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8" uniqueCount="177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Untitled.eds</t>
  </si>
  <si>
    <t xml:space="preserve">Experiment Run End Time</t>
  </si>
  <si>
    <t xml:space="preserve">2021-08-29 11:47:26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A1</t>
  </si>
  <si>
    <t xml:space="preserve">3-1</t>
  </si>
  <si>
    <t xml:space="preserve">CBF6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7</t>
  </si>
  <si>
    <t xml:space="preserve">CBF7</t>
  </si>
  <si>
    <t xml:space="preserve">Y</t>
  </si>
  <si>
    <t xml:space="preserve">A8</t>
  </si>
  <si>
    <t xml:space="preserve">A9</t>
  </si>
  <si>
    <t xml:space="preserve">B1</t>
  </si>
  <si>
    <t xml:space="preserve">3-2</t>
  </si>
  <si>
    <t xml:space="preserve">B2</t>
  </si>
  <si>
    <t xml:space="preserve">B3</t>
  </si>
  <si>
    <t xml:space="preserve">B4</t>
  </si>
  <si>
    <t xml:space="preserve">12-1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2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12-3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1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6-3</t>
  </si>
  <si>
    <t xml:space="preserve">F2</t>
  </si>
  <si>
    <t xml:space="preserve">F3</t>
  </si>
  <si>
    <t xml:space="preserve">F4</t>
  </si>
  <si>
    <t xml:space="preserve">24-2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4</t>
  </si>
  <si>
    <t xml:space="preserve">24-3</t>
  </si>
  <si>
    <t xml:space="preserve">G5</t>
  </si>
  <si>
    <t xml:space="preserve">G6</t>
  </si>
  <si>
    <t xml:space="preserve">G10</t>
  </si>
  <si>
    <t xml:space="preserve">G11</t>
  </si>
  <si>
    <t xml:space="preserve">G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4</t>
  </si>
  <si>
    <t xml:space="preserve">A5</t>
  </si>
  <si>
    <t xml:space="preserve">A6</t>
  </si>
  <si>
    <t xml:space="preserve">A10</t>
  </si>
  <si>
    <t xml:space="preserve">A11</t>
  </si>
  <si>
    <t xml:space="preserve">A12</t>
  </si>
  <si>
    <t xml:space="preserve">D10</t>
  </si>
  <si>
    <t xml:space="preserve">D11</t>
  </si>
  <si>
    <t xml:space="preserve">D12</t>
  </si>
  <si>
    <t xml:space="preserve">G1</t>
  </si>
  <si>
    <t xml:space="preserve">G2</t>
  </si>
  <si>
    <t xml:space="preserve">G3</t>
  </si>
  <si>
    <t xml:space="preserve">G7</t>
  </si>
  <si>
    <t xml:space="preserve">G8</t>
  </si>
  <si>
    <t xml:space="preserve">G9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  <si>
    <t xml:space="preserve">9-3</t>
  </si>
  <si>
    <t xml:space="preserve">9-1</t>
  </si>
  <si>
    <t xml:space="preserve">9-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L69" activeCellId="0" sqref="L69:L71"/>
    </sheetView>
  </sheetViews>
  <sheetFormatPr defaultColWidth="9.0546875" defaultRowHeight="12.5" zeroHeight="false" outlineLevelRow="0" outlineLevelCol="0"/>
  <cols>
    <col collapsed="false" customWidth="true" hidden="false" outlineLevel="0" max="12" min="12" style="0" width="8.26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S8" s="0" t="s">
        <v>29</v>
      </c>
      <c r="T8" s="0" t="s">
        <v>30</v>
      </c>
      <c r="U8" s="1" t="s">
        <v>31</v>
      </c>
      <c r="V8" s="1" t="s">
        <v>32</v>
      </c>
      <c r="W8" s="1" t="s">
        <v>33</v>
      </c>
      <c r="X8" s="1" t="s">
        <v>34</v>
      </c>
      <c r="Y8" s="1" t="s">
        <v>35</v>
      </c>
      <c r="Z8" s="1" t="s">
        <v>36</v>
      </c>
      <c r="AA8" s="1" t="s">
        <v>37</v>
      </c>
      <c r="AB8" s="1" t="s">
        <v>38</v>
      </c>
      <c r="AC8" s="1" t="s">
        <v>39</v>
      </c>
      <c r="AD8" s="1" t="s">
        <v>40</v>
      </c>
      <c r="AE8" s="1" t="s">
        <v>41</v>
      </c>
      <c r="AF8" s="1" t="s">
        <v>42</v>
      </c>
    </row>
    <row r="9" customFormat="false" ht="12.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46</v>
      </c>
      <c r="E9" s="0" t="s">
        <v>47</v>
      </c>
      <c r="F9" s="0" t="s">
        <v>48</v>
      </c>
      <c r="J9" s="2" t="n">
        <v>29.1947135925293</v>
      </c>
      <c r="K9" s="2" t="n">
        <v>28.9614963531494</v>
      </c>
      <c r="L9" s="0" t="n">
        <v>0.202482551336288</v>
      </c>
      <c r="T9" s="1" t="b">
        <f aca="false">TRUE()</f>
        <v>1</v>
      </c>
      <c r="U9" s="1" t="n">
        <v>0.100995028980317</v>
      </c>
      <c r="V9" s="1" t="b">
        <f aca="false">TRUE()</f>
        <v>1</v>
      </c>
      <c r="W9" s="1" t="n">
        <v>3</v>
      </c>
      <c r="X9" s="1" t="n">
        <v>25</v>
      </c>
      <c r="Y9" s="1" t="n">
        <v>1</v>
      </c>
      <c r="Z9" s="1" t="n">
        <v>80.7254028320313</v>
      </c>
      <c r="AA9" s="1"/>
      <c r="AB9" s="1"/>
      <c r="AC9" s="1"/>
      <c r="AD9" s="1" t="s">
        <v>49</v>
      </c>
      <c r="AE9" s="1" t="s">
        <v>49</v>
      </c>
      <c r="AF9" s="1" t="s">
        <v>49</v>
      </c>
    </row>
    <row r="10" customFormat="false" ht="12.5" hidden="false" customHeight="false" outlineLevel="0" collapsed="false">
      <c r="A10" s="0" t="s">
        <v>50</v>
      </c>
      <c r="B10" s="0" t="s">
        <v>44</v>
      </c>
      <c r="C10" s="0" t="s">
        <v>45</v>
      </c>
      <c r="D10" s="0" t="s">
        <v>46</v>
      </c>
      <c r="E10" s="0" t="s">
        <v>47</v>
      </c>
      <c r="F10" s="0" t="s">
        <v>48</v>
      </c>
      <c r="J10" s="2" t="n">
        <v>28.8305320739746</v>
      </c>
      <c r="K10" s="2" t="n">
        <v>28.9614963531494</v>
      </c>
      <c r="L10" s="0" t="n">
        <v>0.202482551336288</v>
      </c>
      <c r="T10" s="1" t="b">
        <f aca="false">TRUE()</f>
        <v>1</v>
      </c>
      <c r="U10" s="1" t="n">
        <v>0.100995028980317</v>
      </c>
      <c r="V10" s="1" t="b">
        <f aca="false">TRUE()</f>
        <v>1</v>
      </c>
      <c r="W10" s="1" t="n">
        <v>3</v>
      </c>
      <c r="X10" s="1" t="n">
        <v>25</v>
      </c>
      <c r="Y10" s="1" t="n">
        <v>1</v>
      </c>
      <c r="Z10" s="1" t="n">
        <v>80.9010620117188</v>
      </c>
      <c r="AA10" s="1"/>
      <c r="AB10" s="1"/>
      <c r="AC10" s="1"/>
      <c r="AD10" s="1" t="s">
        <v>49</v>
      </c>
      <c r="AE10" s="1" t="s">
        <v>49</v>
      </c>
      <c r="AF10" s="1" t="s">
        <v>49</v>
      </c>
    </row>
    <row r="11" customFormat="false" ht="12.5" hidden="false" customHeight="false" outlineLevel="0" collapsed="false">
      <c r="A11" s="0" t="s">
        <v>51</v>
      </c>
      <c r="B11" s="0" t="s">
        <v>44</v>
      </c>
      <c r="C11" s="0" t="s">
        <v>45</v>
      </c>
      <c r="D11" s="0" t="s">
        <v>46</v>
      </c>
      <c r="E11" s="0" t="s">
        <v>47</v>
      </c>
      <c r="F11" s="0" t="s">
        <v>48</v>
      </c>
      <c r="J11" s="2" t="n">
        <v>28.8592395782471</v>
      </c>
      <c r="K11" s="2" t="n">
        <v>28.9614963531494</v>
      </c>
      <c r="L11" s="0" t="n">
        <v>0.202482551336288</v>
      </c>
      <c r="T11" s="1" t="b">
        <f aca="false">TRUE()</f>
        <v>1</v>
      </c>
      <c r="U11" s="1" t="n">
        <v>0.100995028980317</v>
      </c>
      <c r="V11" s="1" t="b">
        <f aca="false">TRUE()</f>
        <v>1</v>
      </c>
      <c r="W11" s="1" t="n">
        <v>3</v>
      </c>
      <c r="X11" s="1" t="n">
        <v>25</v>
      </c>
      <c r="Y11" s="1" t="n">
        <v>1</v>
      </c>
      <c r="Z11" s="1" t="n">
        <v>80.9010620117188</v>
      </c>
      <c r="AA11" s="1"/>
      <c r="AB11" s="1"/>
      <c r="AC11" s="1"/>
      <c r="AD11" s="1" t="s">
        <v>49</v>
      </c>
      <c r="AE11" s="1" t="s">
        <v>49</v>
      </c>
      <c r="AF11" s="1" t="s">
        <v>49</v>
      </c>
    </row>
    <row r="12" customFormat="false" ht="12.5" hidden="false" customHeight="false" outlineLevel="0" collapsed="false">
      <c r="A12" s="0" t="s">
        <v>52</v>
      </c>
      <c r="B12" s="0" t="s">
        <v>44</v>
      </c>
      <c r="C12" s="0" t="s">
        <v>53</v>
      </c>
      <c r="D12" s="0" t="s">
        <v>46</v>
      </c>
      <c r="E12" s="0" t="s">
        <v>47</v>
      </c>
      <c r="F12" s="0" t="s">
        <v>48</v>
      </c>
      <c r="J12" s="2" t="n">
        <v>30.5578655242919</v>
      </c>
      <c r="K12" s="2" t="n">
        <v>30.598253250122</v>
      </c>
      <c r="L12" s="0" t="n">
        <v>0.684789836406708</v>
      </c>
      <c r="T12" s="1" t="b">
        <f aca="false">TRUE()</f>
        <v>1</v>
      </c>
      <c r="U12" s="1" t="n">
        <v>0.0153026325286178</v>
      </c>
      <c r="V12" s="1" t="b">
        <f aca="false">TRUE()</f>
        <v>1</v>
      </c>
      <c r="W12" s="1" t="n">
        <v>3</v>
      </c>
      <c r="X12" s="1" t="n">
        <v>29</v>
      </c>
      <c r="Y12" s="1" t="n">
        <v>1</v>
      </c>
      <c r="Z12" s="1" t="n">
        <v>84.5899505615234</v>
      </c>
      <c r="AA12" s="1"/>
      <c r="AB12" s="1"/>
      <c r="AC12" s="1"/>
      <c r="AD12" s="1" t="s">
        <v>54</v>
      </c>
      <c r="AE12" s="1" t="s">
        <v>49</v>
      </c>
      <c r="AF12" s="1" t="s">
        <v>49</v>
      </c>
    </row>
    <row r="13" customFormat="false" ht="12.5" hidden="false" customHeight="false" outlineLevel="0" collapsed="false">
      <c r="A13" s="0" t="s">
        <v>55</v>
      </c>
      <c r="B13" s="0" t="s">
        <v>44</v>
      </c>
      <c r="C13" s="0" t="s">
        <v>53</v>
      </c>
      <c r="D13" s="0" t="s">
        <v>46</v>
      </c>
      <c r="E13" s="0" t="s">
        <v>47</v>
      </c>
      <c r="F13" s="0" t="s">
        <v>48</v>
      </c>
      <c r="J13" s="2" t="n">
        <v>30.5597053527832</v>
      </c>
      <c r="K13" s="2" t="n">
        <v>30.598253250122</v>
      </c>
      <c r="L13" s="0" t="n">
        <v>0.684789836406708</v>
      </c>
      <c r="T13" s="1" t="b">
        <f aca="false">TRUE()</f>
        <v>1</v>
      </c>
      <c r="U13" s="1" t="n">
        <v>0.0153026325286178</v>
      </c>
      <c r="V13" s="1" t="b">
        <f aca="false">TRUE()</f>
        <v>1</v>
      </c>
      <c r="W13" s="1" t="n">
        <v>3</v>
      </c>
      <c r="X13" s="1" t="n">
        <v>30</v>
      </c>
      <c r="Y13" s="1" t="n">
        <v>1</v>
      </c>
      <c r="Z13" s="1" t="n">
        <v>84.7656097412109</v>
      </c>
      <c r="AA13" s="1"/>
      <c r="AB13" s="1"/>
      <c r="AC13" s="1"/>
      <c r="AD13" s="1" t="s">
        <v>54</v>
      </c>
      <c r="AE13" s="1" t="s">
        <v>49</v>
      </c>
      <c r="AF13" s="1" t="s">
        <v>49</v>
      </c>
    </row>
    <row r="14" customFormat="false" ht="12.5" hidden="false" customHeight="false" outlineLevel="0" collapsed="false">
      <c r="A14" s="0" t="s">
        <v>56</v>
      </c>
      <c r="B14" s="0" t="s">
        <v>44</v>
      </c>
      <c r="C14" s="0" t="s">
        <v>53</v>
      </c>
      <c r="D14" s="0" t="s">
        <v>46</v>
      </c>
      <c r="E14" s="0" t="s">
        <v>47</v>
      </c>
      <c r="F14" s="0" t="s">
        <v>48</v>
      </c>
      <c r="J14" s="2" t="n">
        <v>30.677188873291</v>
      </c>
      <c r="K14" s="2" t="n">
        <v>30.598253250122</v>
      </c>
      <c r="L14" s="0" t="n">
        <v>0.684789836406708</v>
      </c>
      <c r="T14" s="1" t="b">
        <f aca="false">TRUE()</f>
        <v>1</v>
      </c>
      <c r="U14" s="1" t="n">
        <v>0.0153026325286178</v>
      </c>
      <c r="V14" s="1" t="b">
        <f aca="false">TRUE()</f>
        <v>1</v>
      </c>
      <c r="W14" s="1" t="n">
        <v>3</v>
      </c>
      <c r="X14" s="1" t="n">
        <v>29</v>
      </c>
      <c r="Y14" s="1" t="n">
        <v>1</v>
      </c>
      <c r="Z14" s="1" t="n">
        <v>84.7656097412109</v>
      </c>
      <c r="AA14" s="1"/>
      <c r="AB14" s="1"/>
      <c r="AC14" s="1"/>
      <c r="AD14" s="1" t="s">
        <v>54</v>
      </c>
      <c r="AE14" s="1" t="s">
        <v>49</v>
      </c>
      <c r="AF14" s="1" t="s">
        <v>49</v>
      </c>
    </row>
    <row r="15" customFormat="false" ht="12.5" hidden="false" customHeight="false" outlineLevel="0" collapsed="false">
      <c r="A15" s="0" t="s">
        <v>57</v>
      </c>
      <c r="B15" s="0" t="s">
        <v>58</v>
      </c>
      <c r="C15" s="0" t="s">
        <v>45</v>
      </c>
      <c r="D15" s="0" t="s">
        <v>46</v>
      </c>
      <c r="E15" s="0" t="s">
        <v>47</v>
      </c>
      <c r="F15" s="0" t="s">
        <v>48</v>
      </c>
      <c r="J15" s="2" t="n">
        <v>27.8812446594238</v>
      </c>
      <c r="K15" s="2" t="n">
        <v>28.1917362213135</v>
      </c>
      <c r="L15" s="0" t="n">
        <v>0.284950882196426</v>
      </c>
      <c r="T15" s="1" t="b">
        <f aca="false">TRUE()</f>
        <v>1</v>
      </c>
      <c r="U15" s="1" t="n">
        <v>0.100995028980317</v>
      </c>
      <c r="V15" s="1" t="b">
        <f aca="false">TRUE()</f>
        <v>1</v>
      </c>
      <c r="W15" s="1" t="n">
        <v>3</v>
      </c>
      <c r="X15" s="1" t="n">
        <v>24</v>
      </c>
      <c r="Y15" s="1" t="n">
        <v>1</v>
      </c>
      <c r="Z15" s="1" t="n">
        <v>80.9010620117188</v>
      </c>
      <c r="AA15" s="1"/>
      <c r="AB15" s="1"/>
      <c r="AC15" s="1"/>
      <c r="AD15" s="1" t="s">
        <v>49</v>
      </c>
      <c r="AE15" s="1" t="s">
        <v>49</v>
      </c>
      <c r="AF15" s="1" t="s">
        <v>49</v>
      </c>
    </row>
    <row r="16" customFormat="false" ht="12.5" hidden="false" customHeight="false" outlineLevel="0" collapsed="false">
      <c r="A16" s="0" t="s">
        <v>59</v>
      </c>
      <c r="B16" s="0" t="s">
        <v>58</v>
      </c>
      <c r="C16" s="0" t="s">
        <v>45</v>
      </c>
      <c r="D16" s="0" t="s">
        <v>46</v>
      </c>
      <c r="E16" s="0" t="s">
        <v>47</v>
      </c>
      <c r="F16" s="0" t="s">
        <v>48</v>
      </c>
      <c r="J16" s="2" t="n">
        <v>28.252685546875</v>
      </c>
      <c r="K16" s="2" t="n">
        <v>28.1917362213135</v>
      </c>
      <c r="L16" s="0" t="n">
        <v>0.284950882196426</v>
      </c>
      <c r="T16" s="1" t="b">
        <f aca="false">TRUE()</f>
        <v>1</v>
      </c>
      <c r="U16" s="1" t="n">
        <v>0.100995028980317</v>
      </c>
      <c r="V16" s="1" t="b">
        <f aca="false">TRUE()</f>
        <v>1</v>
      </c>
      <c r="W16" s="1" t="n">
        <v>3</v>
      </c>
      <c r="X16" s="1" t="n">
        <v>24</v>
      </c>
      <c r="Y16" s="1" t="n">
        <v>1</v>
      </c>
      <c r="Z16" s="1" t="n">
        <v>80.9010620117188</v>
      </c>
      <c r="AA16" s="1"/>
      <c r="AB16" s="1"/>
      <c r="AC16" s="1"/>
      <c r="AD16" s="1" t="s">
        <v>49</v>
      </c>
      <c r="AE16" s="1" t="s">
        <v>49</v>
      </c>
      <c r="AF16" s="1" t="s">
        <v>49</v>
      </c>
    </row>
    <row r="17" customFormat="false" ht="12.5" hidden="false" customHeight="false" outlineLevel="0" collapsed="false">
      <c r="A17" s="0" t="s">
        <v>60</v>
      </c>
      <c r="B17" s="0" t="s">
        <v>58</v>
      </c>
      <c r="C17" s="0" t="s">
        <v>45</v>
      </c>
      <c r="D17" s="0" t="s">
        <v>46</v>
      </c>
      <c r="E17" s="0" t="s">
        <v>47</v>
      </c>
      <c r="F17" s="0" t="s">
        <v>48</v>
      </c>
      <c r="J17" s="2" t="n">
        <v>28.4412841796875</v>
      </c>
      <c r="K17" s="2" t="n">
        <v>28.1917362213135</v>
      </c>
      <c r="L17" s="0" t="n">
        <v>0.284950882196426</v>
      </c>
      <c r="T17" s="1" t="b">
        <f aca="false">TRUE()</f>
        <v>1</v>
      </c>
      <c r="U17" s="1" t="n">
        <v>0.100995028980317</v>
      </c>
      <c r="V17" s="1" t="b">
        <f aca="false">TRUE()</f>
        <v>1</v>
      </c>
      <c r="W17" s="1" t="n">
        <v>3</v>
      </c>
      <c r="X17" s="1" t="n">
        <v>24</v>
      </c>
      <c r="Y17" s="1" t="n">
        <v>1</v>
      </c>
      <c r="Z17" s="1" t="n">
        <v>81.0767211914063</v>
      </c>
      <c r="AA17" s="1"/>
      <c r="AB17" s="1"/>
      <c r="AC17" s="1"/>
      <c r="AD17" s="1" t="s">
        <v>49</v>
      </c>
      <c r="AE17" s="1" t="s">
        <v>49</v>
      </c>
      <c r="AF17" s="1" t="s">
        <v>49</v>
      </c>
    </row>
    <row r="18" customFormat="false" ht="12.5" hidden="false" customHeight="false" outlineLevel="0" collapsed="false">
      <c r="A18" s="0" t="s">
        <v>61</v>
      </c>
      <c r="B18" s="0" t="s">
        <v>62</v>
      </c>
      <c r="C18" s="0" t="s">
        <v>45</v>
      </c>
      <c r="D18" s="0" t="s">
        <v>46</v>
      </c>
      <c r="E18" s="0" t="s">
        <v>47</v>
      </c>
      <c r="F18" s="0" t="s">
        <v>48</v>
      </c>
      <c r="J18" s="2" t="n">
        <v>29.7235984802246</v>
      </c>
      <c r="K18" s="2" t="n">
        <v>29.7362119649251</v>
      </c>
      <c r="L18" s="0" t="n">
        <v>0.735085725784302</v>
      </c>
      <c r="T18" s="1" t="b">
        <f aca="false">TRUE()</f>
        <v>1</v>
      </c>
      <c r="U18" s="1" t="n">
        <v>0.100995028980317</v>
      </c>
      <c r="V18" s="1" t="b">
        <f aca="false">TRUE()</f>
        <v>1</v>
      </c>
      <c r="W18" s="1" t="n">
        <v>3</v>
      </c>
      <c r="X18" s="1" t="n">
        <v>32</v>
      </c>
      <c r="Y18" s="1" t="n">
        <v>1</v>
      </c>
      <c r="Z18" s="1" t="n">
        <v>81.2523803710938</v>
      </c>
      <c r="AA18" s="1"/>
      <c r="AB18" s="1"/>
      <c r="AC18" s="1"/>
      <c r="AD18" s="1" t="s">
        <v>54</v>
      </c>
      <c r="AE18" s="1" t="s">
        <v>49</v>
      </c>
      <c r="AF18" s="1" t="s">
        <v>49</v>
      </c>
    </row>
    <row r="19" customFormat="false" ht="12.5" hidden="false" customHeight="false" outlineLevel="0" collapsed="false">
      <c r="A19" s="0" t="s">
        <v>63</v>
      </c>
      <c r="B19" s="0" t="s">
        <v>62</v>
      </c>
      <c r="C19" s="0" t="s">
        <v>45</v>
      </c>
      <c r="D19" s="0" t="s">
        <v>46</v>
      </c>
      <c r="E19" s="0" t="s">
        <v>47</v>
      </c>
      <c r="F19" s="0" t="s">
        <v>48</v>
      </c>
      <c r="J19" s="2" t="n">
        <v>29.7635961914062</v>
      </c>
      <c r="K19" s="2" t="n">
        <v>29.7362119649251</v>
      </c>
      <c r="L19" s="0" t="n">
        <v>0.735085725784302</v>
      </c>
      <c r="T19" s="1" t="b">
        <f aca="false">TRUE()</f>
        <v>1</v>
      </c>
      <c r="U19" s="1" t="n">
        <v>0.100995028980317</v>
      </c>
      <c r="V19" s="1" t="b">
        <f aca="false">TRUE()</f>
        <v>1</v>
      </c>
      <c r="W19" s="1" t="n">
        <v>3</v>
      </c>
      <c r="X19" s="1" t="n">
        <v>31</v>
      </c>
      <c r="Y19" s="1" t="n">
        <v>1</v>
      </c>
      <c r="Z19" s="1" t="n">
        <v>81.0767211914063</v>
      </c>
      <c r="AA19" s="1"/>
      <c r="AB19" s="1"/>
      <c r="AC19" s="1"/>
      <c r="AD19" s="1" t="s">
        <v>54</v>
      </c>
      <c r="AE19" s="1" t="s">
        <v>49</v>
      </c>
      <c r="AF19" s="1" t="s">
        <v>49</v>
      </c>
    </row>
    <row r="20" customFormat="false" ht="12.5" hidden="false" customHeight="false" outlineLevel="0" collapsed="false">
      <c r="A20" s="0" t="s">
        <v>64</v>
      </c>
      <c r="B20" s="0" t="s">
        <v>62</v>
      </c>
      <c r="C20" s="0" t="s">
        <v>45</v>
      </c>
      <c r="D20" s="0" t="s">
        <v>46</v>
      </c>
      <c r="E20" s="0" t="s">
        <v>47</v>
      </c>
      <c r="F20" s="0" t="s">
        <v>48</v>
      </c>
      <c r="J20" s="2" t="n">
        <v>29.7214412231445</v>
      </c>
      <c r="K20" s="2" t="n">
        <v>29.7362119649251</v>
      </c>
      <c r="L20" s="0" t="n">
        <v>0.735085725784302</v>
      </c>
      <c r="T20" s="1" t="b">
        <f aca="false">TRUE()</f>
        <v>1</v>
      </c>
      <c r="U20" s="1" t="n">
        <v>0.100995028980317</v>
      </c>
      <c r="V20" s="1" t="b">
        <f aca="false">TRUE()</f>
        <v>1</v>
      </c>
      <c r="W20" s="1" t="n">
        <v>3</v>
      </c>
      <c r="X20" s="1" t="n">
        <v>32</v>
      </c>
      <c r="Y20" s="1" t="n">
        <v>1</v>
      </c>
      <c r="Z20" s="1" t="n">
        <v>81.0767211914063</v>
      </c>
      <c r="AA20" s="1"/>
      <c r="AB20" s="1"/>
      <c r="AC20" s="1"/>
      <c r="AD20" s="1" t="s">
        <v>54</v>
      </c>
      <c r="AE20" s="1" t="s">
        <v>49</v>
      </c>
      <c r="AF20" s="1" t="s">
        <v>49</v>
      </c>
    </row>
    <row r="21" customFormat="false" ht="12.5" hidden="false" customHeight="false" outlineLevel="0" collapsed="false">
      <c r="A21" s="0" t="s">
        <v>65</v>
      </c>
      <c r="B21" s="0" t="s">
        <v>58</v>
      </c>
      <c r="C21" s="0" t="s">
        <v>53</v>
      </c>
      <c r="D21" s="0" t="s">
        <v>46</v>
      </c>
      <c r="E21" s="0" t="s">
        <v>47</v>
      </c>
      <c r="F21" s="0" t="s">
        <v>48</v>
      </c>
      <c r="H21" s="3"/>
      <c r="J21" s="2" t="n">
        <v>30.3336963653564</v>
      </c>
      <c r="K21" s="2" t="n">
        <v>30.9484386444092</v>
      </c>
      <c r="L21" s="0" t="n">
        <v>1.22823333740234</v>
      </c>
      <c r="T21" s="1" t="b">
        <f aca="false">TRUE()</f>
        <v>1</v>
      </c>
      <c r="U21" s="1" t="n">
        <v>0.0153026325286178</v>
      </c>
      <c r="V21" s="1" t="b">
        <f aca="false">TRUE()</f>
        <v>1</v>
      </c>
      <c r="W21" s="1" t="n">
        <v>3</v>
      </c>
      <c r="X21" s="1" t="n">
        <v>29</v>
      </c>
      <c r="Y21" s="1" t="n">
        <v>1</v>
      </c>
      <c r="Z21" s="1" t="n">
        <v>84.9412689208984</v>
      </c>
      <c r="AA21" s="1"/>
      <c r="AB21" s="1"/>
      <c r="AC21" s="1"/>
      <c r="AD21" s="1" t="s">
        <v>54</v>
      </c>
      <c r="AE21" s="1" t="s">
        <v>49</v>
      </c>
      <c r="AF21" s="1" t="s">
        <v>49</v>
      </c>
    </row>
    <row r="22" customFormat="false" ht="12.5" hidden="false" customHeight="false" outlineLevel="0" collapsed="false">
      <c r="A22" s="0" t="s">
        <v>66</v>
      </c>
      <c r="B22" s="0" t="s">
        <v>58</v>
      </c>
      <c r="C22" s="0" t="s">
        <v>53</v>
      </c>
      <c r="D22" s="0" t="s">
        <v>46</v>
      </c>
      <c r="E22" s="0" t="s">
        <v>47</v>
      </c>
      <c r="F22" s="0" t="s">
        <v>48</v>
      </c>
      <c r="J22" s="2" t="n">
        <v>32.362663269043</v>
      </c>
      <c r="K22" s="2" t="n">
        <v>30.9484386444092</v>
      </c>
      <c r="L22" s="0" t="n">
        <v>1.22823333740234</v>
      </c>
      <c r="T22" s="1" t="b">
        <f aca="false">TRUE()</f>
        <v>1</v>
      </c>
      <c r="U22" s="1" t="n">
        <v>0.0153026325286178</v>
      </c>
      <c r="V22" s="1" t="b">
        <f aca="false">TRUE()</f>
        <v>1</v>
      </c>
      <c r="W22" s="1" t="n">
        <v>3</v>
      </c>
      <c r="X22" s="1" t="n">
        <v>31</v>
      </c>
      <c r="Y22" s="1" t="n">
        <v>1</v>
      </c>
      <c r="Z22" s="1" t="n">
        <v>84.7656097412109</v>
      </c>
      <c r="AA22" s="1"/>
      <c r="AB22" s="1"/>
      <c r="AC22" s="1"/>
      <c r="AD22" s="1" t="s">
        <v>54</v>
      </c>
      <c r="AE22" s="1" t="s">
        <v>49</v>
      </c>
      <c r="AF22" s="1" t="s">
        <v>49</v>
      </c>
    </row>
    <row r="23" customFormat="false" ht="12.5" hidden="false" customHeight="false" outlineLevel="0" collapsed="false">
      <c r="A23" s="0" t="s">
        <v>67</v>
      </c>
      <c r="B23" s="0" t="s">
        <v>58</v>
      </c>
      <c r="C23" s="0" t="s">
        <v>53</v>
      </c>
      <c r="D23" s="0" t="s">
        <v>46</v>
      </c>
      <c r="E23" s="0" t="s">
        <v>47</v>
      </c>
      <c r="F23" s="0" t="s">
        <v>48</v>
      </c>
      <c r="J23" s="2" t="n">
        <v>30.1489543914795</v>
      </c>
      <c r="K23" s="2" t="n">
        <v>30.9484386444092</v>
      </c>
      <c r="L23" s="0" t="n">
        <v>1.22823333740234</v>
      </c>
      <c r="T23" s="1" t="b">
        <f aca="false">TRUE()</f>
        <v>1</v>
      </c>
      <c r="U23" s="1" t="n">
        <v>0.0153026325286178</v>
      </c>
      <c r="V23" s="1" t="b">
        <f aca="false">TRUE()</f>
        <v>1</v>
      </c>
      <c r="W23" s="1" t="n">
        <v>3</v>
      </c>
      <c r="X23" s="1" t="n">
        <v>28</v>
      </c>
      <c r="Y23" s="1" t="n">
        <v>1</v>
      </c>
      <c r="Z23" s="1" t="n">
        <v>84.9412689208984</v>
      </c>
      <c r="AA23" s="1"/>
      <c r="AB23" s="1"/>
      <c r="AC23" s="1"/>
      <c r="AD23" s="1" t="s">
        <v>54</v>
      </c>
      <c r="AE23" s="1" t="s">
        <v>49</v>
      </c>
      <c r="AF23" s="1" t="s">
        <v>49</v>
      </c>
    </row>
    <row r="24" customFormat="false" ht="12.5" hidden="false" customHeight="false" outlineLevel="0" collapsed="false">
      <c r="A24" s="0" t="s">
        <v>68</v>
      </c>
      <c r="B24" s="0" t="s">
        <v>62</v>
      </c>
      <c r="C24" s="0" t="s">
        <v>53</v>
      </c>
      <c r="D24" s="0" t="s">
        <v>46</v>
      </c>
      <c r="E24" s="0" t="s">
        <v>47</v>
      </c>
      <c r="F24" s="0" t="s">
        <v>48</v>
      </c>
      <c r="J24" s="2" t="n">
        <v>28.2225891973191</v>
      </c>
      <c r="K24" s="2" t="n">
        <v>28.2591010251093</v>
      </c>
      <c r="L24" s="0" t="n">
        <v>0.0271303615130627</v>
      </c>
      <c r="T24" s="1" t="b">
        <f aca="false">TRUE()</f>
        <v>1</v>
      </c>
      <c r="U24" s="1" t="n">
        <v>0.0153026325286178</v>
      </c>
      <c r="V24" s="1" t="b">
        <f aca="false">TRUE()</f>
        <v>1</v>
      </c>
      <c r="W24" s="1" t="n">
        <v>3</v>
      </c>
      <c r="X24" s="1" t="n">
        <v>39</v>
      </c>
      <c r="Y24" s="1" t="n">
        <v>1</v>
      </c>
      <c r="Z24" s="1" t="n">
        <v>64.3888931274414</v>
      </c>
      <c r="AA24" s="1"/>
      <c r="AB24" s="1"/>
      <c r="AC24" s="1"/>
      <c r="AD24" s="1" t="s">
        <v>49</v>
      </c>
      <c r="AE24" s="1" t="s">
        <v>54</v>
      </c>
      <c r="AF24" s="1" t="s">
        <v>54</v>
      </c>
    </row>
    <row r="25" customFormat="false" ht="12.5" hidden="false" customHeight="false" outlineLevel="0" collapsed="false">
      <c r="A25" s="0" t="s">
        <v>69</v>
      </c>
      <c r="B25" s="0" t="s">
        <v>62</v>
      </c>
      <c r="C25" s="0" t="s">
        <v>53</v>
      </c>
      <c r="D25" s="0" t="s">
        <v>46</v>
      </c>
      <c r="E25" s="0" t="s">
        <v>47</v>
      </c>
      <c r="F25" s="0" t="s">
        <v>48</v>
      </c>
      <c r="J25" s="4" t="n">
        <v>28.2319706635962</v>
      </c>
      <c r="K25" s="2" t="n">
        <v>28.2591010251093</v>
      </c>
      <c r="L25" s="0" t="n">
        <v>0.0271303615130627</v>
      </c>
      <c r="T25" s="1" t="b">
        <f aca="false">TRUE()</f>
        <v>1</v>
      </c>
      <c r="U25" s="1" t="n">
        <v>0.0153026325286178</v>
      </c>
      <c r="V25" s="1" t="b">
        <f aca="false">TRUE()</f>
        <v>1</v>
      </c>
      <c r="W25" s="1" t="n">
        <v>3</v>
      </c>
      <c r="X25" s="1" t="n">
        <v>39</v>
      </c>
      <c r="Y25" s="1" t="n">
        <v>1</v>
      </c>
      <c r="Z25" s="1" t="n">
        <v>65.2671966552734</v>
      </c>
      <c r="AA25" s="1"/>
      <c r="AB25" s="1"/>
      <c r="AC25" s="1"/>
      <c r="AD25" s="1" t="s">
        <v>49</v>
      </c>
      <c r="AE25" s="1" t="s">
        <v>54</v>
      </c>
      <c r="AF25" s="1" t="s">
        <v>54</v>
      </c>
    </row>
    <row r="26" customFormat="false" ht="12.5" hidden="false" customHeight="false" outlineLevel="0" collapsed="false">
      <c r="A26" s="0" t="s">
        <v>70</v>
      </c>
      <c r="B26" s="0" t="s">
        <v>62</v>
      </c>
      <c r="C26" s="0" t="s">
        <v>53</v>
      </c>
      <c r="D26" s="0" t="s">
        <v>46</v>
      </c>
      <c r="E26" s="0" t="s">
        <v>47</v>
      </c>
      <c r="F26" s="0" t="s">
        <v>48</v>
      </c>
      <c r="J26" s="4" t="n">
        <v>28.3227432144125</v>
      </c>
      <c r="K26" s="2" t="n">
        <v>28.2591010251093</v>
      </c>
      <c r="L26" s="0" t="n">
        <v>0.0271303615130627</v>
      </c>
      <c r="T26" s="1" t="b">
        <f aca="false">TRUE()</f>
        <v>1</v>
      </c>
      <c r="U26" s="1" t="n">
        <v>0.0153026325286178</v>
      </c>
      <c r="V26" s="1" t="b">
        <f aca="false">TRUE()</f>
        <v>1</v>
      </c>
      <c r="W26" s="1" t="n">
        <v>3</v>
      </c>
      <c r="X26" s="1" t="n">
        <v>39</v>
      </c>
      <c r="Y26" s="1" t="n">
        <v>1</v>
      </c>
      <c r="Z26" s="1" t="n">
        <v>64.5645523071289</v>
      </c>
      <c r="AA26" s="1"/>
      <c r="AB26" s="1"/>
      <c r="AC26" s="1"/>
      <c r="AD26" s="1" t="s">
        <v>49</v>
      </c>
      <c r="AE26" s="1" t="s">
        <v>54</v>
      </c>
      <c r="AF26" s="1" t="s">
        <v>54</v>
      </c>
    </row>
    <row r="27" customFormat="false" ht="12.5" hidden="false" customHeight="false" outlineLevel="0" collapsed="false">
      <c r="A27" s="0" t="s">
        <v>71</v>
      </c>
      <c r="B27" s="0" t="s">
        <v>72</v>
      </c>
      <c r="C27" s="0" t="s">
        <v>45</v>
      </c>
      <c r="D27" s="0" t="s">
        <v>46</v>
      </c>
      <c r="E27" s="0" t="s">
        <v>47</v>
      </c>
      <c r="F27" s="0" t="s">
        <v>48</v>
      </c>
      <c r="J27" s="4" t="n">
        <v>29.2053050994873</v>
      </c>
      <c r="K27" s="4" t="n">
        <v>28.9833011627197</v>
      </c>
      <c r="L27" s="0" t="n">
        <v>0.285184979438782</v>
      </c>
      <c r="T27" s="1" t="b">
        <f aca="false">TRUE()</f>
        <v>1</v>
      </c>
      <c r="U27" s="1" t="n">
        <v>0.100995028980317</v>
      </c>
      <c r="V27" s="1" t="b">
        <f aca="false">TRUE()</f>
        <v>1</v>
      </c>
      <c r="W27" s="1" t="n">
        <v>3</v>
      </c>
      <c r="X27" s="1" t="n">
        <v>25</v>
      </c>
      <c r="Y27" s="1" t="n">
        <v>1</v>
      </c>
      <c r="Z27" s="1" t="n">
        <v>80.9010620117188</v>
      </c>
      <c r="AA27" s="1"/>
      <c r="AB27" s="1"/>
      <c r="AC27" s="1"/>
      <c r="AD27" s="1" t="s">
        <v>49</v>
      </c>
      <c r="AE27" s="1" t="s">
        <v>49</v>
      </c>
      <c r="AF27" s="1" t="s">
        <v>49</v>
      </c>
    </row>
    <row r="28" customFormat="false" ht="12.5" hidden="false" customHeight="false" outlineLevel="0" collapsed="false">
      <c r="A28" s="0" t="s">
        <v>73</v>
      </c>
      <c r="B28" s="0" t="s">
        <v>72</v>
      </c>
      <c r="C28" s="0" t="s">
        <v>45</v>
      </c>
      <c r="D28" s="0" t="s">
        <v>46</v>
      </c>
      <c r="E28" s="0" t="s">
        <v>47</v>
      </c>
      <c r="F28" s="0" t="s">
        <v>48</v>
      </c>
      <c r="J28" s="4" t="n">
        <v>28.6616668701172</v>
      </c>
      <c r="K28" s="4" t="n">
        <v>28.9833011627197</v>
      </c>
      <c r="L28" s="0" t="n">
        <v>0.285184979438782</v>
      </c>
      <c r="T28" s="1" t="b">
        <f aca="false">TRUE()</f>
        <v>1</v>
      </c>
      <c r="U28" s="1" t="n">
        <v>0.100995028980317</v>
      </c>
      <c r="V28" s="1" t="b">
        <f aca="false">TRUE()</f>
        <v>1</v>
      </c>
      <c r="W28" s="1" t="n">
        <v>3</v>
      </c>
      <c r="X28" s="1" t="n">
        <v>24</v>
      </c>
      <c r="Y28" s="1" t="n">
        <v>1</v>
      </c>
      <c r="Z28" s="1" t="n">
        <v>81.2523803710938</v>
      </c>
      <c r="AA28" s="1"/>
      <c r="AB28" s="1"/>
      <c r="AC28" s="1"/>
      <c r="AD28" s="1" t="s">
        <v>49</v>
      </c>
      <c r="AE28" s="1" t="s">
        <v>49</v>
      </c>
      <c r="AF28" s="1" t="s">
        <v>49</v>
      </c>
    </row>
    <row r="29" customFormat="false" ht="12.5" hidden="false" customHeight="false" outlineLevel="0" collapsed="false">
      <c r="A29" s="0" t="s">
        <v>74</v>
      </c>
      <c r="B29" s="0" t="s">
        <v>72</v>
      </c>
      <c r="C29" s="0" t="s">
        <v>45</v>
      </c>
      <c r="D29" s="0" t="s">
        <v>46</v>
      </c>
      <c r="E29" s="0" t="s">
        <v>47</v>
      </c>
      <c r="F29" s="0" t="s">
        <v>48</v>
      </c>
      <c r="J29" s="4" t="n">
        <v>29.0829334259033</v>
      </c>
      <c r="K29" s="4" t="n">
        <v>28.9833011627197</v>
      </c>
      <c r="L29" s="0" t="n">
        <v>0.285184979438782</v>
      </c>
      <c r="T29" s="1" t="b">
        <f aca="false">TRUE()</f>
        <v>1</v>
      </c>
      <c r="U29" s="1" t="n">
        <v>0.100995028980317</v>
      </c>
      <c r="V29" s="1" t="b">
        <f aca="false">TRUE()</f>
        <v>1</v>
      </c>
      <c r="W29" s="1" t="n">
        <v>3</v>
      </c>
      <c r="X29" s="1" t="n">
        <v>25</v>
      </c>
      <c r="Y29" s="1" t="n">
        <v>1</v>
      </c>
      <c r="Z29" s="1" t="n">
        <v>81.2523803710938</v>
      </c>
      <c r="AA29" s="1"/>
      <c r="AB29" s="1"/>
      <c r="AC29" s="1"/>
      <c r="AD29" s="1" t="s">
        <v>49</v>
      </c>
      <c r="AE29" s="1" t="s">
        <v>49</v>
      </c>
      <c r="AF29" s="1" t="s">
        <v>49</v>
      </c>
    </row>
    <row r="30" customFormat="false" ht="12.5" hidden="false" customHeight="false" outlineLevel="0" collapsed="false">
      <c r="A30" s="0" t="s">
        <v>75</v>
      </c>
      <c r="B30" s="0" t="s">
        <v>76</v>
      </c>
      <c r="C30" s="0" t="s">
        <v>45</v>
      </c>
      <c r="D30" s="0" t="s">
        <v>46</v>
      </c>
      <c r="E30" s="0" t="s">
        <v>47</v>
      </c>
      <c r="F30" s="0" t="s">
        <v>48</v>
      </c>
      <c r="J30" s="0" t="n">
        <v>30.0203742980957</v>
      </c>
      <c r="K30" s="4" t="n">
        <v>29.6422958374023</v>
      </c>
      <c r="L30" s="0" t="n">
        <v>0.471496343612671</v>
      </c>
      <c r="T30" s="1" t="b">
        <f aca="false">TRUE()</f>
        <v>1</v>
      </c>
      <c r="U30" s="1" t="n">
        <v>0.100995028980317</v>
      </c>
      <c r="V30" s="1" t="b">
        <f aca="false">TRUE()</f>
        <v>1</v>
      </c>
      <c r="W30" s="1" t="n">
        <v>3</v>
      </c>
      <c r="X30" s="1" t="n">
        <v>31</v>
      </c>
      <c r="Y30" s="1" t="n">
        <v>1</v>
      </c>
      <c r="Z30" s="1" t="n">
        <v>81.2523803710938</v>
      </c>
      <c r="AA30" s="1"/>
      <c r="AB30" s="1"/>
      <c r="AC30" s="1"/>
      <c r="AD30" s="1" t="s">
        <v>49</v>
      </c>
      <c r="AE30" s="1" t="s">
        <v>49</v>
      </c>
      <c r="AF30" s="1" t="s">
        <v>49</v>
      </c>
    </row>
    <row r="31" customFormat="false" ht="12.5" hidden="false" customHeight="false" outlineLevel="0" collapsed="false">
      <c r="A31" s="0" t="s">
        <v>77</v>
      </c>
      <c r="B31" s="0" t="s">
        <v>76</v>
      </c>
      <c r="C31" s="0" t="s">
        <v>45</v>
      </c>
      <c r="D31" s="0" t="s">
        <v>46</v>
      </c>
      <c r="E31" s="0" t="s">
        <v>47</v>
      </c>
      <c r="F31" s="0" t="s">
        <v>48</v>
      </c>
      <c r="J31" s="0" t="n">
        <v>29.1139907836914</v>
      </c>
      <c r="K31" s="4" t="n">
        <v>29.6422958374023</v>
      </c>
      <c r="L31" s="0" t="n">
        <v>0.471496343612671</v>
      </c>
      <c r="T31" s="1" t="b">
        <f aca="false">TRUE()</f>
        <v>1</v>
      </c>
      <c r="U31" s="1" t="n">
        <v>0.100995028980317</v>
      </c>
      <c r="V31" s="1" t="b">
        <f aca="false">TRUE()</f>
        <v>1</v>
      </c>
      <c r="W31" s="1" t="n">
        <v>3</v>
      </c>
      <c r="X31" s="1" t="n">
        <v>30</v>
      </c>
      <c r="Y31" s="1" t="n">
        <v>1</v>
      </c>
      <c r="Z31" s="1" t="n">
        <v>81.2523803710938</v>
      </c>
      <c r="AA31" s="1"/>
      <c r="AB31" s="1"/>
      <c r="AC31" s="1"/>
      <c r="AD31" s="1" t="s">
        <v>49</v>
      </c>
      <c r="AE31" s="1" t="s">
        <v>49</v>
      </c>
      <c r="AF31" s="1" t="s">
        <v>49</v>
      </c>
    </row>
    <row r="32" customFormat="false" ht="12.5" hidden="false" customHeight="false" outlineLevel="0" collapsed="false">
      <c r="A32" s="0" t="s">
        <v>78</v>
      </c>
      <c r="B32" s="0" t="s">
        <v>76</v>
      </c>
      <c r="C32" s="0" t="s">
        <v>45</v>
      </c>
      <c r="D32" s="0" t="s">
        <v>46</v>
      </c>
      <c r="E32" s="0" t="s">
        <v>47</v>
      </c>
      <c r="F32" s="0" t="s">
        <v>48</v>
      </c>
      <c r="J32" s="0" t="n">
        <v>29.7925224304199</v>
      </c>
      <c r="K32" s="4" t="n">
        <v>29.6422958374023</v>
      </c>
      <c r="L32" s="0" t="n">
        <v>0.471496343612671</v>
      </c>
      <c r="T32" s="1" t="b">
        <f aca="false">TRUE()</f>
        <v>1</v>
      </c>
      <c r="U32" s="1" t="n">
        <v>0.100995028980317</v>
      </c>
      <c r="V32" s="1" t="b">
        <f aca="false">TRUE()</f>
        <v>1</v>
      </c>
      <c r="W32" s="1" t="n">
        <v>3</v>
      </c>
      <c r="X32" s="1" t="n">
        <v>31</v>
      </c>
      <c r="Y32" s="1" t="n">
        <v>1</v>
      </c>
      <c r="Z32" s="1" t="n">
        <v>81.2523803710938</v>
      </c>
      <c r="AA32" s="1"/>
      <c r="AB32" s="1"/>
      <c r="AC32" s="1"/>
      <c r="AD32" s="1" t="s">
        <v>49</v>
      </c>
      <c r="AE32" s="1" t="s">
        <v>49</v>
      </c>
      <c r="AF32" s="1" t="s">
        <v>49</v>
      </c>
    </row>
    <row r="33" customFormat="false" ht="12.5" hidden="false" customHeight="false" outlineLevel="0" collapsed="false">
      <c r="A33" s="0" t="s">
        <v>79</v>
      </c>
      <c r="B33" s="0" t="s">
        <v>72</v>
      </c>
      <c r="C33" s="0" t="s">
        <v>53</v>
      </c>
      <c r="D33" s="0" t="s">
        <v>46</v>
      </c>
      <c r="E33" s="0" t="s">
        <v>47</v>
      </c>
      <c r="F33" s="0" t="s">
        <v>48</v>
      </c>
      <c r="J33" s="2" t="n">
        <v>29.8058567047119</v>
      </c>
      <c r="K33" s="2" t="n">
        <v>29.9976940155029</v>
      </c>
      <c r="L33" s="0" t="n">
        <v>0.194326758384705</v>
      </c>
      <c r="T33" s="1" t="b">
        <f aca="false">TRUE()</f>
        <v>1</v>
      </c>
      <c r="U33" s="1" t="n">
        <v>0.0153026325286178</v>
      </c>
      <c r="V33" s="1" t="b">
        <f aca="false">TRUE()</f>
        <v>1</v>
      </c>
      <c r="W33" s="1" t="n">
        <v>3</v>
      </c>
      <c r="X33" s="1" t="n">
        <v>28</v>
      </c>
      <c r="Y33" s="1" t="n">
        <v>1</v>
      </c>
      <c r="Z33" s="1" t="n">
        <v>85.1169357299805</v>
      </c>
      <c r="AA33" s="1"/>
      <c r="AB33" s="1"/>
      <c r="AC33" s="1"/>
      <c r="AD33" s="1" t="s">
        <v>49</v>
      </c>
      <c r="AE33" s="1" t="s">
        <v>49</v>
      </c>
      <c r="AF33" s="1" t="s">
        <v>49</v>
      </c>
    </row>
    <row r="34" customFormat="false" ht="12.5" hidden="false" customHeight="false" outlineLevel="0" collapsed="false">
      <c r="A34" s="0" t="s">
        <v>80</v>
      </c>
      <c r="B34" s="0" t="s">
        <v>72</v>
      </c>
      <c r="C34" s="0" t="s">
        <v>53</v>
      </c>
      <c r="D34" s="0" t="s">
        <v>46</v>
      </c>
      <c r="E34" s="0" t="s">
        <v>47</v>
      </c>
      <c r="F34" s="0" t="s">
        <v>48</v>
      </c>
      <c r="J34" s="2" t="n">
        <v>29.9928035736084</v>
      </c>
      <c r="K34" s="2" t="n">
        <v>29.9976940155029</v>
      </c>
      <c r="L34" s="0" t="n">
        <v>0.194326758384705</v>
      </c>
      <c r="T34" s="1" t="b">
        <f aca="false">TRUE()</f>
        <v>1</v>
      </c>
      <c r="U34" s="1" t="n">
        <v>0.0153026325286178</v>
      </c>
      <c r="V34" s="1" t="b">
        <f aca="false">TRUE()</f>
        <v>1</v>
      </c>
      <c r="W34" s="1" t="n">
        <v>3</v>
      </c>
      <c r="X34" s="1" t="n">
        <v>28</v>
      </c>
      <c r="Y34" s="1" t="n">
        <v>1</v>
      </c>
      <c r="Z34" s="1" t="n">
        <v>85.1169357299805</v>
      </c>
      <c r="AA34" s="1"/>
      <c r="AB34" s="1"/>
      <c r="AC34" s="1"/>
      <c r="AD34" s="1" t="s">
        <v>49</v>
      </c>
      <c r="AE34" s="1" t="s">
        <v>49</v>
      </c>
      <c r="AF34" s="1" t="s">
        <v>49</v>
      </c>
    </row>
    <row r="35" customFormat="false" ht="12.5" hidden="false" customHeight="false" outlineLevel="0" collapsed="false">
      <c r="A35" s="0" t="s">
        <v>81</v>
      </c>
      <c r="B35" s="0" t="s">
        <v>72</v>
      </c>
      <c r="C35" s="0" t="s">
        <v>53</v>
      </c>
      <c r="D35" s="0" t="s">
        <v>46</v>
      </c>
      <c r="E35" s="0" t="s">
        <v>47</v>
      </c>
      <c r="F35" s="0" t="s">
        <v>48</v>
      </c>
      <c r="J35" s="2" t="n">
        <v>30.1944179534912</v>
      </c>
      <c r="K35" s="2" t="n">
        <v>29.9976940155029</v>
      </c>
      <c r="L35" s="0" t="n">
        <v>0.194326758384705</v>
      </c>
      <c r="T35" s="1" t="b">
        <f aca="false">TRUE()</f>
        <v>1</v>
      </c>
      <c r="U35" s="1" t="n">
        <v>0.0153026325286178</v>
      </c>
      <c r="V35" s="1" t="b">
        <f aca="false">TRUE()</f>
        <v>1</v>
      </c>
      <c r="W35" s="1" t="n">
        <v>3</v>
      </c>
      <c r="X35" s="1" t="n">
        <v>28</v>
      </c>
      <c r="Y35" s="1" t="n">
        <v>1</v>
      </c>
      <c r="Z35" s="1" t="n">
        <v>84.7656097412109</v>
      </c>
      <c r="AA35" s="1"/>
      <c r="AB35" s="1"/>
      <c r="AC35" s="1"/>
      <c r="AD35" s="1" t="s">
        <v>49</v>
      </c>
      <c r="AE35" s="1" t="s">
        <v>49</v>
      </c>
      <c r="AF35" s="1" t="s">
        <v>49</v>
      </c>
    </row>
    <row r="36" customFormat="false" ht="12.5" hidden="false" customHeight="false" outlineLevel="0" collapsed="false">
      <c r="A36" s="0" t="s">
        <v>82</v>
      </c>
      <c r="B36" s="0" t="s">
        <v>76</v>
      </c>
      <c r="C36" s="0" t="s">
        <v>53</v>
      </c>
      <c r="D36" s="0" t="s">
        <v>46</v>
      </c>
      <c r="E36" s="0" t="s">
        <v>47</v>
      </c>
      <c r="F36" s="0" t="s">
        <v>48</v>
      </c>
      <c r="J36" s="0" t="n">
        <v>28.5067350769042</v>
      </c>
      <c r="K36" s="5" t="n">
        <v>28.4694627635078</v>
      </c>
      <c r="L36" s="0" t="n">
        <v>0.0503319803084352</v>
      </c>
      <c r="T36" s="1" t="b">
        <f aca="false">TRUE()</f>
        <v>1</v>
      </c>
      <c r="U36" s="1" t="n">
        <v>0.0153026325286178</v>
      </c>
      <c r="V36" s="1" t="b">
        <f aca="false">TRUE()</f>
        <v>1</v>
      </c>
      <c r="W36" s="1" t="n">
        <v>3</v>
      </c>
      <c r="X36" s="1" t="n">
        <v>39</v>
      </c>
      <c r="Y36" s="1" t="n">
        <v>1</v>
      </c>
      <c r="Z36" s="1" t="n">
        <v>64.7402114868164</v>
      </c>
      <c r="AA36" s="1"/>
      <c r="AB36" s="1"/>
      <c r="AC36" s="1"/>
      <c r="AD36" s="1" t="s">
        <v>49</v>
      </c>
      <c r="AE36" s="1" t="s">
        <v>54</v>
      </c>
      <c r="AF36" s="1" t="s">
        <v>54</v>
      </c>
    </row>
    <row r="37" customFormat="false" ht="12.5" hidden="false" customHeight="false" outlineLevel="0" collapsed="false">
      <c r="A37" s="0" t="s">
        <v>83</v>
      </c>
      <c r="B37" s="0" t="s">
        <v>76</v>
      </c>
      <c r="C37" s="0" t="s">
        <v>53</v>
      </c>
      <c r="D37" s="0" t="s">
        <v>46</v>
      </c>
      <c r="E37" s="0" t="s">
        <v>47</v>
      </c>
      <c r="F37" s="0" t="s">
        <v>48</v>
      </c>
      <c r="J37" s="0" t="n">
        <v>28.4191307831994</v>
      </c>
      <c r="K37" s="5" t="n">
        <v>28.4694627635078</v>
      </c>
      <c r="L37" s="0" t="n">
        <v>0.0503319803084352</v>
      </c>
      <c r="T37" s="1" t="b">
        <f aca="false">TRUE()</f>
        <v>1</v>
      </c>
      <c r="U37" s="1" t="n">
        <v>0.0153026325286178</v>
      </c>
      <c r="V37" s="1" t="b">
        <f aca="false">TRUE()</f>
        <v>1</v>
      </c>
      <c r="W37" s="1" t="n">
        <v>3</v>
      </c>
      <c r="X37" s="1" t="n">
        <v>39</v>
      </c>
      <c r="Y37" s="1" t="n">
        <v>1</v>
      </c>
      <c r="Z37" s="1" t="n">
        <v>67.023811340332</v>
      </c>
      <c r="AA37" s="1"/>
      <c r="AB37" s="1"/>
      <c r="AC37" s="1"/>
      <c r="AD37" s="1" t="s">
        <v>49</v>
      </c>
      <c r="AE37" s="1" t="s">
        <v>54</v>
      </c>
      <c r="AF37" s="1" t="s">
        <v>54</v>
      </c>
    </row>
    <row r="38" customFormat="false" ht="12.5" hidden="false" customHeight="false" outlineLevel="0" collapsed="false">
      <c r="A38" s="0" t="s">
        <v>84</v>
      </c>
      <c r="B38" s="0" t="s">
        <v>76</v>
      </c>
      <c r="C38" s="0" t="s">
        <v>53</v>
      </c>
      <c r="D38" s="0" t="s">
        <v>46</v>
      </c>
      <c r="E38" s="0" t="s">
        <v>47</v>
      </c>
      <c r="F38" s="0" t="s">
        <v>48</v>
      </c>
      <c r="J38" s="0" t="n">
        <v>28.4825224304199</v>
      </c>
      <c r="K38" s="5" t="n">
        <v>28.4694627635078</v>
      </c>
      <c r="L38" s="0" t="n">
        <v>0.0503319803084352</v>
      </c>
      <c r="T38" s="1" t="b">
        <f aca="false">TRUE()</f>
        <v>1</v>
      </c>
      <c r="U38" s="1" t="n">
        <v>0.0153026325286178</v>
      </c>
      <c r="V38" s="1" t="b">
        <f aca="false">TRUE()</f>
        <v>1</v>
      </c>
      <c r="W38" s="1" t="n">
        <v>3</v>
      </c>
      <c r="X38" s="1" t="n">
        <v>31</v>
      </c>
      <c r="Y38" s="1" t="n">
        <v>1</v>
      </c>
      <c r="Z38" s="1" t="n">
        <v>84.4142913818359</v>
      </c>
      <c r="AA38" s="1"/>
      <c r="AB38" s="1"/>
      <c r="AC38" s="1"/>
      <c r="AD38" s="1" t="s">
        <v>49</v>
      </c>
      <c r="AE38" s="1" t="s">
        <v>49</v>
      </c>
      <c r="AF38" s="1" t="s">
        <v>49</v>
      </c>
    </row>
    <row r="39" customFormat="false" ht="12.5" hidden="false" customHeight="false" outlineLevel="0" collapsed="false">
      <c r="A39" s="0" t="s">
        <v>85</v>
      </c>
      <c r="B39" s="0" t="s">
        <v>86</v>
      </c>
      <c r="C39" s="0" t="s">
        <v>45</v>
      </c>
      <c r="D39" s="0" t="s">
        <v>46</v>
      </c>
      <c r="E39" s="0" t="s">
        <v>47</v>
      </c>
      <c r="F39" s="0" t="s">
        <v>48</v>
      </c>
      <c r="J39" s="0" t="n">
        <v>29.0046367645263</v>
      </c>
      <c r="K39" s="4" t="n">
        <v>28.8898258209228</v>
      </c>
      <c r="L39" s="0" t="n">
        <v>0.272940993309021</v>
      </c>
      <c r="T39" s="1" t="b">
        <f aca="false">TRUE()</f>
        <v>1</v>
      </c>
      <c r="U39" s="1" t="n">
        <v>0.100995028980317</v>
      </c>
      <c r="V39" s="1" t="b">
        <f aca="false">TRUE()</f>
        <v>1</v>
      </c>
      <c r="W39" s="1" t="n">
        <v>3</v>
      </c>
      <c r="X39" s="1" t="n">
        <v>27</v>
      </c>
      <c r="Y39" s="1" t="n">
        <v>1</v>
      </c>
      <c r="Z39" s="1" t="n">
        <v>81.2523803710938</v>
      </c>
      <c r="AA39" s="1"/>
      <c r="AB39" s="1"/>
      <c r="AC39" s="1"/>
      <c r="AD39" s="1" t="s">
        <v>49</v>
      </c>
      <c r="AE39" s="1" t="s">
        <v>49</v>
      </c>
      <c r="AF39" s="1" t="s">
        <v>49</v>
      </c>
    </row>
    <row r="40" customFormat="false" ht="12.5" hidden="false" customHeight="false" outlineLevel="0" collapsed="false">
      <c r="A40" s="0" t="s">
        <v>87</v>
      </c>
      <c r="B40" s="0" t="s">
        <v>86</v>
      </c>
      <c r="C40" s="0" t="s">
        <v>45</v>
      </c>
      <c r="D40" s="0" t="s">
        <v>46</v>
      </c>
      <c r="E40" s="0" t="s">
        <v>47</v>
      </c>
      <c r="F40" s="0" t="s">
        <v>48</v>
      </c>
      <c r="J40" s="0" t="n">
        <v>28.5782356262207</v>
      </c>
      <c r="K40" s="4" t="n">
        <v>28.8898258209228</v>
      </c>
      <c r="L40" s="0" t="n">
        <v>0.272940993309021</v>
      </c>
      <c r="T40" s="1" t="b">
        <f aca="false">TRUE()</f>
        <v>1</v>
      </c>
      <c r="U40" s="1" t="n">
        <v>0.100995028980317</v>
      </c>
      <c r="V40" s="1" t="b">
        <f aca="false">TRUE()</f>
        <v>1</v>
      </c>
      <c r="W40" s="1" t="n">
        <v>3</v>
      </c>
      <c r="X40" s="1" t="n">
        <v>27</v>
      </c>
      <c r="Y40" s="1" t="n">
        <v>1</v>
      </c>
      <c r="Z40" s="1" t="n">
        <v>81.4280471801758</v>
      </c>
      <c r="AA40" s="1"/>
      <c r="AB40" s="1"/>
      <c r="AC40" s="1"/>
      <c r="AD40" s="1" t="s">
        <v>49</v>
      </c>
      <c r="AE40" s="1" t="s">
        <v>49</v>
      </c>
      <c r="AF40" s="1" t="s">
        <v>49</v>
      </c>
    </row>
    <row r="41" customFormat="false" ht="12.5" hidden="false" customHeight="false" outlineLevel="0" collapsed="false">
      <c r="A41" s="0" t="s">
        <v>88</v>
      </c>
      <c r="B41" s="0" t="s">
        <v>86</v>
      </c>
      <c r="C41" s="0" t="s">
        <v>45</v>
      </c>
      <c r="D41" s="0" t="s">
        <v>46</v>
      </c>
      <c r="E41" s="0" t="s">
        <v>47</v>
      </c>
      <c r="F41" s="0" t="s">
        <v>48</v>
      </c>
      <c r="J41" s="0" t="n">
        <v>29.0866088867187</v>
      </c>
      <c r="K41" s="4" t="n">
        <v>28.8898258209228</v>
      </c>
      <c r="L41" s="0" t="n">
        <v>0.272940993309021</v>
      </c>
      <c r="T41" s="1" t="b">
        <f aca="false">TRUE()</f>
        <v>1</v>
      </c>
      <c r="U41" s="1" t="n">
        <v>0.100995028980317</v>
      </c>
      <c r="V41" s="1" t="b">
        <f aca="false">TRUE()</f>
        <v>1</v>
      </c>
      <c r="W41" s="1" t="n">
        <v>3</v>
      </c>
      <c r="X41" s="1" t="n">
        <v>27</v>
      </c>
      <c r="Y41" s="1" t="n">
        <v>1</v>
      </c>
      <c r="Z41" s="1" t="n">
        <v>81.4280471801758</v>
      </c>
      <c r="AA41" s="1"/>
      <c r="AB41" s="1"/>
      <c r="AC41" s="1"/>
      <c r="AD41" s="1" t="s">
        <v>49</v>
      </c>
      <c r="AE41" s="1" t="s">
        <v>49</v>
      </c>
      <c r="AF41" s="1" t="s">
        <v>49</v>
      </c>
    </row>
    <row r="42" customFormat="false" ht="12.5" hidden="false" customHeight="false" outlineLevel="0" collapsed="false">
      <c r="A42" s="0" t="s">
        <v>89</v>
      </c>
      <c r="B42" s="0" t="s">
        <v>90</v>
      </c>
      <c r="C42" s="0" t="s">
        <v>45</v>
      </c>
      <c r="D42" s="0" t="s">
        <v>46</v>
      </c>
      <c r="E42" s="0" t="s">
        <v>47</v>
      </c>
      <c r="F42" s="0" t="s">
        <v>48</v>
      </c>
      <c r="J42" s="0" t="n">
        <v>29.4668285369873</v>
      </c>
      <c r="K42" s="4" t="n">
        <v>29.4216186523437</v>
      </c>
      <c r="L42" s="0" t="n">
        <v>0.111362859606743</v>
      </c>
      <c r="T42" s="1" t="b">
        <f aca="false">TRUE()</f>
        <v>1</v>
      </c>
      <c r="U42" s="1" t="n">
        <v>0.100995028980317</v>
      </c>
      <c r="V42" s="1" t="b">
        <f aca="false">TRUE()</f>
        <v>1</v>
      </c>
      <c r="W42" s="1" t="n">
        <v>3</v>
      </c>
      <c r="X42" s="1" t="n">
        <v>27</v>
      </c>
      <c r="Y42" s="1" t="n">
        <v>1</v>
      </c>
      <c r="Z42" s="1" t="n">
        <v>81.2523803710938</v>
      </c>
      <c r="AA42" s="1"/>
      <c r="AB42" s="1"/>
      <c r="AC42" s="1"/>
      <c r="AD42" s="1" t="s">
        <v>49</v>
      </c>
      <c r="AE42" s="1" t="s">
        <v>49</v>
      </c>
      <c r="AF42" s="1" t="s">
        <v>49</v>
      </c>
    </row>
    <row r="43" customFormat="false" ht="12.5" hidden="false" customHeight="false" outlineLevel="0" collapsed="false">
      <c r="A43" s="0" t="s">
        <v>91</v>
      </c>
      <c r="B43" s="0" t="s">
        <v>90</v>
      </c>
      <c r="C43" s="0" t="s">
        <v>45</v>
      </c>
      <c r="D43" s="0" t="s">
        <v>46</v>
      </c>
      <c r="E43" s="0" t="s">
        <v>47</v>
      </c>
      <c r="F43" s="0" t="s">
        <v>48</v>
      </c>
      <c r="J43" s="0" t="n">
        <v>29.5032646179199</v>
      </c>
      <c r="K43" s="4" t="n">
        <v>29.4216186523437</v>
      </c>
      <c r="L43" s="0" t="n">
        <v>0.111362859606743</v>
      </c>
      <c r="T43" s="1" t="b">
        <f aca="false">TRUE()</f>
        <v>1</v>
      </c>
      <c r="U43" s="1" t="n">
        <v>0.100995028980317</v>
      </c>
      <c r="V43" s="1" t="b">
        <f aca="false">TRUE()</f>
        <v>1</v>
      </c>
      <c r="W43" s="1" t="n">
        <v>3</v>
      </c>
      <c r="X43" s="1" t="n">
        <v>28</v>
      </c>
      <c r="Y43" s="1" t="n">
        <v>1</v>
      </c>
      <c r="Z43" s="1" t="n">
        <v>81.4280471801758</v>
      </c>
      <c r="AA43" s="1"/>
      <c r="AB43" s="1"/>
      <c r="AC43" s="1"/>
      <c r="AD43" s="1" t="s">
        <v>49</v>
      </c>
      <c r="AE43" s="1" t="s">
        <v>49</v>
      </c>
      <c r="AF43" s="1" t="s">
        <v>49</v>
      </c>
    </row>
    <row r="44" customFormat="false" ht="12.5" hidden="false" customHeight="false" outlineLevel="0" collapsed="false">
      <c r="A44" s="0" t="s">
        <v>92</v>
      </c>
      <c r="B44" s="0" t="s">
        <v>90</v>
      </c>
      <c r="C44" s="0" t="s">
        <v>45</v>
      </c>
      <c r="D44" s="0" t="s">
        <v>46</v>
      </c>
      <c r="E44" s="0" t="s">
        <v>47</v>
      </c>
      <c r="F44" s="0" t="s">
        <v>48</v>
      </c>
      <c r="J44" s="0" t="n">
        <v>29.2947589874267</v>
      </c>
      <c r="K44" s="4" t="n">
        <v>29.4216186523437</v>
      </c>
      <c r="L44" s="0" t="n">
        <v>0.111362859606743</v>
      </c>
      <c r="T44" s="1" t="b">
        <f aca="false">TRUE()</f>
        <v>1</v>
      </c>
      <c r="U44" s="1" t="n">
        <v>0.100995028980317</v>
      </c>
      <c r="V44" s="1" t="b">
        <f aca="false">TRUE()</f>
        <v>1</v>
      </c>
      <c r="W44" s="1" t="n">
        <v>3</v>
      </c>
      <c r="X44" s="1" t="n">
        <v>28</v>
      </c>
      <c r="Y44" s="1" t="n">
        <v>1</v>
      </c>
      <c r="Z44" s="1" t="n">
        <v>81.4280471801758</v>
      </c>
      <c r="AA44" s="1"/>
      <c r="AB44" s="1"/>
      <c r="AC44" s="1"/>
      <c r="AD44" s="1" t="s">
        <v>49</v>
      </c>
      <c r="AE44" s="1" t="s">
        <v>49</v>
      </c>
      <c r="AF44" s="1" t="s">
        <v>49</v>
      </c>
    </row>
    <row r="45" customFormat="false" ht="12.5" hidden="false" customHeight="false" outlineLevel="0" collapsed="false">
      <c r="A45" s="0" t="s">
        <v>93</v>
      </c>
      <c r="B45" s="0" t="s">
        <v>86</v>
      </c>
      <c r="C45" s="0" t="s">
        <v>53</v>
      </c>
      <c r="D45" s="0" t="s">
        <v>46</v>
      </c>
      <c r="E45" s="0" t="s">
        <v>47</v>
      </c>
      <c r="F45" s="0" t="s">
        <v>48</v>
      </c>
      <c r="J45" s="0" t="n">
        <v>28.4167510986328</v>
      </c>
      <c r="K45" s="5" t="n">
        <v>28.3352768134538</v>
      </c>
      <c r="L45" s="0" t="n">
        <v>0.379008740186691</v>
      </c>
      <c r="T45" s="1" t="b">
        <f aca="false">TRUE()</f>
        <v>1</v>
      </c>
      <c r="U45" s="1" t="n">
        <v>0.0153026325286178</v>
      </c>
      <c r="V45" s="1" t="b">
        <f aca="false">TRUE()</f>
        <v>1</v>
      </c>
      <c r="W45" s="1" t="n">
        <v>3</v>
      </c>
      <c r="X45" s="1" t="n">
        <v>31</v>
      </c>
      <c r="Y45" s="1" t="n">
        <v>1</v>
      </c>
      <c r="Z45" s="1" t="n">
        <v>85.1169357299805</v>
      </c>
      <c r="AA45" s="1"/>
      <c r="AB45" s="1"/>
      <c r="AC45" s="1"/>
      <c r="AD45" s="1" t="s">
        <v>49</v>
      </c>
      <c r="AE45" s="1" t="s">
        <v>49</v>
      </c>
      <c r="AF45" s="1" t="s">
        <v>49</v>
      </c>
    </row>
    <row r="46" customFormat="false" ht="12.5" hidden="false" customHeight="false" outlineLevel="0" collapsed="false">
      <c r="A46" s="0" t="s">
        <v>94</v>
      </c>
      <c r="B46" s="0" t="s">
        <v>86</v>
      </c>
      <c r="C46" s="0" t="s">
        <v>53</v>
      </c>
      <c r="D46" s="0" t="s">
        <v>46</v>
      </c>
      <c r="E46" s="0" t="s">
        <v>47</v>
      </c>
      <c r="F46" s="0" t="s">
        <v>48</v>
      </c>
      <c r="J46" s="0" t="n">
        <v>28.3427503967285</v>
      </c>
      <c r="K46" s="5" t="n">
        <v>28.3352768134538</v>
      </c>
      <c r="L46" s="0" t="n">
        <v>0.379008740186691</v>
      </c>
      <c r="T46" s="1" t="b">
        <f aca="false">TRUE()</f>
        <v>1</v>
      </c>
      <c r="U46" s="1" t="n">
        <v>0.0153026325286178</v>
      </c>
      <c r="V46" s="1" t="b">
        <f aca="false">TRUE()</f>
        <v>1</v>
      </c>
      <c r="W46" s="1" t="n">
        <v>3</v>
      </c>
      <c r="X46" s="1" t="n">
        <v>31</v>
      </c>
      <c r="Y46" s="1" t="n">
        <v>1</v>
      </c>
      <c r="Z46" s="1" t="n">
        <v>85.1169357299805</v>
      </c>
      <c r="AA46" s="1"/>
      <c r="AB46" s="1"/>
      <c r="AC46" s="1"/>
      <c r="AD46" s="1" t="s">
        <v>49</v>
      </c>
      <c r="AE46" s="1" t="s">
        <v>49</v>
      </c>
      <c r="AF46" s="1" t="s">
        <v>49</v>
      </c>
    </row>
    <row r="47" customFormat="false" ht="12.5" hidden="false" customHeight="false" outlineLevel="0" collapsed="false">
      <c r="A47" s="0" t="s">
        <v>95</v>
      </c>
      <c r="B47" s="0" t="s">
        <v>86</v>
      </c>
      <c r="C47" s="0" t="s">
        <v>53</v>
      </c>
      <c r="D47" s="0" t="s">
        <v>46</v>
      </c>
      <c r="E47" s="0" t="s">
        <v>47</v>
      </c>
      <c r="F47" s="0" t="s">
        <v>48</v>
      </c>
      <c r="J47" s="0" t="n">
        <v>28.246328945</v>
      </c>
      <c r="K47" s="5" t="n">
        <v>28.3352768134538</v>
      </c>
      <c r="L47" s="0" t="n">
        <v>0.379008740186691</v>
      </c>
      <c r="T47" s="1" t="b">
        <f aca="false">TRUE()</f>
        <v>1</v>
      </c>
      <c r="U47" s="1" t="n">
        <v>0.0153026325286178</v>
      </c>
      <c r="V47" s="1" t="b">
        <f aca="false">TRUE()</f>
        <v>1</v>
      </c>
      <c r="W47" s="1" t="n">
        <v>3</v>
      </c>
      <c r="X47" s="1" t="n">
        <v>39</v>
      </c>
      <c r="Y47" s="1" t="n">
        <v>1</v>
      </c>
      <c r="Z47" s="1" t="n">
        <v>67.3751373291016</v>
      </c>
      <c r="AA47" s="1"/>
      <c r="AB47" s="1"/>
      <c r="AC47" s="1"/>
      <c r="AD47" s="1" t="s">
        <v>49</v>
      </c>
      <c r="AE47" s="1" t="s">
        <v>54</v>
      </c>
      <c r="AF47" s="1" t="s">
        <v>54</v>
      </c>
    </row>
    <row r="48" customFormat="false" ht="12.5" hidden="false" customHeight="false" outlineLevel="0" collapsed="false">
      <c r="A48" s="0" t="s">
        <v>96</v>
      </c>
      <c r="B48" s="0" t="s">
        <v>97</v>
      </c>
      <c r="C48" s="0" t="s">
        <v>45</v>
      </c>
      <c r="D48" s="0" t="s">
        <v>46</v>
      </c>
      <c r="E48" s="0" t="s">
        <v>47</v>
      </c>
      <c r="F48" s="0" t="s">
        <v>48</v>
      </c>
      <c r="J48" s="4" t="n">
        <v>28.6635074615479</v>
      </c>
      <c r="K48" s="4" t="n">
        <v>28.748327255249</v>
      </c>
      <c r="L48" s="0" t="n">
        <v>0.208303108811378</v>
      </c>
      <c r="T48" s="1" t="b">
        <f aca="false">TRUE()</f>
        <v>1</v>
      </c>
      <c r="U48" s="1" t="n">
        <v>0.100995028980317</v>
      </c>
      <c r="V48" s="1" t="b">
        <f aca="false">TRUE()</f>
        <v>1</v>
      </c>
      <c r="W48" s="1" t="n">
        <v>3</v>
      </c>
      <c r="X48" s="1" t="n">
        <v>25</v>
      </c>
      <c r="Y48" s="1" t="n">
        <v>1</v>
      </c>
      <c r="Z48" s="1" t="n">
        <v>81.2523803710938</v>
      </c>
      <c r="AA48" s="1"/>
      <c r="AB48" s="1"/>
      <c r="AC48" s="1"/>
      <c r="AD48" s="1" t="s">
        <v>49</v>
      </c>
      <c r="AE48" s="1" t="s">
        <v>49</v>
      </c>
      <c r="AF48" s="1" t="s">
        <v>49</v>
      </c>
    </row>
    <row r="49" customFormat="false" ht="12.5" hidden="false" customHeight="false" outlineLevel="0" collapsed="false">
      <c r="A49" s="0" t="s">
        <v>98</v>
      </c>
      <c r="B49" s="0" t="s">
        <v>97</v>
      </c>
      <c r="C49" s="0" t="s">
        <v>45</v>
      </c>
      <c r="D49" s="0" t="s">
        <v>46</v>
      </c>
      <c r="E49" s="0" t="s">
        <v>47</v>
      </c>
      <c r="F49" s="0" t="s">
        <v>48</v>
      </c>
      <c r="J49" s="4" t="n">
        <v>28.5958156585693</v>
      </c>
      <c r="K49" s="4" t="n">
        <v>28.748327255249</v>
      </c>
      <c r="L49" s="0" t="n">
        <v>0.208303108811378</v>
      </c>
      <c r="T49" s="1" t="b">
        <f aca="false">TRUE()</f>
        <v>1</v>
      </c>
      <c r="U49" s="1" t="n">
        <v>0.100995028980317</v>
      </c>
      <c r="V49" s="1" t="b">
        <f aca="false">TRUE()</f>
        <v>1</v>
      </c>
      <c r="W49" s="1" t="n">
        <v>3</v>
      </c>
      <c r="X49" s="1" t="n">
        <v>24</v>
      </c>
      <c r="Y49" s="1" t="n">
        <v>1</v>
      </c>
      <c r="Z49" s="1" t="n">
        <v>81.2523803710938</v>
      </c>
      <c r="AA49" s="1"/>
      <c r="AB49" s="1"/>
      <c r="AC49" s="1"/>
      <c r="AD49" s="1" t="s">
        <v>49</v>
      </c>
      <c r="AE49" s="1" t="s">
        <v>49</v>
      </c>
      <c r="AF49" s="1" t="s">
        <v>49</v>
      </c>
    </row>
    <row r="50" customFormat="false" ht="12.5" hidden="false" customHeight="false" outlineLevel="0" collapsed="false">
      <c r="A50" s="0" t="s">
        <v>99</v>
      </c>
      <c r="B50" s="0" t="s">
        <v>97</v>
      </c>
      <c r="C50" s="0" t="s">
        <v>45</v>
      </c>
      <c r="D50" s="0" t="s">
        <v>46</v>
      </c>
      <c r="E50" s="0" t="s">
        <v>47</v>
      </c>
      <c r="F50" s="0" t="s">
        <v>48</v>
      </c>
      <c r="J50" s="4" t="n">
        <v>28.9856586456299</v>
      </c>
      <c r="K50" s="4" t="n">
        <v>28.748327255249</v>
      </c>
      <c r="L50" s="0" t="n">
        <v>0.208303108811378</v>
      </c>
      <c r="T50" s="1" t="b">
        <f aca="false">TRUE()</f>
        <v>1</v>
      </c>
      <c r="U50" s="1" t="n">
        <v>0.100995028980317</v>
      </c>
      <c r="V50" s="1" t="b">
        <f aca="false">TRUE()</f>
        <v>1</v>
      </c>
      <c r="W50" s="1" t="n">
        <v>3</v>
      </c>
      <c r="X50" s="1" t="n">
        <v>25</v>
      </c>
      <c r="Y50" s="1" t="n">
        <v>1</v>
      </c>
      <c r="Z50" s="1" t="n">
        <v>81.4280471801758</v>
      </c>
      <c r="AA50" s="1"/>
      <c r="AB50" s="1"/>
      <c r="AC50" s="1"/>
      <c r="AD50" s="1" t="s">
        <v>49</v>
      </c>
      <c r="AE50" s="1" t="s">
        <v>49</v>
      </c>
      <c r="AF50" s="1" t="s">
        <v>49</v>
      </c>
    </row>
    <row r="51" customFormat="false" ht="12.5" hidden="false" customHeight="false" outlineLevel="0" collapsed="false">
      <c r="A51" s="0" t="s">
        <v>100</v>
      </c>
      <c r="B51" s="0" t="s">
        <v>101</v>
      </c>
      <c r="C51" s="0" t="s">
        <v>45</v>
      </c>
      <c r="D51" s="0" t="s">
        <v>46</v>
      </c>
      <c r="E51" s="0" t="s">
        <v>47</v>
      </c>
      <c r="F51" s="0" t="s">
        <v>48</v>
      </c>
      <c r="J51" s="0" t="n">
        <v>27.256061553955</v>
      </c>
      <c r="K51" s="4" t="n">
        <v>27.5262088775634</v>
      </c>
      <c r="L51" s="0" t="n">
        <v>0.395352244377136</v>
      </c>
      <c r="T51" s="1" t="b">
        <f aca="false">TRUE()</f>
        <v>1</v>
      </c>
      <c r="U51" s="1" t="n">
        <v>0.100995028980317</v>
      </c>
      <c r="V51" s="1" t="b">
        <f aca="false">TRUE()</f>
        <v>1</v>
      </c>
      <c r="W51" s="1" t="n">
        <v>3</v>
      </c>
      <c r="X51" s="1" t="n">
        <v>26</v>
      </c>
      <c r="Y51" s="1" t="n">
        <v>1</v>
      </c>
      <c r="Z51" s="1" t="n">
        <v>81.4280471801758</v>
      </c>
      <c r="AA51" s="1"/>
      <c r="AB51" s="1"/>
      <c r="AC51" s="1"/>
      <c r="AD51" s="1" t="s">
        <v>49</v>
      </c>
      <c r="AE51" s="1" t="s">
        <v>49</v>
      </c>
      <c r="AF51" s="1" t="s">
        <v>49</v>
      </c>
    </row>
    <row r="52" customFormat="false" ht="12.5" hidden="false" customHeight="false" outlineLevel="0" collapsed="false">
      <c r="A52" s="0" t="s">
        <v>102</v>
      </c>
      <c r="B52" s="0" t="s">
        <v>101</v>
      </c>
      <c r="C52" s="0" t="s">
        <v>45</v>
      </c>
      <c r="D52" s="0" t="s">
        <v>46</v>
      </c>
      <c r="E52" s="0" t="s">
        <v>47</v>
      </c>
      <c r="F52" s="0" t="s">
        <v>48</v>
      </c>
      <c r="J52" s="0" t="n">
        <v>27.3425827026367</v>
      </c>
      <c r="K52" s="4" t="n">
        <v>27.5262088775634</v>
      </c>
      <c r="L52" s="0" t="n">
        <v>0.395352244377136</v>
      </c>
      <c r="T52" s="1" t="b">
        <f aca="false">TRUE()</f>
        <v>1</v>
      </c>
      <c r="U52" s="1" t="n">
        <v>0.100995028980317</v>
      </c>
      <c r="V52" s="1" t="b">
        <f aca="false">TRUE()</f>
        <v>1</v>
      </c>
      <c r="W52" s="1" t="n">
        <v>3</v>
      </c>
      <c r="X52" s="1" t="n">
        <v>26</v>
      </c>
      <c r="Y52" s="1" t="n">
        <v>1</v>
      </c>
      <c r="Z52" s="1" t="n">
        <v>81.4280471801758</v>
      </c>
      <c r="AA52" s="1"/>
      <c r="AB52" s="1"/>
      <c r="AC52" s="1"/>
      <c r="AD52" s="1" t="s">
        <v>49</v>
      </c>
      <c r="AE52" s="1" t="s">
        <v>49</v>
      </c>
      <c r="AF52" s="1" t="s">
        <v>49</v>
      </c>
    </row>
    <row r="53" customFormat="false" ht="12.5" hidden="false" customHeight="false" outlineLevel="0" collapsed="false">
      <c r="A53" s="0" t="s">
        <v>103</v>
      </c>
      <c r="B53" s="0" t="s">
        <v>101</v>
      </c>
      <c r="C53" s="0" t="s">
        <v>45</v>
      </c>
      <c r="D53" s="0" t="s">
        <v>46</v>
      </c>
      <c r="E53" s="0" t="s">
        <v>47</v>
      </c>
      <c r="F53" s="0" t="s">
        <v>48</v>
      </c>
      <c r="J53" s="0" t="n">
        <v>27.97998046875</v>
      </c>
      <c r="K53" s="4" t="n">
        <v>27.5262088775634</v>
      </c>
      <c r="L53" s="0" t="n">
        <v>0.395352244377136</v>
      </c>
      <c r="T53" s="1" t="b">
        <f aca="false">TRUE()</f>
        <v>1</v>
      </c>
      <c r="U53" s="1" t="n">
        <v>0.100995028980317</v>
      </c>
      <c r="V53" s="1" t="b">
        <f aca="false">TRUE()</f>
        <v>1</v>
      </c>
      <c r="W53" s="1" t="n">
        <v>3</v>
      </c>
      <c r="X53" s="1" t="n">
        <v>27</v>
      </c>
      <c r="Y53" s="1" t="n">
        <v>1</v>
      </c>
      <c r="Z53" s="1" t="n">
        <v>81.6037063598633</v>
      </c>
      <c r="AA53" s="1"/>
      <c r="AB53" s="1"/>
      <c r="AC53" s="1"/>
      <c r="AD53" s="1" t="s">
        <v>49</v>
      </c>
      <c r="AE53" s="1" t="s">
        <v>49</v>
      </c>
      <c r="AF53" s="1" t="s">
        <v>49</v>
      </c>
    </row>
    <row r="54" customFormat="false" ht="12.5" hidden="false" customHeight="false" outlineLevel="0" collapsed="false">
      <c r="A54" s="0" t="s">
        <v>104</v>
      </c>
      <c r="B54" s="0" t="s">
        <v>97</v>
      </c>
      <c r="C54" s="0" t="s">
        <v>53</v>
      </c>
      <c r="D54" s="0" t="s">
        <v>46</v>
      </c>
      <c r="E54" s="0" t="s">
        <v>47</v>
      </c>
      <c r="F54" s="0" t="s">
        <v>48</v>
      </c>
      <c r="J54" s="0" t="n">
        <v>28.4523865428</v>
      </c>
      <c r="K54" s="5" t="n">
        <v>28.4250179290771</v>
      </c>
      <c r="L54" s="0" t="n">
        <v>0.0766451034371016</v>
      </c>
      <c r="T54" s="1" t="b">
        <f aca="false">TRUE()</f>
        <v>1</v>
      </c>
      <c r="U54" s="1" t="n">
        <v>0.0153026325286178</v>
      </c>
      <c r="V54" s="1" t="b">
        <f aca="false">TRUE()</f>
        <v>1</v>
      </c>
      <c r="W54" s="1" t="n">
        <v>3</v>
      </c>
      <c r="X54" s="1" t="n">
        <v>39</v>
      </c>
      <c r="Y54" s="1" t="n">
        <v>1</v>
      </c>
      <c r="Z54" s="1" t="n">
        <v>64.9158782958984</v>
      </c>
      <c r="AA54" s="1"/>
      <c r="AB54" s="1"/>
      <c r="AC54" s="1"/>
      <c r="AD54" s="1" t="s">
        <v>49</v>
      </c>
      <c r="AE54" s="1" t="s">
        <v>54</v>
      </c>
      <c r="AF54" s="1" t="s">
        <v>54</v>
      </c>
    </row>
    <row r="55" customFormat="false" ht="12.5" hidden="false" customHeight="false" outlineLevel="0" collapsed="false">
      <c r="A55" s="0" t="s">
        <v>105</v>
      </c>
      <c r="B55" s="0" t="s">
        <v>97</v>
      </c>
      <c r="C55" s="0" t="s">
        <v>53</v>
      </c>
      <c r="D55" s="0" t="s">
        <v>46</v>
      </c>
      <c r="E55" s="0" t="s">
        <v>47</v>
      </c>
      <c r="F55" s="0" t="s">
        <v>48</v>
      </c>
      <c r="J55" s="0" t="n">
        <v>28.4750179290771</v>
      </c>
      <c r="K55" s="5" t="n">
        <v>28.4250179290771</v>
      </c>
      <c r="L55" s="0" t="n">
        <v>0.0766451034371016</v>
      </c>
      <c r="T55" s="1" t="b">
        <f aca="false">TRUE()</f>
        <v>1</v>
      </c>
      <c r="U55" s="1" t="n">
        <v>0.0153026325286178</v>
      </c>
      <c r="V55" s="1" t="b">
        <f aca="false">TRUE()</f>
        <v>1</v>
      </c>
      <c r="W55" s="1" t="n">
        <v>3</v>
      </c>
      <c r="X55" s="1" t="n">
        <v>30</v>
      </c>
      <c r="Y55" s="1" t="n">
        <v>1</v>
      </c>
      <c r="Z55" s="1" t="n">
        <v>84.5899505615234</v>
      </c>
      <c r="AA55" s="1"/>
      <c r="AB55" s="1"/>
      <c r="AC55" s="1"/>
      <c r="AD55" s="1" t="s">
        <v>49</v>
      </c>
      <c r="AE55" s="1" t="s">
        <v>49</v>
      </c>
      <c r="AF55" s="1" t="s">
        <v>49</v>
      </c>
    </row>
    <row r="56" customFormat="false" ht="12.5" hidden="false" customHeight="false" outlineLevel="0" collapsed="false">
      <c r="A56" s="0" t="s">
        <v>106</v>
      </c>
      <c r="B56" s="0" t="s">
        <v>97</v>
      </c>
      <c r="C56" s="0" t="s">
        <v>53</v>
      </c>
      <c r="D56" s="0" t="s">
        <v>46</v>
      </c>
      <c r="E56" s="0" t="s">
        <v>47</v>
      </c>
      <c r="F56" s="0" t="s">
        <v>48</v>
      </c>
      <c r="J56" s="0" t="n">
        <v>28.34837282564</v>
      </c>
      <c r="K56" s="5" t="n">
        <v>28.4250179290771</v>
      </c>
      <c r="L56" s="0" t="n">
        <v>0.0766451034371016</v>
      </c>
      <c r="T56" s="1" t="b">
        <f aca="false">TRUE()</f>
        <v>1</v>
      </c>
      <c r="U56" s="1" t="n">
        <v>0.0153026325286178</v>
      </c>
      <c r="V56" s="1" t="b">
        <f aca="false">TRUE()</f>
        <v>1</v>
      </c>
      <c r="W56" s="1" t="n">
        <v>3</v>
      </c>
      <c r="X56" s="1" t="n">
        <v>39</v>
      </c>
      <c r="Y56" s="1" t="n">
        <v>1</v>
      </c>
      <c r="Z56" s="1" t="n">
        <v>65.2671966552734</v>
      </c>
      <c r="AA56" s="1"/>
      <c r="AB56" s="1"/>
      <c r="AC56" s="1"/>
      <c r="AD56" s="1" t="s">
        <v>49</v>
      </c>
      <c r="AE56" s="1" t="s">
        <v>54</v>
      </c>
      <c r="AF56" s="1" t="s">
        <v>54</v>
      </c>
    </row>
    <row r="57" customFormat="false" ht="12.5" hidden="false" customHeight="false" outlineLevel="0" collapsed="false">
      <c r="A57" s="0" t="s">
        <v>107</v>
      </c>
      <c r="B57" s="0" t="s">
        <v>101</v>
      </c>
      <c r="C57" s="0" t="s">
        <v>53</v>
      </c>
      <c r="D57" s="0" t="s">
        <v>46</v>
      </c>
      <c r="E57" s="0" t="s">
        <v>47</v>
      </c>
      <c r="F57" s="0" t="s">
        <v>48</v>
      </c>
      <c r="J57" s="0" t="n">
        <v>28.000928656328</v>
      </c>
      <c r="K57" s="5" t="n">
        <v>28.0009436742292</v>
      </c>
      <c r="L57" s="0" t="n">
        <v>0.0766451034371016</v>
      </c>
      <c r="T57" s="1" t="b">
        <f aca="false">TRUE()</f>
        <v>1</v>
      </c>
      <c r="U57" s="1" t="n">
        <v>0.0153026325286178</v>
      </c>
      <c r="V57" s="1" t="b">
        <f aca="false">TRUE()</f>
        <v>1</v>
      </c>
      <c r="W57" s="1" t="n">
        <v>3</v>
      </c>
      <c r="X57" s="1" t="n">
        <v>39</v>
      </c>
      <c r="Y57" s="1" t="n">
        <v>1</v>
      </c>
      <c r="Z57" s="1" t="n">
        <v>64.9158782958984</v>
      </c>
      <c r="AA57" s="1"/>
      <c r="AB57" s="1"/>
      <c r="AC57" s="1"/>
      <c r="AD57" s="1" t="s">
        <v>49</v>
      </c>
      <c r="AE57" s="1" t="s">
        <v>54</v>
      </c>
      <c r="AF57" s="1" t="s">
        <v>54</v>
      </c>
    </row>
    <row r="58" customFormat="false" ht="12.5" hidden="false" customHeight="false" outlineLevel="0" collapsed="false">
      <c r="A58" s="0" t="s">
        <v>108</v>
      </c>
      <c r="B58" s="0" t="s">
        <v>101</v>
      </c>
      <c r="C58" s="0" t="s">
        <v>53</v>
      </c>
      <c r="D58" s="0" t="s">
        <v>46</v>
      </c>
      <c r="E58" s="0" t="s">
        <v>47</v>
      </c>
      <c r="F58" s="0" t="s">
        <v>48</v>
      </c>
      <c r="J58" s="0" t="n">
        <v>28.0009475290771</v>
      </c>
      <c r="K58" s="5" t="n">
        <v>28.0009436742292</v>
      </c>
      <c r="L58" s="0" t="n">
        <v>0.0766451034371016</v>
      </c>
      <c r="T58" s="1" t="b">
        <f aca="false">TRUE()</f>
        <v>1</v>
      </c>
      <c r="U58" s="1" t="n">
        <v>0.0153026325286178</v>
      </c>
      <c r="V58" s="1" t="b">
        <f aca="false">TRUE()</f>
        <v>1</v>
      </c>
      <c r="W58" s="1" t="n">
        <v>3</v>
      </c>
      <c r="X58" s="1" t="n">
        <v>39</v>
      </c>
      <c r="Y58" s="1" t="n">
        <v>1</v>
      </c>
      <c r="Z58" s="1" t="n">
        <v>66.1455078125</v>
      </c>
      <c r="AA58" s="1"/>
      <c r="AB58" s="1"/>
      <c r="AC58" s="1"/>
      <c r="AD58" s="1" t="s">
        <v>49</v>
      </c>
      <c r="AE58" s="1" t="s">
        <v>54</v>
      </c>
      <c r="AF58" s="1" t="s">
        <v>54</v>
      </c>
    </row>
    <row r="59" customFormat="false" ht="12.5" hidden="false" customHeight="false" outlineLevel="0" collapsed="false">
      <c r="A59" s="0" t="s">
        <v>109</v>
      </c>
      <c r="B59" s="0" t="s">
        <v>101</v>
      </c>
      <c r="C59" s="0" t="s">
        <v>53</v>
      </c>
      <c r="D59" s="0" t="s">
        <v>46</v>
      </c>
      <c r="E59" s="0" t="s">
        <v>47</v>
      </c>
      <c r="F59" s="0" t="s">
        <v>48</v>
      </c>
      <c r="J59" s="0" t="n">
        <v>28.0009548372825</v>
      </c>
      <c r="K59" s="5" t="n">
        <v>28.0009436742292</v>
      </c>
      <c r="L59" s="0" t="n">
        <v>0.0766451034371016</v>
      </c>
      <c r="T59" s="1" t="b">
        <f aca="false">TRUE()</f>
        <v>1</v>
      </c>
      <c r="U59" s="1" t="n">
        <v>0.0153026325286178</v>
      </c>
      <c r="V59" s="1" t="b">
        <f aca="false">TRUE()</f>
        <v>1</v>
      </c>
      <c r="W59" s="1" t="n">
        <v>3</v>
      </c>
      <c r="X59" s="1" t="n">
        <v>39</v>
      </c>
      <c r="Y59" s="1" t="n">
        <v>1</v>
      </c>
      <c r="Z59" s="1" t="n">
        <v>64.9158782958984</v>
      </c>
      <c r="AA59" s="1"/>
      <c r="AB59" s="1"/>
      <c r="AC59" s="1"/>
      <c r="AD59" s="1" t="s">
        <v>49</v>
      </c>
      <c r="AE59" s="1" t="s">
        <v>54</v>
      </c>
      <c r="AF59" s="1" t="s">
        <v>54</v>
      </c>
    </row>
    <row r="60" customFormat="false" ht="12.5" hidden="false" customHeight="false" outlineLevel="0" collapsed="false">
      <c r="A60" s="0" t="s">
        <v>110</v>
      </c>
      <c r="B60" s="0" t="s">
        <v>111</v>
      </c>
      <c r="C60" s="0" t="s">
        <v>45</v>
      </c>
      <c r="D60" s="0" t="s">
        <v>46</v>
      </c>
      <c r="E60" s="0" t="s">
        <v>47</v>
      </c>
      <c r="F60" s="0" t="s">
        <v>48</v>
      </c>
      <c r="J60" s="4" t="n">
        <v>29.2057247161865</v>
      </c>
      <c r="K60" s="4" t="n">
        <v>29.0629653930664</v>
      </c>
      <c r="L60" s="0" t="n">
        <v>0.133509069681168</v>
      </c>
      <c r="T60" s="1" t="b">
        <f aca="false">TRUE()</f>
        <v>1</v>
      </c>
      <c r="U60" s="1" t="n">
        <v>0.100995028980317</v>
      </c>
      <c r="V60" s="1" t="b">
        <f aca="false">TRUE()</f>
        <v>1</v>
      </c>
      <c r="W60" s="1" t="n">
        <v>3</v>
      </c>
      <c r="X60" s="1" t="n">
        <v>25</v>
      </c>
      <c r="Y60" s="1" t="n">
        <v>1</v>
      </c>
      <c r="Z60" s="1" t="n">
        <v>81.0767211914063</v>
      </c>
      <c r="AA60" s="1"/>
      <c r="AB60" s="1"/>
      <c r="AC60" s="1"/>
      <c r="AD60" s="1" t="s">
        <v>49</v>
      </c>
      <c r="AE60" s="1" t="s">
        <v>49</v>
      </c>
      <c r="AF60" s="1" t="s">
        <v>49</v>
      </c>
    </row>
    <row r="61" customFormat="false" ht="12.5" hidden="false" customHeight="false" outlineLevel="0" collapsed="false">
      <c r="A61" s="0" t="s">
        <v>112</v>
      </c>
      <c r="B61" s="0" t="s">
        <v>111</v>
      </c>
      <c r="C61" s="0" t="s">
        <v>45</v>
      </c>
      <c r="D61" s="0" t="s">
        <v>46</v>
      </c>
      <c r="E61" s="0" t="s">
        <v>47</v>
      </c>
      <c r="F61" s="0" t="s">
        <v>48</v>
      </c>
      <c r="J61" s="4" t="n">
        <v>28.9411926269531</v>
      </c>
      <c r="K61" s="4" t="n">
        <v>29.0629653930664</v>
      </c>
      <c r="L61" s="0" t="n">
        <v>0.133509069681168</v>
      </c>
      <c r="T61" s="1" t="b">
        <f aca="false">TRUE()</f>
        <v>1</v>
      </c>
      <c r="U61" s="1" t="n">
        <v>0.100995028980317</v>
      </c>
      <c r="V61" s="1" t="b">
        <f aca="false">TRUE()</f>
        <v>1</v>
      </c>
      <c r="W61" s="1" t="n">
        <v>3</v>
      </c>
      <c r="X61" s="1" t="n">
        <v>25</v>
      </c>
      <c r="Y61" s="1" t="n">
        <v>1</v>
      </c>
      <c r="Z61" s="1" t="n">
        <v>81.2523803710938</v>
      </c>
      <c r="AA61" s="1"/>
      <c r="AB61" s="1"/>
      <c r="AC61" s="1"/>
      <c r="AD61" s="1" t="s">
        <v>49</v>
      </c>
      <c r="AE61" s="1" t="s">
        <v>49</v>
      </c>
      <c r="AF61" s="1" t="s">
        <v>49</v>
      </c>
    </row>
    <row r="62" customFormat="false" ht="12.5" hidden="false" customHeight="false" outlineLevel="0" collapsed="false">
      <c r="A62" s="0" t="s">
        <v>113</v>
      </c>
      <c r="B62" s="0" t="s">
        <v>111</v>
      </c>
      <c r="C62" s="0" t="s">
        <v>45</v>
      </c>
      <c r="D62" s="0" t="s">
        <v>46</v>
      </c>
      <c r="E62" s="0" t="s">
        <v>47</v>
      </c>
      <c r="F62" s="0" t="s">
        <v>48</v>
      </c>
      <c r="J62" s="4" t="n">
        <v>29.0419769287109</v>
      </c>
      <c r="K62" s="4" t="n">
        <v>29.0629653930664</v>
      </c>
      <c r="L62" s="0" t="n">
        <v>0.133509069681168</v>
      </c>
      <c r="T62" s="1" t="b">
        <f aca="false">TRUE()</f>
        <v>1</v>
      </c>
      <c r="U62" s="1" t="n">
        <v>0.100995028980317</v>
      </c>
      <c r="V62" s="1" t="b">
        <f aca="false">TRUE()</f>
        <v>1</v>
      </c>
      <c r="W62" s="1" t="n">
        <v>3</v>
      </c>
      <c r="X62" s="1" t="n">
        <v>25</v>
      </c>
      <c r="Y62" s="1" t="n">
        <v>1</v>
      </c>
      <c r="Z62" s="1" t="n">
        <v>81.2523803710938</v>
      </c>
      <c r="AA62" s="1"/>
      <c r="AB62" s="1"/>
      <c r="AC62" s="1"/>
      <c r="AD62" s="1" t="s">
        <v>49</v>
      </c>
      <c r="AE62" s="1" t="s">
        <v>49</v>
      </c>
      <c r="AF62" s="1" t="s">
        <v>49</v>
      </c>
    </row>
    <row r="63" customFormat="false" ht="12.5" hidden="false" customHeight="false" outlineLevel="0" collapsed="false">
      <c r="A63" s="0" t="s">
        <v>114</v>
      </c>
      <c r="B63" s="0" t="s">
        <v>115</v>
      </c>
      <c r="C63" s="0" t="s">
        <v>45</v>
      </c>
      <c r="D63" s="0" t="s">
        <v>46</v>
      </c>
      <c r="E63" s="0" t="s">
        <v>47</v>
      </c>
      <c r="F63" s="0" t="s">
        <v>48</v>
      </c>
      <c r="J63" s="4" t="n">
        <v>27.3542575836181</v>
      </c>
      <c r="K63" s="4" t="n">
        <v>27.1230182647705</v>
      </c>
      <c r="L63" s="0" t="n">
        <v>0.258390158414841</v>
      </c>
      <c r="T63" s="1" t="b">
        <f aca="false">TRUE()</f>
        <v>1</v>
      </c>
      <c r="U63" s="1" t="n">
        <v>0.100995028980317</v>
      </c>
      <c r="V63" s="1" t="b">
        <f aca="false">TRUE()</f>
        <v>1</v>
      </c>
      <c r="W63" s="1" t="n">
        <v>3</v>
      </c>
      <c r="X63" s="1" t="n">
        <v>25</v>
      </c>
      <c r="Y63" s="1" t="n">
        <v>1</v>
      </c>
      <c r="Z63" s="1" t="n">
        <v>81.2523803710938</v>
      </c>
      <c r="AA63" s="1"/>
      <c r="AB63" s="1"/>
      <c r="AC63" s="1"/>
      <c r="AD63" s="1" t="s">
        <v>49</v>
      </c>
      <c r="AE63" s="1" t="s">
        <v>49</v>
      </c>
      <c r="AF63" s="1" t="s">
        <v>49</v>
      </c>
    </row>
    <row r="64" customFormat="false" ht="12.5" hidden="false" customHeight="false" outlineLevel="0" collapsed="false">
      <c r="A64" s="0" t="s">
        <v>116</v>
      </c>
      <c r="B64" s="0" t="s">
        <v>115</v>
      </c>
      <c r="C64" s="0" t="s">
        <v>45</v>
      </c>
      <c r="D64" s="0" t="s">
        <v>46</v>
      </c>
      <c r="E64" s="0" t="s">
        <v>47</v>
      </c>
      <c r="F64" s="0" t="s">
        <v>48</v>
      </c>
      <c r="J64" s="4" t="n">
        <v>26.8441143035888</v>
      </c>
      <c r="K64" s="4" t="n">
        <v>27.1230182647705</v>
      </c>
      <c r="L64" s="0" t="n">
        <v>0.258390158414841</v>
      </c>
      <c r="T64" s="1" t="b">
        <f aca="false">TRUE()</f>
        <v>1</v>
      </c>
      <c r="U64" s="1" t="n">
        <v>0.100995028980317</v>
      </c>
      <c r="V64" s="1" t="b">
        <f aca="false">TRUE()</f>
        <v>1</v>
      </c>
      <c r="W64" s="1" t="n">
        <v>3</v>
      </c>
      <c r="X64" s="1" t="n">
        <v>25</v>
      </c>
      <c r="Y64" s="1" t="n">
        <v>1</v>
      </c>
      <c r="Z64" s="1" t="n">
        <v>81.4280471801758</v>
      </c>
      <c r="AA64" s="1"/>
      <c r="AB64" s="1"/>
      <c r="AC64" s="1"/>
      <c r="AD64" s="1" t="s">
        <v>49</v>
      </c>
      <c r="AE64" s="1" t="s">
        <v>49</v>
      </c>
      <c r="AF64" s="1" t="s">
        <v>49</v>
      </c>
    </row>
    <row r="65" customFormat="false" ht="12.5" hidden="false" customHeight="false" outlineLevel="0" collapsed="false">
      <c r="A65" s="0" t="s">
        <v>117</v>
      </c>
      <c r="B65" s="0" t="s">
        <v>115</v>
      </c>
      <c r="C65" s="0" t="s">
        <v>45</v>
      </c>
      <c r="D65" s="0" t="s">
        <v>46</v>
      </c>
      <c r="E65" s="0" t="s">
        <v>47</v>
      </c>
      <c r="F65" s="0" t="s">
        <v>48</v>
      </c>
      <c r="J65" s="4" t="n">
        <v>27.1706829071044</v>
      </c>
      <c r="K65" s="4" t="n">
        <v>27.1230182647705</v>
      </c>
      <c r="L65" s="0" t="n">
        <v>0.258390158414841</v>
      </c>
      <c r="T65" s="1" t="b">
        <f aca="false">TRUE()</f>
        <v>1</v>
      </c>
      <c r="U65" s="1" t="n">
        <v>0.100995028980317</v>
      </c>
      <c r="V65" s="1" t="b">
        <f aca="false">TRUE()</f>
        <v>1</v>
      </c>
      <c r="W65" s="1" t="n">
        <v>3</v>
      </c>
      <c r="X65" s="1" t="n">
        <v>25</v>
      </c>
      <c r="Y65" s="1" t="n">
        <v>1</v>
      </c>
      <c r="Z65" s="1" t="n">
        <v>81.4280471801758</v>
      </c>
      <c r="AA65" s="1"/>
      <c r="AB65" s="1"/>
      <c r="AC65" s="1"/>
      <c r="AD65" s="1" t="s">
        <v>49</v>
      </c>
      <c r="AE65" s="1" t="s">
        <v>49</v>
      </c>
      <c r="AF65" s="1" t="s">
        <v>49</v>
      </c>
    </row>
    <row r="66" customFormat="false" ht="12.5" hidden="false" customHeight="false" outlineLevel="0" collapsed="false">
      <c r="A66" s="0" t="s">
        <v>118</v>
      </c>
      <c r="B66" s="0" t="s">
        <v>111</v>
      </c>
      <c r="C66" s="0" t="s">
        <v>53</v>
      </c>
      <c r="D66" s="0" t="s">
        <v>46</v>
      </c>
      <c r="E66" s="0" t="s">
        <v>47</v>
      </c>
      <c r="F66" s="0" t="s">
        <v>48</v>
      </c>
      <c r="J66" s="0" t="n">
        <v>28.8193955230712</v>
      </c>
      <c r="K66" s="5" t="n">
        <v>28.3845419820149</v>
      </c>
      <c r="L66" s="0" t="n">
        <v>0.249919354915619</v>
      </c>
      <c r="T66" s="1" t="b">
        <f aca="false">TRUE()</f>
        <v>1</v>
      </c>
      <c r="U66" s="1" t="n">
        <v>0.0153026325286178</v>
      </c>
      <c r="V66" s="1" t="b">
        <f aca="false">TRUE()</f>
        <v>1</v>
      </c>
      <c r="W66" s="1" t="n">
        <v>3</v>
      </c>
      <c r="X66" s="1" t="n">
        <v>29</v>
      </c>
      <c r="Y66" s="1" t="n">
        <v>1</v>
      </c>
      <c r="Z66" s="1" t="n">
        <v>84.2386322021484</v>
      </c>
      <c r="AA66" s="1"/>
      <c r="AB66" s="1"/>
      <c r="AC66" s="1"/>
      <c r="AD66" s="1" t="s">
        <v>49</v>
      </c>
      <c r="AE66" s="1" t="s">
        <v>49</v>
      </c>
      <c r="AF66" s="1" t="s">
        <v>49</v>
      </c>
    </row>
    <row r="67" customFormat="false" ht="12.5" hidden="false" customHeight="false" outlineLevel="0" collapsed="false">
      <c r="A67" s="0" t="s">
        <v>119</v>
      </c>
      <c r="B67" s="0" t="s">
        <v>111</v>
      </c>
      <c r="C67" s="0" t="s">
        <v>53</v>
      </c>
      <c r="D67" s="0" t="s">
        <v>46</v>
      </c>
      <c r="E67" s="0" t="s">
        <v>47</v>
      </c>
      <c r="F67" s="0" t="s">
        <v>48</v>
      </c>
      <c r="J67" s="0" t="n">
        <v>28.1413955688476</v>
      </c>
      <c r="K67" s="5" t="n">
        <v>28.3845419820149</v>
      </c>
      <c r="L67" s="0" t="n">
        <v>0.249919354915619</v>
      </c>
      <c r="T67" s="1" t="b">
        <f aca="false">TRUE()</f>
        <v>1</v>
      </c>
      <c r="U67" s="1" t="n">
        <v>0.0153026325286178</v>
      </c>
      <c r="V67" s="1" t="b">
        <f aca="false">TRUE()</f>
        <v>1</v>
      </c>
      <c r="W67" s="1" t="n">
        <v>3</v>
      </c>
      <c r="X67" s="1" t="n">
        <v>39</v>
      </c>
      <c r="Y67" s="1" t="n">
        <v>1</v>
      </c>
      <c r="Z67" s="1" t="n">
        <v>65.4428558349609</v>
      </c>
      <c r="AA67" s="1"/>
      <c r="AB67" s="1"/>
      <c r="AC67" s="1"/>
      <c r="AD67" s="1" t="s">
        <v>49</v>
      </c>
      <c r="AE67" s="1" t="s">
        <v>54</v>
      </c>
      <c r="AF67" s="1" t="s">
        <v>54</v>
      </c>
    </row>
    <row r="68" customFormat="false" ht="12.5" hidden="false" customHeight="false" outlineLevel="0" collapsed="false">
      <c r="A68" s="0" t="s">
        <v>120</v>
      </c>
      <c r="B68" s="0" t="s">
        <v>111</v>
      </c>
      <c r="C68" s="0" t="s">
        <v>53</v>
      </c>
      <c r="D68" s="0" t="s">
        <v>46</v>
      </c>
      <c r="E68" s="0" t="s">
        <v>47</v>
      </c>
      <c r="F68" s="0" t="s">
        <v>48</v>
      </c>
      <c r="J68" s="0" t="n">
        <v>28.1928348541259</v>
      </c>
      <c r="K68" s="5" t="n">
        <v>28.3845419820149</v>
      </c>
      <c r="L68" s="0" t="n">
        <v>0.249919354915619</v>
      </c>
      <c r="T68" s="1" t="b">
        <f aca="false">TRUE()</f>
        <v>1</v>
      </c>
      <c r="U68" s="1" t="n">
        <v>0.0153026325286178</v>
      </c>
      <c r="V68" s="1" t="b">
        <f aca="false">TRUE()</f>
        <v>1</v>
      </c>
      <c r="W68" s="1" t="n">
        <v>3</v>
      </c>
      <c r="X68" s="1" t="n">
        <v>29</v>
      </c>
      <c r="Y68" s="1" t="n">
        <v>1</v>
      </c>
      <c r="Z68" s="1" t="n">
        <v>84.0629653930664</v>
      </c>
      <c r="AA68" s="1"/>
      <c r="AB68" s="1"/>
      <c r="AC68" s="1"/>
      <c r="AD68" s="1" t="s">
        <v>49</v>
      </c>
      <c r="AE68" s="1" t="s">
        <v>49</v>
      </c>
      <c r="AF68" s="1" t="s">
        <v>49</v>
      </c>
    </row>
    <row r="69" customFormat="false" ht="12.5" hidden="false" customHeight="false" outlineLevel="0" collapsed="false">
      <c r="A69" s="0" t="s">
        <v>121</v>
      </c>
      <c r="B69" s="0" t="s">
        <v>115</v>
      </c>
      <c r="C69" s="0" t="s">
        <v>53</v>
      </c>
      <c r="D69" s="0" t="s">
        <v>46</v>
      </c>
      <c r="E69" s="0" t="s">
        <v>47</v>
      </c>
      <c r="F69" s="0" t="s">
        <v>48</v>
      </c>
      <c r="J69" s="0" t="n">
        <v>27.2276878356933</v>
      </c>
      <c r="K69" s="2" t="n">
        <v>27.308978712972</v>
      </c>
      <c r="L69" s="0" t="n">
        <v>0.0812908772786649</v>
      </c>
      <c r="T69" s="1" t="b">
        <f aca="false">TRUE()</f>
        <v>1</v>
      </c>
      <c r="U69" s="1" t="n">
        <v>0.0153026325286178</v>
      </c>
      <c r="V69" s="1" t="b">
        <f aca="false">TRUE()</f>
        <v>1</v>
      </c>
      <c r="W69" s="1" t="n">
        <v>3</v>
      </c>
      <c r="X69" s="1" t="n">
        <v>39</v>
      </c>
      <c r="Y69" s="1" t="n">
        <v>1</v>
      </c>
      <c r="Z69" s="1" t="n">
        <v>62.1052932739258</v>
      </c>
      <c r="AA69" s="1"/>
      <c r="AB69" s="1"/>
      <c r="AC69" s="1"/>
      <c r="AD69" s="1" t="s">
        <v>49</v>
      </c>
      <c r="AE69" s="1" t="s">
        <v>54</v>
      </c>
      <c r="AF69" s="1" t="s">
        <v>54</v>
      </c>
    </row>
    <row r="70" customFormat="false" ht="12.5" hidden="false" customHeight="false" outlineLevel="0" collapsed="false">
      <c r="A70" s="0" t="s">
        <v>122</v>
      </c>
      <c r="B70" s="0" t="s">
        <v>115</v>
      </c>
      <c r="C70" s="0" t="s">
        <v>53</v>
      </c>
      <c r="D70" s="0" t="s">
        <v>46</v>
      </c>
      <c r="E70" s="0" t="s">
        <v>47</v>
      </c>
      <c r="F70" s="0" t="s">
        <v>48</v>
      </c>
      <c r="J70" s="0" t="n">
        <v>27.3799501770019</v>
      </c>
      <c r="K70" s="2" t="n">
        <v>27.308978712972</v>
      </c>
      <c r="L70" s="0" t="n">
        <v>0.0812908772786649</v>
      </c>
      <c r="T70" s="1" t="b">
        <f aca="false">TRUE()</f>
        <v>1</v>
      </c>
      <c r="U70" s="1" t="n">
        <v>0.0153026325286178</v>
      </c>
      <c r="V70" s="1" t="b">
        <f aca="false">TRUE()</f>
        <v>1</v>
      </c>
      <c r="W70" s="1" t="n">
        <v>3</v>
      </c>
      <c r="X70" s="1" t="n">
        <v>39</v>
      </c>
      <c r="Y70" s="1" t="n">
        <v>1</v>
      </c>
      <c r="Z70" s="1" t="n">
        <v>65.618522644043</v>
      </c>
      <c r="AA70" s="1"/>
      <c r="AB70" s="1"/>
      <c r="AC70" s="1"/>
      <c r="AD70" s="1" t="s">
        <v>49</v>
      </c>
      <c r="AE70" s="1" t="s">
        <v>54</v>
      </c>
      <c r="AF70" s="1" t="s">
        <v>54</v>
      </c>
    </row>
    <row r="71" customFormat="false" ht="12.5" hidden="false" customHeight="false" outlineLevel="0" collapsed="false">
      <c r="A71" s="0" t="s">
        <v>123</v>
      </c>
      <c r="B71" s="0" t="s">
        <v>115</v>
      </c>
      <c r="C71" s="0" t="s">
        <v>53</v>
      </c>
      <c r="D71" s="0" t="s">
        <v>46</v>
      </c>
      <c r="E71" s="0" t="s">
        <v>47</v>
      </c>
      <c r="F71" s="0" t="s">
        <v>48</v>
      </c>
      <c r="J71" s="0" t="n">
        <v>27.3192981262207</v>
      </c>
      <c r="K71" s="2" t="n">
        <v>27.308978712972</v>
      </c>
      <c r="L71" s="0" t="n">
        <v>0.0812908772786649</v>
      </c>
      <c r="T71" s="1" t="b">
        <f aca="false">TRUE()</f>
        <v>1</v>
      </c>
      <c r="U71" s="1" t="n">
        <v>0.0153026325286178</v>
      </c>
      <c r="V71" s="1" t="b">
        <f aca="false">TRUE()</f>
        <v>1</v>
      </c>
      <c r="W71" s="1" t="n">
        <v>3</v>
      </c>
      <c r="X71" s="1" t="n">
        <v>39</v>
      </c>
      <c r="Y71" s="1" t="n">
        <v>1</v>
      </c>
      <c r="Z71" s="1" t="n">
        <v>65.7941818237305</v>
      </c>
      <c r="AA71" s="1"/>
      <c r="AB71" s="1"/>
      <c r="AC71" s="1"/>
      <c r="AD71" s="1" t="s">
        <v>49</v>
      </c>
      <c r="AE71" s="1" t="s">
        <v>54</v>
      </c>
      <c r="AF71" s="1" t="s">
        <v>54</v>
      </c>
    </row>
    <row r="72" customFormat="false" ht="12.5" hidden="false" customHeight="false" outlineLevel="0" collapsed="false">
      <c r="A72" s="0" t="s">
        <v>124</v>
      </c>
      <c r="B72" s="0" t="s">
        <v>125</v>
      </c>
      <c r="C72" s="0" t="s">
        <v>45</v>
      </c>
      <c r="D72" s="0" t="s">
        <v>46</v>
      </c>
      <c r="E72" s="0" t="s">
        <v>47</v>
      </c>
      <c r="F72" s="0" t="s">
        <v>48</v>
      </c>
      <c r="J72" s="2" t="n">
        <v>27.369176864624</v>
      </c>
      <c r="K72" s="2" t="n">
        <v>27.3141231536865</v>
      </c>
      <c r="L72" s="0" t="n">
        <v>0.106183707714081</v>
      </c>
      <c r="T72" s="1" t="b">
        <f aca="false">TRUE()</f>
        <v>1</v>
      </c>
      <c r="U72" s="1" t="n">
        <v>0.100995028980317</v>
      </c>
      <c r="V72" s="1" t="b">
        <f aca="false">TRUE()</f>
        <v>1</v>
      </c>
      <c r="W72" s="1" t="n">
        <v>3</v>
      </c>
      <c r="X72" s="1" t="n">
        <v>26</v>
      </c>
      <c r="Y72" s="1" t="n">
        <v>1</v>
      </c>
      <c r="Z72" s="1" t="n">
        <v>81.0767211914063</v>
      </c>
      <c r="AA72" s="1"/>
      <c r="AB72" s="1"/>
      <c r="AC72" s="1"/>
      <c r="AD72" s="1" t="s">
        <v>49</v>
      </c>
      <c r="AE72" s="1" t="s">
        <v>49</v>
      </c>
      <c r="AF72" s="1" t="s">
        <v>49</v>
      </c>
    </row>
    <row r="73" customFormat="false" ht="12.5" hidden="false" customHeight="false" outlineLevel="0" collapsed="false">
      <c r="A73" s="0" t="s">
        <v>126</v>
      </c>
      <c r="B73" s="0" t="s">
        <v>125</v>
      </c>
      <c r="C73" s="0" t="s">
        <v>45</v>
      </c>
      <c r="D73" s="0" t="s">
        <v>46</v>
      </c>
      <c r="E73" s="0" t="s">
        <v>47</v>
      </c>
      <c r="F73" s="0" t="s">
        <v>48</v>
      </c>
      <c r="J73" s="2" t="n">
        <v>27.3814716339111</v>
      </c>
      <c r="K73" s="2" t="n">
        <v>27.3141231536865</v>
      </c>
      <c r="L73" s="0" t="n">
        <v>0.106183707714081</v>
      </c>
      <c r="T73" s="1" t="b">
        <f aca="false">TRUE()</f>
        <v>1</v>
      </c>
      <c r="U73" s="1" t="n">
        <v>0.100995028980317</v>
      </c>
      <c r="V73" s="1" t="b">
        <f aca="false">TRUE()</f>
        <v>1</v>
      </c>
      <c r="W73" s="1" t="n">
        <v>3</v>
      </c>
      <c r="X73" s="1" t="n">
        <v>26</v>
      </c>
      <c r="Y73" s="1" t="n">
        <v>1</v>
      </c>
      <c r="Z73" s="1" t="n">
        <v>81.2523803710938</v>
      </c>
      <c r="AA73" s="1"/>
      <c r="AB73" s="1"/>
      <c r="AC73" s="1"/>
      <c r="AD73" s="1" t="s">
        <v>49</v>
      </c>
      <c r="AE73" s="1" t="s">
        <v>49</v>
      </c>
      <c r="AF73" s="1" t="s">
        <v>49</v>
      </c>
    </row>
    <row r="74" customFormat="false" ht="12.5" hidden="false" customHeight="false" outlineLevel="0" collapsed="false">
      <c r="A74" s="0" t="s">
        <v>127</v>
      </c>
      <c r="B74" s="0" t="s">
        <v>125</v>
      </c>
      <c r="C74" s="0" t="s">
        <v>45</v>
      </c>
      <c r="D74" s="0" t="s">
        <v>46</v>
      </c>
      <c r="E74" s="0" t="s">
        <v>47</v>
      </c>
      <c r="F74" s="0" t="s">
        <v>48</v>
      </c>
      <c r="J74" s="2" t="n">
        <v>27.1917171478271</v>
      </c>
      <c r="K74" s="2" t="n">
        <v>27.3141231536865</v>
      </c>
      <c r="L74" s="0" t="n">
        <v>0.106183707714081</v>
      </c>
      <c r="T74" s="1" t="b">
        <f aca="false">TRUE()</f>
        <v>1</v>
      </c>
      <c r="U74" s="1" t="n">
        <v>0.100995028980317</v>
      </c>
      <c r="V74" s="1" t="b">
        <f aca="false">TRUE()</f>
        <v>1</v>
      </c>
      <c r="W74" s="1" t="n">
        <v>3</v>
      </c>
      <c r="X74" s="1" t="n">
        <v>26</v>
      </c>
      <c r="Y74" s="1" t="n">
        <v>1</v>
      </c>
      <c r="Z74" s="1" t="n">
        <v>81.2523803710938</v>
      </c>
      <c r="AA74" s="1"/>
      <c r="AB74" s="1"/>
      <c r="AC74" s="1"/>
      <c r="AD74" s="1" t="s">
        <v>49</v>
      </c>
      <c r="AE74" s="1" t="s">
        <v>49</v>
      </c>
      <c r="AF74" s="1" t="s">
        <v>49</v>
      </c>
    </row>
    <row r="75" customFormat="false" ht="12.5" hidden="false" customHeight="false" outlineLevel="0" collapsed="false">
      <c r="A75" s="0" t="s">
        <v>128</v>
      </c>
      <c r="B75" s="0" t="s">
        <v>125</v>
      </c>
      <c r="C75" s="0" t="s">
        <v>53</v>
      </c>
      <c r="D75" s="0" t="s">
        <v>46</v>
      </c>
      <c r="E75" s="0" t="s">
        <v>47</v>
      </c>
      <c r="F75" s="0" t="s">
        <v>48</v>
      </c>
      <c r="J75" s="2" t="n">
        <v>27.4542732238769</v>
      </c>
      <c r="K75" s="2" t="n">
        <v>27.4542732238769</v>
      </c>
      <c r="L75" s="0" t="n">
        <v>0.499639093875885</v>
      </c>
      <c r="T75" s="1" t="b">
        <f aca="false">TRUE()</f>
        <v>1</v>
      </c>
      <c r="U75" s="1" t="n">
        <v>0.0153026325286178</v>
      </c>
      <c r="V75" s="1" t="b">
        <f aca="false">TRUE()</f>
        <v>1</v>
      </c>
      <c r="W75" s="1" t="n">
        <v>3</v>
      </c>
      <c r="X75" s="1" t="n">
        <v>39</v>
      </c>
      <c r="Y75" s="1" t="n">
        <v>1</v>
      </c>
      <c r="Z75" s="1" t="n">
        <v>64.3888931274414</v>
      </c>
      <c r="AA75" s="1"/>
      <c r="AB75" s="1"/>
      <c r="AC75" s="1"/>
      <c r="AD75" s="1" t="s">
        <v>49</v>
      </c>
      <c r="AE75" s="1" t="s">
        <v>54</v>
      </c>
      <c r="AF75" s="1" t="s">
        <v>54</v>
      </c>
    </row>
    <row r="76" customFormat="false" ht="12.5" hidden="false" customHeight="false" outlineLevel="0" collapsed="false">
      <c r="A76" s="0" t="s">
        <v>129</v>
      </c>
      <c r="B76" s="0" t="s">
        <v>125</v>
      </c>
      <c r="C76" s="0" t="s">
        <v>53</v>
      </c>
      <c r="D76" s="0" t="s">
        <v>46</v>
      </c>
      <c r="E76" s="0" t="s">
        <v>47</v>
      </c>
      <c r="F76" s="0" t="s">
        <v>48</v>
      </c>
      <c r="J76" s="2" t="n">
        <v>27.100975036621</v>
      </c>
      <c r="K76" s="2" t="n">
        <v>27.4542732238769</v>
      </c>
      <c r="L76" s="0" t="n">
        <v>0.499639093875885</v>
      </c>
      <c r="T76" s="1" t="b">
        <f aca="false">TRUE()</f>
        <v>1</v>
      </c>
      <c r="U76" s="1" t="n">
        <v>0.0153026325286178</v>
      </c>
      <c r="V76" s="1" t="b">
        <f aca="false">TRUE()</f>
        <v>1</v>
      </c>
      <c r="W76" s="1" t="n">
        <v>3</v>
      </c>
      <c r="X76" s="1" t="n">
        <v>35</v>
      </c>
      <c r="Y76" s="1" t="n">
        <v>1</v>
      </c>
      <c r="Z76" s="1" t="n">
        <v>74.5772552490234</v>
      </c>
      <c r="AA76" s="1"/>
      <c r="AB76" s="1"/>
      <c r="AC76" s="1"/>
      <c r="AD76" s="1" t="s">
        <v>49</v>
      </c>
      <c r="AE76" s="1" t="s">
        <v>49</v>
      </c>
      <c r="AF76" s="1" t="s">
        <v>49</v>
      </c>
    </row>
    <row r="77" customFormat="false" ht="12.5" hidden="false" customHeight="false" outlineLevel="0" collapsed="false">
      <c r="A77" s="0" t="s">
        <v>130</v>
      </c>
      <c r="B77" s="0" t="s">
        <v>125</v>
      </c>
      <c r="C77" s="0" t="s">
        <v>53</v>
      </c>
      <c r="D77" s="0" t="s">
        <v>46</v>
      </c>
      <c r="E77" s="0" t="s">
        <v>47</v>
      </c>
      <c r="F77" s="0" t="s">
        <v>48</v>
      </c>
      <c r="J77" s="2" t="n">
        <v>27.8075714111328</v>
      </c>
      <c r="K77" s="2" t="n">
        <v>27.4542732238769</v>
      </c>
      <c r="L77" s="0" t="n">
        <v>0.499639093875885</v>
      </c>
      <c r="T77" s="1" t="b">
        <f aca="false">TRUE()</f>
        <v>1</v>
      </c>
      <c r="U77" s="1" t="n">
        <v>0.0153026325286178</v>
      </c>
      <c r="V77" s="1" t="b">
        <f aca="false">TRUE()</f>
        <v>1</v>
      </c>
      <c r="W77" s="1" t="n">
        <v>3</v>
      </c>
      <c r="X77" s="1" t="n">
        <v>35</v>
      </c>
      <c r="Y77" s="1" t="n">
        <v>1</v>
      </c>
      <c r="Z77" s="1" t="n">
        <v>79.8470916748047</v>
      </c>
      <c r="AA77" s="1"/>
      <c r="AB77" s="1"/>
      <c r="AC77" s="1"/>
      <c r="AD77" s="1" t="s">
        <v>49</v>
      </c>
      <c r="AE77" s="1" t="s">
        <v>49</v>
      </c>
      <c r="AF77" s="1" t="s">
        <v>49</v>
      </c>
    </row>
    <row r="79" customFormat="false" ht="12.5" hidden="false" customHeight="false" outlineLevel="0" collapsed="false">
      <c r="A79" s="0" t="s">
        <v>131</v>
      </c>
      <c r="B79" s="0" t="s">
        <v>132</v>
      </c>
    </row>
    <row r="80" customFormat="false" ht="12.5" hidden="false" customHeight="false" outlineLevel="0" collapsed="false">
      <c r="A80" s="0" t="s">
        <v>133</v>
      </c>
      <c r="B80" s="0" t="s">
        <v>45</v>
      </c>
    </row>
    <row r="81" customFormat="false" ht="12.5" hidden="false" customHeight="false" outlineLevel="0" collapsed="false">
      <c r="A81" s="0" t="s">
        <v>134</v>
      </c>
      <c r="B81" s="0" t="s">
        <v>135</v>
      </c>
    </row>
    <row r="82" customFormat="false" ht="12.5" hidden="false" customHeight="false" outlineLevel="0" collapsed="false">
      <c r="A82" s="0" t="s">
        <v>136</v>
      </c>
      <c r="B82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7</v>
      </c>
      <c r="C8" s="1" t="s">
        <v>138</v>
      </c>
      <c r="D8" s="1" t="s">
        <v>139</v>
      </c>
      <c r="E8" s="1" t="s">
        <v>140</v>
      </c>
      <c r="F8" s="1" t="s">
        <v>141</v>
      </c>
      <c r="G8" s="1" t="s">
        <v>142</v>
      </c>
    </row>
    <row r="9" customFormat="false" ht="12.5" hidden="false" customHeight="false" outlineLevel="0" collapsed="false">
      <c r="A9" s="1" t="s">
        <v>43</v>
      </c>
      <c r="B9" s="1" t="n">
        <v>1</v>
      </c>
      <c r="C9" s="1" t="n">
        <v>243830.890625</v>
      </c>
      <c r="D9" s="1" t="n">
        <v>61574.26171875</v>
      </c>
      <c r="E9" s="1" t="n">
        <v>41596.90234375</v>
      </c>
      <c r="F9" s="1" t="n">
        <v>400754.15625</v>
      </c>
      <c r="G9" s="1" t="n">
        <v>996.622192382813</v>
      </c>
    </row>
    <row r="10" customFormat="false" ht="12.5" hidden="false" customHeight="false" outlineLevel="0" collapsed="false">
      <c r="A10" s="1" t="s">
        <v>50</v>
      </c>
      <c r="B10" s="1" t="n">
        <v>1</v>
      </c>
      <c r="C10" s="1" t="n">
        <v>259720.75</v>
      </c>
      <c r="D10" s="1" t="n">
        <v>59201.2421875</v>
      </c>
      <c r="E10" s="1" t="n">
        <v>45479.92578125</v>
      </c>
      <c r="F10" s="1" t="n">
        <v>390921.8125</v>
      </c>
      <c r="G10" s="1" t="n">
        <v>1580.90112304688</v>
      </c>
    </row>
    <row r="11" customFormat="false" ht="12.5" hidden="false" customHeight="false" outlineLevel="0" collapsed="false">
      <c r="A11" s="1" t="s">
        <v>51</v>
      </c>
      <c r="B11" s="1" t="n">
        <v>1</v>
      </c>
      <c r="C11" s="1" t="n">
        <v>304184.875</v>
      </c>
      <c r="D11" s="1" t="n">
        <v>66418.7109375</v>
      </c>
      <c r="E11" s="1" t="n">
        <v>53111.68359375</v>
      </c>
      <c r="F11" s="1" t="n">
        <v>431014.1875</v>
      </c>
      <c r="G11" s="1" t="n">
        <v>2119.64477539063</v>
      </c>
    </row>
    <row r="12" customFormat="false" ht="12.5" hidden="false" customHeight="false" outlineLevel="0" collapsed="false">
      <c r="A12" s="1" t="s">
        <v>143</v>
      </c>
      <c r="B12" s="1" t="n">
        <v>1</v>
      </c>
      <c r="C12" s="1" t="n">
        <v>309376.46875</v>
      </c>
      <c r="D12" s="1" t="n">
        <v>64033.9453125</v>
      </c>
      <c r="E12" s="1" t="n">
        <v>52222.15625</v>
      </c>
      <c r="F12" s="1" t="n">
        <v>392771.90625</v>
      </c>
      <c r="G12" s="1" t="n">
        <v>1787.10961914063</v>
      </c>
    </row>
    <row r="13" customFormat="false" ht="12.5" hidden="false" customHeight="false" outlineLevel="0" collapsed="false">
      <c r="A13" s="1" t="s">
        <v>144</v>
      </c>
      <c r="B13" s="1" t="n">
        <v>1</v>
      </c>
      <c r="C13" s="1" t="n">
        <v>325515.4375</v>
      </c>
      <c r="D13" s="1" t="n">
        <v>65482.19921875</v>
      </c>
      <c r="E13" s="1" t="n">
        <v>54553.0078125</v>
      </c>
      <c r="F13" s="1" t="n">
        <v>390564.03125</v>
      </c>
      <c r="G13" s="1" t="n">
        <v>1979.01318359375</v>
      </c>
    </row>
    <row r="14" customFormat="false" ht="12.5" hidden="false" customHeight="false" outlineLevel="0" collapsed="false">
      <c r="A14" s="1" t="s">
        <v>145</v>
      </c>
      <c r="B14" s="1" t="n">
        <v>1</v>
      </c>
      <c r="C14" s="1" t="n">
        <v>290924.1875</v>
      </c>
      <c r="D14" s="1" t="n">
        <v>55037.9921875</v>
      </c>
      <c r="E14" s="1" t="n">
        <v>50119.3671875</v>
      </c>
      <c r="F14" s="1" t="n">
        <v>355981.34375</v>
      </c>
      <c r="G14" s="1" t="n">
        <v>1926.56164550781</v>
      </c>
    </row>
    <row r="15" customFormat="false" ht="12.5" hidden="false" customHeight="false" outlineLevel="0" collapsed="false">
      <c r="A15" s="1" t="s">
        <v>52</v>
      </c>
      <c r="B15" s="1" t="n">
        <v>1</v>
      </c>
      <c r="C15" s="1" t="n">
        <v>267423</v>
      </c>
      <c r="D15" s="1" t="n">
        <v>57727.33203125</v>
      </c>
      <c r="E15" s="1" t="n">
        <v>55946.59765625</v>
      </c>
      <c r="F15" s="1" t="n">
        <v>408182.1875</v>
      </c>
      <c r="G15" s="1" t="n">
        <v>1976.3076171875</v>
      </c>
    </row>
    <row r="16" customFormat="false" ht="12.5" hidden="false" customHeight="false" outlineLevel="0" collapsed="false">
      <c r="A16" s="1" t="s">
        <v>55</v>
      </c>
      <c r="B16" s="1" t="n">
        <v>1</v>
      </c>
      <c r="C16" s="1" t="n">
        <v>313488.625</v>
      </c>
      <c r="D16" s="1" t="n">
        <v>65011.1484375</v>
      </c>
      <c r="E16" s="1" t="n">
        <v>62656.90234375</v>
      </c>
      <c r="F16" s="1" t="n">
        <v>452671.0625</v>
      </c>
      <c r="G16" s="1" t="n">
        <v>2645.95239257813</v>
      </c>
    </row>
    <row r="17" customFormat="false" ht="12.5" hidden="false" customHeight="false" outlineLevel="0" collapsed="false">
      <c r="A17" s="1" t="s">
        <v>56</v>
      </c>
      <c r="B17" s="1" t="n">
        <v>1</v>
      </c>
      <c r="C17" s="1" t="n">
        <v>348240.09375</v>
      </c>
      <c r="D17" s="1" t="n">
        <v>72040.96875</v>
      </c>
      <c r="E17" s="1" t="n">
        <v>68488.4765625</v>
      </c>
      <c r="F17" s="1" t="n">
        <v>506320.75</v>
      </c>
      <c r="G17" s="1" t="n">
        <v>2866.79321289063</v>
      </c>
    </row>
    <row r="18" customFormat="false" ht="12.5" hidden="false" customHeight="false" outlineLevel="0" collapsed="false">
      <c r="A18" s="1" t="s">
        <v>146</v>
      </c>
      <c r="B18" s="1" t="n">
        <v>1</v>
      </c>
      <c r="C18" s="1" t="n">
        <v>289679.6875</v>
      </c>
      <c r="D18" s="1" t="n">
        <v>62850.28125</v>
      </c>
      <c r="E18" s="1" t="n">
        <v>62811.734375</v>
      </c>
      <c r="F18" s="1" t="n">
        <v>498543.71875</v>
      </c>
      <c r="G18" s="1" t="n">
        <v>2999.19140625</v>
      </c>
    </row>
    <row r="19" customFormat="false" ht="12.5" hidden="false" customHeight="false" outlineLevel="0" collapsed="false">
      <c r="A19" s="1" t="s">
        <v>147</v>
      </c>
      <c r="B19" s="1" t="n">
        <v>1</v>
      </c>
      <c r="C19" s="1" t="n">
        <v>229390.046875</v>
      </c>
      <c r="D19" s="1" t="n">
        <v>52408.23828125</v>
      </c>
      <c r="E19" s="1" t="n">
        <v>48787.64453125</v>
      </c>
      <c r="F19" s="1" t="n">
        <v>427675.0625</v>
      </c>
      <c r="G19" s="1" t="n">
        <v>0</v>
      </c>
    </row>
    <row r="20" customFormat="false" ht="12.5" hidden="false" customHeight="false" outlineLevel="0" collapsed="false">
      <c r="A20" s="1" t="s">
        <v>148</v>
      </c>
      <c r="B20" s="1" t="n">
        <v>1</v>
      </c>
      <c r="C20" s="1" t="n">
        <v>447311.9375</v>
      </c>
      <c r="D20" s="1" t="n">
        <v>97324.59375</v>
      </c>
      <c r="E20" s="1" t="n">
        <v>70425.15625</v>
      </c>
      <c r="F20" s="1" t="n">
        <v>589806</v>
      </c>
      <c r="G20" s="1" t="n">
        <v>3964.52758789063</v>
      </c>
    </row>
    <row r="21" customFormat="false" ht="12.5" hidden="false" customHeight="false" outlineLevel="0" collapsed="false">
      <c r="A21" s="1" t="s">
        <v>57</v>
      </c>
      <c r="B21" s="1" t="n">
        <v>1</v>
      </c>
      <c r="C21" s="1" t="n">
        <v>242260.1875</v>
      </c>
      <c r="D21" s="1" t="n">
        <v>59858.875</v>
      </c>
      <c r="E21" s="1" t="n">
        <v>42985.19140625</v>
      </c>
      <c r="F21" s="1" t="n">
        <v>374602.15625</v>
      </c>
      <c r="G21" s="1" t="n">
        <v>1489.34362792969</v>
      </c>
    </row>
    <row r="22" customFormat="false" ht="12.5" hidden="false" customHeight="false" outlineLevel="0" collapsed="false">
      <c r="A22" s="1" t="s">
        <v>59</v>
      </c>
      <c r="B22" s="1" t="n">
        <v>1</v>
      </c>
      <c r="C22" s="1" t="n">
        <v>272119.3125</v>
      </c>
      <c r="D22" s="1" t="n">
        <v>61583.296875</v>
      </c>
      <c r="E22" s="1" t="n">
        <v>50047.5078125</v>
      </c>
      <c r="F22" s="1" t="n">
        <v>402419.4375</v>
      </c>
      <c r="G22" s="1" t="n">
        <v>2372.4208984375</v>
      </c>
    </row>
    <row r="23" customFormat="false" ht="12.5" hidden="false" customHeight="false" outlineLevel="0" collapsed="false">
      <c r="A23" s="1" t="s">
        <v>60</v>
      </c>
      <c r="B23" s="1" t="n">
        <v>1</v>
      </c>
      <c r="C23" s="1" t="n">
        <v>292235.28125</v>
      </c>
      <c r="D23" s="1" t="n">
        <v>63715.9296875</v>
      </c>
      <c r="E23" s="1" t="n">
        <v>54284.76171875</v>
      </c>
      <c r="F23" s="1" t="n">
        <v>403864.40625</v>
      </c>
      <c r="G23" s="1" t="n">
        <v>1888.99768066406</v>
      </c>
    </row>
    <row r="24" customFormat="false" ht="12.5" hidden="false" customHeight="false" outlineLevel="0" collapsed="false">
      <c r="A24" s="1" t="s">
        <v>61</v>
      </c>
      <c r="B24" s="1" t="n">
        <v>1</v>
      </c>
      <c r="C24" s="1" t="n">
        <v>311347</v>
      </c>
      <c r="D24" s="1" t="n">
        <v>69976.1640625</v>
      </c>
      <c r="E24" s="1" t="n">
        <v>63805.36328125</v>
      </c>
      <c r="F24" s="1" t="n">
        <v>460544</v>
      </c>
      <c r="G24" s="1" t="n">
        <v>8122.6064453125</v>
      </c>
    </row>
    <row r="25" customFormat="false" ht="12.5" hidden="false" customHeight="false" outlineLevel="0" collapsed="false">
      <c r="A25" s="1" t="s">
        <v>63</v>
      </c>
      <c r="B25" s="1" t="n">
        <v>1</v>
      </c>
      <c r="C25" s="1" t="n">
        <v>295566.4375</v>
      </c>
      <c r="D25" s="1" t="n">
        <v>63806.5625</v>
      </c>
      <c r="E25" s="1" t="n">
        <v>61632.93359375</v>
      </c>
      <c r="F25" s="1" t="n">
        <v>428225.25</v>
      </c>
      <c r="G25" s="1" t="n">
        <v>2848.05224609375</v>
      </c>
    </row>
    <row r="26" customFormat="false" ht="12.5" hidden="false" customHeight="false" outlineLevel="0" collapsed="false">
      <c r="A26" s="1" t="s">
        <v>64</v>
      </c>
      <c r="B26" s="1" t="n">
        <v>1</v>
      </c>
      <c r="C26" s="1" t="n">
        <v>277827.375</v>
      </c>
      <c r="D26" s="1" t="n">
        <v>57826.9609375</v>
      </c>
      <c r="E26" s="1" t="n">
        <v>62065.79296875</v>
      </c>
      <c r="F26" s="1" t="n">
        <v>425363.09375</v>
      </c>
      <c r="G26" s="1" t="n">
        <v>2702.29809570313</v>
      </c>
    </row>
    <row r="27" customFormat="false" ht="12.5" hidden="false" customHeight="false" outlineLevel="0" collapsed="false">
      <c r="A27" s="1" t="s">
        <v>65</v>
      </c>
      <c r="B27" s="1" t="n">
        <v>1</v>
      </c>
      <c r="C27" s="1" t="n">
        <v>249382.21875</v>
      </c>
      <c r="D27" s="1" t="n">
        <v>54836.28515625</v>
      </c>
      <c r="E27" s="1" t="n">
        <v>57354.9375</v>
      </c>
      <c r="F27" s="1" t="n">
        <v>392926.3125</v>
      </c>
      <c r="G27" s="1" t="n">
        <v>2466.673828125</v>
      </c>
    </row>
    <row r="28" customFormat="false" ht="12.5" hidden="false" customHeight="false" outlineLevel="0" collapsed="false">
      <c r="A28" s="1" t="s">
        <v>66</v>
      </c>
      <c r="B28" s="1" t="n">
        <v>1</v>
      </c>
      <c r="C28" s="1" t="n">
        <v>298903.59375</v>
      </c>
      <c r="D28" s="1" t="n">
        <v>64134.0078125</v>
      </c>
      <c r="E28" s="1" t="n">
        <v>65871.1328125</v>
      </c>
      <c r="F28" s="1" t="n">
        <v>448428.6875</v>
      </c>
      <c r="G28" s="1" t="n">
        <v>2629.21020507813</v>
      </c>
    </row>
    <row r="29" customFormat="false" ht="12.5" hidden="false" customHeight="false" outlineLevel="0" collapsed="false">
      <c r="A29" s="1" t="s">
        <v>67</v>
      </c>
      <c r="B29" s="1" t="n">
        <v>1</v>
      </c>
      <c r="C29" s="1" t="n">
        <v>306070.65625</v>
      </c>
      <c r="D29" s="1" t="n">
        <v>64120.08984375</v>
      </c>
      <c r="E29" s="1" t="n">
        <v>63607.4140625</v>
      </c>
      <c r="F29" s="1" t="n">
        <v>443368.6875</v>
      </c>
      <c r="G29" s="1" t="n">
        <v>2634.1142578125</v>
      </c>
    </row>
    <row r="30" customFormat="false" ht="12.5" hidden="false" customHeight="false" outlineLevel="0" collapsed="false">
      <c r="A30" s="1" t="s">
        <v>68</v>
      </c>
      <c r="B30" s="1" t="n">
        <v>1</v>
      </c>
      <c r="C30" s="1" t="n">
        <v>255754.671875</v>
      </c>
      <c r="D30" s="1" t="n">
        <v>55925.265625</v>
      </c>
      <c r="E30" s="1" t="n">
        <v>62129.7109375</v>
      </c>
      <c r="F30" s="1" t="n">
        <v>468717.6875</v>
      </c>
      <c r="G30" s="1" t="n">
        <v>2815.04174804688</v>
      </c>
    </row>
    <row r="31" customFormat="false" ht="12.5" hidden="false" customHeight="false" outlineLevel="0" collapsed="false">
      <c r="A31" s="1" t="s">
        <v>69</v>
      </c>
      <c r="B31" s="1" t="n">
        <v>1</v>
      </c>
      <c r="C31" s="1" t="n">
        <v>219099.875</v>
      </c>
      <c r="D31" s="1" t="n">
        <v>50481.7265625</v>
      </c>
      <c r="E31" s="1" t="n">
        <v>50738.47265625</v>
      </c>
      <c r="F31" s="1" t="n">
        <v>404208.625</v>
      </c>
      <c r="G31" s="1" t="n">
        <v>1921.34594726563</v>
      </c>
    </row>
    <row r="32" customFormat="false" ht="12.5" hidden="false" customHeight="false" outlineLevel="0" collapsed="false">
      <c r="A32" s="1" t="s">
        <v>70</v>
      </c>
      <c r="B32" s="1" t="n">
        <v>1</v>
      </c>
      <c r="C32" s="1" t="n">
        <v>425760.75</v>
      </c>
      <c r="D32" s="1" t="n">
        <v>94562.796875</v>
      </c>
      <c r="E32" s="1" t="n">
        <v>74438.09375</v>
      </c>
      <c r="F32" s="1" t="n">
        <v>598722.5625</v>
      </c>
      <c r="G32" s="1" t="n">
        <v>3667.67846679688</v>
      </c>
    </row>
    <row r="33" customFormat="false" ht="12.5" hidden="false" customHeight="false" outlineLevel="0" collapsed="false">
      <c r="A33" s="1" t="s">
        <v>71</v>
      </c>
      <c r="B33" s="1" t="n">
        <v>1</v>
      </c>
      <c r="C33" s="1" t="n">
        <v>288538.8125</v>
      </c>
      <c r="D33" s="1" t="n">
        <v>71532.8359375</v>
      </c>
      <c r="E33" s="1" t="n">
        <v>55369.20703125</v>
      </c>
      <c r="F33" s="1" t="n">
        <v>454286.3125</v>
      </c>
      <c r="G33" s="1" t="n">
        <v>2850.65380859375</v>
      </c>
    </row>
    <row r="34" customFormat="false" ht="12.5" hidden="false" customHeight="false" outlineLevel="0" collapsed="false">
      <c r="A34" s="1" t="s">
        <v>73</v>
      </c>
      <c r="B34" s="1" t="n">
        <v>1</v>
      </c>
      <c r="C34" s="1" t="n">
        <v>297378.03125</v>
      </c>
      <c r="D34" s="1" t="n">
        <v>69771.3671875</v>
      </c>
      <c r="E34" s="1" t="n">
        <v>56898.00390625</v>
      </c>
      <c r="F34" s="1" t="n">
        <v>435053.90625</v>
      </c>
      <c r="G34" s="1" t="n">
        <v>2426.19482421875</v>
      </c>
    </row>
    <row r="35" customFormat="false" ht="12.5" hidden="false" customHeight="false" outlineLevel="0" collapsed="false">
      <c r="A35" s="1" t="s">
        <v>74</v>
      </c>
      <c r="B35" s="1" t="n">
        <v>1</v>
      </c>
      <c r="C35" s="1" t="n">
        <v>326270.28125</v>
      </c>
      <c r="D35" s="1" t="n">
        <v>73725.7734375</v>
      </c>
      <c r="E35" s="1" t="n">
        <v>65010.86328125</v>
      </c>
      <c r="F35" s="1" t="n">
        <v>460072.1875</v>
      </c>
      <c r="G35" s="1" t="n">
        <v>2860.8486328125</v>
      </c>
    </row>
    <row r="36" customFormat="false" ht="12.5" hidden="false" customHeight="false" outlineLevel="0" collapsed="false">
      <c r="A36" s="1" t="s">
        <v>75</v>
      </c>
      <c r="B36" s="1" t="n">
        <v>1</v>
      </c>
      <c r="C36" s="1" t="n">
        <v>293589</v>
      </c>
      <c r="D36" s="1" t="n">
        <v>60474.72265625</v>
      </c>
      <c r="E36" s="1" t="n">
        <v>66430.7734375</v>
      </c>
      <c r="F36" s="1" t="n">
        <v>463532.71875</v>
      </c>
      <c r="G36" s="1" t="n">
        <v>3047.46923828125</v>
      </c>
    </row>
    <row r="37" customFormat="false" ht="12.5" hidden="false" customHeight="false" outlineLevel="0" collapsed="false">
      <c r="A37" s="1" t="s">
        <v>77</v>
      </c>
      <c r="B37" s="1" t="n">
        <v>1</v>
      </c>
      <c r="C37" s="1" t="n">
        <v>287559.875</v>
      </c>
      <c r="D37" s="1" t="n">
        <v>61269.58203125</v>
      </c>
      <c r="E37" s="1" t="n">
        <v>68987.5</v>
      </c>
      <c r="F37" s="1" t="n">
        <v>465669.15625</v>
      </c>
      <c r="G37" s="1" t="n">
        <v>2776.49780273438</v>
      </c>
    </row>
    <row r="38" customFormat="false" ht="12.5" hidden="false" customHeight="false" outlineLevel="0" collapsed="false">
      <c r="A38" s="1" t="s">
        <v>78</v>
      </c>
      <c r="B38" s="1" t="n">
        <v>1</v>
      </c>
      <c r="C38" s="1" t="n">
        <v>306797.65625</v>
      </c>
      <c r="D38" s="1" t="n">
        <v>66956.390625</v>
      </c>
      <c r="E38" s="1" t="n">
        <v>75414.8203125</v>
      </c>
      <c r="F38" s="1" t="n">
        <v>498097.21875</v>
      </c>
      <c r="G38" s="1" t="n">
        <v>2981.36083984375</v>
      </c>
    </row>
    <row r="39" customFormat="false" ht="12.5" hidden="false" customHeight="false" outlineLevel="0" collapsed="false">
      <c r="A39" s="1" t="s">
        <v>79</v>
      </c>
      <c r="B39" s="1" t="n">
        <v>1</v>
      </c>
      <c r="C39" s="1" t="n">
        <v>261621.15625</v>
      </c>
      <c r="D39" s="1" t="n">
        <v>52948.9921875</v>
      </c>
      <c r="E39" s="1" t="n">
        <v>68122.515625</v>
      </c>
      <c r="F39" s="1" t="n">
        <v>453128.84375</v>
      </c>
      <c r="G39" s="1" t="n">
        <v>2510.20629882813</v>
      </c>
    </row>
    <row r="40" customFormat="false" ht="12.5" hidden="false" customHeight="false" outlineLevel="0" collapsed="false">
      <c r="A40" s="1" t="s">
        <v>80</v>
      </c>
      <c r="B40" s="1" t="n">
        <v>1</v>
      </c>
      <c r="C40" s="1" t="n">
        <v>322108.0625</v>
      </c>
      <c r="D40" s="1" t="n">
        <v>67866.625</v>
      </c>
      <c r="E40" s="1" t="n">
        <v>74699.609375</v>
      </c>
      <c r="F40" s="1" t="n">
        <v>483659.21875</v>
      </c>
      <c r="G40" s="1" t="n">
        <v>2662.25732421875</v>
      </c>
    </row>
    <row r="41" customFormat="false" ht="12.5" hidden="false" customHeight="false" outlineLevel="0" collapsed="false">
      <c r="A41" s="1" t="s">
        <v>81</v>
      </c>
      <c r="B41" s="1" t="n">
        <v>1</v>
      </c>
      <c r="C41" s="1" t="n">
        <v>308419.0625</v>
      </c>
      <c r="D41" s="1" t="n">
        <v>66487.0546875</v>
      </c>
      <c r="E41" s="1" t="n">
        <v>72173.6953125</v>
      </c>
      <c r="F41" s="1" t="n">
        <v>485866.1875</v>
      </c>
      <c r="G41" s="1" t="n">
        <v>2512.67260742188</v>
      </c>
    </row>
    <row r="42" customFormat="false" ht="12.5" hidden="false" customHeight="false" outlineLevel="0" collapsed="false">
      <c r="A42" s="1" t="s">
        <v>82</v>
      </c>
      <c r="B42" s="1" t="n">
        <v>1</v>
      </c>
      <c r="C42" s="1" t="n">
        <v>240410.03125</v>
      </c>
      <c r="D42" s="1" t="n">
        <v>51214.26171875</v>
      </c>
      <c r="E42" s="1" t="n">
        <v>59900.60546875</v>
      </c>
      <c r="F42" s="1" t="n">
        <v>431872.78125</v>
      </c>
      <c r="G42" s="1" t="n">
        <v>1984.78771972656</v>
      </c>
    </row>
    <row r="43" customFormat="false" ht="12.5" hidden="false" customHeight="false" outlineLevel="0" collapsed="false">
      <c r="A43" s="1" t="s">
        <v>83</v>
      </c>
      <c r="B43" s="1" t="n">
        <v>1</v>
      </c>
      <c r="C43" s="1" t="n">
        <v>217172.078125</v>
      </c>
      <c r="D43" s="1" t="n">
        <v>49033.7578125</v>
      </c>
      <c r="E43" s="1" t="n">
        <v>51839.359375</v>
      </c>
      <c r="F43" s="1" t="n">
        <v>397653.21875</v>
      </c>
      <c r="G43" s="1" t="n">
        <v>2061.88354492188</v>
      </c>
    </row>
    <row r="44" customFormat="false" ht="12.5" hidden="false" customHeight="false" outlineLevel="0" collapsed="false">
      <c r="A44" s="1" t="s">
        <v>84</v>
      </c>
      <c r="B44" s="1" t="n">
        <v>1</v>
      </c>
      <c r="C44" s="1" t="n">
        <v>426344.125</v>
      </c>
      <c r="D44" s="1" t="n">
        <v>90675.5546875</v>
      </c>
      <c r="E44" s="1" t="n">
        <v>76914.4296875</v>
      </c>
      <c r="F44" s="1" t="n">
        <v>596602.125</v>
      </c>
      <c r="G44" s="1" t="n">
        <v>3397.3203125</v>
      </c>
    </row>
    <row r="45" customFormat="false" ht="12.5" hidden="false" customHeight="false" outlineLevel="0" collapsed="false">
      <c r="A45" s="1" t="s">
        <v>85</v>
      </c>
      <c r="B45" s="1" t="n">
        <v>1</v>
      </c>
      <c r="C45" s="1" t="n">
        <v>364013.90625</v>
      </c>
      <c r="D45" s="1" t="n">
        <v>94347.8203125</v>
      </c>
      <c r="E45" s="1" t="n">
        <v>69223.8203125</v>
      </c>
      <c r="F45" s="1" t="n">
        <v>551684.4375</v>
      </c>
      <c r="G45" s="1" t="n">
        <v>2766.78271484375</v>
      </c>
    </row>
    <row r="46" customFormat="false" ht="12.5" hidden="false" customHeight="false" outlineLevel="0" collapsed="false">
      <c r="A46" s="1" t="s">
        <v>87</v>
      </c>
      <c r="B46" s="1" t="n">
        <v>1</v>
      </c>
      <c r="C46" s="1" t="n">
        <v>336893.375</v>
      </c>
      <c r="D46" s="1" t="n">
        <v>78533.421875</v>
      </c>
      <c r="E46" s="1" t="n">
        <v>64115.31640625</v>
      </c>
      <c r="F46" s="1" t="n">
        <v>464087.90625</v>
      </c>
      <c r="G46" s="1" t="n">
        <v>1958.49340820313</v>
      </c>
    </row>
    <row r="47" customFormat="false" ht="12.5" hidden="false" customHeight="false" outlineLevel="0" collapsed="false">
      <c r="A47" s="1" t="s">
        <v>88</v>
      </c>
      <c r="B47" s="1" t="n">
        <v>1</v>
      </c>
      <c r="C47" s="1" t="n">
        <v>366329.4375</v>
      </c>
      <c r="D47" s="1" t="n">
        <v>84157.515625</v>
      </c>
      <c r="E47" s="1" t="n">
        <v>73223.703125</v>
      </c>
      <c r="F47" s="1" t="n">
        <v>490864.46875</v>
      </c>
      <c r="G47" s="1" t="n">
        <v>2919.88061523438</v>
      </c>
    </row>
    <row r="48" customFormat="false" ht="12.5" hidden="false" customHeight="false" outlineLevel="0" collapsed="false">
      <c r="A48" s="1" t="s">
        <v>89</v>
      </c>
      <c r="B48" s="1" t="n">
        <v>1</v>
      </c>
      <c r="C48" s="1" t="n">
        <v>339348.0625</v>
      </c>
      <c r="D48" s="1" t="n">
        <v>73271.3671875</v>
      </c>
      <c r="E48" s="1" t="n">
        <v>72983.7578125</v>
      </c>
      <c r="F48" s="1" t="n">
        <v>473347.34375</v>
      </c>
      <c r="G48" s="1" t="n">
        <v>2842.50805664063</v>
      </c>
    </row>
    <row r="49" customFormat="false" ht="12.5" hidden="false" customHeight="false" outlineLevel="0" collapsed="false">
      <c r="A49" s="1" t="s">
        <v>91</v>
      </c>
      <c r="B49" s="1" t="n">
        <v>1</v>
      </c>
      <c r="C49" s="1" t="n">
        <v>346328.5625</v>
      </c>
      <c r="D49" s="1" t="n">
        <v>81556.3046875</v>
      </c>
      <c r="E49" s="1" t="n">
        <v>86582.84375</v>
      </c>
      <c r="F49" s="1" t="n">
        <v>506708.1875</v>
      </c>
      <c r="G49" s="1" t="n">
        <v>3654.19970703125</v>
      </c>
    </row>
    <row r="50" customFormat="false" ht="12.5" hidden="false" customHeight="false" outlineLevel="0" collapsed="false">
      <c r="A50" s="1" t="s">
        <v>92</v>
      </c>
      <c r="B50" s="1" t="n">
        <v>1</v>
      </c>
      <c r="C50" s="1" t="n">
        <v>348138.40625</v>
      </c>
      <c r="D50" s="1" t="n">
        <v>76458.5</v>
      </c>
      <c r="E50" s="1" t="n">
        <v>82615.09375</v>
      </c>
      <c r="F50" s="1" t="n">
        <v>506324.4375</v>
      </c>
      <c r="G50" s="1" t="n">
        <v>2650.3544921875</v>
      </c>
    </row>
    <row r="51" customFormat="false" ht="12.5" hidden="false" customHeight="false" outlineLevel="0" collapsed="false">
      <c r="A51" s="1" t="s">
        <v>93</v>
      </c>
      <c r="B51" s="1" t="n">
        <v>1</v>
      </c>
      <c r="C51" s="1" t="n">
        <v>302021.65625</v>
      </c>
      <c r="D51" s="1" t="n">
        <v>69318.578125</v>
      </c>
      <c r="E51" s="1" t="n">
        <v>81388.265625</v>
      </c>
      <c r="F51" s="1" t="n">
        <v>503266.71875</v>
      </c>
      <c r="G51" s="1" t="n">
        <v>2686.83666992188</v>
      </c>
    </row>
    <row r="52" customFormat="false" ht="12.5" hidden="false" customHeight="false" outlineLevel="0" collapsed="false">
      <c r="A52" s="1" t="s">
        <v>94</v>
      </c>
      <c r="B52" s="1" t="n">
        <v>1</v>
      </c>
      <c r="C52" s="1" t="n">
        <v>332293.3125</v>
      </c>
      <c r="D52" s="1" t="n">
        <v>74764.5546875</v>
      </c>
      <c r="E52" s="1" t="n">
        <v>81365.2421875</v>
      </c>
      <c r="F52" s="1" t="n">
        <v>504583.5</v>
      </c>
      <c r="G52" s="1" t="n">
        <v>2683.56469726563</v>
      </c>
    </row>
    <row r="53" customFormat="false" ht="12.5" hidden="false" customHeight="false" outlineLevel="0" collapsed="false">
      <c r="A53" s="1" t="s">
        <v>95</v>
      </c>
      <c r="B53" s="1" t="n">
        <v>1</v>
      </c>
      <c r="C53" s="1" t="n">
        <v>335114.125</v>
      </c>
      <c r="D53" s="1" t="n">
        <v>74124.390625</v>
      </c>
      <c r="E53" s="1" t="n">
        <v>80233.0390625</v>
      </c>
      <c r="F53" s="1" t="n">
        <v>511511.65625</v>
      </c>
      <c r="G53" s="1" t="n">
        <v>2929.162109375</v>
      </c>
    </row>
    <row r="54" customFormat="false" ht="12.5" hidden="false" customHeight="false" outlineLevel="0" collapsed="false">
      <c r="A54" s="1" t="s">
        <v>149</v>
      </c>
      <c r="B54" s="1" t="n">
        <v>1</v>
      </c>
      <c r="C54" s="1" t="n">
        <v>267327.375</v>
      </c>
      <c r="D54" s="1" t="n">
        <v>60388.99609375</v>
      </c>
      <c r="E54" s="1" t="n">
        <v>71005.296875</v>
      </c>
      <c r="F54" s="1" t="n">
        <v>496220.34375</v>
      </c>
      <c r="G54" s="1" t="n">
        <v>1728.34313964844</v>
      </c>
    </row>
    <row r="55" customFormat="false" ht="12.5" hidden="false" customHeight="false" outlineLevel="0" collapsed="false">
      <c r="A55" s="1" t="s">
        <v>150</v>
      </c>
      <c r="B55" s="1" t="n">
        <v>1</v>
      </c>
      <c r="C55" s="1" t="n">
        <v>217819.546875</v>
      </c>
      <c r="D55" s="1" t="n">
        <v>50904.64453125</v>
      </c>
      <c r="E55" s="1" t="n">
        <v>56125.40234375</v>
      </c>
      <c r="F55" s="1" t="n">
        <v>425372.625</v>
      </c>
      <c r="G55" s="1" t="n">
        <v>559.524475097656</v>
      </c>
    </row>
    <row r="56" customFormat="false" ht="12.5" hidden="false" customHeight="false" outlineLevel="0" collapsed="false">
      <c r="A56" s="1" t="s">
        <v>151</v>
      </c>
      <c r="B56" s="1" t="n">
        <v>1</v>
      </c>
      <c r="C56" s="1" t="n">
        <v>441614.5</v>
      </c>
      <c r="D56" s="1" t="n">
        <v>96065.3671875</v>
      </c>
      <c r="E56" s="1" t="n">
        <v>85999.6875</v>
      </c>
      <c r="F56" s="1" t="n">
        <v>661399.4375</v>
      </c>
      <c r="G56" s="1" t="n">
        <v>3614.79833984375</v>
      </c>
    </row>
    <row r="57" customFormat="false" ht="12.5" hidden="false" customHeight="false" outlineLevel="0" collapsed="false">
      <c r="A57" s="1" t="s">
        <v>96</v>
      </c>
      <c r="B57" s="1" t="n">
        <v>1</v>
      </c>
      <c r="C57" s="1" t="n">
        <v>346035.90625</v>
      </c>
      <c r="D57" s="1" t="n">
        <v>84477.609375</v>
      </c>
      <c r="E57" s="1" t="n">
        <v>64472.71875</v>
      </c>
      <c r="F57" s="1" t="n">
        <v>504895.625</v>
      </c>
      <c r="G57" s="1" t="n">
        <v>2678.98681640625</v>
      </c>
    </row>
    <row r="58" customFormat="false" ht="12.5" hidden="false" customHeight="false" outlineLevel="0" collapsed="false">
      <c r="A58" s="1" t="s">
        <v>98</v>
      </c>
      <c r="B58" s="1" t="n">
        <v>1</v>
      </c>
      <c r="C58" s="1" t="n">
        <v>371389.34375</v>
      </c>
      <c r="D58" s="1" t="n">
        <v>88090.5</v>
      </c>
      <c r="E58" s="1" t="n">
        <v>69400.0859375</v>
      </c>
      <c r="F58" s="1" t="n">
        <v>492061.625</v>
      </c>
      <c r="G58" s="1" t="n">
        <v>2576.7197265625</v>
      </c>
    </row>
    <row r="59" customFormat="false" ht="12.5" hidden="false" customHeight="false" outlineLevel="0" collapsed="false">
      <c r="A59" s="1" t="s">
        <v>99</v>
      </c>
      <c r="B59" s="1" t="n">
        <v>1</v>
      </c>
      <c r="C59" s="1" t="n">
        <v>401892.96875</v>
      </c>
      <c r="D59" s="1" t="n">
        <v>88909.9375</v>
      </c>
      <c r="E59" s="1" t="n">
        <v>78325.796875</v>
      </c>
      <c r="F59" s="1" t="n">
        <v>504116.5</v>
      </c>
      <c r="G59" s="1" t="n">
        <v>2885.373046875</v>
      </c>
    </row>
    <row r="60" customFormat="false" ht="12.5" hidden="false" customHeight="false" outlineLevel="0" collapsed="false">
      <c r="A60" s="1" t="s">
        <v>100</v>
      </c>
      <c r="B60" s="1" t="n">
        <v>1</v>
      </c>
      <c r="C60" s="1" t="n">
        <v>441049.59375</v>
      </c>
      <c r="D60" s="1" t="n">
        <v>100105.1796875</v>
      </c>
      <c r="E60" s="1" t="n">
        <v>105701.984375</v>
      </c>
      <c r="F60" s="1" t="n">
        <v>668565.3125</v>
      </c>
      <c r="G60" s="1" t="n">
        <v>3386.28662109375</v>
      </c>
    </row>
    <row r="61" customFormat="false" ht="12.5" hidden="false" customHeight="false" outlineLevel="0" collapsed="false">
      <c r="A61" s="1" t="s">
        <v>102</v>
      </c>
      <c r="B61" s="1" t="n">
        <v>1</v>
      </c>
      <c r="C61" s="1" t="n">
        <v>364145.8125</v>
      </c>
      <c r="D61" s="1" t="n">
        <v>81845.2265625</v>
      </c>
      <c r="E61" s="1" t="n">
        <v>94555.796875</v>
      </c>
      <c r="F61" s="1" t="n">
        <v>590446.4375</v>
      </c>
      <c r="G61" s="1" t="n">
        <v>3080.76538085938</v>
      </c>
    </row>
    <row r="62" customFormat="false" ht="12.5" hidden="false" customHeight="false" outlineLevel="0" collapsed="false">
      <c r="A62" s="1" t="s">
        <v>103</v>
      </c>
      <c r="B62" s="1" t="n">
        <v>1</v>
      </c>
      <c r="C62" s="1" t="n">
        <v>397309.28125</v>
      </c>
      <c r="D62" s="1" t="n">
        <v>91256.1015625</v>
      </c>
      <c r="E62" s="1" t="n">
        <v>103561.15625</v>
      </c>
      <c r="F62" s="1" t="n">
        <v>624666.3125</v>
      </c>
      <c r="G62" s="1" t="n">
        <v>3315.89990234375</v>
      </c>
    </row>
    <row r="63" customFormat="false" ht="12.5" hidden="false" customHeight="false" outlineLevel="0" collapsed="false">
      <c r="A63" s="1" t="s">
        <v>104</v>
      </c>
      <c r="B63" s="1" t="n">
        <v>1</v>
      </c>
      <c r="C63" s="1" t="n">
        <v>312102.78125</v>
      </c>
      <c r="D63" s="1" t="n">
        <v>73978.515625</v>
      </c>
      <c r="E63" s="1" t="n">
        <v>84831.4609375</v>
      </c>
      <c r="F63" s="1" t="n">
        <v>511982.71875</v>
      </c>
      <c r="G63" s="1" t="n">
        <v>2858.4580078125</v>
      </c>
    </row>
    <row r="64" customFormat="false" ht="12.5" hidden="false" customHeight="false" outlineLevel="0" collapsed="false">
      <c r="A64" s="1" t="s">
        <v>105</v>
      </c>
      <c r="B64" s="1" t="n">
        <v>1</v>
      </c>
      <c r="C64" s="1" t="n">
        <v>398536.90625</v>
      </c>
      <c r="D64" s="1" t="n">
        <v>92101.8125</v>
      </c>
      <c r="E64" s="1" t="n">
        <v>97739.5078125</v>
      </c>
      <c r="F64" s="1" t="n">
        <v>584851.125</v>
      </c>
      <c r="G64" s="1" t="n">
        <v>3554.62084960938</v>
      </c>
    </row>
    <row r="65" customFormat="false" ht="12.5" hidden="false" customHeight="false" outlineLevel="0" collapsed="false">
      <c r="A65" s="1" t="s">
        <v>106</v>
      </c>
      <c r="B65" s="1" t="n">
        <v>1</v>
      </c>
      <c r="C65" s="1" t="n">
        <v>386724.4375</v>
      </c>
      <c r="D65" s="1" t="n">
        <v>90846.9296875</v>
      </c>
      <c r="E65" s="1" t="n">
        <v>90866.578125</v>
      </c>
      <c r="F65" s="1" t="n">
        <v>566263.1875</v>
      </c>
      <c r="G65" s="1" t="n">
        <v>3199.52612304688</v>
      </c>
    </row>
    <row r="66" customFormat="false" ht="12.5" hidden="false" customHeight="false" outlineLevel="0" collapsed="false">
      <c r="A66" s="1" t="s">
        <v>107</v>
      </c>
      <c r="B66" s="1" t="n">
        <v>1</v>
      </c>
      <c r="C66" s="1" t="n">
        <v>289911.625</v>
      </c>
      <c r="D66" s="1" t="n">
        <v>67765.9375</v>
      </c>
      <c r="E66" s="1" t="n">
        <v>71143.1953125</v>
      </c>
      <c r="F66" s="1" t="n">
        <v>478574.34375</v>
      </c>
      <c r="G66" s="1" t="n">
        <v>2073.10498046875</v>
      </c>
    </row>
    <row r="67" customFormat="false" ht="12.5" hidden="false" customHeight="false" outlineLevel="0" collapsed="false">
      <c r="A67" s="1" t="s">
        <v>108</v>
      </c>
      <c r="B67" s="1" t="n">
        <v>1</v>
      </c>
      <c r="C67" s="1" t="n">
        <v>228127.6875</v>
      </c>
      <c r="D67" s="1" t="n">
        <v>53246.77734375</v>
      </c>
      <c r="E67" s="1" t="n">
        <v>55767.140625</v>
      </c>
      <c r="F67" s="1" t="n">
        <v>408362.75</v>
      </c>
      <c r="G67" s="1" t="n">
        <v>1325.07873535156</v>
      </c>
    </row>
    <row r="68" customFormat="false" ht="12.5" hidden="false" customHeight="false" outlineLevel="0" collapsed="false">
      <c r="A68" s="1" t="s">
        <v>109</v>
      </c>
      <c r="B68" s="1" t="n">
        <v>1</v>
      </c>
      <c r="C68" s="1" t="n">
        <v>468161.71875</v>
      </c>
      <c r="D68" s="1" t="n">
        <v>102358.6171875</v>
      </c>
      <c r="E68" s="1" t="n">
        <v>87255.28125</v>
      </c>
      <c r="F68" s="1" t="n">
        <v>648859.25</v>
      </c>
      <c r="G68" s="1" t="n">
        <v>3719.201171875</v>
      </c>
    </row>
    <row r="69" customFormat="false" ht="12.5" hidden="false" customHeight="false" outlineLevel="0" collapsed="false">
      <c r="A69" s="1" t="s">
        <v>110</v>
      </c>
      <c r="B69" s="1" t="n">
        <v>1</v>
      </c>
      <c r="C69" s="1" t="n">
        <v>346718.125</v>
      </c>
      <c r="D69" s="1" t="n">
        <v>91720.984375</v>
      </c>
      <c r="E69" s="1" t="n">
        <v>71070.78125</v>
      </c>
      <c r="F69" s="1" t="n">
        <v>542558.125</v>
      </c>
      <c r="G69" s="1" t="n">
        <v>2188.9375</v>
      </c>
    </row>
    <row r="70" customFormat="false" ht="12.5" hidden="false" customHeight="false" outlineLevel="0" collapsed="false">
      <c r="A70" s="1" t="s">
        <v>112</v>
      </c>
      <c r="B70" s="1" t="n">
        <v>1</v>
      </c>
      <c r="C70" s="1" t="n">
        <v>390938</v>
      </c>
      <c r="D70" s="1" t="n">
        <v>96794.046875</v>
      </c>
      <c r="E70" s="1" t="n">
        <v>75932.953125</v>
      </c>
      <c r="F70" s="1" t="n">
        <v>542543.625</v>
      </c>
      <c r="G70" s="1" t="n">
        <v>2215.39697265625</v>
      </c>
    </row>
    <row r="71" customFormat="false" ht="12.5" hidden="false" customHeight="false" outlineLevel="0" collapsed="false">
      <c r="A71" s="1" t="s">
        <v>113</v>
      </c>
      <c r="B71" s="1" t="n">
        <v>1</v>
      </c>
      <c r="C71" s="1" t="n">
        <v>448213.8125</v>
      </c>
      <c r="D71" s="1" t="n">
        <v>105515.53125</v>
      </c>
      <c r="E71" s="1" t="n">
        <v>95638.8515625</v>
      </c>
      <c r="F71" s="1" t="n">
        <v>618156.3125</v>
      </c>
      <c r="G71" s="1" t="n">
        <v>2996.45263671875</v>
      </c>
    </row>
    <row r="72" customFormat="false" ht="12.5" hidden="false" customHeight="false" outlineLevel="0" collapsed="false">
      <c r="A72" s="1" t="s">
        <v>114</v>
      </c>
      <c r="B72" s="1" t="n">
        <v>1</v>
      </c>
      <c r="C72" s="1" t="n">
        <v>398848.78125</v>
      </c>
      <c r="D72" s="1" t="n">
        <v>85746.9453125</v>
      </c>
      <c r="E72" s="1" t="n">
        <v>88644.5859375</v>
      </c>
      <c r="F72" s="1" t="n">
        <v>558760.3125</v>
      </c>
      <c r="G72" s="1" t="n">
        <v>3273.78881835938</v>
      </c>
    </row>
    <row r="73" customFormat="false" ht="12.5" hidden="false" customHeight="false" outlineLevel="0" collapsed="false">
      <c r="A73" s="1" t="s">
        <v>116</v>
      </c>
      <c r="B73" s="1" t="n">
        <v>1</v>
      </c>
      <c r="C73" s="1" t="n">
        <v>430084.1875</v>
      </c>
      <c r="D73" s="1" t="n">
        <v>90265.6484375</v>
      </c>
      <c r="E73" s="1" t="n">
        <v>96065.078125</v>
      </c>
      <c r="F73" s="1" t="n">
        <v>590857.3125</v>
      </c>
      <c r="G73" s="1" t="n">
        <v>3100.6884765625</v>
      </c>
    </row>
    <row r="74" customFormat="false" ht="12.5" hidden="false" customHeight="false" outlineLevel="0" collapsed="false">
      <c r="A74" s="1" t="s">
        <v>117</v>
      </c>
      <c r="B74" s="1" t="n">
        <v>1</v>
      </c>
      <c r="C74" s="1" t="n">
        <v>420572.34375</v>
      </c>
      <c r="D74" s="1" t="n">
        <v>94285.0234375</v>
      </c>
      <c r="E74" s="1" t="n">
        <v>96566.3359375</v>
      </c>
      <c r="F74" s="1" t="n">
        <v>577725.5</v>
      </c>
      <c r="G74" s="1" t="n">
        <v>2880.72436523438</v>
      </c>
    </row>
    <row r="75" customFormat="false" ht="12.5" hidden="false" customHeight="false" outlineLevel="0" collapsed="false">
      <c r="A75" s="1" t="s">
        <v>118</v>
      </c>
      <c r="B75" s="1" t="n">
        <v>1</v>
      </c>
      <c r="C75" s="1" t="n">
        <v>344310.46875</v>
      </c>
      <c r="D75" s="1" t="n">
        <v>80677.1328125</v>
      </c>
      <c r="E75" s="1" t="n">
        <v>92472.4765625</v>
      </c>
      <c r="F75" s="1" t="n">
        <v>562572.25</v>
      </c>
      <c r="G75" s="1" t="n">
        <v>2787.62036132813</v>
      </c>
    </row>
    <row r="76" customFormat="false" ht="12.5" hidden="false" customHeight="false" outlineLevel="0" collapsed="false">
      <c r="A76" s="1" t="s">
        <v>119</v>
      </c>
      <c r="B76" s="1" t="n">
        <v>1</v>
      </c>
      <c r="C76" s="1" t="n">
        <v>462703.90625</v>
      </c>
      <c r="D76" s="1" t="n">
        <v>114473</v>
      </c>
      <c r="E76" s="1" t="n">
        <v>108653.71875</v>
      </c>
      <c r="F76" s="1" t="n">
        <v>646815.8125</v>
      </c>
      <c r="G76" s="1" t="n">
        <v>4058.240234375</v>
      </c>
    </row>
    <row r="77" customFormat="false" ht="12.5" hidden="false" customHeight="false" outlineLevel="0" collapsed="false">
      <c r="A77" s="1" t="s">
        <v>120</v>
      </c>
      <c r="B77" s="1" t="n">
        <v>1</v>
      </c>
      <c r="C77" s="1" t="n">
        <v>434479.375</v>
      </c>
      <c r="D77" s="1" t="n">
        <v>98959.9453125</v>
      </c>
      <c r="E77" s="1" t="n">
        <v>103962.7734375</v>
      </c>
      <c r="F77" s="1" t="n">
        <v>655456.9375</v>
      </c>
      <c r="G77" s="1" t="n">
        <v>3313.12133789063</v>
      </c>
    </row>
    <row r="78" customFormat="false" ht="12.5" hidden="false" customHeight="false" outlineLevel="0" collapsed="false">
      <c r="A78" s="1" t="s">
        <v>121</v>
      </c>
      <c r="B78" s="1" t="n">
        <v>1</v>
      </c>
      <c r="C78" s="1" t="n">
        <v>329842.90625</v>
      </c>
      <c r="D78" s="1" t="n">
        <v>74115.2421875</v>
      </c>
      <c r="E78" s="1" t="n">
        <v>80356.7421875</v>
      </c>
      <c r="F78" s="1" t="n">
        <v>553079.5</v>
      </c>
      <c r="G78" s="1" t="n">
        <v>2173.30908203125</v>
      </c>
    </row>
    <row r="79" customFormat="false" ht="12.5" hidden="false" customHeight="false" outlineLevel="0" collapsed="false">
      <c r="A79" s="1" t="s">
        <v>122</v>
      </c>
      <c r="B79" s="1" t="n">
        <v>1</v>
      </c>
      <c r="C79" s="1" t="n">
        <v>251100.703125</v>
      </c>
      <c r="D79" s="1" t="n">
        <v>58778.2578125</v>
      </c>
      <c r="E79" s="1" t="n">
        <v>61959.515625</v>
      </c>
      <c r="F79" s="1" t="n">
        <v>456706.21875</v>
      </c>
      <c r="G79" s="1" t="n">
        <v>203.282485961914</v>
      </c>
    </row>
    <row r="80" customFormat="false" ht="12.5" hidden="false" customHeight="false" outlineLevel="0" collapsed="false">
      <c r="A80" s="1" t="s">
        <v>123</v>
      </c>
      <c r="B80" s="1" t="n">
        <v>1</v>
      </c>
      <c r="C80" s="1" t="n">
        <v>453420.34375</v>
      </c>
      <c r="D80" s="1" t="n">
        <v>97444.3671875</v>
      </c>
      <c r="E80" s="1" t="n">
        <v>88465.734375</v>
      </c>
      <c r="F80" s="1" t="n">
        <v>680949.625</v>
      </c>
      <c r="G80" s="1" t="n">
        <v>4025.78100585938</v>
      </c>
    </row>
    <row r="81" customFormat="false" ht="12.5" hidden="false" customHeight="false" outlineLevel="0" collapsed="false">
      <c r="A81" s="1" t="s">
        <v>152</v>
      </c>
      <c r="B81" s="1" t="n">
        <v>1</v>
      </c>
      <c r="C81" s="1" t="n">
        <v>334040.25</v>
      </c>
      <c r="D81" s="1" t="n">
        <v>86194.640625</v>
      </c>
      <c r="E81" s="1" t="n">
        <v>65233.83203125</v>
      </c>
      <c r="F81" s="1" t="n">
        <v>524648.375</v>
      </c>
      <c r="G81" s="1" t="n">
        <v>2740.75073242188</v>
      </c>
    </row>
    <row r="82" customFormat="false" ht="12.5" hidden="false" customHeight="false" outlineLevel="0" collapsed="false">
      <c r="A82" s="1" t="s">
        <v>153</v>
      </c>
      <c r="B82" s="1" t="n">
        <v>1</v>
      </c>
      <c r="C82" s="1" t="n">
        <v>409260.96875</v>
      </c>
      <c r="D82" s="1" t="n">
        <v>101536.3125</v>
      </c>
      <c r="E82" s="1" t="n">
        <v>79569.4921875</v>
      </c>
      <c r="F82" s="1" t="n">
        <v>584815</v>
      </c>
      <c r="G82" s="1" t="n">
        <v>2842.7041015625</v>
      </c>
    </row>
    <row r="83" customFormat="false" ht="12.5" hidden="false" customHeight="false" outlineLevel="0" collapsed="false">
      <c r="A83" s="1" t="s">
        <v>154</v>
      </c>
      <c r="B83" s="1" t="n">
        <v>1</v>
      </c>
      <c r="C83" s="1" t="n">
        <v>504080.09375</v>
      </c>
      <c r="D83" s="1" t="n">
        <v>117276.765625</v>
      </c>
      <c r="E83" s="1" t="n">
        <v>106753.625</v>
      </c>
      <c r="F83" s="1" t="n">
        <v>730280.625</v>
      </c>
      <c r="G83" s="1" t="n">
        <v>3372.751953125</v>
      </c>
    </row>
    <row r="84" customFormat="false" ht="12.5" hidden="false" customHeight="false" outlineLevel="0" collapsed="false">
      <c r="A84" s="1" t="s">
        <v>124</v>
      </c>
      <c r="B84" s="1" t="n">
        <v>1</v>
      </c>
      <c r="C84" s="1" t="n">
        <v>449328.78125</v>
      </c>
      <c r="D84" s="1" t="n">
        <v>95683.7578125</v>
      </c>
      <c r="E84" s="1" t="n">
        <v>97669.2734375</v>
      </c>
      <c r="F84" s="1" t="n">
        <v>635015.5</v>
      </c>
      <c r="G84" s="1" t="n">
        <v>3521.05688476563</v>
      </c>
    </row>
    <row r="85" customFormat="false" ht="12.5" hidden="false" customHeight="false" outlineLevel="0" collapsed="false">
      <c r="A85" s="1" t="s">
        <v>126</v>
      </c>
      <c r="B85" s="1" t="n">
        <v>1</v>
      </c>
      <c r="C85" s="1" t="n">
        <v>404523.875</v>
      </c>
      <c r="D85" s="1" t="n">
        <v>83237.5</v>
      </c>
      <c r="E85" s="1" t="n">
        <v>91618.8515625</v>
      </c>
      <c r="F85" s="1" t="n">
        <v>581661.9375</v>
      </c>
      <c r="G85" s="1" t="n">
        <v>3573.99975585938</v>
      </c>
    </row>
    <row r="86" customFormat="false" ht="12.5" hidden="false" customHeight="false" outlineLevel="0" collapsed="false">
      <c r="A86" s="1" t="s">
        <v>127</v>
      </c>
      <c r="B86" s="1" t="n">
        <v>1</v>
      </c>
      <c r="C86" s="1" t="n">
        <v>423063.75</v>
      </c>
      <c r="D86" s="1" t="n">
        <v>87039.515625</v>
      </c>
      <c r="E86" s="1" t="n">
        <v>93347.34375</v>
      </c>
      <c r="F86" s="1" t="n">
        <v>569658.5625</v>
      </c>
      <c r="G86" s="1" t="n">
        <v>3890.48901367188</v>
      </c>
    </row>
    <row r="87" customFormat="false" ht="12.5" hidden="false" customHeight="false" outlineLevel="0" collapsed="false">
      <c r="A87" s="1" t="s">
        <v>155</v>
      </c>
      <c r="B87" s="1" t="n">
        <v>1</v>
      </c>
      <c r="C87" s="1" t="n">
        <v>358645.59375</v>
      </c>
      <c r="D87" s="1" t="n">
        <v>79452.203125</v>
      </c>
      <c r="E87" s="1" t="n">
        <v>88274.3671875</v>
      </c>
      <c r="F87" s="1" t="n">
        <v>543300.1875</v>
      </c>
      <c r="G87" s="1" t="n">
        <v>3217.91235351563</v>
      </c>
    </row>
    <row r="88" customFormat="false" ht="12.5" hidden="false" customHeight="false" outlineLevel="0" collapsed="false">
      <c r="A88" s="1" t="s">
        <v>156</v>
      </c>
      <c r="B88" s="1" t="n">
        <v>1</v>
      </c>
      <c r="C88" s="1" t="n">
        <v>429271.71875</v>
      </c>
      <c r="D88" s="1" t="n">
        <v>89901.09375</v>
      </c>
      <c r="E88" s="1" t="n">
        <v>98227.5390625</v>
      </c>
      <c r="F88" s="1" t="n">
        <v>606173.5625</v>
      </c>
      <c r="G88" s="1" t="n">
        <v>3889.8310546875</v>
      </c>
    </row>
    <row r="89" customFormat="false" ht="12.5" hidden="false" customHeight="false" outlineLevel="0" collapsed="false">
      <c r="A89" s="1" t="s">
        <v>157</v>
      </c>
      <c r="B89" s="1" t="n">
        <v>1</v>
      </c>
      <c r="C89" s="1" t="n">
        <v>440796.03125</v>
      </c>
      <c r="D89" s="1" t="n">
        <v>99505.1328125</v>
      </c>
      <c r="E89" s="1" t="n">
        <v>98133.8125</v>
      </c>
      <c r="F89" s="1" t="n">
        <v>622975.8125</v>
      </c>
      <c r="G89" s="1" t="n">
        <v>3973.75732421875</v>
      </c>
    </row>
    <row r="90" customFormat="false" ht="12.5" hidden="false" customHeight="false" outlineLevel="0" collapsed="false">
      <c r="A90" s="1" t="s">
        <v>128</v>
      </c>
      <c r="B90" s="1" t="n">
        <v>1</v>
      </c>
      <c r="C90" s="1" t="n">
        <v>327563.40625</v>
      </c>
      <c r="D90" s="1" t="n">
        <v>85279.15625</v>
      </c>
      <c r="E90" s="1" t="n">
        <v>74975.5625</v>
      </c>
      <c r="F90" s="1" t="n">
        <v>517551.8125</v>
      </c>
      <c r="G90" s="1" t="n">
        <v>1374.91198730469</v>
      </c>
    </row>
    <row r="91" customFormat="false" ht="12.5" hidden="false" customHeight="false" outlineLevel="0" collapsed="false">
      <c r="A91" s="1" t="s">
        <v>129</v>
      </c>
      <c r="B91" s="1" t="n">
        <v>1</v>
      </c>
      <c r="C91" s="1" t="n">
        <v>266400.21875</v>
      </c>
      <c r="D91" s="1" t="n">
        <v>62638.3984375</v>
      </c>
      <c r="E91" s="1" t="n">
        <v>62079.87890625</v>
      </c>
      <c r="F91" s="1" t="n">
        <v>460340.34375</v>
      </c>
      <c r="G91" s="1" t="n">
        <v>2034.34313964844</v>
      </c>
    </row>
    <row r="92" customFormat="false" ht="12.5" hidden="false" customHeight="false" outlineLevel="0" collapsed="false">
      <c r="A92" s="1" t="s">
        <v>130</v>
      </c>
      <c r="B92" s="1" t="n">
        <v>1</v>
      </c>
      <c r="C92" s="1" t="n">
        <v>500030.03125</v>
      </c>
      <c r="D92" s="1" t="n">
        <v>108441.7265625</v>
      </c>
      <c r="E92" s="1" t="n">
        <v>94255.1796875</v>
      </c>
      <c r="F92" s="1" t="n">
        <v>734967.125</v>
      </c>
      <c r="G92" s="1" t="n">
        <v>3905.13525390625</v>
      </c>
    </row>
    <row r="93" customFormat="false" ht="12.5" hidden="false" customHeight="false" outlineLevel="0" collapsed="false">
      <c r="A93" s="1" t="s">
        <v>158</v>
      </c>
      <c r="B93" s="1" t="n">
        <v>1</v>
      </c>
      <c r="C93" s="1" t="n">
        <v>377026.125</v>
      </c>
      <c r="D93" s="1" t="n">
        <v>94529.8515625</v>
      </c>
      <c r="E93" s="1" t="n">
        <v>65813.109375</v>
      </c>
      <c r="F93" s="1" t="n">
        <v>533186.125</v>
      </c>
      <c r="G93" s="1" t="n">
        <v>2587.43994140625</v>
      </c>
    </row>
    <row r="94" customFormat="false" ht="12.5" hidden="false" customHeight="false" outlineLevel="0" collapsed="false">
      <c r="A94" s="1" t="s">
        <v>159</v>
      </c>
      <c r="B94" s="1" t="n">
        <v>1</v>
      </c>
      <c r="C94" s="1" t="n">
        <v>391744.875</v>
      </c>
      <c r="D94" s="1" t="n">
        <v>95101.75</v>
      </c>
      <c r="E94" s="1" t="n">
        <v>69720.4140625</v>
      </c>
      <c r="F94" s="1" t="n">
        <v>529323.9375</v>
      </c>
      <c r="G94" s="1" t="n">
        <v>2136.19677734375</v>
      </c>
    </row>
    <row r="95" customFormat="false" ht="12.5" hidden="false" customHeight="false" outlineLevel="0" collapsed="false">
      <c r="A95" s="1" t="s">
        <v>160</v>
      </c>
      <c r="B95" s="1" t="n">
        <v>1</v>
      </c>
      <c r="C95" s="1" t="n">
        <v>469557.59375</v>
      </c>
      <c r="D95" s="1" t="n">
        <v>103504.8828125</v>
      </c>
      <c r="E95" s="1" t="n">
        <v>87694.6171875</v>
      </c>
      <c r="F95" s="1" t="n">
        <v>609122.1875</v>
      </c>
      <c r="G95" s="1" t="n">
        <v>3929.21215820313</v>
      </c>
    </row>
    <row r="96" customFormat="false" ht="12.5" hidden="false" customHeight="false" outlineLevel="0" collapsed="false">
      <c r="A96" s="1" t="s">
        <v>161</v>
      </c>
      <c r="B96" s="1" t="n">
        <v>1</v>
      </c>
      <c r="C96" s="1" t="n">
        <v>440596.25</v>
      </c>
      <c r="D96" s="1" t="n">
        <v>37157.47265625</v>
      </c>
      <c r="E96" s="1" t="n">
        <v>20253.27734375</v>
      </c>
      <c r="F96" s="1" t="n">
        <v>16154.6435546875</v>
      </c>
      <c r="G96" s="1" t="n">
        <v>4393.65478515625</v>
      </c>
    </row>
    <row r="97" customFormat="false" ht="12.5" hidden="false" customHeight="false" outlineLevel="0" collapsed="false">
      <c r="A97" s="1" t="s">
        <v>162</v>
      </c>
      <c r="B97" s="1" t="n">
        <v>1</v>
      </c>
      <c r="C97" s="1" t="n">
        <v>442018.3125</v>
      </c>
      <c r="D97" s="1" t="n">
        <v>37114.91796875</v>
      </c>
      <c r="E97" s="1" t="n">
        <v>20419.888671875</v>
      </c>
      <c r="F97" s="1" t="n">
        <v>16373.814453125</v>
      </c>
      <c r="G97" s="1" t="n">
        <v>4193.72314453125</v>
      </c>
    </row>
    <row r="98" customFormat="false" ht="12.5" hidden="false" customHeight="false" outlineLevel="0" collapsed="false">
      <c r="A98" s="1" t="s">
        <v>163</v>
      </c>
      <c r="B98" s="1" t="n">
        <v>1</v>
      </c>
      <c r="C98" s="1" t="n">
        <v>406054.59375</v>
      </c>
      <c r="D98" s="1" t="n">
        <v>35676.39453125</v>
      </c>
      <c r="E98" s="1" t="n">
        <v>19980.775390625</v>
      </c>
      <c r="F98" s="1" t="n">
        <v>15699.54296875</v>
      </c>
      <c r="G98" s="1" t="n">
        <v>3868.2841796875</v>
      </c>
    </row>
    <row r="99" customFormat="false" ht="12.5" hidden="false" customHeight="false" outlineLevel="0" collapsed="false">
      <c r="A99" s="1" t="s">
        <v>164</v>
      </c>
      <c r="B99" s="1" t="n">
        <v>1</v>
      </c>
      <c r="C99" s="1" t="n">
        <v>378880.53125</v>
      </c>
      <c r="D99" s="1" t="n">
        <v>82729.5625</v>
      </c>
      <c r="E99" s="1" t="n">
        <v>94527.34375</v>
      </c>
      <c r="F99" s="1" t="n">
        <v>632266.4375</v>
      </c>
      <c r="G99" s="1" t="n">
        <v>3332.388671875</v>
      </c>
    </row>
    <row r="100" customFormat="false" ht="12.5" hidden="false" customHeight="false" outlineLevel="0" collapsed="false">
      <c r="A100" s="1" t="s">
        <v>165</v>
      </c>
      <c r="B100" s="1" t="n">
        <v>1</v>
      </c>
      <c r="C100" s="1" t="n">
        <v>434932.21875</v>
      </c>
      <c r="D100" s="1" t="n">
        <v>92408.734375</v>
      </c>
      <c r="E100" s="1" t="n">
        <v>102977.109375</v>
      </c>
      <c r="F100" s="1" t="n">
        <v>683166.4375</v>
      </c>
      <c r="G100" s="1" t="n">
        <v>4252.41650390625</v>
      </c>
    </row>
    <row r="101" customFormat="false" ht="12.5" hidden="false" customHeight="false" outlineLevel="0" collapsed="false">
      <c r="A101" s="1" t="s">
        <v>166</v>
      </c>
      <c r="B101" s="1" t="n">
        <v>1</v>
      </c>
      <c r="C101" s="1" t="n">
        <v>453698.6875</v>
      </c>
      <c r="D101" s="1" t="n">
        <v>102845.765625</v>
      </c>
      <c r="E101" s="1" t="n">
        <v>101638.859375</v>
      </c>
      <c r="F101" s="1" t="n">
        <v>694261.6875</v>
      </c>
      <c r="G101" s="1" t="n">
        <v>3957.12231445313</v>
      </c>
    </row>
    <row r="102" customFormat="false" ht="12.5" hidden="false" customHeight="false" outlineLevel="0" collapsed="false">
      <c r="A102" s="1" t="s">
        <v>167</v>
      </c>
      <c r="B102" s="1" t="n">
        <v>1</v>
      </c>
      <c r="C102" s="1" t="n">
        <v>334785.5</v>
      </c>
      <c r="D102" s="1" t="n">
        <v>26055.59765625</v>
      </c>
      <c r="E102" s="1" t="n">
        <v>13250.9951171875</v>
      </c>
      <c r="F102" s="1" t="n">
        <v>10850.4892578125</v>
      </c>
      <c r="G102" s="1" t="n">
        <v>3253.80346679688</v>
      </c>
    </row>
    <row r="103" customFormat="false" ht="12.5" hidden="false" customHeight="false" outlineLevel="0" collapsed="false">
      <c r="A103" s="1" t="s">
        <v>168</v>
      </c>
      <c r="B103" s="1" t="n">
        <v>1</v>
      </c>
      <c r="C103" s="1" t="n">
        <v>296892.5625</v>
      </c>
      <c r="D103" s="1" t="n">
        <v>23648.3828125</v>
      </c>
      <c r="E103" s="1" t="n">
        <v>11720.048828125</v>
      </c>
      <c r="F103" s="1" t="n">
        <v>9848.794921875</v>
      </c>
      <c r="G103" s="1" t="n">
        <v>2812.98486328125</v>
      </c>
    </row>
    <row r="104" customFormat="false" ht="12.5" hidden="false" customHeight="false" outlineLevel="0" collapsed="false">
      <c r="A104" s="1" t="s">
        <v>169</v>
      </c>
      <c r="B104" s="1" t="n">
        <v>1</v>
      </c>
      <c r="C104" s="1" t="n">
        <v>580034.8125</v>
      </c>
      <c r="D104" s="1" t="n">
        <v>45374.12890625</v>
      </c>
      <c r="E104" s="1" t="n">
        <v>21694.1875</v>
      </c>
      <c r="F104" s="1" t="n">
        <v>17223.216796875</v>
      </c>
      <c r="G104" s="1" t="n">
        <v>3835.12426757813</v>
      </c>
    </row>
    <row r="105" customFormat="false" ht="12.5" hidden="false" customHeight="false" outlineLevel="0" collapsed="false">
      <c r="A105" s="1" t="s">
        <v>43</v>
      </c>
      <c r="B105" s="1" t="n">
        <v>2</v>
      </c>
      <c r="C105" s="1" t="n">
        <v>241448.34375</v>
      </c>
      <c r="D105" s="1" t="n">
        <v>61139.32421875</v>
      </c>
      <c r="E105" s="1" t="n">
        <v>41923.05859375</v>
      </c>
      <c r="F105" s="1" t="n">
        <v>399989.40625</v>
      </c>
      <c r="G105" s="1" t="n">
        <v>1306.97387695313</v>
      </c>
    </row>
    <row r="106" customFormat="false" ht="12.5" hidden="false" customHeight="false" outlineLevel="0" collapsed="false">
      <c r="A106" s="1" t="s">
        <v>50</v>
      </c>
      <c r="B106" s="1" t="n">
        <v>2</v>
      </c>
      <c r="C106" s="1" t="n">
        <v>259449.0625</v>
      </c>
      <c r="D106" s="1" t="n">
        <v>59267.73046875</v>
      </c>
      <c r="E106" s="1" t="n">
        <v>45420.88671875</v>
      </c>
      <c r="F106" s="1" t="n">
        <v>389543.53125</v>
      </c>
      <c r="G106" s="1" t="n">
        <v>1390.85327148438</v>
      </c>
    </row>
    <row r="107" customFormat="false" ht="12.5" hidden="false" customHeight="false" outlineLevel="0" collapsed="false">
      <c r="A107" s="1" t="s">
        <v>51</v>
      </c>
      <c r="B107" s="1" t="n">
        <v>2</v>
      </c>
      <c r="C107" s="1" t="n">
        <v>304589.75</v>
      </c>
      <c r="D107" s="1" t="n">
        <v>66728.65625</v>
      </c>
      <c r="E107" s="1" t="n">
        <v>53092.40234375</v>
      </c>
      <c r="F107" s="1" t="n">
        <v>430192.90625</v>
      </c>
      <c r="G107" s="1" t="n">
        <v>1944.07043457031</v>
      </c>
    </row>
    <row r="108" customFormat="false" ht="12.5" hidden="false" customHeight="false" outlineLevel="0" collapsed="false">
      <c r="A108" s="1" t="s">
        <v>143</v>
      </c>
      <c r="B108" s="1" t="n">
        <v>2</v>
      </c>
      <c r="C108" s="1" t="n">
        <v>309499.46875</v>
      </c>
      <c r="D108" s="1" t="n">
        <v>63865.171875</v>
      </c>
      <c r="E108" s="1" t="n">
        <v>52277.8671875</v>
      </c>
      <c r="F108" s="1" t="n">
        <v>392547.875</v>
      </c>
      <c r="G108" s="1" t="n">
        <v>2131.35131835938</v>
      </c>
    </row>
    <row r="109" customFormat="false" ht="12.5" hidden="false" customHeight="false" outlineLevel="0" collapsed="false">
      <c r="A109" s="1" t="s">
        <v>144</v>
      </c>
      <c r="B109" s="1" t="n">
        <v>2</v>
      </c>
      <c r="C109" s="1" t="n">
        <v>326788.9375</v>
      </c>
      <c r="D109" s="1" t="n">
        <v>65836.6640625</v>
      </c>
      <c r="E109" s="1" t="n">
        <v>54639.56640625</v>
      </c>
      <c r="F109" s="1" t="n">
        <v>389701.625</v>
      </c>
      <c r="G109" s="1" t="n">
        <v>2194.4931640625</v>
      </c>
    </row>
    <row r="110" customFormat="false" ht="12.5" hidden="false" customHeight="false" outlineLevel="0" collapsed="false">
      <c r="A110" s="1" t="s">
        <v>145</v>
      </c>
      <c r="B110" s="1" t="n">
        <v>2</v>
      </c>
      <c r="C110" s="1" t="n">
        <v>291269.90625</v>
      </c>
      <c r="D110" s="1" t="n">
        <v>55351.08203125</v>
      </c>
      <c r="E110" s="1" t="n">
        <v>50155.2109375</v>
      </c>
      <c r="F110" s="1" t="n">
        <v>355882.8125</v>
      </c>
      <c r="G110" s="1" t="n">
        <v>2030.91711425781</v>
      </c>
    </row>
    <row r="111" customFormat="false" ht="12.5" hidden="false" customHeight="false" outlineLevel="0" collapsed="false">
      <c r="A111" s="1" t="s">
        <v>52</v>
      </c>
      <c r="B111" s="1" t="n">
        <v>2</v>
      </c>
      <c r="C111" s="1" t="n">
        <v>268445.1875</v>
      </c>
      <c r="D111" s="1" t="n">
        <v>58034.29296875</v>
      </c>
      <c r="E111" s="1" t="n">
        <v>56002.875</v>
      </c>
      <c r="F111" s="1" t="n">
        <v>406798.5</v>
      </c>
      <c r="G111" s="1" t="n">
        <v>2150.048828125</v>
      </c>
    </row>
    <row r="112" customFormat="false" ht="12.5" hidden="false" customHeight="false" outlineLevel="0" collapsed="false">
      <c r="A112" s="1" t="s">
        <v>55</v>
      </c>
      <c r="B112" s="1" t="n">
        <v>2</v>
      </c>
      <c r="C112" s="1" t="n">
        <v>314093.9375</v>
      </c>
      <c r="D112" s="1" t="n">
        <v>65326.8359375</v>
      </c>
      <c r="E112" s="1" t="n">
        <v>62657.73046875</v>
      </c>
      <c r="F112" s="1" t="n">
        <v>451516.53125</v>
      </c>
      <c r="G112" s="1" t="n">
        <v>2865.96435546875</v>
      </c>
    </row>
    <row r="113" customFormat="false" ht="12.5" hidden="false" customHeight="false" outlineLevel="0" collapsed="false">
      <c r="A113" s="1" t="s">
        <v>56</v>
      </c>
      <c r="B113" s="1" t="n">
        <v>2</v>
      </c>
      <c r="C113" s="1" t="n">
        <v>348944.375</v>
      </c>
      <c r="D113" s="1" t="n">
        <v>72388.4453125</v>
      </c>
      <c r="E113" s="1" t="n">
        <v>68556.3984375</v>
      </c>
      <c r="F113" s="1" t="n">
        <v>505045.34375</v>
      </c>
      <c r="G113" s="1" t="n">
        <v>3101.99755859375</v>
      </c>
    </row>
    <row r="114" customFormat="false" ht="12.5" hidden="false" customHeight="false" outlineLevel="0" collapsed="false">
      <c r="A114" s="1" t="s">
        <v>146</v>
      </c>
      <c r="B114" s="1" t="n">
        <v>2</v>
      </c>
      <c r="C114" s="1" t="n">
        <v>290184.40625</v>
      </c>
      <c r="D114" s="1" t="n">
        <v>63528.234375</v>
      </c>
      <c r="E114" s="1" t="n">
        <v>62813.73046875</v>
      </c>
      <c r="F114" s="1" t="n">
        <v>497211.03125</v>
      </c>
      <c r="G114" s="1" t="n">
        <v>2729.46533203125</v>
      </c>
    </row>
    <row r="115" customFormat="false" ht="12.5" hidden="false" customHeight="false" outlineLevel="0" collapsed="false">
      <c r="A115" s="1" t="s">
        <v>147</v>
      </c>
      <c r="B115" s="1" t="n">
        <v>2</v>
      </c>
      <c r="C115" s="1" t="n">
        <v>228065.390625</v>
      </c>
      <c r="D115" s="1" t="n">
        <v>52492.9375</v>
      </c>
      <c r="E115" s="1" t="n">
        <v>48557.875</v>
      </c>
      <c r="F115" s="1" t="n">
        <v>425021.96875</v>
      </c>
      <c r="G115" s="1" t="n">
        <v>0</v>
      </c>
    </row>
    <row r="116" customFormat="false" ht="12.5" hidden="false" customHeight="false" outlineLevel="0" collapsed="false">
      <c r="A116" s="1" t="s">
        <v>148</v>
      </c>
      <c r="B116" s="1" t="n">
        <v>2</v>
      </c>
      <c r="C116" s="1" t="n">
        <v>447469.1875</v>
      </c>
      <c r="D116" s="1" t="n">
        <v>98117.359375</v>
      </c>
      <c r="E116" s="1" t="n">
        <v>70819.7734375</v>
      </c>
      <c r="F116" s="1" t="n">
        <v>591576.9375</v>
      </c>
      <c r="G116" s="1" t="n">
        <v>4059.87524414063</v>
      </c>
    </row>
    <row r="117" customFormat="false" ht="12.5" hidden="false" customHeight="false" outlineLevel="0" collapsed="false">
      <c r="A117" s="1" t="s">
        <v>57</v>
      </c>
      <c r="B117" s="1" t="n">
        <v>2</v>
      </c>
      <c r="C117" s="1" t="n">
        <v>241432.5</v>
      </c>
      <c r="D117" s="1" t="n">
        <v>60033.72265625</v>
      </c>
      <c r="E117" s="1" t="n">
        <v>42606.1171875</v>
      </c>
      <c r="F117" s="1" t="n">
        <v>373796.28125</v>
      </c>
      <c r="G117" s="1" t="n">
        <v>1635.88012695313</v>
      </c>
    </row>
    <row r="118" customFormat="false" ht="12.5" hidden="false" customHeight="false" outlineLevel="0" collapsed="false">
      <c r="A118" s="1" t="s">
        <v>59</v>
      </c>
      <c r="B118" s="1" t="n">
        <v>2</v>
      </c>
      <c r="C118" s="1" t="n">
        <v>272766.5</v>
      </c>
      <c r="D118" s="1" t="n">
        <v>61465.265625</v>
      </c>
      <c r="E118" s="1" t="n">
        <v>49963.8046875</v>
      </c>
      <c r="F118" s="1" t="n">
        <v>402842.46875</v>
      </c>
      <c r="G118" s="1" t="n">
        <v>2201.77490234375</v>
      </c>
    </row>
    <row r="119" customFormat="false" ht="12.5" hidden="false" customHeight="false" outlineLevel="0" collapsed="false">
      <c r="A119" s="1" t="s">
        <v>60</v>
      </c>
      <c r="B119" s="1" t="n">
        <v>2</v>
      </c>
      <c r="C119" s="1" t="n">
        <v>293417.875</v>
      </c>
      <c r="D119" s="1" t="n">
        <v>64230.40234375</v>
      </c>
      <c r="E119" s="1" t="n">
        <v>54391.51953125</v>
      </c>
      <c r="F119" s="1" t="n">
        <v>405054.6875</v>
      </c>
      <c r="G119" s="1" t="n">
        <v>1958.63366699219</v>
      </c>
    </row>
    <row r="120" customFormat="false" ht="12.5" hidden="false" customHeight="false" outlineLevel="0" collapsed="false">
      <c r="A120" s="1" t="s">
        <v>61</v>
      </c>
      <c r="B120" s="1" t="n">
        <v>2</v>
      </c>
      <c r="C120" s="1" t="n">
        <v>311863.03125</v>
      </c>
      <c r="D120" s="1" t="n">
        <v>70065.359375</v>
      </c>
      <c r="E120" s="1" t="n">
        <v>64135.0234375</v>
      </c>
      <c r="F120" s="1" t="n">
        <v>461236.78125</v>
      </c>
      <c r="G120" s="1" t="n">
        <v>8947.888671875</v>
      </c>
    </row>
    <row r="121" customFormat="false" ht="12.5" hidden="false" customHeight="false" outlineLevel="0" collapsed="false">
      <c r="A121" s="1" t="s">
        <v>63</v>
      </c>
      <c r="B121" s="1" t="n">
        <v>2</v>
      </c>
      <c r="C121" s="1" t="n">
        <v>297040</v>
      </c>
      <c r="D121" s="1" t="n">
        <v>64471.03515625</v>
      </c>
      <c r="E121" s="1" t="n">
        <v>61801.81640625</v>
      </c>
      <c r="F121" s="1" t="n">
        <v>428971.65625</v>
      </c>
      <c r="G121" s="1" t="n">
        <v>2798.33764648438</v>
      </c>
    </row>
    <row r="122" customFormat="false" ht="12.5" hidden="false" customHeight="false" outlineLevel="0" collapsed="false">
      <c r="A122" s="1" t="s">
        <v>64</v>
      </c>
      <c r="B122" s="1" t="n">
        <v>2</v>
      </c>
      <c r="C122" s="1" t="n">
        <v>279519.0625</v>
      </c>
      <c r="D122" s="1" t="n">
        <v>58184.625</v>
      </c>
      <c r="E122" s="1" t="n">
        <v>62293.18359375</v>
      </c>
      <c r="F122" s="1" t="n">
        <v>426225.78125</v>
      </c>
      <c r="G122" s="1" t="n">
        <v>2912.15405273438</v>
      </c>
    </row>
    <row r="123" customFormat="false" ht="12.5" hidden="false" customHeight="false" outlineLevel="0" collapsed="false">
      <c r="A123" s="1" t="s">
        <v>65</v>
      </c>
      <c r="B123" s="1" t="n">
        <v>2</v>
      </c>
      <c r="C123" s="1" t="n">
        <v>251768.34375</v>
      </c>
      <c r="D123" s="1" t="n">
        <v>55471.69921875</v>
      </c>
      <c r="E123" s="1" t="n">
        <v>57476.85546875</v>
      </c>
      <c r="F123" s="1" t="n">
        <v>393513.21875</v>
      </c>
      <c r="G123" s="1" t="n">
        <v>2433.794921875</v>
      </c>
    </row>
    <row r="124" customFormat="false" ht="12.5" hidden="false" customHeight="false" outlineLevel="0" collapsed="false">
      <c r="A124" s="1" t="s">
        <v>66</v>
      </c>
      <c r="B124" s="1" t="n">
        <v>2</v>
      </c>
      <c r="C124" s="1" t="n">
        <v>300656.4375</v>
      </c>
      <c r="D124" s="1" t="n">
        <v>64489.07421875</v>
      </c>
      <c r="E124" s="1" t="n">
        <v>66050.0546875</v>
      </c>
      <c r="F124" s="1" t="n">
        <v>447898.46875</v>
      </c>
      <c r="G124" s="1" t="n">
        <v>2715.126953125</v>
      </c>
    </row>
    <row r="125" customFormat="false" ht="12.5" hidden="false" customHeight="false" outlineLevel="0" collapsed="false">
      <c r="A125" s="1" t="s">
        <v>67</v>
      </c>
      <c r="B125" s="1" t="n">
        <v>2</v>
      </c>
      <c r="C125" s="1" t="n">
        <v>307734.78125</v>
      </c>
      <c r="D125" s="1" t="n">
        <v>64343.16015625</v>
      </c>
      <c r="E125" s="1" t="n">
        <v>63807.203125</v>
      </c>
      <c r="F125" s="1" t="n">
        <v>443391.8125</v>
      </c>
      <c r="G125" s="1" t="n">
        <v>2704.75170898438</v>
      </c>
    </row>
    <row r="126" customFormat="false" ht="12.5" hidden="false" customHeight="false" outlineLevel="0" collapsed="false">
      <c r="A126" s="1" t="s">
        <v>68</v>
      </c>
      <c r="B126" s="1" t="n">
        <v>2</v>
      </c>
      <c r="C126" s="1" t="n">
        <v>256617.484375</v>
      </c>
      <c r="D126" s="1" t="n">
        <v>56315.48828125</v>
      </c>
      <c r="E126" s="1" t="n">
        <v>62261.921875</v>
      </c>
      <c r="F126" s="1" t="n">
        <v>467972.125</v>
      </c>
      <c r="G126" s="1" t="n">
        <v>2686.63647460938</v>
      </c>
    </row>
    <row r="127" customFormat="false" ht="12.5" hidden="false" customHeight="false" outlineLevel="0" collapsed="false">
      <c r="A127" s="1" t="s">
        <v>69</v>
      </c>
      <c r="B127" s="1" t="n">
        <v>2</v>
      </c>
      <c r="C127" s="1" t="n">
        <v>218142.90625</v>
      </c>
      <c r="D127" s="1" t="n">
        <v>50743.484375</v>
      </c>
      <c r="E127" s="1" t="n">
        <v>50673.0546875</v>
      </c>
      <c r="F127" s="1" t="n">
        <v>402442.46875</v>
      </c>
      <c r="G127" s="1" t="n">
        <v>1805.36730957031</v>
      </c>
    </row>
    <row r="128" customFormat="false" ht="12.5" hidden="false" customHeight="false" outlineLevel="0" collapsed="false">
      <c r="A128" s="1" t="s">
        <v>70</v>
      </c>
      <c r="B128" s="1" t="n">
        <v>2</v>
      </c>
      <c r="C128" s="1" t="n">
        <v>426471.9375</v>
      </c>
      <c r="D128" s="1" t="n">
        <v>95440.6953125</v>
      </c>
      <c r="E128" s="1" t="n">
        <v>74505.359375</v>
      </c>
      <c r="F128" s="1" t="n">
        <v>597547.5625</v>
      </c>
      <c r="G128" s="1" t="n">
        <v>3562.43994140625</v>
      </c>
    </row>
    <row r="129" customFormat="false" ht="12.5" hidden="false" customHeight="false" outlineLevel="0" collapsed="false">
      <c r="A129" s="1" t="s">
        <v>71</v>
      </c>
      <c r="B129" s="1" t="n">
        <v>2</v>
      </c>
      <c r="C129" s="1" t="n">
        <v>287613.78125</v>
      </c>
      <c r="D129" s="1" t="n">
        <v>71013.0703125</v>
      </c>
      <c r="E129" s="1" t="n">
        <v>55472.73828125</v>
      </c>
      <c r="F129" s="1" t="n">
        <v>453759.78125</v>
      </c>
      <c r="G129" s="1" t="n">
        <v>2357.720703125</v>
      </c>
    </row>
    <row r="130" customFormat="false" ht="12.5" hidden="false" customHeight="false" outlineLevel="0" collapsed="false">
      <c r="A130" s="1" t="s">
        <v>73</v>
      </c>
      <c r="B130" s="1" t="n">
        <v>2</v>
      </c>
      <c r="C130" s="1" t="n">
        <v>298410.84375</v>
      </c>
      <c r="D130" s="1" t="n">
        <v>70166.96875</v>
      </c>
      <c r="E130" s="1" t="n">
        <v>57227.625</v>
      </c>
      <c r="F130" s="1" t="n">
        <v>435731.25</v>
      </c>
      <c r="G130" s="1" t="n">
        <v>2101.9423828125</v>
      </c>
    </row>
    <row r="131" customFormat="false" ht="12.5" hidden="false" customHeight="false" outlineLevel="0" collapsed="false">
      <c r="A131" s="1" t="s">
        <v>74</v>
      </c>
      <c r="B131" s="1" t="n">
        <v>2</v>
      </c>
      <c r="C131" s="1" t="n">
        <v>327502.59375</v>
      </c>
      <c r="D131" s="1" t="n">
        <v>74515.046875</v>
      </c>
      <c r="E131" s="1" t="n">
        <v>65215.4296875</v>
      </c>
      <c r="F131" s="1" t="n">
        <v>462245.34375</v>
      </c>
      <c r="G131" s="1" t="n">
        <v>2448.8115234375</v>
      </c>
    </row>
    <row r="132" customFormat="false" ht="12.5" hidden="false" customHeight="false" outlineLevel="0" collapsed="false">
      <c r="A132" s="1" t="s">
        <v>75</v>
      </c>
      <c r="B132" s="1" t="n">
        <v>2</v>
      </c>
      <c r="C132" s="1" t="n">
        <v>294860.1875</v>
      </c>
      <c r="D132" s="1" t="n">
        <v>60764.3515625</v>
      </c>
      <c r="E132" s="1" t="n">
        <v>66546.4296875</v>
      </c>
      <c r="F132" s="1" t="n">
        <v>465637.5</v>
      </c>
      <c r="G132" s="1" t="n">
        <v>2899.97973632813</v>
      </c>
    </row>
    <row r="133" customFormat="false" ht="12.5" hidden="false" customHeight="false" outlineLevel="0" collapsed="false">
      <c r="A133" s="1" t="s">
        <v>77</v>
      </c>
      <c r="B133" s="1" t="n">
        <v>2</v>
      </c>
      <c r="C133" s="1" t="n">
        <v>289825.34375</v>
      </c>
      <c r="D133" s="1" t="n">
        <v>61857.7578125</v>
      </c>
      <c r="E133" s="1" t="n">
        <v>69308.46875</v>
      </c>
      <c r="F133" s="1" t="n">
        <v>466838.59375</v>
      </c>
      <c r="G133" s="1" t="n">
        <v>3076.34521484375</v>
      </c>
    </row>
    <row r="134" customFormat="false" ht="12.5" hidden="false" customHeight="false" outlineLevel="0" collapsed="false">
      <c r="A134" s="1" t="s">
        <v>78</v>
      </c>
      <c r="B134" s="1" t="n">
        <v>2</v>
      </c>
      <c r="C134" s="1" t="n">
        <v>308864.6875</v>
      </c>
      <c r="D134" s="1" t="n">
        <v>67496.7109375</v>
      </c>
      <c r="E134" s="1" t="n">
        <v>75781.6328125</v>
      </c>
      <c r="F134" s="1" t="n">
        <v>499744.65625</v>
      </c>
      <c r="G134" s="1" t="n">
        <v>2571.85522460938</v>
      </c>
    </row>
    <row r="135" customFormat="false" ht="12.5" hidden="false" customHeight="false" outlineLevel="0" collapsed="false">
      <c r="A135" s="1" t="s">
        <v>79</v>
      </c>
      <c r="B135" s="1" t="n">
        <v>2</v>
      </c>
      <c r="C135" s="1" t="n">
        <v>262550.90625</v>
      </c>
      <c r="D135" s="1" t="n">
        <v>52597.62890625</v>
      </c>
      <c r="E135" s="1" t="n">
        <v>68299.9765625</v>
      </c>
      <c r="F135" s="1" t="n">
        <v>454336.53125</v>
      </c>
      <c r="G135" s="1" t="n">
        <v>2530.72119140625</v>
      </c>
    </row>
    <row r="136" customFormat="false" ht="12.5" hidden="false" customHeight="false" outlineLevel="0" collapsed="false">
      <c r="A136" s="1" t="s">
        <v>80</v>
      </c>
      <c r="B136" s="1" t="n">
        <v>2</v>
      </c>
      <c r="C136" s="1" t="n">
        <v>323969.15625</v>
      </c>
      <c r="D136" s="1" t="n">
        <v>68216.484375</v>
      </c>
      <c r="E136" s="1" t="n">
        <v>75023.25</v>
      </c>
      <c r="F136" s="1" t="n">
        <v>483571.21875</v>
      </c>
      <c r="G136" s="1" t="n">
        <v>2855.24633789063</v>
      </c>
    </row>
    <row r="137" customFormat="false" ht="12.5" hidden="false" customHeight="false" outlineLevel="0" collapsed="false">
      <c r="A137" s="1" t="s">
        <v>81</v>
      </c>
      <c r="B137" s="1" t="n">
        <v>2</v>
      </c>
      <c r="C137" s="1" t="n">
        <v>311180.03125</v>
      </c>
      <c r="D137" s="1" t="n">
        <v>67133.203125</v>
      </c>
      <c r="E137" s="1" t="n">
        <v>72408.1796875</v>
      </c>
      <c r="F137" s="1" t="n">
        <v>486259.90625</v>
      </c>
      <c r="G137" s="1" t="n">
        <v>2125.02661132813</v>
      </c>
    </row>
    <row r="138" customFormat="false" ht="12.5" hidden="false" customHeight="false" outlineLevel="0" collapsed="false">
      <c r="A138" s="1" t="s">
        <v>82</v>
      </c>
      <c r="B138" s="1" t="n">
        <v>2</v>
      </c>
      <c r="C138" s="1" t="n">
        <v>241137.84375</v>
      </c>
      <c r="D138" s="1" t="n">
        <v>51334.57421875</v>
      </c>
      <c r="E138" s="1" t="n">
        <v>60133.7734375</v>
      </c>
      <c r="F138" s="1" t="n">
        <v>431642.15625</v>
      </c>
      <c r="G138" s="1" t="n">
        <v>2411.65185546875</v>
      </c>
    </row>
    <row r="139" customFormat="false" ht="12.5" hidden="false" customHeight="false" outlineLevel="0" collapsed="false">
      <c r="A139" s="1" t="s">
        <v>83</v>
      </c>
      <c r="B139" s="1" t="n">
        <v>2</v>
      </c>
      <c r="C139" s="1" t="n">
        <v>217690.171875</v>
      </c>
      <c r="D139" s="1" t="n">
        <v>49000.63671875</v>
      </c>
      <c r="E139" s="1" t="n">
        <v>51931.96484375</v>
      </c>
      <c r="F139" s="1" t="n">
        <v>397719.09375</v>
      </c>
      <c r="G139" s="1" t="n">
        <v>2114.98803710938</v>
      </c>
    </row>
    <row r="140" customFormat="false" ht="12.5" hidden="false" customHeight="false" outlineLevel="0" collapsed="false">
      <c r="A140" s="1" t="s">
        <v>84</v>
      </c>
      <c r="B140" s="1" t="n">
        <v>2</v>
      </c>
      <c r="C140" s="1" t="n">
        <v>425421.25</v>
      </c>
      <c r="D140" s="1" t="n">
        <v>90960.3203125</v>
      </c>
      <c r="E140" s="1" t="n">
        <v>76812.640625</v>
      </c>
      <c r="F140" s="1" t="n">
        <v>595651.3125</v>
      </c>
      <c r="G140" s="1" t="n">
        <v>3356.6796875</v>
      </c>
    </row>
    <row r="141" customFormat="false" ht="12.5" hidden="false" customHeight="false" outlineLevel="0" collapsed="false">
      <c r="A141" s="1" t="s">
        <v>85</v>
      </c>
      <c r="B141" s="1" t="n">
        <v>2</v>
      </c>
      <c r="C141" s="1" t="n">
        <v>363344.375</v>
      </c>
      <c r="D141" s="1" t="n">
        <v>94510.703125</v>
      </c>
      <c r="E141" s="1" t="n">
        <v>69550.8984375</v>
      </c>
      <c r="F141" s="1" t="n">
        <v>551187.4375</v>
      </c>
      <c r="G141" s="1" t="n">
        <v>2558.50390625</v>
      </c>
    </row>
    <row r="142" customFormat="false" ht="12.5" hidden="false" customHeight="false" outlineLevel="0" collapsed="false">
      <c r="A142" s="1" t="s">
        <v>87</v>
      </c>
      <c r="B142" s="1" t="n">
        <v>2</v>
      </c>
      <c r="C142" s="1" t="n">
        <v>336556.71875</v>
      </c>
      <c r="D142" s="1" t="n">
        <v>78684.75</v>
      </c>
      <c r="E142" s="1" t="n">
        <v>64305.171875</v>
      </c>
      <c r="F142" s="1" t="n">
        <v>464636.5</v>
      </c>
      <c r="G142" s="1" t="n">
        <v>2079.263671875</v>
      </c>
    </row>
    <row r="143" customFormat="false" ht="12.5" hidden="false" customHeight="false" outlineLevel="0" collapsed="false">
      <c r="A143" s="1" t="s">
        <v>88</v>
      </c>
      <c r="B143" s="1" t="n">
        <v>2</v>
      </c>
      <c r="C143" s="1" t="n">
        <v>368152.875</v>
      </c>
      <c r="D143" s="1" t="n">
        <v>84969.2265625</v>
      </c>
      <c r="E143" s="1" t="n">
        <v>73641.7734375</v>
      </c>
      <c r="F143" s="1" t="n">
        <v>492543.71875</v>
      </c>
      <c r="G143" s="1" t="n">
        <v>2753.0302734375</v>
      </c>
    </row>
    <row r="144" customFormat="false" ht="12.5" hidden="false" customHeight="false" outlineLevel="0" collapsed="false">
      <c r="A144" s="1" t="s">
        <v>89</v>
      </c>
      <c r="B144" s="1" t="n">
        <v>2</v>
      </c>
      <c r="C144" s="1" t="n">
        <v>341087.21875</v>
      </c>
      <c r="D144" s="1" t="n">
        <v>73922.7890625</v>
      </c>
      <c r="E144" s="1" t="n">
        <v>73496.6640625</v>
      </c>
      <c r="F144" s="1" t="n">
        <v>474829.78125</v>
      </c>
      <c r="G144" s="1" t="n">
        <v>2809.93774414063</v>
      </c>
    </row>
    <row r="145" customFormat="false" ht="12.5" hidden="false" customHeight="false" outlineLevel="0" collapsed="false">
      <c r="A145" s="1" t="s">
        <v>91</v>
      </c>
      <c r="B145" s="1" t="n">
        <v>2</v>
      </c>
      <c r="C145" s="1" t="n">
        <v>348208</v>
      </c>
      <c r="D145" s="1" t="n">
        <v>82158.8046875</v>
      </c>
      <c r="E145" s="1" t="n">
        <v>86872.671875</v>
      </c>
      <c r="F145" s="1" t="n">
        <v>507104.09375</v>
      </c>
      <c r="G145" s="1" t="n">
        <v>3710.69750976563</v>
      </c>
    </row>
    <row r="146" customFormat="false" ht="12.5" hidden="false" customHeight="false" outlineLevel="0" collapsed="false">
      <c r="A146" s="1" t="s">
        <v>92</v>
      </c>
      <c r="B146" s="1" t="n">
        <v>2</v>
      </c>
      <c r="C146" s="1" t="n">
        <v>350056.125</v>
      </c>
      <c r="D146" s="1" t="n">
        <v>76937.75</v>
      </c>
      <c r="E146" s="1" t="n">
        <v>83182.828125</v>
      </c>
      <c r="F146" s="1" t="n">
        <v>507031.25</v>
      </c>
      <c r="G146" s="1" t="n">
        <v>2833.6337890625</v>
      </c>
    </row>
    <row r="147" customFormat="false" ht="12.5" hidden="false" customHeight="false" outlineLevel="0" collapsed="false">
      <c r="A147" s="1" t="s">
        <v>93</v>
      </c>
      <c r="B147" s="1" t="n">
        <v>2</v>
      </c>
      <c r="C147" s="1" t="n">
        <v>305290.59375</v>
      </c>
      <c r="D147" s="1" t="n">
        <v>70018.4609375</v>
      </c>
      <c r="E147" s="1" t="n">
        <v>81743.828125</v>
      </c>
      <c r="F147" s="1" t="n">
        <v>504043.65625</v>
      </c>
      <c r="G147" s="1" t="n">
        <v>2965.83544921875</v>
      </c>
    </row>
    <row r="148" customFormat="false" ht="12.5" hidden="false" customHeight="false" outlineLevel="0" collapsed="false">
      <c r="A148" s="1" t="s">
        <v>94</v>
      </c>
      <c r="B148" s="1" t="n">
        <v>2</v>
      </c>
      <c r="C148" s="1" t="n">
        <v>334441.6875</v>
      </c>
      <c r="D148" s="1" t="n">
        <v>75734.90625</v>
      </c>
      <c r="E148" s="1" t="n">
        <v>81624.6953125</v>
      </c>
      <c r="F148" s="1" t="n">
        <v>504618.6875</v>
      </c>
      <c r="G148" s="1" t="n">
        <v>2717.01513671875</v>
      </c>
    </row>
    <row r="149" customFormat="false" ht="12.5" hidden="false" customHeight="false" outlineLevel="0" collapsed="false">
      <c r="A149" s="1" t="s">
        <v>95</v>
      </c>
      <c r="B149" s="1" t="n">
        <v>2</v>
      </c>
      <c r="C149" s="1" t="n">
        <v>337859.78125</v>
      </c>
      <c r="D149" s="1" t="n">
        <v>74775.390625</v>
      </c>
      <c r="E149" s="1" t="n">
        <v>80748.4765625</v>
      </c>
      <c r="F149" s="1" t="n">
        <v>512493.34375</v>
      </c>
      <c r="G149" s="1" t="n">
        <v>3107.91357421875</v>
      </c>
    </row>
    <row r="150" customFormat="false" ht="12.5" hidden="false" customHeight="false" outlineLevel="0" collapsed="false">
      <c r="A150" s="1" t="s">
        <v>149</v>
      </c>
      <c r="B150" s="1" t="n">
        <v>2</v>
      </c>
      <c r="C150" s="1" t="n">
        <v>268934.1875</v>
      </c>
      <c r="D150" s="1" t="n">
        <v>60718.16796875</v>
      </c>
      <c r="E150" s="1" t="n">
        <v>71360.21875</v>
      </c>
      <c r="F150" s="1" t="n">
        <v>497046.21875</v>
      </c>
      <c r="G150" s="1" t="n">
        <v>2020.95397949219</v>
      </c>
    </row>
    <row r="151" customFormat="false" ht="12.5" hidden="false" customHeight="false" outlineLevel="0" collapsed="false">
      <c r="A151" s="1" t="s">
        <v>150</v>
      </c>
      <c r="B151" s="1" t="n">
        <v>2</v>
      </c>
      <c r="C151" s="1" t="n">
        <v>218124.34375</v>
      </c>
      <c r="D151" s="1" t="n">
        <v>50775.0703125</v>
      </c>
      <c r="E151" s="1" t="n">
        <v>56180.4765625</v>
      </c>
      <c r="F151" s="1" t="n">
        <v>425264.625</v>
      </c>
      <c r="G151" s="1" t="n">
        <v>704.943115234375</v>
      </c>
    </row>
    <row r="152" customFormat="false" ht="12.5" hidden="false" customHeight="false" outlineLevel="0" collapsed="false">
      <c r="A152" s="1" t="s">
        <v>151</v>
      </c>
      <c r="B152" s="1" t="n">
        <v>2</v>
      </c>
      <c r="C152" s="1" t="n">
        <v>442731.1875</v>
      </c>
      <c r="D152" s="1" t="n">
        <v>96402.5390625</v>
      </c>
      <c r="E152" s="1" t="n">
        <v>86124.3515625</v>
      </c>
      <c r="F152" s="1" t="n">
        <v>661674.9375</v>
      </c>
      <c r="G152" s="1" t="n">
        <v>3799.64013671875</v>
      </c>
    </row>
    <row r="153" customFormat="false" ht="12.5" hidden="false" customHeight="false" outlineLevel="0" collapsed="false">
      <c r="A153" s="1" t="s">
        <v>96</v>
      </c>
      <c r="B153" s="1" t="n">
        <v>2</v>
      </c>
      <c r="C153" s="1" t="n">
        <v>346946.75</v>
      </c>
      <c r="D153" s="1" t="n">
        <v>84806.96875</v>
      </c>
      <c r="E153" s="1" t="n">
        <v>64791.921875</v>
      </c>
      <c r="F153" s="1" t="n">
        <v>506476.28125</v>
      </c>
      <c r="G153" s="1" t="n">
        <v>2329.07836914063</v>
      </c>
    </row>
    <row r="154" customFormat="false" ht="12.5" hidden="false" customHeight="false" outlineLevel="0" collapsed="false">
      <c r="A154" s="1" t="s">
        <v>98</v>
      </c>
      <c r="B154" s="1" t="n">
        <v>2</v>
      </c>
      <c r="C154" s="1" t="n">
        <v>373331.8125</v>
      </c>
      <c r="D154" s="1" t="n">
        <v>88560.734375</v>
      </c>
      <c r="E154" s="1" t="n">
        <v>69973.7578125</v>
      </c>
      <c r="F154" s="1" t="n">
        <v>493961.25</v>
      </c>
      <c r="G154" s="1" t="n">
        <v>2277.26000976563</v>
      </c>
    </row>
    <row r="155" customFormat="false" ht="12.5" hidden="false" customHeight="false" outlineLevel="0" collapsed="false">
      <c r="A155" s="1" t="s">
        <v>99</v>
      </c>
      <c r="B155" s="1" t="n">
        <v>2</v>
      </c>
      <c r="C155" s="1" t="n">
        <v>404751.71875</v>
      </c>
      <c r="D155" s="1" t="n">
        <v>89415.1953125</v>
      </c>
      <c r="E155" s="1" t="n">
        <v>78733.5390625</v>
      </c>
      <c r="F155" s="1" t="n">
        <v>505152.03125</v>
      </c>
      <c r="G155" s="1" t="n">
        <v>3079.18286132813</v>
      </c>
    </row>
    <row r="156" customFormat="false" ht="12.5" hidden="false" customHeight="false" outlineLevel="0" collapsed="false">
      <c r="A156" s="1" t="s">
        <v>100</v>
      </c>
      <c r="B156" s="1" t="n">
        <v>2</v>
      </c>
      <c r="C156" s="1" t="n">
        <v>443253.40625</v>
      </c>
      <c r="D156" s="1" t="n">
        <v>100592.859375</v>
      </c>
      <c r="E156" s="1" t="n">
        <v>106166.9375</v>
      </c>
      <c r="F156" s="1" t="n">
        <v>670920.5625</v>
      </c>
      <c r="G156" s="1" t="n">
        <v>3215.73803710938</v>
      </c>
    </row>
    <row r="157" customFormat="false" ht="12.5" hidden="false" customHeight="false" outlineLevel="0" collapsed="false">
      <c r="A157" s="1" t="s">
        <v>102</v>
      </c>
      <c r="B157" s="1" t="n">
        <v>2</v>
      </c>
      <c r="C157" s="1" t="n">
        <v>367373.46875</v>
      </c>
      <c r="D157" s="1" t="n">
        <v>82901.6015625</v>
      </c>
      <c r="E157" s="1" t="n">
        <v>95149.3515625</v>
      </c>
      <c r="F157" s="1" t="n">
        <v>592153.875</v>
      </c>
      <c r="G157" s="1" t="n">
        <v>2820.39038085938</v>
      </c>
    </row>
    <row r="158" customFormat="false" ht="12.5" hidden="false" customHeight="false" outlineLevel="0" collapsed="false">
      <c r="A158" s="1" t="s">
        <v>103</v>
      </c>
      <c r="B158" s="1" t="n">
        <v>2</v>
      </c>
      <c r="C158" s="1" t="n">
        <v>399752.15625</v>
      </c>
      <c r="D158" s="1" t="n">
        <v>92094.5390625</v>
      </c>
      <c r="E158" s="1" t="n">
        <v>103920.2890625</v>
      </c>
      <c r="F158" s="1" t="n">
        <v>625651.1875</v>
      </c>
      <c r="G158" s="1" t="n">
        <v>3267.06494140625</v>
      </c>
    </row>
    <row r="159" customFormat="false" ht="12.5" hidden="false" customHeight="false" outlineLevel="0" collapsed="false">
      <c r="A159" s="1" t="s">
        <v>104</v>
      </c>
      <c r="B159" s="1" t="n">
        <v>2</v>
      </c>
      <c r="C159" s="1" t="n">
        <v>314860.46875</v>
      </c>
      <c r="D159" s="1" t="n">
        <v>74735.2109375</v>
      </c>
      <c r="E159" s="1" t="n">
        <v>84976.9609375</v>
      </c>
      <c r="F159" s="1" t="n">
        <v>512308.59375</v>
      </c>
      <c r="G159" s="1" t="n">
        <v>2328.53564453125</v>
      </c>
    </row>
    <row r="160" customFormat="false" ht="12.5" hidden="false" customHeight="false" outlineLevel="0" collapsed="false">
      <c r="A160" s="1" t="s">
        <v>105</v>
      </c>
      <c r="B160" s="1" t="n">
        <v>2</v>
      </c>
      <c r="C160" s="1" t="n">
        <v>402642.46875</v>
      </c>
      <c r="D160" s="1" t="n">
        <v>93308.375</v>
      </c>
      <c r="E160" s="1" t="n">
        <v>97993.6640625</v>
      </c>
      <c r="F160" s="1" t="n">
        <v>585363.625</v>
      </c>
      <c r="G160" s="1" t="n">
        <v>3476.28491210938</v>
      </c>
    </row>
    <row r="161" customFormat="false" ht="12.5" hidden="false" customHeight="false" outlineLevel="0" collapsed="false">
      <c r="A161" s="1" t="s">
        <v>106</v>
      </c>
      <c r="B161" s="1" t="n">
        <v>2</v>
      </c>
      <c r="C161" s="1" t="n">
        <v>388725.53125</v>
      </c>
      <c r="D161" s="1" t="n">
        <v>91543.015625</v>
      </c>
      <c r="E161" s="1" t="n">
        <v>91256.7421875</v>
      </c>
      <c r="F161" s="1" t="n">
        <v>566347.375</v>
      </c>
      <c r="G161" s="1" t="n">
        <v>3185.7548828125</v>
      </c>
    </row>
    <row r="162" customFormat="false" ht="12.5" hidden="false" customHeight="false" outlineLevel="0" collapsed="false">
      <c r="A162" s="1" t="s">
        <v>107</v>
      </c>
      <c r="B162" s="1" t="n">
        <v>2</v>
      </c>
      <c r="C162" s="1" t="n">
        <v>291124.34375</v>
      </c>
      <c r="D162" s="1" t="n">
        <v>68140.21875</v>
      </c>
      <c r="E162" s="1" t="n">
        <v>71331.28125</v>
      </c>
      <c r="F162" s="1" t="n">
        <v>478684.84375</v>
      </c>
      <c r="G162" s="1" t="n">
        <v>2164.64453125</v>
      </c>
    </row>
    <row r="163" customFormat="false" ht="12.5" hidden="false" customHeight="false" outlineLevel="0" collapsed="false">
      <c r="A163" s="1" t="s">
        <v>108</v>
      </c>
      <c r="B163" s="1" t="n">
        <v>2</v>
      </c>
      <c r="C163" s="1" t="n">
        <v>229222.53125</v>
      </c>
      <c r="D163" s="1" t="n">
        <v>53681.87890625</v>
      </c>
      <c r="E163" s="1" t="n">
        <v>56070.48828125</v>
      </c>
      <c r="F163" s="1" t="n">
        <v>408600.84375</v>
      </c>
      <c r="G163" s="1" t="n">
        <v>1418.38146972656</v>
      </c>
    </row>
    <row r="164" customFormat="false" ht="12.5" hidden="false" customHeight="false" outlineLevel="0" collapsed="false">
      <c r="A164" s="1" t="s">
        <v>109</v>
      </c>
      <c r="B164" s="1" t="n">
        <v>2</v>
      </c>
      <c r="C164" s="1" t="n">
        <v>465898.09375</v>
      </c>
      <c r="D164" s="1" t="n">
        <v>102212.0390625</v>
      </c>
      <c r="E164" s="1" t="n">
        <v>87372.9453125</v>
      </c>
      <c r="F164" s="1" t="n">
        <v>647964.1875</v>
      </c>
      <c r="G164" s="1" t="n">
        <v>3480.40551757813</v>
      </c>
    </row>
    <row r="165" customFormat="false" ht="12.5" hidden="false" customHeight="false" outlineLevel="0" collapsed="false">
      <c r="A165" s="1" t="s">
        <v>110</v>
      </c>
      <c r="B165" s="1" t="n">
        <v>2</v>
      </c>
      <c r="C165" s="1" t="n">
        <v>346182.3125</v>
      </c>
      <c r="D165" s="1" t="n">
        <v>91959.8203125</v>
      </c>
      <c r="E165" s="1" t="n">
        <v>70978.546875</v>
      </c>
      <c r="F165" s="1" t="n">
        <v>542574.3125</v>
      </c>
      <c r="G165" s="1" t="n">
        <v>2540.4130859375</v>
      </c>
    </row>
    <row r="166" customFormat="false" ht="12.5" hidden="false" customHeight="false" outlineLevel="0" collapsed="false">
      <c r="A166" s="1" t="s">
        <v>112</v>
      </c>
      <c r="B166" s="1" t="n">
        <v>2</v>
      </c>
      <c r="C166" s="1" t="n">
        <v>392611.3125</v>
      </c>
      <c r="D166" s="1" t="n">
        <v>96942.2578125</v>
      </c>
      <c r="E166" s="1" t="n">
        <v>76463.453125</v>
      </c>
      <c r="F166" s="1" t="n">
        <v>543876.5625</v>
      </c>
      <c r="G166" s="1" t="n">
        <v>2338.27954101563</v>
      </c>
    </row>
    <row r="167" customFormat="false" ht="12.5" hidden="false" customHeight="false" outlineLevel="0" collapsed="false">
      <c r="A167" s="1" t="s">
        <v>113</v>
      </c>
      <c r="B167" s="1" t="n">
        <v>2</v>
      </c>
      <c r="C167" s="1" t="n">
        <v>450073.0625</v>
      </c>
      <c r="D167" s="1" t="n">
        <v>105853.4296875</v>
      </c>
      <c r="E167" s="1" t="n">
        <v>96204.96875</v>
      </c>
      <c r="F167" s="1" t="n">
        <v>619821</v>
      </c>
      <c r="G167" s="1" t="n">
        <v>3038.17138671875</v>
      </c>
    </row>
    <row r="168" customFormat="false" ht="12.5" hidden="false" customHeight="false" outlineLevel="0" collapsed="false">
      <c r="A168" s="1" t="s">
        <v>114</v>
      </c>
      <c r="B168" s="1" t="n">
        <v>2</v>
      </c>
      <c r="C168" s="1" t="n">
        <v>399978.21875</v>
      </c>
      <c r="D168" s="1" t="n">
        <v>85986.46875</v>
      </c>
      <c r="E168" s="1" t="n">
        <v>89012.4609375</v>
      </c>
      <c r="F168" s="1" t="n">
        <v>559673.9375</v>
      </c>
      <c r="G168" s="1" t="n">
        <v>3254.25317382813</v>
      </c>
    </row>
    <row r="169" customFormat="false" ht="12.5" hidden="false" customHeight="false" outlineLevel="0" collapsed="false">
      <c r="A169" s="1" t="s">
        <v>116</v>
      </c>
      <c r="B169" s="1" t="n">
        <v>2</v>
      </c>
      <c r="C169" s="1" t="n">
        <v>432945.25</v>
      </c>
      <c r="D169" s="1" t="n">
        <v>91164.453125</v>
      </c>
      <c r="E169" s="1" t="n">
        <v>96333.9296875</v>
      </c>
      <c r="F169" s="1" t="n">
        <v>591467.4375</v>
      </c>
      <c r="G169" s="1" t="n">
        <v>2887.40209960938</v>
      </c>
    </row>
    <row r="170" customFormat="false" ht="12.5" hidden="false" customHeight="false" outlineLevel="0" collapsed="false">
      <c r="A170" s="1" t="s">
        <v>117</v>
      </c>
      <c r="B170" s="1" t="n">
        <v>2</v>
      </c>
      <c r="C170" s="1" t="n">
        <v>421822.84375</v>
      </c>
      <c r="D170" s="1" t="n">
        <v>94431.90625</v>
      </c>
      <c r="E170" s="1" t="n">
        <v>96758.703125</v>
      </c>
      <c r="F170" s="1" t="n">
        <v>577839.6875</v>
      </c>
      <c r="G170" s="1" t="n">
        <v>2756.7373046875</v>
      </c>
    </row>
    <row r="171" customFormat="false" ht="12.5" hidden="false" customHeight="false" outlineLevel="0" collapsed="false">
      <c r="A171" s="1" t="s">
        <v>118</v>
      </c>
      <c r="B171" s="1" t="n">
        <v>2</v>
      </c>
      <c r="C171" s="1" t="n">
        <v>346184.3125</v>
      </c>
      <c r="D171" s="1" t="n">
        <v>82015.4453125</v>
      </c>
      <c r="E171" s="1" t="n">
        <v>92629.1640625</v>
      </c>
      <c r="F171" s="1" t="n">
        <v>563067.875</v>
      </c>
      <c r="G171" s="1" t="n">
        <v>2756.06225585938</v>
      </c>
    </row>
    <row r="172" customFormat="false" ht="12.5" hidden="false" customHeight="false" outlineLevel="0" collapsed="false">
      <c r="A172" s="1" t="s">
        <v>119</v>
      </c>
      <c r="B172" s="1" t="n">
        <v>2</v>
      </c>
      <c r="C172" s="1" t="n">
        <v>466470.875</v>
      </c>
      <c r="D172" s="1" t="n">
        <v>115076.203125</v>
      </c>
      <c r="E172" s="1" t="n">
        <v>109299.703125</v>
      </c>
      <c r="F172" s="1" t="n">
        <v>649200.0625</v>
      </c>
      <c r="G172" s="1" t="n">
        <v>4105.8056640625</v>
      </c>
    </row>
    <row r="173" customFormat="false" ht="12.5" hidden="false" customHeight="false" outlineLevel="0" collapsed="false">
      <c r="A173" s="1" t="s">
        <v>120</v>
      </c>
      <c r="B173" s="1" t="n">
        <v>2</v>
      </c>
      <c r="C173" s="1" t="n">
        <v>438064.28125</v>
      </c>
      <c r="D173" s="1" t="n">
        <v>100142.8203125</v>
      </c>
      <c r="E173" s="1" t="n">
        <v>104488.59375</v>
      </c>
      <c r="F173" s="1" t="n">
        <v>655975.75</v>
      </c>
      <c r="G173" s="1" t="n">
        <v>3795.20629882813</v>
      </c>
    </row>
    <row r="174" customFormat="false" ht="12.5" hidden="false" customHeight="false" outlineLevel="0" collapsed="false">
      <c r="A174" s="1" t="s">
        <v>121</v>
      </c>
      <c r="B174" s="1" t="n">
        <v>2</v>
      </c>
      <c r="C174" s="1" t="n">
        <v>331835.75</v>
      </c>
      <c r="D174" s="1" t="n">
        <v>74899.296875</v>
      </c>
      <c r="E174" s="1" t="n">
        <v>80662.9921875</v>
      </c>
      <c r="F174" s="1" t="n">
        <v>553925.9375</v>
      </c>
      <c r="G174" s="1" t="n">
        <v>2293.75244140625</v>
      </c>
    </row>
    <row r="175" customFormat="false" ht="12.5" hidden="false" customHeight="false" outlineLevel="0" collapsed="false">
      <c r="A175" s="1" t="s">
        <v>122</v>
      </c>
      <c r="B175" s="1" t="n">
        <v>2</v>
      </c>
      <c r="C175" s="1" t="n">
        <v>252028.03125</v>
      </c>
      <c r="D175" s="1" t="n">
        <v>58837.4140625</v>
      </c>
      <c r="E175" s="1" t="n">
        <v>61976.12890625</v>
      </c>
      <c r="F175" s="1" t="n">
        <v>455996.4375</v>
      </c>
      <c r="G175" s="1" t="n">
        <v>322.800323486328</v>
      </c>
    </row>
    <row r="176" customFormat="false" ht="12.5" hidden="false" customHeight="false" outlineLevel="0" collapsed="false">
      <c r="A176" s="1" t="s">
        <v>123</v>
      </c>
      <c r="B176" s="1" t="n">
        <v>2</v>
      </c>
      <c r="C176" s="1" t="n">
        <v>454005.625</v>
      </c>
      <c r="D176" s="1" t="n">
        <v>97467.296875</v>
      </c>
      <c r="E176" s="1" t="n">
        <v>88617.6640625</v>
      </c>
      <c r="F176" s="1" t="n">
        <v>681682.375</v>
      </c>
      <c r="G176" s="1" t="n">
        <v>3757.62475585938</v>
      </c>
    </row>
    <row r="177" customFormat="false" ht="12.5" hidden="false" customHeight="false" outlineLevel="0" collapsed="false">
      <c r="A177" s="1" t="s">
        <v>152</v>
      </c>
      <c r="B177" s="1" t="n">
        <v>2</v>
      </c>
      <c r="C177" s="1" t="n">
        <v>332801.5</v>
      </c>
      <c r="D177" s="1" t="n">
        <v>86023.3671875</v>
      </c>
      <c r="E177" s="1" t="n">
        <v>65534.40625</v>
      </c>
      <c r="F177" s="1" t="n">
        <v>524801.875</v>
      </c>
      <c r="G177" s="1" t="n">
        <v>2350.93481445313</v>
      </c>
    </row>
    <row r="178" customFormat="false" ht="12.5" hidden="false" customHeight="false" outlineLevel="0" collapsed="false">
      <c r="A178" s="1" t="s">
        <v>153</v>
      </c>
      <c r="B178" s="1" t="n">
        <v>2</v>
      </c>
      <c r="C178" s="1" t="n">
        <v>411556.71875</v>
      </c>
      <c r="D178" s="1" t="n">
        <v>102689.5234375</v>
      </c>
      <c r="E178" s="1" t="n">
        <v>80348.015625</v>
      </c>
      <c r="F178" s="1" t="n">
        <v>587076.0625</v>
      </c>
      <c r="G178" s="1" t="n">
        <v>2657.44360351563</v>
      </c>
    </row>
    <row r="179" customFormat="false" ht="12.5" hidden="false" customHeight="false" outlineLevel="0" collapsed="false">
      <c r="A179" s="1" t="s">
        <v>154</v>
      </c>
      <c r="B179" s="1" t="n">
        <v>2</v>
      </c>
      <c r="C179" s="1" t="n">
        <v>504942.40625</v>
      </c>
      <c r="D179" s="1" t="n">
        <v>117257.8046875</v>
      </c>
      <c r="E179" s="1" t="n">
        <v>107219.8984375</v>
      </c>
      <c r="F179" s="1" t="n">
        <v>732444.0625</v>
      </c>
      <c r="G179" s="1" t="n">
        <v>3547.00854492188</v>
      </c>
    </row>
    <row r="180" customFormat="false" ht="12.5" hidden="false" customHeight="false" outlineLevel="0" collapsed="false">
      <c r="A180" s="1" t="s">
        <v>124</v>
      </c>
      <c r="B180" s="1" t="n">
        <v>2</v>
      </c>
      <c r="C180" s="1" t="n">
        <v>451153.9375</v>
      </c>
      <c r="D180" s="1" t="n">
        <v>95906.5078125</v>
      </c>
      <c r="E180" s="1" t="n">
        <v>98158.9140625</v>
      </c>
      <c r="F180" s="1" t="n">
        <v>637938.4375</v>
      </c>
      <c r="G180" s="1" t="n">
        <v>3602.98779296875</v>
      </c>
    </row>
    <row r="181" customFormat="false" ht="12.5" hidden="false" customHeight="false" outlineLevel="0" collapsed="false">
      <c r="A181" s="1" t="s">
        <v>126</v>
      </c>
      <c r="B181" s="1" t="n">
        <v>2</v>
      </c>
      <c r="C181" s="1" t="n">
        <v>405990.65625</v>
      </c>
      <c r="D181" s="1" t="n">
        <v>84001.7890625</v>
      </c>
      <c r="E181" s="1" t="n">
        <v>91948.71875</v>
      </c>
      <c r="F181" s="1" t="n">
        <v>582611.625</v>
      </c>
      <c r="G181" s="1" t="n">
        <v>3425.28295898438</v>
      </c>
    </row>
    <row r="182" customFormat="false" ht="12.5" hidden="false" customHeight="false" outlineLevel="0" collapsed="false">
      <c r="A182" s="1" t="s">
        <v>127</v>
      </c>
      <c r="B182" s="1" t="n">
        <v>2</v>
      </c>
      <c r="C182" s="1" t="n">
        <v>425348.375</v>
      </c>
      <c r="D182" s="1" t="n">
        <v>87468.125</v>
      </c>
      <c r="E182" s="1" t="n">
        <v>93577.359375</v>
      </c>
      <c r="F182" s="1" t="n">
        <v>570464.625</v>
      </c>
      <c r="G182" s="1" t="n">
        <v>3534.03051757813</v>
      </c>
    </row>
    <row r="183" customFormat="false" ht="12.5" hidden="false" customHeight="false" outlineLevel="0" collapsed="false">
      <c r="A183" s="1" t="s">
        <v>155</v>
      </c>
      <c r="B183" s="1" t="n">
        <v>2</v>
      </c>
      <c r="C183" s="1" t="n">
        <v>360851.6875</v>
      </c>
      <c r="D183" s="1" t="n">
        <v>80411.3046875</v>
      </c>
      <c r="E183" s="1" t="n">
        <v>88496.7421875</v>
      </c>
      <c r="F183" s="1" t="n">
        <v>543776.3125</v>
      </c>
      <c r="G183" s="1" t="n">
        <v>3360.82690429688</v>
      </c>
    </row>
    <row r="184" customFormat="false" ht="12.5" hidden="false" customHeight="false" outlineLevel="0" collapsed="false">
      <c r="A184" s="1" t="s">
        <v>156</v>
      </c>
      <c r="B184" s="1" t="n">
        <v>2</v>
      </c>
      <c r="C184" s="1" t="n">
        <v>432209.71875</v>
      </c>
      <c r="D184" s="1" t="n">
        <v>90443.1171875</v>
      </c>
      <c r="E184" s="1" t="n">
        <v>98601.078125</v>
      </c>
      <c r="F184" s="1" t="n">
        <v>607033.1875</v>
      </c>
      <c r="G184" s="1" t="n">
        <v>4269.77734375</v>
      </c>
    </row>
    <row r="185" customFormat="false" ht="12.5" hidden="false" customHeight="false" outlineLevel="0" collapsed="false">
      <c r="A185" s="1" t="s">
        <v>157</v>
      </c>
      <c r="B185" s="1" t="n">
        <v>2</v>
      </c>
      <c r="C185" s="1" t="n">
        <v>444105.375</v>
      </c>
      <c r="D185" s="1" t="n">
        <v>99803.5390625</v>
      </c>
      <c r="E185" s="1" t="n">
        <v>98221.6796875</v>
      </c>
      <c r="F185" s="1" t="n">
        <v>623988.0625</v>
      </c>
      <c r="G185" s="1" t="n">
        <v>4018.39501953125</v>
      </c>
    </row>
    <row r="186" customFormat="false" ht="12.5" hidden="false" customHeight="false" outlineLevel="0" collapsed="false">
      <c r="A186" s="1" t="s">
        <v>128</v>
      </c>
      <c r="B186" s="1" t="n">
        <v>2</v>
      </c>
      <c r="C186" s="1" t="n">
        <v>330296.4375</v>
      </c>
      <c r="D186" s="1" t="n">
        <v>87123.296875</v>
      </c>
      <c r="E186" s="1" t="n">
        <v>75176.4765625</v>
      </c>
      <c r="F186" s="1" t="n">
        <v>516795.25</v>
      </c>
      <c r="G186" s="1" t="n">
        <v>1348.72314453125</v>
      </c>
    </row>
    <row r="187" customFormat="false" ht="12.5" hidden="false" customHeight="false" outlineLevel="0" collapsed="false">
      <c r="A187" s="1" t="s">
        <v>129</v>
      </c>
      <c r="B187" s="1" t="n">
        <v>2</v>
      </c>
      <c r="C187" s="1" t="n">
        <v>268239.875</v>
      </c>
      <c r="D187" s="1" t="n">
        <v>63050.234375</v>
      </c>
      <c r="E187" s="1" t="n">
        <v>62459.28515625</v>
      </c>
      <c r="F187" s="1" t="n">
        <v>460271.15625</v>
      </c>
      <c r="G187" s="1" t="n">
        <v>1820.392578125</v>
      </c>
    </row>
    <row r="188" customFormat="false" ht="12.5" hidden="false" customHeight="false" outlineLevel="0" collapsed="false">
      <c r="A188" s="1" t="s">
        <v>130</v>
      </c>
      <c r="B188" s="1" t="n">
        <v>2</v>
      </c>
      <c r="C188" s="1" t="n">
        <v>499590.625</v>
      </c>
      <c r="D188" s="1" t="n">
        <v>107976.8828125</v>
      </c>
      <c r="E188" s="1" t="n">
        <v>94278.6640625</v>
      </c>
      <c r="F188" s="1" t="n">
        <v>735000.875</v>
      </c>
      <c r="G188" s="1" t="n">
        <v>4084.04345703125</v>
      </c>
    </row>
    <row r="189" customFormat="false" ht="12.5" hidden="false" customHeight="false" outlineLevel="0" collapsed="false">
      <c r="A189" s="1" t="s">
        <v>158</v>
      </c>
      <c r="B189" s="1" t="n">
        <v>2</v>
      </c>
      <c r="C189" s="1" t="n">
        <v>377855.53125</v>
      </c>
      <c r="D189" s="1" t="n">
        <v>95551.0234375</v>
      </c>
      <c r="E189" s="1" t="n">
        <v>66000.8984375</v>
      </c>
      <c r="F189" s="1" t="n">
        <v>533332.9375</v>
      </c>
      <c r="G189" s="1" t="n">
        <v>2553.46166992188</v>
      </c>
    </row>
    <row r="190" customFormat="false" ht="12.5" hidden="false" customHeight="false" outlineLevel="0" collapsed="false">
      <c r="A190" s="1" t="s">
        <v>159</v>
      </c>
      <c r="B190" s="1" t="n">
        <v>2</v>
      </c>
      <c r="C190" s="1" t="n">
        <v>392682.65625</v>
      </c>
      <c r="D190" s="1" t="n">
        <v>95901.6640625</v>
      </c>
      <c r="E190" s="1" t="n">
        <v>70225.671875</v>
      </c>
      <c r="F190" s="1" t="n">
        <v>530549.6875</v>
      </c>
      <c r="G190" s="1" t="n">
        <v>2489.93994140625</v>
      </c>
    </row>
    <row r="191" customFormat="false" ht="12.5" hidden="false" customHeight="false" outlineLevel="0" collapsed="false">
      <c r="A191" s="1" t="s">
        <v>160</v>
      </c>
      <c r="B191" s="1" t="n">
        <v>2</v>
      </c>
      <c r="C191" s="1" t="n">
        <v>468972.90625</v>
      </c>
      <c r="D191" s="1" t="n">
        <v>103660.3671875</v>
      </c>
      <c r="E191" s="1" t="n">
        <v>87522.7578125</v>
      </c>
      <c r="F191" s="1" t="n">
        <v>608110.4375</v>
      </c>
      <c r="G191" s="1" t="n">
        <v>3670.19555664063</v>
      </c>
    </row>
    <row r="192" customFormat="false" ht="12.5" hidden="false" customHeight="false" outlineLevel="0" collapsed="false">
      <c r="A192" s="1" t="s">
        <v>161</v>
      </c>
      <c r="B192" s="1" t="n">
        <v>2</v>
      </c>
      <c r="C192" s="1" t="n">
        <v>437945.75</v>
      </c>
      <c r="D192" s="1" t="n">
        <v>37313.4921875</v>
      </c>
      <c r="E192" s="1" t="n">
        <v>20280.443359375</v>
      </c>
      <c r="F192" s="1" t="n">
        <v>16313.0966796875</v>
      </c>
      <c r="G192" s="1" t="n">
        <v>4595.888671875</v>
      </c>
    </row>
    <row r="193" customFormat="false" ht="12.5" hidden="false" customHeight="false" outlineLevel="0" collapsed="false">
      <c r="A193" s="1" t="s">
        <v>162</v>
      </c>
      <c r="B193" s="1" t="n">
        <v>2</v>
      </c>
      <c r="C193" s="1" t="n">
        <v>440452.21875</v>
      </c>
      <c r="D193" s="1" t="n">
        <v>36875.5390625</v>
      </c>
      <c r="E193" s="1" t="n">
        <v>20381.904296875</v>
      </c>
      <c r="F193" s="1" t="n">
        <v>16292.337890625</v>
      </c>
      <c r="G193" s="1" t="n">
        <v>4326.21826171875</v>
      </c>
    </row>
    <row r="194" customFormat="false" ht="12.5" hidden="false" customHeight="false" outlineLevel="0" collapsed="false">
      <c r="A194" s="1" t="s">
        <v>163</v>
      </c>
      <c r="B194" s="1" t="n">
        <v>2</v>
      </c>
      <c r="C194" s="1" t="n">
        <v>404617.375</v>
      </c>
      <c r="D194" s="1" t="n">
        <v>35533.28125</v>
      </c>
      <c r="E194" s="1" t="n">
        <v>19903.591796875</v>
      </c>
      <c r="F194" s="1" t="n">
        <v>15677.1005859375</v>
      </c>
      <c r="G194" s="1" t="n">
        <v>4168.5947265625</v>
      </c>
    </row>
    <row r="195" customFormat="false" ht="12.5" hidden="false" customHeight="false" outlineLevel="0" collapsed="false">
      <c r="A195" s="1" t="s">
        <v>164</v>
      </c>
      <c r="B195" s="1" t="n">
        <v>2</v>
      </c>
      <c r="C195" s="1" t="n">
        <v>380317.96875</v>
      </c>
      <c r="D195" s="1" t="n">
        <v>83430.046875</v>
      </c>
      <c r="E195" s="1" t="n">
        <v>94689.828125</v>
      </c>
      <c r="F195" s="1" t="n">
        <v>630524.75</v>
      </c>
      <c r="G195" s="1" t="n">
        <v>3217.37866210938</v>
      </c>
    </row>
    <row r="196" customFormat="false" ht="12.5" hidden="false" customHeight="false" outlineLevel="0" collapsed="false">
      <c r="A196" s="1" t="s">
        <v>165</v>
      </c>
      <c r="B196" s="1" t="n">
        <v>2</v>
      </c>
      <c r="C196" s="1" t="n">
        <v>436932.875</v>
      </c>
      <c r="D196" s="1" t="n">
        <v>92856.6328125</v>
      </c>
      <c r="E196" s="1" t="n">
        <v>102748.28125</v>
      </c>
      <c r="F196" s="1" t="n">
        <v>682509.8125</v>
      </c>
      <c r="G196" s="1" t="n">
        <v>4446.29833984375</v>
      </c>
    </row>
    <row r="197" customFormat="false" ht="12.5" hidden="false" customHeight="false" outlineLevel="0" collapsed="false">
      <c r="A197" s="1" t="s">
        <v>166</v>
      </c>
      <c r="B197" s="1" t="n">
        <v>2</v>
      </c>
      <c r="C197" s="1" t="n">
        <v>456232.84375</v>
      </c>
      <c r="D197" s="1" t="n">
        <v>103657.703125</v>
      </c>
      <c r="E197" s="1" t="n">
        <v>101620.7890625</v>
      </c>
      <c r="F197" s="1" t="n">
        <v>693200.3125</v>
      </c>
      <c r="G197" s="1" t="n">
        <v>4110.22509765625</v>
      </c>
    </row>
    <row r="198" customFormat="false" ht="12.5" hidden="false" customHeight="false" outlineLevel="0" collapsed="false">
      <c r="A198" s="1" t="s">
        <v>167</v>
      </c>
      <c r="B198" s="1" t="n">
        <v>2</v>
      </c>
      <c r="C198" s="1" t="n">
        <v>334077.375</v>
      </c>
      <c r="D198" s="1" t="n">
        <v>26242.72265625</v>
      </c>
      <c r="E198" s="1" t="n">
        <v>13469.52734375</v>
      </c>
      <c r="F198" s="1" t="n">
        <v>10924.4443359375</v>
      </c>
      <c r="G198" s="1" t="n">
        <v>3190.82666015625</v>
      </c>
    </row>
    <row r="199" customFormat="false" ht="12.5" hidden="false" customHeight="false" outlineLevel="0" collapsed="false">
      <c r="A199" s="1" t="s">
        <v>168</v>
      </c>
      <c r="B199" s="1" t="n">
        <v>2</v>
      </c>
      <c r="C199" s="1" t="n">
        <v>295528.15625</v>
      </c>
      <c r="D199" s="1" t="n">
        <v>23939.80859375</v>
      </c>
      <c r="E199" s="1" t="n">
        <v>11498.916015625</v>
      </c>
      <c r="F199" s="1" t="n">
        <v>9368.8544921875</v>
      </c>
      <c r="G199" s="1" t="n">
        <v>2614.99975585938</v>
      </c>
    </row>
    <row r="200" customFormat="false" ht="12.5" hidden="false" customHeight="false" outlineLevel="0" collapsed="false">
      <c r="A200" s="1" t="s">
        <v>169</v>
      </c>
      <c r="B200" s="1" t="n">
        <v>2</v>
      </c>
      <c r="C200" s="1" t="n">
        <v>576951.1875</v>
      </c>
      <c r="D200" s="1" t="n">
        <v>44903.01171875</v>
      </c>
      <c r="E200" s="1" t="n">
        <v>21643.9921875</v>
      </c>
      <c r="F200" s="1" t="n">
        <v>17344.326171875</v>
      </c>
      <c r="G200" s="1" t="n">
        <v>4864.3193359375</v>
      </c>
    </row>
    <row r="201" customFormat="false" ht="12.5" hidden="false" customHeight="false" outlineLevel="0" collapsed="false">
      <c r="A201" s="1" t="s">
        <v>43</v>
      </c>
      <c r="B201" s="1" t="n">
        <v>3</v>
      </c>
      <c r="C201" s="1" t="n">
        <v>239412.1875</v>
      </c>
      <c r="D201" s="1" t="n">
        <v>61083.51953125</v>
      </c>
      <c r="E201" s="1" t="n">
        <v>41610.3671875</v>
      </c>
      <c r="F201" s="1" t="n">
        <v>396830.46875</v>
      </c>
      <c r="G201" s="1" t="n">
        <v>1187.49572753906</v>
      </c>
    </row>
    <row r="202" customFormat="false" ht="12.5" hidden="false" customHeight="false" outlineLevel="0" collapsed="false">
      <c r="A202" s="1" t="s">
        <v>50</v>
      </c>
      <c r="B202" s="1" t="n">
        <v>3</v>
      </c>
      <c r="C202" s="1" t="n">
        <v>259739.96875</v>
      </c>
      <c r="D202" s="1" t="n">
        <v>59330.78515625</v>
      </c>
      <c r="E202" s="1" t="n">
        <v>45541.15234375</v>
      </c>
      <c r="F202" s="1" t="n">
        <v>388952.1875</v>
      </c>
      <c r="G202" s="1" t="n">
        <v>1905.78747558594</v>
      </c>
    </row>
    <row r="203" customFormat="false" ht="12.5" hidden="false" customHeight="false" outlineLevel="0" collapsed="false">
      <c r="A203" s="1" t="s">
        <v>51</v>
      </c>
      <c r="B203" s="1" t="n">
        <v>3</v>
      </c>
      <c r="C203" s="1" t="n">
        <v>304696.1875</v>
      </c>
      <c r="D203" s="1" t="n">
        <v>66677.8671875</v>
      </c>
      <c r="E203" s="1" t="n">
        <v>53310.59765625</v>
      </c>
      <c r="F203" s="1" t="n">
        <v>429986.0625</v>
      </c>
      <c r="G203" s="1" t="n">
        <v>1946.03210449219</v>
      </c>
    </row>
    <row r="204" customFormat="false" ht="12.5" hidden="false" customHeight="false" outlineLevel="0" collapsed="false">
      <c r="A204" s="1" t="s">
        <v>143</v>
      </c>
      <c r="B204" s="1" t="n">
        <v>3</v>
      </c>
      <c r="C204" s="1" t="n">
        <v>309830.40625</v>
      </c>
      <c r="D204" s="1" t="n">
        <v>64062.37109375</v>
      </c>
      <c r="E204" s="1" t="n">
        <v>52435.26953125</v>
      </c>
      <c r="F204" s="1" t="n">
        <v>392106.03125</v>
      </c>
      <c r="G204" s="1" t="n">
        <v>2123.54736328125</v>
      </c>
    </row>
    <row r="205" customFormat="false" ht="12.5" hidden="false" customHeight="false" outlineLevel="0" collapsed="false">
      <c r="A205" s="1" t="s">
        <v>144</v>
      </c>
      <c r="B205" s="1" t="n">
        <v>3</v>
      </c>
      <c r="C205" s="1" t="n">
        <v>327283.53125</v>
      </c>
      <c r="D205" s="1" t="n">
        <v>65712.5625</v>
      </c>
      <c r="E205" s="1" t="n">
        <v>54742.453125</v>
      </c>
      <c r="F205" s="1" t="n">
        <v>389136.53125</v>
      </c>
      <c r="G205" s="1" t="n">
        <v>2091.61352539063</v>
      </c>
    </row>
    <row r="206" customFormat="false" ht="12.5" hidden="false" customHeight="false" outlineLevel="0" collapsed="false">
      <c r="A206" s="1" t="s">
        <v>145</v>
      </c>
      <c r="B206" s="1" t="n">
        <v>3</v>
      </c>
      <c r="C206" s="1" t="n">
        <v>291956.28125</v>
      </c>
      <c r="D206" s="1" t="n">
        <v>55264.0703125</v>
      </c>
      <c r="E206" s="1" t="n">
        <v>50421.26171875</v>
      </c>
      <c r="F206" s="1" t="n">
        <v>355826.625</v>
      </c>
      <c r="G206" s="1" t="n">
        <v>1788.49133300781</v>
      </c>
    </row>
    <row r="207" customFormat="false" ht="12.5" hidden="false" customHeight="false" outlineLevel="0" collapsed="false">
      <c r="A207" s="1" t="s">
        <v>52</v>
      </c>
      <c r="B207" s="1" t="n">
        <v>3</v>
      </c>
      <c r="C207" s="1" t="n">
        <v>269038.1875</v>
      </c>
      <c r="D207" s="1" t="n">
        <v>58224.16796875</v>
      </c>
      <c r="E207" s="1" t="n">
        <v>55932.125</v>
      </c>
      <c r="F207" s="1" t="n">
        <v>405890.9375</v>
      </c>
      <c r="G207" s="1" t="n">
        <v>2102.591796875</v>
      </c>
    </row>
    <row r="208" customFormat="false" ht="12.5" hidden="false" customHeight="false" outlineLevel="0" collapsed="false">
      <c r="A208" s="1" t="s">
        <v>55</v>
      </c>
      <c r="B208" s="1" t="n">
        <v>3</v>
      </c>
      <c r="C208" s="1" t="n">
        <v>315509.28125</v>
      </c>
      <c r="D208" s="1" t="n">
        <v>65510.64453125</v>
      </c>
      <c r="E208" s="1" t="n">
        <v>62703.28515625</v>
      </c>
      <c r="F208" s="1" t="n">
        <v>450322.78125</v>
      </c>
      <c r="G208" s="1" t="n">
        <v>2899.17358398438</v>
      </c>
    </row>
    <row r="209" customFormat="false" ht="12.5" hidden="false" customHeight="false" outlineLevel="0" collapsed="false">
      <c r="A209" s="1" t="s">
        <v>56</v>
      </c>
      <c r="B209" s="1" t="n">
        <v>3</v>
      </c>
      <c r="C209" s="1" t="n">
        <v>349780.8125</v>
      </c>
      <c r="D209" s="1" t="n">
        <v>72368.453125</v>
      </c>
      <c r="E209" s="1" t="n">
        <v>68499</v>
      </c>
      <c r="F209" s="1" t="n">
        <v>505359.09375</v>
      </c>
      <c r="G209" s="1" t="n">
        <v>2664.36328125</v>
      </c>
    </row>
    <row r="210" customFormat="false" ht="12.5" hidden="false" customHeight="false" outlineLevel="0" collapsed="false">
      <c r="A210" s="1" t="s">
        <v>146</v>
      </c>
      <c r="B210" s="1" t="n">
        <v>3</v>
      </c>
      <c r="C210" s="1" t="n">
        <v>290326.71875</v>
      </c>
      <c r="D210" s="1" t="n">
        <v>63456.39453125</v>
      </c>
      <c r="E210" s="1" t="n">
        <v>62825.69140625</v>
      </c>
      <c r="F210" s="1" t="n">
        <v>495970.78125</v>
      </c>
      <c r="G210" s="1" t="n">
        <v>3009.25561523438</v>
      </c>
    </row>
    <row r="211" customFormat="false" ht="12.5" hidden="false" customHeight="false" outlineLevel="0" collapsed="false">
      <c r="A211" s="1" t="s">
        <v>147</v>
      </c>
      <c r="B211" s="1" t="n">
        <v>3</v>
      </c>
      <c r="C211" s="1" t="n">
        <v>227136.140625</v>
      </c>
      <c r="D211" s="1" t="n">
        <v>52587.1796875</v>
      </c>
      <c r="E211" s="1" t="n">
        <v>48376.1171875</v>
      </c>
      <c r="F211" s="1" t="n">
        <v>422671.34375</v>
      </c>
      <c r="G211" s="1" t="n">
        <v>0</v>
      </c>
    </row>
    <row r="212" customFormat="false" ht="12.5" hidden="false" customHeight="false" outlineLevel="0" collapsed="false">
      <c r="A212" s="1" t="s">
        <v>148</v>
      </c>
      <c r="B212" s="1" t="n">
        <v>3</v>
      </c>
      <c r="C212" s="1" t="n">
        <v>448219.9375</v>
      </c>
      <c r="D212" s="1" t="n">
        <v>98057.09375</v>
      </c>
      <c r="E212" s="1" t="n">
        <v>70808.421875</v>
      </c>
      <c r="F212" s="1" t="n">
        <v>590669.5625</v>
      </c>
      <c r="G212" s="1" t="n">
        <v>4123.4404296875</v>
      </c>
    </row>
    <row r="213" customFormat="false" ht="12.5" hidden="false" customHeight="false" outlineLevel="0" collapsed="false">
      <c r="A213" s="1" t="s">
        <v>57</v>
      </c>
      <c r="B213" s="1" t="n">
        <v>3</v>
      </c>
      <c r="C213" s="1" t="n">
        <v>239389.0625</v>
      </c>
      <c r="D213" s="1" t="n">
        <v>59434.25</v>
      </c>
      <c r="E213" s="1" t="n">
        <v>42496.0625</v>
      </c>
      <c r="F213" s="1" t="n">
        <v>370407.53125</v>
      </c>
      <c r="G213" s="1" t="n">
        <v>1980.90698242188</v>
      </c>
    </row>
    <row r="214" customFormat="false" ht="12.5" hidden="false" customHeight="false" outlineLevel="0" collapsed="false">
      <c r="A214" s="1" t="s">
        <v>59</v>
      </c>
      <c r="B214" s="1" t="n">
        <v>3</v>
      </c>
      <c r="C214" s="1" t="n">
        <v>272607.84375</v>
      </c>
      <c r="D214" s="1" t="n">
        <v>62119.6953125</v>
      </c>
      <c r="E214" s="1" t="n">
        <v>50105.984375</v>
      </c>
      <c r="F214" s="1" t="n">
        <v>403315.53125</v>
      </c>
      <c r="G214" s="1" t="n">
        <v>1950.23852539063</v>
      </c>
    </row>
    <row r="215" customFormat="false" ht="12.5" hidden="false" customHeight="false" outlineLevel="0" collapsed="false">
      <c r="A215" s="1" t="s">
        <v>60</v>
      </c>
      <c r="B215" s="1" t="n">
        <v>3</v>
      </c>
      <c r="C215" s="1" t="n">
        <v>294134.40625</v>
      </c>
      <c r="D215" s="1" t="n">
        <v>64484.61328125</v>
      </c>
      <c r="E215" s="1" t="n">
        <v>54948.6953125</v>
      </c>
      <c r="F215" s="1" t="n">
        <v>406032.59375</v>
      </c>
      <c r="G215" s="1" t="n">
        <v>1962.55676269531</v>
      </c>
    </row>
    <row r="216" customFormat="false" ht="12.5" hidden="false" customHeight="false" outlineLevel="0" collapsed="false">
      <c r="A216" s="1" t="s">
        <v>61</v>
      </c>
      <c r="B216" s="1" t="n">
        <v>3</v>
      </c>
      <c r="C216" s="1" t="n">
        <v>312568.625</v>
      </c>
      <c r="D216" s="1" t="n">
        <v>70106.1328125</v>
      </c>
      <c r="E216" s="1" t="n">
        <v>64444.83203125</v>
      </c>
      <c r="F216" s="1" t="n">
        <v>462603.3125</v>
      </c>
      <c r="G216" s="1" t="n">
        <v>9307.494140625</v>
      </c>
    </row>
    <row r="217" customFormat="false" ht="12.5" hidden="false" customHeight="false" outlineLevel="0" collapsed="false">
      <c r="A217" s="1" t="s">
        <v>63</v>
      </c>
      <c r="B217" s="1" t="n">
        <v>3</v>
      </c>
      <c r="C217" s="1" t="n">
        <v>298560.75</v>
      </c>
      <c r="D217" s="1" t="n">
        <v>64759.109375</v>
      </c>
      <c r="E217" s="1" t="n">
        <v>62066.1171875</v>
      </c>
      <c r="F217" s="1" t="n">
        <v>428764.09375</v>
      </c>
      <c r="G217" s="1" t="n">
        <v>3040.16943359375</v>
      </c>
    </row>
    <row r="218" customFormat="false" ht="12.5" hidden="false" customHeight="false" outlineLevel="0" collapsed="false">
      <c r="A218" s="1" t="s">
        <v>64</v>
      </c>
      <c r="B218" s="1" t="n">
        <v>3</v>
      </c>
      <c r="C218" s="1" t="n">
        <v>280070.65625</v>
      </c>
      <c r="D218" s="1" t="n">
        <v>58518.34765625</v>
      </c>
      <c r="E218" s="1" t="n">
        <v>62524.57421875</v>
      </c>
      <c r="F218" s="1" t="n">
        <v>426597.6875</v>
      </c>
      <c r="G218" s="1" t="n">
        <v>2496.47802734375</v>
      </c>
    </row>
    <row r="219" customFormat="false" ht="12.5" hidden="false" customHeight="false" outlineLevel="0" collapsed="false">
      <c r="A219" s="1" t="s">
        <v>65</v>
      </c>
      <c r="B219" s="1" t="n">
        <v>3</v>
      </c>
      <c r="C219" s="1" t="n">
        <v>253257.625</v>
      </c>
      <c r="D219" s="1" t="n">
        <v>55898.4609375</v>
      </c>
      <c r="E219" s="1" t="n">
        <v>57565.11328125</v>
      </c>
      <c r="F219" s="1" t="n">
        <v>393675.21875</v>
      </c>
      <c r="G219" s="1" t="n">
        <v>2587.48413085938</v>
      </c>
    </row>
    <row r="220" customFormat="false" ht="12.5" hidden="false" customHeight="false" outlineLevel="0" collapsed="false">
      <c r="A220" s="1" t="s">
        <v>66</v>
      </c>
      <c r="B220" s="1" t="n">
        <v>3</v>
      </c>
      <c r="C220" s="1" t="n">
        <v>301595.96875</v>
      </c>
      <c r="D220" s="1" t="n">
        <v>64984.50390625</v>
      </c>
      <c r="E220" s="1" t="n">
        <v>66038.28125</v>
      </c>
      <c r="F220" s="1" t="n">
        <v>447413.03125</v>
      </c>
      <c r="G220" s="1" t="n">
        <v>2680.12377929688</v>
      </c>
    </row>
    <row r="221" customFormat="false" ht="12.5" hidden="false" customHeight="false" outlineLevel="0" collapsed="false">
      <c r="A221" s="1" t="s">
        <v>67</v>
      </c>
      <c r="B221" s="1" t="n">
        <v>3</v>
      </c>
      <c r="C221" s="1" t="n">
        <v>308265.28125</v>
      </c>
      <c r="D221" s="1" t="n">
        <v>64471.7890625</v>
      </c>
      <c r="E221" s="1" t="n">
        <v>63791.58203125</v>
      </c>
      <c r="F221" s="1" t="n">
        <v>443176.28125</v>
      </c>
      <c r="G221" s="1" t="n">
        <v>2687.5029296875</v>
      </c>
    </row>
    <row r="222" customFormat="false" ht="12.5" hidden="false" customHeight="false" outlineLevel="0" collapsed="false">
      <c r="A222" s="1" t="s">
        <v>68</v>
      </c>
      <c r="B222" s="1" t="n">
        <v>3</v>
      </c>
      <c r="C222" s="1" t="n">
        <v>255256.203125</v>
      </c>
      <c r="D222" s="1" t="n">
        <v>56337.01953125</v>
      </c>
      <c r="E222" s="1" t="n">
        <v>62040.37890625</v>
      </c>
      <c r="F222" s="1" t="n">
        <v>465703.4375</v>
      </c>
      <c r="G222" s="1" t="n">
        <v>2850.95947265625</v>
      </c>
    </row>
    <row r="223" customFormat="false" ht="12.5" hidden="false" customHeight="false" outlineLevel="0" collapsed="false">
      <c r="A223" s="1" t="s">
        <v>69</v>
      </c>
      <c r="B223" s="1" t="n">
        <v>3</v>
      </c>
      <c r="C223" s="1" t="n">
        <v>218490.890625</v>
      </c>
      <c r="D223" s="1" t="n">
        <v>50727.83984375</v>
      </c>
      <c r="E223" s="1" t="n">
        <v>50700.65234375</v>
      </c>
      <c r="F223" s="1" t="n">
        <v>401373.03125</v>
      </c>
      <c r="G223" s="1" t="n">
        <v>1714.02124023438</v>
      </c>
    </row>
    <row r="224" customFormat="false" ht="12.5" hidden="false" customHeight="false" outlineLevel="0" collapsed="false">
      <c r="A224" s="1" t="s">
        <v>70</v>
      </c>
      <c r="B224" s="1" t="n">
        <v>3</v>
      </c>
      <c r="C224" s="1" t="n">
        <v>425690.875</v>
      </c>
      <c r="D224" s="1" t="n">
        <v>95216.5</v>
      </c>
      <c r="E224" s="1" t="n">
        <v>74355.125</v>
      </c>
      <c r="F224" s="1" t="n">
        <v>595600.8125</v>
      </c>
      <c r="G224" s="1" t="n">
        <v>3493.02709960938</v>
      </c>
    </row>
    <row r="225" customFormat="false" ht="12.5" hidden="false" customHeight="false" outlineLevel="0" collapsed="false">
      <c r="A225" s="1" t="s">
        <v>71</v>
      </c>
      <c r="B225" s="1" t="n">
        <v>3</v>
      </c>
      <c r="C225" s="1" t="n">
        <v>285188.25</v>
      </c>
      <c r="D225" s="1" t="n">
        <v>70673.4609375</v>
      </c>
      <c r="E225" s="1" t="n">
        <v>55229.1328125</v>
      </c>
      <c r="F225" s="1" t="n">
        <v>450178.375</v>
      </c>
      <c r="G225" s="1" t="n">
        <v>2987.10180664063</v>
      </c>
    </row>
    <row r="226" customFormat="false" ht="12.5" hidden="false" customHeight="false" outlineLevel="0" collapsed="false">
      <c r="A226" s="1" t="s">
        <v>73</v>
      </c>
      <c r="B226" s="1" t="n">
        <v>3</v>
      </c>
      <c r="C226" s="1" t="n">
        <v>298594.28125</v>
      </c>
      <c r="D226" s="1" t="n">
        <v>70115.75</v>
      </c>
      <c r="E226" s="1" t="n">
        <v>57360.94140625</v>
      </c>
      <c r="F226" s="1" t="n">
        <v>436061.03125</v>
      </c>
      <c r="G226" s="1" t="n">
        <v>2498.71118164063</v>
      </c>
    </row>
    <row r="227" customFormat="false" ht="12.5" hidden="false" customHeight="false" outlineLevel="0" collapsed="false">
      <c r="A227" s="1" t="s">
        <v>74</v>
      </c>
      <c r="B227" s="1" t="n">
        <v>3</v>
      </c>
      <c r="C227" s="1" t="n">
        <v>329536.78125</v>
      </c>
      <c r="D227" s="1" t="n">
        <v>75005.546875</v>
      </c>
      <c r="E227" s="1" t="n">
        <v>65556.9921875</v>
      </c>
      <c r="F227" s="1" t="n">
        <v>463498.28125</v>
      </c>
      <c r="G227" s="1" t="n">
        <v>2437.57397460938</v>
      </c>
    </row>
    <row r="228" customFormat="false" ht="12.5" hidden="false" customHeight="false" outlineLevel="0" collapsed="false">
      <c r="A228" s="1" t="s">
        <v>75</v>
      </c>
      <c r="B228" s="1" t="n">
        <v>3</v>
      </c>
      <c r="C228" s="1" t="n">
        <v>295838.84375</v>
      </c>
      <c r="D228" s="1" t="n">
        <v>60773.78515625</v>
      </c>
      <c r="E228" s="1" t="n">
        <v>66769.9609375</v>
      </c>
      <c r="F228" s="1" t="n">
        <v>466441.15625</v>
      </c>
      <c r="G228" s="1" t="n">
        <v>2783.74609375</v>
      </c>
    </row>
    <row r="229" customFormat="false" ht="12.5" hidden="false" customHeight="false" outlineLevel="0" collapsed="false">
      <c r="A229" s="1" t="s">
        <v>77</v>
      </c>
      <c r="B229" s="1" t="n">
        <v>3</v>
      </c>
      <c r="C229" s="1" t="n">
        <v>291302.5625</v>
      </c>
      <c r="D229" s="1" t="n">
        <v>62233.1484375</v>
      </c>
      <c r="E229" s="1" t="n">
        <v>69557.0078125</v>
      </c>
      <c r="F229" s="1" t="n">
        <v>467652.09375</v>
      </c>
      <c r="G229" s="1" t="n">
        <v>2746.0654296875</v>
      </c>
    </row>
    <row r="230" customFormat="false" ht="12.5" hidden="false" customHeight="false" outlineLevel="0" collapsed="false">
      <c r="A230" s="1" t="s">
        <v>78</v>
      </c>
      <c r="B230" s="1" t="n">
        <v>3</v>
      </c>
      <c r="C230" s="1" t="n">
        <v>310521.25</v>
      </c>
      <c r="D230" s="1" t="n">
        <v>68099.140625</v>
      </c>
      <c r="E230" s="1" t="n">
        <v>76117.1484375</v>
      </c>
      <c r="F230" s="1" t="n">
        <v>500305.5</v>
      </c>
      <c r="G230" s="1" t="n">
        <v>2707.55419921875</v>
      </c>
    </row>
    <row r="231" customFormat="false" ht="12.5" hidden="false" customHeight="false" outlineLevel="0" collapsed="false">
      <c r="A231" s="1" t="s">
        <v>79</v>
      </c>
      <c r="B231" s="1" t="n">
        <v>3</v>
      </c>
      <c r="C231" s="1" t="n">
        <v>263831.8125</v>
      </c>
      <c r="D231" s="1" t="n">
        <v>52779.00390625</v>
      </c>
      <c r="E231" s="1" t="n">
        <v>68546.6640625</v>
      </c>
      <c r="F231" s="1" t="n">
        <v>455408.15625</v>
      </c>
      <c r="G231" s="1" t="n">
        <v>2482.30590820313</v>
      </c>
    </row>
    <row r="232" customFormat="false" ht="12.5" hidden="false" customHeight="false" outlineLevel="0" collapsed="false">
      <c r="A232" s="1" t="s">
        <v>80</v>
      </c>
      <c r="B232" s="1" t="n">
        <v>3</v>
      </c>
      <c r="C232" s="1" t="n">
        <v>325058.625</v>
      </c>
      <c r="D232" s="1" t="n">
        <v>68456.8203125</v>
      </c>
      <c r="E232" s="1" t="n">
        <v>75135.75</v>
      </c>
      <c r="F232" s="1" t="n">
        <v>484150.1875</v>
      </c>
      <c r="G232" s="1" t="n">
        <v>2752.15405273438</v>
      </c>
    </row>
    <row r="233" customFormat="false" ht="12.5" hidden="false" customHeight="false" outlineLevel="0" collapsed="false">
      <c r="A233" s="1" t="s">
        <v>81</v>
      </c>
      <c r="B233" s="1" t="n">
        <v>3</v>
      </c>
      <c r="C233" s="1" t="n">
        <v>312563.25</v>
      </c>
      <c r="D233" s="1" t="n">
        <v>67326.8828125</v>
      </c>
      <c r="E233" s="1" t="n">
        <v>72712.6875</v>
      </c>
      <c r="F233" s="1" t="n">
        <v>486837.28125</v>
      </c>
      <c r="G233" s="1" t="n">
        <v>2298.59936523438</v>
      </c>
    </row>
    <row r="234" customFormat="false" ht="12.5" hidden="false" customHeight="false" outlineLevel="0" collapsed="false">
      <c r="A234" s="1" t="s">
        <v>82</v>
      </c>
      <c r="B234" s="1" t="n">
        <v>3</v>
      </c>
      <c r="C234" s="1" t="n">
        <v>242119.078125</v>
      </c>
      <c r="D234" s="1" t="n">
        <v>51527.75390625</v>
      </c>
      <c r="E234" s="1" t="n">
        <v>60069.2421875</v>
      </c>
      <c r="F234" s="1" t="n">
        <v>432457.125</v>
      </c>
      <c r="G234" s="1" t="n">
        <v>1975.224609375</v>
      </c>
    </row>
    <row r="235" customFormat="false" ht="12.5" hidden="false" customHeight="false" outlineLevel="0" collapsed="false">
      <c r="A235" s="1" t="s">
        <v>83</v>
      </c>
      <c r="B235" s="1" t="n">
        <v>3</v>
      </c>
      <c r="C235" s="1" t="n">
        <v>218117.8125</v>
      </c>
      <c r="D235" s="1" t="n">
        <v>49275.6484375</v>
      </c>
      <c r="E235" s="1" t="n">
        <v>51916.8671875</v>
      </c>
      <c r="F235" s="1" t="n">
        <v>397445.46875</v>
      </c>
      <c r="G235" s="1" t="n">
        <v>2024.09765625</v>
      </c>
    </row>
    <row r="236" customFormat="false" ht="12.5" hidden="false" customHeight="false" outlineLevel="0" collapsed="false">
      <c r="A236" s="1" t="s">
        <v>84</v>
      </c>
      <c r="B236" s="1" t="n">
        <v>3</v>
      </c>
      <c r="C236" s="1" t="n">
        <v>425173.6875</v>
      </c>
      <c r="D236" s="1" t="n">
        <v>90938.328125</v>
      </c>
      <c r="E236" s="1" t="n">
        <v>76801.578125</v>
      </c>
      <c r="F236" s="1" t="n">
        <v>592962.8125</v>
      </c>
      <c r="G236" s="1" t="n">
        <v>3275.39892578125</v>
      </c>
    </row>
    <row r="237" customFormat="false" ht="12.5" hidden="false" customHeight="false" outlineLevel="0" collapsed="false">
      <c r="A237" s="1" t="s">
        <v>85</v>
      </c>
      <c r="B237" s="1" t="n">
        <v>3</v>
      </c>
      <c r="C237" s="1" t="n">
        <v>362185</v>
      </c>
      <c r="D237" s="1" t="n">
        <v>94708.1328125</v>
      </c>
      <c r="E237" s="1" t="n">
        <v>69110.421875</v>
      </c>
      <c r="F237" s="1" t="n">
        <v>548228.5</v>
      </c>
      <c r="G237" s="1" t="n">
        <v>2870.30615234375</v>
      </c>
    </row>
    <row r="238" customFormat="false" ht="12.5" hidden="false" customHeight="false" outlineLevel="0" collapsed="false">
      <c r="A238" s="1" t="s">
        <v>87</v>
      </c>
      <c r="B238" s="1" t="n">
        <v>3</v>
      </c>
      <c r="C238" s="1" t="n">
        <v>338074.3125</v>
      </c>
      <c r="D238" s="1" t="n">
        <v>79025.484375</v>
      </c>
      <c r="E238" s="1" t="n">
        <v>64509.23828125</v>
      </c>
      <c r="F238" s="1" t="n">
        <v>464908.71875</v>
      </c>
      <c r="G238" s="1" t="n">
        <v>2290.61206054688</v>
      </c>
    </row>
    <row r="239" customFormat="false" ht="12.5" hidden="false" customHeight="false" outlineLevel="0" collapsed="false">
      <c r="A239" s="1" t="s">
        <v>88</v>
      </c>
      <c r="B239" s="1" t="n">
        <v>3</v>
      </c>
      <c r="C239" s="1" t="n">
        <v>368977.53125</v>
      </c>
      <c r="D239" s="1" t="n">
        <v>85410.1796875</v>
      </c>
      <c r="E239" s="1" t="n">
        <v>74006.7109375</v>
      </c>
      <c r="F239" s="1" t="n">
        <v>494517.34375</v>
      </c>
      <c r="G239" s="1" t="n">
        <v>2772.36059570313</v>
      </c>
    </row>
    <row r="240" customFormat="false" ht="12.5" hidden="false" customHeight="false" outlineLevel="0" collapsed="false">
      <c r="A240" s="1" t="s">
        <v>89</v>
      </c>
      <c r="B240" s="1" t="n">
        <v>3</v>
      </c>
      <c r="C240" s="1" t="n">
        <v>342539.375</v>
      </c>
      <c r="D240" s="1" t="n">
        <v>73946.40625</v>
      </c>
      <c r="E240" s="1" t="n">
        <v>73827.6328125</v>
      </c>
      <c r="F240" s="1" t="n">
        <v>476200.15625</v>
      </c>
      <c r="G240" s="1" t="n">
        <v>3170.18603515625</v>
      </c>
    </row>
    <row r="241" customFormat="false" ht="12.5" hidden="false" customHeight="false" outlineLevel="0" collapsed="false">
      <c r="A241" s="1" t="s">
        <v>91</v>
      </c>
      <c r="B241" s="1" t="n">
        <v>3</v>
      </c>
      <c r="C241" s="1" t="n">
        <v>349362.8125</v>
      </c>
      <c r="D241" s="1" t="n">
        <v>82775.1015625</v>
      </c>
      <c r="E241" s="1" t="n">
        <v>87585.953125</v>
      </c>
      <c r="F241" s="1" t="n">
        <v>508144.34375</v>
      </c>
      <c r="G241" s="1" t="n">
        <v>3822.68432617188</v>
      </c>
    </row>
    <row r="242" customFormat="false" ht="12.5" hidden="false" customHeight="false" outlineLevel="0" collapsed="false">
      <c r="A242" s="1" t="s">
        <v>92</v>
      </c>
      <c r="B242" s="1" t="n">
        <v>3</v>
      </c>
      <c r="C242" s="1" t="n">
        <v>351296.0625</v>
      </c>
      <c r="D242" s="1" t="n">
        <v>77014.9375</v>
      </c>
      <c r="E242" s="1" t="n">
        <v>83416.7734375</v>
      </c>
      <c r="F242" s="1" t="n">
        <v>508107.90625</v>
      </c>
      <c r="G242" s="1" t="n">
        <v>2799.0888671875</v>
      </c>
    </row>
    <row r="243" customFormat="false" ht="12.5" hidden="false" customHeight="false" outlineLevel="0" collapsed="false">
      <c r="A243" s="1" t="s">
        <v>93</v>
      </c>
      <c r="B243" s="1" t="n">
        <v>3</v>
      </c>
      <c r="C243" s="1" t="n">
        <v>307349.15625</v>
      </c>
      <c r="D243" s="1" t="n">
        <v>70651.6796875</v>
      </c>
      <c r="E243" s="1" t="n">
        <v>82106.1953125</v>
      </c>
      <c r="F243" s="1" t="n">
        <v>505234.6875</v>
      </c>
      <c r="G243" s="1" t="n">
        <v>3029.69067382813</v>
      </c>
    </row>
    <row r="244" customFormat="false" ht="12.5" hidden="false" customHeight="false" outlineLevel="0" collapsed="false">
      <c r="A244" s="1" t="s">
        <v>94</v>
      </c>
      <c r="B244" s="1" t="n">
        <v>3</v>
      </c>
      <c r="C244" s="1" t="n">
        <v>336293.9375</v>
      </c>
      <c r="D244" s="1" t="n">
        <v>75943.0703125</v>
      </c>
      <c r="E244" s="1" t="n">
        <v>81790.703125</v>
      </c>
      <c r="F244" s="1" t="n">
        <v>505413.5625</v>
      </c>
      <c r="G244" s="1" t="n">
        <v>2678.54711914063</v>
      </c>
    </row>
    <row r="245" customFormat="false" ht="12.5" hidden="false" customHeight="false" outlineLevel="0" collapsed="false">
      <c r="A245" s="1" t="s">
        <v>95</v>
      </c>
      <c r="B245" s="1" t="n">
        <v>3</v>
      </c>
      <c r="C245" s="1" t="n">
        <v>340425.15625</v>
      </c>
      <c r="D245" s="1" t="n">
        <v>75309.375</v>
      </c>
      <c r="E245" s="1" t="n">
        <v>80855.7578125</v>
      </c>
      <c r="F245" s="1" t="n">
        <v>513142</v>
      </c>
      <c r="G245" s="1" t="n">
        <v>3036.24438476563</v>
      </c>
    </row>
    <row r="246" customFormat="false" ht="12.5" hidden="false" customHeight="false" outlineLevel="0" collapsed="false">
      <c r="A246" s="1" t="s">
        <v>149</v>
      </c>
      <c r="B246" s="1" t="n">
        <v>3</v>
      </c>
      <c r="C246" s="1" t="n">
        <v>269534.15625</v>
      </c>
      <c r="D246" s="1" t="n">
        <v>61139.1171875</v>
      </c>
      <c r="E246" s="1" t="n">
        <v>71585.921875</v>
      </c>
      <c r="F246" s="1" t="n">
        <v>497933.4375</v>
      </c>
      <c r="G246" s="1" t="n">
        <v>2116.140625</v>
      </c>
    </row>
    <row r="247" customFormat="false" ht="12.5" hidden="false" customHeight="false" outlineLevel="0" collapsed="false">
      <c r="A247" s="1" t="s">
        <v>150</v>
      </c>
      <c r="B247" s="1" t="n">
        <v>3</v>
      </c>
      <c r="C247" s="1" t="n">
        <v>218629.671875</v>
      </c>
      <c r="D247" s="1" t="n">
        <v>51346.37109375</v>
      </c>
      <c r="E247" s="1" t="n">
        <v>56310.91796875</v>
      </c>
      <c r="F247" s="1" t="n">
        <v>426038.65625</v>
      </c>
      <c r="G247" s="1" t="n">
        <v>607.676330566406</v>
      </c>
    </row>
    <row r="248" customFormat="false" ht="12.5" hidden="false" customHeight="false" outlineLevel="0" collapsed="false">
      <c r="A248" s="1" t="s">
        <v>151</v>
      </c>
      <c r="B248" s="1" t="n">
        <v>3</v>
      </c>
      <c r="C248" s="1" t="n">
        <v>443517.875</v>
      </c>
      <c r="D248" s="1" t="n">
        <v>96631.2578125</v>
      </c>
      <c r="E248" s="1" t="n">
        <v>86275.359375</v>
      </c>
      <c r="F248" s="1" t="n">
        <v>660203.8125</v>
      </c>
      <c r="G248" s="1" t="n">
        <v>3925.17456054688</v>
      </c>
    </row>
    <row r="249" customFormat="false" ht="12.5" hidden="false" customHeight="false" outlineLevel="0" collapsed="false">
      <c r="A249" s="1" t="s">
        <v>96</v>
      </c>
      <c r="B249" s="1" t="n">
        <v>3</v>
      </c>
      <c r="C249" s="1" t="n">
        <v>346516.8125</v>
      </c>
      <c r="D249" s="1" t="n">
        <v>84869.828125</v>
      </c>
      <c r="E249" s="1" t="n">
        <v>64802.5625</v>
      </c>
      <c r="F249" s="1" t="n">
        <v>505410.65625</v>
      </c>
      <c r="G249" s="1" t="n">
        <v>2581.94189453125</v>
      </c>
    </row>
    <row r="250" customFormat="false" ht="12.5" hidden="false" customHeight="false" outlineLevel="0" collapsed="false">
      <c r="A250" s="1" t="s">
        <v>98</v>
      </c>
      <c r="B250" s="1" t="n">
        <v>3</v>
      </c>
      <c r="C250" s="1" t="n">
        <v>374374.9375</v>
      </c>
      <c r="D250" s="1" t="n">
        <v>89204.09375</v>
      </c>
      <c r="E250" s="1" t="n">
        <v>70355.453125</v>
      </c>
      <c r="F250" s="1" t="n">
        <v>494515.375</v>
      </c>
      <c r="G250" s="1" t="n">
        <v>2517.51098632813</v>
      </c>
    </row>
    <row r="251" customFormat="false" ht="12.5" hidden="false" customHeight="false" outlineLevel="0" collapsed="false">
      <c r="A251" s="1" t="s">
        <v>99</v>
      </c>
      <c r="B251" s="1" t="n">
        <v>3</v>
      </c>
      <c r="C251" s="1" t="n">
        <v>405955.9375</v>
      </c>
      <c r="D251" s="1" t="n">
        <v>90047.0234375</v>
      </c>
      <c r="E251" s="1" t="n">
        <v>79326.4296875</v>
      </c>
      <c r="F251" s="1" t="n">
        <v>506807.375</v>
      </c>
      <c r="G251" s="1" t="n">
        <v>3057.40649414063</v>
      </c>
    </row>
    <row r="252" customFormat="false" ht="12.5" hidden="false" customHeight="false" outlineLevel="0" collapsed="false">
      <c r="A252" s="1" t="s">
        <v>100</v>
      </c>
      <c r="B252" s="1" t="n">
        <v>3</v>
      </c>
      <c r="C252" s="1" t="n">
        <v>445246.59375</v>
      </c>
      <c r="D252" s="1" t="n">
        <v>101136.609375</v>
      </c>
      <c r="E252" s="1" t="n">
        <v>106571.15625</v>
      </c>
      <c r="F252" s="1" t="n">
        <v>671870</v>
      </c>
      <c r="G252" s="1" t="n">
        <v>3268.47338867188</v>
      </c>
    </row>
    <row r="253" customFormat="false" ht="12.5" hidden="false" customHeight="false" outlineLevel="0" collapsed="false">
      <c r="A253" s="1" t="s">
        <v>102</v>
      </c>
      <c r="B253" s="1" t="n">
        <v>3</v>
      </c>
      <c r="C253" s="1" t="n">
        <v>368839.375</v>
      </c>
      <c r="D253" s="1" t="n">
        <v>83271.5234375</v>
      </c>
      <c r="E253" s="1" t="n">
        <v>95333.5234375</v>
      </c>
      <c r="F253" s="1" t="n">
        <v>593019.625</v>
      </c>
      <c r="G253" s="1" t="n">
        <v>2524.41723632813</v>
      </c>
    </row>
    <row r="254" customFormat="false" ht="12.5" hidden="false" customHeight="false" outlineLevel="0" collapsed="false">
      <c r="A254" s="1" t="s">
        <v>103</v>
      </c>
      <c r="B254" s="1" t="n">
        <v>3</v>
      </c>
      <c r="C254" s="1" t="n">
        <v>401164.75</v>
      </c>
      <c r="D254" s="1" t="n">
        <v>92503.625</v>
      </c>
      <c r="E254" s="1" t="n">
        <v>104159.703125</v>
      </c>
      <c r="F254" s="1" t="n">
        <v>626530.9375</v>
      </c>
      <c r="G254" s="1" t="n">
        <v>3304.17944335938</v>
      </c>
    </row>
    <row r="255" customFormat="false" ht="12.5" hidden="false" customHeight="false" outlineLevel="0" collapsed="false">
      <c r="A255" s="1" t="s">
        <v>104</v>
      </c>
      <c r="B255" s="1" t="n">
        <v>3</v>
      </c>
      <c r="C255" s="1" t="n">
        <v>316605.46875</v>
      </c>
      <c r="D255" s="1" t="n">
        <v>75267.0703125</v>
      </c>
      <c r="E255" s="1" t="n">
        <v>85399.703125</v>
      </c>
      <c r="F255" s="1" t="n">
        <v>512599.75</v>
      </c>
      <c r="G255" s="1" t="n">
        <v>2587.1533203125</v>
      </c>
    </row>
    <row r="256" customFormat="false" ht="12.5" hidden="false" customHeight="false" outlineLevel="0" collapsed="false">
      <c r="A256" s="1" t="s">
        <v>105</v>
      </c>
      <c r="B256" s="1" t="n">
        <v>3</v>
      </c>
      <c r="C256" s="1" t="n">
        <v>404582.59375</v>
      </c>
      <c r="D256" s="1" t="n">
        <v>93953.8359375</v>
      </c>
      <c r="E256" s="1" t="n">
        <v>98332.546875</v>
      </c>
      <c r="F256" s="1" t="n">
        <v>586831.3125</v>
      </c>
      <c r="G256" s="1" t="n">
        <v>3384.72338867188</v>
      </c>
    </row>
    <row r="257" customFormat="false" ht="12.5" hidden="false" customHeight="false" outlineLevel="0" collapsed="false">
      <c r="A257" s="1" t="s">
        <v>106</v>
      </c>
      <c r="B257" s="1" t="n">
        <v>3</v>
      </c>
      <c r="C257" s="1" t="n">
        <v>391394.5</v>
      </c>
      <c r="D257" s="1" t="n">
        <v>91789.59375</v>
      </c>
      <c r="E257" s="1" t="n">
        <v>91584.9140625</v>
      </c>
      <c r="F257" s="1" t="n">
        <v>566855.25</v>
      </c>
      <c r="G257" s="1" t="n">
        <v>3223.39624023438</v>
      </c>
    </row>
    <row r="258" customFormat="false" ht="12.5" hidden="false" customHeight="false" outlineLevel="0" collapsed="false">
      <c r="A258" s="1" t="s">
        <v>107</v>
      </c>
      <c r="B258" s="1" t="n">
        <v>3</v>
      </c>
      <c r="C258" s="1" t="n">
        <v>292666.3125</v>
      </c>
      <c r="D258" s="1" t="n">
        <v>68580.859375</v>
      </c>
      <c r="E258" s="1" t="n">
        <v>71614.296875</v>
      </c>
      <c r="F258" s="1" t="n">
        <v>479070.21875</v>
      </c>
      <c r="G258" s="1" t="n">
        <v>2181.69604492188</v>
      </c>
    </row>
    <row r="259" customFormat="false" ht="12.5" hidden="false" customHeight="false" outlineLevel="0" collapsed="false">
      <c r="A259" s="1" t="s">
        <v>108</v>
      </c>
      <c r="B259" s="1" t="n">
        <v>3</v>
      </c>
      <c r="C259" s="1" t="n">
        <v>229523.5</v>
      </c>
      <c r="D259" s="1" t="n">
        <v>54028.64453125</v>
      </c>
      <c r="E259" s="1" t="n">
        <v>56206.21875</v>
      </c>
      <c r="F259" s="1" t="n">
        <v>408787.59375</v>
      </c>
      <c r="G259" s="1" t="n">
        <v>1391.46728515625</v>
      </c>
    </row>
    <row r="260" customFormat="false" ht="12.5" hidden="false" customHeight="false" outlineLevel="0" collapsed="false">
      <c r="A260" s="1" t="s">
        <v>109</v>
      </c>
      <c r="B260" s="1" t="n">
        <v>3</v>
      </c>
      <c r="C260" s="1" t="n">
        <v>465474</v>
      </c>
      <c r="D260" s="1" t="n">
        <v>102003.65625</v>
      </c>
      <c r="E260" s="1" t="n">
        <v>87250.3125</v>
      </c>
      <c r="F260" s="1" t="n">
        <v>646058.125</v>
      </c>
      <c r="G260" s="1" t="n">
        <v>3524.26586914063</v>
      </c>
    </row>
    <row r="261" customFormat="false" ht="12.5" hidden="false" customHeight="false" outlineLevel="0" collapsed="false">
      <c r="A261" s="1" t="s">
        <v>110</v>
      </c>
      <c r="B261" s="1" t="n">
        <v>3</v>
      </c>
      <c r="C261" s="1" t="n">
        <v>344872.6875</v>
      </c>
      <c r="D261" s="1" t="n">
        <v>91526.734375</v>
      </c>
      <c r="E261" s="1" t="n">
        <v>70673.1015625</v>
      </c>
      <c r="F261" s="1" t="n">
        <v>539575.1875</v>
      </c>
      <c r="G261" s="1" t="n">
        <v>2565.62451171875</v>
      </c>
    </row>
    <row r="262" customFormat="false" ht="12.5" hidden="false" customHeight="false" outlineLevel="0" collapsed="false">
      <c r="A262" s="1" t="s">
        <v>112</v>
      </c>
      <c r="B262" s="1" t="n">
        <v>3</v>
      </c>
      <c r="C262" s="1" t="n">
        <v>394087.5</v>
      </c>
      <c r="D262" s="1" t="n">
        <v>97927.4609375</v>
      </c>
      <c r="E262" s="1" t="n">
        <v>76681.546875</v>
      </c>
      <c r="F262" s="1" t="n">
        <v>545557.4375</v>
      </c>
      <c r="G262" s="1" t="n">
        <v>2207.20458984375</v>
      </c>
    </row>
    <row r="263" customFormat="false" ht="12.5" hidden="false" customHeight="false" outlineLevel="0" collapsed="false">
      <c r="A263" s="1" t="s">
        <v>113</v>
      </c>
      <c r="B263" s="1" t="n">
        <v>3</v>
      </c>
      <c r="C263" s="1" t="n">
        <v>451106.65625</v>
      </c>
      <c r="D263" s="1" t="n">
        <v>106320.8046875</v>
      </c>
      <c r="E263" s="1" t="n">
        <v>96557.1875</v>
      </c>
      <c r="F263" s="1" t="n">
        <v>621125.0625</v>
      </c>
      <c r="G263" s="1" t="n">
        <v>3170.62866210938</v>
      </c>
    </row>
    <row r="264" customFormat="false" ht="12.5" hidden="false" customHeight="false" outlineLevel="0" collapsed="false">
      <c r="A264" s="1" t="s">
        <v>114</v>
      </c>
      <c r="B264" s="1" t="n">
        <v>3</v>
      </c>
      <c r="C264" s="1" t="n">
        <v>400684.8125</v>
      </c>
      <c r="D264" s="1" t="n">
        <v>86152.0625</v>
      </c>
      <c r="E264" s="1" t="n">
        <v>89406.6875</v>
      </c>
      <c r="F264" s="1" t="n">
        <v>560867.75</v>
      </c>
      <c r="G264" s="1" t="n">
        <v>3244.99926757813</v>
      </c>
    </row>
    <row r="265" customFormat="false" ht="12.5" hidden="false" customHeight="false" outlineLevel="0" collapsed="false">
      <c r="A265" s="1" t="s">
        <v>116</v>
      </c>
      <c r="B265" s="1" t="n">
        <v>3</v>
      </c>
      <c r="C265" s="1" t="n">
        <v>433934.3125</v>
      </c>
      <c r="D265" s="1" t="n">
        <v>91842.359375</v>
      </c>
      <c r="E265" s="1" t="n">
        <v>96699.390625</v>
      </c>
      <c r="F265" s="1" t="n">
        <v>592451.625</v>
      </c>
      <c r="G265" s="1" t="n">
        <v>2975.2890625</v>
      </c>
    </row>
    <row r="266" customFormat="false" ht="12.5" hidden="false" customHeight="false" outlineLevel="0" collapsed="false">
      <c r="A266" s="1" t="s">
        <v>117</v>
      </c>
      <c r="B266" s="1" t="n">
        <v>3</v>
      </c>
      <c r="C266" s="1" t="n">
        <v>422386.34375</v>
      </c>
      <c r="D266" s="1" t="n">
        <v>95152.8125</v>
      </c>
      <c r="E266" s="1" t="n">
        <v>97003.53125</v>
      </c>
      <c r="F266" s="1" t="n">
        <v>579815.1875</v>
      </c>
      <c r="G266" s="1" t="n">
        <v>3354.68969726563</v>
      </c>
    </row>
    <row r="267" customFormat="false" ht="12.5" hidden="false" customHeight="false" outlineLevel="0" collapsed="false">
      <c r="A267" s="1" t="s">
        <v>118</v>
      </c>
      <c r="B267" s="1" t="n">
        <v>3</v>
      </c>
      <c r="C267" s="1" t="n">
        <v>347981.9375</v>
      </c>
      <c r="D267" s="1" t="n">
        <v>82480.7421875</v>
      </c>
      <c r="E267" s="1" t="n">
        <v>93040.6953125</v>
      </c>
      <c r="F267" s="1" t="n">
        <v>563286.0625</v>
      </c>
      <c r="G267" s="1" t="n">
        <v>3022.87060546875</v>
      </c>
    </row>
    <row r="268" customFormat="false" ht="12.5" hidden="false" customHeight="false" outlineLevel="0" collapsed="false">
      <c r="A268" s="1" t="s">
        <v>119</v>
      </c>
      <c r="B268" s="1" t="n">
        <v>3</v>
      </c>
      <c r="C268" s="1" t="n">
        <v>468466.53125</v>
      </c>
      <c r="D268" s="1" t="n">
        <v>115717.53125</v>
      </c>
      <c r="E268" s="1" t="n">
        <v>109598.703125</v>
      </c>
      <c r="F268" s="1" t="n">
        <v>649739.8125</v>
      </c>
      <c r="G268" s="1" t="n">
        <v>4400.306640625</v>
      </c>
    </row>
    <row r="269" customFormat="false" ht="12.5" hidden="false" customHeight="false" outlineLevel="0" collapsed="false">
      <c r="A269" s="1" t="s">
        <v>120</v>
      </c>
      <c r="B269" s="1" t="n">
        <v>3</v>
      </c>
      <c r="C269" s="1" t="n">
        <v>440562.84375</v>
      </c>
      <c r="D269" s="1" t="n">
        <v>100653.109375</v>
      </c>
      <c r="E269" s="1" t="n">
        <v>104653.515625</v>
      </c>
      <c r="F269" s="1" t="n">
        <v>657163.75</v>
      </c>
      <c r="G269" s="1" t="n">
        <v>3528.8193359375</v>
      </c>
    </row>
    <row r="270" customFormat="false" ht="12.5" hidden="false" customHeight="false" outlineLevel="0" collapsed="false">
      <c r="A270" s="1" t="s">
        <v>121</v>
      </c>
      <c r="B270" s="1" t="n">
        <v>3</v>
      </c>
      <c r="C270" s="1" t="n">
        <v>334247.78125</v>
      </c>
      <c r="D270" s="1" t="n">
        <v>75538.671875</v>
      </c>
      <c r="E270" s="1" t="n">
        <v>80946.9140625</v>
      </c>
      <c r="F270" s="1" t="n">
        <v>554697.6875</v>
      </c>
      <c r="G270" s="1" t="n">
        <v>2296.94995117188</v>
      </c>
    </row>
    <row r="271" customFormat="false" ht="12.5" hidden="false" customHeight="false" outlineLevel="0" collapsed="false">
      <c r="A271" s="1" t="s">
        <v>122</v>
      </c>
      <c r="B271" s="1" t="n">
        <v>3</v>
      </c>
      <c r="C271" s="1" t="n">
        <v>253541.875</v>
      </c>
      <c r="D271" s="1" t="n">
        <v>59246.1171875</v>
      </c>
      <c r="E271" s="1" t="n">
        <v>62124.60546875</v>
      </c>
      <c r="F271" s="1" t="n">
        <v>456925.65625</v>
      </c>
      <c r="G271" s="1" t="n">
        <v>209.411605834961</v>
      </c>
    </row>
    <row r="272" customFormat="false" ht="12.5" hidden="false" customHeight="false" outlineLevel="0" collapsed="false">
      <c r="A272" s="1" t="s">
        <v>123</v>
      </c>
      <c r="B272" s="1" t="n">
        <v>3</v>
      </c>
      <c r="C272" s="1" t="n">
        <v>455287.75</v>
      </c>
      <c r="D272" s="1" t="n">
        <v>97240.859375</v>
      </c>
      <c r="E272" s="1" t="n">
        <v>88524.375</v>
      </c>
      <c r="F272" s="1" t="n">
        <v>680096.125</v>
      </c>
      <c r="G272" s="1" t="n">
        <v>3939.83349609375</v>
      </c>
    </row>
    <row r="273" customFormat="false" ht="12.5" hidden="false" customHeight="false" outlineLevel="0" collapsed="false">
      <c r="A273" s="1" t="s">
        <v>152</v>
      </c>
      <c r="B273" s="1" t="n">
        <v>3</v>
      </c>
      <c r="C273" s="1" t="n">
        <v>330140.46875</v>
      </c>
      <c r="D273" s="1" t="n">
        <v>85530.9765625</v>
      </c>
      <c r="E273" s="1" t="n">
        <v>64944.10546875</v>
      </c>
      <c r="F273" s="1" t="n">
        <v>521343.5625</v>
      </c>
      <c r="G273" s="1" t="n">
        <v>2707.63891601563</v>
      </c>
    </row>
    <row r="274" customFormat="false" ht="12.5" hidden="false" customHeight="false" outlineLevel="0" collapsed="false">
      <c r="A274" s="1" t="s">
        <v>153</v>
      </c>
      <c r="B274" s="1" t="n">
        <v>3</v>
      </c>
      <c r="C274" s="1" t="n">
        <v>413196.375</v>
      </c>
      <c r="D274" s="1" t="n">
        <v>103425.1328125</v>
      </c>
      <c r="E274" s="1" t="n">
        <v>80481.515625</v>
      </c>
      <c r="F274" s="1" t="n">
        <v>589911.25</v>
      </c>
      <c r="G274" s="1" t="n">
        <v>2446.41870117188</v>
      </c>
    </row>
    <row r="275" customFormat="false" ht="12.5" hidden="false" customHeight="false" outlineLevel="0" collapsed="false">
      <c r="A275" s="1" t="s">
        <v>154</v>
      </c>
      <c r="B275" s="1" t="n">
        <v>3</v>
      </c>
      <c r="C275" s="1" t="n">
        <v>506753.53125</v>
      </c>
      <c r="D275" s="1" t="n">
        <v>117772.1875</v>
      </c>
      <c r="E275" s="1" t="n">
        <v>107625.671875</v>
      </c>
      <c r="F275" s="1" t="n">
        <v>733263.8125</v>
      </c>
      <c r="G275" s="1" t="n">
        <v>3892.99658203125</v>
      </c>
    </row>
    <row r="276" customFormat="false" ht="12.5" hidden="false" customHeight="false" outlineLevel="0" collapsed="false">
      <c r="A276" s="1" t="s">
        <v>124</v>
      </c>
      <c r="B276" s="1" t="n">
        <v>3</v>
      </c>
      <c r="C276" s="1" t="n">
        <v>452777.59375</v>
      </c>
      <c r="D276" s="1" t="n">
        <v>96139.03125</v>
      </c>
      <c r="E276" s="1" t="n">
        <v>98599.296875</v>
      </c>
      <c r="F276" s="1" t="n">
        <v>639188.25</v>
      </c>
      <c r="G276" s="1" t="n">
        <v>3649.38256835938</v>
      </c>
    </row>
    <row r="277" customFormat="false" ht="12.5" hidden="false" customHeight="false" outlineLevel="0" collapsed="false">
      <c r="A277" s="1" t="s">
        <v>126</v>
      </c>
      <c r="B277" s="1" t="n">
        <v>3</v>
      </c>
      <c r="C277" s="1" t="n">
        <v>407390.09375</v>
      </c>
      <c r="D277" s="1" t="n">
        <v>84224.5859375</v>
      </c>
      <c r="E277" s="1" t="n">
        <v>92489.28125</v>
      </c>
      <c r="F277" s="1" t="n">
        <v>584271.75</v>
      </c>
      <c r="G277" s="1" t="n">
        <v>3449.26953125</v>
      </c>
    </row>
    <row r="278" customFormat="false" ht="12.5" hidden="false" customHeight="false" outlineLevel="0" collapsed="false">
      <c r="A278" s="1" t="s">
        <v>127</v>
      </c>
      <c r="B278" s="1" t="n">
        <v>3</v>
      </c>
      <c r="C278" s="1" t="n">
        <v>426737.75</v>
      </c>
      <c r="D278" s="1" t="n">
        <v>88262.203125</v>
      </c>
      <c r="E278" s="1" t="n">
        <v>94172.46875</v>
      </c>
      <c r="F278" s="1" t="n">
        <v>571983.75</v>
      </c>
      <c r="G278" s="1" t="n">
        <v>3454.40600585938</v>
      </c>
    </row>
    <row r="279" customFormat="false" ht="12.5" hidden="false" customHeight="false" outlineLevel="0" collapsed="false">
      <c r="A279" s="1" t="s">
        <v>155</v>
      </c>
      <c r="B279" s="1" t="n">
        <v>3</v>
      </c>
      <c r="C279" s="1" t="n">
        <v>362612.0625</v>
      </c>
      <c r="D279" s="1" t="n">
        <v>81006.9140625</v>
      </c>
      <c r="E279" s="1" t="n">
        <v>88825.234375</v>
      </c>
      <c r="F279" s="1" t="n">
        <v>544253.375</v>
      </c>
      <c r="G279" s="1" t="n">
        <v>3484.12573242188</v>
      </c>
    </row>
    <row r="280" customFormat="false" ht="12.5" hidden="false" customHeight="false" outlineLevel="0" collapsed="false">
      <c r="A280" s="1" t="s">
        <v>156</v>
      </c>
      <c r="B280" s="1" t="n">
        <v>3</v>
      </c>
      <c r="C280" s="1" t="n">
        <v>434066.96875</v>
      </c>
      <c r="D280" s="1" t="n">
        <v>90771.359375</v>
      </c>
      <c r="E280" s="1" t="n">
        <v>99032.5234375</v>
      </c>
      <c r="F280" s="1" t="n">
        <v>607180.8125</v>
      </c>
      <c r="G280" s="1" t="n">
        <v>4462.1796875</v>
      </c>
    </row>
    <row r="281" customFormat="false" ht="12.5" hidden="false" customHeight="false" outlineLevel="0" collapsed="false">
      <c r="A281" s="1" t="s">
        <v>157</v>
      </c>
      <c r="B281" s="1" t="n">
        <v>3</v>
      </c>
      <c r="C281" s="1" t="n">
        <v>445944.90625</v>
      </c>
      <c r="D281" s="1" t="n">
        <v>100348.7734375</v>
      </c>
      <c r="E281" s="1" t="n">
        <v>98660</v>
      </c>
      <c r="F281" s="1" t="n">
        <v>624890.625</v>
      </c>
      <c r="G281" s="1" t="n">
        <v>3968.68481445313</v>
      </c>
    </row>
    <row r="282" customFormat="false" ht="12.5" hidden="false" customHeight="false" outlineLevel="0" collapsed="false">
      <c r="A282" s="1" t="s">
        <v>128</v>
      </c>
      <c r="B282" s="1" t="n">
        <v>3</v>
      </c>
      <c r="C282" s="1" t="n">
        <v>331630.3125</v>
      </c>
      <c r="D282" s="1" t="n">
        <v>87819.4921875</v>
      </c>
      <c r="E282" s="1" t="n">
        <v>75339.3828125</v>
      </c>
      <c r="F282" s="1" t="n">
        <v>517531.0625</v>
      </c>
      <c r="G282" s="1" t="n">
        <v>1348.72314453125</v>
      </c>
    </row>
    <row r="283" customFormat="false" ht="12.5" hidden="false" customHeight="false" outlineLevel="0" collapsed="false">
      <c r="A283" s="1" t="s">
        <v>129</v>
      </c>
      <c r="B283" s="1" t="n">
        <v>3</v>
      </c>
      <c r="C283" s="1" t="n">
        <v>269751.65625</v>
      </c>
      <c r="D283" s="1" t="n">
        <v>63697.94921875</v>
      </c>
      <c r="E283" s="1" t="n">
        <v>62280.59765625</v>
      </c>
      <c r="F283" s="1" t="n">
        <v>460686.21875</v>
      </c>
      <c r="G283" s="1" t="n">
        <v>2440.48657226563</v>
      </c>
    </row>
    <row r="284" customFormat="false" ht="12.5" hidden="false" customHeight="false" outlineLevel="0" collapsed="false">
      <c r="A284" s="1" t="s">
        <v>130</v>
      </c>
      <c r="B284" s="1" t="n">
        <v>3</v>
      </c>
      <c r="C284" s="1" t="n">
        <v>496981</v>
      </c>
      <c r="D284" s="1" t="n">
        <v>107367.578125</v>
      </c>
      <c r="E284" s="1" t="n">
        <v>93962.953125</v>
      </c>
      <c r="F284" s="1" t="n">
        <v>732507.125</v>
      </c>
      <c r="G284" s="1" t="n">
        <v>3908.8369140625</v>
      </c>
    </row>
    <row r="285" customFormat="false" ht="12.5" hidden="false" customHeight="false" outlineLevel="0" collapsed="false">
      <c r="A285" s="1" t="s">
        <v>158</v>
      </c>
      <c r="B285" s="1" t="n">
        <v>3</v>
      </c>
      <c r="C285" s="1" t="n">
        <v>376940.1875</v>
      </c>
      <c r="D285" s="1" t="n">
        <v>95638.828125</v>
      </c>
      <c r="E285" s="1" t="n">
        <v>65930.90625</v>
      </c>
      <c r="F285" s="1" t="n">
        <v>531265.5625</v>
      </c>
      <c r="G285" s="1" t="n">
        <v>2495.69873046875</v>
      </c>
    </row>
    <row r="286" customFormat="false" ht="12.5" hidden="false" customHeight="false" outlineLevel="0" collapsed="false">
      <c r="A286" s="1" t="s">
        <v>159</v>
      </c>
      <c r="B286" s="1" t="n">
        <v>3</v>
      </c>
      <c r="C286" s="1" t="n">
        <v>392719.90625</v>
      </c>
      <c r="D286" s="1" t="n">
        <v>95609.8828125</v>
      </c>
      <c r="E286" s="1" t="n">
        <v>70176.7734375</v>
      </c>
      <c r="F286" s="1" t="n">
        <v>528989.75</v>
      </c>
      <c r="G286" s="1" t="n">
        <v>2570.07592773438</v>
      </c>
    </row>
    <row r="287" customFormat="false" ht="12.5" hidden="false" customHeight="false" outlineLevel="0" collapsed="false">
      <c r="A287" s="1" t="s">
        <v>160</v>
      </c>
      <c r="B287" s="1" t="n">
        <v>3</v>
      </c>
      <c r="C287" s="1" t="n">
        <v>468201.25</v>
      </c>
      <c r="D287" s="1" t="n">
        <v>103402.484375</v>
      </c>
      <c r="E287" s="1" t="n">
        <v>87545.59375</v>
      </c>
      <c r="F287" s="1" t="n">
        <v>606321.625</v>
      </c>
      <c r="G287" s="1" t="n">
        <v>4089.61254882813</v>
      </c>
    </row>
    <row r="288" customFormat="false" ht="12.5" hidden="false" customHeight="false" outlineLevel="0" collapsed="false">
      <c r="A288" s="1" t="s">
        <v>161</v>
      </c>
      <c r="B288" s="1" t="n">
        <v>3</v>
      </c>
      <c r="C288" s="1" t="n">
        <v>436460.59375</v>
      </c>
      <c r="D288" s="1" t="n">
        <v>36861.515625</v>
      </c>
      <c r="E288" s="1" t="n">
        <v>20160.5390625</v>
      </c>
      <c r="F288" s="1" t="n">
        <v>16095.81640625</v>
      </c>
      <c r="G288" s="1" t="n">
        <v>4338.15771484375</v>
      </c>
    </row>
    <row r="289" customFormat="false" ht="12.5" hidden="false" customHeight="false" outlineLevel="0" collapsed="false">
      <c r="A289" s="1" t="s">
        <v>162</v>
      </c>
      <c r="B289" s="1" t="n">
        <v>3</v>
      </c>
      <c r="C289" s="1" t="n">
        <v>439082.90625</v>
      </c>
      <c r="D289" s="1" t="n">
        <v>36930.62890625</v>
      </c>
      <c r="E289" s="1" t="n">
        <v>20303.939453125</v>
      </c>
      <c r="F289" s="1" t="n">
        <v>16434.42578125</v>
      </c>
      <c r="G289" s="1" t="n">
        <v>4594.1533203125</v>
      </c>
    </row>
    <row r="290" customFormat="false" ht="12.5" hidden="false" customHeight="false" outlineLevel="0" collapsed="false">
      <c r="A290" s="1" t="s">
        <v>163</v>
      </c>
      <c r="B290" s="1" t="n">
        <v>3</v>
      </c>
      <c r="C290" s="1" t="n">
        <v>403019.6875</v>
      </c>
      <c r="D290" s="1" t="n">
        <v>35413.1328125</v>
      </c>
      <c r="E290" s="1" t="n">
        <v>19913.349609375</v>
      </c>
      <c r="F290" s="1" t="n">
        <v>15919.474609375</v>
      </c>
      <c r="G290" s="1" t="n">
        <v>4216.85888671875</v>
      </c>
    </row>
    <row r="291" customFormat="false" ht="12.5" hidden="false" customHeight="false" outlineLevel="0" collapsed="false">
      <c r="A291" s="1" t="s">
        <v>164</v>
      </c>
      <c r="B291" s="1" t="n">
        <v>3</v>
      </c>
      <c r="C291" s="1" t="n">
        <v>380634.09375</v>
      </c>
      <c r="D291" s="1" t="n">
        <v>83837.6171875</v>
      </c>
      <c r="E291" s="1" t="n">
        <v>94403.3203125</v>
      </c>
      <c r="F291" s="1" t="n">
        <v>628480.75</v>
      </c>
      <c r="G291" s="1" t="n">
        <v>2895.54418945313</v>
      </c>
    </row>
    <row r="292" customFormat="false" ht="12.5" hidden="false" customHeight="false" outlineLevel="0" collapsed="false">
      <c r="A292" s="1" t="s">
        <v>165</v>
      </c>
      <c r="B292" s="1" t="n">
        <v>3</v>
      </c>
      <c r="C292" s="1" t="n">
        <v>436463.65625</v>
      </c>
      <c r="D292" s="1" t="n">
        <v>92773.9296875</v>
      </c>
      <c r="E292" s="1" t="n">
        <v>102620.4296875</v>
      </c>
      <c r="F292" s="1" t="n">
        <v>680149.125</v>
      </c>
      <c r="G292" s="1" t="n">
        <v>4272.8251953125</v>
      </c>
    </row>
    <row r="293" customFormat="false" ht="12.5" hidden="false" customHeight="false" outlineLevel="0" collapsed="false">
      <c r="A293" s="1" t="s">
        <v>166</v>
      </c>
      <c r="B293" s="1" t="n">
        <v>3</v>
      </c>
      <c r="C293" s="1" t="n">
        <v>457019.125</v>
      </c>
      <c r="D293" s="1" t="n">
        <v>103725.5390625</v>
      </c>
      <c r="E293" s="1" t="n">
        <v>101506</v>
      </c>
      <c r="F293" s="1" t="n">
        <v>692950.6875</v>
      </c>
      <c r="G293" s="1" t="n">
        <v>4124.1435546875</v>
      </c>
    </row>
    <row r="294" customFormat="false" ht="12.5" hidden="false" customHeight="false" outlineLevel="0" collapsed="false">
      <c r="A294" s="1" t="s">
        <v>167</v>
      </c>
      <c r="B294" s="1" t="n">
        <v>3</v>
      </c>
      <c r="C294" s="1" t="n">
        <v>333956.5625</v>
      </c>
      <c r="D294" s="1" t="n">
        <v>26148.515625</v>
      </c>
      <c r="E294" s="1" t="n">
        <v>13469.52734375</v>
      </c>
      <c r="F294" s="1" t="n">
        <v>10721.0673828125</v>
      </c>
      <c r="G294" s="1" t="n">
        <v>2444.98315429688</v>
      </c>
    </row>
    <row r="295" customFormat="false" ht="12.5" hidden="false" customHeight="false" outlineLevel="0" collapsed="false">
      <c r="A295" s="1" t="s">
        <v>168</v>
      </c>
      <c r="B295" s="1" t="n">
        <v>3</v>
      </c>
      <c r="C295" s="1" t="n">
        <v>293800.25</v>
      </c>
      <c r="D295" s="1" t="n">
        <v>23409.8125</v>
      </c>
      <c r="E295" s="1" t="n">
        <v>11603.451171875</v>
      </c>
      <c r="F295" s="1" t="n">
        <v>9375.5390625</v>
      </c>
      <c r="G295" s="1" t="n">
        <v>2217.70043945313</v>
      </c>
    </row>
    <row r="296" customFormat="false" ht="12.5" hidden="false" customHeight="false" outlineLevel="0" collapsed="false">
      <c r="A296" s="1" t="s">
        <v>169</v>
      </c>
      <c r="B296" s="1" t="n">
        <v>3</v>
      </c>
      <c r="C296" s="1" t="n">
        <v>574604.9375</v>
      </c>
      <c r="D296" s="1" t="n">
        <v>45102.87890625</v>
      </c>
      <c r="E296" s="1" t="n">
        <v>21415.318359375</v>
      </c>
      <c r="F296" s="1" t="n">
        <v>17370.015625</v>
      </c>
      <c r="G296" s="1" t="n">
        <v>4095.52294921875</v>
      </c>
    </row>
    <row r="297" customFormat="false" ht="12.5" hidden="false" customHeight="false" outlineLevel="0" collapsed="false">
      <c r="A297" s="1" t="s">
        <v>43</v>
      </c>
      <c r="B297" s="1" t="n">
        <v>4</v>
      </c>
      <c r="C297" s="1" t="n">
        <v>239444.71875</v>
      </c>
      <c r="D297" s="1" t="n">
        <v>60729.00390625</v>
      </c>
      <c r="E297" s="1" t="n">
        <v>41335.078125</v>
      </c>
      <c r="F297" s="1" t="n">
        <v>395140.4375</v>
      </c>
      <c r="G297" s="1" t="n">
        <v>1346.31420898438</v>
      </c>
    </row>
    <row r="298" customFormat="false" ht="12.5" hidden="false" customHeight="false" outlineLevel="0" collapsed="false">
      <c r="A298" s="1" t="s">
        <v>50</v>
      </c>
      <c r="B298" s="1" t="n">
        <v>4</v>
      </c>
      <c r="C298" s="1" t="n">
        <v>260438.40625</v>
      </c>
      <c r="D298" s="1" t="n">
        <v>59413.32421875</v>
      </c>
      <c r="E298" s="1" t="n">
        <v>45419.79296875</v>
      </c>
      <c r="F298" s="1" t="n">
        <v>387731.0625</v>
      </c>
      <c r="G298" s="1" t="n">
        <v>1747.59118652344</v>
      </c>
    </row>
    <row r="299" customFormat="false" ht="12.5" hidden="false" customHeight="false" outlineLevel="0" collapsed="false">
      <c r="A299" s="1" t="s">
        <v>51</v>
      </c>
      <c r="B299" s="1" t="n">
        <v>4</v>
      </c>
      <c r="C299" s="1" t="n">
        <v>305802.0625</v>
      </c>
      <c r="D299" s="1" t="n">
        <v>66711.0390625</v>
      </c>
      <c r="E299" s="1" t="n">
        <v>53330.89453125</v>
      </c>
      <c r="F299" s="1" t="n">
        <v>430054</v>
      </c>
      <c r="G299" s="1" t="n">
        <v>2079.42944335938</v>
      </c>
    </row>
    <row r="300" customFormat="false" ht="12.5" hidden="false" customHeight="false" outlineLevel="0" collapsed="false">
      <c r="A300" s="1" t="s">
        <v>143</v>
      </c>
      <c r="B300" s="1" t="n">
        <v>4</v>
      </c>
      <c r="C300" s="1" t="n">
        <v>309754.25</v>
      </c>
      <c r="D300" s="1" t="n">
        <v>64168.078125</v>
      </c>
      <c r="E300" s="1" t="n">
        <v>52589.1328125</v>
      </c>
      <c r="F300" s="1" t="n">
        <v>392138.78125</v>
      </c>
      <c r="G300" s="1" t="n">
        <v>2008.22204589844</v>
      </c>
    </row>
    <row r="301" customFormat="false" ht="12.5" hidden="false" customHeight="false" outlineLevel="0" collapsed="false">
      <c r="A301" s="1" t="s">
        <v>144</v>
      </c>
      <c r="B301" s="1" t="n">
        <v>4</v>
      </c>
      <c r="C301" s="1" t="n">
        <v>328221.0625</v>
      </c>
      <c r="D301" s="1" t="n">
        <v>66207.3515625</v>
      </c>
      <c r="E301" s="1" t="n">
        <v>54693.45703125</v>
      </c>
      <c r="F301" s="1" t="n">
        <v>388917.21875</v>
      </c>
      <c r="G301" s="1" t="n">
        <v>2183.96215820313</v>
      </c>
    </row>
    <row r="302" customFormat="false" ht="12.5" hidden="false" customHeight="false" outlineLevel="0" collapsed="false">
      <c r="A302" s="1" t="s">
        <v>145</v>
      </c>
      <c r="B302" s="1" t="n">
        <v>4</v>
      </c>
      <c r="C302" s="1" t="n">
        <v>292815.90625</v>
      </c>
      <c r="D302" s="1" t="n">
        <v>55568.609375</v>
      </c>
      <c r="E302" s="1" t="n">
        <v>50485.78515625</v>
      </c>
      <c r="F302" s="1" t="n">
        <v>355983.8125</v>
      </c>
      <c r="G302" s="1" t="n">
        <v>1847.09094238281</v>
      </c>
    </row>
    <row r="303" customFormat="false" ht="12.5" hidden="false" customHeight="false" outlineLevel="0" collapsed="false">
      <c r="A303" s="1" t="s">
        <v>52</v>
      </c>
      <c r="B303" s="1" t="n">
        <v>4</v>
      </c>
      <c r="C303" s="1" t="n">
        <v>270245.03125</v>
      </c>
      <c r="D303" s="1" t="n">
        <v>58825.4375</v>
      </c>
      <c r="E303" s="1" t="n">
        <v>55960.265625</v>
      </c>
      <c r="F303" s="1" t="n">
        <v>405540.75</v>
      </c>
      <c r="G303" s="1" t="n">
        <v>2166.13623046875</v>
      </c>
    </row>
    <row r="304" customFormat="false" ht="12.5" hidden="false" customHeight="false" outlineLevel="0" collapsed="false">
      <c r="A304" s="1" t="s">
        <v>55</v>
      </c>
      <c r="B304" s="1" t="n">
        <v>4</v>
      </c>
      <c r="C304" s="1" t="n">
        <v>315653.25</v>
      </c>
      <c r="D304" s="1" t="n">
        <v>65494.16015625</v>
      </c>
      <c r="E304" s="1" t="n">
        <v>62516.91796875</v>
      </c>
      <c r="F304" s="1" t="n">
        <v>450183.5625</v>
      </c>
      <c r="G304" s="1" t="n">
        <v>3057.748046875</v>
      </c>
    </row>
    <row r="305" customFormat="false" ht="12.5" hidden="false" customHeight="false" outlineLevel="0" collapsed="false">
      <c r="A305" s="1" t="s">
        <v>56</v>
      </c>
      <c r="B305" s="1" t="n">
        <v>4</v>
      </c>
      <c r="C305" s="1" t="n">
        <v>350998.34375</v>
      </c>
      <c r="D305" s="1" t="n">
        <v>72898.7109375</v>
      </c>
      <c r="E305" s="1" t="n">
        <v>68785.0625</v>
      </c>
      <c r="F305" s="1" t="n">
        <v>505055.03125</v>
      </c>
      <c r="G305" s="1" t="n">
        <v>2908.2431640625</v>
      </c>
    </row>
    <row r="306" customFormat="false" ht="12.5" hidden="false" customHeight="false" outlineLevel="0" collapsed="false">
      <c r="A306" s="1" t="s">
        <v>146</v>
      </c>
      <c r="B306" s="1" t="n">
        <v>4</v>
      </c>
      <c r="C306" s="1" t="n">
        <v>291315.34375</v>
      </c>
      <c r="D306" s="1" t="n">
        <v>63726.5625</v>
      </c>
      <c r="E306" s="1" t="n">
        <v>62823.69921875</v>
      </c>
      <c r="F306" s="1" t="n">
        <v>496338.34375</v>
      </c>
      <c r="G306" s="1" t="n">
        <v>2760.6650390625</v>
      </c>
    </row>
    <row r="307" customFormat="false" ht="12.5" hidden="false" customHeight="false" outlineLevel="0" collapsed="false">
      <c r="A307" s="1" t="s">
        <v>147</v>
      </c>
      <c r="B307" s="1" t="n">
        <v>4</v>
      </c>
      <c r="C307" s="1" t="n">
        <v>228619.21875</v>
      </c>
      <c r="D307" s="1" t="n">
        <v>52597.91796875</v>
      </c>
      <c r="E307" s="1" t="n">
        <v>48377.2578125</v>
      </c>
      <c r="F307" s="1" t="n">
        <v>422768.78125</v>
      </c>
      <c r="G307" s="1" t="n">
        <v>0</v>
      </c>
    </row>
    <row r="308" customFormat="false" ht="12.5" hidden="false" customHeight="false" outlineLevel="0" collapsed="false">
      <c r="A308" s="1" t="s">
        <v>148</v>
      </c>
      <c r="B308" s="1" t="n">
        <v>4</v>
      </c>
      <c r="C308" s="1" t="n">
        <v>449400.15625</v>
      </c>
      <c r="D308" s="1" t="n">
        <v>98491.3359375</v>
      </c>
      <c r="E308" s="1" t="n">
        <v>70916.296875</v>
      </c>
      <c r="F308" s="1" t="n">
        <v>589068</v>
      </c>
      <c r="G308" s="1" t="n">
        <v>3815.28784179688</v>
      </c>
    </row>
    <row r="309" customFormat="false" ht="12.5" hidden="false" customHeight="false" outlineLevel="0" collapsed="false">
      <c r="A309" s="1" t="s">
        <v>57</v>
      </c>
      <c r="B309" s="1" t="n">
        <v>4</v>
      </c>
      <c r="C309" s="1" t="n">
        <v>238928.515625</v>
      </c>
      <c r="D309" s="1" t="n">
        <v>59850.05859375</v>
      </c>
      <c r="E309" s="1" t="n">
        <v>42386.0078125</v>
      </c>
      <c r="F309" s="1" t="n">
        <v>369512.875</v>
      </c>
      <c r="G309" s="1" t="n">
        <v>1882.32788085938</v>
      </c>
    </row>
    <row r="310" customFormat="false" ht="12.5" hidden="false" customHeight="false" outlineLevel="0" collapsed="false">
      <c r="A310" s="1" t="s">
        <v>59</v>
      </c>
      <c r="B310" s="1" t="n">
        <v>4</v>
      </c>
      <c r="C310" s="1" t="n">
        <v>273343.75</v>
      </c>
      <c r="D310" s="1" t="n">
        <v>62084.63671875</v>
      </c>
      <c r="E310" s="1" t="n">
        <v>50273.38671875</v>
      </c>
      <c r="F310" s="1" t="n">
        <v>403283.6875</v>
      </c>
      <c r="G310" s="1" t="n">
        <v>2052.18286132813</v>
      </c>
    </row>
    <row r="311" customFormat="false" ht="12.5" hidden="false" customHeight="false" outlineLevel="0" collapsed="false">
      <c r="A311" s="1" t="s">
        <v>60</v>
      </c>
      <c r="B311" s="1" t="n">
        <v>4</v>
      </c>
      <c r="C311" s="1" t="n">
        <v>295567.46875</v>
      </c>
      <c r="D311" s="1" t="n">
        <v>64994.04296875</v>
      </c>
      <c r="E311" s="1" t="n">
        <v>54919.2109375</v>
      </c>
      <c r="F311" s="1" t="n">
        <v>406319.90625</v>
      </c>
      <c r="G311" s="1" t="n">
        <v>2089.07836914063</v>
      </c>
    </row>
    <row r="312" customFormat="false" ht="12.5" hidden="false" customHeight="false" outlineLevel="0" collapsed="false">
      <c r="A312" s="1" t="s">
        <v>61</v>
      </c>
      <c r="B312" s="1" t="n">
        <v>4</v>
      </c>
      <c r="C312" s="1" t="n">
        <v>313812.1875</v>
      </c>
      <c r="D312" s="1" t="n">
        <v>70206.375</v>
      </c>
      <c r="E312" s="1" t="n">
        <v>64502.65234375</v>
      </c>
      <c r="F312" s="1" t="n">
        <v>463056.53125</v>
      </c>
      <c r="G312" s="1" t="n">
        <v>9464.4453125</v>
      </c>
    </row>
    <row r="313" customFormat="false" ht="12.5" hidden="false" customHeight="false" outlineLevel="0" collapsed="false">
      <c r="A313" s="1" t="s">
        <v>63</v>
      </c>
      <c r="B313" s="1" t="n">
        <v>4</v>
      </c>
      <c r="C313" s="1" t="n">
        <v>299947.5625</v>
      </c>
      <c r="D313" s="1" t="n">
        <v>65492.9140625</v>
      </c>
      <c r="E313" s="1" t="n">
        <v>62421.6171875</v>
      </c>
      <c r="F313" s="1" t="n">
        <v>429890.9375</v>
      </c>
      <c r="G313" s="1" t="n">
        <v>3166.56225585938</v>
      </c>
    </row>
    <row r="314" customFormat="false" ht="12.5" hidden="false" customHeight="false" outlineLevel="0" collapsed="false">
      <c r="A314" s="1" t="s">
        <v>64</v>
      </c>
      <c r="B314" s="1" t="n">
        <v>4</v>
      </c>
      <c r="C314" s="1" t="n">
        <v>281405.625</v>
      </c>
      <c r="D314" s="1" t="n">
        <v>58928.54296875</v>
      </c>
      <c r="E314" s="1" t="n">
        <v>62612.6484375</v>
      </c>
      <c r="F314" s="1" t="n">
        <v>427203.25</v>
      </c>
      <c r="G314" s="1" t="n">
        <v>2653.86987304688</v>
      </c>
    </row>
    <row r="315" customFormat="false" ht="12.5" hidden="false" customHeight="false" outlineLevel="0" collapsed="false">
      <c r="A315" s="1" t="s">
        <v>65</v>
      </c>
      <c r="B315" s="1" t="n">
        <v>4</v>
      </c>
      <c r="C315" s="1" t="n">
        <v>254666.53125</v>
      </c>
      <c r="D315" s="1" t="n">
        <v>56292.5078125</v>
      </c>
      <c r="E315" s="1" t="n">
        <v>57752.10546875</v>
      </c>
      <c r="F315" s="1" t="n">
        <v>394392</v>
      </c>
      <c r="G315" s="1" t="n">
        <v>2377.212890625</v>
      </c>
    </row>
    <row r="316" customFormat="false" ht="12.5" hidden="false" customHeight="false" outlineLevel="0" collapsed="false">
      <c r="A316" s="1" t="s">
        <v>66</v>
      </c>
      <c r="B316" s="1" t="n">
        <v>4</v>
      </c>
      <c r="C316" s="1" t="n">
        <v>303091.75</v>
      </c>
      <c r="D316" s="1" t="n">
        <v>64969.328125</v>
      </c>
      <c r="E316" s="1" t="n">
        <v>66171.6875</v>
      </c>
      <c r="F316" s="1" t="n">
        <v>447772.90625</v>
      </c>
      <c r="G316" s="1" t="n">
        <v>2559.99951171875</v>
      </c>
    </row>
    <row r="317" customFormat="false" ht="12.5" hidden="false" customHeight="false" outlineLevel="0" collapsed="false">
      <c r="A317" s="1" t="s">
        <v>67</v>
      </c>
      <c r="B317" s="1" t="n">
        <v>4</v>
      </c>
      <c r="C317" s="1" t="n">
        <v>310004.59375</v>
      </c>
      <c r="D317" s="1" t="n">
        <v>65234.62109375</v>
      </c>
      <c r="E317" s="1" t="n">
        <v>64186.22265625</v>
      </c>
      <c r="F317" s="1" t="n">
        <v>443552.84375</v>
      </c>
      <c r="G317" s="1" t="n">
        <v>2665.326171875</v>
      </c>
    </row>
    <row r="318" customFormat="false" ht="12.5" hidden="false" customHeight="false" outlineLevel="0" collapsed="false">
      <c r="A318" s="1" t="s">
        <v>68</v>
      </c>
      <c r="B318" s="1" t="n">
        <v>4</v>
      </c>
      <c r="C318" s="1" t="n">
        <v>256132.90625</v>
      </c>
      <c r="D318" s="1" t="n">
        <v>56694.0546875</v>
      </c>
      <c r="E318" s="1" t="n">
        <v>61998.39453125</v>
      </c>
      <c r="F318" s="1" t="n">
        <v>464982.84375</v>
      </c>
      <c r="G318" s="1" t="n">
        <v>2772.83862304688</v>
      </c>
    </row>
    <row r="319" customFormat="false" ht="12.5" hidden="false" customHeight="false" outlineLevel="0" collapsed="false">
      <c r="A319" s="1" t="s">
        <v>69</v>
      </c>
      <c r="B319" s="1" t="n">
        <v>4</v>
      </c>
      <c r="C319" s="1" t="n">
        <v>219618.640625</v>
      </c>
      <c r="D319" s="1" t="n">
        <v>51129.33984375</v>
      </c>
      <c r="E319" s="1" t="n">
        <v>50800.82421875</v>
      </c>
      <c r="F319" s="1" t="n">
        <v>401673.65625</v>
      </c>
      <c r="G319" s="1" t="n">
        <v>1407.1396484375</v>
      </c>
    </row>
    <row r="320" customFormat="false" ht="12.5" hidden="false" customHeight="false" outlineLevel="0" collapsed="false">
      <c r="A320" s="1" t="s">
        <v>70</v>
      </c>
      <c r="B320" s="1" t="n">
        <v>4</v>
      </c>
      <c r="C320" s="1" t="n">
        <v>425598.53125</v>
      </c>
      <c r="D320" s="1" t="n">
        <v>95688.4921875</v>
      </c>
      <c r="E320" s="1" t="n">
        <v>74060.265625</v>
      </c>
      <c r="F320" s="1" t="n">
        <v>594401.3125</v>
      </c>
      <c r="G320" s="1" t="n">
        <v>3381.0712890625</v>
      </c>
    </row>
    <row r="321" customFormat="false" ht="12.5" hidden="false" customHeight="false" outlineLevel="0" collapsed="false">
      <c r="A321" s="1" t="s">
        <v>71</v>
      </c>
      <c r="B321" s="1" t="n">
        <v>4</v>
      </c>
      <c r="C321" s="1" t="n">
        <v>284860.1875</v>
      </c>
      <c r="D321" s="1" t="n">
        <v>70402.5625</v>
      </c>
      <c r="E321" s="1" t="n">
        <v>55279.07421875</v>
      </c>
      <c r="F321" s="1" t="n">
        <v>450143.59375</v>
      </c>
      <c r="G321" s="1" t="n">
        <v>2869.0927734375</v>
      </c>
    </row>
    <row r="322" customFormat="false" ht="12.5" hidden="false" customHeight="false" outlineLevel="0" collapsed="false">
      <c r="A322" s="1" t="s">
        <v>73</v>
      </c>
      <c r="B322" s="1" t="n">
        <v>4</v>
      </c>
      <c r="C322" s="1" t="n">
        <v>299753.84375</v>
      </c>
      <c r="D322" s="1" t="n">
        <v>70795.796875</v>
      </c>
      <c r="E322" s="1" t="n">
        <v>57512.1015625</v>
      </c>
      <c r="F322" s="1" t="n">
        <v>436388.65625</v>
      </c>
      <c r="G322" s="1" t="n">
        <v>2505.962890625</v>
      </c>
    </row>
    <row r="323" customFormat="false" ht="12.5" hidden="false" customHeight="false" outlineLevel="0" collapsed="false">
      <c r="A323" s="1" t="s">
        <v>74</v>
      </c>
      <c r="B323" s="1" t="n">
        <v>4</v>
      </c>
      <c r="C323" s="1" t="n">
        <v>331101.6875</v>
      </c>
      <c r="D323" s="1" t="n">
        <v>75400.1796875</v>
      </c>
      <c r="E323" s="1" t="n">
        <v>65739.9765625</v>
      </c>
      <c r="F323" s="1" t="n">
        <v>464406.125</v>
      </c>
      <c r="G323" s="1" t="n">
        <v>2529.34594726563</v>
      </c>
    </row>
    <row r="324" customFormat="false" ht="12.5" hidden="false" customHeight="false" outlineLevel="0" collapsed="false">
      <c r="A324" s="1" t="s">
        <v>75</v>
      </c>
      <c r="B324" s="1" t="n">
        <v>4</v>
      </c>
      <c r="C324" s="1" t="n">
        <v>296773.96875</v>
      </c>
      <c r="D324" s="1" t="n">
        <v>61120.01953125</v>
      </c>
      <c r="E324" s="1" t="n">
        <v>67118.8671875</v>
      </c>
      <c r="F324" s="1" t="n">
        <v>467335.0625</v>
      </c>
      <c r="G324" s="1" t="n">
        <v>2674.349609375</v>
      </c>
    </row>
    <row r="325" customFormat="false" ht="12.5" hidden="false" customHeight="false" outlineLevel="0" collapsed="false">
      <c r="A325" s="1" t="s">
        <v>77</v>
      </c>
      <c r="B325" s="1" t="n">
        <v>4</v>
      </c>
      <c r="C325" s="1" t="n">
        <v>292889.96875</v>
      </c>
      <c r="D325" s="1" t="n">
        <v>62562.69921875</v>
      </c>
      <c r="E325" s="1" t="n">
        <v>69653.5703125</v>
      </c>
      <c r="F325" s="1" t="n">
        <v>468099.875</v>
      </c>
      <c r="G325" s="1" t="n">
        <v>2708.47265625</v>
      </c>
    </row>
    <row r="326" customFormat="false" ht="12.5" hidden="false" customHeight="false" outlineLevel="0" collapsed="false">
      <c r="A326" s="1" t="s">
        <v>78</v>
      </c>
      <c r="B326" s="1" t="n">
        <v>4</v>
      </c>
      <c r="C326" s="1" t="n">
        <v>311712.90625</v>
      </c>
      <c r="D326" s="1" t="n">
        <v>68567.265625</v>
      </c>
      <c r="E326" s="1" t="n">
        <v>76287.3125</v>
      </c>
      <c r="F326" s="1" t="n">
        <v>500947.5625</v>
      </c>
      <c r="G326" s="1" t="n">
        <v>2635.28833007813</v>
      </c>
    </row>
    <row r="327" customFormat="false" ht="12.5" hidden="false" customHeight="false" outlineLevel="0" collapsed="false">
      <c r="A327" s="1" t="s">
        <v>79</v>
      </c>
      <c r="B327" s="1" t="n">
        <v>4</v>
      </c>
      <c r="C327" s="1" t="n">
        <v>265100.375</v>
      </c>
      <c r="D327" s="1" t="n">
        <v>53236.609375</v>
      </c>
      <c r="E327" s="1" t="n">
        <v>68906.3515625</v>
      </c>
      <c r="F327" s="1" t="n">
        <v>455480.25</v>
      </c>
      <c r="G327" s="1" t="n">
        <v>2484.767578125</v>
      </c>
    </row>
    <row r="328" customFormat="false" ht="12.5" hidden="false" customHeight="false" outlineLevel="0" collapsed="false">
      <c r="A328" s="1" t="s">
        <v>80</v>
      </c>
      <c r="B328" s="1" t="n">
        <v>4</v>
      </c>
      <c r="C328" s="1" t="n">
        <v>325917.75</v>
      </c>
      <c r="D328" s="1" t="n">
        <v>68848.4375</v>
      </c>
      <c r="E328" s="1" t="n">
        <v>75279.234375</v>
      </c>
      <c r="F328" s="1" t="n">
        <v>484308.9375</v>
      </c>
      <c r="G328" s="1" t="n">
        <v>2746.380859375</v>
      </c>
    </row>
    <row r="329" customFormat="false" ht="12.5" hidden="false" customHeight="false" outlineLevel="0" collapsed="false">
      <c r="A329" s="1" t="s">
        <v>81</v>
      </c>
      <c r="B329" s="1" t="n">
        <v>4</v>
      </c>
      <c r="C329" s="1" t="n">
        <v>314372.78125</v>
      </c>
      <c r="D329" s="1" t="n">
        <v>67942.8671875</v>
      </c>
      <c r="E329" s="1" t="n">
        <v>73020.453125</v>
      </c>
      <c r="F329" s="1" t="n">
        <v>487558.8125</v>
      </c>
      <c r="G329" s="1" t="n">
        <v>2227.51733398438</v>
      </c>
    </row>
    <row r="330" customFormat="false" ht="12.5" hidden="false" customHeight="false" outlineLevel="0" collapsed="false">
      <c r="A330" s="1" t="s">
        <v>82</v>
      </c>
      <c r="B330" s="1" t="n">
        <v>4</v>
      </c>
      <c r="C330" s="1" t="n">
        <v>242883.578125</v>
      </c>
      <c r="D330" s="1" t="n">
        <v>51932.75</v>
      </c>
      <c r="E330" s="1" t="n">
        <v>60363.50390625</v>
      </c>
      <c r="F330" s="1" t="n">
        <v>432755.375</v>
      </c>
      <c r="G330" s="1" t="n">
        <v>2323.8447265625</v>
      </c>
    </row>
    <row r="331" customFormat="false" ht="12.5" hidden="false" customHeight="false" outlineLevel="0" collapsed="false">
      <c r="A331" s="1" t="s">
        <v>83</v>
      </c>
      <c r="B331" s="1" t="n">
        <v>4</v>
      </c>
      <c r="C331" s="1" t="n">
        <v>219443.90625</v>
      </c>
      <c r="D331" s="1" t="n">
        <v>49876.86328125</v>
      </c>
      <c r="E331" s="1" t="n">
        <v>52110.12890625</v>
      </c>
      <c r="F331" s="1" t="n">
        <v>397941.03125</v>
      </c>
      <c r="G331" s="1" t="n">
        <v>1860.69921875</v>
      </c>
    </row>
    <row r="332" customFormat="false" ht="12.5" hidden="false" customHeight="false" outlineLevel="0" collapsed="false">
      <c r="A332" s="1" t="s">
        <v>84</v>
      </c>
      <c r="B332" s="1" t="n">
        <v>4</v>
      </c>
      <c r="C332" s="1" t="n">
        <v>424554.84375</v>
      </c>
      <c r="D332" s="1" t="n">
        <v>91341.1640625</v>
      </c>
      <c r="E332" s="1" t="n">
        <v>76797.15625</v>
      </c>
      <c r="F332" s="1" t="n">
        <v>592006.5</v>
      </c>
      <c r="G332" s="1" t="n">
        <v>3444.55102539063</v>
      </c>
    </row>
    <row r="333" customFormat="false" ht="12.5" hidden="false" customHeight="false" outlineLevel="0" collapsed="false">
      <c r="A333" s="1" t="s">
        <v>85</v>
      </c>
      <c r="B333" s="1" t="n">
        <v>4</v>
      </c>
      <c r="C333" s="1" t="n">
        <v>362521.03125</v>
      </c>
      <c r="D333" s="1" t="n">
        <v>95272.046875</v>
      </c>
      <c r="E333" s="1" t="n">
        <v>69230.984375</v>
      </c>
      <c r="F333" s="1" t="n">
        <v>548019.875</v>
      </c>
      <c r="G333" s="1" t="n">
        <v>2807.45263671875</v>
      </c>
    </row>
    <row r="334" customFormat="false" ht="12.5" hidden="false" customHeight="false" outlineLevel="0" collapsed="false">
      <c r="A334" s="1" t="s">
        <v>87</v>
      </c>
      <c r="B334" s="1" t="n">
        <v>4</v>
      </c>
      <c r="C334" s="1" t="n">
        <v>338605</v>
      </c>
      <c r="D334" s="1" t="n">
        <v>79384.7578125</v>
      </c>
      <c r="E334" s="1" t="n">
        <v>64530.5625</v>
      </c>
      <c r="F334" s="1" t="n">
        <v>465782.96875</v>
      </c>
      <c r="G334" s="1" t="n">
        <v>2193.99560546875</v>
      </c>
    </row>
    <row r="335" customFormat="false" ht="12.5" hidden="false" customHeight="false" outlineLevel="0" collapsed="false">
      <c r="A335" s="1" t="s">
        <v>88</v>
      </c>
      <c r="B335" s="1" t="n">
        <v>4</v>
      </c>
      <c r="C335" s="1" t="n">
        <v>370899.53125</v>
      </c>
      <c r="D335" s="1" t="n">
        <v>86062.703125</v>
      </c>
      <c r="E335" s="1" t="n">
        <v>74455.8671875</v>
      </c>
      <c r="F335" s="1" t="n">
        <v>495860.34375</v>
      </c>
      <c r="G335" s="1" t="n">
        <v>2994.1494140625</v>
      </c>
    </row>
    <row r="336" customFormat="false" ht="12.5" hidden="false" customHeight="false" outlineLevel="0" collapsed="false">
      <c r="A336" s="1" t="s">
        <v>89</v>
      </c>
      <c r="B336" s="1" t="n">
        <v>4</v>
      </c>
      <c r="C336" s="1" t="n">
        <v>343971.71875</v>
      </c>
      <c r="D336" s="1" t="n">
        <v>74316.1796875</v>
      </c>
      <c r="E336" s="1" t="n">
        <v>74093.765625</v>
      </c>
      <c r="F336" s="1" t="n">
        <v>476876.40625</v>
      </c>
      <c r="G336" s="1" t="n">
        <v>2593.78857421875</v>
      </c>
    </row>
    <row r="337" customFormat="false" ht="12.5" hidden="false" customHeight="false" outlineLevel="0" collapsed="false">
      <c r="A337" s="1" t="s">
        <v>91</v>
      </c>
      <c r="B337" s="1" t="n">
        <v>4</v>
      </c>
      <c r="C337" s="1" t="n">
        <v>351258.125</v>
      </c>
      <c r="D337" s="1" t="n">
        <v>83376.6796875</v>
      </c>
      <c r="E337" s="1" t="n">
        <v>87949.46875</v>
      </c>
      <c r="F337" s="1" t="n">
        <v>509373.625</v>
      </c>
      <c r="G337" s="1" t="n">
        <v>3585.59521484375</v>
      </c>
    </row>
    <row r="338" customFormat="false" ht="12.5" hidden="false" customHeight="false" outlineLevel="0" collapsed="false">
      <c r="A338" s="1" t="s">
        <v>92</v>
      </c>
      <c r="B338" s="1" t="n">
        <v>4</v>
      </c>
      <c r="C338" s="1" t="n">
        <v>352809.8125</v>
      </c>
      <c r="D338" s="1" t="n">
        <v>77761.6328125</v>
      </c>
      <c r="E338" s="1" t="n">
        <v>83598.4140625</v>
      </c>
      <c r="F338" s="1" t="n">
        <v>509072.59375</v>
      </c>
      <c r="G338" s="1" t="n">
        <v>2844.18920898438</v>
      </c>
    </row>
    <row r="339" customFormat="false" ht="12.5" hidden="false" customHeight="false" outlineLevel="0" collapsed="false">
      <c r="A339" s="1" t="s">
        <v>93</v>
      </c>
      <c r="B339" s="1" t="n">
        <v>4</v>
      </c>
      <c r="C339" s="1" t="n">
        <v>309286.65625</v>
      </c>
      <c r="D339" s="1" t="n">
        <v>71328.421875</v>
      </c>
      <c r="E339" s="1" t="n">
        <v>82497.703125</v>
      </c>
      <c r="F339" s="1" t="n">
        <v>505616.5</v>
      </c>
      <c r="G339" s="1" t="n">
        <v>2910.82153320313</v>
      </c>
    </row>
    <row r="340" customFormat="false" ht="12.5" hidden="false" customHeight="false" outlineLevel="0" collapsed="false">
      <c r="A340" s="1" t="s">
        <v>94</v>
      </c>
      <c r="B340" s="1" t="n">
        <v>4</v>
      </c>
      <c r="C340" s="1" t="n">
        <v>338029.71875</v>
      </c>
      <c r="D340" s="1" t="n">
        <v>76169.859375</v>
      </c>
      <c r="E340" s="1" t="n">
        <v>82171.9453125</v>
      </c>
      <c r="F340" s="1" t="n">
        <v>506126.59375</v>
      </c>
      <c r="G340" s="1" t="n">
        <v>2752.97436523438</v>
      </c>
    </row>
    <row r="341" customFormat="false" ht="12.5" hidden="false" customHeight="false" outlineLevel="0" collapsed="false">
      <c r="A341" s="1" t="s">
        <v>95</v>
      </c>
      <c r="B341" s="1" t="n">
        <v>4</v>
      </c>
      <c r="C341" s="1" t="n">
        <v>341985.71875</v>
      </c>
      <c r="D341" s="1" t="n">
        <v>75728.8203125</v>
      </c>
      <c r="E341" s="1" t="n">
        <v>81256.3828125</v>
      </c>
      <c r="F341" s="1" t="n">
        <v>514900.71875</v>
      </c>
      <c r="G341" s="1" t="n">
        <v>3437.591796875</v>
      </c>
    </row>
    <row r="342" customFormat="false" ht="12.5" hidden="false" customHeight="false" outlineLevel="0" collapsed="false">
      <c r="A342" s="1" t="s">
        <v>149</v>
      </c>
      <c r="B342" s="1" t="n">
        <v>4</v>
      </c>
      <c r="C342" s="1" t="n">
        <v>271271.96875</v>
      </c>
      <c r="D342" s="1" t="n">
        <v>61699.5</v>
      </c>
      <c r="E342" s="1" t="n">
        <v>71649.6484375</v>
      </c>
      <c r="F342" s="1" t="n">
        <v>498507.65625</v>
      </c>
      <c r="G342" s="1" t="n">
        <v>2290.6494140625</v>
      </c>
    </row>
    <row r="343" customFormat="false" ht="12.5" hidden="false" customHeight="false" outlineLevel="0" collapsed="false">
      <c r="A343" s="1" t="s">
        <v>150</v>
      </c>
      <c r="B343" s="1" t="n">
        <v>4</v>
      </c>
      <c r="C343" s="1" t="n">
        <v>220300.5625</v>
      </c>
      <c r="D343" s="1" t="n">
        <v>51903.9296875</v>
      </c>
      <c r="E343" s="1" t="n">
        <v>56793.06640625</v>
      </c>
      <c r="F343" s="1" t="n">
        <v>426861.40625</v>
      </c>
      <c r="G343" s="1" t="n">
        <v>677.97802734375</v>
      </c>
    </row>
    <row r="344" customFormat="false" ht="12.5" hidden="false" customHeight="false" outlineLevel="0" collapsed="false">
      <c r="A344" s="1" t="s">
        <v>151</v>
      </c>
      <c r="B344" s="1" t="n">
        <v>4</v>
      </c>
      <c r="C344" s="1" t="n">
        <v>444763.5</v>
      </c>
      <c r="D344" s="1" t="n">
        <v>96480.9296875</v>
      </c>
      <c r="E344" s="1" t="n">
        <v>86350.359375</v>
      </c>
      <c r="F344" s="1" t="n">
        <v>659680.5</v>
      </c>
      <c r="G344" s="1" t="n">
        <v>4099.1435546875</v>
      </c>
    </row>
    <row r="345" customFormat="false" ht="12.5" hidden="false" customHeight="false" outlineLevel="0" collapsed="false">
      <c r="A345" s="1" t="s">
        <v>96</v>
      </c>
      <c r="B345" s="1" t="n">
        <v>4</v>
      </c>
      <c r="C345" s="1" t="n">
        <v>346642.6875</v>
      </c>
      <c r="D345" s="1" t="n">
        <v>85293.484375</v>
      </c>
      <c r="E345" s="1" t="n">
        <v>64742.7109375</v>
      </c>
      <c r="F345" s="1" t="n">
        <v>504535.40625</v>
      </c>
      <c r="G345" s="1" t="n">
        <v>2874.443359375</v>
      </c>
    </row>
    <row r="346" customFormat="false" ht="12.5" hidden="false" customHeight="false" outlineLevel="0" collapsed="false">
      <c r="A346" s="1" t="s">
        <v>98</v>
      </c>
      <c r="B346" s="1" t="n">
        <v>4</v>
      </c>
      <c r="C346" s="1" t="n">
        <v>375668.78125</v>
      </c>
      <c r="D346" s="1" t="n">
        <v>89550.3515625</v>
      </c>
      <c r="E346" s="1" t="n">
        <v>70334.25</v>
      </c>
      <c r="F346" s="1" t="n">
        <v>494845.78125</v>
      </c>
      <c r="G346" s="1" t="n">
        <v>2458.30224609375</v>
      </c>
    </row>
    <row r="347" customFormat="false" ht="12.5" hidden="false" customHeight="false" outlineLevel="0" collapsed="false">
      <c r="A347" s="1" t="s">
        <v>99</v>
      </c>
      <c r="B347" s="1" t="n">
        <v>4</v>
      </c>
      <c r="C347" s="1" t="n">
        <v>408165</v>
      </c>
      <c r="D347" s="1" t="n">
        <v>91010.0625</v>
      </c>
      <c r="E347" s="1" t="n">
        <v>79528.703125</v>
      </c>
      <c r="F347" s="1" t="n">
        <v>508565.28125</v>
      </c>
      <c r="G347" s="1" t="n">
        <v>2838.5537109375</v>
      </c>
    </row>
    <row r="348" customFormat="false" ht="12.5" hidden="false" customHeight="false" outlineLevel="0" collapsed="false">
      <c r="A348" s="1" t="s">
        <v>100</v>
      </c>
      <c r="B348" s="1" t="n">
        <v>4</v>
      </c>
      <c r="C348" s="1" t="n">
        <v>446840.34375</v>
      </c>
      <c r="D348" s="1" t="n">
        <v>101763.921875</v>
      </c>
      <c r="E348" s="1" t="n">
        <v>107213.921875</v>
      </c>
      <c r="F348" s="1" t="n">
        <v>673497.9375</v>
      </c>
      <c r="G348" s="1" t="n">
        <v>3326.81909179688</v>
      </c>
    </row>
    <row r="349" customFormat="false" ht="12.5" hidden="false" customHeight="false" outlineLevel="0" collapsed="false">
      <c r="A349" s="1" t="s">
        <v>102</v>
      </c>
      <c r="B349" s="1" t="n">
        <v>4</v>
      </c>
      <c r="C349" s="1" t="n">
        <v>370445.1875</v>
      </c>
      <c r="D349" s="1" t="n">
        <v>83759.6640625</v>
      </c>
      <c r="E349" s="1" t="n">
        <v>95938.09375</v>
      </c>
      <c r="F349" s="1" t="n">
        <v>594480.3125</v>
      </c>
      <c r="G349" s="1" t="n">
        <v>3174.337890625</v>
      </c>
    </row>
    <row r="350" customFormat="false" ht="12.5" hidden="false" customHeight="false" outlineLevel="0" collapsed="false">
      <c r="A350" s="1" t="s">
        <v>103</v>
      </c>
      <c r="B350" s="1" t="n">
        <v>4</v>
      </c>
      <c r="C350" s="1" t="n">
        <v>403261.34375</v>
      </c>
      <c r="D350" s="1" t="n">
        <v>93255.453125</v>
      </c>
      <c r="E350" s="1" t="n">
        <v>104512.015625</v>
      </c>
      <c r="F350" s="1" t="n">
        <v>626956.3125</v>
      </c>
      <c r="G350" s="1" t="n">
        <v>3189.90551757813</v>
      </c>
    </row>
    <row r="351" customFormat="false" ht="12.5" hidden="false" customHeight="false" outlineLevel="0" collapsed="false">
      <c r="A351" s="1" t="s">
        <v>104</v>
      </c>
      <c r="B351" s="1" t="n">
        <v>4</v>
      </c>
      <c r="C351" s="1" t="n">
        <v>318651.34375</v>
      </c>
      <c r="D351" s="1" t="n">
        <v>76241.046875</v>
      </c>
      <c r="E351" s="1" t="n">
        <v>85640.5703125</v>
      </c>
      <c r="F351" s="1" t="n">
        <v>513117.53125</v>
      </c>
      <c r="G351" s="1" t="n">
        <v>2370.5</v>
      </c>
    </row>
    <row r="352" customFormat="false" ht="12.5" hidden="false" customHeight="false" outlineLevel="0" collapsed="false">
      <c r="A352" s="1" t="s">
        <v>105</v>
      </c>
      <c r="B352" s="1" t="n">
        <v>4</v>
      </c>
      <c r="C352" s="1" t="n">
        <v>407468.90625</v>
      </c>
      <c r="D352" s="1" t="n">
        <v>94861.203125</v>
      </c>
      <c r="E352" s="1" t="n">
        <v>98789.4296875</v>
      </c>
      <c r="F352" s="1" t="n">
        <v>587587.75</v>
      </c>
      <c r="G352" s="1" t="n">
        <v>3563.77685546875</v>
      </c>
    </row>
    <row r="353" customFormat="false" ht="12.5" hidden="false" customHeight="false" outlineLevel="0" collapsed="false">
      <c r="A353" s="1" t="s">
        <v>106</v>
      </c>
      <c r="B353" s="1" t="n">
        <v>4</v>
      </c>
      <c r="C353" s="1" t="n">
        <v>393095.71875</v>
      </c>
      <c r="D353" s="1" t="n">
        <v>92787.765625</v>
      </c>
      <c r="E353" s="1" t="n">
        <v>91873.890625</v>
      </c>
      <c r="F353" s="1" t="n">
        <v>567466.8125</v>
      </c>
      <c r="G353" s="1" t="n">
        <v>3199.52612304688</v>
      </c>
    </row>
    <row r="354" customFormat="false" ht="12.5" hidden="false" customHeight="false" outlineLevel="0" collapsed="false">
      <c r="A354" s="1" t="s">
        <v>107</v>
      </c>
      <c r="B354" s="1" t="n">
        <v>4</v>
      </c>
      <c r="C354" s="1" t="n">
        <v>294378.9375</v>
      </c>
      <c r="D354" s="1" t="n">
        <v>68725.9765625</v>
      </c>
      <c r="E354" s="1" t="n">
        <v>71654.2265625</v>
      </c>
      <c r="F354" s="1" t="n">
        <v>479264.6875</v>
      </c>
      <c r="G354" s="1" t="n">
        <v>1890.92297363281</v>
      </c>
    </row>
    <row r="355" customFormat="false" ht="12.5" hidden="false" customHeight="false" outlineLevel="0" collapsed="false">
      <c r="A355" s="1" t="s">
        <v>108</v>
      </c>
      <c r="B355" s="1" t="n">
        <v>4</v>
      </c>
      <c r="C355" s="1" t="n">
        <v>230947.265625</v>
      </c>
      <c r="D355" s="1" t="n">
        <v>54640.4140625</v>
      </c>
      <c r="E355" s="1" t="n">
        <v>56376.5625</v>
      </c>
      <c r="F355" s="1" t="n">
        <v>409426.625</v>
      </c>
      <c r="G355" s="1" t="n">
        <v>1560.1298828125</v>
      </c>
    </row>
    <row r="356" customFormat="false" ht="12.5" hidden="false" customHeight="false" outlineLevel="0" collapsed="false">
      <c r="A356" s="1" t="s">
        <v>109</v>
      </c>
      <c r="B356" s="1" t="n">
        <v>4</v>
      </c>
      <c r="C356" s="1" t="n">
        <v>465579.59375</v>
      </c>
      <c r="D356" s="1" t="n">
        <v>102172.3046875</v>
      </c>
      <c r="E356" s="1" t="n">
        <v>87029.0625</v>
      </c>
      <c r="F356" s="1" t="n">
        <v>644310.75</v>
      </c>
      <c r="G356" s="1" t="n">
        <v>3819.91772460938</v>
      </c>
    </row>
    <row r="357" customFormat="false" ht="12.5" hidden="false" customHeight="false" outlineLevel="0" collapsed="false">
      <c r="A357" s="1" t="s">
        <v>110</v>
      </c>
      <c r="B357" s="1" t="n">
        <v>4</v>
      </c>
      <c r="C357" s="1" t="n">
        <v>344871.09375</v>
      </c>
      <c r="D357" s="1" t="n">
        <v>91238.53125</v>
      </c>
      <c r="E357" s="1" t="n">
        <v>70785</v>
      </c>
      <c r="F357" s="1" t="n">
        <v>538788.1875</v>
      </c>
      <c r="G357" s="1" t="n">
        <v>2460.330078125</v>
      </c>
    </row>
    <row r="358" customFormat="false" ht="12.5" hidden="false" customHeight="false" outlineLevel="0" collapsed="false">
      <c r="A358" s="1" t="s">
        <v>112</v>
      </c>
      <c r="B358" s="1" t="n">
        <v>4</v>
      </c>
      <c r="C358" s="1" t="n">
        <v>396094.53125</v>
      </c>
      <c r="D358" s="1" t="n">
        <v>98147.3359375</v>
      </c>
      <c r="E358" s="1" t="n">
        <v>77171.9765625</v>
      </c>
      <c r="F358" s="1" t="n">
        <v>545922.9375</v>
      </c>
      <c r="G358" s="1" t="n">
        <v>2231.78125</v>
      </c>
    </row>
    <row r="359" customFormat="false" ht="12.5" hidden="false" customHeight="false" outlineLevel="0" collapsed="false">
      <c r="A359" s="1" t="s">
        <v>113</v>
      </c>
      <c r="B359" s="1" t="n">
        <v>4</v>
      </c>
      <c r="C359" s="1" t="n">
        <v>452001.28125</v>
      </c>
      <c r="D359" s="1" t="n">
        <v>106737.65625</v>
      </c>
      <c r="E359" s="1" t="n">
        <v>96997.734375</v>
      </c>
      <c r="F359" s="1" t="n">
        <v>622934.625</v>
      </c>
      <c r="G359" s="1" t="n">
        <v>3568.00024414063</v>
      </c>
    </row>
    <row r="360" customFormat="false" ht="12.5" hidden="false" customHeight="false" outlineLevel="0" collapsed="false">
      <c r="A360" s="1" t="s">
        <v>114</v>
      </c>
      <c r="B360" s="1" t="n">
        <v>4</v>
      </c>
      <c r="C360" s="1" t="n">
        <v>401660.125</v>
      </c>
      <c r="D360" s="1" t="n">
        <v>86750.3828125</v>
      </c>
      <c r="E360" s="1" t="n">
        <v>89612.421875</v>
      </c>
      <c r="F360" s="1" t="n">
        <v>561631.1875</v>
      </c>
      <c r="G360" s="1" t="n">
        <v>3368.38330078125</v>
      </c>
    </row>
    <row r="361" customFormat="false" ht="12.5" hidden="false" customHeight="false" outlineLevel="0" collapsed="false">
      <c r="A361" s="1" t="s">
        <v>116</v>
      </c>
      <c r="B361" s="1" t="n">
        <v>4</v>
      </c>
      <c r="C361" s="1" t="n">
        <v>435523.6875</v>
      </c>
      <c r="D361" s="1" t="n">
        <v>92017.6640625</v>
      </c>
      <c r="E361" s="1" t="n">
        <v>96887.375</v>
      </c>
      <c r="F361" s="1" t="n">
        <v>593562.25</v>
      </c>
      <c r="G361" s="1" t="n">
        <v>3213.22631835938</v>
      </c>
    </row>
    <row r="362" customFormat="false" ht="12.5" hidden="false" customHeight="false" outlineLevel="0" collapsed="false">
      <c r="A362" s="1" t="s">
        <v>117</v>
      </c>
      <c r="B362" s="1" t="n">
        <v>4</v>
      </c>
      <c r="C362" s="1" t="n">
        <v>424039.6875</v>
      </c>
      <c r="D362" s="1" t="n">
        <v>95758.9140625</v>
      </c>
      <c r="E362" s="1" t="n">
        <v>97461.71875</v>
      </c>
      <c r="F362" s="1" t="n">
        <v>580187.3125</v>
      </c>
      <c r="G362" s="1" t="n">
        <v>3034.609375</v>
      </c>
    </row>
    <row r="363" customFormat="false" ht="12.5" hidden="false" customHeight="false" outlineLevel="0" collapsed="false">
      <c r="A363" s="1" t="s">
        <v>118</v>
      </c>
      <c r="B363" s="1" t="n">
        <v>4</v>
      </c>
      <c r="C363" s="1" t="n">
        <v>349072.1875</v>
      </c>
      <c r="D363" s="1" t="n">
        <v>83376.609375</v>
      </c>
      <c r="E363" s="1" t="n">
        <v>93307.8125</v>
      </c>
      <c r="F363" s="1" t="n">
        <v>564237.8125</v>
      </c>
      <c r="G363" s="1" t="n">
        <v>2940.62866210938</v>
      </c>
    </row>
    <row r="364" customFormat="false" ht="12.5" hidden="false" customHeight="false" outlineLevel="0" collapsed="false">
      <c r="A364" s="1" t="s">
        <v>119</v>
      </c>
      <c r="B364" s="1" t="n">
        <v>4</v>
      </c>
      <c r="C364" s="1" t="n">
        <v>470179.28125</v>
      </c>
      <c r="D364" s="1" t="n">
        <v>116651.171875</v>
      </c>
      <c r="E364" s="1" t="n">
        <v>109891.6953125</v>
      </c>
      <c r="F364" s="1" t="n">
        <v>649521.5625</v>
      </c>
      <c r="G364" s="1" t="n">
        <v>4229.2734375</v>
      </c>
    </row>
    <row r="365" customFormat="false" ht="12.5" hidden="false" customHeight="false" outlineLevel="0" collapsed="false">
      <c r="A365" s="1" t="s">
        <v>120</v>
      </c>
      <c r="B365" s="1" t="n">
        <v>4</v>
      </c>
      <c r="C365" s="1" t="n">
        <v>442633.71875</v>
      </c>
      <c r="D365" s="1" t="n">
        <v>101369.203125</v>
      </c>
      <c r="E365" s="1" t="n">
        <v>105180.40625</v>
      </c>
      <c r="F365" s="1" t="n">
        <v>657719.6875</v>
      </c>
      <c r="G365" s="1" t="n">
        <v>3937.56713867188</v>
      </c>
    </row>
    <row r="366" customFormat="false" ht="12.5" hidden="false" customHeight="false" outlineLevel="0" collapsed="false">
      <c r="A366" s="1" t="s">
        <v>121</v>
      </c>
      <c r="B366" s="1" t="n">
        <v>4</v>
      </c>
      <c r="C366" s="1" t="n">
        <v>335960.09375</v>
      </c>
      <c r="D366" s="1" t="n">
        <v>76201.453125</v>
      </c>
      <c r="E366" s="1" t="n">
        <v>81104.2890625</v>
      </c>
      <c r="F366" s="1" t="n">
        <v>555324.375</v>
      </c>
      <c r="G366" s="1" t="n">
        <v>2254.31518554688</v>
      </c>
    </row>
    <row r="367" customFormat="false" ht="12.5" hidden="false" customHeight="false" outlineLevel="0" collapsed="false">
      <c r="A367" s="1" t="s">
        <v>122</v>
      </c>
      <c r="B367" s="1" t="n">
        <v>4</v>
      </c>
      <c r="C367" s="1" t="n">
        <v>255566.40625</v>
      </c>
      <c r="D367" s="1" t="n">
        <v>59572.0078125</v>
      </c>
      <c r="E367" s="1" t="n">
        <v>62313.578125</v>
      </c>
      <c r="F367" s="1" t="n">
        <v>457878.09375</v>
      </c>
      <c r="G367" s="1" t="n">
        <v>580.223388671875</v>
      </c>
    </row>
    <row r="368" customFormat="false" ht="12.5" hidden="false" customHeight="false" outlineLevel="0" collapsed="false">
      <c r="A368" s="1" t="s">
        <v>123</v>
      </c>
      <c r="B368" s="1" t="n">
        <v>4</v>
      </c>
      <c r="C368" s="1" t="n">
        <v>456282.625</v>
      </c>
      <c r="D368" s="1" t="n">
        <v>97455.8359375</v>
      </c>
      <c r="E368" s="1" t="n">
        <v>88722.5</v>
      </c>
      <c r="F368" s="1" t="n">
        <v>678505.5625</v>
      </c>
      <c r="G368" s="1" t="n">
        <v>3681.13159179688</v>
      </c>
    </row>
    <row r="369" customFormat="false" ht="12.5" hidden="false" customHeight="false" outlineLevel="0" collapsed="false">
      <c r="A369" s="1" t="s">
        <v>152</v>
      </c>
      <c r="B369" s="1" t="n">
        <v>4</v>
      </c>
      <c r="C369" s="1" t="n">
        <v>330014.75</v>
      </c>
      <c r="D369" s="1" t="n">
        <v>85433.8203125</v>
      </c>
      <c r="E369" s="1" t="n">
        <v>64883.6796875</v>
      </c>
      <c r="F369" s="1" t="n">
        <v>519516</v>
      </c>
      <c r="G369" s="1" t="n">
        <v>1851.24841308594</v>
      </c>
    </row>
    <row r="370" customFormat="false" ht="12.5" hidden="false" customHeight="false" outlineLevel="0" collapsed="false">
      <c r="A370" s="1" t="s">
        <v>153</v>
      </c>
      <c r="B370" s="1" t="n">
        <v>4</v>
      </c>
      <c r="C370" s="1" t="n">
        <v>415719.875</v>
      </c>
      <c r="D370" s="1" t="n">
        <v>104509.3828125</v>
      </c>
      <c r="E370" s="1" t="n">
        <v>80736.03125</v>
      </c>
      <c r="F370" s="1" t="n">
        <v>590024.5625</v>
      </c>
      <c r="G370" s="1" t="n">
        <v>2668.48559570313</v>
      </c>
    </row>
    <row r="371" customFormat="false" ht="12.5" hidden="false" customHeight="false" outlineLevel="0" collapsed="false">
      <c r="A371" s="1" t="s">
        <v>154</v>
      </c>
      <c r="B371" s="1" t="n">
        <v>4</v>
      </c>
      <c r="C371" s="1" t="n">
        <v>508189.46875</v>
      </c>
      <c r="D371" s="1" t="n">
        <v>118377.5703125</v>
      </c>
      <c r="E371" s="1" t="n">
        <v>107967.1796875</v>
      </c>
      <c r="F371" s="1" t="n">
        <v>734900.75</v>
      </c>
      <c r="G371" s="1" t="n">
        <v>3862.69116210938</v>
      </c>
    </row>
    <row r="372" customFormat="false" ht="12.5" hidden="false" customHeight="false" outlineLevel="0" collapsed="false">
      <c r="A372" s="1" t="s">
        <v>124</v>
      </c>
      <c r="B372" s="1" t="n">
        <v>4</v>
      </c>
      <c r="C372" s="1" t="n">
        <v>453604.71875</v>
      </c>
      <c r="D372" s="1" t="n">
        <v>96640.21875</v>
      </c>
      <c r="E372" s="1" t="n">
        <v>98730.328125</v>
      </c>
      <c r="F372" s="1" t="n">
        <v>638720.5625</v>
      </c>
      <c r="G372" s="1" t="n">
        <v>3437.15185546875</v>
      </c>
    </row>
    <row r="373" customFormat="false" ht="12.5" hidden="false" customHeight="false" outlineLevel="0" collapsed="false">
      <c r="A373" s="1" t="s">
        <v>126</v>
      </c>
      <c r="B373" s="1" t="n">
        <v>4</v>
      </c>
      <c r="C373" s="1" t="n">
        <v>408866</v>
      </c>
      <c r="D373" s="1" t="n">
        <v>85045.2734375</v>
      </c>
      <c r="E373" s="1" t="n">
        <v>92634.1953125</v>
      </c>
      <c r="F373" s="1" t="n">
        <v>584256.5</v>
      </c>
      <c r="G373" s="1" t="n">
        <v>3558.64819335938</v>
      </c>
    </row>
    <row r="374" customFormat="false" ht="12.5" hidden="false" customHeight="false" outlineLevel="0" collapsed="false">
      <c r="A374" s="1" t="s">
        <v>127</v>
      </c>
      <c r="B374" s="1" t="n">
        <v>4</v>
      </c>
      <c r="C374" s="1" t="n">
        <v>428538.46875</v>
      </c>
      <c r="D374" s="1" t="n">
        <v>88622.34375</v>
      </c>
      <c r="E374" s="1" t="n">
        <v>94166.9921875</v>
      </c>
      <c r="F374" s="1" t="n">
        <v>573938.5625</v>
      </c>
      <c r="G374" s="1" t="n">
        <v>3547.91845703125</v>
      </c>
    </row>
    <row r="375" customFormat="false" ht="12.5" hidden="false" customHeight="false" outlineLevel="0" collapsed="false">
      <c r="A375" s="1" t="s">
        <v>155</v>
      </c>
      <c r="B375" s="1" t="n">
        <v>4</v>
      </c>
      <c r="C375" s="1" t="n">
        <v>364497.84375</v>
      </c>
      <c r="D375" s="1" t="n">
        <v>81649.3125</v>
      </c>
      <c r="E375" s="1" t="n">
        <v>88863.0703125</v>
      </c>
      <c r="F375" s="1" t="n">
        <v>544924.4375</v>
      </c>
      <c r="G375" s="1" t="n">
        <v>3226.31909179688</v>
      </c>
    </row>
    <row r="376" customFormat="false" ht="12.5" hidden="false" customHeight="false" outlineLevel="0" collapsed="false">
      <c r="A376" s="1" t="s">
        <v>156</v>
      </c>
      <c r="B376" s="1" t="n">
        <v>4</v>
      </c>
      <c r="C376" s="1" t="n">
        <v>435511.28125</v>
      </c>
      <c r="D376" s="1" t="n">
        <v>91669.0546875</v>
      </c>
      <c r="E376" s="1" t="n">
        <v>99197.5703125</v>
      </c>
      <c r="F376" s="1" t="n">
        <v>608925.125</v>
      </c>
      <c r="G376" s="1" t="n">
        <v>4403.8759765625</v>
      </c>
    </row>
    <row r="377" customFormat="false" ht="12.5" hidden="false" customHeight="false" outlineLevel="0" collapsed="false">
      <c r="A377" s="1" t="s">
        <v>157</v>
      </c>
      <c r="B377" s="1" t="n">
        <v>4</v>
      </c>
      <c r="C377" s="1" t="n">
        <v>448535.625</v>
      </c>
      <c r="D377" s="1" t="n">
        <v>101296.6015625</v>
      </c>
      <c r="E377" s="1" t="n">
        <v>98857.953125</v>
      </c>
      <c r="F377" s="1" t="n">
        <v>625512.4375</v>
      </c>
      <c r="G377" s="1" t="n">
        <v>3958.5400390625</v>
      </c>
    </row>
    <row r="378" customFormat="false" ht="12.5" hidden="false" customHeight="false" outlineLevel="0" collapsed="false">
      <c r="A378" s="1" t="s">
        <v>128</v>
      </c>
      <c r="B378" s="1" t="n">
        <v>4</v>
      </c>
      <c r="C378" s="1" t="n">
        <v>332858.78125</v>
      </c>
      <c r="D378" s="1" t="n">
        <v>88137.03125</v>
      </c>
      <c r="E378" s="1" t="n">
        <v>75757.5</v>
      </c>
      <c r="F378" s="1" t="n">
        <v>518013.21875</v>
      </c>
      <c r="G378" s="1" t="n">
        <v>1335.62878417969</v>
      </c>
    </row>
    <row r="379" customFormat="false" ht="12.5" hidden="false" customHeight="false" outlineLevel="0" collapsed="false">
      <c r="A379" s="1" t="s">
        <v>129</v>
      </c>
      <c r="B379" s="1" t="n">
        <v>4</v>
      </c>
      <c r="C379" s="1" t="n">
        <v>270091.21875</v>
      </c>
      <c r="D379" s="1" t="n">
        <v>63989.9296875</v>
      </c>
      <c r="E379" s="1" t="n">
        <v>62667.3515625</v>
      </c>
      <c r="F379" s="1" t="n">
        <v>461132.8125</v>
      </c>
      <c r="G379" s="1" t="n">
        <v>2196.31689453125</v>
      </c>
    </row>
    <row r="380" customFormat="false" ht="12.5" hidden="false" customHeight="false" outlineLevel="0" collapsed="false">
      <c r="A380" s="1" t="s">
        <v>130</v>
      </c>
      <c r="B380" s="1" t="n">
        <v>4</v>
      </c>
      <c r="C380" s="1" t="n">
        <v>496470.09375</v>
      </c>
      <c r="D380" s="1" t="n">
        <v>107303.21875</v>
      </c>
      <c r="E380" s="1" t="n">
        <v>93758.140625</v>
      </c>
      <c r="F380" s="1" t="n">
        <v>729382.75</v>
      </c>
      <c r="G380" s="1" t="n">
        <v>3662.06689453125</v>
      </c>
    </row>
    <row r="381" customFormat="false" ht="12.5" hidden="false" customHeight="false" outlineLevel="0" collapsed="false">
      <c r="A381" s="1" t="s">
        <v>158</v>
      </c>
      <c r="B381" s="1" t="n">
        <v>4</v>
      </c>
      <c r="C381" s="1" t="n">
        <v>377621.6875</v>
      </c>
      <c r="D381" s="1" t="n">
        <v>96503.484375</v>
      </c>
      <c r="E381" s="1" t="n">
        <v>66062.359375</v>
      </c>
      <c r="F381" s="1" t="n">
        <v>529661.0625</v>
      </c>
      <c r="G381" s="1" t="n">
        <v>2334.30224609375</v>
      </c>
    </row>
    <row r="382" customFormat="false" ht="12.5" hidden="false" customHeight="false" outlineLevel="0" collapsed="false">
      <c r="A382" s="1" t="s">
        <v>159</v>
      </c>
      <c r="B382" s="1" t="n">
        <v>4</v>
      </c>
      <c r="C382" s="1" t="n">
        <v>394565.90625</v>
      </c>
      <c r="D382" s="1" t="n">
        <v>96174.890625</v>
      </c>
      <c r="E382" s="1" t="n">
        <v>69945.1015625</v>
      </c>
      <c r="F382" s="1" t="n">
        <v>528287.5</v>
      </c>
      <c r="G382" s="1" t="n">
        <v>2376.60473632813</v>
      </c>
    </row>
    <row r="383" customFormat="false" ht="12.5" hidden="false" customHeight="false" outlineLevel="0" collapsed="false">
      <c r="A383" s="1" t="s">
        <v>160</v>
      </c>
      <c r="B383" s="1" t="n">
        <v>4</v>
      </c>
      <c r="C383" s="1" t="n">
        <v>468695.59375</v>
      </c>
      <c r="D383" s="1" t="n">
        <v>103561.765625</v>
      </c>
      <c r="E383" s="1" t="n">
        <v>87560.015625</v>
      </c>
      <c r="F383" s="1" t="n">
        <v>604459.375</v>
      </c>
      <c r="G383" s="1" t="n">
        <v>3688.01782226563</v>
      </c>
    </row>
    <row r="384" customFormat="false" ht="12.5" hidden="false" customHeight="false" outlineLevel="0" collapsed="false">
      <c r="A384" s="1" t="s">
        <v>161</v>
      </c>
      <c r="B384" s="1" t="n">
        <v>4</v>
      </c>
      <c r="C384" s="1" t="n">
        <v>435737.8125</v>
      </c>
      <c r="D384" s="1" t="n">
        <v>37137.6171875</v>
      </c>
      <c r="E384" s="1" t="n">
        <v>20230.794921875</v>
      </c>
      <c r="F384" s="1" t="n">
        <v>16236.2421875</v>
      </c>
      <c r="G384" s="1" t="n">
        <v>4450.09228515625</v>
      </c>
    </row>
    <row r="385" customFormat="false" ht="12.5" hidden="false" customHeight="false" outlineLevel="0" collapsed="false">
      <c r="A385" s="1" t="s">
        <v>162</v>
      </c>
      <c r="B385" s="1" t="n">
        <v>4</v>
      </c>
      <c r="C385" s="1" t="n">
        <v>438875.3125</v>
      </c>
      <c r="D385" s="1" t="n">
        <v>36705.26953125</v>
      </c>
      <c r="E385" s="1" t="n">
        <v>20237.96875</v>
      </c>
      <c r="F385" s="1" t="n">
        <v>16363.8779296875</v>
      </c>
      <c r="G385" s="1" t="n">
        <v>4299.71923828125</v>
      </c>
    </row>
    <row r="386" customFormat="false" ht="12.5" hidden="false" customHeight="false" outlineLevel="0" collapsed="false">
      <c r="A386" s="1" t="s">
        <v>163</v>
      </c>
      <c r="B386" s="1" t="n">
        <v>4</v>
      </c>
      <c r="C386" s="1" t="n">
        <v>402410.9375</v>
      </c>
      <c r="D386" s="1" t="n">
        <v>35491.7578125</v>
      </c>
      <c r="E386" s="1" t="n">
        <v>19857.458984375</v>
      </c>
      <c r="F386" s="1" t="n">
        <v>15491.28125</v>
      </c>
      <c r="G386" s="1" t="n">
        <v>4169.48828125</v>
      </c>
    </row>
    <row r="387" customFormat="false" ht="12.5" hidden="false" customHeight="false" outlineLevel="0" collapsed="false">
      <c r="A387" s="1" t="s">
        <v>164</v>
      </c>
      <c r="B387" s="1" t="n">
        <v>4</v>
      </c>
      <c r="C387" s="1" t="n">
        <v>381734.375</v>
      </c>
      <c r="D387" s="1" t="n">
        <v>84055.375</v>
      </c>
      <c r="E387" s="1" t="n">
        <v>94460.046875</v>
      </c>
      <c r="F387" s="1" t="n">
        <v>626581.0625</v>
      </c>
      <c r="G387" s="1" t="n">
        <v>3295.66259765625</v>
      </c>
    </row>
    <row r="388" customFormat="false" ht="12.5" hidden="false" customHeight="false" outlineLevel="0" collapsed="false">
      <c r="A388" s="1" t="s">
        <v>165</v>
      </c>
      <c r="B388" s="1" t="n">
        <v>4</v>
      </c>
      <c r="C388" s="1" t="n">
        <v>437839.9375</v>
      </c>
      <c r="D388" s="1" t="n">
        <v>93064.7890625</v>
      </c>
      <c r="E388" s="1" t="n">
        <v>102624.140625</v>
      </c>
      <c r="F388" s="1" t="n">
        <v>679059.5</v>
      </c>
      <c r="G388" s="1" t="n">
        <v>4186.55224609375</v>
      </c>
    </row>
    <row r="389" customFormat="false" ht="12.5" hidden="false" customHeight="false" outlineLevel="0" collapsed="false">
      <c r="A389" s="1" t="s">
        <v>166</v>
      </c>
      <c r="B389" s="1" t="n">
        <v>4</v>
      </c>
      <c r="C389" s="1" t="n">
        <v>458274.375</v>
      </c>
      <c r="D389" s="1" t="n">
        <v>103911.8359375</v>
      </c>
      <c r="E389" s="1" t="n">
        <v>101733.4609375</v>
      </c>
      <c r="F389" s="1" t="n">
        <v>690964.5</v>
      </c>
      <c r="G389" s="1" t="n">
        <v>3911.08447265625</v>
      </c>
    </row>
    <row r="390" customFormat="false" ht="12.5" hidden="false" customHeight="false" outlineLevel="0" collapsed="false">
      <c r="A390" s="1" t="s">
        <v>167</v>
      </c>
      <c r="B390" s="1" t="n">
        <v>4</v>
      </c>
      <c r="C390" s="1" t="n">
        <v>332943.125</v>
      </c>
      <c r="D390" s="1" t="n">
        <v>26014.30078125</v>
      </c>
      <c r="E390" s="1" t="n">
        <v>13296.9365234375</v>
      </c>
      <c r="F390" s="1" t="n">
        <v>11009.4931640625</v>
      </c>
      <c r="G390" s="1" t="n">
        <v>2652.43627929688</v>
      </c>
    </row>
    <row r="391" customFormat="false" ht="12.5" hidden="false" customHeight="false" outlineLevel="0" collapsed="false">
      <c r="A391" s="1" t="s">
        <v>168</v>
      </c>
      <c r="B391" s="1" t="n">
        <v>4</v>
      </c>
      <c r="C391" s="1" t="n">
        <v>293477.84375</v>
      </c>
      <c r="D391" s="1" t="n">
        <v>23741.23828125</v>
      </c>
      <c r="E391" s="1" t="n">
        <v>11573.966796875</v>
      </c>
      <c r="F391" s="1" t="n">
        <v>9224.4716796875</v>
      </c>
      <c r="G391" s="1" t="n">
        <v>2636.26000976563</v>
      </c>
    </row>
    <row r="392" customFormat="false" ht="12.5" hidden="false" customHeight="false" outlineLevel="0" collapsed="false">
      <c r="A392" s="1" t="s">
        <v>169</v>
      </c>
      <c r="B392" s="1" t="n">
        <v>4</v>
      </c>
      <c r="C392" s="1" t="n">
        <v>573425.0625</v>
      </c>
      <c r="D392" s="1" t="n">
        <v>44880.57421875</v>
      </c>
      <c r="E392" s="1" t="n">
        <v>21781.56640625</v>
      </c>
      <c r="F392" s="1" t="n">
        <v>16999.34765625</v>
      </c>
      <c r="G392" s="1" t="n">
        <v>3783.75317382813</v>
      </c>
    </row>
    <row r="393" customFormat="false" ht="12.5" hidden="false" customHeight="false" outlineLevel="0" collapsed="false">
      <c r="A393" s="1" t="s">
        <v>43</v>
      </c>
      <c r="B393" s="1" t="n">
        <v>5</v>
      </c>
      <c r="C393" s="1" t="n">
        <v>239172.96875</v>
      </c>
      <c r="D393" s="1" t="n">
        <v>61485.6328125</v>
      </c>
      <c r="E393" s="1" t="n">
        <v>41471.2265625</v>
      </c>
      <c r="F393" s="1" t="n">
        <v>394275.71875</v>
      </c>
      <c r="G393" s="1" t="n">
        <v>1691.63500976563</v>
      </c>
    </row>
    <row r="394" customFormat="false" ht="12.5" hidden="false" customHeight="false" outlineLevel="0" collapsed="false">
      <c r="A394" s="1" t="s">
        <v>50</v>
      </c>
      <c r="B394" s="1" t="n">
        <v>5</v>
      </c>
      <c r="C394" s="1" t="n">
        <v>260380.734375</v>
      </c>
      <c r="D394" s="1" t="n">
        <v>59823.734375</v>
      </c>
      <c r="E394" s="1" t="n">
        <v>45413.234375</v>
      </c>
      <c r="F394" s="1" t="n">
        <v>387618.96875</v>
      </c>
      <c r="G394" s="1" t="n">
        <v>1655.22155761719</v>
      </c>
    </row>
    <row r="395" customFormat="false" ht="12.5" hidden="false" customHeight="false" outlineLevel="0" collapsed="false">
      <c r="A395" s="1" t="s">
        <v>51</v>
      </c>
      <c r="B395" s="1" t="n">
        <v>5</v>
      </c>
      <c r="C395" s="1" t="n">
        <v>306761.0625</v>
      </c>
      <c r="D395" s="1" t="n">
        <v>67025.1328125</v>
      </c>
      <c r="E395" s="1" t="n">
        <v>53543</v>
      </c>
      <c r="F395" s="1" t="n">
        <v>429968.84375</v>
      </c>
      <c r="G395" s="1" t="n">
        <v>2028.42468261719</v>
      </c>
    </row>
    <row r="396" customFormat="false" ht="12.5" hidden="false" customHeight="false" outlineLevel="0" collapsed="false">
      <c r="A396" s="1" t="s">
        <v>143</v>
      </c>
      <c r="B396" s="1" t="n">
        <v>5</v>
      </c>
      <c r="C396" s="1" t="n">
        <v>311164.84375</v>
      </c>
      <c r="D396" s="1" t="n">
        <v>64892.03125</v>
      </c>
      <c r="E396" s="1" t="n">
        <v>52418.46875</v>
      </c>
      <c r="F396" s="1" t="n">
        <v>391548.1875</v>
      </c>
      <c r="G396" s="1" t="n">
        <v>2104.47119140625</v>
      </c>
    </row>
    <row r="397" customFormat="false" ht="12.5" hidden="false" customHeight="false" outlineLevel="0" collapsed="false">
      <c r="A397" s="1" t="s">
        <v>144</v>
      </c>
      <c r="B397" s="1" t="n">
        <v>5</v>
      </c>
      <c r="C397" s="1" t="n">
        <v>329519.53125</v>
      </c>
      <c r="D397" s="1" t="n">
        <v>66840.8515625</v>
      </c>
      <c r="E397" s="1" t="n">
        <v>54935.9765625</v>
      </c>
      <c r="F397" s="1" t="n">
        <v>389225.21875</v>
      </c>
      <c r="G397" s="1" t="n">
        <v>2064.07104492188</v>
      </c>
    </row>
    <row r="398" customFormat="false" ht="12.5" hidden="false" customHeight="false" outlineLevel="0" collapsed="false">
      <c r="A398" s="1" t="s">
        <v>145</v>
      </c>
      <c r="B398" s="1" t="n">
        <v>5</v>
      </c>
      <c r="C398" s="1" t="n">
        <v>293714.625</v>
      </c>
      <c r="D398" s="1" t="n">
        <v>55868.48828125</v>
      </c>
      <c r="E398" s="1" t="n">
        <v>50615.62109375</v>
      </c>
      <c r="F398" s="1" t="n">
        <v>355756.59375</v>
      </c>
      <c r="G398" s="1" t="n">
        <v>1959.47375488281</v>
      </c>
    </row>
    <row r="399" customFormat="false" ht="12.5" hidden="false" customHeight="false" outlineLevel="0" collapsed="false">
      <c r="A399" s="1" t="s">
        <v>52</v>
      </c>
      <c r="B399" s="1" t="n">
        <v>5</v>
      </c>
      <c r="C399" s="1" t="n">
        <v>270867.53125</v>
      </c>
      <c r="D399" s="1" t="n">
        <v>58955.9765625</v>
      </c>
      <c r="E399" s="1" t="n">
        <v>56230.3984375</v>
      </c>
      <c r="F399" s="1" t="n">
        <v>405071.9375</v>
      </c>
      <c r="G399" s="1" t="n">
        <v>2121.896484375</v>
      </c>
    </row>
    <row r="400" customFormat="false" ht="12.5" hidden="false" customHeight="false" outlineLevel="0" collapsed="false">
      <c r="A400" s="1" t="s">
        <v>55</v>
      </c>
      <c r="B400" s="1" t="n">
        <v>5</v>
      </c>
      <c r="C400" s="1" t="n">
        <v>316996.1875</v>
      </c>
      <c r="D400" s="1" t="n">
        <v>65799.953125</v>
      </c>
      <c r="E400" s="1" t="n">
        <v>62723.9921875</v>
      </c>
      <c r="F400" s="1" t="n">
        <v>449881.8125</v>
      </c>
      <c r="G400" s="1" t="n">
        <v>2956.45971679688</v>
      </c>
    </row>
    <row r="401" customFormat="false" ht="12.5" hidden="false" customHeight="false" outlineLevel="0" collapsed="false">
      <c r="A401" s="1" t="s">
        <v>56</v>
      </c>
      <c r="B401" s="1" t="n">
        <v>5</v>
      </c>
      <c r="C401" s="1" t="n">
        <v>352248.90625</v>
      </c>
      <c r="D401" s="1" t="n">
        <v>73193.828125</v>
      </c>
      <c r="E401" s="1" t="n">
        <v>68751.578125</v>
      </c>
      <c r="F401" s="1" t="n">
        <v>505822</v>
      </c>
      <c r="G401" s="1" t="n">
        <v>3203.21240234375</v>
      </c>
    </row>
    <row r="402" customFormat="false" ht="12.5" hidden="false" customHeight="false" outlineLevel="0" collapsed="false">
      <c r="A402" s="1" t="s">
        <v>146</v>
      </c>
      <c r="B402" s="1" t="n">
        <v>5</v>
      </c>
      <c r="C402" s="1" t="n">
        <v>291962.34375</v>
      </c>
      <c r="D402" s="1" t="n">
        <v>64419.6953125</v>
      </c>
      <c r="E402" s="1" t="n">
        <v>63021.1015625</v>
      </c>
      <c r="F402" s="1" t="n">
        <v>497056.375</v>
      </c>
      <c r="G402" s="1" t="n">
        <v>2938.80493164063</v>
      </c>
    </row>
    <row r="403" customFormat="false" ht="12.5" hidden="false" customHeight="false" outlineLevel="0" collapsed="false">
      <c r="A403" s="1" t="s">
        <v>147</v>
      </c>
      <c r="B403" s="1" t="n">
        <v>5</v>
      </c>
      <c r="C403" s="1" t="n">
        <v>228442.15625</v>
      </c>
      <c r="D403" s="1" t="n">
        <v>52799.5234375</v>
      </c>
      <c r="E403" s="1" t="n">
        <v>48629.890625</v>
      </c>
      <c r="F403" s="1" t="n">
        <v>422366.625</v>
      </c>
      <c r="G403" s="1" t="n">
        <v>0</v>
      </c>
    </row>
    <row r="404" customFormat="false" ht="12.5" hidden="false" customHeight="false" outlineLevel="0" collapsed="false">
      <c r="A404" s="1" t="s">
        <v>148</v>
      </c>
      <c r="B404" s="1" t="n">
        <v>5</v>
      </c>
      <c r="C404" s="1" t="n">
        <v>449802.59375</v>
      </c>
      <c r="D404" s="1" t="n">
        <v>99120.2890625</v>
      </c>
      <c r="E404" s="1" t="n">
        <v>70700.5390625</v>
      </c>
      <c r="F404" s="1" t="n">
        <v>588183.25</v>
      </c>
      <c r="G404" s="1" t="n">
        <v>4083.36669921875</v>
      </c>
    </row>
    <row r="405" customFormat="false" ht="12.5" hidden="false" customHeight="false" outlineLevel="0" collapsed="false">
      <c r="A405" s="1" t="s">
        <v>57</v>
      </c>
      <c r="B405" s="1" t="n">
        <v>5</v>
      </c>
      <c r="C405" s="1" t="n">
        <v>239859.265625</v>
      </c>
      <c r="D405" s="1" t="n">
        <v>60080.73828125</v>
      </c>
      <c r="E405" s="1" t="n">
        <v>42468.88671875</v>
      </c>
      <c r="F405" s="1" t="n">
        <v>369083.96875</v>
      </c>
      <c r="G405" s="1" t="n">
        <v>1695.82690429688</v>
      </c>
    </row>
    <row r="406" customFormat="false" ht="12.5" hidden="false" customHeight="false" outlineLevel="0" collapsed="false">
      <c r="A406" s="1" t="s">
        <v>59</v>
      </c>
      <c r="B406" s="1" t="n">
        <v>5</v>
      </c>
      <c r="C406" s="1" t="n">
        <v>273859.75</v>
      </c>
      <c r="D406" s="1" t="n">
        <v>62518.19921875</v>
      </c>
      <c r="E406" s="1" t="n">
        <v>50370.84375</v>
      </c>
      <c r="F406" s="1" t="n">
        <v>403712.40625</v>
      </c>
      <c r="G406" s="1" t="n">
        <v>2301.5029296875</v>
      </c>
    </row>
    <row r="407" customFormat="false" ht="12.5" hidden="false" customHeight="false" outlineLevel="0" collapsed="false">
      <c r="A407" s="1" t="s">
        <v>60</v>
      </c>
      <c r="B407" s="1" t="n">
        <v>5</v>
      </c>
      <c r="C407" s="1" t="n">
        <v>296777.5625</v>
      </c>
      <c r="D407" s="1" t="n">
        <v>65386.453125</v>
      </c>
      <c r="E407" s="1" t="n">
        <v>54942.59375</v>
      </c>
      <c r="F407" s="1" t="n">
        <v>407103.84375</v>
      </c>
      <c r="G407" s="1" t="n">
        <v>2305.83251953125</v>
      </c>
    </row>
    <row r="408" customFormat="false" ht="12.5" hidden="false" customHeight="false" outlineLevel="0" collapsed="false">
      <c r="A408" s="1" t="s">
        <v>61</v>
      </c>
      <c r="B408" s="1" t="n">
        <v>5</v>
      </c>
      <c r="C408" s="1" t="n">
        <v>314605.53125</v>
      </c>
      <c r="D408" s="1" t="n">
        <v>71060.1015625</v>
      </c>
      <c r="E408" s="1" t="n">
        <v>64650.22265625</v>
      </c>
      <c r="F408" s="1" t="n">
        <v>463950.84375</v>
      </c>
      <c r="G408" s="1" t="n">
        <v>9699.8701171875</v>
      </c>
    </row>
    <row r="409" customFormat="false" ht="12.5" hidden="false" customHeight="false" outlineLevel="0" collapsed="false">
      <c r="A409" s="1" t="s">
        <v>63</v>
      </c>
      <c r="B409" s="1" t="n">
        <v>5</v>
      </c>
      <c r="C409" s="1" t="n">
        <v>301182.40625</v>
      </c>
      <c r="D409" s="1" t="n">
        <v>65702.578125</v>
      </c>
      <c r="E409" s="1" t="n">
        <v>62560.1015625</v>
      </c>
      <c r="F409" s="1" t="n">
        <v>429619.8125</v>
      </c>
      <c r="G409" s="1" t="n">
        <v>2904.5078125</v>
      </c>
    </row>
    <row r="410" customFormat="false" ht="12.5" hidden="false" customHeight="false" outlineLevel="0" collapsed="false">
      <c r="A410" s="1" t="s">
        <v>64</v>
      </c>
      <c r="B410" s="1" t="n">
        <v>5</v>
      </c>
      <c r="C410" s="1" t="n">
        <v>282189.03125</v>
      </c>
      <c r="D410" s="1" t="n">
        <v>59532.63671875</v>
      </c>
      <c r="E410" s="1" t="n">
        <v>62875.265625</v>
      </c>
      <c r="F410" s="1" t="n">
        <v>427525.84375</v>
      </c>
      <c r="G410" s="1" t="n">
        <v>2946.86083984375</v>
      </c>
    </row>
    <row r="411" customFormat="false" ht="12.5" hidden="false" customHeight="false" outlineLevel="0" collapsed="false">
      <c r="A411" s="1" t="s">
        <v>65</v>
      </c>
      <c r="B411" s="1" t="n">
        <v>5</v>
      </c>
      <c r="C411" s="1" t="n">
        <v>255881.171875</v>
      </c>
      <c r="D411" s="1" t="n">
        <v>56813.78125</v>
      </c>
      <c r="E411" s="1" t="n">
        <v>57929.375</v>
      </c>
      <c r="F411" s="1" t="n">
        <v>394663.28125</v>
      </c>
      <c r="G411" s="1" t="n">
        <v>2277.81176757813</v>
      </c>
    </row>
    <row r="412" customFormat="false" ht="12.5" hidden="false" customHeight="false" outlineLevel="0" collapsed="false">
      <c r="A412" s="1" t="s">
        <v>66</v>
      </c>
      <c r="B412" s="1" t="n">
        <v>5</v>
      </c>
      <c r="C412" s="1" t="n">
        <v>303754.71875</v>
      </c>
      <c r="D412" s="1" t="n">
        <v>65445.7890625</v>
      </c>
      <c r="E412" s="1" t="n">
        <v>66356.890625</v>
      </c>
      <c r="F412" s="1" t="n">
        <v>448064</v>
      </c>
      <c r="G412" s="1" t="n">
        <v>2698.4208984375</v>
      </c>
    </row>
    <row r="413" customFormat="false" ht="12.5" hidden="false" customHeight="false" outlineLevel="0" collapsed="false">
      <c r="A413" s="1" t="s">
        <v>67</v>
      </c>
      <c r="B413" s="1" t="n">
        <v>5</v>
      </c>
      <c r="C413" s="1" t="n">
        <v>311317</v>
      </c>
      <c r="D413" s="1" t="n">
        <v>65582.25</v>
      </c>
      <c r="E413" s="1" t="n">
        <v>64202.66796875</v>
      </c>
      <c r="F413" s="1" t="n">
        <v>444076.40625</v>
      </c>
      <c r="G413" s="1" t="n">
        <v>2924.87719726563</v>
      </c>
    </row>
    <row r="414" customFormat="false" ht="12.5" hidden="false" customHeight="false" outlineLevel="0" collapsed="false">
      <c r="A414" s="1" t="s">
        <v>68</v>
      </c>
      <c r="B414" s="1" t="n">
        <v>5</v>
      </c>
      <c r="C414" s="1" t="n">
        <v>256657.25</v>
      </c>
      <c r="D414" s="1" t="n">
        <v>57156.9453125</v>
      </c>
      <c r="E414" s="1" t="n">
        <v>62237.80078125</v>
      </c>
      <c r="F414" s="1" t="n">
        <v>465698.0625</v>
      </c>
      <c r="G414" s="1" t="n">
        <v>2662.39208984375</v>
      </c>
    </row>
    <row r="415" customFormat="false" ht="12.5" hidden="false" customHeight="false" outlineLevel="0" collapsed="false">
      <c r="A415" s="1" t="s">
        <v>69</v>
      </c>
      <c r="B415" s="1" t="n">
        <v>5</v>
      </c>
      <c r="C415" s="1" t="n">
        <v>220138.46875</v>
      </c>
      <c r="D415" s="1" t="n">
        <v>51513.11328125</v>
      </c>
      <c r="E415" s="1" t="n">
        <v>50869.30859375</v>
      </c>
      <c r="F415" s="1" t="n">
        <v>402001.6875</v>
      </c>
      <c r="G415" s="1" t="n">
        <v>1742.75939941406</v>
      </c>
    </row>
    <row r="416" customFormat="false" ht="12.5" hidden="false" customHeight="false" outlineLevel="0" collapsed="false">
      <c r="A416" s="1" t="s">
        <v>70</v>
      </c>
      <c r="B416" s="1" t="n">
        <v>5</v>
      </c>
      <c r="C416" s="1" t="n">
        <v>427331.625</v>
      </c>
      <c r="D416" s="1" t="n">
        <v>95978.765625</v>
      </c>
      <c r="E416" s="1" t="n">
        <v>74287.859375</v>
      </c>
      <c r="F416" s="1" t="n">
        <v>593854.5</v>
      </c>
      <c r="G416" s="1" t="n">
        <v>3700.14575195313</v>
      </c>
    </row>
    <row r="417" customFormat="false" ht="12.5" hidden="false" customHeight="false" outlineLevel="0" collapsed="false">
      <c r="A417" s="1" t="s">
        <v>71</v>
      </c>
      <c r="B417" s="1" t="n">
        <v>5</v>
      </c>
      <c r="C417" s="1" t="n">
        <v>285549.9375</v>
      </c>
      <c r="D417" s="1" t="n">
        <v>70806.96875</v>
      </c>
      <c r="E417" s="1" t="n">
        <v>55326.57421875</v>
      </c>
      <c r="F417" s="1" t="n">
        <v>449276.8125</v>
      </c>
      <c r="G417" s="1" t="n">
        <v>3122.3203125</v>
      </c>
    </row>
    <row r="418" customFormat="false" ht="12.5" hidden="false" customHeight="false" outlineLevel="0" collapsed="false">
      <c r="A418" s="1" t="s">
        <v>73</v>
      </c>
      <c r="B418" s="1" t="n">
        <v>5</v>
      </c>
      <c r="C418" s="1" t="n">
        <v>301572.6875</v>
      </c>
      <c r="D418" s="1" t="n">
        <v>71474.7578125</v>
      </c>
      <c r="E418" s="1" t="n">
        <v>57780.8359375</v>
      </c>
      <c r="F418" s="1" t="n">
        <v>436175.5</v>
      </c>
      <c r="G418" s="1" t="n">
        <v>2703.82934570313</v>
      </c>
    </row>
    <row r="419" customFormat="false" ht="12.5" hidden="false" customHeight="false" outlineLevel="0" collapsed="false">
      <c r="A419" s="1" t="s">
        <v>74</v>
      </c>
      <c r="B419" s="1" t="n">
        <v>5</v>
      </c>
      <c r="C419" s="1" t="n">
        <v>332487.375</v>
      </c>
      <c r="D419" s="1" t="n">
        <v>75938.1484375</v>
      </c>
      <c r="E419" s="1" t="n">
        <v>66072.15625</v>
      </c>
      <c r="F419" s="1" t="n">
        <v>464882.40625</v>
      </c>
      <c r="G419" s="1" t="n">
        <v>2506.87133789063</v>
      </c>
    </row>
    <row r="420" customFormat="false" ht="12.5" hidden="false" customHeight="false" outlineLevel="0" collapsed="false">
      <c r="A420" s="1" t="s">
        <v>75</v>
      </c>
      <c r="B420" s="1" t="n">
        <v>5</v>
      </c>
      <c r="C420" s="1" t="n">
        <v>297738.71875</v>
      </c>
      <c r="D420" s="1" t="n">
        <v>61655.875</v>
      </c>
      <c r="E420" s="1" t="n">
        <v>67404.6015625</v>
      </c>
      <c r="F420" s="1" t="n">
        <v>468647.96875</v>
      </c>
      <c r="G420" s="1" t="n">
        <v>2799.3740234375</v>
      </c>
    </row>
    <row r="421" customFormat="false" ht="12.5" hidden="false" customHeight="false" outlineLevel="0" collapsed="false">
      <c r="A421" s="1" t="s">
        <v>77</v>
      </c>
      <c r="B421" s="1" t="n">
        <v>5</v>
      </c>
      <c r="C421" s="1" t="n">
        <v>293926.375</v>
      </c>
      <c r="D421" s="1" t="n">
        <v>63052.26953125</v>
      </c>
      <c r="E421" s="1" t="n">
        <v>69944.1328125</v>
      </c>
      <c r="F421" s="1" t="n">
        <v>468140.90625</v>
      </c>
      <c r="G421" s="1" t="n">
        <v>2857.0537109375</v>
      </c>
    </row>
    <row r="422" customFormat="false" ht="12.5" hidden="false" customHeight="false" outlineLevel="0" collapsed="false">
      <c r="A422" s="1" t="s">
        <v>78</v>
      </c>
      <c r="B422" s="1" t="n">
        <v>5</v>
      </c>
      <c r="C422" s="1" t="n">
        <v>313142.90625</v>
      </c>
      <c r="D422" s="1" t="n">
        <v>68845.9609375</v>
      </c>
      <c r="E422" s="1" t="n">
        <v>76573.0546875</v>
      </c>
      <c r="F422" s="1" t="n">
        <v>501545.84375</v>
      </c>
      <c r="G422" s="1" t="n">
        <v>3291.30029296875</v>
      </c>
    </row>
    <row r="423" customFormat="false" ht="12.5" hidden="false" customHeight="false" outlineLevel="0" collapsed="false">
      <c r="A423" s="1" t="s">
        <v>79</v>
      </c>
      <c r="B423" s="1" t="n">
        <v>5</v>
      </c>
      <c r="C423" s="1" t="n">
        <v>266031.5625</v>
      </c>
      <c r="D423" s="1" t="n">
        <v>53323.8828125</v>
      </c>
      <c r="E423" s="1" t="n">
        <v>68960.4609375</v>
      </c>
      <c r="F423" s="1" t="n">
        <v>455985.65625</v>
      </c>
      <c r="G423" s="1" t="n">
        <v>2854.03637695313</v>
      </c>
    </row>
    <row r="424" customFormat="false" ht="12.5" hidden="false" customHeight="false" outlineLevel="0" collapsed="false">
      <c r="A424" s="1" t="s">
        <v>80</v>
      </c>
      <c r="B424" s="1" t="n">
        <v>5</v>
      </c>
      <c r="C424" s="1" t="n">
        <v>327667.5</v>
      </c>
      <c r="D424" s="1" t="n">
        <v>69202.2421875</v>
      </c>
      <c r="E424" s="1" t="n">
        <v>75636.296875</v>
      </c>
      <c r="F424" s="1" t="n">
        <v>484794.15625</v>
      </c>
      <c r="G424" s="1" t="n">
        <v>2893.18432617188</v>
      </c>
    </row>
    <row r="425" customFormat="false" ht="12.5" hidden="false" customHeight="false" outlineLevel="0" collapsed="false">
      <c r="A425" s="1" t="s">
        <v>81</v>
      </c>
      <c r="B425" s="1" t="n">
        <v>5</v>
      </c>
      <c r="C425" s="1" t="n">
        <v>315944.40625</v>
      </c>
      <c r="D425" s="1" t="n">
        <v>68419.140625</v>
      </c>
      <c r="E425" s="1" t="n">
        <v>73247.609375</v>
      </c>
      <c r="F425" s="1" t="n">
        <v>487688.125</v>
      </c>
      <c r="G425" s="1" t="n">
        <v>2241.568359375</v>
      </c>
    </row>
    <row r="426" customFormat="false" ht="12.5" hidden="false" customHeight="false" outlineLevel="0" collapsed="false">
      <c r="A426" s="1" t="s">
        <v>82</v>
      </c>
      <c r="B426" s="1" t="n">
        <v>5</v>
      </c>
      <c r="C426" s="1" t="n">
        <v>243928.8125</v>
      </c>
      <c r="D426" s="1" t="n">
        <v>52344.52734375</v>
      </c>
      <c r="E426" s="1" t="n">
        <v>60436.63671875</v>
      </c>
      <c r="F426" s="1" t="n">
        <v>433528.75</v>
      </c>
      <c r="G426" s="1" t="n">
        <v>2378.61547851563</v>
      </c>
    </row>
    <row r="427" customFormat="false" ht="12.5" hidden="false" customHeight="false" outlineLevel="0" collapsed="false">
      <c r="A427" s="1" t="s">
        <v>83</v>
      </c>
      <c r="B427" s="1" t="n">
        <v>5</v>
      </c>
      <c r="C427" s="1" t="n">
        <v>220208.734375</v>
      </c>
      <c r="D427" s="1" t="n">
        <v>50322.5078125</v>
      </c>
      <c r="E427" s="1" t="n">
        <v>52313.45703125</v>
      </c>
      <c r="F427" s="1" t="n">
        <v>398226.84375</v>
      </c>
      <c r="G427" s="1" t="n">
        <v>1976.09936523438</v>
      </c>
    </row>
    <row r="428" customFormat="false" ht="12.5" hidden="false" customHeight="false" outlineLevel="0" collapsed="false">
      <c r="A428" s="1" t="s">
        <v>84</v>
      </c>
      <c r="B428" s="1" t="n">
        <v>5</v>
      </c>
      <c r="C428" s="1" t="n">
        <v>425977.625</v>
      </c>
      <c r="D428" s="1" t="n">
        <v>91590.046875</v>
      </c>
      <c r="E428" s="1" t="n">
        <v>76949.8359375</v>
      </c>
      <c r="F428" s="1" t="n">
        <v>591923.9375</v>
      </c>
      <c r="G428" s="1" t="n">
        <v>3662.0322265625</v>
      </c>
    </row>
    <row r="429" customFormat="false" ht="12.5" hidden="false" customHeight="false" outlineLevel="0" collapsed="false">
      <c r="A429" s="1" t="s">
        <v>85</v>
      </c>
      <c r="B429" s="1" t="n">
        <v>5</v>
      </c>
      <c r="C429" s="1" t="n">
        <v>377721.1875</v>
      </c>
      <c r="D429" s="1" t="n">
        <v>109515.53125</v>
      </c>
      <c r="E429" s="1" t="n">
        <v>70730.296875</v>
      </c>
      <c r="F429" s="1" t="n">
        <v>547738.875</v>
      </c>
      <c r="G429" s="1" t="n">
        <v>2830.86865234375</v>
      </c>
    </row>
    <row r="430" customFormat="false" ht="12.5" hidden="false" customHeight="false" outlineLevel="0" collapsed="false">
      <c r="A430" s="1" t="s">
        <v>87</v>
      </c>
      <c r="B430" s="1" t="n">
        <v>5</v>
      </c>
      <c r="C430" s="1" t="n">
        <v>339447.15625</v>
      </c>
      <c r="D430" s="1" t="n">
        <v>79917.9921875</v>
      </c>
      <c r="E430" s="1" t="n">
        <v>64564.06640625</v>
      </c>
      <c r="F430" s="1" t="n">
        <v>465752.125</v>
      </c>
      <c r="G430" s="1" t="n">
        <v>2109.45629882813</v>
      </c>
    </row>
    <row r="431" customFormat="false" ht="12.5" hidden="false" customHeight="false" outlineLevel="0" collapsed="false">
      <c r="A431" s="1" t="s">
        <v>88</v>
      </c>
      <c r="B431" s="1" t="n">
        <v>5</v>
      </c>
      <c r="C431" s="1" t="n">
        <v>371981.53125</v>
      </c>
      <c r="D431" s="1" t="n">
        <v>86734.0234375</v>
      </c>
      <c r="E431" s="1" t="n">
        <v>74550.1015625</v>
      </c>
      <c r="F431" s="1" t="n">
        <v>496248.75</v>
      </c>
      <c r="G431" s="1" t="n">
        <v>2906.65454101563</v>
      </c>
    </row>
    <row r="432" customFormat="false" ht="12.5" hidden="false" customHeight="false" outlineLevel="0" collapsed="false">
      <c r="A432" s="1" t="s">
        <v>89</v>
      </c>
      <c r="B432" s="1" t="n">
        <v>5</v>
      </c>
      <c r="C432" s="1" t="n">
        <v>345426.46875</v>
      </c>
      <c r="D432" s="1" t="n">
        <v>74819.5078125</v>
      </c>
      <c r="E432" s="1" t="n">
        <v>74021.1875</v>
      </c>
      <c r="F432" s="1" t="n">
        <v>477478.3125</v>
      </c>
      <c r="G432" s="1" t="n">
        <v>2784.27612304688</v>
      </c>
    </row>
    <row r="433" customFormat="false" ht="12.5" hidden="false" customHeight="false" outlineLevel="0" collapsed="false">
      <c r="A433" s="1" t="s">
        <v>91</v>
      </c>
      <c r="B433" s="1" t="n">
        <v>5</v>
      </c>
      <c r="C433" s="1" t="n">
        <v>351903.40625</v>
      </c>
      <c r="D433" s="1" t="n">
        <v>84154.8671875</v>
      </c>
      <c r="E433" s="1" t="n">
        <v>88354.25</v>
      </c>
      <c r="F433" s="1" t="n">
        <v>509892.25</v>
      </c>
      <c r="G433" s="1" t="n">
        <v>3497.82177734375</v>
      </c>
    </row>
    <row r="434" customFormat="false" ht="12.5" hidden="false" customHeight="false" outlineLevel="0" collapsed="false">
      <c r="A434" s="1" t="s">
        <v>92</v>
      </c>
      <c r="B434" s="1" t="n">
        <v>5</v>
      </c>
      <c r="C434" s="1" t="n">
        <v>353708.71875</v>
      </c>
      <c r="D434" s="1" t="n">
        <v>78239.984375</v>
      </c>
      <c r="E434" s="1" t="n">
        <v>83909.3828125</v>
      </c>
      <c r="F434" s="1" t="n">
        <v>510263.125</v>
      </c>
      <c r="G434" s="1" t="n">
        <v>3079.28564453125</v>
      </c>
    </row>
    <row r="435" customFormat="false" ht="12.5" hidden="false" customHeight="false" outlineLevel="0" collapsed="false">
      <c r="A435" s="1" t="s">
        <v>93</v>
      </c>
      <c r="B435" s="1" t="n">
        <v>5</v>
      </c>
      <c r="C435" s="1" t="n">
        <v>310414.9375</v>
      </c>
      <c r="D435" s="1" t="n">
        <v>71880.171875</v>
      </c>
      <c r="E435" s="1" t="n">
        <v>82618.1640625</v>
      </c>
      <c r="F435" s="1" t="n">
        <v>506559.625</v>
      </c>
      <c r="G435" s="1" t="n">
        <v>2711.396484375</v>
      </c>
    </row>
    <row r="436" customFormat="false" ht="12.5" hidden="false" customHeight="false" outlineLevel="0" collapsed="false">
      <c r="A436" s="1" t="s">
        <v>94</v>
      </c>
      <c r="B436" s="1" t="n">
        <v>5</v>
      </c>
      <c r="C436" s="1" t="n">
        <v>339381.78125</v>
      </c>
      <c r="D436" s="1" t="n">
        <v>76910.1796875</v>
      </c>
      <c r="E436" s="1" t="n">
        <v>82352.140625</v>
      </c>
      <c r="F436" s="1" t="n">
        <v>506861.75</v>
      </c>
      <c r="G436" s="1" t="n">
        <v>2572.341796875</v>
      </c>
    </row>
    <row r="437" customFormat="false" ht="12.5" hidden="false" customHeight="false" outlineLevel="0" collapsed="false">
      <c r="A437" s="1" t="s">
        <v>95</v>
      </c>
      <c r="B437" s="1" t="n">
        <v>5</v>
      </c>
      <c r="C437" s="1" t="n">
        <v>343465.53125</v>
      </c>
      <c r="D437" s="1" t="n">
        <v>76355.1015625</v>
      </c>
      <c r="E437" s="1" t="n">
        <v>81562.2890625</v>
      </c>
      <c r="F437" s="1" t="n">
        <v>515254.46875</v>
      </c>
      <c r="G437" s="1" t="n">
        <v>3185.48486328125</v>
      </c>
    </row>
    <row r="438" customFormat="false" ht="12.5" hidden="false" customHeight="false" outlineLevel="0" collapsed="false">
      <c r="A438" s="1" t="s">
        <v>149</v>
      </c>
      <c r="B438" s="1" t="n">
        <v>5</v>
      </c>
      <c r="C438" s="1" t="n">
        <v>271749.53125</v>
      </c>
      <c r="D438" s="1" t="n">
        <v>62012.78515625</v>
      </c>
      <c r="E438" s="1" t="n">
        <v>71930.2265625</v>
      </c>
      <c r="F438" s="1" t="n">
        <v>499055.59375</v>
      </c>
      <c r="G438" s="1" t="n">
        <v>1975.12329101563</v>
      </c>
    </row>
    <row r="439" customFormat="false" ht="12.5" hidden="false" customHeight="false" outlineLevel="0" collapsed="false">
      <c r="A439" s="1" t="s">
        <v>150</v>
      </c>
      <c r="B439" s="1" t="n">
        <v>5</v>
      </c>
      <c r="C439" s="1" t="n">
        <v>220623.21875</v>
      </c>
      <c r="D439" s="1" t="n">
        <v>52422.22265625</v>
      </c>
      <c r="E439" s="1" t="n">
        <v>56834.61328125</v>
      </c>
      <c r="F439" s="1" t="n">
        <v>427525.53125</v>
      </c>
      <c r="G439" s="1" t="n">
        <v>556.635375976563</v>
      </c>
    </row>
    <row r="440" customFormat="false" ht="12.5" hidden="false" customHeight="false" outlineLevel="0" collapsed="false">
      <c r="A440" s="1" t="s">
        <v>151</v>
      </c>
      <c r="B440" s="1" t="n">
        <v>5</v>
      </c>
      <c r="C440" s="1" t="n">
        <v>446365.3125</v>
      </c>
      <c r="D440" s="1" t="n">
        <v>97460.234375</v>
      </c>
      <c r="E440" s="1" t="n">
        <v>86642.2421875</v>
      </c>
      <c r="F440" s="1" t="n">
        <v>660009.3125</v>
      </c>
      <c r="G440" s="1" t="n">
        <v>4368.9931640625</v>
      </c>
    </row>
    <row r="441" customFormat="false" ht="12.5" hidden="false" customHeight="false" outlineLevel="0" collapsed="false">
      <c r="A441" s="1" t="s">
        <v>96</v>
      </c>
      <c r="B441" s="1" t="n">
        <v>5</v>
      </c>
      <c r="C441" s="1" t="n">
        <v>348356.875</v>
      </c>
      <c r="D441" s="1" t="n">
        <v>85853.796875</v>
      </c>
      <c r="E441" s="1" t="n">
        <v>64702.8125</v>
      </c>
      <c r="F441" s="1" t="n">
        <v>504875.09375</v>
      </c>
      <c r="G441" s="1" t="n">
        <v>2577.84130859375</v>
      </c>
    </row>
    <row r="442" customFormat="false" ht="12.5" hidden="false" customHeight="false" outlineLevel="0" collapsed="false">
      <c r="A442" s="1" t="s">
        <v>98</v>
      </c>
      <c r="B442" s="1" t="n">
        <v>5</v>
      </c>
      <c r="C442" s="1" t="n">
        <v>377276.9375</v>
      </c>
      <c r="D442" s="1" t="n">
        <v>90498.640625</v>
      </c>
      <c r="E442" s="1" t="n">
        <v>70712.6015625</v>
      </c>
      <c r="F442" s="1" t="n">
        <v>495686.03125</v>
      </c>
      <c r="G442" s="1" t="n">
        <v>2786.22778320313</v>
      </c>
    </row>
    <row r="443" customFormat="false" ht="12.5" hidden="false" customHeight="false" outlineLevel="0" collapsed="false">
      <c r="A443" s="1" t="s">
        <v>99</v>
      </c>
      <c r="B443" s="1" t="n">
        <v>5</v>
      </c>
      <c r="C443" s="1" t="n">
        <v>409031.21875</v>
      </c>
      <c r="D443" s="1" t="n">
        <v>91213.640625</v>
      </c>
      <c r="E443" s="1" t="n">
        <v>79582.2109375</v>
      </c>
      <c r="F443" s="1" t="n">
        <v>508838.46875</v>
      </c>
      <c r="G443" s="1" t="n">
        <v>2962.67919921875</v>
      </c>
    </row>
    <row r="444" customFormat="false" ht="12.5" hidden="false" customHeight="false" outlineLevel="0" collapsed="false">
      <c r="A444" s="1" t="s">
        <v>100</v>
      </c>
      <c r="B444" s="1" t="n">
        <v>5</v>
      </c>
      <c r="C444" s="1" t="n">
        <v>448392.34375</v>
      </c>
      <c r="D444" s="1" t="n">
        <v>102473.7578125</v>
      </c>
      <c r="E444" s="1" t="n">
        <v>107503.2734375</v>
      </c>
      <c r="F444" s="1" t="n">
        <v>675200.25</v>
      </c>
      <c r="G444" s="1" t="n">
        <v>3290.9140625</v>
      </c>
    </row>
    <row r="445" customFormat="false" ht="12.5" hidden="false" customHeight="false" outlineLevel="0" collapsed="false">
      <c r="A445" s="1" t="s">
        <v>102</v>
      </c>
      <c r="B445" s="1" t="n">
        <v>5</v>
      </c>
      <c r="C445" s="1" t="n">
        <v>372370.90625</v>
      </c>
      <c r="D445" s="1" t="n">
        <v>84854.171875</v>
      </c>
      <c r="E445" s="1" t="n">
        <v>96100.2421875</v>
      </c>
      <c r="F445" s="1" t="n">
        <v>594910.6875</v>
      </c>
      <c r="G445" s="1" t="n">
        <v>3030.92797851563</v>
      </c>
    </row>
    <row r="446" customFormat="false" ht="12.5" hidden="false" customHeight="false" outlineLevel="0" collapsed="false">
      <c r="A446" s="1" t="s">
        <v>103</v>
      </c>
      <c r="B446" s="1" t="n">
        <v>5</v>
      </c>
      <c r="C446" s="1" t="n">
        <v>404259.0625</v>
      </c>
      <c r="D446" s="1" t="n">
        <v>93988.859375</v>
      </c>
      <c r="E446" s="1" t="n">
        <v>104619.078125</v>
      </c>
      <c r="F446" s="1" t="n">
        <v>627252.4375</v>
      </c>
      <c r="G446" s="1" t="n">
        <v>3050.2373046875</v>
      </c>
    </row>
    <row r="447" customFormat="false" ht="12.5" hidden="false" customHeight="false" outlineLevel="0" collapsed="false">
      <c r="A447" s="1" t="s">
        <v>104</v>
      </c>
      <c r="B447" s="1" t="n">
        <v>5</v>
      </c>
      <c r="C447" s="1" t="n">
        <v>320269.3125</v>
      </c>
      <c r="D447" s="1" t="n">
        <v>76737.0078125</v>
      </c>
      <c r="E447" s="1" t="n">
        <v>85632.703125</v>
      </c>
      <c r="F447" s="1" t="n">
        <v>513232.25</v>
      </c>
      <c r="G447" s="1" t="n">
        <v>2779.40893554688</v>
      </c>
    </row>
    <row r="448" customFormat="false" ht="12.5" hidden="false" customHeight="false" outlineLevel="0" collapsed="false">
      <c r="A448" s="1" t="s">
        <v>105</v>
      </c>
      <c r="B448" s="1" t="n">
        <v>5</v>
      </c>
      <c r="C448" s="1" t="n">
        <v>409013.4375</v>
      </c>
      <c r="D448" s="1" t="n">
        <v>95426.2265625</v>
      </c>
      <c r="E448" s="1" t="n">
        <v>99057.703125</v>
      </c>
      <c r="F448" s="1" t="n">
        <v>588638.3125</v>
      </c>
      <c r="G448" s="1" t="n">
        <v>3471.19799804688</v>
      </c>
    </row>
    <row r="449" customFormat="false" ht="12.5" hidden="false" customHeight="false" outlineLevel="0" collapsed="false">
      <c r="A449" s="1" t="s">
        <v>106</v>
      </c>
      <c r="B449" s="1" t="n">
        <v>5</v>
      </c>
      <c r="C449" s="1" t="n">
        <v>395113.84375</v>
      </c>
      <c r="D449" s="1" t="n">
        <v>93319.1484375</v>
      </c>
      <c r="E449" s="1" t="n">
        <v>92202.0625</v>
      </c>
      <c r="F449" s="1" t="n">
        <v>567925.875</v>
      </c>
      <c r="G449" s="1" t="n">
        <v>3519.01977539063</v>
      </c>
    </row>
    <row r="450" customFormat="false" ht="12.5" hidden="false" customHeight="false" outlineLevel="0" collapsed="false">
      <c r="A450" s="1" t="s">
        <v>107</v>
      </c>
      <c r="B450" s="1" t="n">
        <v>5</v>
      </c>
      <c r="C450" s="1" t="n">
        <v>294977.125</v>
      </c>
      <c r="D450" s="1" t="n">
        <v>69477.1875</v>
      </c>
      <c r="E450" s="1" t="n">
        <v>71864.4921875</v>
      </c>
      <c r="F450" s="1" t="n">
        <v>480304.21875</v>
      </c>
      <c r="G450" s="1" t="n">
        <v>2273.23583984375</v>
      </c>
    </row>
    <row r="451" customFormat="false" ht="12.5" hidden="false" customHeight="false" outlineLevel="0" collapsed="false">
      <c r="A451" s="1" t="s">
        <v>108</v>
      </c>
      <c r="B451" s="1" t="n">
        <v>5</v>
      </c>
      <c r="C451" s="1" t="n">
        <v>231907.921875</v>
      </c>
      <c r="D451" s="1" t="n">
        <v>54995.640625</v>
      </c>
      <c r="E451" s="1" t="n">
        <v>56523.2265625</v>
      </c>
      <c r="F451" s="1" t="n">
        <v>409409.8125</v>
      </c>
      <c r="G451" s="1" t="n">
        <v>1510.787109375</v>
      </c>
    </row>
    <row r="452" customFormat="false" ht="12.5" hidden="false" customHeight="false" outlineLevel="0" collapsed="false">
      <c r="A452" s="1" t="s">
        <v>109</v>
      </c>
      <c r="B452" s="1" t="n">
        <v>5</v>
      </c>
      <c r="C452" s="1" t="n">
        <v>465532.15625</v>
      </c>
      <c r="D452" s="1" t="n">
        <v>102487.53125</v>
      </c>
      <c r="E452" s="1" t="n">
        <v>87069.6640625</v>
      </c>
      <c r="F452" s="1" t="n">
        <v>645594.0625</v>
      </c>
      <c r="G452" s="1" t="n">
        <v>3950.68676757813</v>
      </c>
    </row>
    <row r="453" customFormat="false" ht="12.5" hidden="false" customHeight="false" outlineLevel="0" collapsed="false">
      <c r="A453" s="1" t="s">
        <v>110</v>
      </c>
      <c r="B453" s="1" t="n">
        <v>5</v>
      </c>
      <c r="C453" s="1" t="n">
        <v>345392.75</v>
      </c>
      <c r="D453" s="1" t="n">
        <v>91977.3359375</v>
      </c>
      <c r="E453" s="1" t="n">
        <v>70892.359375</v>
      </c>
      <c r="F453" s="1" t="n">
        <v>537401.3125</v>
      </c>
      <c r="G453" s="1" t="n">
        <v>2734.68872070313</v>
      </c>
    </row>
    <row r="454" customFormat="false" ht="12.5" hidden="false" customHeight="false" outlineLevel="0" collapsed="false">
      <c r="A454" s="1" t="s">
        <v>112</v>
      </c>
      <c r="B454" s="1" t="n">
        <v>5</v>
      </c>
      <c r="C454" s="1" t="n">
        <v>397531.5</v>
      </c>
      <c r="D454" s="1" t="n">
        <v>98936.953125</v>
      </c>
      <c r="E454" s="1" t="n">
        <v>77398.3203125</v>
      </c>
      <c r="F454" s="1" t="n">
        <v>547351.9375</v>
      </c>
      <c r="G454" s="1" t="n">
        <v>2239.97338867188</v>
      </c>
    </row>
    <row r="455" customFormat="false" ht="12.5" hidden="false" customHeight="false" outlineLevel="0" collapsed="false">
      <c r="A455" s="1" t="s">
        <v>113</v>
      </c>
      <c r="B455" s="1" t="n">
        <v>5</v>
      </c>
      <c r="C455" s="1" t="n">
        <v>453106.90625</v>
      </c>
      <c r="D455" s="1" t="n">
        <v>107415.5625</v>
      </c>
      <c r="E455" s="1" t="n">
        <v>97041.3671875</v>
      </c>
      <c r="F455" s="1" t="n">
        <v>623168.125</v>
      </c>
      <c r="G455" s="1" t="n">
        <v>3092.40576171875</v>
      </c>
    </row>
    <row r="456" customFormat="false" ht="12.5" hidden="false" customHeight="false" outlineLevel="0" collapsed="false">
      <c r="A456" s="1" t="s">
        <v>114</v>
      </c>
      <c r="B456" s="1" t="n">
        <v>5</v>
      </c>
      <c r="C456" s="1" t="n">
        <v>402353.59375</v>
      </c>
      <c r="D456" s="1" t="n">
        <v>86619.28125</v>
      </c>
      <c r="E456" s="1" t="n">
        <v>89807</v>
      </c>
      <c r="F456" s="1" t="n">
        <v>562144.8125</v>
      </c>
      <c r="G456" s="1" t="n">
        <v>3494.85180664063</v>
      </c>
    </row>
    <row r="457" customFormat="false" ht="12.5" hidden="false" customHeight="false" outlineLevel="0" collapsed="false">
      <c r="A457" s="1" t="s">
        <v>116</v>
      </c>
      <c r="B457" s="1" t="n">
        <v>5</v>
      </c>
      <c r="C457" s="1" t="n">
        <v>436006.0625</v>
      </c>
      <c r="D457" s="1" t="n">
        <v>92578.0234375</v>
      </c>
      <c r="E457" s="1" t="n">
        <v>97238.140625</v>
      </c>
      <c r="F457" s="1" t="n">
        <v>593858.375</v>
      </c>
      <c r="G457" s="1" t="n">
        <v>3108.19091796875</v>
      </c>
    </row>
    <row r="458" customFormat="false" ht="12.5" hidden="false" customHeight="false" outlineLevel="0" collapsed="false">
      <c r="A458" s="1" t="s">
        <v>117</v>
      </c>
      <c r="B458" s="1" t="n">
        <v>5</v>
      </c>
      <c r="C458" s="1" t="n">
        <v>425667.71875</v>
      </c>
      <c r="D458" s="1" t="n">
        <v>96639.359375</v>
      </c>
      <c r="E458" s="1" t="n">
        <v>97670.703125</v>
      </c>
      <c r="F458" s="1" t="n">
        <v>581109.3125</v>
      </c>
      <c r="G458" s="1" t="n">
        <v>3132.21630859375</v>
      </c>
    </row>
    <row r="459" customFormat="false" ht="12.5" hidden="false" customHeight="false" outlineLevel="0" collapsed="false">
      <c r="A459" s="1" t="s">
        <v>118</v>
      </c>
      <c r="B459" s="1" t="n">
        <v>5</v>
      </c>
      <c r="C459" s="1" t="n">
        <v>350178.5625</v>
      </c>
      <c r="D459" s="1" t="n">
        <v>83780.6640625</v>
      </c>
      <c r="E459" s="1" t="n">
        <v>93383.3203125</v>
      </c>
      <c r="F459" s="1" t="n">
        <v>564187.9375</v>
      </c>
      <c r="G459" s="1" t="n">
        <v>2791.44555664063</v>
      </c>
    </row>
    <row r="460" customFormat="false" ht="12.5" hidden="false" customHeight="false" outlineLevel="0" collapsed="false">
      <c r="A460" s="1" t="s">
        <v>119</v>
      </c>
      <c r="B460" s="1" t="n">
        <v>5</v>
      </c>
      <c r="C460" s="1" t="n">
        <v>471679.65625</v>
      </c>
      <c r="D460" s="1" t="n">
        <v>117158.5625</v>
      </c>
      <c r="E460" s="1" t="n">
        <v>110259.6875</v>
      </c>
      <c r="F460" s="1" t="n">
        <v>650677.4375</v>
      </c>
      <c r="G460" s="1" t="n">
        <v>4404.3544921875</v>
      </c>
    </row>
    <row r="461" customFormat="false" ht="12.5" hidden="false" customHeight="false" outlineLevel="0" collapsed="false">
      <c r="A461" s="1" t="s">
        <v>120</v>
      </c>
      <c r="B461" s="1" t="n">
        <v>5</v>
      </c>
      <c r="C461" s="1" t="n">
        <v>444591.59375</v>
      </c>
      <c r="D461" s="1" t="n">
        <v>101833.8671875</v>
      </c>
      <c r="E461" s="1" t="n">
        <v>105286.4296875</v>
      </c>
      <c r="F461" s="1" t="n">
        <v>657713.3125</v>
      </c>
      <c r="G461" s="1" t="n">
        <v>3752.06689453125</v>
      </c>
    </row>
    <row r="462" customFormat="false" ht="12.5" hidden="false" customHeight="false" outlineLevel="0" collapsed="false">
      <c r="A462" s="1" t="s">
        <v>121</v>
      </c>
      <c r="B462" s="1" t="n">
        <v>5</v>
      </c>
      <c r="C462" s="1" t="n">
        <v>338095.78125</v>
      </c>
      <c r="D462" s="1" t="n">
        <v>76897.2109375</v>
      </c>
      <c r="E462" s="1" t="n">
        <v>81620.0234375</v>
      </c>
      <c r="F462" s="1" t="n">
        <v>556171.875</v>
      </c>
      <c r="G462" s="1" t="n">
        <v>2432.3154296875</v>
      </c>
    </row>
    <row r="463" customFormat="false" ht="12.5" hidden="false" customHeight="false" outlineLevel="0" collapsed="false">
      <c r="A463" s="1" t="s">
        <v>122</v>
      </c>
      <c r="B463" s="1" t="n">
        <v>5</v>
      </c>
      <c r="C463" s="1" t="n">
        <v>256157.203125</v>
      </c>
      <c r="D463" s="1" t="n">
        <v>60216.25390625</v>
      </c>
      <c r="E463" s="1" t="n">
        <v>62520.19921875</v>
      </c>
      <c r="F463" s="1" t="n">
        <v>458415</v>
      </c>
      <c r="G463" s="1" t="n">
        <v>241.078720092773</v>
      </c>
    </row>
    <row r="464" customFormat="false" ht="12.5" hidden="false" customHeight="false" outlineLevel="0" collapsed="false">
      <c r="A464" s="1" t="s">
        <v>123</v>
      </c>
      <c r="B464" s="1" t="n">
        <v>5</v>
      </c>
      <c r="C464" s="1" t="n">
        <v>456731.03125</v>
      </c>
      <c r="D464" s="1" t="n">
        <v>97566.6640625</v>
      </c>
      <c r="E464" s="1" t="n">
        <v>88744.7109375</v>
      </c>
      <c r="F464" s="1" t="n">
        <v>678575.4375</v>
      </c>
      <c r="G464" s="1" t="n">
        <v>3853.02661132813</v>
      </c>
    </row>
    <row r="465" customFormat="false" ht="12.5" hidden="false" customHeight="false" outlineLevel="0" collapsed="false">
      <c r="A465" s="1" t="s">
        <v>152</v>
      </c>
      <c r="B465" s="1" t="n">
        <v>5</v>
      </c>
      <c r="C465" s="1" t="n">
        <v>329629</v>
      </c>
      <c r="D465" s="1" t="n">
        <v>85514.515625</v>
      </c>
      <c r="E465" s="1" t="n">
        <v>64910.01953125</v>
      </c>
      <c r="F465" s="1" t="n">
        <v>518823.125</v>
      </c>
      <c r="G465" s="1" t="n">
        <v>2632.38500976563</v>
      </c>
    </row>
    <row r="466" customFormat="false" ht="12.5" hidden="false" customHeight="false" outlineLevel="0" collapsed="false">
      <c r="A466" s="1" t="s">
        <v>153</v>
      </c>
      <c r="B466" s="1" t="n">
        <v>5</v>
      </c>
      <c r="C466" s="1" t="n">
        <v>418107.5</v>
      </c>
      <c r="D466" s="1" t="n">
        <v>105049.5859375</v>
      </c>
      <c r="E466" s="1" t="n">
        <v>80993.046875</v>
      </c>
      <c r="F466" s="1" t="n">
        <v>590764.8125</v>
      </c>
      <c r="G466" s="1" t="n">
        <v>2558.06567382813</v>
      </c>
    </row>
    <row r="467" customFormat="false" ht="12.5" hidden="false" customHeight="false" outlineLevel="0" collapsed="false">
      <c r="A467" s="1" t="s">
        <v>154</v>
      </c>
      <c r="B467" s="1" t="n">
        <v>5</v>
      </c>
      <c r="C467" s="1" t="n">
        <v>510228.25</v>
      </c>
      <c r="D467" s="1" t="n">
        <v>119249.6171875</v>
      </c>
      <c r="E467" s="1" t="n">
        <v>108481.3359375</v>
      </c>
      <c r="F467" s="1" t="n">
        <v>736498.1875</v>
      </c>
      <c r="G467" s="1" t="n">
        <v>3634.13696289063</v>
      </c>
    </row>
    <row r="468" customFormat="false" ht="12.5" hidden="false" customHeight="false" outlineLevel="0" collapsed="false">
      <c r="A468" s="1" t="s">
        <v>124</v>
      </c>
      <c r="B468" s="1" t="n">
        <v>5</v>
      </c>
      <c r="C468" s="1" t="n">
        <v>454483.40625</v>
      </c>
      <c r="D468" s="1" t="n">
        <v>97077.8984375</v>
      </c>
      <c r="E468" s="1" t="n">
        <v>99076.1328125</v>
      </c>
      <c r="F468" s="1" t="n">
        <v>638654.3125</v>
      </c>
      <c r="G468" s="1" t="n">
        <v>3720.455078125</v>
      </c>
    </row>
    <row r="469" customFormat="false" ht="12.5" hidden="false" customHeight="false" outlineLevel="0" collapsed="false">
      <c r="A469" s="1" t="s">
        <v>126</v>
      </c>
      <c r="B469" s="1" t="n">
        <v>5</v>
      </c>
      <c r="C469" s="1" t="n">
        <v>410082.40625</v>
      </c>
      <c r="D469" s="1" t="n">
        <v>85369.6015625</v>
      </c>
      <c r="E469" s="1" t="n">
        <v>93107.0625</v>
      </c>
      <c r="F469" s="1" t="n">
        <v>585145.1875</v>
      </c>
      <c r="G469" s="1" t="n">
        <v>3218.99829101563</v>
      </c>
    </row>
    <row r="470" customFormat="false" ht="12.5" hidden="false" customHeight="false" outlineLevel="0" collapsed="false">
      <c r="A470" s="1" t="s">
        <v>127</v>
      </c>
      <c r="B470" s="1" t="n">
        <v>5</v>
      </c>
      <c r="C470" s="1" t="n">
        <v>429536.125</v>
      </c>
      <c r="D470" s="1" t="n">
        <v>88984.2578125</v>
      </c>
      <c r="E470" s="1" t="n">
        <v>94436.25</v>
      </c>
      <c r="F470" s="1" t="n">
        <v>576081.375</v>
      </c>
      <c r="G470" s="1" t="n">
        <v>3720.12963867188</v>
      </c>
    </row>
    <row r="471" customFormat="false" ht="12.5" hidden="false" customHeight="false" outlineLevel="0" collapsed="false">
      <c r="A471" s="1" t="s">
        <v>155</v>
      </c>
      <c r="B471" s="1" t="n">
        <v>5</v>
      </c>
      <c r="C471" s="1" t="n">
        <v>364856.78125</v>
      </c>
      <c r="D471" s="1" t="n">
        <v>82195.4453125</v>
      </c>
      <c r="E471" s="1" t="n">
        <v>89190.640625</v>
      </c>
      <c r="F471" s="1" t="n">
        <v>545181.5</v>
      </c>
      <c r="G471" s="1" t="n">
        <v>3378.57446289063</v>
      </c>
    </row>
    <row r="472" customFormat="false" ht="12.5" hidden="false" customHeight="false" outlineLevel="0" collapsed="false">
      <c r="A472" s="1" t="s">
        <v>156</v>
      </c>
      <c r="B472" s="1" t="n">
        <v>5</v>
      </c>
      <c r="C472" s="1" t="n">
        <v>437216</v>
      </c>
      <c r="D472" s="1" t="n">
        <v>91855.40625</v>
      </c>
      <c r="E472" s="1" t="n">
        <v>99368.4140625</v>
      </c>
      <c r="F472" s="1" t="n">
        <v>609585</v>
      </c>
      <c r="G472" s="1" t="n">
        <v>4323.22216796875</v>
      </c>
    </row>
    <row r="473" customFormat="false" ht="12.5" hidden="false" customHeight="false" outlineLevel="0" collapsed="false">
      <c r="A473" s="1" t="s">
        <v>157</v>
      </c>
      <c r="B473" s="1" t="n">
        <v>5</v>
      </c>
      <c r="C473" s="1" t="n">
        <v>449574.5</v>
      </c>
      <c r="D473" s="1" t="n">
        <v>102054.2578125</v>
      </c>
      <c r="E473" s="1" t="n">
        <v>99243.75</v>
      </c>
      <c r="F473" s="1" t="n">
        <v>626157.4375</v>
      </c>
      <c r="G473" s="1" t="n">
        <v>3985.93115234375</v>
      </c>
    </row>
    <row r="474" customFormat="false" ht="12.5" hidden="false" customHeight="false" outlineLevel="0" collapsed="false">
      <c r="A474" s="1" t="s">
        <v>128</v>
      </c>
      <c r="B474" s="1" t="n">
        <v>5</v>
      </c>
      <c r="C474" s="1" t="n">
        <v>334349.21875</v>
      </c>
      <c r="D474" s="1" t="n">
        <v>88978.3515625</v>
      </c>
      <c r="E474" s="1" t="n">
        <v>76004.0234375</v>
      </c>
      <c r="F474" s="1" t="n">
        <v>517924.65625</v>
      </c>
      <c r="G474" s="1" t="n">
        <v>1766.65283203125</v>
      </c>
    </row>
    <row r="475" customFormat="false" ht="12.5" hidden="false" customHeight="false" outlineLevel="0" collapsed="false">
      <c r="A475" s="1" t="s">
        <v>129</v>
      </c>
      <c r="B475" s="1" t="n">
        <v>5</v>
      </c>
      <c r="C475" s="1" t="n">
        <v>271579.625</v>
      </c>
      <c r="D475" s="1" t="n">
        <v>64507.59375</v>
      </c>
      <c r="E475" s="1" t="n">
        <v>62716.3046875</v>
      </c>
      <c r="F475" s="1" t="n">
        <v>461390.09375</v>
      </c>
      <c r="G475" s="1" t="n">
        <v>1819.18383789063</v>
      </c>
    </row>
    <row r="476" customFormat="false" ht="12.5" hidden="false" customHeight="false" outlineLevel="0" collapsed="false">
      <c r="A476" s="1" t="s">
        <v>130</v>
      </c>
      <c r="B476" s="1" t="n">
        <v>5</v>
      </c>
      <c r="C476" s="1" t="n">
        <v>496700.96875</v>
      </c>
      <c r="D476" s="1" t="n">
        <v>107931.109375</v>
      </c>
      <c r="E476" s="1" t="n">
        <v>93506.359375</v>
      </c>
      <c r="F476" s="1" t="n">
        <v>727186.25</v>
      </c>
      <c r="G476" s="1" t="n">
        <v>3718.82397460938</v>
      </c>
    </row>
    <row r="477" customFormat="false" ht="12.5" hidden="false" customHeight="false" outlineLevel="0" collapsed="false">
      <c r="A477" s="1" t="s">
        <v>158</v>
      </c>
      <c r="B477" s="1" t="n">
        <v>5</v>
      </c>
      <c r="C477" s="1" t="n">
        <v>377106.0625</v>
      </c>
      <c r="D477" s="1" t="n">
        <v>96684.8125</v>
      </c>
      <c r="E477" s="1" t="n">
        <v>65930.90625</v>
      </c>
      <c r="F477" s="1" t="n">
        <v>528652.4375</v>
      </c>
      <c r="G477" s="1" t="n">
        <v>2291.82958984375</v>
      </c>
    </row>
    <row r="478" customFormat="false" ht="12.5" hidden="false" customHeight="false" outlineLevel="0" collapsed="false">
      <c r="A478" s="1" t="s">
        <v>159</v>
      </c>
      <c r="B478" s="1" t="n">
        <v>5</v>
      </c>
      <c r="C478" s="1" t="n">
        <v>394858.8125</v>
      </c>
      <c r="D478" s="1" t="n">
        <v>96747.3203125</v>
      </c>
      <c r="E478" s="1" t="n">
        <v>70067.34375</v>
      </c>
      <c r="F478" s="1" t="n">
        <v>526698.375</v>
      </c>
      <c r="G478" s="1" t="n">
        <v>2464.75439453125</v>
      </c>
    </row>
    <row r="479" customFormat="false" ht="12.5" hidden="false" customHeight="false" outlineLevel="0" collapsed="false">
      <c r="A479" s="1" t="s">
        <v>160</v>
      </c>
      <c r="B479" s="1" t="n">
        <v>5</v>
      </c>
      <c r="C479" s="1" t="n">
        <v>469043.15625</v>
      </c>
      <c r="D479" s="1" t="n">
        <v>104369.5390625</v>
      </c>
      <c r="E479" s="1" t="n">
        <v>87640.53125</v>
      </c>
      <c r="F479" s="1" t="n">
        <v>603912</v>
      </c>
      <c r="G479" s="1" t="n">
        <v>4080.10717773438</v>
      </c>
    </row>
    <row r="480" customFormat="false" ht="12.5" hidden="false" customHeight="false" outlineLevel="0" collapsed="false">
      <c r="A480" s="1" t="s">
        <v>161</v>
      </c>
      <c r="B480" s="1" t="n">
        <v>5</v>
      </c>
      <c r="C480" s="1" t="n">
        <v>434096.9375</v>
      </c>
      <c r="D480" s="1" t="n">
        <v>36924.8671875</v>
      </c>
      <c r="E480" s="1" t="n">
        <v>20159.603515625</v>
      </c>
      <c r="F480" s="1" t="n">
        <v>16250.474609375</v>
      </c>
      <c r="G480" s="1" t="n">
        <v>4296.7705078125</v>
      </c>
    </row>
    <row r="481" customFormat="false" ht="12.5" hidden="false" customHeight="false" outlineLevel="0" collapsed="false">
      <c r="A481" s="1" t="s">
        <v>162</v>
      </c>
      <c r="B481" s="1" t="n">
        <v>5</v>
      </c>
      <c r="C481" s="1" t="n">
        <v>438185.75</v>
      </c>
      <c r="D481" s="1" t="n">
        <v>36885.5546875</v>
      </c>
      <c r="E481" s="1" t="n">
        <v>20440.87890625</v>
      </c>
      <c r="F481" s="1" t="n">
        <v>16342.0185546875</v>
      </c>
      <c r="G481" s="1" t="n">
        <v>4408.65966796875</v>
      </c>
    </row>
    <row r="482" customFormat="false" ht="12.5" hidden="false" customHeight="false" outlineLevel="0" collapsed="false">
      <c r="A482" s="1" t="s">
        <v>163</v>
      </c>
      <c r="B482" s="1" t="n">
        <v>5</v>
      </c>
      <c r="C482" s="1" t="n">
        <v>401537.96875</v>
      </c>
      <c r="D482" s="1" t="n">
        <v>35299.171875</v>
      </c>
      <c r="E482" s="1" t="n">
        <v>19926.658203125</v>
      </c>
      <c r="F482" s="1" t="n">
        <v>15774.05078125</v>
      </c>
      <c r="G482" s="1" t="n">
        <v>3970.17529296875</v>
      </c>
    </row>
    <row r="483" customFormat="false" ht="12.5" hidden="false" customHeight="false" outlineLevel="0" collapsed="false">
      <c r="A483" s="1" t="s">
        <v>164</v>
      </c>
      <c r="B483" s="1" t="n">
        <v>5</v>
      </c>
      <c r="C483" s="1" t="n">
        <v>382418.21875</v>
      </c>
      <c r="D483" s="1" t="n">
        <v>84176.78125</v>
      </c>
      <c r="E483" s="1" t="n">
        <v>94271.6015625</v>
      </c>
      <c r="F483" s="1" t="n">
        <v>625988.1875</v>
      </c>
      <c r="G483" s="1" t="n">
        <v>3197.08276367188</v>
      </c>
    </row>
    <row r="484" customFormat="false" ht="12.5" hidden="false" customHeight="false" outlineLevel="0" collapsed="false">
      <c r="A484" s="1" t="s">
        <v>165</v>
      </c>
      <c r="B484" s="1" t="n">
        <v>5</v>
      </c>
      <c r="C484" s="1" t="n">
        <v>438977.90625</v>
      </c>
      <c r="D484" s="1" t="n">
        <v>93072.21875</v>
      </c>
      <c r="E484" s="1" t="n">
        <v>102731.6015625</v>
      </c>
      <c r="F484" s="1" t="n">
        <v>678251.375</v>
      </c>
      <c r="G484" s="1" t="n">
        <v>4167.0712890625</v>
      </c>
    </row>
    <row r="485" customFormat="false" ht="12.5" hidden="false" customHeight="false" outlineLevel="0" collapsed="false">
      <c r="A485" s="1" t="s">
        <v>166</v>
      </c>
      <c r="B485" s="1" t="n">
        <v>5</v>
      </c>
      <c r="C485" s="1" t="n">
        <v>460304.0625</v>
      </c>
      <c r="D485" s="1" t="n">
        <v>104627.9296875</v>
      </c>
      <c r="E485" s="1" t="n">
        <v>101893.953125</v>
      </c>
      <c r="F485" s="1" t="n">
        <v>691252.5</v>
      </c>
      <c r="G485" s="1" t="n">
        <v>4048.12768554688</v>
      </c>
    </row>
    <row r="486" customFormat="false" ht="12.5" hidden="false" customHeight="false" outlineLevel="0" collapsed="false">
      <c r="A486" s="1" t="s">
        <v>167</v>
      </c>
      <c r="B486" s="1" t="n">
        <v>5</v>
      </c>
      <c r="C486" s="1" t="n">
        <v>333517.40625</v>
      </c>
      <c r="D486" s="1" t="n">
        <v>26164.001953125</v>
      </c>
      <c r="E486" s="1" t="n">
        <v>13418.619140625</v>
      </c>
      <c r="F486" s="1" t="n">
        <v>10769.138671875</v>
      </c>
      <c r="G486" s="1" t="n">
        <v>2664.78491210938</v>
      </c>
    </row>
    <row r="487" customFormat="false" ht="12.5" hidden="false" customHeight="false" outlineLevel="0" collapsed="false">
      <c r="A487" s="1" t="s">
        <v>168</v>
      </c>
      <c r="B487" s="1" t="n">
        <v>5</v>
      </c>
      <c r="C487" s="1" t="n">
        <v>293123.1875</v>
      </c>
      <c r="D487" s="1" t="n">
        <v>23408.384765625</v>
      </c>
      <c r="E487" s="1" t="n">
        <v>11456.029296875</v>
      </c>
      <c r="F487" s="1" t="n">
        <v>9685.6953125</v>
      </c>
      <c r="G487" s="1" t="n">
        <v>2552.54809570313</v>
      </c>
    </row>
    <row r="488" customFormat="false" ht="12.5" hidden="false" customHeight="false" outlineLevel="0" collapsed="false">
      <c r="A488" s="1" t="s">
        <v>169</v>
      </c>
      <c r="B488" s="1" t="n">
        <v>5</v>
      </c>
      <c r="C488" s="1" t="n">
        <v>572964.75</v>
      </c>
      <c r="D488" s="1" t="n">
        <v>44909.12890625</v>
      </c>
      <c r="E488" s="1" t="n">
        <v>21510.134765625</v>
      </c>
      <c r="F488" s="1" t="n">
        <v>16971.822265625</v>
      </c>
      <c r="G488" s="1" t="n">
        <v>4106.1513671875</v>
      </c>
    </row>
    <row r="489" customFormat="false" ht="12.5" hidden="false" customHeight="false" outlineLevel="0" collapsed="false">
      <c r="A489" s="1" t="s">
        <v>43</v>
      </c>
      <c r="B489" s="1" t="n">
        <v>6</v>
      </c>
      <c r="C489" s="1" t="n">
        <v>238686.890625</v>
      </c>
      <c r="D489" s="1" t="n">
        <v>61344.484375</v>
      </c>
      <c r="E489" s="1" t="n">
        <v>41327.59765625</v>
      </c>
      <c r="F489" s="1" t="n">
        <v>392750.78125</v>
      </c>
      <c r="G489" s="1" t="n">
        <v>1299.68859863281</v>
      </c>
    </row>
    <row r="490" customFormat="false" ht="12.5" hidden="false" customHeight="false" outlineLevel="0" collapsed="false">
      <c r="A490" s="1" t="s">
        <v>50</v>
      </c>
      <c r="B490" s="1" t="n">
        <v>6</v>
      </c>
      <c r="C490" s="1" t="n">
        <v>260692.15625</v>
      </c>
      <c r="D490" s="1" t="n">
        <v>60043.84375</v>
      </c>
      <c r="E490" s="1" t="n">
        <v>45462.43359375</v>
      </c>
      <c r="F490" s="1" t="n">
        <v>387570.59375</v>
      </c>
      <c r="G490" s="1" t="n">
        <v>1731.66528320313</v>
      </c>
    </row>
    <row r="491" customFormat="false" ht="12.5" hidden="false" customHeight="false" outlineLevel="0" collapsed="false">
      <c r="A491" s="1" t="s">
        <v>51</v>
      </c>
      <c r="B491" s="1" t="n">
        <v>6</v>
      </c>
      <c r="C491" s="1" t="n">
        <v>307637.90625</v>
      </c>
      <c r="D491" s="1" t="n">
        <v>67487.4609375</v>
      </c>
      <c r="E491" s="1" t="n">
        <v>53643.47265625</v>
      </c>
      <c r="F491" s="1" t="n">
        <v>430834.71875</v>
      </c>
      <c r="G491" s="1" t="n">
        <v>1744.95520019531</v>
      </c>
    </row>
    <row r="492" customFormat="false" ht="12.5" hidden="false" customHeight="false" outlineLevel="0" collapsed="false">
      <c r="A492" s="1" t="s">
        <v>143</v>
      </c>
      <c r="B492" s="1" t="n">
        <v>6</v>
      </c>
      <c r="C492" s="1" t="n">
        <v>312273.78125</v>
      </c>
      <c r="D492" s="1" t="n">
        <v>65243.79296875</v>
      </c>
      <c r="E492" s="1" t="n">
        <v>52822.5859375</v>
      </c>
      <c r="F492" s="1" t="n">
        <v>391565.90625</v>
      </c>
      <c r="G492" s="1" t="n">
        <v>2133.95263671875</v>
      </c>
    </row>
    <row r="493" customFormat="false" ht="12.5" hidden="false" customHeight="false" outlineLevel="0" collapsed="false">
      <c r="A493" s="1" t="s">
        <v>144</v>
      </c>
      <c r="B493" s="1" t="n">
        <v>6</v>
      </c>
      <c r="C493" s="1" t="n">
        <v>330774.3125</v>
      </c>
      <c r="D493" s="1" t="n">
        <v>67231.8203125</v>
      </c>
      <c r="E493" s="1" t="n">
        <v>55004.5703125</v>
      </c>
      <c r="F493" s="1" t="n">
        <v>389417.4375</v>
      </c>
      <c r="G493" s="1" t="n">
        <v>1889.90490722656</v>
      </c>
    </row>
    <row r="494" customFormat="false" ht="12.5" hidden="false" customHeight="false" outlineLevel="0" collapsed="false">
      <c r="A494" s="1" t="s">
        <v>145</v>
      </c>
      <c r="B494" s="1" t="n">
        <v>6</v>
      </c>
      <c r="C494" s="1" t="n">
        <v>295235.96875</v>
      </c>
      <c r="D494" s="1" t="n">
        <v>56166.0390625</v>
      </c>
      <c r="E494" s="1" t="n">
        <v>50672.17578125</v>
      </c>
      <c r="F494" s="1" t="n">
        <v>356668.6875</v>
      </c>
      <c r="G494" s="1" t="n">
        <v>1916.92883300781</v>
      </c>
    </row>
    <row r="495" customFormat="false" ht="12.5" hidden="false" customHeight="false" outlineLevel="0" collapsed="false">
      <c r="A495" s="1" t="s">
        <v>52</v>
      </c>
      <c r="B495" s="1" t="n">
        <v>6</v>
      </c>
      <c r="C495" s="1" t="n">
        <v>272701.21875</v>
      </c>
      <c r="D495" s="1" t="n">
        <v>59490.7890625</v>
      </c>
      <c r="E495" s="1" t="n">
        <v>56186.984375</v>
      </c>
      <c r="F495" s="1" t="n">
        <v>405518</v>
      </c>
      <c r="G495" s="1" t="n">
        <v>2149.24462890625</v>
      </c>
    </row>
    <row r="496" customFormat="false" ht="12.5" hidden="false" customHeight="false" outlineLevel="0" collapsed="false">
      <c r="A496" s="1" t="s">
        <v>55</v>
      </c>
      <c r="B496" s="1" t="n">
        <v>6</v>
      </c>
      <c r="C496" s="1" t="n">
        <v>318288.15625</v>
      </c>
      <c r="D496" s="1" t="n">
        <v>66027.453125</v>
      </c>
      <c r="E496" s="1" t="n">
        <v>62860.66015625</v>
      </c>
      <c r="F496" s="1" t="n">
        <v>450044.375</v>
      </c>
      <c r="G496" s="1" t="n">
        <v>2924.08056640625</v>
      </c>
    </row>
    <row r="497" customFormat="false" ht="12.5" hidden="false" customHeight="false" outlineLevel="0" collapsed="false">
      <c r="A497" s="1" t="s">
        <v>56</v>
      </c>
      <c r="B497" s="1" t="n">
        <v>6</v>
      </c>
      <c r="C497" s="1" t="n">
        <v>353975.53125</v>
      </c>
      <c r="D497" s="1" t="n">
        <v>73708.859375</v>
      </c>
      <c r="E497" s="1" t="n">
        <v>68967.796875</v>
      </c>
      <c r="F497" s="1" t="n">
        <v>505969.21875</v>
      </c>
      <c r="G497" s="1" t="n">
        <v>2931.3779296875</v>
      </c>
    </row>
    <row r="498" customFormat="false" ht="12.5" hidden="false" customHeight="false" outlineLevel="0" collapsed="false">
      <c r="A498" s="1" t="s">
        <v>146</v>
      </c>
      <c r="B498" s="1" t="n">
        <v>6</v>
      </c>
      <c r="C498" s="1" t="n">
        <v>292910.46875</v>
      </c>
      <c r="D498" s="1" t="n">
        <v>64668.61328125</v>
      </c>
      <c r="E498" s="1" t="n">
        <v>63110.828125</v>
      </c>
      <c r="F498" s="1" t="n">
        <v>496806.3125</v>
      </c>
      <c r="G498" s="1" t="n">
        <v>3108.89331054688</v>
      </c>
    </row>
    <row r="499" customFormat="false" ht="12.5" hidden="false" customHeight="false" outlineLevel="0" collapsed="false">
      <c r="A499" s="1" t="s">
        <v>147</v>
      </c>
      <c r="B499" s="1" t="n">
        <v>6</v>
      </c>
      <c r="C499" s="1" t="n">
        <v>229198.328125</v>
      </c>
      <c r="D499" s="1" t="n">
        <v>53240.91015625</v>
      </c>
      <c r="E499" s="1" t="n">
        <v>48543.01171875</v>
      </c>
      <c r="F499" s="1" t="n">
        <v>422298.65625</v>
      </c>
      <c r="G499" s="1" t="n">
        <v>0</v>
      </c>
    </row>
    <row r="500" customFormat="false" ht="12.5" hidden="false" customHeight="false" outlineLevel="0" collapsed="false">
      <c r="A500" s="1" t="s">
        <v>148</v>
      </c>
      <c r="B500" s="1" t="n">
        <v>6</v>
      </c>
      <c r="C500" s="1" t="n">
        <v>449849.9375</v>
      </c>
      <c r="D500" s="1" t="n">
        <v>99551.4453125</v>
      </c>
      <c r="E500" s="1" t="n">
        <v>71095.15625</v>
      </c>
      <c r="F500" s="1" t="n">
        <v>587129.125</v>
      </c>
      <c r="G500" s="1" t="n">
        <v>4041.91137695313</v>
      </c>
    </row>
    <row r="501" customFormat="false" ht="12.5" hidden="false" customHeight="false" outlineLevel="0" collapsed="false">
      <c r="A501" s="1" t="s">
        <v>57</v>
      </c>
      <c r="B501" s="1" t="n">
        <v>6</v>
      </c>
      <c r="C501" s="1" t="n">
        <v>240554.90625</v>
      </c>
      <c r="D501" s="1" t="n">
        <v>60345.2109375</v>
      </c>
      <c r="E501" s="1" t="n">
        <v>42441.71484375</v>
      </c>
      <c r="F501" s="1" t="n">
        <v>368969.25</v>
      </c>
      <c r="G501" s="1" t="n">
        <v>1534.63671875</v>
      </c>
    </row>
    <row r="502" customFormat="false" ht="12.5" hidden="false" customHeight="false" outlineLevel="0" collapsed="false">
      <c r="A502" s="1" t="s">
        <v>59</v>
      </c>
      <c r="B502" s="1" t="n">
        <v>6</v>
      </c>
      <c r="C502" s="1" t="n">
        <v>274750.5625</v>
      </c>
      <c r="D502" s="1" t="n">
        <v>62867.62109375</v>
      </c>
      <c r="E502" s="1" t="n">
        <v>50540.5390625</v>
      </c>
      <c r="F502" s="1" t="n">
        <v>403458.8125</v>
      </c>
      <c r="G502" s="1" t="n">
        <v>2065.47973632813</v>
      </c>
    </row>
    <row r="503" customFormat="false" ht="12.5" hidden="false" customHeight="false" outlineLevel="0" collapsed="false">
      <c r="A503" s="1" t="s">
        <v>60</v>
      </c>
      <c r="B503" s="1" t="n">
        <v>6</v>
      </c>
      <c r="C503" s="1" t="n">
        <v>297878.78125</v>
      </c>
      <c r="D503" s="1" t="n">
        <v>65680.0078125</v>
      </c>
      <c r="E503" s="1" t="n">
        <v>55333.0234375</v>
      </c>
      <c r="F503" s="1" t="n">
        <v>407019.71875</v>
      </c>
      <c r="G503" s="1" t="n">
        <v>2275.42822265625</v>
      </c>
    </row>
    <row r="504" customFormat="false" ht="12.5" hidden="false" customHeight="false" outlineLevel="0" collapsed="false">
      <c r="A504" s="1" t="s">
        <v>61</v>
      </c>
      <c r="B504" s="1" t="n">
        <v>6</v>
      </c>
      <c r="C504" s="1" t="n">
        <v>315465.5625</v>
      </c>
      <c r="D504" s="1" t="n">
        <v>71222.3515625</v>
      </c>
      <c r="E504" s="1" t="n">
        <v>64929.828125</v>
      </c>
      <c r="F504" s="1" t="n">
        <v>464146.3125</v>
      </c>
      <c r="G504" s="1" t="n">
        <v>9407.529296875</v>
      </c>
    </row>
    <row r="505" customFormat="false" ht="12.5" hidden="false" customHeight="false" outlineLevel="0" collapsed="false">
      <c r="A505" s="1" t="s">
        <v>63</v>
      </c>
      <c r="B505" s="1" t="n">
        <v>6</v>
      </c>
      <c r="C505" s="1" t="n">
        <v>302508.25</v>
      </c>
      <c r="D505" s="1" t="n">
        <v>66120.2421875</v>
      </c>
      <c r="E505" s="1" t="n">
        <v>62412.328125</v>
      </c>
      <c r="F505" s="1" t="n">
        <v>429596.09375</v>
      </c>
      <c r="G505" s="1" t="n">
        <v>3047.7529296875</v>
      </c>
    </row>
    <row r="506" customFormat="false" ht="12.5" hidden="false" customHeight="false" outlineLevel="0" collapsed="false">
      <c r="A506" s="1" t="s">
        <v>64</v>
      </c>
      <c r="B506" s="1" t="n">
        <v>6</v>
      </c>
      <c r="C506" s="1" t="n">
        <v>283443.0625</v>
      </c>
      <c r="D506" s="1" t="n">
        <v>59636.15234375</v>
      </c>
      <c r="E506" s="1" t="n">
        <v>63045.00390625</v>
      </c>
      <c r="F506" s="1" t="n">
        <v>427405.375</v>
      </c>
      <c r="G506" s="1" t="n">
        <v>2810.45458984375</v>
      </c>
    </row>
    <row r="507" customFormat="false" ht="12.5" hidden="false" customHeight="false" outlineLevel="0" collapsed="false">
      <c r="A507" s="1" t="s">
        <v>65</v>
      </c>
      <c r="B507" s="1" t="n">
        <v>6</v>
      </c>
      <c r="C507" s="1" t="n">
        <v>257045.953125</v>
      </c>
      <c r="D507" s="1" t="n">
        <v>57239.08984375</v>
      </c>
      <c r="E507" s="1" t="n">
        <v>58090.9375</v>
      </c>
      <c r="F507" s="1" t="n">
        <v>394962.84375</v>
      </c>
      <c r="G507" s="1" t="n">
        <v>2490.376953125</v>
      </c>
    </row>
    <row r="508" customFormat="false" ht="12.5" hidden="false" customHeight="false" outlineLevel="0" collapsed="false">
      <c r="A508" s="1" t="s">
        <v>66</v>
      </c>
      <c r="B508" s="1" t="n">
        <v>6</v>
      </c>
      <c r="C508" s="1" t="n">
        <v>305500.5625</v>
      </c>
      <c r="D508" s="1" t="n">
        <v>65777.3359375</v>
      </c>
      <c r="E508" s="1" t="n">
        <v>66469.890625</v>
      </c>
      <c r="F508" s="1" t="n">
        <v>448060.8125</v>
      </c>
      <c r="G508" s="1" t="n">
        <v>2521.01879882813</v>
      </c>
    </row>
    <row r="509" customFormat="false" ht="12.5" hidden="false" customHeight="false" outlineLevel="0" collapsed="false">
      <c r="A509" s="1" t="s">
        <v>67</v>
      </c>
      <c r="B509" s="1" t="n">
        <v>6</v>
      </c>
      <c r="C509" s="1" t="n">
        <v>312830.78125</v>
      </c>
      <c r="D509" s="1" t="n">
        <v>65914.4140625</v>
      </c>
      <c r="E509" s="1" t="n">
        <v>64398.34375</v>
      </c>
      <c r="F509" s="1" t="n">
        <v>444367.90625</v>
      </c>
      <c r="G509" s="1" t="n">
        <v>2597.15283203125</v>
      </c>
    </row>
    <row r="510" customFormat="false" ht="12.5" hidden="false" customHeight="false" outlineLevel="0" collapsed="false">
      <c r="A510" s="1" t="s">
        <v>68</v>
      </c>
      <c r="B510" s="1" t="n">
        <v>6</v>
      </c>
      <c r="C510" s="1" t="n">
        <v>257510.828125</v>
      </c>
      <c r="D510" s="1" t="n">
        <v>57727.48046875</v>
      </c>
      <c r="E510" s="1" t="n">
        <v>62233.3359375</v>
      </c>
      <c r="F510" s="1" t="n">
        <v>465683.8125</v>
      </c>
      <c r="G510" s="1" t="n">
        <v>2912.01928710938</v>
      </c>
    </row>
    <row r="511" customFormat="false" ht="12.5" hidden="false" customHeight="false" outlineLevel="0" collapsed="false">
      <c r="A511" s="1" t="s">
        <v>69</v>
      </c>
      <c r="B511" s="1" t="n">
        <v>6</v>
      </c>
      <c r="C511" s="1" t="n">
        <v>220531.578125</v>
      </c>
      <c r="D511" s="1" t="n">
        <v>51961.54296875</v>
      </c>
      <c r="E511" s="1" t="n">
        <v>50810.0234375</v>
      </c>
      <c r="F511" s="1" t="n">
        <v>402403.875</v>
      </c>
      <c r="G511" s="1" t="n">
        <v>2020.90295410156</v>
      </c>
    </row>
    <row r="512" customFormat="false" ht="12.5" hidden="false" customHeight="false" outlineLevel="0" collapsed="false">
      <c r="A512" s="1" t="s">
        <v>70</v>
      </c>
      <c r="B512" s="1" t="n">
        <v>6</v>
      </c>
      <c r="C512" s="1" t="n">
        <v>427984.1875</v>
      </c>
      <c r="D512" s="1" t="n">
        <v>96383.4921875</v>
      </c>
      <c r="E512" s="1" t="n">
        <v>74362.9765625</v>
      </c>
      <c r="F512" s="1" t="n">
        <v>593096</v>
      </c>
      <c r="G512" s="1" t="n">
        <v>3922.93823242188</v>
      </c>
    </row>
    <row r="513" customFormat="false" ht="12.5" hidden="false" customHeight="false" outlineLevel="0" collapsed="false">
      <c r="A513" s="1" t="s">
        <v>71</v>
      </c>
      <c r="B513" s="1" t="n">
        <v>6</v>
      </c>
      <c r="C513" s="1" t="n">
        <v>285213.8125</v>
      </c>
      <c r="D513" s="1" t="n">
        <v>70756.421875</v>
      </c>
      <c r="E513" s="1" t="n">
        <v>55192.59375</v>
      </c>
      <c r="F513" s="1" t="n">
        <v>448722.96875</v>
      </c>
      <c r="G513" s="1" t="n">
        <v>2747.39599609375</v>
      </c>
    </row>
    <row r="514" customFormat="false" ht="12.5" hidden="false" customHeight="false" outlineLevel="0" collapsed="false">
      <c r="A514" s="1" t="s">
        <v>73</v>
      </c>
      <c r="B514" s="1" t="n">
        <v>6</v>
      </c>
      <c r="C514" s="1" t="n">
        <v>302020.71875</v>
      </c>
      <c r="D514" s="1" t="n">
        <v>71528.15625</v>
      </c>
      <c r="E514" s="1" t="n">
        <v>57758.79296875</v>
      </c>
      <c r="F514" s="1" t="n">
        <v>436679.5625</v>
      </c>
      <c r="G514" s="1" t="n">
        <v>2342.28271484375</v>
      </c>
    </row>
    <row r="515" customFormat="false" ht="12.5" hidden="false" customHeight="false" outlineLevel="0" collapsed="false">
      <c r="A515" s="1" t="s">
        <v>74</v>
      </c>
      <c r="B515" s="1" t="n">
        <v>6</v>
      </c>
      <c r="C515" s="1" t="n">
        <v>333335.40625</v>
      </c>
      <c r="D515" s="1" t="n">
        <v>76269.4921875</v>
      </c>
      <c r="E515" s="1" t="n">
        <v>66118.1328125</v>
      </c>
      <c r="F515" s="1" t="n">
        <v>465155.21875</v>
      </c>
      <c r="G515" s="1" t="n">
        <v>2770.01318359375</v>
      </c>
    </row>
    <row r="516" customFormat="false" ht="12.5" hidden="false" customHeight="false" outlineLevel="0" collapsed="false">
      <c r="A516" s="1" t="s">
        <v>75</v>
      </c>
      <c r="B516" s="1" t="n">
        <v>6</v>
      </c>
      <c r="C516" s="1" t="n">
        <v>298799.75</v>
      </c>
      <c r="D516" s="1" t="n">
        <v>61751.16015625</v>
      </c>
      <c r="E516" s="1" t="n">
        <v>67275.3359375</v>
      </c>
      <c r="F516" s="1" t="n">
        <v>468799.09375</v>
      </c>
      <c r="G516" s="1" t="n">
        <v>2768.11791992188</v>
      </c>
    </row>
    <row r="517" customFormat="false" ht="12.5" hidden="false" customHeight="false" outlineLevel="0" collapsed="false">
      <c r="A517" s="1" t="s">
        <v>77</v>
      </c>
      <c r="B517" s="1" t="n">
        <v>6</v>
      </c>
      <c r="C517" s="1" t="n">
        <v>294854.25</v>
      </c>
      <c r="D517" s="1" t="n">
        <v>63623.14453125</v>
      </c>
      <c r="E517" s="1" t="n">
        <v>69990.625</v>
      </c>
      <c r="F517" s="1" t="n">
        <v>468567.3125</v>
      </c>
      <c r="G517" s="1" t="n">
        <v>2906.28247070313</v>
      </c>
    </row>
    <row r="518" customFormat="false" ht="12.5" hidden="false" customHeight="false" outlineLevel="0" collapsed="false">
      <c r="A518" s="1" t="s">
        <v>78</v>
      </c>
      <c r="B518" s="1" t="n">
        <v>6</v>
      </c>
      <c r="C518" s="1" t="n">
        <v>314232.34375</v>
      </c>
      <c r="D518" s="1" t="n">
        <v>69226.359375</v>
      </c>
      <c r="E518" s="1" t="n">
        <v>76678.203125</v>
      </c>
      <c r="F518" s="1" t="n">
        <v>501664.53125</v>
      </c>
      <c r="G518" s="1" t="n">
        <v>3101.00048828125</v>
      </c>
    </row>
    <row r="519" customFormat="false" ht="12.5" hidden="false" customHeight="false" outlineLevel="0" collapsed="false">
      <c r="A519" s="1" t="s">
        <v>79</v>
      </c>
      <c r="B519" s="1" t="n">
        <v>6</v>
      </c>
      <c r="C519" s="1" t="n">
        <v>266465.09375</v>
      </c>
      <c r="D519" s="1" t="n">
        <v>53679.0390625</v>
      </c>
      <c r="E519" s="1" t="n">
        <v>69107.6796875</v>
      </c>
      <c r="F519" s="1" t="n">
        <v>455916</v>
      </c>
      <c r="G519" s="1" t="n">
        <v>2460.97045898438</v>
      </c>
    </row>
    <row r="520" customFormat="false" ht="12.5" hidden="false" customHeight="false" outlineLevel="0" collapsed="false">
      <c r="A520" s="1" t="s">
        <v>80</v>
      </c>
      <c r="B520" s="1" t="n">
        <v>6</v>
      </c>
      <c r="C520" s="1" t="n">
        <v>328389.21875</v>
      </c>
      <c r="D520" s="1" t="n">
        <v>69898.8125</v>
      </c>
      <c r="E520" s="1" t="n">
        <v>75671.3515625</v>
      </c>
      <c r="F520" s="1" t="n">
        <v>484952.0625</v>
      </c>
      <c r="G520" s="1" t="n">
        <v>2747.20556640625</v>
      </c>
    </row>
    <row r="521" customFormat="false" ht="12.5" hidden="false" customHeight="false" outlineLevel="0" collapsed="false">
      <c r="A521" s="1" t="s">
        <v>81</v>
      </c>
      <c r="B521" s="1" t="n">
        <v>6</v>
      </c>
      <c r="C521" s="1" t="n">
        <v>317015.96875</v>
      </c>
      <c r="D521" s="1" t="n">
        <v>68945.421875</v>
      </c>
      <c r="E521" s="1" t="n">
        <v>73291.578125</v>
      </c>
      <c r="F521" s="1" t="n">
        <v>488497.78125</v>
      </c>
      <c r="G521" s="1" t="n">
        <v>2204.37426757813</v>
      </c>
    </row>
    <row r="522" customFormat="false" ht="12.5" hidden="false" customHeight="false" outlineLevel="0" collapsed="false">
      <c r="A522" s="1" t="s">
        <v>82</v>
      </c>
      <c r="B522" s="1" t="n">
        <v>6</v>
      </c>
      <c r="C522" s="1" t="n">
        <v>244474.890625</v>
      </c>
      <c r="D522" s="1" t="n">
        <v>52575.83203125</v>
      </c>
      <c r="E522" s="1" t="n">
        <v>60656.90234375</v>
      </c>
      <c r="F522" s="1" t="n">
        <v>434641.125</v>
      </c>
      <c r="G522" s="1" t="n">
        <v>2485.548828125</v>
      </c>
    </row>
    <row r="523" customFormat="false" ht="12.5" hidden="false" customHeight="false" outlineLevel="0" collapsed="false">
      <c r="A523" s="1" t="s">
        <v>83</v>
      </c>
      <c r="B523" s="1" t="n">
        <v>6</v>
      </c>
      <c r="C523" s="1" t="n">
        <v>220994.109375</v>
      </c>
      <c r="D523" s="1" t="n">
        <v>50714.953125</v>
      </c>
      <c r="E523" s="1" t="n">
        <v>52430.21875</v>
      </c>
      <c r="F523" s="1" t="n">
        <v>398928.15625</v>
      </c>
      <c r="G523" s="1" t="n">
        <v>2130.306640625</v>
      </c>
    </row>
    <row r="524" customFormat="false" ht="12.5" hidden="false" customHeight="false" outlineLevel="0" collapsed="false">
      <c r="A524" s="1" t="s">
        <v>84</v>
      </c>
      <c r="B524" s="1" t="n">
        <v>6</v>
      </c>
      <c r="C524" s="1" t="n">
        <v>426602.46875</v>
      </c>
      <c r="D524" s="1" t="n">
        <v>91932.6875</v>
      </c>
      <c r="E524" s="1" t="n">
        <v>76734.09375</v>
      </c>
      <c r="F524" s="1" t="n">
        <v>591033.6875</v>
      </c>
      <c r="G524" s="1" t="n">
        <v>3573.0625</v>
      </c>
    </row>
    <row r="525" customFormat="false" ht="12.5" hidden="false" customHeight="false" outlineLevel="0" collapsed="false">
      <c r="A525" s="1" t="s">
        <v>85</v>
      </c>
      <c r="B525" s="1" t="n">
        <v>6</v>
      </c>
      <c r="C525" s="1" t="n">
        <v>378695.75</v>
      </c>
      <c r="D525" s="1" t="n">
        <v>110779.09375</v>
      </c>
      <c r="E525" s="1" t="n">
        <v>70724.328125</v>
      </c>
      <c r="F525" s="1" t="n">
        <v>547773.1875</v>
      </c>
      <c r="G525" s="1" t="n">
        <v>2885.09521484375</v>
      </c>
    </row>
    <row r="526" customFormat="false" ht="12.5" hidden="false" customHeight="false" outlineLevel="0" collapsed="false">
      <c r="A526" s="1" t="s">
        <v>87</v>
      </c>
      <c r="B526" s="1" t="n">
        <v>6</v>
      </c>
      <c r="C526" s="1" t="n">
        <v>340026.09375</v>
      </c>
      <c r="D526" s="1" t="n">
        <v>80400.7890625</v>
      </c>
      <c r="E526" s="1" t="n">
        <v>64887.9375</v>
      </c>
      <c r="F526" s="1" t="n">
        <v>466222.65625</v>
      </c>
      <c r="G526" s="1" t="n">
        <v>1915.21728515625</v>
      </c>
    </row>
    <row r="527" customFormat="false" ht="12.5" hidden="false" customHeight="false" outlineLevel="0" collapsed="false">
      <c r="A527" s="1" t="s">
        <v>88</v>
      </c>
      <c r="B527" s="1" t="n">
        <v>6</v>
      </c>
      <c r="C527" s="1" t="n">
        <v>372979.34375</v>
      </c>
      <c r="D527" s="1" t="n">
        <v>87318.328125</v>
      </c>
      <c r="E527" s="1" t="n">
        <v>74726.5546875</v>
      </c>
      <c r="F527" s="1" t="n">
        <v>496541.0625</v>
      </c>
      <c r="G527" s="1" t="n">
        <v>3006.35791015625</v>
      </c>
    </row>
    <row r="528" customFormat="false" ht="12.5" hidden="false" customHeight="false" outlineLevel="0" collapsed="false">
      <c r="A528" s="1" t="s">
        <v>89</v>
      </c>
      <c r="B528" s="1" t="n">
        <v>6</v>
      </c>
      <c r="C528" s="1" t="n">
        <v>346619.21875</v>
      </c>
      <c r="D528" s="1" t="n">
        <v>75522.7109375</v>
      </c>
      <c r="E528" s="1" t="n">
        <v>74538.9296875</v>
      </c>
      <c r="F528" s="1" t="n">
        <v>478432.21875</v>
      </c>
      <c r="G528" s="1" t="n">
        <v>2900.73999023438</v>
      </c>
    </row>
    <row r="529" customFormat="false" ht="12.5" hidden="false" customHeight="false" outlineLevel="0" collapsed="false">
      <c r="A529" s="1" t="s">
        <v>91</v>
      </c>
      <c r="B529" s="1" t="n">
        <v>6</v>
      </c>
      <c r="C529" s="1" t="n">
        <v>353451.375</v>
      </c>
      <c r="D529" s="1" t="n">
        <v>84796</v>
      </c>
      <c r="E529" s="1" t="n">
        <v>88787.5234375</v>
      </c>
      <c r="F529" s="1" t="n">
        <v>510301.03125</v>
      </c>
      <c r="G529" s="1" t="n">
        <v>4070.87133789063</v>
      </c>
    </row>
    <row r="530" customFormat="false" ht="12.5" hidden="false" customHeight="false" outlineLevel="0" collapsed="false">
      <c r="A530" s="1" t="s">
        <v>92</v>
      </c>
      <c r="B530" s="1" t="n">
        <v>6</v>
      </c>
      <c r="C530" s="1" t="n">
        <v>354952.90625</v>
      </c>
      <c r="D530" s="1" t="n">
        <v>78731.8046875</v>
      </c>
      <c r="E530" s="1" t="n">
        <v>84108.140625</v>
      </c>
      <c r="F530" s="1" t="n">
        <v>510300.78125</v>
      </c>
      <c r="G530" s="1" t="n">
        <v>2807.72509765625</v>
      </c>
    </row>
    <row r="531" customFormat="false" ht="12.5" hidden="false" customHeight="false" outlineLevel="0" collapsed="false">
      <c r="A531" s="1" t="s">
        <v>93</v>
      </c>
      <c r="B531" s="1" t="n">
        <v>6</v>
      </c>
      <c r="C531" s="1" t="n">
        <v>311989.3125</v>
      </c>
      <c r="D531" s="1" t="n">
        <v>72306.953125</v>
      </c>
      <c r="E531" s="1" t="n">
        <v>82719.203125</v>
      </c>
      <c r="F531" s="1" t="n">
        <v>506057.1875</v>
      </c>
      <c r="G531" s="1" t="n">
        <v>2838.12475585938</v>
      </c>
    </row>
    <row r="532" customFormat="false" ht="12.5" hidden="false" customHeight="false" outlineLevel="0" collapsed="false">
      <c r="A532" s="1" t="s">
        <v>94</v>
      </c>
      <c r="B532" s="1" t="n">
        <v>6</v>
      </c>
      <c r="C532" s="1" t="n">
        <v>340841.1875</v>
      </c>
      <c r="D532" s="1" t="n">
        <v>77266.5625</v>
      </c>
      <c r="E532" s="1" t="n">
        <v>82521.4921875</v>
      </c>
      <c r="F532" s="1" t="n">
        <v>507262.875</v>
      </c>
      <c r="G532" s="1" t="n">
        <v>2701.12622070313</v>
      </c>
    </row>
    <row r="533" customFormat="false" ht="12.5" hidden="false" customHeight="false" outlineLevel="0" collapsed="false">
      <c r="A533" s="1" t="s">
        <v>95</v>
      </c>
      <c r="B533" s="1" t="n">
        <v>6</v>
      </c>
      <c r="C533" s="1" t="n">
        <v>344199.9375</v>
      </c>
      <c r="D533" s="1" t="n">
        <v>76800.9140625</v>
      </c>
      <c r="E533" s="1" t="n">
        <v>81636.046875</v>
      </c>
      <c r="F533" s="1" t="n">
        <v>515360.5</v>
      </c>
      <c r="G533" s="1" t="n">
        <v>3236.07495117188</v>
      </c>
    </row>
    <row r="534" customFormat="false" ht="12.5" hidden="false" customHeight="false" outlineLevel="0" collapsed="false">
      <c r="A534" s="1" t="s">
        <v>149</v>
      </c>
      <c r="B534" s="1" t="n">
        <v>6</v>
      </c>
      <c r="C534" s="1" t="n">
        <v>273268.4375</v>
      </c>
      <c r="D534" s="1" t="n">
        <v>62769.96484375</v>
      </c>
      <c r="E534" s="1" t="n">
        <v>72258.59375</v>
      </c>
      <c r="F534" s="1" t="n">
        <v>499834.125</v>
      </c>
      <c r="G534" s="1" t="n">
        <v>1822.6484375</v>
      </c>
    </row>
    <row r="535" customFormat="false" ht="12.5" hidden="false" customHeight="false" outlineLevel="0" collapsed="false">
      <c r="A535" s="1" t="s">
        <v>150</v>
      </c>
      <c r="B535" s="1" t="n">
        <v>6</v>
      </c>
      <c r="C535" s="1" t="n">
        <v>222281.203125</v>
      </c>
      <c r="D535" s="1" t="n">
        <v>52825.66796875</v>
      </c>
      <c r="E535" s="1" t="n">
        <v>56740.890625</v>
      </c>
      <c r="F535" s="1" t="n">
        <v>428143.78125</v>
      </c>
      <c r="G535" s="1" t="n">
        <v>702.053955078125</v>
      </c>
    </row>
    <row r="536" customFormat="false" ht="12.5" hidden="false" customHeight="false" outlineLevel="0" collapsed="false">
      <c r="A536" s="1" t="s">
        <v>151</v>
      </c>
      <c r="B536" s="1" t="n">
        <v>6</v>
      </c>
      <c r="C536" s="1" t="n">
        <v>447230.6875</v>
      </c>
      <c r="D536" s="1" t="n">
        <v>97858.609375</v>
      </c>
      <c r="E536" s="1" t="n">
        <v>86553.0546875</v>
      </c>
      <c r="F536" s="1" t="n">
        <v>659417.875</v>
      </c>
      <c r="G536" s="1" t="n">
        <v>3991.40161132813</v>
      </c>
    </row>
    <row r="537" customFormat="false" ht="12.5" hidden="false" customHeight="false" outlineLevel="0" collapsed="false">
      <c r="A537" s="1" t="s">
        <v>96</v>
      </c>
      <c r="B537" s="1" t="n">
        <v>6</v>
      </c>
      <c r="C537" s="1" t="n">
        <v>348850.5</v>
      </c>
      <c r="D537" s="1" t="n">
        <v>86124.390625</v>
      </c>
      <c r="E537" s="1" t="n">
        <v>64904.97265625</v>
      </c>
      <c r="F537" s="1" t="n">
        <v>504951.8125</v>
      </c>
      <c r="G537" s="1" t="n">
        <v>2538.20336914063</v>
      </c>
    </row>
    <row r="538" customFormat="false" ht="12.5" hidden="false" customHeight="false" outlineLevel="0" collapsed="false">
      <c r="A538" s="1" t="s">
        <v>98</v>
      </c>
      <c r="B538" s="1" t="n">
        <v>6</v>
      </c>
      <c r="C538" s="1" t="n">
        <v>378844.9375</v>
      </c>
      <c r="D538" s="1" t="n">
        <v>90827.0234375</v>
      </c>
      <c r="E538" s="1" t="n">
        <v>70795.1875</v>
      </c>
      <c r="F538" s="1" t="n">
        <v>496432.03125</v>
      </c>
      <c r="G538" s="1" t="n">
        <v>2440.08422851563</v>
      </c>
    </row>
    <row r="539" customFormat="false" ht="12.5" hidden="false" customHeight="false" outlineLevel="0" collapsed="false">
      <c r="A539" s="1" t="s">
        <v>99</v>
      </c>
      <c r="B539" s="1" t="n">
        <v>6</v>
      </c>
      <c r="C539" s="1" t="n">
        <v>410867.875</v>
      </c>
      <c r="D539" s="1" t="n">
        <v>92007.9140625</v>
      </c>
      <c r="E539" s="1" t="n">
        <v>80035.9765625</v>
      </c>
      <c r="F539" s="1" t="n">
        <v>509828.65625</v>
      </c>
      <c r="G539" s="1" t="n">
        <v>3290.4140625</v>
      </c>
    </row>
    <row r="540" customFormat="false" ht="12.5" hidden="false" customHeight="false" outlineLevel="0" collapsed="false">
      <c r="A540" s="1" t="s">
        <v>100</v>
      </c>
      <c r="B540" s="1" t="n">
        <v>6</v>
      </c>
      <c r="C540" s="1" t="n">
        <v>450452.125</v>
      </c>
      <c r="D540" s="1" t="n">
        <v>102984.703125</v>
      </c>
      <c r="E540" s="1" t="n">
        <v>107536.40625</v>
      </c>
      <c r="F540" s="1" t="n">
        <v>674568.4375</v>
      </c>
      <c r="G540" s="1" t="n">
        <v>3588.251953125</v>
      </c>
    </row>
    <row r="541" customFormat="false" ht="12.5" hidden="false" customHeight="false" outlineLevel="0" collapsed="false">
      <c r="A541" s="1" t="s">
        <v>102</v>
      </c>
      <c r="B541" s="1" t="n">
        <v>6</v>
      </c>
      <c r="C541" s="1" t="n">
        <v>373397.46875</v>
      </c>
      <c r="D541" s="1" t="n">
        <v>85396.6640625</v>
      </c>
      <c r="E541" s="1" t="n">
        <v>96352.484375</v>
      </c>
      <c r="F541" s="1" t="n">
        <v>595807.5625</v>
      </c>
      <c r="G541" s="1" t="n">
        <v>2893.62084960938</v>
      </c>
    </row>
    <row r="542" customFormat="false" ht="12.5" hidden="false" customHeight="false" outlineLevel="0" collapsed="false">
      <c r="A542" s="1" t="s">
        <v>103</v>
      </c>
      <c r="B542" s="1" t="n">
        <v>6</v>
      </c>
      <c r="C542" s="1" t="n">
        <v>406095.9375</v>
      </c>
      <c r="D542" s="1" t="n">
        <v>94674.3515625</v>
      </c>
      <c r="E542" s="1" t="n">
        <v>104941.21875</v>
      </c>
      <c r="F542" s="1" t="n">
        <v>629762.375</v>
      </c>
      <c r="G542" s="1" t="n">
        <v>3584.49267578125</v>
      </c>
    </row>
    <row r="543" customFormat="false" ht="12.5" hidden="false" customHeight="false" outlineLevel="0" collapsed="false">
      <c r="A543" s="1" t="s">
        <v>104</v>
      </c>
      <c r="B543" s="1" t="n">
        <v>6</v>
      </c>
      <c r="C543" s="1" t="n">
        <v>321723.625</v>
      </c>
      <c r="D543" s="1" t="n">
        <v>77813.953125</v>
      </c>
      <c r="E543" s="1" t="n">
        <v>85755.59375</v>
      </c>
      <c r="F543" s="1" t="n">
        <v>513750</v>
      </c>
      <c r="G543" s="1" t="n">
        <v>2312.9208984375</v>
      </c>
    </row>
    <row r="544" customFormat="false" ht="12.5" hidden="false" customHeight="false" outlineLevel="0" collapsed="false">
      <c r="A544" s="1" t="s">
        <v>105</v>
      </c>
      <c r="B544" s="1" t="n">
        <v>6</v>
      </c>
      <c r="C544" s="1" t="n">
        <v>410384.96875</v>
      </c>
      <c r="D544" s="1" t="n">
        <v>96175.671875</v>
      </c>
      <c r="E544" s="1" t="n">
        <v>99336.0703125</v>
      </c>
      <c r="F544" s="1" t="n">
        <v>588679.625</v>
      </c>
      <c r="G544" s="1" t="n">
        <v>3686.87622070313</v>
      </c>
    </row>
    <row r="545" customFormat="false" ht="12.5" hidden="false" customHeight="false" outlineLevel="0" collapsed="false">
      <c r="A545" s="1" t="s">
        <v>106</v>
      </c>
      <c r="B545" s="1" t="n">
        <v>6</v>
      </c>
      <c r="C545" s="1" t="n">
        <v>397431</v>
      </c>
      <c r="D545" s="1" t="n">
        <v>94250.8984375</v>
      </c>
      <c r="E545" s="1" t="n">
        <v>92261.3125</v>
      </c>
      <c r="F545" s="1" t="n">
        <v>568247.625</v>
      </c>
      <c r="G545" s="1" t="n">
        <v>3032.4345703125</v>
      </c>
    </row>
    <row r="546" customFormat="false" ht="12.5" hidden="false" customHeight="false" outlineLevel="0" collapsed="false">
      <c r="A546" s="1" t="s">
        <v>107</v>
      </c>
      <c r="B546" s="1" t="n">
        <v>6</v>
      </c>
      <c r="C546" s="1" t="n">
        <v>296824.21875</v>
      </c>
      <c r="D546" s="1" t="n">
        <v>69847.9296875</v>
      </c>
      <c r="E546" s="1" t="n">
        <v>71945.2265625</v>
      </c>
      <c r="F546" s="1" t="n">
        <v>480580</v>
      </c>
      <c r="G546" s="1" t="n">
        <v>2341.44189453125</v>
      </c>
    </row>
    <row r="547" customFormat="false" ht="12.5" hidden="false" customHeight="false" outlineLevel="0" collapsed="false">
      <c r="A547" s="1" t="s">
        <v>108</v>
      </c>
      <c r="B547" s="1" t="n">
        <v>6</v>
      </c>
      <c r="C547" s="1" t="n">
        <v>232876.046875</v>
      </c>
      <c r="D547" s="1" t="n">
        <v>55474.90625</v>
      </c>
      <c r="E547" s="1" t="n">
        <v>56646.203125</v>
      </c>
      <c r="F547" s="1" t="n">
        <v>409724.90625</v>
      </c>
      <c r="G547" s="1" t="n">
        <v>1429.14721679688</v>
      </c>
    </row>
    <row r="548" customFormat="false" ht="12.5" hidden="false" customHeight="false" outlineLevel="0" collapsed="false">
      <c r="A548" s="1" t="s">
        <v>109</v>
      </c>
      <c r="B548" s="1" t="n">
        <v>6</v>
      </c>
      <c r="C548" s="1" t="n">
        <v>466463.5625</v>
      </c>
      <c r="D548" s="1" t="n">
        <v>102887.5234375</v>
      </c>
      <c r="E548" s="1" t="n">
        <v>87134.296875</v>
      </c>
      <c r="F548" s="1" t="n">
        <v>644155.25</v>
      </c>
      <c r="G548" s="1" t="n">
        <v>3737.07006835938</v>
      </c>
    </row>
    <row r="549" customFormat="false" ht="12.5" hidden="false" customHeight="false" outlineLevel="0" collapsed="false">
      <c r="A549" s="1" t="s">
        <v>110</v>
      </c>
      <c r="B549" s="1" t="n">
        <v>6</v>
      </c>
      <c r="C549" s="1" t="n">
        <v>346319.40625</v>
      </c>
      <c r="D549" s="1" t="n">
        <v>92442.265625</v>
      </c>
      <c r="E549" s="1" t="n">
        <v>70878.75</v>
      </c>
      <c r="F549" s="1" t="n">
        <v>537634.1875</v>
      </c>
      <c r="G549" s="1" t="n">
        <v>2733.20581054688</v>
      </c>
    </row>
    <row r="550" customFormat="false" ht="12.5" hidden="false" customHeight="false" outlineLevel="0" collapsed="false">
      <c r="A550" s="1" t="s">
        <v>112</v>
      </c>
      <c r="B550" s="1" t="n">
        <v>6</v>
      </c>
      <c r="C550" s="1" t="n">
        <v>399740.40625</v>
      </c>
      <c r="D550" s="1" t="n">
        <v>99876</v>
      </c>
      <c r="E550" s="1" t="n">
        <v>77689.5078125</v>
      </c>
      <c r="F550" s="1" t="n">
        <v>547055.625</v>
      </c>
      <c r="G550" s="1" t="n">
        <v>2041.02062988281</v>
      </c>
    </row>
    <row r="551" customFormat="false" ht="12.5" hidden="false" customHeight="false" outlineLevel="0" collapsed="false">
      <c r="A551" s="1" t="s">
        <v>113</v>
      </c>
      <c r="B551" s="1" t="n">
        <v>6</v>
      </c>
      <c r="C551" s="1" t="n">
        <v>455027</v>
      </c>
      <c r="D551" s="1" t="n">
        <v>108016.625</v>
      </c>
      <c r="E551" s="1" t="n">
        <v>97522.34375</v>
      </c>
      <c r="F551" s="1" t="n">
        <v>626405.75</v>
      </c>
      <c r="G551" s="1" t="n">
        <v>3253.02319335938</v>
      </c>
    </row>
    <row r="552" customFormat="false" ht="12.5" hidden="false" customHeight="false" outlineLevel="0" collapsed="false">
      <c r="A552" s="1" t="s">
        <v>114</v>
      </c>
      <c r="B552" s="1" t="n">
        <v>6</v>
      </c>
      <c r="C552" s="1" t="n">
        <v>403344.875</v>
      </c>
      <c r="D552" s="1" t="n">
        <v>87382.21875</v>
      </c>
      <c r="E552" s="1" t="n">
        <v>90034.0078125</v>
      </c>
      <c r="F552" s="1" t="n">
        <v>562066.6875</v>
      </c>
      <c r="G552" s="1" t="n">
        <v>3055.810546875</v>
      </c>
    </row>
    <row r="553" customFormat="false" ht="12.5" hidden="false" customHeight="false" outlineLevel="0" collapsed="false">
      <c r="A553" s="1" t="s">
        <v>116</v>
      </c>
      <c r="B553" s="1" t="n">
        <v>6</v>
      </c>
      <c r="C553" s="1" t="n">
        <v>437111.09375</v>
      </c>
      <c r="D553" s="1" t="n">
        <v>93255.9296875</v>
      </c>
      <c r="E553" s="1" t="n">
        <v>97296.953125</v>
      </c>
      <c r="F553" s="1" t="n">
        <v>593645.5</v>
      </c>
      <c r="G553" s="1" t="n">
        <v>3173.57006835938</v>
      </c>
    </row>
    <row r="554" customFormat="false" ht="12.5" hidden="false" customHeight="false" outlineLevel="0" collapsed="false">
      <c r="A554" s="1" t="s">
        <v>117</v>
      </c>
      <c r="B554" s="1" t="n">
        <v>6</v>
      </c>
      <c r="C554" s="1" t="n">
        <v>427234.78125</v>
      </c>
      <c r="D554" s="1" t="n">
        <v>97420.203125</v>
      </c>
      <c r="E554" s="1" t="n">
        <v>97918.15625</v>
      </c>
      <c r="F554" s="1" t="n">
        <v>580893.1875</v>
      </c>
      <c r="G554" s="1" t="n">
        <v>3543.74829101563</v>
      </c>
    </row>
    <row r="555" customFormat="false" ht="12.5" hidden="false" customHeight="false" outlineLevel="0" collapsed="false">
      <c r="A555" s="1" t="s">
        <v>118</v>
      </c>
      <c r="B555" s="1" t="n">
        <v>6</v>
      </c>
      <c r="C555" s="1" t="n">
        <v>351107.84375</v>
      </c>
      <c r="D555" s="1" t="n">
        <v>84224.9375</v>
      </c>
      <c r="E555" s="1" t="n">
        <v>93456.9375</v>
      </c>
      <c r="F555" s="1" t="n">
        <v>564376.0625</v>
      </c>
      <c r="G555" s="1" t="n">
        <v>2835.43530273438</v>
      </c>
    </row>
    <row r="556" customFormat="false" ht="12.5" hidden="false" customHeight="false" outlineLevel="0" collapsed="false">
      <c r="A556" s="1" t="s">
        <v>119</v>
      </c>
      <c r="B556" s="1" t="n">
        <v>6</v>
      </c>
      <c r="C556" s="1" t="n">
        <v>472838.59375</v>
      </c>
      <c r="D556" s="1" t="n">
        <v>117742.2109375</v>
      </c>
      <c r="E556" s="1" t="n">
        <v>110408.6796875</v>
      </c>
      <c r="F556" s="1" t="n">
        <v>651498</v>
      </c>
      <c r="G556" s="1" t="n">
        <v>4158.43115234375</v>
      </c>
    </row>
    <row r="557" customFormat="false" ht="12.5" hidden="false" customHeight="false" outlineLevel="0" collapsed="false">
      <c r="A557" s="1" t="s">
        <v>120</v>
      </c>
      <c r="B557" s="1" t="n">
        <v>6</v>
      </c>
      <c r="C557" s="1" t="n">
        <v>446195.4375</v>
      </c>
      <c r="D557" s="1" t="n">
        <v>102552.078125</v>
      </c>
      <c r="E557" s="1" t="n">
        <v>105417.078125</v>
      </c>
      <c r="F557" s="1" t="n">
        <v>658719.1875</v>
      </c>
      <c r="G557" s="1" t="n">
        <v>3649.61010742188</v>
      </c>
    </row>
    <row r="558" customFormat="false" ht="12.5" hidden="false" customHeight="false" outlineLevel="0" collapsed="false">
      <c r="A558" s="1" t="s">
        <v>121</v>
      </c>
      <c r="B558" s="1" t="n">
        <v>6</v>
      </c>
      <c r="C558" s="1" t="n">
        <v>340160.5625</v>
      </c>
      <c r="D558" s="1" t="n">
        <v>77561.0546875</v>
      </c>
      <c r="E558" s="1" t="n">
        <v>81659.375</v>
      </c>
      <c r="F558" s="1" t="n">
        <v>556410.5</v>
      </c>
      <c r="G558" s="1" t="n">
        <v>2399.2734375</v>
      </c>
    </row>
    <row r="559" customFormat="false" ht="12.5" hidden="false" customHeight="false" outlineLevel="0" collapsed="false">
      <c r="A559" s="1" t="s">
        <v>122</v>
      </c>
      <c r="B559" s="1" t="n">
        <v>6</v>
      </c>
      <c r="C559" s="1" t="n">
        <v>256906.109375</v>
      </c>
      <c r="D559" s="1" t="n">
        <v>60535.69140625</v>
      </c>
      <c r="E559" s="1" t="n">
        <v>62724.7421875</v>
      </c>
      <c r="F559" s="1" t="n">
        <v>458616.21875</v>
      </c>
      <c r="G559" s="1" t="n">
        <v>454.576416015625</v>
      </c>
    </row>
    <row r="560" customFormat="false" ht="12.5" hidden="false" customHeight="false" outlineLevel="0" collapsed="false">
      <c r="A560" s="1" t="s">
        <v>123</v>
      </c>
      <c r="B560" s="1" t="n">
        <v>6</v>
      </c>
      <c r="C560" s="1" t="n">
        <v>458387.8125</v>
      </c>
      <c r="D560" s="1" t="n">
        <v>97850.4296875</v>
      </c>
      <c r="E560" s="1" t="n">
        <v>88731.3828125</v>
      </c>
      <c r="F560" s="1" t="n">
        <v>677614.1875</v>
      </c>
      <c r="G560" s="1" t="n">
        <v>3682.85034179688</v>
      </c>
    </row>
    <row r="561" customFormat="false" ht="12.5" hidden="false" customHeight="false" outlineLevel="0" collapsed="false">
      <c r="A561" s="1" t="s">
        <v>152</v>
      </c>
      <c r="B561" s="1" t="n">
        <v>6</v>
      </c>
      <c r="C561" s="1" t="n">
        <v>329865.21875</v>
      </c>
      <c r="D561" s="1" t="n">
        <v>86021.7265625</v>
      </c>
      <c r="E561" s="1" t="n">
        <v>64925.51171875</v>
      </c>
      <c r="F561" s="1" t="n">
        <v>517474.53125</v>
      </c>
      <c r="G561" s="1" t="n">
        <v>2477.36157226563</v>
      </c>
    </row>
    <row r="562" customFormat="false" ht="12.5" hidden="false" customHeight="false" outlineLevel="0" collapsed="false">
      <c r="A562" s="1" t="s">
        <v>153</v>
      </c>
      <c r="B562" s="1" t="n">
        <v>6</v>
      </c>
      <c r="C562" s="1" t="n">
        <v>419224.3125</v>
      </c>
      <c r="D562" s="1" t="n">
        <v>106009.9609375</v>
      </c>
      <c r="E562" s="1" t="n">
        <v>81603.140625</v>
      </c>
      <c r="F562" s="1" t="n">
        <v>591847.5</v>
      </c>
      <c r="G562" s="1" t="n">
        <v>2328.63720703125</v>
      </c>
    </row>
    <row r="563" customFormat="false" ht="12.5" hidden="false" customHeight="false" outlineLevel="0" collapsed="false">
      <c r="A563" s="1" t="s">
        <v>154</v>
      </c>
      <c r="B563" s="1" t="n">
        <v>6</v>
      </c>
      <c r="C563" s="1" t="n">
        <v>511615.875</v>
      </c>
      <c r="D563" s="1" t="n">
        <v>120001.6015625</v>
      </c>
      <c r="E563" s="1" t="n">
        <v>108773.6953125</v>
      </c>
      <c r="F563" s="1" t="n">
        <v>736254.6875</v>
      </c>
      <c r="G563" s="1" t="n">
        <v>3795.76635742188</v>
      </c>
    </row>
    <row r="564" customFormat="false" ht="12.5" hidden="false" customHeight="false" outlineLevel="0" collapsed="false">
      <c r="A564" s="1" t="s">
        <v>124</v>
      </c>
      <c r="B564" s="1" t="n">
        <v>6</v>
      </c>
      <c r="C564" s="1" t="n">
        <v>455680.125</v>
      </c>
      <c r="D564" s="1" t="n">
        <v>97672.875</v>
      </c>
      <c r="E564" s="1" t="n">
        <v>99260.3671875</v>
      </c>
      <c r="F564" s="1" t="n">
        <v>640153.3125</v>
      </c>
      <c r="G564" s="1" t="n">
        <v>3920.84057617188</v>
      </c>
    </row>
    <row r="565" customFormat="false" ht="12.5" hidden="false" customHeight="false" outlineLevel="0" collapsed="false">
      <c r="A565" s="1" t="s">
        <v>126</v>
      </c>
      <c r="B565" s="1" t="n">
        <v>6</v>
      </c>
      <c r="C565" s="1" t="n">
        <v>411630.25</v>
      </c>
      <c r="D565" s="1" t="n">
        <v>85979.71875</v>
      </c>
      <c r="E565" s="1" t="n">
        <v>93344.453125</v>
      </c>
      <c r="F565" s="1" t="n">
        <v>585516.125</v>
      </c>
      <c r="G565" s="1" t="n">
        <v>3257.376953125</v>
      </c>
    </row>
    <row r="566" customFormat="false" ht="12.5" hidden="false" customHeight="false" outlineLevel="0" collapsed="false">
      <c r="A566" s="1" t="s">
        <v>127</v>
      </c>
      <c r="B566" s="1" t="n">
        <v>6</v>
      </c>
      <c r="C566" s="1" t="n">
        <v>430933.1875</v>
      </c>
      <c r="D566" s="1" t="n">
        <v>89812.1328125</v>
      </c>
      <c r="E566" s="1" t="n">
        <v>94644.3515625</v>
      </c>
      <c r="F566" s="1" t="n">
        <v>575761.6875</v>
      </c>
      <c r="G566" s="1" t="n">
        <v>3839.56640625</v>
      </c>
    </row>
    <row r="567" customFormat="false" ht="12.5" hidden="false" customHeight="false" outlineLevel="0" collapsed="false">
      <c r="A567" s="1" t="s">
        <v>155</v>
      </c>
      <c r="B567" s="1" t="n">
        <v>6</v>
      </c>
      <c r="C567" s="1" t="n">
        <v>366430.8125</v>
      </c>
      <c r="D567" s="1" t="n">
        <v>82928.7109375</v>
      </c>
      <c r="E567" s="1" t="n">
        <v>89300.4453125</v>
      </c>
      <c r="F567" s="1" t="n">
        <v>545111</v>
      </c>
      <c r="G567" s="1" t="n">
        <v>3327.19995117188</v>
      </c>
    </row>
    <row r="568" customFormat="false" ht="12.5" hidden="false" customHeight="false" outlineLevel="0" collapsed="false">
      <c r="A568" s="1" t="s">
        <v>156</v>
      </c>
      <c r="B568" s="1" t="n">
        <v>6</v>
      </c>
      <c r="C568" s="1" t="n">
        <v>438663.0625</v>
      </c>
      <c r="D568" s="1" t="n">
        <v>92897.828125</v>
      </c>
      <c r="E568" s="1" t="n">
        <v>99742.90625</v>
      </c>
      <c r="F568" s="1" t="n">
        <v>609866.75</v>
      </c>
      <c r="G568" s="1" t="n">
        <v>4010.32543945313</v>
      </c>
    </row>
    <row r="569" customFormat="false" ht="12.5" hidden="false" customHeight="false" outlineLevel="0" collapsed="false">
      <c r="A569" s="1" t="s">
        <v>157</v>
      </c>
      <c r="B569" s="1" t="n">
        <v>6</v>
      </c>
      <c r="C569" s="1" t="n">
        <v>452606.09375</v>
      </c>
      <c r="D569" s="1" t="n">
        <v>102838.21875</v>
      </c>
      <c r="E569" s="1" t="n">
        <v>99335.65625</v>
      </c>
      <c r="F569" s="1" t="n">
        <v>626605.1875</v>
      </c>
      <c r="G569" s="1" t="n">
        <v>4237.52490234375</v>
      </c>
    </row>
    <row r="570" customFormat="false" ht="12.5" hidden="false" customHeight="false" outlineLevel="0" collapsed="false">
      <c r="A570" s="1" t="s">
        <v>128</v>
      </c>
      <c r="B570" s="1" t="n">
        <v>6</v>
      </c>
      <c r="C570" s="1" t="n">
        <v>335570.03125</v>
      </c>
      <c r="D570" s="1" t="n">
        <v>89757.4765625</v>
      </c>
      <c r="E570" s="1" t="n">
        <v>76231</v>
      </c>
      <c r="F570" s="1" t="n">
        <v>518257.03125</v>
      </c>
      <c r="G570" s="1" t="n">
        <v>1679.35681152344</v>
      </c>
    </row>
    <row r="571" customFormat="false" ht="12.5" hidden="false" customHeight="false" outlineLevel="0" collapsed="false">
      <c r="A571" s="1" t="s">
        <v>129</v>
      </c>
      <c r="B571" s="1" t="n">
        <v>6</v>
      </c>
      <c r="C571" s="1" t="n">
        <v>272608.71875</v>
      </c>
      <c r="D571" s="1" t="n">
        <v>64928.35546875</v>
      </c>
      <c r="E571" s="1" t="n">
        <v>62913.35546875</v>
      </c>
      <c r="F571" s="1" t="n">
        <v>461545.4375</v>
      </c>
      <c r="G571" s="1" t="n">
        <v>2326.86303710938</v>
      </c>
    </row>
    <row r="572" customFormat="false" ht="12.5" hidden="false" customHeight="false" outlineLevel="0" collapsed="false">
      <c r="A572" s="1" t="s">
        <v>130</v>
      </c>
      <c r="B572" s="1" t="n">
        <v>6</v>
      </c>
      <c r="C572" s="1" t="n">
        <v>496279.4375</v>
      </c>
      <c r="D572" s="1" t="n">
        <v>107790.9453125</v>
      </c>
      <c r="E572" s="1" t="n">
        <v>93610.71875</v>
      </c>
      <c r="F572" s="1" t="n">
        <v>726675.5</v>
      </c>
      <c r="G572" s="1" t="n">
        <v>3844.67651367188</v>
      </c>
    </row>
    <row r="573" customFormat="false" ht="12.5" hidden="false" customHeight="false" outlineLevel="0" collapsed="false">
      <c r="A573" s="1" t="s">
        <v>158</v>
      </c>
      <c r="B573" s="1" t="n">
        <v>6</v>
      </c>
      <c r="C573" s="1" t="n">
        <v>377309.90625</v>
      </c>
      <c r="D573" s="1" t="n">
        <v>97139.0859375</v>
      </c>
      <c r="E573" s="1" t="n">
        <v>66253.5625</v>
      </c>
      <c r="F573" s="1" t="n">
        <v>527725</v>
      </c>
      <c r="G573" s="1" t="n">
        <v>2723.35278320313</v>
      </c>
    </row>
    <row r="574" customFormat="false" ht="12.5" hidden="false" customHeight="false" outlineLevel="0" collapsed="false">
      <c r="A574" s="1" t="s">
        <v>159</v>
      </c>
      <c r="B574" s="1" t="n">
        <v>6</v>
      </c>
      <c r="C574" s="1" t="n">
        <v>395832.53125</v>
      </c>
      <c r="D574" s="1" t="n">
        <v>97159.015625</v>
      </c>
      <c r="E574" s="1" t="n">
        <v>70236.1484375</v>
      </c>
      <c r="F574" s="1" t="n">
        <v>526859.625</v>
      </c>
      <c r="G574" s="1" t="n">
        <v>2508.25659179688</v>
      </c>
    </row>
    <row r="575" customFormat="false" ht="12.5" hidden="false" customHeight="false" outlineLevel="0" collapsed="false">
      <c r="A575" s="1" t="s">
        <v>160</v>
      </c>
      <c r="B575" s="1" t="n">
        <v>6</v>
      </c>
      <c r="C575" s="1" t="n">
        <v>469862.5</v>
      </c>
      <c r="D575" s="1" t="n">
        <v>103717.25</v>
      </c>
      <c r="E575" s="1" t="n">
        <v>87727.0625</v>
      </c>
      <c r="F575" s="1" t="n">
        <v>602896.6875</v>
      </c>
      <c r="G575" s="1" t="n">
        <v>3830.595703125</v>
      </c>
    </row>
    <row r="576" customFormat="false" ht="12.5" hidden="false" customHeight="false" outlineLevel="0" collapsed="false">
      <c r="A576" s="1" t="s">
        <v>161</v>
      </c>
      <c r="B576" s="1" t="n">
        <v>6</v>
      </c>
      <c r="C576" s="1" t="n">
        <v>433466.625</v>
      </c>
      <c r="D576" s="1" t="n">
        <v>36945.66796875</v>
      </c>
      <c r="E576" s="1" t="n">
        <v>20183.958984375</v>
      </c>
      <c r="F576" s="1" t="n">
        <v>16202.0849609375</v>
      </c>
      <c r="G576" s="1" t="n">
        <v>4395.5361328125</v>
      </c>
    </row>
    <row r="577" customFormat="false" ht="12.5" hidden="false" customHeight="false" outlineLevel="0" collapsed="false">
      <c r="A577" s="1" t="s">
        <v>162</v>
      </c>
      <c r="B577" s="1" t="n">
        <v>6</v>
      </c>
      <c r="C577" s="1" t="n">
        <v>437537.46875</v>
      </c>
      <c r="D577" s="1" t="n">
        <v>36804.42578125</v>
      </c>
      <c r="E577" s="1" t="n">
        <v>20316.93359375</v>
      </c>
      <c r="F577" s="1" t="n">
        <v>16205.8935546875</v>
      </c>
      <c r="G577" s="1" t="n">
        <v>4451.84375</v>
      </c>
    </row>
    <row r="578" customFormat="false" ht="12.5" hidden="false" customHeight="false" outlineLevel="0" collapsed="false">
      <c r="A578" s="1" t="s">
        <v>163</v>
      </c>
      <c r="B578" s="1" t="n">
        <v>6</v>
      </c>
      <c r="C578" s="1" t="n">
        <v>401087.96875</v>
      </c>
      <c r="D578" s="1" t="n">
        <v>35403.41796875</v>
      </c>
      <c r="E578" s="1" t="n">
        <v>19881.412109375</v>
      </c>
      <c r="F578" s="1" t="n">
        <v>15795.5947265625</v>
      </c>
      <c r="G578" s="1" t="n">
        <v>4124.79931640625</v>
      </c>
    </row>
    <row r="579" customFormat="false" ht="12.5" hidden="false" customHeight="false" outlineLevel="0" collapsed="false">
      <c r="A579" s="1" t="s">
        <v>164</v>
      </c>
      <c r="B579" s="1" t="n">
        <v>6</v>
      </c>
      <c r="C579" s="1" t="n">
        <v>382848</v>
      </c>
      <c r="D579" s="1" t="n">
        <v>84047.671875</v>
      </c>
      <c r="E579" s="1" t="n">
        <v>94363.8984375</v>
      </c>
      <c r="F579" s="1" t="n">
        <v>623558</v>
      </c>
      <c r="G579" s="1" t="n">
        <v>3317.8916015625</v>
      </c>
    </row>
    <row r="580" customFormat="false" ht="12.5" hidden="false" customHeight="false" outlineLevel="0" collapsed="false">
      <c r="A580" s="1" t="s">
        <v>165</v>
      </c>
      <c r="B580" s="1" t="n">
        <v>6</v>
      </c>
      <c r="C580" s="1" t="n">
        <v>439839.6875</v>
      </c>
      <c r="D580" s="1" t="n">
        <v>93580.5234375</v>
      </c>
      <c r="E580" s="1" t="n">
        <v>102970.625</v>
      </c>
      <c r="F580" s="1" t="n">
        <v>678121.375</v>
      </c>
      <c r="G580" s="1" t="n">
        <v>4175.419921875</v>
      </c>
    </row>
    <row r="581" customFormat="false" ht="12.5" hidden="false" customHeight="false" outlineLevel="0" collapsed="false">
      <c r="A581" s="1" t="s">
        <v>166</v>
      </c>
      <c r="B581" s="1" t="n">
        <v>6</v>
      </c>
      <c r="C581" s="1" t="n">
        <v>461510.90625</v>
      </c>
      <c r="D581" s="1" t="n">
        <v>105194.3515625</v>
      </c>
      <c r="E581" s="1" t="n">
        <v>102011.9375</v>
      </c>
      <c r="F581" s="1" t="n">
        <v>691156.5</v>
      </c>
      <c r="G581" s="1" t="n">
        <v>4247.2685546875</v>
      </c>
    </row>
    <row r="582" customFormat="false" ht="12.5" hidden="false" customHeight="false" outlineLevel="0" collapsed="false">
      <c r="A582" s="1" t="s">
        <v>167</v>
      </c>
      <c r="B582" s="1" t="n">
        <v>6</v>
      </c>
      <c r="C582" s="1" t="n">
        <v>332323.34375</v>
      </c>
      <c r="D582" s="1" t="n">
        <v>26214.33203125</v>
      </c>
      <c r="E582" s="1" t="n">
        <v>13438.486328125</v>
      </c>
      <c r="F582" s="1" t="n">
        <v>11066.1923828125</v>
      </c>
      <c r="G582" s="1" t="n">
        <v>2984.6083984375</v>
      </c>
    </row>
    <row r="583" customFormat="false" ht="12.5" hidden="false" customHeight="false" outlineLevel="0" collapsed="false">
      <c r="A583" s="1" t="s">
        <v>168</v>
      </c>
      <c r="B583" s="1" t="n">
        <v>6</v>
      </c>
      <c r="C583" s="1" t="n">
        <v>292717.21875</v>
      </c>
      <c r="D583" s="1" t="n">
        <v>23388.384765625</v>
      </c>
      <c r="E583" s="1" t="n">
        <v>11469.4306640625</v>
      </c>
      <c r="F583" s="1" t="n">
        <v>9441.0458984375</v>
      </c>
      <c r="G583" s="1" t="n">
        <v>3024.2578125</v>
      </c>
    </row>
    <row r="584" customFormat="false" ht="12.5" hidden="false" customHeight="false" outlineLevel="0" collapsed="false">
      <c r="A584" s="1" t="s">
        <v>169</v>
      </c>
      <c r="B584" s="1" t="n">
        <v>6</v>
      </c>
      <c r="C584" s="1" t="n">
        <v>572484.375</v>
      </c>
      <c r="D584" s="1" t="n">
        <v>44701.1015625</v>
      </c>
      <c r="E584" s="1" t="n">
        <v>21407.8828125</v>
      </c>
      <c r="F584" s="1" t="n">
        <v>17234.2265625</v>
      </c>
      <c r="G584" s="1" t="n">
        <v>4184.09423828125</v>
      </c>
    </row>
    <row r="585" customFormat="false" ht="12.5" hidden="false" customHeight="false" outlineLevel="0" collapsed="false">
      <c r="A585" s="1" t="s">
        <v>43</v>
      </c>
      <c r="B585" s="1" t="n">
        <v>7</v>
      </c>
      <c r="C585" s="1" t="n">
        <v>238977.78125</v>
      </c>
      <c r="D585" s="1" t="n">
        <v>61385.515625</v>
      </c>
      <c r="E585" s="1" t="n">
        <v>41251.296875</v>
      </c>
      <c r="F585" s="1" t="n">
        <v>392081.40625</v>
      </c>
      <c r="G585" s="1" t="n">
        <v>1538.64477539063</v>
      </c>
    </row>
    <row r="586" customFormat="false" ht="12.5" hidden="false" customHeight="false" outlineLevel="0" collapsed="false">
      <c r="A586" s="1" t="s">
        <v>50</v>
      </c>
      <c r="B586" s="1" t="n">
        <v>7</v>
      </c>
      <c r="C586" s="1" t="n">
        <v>262078.78125</v>
      </c>
      <c r="D586" s="1" t="n">
        <v>60508.13671875</v>
      </c>
      <c r="E586" s="1" t="n">
        <v>45491.953125</v>
      </c>
      <c r="F586" s="1" t="n">
        <v>387451.90625</v>
      </c>
      <c r="G586" s="1" t="n">
        <v>1463.05017089844</v>
      </c>
    </row>
    <row r="587" customFormat="false" ht="12.5" hidden="false" customHeight="false" outlineLevel="0" collapsed="false">
      <c r="A587" s="1" t="s">
        <v>51</v>
      </c>
      <c r="B587" s="1" t="n">
        <v>7</v>
      </c>
      <c r="C587" s="1" t="n">
        <v>308794.6875</v>
      </c>
      <c r="D587" s="1" t="n">
        <v>67979.8515625</v>
      </c>
      <c r="E587" s="1" t="n">
        <v>53878.91796875</v>
      </c>
      <c r="F587" s="1" t="n">
        <v>430391.625</v>
      </c>
      <c r="G587" s="1" t="n">
        <v>1874.42919921875</v>
      </c>
    </row>
    <row r="588" customFormat="false" ht="12.5" hidden="false" customHeight="false" outlineLevel="0" collapsed="false">
      <c r="A588" s="1" t="s">
        <v>143</v>
      </c>
      <c r="B588" s="1" t="n">
        <v>7</v>
      </c>
      <c r="C588" s="1" t="n">
        <v>313442.28125</v>
      </c>
      <c r="D588" s="1" t="n">
        <v>65830.953125</v>
      </c>
      <c r="E588" s="1" t="n">
        <v>52863.26171875</v>
      </c>
      <c r="F588" s="1" t="n">
        <v>391786.375</v>
      </c>
      <c r="G588" s="1" t="n">
        <v>1764.56469726563</v>
      </c>
    </row>
    <row r="589" customFormat="false" ht="12.5" hidden="false" customHeight="false" outlineLevel="0" collapsed="false">
      <c r="A589" s="1" t="s">
        <v>144</v>
      </c>
      <c r="B589" s="1" t="n">
        <v>7</v>
      </c>
      <c r="C589" s="1" t="n">
        <v>331439.125</v>
      </c>
      <c r="D589" s="1" t="n">
        <v>67538.4296875</v>
      </c>
      <c r="E589" s="1" t="n">
        <v>55132.76953125</v>
      </c>
      <c r="F589" s="1" t="n">
        <v>389027.28125</v>
      </c>
      <c r="G589" s="1" t="n">
        <v>2193.68310546875</v>
      </c>
    </row>
    <row r="590" customFormat="false" ht="12.5" hidden="false" customHeight="false" outlineLevel="0" collapsed="false">
      <c r="A590" s="1" t="s">
        <v>145</v>
      </c>
      <c r="B590" s="1" t="n">
        <v>7</v>
      </c>
      <c r="C590" s="1" t="n">
        <v>295860.3125</v>
      </c>
      <c r="D590" s="1" t="n">
        <v>56455.81640625</v>
      </c>
      <c r="E590" s="1" t="n">
        <v>50777.32421875</v>
      </c>
      <c r="F590" s="1" t="n">
        <v>356369</v>
      </c>
      <c r="G590" s="1" t="n">
        <v>2034.93078613281</v>
      </c>
    </row>
    <row r="591" customFormat="false" ht="12.5" hidden="false" customHeight="false" outlineLevel="0" collapsed="false">
      <c r="A591" s="1" t="s">
        <v>52</v>
      </c>
      <c r="B591" s="1" t="n">
        <v>7</v>
      </c>
      <c r="C591" s="1" t="n">
        <v>273126.90625</v>
      </c>
      <c r="D591" s="1" t="n">
        <v>59826.234375</v>
      </c>
      <c r="E591" s="1" t="n">
        <v>56386.3671875</v>
      </c>
      <c r="F591" s="1" t="n">
        <v>405327.875</v>
      </c>
      <c r="G591" s="1" t="n">
        <v>1994.00354003906</v>
      </c>
    </row>
    <row r="592" customFormat="false" ht="12.5" hidden="false" customHeight="false" outlineLevel="0" collapsed="false">
      <c r="A592" s="1" t="s">
        <v>55</v>
      </c>
      <c r="B592" s="1" t="n">
        <v>7</v>
      </c>
      <c r="C592" s="1" t="n">
        <v>318872</v>
      </c>
      <c r="D592" s="1" t="n">
        <v>66395.0625</v>
      </c>
      <c r="E592" s="1" t="n">
        <v>62970.82421875</v>
      </c>
      <c r="F592" s="1" t="n">
        <v>449680.0625</v>
      </c>
      <c r="G592" s="1" t="n">
        <v>2844.37817382813</v>
      </c>
    </row>
    <row r="593" customFormat="false" ht="12.5" hidden="false" customHeight="false" outlineLevel="0" collapsed="false">
      <c r="A593" s="1" t="s">
        <v>56</v>
      </c>
      <c r="B593" s="1" t="n">
        <v>7</v>
      </c>
      <c r="C593" s="1" t="n">
        <v>354469.15625</v>
      </c>
      <c r="D593" s="1" t="n">
        <v>74147.7265625</v>
      </c>
      <c r="E593" s="1" t="n">
        <v>69063.46875</v>
      </c>
      <c r="F593" s="1" t="n">
        <v>505969.21875</v>
      </c>
      <c r="G593" s="1" t="n">
        <v>2999.81860351563</v>
      </c>
    </row>
    <row r="594" customFormat="false" ht="12.5" hidden="false" customHeight="false" outlineLevel="0" collapsed="false">
      <c r="A594" s="1" t="s">
        <v>146</v>
      </c>
      <c r="B594" s="1" t="n">
        <v>7</v>
      </c>
      <c r="C594" s="1" t="n">
        <v>293650.53125</v>
      </c>
      <c r="D594" s="1" t="n">
        <v>65234.25</v>
      </c>
      <c r="E594" s="1" t="n">
        <v>63194.57421875</v>
      </c>
      <c r="F594" s="1" t="n">
        <v>497022.25</v>
      </c>
      <c r="G594" s="1" t="n">
        <v>2854.26391601563</v>
      </c>
    </row>
    <row r="595" customFormat="false" ht="12.5" hidden="false" customHeight="false" outlineLevel="0" collapsed="false">
      <c r="A595" s="1" t="s">
        <v>147</v>
      </c>
      <c r="B595" s="1" t="n">
        <v>7</v>
      </c>
      <c r="C595" s="1" t="n">
        <v>229838.703125</v>
      </c>
      <c r="D595" s="1" t="n">
        <v>53986.5</v>
      </c>
      <c r="E595" s="1" t="n">
        <v>48618.4609375</v>
      </c>
      <c r="F595" s="1" t="n">
        <v>422543.34375</v>
      </c>
      <c r="G595" s="1" t="n">
        <v>0</v>
      </c>
    </row>
    <row r="596" customFormat="false" ht="12.5" hidden="false" customHeight="false" outlineLevel="0" collapsed="false">
      <c r="A596" s="1" t="s">
        <v>148</v>
      </c>
      <c r="B596" s="1" t="n">
        <v>7</v>
      </c>
      <c r="C596" s="1" t="n">
        <v>450932.09375</v>
      </c>
      <c r="D596" s="1" t="n">
        <v>99804.8828125</v>
      </c>
      <c r="E596" s="1" t="n">
        <v>71127.8046875</v>
      </c>
      <c r="F596" s="1" t="n">
        <v>586958.4375</v>
      </c>
      <c r="G596" s="1" t="n">
        <v>3974.20068359375</v>
      </c>
    </row>
    <row r="597" customFormat="false" ht="12.5" hidden="false" customHeight="false" outlineLevel="0" collapsed="false">
      <c r="A597" s="1" t="s">
        <v>57</v>
      </c>
      <c r="B597" s="1" t="n">
        <v>7</v>
      </c>
      <c r="C597" s="1" t="n">
        <v>240955.859375</v>
      </c>
      <c r="D597" s="1" t="n">
        <v>60705.1875</v>
      </c>
      <c r="E597" s="1" t="n">
        <v>42559.921875</v>
      </c>
      <c r="F597" s="1" t="n">
        <v>368717.90625</v>
      </c>
      <c r="G597" s="1" t="n">
        <v>1781.08447265625</v>
      </c>
    </row>
    <row r="598" customFormat="false" ht="12.5" hidden="false" customHeight="false" outlineLevel="0" collapsed="false">
      <c r="A598" s="1" t="s">
        <v>59</v>
      </c>
      <c r="B598" s="1" t="n">
        <v>7</v>
      </c>
      <c r="C598" s="1" t="n">
        <v>275695.09375</v>
      </c>
      <c r="D598" s="1" t="n">
        <v>63378.3125</v>
      </c>
      <c r="E598" s="1" t="n">
        <v>50486.65234375</v>
      </c>
      <c r="F598" s="1" t="n">
        <v>403492.90625</v>
      </c>
      <c r="G598" s="1" t="n">
        <v>2069.912109375</v>
      </c>
    </row>
    <row r="599" customFormat="false" ht="12.5" hidden="false" customHeight="false" outlineLevel="0" collapsed="false">
      <c r="A599" s="1" t="s">
        <v>60</v>
      </c>
      <c r="B599" s="1" t="n">
        <v>7</v>
      </c>
      <c r="C599" s="1" t="n">
        <v>299144.875</v>
      </c>
      <c r="D599" s="1" t="n">
        <v>66227.765625</v>
      </c>
      <c r="E599" s="1" t="n">
        <v>55318.7890625</v>
      </c>
      <c r="F599" s="1" t="n">
        <v>407801.625</v>
      </c>
      <c r="G599" s="1" t="n">
        <v>2086.13598632813</v>
      </c>
    </row>
    <row r="600" customFormat="false" ht="12.5" hidden="false" customHeight="false" outlineLevel="0" collapsed="false">
      <c r="A600" s="1" t="s">
        <v>61</v>
      </c>
      <c r="B600" s="1" t="n">
        <v>7</v>
      </c>
      <c r="C600" s="1" t="n">
        <v>317252.34375</v>
      </c>
      <c r="D600" s="1" t="n">
        <v>71484.84375</v>
      </c>
      <c r="E600" s="1" t="n">
        <v>65054.09765625</v>
      </c>
      <c r="F600" s="1" t="n">
        <v>464978.34375</v>
      </c>
      <c r="G600" s="1" t="n">
        <v>9421.326171875</v>
      </c>
    </row>
    <row r="601" customFormat="false" ht="12.5" hidden="false" customHeight="false" outlineLevel="0" collapsed="false">
      <c r="A601" s="1" t="s">
        <v>63</v>
      </c>
      <c r="B601" s="1" t="n">
        <v>7</v>
      </c>
      <c r="C601" s="1" t="n">
        <v>303612.53125</v>
      </c>
      <c r="D601" s="1" t="n">
        <v>66560.1953125</v>
      </c>
      <c r="E601" s="1" t="n">
        <v>62531.390625</v>
      </c>
      <c r="F601" s="1" t="n">
        <v>430111.21875</v>
      </c>
      <c r="G601" s="1" t="n">
        <v>3065.44799804688</v>
      </c>
    </row>
    <row r="602" customFormat="false" ht="12.5" hidden="false" customHeight="false" outlineLevel="0" collapsed="false">
      <c r="A602" s="1" t="s">
        <v>64</v>
      </c>
      <c r="B602" s="1" t="n">
        <v>7</v>
      </c>
      <c r="C602" s="1" t="n">
        <v>283879.15625</v>
      </c>
      <c r="D602" s="1" t="n">
        <v>59837.00390625</v>
      </c>
      <c r="E602" s="1" t="n">
        <v>63358.86328125</v>
      </c>
      <c r="F602" s="1" t="n">
        <v>428433.8125</v>
      </c>
      <c r="G602" s="1" t="n">
        <v>2638.5341796875</v>
      </c>
    </row>
    <row r="603" customFormat="false" ht="12.5" hidden="false" customHeight="false" outlineLevel="0" collapsed="false">
      <c r="A603" s="1" t="s">
        <v>65</v>
      </c>
      <c r="B603" s="1" t="n">
        <v>7</v>
      </c>
      <c r="C603" s="1" t="n">
        <v>258107.28125</v>
      </c>
      <c r="D603" s="1" t="n">
        <v>57547.34375</v>
      </c>
      <c r="E603" s="1" t="n">
        <v>58340.0078125</v>
      </c>
      <c r="F603" s="1" t="n">
        <v>395934.875</v>
      </c>
      <c r="G603" s="1" t="n">
        <v>2528.60815429688</v>
      </c>
    </row>
    <row r="604" customFormat="false" ht="12.5" hidden="false" customHeight="false" outlineLevel="0" collapsed="false">
      <c r="A604" s="1" t="s">
        <v>66</v>
      </c>
      <c r="B604" s="1" t="n">
        <v>7</v>
      </c>
      <c r="C604" s="1" t="n">
        <v>305594.0625</v>
      </c>
      <c r="D604" s="1" t="n">
        <v>66366.84375</v>
      </c>
      <c r="E604" s="1" t="n">
        <v>66520.1171875</v>
      </c>
      <c r="F604" s="1" t="n">
        <v>448207.15625</v>
      </c>
      <c r="G604" s="1" t="n">
        <v>2692.85229492188</v>
      </c>
    </row>
    <row r="605" customFormat="false" ht="12.5" hidden="false" customHeight="false" outlineLevel="0" collapsed="false">
      <c r="A605" s="1" t="s">
        <v>67</v>
      </c>
      <c r="B605" s="1" t="n">
        <v>7</v>
      </c>
      <c r="C605" s="1" t="n">
        <v>314143.1875</v>
      </c>
      <c r="D605" s="1" t="n">
        <v>66419.1640625</v>
      </c>
      <c r="E605" s="1" t="n">
        <v>64627.73046875</v>
      </c>
      <c r="F605" s="1" t="n">
        <v>444517.375</v>
      </c>
      <c r="G605" s="1" t="n">
        <v>2707.21557617188</v>
      </c>
    </row>
    <row r="606" customFormat="false" ht="12.5" hidden="false" customHeight="false" outlineLevel="0" collapsed="false">
      <c r="A606" s="1" t="s">
        <v>68</v>
      </c>
      <c r="B606" s="1" t="n">
        <v>7</v>
      </c>
      <c r="C606" s="1" t="n">
        <v>257955.640625</v>
      </c>
      <c r="D606" s="1" t="n">
        <v>57688.90625</v>
      </c>
      <c r="E606" s="1" t="n">
        <v>62375.37109375</v>
      </c>
      <c r="F606" s="1" t="n">
        <v>465715.90625</v>
      </c>
      <c r="G606" s="1" t="n">
        <v>2772.83862304688</v>
      </c>
    </row>
    <row r="607" customFormat="false" ht="12.5" hidden="false" customHeight="false" outlineLevel="0" collapsed="false">
      <c r="A607" s="1" t="s">
        <v>69</v>
      </c>
      <c r="B607" s="1" t="n">
        <v>7</v>
      </c>
      <c r="C607" s="1" t="n">
        <v>220816.1875</v>
      </c>
      <c r="D607" s="1" t="n">
        <v>52166.98828125</v>
      </c>
      <c r="E607" s="1" t="n">
        <v>50783.44921875</v>
      </c>
      <c r="F607" s="1" t="n">
        <v>402597.84375</v>
      </c>
      <c r="G607" s="1" t="n">
        <v>1798.18273925781</v>
      </c>
    </row>
    <row r="608" customFormat="false" ht="12.5" hidden="false" customHeight="false" outlineLevel="0" collapsed="false">
      <c r="A608" s="1" t="s">
        <v>70</v>
      </c>
      <c r="B608" s="1" t="n">
        <v>7</v>
      </c>
      <c r="C608" s="1" t="n">
        <v>428696.625</v>
      </c>
      <c r="D608" s="1" t="n">
        <v>96946.3359375</v>
      </c>
      <c r="E608" s="1" t="n">
        <v>74550.203125</v>
      </c>
      <c r="F608" s="1" t="n">
        <v>592741.875</v>
      </c>
      <c r="G608" s="1" t="n">
        <v>3460.56005859375</v>
      </c>
    </row>
    <row r="609" customFormat="false" ht="12.5" hidden="false" customHeight="false" outlineLevel="0" collapsed="false">
      <c r="A609" s="1" t="s">
        <v>71</v>
      </c>
      <c r="B609" s="1" t="n">
        <v>7</v>
      </c>
      <c r="C609" s="1" t="n">
        <v>284957</v>
      </c>
      <c r="D609" s="1" t="n">
        <v>70677.3515625</v>
      </c>
      <c r="E609" s="1" t="n">
        <v>55272.98046875</v>
      </c>
      <c r="F609" s="1" t="n">
        <v>448378.96875</v>
      </c>
      <c r="G609" s="1" t="n">
        <v>2854.34155273438</v>
      </c>
    </row>
    <row r="610" customFormat="false" ht="12.5" hidden="false" customHeight="false" outlineLevel="0" collapsed="false">
      <c r="A610" s="1" t="s">
        <v>73</v>
      </c>
      <c r="B610" s="1" t="n">
        <v>7</v>
      </c>
      <c r="C610" s="1" t="n">
        <v>302644.4375</v>
      </c>
      <c r="D610" s="1" t="n">
        <v>72395.65625</v>
      </c>
      <c r="E610" s="1" t="n">
        <v>57884.76171875</v>
      </c>
      <c r="F610" s="1" t="n">
        <v>436904.3125</v>
      </c>
      <c r="G610" s="1" t="n">
        <v>2141.30859375</v>
      </c>
    </row>
    <row r="611" customFormat="false" ht="12.5" hidden="false" customHeight="false" outlineLevel="0" collapsed="false">
      <c r="A611" s="1" t="s">
        <v>74</v>
      </c>
      <c r="B611" s="1" t="n">
        <v>7</v>
      </c>
      <c r="C611" s="1" t="n">
        <v>335043.5</v>
      </c>
      <c r="D611" s="1" t="n">
        <v>77157.4140625</v>
      </c>
      <c r="E611" s="1" t="n">
        <v>66144.40625</v>
      </c>
      <c r="F611" s="1" t="n">
        <v>465133.375</v>
      </c>
      <c r="G611" s="1" t="n">
        <v>2550.88427734375</v>
      </c>
    </row>
    <row r="612" customFormat="false" ht="12.5" hidden="false" customHeight="false" outlineLevel="0" collapsed="false">
      <c r="A612" s="1" t="s">
        <v>75</v>
      </c>
      <c r="B612" s="1" t="n">
        <v>7</v>
      </c>
      <c r="C612" s="1" t="n">
        <v>299407.125</v>
      </c>
      <c r="D612" s="1" t="n">
        <v>62312.4921875</v>
      </c>
      <c r="E612" s="1" t="n">
        <v>67476.515625</v>
      </c>
      <c r="F612" s="1" t="n">
        <v>468796.15625</v>
      </c>
      <c r="G612" s="1" t="n">
        <v>2999.6083984375</v>
      </c>
    </row>
    <row r="613" customFormat="false" ht="12.5" hidden="false" customHeight="false" outlineLevel="0" collapsed="false">
      <c r="A613" s="1" t="s">
        <v>77</v>
      </c>
      <c r="B613" s="1" t="n">
        <v>7</v>
      </c>
      <c r="C613" s="1" t="n">
        <v>295482.65625</v>
      </c>
      <c r="D613" s="1" t="n">
        <v>64001.1328125</v>
      </c>
      <c r="E613" s="1" t="n">
        <v>70135.4609375</v>
      </c>
      <c r="F613" s="1" t="n">
        <v>468903.59375</v>
      </c>
      <c r="G613" s="1" t="n">
        <v>2851.68334960938</v>
      </c>
    </row>
    <row r="614" customFormat="false" ht="12.5" hidden="false" customHeight="false" outlineLevel="0" collapsed="false">
      <c r="A614" s="1" t="s">
        <v>78</v>
      </c>
      <c r="B614" s="1" t="n">
        <v>7</v>
      </c>
      <c r="C614" s="1" t="n">
        <v>314839.9375</v>
      </c>
      <c r="D614" s="1" t="n">
        <v>69791.5234375</v>
      </c>
      <c r="E614" s="1" t="n">
        <v>76792.1796875</v>
      </c>
      <c r="F614" s="1" t="n">
        <v>501838.1875</v>
      </c>
      <c r="G614" s="1" t="n">
        <v>3166.8427734375</v>
      </c>
    </row>
    <row r="615" customFormat="false" ht="12.5" hidden="false" customHeight="false" outlineLevel="0" collapsed="false">
      <c r="A615" s="1" t="s">
        <v>79</v>
      </c>
      <c r="B615" s="1" t="n">
        <v>7</v>
      </c>
      <c r="C615" s="1" t="n">
        <v>267501.9375</v>
      </c>
      <c r="D615" s="1" t="n">
        <v>53662.34375</v>
      </c>
      <c r="E615" s="1" t="n">
        <v>69239.7734375</v>
      </c>
      <c r="F615" s="1" t="n">
        <v>456359.875</v>
      </c>
      <c r="G615" s="1" t="n">
        <v>2697.30224609375</v>
      </c>
    </row>
    <row r="616" customFormat="false" ht="12.5" hidden="false" customHeight="false" outlineLevel="0" collapsed="false">
      <c r="A616" s="1" t="s">
        <v>80</v>
      </c>
      <c r="B616" s="1" t="n">
        <v>7</v>
      </c>
      <c r="C616" s="1" t="n">
        <v>329579.28125</v>
      </c>
      <c r="D616" s="1" t="n">
        <v>70280.9765625</v>
      </c>
      <c r="E616" s="1" t="n">
        <v>75792.0078125</v>
      </c>
      <c r="F616" s="1" t="n">
        <v>485163.4375</v>
      </c>
      <c r="G616" s="1" t="n">
        <v>2576.48461914063</v>
      </c>
    </row>
    <row r="617" customFormat="false" ht="12.5" hidden="false" customHeight="false" outlineLevel="0" collapsed="false">
      <c r="A617" s="1" t="s">
        <v>81</v>
      </c>
      <c r="B617" s="1" t="n">
        <v>7</v>
      </c>
      <c r="C617" s="1" t="n">
        <v>318156.625</v>
      </c>
      <c r="D617" s="1" t="n">
        <v>69313.7421875</v>
      </c>
      <c r="E617" s="1" t="n">
        <v>73615.625</v>
      </c>
      <c r="F617" s="1" t="n">
        <v>488613.90625</v>
      </c>
      <c r="G617" s="1" t="n">
        <v>2387.03881835938</v>
      </c>
    </row>
    <row r="618" customFormat="false" ht="12.5" hidden="false" customHeight="false" outlineLevel="0" collapsed="false">
      <c r="A618" s="1" t="s">
        <v>82</v>
      </c>
      <c r="B618" s="1" t="n">
        <v>7</v>
      </c>
      <c r="C618" s="1" t="n">
        <v>245698.4375</v>
      </c>
      <c r="D618" s="1" t="n">
        <v>52885.0859375</v>
      </c>
      <c r="E618" s="1" t="n">
        <v>60776.49609375</v>
      </c>
      <c r="F618" s="1" t="n">
        <v>434679.25</v>
      </c>
      <c r="G618" s="1" t="n">
        <v>2169.96508789063</v>
      </c>
    </row>
    <row r="619" customFormat="false" ht="12.5" hidden="false" customHeight="false" outlineLevel="0" collapsed="false">
      <c r="A619" s="1" t="s">
        <v>83</v>
      </c>
      <c r="B619" s="1" t="n">
        <v>7</v>
      </c>
      <c r="C619" s="1" t="n">
        <v>221395.015625</v>
      </c>
      <c r="D619" s="1" t="n">
        <v>50889.59765625</v>
      </c>
      <c r="E619" s="1" t="n">
        <v>52485.578125</v>
      </c>
      <c r="F619" s="1" t="n">
        <v>399899.0625</v>
      </c>
      <c r="G619" s="1" t="n">
        <v>1744.27795410156</v>
      </c>
    </row>
    <row r="620" customFormat="false" ht="12.5" hidden="false" customHeight="false" outlineLevel="0" collapsed="false">
      <c r="A620" s="1" t="s">
        <v>84</v>
      </c>
      <c r="B620" s="1" t="n">
        <v>7</v>
      </c>
      <c r="C620" s="1" t="n">
        <v>427667.15625</v>
      </c>
      <c r="D620" s="1" t="n">
        <v>92659.6484375</v>
      </c>
      <c r="E620" s="1" t="n">
        <v>77100.3046875</v>
      </c>
      <c r="F620" s="1" t="n">
        <v>591667.5625</v>
      </c>
      <c r="G620" s="1" t="n">
        <v>3634.57250976563</v>
      </c>
    </row>
    <row r="621" customFormat="false" ht="12.5" hidden="false" customHeight="false" outlineLevel="0" collapsed="false">
      <c r="A621" s="1" t="s">
        <v>85</v>
      </c>
      <c r="B621" s="1" t="n">
        <v>7</v>
      </c>
      <c r="C621" s="1" t="n">
        <v>380790.96875</v>
      </c>
      <c r="D621" s="1" t="n">
        <v>112228.984375</v>
      </c>
      <c r="E621" s="1" t="n">
        <v>70960.6875</v>
      </c>
      <c r="F621" s="1" t="n">
        <v>547989.1875</v>
      </c>
      <c r="G621" s="1" t="n">
        <v>2710.09155273438</v>
      </c>
    </row>
    <row r="622" customFormat="false" ht="12.5" hidden="false" customHeight="false" outlineLevel="0" collapsed="false">
      <c r="A622" s="1" t="s">
        <v>87</v>
      </c>
      <c r="B622" s="1" t="n">
        <v>7</v>
      </c>
      <c r="C622" s="1" t="n">
        <v>340995.1875</v>
      </c>
      <c r="D622" s="1" t="n">
        <v>80920.6484375</v>
      </c>
      <c r="E622" s="1" t="n">
        <v>64937.68359375</v>
      </c>
      <c r="F622" s="1" t="n">
        <v>466237.03125</v>
      </c>
      <c r="G622" s="1" t="n">
        <v>2166.822265625</v>
      </c>
    </row>
    <row r="623" customFormat="false" ht="12.5" hidden="false" customHeight="false" outlineLevel="0" collapsed="false">
      <c r="A623" s="1" t="s">
        <v>88</v>
      </c>
      <c r="B623" s="1" t="n">
        <v>7</v>
      </c>
      <c r="C623" s="1" t="n">
        <v>374228.78125</v>
      </c>
      <c r="D623" s="1" t="n">
        <v>87770.15625</v>
      </c>
      <c r="E623" s="1" t="n">
        <v>75010.28125</v>
      </c>
      <c r="F623" s="1" t="n">
        <v>496639.15625</v>
      </c>
      <c r="G623" s="1" t="n">
        <v>3012.46215820313</v>
      </c>
    </row>
    <row r="624" customFormat="false" ht="12.5" hidden="false" customHeight="false" outlineLevel="0" collapsed="false">
      <c r="A624" s="1" t="s">
        <v>89</v>
      </c>
      <c r="B624" s="1" t="n">
        <v>7</v>
      </c>
      <c r="C624" s="1" t="n">
        <v>347406.9375</v>
      </c>
      <c r="D624" s="1" t="n">
        <v>75835.25</v>
      </c>
      <c r="E624" s="1" t="n">
        <v>74654.09375</v>
      </c>
      <c r="F624" s="1" t="n">
        <v>478541.3125</v>
      </c>
      <c r="G624" s="1" t="n">
        <v>3153.40747070313</v>
      </c>
    </row>
    <row r="625" customFormat="false" ht="12.5" hidden="false" customHeight="false" outlineLevel="0" collapsed="false">
      <c r="A625" s="1" t="s">
        <v>91</v>
      </c>
      <c r="B625" s="1" t="n">
        <v>7</v>
      </c>
      <c r="C625" s="1" t="n">
        <v>354529.5</v>
      </c>
      <c r="D625" s="1" t="n">
        <v>85446.3359375</v>
      </c>
      <c r="E625" s="1" t="n">
        <v>89325.921875</v>
      </c>
      <c r="F625" s="1" t="n">
        <v>511240.3125</v>
      </c>
      <c r="G625" s="1" t="n">
        <v>4023.45336914063</v>
      </c>
    </row>
    <row r="626" customFormat="false" ht="12.5" hidden="false" customHeight="false" outlineLevel="0" collapsed="false">
      <c r="A626" s="1" t="s">
        <v>92</v>
      </c>
      <c r="B626" s="1" t="n">
        <v>7</v>
      </c>
      <c r="C626" s="1" t="n">
        <v>356550.875</v>
      </c>
      <c r="D626" s="1" t="n">
        <v>79151.8203125</v>
      </c>
      <c r="E626" s="1" t="n">
        <v>84149.03125</v>
      </c>
      <c r="F626" s="1" t="n">
        <v>511208.03125</v>
      </c>
      <c r="G626" s="1" t="n">
        <v>3098.47729492188</v>
      </c>
    </row>
    <row r="627" customFormat="false" ht="12.5" hidden="false" customHeight="false" outlineLevel="0" collapsed="false">
      <c r="A627" s="1" t="s">
        <v>93</v>
      </c>
      <c r="B627" s="1" t="n">
        <v>7</v>
      </c>
      <c r="C627" s="1" t="n">
        <v>313369.03125</v>
      </c>
      <c r="D627" s="1" t="n">
        <v>72768.90625</v>
      </c>
      <c r="E627" s="1" t="n">
        <v>82869.78125</v>
      </c>
      <c r="F627" s="1" t="n">
        <v>506521.65625</v>
      </c>
      <c r="G627" s="1" t="n">
        <v>2932.43408203125</v>
      </c>
    </row>
    <row r="628" customFormat="false" ht="12.5" hidden="false" customHeight="false" outlineLevel="0" collapsed="false">
      <c r="A628" s="1" t="s">
        <v>94</v>
      </c>
      <c r="B628" s="1" t="n">
        <v>7</v>
      </c>
      <c r="C628" s="1" t="n">
        <v>341835.4375</v>
      </c>
      <c r="D628" s="1" t="n">
        <v>77759.03125</v>
      </c>
      <c r="E628" s="1" t="n">
        <v>82771.765625</v>
      </c>
      <c r="F628" s="1" t="n">
        <v>507393.03125</v>
      </c>
      <c r="G628" s="1" t="n">
        <v>2740.43041992188</v>
      </c>
    </row>
    <row r="629" customFormat="false" ht="12.5" hidden="false" customHeight="false" outlineLevel="0" collapsed="false">
      <c r="A629" s="1" t="s">
        <v>95</v>
      </c>
      <c r="B629" s="1" t="n">
        <v>7</v>
      </c>
      <c r="C629" s="1" t="n">
        <v>346041.875</v>
      </c>
      <c r="D629" s="1" t="n">
        <v>77444.5</v>
      </c>
      <c r="E629" s="1" t="n">
        <v>81852.28125</v>
      </c>
      <c r="F629" s="1" t="n">
        <v>516129.28125</v>
      </c>
      <c r="G629" s="1" t="n">
        <v>3354.96142578125</v>
      </c>
    </row>
    <row r="630" customFormat="false" ht="12.5" hidden="false" customHeight="false" outlineLevel="0" collapsed="false">
      <c r="A630" s="1" t="s">
        <v>149</v>
      </c>
      <c r="B630" s="1" t="n">
        <v>7</v>
      </c>
      <c r="C630" s="1" t="n">
        <v>274364.0625</v>
      </c>
      <c r="D630" s="1" t="n">
        <v>63031.1796875</v>
      </c>
      <c r="E630" s="1" t="n">
        <v>72356.84375</v>
      </c>
      <c r="F630" s="1" t="n">
        <v>500127.8125</v>
      </c>
      <c r="G630" s="1" t="n">
        <v>2252.75122070313</v>
      </c>
    </row>
    <row r="631" customFormat="false" ht="12.5" hidden="false" customHeight="false" outlineLevel="0" collapsed="false">
      <c r="A631" s="1" t="s">
        <v>150</v>
      </c>
      <c r="B631" s="1" t="n">
        <v>7</v>
      </c>
      <c r="C631" s="1" t="n">
        <v>222192.84375</v>
      </c>
      <c r="D631" s="1" t="n">
        <v>53366.53515625</v>
      </c>
      <c r="E631" s="1" t="n">
        <v>57073.2734375</v>
      </c>
      <c r="F631" s="1" t="n">
        <v>428088.375</v>
      </c>
      <c r="G631" s="1" t="n">
        <v>834.953063964844</v>
      </c>
    </row>
    <row r="632" customFormat="false" ht="12.5" hidden="false" customHeight="false" outlineLevel="0" collapsed="false">
      <c r="A632" s="1" t="s">
        <v>151</v>
      </c>
      <c r="B632" s="1" t="n">
        <v>7</v>
      </c>
      <c r="C632" s="1" t="n">
        <v>449004.03125</v>
      </c>
      <c r="D632" s="1" t="n">
        <v>98493.2265625</v>
      </c>
      <c r="E632" s="1" t="n">
        <v>86700.015625</v>
      </c>
      <c r="F632" s="1" t="n">
        <v>659862.1875</v>
      </c>
      <c r="G632" s="1" t="n">
        <v>3991.40161132813</v>
      </c>
    </row>
    <row r="633" customFormat="false" ht="12.5" hidden="false" customHeight="false" outlineLevel="0" collapsed="false">
      <c r="A633" s="1" t="s">
        <v>96</v>
      </c>
      <c r="B633" s="1" t="n">
        <v>7</v>
      </c>
      <c r="C633" s="1" t="n">
        <v>349808</v>
      </c>
      <c r="D633" s="1" t="n">
        <v>86843.234375</v>
      </c>
      <c r="E633" s="1" t="n">
        <v>64960.8359375</v>
      </c>
      <c r="F633" s="1" t="n">
        <v>504792.90625</v>
      </c>
      <c r="G633" s="1" t="n">
        <v>2635.24829101563</v>
      </c>
    </row>
    <row r="634" customFormat="false" ht="12.5" hidden="false" customHeight="false" outlineLevel="0" collapsed="false">
      <c r="A634" s="1" t="s">
        <v>98</v>
      </c>
      <c r="B634" s="1" t="n">
        <v>7</v>
      </c>
      <c r="C634" s="1" t="n">
        <v>379915.9375</v>
      </c>
      <c r="D634" s="1" t="n">
        <v>91859.0859375</v>
      </c>
      <c r="E634" s="1" t="n">
        <v>71006.125</v>
      </c>
      <c r="F634" s="1" t="n">
        <v>496512.65625</v>
      </c>
      <c r="G634" s="1" t="n">
        <v>2352.40966796875</v>
      </c>
    </row>
    <row r="635" customFormat="false" ht="12.5" hidden="false" customHeight="false" outlineLevel="0" collapsed="false">
      <c r="A635" s="1" t="s">
        <v>99</v>
      </c>
      <c r="B635" s="1" t="n">
        <v>7</v>
      </c>
      <c r="C635" s="1" t="n">
        <v>411534.75</v>
      </c>
      <c r="D635" s="1" t="n">
        <v>92404.5234375</v>
      </c>
      <c r="E635" s="1" t="n">
        <v>80231.8203125</v>
      </c>
      <c r="F635" s="1" t="n">
        <v>509935.5625</v>
      </c>
      <c r="G635" s="1" t="n">
        <v>3287.1474609375</v>
      </c>
    </row>
    <row r="636" customFormat="false" ht="12.5" hidden="false" customHeight="false" outlineLevel="0" collapsed="false">
      <c r="A636" s="1" t="s">
        <v>100</v>
      </c>
      <c r="B636" s="1" t="n">
        <v>7</v>
      </c>
      <c r="C636" s="1" t="n">
        <v>451212.21875</v>
      </c>
      <c r="D636" s="1" t="n">
        <v>103833.1171875</v>
      </c>
      <c r="E636" s="1" t="n">
        <v>107961.6015625</v>
      </c>
      <c r="F636" s="1" t="n">
        <v>675626.6875</v>
      </c>
      <c r="G636" s="1" t="n">
        <v>3453.6083984375</v>
      </c>
    </row>
    <row r="637" customFormat="false" ht="12.5" hidden="false" customHeight="false" outlineLevel="0" collapsed="false">
      <c r="A637" s="1" t="s">
        <v>102</v>
      </c>
      <c r="B637" s="1" t="n">
        <v>7</v>
      </c>
      <c r="C637" s="1" t="n">
        <v>374573.75</v>
      </c>
      <c r="D637" s="1" t="n">
        <v>85877.1796875</v>
      </c>
      <c r="E637" s="1" t="n">
        <v>96573.6875</v>
      </c>
      <c r="F637" s="1" t="n">
        <v>595999.125</v>
      </c>
      <c r="G637" s="1" t="n">
        <v>3272.99560546875</v>
      </c>
    </row>
    <row r="638" customFormat="false" ht="12.5" hidden="false" customHeight="false" outlineLevel="0" collapsed="false">
      <c r="A638" s="1" t="s">
        <v>103</v>
      </c>
      <c r="B638" s="1" t="n">
        <v>7</v>
      </c>
      <c r="C638" s="1" t="n">
        <v>407078.25</v>
      </c>
      <c r="D638" s="1" t="n">
        <v>94974.7109375</v>
      </c>
      <c r="E638" s="1" t="n">
        <v>104915.9140625</v>
      </c>
      <c r="F638" s="1" t="n">
        <v>629567.5</v>
      </c>
      <c r="G638" s="1" t="n">
        <v>2993.58862304688</v>
      </c>
    </row>
    <row r="639" customFormat="false" ht="12.5" hidden="false" customHeight="false" outlineLevel="0" collapsed="false">
      <c r="A639" s="1" t="s">
        <v>104</v>
      </c>
      <c r="B639" s="1" t="n">
        <v>7</v>
      </c>
      <c r="C639" s="1" t="n">
        <v>322976.71875</v>
      </c>
      <c r="D639" s="1" t="n">
        <v>78193.71875</v>
      </c>
      <c r="E639" s="1" t="n">
        <v>86050.53125</v>
      </c>
      <c r="F639" s="1" t="n">
        <v>513649.71875</v>
      </c>
      <c r="G639" s="1" t="n">
        <v>2341.22265625</v>
      </c>
    </row>
    <row r="640" customFormat="false" ht="12.5" hidden="false" customHeight="false" outlineLevel="0" collapsed="false">
      <c r="A640" s="1" t="s">
        <v>105</v>
      </c>
      <c r="B640" s="1" t="n">
        <v>7</v>
      </c>
      <c r="C640" s="1" t="n">
        <v>411852</v>
      </c>
      <c r="D640" s="1" t="n">
        <v>96724.015625</v>
      </c>
      <c r="E640" s="1" t="n">
        <v>99512.5703125</v>
      </c>
      <c r="F640" s="1" t="n">
        <v>589341.6875</v>
      </c>
      <c r="G640" s="1" t="n">
        <v>3307.40478515625</v>
      </c>
    </row>
    <row r="641" customFormat="false" ht="12.5" hidden="false" customHeight="false" outlineLevel="0" collapsed="false">
      <c r="A641" s="1" t="s">
        <v>106</v>
      </c>
      <c r="B641" s="1" t="n">
        <v>7</v>
      </c>
      <c r="C641" s="1" t="n">
        <v>398697.75</v>
      </c>
      <c r="D641" s="1" t="n">
        <v>94669.453125</v>
      </c>
      <c r="E641" s="1" t="n">
        <v>92679.734375</v>
      </c>
      <c r="F641" s="1" t="n">
        <v>569035.5625</v>
      </c>
      <c r="G641" s="1" t="n">
        <v>3466.68896484375</v>
      </c>
    </row>
    <row r="642" customFormat="false" ht="12.5" hidden="false" customHeight="false" outlineLevel="0" collapsed="false">
      <c r="A642" s="1" t="s">
        <v>107</v>
      </c>
      <c r="B642" s="1" t="n">
        <v>7</v>
      </c>
      <c r="C642" s="1" t="n">
        <v>297520.65625</v>
      </c>
      <c r="D642" s="1" t="n">
        <v>70688.5078125</v>
      </c>
      <c r="E642" s="1" t="n">
        <v>72316.078125</v>
      </c>
      <c r="F642" s="1" t="n">
        <v>480641.875</v>
      </c>
      <c r="G642" s="1" t="n">
        <v>2262.46630859375</v>
      </c>
    </row>
    <row r="643" customFormat="false" ht="12.5" hidden="false" customHeight="false" outlineLevel="0" collapsed="false">
      <c r="A643" s="1" t="s">
        <v>108</v>
      </c>
      <c r="B643" s="1" t="n">
        <v>7</v>
      </c>
      <c r="C643" s="1" t="n">
        <v>233770.546875</v>
      </c>
      <c r="D643" s="1" t="n">
        <v>55727.69921875</v>
      </c>
      <c r="E643" s="1" t="n">
        <v>56740.94140625</v>
      </c>
      <c r="F643" s="1" t="n">
        <v>409952.375</v>
      </c>
      <c r="G643" s="1" t="n">
        <v>1565.51281738281</v>
      </c>
    </row>
    <row r="644" customFormat="false" ht="12.5" hidden="false" customHeight="false" outlineLevel="0" collapsed="false">
      <c r="A644" s="1" t="s">
        <v>109</v>
      </c>
      <c r="B644" s="1" t="n">
        <v>7</v>
      </c>
      <c r="C644" s="1" t="n">
        <v>467580.15625</v>
      </c>
      <c r="D644" s="1" t="n">
        <v>102974.0546875</v>
      </c>
      <c r="E644" s="1" t="n">
        <v>87217.1640625</v>
      </c>
      <c r="F644" s="1" t="n">
        <v>643115.1875</v>
      </c>
      <c r="G644" s="1" t="n">
        <v>3759.81274414063</v>
      </c>
    </row>
    <row r="645" customFormat="false" ht="12.5" hidden="false" customHeight="false" outlineLevel="0" collapsed="false">
      <c r="A645" s="1" t="s">
        <v>110</v>
      </c>
      <c r="B645" s="1" t="n">
        <v>7</v>
      </c>
      <c r="C645" s="1" t="n">
        <v>346475.4375</v>
      </c>
      <c r="D645" s="1" t="n">
        <v>92826</v>
      </c>
      <c r="E645" s="1" t="n">
        <v>71048.1015625</v>
      </c>
      <c r="F645" s="1" t="n">
        <v>537576.6875</v>
      </c>
      <c r="G645" s="1" t="n">
        <v>2448.4658203125</v>
      </c>
    </row>
    <row r="646" customFormat="false" ht="12.5" hidden="false" customHeight="false" outlineLevel="0" collapsed="false">
      <c r="A646" s="1" t="s">
        <v>112</v>
      </c>
      <c r="B646" s="1" t="n">
        <v>7</v>
      </c>
      <c r="C646" s="1" t="n">
        <v>400473.15625</v>
      </c>
      <c r="D646" s="1" t="n">
        <v>100522.2734375</v>
      </c>
      <c r="E646" s="1" t="n">
        <v>77683.6171875</v>
      </c>
      <c r="F646" s="1" t="n">
        <v>548013.75</v>
      </c>
      <c r="G646" s="1" t="n">
        <v>1962.60986328125</v>
      </c>
    </row>
    <row r="647" customFormat="false" ht="12.5" hidden="false" customHeight="false" outlineLevel="0" collapsed="false">
      <c r="A647" s="1" t="s">
        <v>113</v>
      </c>
      <c r="B647" s="1" t="n">
        <v>7</v>
      </c>
      <c r="C647" s="1" t="n">
        <v>455730.9375</v>
      </c>
      <c r="D647" s="1" t="n">
        <v>108853.484375</v>
      </c>
      <c r="E647" s="1" t="n">
        <v>97725.59375</v>
      </c>
      <c r="F647" s="1" t="n">
        <v>626513.125</v>
      </c>
      <c r="G647" s="1" t="n">
        <v>3214.43334960938</v>
      </c>
    </row>
    <row r="648" customFormat="false" ht="12.5" hidden="false" customHeight="false" outlineLevel="0" collapsed="false">
      <c r="A648" s="1" t="s">
        <v>114</v>
      </c>
      <c r="B648" s="1" t="n">
        <v>7</v>
      </c>
      <c r="C648" s="1" t="n">
        <v>402873.1875</v>
      </c>
      <c r="D648" s="1" t="n">
        <v>87873.09375</v>
      </c>
      <c r="E648" s="1" t="n">
        <v>90043.1328125</v>
      </c>
      <c r="F648" s="1" t="n">
        <v>562005.75</v>
      </c>
      <c r="G648" s="1" t="n">
        <v>3469.14697265625</v>
      </c>
    </row>
    <row r="649" customFormat="false" ht="12.5" hidden="false" customHeight="false" outlineLevel="0" collapsed="false">
      <c r="A649" s="1" t="s">
        <v>116</v>
      </c>
      <c r="B649" s="1" t="n">
        <v>7</v>
      </c>
      <c r="C649" s="1" t="n">
        <v>437662.65625</v>
      </c>
      <c r="D649" s="1" t="n">
        <v>93393.7421875</v>
      </c>
      <c r="E649" s="1" t="n">
        <v>97550.046875</v>
      </c>
      <c r="F649" s="1" t="n">
        <v>593792</v>
      </c>
      <c r="G649" s="1" t="n">
        <v>3168.21118164063</v>
      </c>
    </row>
    <row r="650" customFormat="false" ht="12.5" hidden="false" customHeight="false" outlineLevel="0" collapsed="false">
      <c r="A650" s="1" t="s">
        <v>117</v>
      </c>
      <c r="B650" s="1" t="n">
        <v>7</v>
      </c>
      <c r="C650" s="1" t="n">
        <v>428084.03125</v>
      </c>
      <c r="D650" s="1" t="n">
        <v>97670.9140625</v>
      </c>
      <c r="E650" s="1" t="n">
        <v>97887.5546875</v>
      </c>
      <c r="F650" s="1" t="n">
        <v>580469.6875</v>
      </c>
      <c r="G650" s="1" t="n">
        <v>3319.51611328125</v>
      </c>
    </row>
    <row r="651" customFormat="false" ht="12.5" hidden="false" customHeight="false" outlineLevel="0" collapsed="false">
      <c r="A651" s="1" t="s">
        <v>118</v>
      </c>
      <c r="B651" s="1" t="n">
        <v>7</v>
      </c>
      <c r="C651" s="1" t="n">
        <v>352187.09375</v>
      </c>
      <c r="D651" s="1" t="n">
        <v>84788.046875</v>
      </c>
      <c r="E651" s="1" t="n">
        <v>93623.0625</v>
      </c>
      <c r="F651" s="1" t="n">
        <v>564305.5</v>
      </c>
      <c r="G651" s="1" t="n">
        <v>2894.72607421875</v>
      </c>
    </row>
    <row r="652" customFormat="false" ht="12.5" hidden="false" customHeight="false" outlineLevel="0" collapsed="false">
      <c r="A652" s="1" t="s">
        <v>119</v>
      </c>
      <c r="B652" s="1" t="n">
        <v>7</v>
      </c>
      <c r="C652" s="1" t="n">
        <v>473849.21875</v>
      </c>
      <c r="D652" s="1" t="n">
        <v>118544.84375</v>
      </c>
      <c r="E652" s="1" t="n">
        <v>110647.6796875</v>
      </c>
      <c r="F652" s="1" t="n">
        <v>652364.1875</v>
      </c>
      <c r="G652" s="1" t="n">
        <v>4437.75146484375</v>
      </c>
    </row>
    <row r="653" customFormat="false" ht="12.5" hidden="false" customHeight="false" outlineLevel="0" collapsed="false">
      <c r="A653" s="1" t="s">
        <v>120</v>
      </c>
      <c r="B653" s="1" t="n">
        <v>7</v>
      </c>
      <c r="C653" s="1" t="n">
        <v>448114.96875</v>
      </c>
      <c r="D653" s="1" t="n">
        <v>103000.8359375</v>
      </c>
      <c r="E653" s="1" t="n">
        <v>105889.359375</v>
      </c>
      <c r="F653" s="1" t="n">
        <v>659583.25</v>
      </c>
      <c r="G653" s="1" t="n">
        <v>3801.67724609375</v>
      </c>
    </row>
    <row r="654" customFormat="false" ht="12.5" hidden="false" customHeight="false" outlineLevel="0" collapsed="false">
      <c r="A654" s="1" t="s">
        <v>121</v>
      </c>
      <c r="B654" s="1" t="n">
        <v>7</v>
      </c>
      <c r="C654" s="1" t="n">
        <v>340983.375</v>
      </c>
      <c r="D654" s="1" t="n">
        <v>78078.0859375</v>
      </c>
      <c r="E654" s="1" t="n">
        <v>81894.375</v>
      </c>
      <c r="F654" s="1" t="n">
        <v>557556.625</v>
      </c>
      <c r="G654" s="1" t="n">
        <v>2288.42309570313</v>
      </c>
    </row>
    <row r="655" customFormat="false" ht="12.5" hidden="false" customHeight="false" outlineLevel="0" collapsed="false">
      <c r="A655" s="1" t="s">
        <v>122</v>
      </c>
      <c r="B655" s="1" t="n">
        <v>7</v>
      </c>
      <c r="C655" s="1" t="n">
        <v>258339.84375</v>
      </c>
      <c r="D655" s="1" t="n">
        <v>60915.35546875</v>
      </c>
      <c r="E655" s="1" t="n">
        <v>62737.203125</v>
      </c>
      <c r="F655" s="1" t="n">
        <v>459462.53125</v>
      </c>
      <c r="G655" s="1" t="n">
        <v>117.474800109863</v>
      </c>
    </row>
    <row r="656" customFormat="false" ht="12.5" hidden="false" customHeight="false" outlineLevel="0" collapsed="false">
      <c r="A656" s="1" t="s">
        <v>123</v>
      </c>
      <c r="B656" s="1" t="n">
        <v>7</v>
      </c>
      <c r="C656" s="1" t="n">
        <v>458232.53125</v>
      </c>
      <c r="D656" s="1" t="n">
        <v>98320.5078125</v>
      </c>
      <c r="E656" s="1" t="n">
        <v>88915.296875</v>
      </c>
      <c r="F656" s="1" t="n">
        <v>678179.6875</v>
      </c>
      <c r="G656" s="1" t="n">
        <v>3860.76171875</v>
      </c>
    </row>
    <row r="657" customFormat="false" ht="12.5" hidden="false" customHeight="false" outlineLevel="0" collapsed="false">
      <c r="A657" s="1" t="s">
        <v>152</v>
      </c>
      <c r="B657" s="1" t="n">
        <v>7</v>
      </c>
      <c r="C657" s="1" t="n">
        <v>330488.84375</v>
      </c>
      <c r="D657" s="1" t="n">
        <v>86438.359375</v>
      </c>
      <c r="E657" s="1" t="n">
        <v>65052.55859375</v>
      </c>
      <c r="F657" s="1" t="n">
        <v>517976.75</v>
      </c>
      <c r="G657" s="1" t="n">
        <v>2444.25</v>
      </c>
    </row>
    <row r="658" customFormat="false" ht="12.5" hidden="false" customHeight="false" outlineLevel="0" collapsed="false">
      <c r="A658" s="1" t="s">
        <v>153</v>
      </c>
      <c r="B658" s="1" t="n">
        <v>7</v>
      </c>
      <c r="C658" s="1" t="n">
        <v>421171.96875</v>
      </c>
      <c r="D658" s="1" t="n">
        <v>106801.7578125</v>
      </c>
      <c r="E658" s="1" t="n">
        <v>81448.4375</v>
      </c>
      <c r="F658" s="1" t="n">
        <v>592894.9375</v>
      </c>
      <c r="G658" s="1" t="n">
        <v>2977.66186523438</v>
      </c>
    </row>
    <row r="659" customFormat="false" ht="12.5" hidden="false" customHeight="false" outlineLevel="0" collapsed="false">
      <c r="A659" s="1" t="s">
        <v>154</v>
      </c>
      <c r="B659" s="1" t="n">
        <v>7</v>
      </c>
      <c r="C659" s="1" t="n">
        <v>512152.59375</v>
      </c>
      <c r="D659" s="1" t="n">
        <v>120534.9453125</v>
      </c>
      <c r="E659" s="1" t="n">
        <v>108843.0078125</v>
      </c>
      <c r="F659" s="1" t="n">
        <v>737742.5</v>
      </c>
      <c r="G659" s="1" t="n">
        <v>3322.24267578125</v>
      </c>
    </row>
    <row r="660" customFormat="false" ht="12.5" hidden="false" customHeight="false" outlineLevel="0" collapsed="false">
      <c r="A660" s="1" t="s">
        <v>124</v>
      </c>
      <c r="B660" s="1" t="n">
        <v>7</v>
      </c>
      <c r="C660" s="1" t="n">
        <v>455565.53125</v>
      </c>
      <c r="D660" s="1" t="n">
        <v>98354.8046875</v>
      </c>
      <c r="E660" s="1" t="n">
        <v>99288.9375</v>
      </c>
      <c r="F660" s="1" t="n">
        <v>640264.0625</v>
      </c>
      <c r="G660" s="1" t="n">
        <v>3658.2666015625</v>
      </c>
    </row>
    <row r="661" customFormat="false" ht="12.5" hidden="false" customHeight="false" outlineLevel="0" collapsed="false">
      <c r="A661" s="1" t="s">
        <v>126</v>
      </c>
      <c r="B661" s="1" t="n">
        <v>7</v>
      </c>
      <c r="C661" s="1" t="n">
        <v>412398.6875</v>
      </c>
      <c r="D661" s="1" t="n">
        <v>86500.5234375</v>
      </c>
      <c r="E661" s="1" t="n">
        <v>93256.7421875</v>
      </c>
      <c r="F661" s="1" t="n">
        <v>585558.0625</v>
      </c>
      <c r="G661" s="1" t="n">
        <v>3207.48486328125</v>
      </c>
    </row>
    <row r="662" customFormat="false" ht="12.5" hidden="false" customHeight="false" outlineLevel="0" collapsed="false">
      <c r="A662" s="1" t="s">
        <v>127</v>
      </c>
      <c r="B662" s="1" t="n">
        <v>7</v>
      </c>
      <c r="C662" s="1" t="n">
        <v>432519.6875</v>
      </c>
      <c r="D662" s="1" t="n">
        <v>90339.4453125</v>
      </c>
      <c r="E662" s="1" t="n">
        <v>94899.0078125</v>
      </c>
      <c r="F662" s="1" t="n">
        <v>576366.9375</v>
      </c>
      <c r="G662" s="1" t="n">
        <v>3566.43579101563</v>
      </c>
    </row>
    <row r="663" customFormat="false" ht="12.5" hidden="false" customHeight="false" outlineLevel="0" collapsed="false">
      <c r="A663" s="1" t="s">
        <v>155</v>
      </c>
      <c r="B663" s="1" t="n">
        <v>7</v>
      </c>
      <c r="C663" s="1" t="n">
        <v>367089.46875</v>
      </c>
      <c r="D663" s="1" t="n">
        <v>83210.328125</v>
      </c>
      <c r="E663" s="1" t="n">
        <v>89482.2265625</v>
      </c>
      <c r="F663" s="1" t="n">
        <v>545190.8125</v>
      </c>
      <c r="G663" s="1" t="n">
        <v>3381.37670898438</v>
      </c>
    </row>
    <row r="664" customFormat="false" ht="12.5" hidden="false" customHeight="false" outlineLevel="0" collapsed="false">
      <c r="A664" s="1" t="s">
        <v>156</v>
      </c>
      <c r="B664" s="1" t="n">
        <v>7</v>
      </c>
      <c r="C664" s="1" t="n">
        <v>439691.71875</v>
      </c>
      <c r="D664" s="1" t="n">
        <v>92769.1875</v>
      </c>
      <c r="E664" s="1" t="n">
        <v>99547.9375</v>
      </c>
      <c r="F664" s="1" t="n">
        <v>610847.9375</v>
      </c>
      <c r="G664" s="1" t="n">
        <v>4500.0771484375</v>
      </c>
    </row>
    <row r="665" customFormat="false" ht="12.5" hidden="false" customHeight="false" outlineLevel="0" collapsed="false">
      <c r="A665" s="1" t="s">
        <v>157</v>
      </c>
      <c r="B665" s="1" t="n">
        <v>7</v>
      </c>
      <c r="C665" s="1" t="n">
        <v>453930.625</v>
      </c>
      <c r="D665" s="1" t="n">
        <v>103462.3515625</v>
      </c>
      <c r="E665" s="1" t="n">
        <v>99454.828125</v>
      </c>
      <c r="F665" s="1" t="n">
        <v>626382.8125</v>
      </c>
      <c r="G665" s="1" t="n">
        <v>4177.669921875</v>
      </c>
    </row>
    <row r="666" customFormat="false" ht="12.5" hidden="false" customHeight="false" outlineLevel="0" collapsed="false">
      <c r="A666" s="1" t="s">
        <v>128</v>
      </c>
      <c r="B666" s="1" t="n">
        <v>7</v>
      </c>
      <c r="C666" s="1" t="n">
        <v>336528.875</v>
      </c>
      <c r="D666" s="1" t="n">
        <v>90153.5859375</v>
      </c>
      <c r="E666" s="1" t="n">
        <v>76363.4921875</v>
      </c>
      <c r="F666" s="1" t="n">
        <v>518710.75</v>
      </c>
      <c r="G666" s="1" t="n">
        <v>1487.30554199219</v>
      </c>
    </row>
    <row r="667" customFormat="false" ht="12.5" hidden="false" customHeight="false" outlineLevel="0" collapsed="false">
      <c r="A667" s="1" t="s">
        <v>129</v>
      </c>
      <c r="B667" s="1" t="n">
        <v>7</v>
      </c>
      <c r="C667" s="1" t="n">
        <v>273419.28125</v>
      </c>
      <c r="D667" s="1" t="n">
        <v>65403.94140625</v>
      </c>
      <c r="E667" s="1" t="n">
        <v>63051.65234375</v>
      </c>
      <c r="F667" s="1" t="n">
        <v>462180.15625</v>
      </c>
      <c r="G667" s="1" t="n">
        <v>2221.70092773438</v>
      </c>
    </row>
    <row r="668" customFormat="false" ht="12.5" hidden="false" customHeight="false" outlineLevel="0" collapsed="false">
      <c r="A668" s="1" t="s">
        <v>130</v>
      </c>
      <c r="B668" s="1" t="n">
        <v>7</v>
      </c>
      <c r="C668" s="1" t="n">
        <v>497733.1875</v>
      </c>
      <c r="D668" s="1" t="n">
        <v>108178.5546875</v>
      </c>
      <c r="E668" s="1" t="n">
        <v>93812.9296875</v>
      </c>
      <c r="F668" s="1" t="n">
        <v>725180.75</v>
      </c>
      <c r="G668" s="1" t="n">
        <v>3736.09790039063</v>
      </c>
    </row>
    <row r="669" customFormat="false" ht="12.5" hidden="false" customHeight="false" outlineLevel="0" collapsed="false">
      <c r="A669" s="1" t="s">
        <v>158</v>
      </c>
      <c r="B669" s="1" t="n">
        <v>7</v>
      </c>
      <c r="C669" s="1" t="n">
        <v>378053.375</v>
      </c>
      <c r="D669" s="1" t="n">
        <v>97455.9375</v>
      </c>
      <c r="E669" s="1" t="n">
        <v>66152.8359375</v>
      </c>
      <c r="F669" s="1" t="n">
        <v>527417.5625</v>
      </c>
      <c r="G669" s="1" t="n">
        <v>2388.66748046875</v>
      </c>
    </row>
    <row r="670" customFormat="false" ht="12.5" hidden="false" customHeight="false" outlineLevel="0" collapsed="false">
      <c r="A670" s="1" t="s">
        <v>159</v>
      </c>
      <c r="B670" s="1" t="n">
        <v>7</v>
      </c>
      <c r="C670" s="1" t="n">
        <v>397068.34375</v>
      </c>
      <c r="D670" s="1" t="n">
        <v>97700.5390625</v>
      </c>
      <c r="E670" s="1" t="n">
        <v>70273.3984375</v>
      </c>
      <c r="F670" s="1" t="n">
        <v>526881.8125</v>
      </c>
      <c r="G670" s="1" t="n">
        <v>2479.63671875</v>
      </c>
    </row>
    <row r="671" customFormat="false" ht="12.5" hidden="false" customHeight="false" outlineLevel="0" collapsed="false">
      <c r="A671" s="1" t="s">
        <v>160</v>
      </c>
      <c r="B671" s="1" t="n">
        <v>7</v>
      </c>
      <c r="C671" s="1" t="n">
        <v>469955.34375</v>
      </c>
      <c r="D671" s="1" t="n">
        <v>104471.9296875</v>
      </c>
      <c r="E671" s="1" t="n">
        <v>87486.703125</v>
      </c>
      <c r="F671" s="1" t="n">
        <v>602935.125</v>
      </c>
      <c r="G671" s="1" t="n">
        <v>3890.00317382813</v>
      </c>
    </row>
    <row r="672" customFormat="false" ht="12.5" hidden="false" customHeight="false" outlineLevel="0" collapsed="false">
      <c r="A672" s="1" t="s">
        <v>161</v>
      </c>
      <c r="B672" s="1" t="n">
        <v>7</v>
      </c>
      <c r="C672" s="1" t="n">
        <v>432959</v>
      </c>
      <c r="D672" s="1" t="n">
        <v>36671.45703125</v>
      </c>
      <c r="E672" s="1" t="n">
        <v>20123.0703125</v>
      </c>
      <c r="F672" s="1" t="n">
        <v>16234.3447265625</v>
      </c>
      <c r="G672" s="1" t="n">
        <v>4392.7138671875</v>
      </c>
    </row>
    <row r="673" customFormat="false" ht="12.5" hidden="false" customHeight="false" outlineLevel="0" collapsed="false">
      <c r="A673" s="1" t="s">
        <v>162</v>
      </c>
      <c r="B673" s="1" t="n">
        <v>7</v>
      </c>
      <c r="C673" s="1" t="n">
        <v>437551.25</v>
      </c>
      <c r="D673" s="1" t="n">
        <v>36792.40625</v>
      </c>
      <c r="E673" s="1" t="n">
        <v>20314.935546875</v>
      </c>
      <c r="F673" s="1" t="n">
        <v>16288.36328125</v>
      </c>
      <c r="G673" s="1" t="n">
        <v>4270.27587890625</v>
      </c>
    </row>
    <row r="674" customFormat="false" ht="12.5" hidden="false" customHeight="false" outlineLevel="0" collapsed="false">
      <c r="A674" s="1" t="s">
        <v>163</v>
      </c>
      <c r="B674" s="1" t="n">
        <v>7</v>
      </c>
      <c r="C674" s="1" t="n">
        <v>400627.5</v>
      </c>
      <c r="D674" s="1" t="n">
        <v>35270.01953125</v>
      </c>
      <c r="E674" s="1" t="n">
        <v>19922.220703125</v>
      </c>
      <c r="F674" s="1" t="n">
        <v>15954.484375</v>
      </c>
      <c r="G674" s="1" t="n">
        <v>4291.04248046875</v>
      </c>
    </row>
    <row r="675" customFormat="false" ht="12.5" hidden="false" customHeight="false" outlineLevel="0" collapsed="false">
      <c r="A675" s="1" t="s">
        <v>164</v>
      </c>
      <c r="B675" s="1" t="n">
        <v>7</v>
      </c>
      <c r="C675" s="1" t="n">
        <v>382973.125</v>
      </c>
      <c r="D675" s="1" t="n">
        <v>84392.6171875</v>
      </c>
      <c r="E675" s="1" t="n">
        <v>94525.421875</v>
      </c>
      <c r="F675" s="1" t="n">
        <v>623768.6875</v>
      </c>
      <c r="G675" s="1" t="n">
        <v>3552.74365234375</v>
      </c>
    </row>
    <row r="676" customFormat="false" ht="12.5" hidden="false" customHeight="false" outlineLevel="0" collapsed="false">
      <c r="A676" s="1" t="s">
        <v>165</v>
      </c>
      <c r="B676" s="1" t="n">
        <v>7</v>
      </c>
      <c r="C676" s="1" t="n">
        <v>440743.03125</v>
      </c>
      <c r="D676" s="1" t="n">
        <v>93670.6640625</v>
      </c>
      <c r="E676" s="1" t="n">
        <v>102847.40625</v>
      </c>
      <c r="F676" s="1" t="n">
        <v>678411.3125</v>
      </c>
      <c r="G676" s="1" t="n">
        <v>4277.46337890625</v>
      </c>
    </row>
    <row r="677" customFormat="false" ht="12.5" hidden="false" customHeight="false" outlineLevel="0" collapsed="false">
      <c r="A677" s="1" t="s">
        <v>166</v>
      </c>
      <c r="B677" s="1" t="n">
        <v>7</v>
      </c>
      <c r="C677" s="1" t="n">
        <v>462837.15625</v>
      </c>
      <c r="D677" s="1" t="n">
        <v>105656.3125</v>
      </c>
      <c r="E677" s="1" t="n">
        <v>102110.78125</v>
      </c>
      <c r="F677" s="1" t="n">
        <v>691050.9375</v>
      </c>
      <c r="G677" s="1" t="n">
        <v>4193.73583984375</v>
      </c>
    </row>
    <row r="678" customFormat="false" ht="12.5" hidden="false" customHeight="false" outlineLevel="0" collapsed="false">
      <c r="A678" s="1" t="s">
        <v>167</v>
      </c>
      <c r="B678" s="1" t="n">
        <v>7</v>
      </c>
      <c r="C678" s="1" t="n">
        <v>332771.59375</v>
      </c>
      <c r="D678" s="1" t="n">
        <v>26126.576171875</v>
      </c>
      <c r="E678" s="1" t="n">
        <v>13264.6533203125</v>
      </c>
      <c r="F678" s="1" t="n">
        <v>10755.580078125</v>
      </c>
      <c r="G678" s="1" t="n">
        <v>2905.57861328125</v>
      </c>
    </row>
    <row r="679" customFormat="false" ht="12.5" hidden="false" customHeight="false" outlineLevel="0" collapsed="false">
      <c r="A679" s="1" t="s">
        <v>168</v>
      </c>
      <c r="B679" s="1" t="n">
        <v>7</v>
      </c>
      <c r="C679" s="1" t="n">
        <v>291506.6875</v>
      </c>
      <c r="D679" s="1" t="n">
        <v>23255.529296875</v>
      </c>
      <c r="E679" s="1" t="n">
        <v>11528.400390625</v>
      </c>
      <c r="F679" s="1" t="n">
        <v>9375.5390625</v>
      </c>
      <c r="G679" s="1" t="n">
        <v>2556.5341796875</v>
      </c>
    </row>
    <row r="680" customFormat="false" ht="12.5" hidden="false" customHeight="false" outlineLevel="0" collapsed="false">
      <c r="A680" s="1" t="s">
        <v>169</v>
      </c>
      <c r="B680" s="1" t="n">
        <v>7</v>
      </c>
      <c r="C680" s="1" t="n">
        <v>571655.3125</v>
      </c>
      <c r="D680" s="1" t="n">
        <v>45135.5078125</v>
      </c>
      <c r="E680" s="1" t="n">
        <v>21818.75</v>
      </c>
      <c r="F680" s="1" t="n">
        <v>17415.890625</v>
      </c>
      <c r="G680" s="1" t="n">
        <v>4123.86572265625</v>
      </c>
    </row>
    <row r="681" customFormat="false" ht="12.5" hidden="false" customHeight="false" outlineLevel="0" collapsed="false">
      <c r="A681" s="1" t="s">
        <v>43</v>
      </c>
      <c r="B681" s="1" t="n">
        <v>8</v>
      </c>
      <c r="C681" s="1" t="n">
        <v>239727.9375</v>
      </c>
      <c r="D681" s="1" t="n">
        <v>61337.91796875</v>
      </c>
      <c r="E681" s="1" t="n">
        <v>41252.79296875</v>
      </c>
      <c r="F681" s="1" t="n">
        <v>391133.4375</v>
      </c>
      <c r="G681" s="1" t="n">
        <v>1637.72412109375</v>
      </c>
    </row>
    <row r="682" customFormat="false" ht="12.5" hidden="false" customHeight="false" outlineLevel="0" collapsed="false">
      <c r="A682" s="1" t="s">
        <v>50</v>
      </c>
      <c r="B682" s="1" t="n">
        <v>8</v>
      </c>
      <c r="C682" s="1" t="n">
        <v>262287.6875</v>
      </c>
      <c r="D682" s="1" t="n">
        <v>60664.046875</v>
      </c>
      <c r="E682" s="1" t="n">
        <v>45577.23046875</v>
      </c>
      <c r="F682" s="1" t="n">
        <v>386508.84375</v>
      </c>
      <c r="G682" s="1" t="n">
        <v>1721.04809570313</v>
      </c>
    </row>
    <row r="683" customFormat="false" ht="12.5" hidden="false" customHeight="false" outlineLevel="0" collapsed="false">
      <c r="A683" s="1" t="s">
        <v>51</v>
      </c>
      <c r="B683" s="1" t="n">
        <v>8</v>
      </c>
      <c r="C683" s="1" t="n">
        <v>309185.6875</v>
      </c>
      <c r="D683" s="1" t="n">
        <v>68290.828125</v>
      </c>
      <c r="E683" s="1" t="n">
        <v>53875.875</v>
      </c>
      <c r="F683" s="1" t="n">
        <v>431044.59375</v>
      </c>
      <c r="G683" s="1" t="n">
        <v>2197.13305664063</v>
      </c>
    </row>
    <row r="684" customFormat="false" ht="12.5" hidden="false" customHeight="false" outlineLevel="0" collapsed="false">
      <c r="A684" s="1" t="s">
        <v>143</v>
      </c>
      <c r="B684" s="1" t="n">
        <v>8</v>
      </c>
      <c r="C684" s="1" t="n">
        <v>314230.0625</v>
      </c>
      <c r="D684" s="1" t="n">
        <v>65946.4296875</v>
      </c>
      <c r="E684" s="1" t="n">
        <v>52941.96484375</v>
      </c>
      <c r="F684" s="1" t="n">
        <v>392071.5</v>
      </c>
      <c r="G684" s="1" t="n">
        <v>2264.01904296875</v>
      </c>
    </row>
    <row r="685" customFormat="false" ht="12.5" hidden="false" customHeight="false" outlineLevel="0" collapsed="false">
      <c r="A685" s="1" t="s">
        <v>144</v>
      </c>
      <c r="B685" s="1" t="n">
        <v>8</v>
      </c>
      <c r="C685" s="1" t="n">
        <v>332792.8125</v>
      </c>
      <c r="D685" s="1" t="n">
        <v>67858.828125</v>
      </c>
      <c r="E685" s="1" t="n">
        <v>55103.375</v>
      </c>
      <c r="F685" s="1" t="n">
        <v>389186.625</v>
      </c>
      <c r="G685" s="1" t="n">
        <v>2184.77221679688</v>
      </c>
    </row>
    <row r="686" customFormat="false" ht="12.5" hidden="false" customHeight="false" outlineLevel="0" collapsed="false">
      <c r="A686" s="1" t="s">
        <v>145</v>
      </c>
      <c r="B686" s="1" t="n">
        <v>8</v>
      </c>
      <c r="C686" s="1" t="n">
        <v>296183.09375</v>
      </c>
      <c r="D686" s="1" t="n">
        <v>56777.44921875</v>
      </c>
      <c r="E686" s="1" t="n">
        <v>50932.65234375</v>
      </c>
      <c r="F686" s="1" t="n">
        <v>356520.46875</v>
      </c>
      <c r="G686" s="1" t="n">
        <v>2449.1416015625</v>
      </c>
    </row>
    <row r="687" customFormat="false" ht="12.5" hidden="false" customHeight="false" outlineLevel="0" collapsed="false">
      <c r="A687" s="1" t="s">
        <v>52</v>
      </c>
      <c r="B687" s="1" t="n">
        <v>8</v>
      </c>
      <c r="C687" s="1" t="n">
        <v>274632.875</v>
      </c>
      <c r="D687" s="1" t="n">
        <v>60286.6796875</v>
      </c>
      <c r="E687" s="1" t="n">
        <v>56432.1953125</v>
      </c>
      <c r="F687" s="1" t="n">
        <v>405337.625</v>
      </c>
      <c r="G687" s="1" t="n">
        <v>2296.44213867188</v>
      </c>
    </row>
    <row r="688" customFormat="false" ht="12.5" hidden="false" customHeight="false" outlineLevel="0" collapsed="false">
      <c r="A688" s="1" t="s">
        <v>55</v>
      </c>
      <c r="B688" s="1" t="n">
        <v>8</v>
      </c>
      <c r="C688" s="1" t="n">
        <v>319654.34375</v>
      </c>
      <c r="D688" s="1" t="n">
        <v>66742.078125</v>
      </c>
      <c r="E688" s="1" t="n">
        <v>62912.015625</v>
      </c>
      <c r="F688" s="1" t="n">
        <v>449957.65625</v>
      </c>
      <c r="G688" s="1" t="n">
        <v>2877.58740234375</v>
      </c>
    </row>
    <row r="689" customFormat="false" ht="12.5" hidden="false" customHeight="false" outlineLevel="0" collapsed="false">
      <c r="A689" s="1" t="s">
        <v>56</v>
      </c>
      <c r="B689" s="1" t="n">
        <v>8</v>
      </c>
      <c r="C689" s="1" t="n">
        <v>355969.625</v>
      </c>
      <c r="D689" s="1" t="n">
        <v>74421.8984375</v>
      </c>
      <c r="E689" s="1" t="n">
        <v>69233.765625</v>
      </c>
      <c r="F689" s="1" t="n">
        <v>506281.03125</v>
      </c>
      <c r="G689" s="1" t="n">
        <v>2953.548828125</v>
      </c>
    </row>
    <row r="690" customFormat="false" ht="12.5" hidden="false" customHeight="false" outlineLevel="0" collapsed="false">
      <c r="A690" s="1" t="s">
        <v>146</v>
      </c>
      <c r="B690" s="1" t="n">
        <v>8</v>
      </c>
      <c r="C690" s="1" t="n">
        <v>294463.96875</v>
      </c>
      <c r="D690" s="1" t="n">
        <v>65481.14453125</v>
      </c>
      <c r="E690" s="1" t="n">
        <v>63248.41015625</v>
      </c>
      <c r="F690" s="1" t="n">
        <v>497091.53125</v>
      </c>
      <c r="G690" s="1" t="n">
        <v>2764.69091796875</v>
      </c>
    </row>
    <row r="691" customFormat="false" ht="12.5" hidden="false" customHeight="false" outlineLevel="0" collapsed="false">
      <c r="A691" s="1" t="s">
        <v>147</v>
      </c>
      <c r="B691" s="1" t="n">
        <v>8</v>
      </c>
      <c r="C691" s="1" t="n">
        <v>230178.171875</v>
      </c>
      <c r="D691" s="1" t="n">
        <v>53986.5</v>
      </c>
      <c r="E691" s="1" t="n">
        <v>48705.3359375</v>
      </c>
      <c r="F691" s="1" t="n">
        <v>422474.21875</v>
      </c>
      <c r="G691" s="1" t="n">
        <v>0</v>
      </c>
    </row>
    <row r="692" customFormat="false" ht="12.5" hidden="false" customHeight="false" outlineLevel="0" collapsed="false">
      <c r="A692" s="1" t="s">
        <v>148</v>
      </c>
      <c r="B692" s="1" t="n">
        <v>8</v>
      </c>
      <c r="C692" s="1" t="n">
        <v>451084.25</v>
      </c>
      <c r="D692" s="1" t="n">
        <v>100113.953125</v>
      </c>
      <c r="E692" s="1" t="n">
        <v>70707.6328125</v>
      </c>
      <c r="F692" s="1" t="n">
        <v>585421.75</v>
      </c>
      <c r="G692" s="1" t="n">
        <v>4189.76904296875</v>
      </c>
    </row>
    <row r="693" customFormat="false" ht="12.5" hidden="false" customHeight="false" outlineLevel="0" collapsed="false">
      <c r="A693" s="1" t="s">
        <v>57</v>
      </c>
      <c r="B693" s="1" t="n">
        <v>8</v>
      </c>
      <c r="C693" s="1" t="n">
        <v>240960.6875</v>
      </c>
      <c r="D693" s="1" t="n">
        <v>61483.91015625</v>
      </c>
      <c r="E693" s="1" t="n">
        <v>42682.203125</v>
      </c>
      <c r="F693" s="1" t="n">
        <v>368679.65625</v>
      </c>
      <c r="G693" s="1" t="n">
        <v>1841.03125</v>
      </c>
    </row>
    <row r="694" customFormat="false" ht="12.5" hidden="false" customHeight="false" outlineLevel="0" collapsed="false">
      <c r="A694" s="1" t="s">
        <v>59</v>
      </c>
      <c r="B694" s="1" t="n">
        <v>8</v>
      </c>
      <c r="C694" s="1" t="n">
        <v>276168.625</v>
      </c>
      <c r="D694" s="1" t="n">
        <v>63803.69140625</v>
      </c>
      <c r="E694" s="1" t="n">
        <v>50635.70703125</v>
      </c>
      <c r="F694" s="1" t="n">
        <v>403521.34375</v>
      </c>
      <c r="G694" s="1" t="n">
        <v>2055.50708007813</v>
      </c>
    </row>
    <row r="695" customFormat="false" ht="12.5" hidden="false" customHeight="false" outlineLevel="0" collapsed="false">
      <c r="A695" s="1" t="s">
        <v>60</v>
      </c>
      <c r="B695" s="1" t="n">
        <v>8</v>
      </c>
      <c r="C695" s="1" t="n">
        <v>299980.84375</v>
      </c>
      <c r="D695" s="1" t="n">
        <v>66769.4765625</v>
      </c>
      <c r="E695" s="1" t="n">
        <v>55610.59375</v>
      </c>
      <c r="F695" s="1" t="n">
        <v>408239.78125</v>
      </c>
      <c r="G695" s="1" t="n">
        <v>2134.19458007813</v>
      </c>
    </row>
    <row r="696" customFormat="false" ht="12.5" hidden="false" customHeight="false" outlineLevel="0" collapsed="false">
      <c r="A696" s="1" t="s">
        <v>61</v>
      </c>
      <c r="B696" s="1" t="n">
        <v>8</v>
      </c>
      <c r="C696" s="1" t="n">
        <v>317237.4375</v>
      </c>
      <c r="D696" s="1" t="n">
        <v>71687.875</v>
      </c>
      <c r="E696" s="1" t="n">
        <v>65058.4140625</v>
      </c>
      <c r="F696" s="1" t="n">
        <v>465099.4375</v>
      </c>
      <c r="G696" s="1" t="n">
        <v>9649.853515625</v>
      </c>
    </row>
    <row r="697" customFormat="false" ht="12.5" hidden="false" customHeight="false" outlineLevel="0" collapsed="false">
      <c r="A697" s="1" t="s">
        <v>63</v>
      </c>
      <c r="B697" s="1" t="n">
        <v>8</v>
      </c>
      <c r="C697" s="1" t="n">
        <v>303627.125</v>
      </c>
      <c r="D697" s="1" t="n">
        <v>67045.546875</v>
      </c>
      <c r="E697" s="1" t="n">
        <v>62836.22265625</v>
      </c>
      <c r="F697" s="1" t="n">
        <v>429910.40625</v>
      </c>
      <c r="G697" s="1" t="n">
        <v>3094.93969726563</v>
      </c>
    </row>
    <row r="698" customFormat="false" ht="12.5" hidden="false" customHeight="false" outlineLevel="0" collapsed="false">
      <c r="A698" s="1" t="s">
        <v>64</v>
      </c>
      <c r="B698" s="1" t="n">
        <v>8</v>
      </c>
      <c r="C698" s="1" t="n">
        <v>284835.40625</v>
      </c>
      <c r="D698" s="1" t="n">
        <v>60162.22265625</v>
      </c>
      <c r="E698" s="1" t="n">
        <v>63306.01953125</v>
      </c>
      <c r="F698" s="1" t="n">
        <v>428293.125</v>
      </c>
      <c r="G698" s="1" t="n">
        <v>2809.6474609375</v>
      </c>
    </row>
    <row r="699" customFormat="false" ht="12.5" hidden="false" customHeight="false" outlineLevel="0" collapsed="false">
      <c r="A699" s="1" t="s">
        <v>65</v>
      </c>
      <c r="B699" s="1" t="n">
        <v>8</v>
      </c>
      <c r="C699" s="1" t="n">
        <v>258964.6875</v>
      </c>
      <c r="D699" s="1" t="n">
        <v>57769.0859375</v>
      </c>
      <c r="E699" s="1" t="n">
        <v>58414.05859375</v>
      </c>
      <c r="F699" s="1" t="n">
        <v>395949.40625</v>
      </c>
      <c r="G699" s="1" t="n">
        <v>2549.2529296875</v>
      </c>
    </row>
    <row r="700" customFormat="false" ht="12.5" hidden="false" customHeight="false" outlineLevel="0" collapsed="false">
      <c r="A700" s="1" t="s">
        <v>66</v>
      </c>
      <c r="B700" s="1" t="n">
        <v>8</v>
      </c>
      <c r="C700" s="1" t="n">
        <v>306780.53125</v>
      </c>
      <c r="D700" s="1" t="n">
        <v>66639.21875</v>
      </c>
      <c r="E700" s="1" t="n">
        <v>66732</v>
      </c>
      <c r="F700" s="1" t="n">
        <v>448823.75</v>
      </c>
      <c r="G700" s="1" t="n">
        <v>2746.94775390625</v>
      </c>
    </row>
    <row r="701" customFormat="false" ht="12.5" hidden="false" customHeight="false" outlineLevel="0" collapsed="false">
      <c r="A701" s="1" t="s">
        <v>67</v>
      </c>
      <c r="B701" s="1" t="n">
        <v>8</v>
      </c>
      <c r="C701" s="1" t="n">
        <v>314773.90625</v>
      </c>
      <c r="D701" s="1" t="n">
        <v>66872.6328125</v>
      </c>
      <c r="E701" s="1" t="n">
        <v>64646.640625</v>
      </c>
      <c r="F701" s="1" t="n">
        <v>444608.1875</v>
      </c>
      <c r="G701" s="1" t="n">
        <v>2646.43481445313</v>
      </c>
    </row>
    <row r="702" customFormat="false" ht="12.5" hidden="false" customHeight="false" outlineLevel="0" collapsed="false">
      <c r="A702" s="1" t="s">
        <v>68</v>
      </c>
      <c r="B702" s="1" t="n">
        <v>8</v>
      </c>
      <c r="C702" s="1" t="n">
        <v>258511.4375</v>
      </c>
      <c r="D702" s="1" t="n">
        <v>58115.9140625</v>
      </c>
      <c r="E702" s="1" t="n">
        <v>62500.43359375</v>
      </c>
      <c r="F702" s="1" t="n">
        <v>465945.09375</v>
      </c>
      <c r="G702" s="1" t="n">
        <v>2663.2900390625</v>
      </c>
    </row>
    <row r="703" customFormat="false" ht="12.5" hidden="false" customHeight="false" outlineLevel="0" collapsed="false">
      <c r="A703" s="1" t="s">
        <v>69</v>
      </c>
      <c r="B703" s="1" t="n">
        <v>8</v>
      </c>
      <c r="C703" s="1" t="n">
        <v>222279.03125</v>
      </c>
      <c r="D703" s="1" t="n">
        <v>52794.7890625</v>
      </c>
      <c r="E703" s="1" t="n">
        <v>51110.54296875</v>
      </c>
      <c r="F703" s="1" t="n">
        <v>401873.71875</v>
      </c>
      <c r="G703" s="1" t="n">
        <v>1830</v>
      </c>
    </row>
    <row r="704" customFormat="false" ht="12.5" hidden="false" customHeight="false" outlineLevel="0" collapsed="false">
      <c r="A704" s="1" t="s">
        <v>70</v>
      </c>
      <c r="B704" s="1" t="n">
        <v>8</v>
      </c>
      <c r="C704" s="1" t="n">
        <v>429575.03125</v>
      </c>
      <c r="D704" s="1" t="n">
        <v>97082.03125</v>
      </c>
      <c r="E704" s="1" t="n">
        <v>74388.7578125</v>
      </c>
      <c r="F704" s="1" t="n">
        <v>592973.5</v>
      </c>
      <c r="G704" s="1" t="n">
        <v>4121.1005859375</v>
      </c>
    </row>
    <row r="705" customFormat="false" ht="12.5" hidden="false" customHeight="false" outlineLevel="0" collapsed="false">
      <c r="A705" s="1" t="s">
        <v>71</v>
      </c>
      <c r="B705" s="1" t="n">
        <v>8</v>
      </c>
      <c r="C705" s="1" t="n">
        <v>284811.78125</v>
      </c>
      <c r="D705" s="1" t="n">
        <v>70911.9609375</v>
      </c>
      <c r="E705" s="1" t="n">
        <v>55471.51953125</v>
      </c>
      <c r="F705" s="1" t="n">
        <v>448796.21875</v>
      </c>
      <c r="G705" s="1" t="n">
        <v>2993.248046875</v>
      </c>
    </row>
    <row r="706" customFormat="false" ht="12.5" hidden="false" customHeight="false" outlineLevel="0" collapsed="false">
      <c r="A706" s="1" t="s">
        <v>73</v>
      </c>
      <c r="B706" s="1" t="n">
        <v>8</v>
      </c>
      <c r="C706" s="1" t="n">
        <v>303668.34375</v>
      </c>
      <c r="D706" s="1" t="n">
        <v>72594</v>
      </c>
      <c r="E706" s="1" t="n">
        <v>57964.5390625</v>
      </c>
      <c r="F706" s="1" t="n">
        <v>436270</v>
      </c>
      <c r="G706" s="1" t="n">
        <v>2555.6884765625</v>
      </c>
    </row>
    <row r="707" customFormat="false" ht="12.5" hidden="false" customHeight="false" outlineLevel="0" collapsed="false">
      <c r="A707" s="1" t="s">
        <v>74</v>
      </c>
      <c r="B707" s="1" t="n">
        <v>8</v>
      </c>
      <c r="C707" s="1" t="n">
        <v>335683.6875</v>
      </c>
      <c r="D707" s="1" t="n">
        <v>77232.8046875</v>
      </c>
      <c r="E707" s="1" t="n">
        <v>66257.015625</v>
      </c>
      <c r="F707" s="1" t="n">
        <v>465174.25</v>
      </c>
      <c r="G707" s="1" t="n">
        <v>2732.55517578125</v>
      </c>
    </row>
    <row r="708" customFormat="false" ht="12.5" hidden="false" customHeight="false" outlineLevel="0" collapsed="false">
      <c r="A708" s="1" t="s">
        <v>75</v>
      </c>
      <c r="B708" s="1" t="n">
        <v>8</v>
      </c>
      <c r="C708" s="1" t="n">
        <v>300133.90625</v>
      </c>
      <c r="D708" s="1" t="n">
        <v>62609.66796875</v>
      </c>
      <c r="E708" s="1" t="n">
        <v>67656.3125</v>
      </c>
      <c r="F708" s="1" t="n">
        <v>469730.28125</v>
      </c>
      <c r="G708" s="1" t="n">
        <v>2940.02661132813</v>
      </c>
    </row>
    <row r="709" customFormat="false" ht="12.5" hidden="false" customHeight="false" outlineLevel="0" collapsed="false">
      <c r="A709" s="1" t="s">
        <v>77</v>
      </c>
      <c r="B709" s="1" t="n">
        <v>8</v>
      </c>
      <c r="C709" s="1" t="n">
        <v>296407.1875</v>
      </c>
      <c r="D709" s="1" t="n">
        <v>64446.5859375</v>
      </c>
      <c r="E709" s="1" t="n">
        <v>70282.0859375</v>
      </c>
      <c r="F709" s="1" t="n">
        <v>468900.90625</v>
      </c>
      <c r="G709" s="1" t="n">
        <v>2743.38037109375</v>
      </c>
    </row>
    <row r="710" customFormat="false" ht="12.5" hidden="false" customHeight="false" outlineLevel="0" collapsed="false">
      <c r="A710" s="1" t="s">
        <v>78</v>
      </c>
      <c r="B710" s="1" t="n">
        <v>8</v>
      </c>
      <c r="C710" s="1" t="n">
        <v>315446.8125</v>
      </c>
      <c r="D710" s="1" t="n">
        <v>69870.7109375</v>
      </c>
      <c r="E710" s="1" t="n">
        <v>76871.6484375</v>
      </c>
      <c r="F710" s="1" t="n">
        <v>502013.46875</v>
      </c>
      <c r="G710" s="1" t="n">
        <v>3050.41455078125</v>
      </c>
    </row>
    <row r="711" customFormat="false" ht="12.5" hidden="false" customHeight="false" outlineLevel="0" collapsed="false">
      <c r="A711" s="1" t="s">
        <v>79</v>
      </c>
      <c r="B711" s="1" t="n">
        <v>8</v>
      </c>
      <c r="C711" s="1" t="n">
        <v>267719.0625</v>
      </c>
      <c r="D711" s="1" t="n">
        <v>54079.734375</v>
      </c>
      <c r="E711" s="1" t="n">
        <v>69502.3828125</v>
      </c>
      <c r="F711" s="1" t="n">
        <v>456152.53125</v>
      </c>
      <c r="G711" s="1" t="n">
        <v>2854.03637695313</v>
      </c>
    </row>
    <row r="712" customFormat="false" ht="12.5" hidden="false" customHeight="false" outlineLevel="0" collapsed="false">
      <c r="A712" s="1" t="s">
        <v>80</v>
      </c>
      <c r="B712" s="1" t="n">
        <v>8</v>
      </c>
      <c r="C712" s="1" t="n">
        <v>330654.90625</v>
      </c>
      <c r="D712" s="1" t="n">
        <v>70496.09375</v>
      </c>
      <c r="E712" s="1" t="n">
        <v>75917.5546875</v>
      </c>
      <c r="F712" s="1" t="n">
        <v>484998.9375</v>
      </c>
      <c r="G712" s="1" t="n">
        <v>2843.69995117188</v>
      </c>
    </row>
    <row r="713" customFormat="false" ht="12.5" hidden="false" customHeight="false" outlineLevel="0" collapsed="false">
      <c r="A713" s="1" t="s">
        <v>81</v>
      </c>
      <c r="B713" s="1" t="n">
        <v>8</v>
      </c>
      <c r="C713" s="1" t="n">
        <v>319122.21875</v>
      </c>
      <c r="D713" s="1" t="n">
        <v>69777.3125</v>
      </c>
      <c r="E713" s="1" t="n">
        <v>73668.546875</v>
      </c>
      <c r="F713" s="1" t="n">
        <v>488809.9375</v>
      </c>
      <c r="G713" s="1" t="n">
        <v>2323.3955078125</v>
      </c>
    </row>
    <row r="714" customFormat="false" ht="12.5" hidden="false" customHeight="false" outlineLevel="0" collapsed="false">
      <c r="A714" s="1" t="s">
        <v>82</v>
      </c>
      <c r="B714" s="1" t="n">
        <v>8</v>
      </c>
      <c r="C714" s="1" t="n">
        <v>246247.921875</v>
      </c>
      <c r="D714" s="1" t="n">
        <v>53174.00390625</v>
      </c>
      <c r="E714" s="1" t="n">
        <v>60875.4453125</v>
      </c>
      <c r="F714" s="1" t="n">
        <v>435218.53125</v>
      </c>
      <c r="G714" s="1" t="n">
        <v>2366.4443359375</v>
      </c>
    </row>
    <row r="715" customFormat="false" ht="12.5" hidden="false" customHeight="false" outlineLevel="0" collapsed="false">
      <c r="A715" s="1" t="s">
        <v>83</v>
      </c>
      <c r="B715" s="1" t="n">
        <v>8</v>
      </c>
      <c r="C715" s="1" t="n">
        <v>222507.296875</v>
      </c>
      <c r="D715" s="1" t="n">
        <v>51151.5625</v>
      </c>
      <c r="E715" s="1" t="n">
        <v>52564.08984375</v>
      </c>
      <c r="F715" s="1" t="n">
        <v>399493.6875</v>
      </c>
      <c r="G715" s="1" t="n">
        <v>1985.29052734375</v>
      </c>
    </row>
    <row r="716" customFormat="false" ht="12.5" hidden="false" customHeight="false" outlineLevel="0" collapsed="false">
      <c r="A716" s="1" t="s">
        <v>84</v>
      </c>
      <c r="B716" s="1" t="n">
        <v>8</v>
      </c>
      <c r="C716" s="1" t="n">
        <v>428086.53125</v>
      </c>
      <c r="D716" s="1" t="n">
        <v>92806.6640625</v>
      </c>
      <c r="E716" s="1" t="n">
        <v>76905.578125</v>
      </c>
      <c r="F716" s="1" t="n">
        <v>591772.125</v>
      </c>
      <c r="G716" s="1" t="n">
        <v>3542.3076171875</v>
      </c>
    </row>
    <row r="717" customFormat="false" ht="12.5" hidden="false" customHeight="false" outlineLevel="0" collapsed="false">
      <c r="A717" s="1" t="s">
        <v>85</v>
      </c>
      <c r="B717" s="1" t="n">
        <v>8</v>
      </c>
      <c r="C717" s="1" t="n">
        <v>382499.6875</v>
      </c>
      <c r="D717" s="1" t="n">
        <v>114131.7421875</v>
      </c>
      <c r="E717" s="1" t="n">
        <v>71250.7578125</v>
      </c>
      <c r="F717" s="1" t="n">
        <v>548370.875</v>
      </c>
      <c r="G717" s="1" t="n">
        <v>2891.25732421875</v>
      </c>
    </row>
    <row r="718" customFormat="false" ht="12.5" hidden="false" customHeight="false" outlineLevel="0" collapsed="false">
      <c r="A718" s="1" t="s">
        <v>87</v>
      </c>
      <c r="B718" s="1" t="n">
        <v>8</v>
      </c>
      <c r="C718" s="1" t="n">
        <v>341864.625</v>
      </c>
      <c r="D718" s="1" t="n">
        <v>81256.2421875</v>
      </c>
      <c r="E718" s="1" t="n">
        <v>65068.65234375</v>
      </c>
      <c r="F718" s="1" t="n">
        <v>466313.03125</v>
      </c>
      <c r="G718" s="1" t="n">
        <v>2329.8623046875</v>
      </c>
    </row>
    <row r="719" customFormat="false" ht="12.5" hidden="false" customHeight="false" outlineLevel="0" collapsed="false">
      <c r="A719" s="1" t="s">
        <v>88</v>
      </c>
      <c r="B719" s="1" t="n">
        <v>8</v>
      </c>
      <c r="C719" s="1" t="n">
        <v>375351.9375</v>
      </c>
      <c r="D719" s="1" t="n">
        <v>88194.3046875</v>
      </c>
      <c r="E719" s="1" t="n">
        <v>75065.4296875</v>
      </c>
      <c r="F719" s="1" t="n">
        <v>497367.90625</v>
      </c>
      <c r="G719" s="1" t="n">
        <v>2725.56103515625</v>
      </c>
    </row>
    <row r="720" customFormat="false" ht="12.5" hidden="false" customHeight="false" outlineLevel="0" collapsed="false">
      <c r="A720" s="1" t="s">
        <v>89</v>
      </c>
      <c r="B720" s="1" t="n">
        <v>8</v>
      </c>
      <c r="C720" s="1" t="n">
        <v>348383.375</v>
      </c>
      <c r="D720" s="1" t="n">
        <v>76295.875</v>
      </c>
      <c r="E720" s="1" t="n">
        <v>74680.21875</v>
      </c>
      <c r="F720" s="1" t="n">
        <v>479050</v>
      </c>
      <c r="G720" s="1" t="n">
        <v>2982.65966796875</v>
      </c>
    </row>
    <row r="721" customFormat="false" ht="12.5" hidden="false" customHeight="false" outlineLevel="0" collapsed="false">
      <c r="A721" s="1" t="s">
        <v>91</v>
      </c>
      <c r="B721" s="1" t="n">
        <v>8</v>
      </c>
      <c r="C721" s="1" t="n">
        <v>355047.84375</v>
      </c>
      <c r="D721" s="1" t="n">
        <v>85857.5078125</v>
      </c>
      <c r="E721" s="1" t="n">
        <v>89442.8359375</v>
      </c>
      <c r="F721" s="1" t="n">
        <v>511361.0625</v>
      </c>
      <c r="G721" s="1" t="n">
        <v>3754.07983398438</v>
      </c>
    </row>
    <row r="722" customFormat="false" ht="12.5" hidden="false" customHeight="false" outlineLevel="0" collapsed="false">
      <c r="A722" s="1" t="s">
        <v>92</v>
      </c>
      <c r="B722" s="1" t="n">
        <v>8</v>
      </c>
      <c r="C722" s="1" t="n">
        <v>357448.90625</v>
      </c>
      <c r="D722" s="1" t="n">
        <v>79509.015625</v>
      </c>
      <c r="E722" s="1" t="n">
        <v>84441.9375</v>
      </c>
      <c r="F722" s="1" t="n">
        <v>511016.96875</v>
      </c>
      <c r="G722" s="1" t="n">
        <v>2876.81469726563</v>
      </c>
    </row>
    <row r="723" customFormat="false" ht="12.5" hidden="false" customHeight="false" outlineLevel="0" collapsed="false">
      <c r="A723" s="1" t="s">
        <v>93</v>
      </c>
      <c r="B723" s="1" t="n">
        <v>8</v>
      </c>
      <c r="C723" s="1" t="n">
        <v>313986.0625</v>
      </c>
      <c r="D723" s="1" t="n">
        <v>73284.5625</v>
      </c>
      <c r="E723" s="1" t="n">
        <v>82956.2421875</v>
      </c>
      <c r="F723" s="1" t="n">
        <v>506185.4375</v>
      </c>
      <c r="G723" s="1" t="n">
        <v>2984.50073242188</v>
      </c>
    </row>
    <row r="724" customFormat="false" ht="12.5" hidden="false" customHeight="false" outlineLevel="0" collapsed="false">
      <c r="A724" s="1" t="s">
        <v>94</v>
      </c>
      <c r="B724" s="1" t="n">
        <v>8</v>
      </c>
      <c r="C724" s="1" t="n">
        <v>342752.03125</v>
      </c>
      <c r="D724" s="1" t="n">
        <v>78383.515625</v>
      </c>
      <c r="E724" s="1" t="n">
        <v>83022.8671875</v>
      </c>
      <c r="F724" s="1" t="n">
        <v>507736.84375</v>
      </c>
      <c r="G724" s="1" t="n">
        <v>2533.87377929688</v>
      </c>
    </row>
    <row r="725" customFormat="false" ht="12.5" hidden="false" customHeight="false" outlineLevel="0" collapsed="false">
      <c r="A725" s="1" t="s">
        <v>95</v>
      </c>
      <c r="B725" s="1" t="n">
        <v>8</v>
      </c>
      <c r="C725" s="1" t="n">
        <v>347195.625</v>
      </c>
      <c r="D725" s="1" t="n">
        <v>77765.8828125</v>
      </c>
      <c r="E725" s="1" t="n">
        <v>81952.015625</v>
      </c>
      <c r="F725" s="1" t="n">
        <v>516406.8125</v>
      </c>
      <c r="G725" s="1" t="n">
        <v>3440.96459960938</v>
      </c>
    </row>
    <row r="726" customFormat="false" ht="12.5" hidden="false" customHeight="false" outlineLevel="0" collapsed="false">
      <c r="A726" s="1" t="s">
        <v>149</v>
      </c>
      <c r="B726" s="1" t="n">
        <v>8</v>
      </c>
      <c r="C726" s="1" t="n">
        <v>275050.21875</v>
      </c>
      <c r="D726" s="1" t="n">
        <v>63639.21875</v>
      </c>
      <c r="E726" s="1" t="n">
        <v>72532.9765625</v>
      </c>
      <c r="F726" s="1" t="n">
        <v>501015.03125</v>
      </c>
      <c r="G726" s="1" t="n">
        <v>2127.59838867188</v>
      </c>
    </row>
    <row r="727" customFormat="false" ht="12.5" hidden="false" customHeight="false" outlineLevel="0" collapsed="false">
      <c r="A727" s="1" t="s">
        <v>150</v>
      </c>
      <c r="B727" s="1" t="n">
        <v>8</v>
      </c>
      <c r="C727" s="1" t="n">
        <v>223333.5625</v>
      </c>
      <c r="D727" s="1" t="n">
        <v>53695.37890625</v>
      </c>
      <c r="E727" s="1" t="n">
        <v>56986.3125</v>
      </c>
      <c r="F727" s="1" t="n">
        <v>428542.28125</v>
      </c>
      <c r="G727" s="1" t="n">
        <v>837.842224121094</v>
      </c>
    </row>
    <row r="728" customFormat="false" ht="12.5" hidden="false" customHeight="false" outlineLevel="0" collapsed="false">
      <c r="A728" s="1" t="s">
        <v>151</v>
      </c>
      <c r="B728" s="1" t="n">
        <v>8</v>
      </c>
      <c r="C728" s="1" t="n">
        <v>449641.03125</v>
      </c>
      <c r="D728" s="1" t="n">
        <v>98890.53125</v>
      </c>
      <c r="E728" s="1" t="n">
        <v>86901.6953125</v>
      </c>
      <c r="F728" s="1" t="n">
        <v>658431.5625</v>
      </c>
      <c r="G728" s="1" t="n">
        <v>4266.193359375</v>
      </c>
    </row>
    <row r="729" customFormat="false" ht="12.5" hidden="false" customHeight="false" outlineLevel="0" collapsed="false">
      <c r="A729" s="1" t="s">
        <v>96</v>
      </c>
      <c r="B729" s="1" t="n">
        <v>8</v>
      </c>
      <c r="C729" s="1" t="n">
        <v>351051.25</v>
      </c>
      <c r="D729" s="1" t="n">
        <v>86798.1328125</v>
      </c>
      <c r="E729" s="1" t="n">
        <v>65198.90625</v>
      </c>
      <c r="F729" s="1" t="n">
        <v>504223.125</v>
      </c>
      <c r="G729" s="1" t="n">
        <v>2394.68603515625</v>
      </c>
    </row>
    <row r="730" customFormat="false" ht="12.5" hidden="false" customHeight="false" outlineLevel="0" collapsed="false">
      <c r="A730" s="1" t="s">
        <v>98</v>
      </c>
      <c r="B730" s="1" t="n">
        <v>8</v>
      </c>
      <c r="C730" s="1" t="n">
        <v>381169.6875</v>
      </c>
      <c r="D730" s="1" t="n">
        <v>92248.90625</v>
      </c>
      <c r="E730" s="1" t="n">
        <v>70981.578125</v>
      </c>
      <c r="F730" s="1" t="n">
        <v>497396.0625</v>
      </c>
      <c r="G730" s="1" t="n">
        <v>2300.03271484375</v>
      </c>
    </row>
    <row r="731" customFormat="false" ht="12.5" hidden="false" customHeight="false" outlineLevel="0" collapsed="false">
      <c r="A731" s="1" t="s">
        <v>99</v>
      </c>
      <c r="B731" s="1" t="n">
        <v>8</v>
      </c>
      <c r="C731" s="1" t="n">
        <v>413040.5</v>
      </c>
      <c r="D731" s="1" t="n">
        <v>92961.4609375</v>
      </c>
      <c r="E731" s="1" t="n">
        <v>80201.859375</v>
      </c>
      <c r="F731" s="1" t="n">
        <v>510416.0625</v>
      </c>
      <c r="G731" s="1" t="n">
        <v>2738.38232421875</v>
      </c>
    </row>
    <row r="732" customFormat="false" ht="12.5" hidden="false" customHeight="false" outlineLevel="0" collapsed="false">
      <c r="A732" s="1" t="s">
        <v>100</v>
      </c>
      <c r="B732" s="1" t="n">
        <v>8</v>
      </c>
      <c r="C732" s="1" t="n">
        <v>452413.5</v>
      </c>
      <c r="D732" s="1" t="n">
        <v>104387.4375</v>
      </c>
      <c r="E732" s="1" t="n">
        <v>108118.4296875</v>
      </c>
      <c r="F732" s="1" t="n">
        <v>675967.5625</v>
      </c>
      <c r="G732" s="1" t="n">
        <v>3584.88598632813</v>
      </c>
    </row>
    <row r="733" customFormat="false" ht="12.5" hidden="false" customHeight="false" outlineLevel="0" collapsed="false">
      <c r="A733" s="1" t="s">
        <v>102</v>
      </c>
      <c r="B733" s="1" t="n">
        <v>8</v>
      </c>
      <c r="C733" s="1" t="n">
        <v>375402.5</v>
      </c>
      <c r="D733" s="1" t="n">
        <v>86324.328125</v>
      </c>
      <c r="E733" s="1" t="n">
        <v>96488.609375</v>
      </c>
      <c r="F733" s="1" t="n">
        <v>595969.0625</v>
      </c>
      <c r="G733" s="1" t="n">
        <v>2955.66333007813</v>
      </c>
    </row>
    <row r="734" customFormat="false" ht="12.5" hidden="false" customHeight="false" outlineLevel="0" collapsed="false">
      <c r="A734" s="1" t="s">
        <v>103</v>
      </c>
      <c r="B734" s="1" t="n">
        <v>8</v>
      </c>
      <c r="C734" s="1" t="n">
        <v>409270.84375</v>
      </c>
      <c r="D734" s="1" t="n">
        <v>95702.5859375</v>
      </c>
      <c r="E734" s="1" t="n">
        <v>105349.984375</v>
      </c>
      <c r="F734" s="1" t="n">
        <v>629974.625</v>
      </c>
      <c r="G734" s="1" t="n">
        <v>3144.97729492188</v>
      </c>
    </row>
    <row r="735" customFormat="false" ht="12.5" hidden="false" customHeight="false" outlineLevel="0" collapsed="false">
      <c r="A735" s="1" t="s">
        <v>104</v>
      </c>
      <c r="B735" s="1" t="n">
        <v>8</v>
      </c>
      <c r="C735" s="1" t="n">
        <v>323571.75</v>
      </c>
      <c r="D735" s="1" t="n">
        <v>79016.5390625</v>
      </c>
      <c r="E735" s="1" t="n">
        <v>86265.8359375</v>
      </c>
      <c r="F735" s="1" t="n">
        <v>514519.40625</v>
      </c>
      <c r="G735" s="1" t="n">
        <v>2689.62451171875</v>
      </c>
    </row>
    <row r="736" customFormat="false" ht="12.5" hidden="false" customHeight="false" outlineLevel="0" collapsed="false">
      <c r="A736" s="1" t="s">
        <v>105</v>
      </c>
      <c r="B736" s="1" t="n">
        <v>8</v>
      </c>
      <c r="C736" s="1" t="n">
        <v>412967.59375</v>
      </c>
      <c r="D736" s="1" t="n">
        <v>97079.1171875</v>
      </c>
      <c r="E736" s="1" t="n">
        <v>99693.109375</v>
      </c>
      <c r="F736" s="1" t="n">
        <v>590149.3125</v>
      </c>
      <c r="G736" s="1" t="n">
        <v>3633.97412109375</v>
      </c>
    </row>
    <row r="737" customFormat="false" ht="12.5" hidden="false" customHeight="false" outlineLevel="0" collapsed="false">
      <c r="A737" s="1" t="s">
        <v>106</v>
      </c>
      <c r="B737" s="1" t="n">
        <v>8</v>
      </c>
      <c r="C737" s="1" t="n">
        <v>400405.8125</v>
      </c>
      <c r="D737" s="1" t="n">
        <v>95369.171875</v>
      </c>
      <c r="E737" s="1" t="n">
        <v>92723.4921875</v>
      </c>
      <c r="F737" s="1" t="n">
        <v>569008.125</v>
      </c>
      <c r="G737" s="1" t="n">
        <v>3519.01977539063</v>
      </c>
    </row>
    <row r="738" customFormat="false" ht="12.5" hidden="false" customHeight="false" outlineLevel="0" collapsed="false">
      <c r="A738" s="1" t="s">
        <v>107</v>
      </c>
      <c r="B738" s="1" t="n">
        <v>8</v>
      </c>
      <c r="C738" s="1" t="n">
        <v>298877.3125</v>
      </c>
      <c r="D738" s="1" t="n">
        <v>71054.828125</v>
      </c>
      <c r="E738" s="1" t="n">
        <v>72405.6875</v>
      </c>
      <c r="F738" s="1" t="n">
        <v>480849.625</v>
      </c>
      <c r="G738" s="1" t="n">
        <v>1832.5888671875</v>
      </c>
    </row>
    <row r="739" customFormat="false" ht="12.5" hidden="false" customHeight="false" outlineLevel="0" collapsed="false">
      <c r="A739" s="1" t="s">
        <v>108</v>
      </c>
      <c r="B739" s="1" t="n">
        <v>8</v>
      </c>
      <c r="C739" s="1" t="n">
        <v>234879.375</v>
      </c>
      <c r="D739" s="1" t="n">
        <v>56284.02734375</v>
      </c>
      <c r="E739" s="1" t="n">
        <v>56880.31640625</v>
      </c>
      <c r="F739" s="1" t="n">
        <v>410338.25</v>
      </c>
      <c r="G739" s="1" t="n">
        <v>1626.51843261719</v>
      </c>
    </row>
    <row r="740" customFormat="false" ht="12.5" hidden="false" customHeight="false" outlineLevel="0" collapsed="false">
      <c r="A740" s="1" t="s">
        <v>109</v>
      </c>
      <c r="B740" s="1" t="n">
        <v>8</v>
      </c>
      <c r="C740" s="1" t="n">
        <v>467929.09375</v>
      </c>
      <c r="D740" s="1" t="n">
        <v>103368.75</v>
      </c>
      <c r="E740" s="1" t="n">
        <v>87447.5234375</v>
      </c>
      <c r="F740" s="1" t="n">
        <v>643908.75</v>
      </c>
      <c r="G740" s="1" t="n">
        <v>3792.3017578125</v>
      </c>
    </row>
    <row r="741" customFormat="false" ht="12.5" hidden="false" customHeight="false" outlineLevel="0" collapsed="false">
      <c r="A741" s="1" t="s">
        <v>110</v>
      </c>
      <c r="B741" s="1" t="n">
        <v>8</v>
      </c>
      <c r="C741" s="1" t="n">
        <v>347175.15625</v>
      </c>
      <c r="D741" s="1" t="n">
        <v>93596.640625</v>
      </c>
      <c r="E741" s="1" t="n">
        <v>71001.2265625</v>
      </c>
      <c r="F741" s="1" t="n">
        <v>537077.125</v>
      </c>
      <c r="G741" s="1" t="n">
        <v>2613.0810546875</v>
      </c>
    </row>
    <row r="742" customFormat="false" ht="12.5" hidden="false" customHeight="false" outlineLevel="0" collapsed="false">
      <c r="A742" s="1" t="s">
        <v>112</v>
      </c>
      <c r="B742" s="1" t="n">
        <v>8</v>
      </c>
      <c r="C742" s="1" t="n">
        <v>401486.1875</v>
      </c>
      <c r="D742" s="1" t="n">
        <v>100737.2890625</v>
      </c>
      <c r="E742" s="1" t="n">
        <v>77759.0625</v>
      </c>
      <c r="F742" s="1" t="n">
        <v>548679.0625</v>
      </c>
      <c r="G742" s="1" t="n">
        <v>2059.74560546875</v>
      </c>
    </row>
    <row r="743" customFormat="false" ht="12.5" hidden="false" customHeight="false" outlineLevel="0" collapsed="false">
      <c r="A743" s="1" t="s">
        <v>113</v>
      </c>
      <c r="B743" s="1" t="n">
        <v>8</v>
      </c>
      <c r="C743" s="1" t="n">
        <v>457501.9375</v>
      </c>
      <c r="D743" s="1" t="n">
        <v>109282.9609375</v>
      </c>
      <c r="E743" s="1" t="n">
        <v>97768.15625</v>
      </c>
      <c r="F743" s="1" t="n">
        <v>626161.8125</v>
      </c>
      <c r="G743" s="1" t="n">
        <v>3205.04663085938</v>
      </c>
    </row>
    <row r="744" customFormat="false" ht="12.5" hidden="false" customHeight="false" outlineLevel="0" collapsed="false">
      <c r="A744" s="1" t="s">
        <v>114</v>
      </c>
      <c r="B744" s="1" t="n">
        <v>8</v>
      </c>
      <c r="C744" s="1" t="n">
        <v>403627.71875</v>
      </c>
      <c r="D744" s="1" t="n">
        <v>87724.25</v>
      </c>
      <c r="E744" s="1" t="n">
        <v>90069.484375</v>
      </c>
      <c r="F744" s="1" t="n">
        <v>562835.125</v>
      </c>
      <c r="G744" s="1" t="n">
        <v>3339.59375</v>
      </c>
    </row>
    <row r="745" customFormat="false" ht="12.5" hidden="false" customHeight="false" outlineLevel="0" collapsed="false">
      <c r="A745" s="1" t="s">
        <v>116</v>
      </c>
      <c r="B745" s="1" t="n">
        <v>8</v>
      </c>
      <c r="C745" s="1" t="n">
        <v>438807.65625</v>
      </c>
      <c r="D745" s="1" t="n">
        <v>93950.046875</v>
      </c>
      <c r="E745" s="1" t="n">
        <v>97650.8671875</v>
      </c>
      <c r="F745" s="1" t="n">
        <v>593505.375</v>
      </c>
      <c r="G745" s="1" t="n">
        <v>3309.6875</v>
      </c>
    </row>
    <row r="746" customFormat="false" ht="12.5" hidden="false" customHeight="false" outlineLevel="0" collapsed="false">
      <c r="A746" s="1" t="s">
        <v>117</v>
      </c>
      <c r="B746" s="1" t="n">
        <v>8</v>
      </c>
      <c r="C746" s="1" t="n">
        <v>429317.90625</v>
      </c>
      <c r="D746" s="1" t="n">
        <v>98142.796875</v>
      </c>
      <c r="E746" s="1" t="n">
        <v>98083.421875</v>
      </c>
      <c r="F746" s="1" t="n">
        <v>580168.125</v>
      </c>
      <c r="G746" s="1" t="n">
        <v>3250.04809570313</v>
      </c>
    </row>
    <row r="747" customFormat="false" ht="12.5" hidden="false" customHeight="false" outlineLevel="0" collapsed="false">
      <c r="A747" s="1" t="s">
        <v>118</v>
      </c>
      <c r="B747" s="1" t="n">
        <v>8</v>
      </c>
      <c r="C747" s="1" t="n">
        <v>352926.625</v>
      </c>
      <c r="D747" s="1" t="n">
        <v>85352.9921875</v>
      </c>
      <c r="E747" s="1" t="n">
        <v>93773.140625</v>
      </c>
      <c r="F747" s="1" t="n">
        <v>564194.5</v>
      </c>
      <c r="G747" s="1" t="n">
        <v>2984.61840820313</v>
      </c>
    </row>
    <row r="748" customFormat="false" ht="12.5" hidden="false" customHeight="false" outlineLevel="0" collapsed="false">
      <c r="A748" s="1" t="s">
        <v>119</v>
      </c>
      <c r="B748" s="1" t="n">
        <v>8</v>
      </c>
      <c r="C748" s="1" t="n">
        <v>475761.5625</v>
      </c>
      <c r="D748" s="1" t="n">
        <v>118982.8203125</v>
      </c>
      <c r="E748" s="1" t="n">
        <v>111064.671875</v>
      </c>
      <c r="F748" s="1" t="n">
        <v>652551.75</v>
      </c>
      <c r="G748" s="1" t="n">
        <v>4557.1708984375</v>
      </c>
    </row>
    <row r="749" customFormat="false" ht="12.5" hidden="false" customHeight="false" outlineLevel="0" collapsed="false">
      <c r="A749" s="1" t="s">
        <v>120</v>
      </c>
      <c r="B749" s="1" t="n">
        <v>8</v>
      </c>
      <c r="C749" s="1" t="n">
        <v>449268.9375</v>
      </c>
      <c r="D749" s="1" t="n">
        <v>103661.765625</v>
      </c>
      <c r="E749" s="1" t="n">
        <v>105755.4921875</v>
      </c>
      <c r="F749" s="1" t="n">
        <v>659770.625</v>
      </c>
      <c r="G749" s="1" t="n">
        <v>3658.23803710938</v>
      </c>
    </row>
    <row r="750" customFormat="false" ht="12.5" hidden="false" customHeight="false" outlineLevel="0" collapsed="false">
      <c r="A750" s="1" t="s">
        <v>121</v>
      </c>
      <c r="B750" s="1" t="n">
        <v>8</v>
      </c>
      <c r="C750" s="1" t="n">
        <v>342621.625</v>
      </c>
      <c r="D750" s="1" t="n">
        <v>78923.84375</v>
      </c>
      <c r="E750" s="1" t="n">
        <v>82117.6875</v>
      </c>
      <c r="F750" s="1" t="n">
        <v>557254.8125</v>
      </c>
      <c r="G750" s="1" t="n">
        <v>2327.86010742188</v>
      </c>
    </row>
    <row r="751" customFormat="false" ht="12.5" hidden="false" customHeight="false" outlineLevel="0" collapsed="false">
      <c r="A751" s="1" t="s">
        <v>122</v>
      </c>
      <c r="B751" s="1" t="n">
        <v>8</v>
      </c>
      <c r="C751" s="1" t="n">
        <v>259043.875</v>
      </c>
      <c r="D751" s="1" t="n">
        <v>61261.6796875</v>
      </c>
      <c r="E751" s="1" t="n">
        <v>62701.90234375</v>
      </c>
      <c r="F751" s="1" t="n">
        <v>459322.96875</v>
      </c>
      <c r="G751" s="1" t="n">
        <v>397.371276855469</v>
      </c>
    </row>
    <row r="752" customFormat="false" ht="12.5" hidden="false" customHeight="false" outlineLevel="0" collapsed="false">
      <c r="A752" s="1" t="s">
        <v>123</v>
      </c>
      <c r="B752" s="1" t="n">
        <v>8</v>
      </c>
      <c r="C752" s="1" t="n">
        <v>459228.34375</v>
      </c>
      <c r="D752" s="1" t="n">
        <v>98528.796875</v>
      </c>
      <c r="E752" s="1" t="n">
        <v>88865.546875</v>
      </c>
      <c r="F752" s="1" t="n">
        <v>677668.5</v>
      </c>
      <c r="G752" s="1" t="n">
        <v>3734.4189453125</v>
      </c>
    </row>
    <row r="753" customFormat="false" ht="12.5" hidden="false" customHeight="false" outlineLevel="0" collapsed="false">
      <c r="A753" s="1" t="s">
        <v>152</v>
      </c>
      <c r="B753" s="1" t="n">
        <v>8</v>
      </c>
      <c r="C753" s="1" t="n">
        <v>330502.4375</v>
      </c>
      <c r="D753" s="1" t="n">
        <v>86519.0546875</v>
      </c>
      <c r="E753" s="1" t="n">
        <v>65010.7265625</v>
      </c>
      <c r="F753" s="1" t="n">
        <v>517274.5625</v>
      </c>
      <c r="G753" s="1" t="n">
        <v>2391.57202148438</v>
      </c>
    </row>
    <row r="754" customFormat="false" ht="12.5" hidden="false" customHeight="false" outlineLevel="0" collapsed="false">
      <c r="A754" s="1" t="s">
        <v>153</v>
      </c>
      <c r="B754" s="1" t="n">
        <v>8</v>
      </c>
      <c r="C754" s="1" t="n">
        <v>422583.84375</v>
      </c>
      <c r="D754" s="1" t="n">
        <v>107497.7734375</v>
      </c>
      <c r="E754" s="1" t="n">
        <v>81575.6953125</v>
      </c>
      <c r="F754" s="1" t="n">
        <v>592703.5625</v>
      </c>
      <c r="G754" s="1" t="n">
        <v>2754.36791992188</v>
      </c>
    </row>
    <row r="755" customFormat="false" ht="12.5" hidden="false" customHeight="false" outlineLevel="0" collapsed="false">
      <c r="A755" s="1" t="s">
        <v>154</v>
      </c>
      <c r="B755" s="1" t="n">
        <v>8</v>
      </c>
      <c r="C755" s="1" t="n">
        <v>513472.78125</v>
      </c>
      <c r="D755" s="1" t="n">
        <v>121049.328125</v>
      </c>
      <c r="E755" s="1" t="n">
        <v>109016.9140625</v>
      </c>
      <c r="F755" s="1" t="n">
        <v>738149.1875</v>
      </c>
      <c r="G755" s="1" t="n">
        <v>3789.45263671875</v>
      </c>
    </row>
    <row r="756" customFormat="false" ht="12.5" hidden="false" customHeight="false" outlineLevel="0" collapsed="false">
      <c r="A756" s="1" t="s">
        <v>124</v>
      </c>
      <c r="B756" s="1" t="n">
        <v>8</v>
      </c>
      <c r="C756" s="1" t="n">
        <v>456507.25</v>
      </c>
      <c r="D756" s="1" t="n">
        <v>98584.390625</v>
      </c>
      <c r="E756" s="1" t="n">
        <v>99419.96875</v>
      </c>
      <c r="F756" s="1" t="n">
        <v>639601.5625</v>
      </c>
      <c r="G756" s="1" t="n">
        <v>3630.62719726563</v>
      </c>
    </row>
    <row r="757" customFormat="false" ht="12.5" hidden="false" customHeight="false" outlineLevel="0" collapsed="false">
      <c r="A757" s="1" t="s">
        <v>126</v>
      </c>
      <c r="B757" s="1" t="n">
        <v>8</v>
      </c>
      <c r="C757" s="1" t="n">
        <v>412594.46875</v>
      </c>
      <c r="D757" s="1" t="n">
        <v>86809.8046875</v>
      </c>
      <c r="E757" s="1" t="n">
        <v>93508.4375</v>
      </c>
      <c r="F757" s="1" t="n">
        <v>585632.4375</v>
      </c>
      <c r="G757" s="1" t="n">
        <v>3375.39086914063</v>
      </c>
    </row>
    <row r="758" customFormat="false" ht="12.5" hidden="false" customHeight="false" outlineLevel="0" collapsed="false">
      <c r="A758" s="1" t="s">
        <v>127</v>
      </c>
      <c r="B758" s="1" t="n">
        <v>8</v>
      </c>
      <c r="C758" s="1" t="n">
        <v>433205</v>
      </c>
      <c r="D758" s="1" t="n">
        <v>90827.625</v>
      </c>
      <c r="E758" s="1" t="n">
        <v>95002.1484375</v>
      </c>
      <c r="F758" s="1" t="n">
        <v>576719.75</v>
      </c>
      <c r="G758" s="1" t="n">
        <v>4042.3310546875</v>
      </c>
    </row>
    <row r="759" customFormat="false" ht="12.5" hidden="false" customHeight="false" outlineLevel="0" collapsed="false">
      <c r="A759" s="1" t="s">
        <v>155</v>
      </c>
      <c r="B759" s="1" t="n">
        <v>8</v>
      </c>
      <c r="C759" s="1" t="n">
        <v>368414.46875</v>
      </c>
      <c r="D759" s="1" t="n">
        <v>83847.3203125</v>
      </c>
      <c r="E759" s="1" t="n">
        <v>89595.71875</v>
      </c>
      <c r="F759" s="1" t="n">
        <v>545364.375</v>
      </c>
      <c r="G759" s="1" t="n">
        <v>3327.19995117188</v>
      </c>
    </row>
    <row r="760" customFormat="false" ht="12.5" hidden="false" customHeight="false" outlineLevel="0" collapsed="false">
      <c r="A760" s="1" t="s">
        <v>156</v>
      </c>
      <c r="B760" s="1" t="n">
        <v>8</v>
      </c>
      <c r="C760" s="1" t="n">
        <v>440648.21875</v>
      </c>
      <c r="D760" s="1" t="n">
        <v>93300.8046875</v>
      </c>
      <c r="E760" s="1" t="n">
        <v>99987.1015625</v>
      </c>
      <c r="F760" s="1" t="n">
        <v>611017.6875</v>
      </c>
      <c r="G760" s="1" t="n">
        <v>4075.43139648438</v>
      </c>
    </row>
    <row r="761" customFormat="false" ht="12.5" hidden="false" customHeight="false" outlineLevel="0" collapsed="false">
      <c r="A761" s="1" t="s">
        <v>157</v>
      </c>
      <c r="B761" s="1" t="n">
        <v>8</v>
      </c>
      <c r="C761" s="1" t="n">
        <v>455489.4375</v>
      </c>
      <c r="D761" s="1" t="n">
        <v>104133.015625</v>
      </c>
      <c r="E761" s="1" t="n">
        <v>99734.5859375</v>
      </c>
      <c r="F761" s="1" t="n">
        <v>626557.875</v>
      </c>
      <c r="G761" s="1" t="n">
        <v>4399.84326171875</v>
      </c>
    </row>
    <row r="762" customFormat="false" ht="12.5" hidden="false" customHeight="false" outlineLevel="0" collapsed="false">
      <c r="A762" s="1" t="s">
        <v>128</v>
      </c>
      <c r="B762" s="1" t="n">
        <v>8</v>
      </c>
      <c r="C762" s="1" t="n">
        <v>337726.90625</v>
      </c>
      <c r="D762" s="1" t="n">
        <v>90866.1484375</v>
      </c>
      <c r="E762" s="1" t="n">
        <v>76473.1875</v>
      </c>
      <c r="F762" s="1" t="n">
        <v>519232.28125</v>
      </c>
      <c r="G762" s="1" t="n">
        <v>1644.43835449219</v>
      </c>
    </row>
    <row r="763" customFormat="false" ht="12.5" hidden="false" customHeight="false" outlineLevel="0" collapsed="false">
      <c r="A763" s="1" t="s">
        <v>129</v>
      </c>
      <c r="B763" s="1" t="n">
        <v>8</v>
      </c>
      <c r="C763" s="1" t="n">
        <v>274132.21875</v>
      </c>
      <c r="D763" s="1" t="n">
        <v>65787.7265625</v>
      </c>
      <c r="E763" s="1" t="n">
        <v>63218.10546875</v>
      </c>
      <c r="F763" s="1" t="n">
        <v>462505.40625</v>
      </c>
      <c r="G763" s="1" t="n">
        <v>2344.99438476563</v>
      </c>
    </row>
    <row r="764" customFormat="false" ht="12.5" hidden="false" customHeight="false" outlineLevel="0" collapsed="false">
      <c r="A764" s="1" t="s">
        <v>130</v>
      </c>
      <c r="B764" s="1" t="n">
        <v>8</v>
      </c>
      <c r="C764" s="1" t="n">
        <v>497287.84375</v>
      </c>
      <c r="D764" s="1" t="n">
        <v>108643.3984375</v>
      </c>
      <c r="E764" s="1" t="n">
        <v>93754.2265625</v>
      </c>
      <c r="F764" s="1" t="n">
        <v>723962</v>
      </c>
      <c r="G764" s="1" t="n">
        <v>3354.83813476563</v>
      </c>
    </row>
    <row r="765" customFormat="false" ht="12.5" hidden="false" customHeight="false" outlineLevel="0" collapsed="false">
      <c r="A765" s="1" t="s">
        <v>158</v>
      </c>
      <c r="B765" s="1" t="n">
        <v>8</v>
      </c>
      <c r="C765" s="1" t="n">
        <v>378187.28125</v>
      </c>
      <c r="D765" s="1" t="n">
        <v>97828.140625</v>
      </c>
      <c r="E765" s="1" t="n">
        <v>65898.46875</v>
      </c>
      <c r="F765" s="1" t="n">
        <v>526528.0625</v>
      </c>
      <c r="G765" s="1" t="n">
        <v>2142.32543945313</v>
      </c>
    </row>
    <row r="766" customFormat="false" ht="12.5" hidden="false" customHeight="false" outlineLevel="0" collapsed="false">
      <c r="A766" s="1" t="s">
        <v>159</v>
      </c>
      <c r="B766" s="1" t="n">
        <v>8</v>
      </c>
      <c r="C766" s="1" t="n">
        <v>398243.78125</v>
      </c>
      <c r="D766" s="1" t="n">
        <v>97846.421875</v>
      </c>
      <c r="E766" s="1" t="n">
        <v>70311.8203125</v>
      </c>
      <c r="F766" s="1" t="n">
        <v>526357.1875</v>
      </c>
      <c r="G766" s="1" t="n">
        <v>2478.49194335938</v>
      </c>
    </row>
    <row r="767" customFormat="false" ht="12.5" hidden="false" customHeight="false" outlineLevel="0" collapsed="false">
      <c r="A767" s="1" t="s">
        <v>160</v>
      </c>
      <c r="B767" s="1" t="n">
        <v>8</v>
      </c>
      <c r="C767" s="1" t="n">
        <v>470378.1875</v>
      </c>
      <c r="D767" s="1" t="n">
        <v>104522.5</v>
      </c>
      <c r="E767" s="1" t="n">
        <v>87719.8515625</v>
      </c>
      <c r="F767" s="1" t="n">
        <v>602949.5625</v>
      </c>
      <c r="G767" s="1" t="n">
        <v>4029.01684570313</v>
      </c>
    </row>
    <row r="768" customFormat="false" ht="12.5" hidden="false" customHeight="false" outlineLevel="0" collapsed="false">
      <c r="A768" s="1" t="s">
        <v>161</v>
      </c>
      <c r="B768" s="1" t="n">
        <v>8</v>
      </c>
      <c r="C768" s="1" t="n">
        <v>432429.65625</v>
      </c>
      <c r="D768" s="1" t="n">
        <v>36810.453125</v>
      </c>
      <c r="E768" s="1" t="n">
        <v>20104.3359375</v>
      </c>
      <c r="F768" s="1" t="n">
        <v>16256.16796875</v>
      </c>
      <c r="G768" s="1" t="n">
        <v>4311.8203125</v>
      </c>
    </row>
    <row r="769" customFormat="false" ht="12.5" hidden="false" customHeight="false" outlineLevel="0" collapsed="false">
      <c r="A769" s="1" t="s">
        <v>162</v>
      </c>
      <c r="B769" s="1" t="n">
        <v>8</v>
      </c>
      <c r="C769" s="1" t="n">
        <v>437422.375</v>
      </c>
      <c r="D769" s="1" t="n">
        <v>36918.609375</v>
      </c>
      <c r="E769" s="1" t="n">
        <v>20333.92578125</v>
      </c>
      <c r="F769" s="1" t="n">
        <v>16239.67578125</v>
      </c>
      <c r="G769" s="1" t="n">
        <v>4154.46484375</v>
      </c>
    </row>
    <row r="770" customFormat="false" ht="12.5" hidden="false" customHeight="false" outlineLevel="0" collapsed="false">
      <c r="A770" s="1" t="s">
        <v>163</v>
      </c>
      <c r="B770" s="1" t="n">
        <v>8</v>
      </c>
      <c r="C770" s="1" t="n">
        <v>399551.34375</v>
      </c>
      <c r="D770" s="1" t="n">
        <v>35339.80859375</v>
      </c>
      <c r="E770" s="1" t="n">
        <v>19804.228515625</v>
      </c>
      <c r="F770" s="1" t="n">
        <v>15840.478515625</v>
      </c>
      <c r="G770" s="1" t="n">
        <v>4160.55078125</v>
      </c>
    </row>
    <row r="771" customFormat="false" ht="12.5" hidden="false" customHeight="false" outlineLevel="0" collapsed="false">
      <c r="A771" s="1" t="s">
        <v>164</v>
      </c>
      <c r="B771" s="1" t="n">
        <v>8</v>
      </c>
      <c r="C771" s="1" t="n">
        <v>383772.5625</v>
      </c>
      <c r="D771" s="1" t="n">
        <v>84942.7890625</v>
      </c>
      <c r="E771" s="1" t="n">
        <v>94528.3046875</v>
      </c>
      <c r="F771" s="1" t="n">
        <v>623698.4375</v>
      </c>
      <c r="G771" s="1" t="n">
        <v>3324.65673828125</v>
      </c>
    </row>
    <row r="772" customFormat="false" ht="12.5" hidden="false" customHeight="false" outlineLevel="0" collapsed="false">
      <c r="A772" s="1" t="s">
        <v>165</v>
      </c>
      <c r="B772" s="1" t="n">
        <v>8</v>
      </c>
      <c r="C772" s="1" t="n">
        <v>441070.03125</v>
      </c>
      <c r="D772" s="1" t="n">
        <v>94138.078125</v>
      </c>
      <c r="E772" s="1" t="n">
        <v>103107.734375</v>
      </c>
      <c r="F772" s="1" t="n">
        <v>678461.8125</v>
      </c>
      <c r="G772" s="1" t="n">
        <v>4259.837890625</v>
      </c>
    </row>
    <row r="773" customFormat="false" ht="12.5" hidden="false" customHeight="false" outlineLevel="0" collapsed="false">
      <c r="A773" s="1" t="s">
        <v>166</v>
      </c>
      <c r="B773" s="1" t="n">
        <v>8</v>
      </c>
      <c r="C773" s="1" t="n">
        <v>463933.21875</v>
      </c>
      <c r="D773" s="1" t="n">
        <v>105797.3828125</v>
      </c>
      <c r="E773" s="1" t="n">
        <v>102206.4453125</v>
      </c>
      <c r="F773" s="1" t="n">
        <v>691646.125</v>
      </c>
      <c r="G773" s="1" t="n">
        <v>4252.62158203125</v>
      </c>
    </row>
    <row r="774" customFormat="false" ht="12.5" hidden="false" customHeight="false" outlineLevel="0" collapsed="false">
      <c r="A774" s="1" t="s">
        <v>167</v>
      </c>
      <c r="B774" s="1" t="n">
        <v>8</v>
      </c>
      <c r="C774" s="1" t="n">
        <v>332086.875</v>
      </c>
      <c r="D774" s="1" t="n">
        <v>25998.814453125</v>
      </c>
      <c r="E774" s="1" t="n">
        <v>13483.185546875</v>
      </c>
      <c r="F774" s="1" t="n">
        <v>11207.9404296875</v>
      </c>
      <c r="G774" s="1" t="n">
        <v>3197.00073242188</v>
      </c>
    </row>
    <row r="775" customFormat="false" ht="12.5" hidden="false" customHeight="false" outlineLevel="0" collapsed="false">
      <c r="A775" s="1" t="s">
        <v>168</v>
      </c>
      <c r="B775" s="1" t="n">
        <v>8</v>
      </c>
      <c r="C775" s="1" t="n">
        <v>291660.5625</v>
      </c>
      <c r="D775" s="1" t="n">
        <v>23462.669921875</v>
      </c>
      <c r="E775" s="1" t="n">
        <v>11519.0185546875</v>
      </c>
      <c r="F775" s="1" t="n">
        <v>9691.04296875</v>
      </c>
      <c r="G775" s="1" t="n">
        <v>2880.75170898438</v>
      </c>
    </row>
    <row r="776" customFormat="false" ht="12.5" hidden="false" customHeight="false" outlineLevel="0" collapsed="false">
      <c r="A776" s="1" t="s">
        <v>169</v>
      </c>
      <c r="B776" s="1" t="n">
        <v>8</v>
      </c>
      <c r="C776" s="1" t="n">
        <v>571076.5625</v>
      </c>
      <c r="D776" s="1" t="n">
        <v>45145.70703125</v>
      </c>
      <c r="E776" s="1" t="n">
        <v>21651.427734375</v>
      </c>
      <c r="F776" s="1" t="n">
        <v>17417.724609375</v>
      </c>
      <c r="G776" s="1" t="n">
        <v>4804.0908203125</v>
      </c>
    </row>
    <row r="777" customFormat="false" ht="12.5" hidden="false" customHeight="false" outlineLevel="0" collapsed="false">
      <c r="A777" s="1" t="s">
        <v>43</v>
      </c>
      <c r="B777" s="1" t="n">
        <v>9</v>
      </c>
      <c r="C777" s="1" t="n">
        <v>238824.6875</v>
      </c>
      <c r="D777" s="1" t="n">
        <v>61631.70703125</v>
      </c>
      <c r="E777" s="1" t="n">
        <v>41359.015625</v>
      </c>
      <c r="F777" s="1" t="n">
        <v>389670.5625</v>
      </c>
      <c r="G777" s="1" t="n">
        <v>1120.47143554688</v>
      </c>
    </row>
    <row r="778" customFormat="false" ht="12.5" hidden="false" customHeight="false" outlineLevel="0" collapsed="false">
      <c r="A778" s="1" t="s">
        <v>50</v>
      </c>
      <c r="B778" s="1" t="n">
        <v>9</v>
      </c>
      <c r="C778" s="1" t="n">
        <v>263428.25</v>
      </c>
      <c r="D778" s="1" t="n">
        <v>60872.69140625</v>
      </c>
      <c r="E778" s="1" t="n">
        <v>45632.9921875</v>
      </c>
      <c r="F778" s="1" t="n">
        <v>386482.46875</v>
      </c>
      <c r="G778" s="1" t="n">
        <v>1891.98510742188</v>
      </c>
    </row>
    <row r="779" customFormat="false" ht="12.5" hidden="false" customHeight="false" outlineLevel="0" collapsed="false">
      <c r="A779" s="1" t="s">
        <v>51</v>
      </c>
      <c r="B779" s="1" t="n">
        <v>9</v>
      </c>
      <c r="C779" s="1" t="n">
        <v>310616.625</v>
      </c>
      <c r="D779" s="1" t="n">
        <v>68533.3984375</v>
      </c>
      <c r="E779" s="1" t="n">
        <v>53807.87890625</v>
      </c>
      <c r="F779" s="1" t="n">
        <v>430181.75</v>
      </c>
      <c r="G779" s="1" t="n">
        <v>2049.02270507813</v>
      </c>
    </row>
    <row r="780" customFormat="false" ht="12.5" hidden="false" customHeight="false" outlineLevel="0" collapsed="false">
      <c r="A780" s="1" t="s">
        <v>143</v>
      </c>
      <c r="B780" s="1" t="n">
        <v>9</v>
      </c>
      <c r="C780" s="1" t="n">
        <v>314752.3125</v>
      </c>
      <c r="D780" s="1" t="n">
        <v>66530.03125</v>
      </c>
      <c r="E780" s="1" t="n">
        <v>53138.2734375</v>
      </c>
      <c r="F780" s="1" t="n">
        <v>392191.03125</v>
      </c>
      <c r="G780" s="1" t="n">
        <v>2238.87280273438</v>
      </c>
    </row>
    <row r="781" customFormat="false" ht="12.5" hidden="false" customHeight="false" outlineLevel="0" collapsed="false">
      <c r="A781" s="1" t="s">
        <v>144</v>
      </c>
      <c r="B781" s="1" t="n">
        <v>9</v>
      </c>
      <c r="C781" s="1" t="n">
        <v>333447.84375</v>
      </c>
      <c r="D781" s="1" t="n">
        <v>68150.0234375</v>
      </c>
      <c r="E781" s="1" t="n">
        <v>55179.3125</v>
      </c>
      <c r="F781" s="1" t="n">
        <v>389299.15625</v>
      </c>
      <c r="G781" s="1" t="n">
        <v>2303.85327148438</v>
      </c>
    </row>
    <row r="782" customFormat="false" ht="12.5" hidden="false" customHeight="false" outlineLevel="0" collapsed="false">
      <c r="A782" s="1" t="s">
        <v>145</v>
      </c>
      <c r="B782" s="1" t="n">
        <v>9</v>
      </c>
      <c r="C782" s="1" t="n">
        <v>297241.5</v>
      </c>
      <c r="D782" s="1" t="n">
        <v>57002.75</v>
      </c>
      <c r="E782" s="1" t="n">
        <v>51063.28515625</v>
      </c>
      <c r="F782" s="1" t="n">
        <v>357185.8125</v>
      </c>
      <c r="G782" s="1" t="n">
        <v>2137.6806640625</v>
      </c>
    </row>
    <row r="783" customFormat="false" ht="12.5" hidden="false" customHeight="false" outlineLevel="0" collapsed="false">
      <c r="A783" s="1" t="s">
        <v>52</v>
      </c>
      <c r="B783" s="1" t="n">
        <v>9</v>
      </c>
      <c r="C783" s="1" t="n">
        <v>275329.0625</v>
      </c>
      <c r="D783" s="1" t="n">
        <v>60514.52734375</v>
      </c>
      <c r="E783" s="1" t="n">
        <v>56461.94140625</v>
      </c>
      <c r="F783" s="1" t="n">
        <v>405684.5625</v>
      </c>
      <c r="G783" s="1" t="n">
        <v>2233.7021484375</v>
      </c>
    </row>
    <row r="784" customFormat="false" ht="12.5" hidden="false" customHeight="false" outlineLevel="0" collapsed="false">
      <c r="A784" s="1" t="s">
        <v>55</v>
      </c>
      <c r="B784" s="1" t="n">
        <v>9</v>
      </c>
      <c r="C784" s="1" t="n">
        <v>320368.71875</v>
      </c>
      <c r="D784" s="1" t="n">
        <v>67000.0703125</v>
      </c>
      <c r="E784" s="1" t="n">
        <v>63030.4609375</v>
      </c>
      <c r="F784" s="1" t="n">
        <v>449629.21875</v>
      </c>
      <c r="G784" s="1" t="n">
        <v>2845.20849609375</v>
      </c>
    </row>
    <row r="785" customFormat="false" ht="12.5" hidden="false" customHeight="false" outlineLevel="0" collapsed="false">
      <c r="A785" s="1" t="s">
        <v>56</v>
      </c>
      <c r="B785" s="1" t="n">
        <v>9</v>
      </c>
      <c r="C785" s="1" t="n">
        <v>357392.625</v>
      </c>
      <c r="D785" s="1" t="n">
        <v>74985.4765625</v>
      </c>
      <c r="E785" s="1" t="n">
        <v>69379.1875</v>
      </c>
      <c r="F785" s="1" t="n">
        <v>506275.21875</v>
      </c>
      <c r="G785" s="1" t="n">
        <v>3202.24853515625</v>
      </c>
    </row>
    <row r="786" customFormat="false" ht="12.5" hidden="false" customHeight="false" outlineLevel="0" collapsed="false">
      <c r="A786" s="1" t="s">
        <v>146</v>
      </c>
      <c r="B786" s="1" t="n">
        <v>9</v>
      </c>
      <c r="C786" s="1" t="n">
        <v>295807.28125</v>
      </c>
      <c r="D786" s="1" t="n">
        <v>65919.28125</v>
      </c>
      <c r="E786" s="1" t="n">
        <v>63480.70703125</v>
      </c>
      <c r="F786" s="1" t="n">
        <v>497467.125</v>
      </c>
      <c r="G786" s="1" t="n">
        <v>2912.63745117188</v>
      </c>
    </row>
    <row r="787" customFormat="false" ht="12.5" hidden="false" customHeight="false" outlineLevel="0" collapsed="false">
      <c r="A787" s="1" t="s">
        <v>147</v>
      </c>
      <c r="B787" s="1" t="n">
        <v>9</v>
      </c>
      <c r="C787" s="1" t="n">
        <v>231301.8125</v>
      </c>
      <c r="D787" s="1" t="n">
        <v>54241.7890625</v>
      </c>
      <c r="E787" s="1" t="n">
        <v>48799.07421875</v>
      </c>
      <c r="F787" s="1" t="n">
        <v>422353.03125</v>
      </c>
      <c r="G787" s="1" t="n">
        <v>0</v>
      </c>
    </row>
    <row r="788" customFormat="false" ht="12.5" hidden="false" customHeight="false" outlineLevel="0" collapsed="false">
      <c r="A788" s="1" t="s">
        <v>148</v>
      </c>
      <c r="B788" s="1" t="n">
        <v>9</v>
      </c>
      <c r="C788" s="1" t="n">
        <v>452650</v>
      </c>
      <c r="D788" s="1" t="n">
        <v>100447.75</v>
      </c>
      <c r="E788" s="1" t="n">
        <v>70907.78125</v>
      </c>
      <c r="F788" s="1" t="n">
        <v>584768.375</v>
      </c>
      <c r="G788" s="1" t="n">
        <v>3952.09106445313</v>
      </c>
    </row>
    <row r="789" customFormat="false" ht="12.5" hidden="false" customHeight="false" outlineLevel="0" collapsed="false">
      <c r="A789" s="1" t="s">
        <v>57</v>
      </c>
      <c r="B789" s="1" t="n">
        <v>9</v>
      </c>
      <c r="C789" s="1" t="n">
        <v>241923.640625</v>
      </c>
      <c r="D789" s="1" t="n">
        <v>61569.12890625</v>
      </c>
      <c r="E789" s="1" t="n">
        <v>42690.35546875</v>
      </c>
      <c r="F789" s="1" t="n">
        <v>367841</v>
      </c>
      <c r="G789" s="1" t="n">
        <v>2329.93041992188</v>
      </c>
    </row>
    <row r="790" customFormat="false" ht="12.5" hidden="false" customHeight="false" outlineLevel="0" collapsed="false">
      <c r="A790" s="1" t="s">
        <v>59</v>
      </c>
      <c r="B790" s="1" t="n">
        <v>9</v>
      </c>
      <c r="C790" s="1" t="n">
        <v>277090.6875</v>
      </c>
      <c r="D790" s="1" t="n">
        <v>64212.7109375</v>
      </c>
      <c r="E790" s="1" t="n">
        <v>50539.39453125</v>
      </c>
      <c r="F790" s="1" t="n">
        <v>403570.25</v>
      </c>
      <c r="G790" s="1" t="n">
        <v>2260.50366210938</v>
      </c>
    </row>
    <row r="791" customFormat="false" ht="12.5" hidden="false" customHeight="false" outlineLevel="0" collapsed="false">
      <c r="A791" s="1" t="s">
        <v>60</v>
      </c>
      <c r="B791" s="1" t="n">
        <v>9</v>
      </c>
      <c r="C791" s="1" t="n">
        <v>300739.65625</v>
      </c>
      <c r="D791" s="1" t="n">
        <v>66797.71875</v>
      </c>
      <c r="E791" s="1" t="n">
        <v>55709.21484375</v>
      </c>
      <c r="F791" s="1" t="n">
        <v>407651.8125</v>
      </c>
      <c r="G791" s="1" t="n">
        <v>2453.931640625</v>
      </c>
    </row>
    <row r="792" customFormat="false" ht="12.5" hidden="false" customHeight="false" outlineLevel="0" collapsed="false">
      <c r="A792" s="1" t="s">
        <v>61</v>
      </c>
      <c r="B792" s="1" t="n">
        <v>9</v>
      </c>
      <c r="C792" s="1" t="n">
        <v>318088.6875</v>
      </c>
      <c r="D792" s="1" t="n">
        <v>72206.90625</v>
      </c>
      <c r="E792" s="1" t="n">
        <v>65194.765625</v>
      </c>
      <c r="F792" s="1" t="n">
        <v>465211.875</v>
      </c>
      <c r="G792" s="1" t="n">
        <v>9671.412109375</v>
      </c>
    </row>
    <row r="793" customFormat="false" ht="12.5" hidden="false" customHeight="false" outlineLevel="0" collapsed="false">
      <c r="A793" s="1" t="s">
        <v>63</v>
      </c>
      <c r="B793" s="1" t="n">
        <v>9</v>
      </c>
      <c r="C793" s="1" t="n">
        <v>304555.40625</v>
      </c>
      <c r="D793" s="1" t="n">
        <v>67564.7421875</v>
      </c>
      <c r="E793" s="1" t="n">
        <v>62658.05078125</v>
      </c>
      <c r="F793" s="1" t="n">
        <v>430117.125</v>
      </c>
      <c r="G793" s="1" t="n">
        <v>3050.28076171875</v>
      </c>
    </row>
    <row r="794" customFormat="false" ht="12.5" hidden="false" customHeight="false" outlineLevel="0" collapsed="false">
      <c r="A794" s="1" t="s">
        <v>64</v>
      </c>
      <c r="B794" s="1" t="n">
        <v>9</v>
      </c>
      <c r="C794" s="1" t="n">
        <v>285696.5625</v>
      </c>
      <c r="D794" s="1" t="n">
        <v>60448.046875</v>
      </c>
      <c r="E794" s="1" t="n">
        <v>63311.625</v>
      </c>
      <c r="F794" s="1" t="n">
        <v>428077.25</v>
      </c>
      <c r="G794" s="1" t="n">
        <v>2821.75463867188</v>
      </c>
    </row>
    <row r="795" customFormat="false" ht="12.5" hidden="false" customHeight="false" outlineLevel="0" collapsed="false">
      <c r="A795" s="1" t="s">
        <v>65</v>
      </c>
      <c r="B795" s="1" t="n">
        <v>9</v>
      </c>
      <c r="C795" s="1" t="n">
        <v>259930</v>
      </c>
      <c r="D795" s="1" t="n">
        <v>58135.50390625</v>
      </c>
      <c r="E795" s="1" t="n">
        <v>58578.609375</v>
      </c>
      <c r="F795" s="1" t="n">
        <v>396143.5</v>
      </c>
      <c r="G795" s="1" t="n">
        <v>2169.2353515625</v>
      </c>
    </row>
    <row r="796" customFormat="false" ht="12.5" hidden="false" customHeight="false" outlineLevel="0" collapsed="false">
      <c r="A796" s="1" t="s">
        <v>66</v>
      </c>
      <c r="B796" s="1" t="n">
        <v>9</v>
      </c>
      <c r="C796" s="1" t="n">
        <v>307903.15625</v>
      </c>
      <c r="D796" s="1" t="n">
        <v>66950.28125</v>
      </c>
      <c r="E796" s="1" t="n">
        <v>66732.78125</v>
      </c>
      <c r="F796" s="1" t="n">
        <v>448083.1875</v>
      </c>
      <c r="G796" s="1" t="n">
        <v>2637.16552734375</v>
      </c>
    </row>
    <row r="797" customFormat="false" ht="12.5" hidden="false" customHeight="false" outlineLevel="0" collapsed="false">
      <c r="A797" s="1" t="s">
        <v>67</v>
      </c>
      <c r="B797" s="1" t="n">
        <v>9</v>
      </c>
      <c r="C797" s="1" t="n">
        <v>315702.0625</v>
      </c>
      <c r="D797" s="1" t="n">
        <v>67079.4140625</v>
      </c>
      <c r="E797" s="1" t="n">
        <v>64704.19140625</v>
      </c>
      <c r="F797" s="1" t="n">
        <v>444959.96875</v>
      </c>
      <c r="G797" s="1" t="n">
        <v>2657.11254882813</v>
      </c>
    </row>
    <row r="798" customFormat="false" ht="12.5" hidden="false" customHeight="false" outlineLevel="0" collapsed="false">
      <c r="A798" s="1" t="s">
        <v>68</v>
      </c>
      <c r="B798" s="1" t="n">
        <v>9</v>
      </c>
      <c r="C798" s="1" t="n">
        <v>259616.546875</v>
      </c>
      <c r="D798" s="1" t="n">
        <v>58345.5625</v>
      </c>
      <c r="E798" s="1" t="n">
        <v>62485.25</v>
      </c>
      <c r="F798" s="1" t="n">
        <v>465658.84375</v>
      </c>
      <c r="G798" s="1" t="n">
        <v>2366.07177734375</v>
      </c>
    </row>
    <row r="799" customFormat="false" ht="12.5" hidden="false" customHeight="false" outlineLevel="0" collapsed="false">
      <c r="A799" s="1" t="s">
        <v>69</v>
      </c>
      <c r="B799" s="1" t="n">
        <v>9</v>
      </c>
      <c r="C799" s="1" t="n">
        <v>222552.90625</v>
      </c>
      <c r="D799" s="1" t="n">
        <v>53098.26171875</v>
      </c>
      <c r="E799" s="1" t="n">
        <v>50973.5703125</v>
      </c>
      <c r="F799" s="1" t="n">
        <v>402121.53125</v>
      </c>
      <c r="G799" s="1" t="n">
        <v>2011.66564941406</v>
      </c>
    </row>
    <row r="800" customFormat="false" ht="12.5" hidden="false" customHeight="false" outlineLevel="0" collapsed="false">
      <c r="A800" s="1" t="s">
        <v>70</v>
      </c>
      <c r="B800" s="1" t="n">
        <v>9</v>
      </c>
      <c r="C800" s="1" t="n">
        <v>430437.1875</v>
      </c>
      <c r="D800" s="1" t="n">
        <v>97864.3515625</v>
      </c>
      <c r="E800" s="1" t="n">
        <v>74795.734375</v>
      </c>
      <c r="F800" s="1" t="n">
        <v>593188.4375</v>
      </c>
      <c r="G800" s="1" t="n">
        <v>3616.1787109375</v>
      </c>
    </row>
    <row r="801" customFormat="false" ht="12.5" hidden="false" customHeight="false" outlineLevel="0" collapsed="false">
      <c r="A801" s="1" t="s">
        <v>71</v>
      </c>
      <c r="B801" s="1" t="n">
        <v>9</v>
      </c>
      <c r="C801" s="1" t="n">
        <v>285263.5625</v>
      </c>
      <c r="D801" s="1" t="n">
        <v>70799.1953125</v>
      </c>
      <c r="E801" s="1" t="n">
        <v>55484.91796875</v>
      </c>
      <c r="F801" s="1" t="n">
        <v>448770.15625</v>
      </c>
      <c r="G801" s="1" t="n">
        <v>2853.1123046875</v>
      </c>
    </row>
    <row r="802" customFormat="false" ht="12.5" hidden="false" customHeight="false" outlineLevel="0" collapsed="false">
      <c r="A802" s="1" t="s">
        <v>73</v>
      </c>
      <c r="B802" s="1" t="n">
        <v>9</v>
      </c>
      <c r="C802" s="1" t="n">
        <v>304472.15625</v>
      </c>
      <c r="D802" s="1" t="n">
        <v>72930.7578125</v>
      </c>
      <c r="E802" s="1" t="n">
        <v>57975.0390625</v>
      </c>
      <c r="F802" s="1" t="n">
        <v>435968.59375</v>
      </c>
      <c r="G802" s="1" t="n">
        <v>2587.80297851563</v>
      </c>
    </row>
    <row r="803" customFormat="false" ht="12.5" hidden="false" customHeight="false" outlineLevel="0" collapsed="false">
      <c r="A803" s="1" t="s">
        <v>74</v>
      </c>
      <c r="B803" s="1" t="n">
        <v>9</v>
      </c>
      <c r="C803" s="1" t="n">
        <v>336386.6875</v>
      </c>
      <c r="D803" s="1" t="n">
        <v>77731.6796875</v>
      </c>
      <c r="E803" s="1" t="n">
        <v>66592.9453125</v>
      </c>
      <c r="F803" s="1" t="n">
        <v>465985.125</v>
      </c>
      <c r="G803" s="1" t="n">
        <v>2717.57202148438</v>
      </c>
    </row>
    <row r="804" customFormat="false" ht="12.5" hidden="false" customHeight="false" outlineLevel="0" collapsed="false">
      <c r="A804" s="1" t="s">
        <v>75</v>
      </c>
      <c r="B804" s="1" t="n">
        <v>9</v>
      </c>
      <c r="C804" s="1" t="n">
        <v>300980.15625</v>
      </c>
      <c r="D804" s="1" t="n">
        <v>62897.41015625</v>
      </c>
      <c r="E804" s="1" t="n">
        <v>67860.40625</v>
      </c>
      <c r="F804" s="1" t="n">
        <v>469516.375</v>
      </c>
      <c r="G804" s="1" t="n">
        <v>2924.3984375</v>
      </c>
    </row>
    <row r="805" customFormat="false" ht="12.5" hidden="false" customHeight="false" outlineLevel="0" collapsed="false">
      <c r="A805" s="1" t="s">
        <v>77</v>
      </c>
      <c r="B805" s="1" t="n">
        <v>9</v>
      </c>
      <c r="C805" s="1" t="n">
        <v>297396.5</v>
      </c>
      <c r="D805" s="1" t="n">
        <v>64944.8046875</v>
      </c>
      <c r="E805" s="1" t="n">
        <v>70465.3671875</v>
      </c>
      <c r="F805" s="1" t="n">
        <v>468832.21875</v>
      </c>
      <c r="G805" s="1" t="n">
        <v>2727.26904296875</v>
      </c>
    </row>
    <row r="806" customFormat="false" ht="12.5" hidden="false" customHeight="false" outlineLevel="0" collapsed="false">
      <c r="A806" s="1" t="s">
        <v>78</v>
      </c>
      <c r="B806" s="1" t="n">
        <v>9</v>
      </c>
      <c r="C806" s="1" t="n">
        <v>316493.5625</v>
      </c>
      <c r="D806" s="1" t="n">
        <v>70622.96875</v>
      </c>
      <c r="E806" s="1" t="n">
        <v>77060.2734375</v>
      </c>
      <c r="F806" s="1" t="n">
        <v>502190.3125</v>
      </c>
      <c r="G806" s="1" t="n">
        <v>2841.64721679688</v>
      </c>
    </row>
    <row r="807" customFormat="false" ht="12.5" hidden="false" customHeight="false" outlineLevel="0" collapsed="false">
      <c r="A807" s="1" t="s">
        <v>79</v>
      </c>
      <c r="B807" s="1" t="n">
        <v>9</v>
      </c>
      <c r="C807" s="1" t="n">
        <v>267973.34375</v>
      </c>
      <c r="D807" s="1" t="n">
        <v>54141.203125</v>
      </c>
      <c r="E807" s="1" t="n">
        <v>69551.71875</v>
      </c>
      <c r="F807" s="1" t="n">
        <v>455903.0625</v>
      </c>
      <c r="G807" s="1" t="n">
        <v>2598.83056640625</v>
      </c>
    </row>
    <row r="808" customFormat="false" ht="12.5" hidden="false" customHeight="false" outlineLevel="0" collapsed="false">
      <c r="A808" s="1" t="s">
        <v>80</v>
      </c>
      <c r="B808" s="1" t="n">
        <v>9</v>
      </c>
      <c r="C808" s="1" t="n">
        <v>331484.125</v>
      </c>
      <c r="D808" s="1" t="n">
        <v>70741.9453125</v>
      </c>
      <c r="E808" s="1" t="n">
        <v>75951.7890625</v>
      </c>
      <c r="F808" s="1" t="n">
        <v>484881.34375</v>
      </c>
      <c r="G808" s="1" t="n">
        <v>2561.63916015625</v>
      </c>
    </row>
    <row r="809" customFormat="false" ht="12.5" hidden="false" customHeight="false" outlineLevel="0" collapsed="false">
      <c r="A809" s="1" t="s">
        <v>81</v>
      </c>
      <c r="B809" s="1" t="n">
        <v>9</v>
      </c>
      <c r="C809" s="1" t="n">
        <v>320311.5625</v>
      </c>
      <c r="D809" s="1" t="n">
        <v>70104.359375</v>
      </c>
      <c r="E809" s="1" t="n">
        <v>73820.796875</v>
      </c>
      <c r="F809" s="1" t="n">
        <v>488833.8125</v>
      </c>
      <c r="G809" s="1" t="n">
        <v>2453.16186523438</v>
      </c>
    </row>
    <row r="810" customFormat="false" ht="12.5" hidden="false" customHeight="false" outlineLevel="0" collapsed="false">
      <c r="A810" s="1" t="s">
        <v>82</v>
      </c>
      <c r="B810" s="1" t="n">
        <v>9</v>
      </c>
      <c r="C810" s="1" t="n">
        <v>246144.6875</v>
      </c>
      <c r="D810" s="1" t="n">
        <v>53036.74609375</v>
      </c>
      <c r="E810" s="1" t="n">
        <v>61044.9453125</v>
      </c>
      <c r="F810" s="1" t="n">
        <v>435278.34375</v>
      </c>
      <c r="G810" s="1" t="n">
        <v>2116.06372070313</v>
      </c>
    </row>
    <row r="811" customFormat="false" ht="12.5" hidden="false" customHeight="false" outlineLevel="0" collapsed="false">
      <c r="A811" s="1" t="s">
        <v>83</v>
      </c>
      <c r="B811" s="1" t="n">
        <v>9</v>
      </c>
      <c r="C811" s="1" t="n">
        <v>222886.609375</v>
      </c>
      <c r="D811" s="1" t="n">
        <v>51446.65234375</v>
      </c>
      <c r="E811" s="1" t="n">
        <v>52768.42578125</v>
      </c>
      <c r="F811" s="1" t="n">
        <v>399509.90625</v>
      </c>
      <c r="G811" s="1" t="n">
        <v>2146.646484375</v>
      </c>
    </row>
    <row r="812" customFormat="false" ht="12.5" hidden="false" customHeight="false" outlineLevel="0" collapsed="false">
      <c r="A812" s="1" t="s">
        <v>84</v>
      </c>
      <c r="B812" s="1" t="n">
        <v>9</v>
      </c>
      <c r="C812" s="1" t="n">
        <v>428294.4375</v>
      </c>
      <c r="D812" s="1" t="n">
        <v>93138.890625</v>
      </c>
      <c r="E812" s="1" t="n">
        <v>77066.0078125</v>
      </c>
      <c r="F812" s="1" t="n">
        <v>591231.75</v>
      </c>
      <c r="G812" s="1" t="n">
        <v>3749.9033203125</v>
      </c>
    </row>
    <row r="813" customFormat="false" ht="12.5" hidden="false" customHeight="false" outlineLevel="0" collapsed="false">
      <c r="A813" s="1" t="s">
        <v>85</v>
      </c>
      <c r="B813" s="1" t="n">
        <v>9</v>
      </c>
      <c r="C813" s="1" t="n">
        <v>384538</v>
      </c>
      <c r="D813" s="1" t="n">
        <v>115807.4453125</v>
      </c>
      <c r="E813" s="1" t="n">
        <v>71382.0703125</v>
      </c>
      <c r="F813" s="1" t="n">
        <v>548105.8125</v>
      </c>
      <c r="G813" s="1" t="n">
        <v>2522.763671875</v>
      </c>
    </row>
    <row r="814" customFormat="false" ht="12.5" hidden="false" customHeight="false" outlineLevel="0" collapsed="false">
      <c r="A814" s="1" t="s">
        <v>87</v>
      </c>
      <c r="B814" s="1" t="n">
        <v>9</v>
      </c>
      <c r="C814" s="1" t="n">
        <v>342749.8125</v>
      </c>
      <c r="D814" s="1" t="n">
        <v>81738.0078125</v>
      </c>
      <c r="E814" s="1" t="n">
        <v>65004.69140625</v>
      </c>
      <c r="F814" s="1" t="n">
        <v>466344.875</v>
      </c>
      <c r="G814" s="1" t="n">
        <v>2078.25732421875</v>
      </c>
    </row>
    <row r="815" customFormat="false" ht="12.5" hidden="false" customHeight="false" outlineLevel="0" collapsed="false">
      <c r="A815" s="1" t="s">
        <v>88</v>
      </c>
      <c r="B815" s="1" t="n">
        <v>9</v>
      </c>
      <c r="C815" s="1" t="n">
        <v>376190</v>
      </c>
      <c r="D815" s="1" t="n">
        <v>88843.8671875</v>
      </c>
      <c r="E815" s="1" t="n">
        <v>75210.796875</v>
      </c>
      <c r="F815" s="1" t="n">
        <v>497067.40625</v>
      </c>
      <c r="G815" s="1" t="n">
        <v>2992.11450195313</v>
      </c>
    </row>
    <row r="816" customFormat="false" ht="12.5" hidden="false" customHeight="false" outlineLevel="0" collapsed="false">
      <c r="A816" s="1" t="s">
        <v>89</v>
      </c>
      <c r="B816" s="1" t="n">
        <v>9</v>
      </c>
      <c r="C816" s="1" t="n">
        <v>349333.96875</v>
      </c>
      <c r="D816" s="1" t="n">
        <v>76832.8203125</v>
      </c>
      <c r="E816" s="1" t="n">
        <v>74789.578125</v>
      </c>
      <c r="F816" s="1" t="n">
        <v>479228.46875</v>
      </c>
      <c r="G816" s="1" t="n">
        <v>3437.658203125</v>
      </c>
    </row>
    <row r="817" customFormat="false" ht="12.5" hidden="false" customHeight="false" outlineLevel="0" collapsed="false">
      <c r="A817" s="1" t="s">
        <v>91</v>
      </c>
      <c r="B817" s="1" t="n">
        <v>9</v>
      </c>
      <c r="C817" s="1" t="n">
        <v>356231.75</v>
      </c>
      <c r="D817" s="1" t="n">
        <v>86320.1875</v>
      </c>
      <c r="E817" s="1" t="n">
        <v>89752.3125</v>
      </c>
      <c r="F817" s="1" t="n">
        <v>511641.15625</v>
      </c>
      <c r="G817" s="1" t="n">
        <v>4098.111328125</v>
      </c>
    </row>
    <row r="818" customFormat="false" ht="12.5" hidden="false" customHeight="false" outlineLevel="0" collapsed="false">
      <c r="A818" s="1" t="s">
        <v>92</v>
      </c>
      <c r="B818" s="1" t="n">
        <v>9</v>
      </c>
      <c r="C818" s="1" t="n">
        <v>358263.625</v>
      </c>
      <c r="D818" s="1" t="n">
        <v>79781.8515625</v>
      </c>
      <c r="E818" s="1" t="n">
        <v>84631.1875</v>
      </c>
      <c r="F818" s="1" t="n">
        <v>511420.71875</v>
      </c>
      <c r="G818" s="1" t="n">
        <v>3133.02221679688</v>
      </c>
    </row>
    <row r="819" customFormat="false" ht="12.5" hidden="false" customHeight="false" outlineLevel="0" collapsed="false">
      <c r="A819" s="1" t="s">
        <v>93</v>
      </c>
      <c r="B819" s="1" t="n">
        <v>9</v>
      </c>
      <c r="C819" s="1" t="n">
        <v>315275.21875</v>
      </c>
      <c r="D819" s="1" t="n">
        <v>74195.515625</v>
      </c>
      <c r="E819" s="1" t="n">
        <v>83105.8515625</v>
      </c>
      <c r="F819" s="1" t="n">
        <v>506372.53125</v>
      </c>
      <c r="G819" s="1" t="n">
        <v>2964.85302734375</v>
      </c>
    </row>
    <row r="820" customFormat="false" ht="12.5" hidden="false" customHeight="false" outlineLevel="0" collapsed="false">
      <c r="A820" s="1" t="s">
        <v>94</v>
      </c>
      <c r="B820" s="1" t="n">
        <v>9</v>
      </c>
      <c r="C820" s="1" t="n">
        <v>344330.96875</v>
      </c>
      <c r="D820" s="1" t="n">
        <v>78837.1015625</v>
      </c>
      <c r="E820" s="1" t="n">
        <v>83028.703125</v>
      </c>
      <c r="F820" s="1" t="n">
        <v>507971.8125</v>
      </c>
      <c r="G820" s="1" t="n">
        <v>2534.71020507813</v>
      </c>
    </row>
    <row r="821" customFormat="false" ht="12.5" hidden="false" customHeight="false" outlineLevel="0" collapsed="false">
      <c r="A821" s="1" t="s">
        <v>95</v>
      </c>
      <c r="B821" s="1" t="n">
        <v>9</v>
      </c>
      <c r="C821" s="1" t="n">
        <v>348256.125</v>
      </c>
      <c r="D821" s="1" t="n">
        <v>78177.0859375</v>
      </c>
      <c r="E821" s="1" t="n">
        <v>82040.859375</v>
      </c>
      <c r="F821" s="1" t="n">
        <v>516942.78125</v>
      </c>
      <c r="G821" s="1" t="n">
        <v>3381.099609375</v>
      </c>
    </row>
    <row r="822" customFormat="false" ht="12.5" hidden="false" customHeight="false" outlineLevel="0" collapsed="false">
      <c r="A822" s="1" t="s">
        <v>149</v>
      </c>
      <c r="B822" s="1" t="n">
        <v>9</v>
      </c>
      <c r="C822" s="1" t="n">
        <v>276117.40625</v>
      </c>
      <c r="D822" s="1" t="n">
        <v>63902.203125</v>
      </c>
      <c r="E822" s="1" t="n">
        <v>72517.9296875</v>
      </c>
      <c r="F822" s="1" t="n">
        <v>500974.71875</v>
      </c>
      <c r="G822" s="1" t="n">
        <v>2311.80200195313</v>
      </c>
    </row>
    <row r="823" customFormat="false" ht="12.5" hidden="false" customHeight="false" outlineLevel="0" collapsed="false">
      <c r="A823" s="1" t="s">
        <v>150</v>
      </c>
      <c r="B823" s="1" t="n">
        <v>9</v>
      </c>
      <c r="C823" s="1" t="n">
        <v>224118.875</v>
      </c>
      <c r="D823" s="1" t="n">
        <v>54142.01171875</v>
      </c>
      <c r="E823" s="1" t="n">
        <v>57062.64453125</v>
      </c>
      <c r="F823" s="1" t="n">
        <v>428939.78125</v>
      </c>
      <c r="G823" s="1" t="n">
        <v>723.240783691406</v>
      </c>
    </row>
    <row r="824" customFormat="false" ht="12.5" hidden="false" customHeight="false" outlineLevel="0" collapsed="false">
      <c r="A824" s="1" t="s">
        <v>151</v>
      </c>
      <c r="B824" s="1" t="n">
        <v>9</v>
      </c>
      <c r="C824" s="1" t="n">
        <v>450267.125</v>
      </c>
      <c r="D824" s="1" t="n">
        <v>99175.09375</v>
      </c>
      <c r="E824" s="1" t="n">
        <v>86904.734375</v>
      </c>
      <c r="F824" s="1" t="n">
        <v>660106.0625</v>
      </c>
      <c r="G824" s="1" t="n">
        <v>4042.80151367188</v>
      </c>
    </row>
    <row r="825" customFormat="false" ht="12.5" hidden="false" customHeight="false" outlineLevel="0" collapsed="false">
      <c r="A825" s="1" t="s">
        <v>96</v>
      </c>
      <c r="B825" s="1" t="n">
        <v>9</v>
      </c>
      <c r="C825" s="1" t="n">
        <v>351106.40625</v>
      </c>
      <c r="D825" s="1" t="n">
        <v>87485.5390625</v>
      </c>
      <c r="E825" s="1" t="n">
        <v>65221.51953125</v>
      </c>
      <c r="F825" s="1" t="n">
        <v>504762.78125</v>
      </c>
      <c r="G825" s="1" t="n">
        <v>2774.66479492188</v>
      </c>
    </row>
    <row r="826" customFormat="false" ht="12.5" hidden="false" customHeight="false" outlineLevel="0" collapsed="false">
      <c r="A826" s="1" t="s">
        <v>98</v>
      </c>
      <c r="B826" s="1" t="n">
        <v>9</v>
      </c>
      <c r="C826" s="1" t="n">
        <v>382130.3125</v>
      </c>
      <c r="D826" s="1" t="n">
        <v>92380.703125</v>
      </c>
      <c r="E826" s="1" t="n">
        <v>71334.2578125</v>
      </c>
      <c r="F826" s="1" t="n">
        <v>496913.46875</v>
      </c>
      <c r="G826" s="1" t="n">
        <v>2765.732421875</v>
      </c>
    </row>
    <row r="827" customFormat="false" ht="12.5" hidden="false" customHeight="false" outlineLevel="0" collapsed="false">
      <c r="A827" s="1" t="s">
        <v>99</v>
      </c>
      <c r="B827" s="1" t="n">
        <v>9</v>
      </c>
      <c r="C827" s="1" t="n">
        <v>413524.21875</v>
      </c>
      <c r="D827" s="1" t="n">
        <v>93539.5</v>
      </c>
      <c r="E827" s="1" t="n">
        <v>80558.234375</v>
      </c>
      <c r="F827" s="1" t="n">
        <v>511285.3125</v>
      </c>
      <c r="G827" s="1" t="n">
        <v>2911.50463867188</v>
      </c>
    </row>
    <row r="828" customFormat="false" ht="12.5" hidden="false" customHeight="false" outlineLevel="0" collapsed="false">
      <c r="A828" s="1" t="s">
        <v>100</v>
      </c>
      <c r="B828" s="1" t="n">
        <v>9</v>
      </c>
      <c r="C828" s="1" t="n">
        <v>452883.46875</v>
      </c>
      <c r="D828" s="1" t="n">
        <v>104686.8203125</v>
      </c>
      <c r="E828" s="1" t="n">
        <v>108101.8671875</v>
      </c>
      <c r="F828" s="1" t="n">
        <v>676236.3125</v>
      </c>
      <c r="G828" s="1" t="n">
        <v>3616.302734375</v>
      </c>
    </row>
    <row r="829" customFormat="false" ht="12.5" hidden="false" customHeight="false" outlineLevel="0" collapsed="false">
      <c r="A829" s="1" t="s">
        <v>102</v>
      </c>
      <c r="B829" s="1" t="n">
        <v>9</v>
      </c>
      <c r="C829" s="1" t="n">
        <v>376400.5625</v>
      </c>
      <c r="D829" s="1" t="n">
        <v>86667.5546875</v>
      </c>
      <c r="E829" s="1" t="n">
        <v>96822.921875</v>
      </c>
      <c r="F829" s="1" t="n">
        <v>595998.125</v>
      </c>
      <c r="G829" s="1" t="n">
        <v>2958.71459960938</v>
      </c>
    </row>
    <row r="830" customFormat="false" ht="12.5" hidden="false" customHeight="false" outlineLevel="0" collapsed="false">
      <c r="A830" s="1" t="s">
        <v>103</v>
      </c>
      <c r="B830" s="1" t="n">
        <v>9</v>
      </c>
      <c r="C830" s="1" t="n">
        <v>410625.15625</v>
      </c>
      <c r="D830" s="1" t="n">
        <v>96504.171875</v>
      </c>
      <c r="E830" s="1" t="n">
        <v>105297.4296875</v>
      </c>
      <c r="F830" s="1" t="n">
        <v>631103.1875</v>
      </c>
      <c r="G830" s="1" t="n">
        <v>3175.25512695313</v>
      </c>
    </row>
    <row r="831" customFormat="false" ht="12.5" hidden="false" customHeight="false" outlineLevel="0" collapsed="false">
      <c r="A831" s="1" t="s">
        <v>104</v>
      </c>
      <c r="B831" s="1" t="n">
        <v>9</v>
      </c>
      <c r="C831" s="1" t="n">
        <v>324811.21875</v>
      </c>
      <c r="D831" s="1" t="n">
        <v>79193.1953125</v>
      </c>
      <c r="E831" s="1" t="n">
        <v>86385.7734375</v>
      </c>
      <c r="F831" s="1" t="n">
        <v>514476</v>
      </c>
      <c r="G831" s="1" t="n">
        <v>2613.50317382813</v>
      </c>
    </row>
    <row r="832" customFormat="false" ht="12.5" hidden="false" customHeight="false" outlineLevel="0" collapsed="false">
      <c r="A832" s="1" t="s">
        <v>105</v>
      </c>
      <c r="B832" s="1" t="n">
        <v>9</v>
      </c>
      <c r="C832" s="1" t="n">
        <v>414120.15625</v>
      </c>
      <c r="D832" s="1" t="n">
        <v>97757.9375</v>
      </c>
      <c r="E832" s="1" t="n">
        <v>99808.0859375</v>
      </c>
      <c r="F832" s="1" t="n">
        <v>589565</v>
      </c>
      <c r="G832" s="1" t="n">
        <v>3657.373046875</v>
      </c>
    </row>
    <row r="833" customFormat="false" ht="12.5" hidden="false" customHeight="false" outlineLevel="0" collapsed="false">
      <c r="A833" s="1" t="s">
        <v>106</v>
      </c>
      <c r="B833" s="1" t="n">
        <v>9</v>
      </c>
      <c r="C833" s="1" t="n">
        <v>401744.96875</v>
      </c>
      <c r="D833" s="1" t="n">
        <v>95759.5234375</v>
      </c>
      <c r="E833" s="1" t="n">
        <v>92919.484375</v>
      </c>
      <c r="F833" s="1" t="n">
        <v>569028.5</v>
      </c>
      <c r="G833" s="1" t="n">
        <v>3253.69311523438</v>
      </c>
    </row>
    <row r="834" customFormat="false" ht="12.5" hidden="false" customHeight="false" outlineLevel="0" collapsed="false">
      <c r="A834" s="1" t="s">
        <v>107</v>
      </c>
      <c r="B834" s="1" t="n">
        <v>9</v>
      </c>
      <c r="C834" s="1" t="n">
        <v>300121.90625</v>
      </c>
      <c r="D834" s="1" t="n">
        <v>71575.9921875</v>
      </c>
      <c r="E834" s="1" t="n">
        <v>72508.6015625</v>
      </c>
      <c r="F834" s="1" t="n">
        <v>481009.59375</v>
      </c>
      <c r="G834" s="1" t="n">
        <v>2253.49194335938</v>
      </c>
    </row>
    <row r="835" customFormat="false" ht="12.5" hidden="false" customHeight="false" outlineLevel="0" collapsed="false">
      <c r="A835" s="1" t="s">
        <v>108</v>
      </c>
      <c r="B835" s="1" t="n">
        <v>9</v>
      </c>
      <c r="C835" s="1" t="n">
        <v>235173.8125</v>
      </c>
      <c r="D835" s="1" t="n">
        <v>56836.59375</v>
      </c>
      <c r="E835" s="1" t="n">
        <v>56955.015625</v>
      </c>
      <c r="F835" s="1" t="n">
        <v>409648.78125</v>
      </c>
      <c r="G835" s="1" t="n">
        <v>1460.54711914063</v>
      </c>
    </row>
    <row r="836" customFormat="false" ht="12.5" hidden="false" customHeight="false" outlineLevel="0" collapsed="false">
      <c r="A836" s="1" t="s">
        <v>109</v>
      </c>
      <c r="B836" s="1" t="n">
        <v>9</v>
      </c>
      <c r="C836" s="1" t="n">
        <v>468638.59375</v>
      </c>
      <c r="D836" s="1" t="n">
        <v>103948.875</v>
      </c>
      <c r="E836" s="1" t="n">
        <v>87517.1328125</v>
      </c>
      <c r="F836" s="1" t="n">
        <v>643879.75</v>
      </c>
      <c r="G836" s="1" t="n">
        <v>3767.12280273438</v>
      </c>
    </row>
    <row r="837" customFormat="false" ht="12.5" hidden="false" customHeight="false" outlineLevel="0" collapsed="false">
      <c r="A837" s="1" t="s">
        <v>110</v>
      </c>
      <c r="B837" s="1" t="n">
        <v>9</v>
      </c>
      <c r="C837" s="1" t="n">
        <v>347785.0625</v>
      </c>
      <c r="D837" s="1" t="n">
        <v>93903.9453125</v>
      </c>
      <c r="E837" s="1" t="n">
        <v>71364.125</v>
      </c>
      <c r="F837" s="1" t="n">
        <v>536677.6875</v>
      </c>
      <c r="G837" s="1" t="n">
        <v>2286.81665039063</v>
      </c>
    </row>
    <row r="838" customFormat="false" ht="12.5" hidden="false" customHeight="false" outlineLevel="0" collapsed="false">
      <c r="A838" s="1" t="s">
        <v>112</v>
      </c>
      <c r="B838" s="1" t="n">
        <v>9</v>
      </c>
      <c r="C838" s="1" t="n">
        <v>403236.6875</v>
      </c>
      <c r="D838" s="1" t="n">
        <v>101390.8515625</v>
      </c>
      <c r="E838" s="1" t="n">
        <v>78177.578125</v>
      </c>
      <c r="F838" s="1" t="n">
        <v>548688.4375</v>
      </c>
      <c r="G838" s="1" t="n">
        <v>2719.80053710938</v>
      </c>
    </row>
    <row r="839" customFormat="false" ht="12.5" hidden="false" customHeight="false" outlineLevel="0" collapsed="false">
      <c r="A839" s="1" t="s">
        <v>113</v>
      </c>
      <c r="B839" s="1" t="n">
        <v>9</v>
      </c>
      <c r="C839" s="1" t="n">
        <v>458764.78125</v>
      </c>
      <c r="D839" s="1" t="n">
        <v>109825.078125</v>
      </c>
      <c r="E839" s="1" t="n">
        <v>97797.953125</v>
      </c>
      <c r="F839" s="1" t="n">
        <v>627052</v>
      </c>
      <c r="G839" s="1" t="n">
        <v>3043.38623046875</v>
      </c>
    </row>
    <row r="840" customFormat="false" ht="12.5" hidden="false" customHeight="false" outlineLevel="0" collapsed="false">
      <c r="A840" s="1" t="s">
        <v>114</v>
      </c>
      <c r="B840" s="1" t="n">
        <v>9</v>
      </c>
      <c r="C840" s="1" t="n">
        <v>403873.90625</v>
      </c>
      <c r="D840" s="1" t="n">
        <v>88029.8203125</v>
      </c>
      <c r="E840" s="1" t="n">
        <v>90184</v>
      </c>
      <c r="F840" s="1" t="n">
        <v>562767.125</v>
      </c>
      <c r="G840" s="1" t="n">
        <v>3254.25317382813</v>
      </c>
    </row>
    <row r="841" customFormat="false" ht="12.5" hidden="false" customHeight="false" outlineLevel="0" collapsed="false">
      <c r="A841" s="1" t="s">
        <v>116</v>
      </c>
      <c r="B841" s="1" t="n">
        <v>9</v>
      </c>
      <c r="C841" s="1" t="n">
        <v>439029.84375</v>
      </c>
      <c r="D841" s="1" t="n">
        <v>93977.40625</v>
      </c>
      <c r="E841" s="1" t="n">
        <v>97754.8359375</v>
      </c>
      <c r="F841" s="1" t="n">
        <v>593405.25</v>
      </c>
      <c r="G841" s="1" t="n">
        <v>3085.68334960938</v>
      </c>
    </row>
    <row r="842" customFormat="false" ht="12.5" hidden="false" customHeight="false" outlineLevel="0" collapsed="false">
      <c r="A842" s="1" t="s">
        <v>117</v>
      </c>
      <c r="B842" s="1" t="n">
        <v>9</v>
      </c>
      <c r="C842" s="1" t="n">
        <v>430456</v>
      </c>
      <c r="D842" s="1" t="n">
        <v>98622.2734375</v>
      </c>
      <c r="E842" s="1" t="n">
        <v>98169.109375</v>
      </c>
      <c r="F842" s="1" t="n">
        <v>580704.9375</v>
      </c>
      <c r="G842" s="1" t="n">
        <v>3271.15234375</v>
      </c>
    </row>
    <row r="843" customFormat="false" ht="12.5" hidden="false" customHeight="false" outlineLevel="0" collapsed="false">
      <c r="A843" s="1" t="s">
        <v>118</v>
      </c>
      <c r="B843" s="1" t="n">
        <v>9</v>
      </c>
      <c r="C843" s="1" t="n">
        <v>354008.4375</v>
      </c>
      <c r="D843" s="1" t="n">
        <v>85682.0859375</v>
      </c>
      <c r="E843" s="1" t="n">
        <v>93719.3359375</v>
      </c>
      <c r="F843" s="1" t="n">
        <v>563862.5625</v>
      </c>
      <c r="G843" s="1" t="n">
        <v>3020.00170898438</v>
      </c>
    </row>
    <row r="844" customFormat="false" ht="12.5" hidden="false" customHeight="false" outlineLevel="0" collapsed="false">
      <c r="A844" s="1" t="s">
        <v>119</v>
      </c>
      <c r="B844" s="1" t="n">
        <v>9</v>
      </c>
      <c r="C844" s="1" t="n">
        <v>477332.40625</v>
      </c>
      <c r="D844" s="1" t="n">
        <v>119497.0625</v>
      </c>
      <c r="E844" s="1" t="n">
        <v>111121.671875</v>
      </c>
      <c r="F844" s="1" t="n">
        <v>652373.125</v>
      </c>
      <c r="G844" s="1" t="n">
        <v>4253.56201171875</v>
      </c>
    </row>
    <row r="845" customFormat="false" ht="12.5" hidden="false" customHeight="false" outlineLevel="0" collapsed="false">
      <c r="A845" s="1" t="s">
        <v>120</v>
      </c>
      <c r="B845" s="1" t="n">
        <v>9</v>
      </c>
      <c r="C845" s="1" t="n">
        <v>450968.59375</v>
      </c>
      <c r="D845" s="1" t="n">
        <v>103987.453125</v>
      </c>
      <c r="E845" s="1" t="n">
        <v>106055.3515625</v>
      </c>
      <c r="F845" s="1" t="n">
        <v>660275.6875</v>
      </c>
      <c r="G845" s="1" t="n">
        <v>3589.21484375</v>
      </c>
    </row>
    <row r="846" customFormat="false" ht="12.5" hidden="false" customHeight="false" outlineLevel="0" collapsed="false">
      <c r="A846" s="1" t="s">
        <v>121</v>
      </c>
      <c r="B846" s="1" t="n">
        <v>9</v>
      </c>
      <c r="C846" s="1" t="n">
        <v>343443.375</v>
      </c>
      <c r="D846" s="1" t="n">
        <v>79820.671875</v>
      </c>
      <c r="E846" s="1" t="n">
        <v>82195.3125</v>
      </c>
      <c r="F846" s="1" t="n">
        <v>557254.8125</v>
      </c>
      <c r="G846" s="1" t="n">
        <v>2276.69848632813</v>
      </c>
    </row>
    <row r="847" customFormat="false" ht="12.5" hidden="false" customHeight="false" outlineLevel="0" collapsed="false">
      <c r="A847" s="1" t="s">
        <v>122</v>
      </c>
      <c r="B847" s="1" t="n">
        <v>9</v>
      </c>
      <c r="C847" s="1" t="n">
        <v>259739.375</v>
      </c>
      <c r="D847" s="1" t="n">
        <v>61433.765625</v>
      </c>
      <c r="E847" s="1" t="n">
        <v>62996.77734375</v>
      </c>
      <c r="F847" s="1" t="n">
        <v>458986.28125</v>
      </c>
      <c r="G847" s="1" t="n">
        <v>353.445922851563</v>
      </c>
    </row>
    <row r="848" customFormat="false" ht="12.5" hidden="false" customHeight="false" outlineLevel="0" collapsed="false">
      <c r="A848" s="1" t="s">
        <v>123</v>
      </c>
      <c r="B848" s="1" t="n">
        <v>9</v>
      </c>
      <c r="C848" s="1" t="n">
        <v>459921.34375</v>
      </c>
      <c r="D848" s="1" t="n">
        <v>99282.6328125</v>
      </c>
      <c r="E848" s="1" t="n">
        <v>89077.8828125</v>
      </c>
      <c r="F848" s="1" t="n">
        <v>678249.5625</v>
      </c>
      <c r="G848" s="1" t="n">
        <v>3842.712890625</v>
      </c>
    </row>
    <row r="849" customFormat="false" ht="12.5" hidden="false" customHeight="false" outlineLevel="0" collapsed="false">
      <c r="A849" s="1" t="s">
        <v>152</v>
      </c>
      <c r="B849" s="1" t="n">
        <v>9</v>
      </c>
      <c r="C849" s="1" t="n">
        <v>331329.96875</v>
      </c>
      <c r="D849" s="1" t="n">
        <v>87004.859375</v>
      </c>
      <c r="E849" s="1" t="n">
        <v>64922.4140625</v>
      </c>
      <c r="F849" s="1" t="n">
        <v>516894.78125</v>
      </c>
      <c r="G849" s="1" t="n">
        <v>2567.66650390625</v>
      </c>
    </row>
    <row r="850" customFormat="false" ht="12.5" hidden="false" customHeight="false" outlineLevel="0" collapsed="false">
      <c r="A850" s="1" t="s">
        <v>153</v>
      </c>
      <c r="B850" s="1" t="n">
        <v>9</v>
      </c>
      <c r="C850" s="1" t="n">
        <v>423990.53125</v>
      </c>
      <c r="D850" s="1" t="n">
        <v>108012.4375</v>
      </c>
      <c r="E850" s="1" t="n">
        <v>81911.3125</v>
      </c>
      <c r="F850" s="1" t="n">
        <v>593261.3125</v>
      </c>
      <c r="G850" s="1" t="n">
        <v>2672.16625976563</v>
      </c>
    </row>
    <row r="851" customFormat="false" ht="12.5" hidden="false" customHeight="false" outlineLevel="0" collapsed="false">
      <c r="A851" s="1" t="s">
        <v>154</v>
      </c>
      <c r="B851" s="1" t="n">
        <v>9</v>
      </c>
      <c r="C851" s="1" t="n">
        <v>515206.3125</v>
      </c>
      <c r="D851" s="1" t="n">
        <v>121705.2578125</v>
      </c>
      <c r="E851" s="1" t="n">
        <v>108841.75</v>
      </c>
      <c r="F851" s="1" t="n">
        <v>738406.6875</v>
      </c>
      <c r="G851" s="1" t="n">
        <v>3486.3974609375</v>
      </c>
    </row>
    <row r="852" customFormat="false" ht="12.5" hidden="false" customHeight="false" outlineLevel="0" collapsed="false">
      <c r="A852" s="1" t="s">
        <v>124</v>
      </c>
      <c r="B852" s="1" t="n">
        <v>9</v>
      </c>
      <c r="C852" s="1" t="n">
        <v>457475.6875</v>
      </c>
      <c r="D852" s="1" t="n">
        <v>98768.0625</v>
      </c>
      <c r="E852" s="1" t="n">
        <v>99427.8515625</v>
      </c>
      <c r="F852" s="1" t="n">
        <v>639437.4375</v>
      </c>
      <c r="G852" s="1" t="n">
        <v>3768.82397460938</v>
      </c>
    </row>
    <row r="853" customFormat="false" ht="12.5" hidden="false" customHeight="false" outlineLevel="0" collapsed="false">
      <c r="A853" s="1" t="s">
        <v>126</v>
      </c>
      <c r="B853" s="1" t="n">
        <v>9</v>
      </c>
      <c r="C853" s="1" t="n">
        <v>414053.0625</v>
      </c>
      <c r="D853" s="1" t="n">
        <v>87520.5078125</v>
      </c>
      <c r="E853" s="1" t="n">
        <v>93527.5</v>
      </c>
      <c r="F853" s="1" t="n">
        <v>586067.25</v>
      </c>
      <c r="G853" s="1" t="n">
        <v>3305.35009765625</v>
      </c>
    </row>
    <row r="854" customFormat="false" ht="12.5" hidden="false" customHeight="false" outlineLevel="0" collapsed="false">
      <c r="A854" s="1" t="s">
        <v>127</v>
      </c>
      <c r="B854" s="1" t="n">
        <v>9</v>
      </c>
      <c r="C854" s="1" t="n">
        <v>434846.125</v>
      </c>
      <c r="D854" s="1" t="n">
        <v>91410.9609375</v>
      </c>
      <c r="E854" s="1" t="n">
        <v>95024.96875</v>
      </c>
      <c r="F854" s="1" t="n">
        <v>576222.3125</v>
      </c>
      <c r="G854" s="1" t="n">
        <v>3941.41162109375</v>
      </c>
    </row>
    <row r="855" customFormat="false" ht="12.5" hidden="false" customHeight="false" outlineLevel="0" collapsed="false">
      <c r="A855" s="1" t="s">
        <v>155</v>
      </c>
      <c r="B855" s="1" t="n">
        <v>9</v>
      </c>
      <c r="C855" s="1" t="n">
        <v>368843.84375</v>
      </c>
      <c r="D855" s="1" t="n">
        <v>84192.8125</v>
      </c>
      <c r="E855" s="1" t="n">
        <v>89592.953125</v>
      </c>
      <c r="F855" s="1" t="n">
        <v>544913.25</v>
      </c>
      <c r="G855" s="1" t="n">
        <v>3471.04858398438</v>
      </c>
    </row>
    <row r="856" customFormat="false" ht="12.5" hidden="false" customHeight="false" outlineLevel="0" collapsed="false">
      <c r="A856" s="1" t="s">
        <v>156</v>
      </c>
      <c r="B856" s="1" t="n">
        <v>9</v>
      </c>
      <c r="C856" s="1" t="n">
        <v>442257.90625</v>
      </c>
      <c r="D856" s="1" t="n">
        <v>93990.390625</v>
      </c>
      <c r="E856" s="1" t="n">
        <v>100029.5703125</v>
      </c>
      <c r="F856" s="1" t="n">
        <v>610248.75</v>
      </c>
      <c r="G856" s="1" t="n">
        <v>4417.47998046875</v>
      </c>
    </row>
    <row r="857" customFormat="false" ht="12.5" hidden="false" customHeight="false" outlineLevel="0" collapsed="false">
      <c r="A857" s="1" t="s">
        <v>157</v>
      </c>
      <c r="B857" s="1" t="n">
        <v>9</v>
      </c>
      <c r="C857" s="1" t="n">
        <v>457742.125</v>
      </c>
      <c r="D857" s="1" t="n">
        <v>104662.0625</v>
      </c>
      <c r="E857" s="1" t="n">
        <v>99839.625</v>
      </c>
      <c r="F857" s="1" t="n">
        <v>627039.875</v>
      </c>
      <c r="G857" s="1" t="n">
        <v>4078.24975585938</v>
      </c>
    </row>
    <row r="858" customFormat="false" ht="12.5" hidden="false" customHeight="false" outlineLevel="0" collapsed="false">
      <c r="A858" s="1" t="s">
        <v>128</v>
      </c>
      <c r="B858" s="1" t="n">
        <v>9</v>
      </c>
      <c r="C858" s="1" t="n">
        <v>338753.125</v>
      </c>
      <c r="D858" s="1" t="n">
        <v>91532.875</v>
      </c>
      <c r="E858" s="1" t="n">
        <v>76605.6796875</v>
      </c>
      <c r="F858" s="1" t="n">
        <v>519222.4375</v>
      </c>
      <c r="G858" s="1" t="n">
        <v>1573.51037597656</v>
      </c>
    </row>
    <row r="859" customFormat="false" ht="12.5" hidden="false" customHeight="false" outlineLevel="0" collapsed="false">
      <c r="A859" s="1" t="s">
        <v>129</v>
      </c>
      <c r="B859" s="1" t="n">
        <v>9</v>
      </c>
      <c r="C859" s="1" t="n">
        <v>275430.65625</v>
      </c>
      <c r="D859" s="1" t="n">
        <v>66353.8359375</v>
      </c>
      <c r="E859" s="1" t="n">
        <v>63230.34375</v>
      </c>
      <c r="F859" s="1" t="n">
        <v>463032.09375</v>
      </c>
      <c r="G859" s="1" t="n">
        <v>2039.17810058594</v>
      </c>
    </row>
    <row r="860" customFormat="false" ht="12.5" hidden="false" customHeight="false" outlineLevel="0" collapsed="false">
      <c r="A860" s="1" t="s">
        <v>130</v>
      </c>
      <c r="B860" s="1" t="n">
        <v>9</v>
      </c>
      <c r="C860" s="1" t="n">
        <v>498357.28125</v>
      </c>
      <c r="D860" s="1" t="n">
        <v>109327.078125</v>
      </c>
      <c r="E860" s="1" t="n">
        <v>93764.6640625</v>
      </c>
      <c r="F860" s="1" t="n">
        <v>722698.25</v>
      </c>
      <c r="G860" s="1" t="n">
        <v>3643.55908203125</v>
      </c>
    </row>
    <row r="861" customFormat="false" ht="12.5" hidden="false" customHeight="false" outlineLevel="0" collapsed="false">
      <c r="A861" s="1" t="s">
        <v>158</v>
      </c>
      <c r="B861" s="1" t="n">
        <v>9</v>
      </c>
      <c r="C861" s="1" t="n">
        <v>379414.40625</v>
      </c>
      <c r="D861" s="1" t="n">
        <v>98337.7734375</v>
      </c>
      <c r="E861" s="1" t="n">
        <v>66111.8671875</v>
      </c>
      <c r="F861" s="1" t="n">
        <v>525324.3125</v>
      </c>
      <c r="G861" s="1" t="n">
        <v>2477.0107421875</v>
      </c>
    </row>
    <row r="862" customFormat="false" ht="12.5" hidden="false" customHeight="false" outlineLevel="0" collapsed="false">
      <c r="A862" s="1" t="s">
        <v>159</v>
      </c>
      <c r="B862" s="1" t="n">
        <v>9</v>
      </c>
      <c r="C862" s="1" t="n">
        <v>399298.4375</v>
      </c>
      <c r="D862" s="1" t="n">
        <v>98315</v>
      </c>
      <c r="E862" s="1" t="n">
        <v>70377.015625</v>
      </c>
      <c r="F862" s="1" t="n">
        <v>525876.9375</v>
      </c>
      <c r="G862" s="1" t="n">
        <v>2295.32397460938</v>
      </c>
    </row>
    <row r="863" customFormat="false" ht="12.5" hidden="false" customHeight="false" outlineLevel="0" collapsed="false">
      <c r="A863" s="1" t="s">
        <v>160</v>
      </c>
      <c r="B863" s="1" t="n">
        <v>9</v>
      </c>
      <c r="C863" s="1" t="n">
        <v>471324.25</v>
      </c>
      <c r="D863" s="1" t="n">
        <v>104793.015625</v>
      </c>
      <c r="E863" s="1" t="n">
        <v>87962.6171875</v>
      </c>
      <c r="F863" s="1" t="n">
        <v>603444</v>
      </c>
      <c r="G863" s="1" t="n">
        <v>3737.92016601563</v>
      </c>
    </row>
    <row r="864" customFormat="false" ht="12.5" hidden="false" customHeight="false" outlineLevel="0" collapsed="false">
      <c r="A864" s="1" t="s">
        <v>161</v>
      </c>
      <c r="B864" s="1" t="n">
        <v>9</v>
      </c>
      <c r="C864" s="1" t="n">
        <v>431860.6875</v>
      </c>
      <c r="D864" s="1" t="n">
        <v>36771.6875</v>
      </c>
      <c r="E864" s="1" t="n">
        <v>20010.66015625</v>
      </c>
      <c r="F864" s="1" t="n">
        <v>16231.498046875</v>
      </c>
      <c r="G864" s="1" t="n">
        <v>4560.14501953125</v>
      </c>
    </row>
    <row r="865" customFormat="false" ht="12.5" hidden="false" customHeight="false" outlineLevel="0" collapsed="false">
      <c r="A865" s="1" t="s">
        <v>162</v>
      </c>
      <c r="B865" s="1" t="n">
        <v>9</v>
      </c>
      <c r="C865" s="1" t="n">
        <v>436429.8125</v>
      </c>
      <c r="D865" s="1" t="n">
        <v>36569.0546875</v>
      </c>
      <c r="E865" s="1" t="n">
        <v>20296.943359375</v>
      </c>
      <c r="F865" s="1" t="n">
        <v>16363.8779296875</v>
      </c>
      <c r="G865" s="1" t="n">
        <v>4401.78955078125</v>
      </c>
    </row>
    <row r="866" customFormat="false" ht="12.5" hidden="false" customHeight="false" outlineLevel="0" collapsed="false">
      <c r="A866" s="1" t="s">
        <v>163</v>
      </c>
      <c r="B866" s="1" t="n">
        <v>9</v>
      </c>
      <c r="C866" s="1" t="n">
        <v>400087.6875</v>
      </c>
      <c r="D866" s="1" t="n">
        <v>35258.53515625</v>
      </c>
      <c r="E866" s="1" t="n">
        <v>19759.869140625</v>
      </c>
      <c r="F866" s="1" t="n">
        <v>15927.5537109375</v>
      </c>
      <c r="G866" s="1" t="n">
        <v>4251.71630859375</v>
      </c>
    </row>
    <row r="867" customFormat="false" ht="12.5" hidden="false" customHeight="false" outlineLevel="0" collapsed="false">
      <c r="A867" s="1" t="s">
        <v>164</v>
      </c>
      <c r="B867" s="1" t="n">
        <v>9</v>
      </c>
      <c r="C867" s="1" t="n">
        <v>384143.125</v>
      </c>
      <c r="D867" s="1" t="n">
        <v>85108.515625</v>
      </c>
      <c r="E867" s="1" t="n">
        <v>94486.0078125</v>
      </c>
      <c r="F867" s="1" t="n">
        <v>623210.875</v>
      </c>
      <c r="G867" s="1" t="n">
        <v>3210.61328125</v>
      </c>
    </row>
    <row r="868" customFormat="false" ht="12.5" hidden="false" customHeight="false" outlineLevel="0" collapsed="false">
      <c r="A868" s="1" t="s">
        <v>165</v>
      </c>
      <c r="B868" s="1" t="n">
        <v>9</v>
      </c>
      <c r="C868" s="1" t="n">
        <v>442461.0625</v>
      </c>
      <c r="D868" s="1" t="n">
        <v>94288.6171875</v>
      </c>
      <c r="E868" s="1" t="n">
        <v>103072.53125</v>
      </c>
      <c r="F868" s="1" t="n">
        <v>677510.625</v>
      </c>
      <c r="G868" s="1" t="n">
        <v>4194.90087890625</v>
      </c>
    </row>
    <row r="869" customFormat="false" ht="12.5" hidden="false" customHeight="false" outlineLevel="0" collapsed="false">
      <c r="A869" s="1" t="s">
        <v>166</v>
      </c>
      <c r="B869" s="1" t="n">
        <v>9</v>
      </c>
      <c r="C869" s="1" t="n">
        <v>465481.03125</v>
      </c>
      <c r="D869" s="1" t="n">
        <v>106122.5859375</v>
      </c>
      <c r="E869" s="1" t="n">
        <v>102293.6015625</v>
      </c>
      <c r="F869" s="1" t="n">
        <v>689693</v>
      </c>
      <c r="G869" s="1" t="n">
        <v>4122.00244140625</v>
      </c>
    </row>
    <row r="870" customFormat="false" ht="12.5" hidden="false" customHeight="false" outlineLevel="0" collapsed="false">
      <c r="A870" s="1" t="s">
        <v>167</v>
      </c>
      <c r="B870" s="1" t="n">
        <v>9</v>
      </c>
      <c r="C870" s="1" t="n">
        <v>331507.40625</v>
      </c>
      <c r="D870" s="1" t="n">
        <v>26121.4140625</v>
      </c>
      <c r="E870" s="1" t="n">
        <v>13192.6376953125</v>
      </c>
      <c r="F870" s="1" t="n">
        <v>11003.3310546875</v>
      </c>
      <c r="G870" s="1" t="n">
        <v>2846.30639648438</v>
      </c>
    </row>
    <row r="871" customFormat="false" ht="12.5" hidden="false" customHeight="false" outlineLevel="0" collapsed="false">
      <c r="A871" s="1" t="s">
        <v>168</v>
      </c>
      <c r="B871" s="1" t="n">
        <v>9</v>
      </c>
      <c r="C871" s="1" t="n">
        <v>290924.84375</v>
      </c>
      <c r="D871" s="1" t="n">
        <v>23161.244140625</v>
      </c>
      <c r="E871" s="1" t="n">
        <v>11532.4208984375</v>
      </c>
      <c r="F871" s="1" t="n">
        <v>9850.1318359375</v>
      </c>
      <c r="G871" s="1" t="n">
        <v>2599.0546875</v>
      </c>
    </row>
    <row r="872" customFormat="false" ht="12.5" hidden="false" customHeight="false" outlineLevel="0" collapsed="false">
      <c r="A872" s="1" t="s">
        <v>169</v>
      </c>
      <c r="B872" s="1" t="n">
        <v>9</v>
      </c>
      <c r="C872" s="1" t="n">
        <v>571208.4375</v>
      </c>
      <c r="D872" s="1" t="n">
        <v>45125.3125</v>
      </c>
      <c r="E872" s="1" t="n">
        <v>21526.8671875</v>
      </c>
      <c r="F872" s="1" t="n">
        <v>17305.791015625</v>
      </c>
      <c r="G872" s="1" t="n">
        <v>4363.00732421875</v>
      </c>
    </row>
    <row r="873" customFormat="false" ht="12.5" hidden="false" customHeight="false" outlineLevel="0" collapsed="false">
      <c r="A873" s="1" t="s">
        <v>43</v>
      </c>
      <c r="B873" s="1" t="n">
        <v>10</v>
      </c>
      <c r="C873" s="1" t="n">
        <v>239366.25</v>
      </c>
      <c r="D873" s="1" t="n">
        <v>62219.28515625</v>
      </c>
      <c r="E873" s="1" t="n">
        <v>41393.4296875</v>
      </c>
      <c r="F873" s="1" t="n">
        <v>389931.03125</v>
      </c>
      <c r="G873" s="1" t="n">
        <v>1251.60595703125</v>
      </c>
    </row>
    <row r="874" customFormat="false" ht="12.5" hidden="false" customHeight="false" outlineLevel="0" collapsed="false">
      <c r="A874" s="1" t="s">
        <v>50</v>
      </c>
      <c r="B874" s="1" t="n">
        <v>10</v>
      </c>
      <c r="C874" s="1" t="n">
        <v>263511.53125</v>
      </c>
      <c r="D874" s="1" t="n">
        <v>61066.43359375</v>
      </c>
      <c r="E874" s="1" t="n">
        <v>45769.65625</v>
      </c>
      <c r="F874" s="1" t="n">
        <v>386693.5</v>
      </c>
      <c r="G874" s="1" t="n">
        <v>1908.97253417969</v>
      </c>
    </row>
    <row r="875" customFormat="false" ht="12.5" hidden="false" customHeight="false" outlineLevel="0" collapsed="false">
      <c r="A875" s="1" t="s">
        <v>51</v>
      </c>
      <c r="B875" s="1" t="n">
        <v>10</v>
      </c>
      <c r="C875" s="1" t="n">
        <v>311708.625</v>
      </c>
      <c r="D875" s="1" t="n">
        <v>69197.8671875</v>
      </c>
      <c r="E875" s="1" t="n">
        <v>53949.9609375</v>
      </c>
      <c r="F875" s="1" t="n">
        <v>431087.1875</v>
      </c>
      <c r="G875" s="1" t="n">
        <v>2178.49658203125</v>
      </c>
    </row>
    <row r="876" customFormat="false" ht="12.5" hidden="false" customHeight="false" outlineLevel="0" collapsed="false">
      <c r="A876" s="1" t="s">
        <v>143</v>
      </c>
      <c r="B876" s="1" t="n">
        <v>10</v>
      </c>
      <c r="C876" s="1" t="n">
        <v>315834.90625</v>
      </c>
      <c r="D876" s="1" t="n">
        <v>67031.0234375</v>
      </c>
      <c r="E876" s="1" t="n">
        <v>53186.91015625</v>
      </c>
      <c r="F876" s="1" t="n">
        <v>392180.40625</v>
      </c>
      <c r="G876" s="1" t="n">
        <v>1851.27551269531</v>
      </c>
    </row>
    <row r="877" customFormat="false" ht="12.5" hidden="false" customHeight="false" outlineLevel="0" collapsed="false">
      <c r="A877" s="1" t="s">
        <v>144</v>
      </c>
      <c r="B877" s="1" t="n">
        <v>10</v>
      </c>
      <c r="C877" s="1" t="n">
        <v>333557.46875</v>
      </c>
      <c r="D877" s="1" t="n">
        <v>68631.03125</v>
      </c>
      <c r="E877" s="1" t="n">
        <v>55269.953125</v>
      </c>
      <c r="F877" s="1" t="n">
        <v>389363.21875</v>
      </c>
      <c r="G877" s="1" t="n">
        <v>2198.54345703125</v>
      </c>
    </row>
    <row r="878" customFormat="false" ht="12.5" hidden="false" customHeight="false" outlineLevel="0" collapsed="false">
      <c r="A878" s="1" t="s">
        <v>145</v>
      </c>
      <c r="B878" s="1" t="n">
        <v>10</v>
      </c>
      <c r="C878" s="1" t="n">
        <v>297893</v>
      </c>
      <c r="D878" s="1" t="n">
        <v>57468.10546875</v>
      </c>
      <c r="E878" s="1" t="n">
        <v>51097.5390625</v>
      </c>
      <c r="F878" s="1" t="n">
        <v>357165.4375</v>
      </c>
      <c r="G878" s="1" t="n">
        <v>2046.16906738281</v>
      </c>
    </row>
    <row r="879" customFormat="false" ht="12.5" hidden="false" customHeight="false" outlineLevel="0" collapsed="false">
      <c r="A879" s="1" t="s">
        <v>52</v>
      </c>
      <c r="B879" s="1" t="n">
        <v>10</v>
      </c>
      <c r="C879" s="1" t="n">
        <v>276513.375</v>
      </c>
      <c r="D879" s="1" t="n">
        <v>60982.8828125</v>
      </c>
      <c r="E879" s="1" t="n">
        <v>56479.62890625</v>
      </c>
      <c r="F879" s="1" t="n">
        <v>405650.4375</v>
      </c>
      <c r="G879" s="1" t="n">
        <v>2426.748046875</v>
      </c>
    </row>
    <row r="880" customFormat="false" ht="12.5" hidden="false" customHeight="false" outlineLevel="0" collapsed="false">
      <c r="A880" s="1" t="s">
        <v>55</v>
      </c>
      <c r="B880" s="1" t="n">
        <v>10</v>
      </c>
      <c r="C880" s="1" t="n">
        <v>320677.1875</v>
      </c>
      <c r="D880" s="1" t="n">
        <v>67311.6328125</v>
      </c>
      <c r="E880" s="1" t="n">
        <v>63124.88671875</v>
      </c>
      <c r="F880" s="1" t="n">
        <v>449535.875</v>
      </c>
      <c r="G880" s="1" t="n">
        <v>2977.21557617188</v>
      </c>
    </row>
    <row r="881" customFormat="false" ht="12.5" hidden="false" customHeight="false" outlineLevel="0" collapsed="false">
      <c r="A881" s="1" t="s">
        <v>56</v>
      </c>
      <c r="B881" s="1" t="n">
        <v>10</v>
      </c>
      <c r="C881" s="1" t="n">
        <v>358291.0625</v>
      </c>
      <c r="D881" s="1" t="n">
        <v>75446.2421875</v>
      </c>
      <c r="E881" s="1" t="n">
        <v>69569.578125</v>
      </c>
      <c r="F881" s="1" t="n">
        <v>506348.8125</v>
      </c>
      <c r="G881" s="1" t="n">
        <v>3021.98950195313</v>
      </c>
    </row>
    <row r="882" customFormat="false" ht="12.5" hidden="false" customHeight="false" outlineLevel="0" collapsed="false">
      <c r="A882" s="1" t="s">
        <v>146</v>
      </c>
      <c r="B882" s="1" t="n">
        <v>10</v>
      </c>
      <c r="C882" s="1" t="n">
        <v>296345.9375</v>
      </c>
      <c r="D882" s="1" t="n">
        <v>66400.9375</v>
      </c>
      <c r="E882" s="1" t="n">
        <v>63411.91796875</v>
      </c>
      <c r="F882" s="1" t="n">
        <v>497076.46875</v>
      </c>
      <c r="G882" s="1" t="n">
        <v>2806.96118164063</v>
      </c>
    </row>
    <row r="883" customFormat="false" ht="12.5" hidden="false" customHeight="false" outlineLevel="0" collapsed="false">
      <c r="A883" s="1" t="s">
        <v>147</v>
      </c>
      <c r="B883" s="1" t="n">
        <v>10</v>
      </c>
      <c r="C883" s="1" t="n">
        <v>231777.078125</v>
      </c>
      <c r="D883" s="1" t="n">
        <v>54598.4765625</v>
      </c>
      <c r="E883" s="1" t="n">
        <v>48897.3828125</v>
      </c>
      <c r="F883" s="1" t="n">
        <v>422338.28125</v>
      </c>
      <c r="G883" s="1" t="n">
        <v>0</v>
      </c>
    </row>
    <row r="884" customFormat="false" ht="12.5" hidden="false" customHeight="false" outlineLevel="0" collapsed="false">
      <c r="A884" s="1" t="s">
        <v>148</v>
      </c>
      <c r="B884" s="1" t="n">
        <v>10</v>
      </c>
      <c r="C884" s="1" t="n">
        <v>452568.84375</v>
      </c>
      <c r="D884" s="1" t="n">
        <v>101027.25</v>
      </c>
      <c r="E884" s="1" t="n">
        <v>70701.953125</v>
      </c>
      <c r="F884" s="1" t="n">
        <v>583976.75</v>
      </c>
      <c r="G884" s="1" t="n">
        <v>3892.67138671875</v>
      </c>
    </row>
    <row r="885" customFormat="false" ht="12.5" hidden="false" customHeight="false" outlineLevel="0" collapsed="false">
      <c r="A885" s="1" t="s">
        <v>57</v>
      </c>
      <c r="B885" s="1" t="n">
        <v>10</v>
      </c>
      <c r="C885" s="1" t="n">
        <v>242116.875</v>
      </c>
      <c r="D885" s="1" t="n">
        <v>61696.95703125</v>
      </c>
      <c r="E885" s="1" t="n">
        <v>42693.07421875</v>
      </c>
      <c r="F885" s="1" t="n">
        <v>368062.28125</v>
      </c>
      <c r="G885" s="1" t="n">
        <v>1939.6103515625</v>
      </c>
    </row>
    <row r="886" customFormat="false" ht="12.5" hidden="false" customHeight="false" outlineLevel="0" collapsed="false">
      <c r="A886" s="1" t="s">
        <v>59</v>
      </c>
      <c r="B886" s="1" t="n">
        <v>10</v>
      </c>
      <c r="C886" s="1" t="n">
        <v>277294.34375</v>
      </c>
      <c r="D886" s="1" t="n">
        <v>64284</v>
      </c>
      <c r="E886" s="1" t="n">
        <v>50898.27734375</v>
      </c>
      <c r="F886" s="1" t="n">
        <v>403245</v>
      </c>
      <c r="G886" s="1" t="n">
        <v>2650.55126953125</v>
      </c>
    </row>
    <row r="887" customFormat="false" ht="12.5" hidden="false" customHeight="false" outlineLevel="0" collapsed="false">
      <c r="A887" s="1" t="s">
        <v>60</v>
      </c>
      <c r="B887" s="1" t="n">
        <v>10</v>
      </c>
      <c r="C887" s="1" t="n">
        <v>301223.6875</v>
      </c>
      <c r="D887" s="1" t="n">
        <v>67359.609375</v>
      </c>
      <c r="E887" s="1" t="n">
        <v>55607.54296875</v>
      </c>
      <c r="F887" s="1" t="n">
        <v>407353.1875</v>
      </c>
      <c r="G887" s="1" t="n">
        <v>1822.30407714844</v>
      </c>
    </row>
    <row r="888" customFormat="false" ht="12.5" hidden="false" customHeight="false" outlineLevel="0" collapsed="false">
      <c r="A888" s="1" t="s">
        <v>61</v>
      </c>
      <c r="B888" s="1" t="n">
        <v>10</v>
      </c>
      <c r="C888" s="1" t="n">
        <v>319275.21875</v>
      </c>
      <c r="D888" s="1" t="n">
        <v>72567.0859375</v>
      </c>
      <c r="E888" s="1" t="n">
        <v>65382.89453125</v>
      </c>
      <c r="F888" s="1" t="n">
        <v>465425.5</v>
      </c>
      <c r="G888" s="1" t="n">
        <v>9498.939453125</v>
      </c>
    </row>
    <row r="889" customFormat="false" ht="12.5" hidden="false" customHeight="false" outlineLevel="0" collapsed="false">
      <c r="A889" s="1" t="s">
        <v>63</v>
      </c>
      <c r="B889" s="1" t="n">
        <v>10</v>
      </c>
      <c r="C889" s="1" t="n">
        <v>305652.8125</v>
      </c>
      <c r="D889" s="1" t="n">
        <v>67379.8515625</v>
      </c>
      <c r="E889" s="1" t="n">
        <v>62760.2265625</v>
      </c>
      <c r="F889" s="1" t="n">
        <v>429881.59375</v>
      </c>
      <c r="G889" s="1" t="n">
        <v>3171.61791992188</v>
      </c>
    </row>
    <row r="890" customFormat="false" ht="12.5" hidden="false" customHeight="false" outlineLevel="0" collapsed="false">
      <c r="A890" s="1" t="s">
        <v>64</v>
      </c>
      <c r="B890" s="1" t="n">
        <v>10</v>
      </c>
      <c r="C890" s="1" t="n">
        <v>286080.8125</v>
      </c>
      <c r="D890" s="1" t="n">
        <v>60862.87890625</v>
      </c>
      <c r="E890" s="1" t="n">
        <v>63369.2734375</v>
      </c>
      <c r="F890" s="1" t="n">
        <v>428418.4375</v>
      </c>
      <c r="G890" s="1" t="n">
        <v>2869.37573242188</v>
      </c>
    </row>
    <row r="891" customFormat="false" ht="12.5" hidden="false" customHeight="false" outlineLevel="0" collapsed="false">
      <c r="A891" s="1" t="s">
        <v>65</v>
      </c>
      <c r="B891" s="1" t="n">
        <v>10</v>
      </c>
      <c r="C891" s="1" t="n">
        <v>260894.578125</v>
      </c>
      <c r="D891" s="1" t="n">
        <v>58606.61328125</v>
      </c>
      <c r="E891" s="1" t="n">
        <v>58505.30859375</v>
      </c>
      <c r="F891" s="1" t="n">
        <v>396020.46875</v>
      </c>
      <c r="G891" s="1" t="n">
        <v>2701.4130859375</v>
      </c>
    </row>
    <row r="892" customFormat="false" ht="12.5" hidden="false" customHeight="false" outlineLevel="0" collapsed="false">
      <c r="A892" s="1" t="s">
        <v>66</v>
      </c>
      <c r="B892" s="1" t="n">
        <v>10</v>
      </c>
      <c r="C892" s="1" t="n">
        <v>308386.15625</v>
      </c>
      <c r="D892" s="1" t="n">
        <v>67117.953125</v>
      </c>
      <c r="E892" s="1" t="n">
        <v>66774.375</v>
      </c>
      <c r="F892" s="1" t="n">
        <v>448623.8125</v>
      </c>
      <c r="G892" s="1" t="n">
        <v>2625.23266601563</v>
      </c>
    </row>
    <row r="893" customFormat="false" ht="12.5" hidden="false" customHeight="false" outlineLevel="0" collapsed="false">
      <c r="A893" s="1" t="s">
        <v>67</v>
      </c>
      <c r="B893" s="1" t="n">
        <v>10</v>
      </c>
      <c r="C893" s="1" t="n">
        <v>317081.3125</v>
      </c>
      <c r="D893" s="1" t="n">
        <v>67433.5625</v>
      </c>
      <c r="E893" s="1" t="n">
        <v>64792.1640625</v>
      </c>
      <c r="F893" s="1" t="n">
        <v>444988.875</v>
      </c>
      <c r="G893" s="1" t="n">
        <v>2665.326171875</v>
      </c>
    </row>
    <row r="894" customFormat="false" ht="12.5" hidden="false" customHeight="false" outlineLevel="0" collapsed="false">
      <c r="A894" s="1" t="s">
        <v>68</v>
      </c>
      <c r="B894" s="1" t="n">
        <v>10</v>
      </c>
      <c r="C894" s="1" t="n">
        <v>259638.75</v>
      </c>
      <c r="D894" s="1" t="n">
        <v>58750.14453125</v>
      </c>
      <c r="E894" s="1" t="n">
        <v>62533.48828125</v>
      </c>
      <c r="F894" s="1" t="n">
        <v>465839.875</v>
      </c>
      <c r="G894" s="1" t="n">
        <v>2936.263671875</v>
      </c>
    </row>
    <row r="895" customFormat="false" ht="12.5" hidden="false" customHeight="false" outlineLevel="0" collapsed="false">
      <c r="A895" s="1" t="s">
        <v>69</v>
      </c>
      <c r="B895" s="1" t="n">
        <v>10</v>
      </c>
      <c r="C895" s="1" t="n">
        <v>223454.03125</v>
      </c>
      <c r="D895" s="1" t="n">
        <v>53150.40625</v>
      </c>
      <c r="E895" s="1" t="n">
        <v>51251.6015625</v>
      </c>
      <c r="F895" s="1" t="n">
        <v>402680.125</v>
      </c>
      <c r="G895" s="1" t="n">
        <v>1827.947265625</v>
      </c>
    </row>
    <row r="896" customFormat="false" ht="12.5" hidden="false" customHeight="false" outlineLevel="0" collapsed="false">
      <c r="A896" s="1" t="s">
        <v>70</v>
      </c>
      <c r="B896" s="1" t="n">
        <v>10</v>
      </c>
      <c r="C896" s="1" t="n">
        <v>431281.90625</v>
      </c>
      <c r="D896" s="1" t="n">
        <v>98580.59375</v>
      </c>
      <c r="E896" s="1" t="n">
        <v>74636.53125</v>
      </c>
      <c r="F896" s="1" t="n">
        <v>592269.625</v>
      </c>
      <c r="G896" s="1" t="n">
        <v>3686.71118164063</v>
      </c>
    </row>
    <row r="897" customFormat="false" ht="12.5" hidden="false" customHeight="false" outlineLevel="0" collapsed="false">
      <c r="A897" s="1" t="s">
        <v>71</v>
      </c>
      <c r="B897" s="1" t="n">
        <v>10</v>
      </c>
      <c r="C897" s="1" t="n">
        <v>285048.4375</v>
      </c>
      <c r="D897" s="1" t="n">
        <v>71304.7109375</v>
      </c>
      <c r="E897" s="1" t="n">
        <v>55583.578125</v>
      </c>
      <c r="F897" s="1" t="n">
        <v>448238.65625</v>
      </c>
      <c r="G897" s="1" t="n">
        <v>2952.68237304688</v>
      </c>
    </row>
    <row r="898" customFormat="false" ht="12.5" hidden="false" customHeight="false" outlineLevel="0" collapsed="false">
      <c r="A898" s="1" t="s">
        <v>73</v>
      </c>
      <c r="B898" s="1" t="n">
        <v>10</v>
      </c>
      <c r="C898" s="1" t="n">
        <v>304736.75</v>
      </c>
      <c r="D898" s="1" t="n">
        <v>73590.09375</v>
      </c>
      <c r="E898" s="1" t="n">
        <v>58210.1796875</v>
      </c>
      <c r="F898" s="1" t="n">
        <v>436244.78125</v>
      </c>
      <c r="G898" s="1" t="n">
        <v>2577.443359375</v>
      </c>
    </row>
    <row r="899" customFormat="false" ht="12.5" hidden="false" customHeight="false" outlineLevel="0" collapsed="false">
      <c r="A899" s="1" t="s">
        <v>74</v>
      </c>
      <c r="B899" s="1" t="n">
        <v>10</v>
      </c>
      <c r="C899" s="1" t="n">
        <v>337042.5625</v>
      </c>
      <c r="D899" s="1" t="n">
        <v>78139.34375</v>
      </c>
      <c r="E899" s="1" t="n">
        <v>66760.9140625</v>
      </c>
      <c r="F899" s="1" t="n">
        <v>465612.5</v>
      </c>
      <c r="G899" s="1" t="n">
        <v>2680.11401367188</v>
      </c>
    </row>
    <row r="900" customFormat="false" ht="12.5" hidden="false" customHeight="false" outlineLevel="0" collapsed="false">
      <c r="A900" s="1" t="s">
        <v>75</v>
      </c>
      <c r="B900" s="1" t="n">
        <v>10</v>
      </c>
      <c r="C900" s="1" t="n">
        <v>301597.6875</v>
      </c>
      <c r="D900" s="1" t="n">
        <v>63100.2421875</v>
      </c>
      <c r="E900" s="1" t="n">
        <v>68060.6171875</v>
      </c>
      <c r="F900" s="1" t="n">
        <v>470159.09375</v>
      </c>
      <c r="G900" s="1" t="n">
        <v>2710.48950195313</v>
      </c>
    </row>
    <row r="901" customFormat="false" ht="12.5" hidden="false" customHeight="false" outlineLevel="0" collapsed="false">
      <c r="A901" s="1" t="s">
        <v>77</v>
      </c>
      <c r="B901" s="1" t="n">
        <v>10</v>
      </c>
      <c r="C901" s="1" t="n">
        <v>298298.28125</v>
      </c>
      <c r="D901" s="1" t="n">
        <v>64878.203125</v>
      </c>
      <c r="E901" s="1" t="n">
        <v>70545.828125</v>
      </c>
      <c r="F901" s="1" t="n">
        <v>469238.09375</v>
      </c>
      <c r="G901" s="1" t="n">
        <v>2780.078125</v>
      </c>
    </row>
    <row r="902" customFormat="false" ht="12.5" hidden="false" customHeight="false" outlineLevel="0" collapsed="false">
      <c r="A902" s="1" t="s">
        <v>78</v>
      </c>
      <c r="B902" s="1" t="n">
        <v>10</v>
      </c>
      <c r="C902" s="1" t="n">
        <v>317327.71875</v>
      </c>
      <c r="D902" s="1" t="n">
        <v>70848.875</v>
      </c>
      <c r="E902" s="1" t="n">
        <v>77166.2265625</v>
      </c>
      <c r="F902" s="1" t="n">
        <v>501972.8125</v>
      </c>
      <c r="G902" s="1" t="n">
        <v>3201.36962890625</v>
      </c>
    </row>
    <row r="903" customFormat="false" ht="12.5" hidden="false" customHeight="false" outlineLevel="0" collapsed="false">
      <c r="A903" s="1" t="s">
        <v>79</v>
      </c>
      <c r="B903" s="1" t="n">
        <v>10</v>
      </c>
      <c r="C903" s="1" t="n">
        <v>268581.03125</v>
      </c>
      <c r="D903" s="1" t="n">
        <v>54034.19921875</v>
      </c>
      <c r="E903" s="1" t="n">
        <v>69533.4140625</v>
      </c>
      <c r="F903" s="1" t="n">
        <v>455826.09375</v>
      </c>
      <c r="G903" s="1" t="n">
        <v>2337.06030273438</v>
      </c>
    </row>
    <row r="904" customFormat="false" ht="12.5" hidden="false" customHeight="false" outlineLevel="0" collapsed="false">
      <c r="A904" s="1" t="s">
        <v>80</v>
      </c>
      <c r="B904" s="1" t="n">
        <v>10</v>
      </c>
      <c r="C904" s="1" t="n">
        <v>332159</v>
      </c>
      <c r="D904" s="1" t="n">
        <v>71073.6796875</v>
      </c>
      <c r="E904" s="1" t="n">
        <v>76050.4296875</v>
      </c>
      <c r="F904" s="1" t="n">
        <v>484858.3125</v>
      </c>
      <c r="G904" s="1" t="n">
        <v>2940.19458007813</v>
      </c>
    </row>
    <row r="905" customFormat="false" ht="12.5" hidden="false" customHeight="false" outlineLevel="0" collapsed="false">
      <c r="A905" s="1" t="s">
        <v>81</v>
      </c>
      <c r="B905" s="1" t="n">
        <v>10</v>
      </c>
      <c r="C905" s="1" t="n">
        <v>320868.9375</v>
      </c>
      <c r="D905" s="1" t="n">
        <v>70595.7109375</v>
      </c>
      <c r="E905" s="1" t="n">
        <v>73955.953125</v>
      </c>
      <c r="F905" s="1" t="n">
        <v>488767.125</v>
      </c>
      <c r="G905" s="1" t="n">
        <v>2519.28491210938</v>
      </c>
    </row>
    <row r="906" customFormat="false" ht="12.5" hidden="false" customHeight="false" outlineLevel="0" collapsed="false">
      <c r="A906" s="1" t="s">
        <v>82</v>
      </c>
      <c r="B906" s="1" t="n">
        <v>10</v>
      </c>
      <c r="C906" s="1" t="n">
        <v>247151.515625</v>
      </c>
      <c r="D906" s="1" t="n">
        <v>53547.65234375</v>
      </c>
      <c r="E906" s="1" t="n">
        <v>61025.15625</v>
      </c>
      <c r="F906" s="1" t="n">
        <v>435460.4375</v>
      </c>
      <c r="G906" s="1" t="n">
        <v>2561.1845703125</v>
      </c>
    </row>
    <row r="907" customFormat="false" ht="12.5" hidden="false" customHeight="false" outlineLevel="0" collapsed="false">
      <c r="A907" s="1" t="s">
        <v>83</v>
      </c>
      <c r="B907" s="1" t="n">
        <v>10</v>
      </c>
      <c r="C907" s="1" t="n">
        <v>223013.0625</v>
      </c>
      <c r="D907" s="1" t="n">
        <v>51669.47265625</v>
      </c>
      <c r="E907" s="1" t="n">
        <v>52669.78125</v>
      </c>
      <c r="F907" s="1" t="n">
        <v>400243.65625</v>
      </c>
      <c r="G907" s="1" t="n">
        <v>1903.59130859375</v>
      </c>
    </row>
    <row r="908" customFormat="false" ht="12.5" hidden="false" customHeight="false" outlineLevel="0" collapsed="false">
      <c r="A908" s="1" t="s">
        <v>84</v>
      </c>
      <c r="B908" s="1" t="n">
        <v>10</v>
      </c>
      <c r="C908" s="1" t="n">
        <v>428960.15625</v>
      </c>
      <c r="D908" s="1" t="n">
        <v>93504.6796875</v>
      </c>
      <c r="E908" s="1" t="n">
        <v>77050.515625</v>
      </c>
      <c r="F908" s="1" t="n">
        <v>591089.8125</v>
      </c>
      <c r="G908" s="1" t="n">
        <v>3616.99829101563</v>
      </c>
    </row>
    <row r="909" customFormat="false" ht="12.5" hidden="false" customHeight="false" outlineLevel="0" collapsed="false">
      <c r="A909" s="1" t="s">
        <v>85</v>
      </c>
      <c r="B909" s="1" t="n">
        <v>10</v>
      </c>
      <c r="C909" s="1" t="n">
        <v>386098.09375</v>
      </c>
      <c r="D909" s="1" t="n">
        <v>116858.765625</v>
      </c>
      <c r="E909" s="1" t="n">
        <v>71595.7421875</v>
      </c>
      <c r="F909" s="1" t="n">
        <v>547909.4375</v>
      </c>
      <c r="G909" s="1" t="n">
        <v>2816.07958984375</v>
      </c>
    </row>
    <row r="910" customFormat="false" ht="12.5" hidden="false" customHeight="false" outlineLevel="0" collapsed="false">
      <c r="A910" s="1" t="s">
        <v>87</v>
      </c>
      <c r="B910" s="1" t="n">
        <v>10</v>
      </c>
      <c r="C910" s="1" t="n">
        <v>343147.3125</v>
      </c>
      <c r="D910" s="1" t="n">
        <v>81760.65625</v>
      </c>
      <c r="E910" s="1" t="n">
        <v>65218.9140625</v>
      </c>
      <c r="F910" s="1" t="n">
        <v>466114.78125</v>
      </c>
      <c r="G910" s="1" t="n">
        <v>2338.92016601563</v>
      </c>
    </row>
    <row r="911" customFormat="false" ht="12.5" hidden="false" customHeight="false" outlineLevel="0" collapsed="false">
      <c r="A911" s="1" t="s">
        <v>88</v>
      </c>
      <c r="B911" s="1" t="n">
        <v>10</v>
      </c>
      <c r="C911" s="1" t="n">
        <v>376549.71875</v>
      </c>
      <c r="D911" s="1" t="n">
        <v>89340.1796875</v>
      </c>
      <c r="E911" s="1" t="n">
        <v>75299.0234375</v>
      </c>
      <c r="F911" s="1" t="n">
        <v>497209.46875</v>
      </c>
      <c r="G911" s="1" t="n">
        <v>3095.88745117188</v>
      </c>
    </row>
    <row r="912" customFormat="false" ht="12.5" hidden="false" customHeight="false" outlineLevel="0" collapsed="false">
      <c r="A912" s="1" t="s">
        <v>89</v>
      </c>
      <c r="B912" s="1" t="n">
        <v>10</v>
      </c>
      <c r="C912" s="1" t="n">
        <v>350010.5</v>
      </c>
      <c r="D912" s="1" t="n">
        <v>77322.515625</v>
      </c>
      <c r="E912" s="1" t="n">
        <v>74941.515625</v>
      </c>
      <c r="F912" s="1" t="n">
        <v>479204.6875</v>
      </c>
      <c r="G912" s="1" t="n">
        <v>3145.51147460938</v>
      </c>
    </row>
    <row r="913" customFormat="false" ht="12.5" hidden="false" customHeight="false" outlineLevel="0" collapsed="false">
      <c r="A913" s="1" t="s">
        <v>91</v>
      </c>
      <c r="B913" s="1" t="n">
        <v>10</v>
      </c>
      <c r="C913" s="1" t="n">
        <v>357288.71875</v>
      </c>
      <c r="D913" s="1" t="n">
        <v>86826.1015625</v>
      </c>
      <c r="E913" s="1" t="n">
        <v>89928.1796875</v>
      </c>
      <c r="F913" s="1" t="n">
        <v>511815.375</v>
      </c>
      <c r="G913" s="1" t="n">
        <v>3803.51538085938</v>
      </c>
    </row>
    <row r="914" customFormat="false" ht="12.5" hidden="false" customHeight="false" outlineLevel="0" collapsed="false">
      <c r="A914" s="1" t="s">
        <v>92</v>
      </c>
      <c r="B914" s="1" t="n">
        <v>10</v>
      </c>
      <c r="C914" s="1" t="n">
        <v>359259.46875</v>
      </c>
      <c r="D914" s="1" t="n">
        <v>80324.8203125</v>
      </c>
      <c r="E914" s="1" t="n">
        <v>84849.9140625</v>
      </c>
      <c r="F914" s="1" t="n">
        <v>511701.1875</v>
      </c>
      <c r="G914" s="1" t="n">
        <v>3035.14526367188</v>
      </c>
    </row>
    <row r="915" customFormat="false" ht="12.5" hidden="false" customHeight="false" outlineLevel="0" collapsed="false">
      <c r="A915" s="1" t="s">
        <v>93</v>
      </c>
      <c r="B915" s="1" t="n">
        <v>10</v>
      </c>
      <c r="C915" s="1" t="n">
        <v>316200.375</v>
      </c>
      <c r="D915" s="1" t="n">
        <v>74448.25</v>
      </c>
      <c r="E915" s="1" t="n">
        <v>83454.6171875</v>
      </c>
      <c r="F915" s="1" t="n">
        <v>506876.875</v>
      </c>
      <c r="G915" s="1" t="n">
        <v>3059.16235351563</v>
      </c>
    </row>
    <row r="916" customFormat="false" ht="12.5" hidden="false" customHeight="false" outlineLevel="0" collapsed="false">
      <c r="A916" s="1" t="s">
        <v>94</v>
      </c>
      <c r="B916" s="1" t="n">
        <v>10</v>
      </c>
      <c r="C916" s="1" t="n">
        <v>344860.84375</v>
      </c>
      <c r="D916" s="1" t="n">
        <v>79088.1953125</v>
      </c>
      <c r="E916" s="1" t="n">
        <v>83217.2421875</v>
      </c>
      <c r="F916" s="1" t="n">
        <v>507811.34375</v>
      </c>
      <c r="G916" s="1" t="n">
        <v>2989.63671875</v>
      </c>
    </row>
    <row r="917" customFormat="false" ht="12.5" hidden="false" customHeight="false" outlineLevel="0" collapsed="false">
      <c r="A917" s="1" t="s">
        <v>95</v>
      </c>
      <c r="B917" s="1" t="n">
        <v>10</v>
      </c>
      <c r="C917" s="1" t="n">
        <v>349662.25</v>
      </c>
      <c r="D917" s="1" t="n">
        <v>78813.25</v>
      </c>
      <c r="E917" s="1" t="n">
        <v>82164.0625</v>
      </c>
      <c r="F917" s="1" t="n">
        <v>516240.28125</v>
      </c>
      <c r="G917" s="1" t="n">
        <v>3352.43212890625</v>
      </c>
    </row>
    <row r="918" customFormat="false" ht="12.5" hidden="false" customHeight="false" outlineLevel="0" collapsed="false">
      <c r="A918" s="1" t="s">
        <v>149</v>
      </c>
      <c r="B918" s="1" t="n">
        <v>10</v>
      </c>
      <c r="C918" s="1" t="n">
        <v>277198.375</v>
      </c>
      <c r="D918" s="1" t="n">
        <v>64290.5</v>
      </c>
      <c r="E918" s="1" t="n">
        <v>72720.6171875</v>
      </c>
      <c r="F918" s="1" t="n">
        <v>501143.90625</v>
      </c>
      <c r="G918" s="1" t="n">
        <v>2087.05590820313</v>
      </c>
    </row>
    <row r="919" customFormat="false" ht="12.5" hidden="false" customHeight="false" outlineLevel="0" collapsed="false">
      <c r="A919" s="1" t="s">
        <v>150</v>
      </c>
      <c r="B919" s="1" t="n">
        <v>10</v>
      </c>
      <c r="C919" s="1" t="n">
        <v>224794.96875</v>
      </c>
      <c r="D919" s="1" t="n">
        <v>54452.203125</v>
      </c>
      <c r="E919" s="1" t="n">
        <v>57259.75390625</v>
      </c>
      <c r="F919" s="1" t="n">
        <v>428828.9375</v>
      </c>
      <c r="G919" s="1" t="n">
        <v>598.045959472656</v>
      </c>
    </row>
    <row r="920" customFormat="false" ht="12.5" hidden="false" customHeight="false" outlineLevel="0" collapsed="false">
      <c r="A920" s="1" t="s">
        <v>151</v>
      </c>
      <c r="B920" s="1" t="n">
        <v>10</v>
      </c>
      <c r="C920" s="1" t="n">
        <v>451623.09375</v>
      </c>
      <c r="D920" s="1" t="n">
        <v>99663.671875</v>
      </c>
      <c r="E920" s="1" t="n">
        <v>87112.5</v>
      </c>
      <c r="F920" s="1" t="n">
        <v>660608.625</v>
      </c>
      <c r="G920" s="1" t="n">
        <v>4449.05859375</v>
      </c>
    </row>
    <row r="921" customFormat="false" ht="12.5" hidden="false" customHeight="false" outlineLevel="0" collapsed="false">
      <c r="A921" s="1" t="s">
        <v>96</v>
      </c>
      <c r="B921" s="1" t="n">
        <v>10</v>
      </c>
      <c r="C921" s="1" t="n">
        <v>351790.9375</v>
      </c>
      <c r="D921" s="1" t="n">
        <v>88105.984375</v>
      </c>
      <c r="E921" s="1" t="n">
        <v>65303.98046875</v>
      </c>
      <c r="F921" s="1" t="n">
        <v>505240.8125</v>
      </c>
      <c r="G921" s="1" t="n">
        <v>2558.70581054688</v>
      </c>
    </row>
    <row r="922" customFormat="false" ht="12.5" hidden="false" customHeight="false" outlineLevel="0" collapsed="false">
      <c r="A922" s="1" t="s">
        <v>98</v>
      </c>
      <c r="B922" s="1" t="n">
        <v>10</v>
      </c>
      <c r="C922" s="1" t="n">
        <v>382527.0625</v>
      </c>
      <c r="D922" s="1" t="n">
        <v>92702.3828125</v>
      </c>
      <c r="E922" s="1" t="n">
        <v>71217.0703125</v>
      </c>
      <c r="F922" s="1" t="n">
        <v>497419.90625</v>
      </c>
      <c r="G922" s="1" t="n">
        <v>2598.35375976563</v>
      </c>
    </row>
    <row r="923" customFormat="false" ht="12.5" hidden="false" customHeight="false" outlineLevel="0" collapsed="false">
      <c r="A923" s="1" t="s">
        <v>99</v>
      </c>
      <c r="B923" s="1" t="n">
        <v>10</v>
      </c>
      <c r="C923" s="1" t="n">
        <v>413791.375</v>
      </c>
      <c r="D923" s="1" t="n">
        <v>93723.0390625</v>
      </c>
      <c r="E923" s="1" t="n">
        <v>80582.84375</v>
      </c>
      <c r="F923" s="1" t="n">
        <v>510924.65625</v>
      </c>
      <c r="G923" s="1" t="n">
        <v>3022.56420898438</v>
      </c>
    </row>
    <row r="924" customFormat="false" ht="12.5" hidden="false" customHeight="false" outlineLevel="0" collapsed="false">
      <c r="A924" s="1" t="s">
        <v>100</v>
      </c>
      <c r="B924" s="1" t="n">
        <v>10</v>
      </c>
      <c r="C924" s="1" t="n">
        <v>455306.875</v>
      </c>
      <c r="D924" s="1" t="n">
        <v>105412.515625</v>
      </c>
      <c r="E924" s="1" t="n">
        <v>108278.5703125</v>
      </c>
      <c r="F924" s="1" t="n">
        <v>676563.875</v>
      </c>
      <c r="G924" s="1" t="n">
        <v>3451.3642578125</v>
      </c>
    </row>
    <row r="925" customFormat="false" ht="12.5" hidden="false" customHeight="false" outlineLevel="0" collapsed="false">
      <c r="A925" s="1" t="s">
        <v>102</v>
      </c>
      <c r="B925" s="1" t="n">
        <v>10</v>
      </c>
      <c r="C925" s="1" t="n">
        <v>377235.53125</v>
      </c>
      <c r="D925" s="1" t="n">
        <v>87002.203125</v>
      </c>
      <c r="E925" s="1" t="n">
        <v>96766.875</v>
      </c>
      <c r="F925" s="1" t="n">
        <v>596344.25</v>
      </c>
      <c r="G925" s="1" t="n">
        <v>3107.20971679688</v>
      </c>
    </row>
    <row r="926" customFormat="false" ht="12.5" hidden="false" customHeight="false" outlineLevel="0" collapsed="false">
      <c r="A926" s="1" t="s">
        <v>103</v>
      </c>
      <c r="B926" s="1" t="n">
        <v>10</v>
      </c>
      <c r="C926" s="1" t="n">
        <v>411922.03125</v>
      </c>
      <c r="D926" s="1" t="n">
        <v>97033.953125</v>
      </c>
      <c r="E926" s="1" t="n">
        <v>105434.65625</v>
      </c>
      <c r="F926" s="1" t="n">
        <v>629458.5</v>
      </c>
      <c r="G926" s="1" t="n">
        <v>3153.767578125</v>
      </c>
    </row>
    <row r="927" customFormat="false" ht="12.5" hidden="false" customHeight="false" outlineLevel="0" collapsed="false">
      <c r="A927" s="1" t="s">
        <v>104</v>
      </c>
      <c r="B927" s="1" t="n">
        <v>10</v>
      </c>
      <c r="C927" s="1" t="n">
        <v>326162.375</v>
      </c>
      <c r="D927" s="1" t="n">
        <v>79968.7890625</v>
      </c>
      <c r="E927" s="1" t="n">
        <v>86463.4375</v>
      </c>
      <c r="F927" s="1" t="n">
        <v>513948.625</v>
      </c>
      <c r="G927" s="1" t="n">
        <v>2485.658203125</v>
      </c>
    </row>
    <row r="928" customFormat="false" ht="12.5" hidden="false" customHeight="false" outlineLevel="0" collapsed="false">
      <c r="A928" s="1" t="s">
        <v>105</v>
      </c>
      <c r="B928" s="1" t="n">
        <v>10</v>
      </c>
      <c r="C928" s="1" t="n">
        <v>415406.0625</v>
      </c>
      <c r="D928" s="1" t="n">
        <v>98215.0546875</v>
      </c>
      <c r="E928" s="1" t="n">
        <v>99928.1015625</v>
      </c>
      <c r="F928" s="1" t="n">
        <v>590593.9375</v>
      </c>
      <c r="G928" s="1" t="n">
        <v>3527.15234375</v>
      </c>
    </row>
    <row r="929" customFormat="false" ht="12.5" hidden="false" customHeight="false" outlineLevel="0" collapsed="false">
      <c r="A929" s="1" t="s">
        <v>106</v>
      </c>
      <c r="B929" s="1" t="n">
        <v>10</v>
      </c>
      <c r="C929" s="1" t="n">
        <v>403246</v>
      </c>
      <c r="D929" s="1" t="n">
        <v>96562.96875</v>
      </c>
      <c r="E929" s="1" t="n">
        <v>93099.0703125</v>
      </c>
      <c r="F929" s="1" t="n">
        <v>569572.6875</v>
      </c>
      <c r="G929" s="1" t="n">
        <v>3474.95166015625</v>
      </c>
    </row>
    <row r="930" customFormat="false" ht="12.5" hidden="false" customHeight="false" outlineLevel="0" collapsed="false">
      <c r="A930" s="1" t="s">
        <v>107</v>
      </c>
      <c r="B930" s="1" t="n">
        <v>10</v>
      </c>
      <c r="C930" s="1" t="n">
        <v>300364.125</v>
      </c>
      <c r="D930" s="1" t="n">
        <v>72013.09375</v>
      </c>
      <c r="E930" s="1" t="n">
        <v>72518.359375</v>
      </c>
      <c r="F930" s="1" t="n">
        <v>481032.59375</v>
      </c>
      <c r="G930" s="1" t="n">
        <v>2056.95092773438</v>
      </c>
    </row>
    <row r="931" customFormat="false" ht="12.5" hidden="false" customHeight="false" outlineLevel="0" collapsed="false">
      <c r="A931" s="1" t="s">
        <v>108</v>
      </c>
      <c r="B931" s="1" t="n">
        <v>10</v>
      </c>
      <c r="C931" s="1" t="n">
        <v>235845.625</v>
      </c>
      <c r="D931" s="1" t="n">
        <v>56985.07421875</v>
      </c>
      <c r="E931" s="1" t="n">
        <v>56984.1640625</v>
      </c>
      <c r="F931" s="1" t="n">
        <v>410235.59375</v>
      </c>
      <c r="G931" s="1" t="n">
        <v>1556.54138183594</v>
      </c>
    </row>
    <row r="932" customFormat="false" ht="12.5" hidden="false" customHeight="false" outlineLevel="0" collapsed="false">
      <c r="A932" s="1" t="s">
        <v>109</v>
      </c>
      <c r="B932" s="1" t="n">
        <v>10</v>
      </c>
      <c r="C932" s="1" t="n">
        <v>469721.1875</v>
      </c>
      <c r="D932" s="1" t="n">
        <v>104434.5234375</v>
      </c>
      <c r="E932" s="1" t="n">
        <v>87541.9921875</v>
      </c>
      <c r="F932" s="1" t="n">
        <v>643190.9375</v>
      </c>
      <c r="G932" s="1" t="n">
        <v>3907.63842773438</v>
      </c>
    </row>
    <row r="933" customFormat="false" ht="12.5" hidden="false" customHeight="false" outlineLevel="0" collapsed="false">
      <c r="A933" s="1" t="s">
        <v>110</v>
      </c>
      <c r="B933" s="1" t="n">
        <v>10</v>
      </c>
      <c r="C933" s="1" t="n">
        <v>348702.28125</v>
      </c>
      <c r="D933" s="1" t="n">
        <v>93962.859375</v>
      </c>
      <c r="E933" s="1" t="n">
        <v>71194.7734375</v>
      </c>
      <c r="F933" s="1" t="n">
        <v>536792.625</v>
      </c>
      <c r="G933" s="1" t="n">
        <v>2441.05078125</v>
      </c>
    </row>
    <row r="934" customFormat="false" ht="12.5" hidden="false" customHeight="false" outlineLevel="0" collapsed="false">
      <c r="A934" s="1" t="s">
        <v>112</v>
      </c>
      <c r="B934" s="1" t="n">
        <v>10</v>
      </c>
      <c r="C934" s="1" t="n">
        <v>404145.1875</v>
      </c>
      <c r="D934" s="1" t="n">
        <v>102033.484375</v>
      </c>
      <c r="E934" s="1" t="n">
        <v>78050.25</v>
      </c>
      <c r="F934" s="1" t="n">
        <v>548683.75</v>
      </c>
      <c r="G934" s="1" t="n">
        <v>2318.38403320313</v>
      </c>
    </row>
    <row r="935" customFormat="false" ht="12.5" hidden="false" customHeight="false" outlineLevel="0" collapsed="false">
      <c r="A935" s="1" t="s">
        <v>113</v>
      </c>
      <c r="B935" s="1" t="n">
        <v>10</v>
      </c>
      <c r="C935" s="1" t="n">
        <v>459070.09375</v>
      </c>
      <c r="D935" s="1" t="n">
        <v>110364.03125</v>
      </c>
      <c r="E935" s="1" t="n">
        <v>98137.40625</v>
      </c>
      <c r="F935" s="1" t="n">
        <v>626541.25</v>
      </c>
      <c r="G935" s="1" t="n">
        <v>3388.609375</v>
      </c>
    </row>
    <row r="936" customFormat="false" ht="12.5" hidden="false" customHeight="false" outlineLevel="0" collapsed="false">
      <c r="A936" s="1" t="s">
        <v>114</v>
      </c>
      <c r="B936" s="1" t="n">
        <v>10</v>
      </c>
      <c r="C936" s="1" t="n">
        <v>404675.375</v>
      </c>
      <c r="D936" s="1" t="n">
        <v>88425.0859375</v>
      </c>
      <c r="E936" s="1" t="n">
        <v>90582.28125</v>
      </c>
      <c r="F936" s="1" t="n">
        <v>563325.4375</v>
      </c>
      <c r="G936" s="1" t="n">
        <v>3495.88012695313</v>
      </c>
    </row>
    <row r="937" customFormat="false" ht="12.5" hidden="false" customHeight="false" outlineLevel="0" collapsed="false">
      <c r="A937" s="1" t="s">
        <v>116</v>
      </c>
      <c r="B937" s="1" t="n">
        <v>10</v>
      </c>
      <c r="C937" s="1" t="n">
        <v>440446.71875</v>
      </c>
      <c r="D937" s="1" t="n">
        <v>94982.609375</v>
      </c>
      <c r="E937" s="1" t="n">
        <v>97907.109375</v>
      </c>
      <c r="F937" s="1" t="n">
        <v>593443.1875</v>
      </c>
      <c r="G937" s="1" t="n">
        <v>3222.87255859375</v>
      </c>
    </row>
    <row r="938" customFormat="false" ht="12.5" hidden="false" customHeight="false" outlineLevel="0" collapsed="false">
      <c r="A938" s="1" t="s">
        <v>117</v>
      </c>
      <c r="B938" s="1" t="n">
        <v>10</v>
      </c>
      <c r="C938" s="1" t="n">
        <v>432015.96875</v>
      </c>
      <c r="D938" s="1" t="n">
        <v>99374.4140625</v>
      </c>
      <c r="E938" s="1" t="n">
        <v>98364.9765625</v>
      </c>
      <c r="F938" s="1" t="n">
        <v>580657.875</v>
      </c>
      <c r="G938" s="1" t="n">
        <v>3294.89453125</v>
      </c>
    </row>
    <row r="939" customFormat="false" ht="12.5" hidden="false" customHeight="false" outlineLevel="0" collapsed="false">
      <c r="A939" s="1" t="s">
        <v>118</v>
      </c>
      <c r="B939" s="1" t="n">
        <v>10</v>
      </c>
      <c r="C939" s="1" t="n">
        <v>354731.875</v>
      </c>
      <c r="D939" s="1" t="n">
        <v>86096.1953125</v>
      </c>
      <c r="E939" s="1" t="n">
        <v>94074.234375</v>
      </c>
      <c r="F939" s="1" t="n">
        <v>564140.9375</v>
      </c>
      <c r="G939" s="1" t="n">
        <v>2743.63037109375</v>
      </c>
    </row>
    <row r="940" customFormat="false" ht="12.5" hidden="false" customHeight="false" outlineLevel="0" collapsed="false">
      <c r="A940" s="1" t="s">
        <v>119</v>
      </c>
      <c r="B940" s="1" t="n">
        <v>10</v>
      </c>
      <c r="C940" s="1" t="n">
        <v>477897.25</v>
      </c>
      <c r="D940" s="1" t="n">
        <v>119870.515625</v>
      </c>
      <c r="E940" s="1" t="n">
        <v>111241.6640625</v>
      </c>
      <c r="F940" s="1" t="n">
        <v>652940.6875</v>
      </c>
      <c r="G940" s="1" t="n">
        <v>4610.80859375</v>
      </c>
    </row>
    <row r="941" customFormat="false" ht="12.5" hidden="false" customHeight="false" outlineLevel="0" collapsed="false">
      <c r="A941" s="1" t="s">
        <v>120</v>
      </c>
      <c r="B941" s="1" t="n">
        <v>10</v>
      </c>
      <c r="C941" s="1" t="n">
        <v>452192.15625</v>
      </c>
      <c r="D941" s="1" t="n">
        <v>104255.8515625</v>
      </c>
      <c r="E941" s="1" t="n">
        <v>106177.4296875</v>
      </c>
      <c r="F941" s="1" t="n">
        <v>660266.1875</v>
      </c>
      <c r="G941" s="1" t="n">
        <v>3475.97338867188</v>
      </c>
    </row>
    <row r="942" customFormat="false" ht="12.5" hidden="false" customHeight="false" outlineLevel="0" collapsed="false">
      <c r="A942" s="1" t="s">
        <v>121</v>
      </c>
      <c r="B942" s="1" t="n">
        <v>10</v>
      </c>
      <c r="C942" s="1" t="n">
        <v>345171.3125</v>
      </c>
      <c r="D942" s="1" t="n">
        <v>79934.5</v>
      </c>
      <c r="E942" s="1" t="n">
        <v>82222.9609375</v>
      </c>
      <c r="F942" s="1" t="n">
        <v>558100.1875</v>
      </c>
      <c r="G942" s="1" t="n">
        <v>2136.00366210938</v>
      </c>
    </row>
    <row r="943" customFormat="false" ht="12.5" hidden="false" customHeight="false" outlineLevel="0" collapsed="false">
      <c r="A943" s="1" t="s">
        <v>122</v>
      </c>
      <c r="B943" s="1" t="n">
        <v>10</v>
      </c>
      <c r="C943" s="1" t="n">
        <v>260930.59375</v>
      </c>
      <c r="D943" s="1" t="n">
        <v>62252.25390625</v>
      </c>
      <c r="E943" s="1" t="n">
        <v>63228.3203125</v>
      </c>
      <c r="F943" s="1" t="n">
        <v>459343.21875</v>
      </c>
      <c r="G943" s="1" t="n">
        <v>539.362548828125</v>
      </c>
    </row>
    <row r="944" customFormat="false" ht="12.5" hidden="false" customHeight="false" outlineLevel="0" collapsed="false">
      <c r="A944" s="1" t="s">
        <v>123</v>
      </c>
      <c r="B944" s="1" t="n">
        <v>10</v>
      </c>
      <c r="C944" s="1" t="n">
        <v>460194.09375</v>
      </c>
      <c r="D944" s="1" t="n">
        <v>99489.0078125</v>
      </c>
      <c r="E944" s="1" t="n">
        <v>89191.609375</v>
      </c>
      <c r="F944" s="1" t="n">
        <v>676574.5</v>
      </c>
      <c r="G944" s="1" t="n">
        <v>3874.51342773438</v>
      </c>
    </row>
    <row r="945" customFormat="false" ht="12.5" hidden="false" customHeight="false" outlineLevel="0" collapsed="false">
      <c r="A945" s="1" t="s">
        <v>152</v>
      </c>
      <c r="B945" s="1" t="n">
        <v>10</v>
      </c>
      <c r="C945" s="1" t="n">
        <v>332092.90625</v>
      </c>
      <c r="D945" s="1" t="n">
        <v>87232.1171875</v>
      </c>
      <c r="E945" s="1" t="n">
        <v>65162.5625</v>
      </c>
      <c r="F945" s="1" t="n">
        <v>516983.15625</v>
      </c>
      <c r="G945" s="1" t="n">
        <v>2442.74487304688</v>
      </c>
    </row>
    <row r="946" customFormat="false" ht="12.5" hidden="false" customHeight="false" outlineLevel="0" collapsed="false">
      <c r="A946" s="1" t="s">
        <v>153</v>
      </c>
      <c r="B946" s="1" t="n">
        <v>10</v>
      </c>
      <c r="C946" s="1" t="n">
        <v>426055.9375</v>
      </c>
      <c r="D946" s="1" t="n">
        <v>108624.1640625</v>
      </c>
      <c r="E946" s="1" t="n">
        <v>82063.5234375</v>
      </c>
      <c r="F946" s="1" t="n">
        <v>593666.6875</v>
      </c>
      <c r="G946" s="1" t="n">
        <v>2891.77954101563</v>
      </c>
    </row>
    <row r="947" customFormat="false" ht="12.5" hidden="false" customHeight="false" outlineLevel="0" collapsed="false">
      <c r="A947" s="1" t="s">
        <v>154</v>
      </c>
      <c r="B947" s="1" t="n">
        <v>10</v>
      </c>
      <c r="C947" s="1" t="n">
        <v>515227.9375</v>
      </c>
      <c r="D947" s="1" t="n">
        <v>122064.1875</v>
      </c>
      <c r="E947" s="1" t="n">
        <v>109275.25</v>
      </c>
      <c r="F947" s="1" t="n">
        <v>738622.125</v>
      </c>
      <c r="G947" s="1" t="n">
        <v>3803.3427734375</v>
      </c>
    </row>
    <row r="948" customFormat="false" ht="12.5" hidden="false" customHeight="false" outlineLevel="0" collapsed="false">
      <c r="A948" s="1" t="s">
        <v>124</v>
      </c>
      <c r="B948" s="1" t="n">
        <v>10</v>
      </c>
      <c r="C948" s="1" t="n">
        <v>457923.65625</v>
      </c>
      <c r="D948" s="1" t="n">
        <v>99312.234375</v>
      </c>
      <c r="E948" s="1" t="n">
        <v>99706.65625</v>
      </c>
      <c r="F948" s="1" t="n">
        <v>640856.375</v>
      </c>
      <c r="G948" s="1" t="n">
        <v>3765.86279296875</v>
      </c>
    </row>
    <row r="949" customFormat="false" ht="12.5" hidden="false" customHeight="false" outlineLevel="0" collapsed="false">
      <c r="A949" s="1" t="s">
        <v>126</v>
      </c>
      <c r="B949" s="1" t="n">
        <v>10</v>
      </c>
      <c r="C949" s="1" t="n">
        <v>414706.78125</v>
      </c>
      <c r="D949" s="1" t="n">
        <v>88065.75</v>
      </c>
      <c r="E949" s="1" t="n">
        <v>93667.6484375</v>
      </c>
      <c r="F949" s="1" t="n">
        <v>586428.625</v>
      </c>
      <c r="G949" s="1" t="n">
        <v>3515.47241210938</v>
      </c>
    </row>
    <row r="950" customFormat="false" ht="12.5" hidden="false" customHeight="false" outlineLevel="0" collapsed="false">
      <c r="A950" s="1" t="s">
        <v>127</v>
      </c>
      <c r="B950" s="1" t="n">
        <v>10</v>
      </c>
      <c r="C950" s="1" t="n">
        <v>435867.6875</v>
      </c>
      <c r="D950" s="1" t="n">
        <v>92169.4765625</v>
      </c>
      <c r="E950" s="1" t="n">
        <v>95177.3984375</v>
      </c>
      <c r="F950" s="1" t="n">
        <v>575513.875</v>
      </c>
      <c r="G950" s="1" t="n">
        <v>3922.89428710938</v>
      </c>
    </row>
    <row r="951" customFormat="false" ht="12.5" hidden="false" customHeight="false" outlineLevel="0" collapsed="false">
      <c r="A951" s="1" t="s">
        <v>155</v>
      </c>
      <c r="B951" s="1" t="n">
        <v>10</v>
      </c>
      <c r="C951" s="1" t="n">
        <v>370055.5</v>
      </c>
      <c r="D951" s="1" t="n">
        <v>84641.7734375</v>
      </c>
      <c r="E951" s="1" t="n">
        <v>89713.828125</v>
      </c>
      <c r="F951" s="1" t="n">
        <v>544759.1875</v>
      </c>
      <c r="G951" s="1" t="n">
        <v>3539.23657226563</v>
      </c>
    </row>
    <row r="952" customFormat="false" ht="12.5" hidden="false" customHeight="false" outlineLevel="0" collapsed="false">
      <c r="A952" s="1" t="s">
        <v>156</v>
      </c>
      <c r="B952" s="1" t="n">
        <v>10</v>
      </c>
      <c r="C952" s="1" t="n">
        <v>442584.9375</v>
      </c>
      <c r="D952" s="1" t="n">
        <v>94177.6875</v>
      </c>
      <c r="E952" s="1" t="n">
        <v>100132.8515625</v>
      </c>
      <c r="F952" s="1" t="n">
        <v>609315.8125</v>
      </c>
      <c r="G952" s="1" t="n">
        <v>4000.60815429688</v>
      </c>
    </row>
    <row r="953" customFormat="false" ht="12.5" hidden="false" customHeight="false" outlineLevel="0" collapsed="false">
      <c r="A953" s="1" t="s">
        <v>157</v>
      </c>
      <c r="B953" s="1" t="n">
        <v>10</v>
      </c>
      <c r="C953" s="1" t="n">
        <v>459003.375</v>
      </c>
      <c r="D953" s="1" t="n">
        <v>105170.875</v>
      </c>
      <c r="E953" s="1" t="n">
        <v>99835.578125</v>
      </c>
      <c r="F953" s="1" t="n">
        <v>627170.6875</v>
      </c>
      <c r="G953" s="1" t="n">
        <v>4146.220703125</v>
      </c>
    </row>
    <row r="954" customFormat="false" ht="12.5" hidden="false" customHeight="false" outlineLevel="0" collapsed="false">
      <c r="A954" s="1" t="s">
        <v>128</v>
      </c>
      <c r="B954" s="1" t="n">
        <v>10</v>
      </c>
      <c r="C954" s="1" t="n">
        <v>340234.875</v>
      </c>
      <c r="D954" s="1" t="n">
        <v>91994.4609375</v>
      </c>
      <c r="E954" s="1" t="n">
        <v>76780.53125</v>
      </c>
      <c r="F954" s="1" t="n">
        <v>519195.09375</v>
      </c>
      <c r="G954" s="1" t="n">
        <v>1717.548828125</v>
      </c>
    </row>
    <row r="955" customFormat="false" ht="12.5" hidden="false" customHeight="false" outlineLevel="0" collapsed="false">
      <c r="A955" s="1" t="s">
        <v>129</v>
      </c>
      <c r="B955" s="1" t="n">
        <v>10</v>
      </c>
      <c r="C955" s="1" t="n">
        <v>276096.78125</v>
      </c>
      <c r="D955" s="1" t="n">
        <v>66472.4140625</v>
      </c>
      <c r="E955" s="1" t="n">
        <v>63532.6484375</v>
      </c>
      <c r="F955" s="1" t="n">
        <v>462854.90625</v>
      </c>
      <c r="G955" s="1" t="n">
        <v>2221.70092773438</v>
      </c>
    </row>
    <row r="956" customFormat="false" ht="12.5" hidden="false" customHeight="false" outlineLevel="0" collapsed="false">
      <c r="A956" s="1" t="s">
        <v>130</v>
      </c>
      <c r="B956" s="1" t="n">
        <v>10</v>
      </c>
      <c r="C956" s="1" t="n">
        <v>499970.4375</v>
      </c>
      <c r="D956" s="1" t="n">
        <v>108990.9609375</v>
      </c>
      <c r="E956" s="1" t="n">
        <v>93747.703125</v>
      </c>
      <c r="F956" s="1" t="n">
        <v>723141.5625</v>
      </c>
      <c r="G956" s="1" t="n">
        <v>4119.8251953125</v>
      </c>
    </row>
    <row r="957" customFormat="false" ht="12.5" hidden="false" customHeight="false" outlineLevel="0" collapsed="false">
      <c r="A957" s="1" t="s">
        <v>158</v>
      </c>
      <c r="B957" s="1" t="n">
        <v>10</v>
      </c>
      <c r="C957" s="1" t="n">
        <v>378405.125</v>
      </c>
      <c r="D957" s="1" t="n">
        <v>98786.3203125</v>
      </c>
      <c r="E957" s="1" t="n">
        <v>66362.8203125</v>
      </c>
      <c r="F957" s="1" t="n">
        <v>524695.625</v>
      </c>
      <c r="G957" s="1" t="n">
        <v>2487.20434570313</v>
      </c>
    </row>
    <row r="958" customFormat="false" ht="12.5" hidden="false" customHeight="false" outlineLevel="0" collapsed="false">
      <c r="A958" s="1" t="s">
        <v>159</v>
      </c>
      <c r="B958" s="1" t="n">
        <v>10</v>
      </c>
      <c r="C958" s="1" t="n">
        <v>399953.59375</v>
      </c>
      <c r="D958" s="1" t="n">
        <v>98596.8828125</v>
      </c>
      <c r="E958" s="1" t="n">
        <v>70351.3984375</v>
      </c>
      <c r="F958" s="1" t="n">
        <v>525512.375</v>
      </c>
      <c r="G958" s="1" t="n">
        <v>2436.13427734375</v>
      </c>
    </row>
    <row r="959" customFormat="false" ht="12.5" hidden="false" customHeight="false" outlineLevel="0" collapsed="false">
      <c r="A959" s="1" t="s">
        <v>160</v>
      </c>
      <c r="B959" s="1" t="n">
        <v>10</v>
      </c>
      <c r="C959" s="1" t="n">
        <v>472039.46875</v>
      </c>
      <c r="D959" s="1" t="n">
        <v>105124.21875</v>
      </c>
      <c r="E959" s="1" t="n">
        <v>87944.5859375</v>
      </c>
      <c r="F959" s="1" t="n">
        <v>602861.75</v>
      </c>
      <c r="G959" s="1" t="n">
        <v>3855.546875</v>
      </c>
    </row>
    <row r="960" customFormat="false" ht="12.5" hidden="false" customHeight="false" outlineLevel="0" collapsed="false">
      <c r="A960" s="1" t="s">
        <v>161</v>
      </c>
      <c r="B960" s="1" t="n">
        <v>10</v>
      </c>
      <c r="C960" s="1" t="n">
        <v>431118.09375</v>
      </c>
      <c r="D960" s="1" t="n">
        <v>36794.37890625</v>
      </c>
      <c r="E960" s="1" t="n">
        <v>20098.71484375</v>
      </c>
      <c r="F960" s="1" t="n">
        <v>16387.10546875</v>
      </c>
      <c r="G960" s="1" t="n">
        <v>4604.3544921875</v>
      </c>
    </row>
    <row r="961" customFormat="false" ht="12.5" hidden="false" customHeight="false" outlineLevel="0" collapsed="false">
      <c r="A961" s="1" t="s">
        <v>162</v>
      </c>
      <c r="B961" s="1" t="n">
        <v>10</v>
      </c>
      <c r="C961" s="1" t="n">
        <v>436481.9375</v>
      </c>
      <c r="D961" s="1" t="n">
        <v>36841.484375</v>
      </c>
      <c r="E961" s="1" t="n">
        <v>20352.91796875</v>
      </c>
      <c r="F961" s="1" t="n">
        <v>16158.19921875</v>
      </c>
      <c r="G961" s="1" t="n">
        <v>4602.986328125</v>
      </c>
    </row>
    <row r="962" customFormat="false" ht="12.5" hidden="false" customHeight="false" outlineLevel="0" collapsed="false">
      <c r="A962" s="1" t="s">
        <v>163</v>
      </c>
      <c r="B962" s="1" t="n">
        <v>10</v>
      </c>
      <c r="C962" s="1" t="n">
        <v>399297.5625</v>
      </c>
      <c r="D962" s="1" t="n">
        <v>35233.796875</v>
      </c>
      <c r="E962" s="1" t="n">
        <v>19792.6953125</v>
      </c>
      <c r="F962" s="1" t="n">
        <v>15945.5078125</v>
      </c>
      <c r="G962" s="1" t="n">
        <v>4054.19067382813</v>
      </c>
    </row>
    <row r="963" customFormat="false" ht="12.5" hidden="false" customHeight="false" outlineLevel="0" collapsed="false">
      <c r="A963" s="1" t="s">
        <v>164</v>
      </c>
      <c r="B963" s="1" t="n">
        <v>10</v>
      </c>
      <c r="C963" s="1" t="n">
        <v>384973.125</v>
      </c>
      <c r="D963" s="1" t="n">
        <v>85220.28125</v>
      </c>
      <c r="E963" s="1" t="n">
        <v>94509.078125</v>
      </c>
      <c r="F963" s="1" t="n">
        <v>623053.875</v>
      </c>
      <c r="G963" s="1" t="n">
        <v>3494.75561523438</v>
      </c>
    </row>
    <row r="964" customFormat="false" ht="12.5" hidden="false" customHeight="false" outlineLevel="0" collapsed="false">
      <c r="A964" s="1" t="s">
        <v>165</v>
      </c>
      <c r="B964" s="1" t="n">
        <v>10</v>
      </c>
      <c r="C964" s="1" t="n">
        <v>443582.40625</v>
      </c>
      <c r="D964" s="1" t="n">
        <v>94843.3828125</v>
      </c>
      <c r="E964" s="1" t="n">
        <v>103280.9765625</v>
      </c>
      <c r="F964" s="1" t="n">
        <v>677544.3125</v>
      </c>
      <c r="G964" s="1" t="n">
        <v>4265.40380859375</v>
      </c>
    </row>
    <row r="965" customFormat="false" ht="12.5" hidden="false" customHeight="false" outlineLevel="0" collapsed="false">
      <c r="A965" s="1" t="s">
        <v>166</v>
      </c>
      <c r="B965" s="1" t="n">
        <v>10</v>
      </c>
      <c r="C965" s="1" t="n">
        <v>465794.03125</v>
      </c>
      <c r="D965" s="1" t="n">
        <v>106597.4765625</v>
      </c>
      <c r="E965" s="1" t="n">
        <v>102372.2578125</v>
      </c>
      <c r="F965" s="1" t="n">
        <v>690695.6875</v>
      </c>
      <c r="G965" s="1" t="n">
        <v>4045.986328125</v>
      </c>
    </row>
    <row r="966" customFormat="false" ht="12.5" hidden="false" customHeight="false" outlineLevel="0" collapsed="false">
      <c r="A966" s="1" t="s">
        <v>167</v>
      </c>
      <c r="B966" s="1" t="n">
        <v>10</v>
      </c>
      <c r="C966" s="1" t="n">
        <v>331992.03125</v>
      </c>
      <c r="D966" s="1" t="n">
        <v>26130.447265625</v>
      </c>
      <c r="E966" s="1" t="n">
        <v>13296.9365234375</v>
      </c>
      <c r="F966" s="1" t="n">
        <v>11067.4248046875</v>
      </c>
      <c r="G966" s="1" t="n">
        <v>2715.41333007813</v>
      </c>
    </row>
    <row r="967" customFormat="false" ht="12.5" hidden="false" customHeight="false" outlineLevel="0" collapsed="false">
      <c r="A967" s="1" t="s">
        <v>168</v>
      </c>
      <c r="B967" s="1" t="n">
        <v>10</v>
      </c>
      <c r="C967" s="1" t="n">
        <v>291682.53125</v>
      </c>
      <c r="D967" s="1" t="n">
        <v>23582.66796875</v>
      </c>
      <c r="E967" s="1" t="n">
        <v>11536.44140625</v>
      </c>
      <c r="F967" s="1" t="n">
        <v>9141.5849609375</v>
      </c>
      <c r="G967" s="1" t="n">
        <v>2561.84936523438</v>
      </c>
    </row>
    <row r="968" customFormat="false" ht="12.5" hidden="false" customHeight="false" outlineLevel="0" collapsed="false">
      <c r="A968" s="1" t="s">
        <v>169</v>
      </c>
      <c r="B968" s="1" t="n">
        <v>10</v>
      </c>
      <c r="C968" s="1" t="n">
        <v>571988.25</v>
      </c>
      <c r="D968" s="1" t="n">
        <v>44833.66796875</v>
      </c>
      <c r="E968" s="1" t="n">
        <v>21593.794921875</v>
      </c>
      <c r="F968" s="1" t="n">
        <v>16865.392578125</v>
      </c>
      <c r="G968" s="1" t="n">
        <v>4564.94921875</v>
      </c>
    </row>
    <row r="969" customFormat="false" ht="12.5" hidden="false" customHeight="false" outlineLevel="0" collapsed="false">
      <c r="A969" s="1" t="s">
        <v>43</v>
      </c>
      <c r="B969" s="1" t="n">
        <v>11</v>
      </c>
      <c r="C969" s="1" t="n">
        <v>239303.109375</v>
      </c>
      <c r="D969" s="1" t="n">
        <v>62083.05859375</v>
      </c>
      <c r="E969" s="1" t="n">
        <v>41234.83984375</v>
      </c>
      <c r="F969" s="1" t="n">
        <v>389232.90625</v>
      </c>
      <c r="G969" s="1" t="n">
        <v>1551.75817871094</v>
      </c>
    </row>
    <row r="970" customFormat="false" ht="12.5" hidden="false" customHeight="false" outlineLevel="0" collapsed="false">
      <c r="A970" s="1" t="s">
        <v>50</v>
      </c>
      <c r="B970" s="1" t="n">
        <v>11</v>
      </c>
      <c r="C970" s="1" t="n">
        <v>263523.0625</v>
      </c>
      <c r="D970" s="1" t="n">
        <v>61576.58203125</v>
      </c>
      <c r="E970" s="1" t="n">
        <v>45818.85546875</v>
      </c>
      <c r="F970" s="1" t="n">
        <v>386674.8125</v>
      </c>
      <c r="G970" s="1" t="n">
        <v>1783.68957519531</v>
      </c>
    </row>
    <row r="971" customFormat="false" ht="12.5" hidden="false" customHeight="false" outlineLevel="0" collapsed="false">
      <c r="A971" s="1" t="s">
        <v>51</v>
      </c>
      <c r="B971" s="1" t="n">
        <v>11</v>
      </c>
      <c r="C971" s="1" t="n">
        <v>311810.4375</v>
      </c>
      <c r="D971" s="1" t="n">
        <v>69599.03125</v>
      </c>
      <c r="E971" s="1" t="n">
        <v>54039.265625</v>
      </c>
      <c r="F971" s="1" t="n">
        <v>430857.03125</v>
      </c>
      <c r="G971" s="1" t="n">
        <v>1832.25207519531</v>
      </c>
    </row>
    <row r="972" customFormat="false" ht="12.5" hidden="false" customHeight="false" outlineLevel="0" collapsed="false">
      <c r="A972" s="1" t="s">
        <v>143</v>
      </c>
      <c r="B972" s="1" t="n">
        <v>11</v>
      </c>
      <c r="C972" s="1" t="n">
        <v>316625.59375</v>
      </c>
      <c r="D972" s="1" t="n">
        <v>67007.0390625</v>
      </c>
      <c r="E972" s="1" t="n">
        <v>53266.49609375</v>
      </c>
      <c r="F972" s="1" t="n">
        <v>392261</v>
      </c>
      <c r="G972" s="1" t="n">
        <v>2401.02197265625</v>
      </c>
    </row>
    <row r="973" customFormat="false" ht="12.5" hidden="false" customHeight="false" outlineLevel="0" collapsed="false">
      <c r="A973" s="1" t="s">
        <v>144</v>
      </c>
      <c r="B973" s="1" t="n">
        <v>11</v>
      </c>
      <c r="C973" s="1" t="n">
        <v>333931.75</v>
      </c>
      <c r="D973" s="1" t="n">
        <v>68692.671875</v>
      </c>
      <c r="E973" s="1" t="n">
        <v>55421.015625</v>
      </c>
      <c r="F973" s="1" t="n">
        <v>389434.6875</v>
      </c>
      <c r="G973" s="1" t="n">
        <v>2153.98950195313</v>
      </c>
    </row>
    <row r="974" customFormat="false" ht="12.5" hidden="false" customHeight="false" outlineLevel="0" collapsed="false">
      <c r="A974" s="1" t="s">
        <v>145</v>
      </c>
      <c r="B974" s="1" t="n">
        <v>11</v>
      </c>
      <c r="C974" s="1" t="n">
        <v>298570.875</v>
      </c>
      <c r="D974" s="1" t="n">
        <v>57753.22265625</v>
      </c>
      <c r="E974" s="1" t="n">
        <v>51169.23046875</v>
      </c>
      <c r="F974" s="1" t="n">
        <v>356920.3125</v>
      </c>
      <c r="G974" s="1" t="n">
        <v>2070.2509765625</v>
      </c>
    </row>
    <row r="975" customFormat="false" ht="12.5" hidden="false" customHeight="false" outlineLevel="0" collapsed="false">
      <c r="A975" s="1" t="s">
        <v>52</v>
      </c>
      <c r="B975" s="1" t="n">
        <v>11</v>
      </c>
      <c r="C975" s="1" t="n">
        <v>276948.59375</v>
      </c>
      <c r="D975" s="1" t="n">
        <v>61205.1953125</v>
      </c>
      <c r="E975" s="1" t="n">
        <v>56699.11328125</v>
      </c>
      <c r="F975" s="1" t="n">
        <v>405020.75</v>
      </c>
      <c r="G975" s="1" t="n">
        <v>2530.51025390625</v>
      </c>
    </row>
    <row r="976" customFormat="false" ht="12.5" hidden="false" customHeight="false" outlineLevel="0" collapsed="false">
      <c r="A976" s="1" t="s">
        <v>55</v>
      </c>
      <c r="B976" s="1" t="n">
        <v>11</v>
      </c>
      <c r="C976" s="1" t="n">
        <v>321650.84375</v>
      </c>
      <c r="D976" s="1" t="n">
        <v>67469.890625</v>
      </c>
      <c r="E976" s="1" t="n">
        <v>63155.53125</v>
      </c>
      <c r="F976" s="1" t="n">
        <v>449224.9375</v>
      </c>
      <c r="G976" s="1" t="n">
        <v>2775.46875</v>
      </c>
    </row>
    <row r="977" customFormat="false" ht="12.5" hidden="false" customHeight="false" outlineLevel="0" collapsed="false">
      <c r="A977" s="1" t="s">
        <v>56</v>
      </c>
      <c r="B977" s="1" t="n">
        <v>11</v>
      </c>
      <c r="C977" s="1" t="n">
        <v>358512.0625</v>
      </c>
      <c r="D977" s="1" t="n">
        <v>75561.4296875</v>
      </c>
      <c r="E977" s="1" t="n">
        <v>69383.9765625</v>
      </c>
      <c r="F977" s="1" t="n">
        <v>506366.25</v>
      </c>
      <c r="G977" s="1" t="n">
        <v>3093.32202148438</v>
      </c>
    </row>
    <row r="978" customFormat="false" ht="12.5" hidden="false" customHeight="false" outlineLevel="0" collapsed="false">
      <c r="A978" s="1" t="s">
        <v>146</v>
      </c>
      <c r="B978" s="1" t="n">
        <v>11</v>
      </c>
      <c r="C978" s="1" t="n">
        <v>297002.8125</v>
      </c>
      <c r="D978" s="1" t="n">
        <v>66702.46875</v>
      </c>
      <c r="E978" s="1" t="n">
        <v>63483.69921875</v>
      </c>
      <c r="F978" s="1" t="n">
        <v>497637.84375</v>
      </c>
      <c r="G978" s="1" t="n">
        <v>3012.27514648438</v>
      </c>
    </row>
    <row r="979" customFormat="false" ht="12.5" hidden="false" customHeight="false" outlineLevel="0" collapsed="false">
      <c r="A979" s="1" t="s">
        <v>147</v>
      </c>
      <c r="B979" s="1" t="n">
        <v>11</v>
      </c>
      <c r="C979" s="1" t="n">
        <v>232887.390625</v>
      </c>
      <c r="D979" s="1" t="n">
        <v>54771.453125</v>
      </c>
      <c r="E979" s="1" t="n">
        <v>48786.5</v>
      </c>
      <c r="F979" s="1" t="n">
        <v>421941.8125</v>
      </c>
      <c r="G979" s="1" t="n">
        <v>0</v>
      </c>
    </row>
    <row r="980" customFormat="false" ht="12.5" hidden="false" customHeight="false" outlineLevel="0" collapsed="false">
      <c r="A980" s="1" t="s">
        <v>148</v>
      </c>
      <c r="B980" s="1" t="n">
        <v>11</v>
      </c>
      <c r="C980" s="1" t="n">
        <v>453515.71875</v>
      </c>
      <c r="D980" s="1" t="n">
        <v>100854.171875</v>
      </c>
      <c r="E980" s="1" t="n">
        <v>71073.8671875</v>
      </c>
      <c r="F980" s="1" t="n">
        <v>582193.1875</v>
      </c>
      <c r="G980" s="1" t="n">
        <v>3862.27075195313</v>
      </c>
    </row>
    <row r="981" customFormat="false" ht="12.5" hidden="false" customHeight="false" outlineLevel="0" collapsed="false">
      <c r="A981" s="1" t="s">
        <v>57</v>
      </c>
      <c r="B981" s="1" t="n">
        <v>11</v>
      </c>
      <c r="C981" s="1" t="n">
        <v>242186.125</v>
      </c>
      <c r="D981" s="1" t="n">
        <v>61993.75390625</v>
      </c>
      <c r="E981" s="1" t="n">
        <v>42746.0625</v>
      </c>
      <c r="F981" s="1" t="n">
        <v>368302.6875</v>
      </c>
      <c r="G981" s="1" t="n">
        <v>1935.61389160156</v>
      </c>
    </row>
    <row r="982" customFormat="false" ht="12.5" hidden="false" customHeight="false" outlineLevel="0" collapsed="false">
      <c r="A982" s="1" t="s">
        <v>59</v>
      </c>
      <c r="B982" s="1" t="n">
        <v>11</v>
      </c>
      <c r="C982" s="1" t="n">
        <v>278138.9375</v>
      </c>
      <c r="D982" s="1" t="n">
        <v>64654.453125</v>
      </c>
      <c r="E982" s="1" t="n">
        <v>50791.64453125</v>
      </c>
      <c r="F982" s="1" t="n">
        <v>403738.5625</v>
      </c>
      <c r="G982" s="1" t="n">
        <v>2123.1005859375</v>
      </c>
    </row>
    <row r="983" customFormat="false" ht="12.5" hidden="false" customHeight="false" outlineLevel="0" collapsed="false">
      <c r="A983" s="1" t="s">
        <v>60</v>
      </c>
      <c r="B983" s="1" t="n">
        <v>11</v>
      </c>
      <c r="C983" s="1" t="n">
        <v>302487.65625</v>
      </c>
      <c r="D983" s="1" t="n">
        <v>67286.9765625</v>
      </c>
      <c r="E983" s="1" t="n">
        <v>55893.24609375</v>
      </c>
      <c r="F983" s="1" t="n">
        <v>407802.65625</v>
      </c>
      <c r="G983" s="1" t="n">
        <v>2433.3349609375</v>
      </c>
    </row>
    <row r="984" customFormat="false" ht="12.5" hidden="false" customHeight="false" outlineLevel="0" collapsed="false">
      <c r="A984" s="1" t="s">
        <v>61</v>
      </c>
      <c r="B984" s="1" t="n">
        <v>11</v>
      </c>
      <c r="C984" s="1" t="n">
        <v>319436.6875</v>
      </c>
      <c r="D984" s="1" t="n">
        <v>72872.0546875</v>
      </c>
      <c r="E984" s="1" t="n">
        <v>65388.93359375</v>
      </c>
      <c r="F984" s="1" t="n">
        <v>465433.28125</v>
      </c>
      <c r="G984" s="1" t="n">
        <v>9811.115234375</v>
      </c>
    </row>
    <row r="985" customFormat="false" ht="12.5" hidden="false" customHeight="false" outlineLevel="0" collapsed="false">
      <c r="A985" s="1" t="s">
        <v>63</v>
      </c>
      <c r="B985" s="1" t="n">
        <v>11</v>
      </c>
      <c r="C985" s="1" t="n">
        <v>305935.34375</v>
      </c>
      <c r="D985" s="1" t="n">
        <v>67966.7265625</v>
      </c>
      <c r="E985" s="1" t="n">
        <v>62816.80078125</v>
      </c>
      <c r="F985" s="1" t="n">
        <v>430145.9375</v>
      </c>
      <c r="G985" s="1" t="n">
        <v>3001.40893554688</v>
      </c>
    </row>
    <row r="986" customFormat="false" ht="12.5" hidden="false" customHeight="false" outlineLevel="0" collapsed="false">
      <c r="A986" s="1" t="s">
        <v>64</v>
      </c>
      <c r="B986" s="1" t="n">
        <v>11</v>
      </c>
      <c r="C986" s="1" t="n">
        <v>286306.3125</v>
      </c>
      <c r="D986" s="1" t="n">
        <v>61099.265625</v>
      </c>
      <c r="E986" s="1" t="n">
        <v>63553.42578125</v>
      </c>
      <c r="F986" s="1" t="n">
        <v>427639.03125</v>
      </c>
      <c r="G986" s="1" t="n">
        <v>2950.89672851563</v>
      </c>
    </row>
    <row r="987" customFormat="false" ht="12.5" hidden="false" customHeight="false" outlineLevel="0" collapsed="false">
      <c r="A987" s="1" t="s">
        <v>65</v>
      </c>
      <c r="B987" s="1" t="n">
        <v>11</v>
      </c>
      <c r="C987" s="1" t="n">
        <v>261247.359375</v>
      </c>
      <c r="D987" s="1" t="n">
        <v>58719.3046875</v>
      </c>
      <c r="E987" s="1" t="n">
        <v>58758.87109375</v>
      </c>
      <c r="F987" s="1" t="n">
        <v>395956.28125</v>
      </c>
      <c r="G987" s="1" t="n">
        <v>2548.48852539063</v>
      </c>
    </row>
    <row r="988" customFormat="false" ht="12.5" hidden="false" customHeight="false" outlineLevel="0" collapsed="false">
      <c r="A988" s="1" t="s">
        <v>66</v>
      </c>
      <c r="B988" s="1" t="n">
        <v>11</v>
      </c>
      <c r="C988" s="1" t="n">
        <v>308932.28125</v>
      </c>
      <c r="D988" s="1" t="n">
        <v>67453.296875</v>
      </c>
      <c r="E988" s="1" t="n">
        <v>66929.7578125</v>
      </c>
      <c r="F988" s="1" t="n">
        <v>448082.40625</v>
      </c>
      <c r="G988" s="1" t="n">
        <v>2661.03125</v>
      </c>
    </row>
    <row r="989" customFormat="false" ht="12.5" hidden="false" customHeight="false" outlineLevel="0" collapsed="false">
      <c r="A989" s="1" t="s">
        <v>67</v>
      </c>
      <c r="B989" s="1" t="n">
        <v>11</v>
      </c>
      <c r="C989" s="1" t="n">
        <v>317699.5</v>
      </c>
      <c r="D989" s="1" t="n">
        <v>67878.8828125</v>
      </c>
      <c r="E989" s="1" t="n">
        <v>64780.65625</v>
      </c>
      <c r="F989" s="1" t="n">
        <v>445253.96875</v>
      </c>
      <c r="G989" s="1" t="n">
        <v>2745.81982421875</v>
      </c>
    </row>
    <row r="990" customFormat="false" ht="12.5" hidden="false" customHeight="false" outlineLevel="0" collapsed="false">
      <c r="A990" s="1" t="s">
        <v>68</v>
      </c>
      <c r="B990" s="1" t="n">
        <v>11</v>
      </c>
      <c r="C990" s="1" t="n">
        <v>260291.640625</v>
      </c>
      <c r="D990" s="1" t="n">
        <v>58607.5078125</v>
      </c>
      <c r="E990" s="1" t="n">
        <v>62649.6171875</v>
      </c>
      <c r="F990" s="1" t="n">
        <v>465642.78125</v>
      </c>
      <c r="G990" s="1" t="n">
        <v>2638.14770507813</v>
      </c>
    </row>
    <row r="991" customFormat="false" ht="12.5" hidden="false" customHeight="false" outlineLevel="0" collapsed="false">
      <c r="A991" s="1" t="s">
        <v>69</v>
      </c>
      <c r="B991" s="1" t="n">
        <v>11</v>
      </c>
      <c r="C991" s="1" t="n">
        <v>223872.90625</v>
      </c>
      <c r="D991" s="1" t="n">
        <v>53592.578125</v>
      </c>
      <c r="E991" s="1" t="n">
        <v>51370.171875</v>
      </c>
      <c r="F991" s="1" t="n">
        <v>402943.15625</v>
      </c>
      <c r="G991" s="1" t="n">
        <v>1710.94213867188</v>
      </c>
    </row>
    <row r="992" customFormat="false" ht="12.5" hidden="false" customHeight="false" outlineLevel="0" collapsed="false">
      <c r="A992" s="1" t="s">
        <v>70</v>
      </c>
      <c r="B992" s="1" t="n">
        <v>11</v>
      </c>
      <c r="C992" s="1" t="n">
        <v>432150.3125</v>
      </c>
      <c r="D992" s="1" t="n">
        <v>98607.734375</v>
      </c>
      <c r="E992" s="1" t="n">
        <v>74861.8828125</v>
      </c>
      <c r="F992" s="1" t="n">
        <v>592673.9375</v>
      </c>
      <c r="G992" s="1" t="n">
        <v>3869.19946289063</v>
      </c>
    </row>
    <row r="993" customFormat="false" ht="12.5" hidden="false" customHeight="false" outlineLevel="0" collapsed="false">
      <c r="A993" s="1" t="s">
        <v>71</v>
      </c>
      <c r="B993" s="1" t="n">
        <v>11</v>
      </c>
      <c r="C993" s="1" t="n">
        <v>285660.1875</v>
      </c>
      <c r="D993" s="1" t="n">
        <v>70755.125</v>
      </c>
      <c r="E993" s="1" t="n">
        <v>55459.33984375</v>
      </c>
      <c r="F993" s="1" t="n">
        <v>448216.28125</v>
      </c>
      <c r="G993" s="1" t="n">
        <v>2842.04907226563</v>
      </c>
    </row>
    <row r="994" customFormat="false" ht="12.5" hidden="false" customHeight="false" outlineLevel="0" collapsed="false">
      <c r="A994" s="1" t="s">
        <v>73</v>
      </c>
      <c r="B994" s="1" t="n">
        <v>11</v>
      </c>
      <c r="C994" s="1" t="n">
        <v>305212.59375</v>
      </c>
      <c r="D994" s="1" t="n">
        <v>73717.609375</v>
      </c>
      <c r="E994" s="1" t="n">
        <v>58049.5703125</v>
      </c>
      <c r="F994" s="1" t="n">
        <v>435803.71875</v>
      </c>
      <c r="G994" s="1" t="n">
        <v>2552.58056640625</v>
      </c>
    </row>
    <row r="995" customFormat="false" ht="12.5" hidden="false" customHeight="false" outlineLevel="0" collapsed="false">
      <c r="A995" s="1" t="s">
        <v>74</v>
      </c>
      <c r="B995" s="1" t="n">
        <v>11</v>
      </c>
      <c r="C995" s="1" t="n">
        <v>338096.625</v>
      </c>
      <c r="D995" s="1" t="n">
        <v>78596.3359375</v>
      </c>
      <c r="E995" s="1" t="n">
        <v>66694.2890625</v>
      </c>
      <c r="F995" s="1" t="n">
        <v>465811.15625</v>
      </c>
      <c r="G995" s="1" t="n">
        <v>2800.916015625</v>
      </c>
    </row>
    <row r="996" customFormat="false" ht="12.5" hidden="false" customHeight="false" outlineLevel="0" collapsed="false">
      <c r="A996" s="1" t="s">
        <v>75</v>
      </c>
      <c r="B996" s="1" t="n">
        <v>11</v>
      </c>
      <c r="C996" s="1" t="n">
        <v>302159.6875</v>
      </c>
      <c r="D996" s="1" t="n">
        <v>63244.5859375</v>
      </c>
      <c r="E996" s="1" t="n">
        <v>68135.453125</v>
      </c>
      <c r="F996" s="1" t="n">
        <v>469297.5625</v>
      </c>
      <c r="G996" s="1" t="n">
        <v>2991.79443359375</v>
      </c>
    </row>
    <row r="997" customFormat="false" ht="12.5" hidden="false" customHeight="false" outlineLevel="0" collapsed="false">
      <c r="A997" s="1" t="s">
        <v>77</v>
      </c>
      <c r="B997" s="1" t="n">
        <v>11</v>
      </c>
      <c r="C997" s="1" t="n">
        <v>299040.28125</v>
      </c>
      <c r="D997" s="1" t="n">
        <v>65420.53515625</v>
      </c>
      <c r="E997" s="1" t="n">
        <v>70580.6953125</v>
      </c>
      <c r="F997" s="1" t="n">
        <v>469174.75</v>
      </c>
      <c r="G997" s="1" t="n">
        <v>2983.25830078125</v>
      </c>
    </row>
    <row r="998" customFormat="false" ht="12.5" hidden="false" customHeight="false" outlineLevel="0" collapsed="false">
      <c r="A998" s="1" t="s">
        <v>78</v>
      </c>
      <c r="B998" s="1" t="n">
        <v>11</v>
      </c>
      <c r="C998" s="1" t="n">
        <v>317701.40625</v>
      </c>
      <c r="D998" s="1" t="n">
        <v>71193.5625</v>
      </c>
      <c r="E998" s="1" t="n">
        <v>77228.828125</v>
      </c>
      <c r="F998" s="1" t="n">
        <v>502553.5625</v>
      </c>
      <c r="G998" s="1" t="n">
        <v>2844.05590820313</v>
      </c>
    </row>
    <row r="999" customFormat="false" ht="12.5" hidden="false" customHeight="false" outlineLevel="0" collapsed="false">
      <c r="A999" s="1" t="s">
        <v>79</v>
      </c>
      <c r="B999" s="1" t="n">
        <v>11</v>
      </c>
      <c r="C999" s="1" t="n">
        <v>269335.15625</v>
      </c>
      <c r="D999" s="1" t="n">
        <v>54163.96875</v>
      </c>
      <c r="E999" s="1" t="n">
        <v>69386.9921875</v>
      </c>
      <c r="F999" s="1" t="n">
        <v>455920.0625</v>
      </c>
      <c r="G999" s="1" t="n">
        <v>2755.56469726563</v>
      </c>
    </row>
    <row r="1000" customFormat="false" ht="12.5" hidden="false" customHeight="false" outlineLevel="0" collapsed="false">
      <c r="A1000" s="1" t="s">
        <v>80</v>
      </c>
      <c r="B1000" s="1" t="n">
        <v>11</v>
      </c>
      <c r="C1000" s="1" t="n">
        <v>333156.3125</v>
      </c>
      <c r="D1000" s="1" t="n">
        <v>71388.8671875</v>
      </c>
      <c r="E1000" s="1" t="n">
        <v>76259.9453125</v>
      </c>
      <c r="F1000" s="1" t="n">
        <v>484984.96875</v>
      </c>
      <c r="G1000" s="1" t="n">
        <v>2691.12329101563</v>
      </c>
    </row>
    <row r="1001" customFormat="false" ht="12.5" hidden="false" customHeight="false" outlineLevel="0" collapsed="false">
      <c r="A1001" s="1" t="s">
        <v>81</v>
      </c>
      <c r="B1001" s="1" t="n">
        <v>11</v>
      </c>
      <c r="C1001" s="1" t="n">
        <v>321570.75</v>
      </c>
      <c r="D1001" s="1" t="n">
        <v>70814.796875</v>
      </c>
      <c r="E1001" s="1" t="n">
        <v>73971.421875</v>
      </c>
      <c r="F1001" s="1" t="n">
        <v>488664.96875</v>
      </c>
      <c r="G1001" s="1" t="n">
        <v>2354.80395507813</v>
      </c>
    </row>
    <row r="1002" customFormat="false" ht="12.5" hidden="false" customHeight="false" outlineLevel="0" collapsed="false">
      <c r="A1002" s="1" t="s">
        <v>82</v>
      </c>
      <c r="B1002" s="1" t="n">
        <v>11</v>
      </c>
      <c r="C1002" s="1" t="n">
        <v>247427.96875</v>
      </c>
      <c r="D1002" s="1" t="n">
        <v>53520.5390625</v>
      </c>
      <c r="E1002" s="1" t="n">
        <v>61181.75</v>
      </c>
      <c r="F1002" s="1" t="n">
        <v>435491.65625</v>
      </c>
      <c r="G1002" s="1" t="n">
        <v>2336.01611328125</v>
      </c>
    </row>
    <row r="1003" customFormat="false" ht="12.5" hidden="false" customHeight="false" outlineLevel="0" collapsed="false">
      <c r="A1003" s="1" t="s">
        <v>83</v>
      </c>
      <c r="B1003" s="1" t="n">
        <v>11</v>
      </c>
      <c r="C1003" s="1" t="n">
        <v>223640.125</v>
      </c>
      <c r="D1003" s="1" t="n">
        <v>51687.5390625</v>
      </c>
      <c r="E1003" s="1" t="n">
        <v>52814.7265625</v>
      </c>
      <c r="F1003" s="1" t="n">
        <v>399947.71875</v>
      </c>
      <c r="G1003" s="1" t="n">
        <v>1909.71875</v>
      </c>
    </row>
    <row r="1004" customFormat="false" ht="12.5" hidden="false" customHeight="false" outlineLevel="0" collapsed="false">
      <c r="A1004" s="1" t="s">
        <v>84</v>
      </c>
      <c r="B1004" s="1" t="n">
        <v>11</v>
      </c>
      <c r="C1004" s="1" t="n">
        <v>429925.09375</v>
      </c>
      <c r="D1004" s="1" t="n">
        <v>93400.5</v>
      </c>
      <c r="E1004" s="1" t="n">
        <v>77277.3203125</v>
      </c>
      <c r="F1004" s="1" t="n">
        <v>590178.625</v>
      </c>
      <c r="G1004" s="1" t="n">
        <v>3708.16455078125</v>
      </c>
    </row>
    <row r="1005" customFormat="false" ht="12.5" hidden="false" customHeight="false" outlineLevel="0" collapsed="false">
      <c r="A1005" s="1" t="s">
        <v>85</v>
      </c>
      <c r="B1005" s="1" t="n">
        <v>11</v>
      </c>
      <c r="C1005" s="1" t="n">
        <v>386664.21875</v>
      </c>
      <c r="D1005" s="1" t="n">
        <v>118316.0625</v>
      </c>
      <c r="E1005" s="1" t="n">
        <v>71996.8359375</v>
      </c>
      <c r="F1005" s="1" t="n">
        <v>547952.375</v>
      </c>
      <c r="G1005" s="1" t="n">
        <v>2907.27880859375</v>
      </c>
    </row>
    <row r="1006" customFormat="false" ht="12.5" hidden="false" customHeight="false" outlineLevel="0" collapsed="false">
      <c r="A1006" s="1" t="s">
        <v>87</v>
      </c>
      <c r="B1006" s="1" t="n">
        <v>11</v>
      </c>
      <c r="C1006" s="1" t="n">
        <v>343780.78125</v>
      </c>
      <c r="D1006" s="1" t="n">
        <v>82167.2734375</v>
      </c>
      <c r="E1006" s="1" t="n">
        <v>65215.8671875</v>
      </c>
      <c r="F1006" s="1" t="n">
        <v>465907.25</v>
      </c>
      <c r="G1006" s="1" t="n">
        <v>1931.32006835938</v>
      </c>
    </row>
    <row r="1007" customFormat="false" ht="12.5" hidden="false" customHeight="false" outlineLevel="0" collapsed="false">
      <c r="A1007" s="1" t="s">
        <v>88</v>
      </c>
      <c r="B1007" s="1" t="n">
        <v>11</v>
      </c>
      <c r="C1007" s="1" t="n">
        <v>377329.40625</v>
      </c>
      <c r="D1007" s="1" t="n">
        <v>89315.46875</v>
      </c>
      <c r="E1007" s="1" t="n">
        <v>75311.0546875</v>
      </c>
      <c r="F1007" s="1" t="n">
        <v>496881.40625</v>
      </c>
      <c r="G1007" s="1" t="n">
        <v>3034.84448242188</v>
      </c>
    </row>
    <row r="1008" customFormat="false" ht="12.5" hidden="false" customHeight="false" outlineLevel="0" collapsed="false">
      <c r="A1008" s="1" t="s">
        <v>89</v>
      </c>
      <c r="B1008" s="1" t="n">
        <v>11</v>
      </c>
      <c r="C1008" s="1" t="n">
        <v>351221.34375</v>
      </c>
      <c r="D1008" s="1" t="n">
        <v>77460.609375</v>
      </c>
      <c r="E1008" s="1" t="n">
        <v>75083.7734375</v>
      </c>
      <c r="F1008" s="1" t="n">
        <v>479406.96875</v>
      </c>
      <c r="G1008" s="1" t="n">
        <v>2975.75073242188</v>
      </c>
    </row>
    <row r="1009" customFormat="false" ht="12.5" hidden="false" customHeight="false" outlineLevel="0" collapsed="false">
      <c r="A1009" s="1" t="s">
        <v>91</v>
      </c>
      <c r="B1009" s="1" t="n">
        <v>11</v>
      </c>
      <c r="C1009" s="1" t="n">
        <v>357976.3125</v>
      </c>
      <c r="D1009" s="1" t="n">
        <v>87139.7734375</v>
      </c>
      <c r="E1009" s="1" t="n">
        <v>90248.46875</v>
      </c>
      <c r="F1009" s="1" t="n">
        <v>511856.9375</v>
      </c>
      <c r="G1009" s="1" t="n">
        <v>3517.99951171875</v>
      </c>
    </row>
    <row r="1010" customFormat="false" ht="12.5" hidden="false" customHeight="false" outlineLevel="0" collapsed="false">
      <c r="A1010" s="1" t="s">
        <v>92</v>
      </c>
      <c r="B1010" s="1" t="n">
        <v>11</v>
      </c>
      <c r="C1010" s="1" t="n">
        <v>359753.59375</v>
      </c>
      <c r="D1010" s="1" t="n">
        <v>80469.3125</v>
      </c>
      <c r="E1010" s="1" t="n">
        <v>84976.390625</v>
      </c>
      <c r="F1010" s="1" t="n">
        <v>512073.875</v>
      </c>
      <c r="G1010" s="1" t="n">
        <v>3086.00268554688</v>
      </c>
    </row>
    <row r="1011" customFormat="false" ht="12.5" hidden="false" customHeight="false" outlineLevel="0" collapsed="false">
      <c r="A1011" s="1" t="s">
        <v>93</v>
      </c>
      <c r="B1011" s="1" t="n">
        <v>11</v>
      </c>
      <c r="C1011" s="1" t="n">
        <v>317183.9375</v>
      </c>
      <c r="D1011" s="1" t="n">
        <v>74766.7109375</v>
      </c>
      <c r="E1011" s="1" t="n">
        <v>83415.7578125</v>
      </c>
      <c r="F1011" s="1" t="n">
        <v>506690.71875</v>
      </c>
      <c r="G1011" s="1" t="n">
        <v>3141.68310546875</v>
      </c>
    </row>
    <row r="1012" customFormat="false" ht="12.5" hidden="false" customHeight="false" outlineLevel="0" collapsed="false">
      <c r="A1012" s="1" t="s">
        <v>94</v>
      </c>
      <c r="B1012" s="1" t="n">
        <v>11</v>
      </c>
      <c r="C1012" s="1" t="n">
        <v>345863.46875</v>
      </c>
      <c r="D1012" s="1" t="n">
        <v>79545.015625</v>
      </c>
      <c r="E1012" s="1" t="n">
        <v>83299.8359375</v>
      </c>
      <c r="F1012" s="1" t="n">
        <v>507914.5</v>
      </c>
      <c r="G1012" s="1" t="n">
        <v>2767.19091796875</v>
      </c>
    </row>
    <row r="1013" customFormat="false" ht="12.5" hidden="false" customHeight="false" outlineLevel="0" collapsed="false">
      <c r="A1013" s="1" t="s">
        <v>95</v>
      </c>
      <c r="B1013" s="1" t="n">
        <v>11</v>
      </c>
      <c r="C1013" s="1" t="n">
        <v>350020.46875</v>
      </c>
      <c r="D1013" s="1" t="n">
        <v>78952.515625</v>
      </c>
      <c r="E1013" s="1" t="n">
        <v>82319.953125</v>
      </c>
      <c r="F1013" s="1" t="n">
        <v>516484.6875</v>
      </c>
      <c r="G1013" s="1" t="n">
        <v>3227.64331054688</v>
      </c>
    </row>
    <row r="1014" customFormat="false" ht="12.5" hidden="false" customHeight="false" outlineLevel="0" collapsed="false">
      <c r="A1014" s="1" t="s">
        <v>149</v>
      </c>
      <c r="B1014" s="1" t="n">
        <v>11</v>
      </c>
      <c r="C1014" s="1" t="n">
        <v>277478.53125</v>
      </c>
      <c r="D1014" s="1" t="n">
        <v>64559.66015625</v>
      </c>
      <c r="E1014" s="1" t="n">
        <v>72840.109375</v>
      </c>
      <c r="F1014" s="1" t="n">
        <v>501417.4375</v>
      </c>
      <c r="G1014" s="1" t="n">
        <v>2043.86926269531</v>
      </c>
    </row>
    <row r="1015" customFormat="false" ht="12.5" hidden="false" customHeight="false" outlineLevel="0" collapsed="false">
      <c r="A1015" s="1" t="s">
        <v>150</v>
      </c>
      <c r="B1015" s="1" t="n">
        <v>11</v>
      </c>
      <c r="C1015" s="1" t="n">
        <v>225486.953125</v>
      </c>
      <c r="D1015" s="1" t="n">
        <v>54977.3671875</v>
      </c>
      <c r="E1015" s="1" t="n">
        <v>57428.84375</v>
      </c>
      <c r="F1015" s="1" t="n">
        <v>428726.6875</v>
      </c>
      <c r="G1015" s="1" t="n">
        <v>824.359680175781</v>
      </c>
    </row>
    <row r="1016" customFormat="false" ht="12.5" hidden="false" customHeight="false" outlineLevel="0" collapsed="false">
      <c r="A1016" s="1" t="s">
        <v>151</v>
      </c>
      <c r="B1016" s="1" t="n">
        <v>11</v>
      </c>
      <c r="C1016" s="1" t="n">
        <v>452288.5</v>
      </c>
      <c r="D1016" s="1" t="n">
        <v>100325.1328125</v>
      </c>
      <c r="E1016" s="1" t="n">
        <v>87101.3515625</v>
      </c>
      <c r="F1016" s="1" t="n">
        <v>660466.4375</v>
      </c>
      <c r="G1016" s="1" t="n">
        <v>4403.58935546875</v>
      </c>
    </row>
    <row r="1017" customFormat="false" ht="12.5" hidden="false" customHeight="false" outlineLevel="0" collapsed="false">
      <c r="A1017" s="1" t="s">
        <v>96</v>
      </c>
      <c r="B1017" s="1" t="n">
        <v>11</v>
      </c>
      <c r="C1017" s="1" t="n">
        <v>352680.5625</v>
      </c>
      <c r="D1017" s="1" t="n">
        <v>88112.8203125</v>
      </c>
      <c r="E1017" s="1" t="n">
        <v>65258.7578125</v>
      </c>
      <c r="F1017" s="1" t="n">
        <v>504760.03125</v>
      </c>
      <c r="G1017" s="1" t="n">
        <v>2472.59545898438</v>
      </c>
    </row>
    <row r="1018" customFormat="false" ht="12.5" hidden="false" customHeight="false" outlineLevel="0" collapsed="false">
      <c r="A1018" s="1" t="s">
        <v>98</v>
      </c>
      <c r="B1018" s="1" t="n">
        <v>11</v>
      </c>
      <c r="C1018" s="1" t="n">
        <v>383221.34375</v>
      </c>
      <c r="D1018" s="1" t="n">
        <v>93009.546875</v>
      </c>
      <c r="E1018" s="1" t="n">
        <v>71490.5078125</v>
      </c>
      <c r="F1018" s="1" t="n">
        <v>497074.71875</v>
      </c>
      <c r="G1018" s="1" t="n">
        <v>2614.29443359375</v>
      </c>
    </row>
    <row r="1019" customFormat="false" ht="12.5" hidden="false" customHeight="false" outlineLevel="0" collapsed="false">
      <c r="A1019" s="1" t="s">
        <v>99</v>
      </c>
      <c r="B1019" s="1" t="n">
        <v>11</v>
      </c>
      <c r="C1019" s="1" t="n">
        <v>414735.5</v>
      </c>
      <c r="D1019" s="1" t="n">
        <v>93874.9296875</v>
      </c>
      <c r="E1019" s="1" t="n">
        <v>80531.4765625</v>
      </c>
      <c r="F1019" s="1" t="n">
        <v>511071.5</v>
      </c>
      <c r="G1019" s="1" t="n">
        <v>3304.56860351563</v>
      </c>
    </row>
    <row r="1020" customFormat="false" ht="12.5" hidden="false" customHeight="false" outlineLevel="0" collapsed="false">
      <c r="A1020" s="1" t="s">
        <v>100</v>
      </c>
      <c r="B1020" s="1" t="n">
        <v>11</v>
      </c>
      <c r="C1020" s="1" t="n">
        <v>456473.375</v>
      </c>
      <c r="D1020" s="1" t="n">
        <v>105789.1171875</v>
      </c>
      <c r="E1020" s="1" t="n">
        <v>108523.75</v>
      </c>
      <c r="F1020" s="1" t="n">
        <v>676921.4375</v>
      </c>
      <c r="G1020" s="1" t="n">
        <v>3496.24560546875</v>
      </c>
    </row>
    <row r="1021" customFormat="false" ht="12.5" hidden="false" customHeight="false" outlineLevel="0" collapsed="false">
      <c r="A1021" s="1" t="s">
        <v>102</v>
      </c>
      <c r="B1021" s="1" t="n">
        <v>11</v>
      </c>
      <c r="C1021" s="1" t="n">
        <v>378909.96875</v>
      </c>
      <c r="D1021" s="1" t="n">
        <v>87611.4296875</v>
      </c>
      <c r="E1021" s="1" t="n">
        <v>97017.109375</v>
      </c>
      <c r="F1021" s="1" t="n">
        <v>597022.4375</v>
      </c>
      <c r="G1021" s="1" t="n">
        <v>2958.71459960938</v>
      </c>
    </row>
    <row r="1022" customFormat="false" ht="12.5" hidden="false" customHeight="false" outlineLevel="0" collapsed="false">
      <c r="A1022" s="1" t="s">
        <v>103</v>
      </c>
      <c r="B1022" s="1" t="n">
        <v>11</v>
      </c>
      <c r="C1022" s="1" t="n">
        <v>412624.03125</v>
      </c>
      <c r="D1022" s="1" t="n">
        <v>97038.5546875</v>
      </c>
      <c r="E1022" s="1" t="n">
        <v>105388.9140625</v>
      </c>
      <c r="F1022" s="1" t="n">
        <v>630396.125</v>
      </c>
      <c r="G1022" s="1" t="n">
        <v>3415.5234375</v>
      </c>
    </row>
    <row r="1023" customFormat="false" ht="12.5" hidden="false" customHeight="false" outlineLevel="0" collapsed="false">
      <c r="A1023" s="1" t="s">
        <v>104</v>
      </c>
      <c r="B1023" s="1" t="n">
        <v>11</v>
      </c>
      <c r="C1023" s="1" t="n">
        <v>326804.28125</v>
      </c>
      <c r="D1023" s="1" t="n">
        <v>80202.125</v>
      </c>
      <c r="E1023" s="1" t="n">
        <v>86555.8515625</v>
      </c>
      <c r="F1023" s="1" t="n">
        <v>514249.4375</v>
      </c>
      <c r="G1023" s="1" t="n">
        <v>2630.09375</v>
      </c>
    </row>
    <row r="1024" customFormat="false" ht="12.5" hidden="false" customHeight="false" outlineLevel="0" collapsed="false">
      <c r="A1024" s="1" t="s">
        <v>105</v>
      </c>
      <c r="B1024" s="1" t="n">
        <v>11</v>
      </c>
      <c r="C1024" s="1" t="n">
        <v>416050.375</v>
      </c>
      <c r="D1024" s="1" t="n">
        <v>98683.9453125</v>
      </c>
      <c r="E1024" s="1" t="n">
        <v>99980.546875</v>
      </c>
      <c r="F1024" s="1" t="n">
        <v>590208.3125</v>
      </c>
      <c r="G1024" s="1" t="n">
        <v>3854.73901367188</v>
      </c>
    </row>
    <row r="1025" customFormat="false" ht="12.5" hidden="false" customHeight="false" outlineLevel="0" collapsed="false">
      <c r="A1025" s="1" t="s">
        <v>106</v>
      </c>
      <c r="B1025" s="1" t="n">
        <v>11</v>
      </c>
      <c r="C1025" s="1" t="n">
        <v>404336.4375</v>
      </c>
      <c r="D1025" s="1" t="n">
        <v>96768.609375</v>
      </c>
      <c r="E1025" s="1" t="n">
        <v>93130.0625</v>
      </c>
      <c r="F1025" s="1" t="n">
        <v>569295.25</v>
      </c>
      <c r="G1025" s="1" t="n">
        <v>3293.1708984375</v>
      </c>
    </row>
    <row r="1026" customFormat="false" ht="12.5" hidden="false" customHeight="false" outlineLevel="0" collapsed="false">
      <c r="A1026" s="1" t="s">
        <v>107</v>
      </c>
      <c r="B1026" s="1" t="n">
        <v>11</v>
      </c>
      <c r="C1026" s="1" t="n">
        <v>301553.5625</v>
      </c>
      <c r="D1026" s="1" t="n">
        <v>72290.0390625</v>
      </c>
      <c r="E1026" s="1" t="n">
        <v>72592</v>
      </c>
      <c r="F1026" s="1" t="n">
        <v>480470.40625</v>
      </c>
      <c r="G1026" s="1" t="n">
        <v>2059.64306640625</v>
      </c>
    </row>
    <row r="1027" customFormat="false" ht="12.5" hidden="false" customHeight="false" outlineLevel="0" collapsed="false">
      <c r="A1027" s="1" t="s">
        <v>108</v>
      </c>
      <c r="B1027" s="1" t="n">
        <v>11</v>
      </c>
      <c r="C1027" s="1" t="n">
        <v>236439.171875</v>
      </c>
      <c r="D1027" s="1" t="n">
        <v>57347.81640625</v>
      </c>
      <c r="E1027" s="1" t="n">
        <v>57146.3125</v>
      </c>
      <c r="F1027" s="1" t="n">
        <v>409908.09375</v>
      </c>
      <c r="G1027" s="1" t="n">
        <v>1714.43835449219</v>
      </c>
    </row>
    <row r="1028" customFormat="false" ht="12.5" hidden="false" customHeight="false" outlineLevel="0" collapsed="false">
      <c r="A1028" s="1" t="s">
        <v>109</v>
      </c>
      <c r="B1028" s="1" t="n">
        <v>11</v>
      </c>
      <c r="C1028" s="1" t="n">
        <v>469759.65625</v>
      </c>
      <c r="D1028" s="1" t="n">
        <v>104379.7734375</v>
      </c>
      <c r="E1028" s="1" t="n">
        <v>87657.171875</v>
      </c>
      <c r="F1028" s="1" t="n">
        <v>643082.1875</v>
      </c>
      <c r="G1028" s="1" t="n">
        <v>3835.35009765625</v>
      </c>
    </row>
    <row r="1029" customFormat="false" ht="12.5" hidden="false" customHeight="false" outlineLevel="0" collapsed="false">
      <c r="A1029" s="1" t="s">
        <v>110</v>
      </c>
      <c r="B1029" s="1" t="n">
        <v>11</v>
      </c>
      <c r="C1029" s="1" t="n">
        <v>349077.375</v>
      </c>
      <c r="D1029" s="1" t="n">
        <v>94351.3671875</v>
      </c>
      <c r="E1029" s="1" t="n">
        <v>71510.796875</v>
      </c>
      <c r="F1029" s="1" t="n">
        <v>536704.25</v>
      </c>
      <c r="G1029" s="1" t="n">
        <v>2783.62841796875</v>
      </c>
    </row>
    <row r="1030" customFormat="false" ht="12.5" hidden="false" customHeight="false" outlineLevel="0" collapsed="false">
      <c r="A1030" s="1" t="s">
        <v>112</v>
      </c>
      <c r="B1030" s="1" t="n">
        <v>11</v>
      </c>
      <c r="C1030" s="1" t="n">
        <v>404361.34375</v>
      </c>
      <c r="D1030" s="1" t="n">
        <v>102690.6875</v>
      </c>
      <c r="E1030" s="1" t="n">
        <v>78085.6171875</v>
      </c>
      <c r="F1030" s="1" t="n">
        <v>548601.75</v>
      </c>
      <c r="G1030" s="1" t="n">
        <v>2406.15747070313</v>
      </c>
    </row>
    <row r="1031" customFormat="false" ht="12.5" hidden="false" customHeight="false" outlineLevel="0" collapsed="false">
      <c r="A1031" s="1" t="s">
        <v>113</v>
      </c>
      <c r="B1031" s="1" t="n">
        <v>11</v>
      </c>
      <c r="C1031" s="1" t="n">
        <v>461051.0625</v>
      </c>
      <c r="D1031" s="1" t="n">
        <v>111118.78125</v>
      </c>
      <c r="E1031" s="1" t="n">
        <v>98109.7421875</v>
      </c>
      <c r="F1031" s="1" t="n">
        <v>627066.625</v>
      </c>
      <c r="G1031" s="1" t="n">
        <v>3049.64404296875</v>
      </c>
    </row>
    <row r="1032" customFormat="false" ht="12.5" hidden="false" customHeight="false" outlineLevel="0" collapsed="false">
      <c r="A1032" s="1" t="s">
        <v>114</v>
      </c>
      <c r="B1032" s="1" t="n">
        <v>11</v>
      </c>
      <c r="C1032" s="1" t="n">
        <v>405260.78125</v>
      </c>
      <c r="D1032" s="1" t="n">
        <v>88691.2265625</v>
      </c>
      <c r="E1032" s="1" t="n">
        <v>90500.1953125</v>
      </c>
      <c r="F1032" s="1" t="n">
        <v>563143.75</v>
      </c>
      <c r="G1032" s="1" t="n">
        <v>3161.71508789063</v>
      </c>
    </row>
    <row r="1033" customFormat="false" ht="12.5" hidden="false" customHeight="false" outlineLevel="0" collapsed="false">
      <c r="A1033" s="1" t="s">
        <v>116</v>
      </c>
      <c r="B1033" s="1" t="n">
        <v>11</v>
      </c>
      <c r="C1033" s="1" t="n">
        <v>441466.03125</v>
      </c>
      <c r="D1033" s="1" t="n">
        <v>95254.171875</v>
      </c>
      <c r="E1033" s="1" t="n">
        <v>97955.421875</v>
      </c>
      <c r="F1033" s="1" t="n">
        <v>593489.5625</v>
      </c>
      <c r="G1033" s="1" t="n">
        <v>3214.29809570313</v>
      </c>
    </row>
    <row r="1034" customFormat="false" ht="12.5" hidden="false" customHeight="false" outlineLevel="0" collapsed="false">
      <c r="A1034" s="1" t="s">
        <v>117</v>
      </c>
      <c r="B1034" s="1" t="n">
        <v>11</v>
      </c>
      <c r="C1034" s="1" t="n">
        <v>432874.6875</v>
      </c>
      <c r="D1034" s="1" t="n">
        <v>99625.125</v>
      </c>
      <c r="E1034" s="1" t="n">
        <v>98240.8125</v>
      </c>
      <c r="F1034" s="1" t="n">
        <v>580568.125</v>
      </c>
      <c r="G1034" s="1" t="n">
        <v>3378.43212890625</v>
      </c>
    </row>
    <row r="1035" customFormat="false" ht="12.5" hidden="false" customHeight="false" outlineLevel="0" collapsed="false">
      <c r="A1035" s="1" t="s">
        <v>118</v>
      </c>
      <c r="B1035" s="1" t="n">
        <v>11</v>
      </c>
      <c r="C1035" s="1" t="n">
        <v>355295.21875</v>
      </c>
      <c r="D1035" s="1" t="n">
        <v>86330.21875</v>
      </c>
      <c r="E1035" s="1" t="n">
        <v>93977.015625</v>
      </c>
      <c r="F1035" s="1" t="n">
        <v>563782.625</v>
      </c>
      <c r="G1035" s="1" t="n">
        <v>3014.26391601563</v>
      </c>
    </row>
    <row r="1036" customFormat="false" ht="12.5" hidden="false" customHeight="false" outlineLevel="0" collapsed="false">
      <c r="A1036" s="1" t="s">
        <v>119</v>
      </c>
      <c r="B1036" s="1" t="n">
        <v>11</v>
      </c>
      <c r="C1036" s="1" t="n">
        <v>479089.125</v>
      </c>
      <c r="D1036" s="1" t="n">
        <v>120463.9375</v>
      </c>
      <c r="E1036" s="1" t="n">
        <v>111263.6640625</v>
      </c>
      <c r="F1036" s="1" t="n">
        <v>652726.375</v>
      </c>
      <c r="G1036" s="1" t="n">
        <v>4544.0146484375</v>
      </c>
    </row>
    <row r="1037" customFormat="false" ht="12.5" hidden="false" customHeight="false" outlineLevel="0" collapsed="false">
      <c r="A1037" s="1" t="s">
        <v>120</v>
      </c>
      <c r="B1037" s="1" t="n">
        <v>11</v>
      </c>
      <c r="C1037" s="1" t="n">
        <v>453176.625</v>
      </c>
      <c r="D1037" s="1" t="n">
        <v>104707.7890625</v>
      </c>
      <c r="E1037" s="1" t="n">
        <v>106252.3984375</v>
      </c>
      <c r="F1037" s="1" t="n">
        <v>660330.75</v>
      </c>
      <c r="G1037" s="1" t="n">
        <v>3772.55810546875</v>
      </c>
    </row>
    <row r="1038" customFormat="false" ht="12.5" hidden="false" customHeight="false" outlineLevel="0" collapsed="false">
      <c r="A1038" s="1" t="s">
        <v>121</v>
      </c>
      <c r="B1038" s="1" t="n">
        <v>11</v>
      </c>
      <c r="C1038" s="1" t="n">
        <v>345654.15625</v>
      </c>
      <c r="D1038" s="1" t="n">
        <v>80535.578125</v>
      </c>
      <c r="E1038" s="1" t="n">
        <v>82339.9296875</v>
      </c>
      <c r="F1038" s="1" t="n">
        <v>557650.1875</v>
      </c>
      <c r="G1038" s="1" t="n">
        <v>2099.76391601563</v>
      </c>
    </row>
    <row r="1039" customFormat="false" ht="12.5" hidden="false" customHeight="false" outlineLevel="0" collapsed="false">
      <c r="A1039" s="1" t="s">
        <v>122</v>
      </c>
      <c r="B1039" s="1" t="n">
        <v>11</v>
      </c>
      <c r="C1039" s="1" t="n">
        <v>261443.390625</v>
      </c>
      <c r="D1039" s="1" t="n">
        <v>62113.5078125</v>
      </c>
      <c r="E1039" s="1" t="n">
        <v>63166.01953125</v>
      </c>
      <c r="F1039" s="1" t="n">
        <v>459169.28125</v>
      </c>
      <c r="G1039" s="1" t="n">
        <v>186.93815612793</v>
      </c>
    </row>
    <row r="1040" customFormat="false" ht="12.5" hidden="false" customHeight="false" outlineLevel="0" collapsed="false">
      <c r="A1040" s="1" t="s">
        <v>123</v>
      </c>
      <c r="B1040" s="1" t="n">
        <v>11</v>
      </c>
      <c r="C1040" s="1" t="n">
        <v>461069.5625</v>
      </c>
      <c r="D1040" s="1" t="n">
        <v>99820.546875</v>
      </c>
      <c r="E1040" s="1" t="n">
        <v>89093.875</v>
      </c>
      <c r="F1040" s="1" t="n">
        <v>677834.875</v>
      </c>
      <c r="G1040" s="1" t="n">
        <v>4207.98974609375</v>
      </c>
    </row>
    <row r="1041" customFormat="false" ht="12.5" hidden="false" customHeight="false" outlineLevel="0" collapsed="false">
      <c r="A1041" s="1" t="s">
        <v>152</v>
      </c>
      <c r="B1041" s="1" t="n">
        <v>11</v>
      </c>
      <c r="C1041" s="1" t="n">
        <v>332188.09375</v>
      </c>
      <c r="D1041" s="1" t="n">
        <v>87134.953125</v>
      </c>
      <c r="E1041" s="1" t="n">
        <v>65295.80859375</v>
      </c>
      <c r="F1041" s="1" t="n">
        <v>515498.15625</v>
      </c>
      <c r="G1041" s="1" t="n">
        <v>2490.90747070313</v>
      </c>
    </row>
    <row r="1042" customFormat="false" ht="12.5" hidden="false" customHeight="false" outlineLevel="0" collapsed="false">
      <c r="A1042" s="1" t="s">
        <v>153</v>
      </c>
      <c r="B1042" s="1" t="n">
        <v>11</v>
      </c>
      <c r="C1042" s="1" t="n">
        <v>426697.8125</v>
      </c>
      <c r="D1042" s="1" t="n">
        <v>108837.4375</v>
      </c>
      <c r="E1042" s="1" t="n">
        <v>82226.9609375</v>
      </c>
      <c r="F1042" s="1" t="n">
        <v>593125.3125</v>
      </c>
      <c r="G1042" s="1" t="n">
        <v>2767.86376953125</v>
      </c>
    </row>
    <row r="1043" customFormat="false" ht="12.5" hidden="false" customHeight="false" outlineLevel="0" collapsed="false">
      <c r="A1043" s="1" t="s">
        <v>154</v>
      </c>
      <c r="B1043" s="1" t="n">
        <v>11</v>
      </c>
      <c r="C1043" s="1" t="n">
        <v>517429.53125</v>
      </c>
      <c r="D1043" s="1" t="n">
        <v>122466.09375</v>
      </c>
      <c r="E1043" s="1" t="n">
        <v>109396.2265625</v>
      </c>
      <c r="F1043" s="1" t="n">
        <v>738712.6875</v>
      </c>
      <c r="G1043" s="1" t="n">
        <v>3692.22241210938</v>
      </c>
    </row>
    <row r="1044" customFormat="false" ht="12.5" hidden="false" customHeight="false" outlineLevel="0" collapsed="false">
      <c r="A1044" s="1" t="s">
        <v>124</v>
      </c>
      <c r="B1044" s="1" t="n">
        <v>11</v>
      </c>
      <c r="C1044" s="1" t="n">
        <v>458540.625</v>
      </c>
      <c r="D1044" s="1" t="n">
        <v>99636.59375</v>
      </c>
      <c r="E1044" s="1" t="n">
        <v>99924.3828125</v>
      </c>
      <c r="F1044" s="1" t="n">
        <v>639570.9375</v>
      </c>
      <c r="G1044" s="1" t="n">
        <v>3416.42211914063</v>
      </c>
    </row>
    <row r="1045" customFormat="false" ht="12.5" hidden="false" customHeight="false" outlineLevel="0" collapsed="false">
      <c r="A1045" s="1" t="s">
        <v>126</v>
      </c>
      <c r="B1045" s="1" t="n">
        <v>11</v>
      </c>
      <c r="C1045" s="1" t="n">
        <v>416075.25</v>
      </c>
      <c r="D1045" s="1" t="n">
        <v>88330.859375</v>
      </c>
      <c r="E1045" s="1" t="n">
        <v>93996.5625</v>
      </c>
      <c r="F1045" s="1" t="n">
        <v>586026.25</v>
      </c>
      <c r="G1045" s="1" t="n">
        <v>3389.78271484375</v>
      </c>
    </row>
    <row r="1046" customFormat="false" ht="12.5" hidden="false" customHeight="false" outlineLevel="0" collapsed="false">
      <c r="A1046" s="1" t="s">
        <v>127</v>
      </c>
      <c r="B1046" s="1" t="n">
        <v>11</v>
      </c>
      <c r="C1046" s="1" t="n">
        <v>436413.03125</v>
      </c>
      <c r="D1046" s="1" t="n">
        <v>92431.796875</v>
      </c>
      <c r="E1046" s="1" t="n">
        <v>95264.109375</v>
      </c>
      <c r="F1046" s="1" t="n">
        <v>575298.3125</v>
      </c>
      <c r="G1046" s="1" t="n">
        <v>3824.75244140625</v>
      </c>
    </row>
    <row r="1047" customFormat="false" ht="12.5" hidden="false" customHeight="false" outlineLevel="0" collapsed="false">
      <c r="A1047" s="1" t="s">
        <v>155</v>
      </c>
      <c r="B1047" s="1" t="n">
        <v>11</v>
      </c>
      <c r="C1047" s="1" t="n">
        <v>370826.65625</v>
      </c>
      <c r="D1047" s="1" t="n">
        <v>85010.65625</v>
      </c>
      <c r="E1047" s="1" t="n">
        <v>89784.8828125</v>
      </c>
      <c r="F1047" s="1" t="n">
        <v>545096.125</v>
      </c>
      <c r="G1047" s="1" t="n">
        <v>3370.16772460938</v>
      </c>
    </row>
    <row r="1048" customFormat="false" ht="12.5" hidden="false" customHeight="false" outlineLevel="0" collapsed="false">
      <c r="A1048" s="1" t="s">
        <v>156</v>
      </c>
      <c r="B1048" s="1" t="n">
        <v>11</v>
      </c>
      <c r="C1048" s="1" t="n">
        <v>443366.9375</v>
      </c>
      <c r="D1048" s="1" t="n">
        <v>94675.25</v>
      </c>
      <c r="E1048" s="1" t="n">
        <v>100296.9375</v>
      </c>
      <c r="F1048" s="1" t="n">
        <v>610653</v>
      </c>
      <c r="G1048" s="1" t="n">
        <v>4456.34912109375</v>
      </c>
    </row>
    <row r="1049" customFormat="false" ht="12.5" hidden="false" customHeight="false" outlineLevel="0" collapsed="false">
      <c r="A1049" s="1" t="s">
        <v>157</v>
      </c>
      <c r="B1049" s="1" t="n">
        <v>11</v>
      </c>
      <c r="C1049" s="1" t="n">
        <v>459578.65625</v>
      </c>
      <c r="D1049" s="1" t="n">
        <v>105795.0078125</v>
      </c>
      <c r="E1049" s="1" t="n">
        <v>99985.0546875</v>
      </c>
      <c r="F1049" s="1" t="n">
        <v>627578.1875</v>
      </c>
      <c r="G1049" s="1" t="n">
        <v>4402.88671875</v>
      </c>
    </row>
    <row r="1050" customFormat="false" ht="12.5" hidden="false" customHeight="false" outlineLevel="0" collapsed="false">
      <c r="A1050" s="1" t="s">
        <v>128</v>
      </c>
      <c r="B1050" s="1" t="n">
        <v>11</v>
      </c>
      <c r="C1050" s="1" t="n">
        <v>340986.0625</v>
      </c>
      <c r="D1050" s="1" t="n">
        <v>92208.3359375</v>
      </c>
      <c r="E1050" s="1" t="n">
        <v>76694.734375</v>
      </c>
      <c r="F1050" s="1" t="n">
        <v>518957.84375</v>
      </c>
      <c r="G1050" s="1" t="n">
        <v>1503.67358398438</v>
      </c>
    </row>
    <row r="1051" customFormat="false" ht="12.5" hidden="false" customHeight="false" outlineLevel="0" collapsed="false">
      <c r="A1051" s="1" t="s">
        <v>129</v>
      </c>
      <c r="B1051" s="1" t="n">
        <v>11</v>
      </c>
      <c r="C1051" s="1" t="n">
        <v>276199.5625</v>
      </c>
      <c r="D1051" s="1" t="n">
        <v>67006.65625</v>
      </c>
      <c r="E1051" s="1" t="n">
        <v>63462.8828125</v>
      </c>
      <c r="F1051" s="1" t="n">
        <v>463234.78125</v>
      </c>
      <c r="G1051" s="1" t="n">
        <v>2073.0234375</v>
      </c>
    </row>
    <row r="1052" customFormat="false" ht="12.5" hidden="false" customHeight="false" outlineLevel="0" collapsed="false">
      <c r="A1052" s="1" t="s">
        <v>130</v>
      </c>
      <c r="B1052" s="1" t="n">
        <v>11</v>
      </c>
      <c r="C1052" s="1" t="n">
        <v>500899.875</v>
      </c>
      <c r="D1052" s="1" t="n">
        <v>109883.4609375</v>
      </c>
      <c r="E1052" s="1" t="n">
        <v>93784.2265625</v>
      </c>
      <c r="F1052" s="1" t="n">
        <v>721882.8125</v>
      </c>
      <c r="G1052" s="1" t="n">
        <v>3932.28002929688</v>
      </c>
    </row>
    <row r="1053" customFormat="false" ht="12.5" hidden="false" customHeight="false" outlineLevel="0" collapsed="false">
      <c r="A1053" s="1" t="s">
        <v>158</v>
      </c>
      <c r="B1053" s="1" t="n">
        <v>11</v>
      </c>
      <c r="C1053" s="1" t="n">
        <v>379572.3125</v>
      </c>
      <c r="D1053" s="1" t="n">
        <v>98314.8671875</v>
      </c>
      <c r="E1053" s="1" t="n">
        <v>66562.5625</v>
      </c>
      <c r="F1053" s="1" t="n">
        <v>523578.15625</v>
      </c>
      <c r="G1053" s="1" t="n">
        <v>2796.40576171875</v>
      </c>
    </row>
    <row r="1054" customFormat="false" ht="12.5" hidden="false" customHeight="false" outlineLevel="0" collapsed="false">
      <c r="A1054" s="1" t="s">
        <v>159</v>
      </c>
      <c r="B1054" s="1" t="n">
        <v>11</v>
      </c>
      <c r="C1054" s="1" t="n">
        <v>400660.15625</v>
      </c>
      <c r="D1054" s="1" t="n">
        <v>98794.6953125</v>
      </c>
      <c r="E1054" s="1" t="n">
        <v>70515.546875</v>
      </c>
      <c r="F1054" s="1" t="n">
        <v>525656.125</v>
      </c>
      <c r="G1054" s="1" t="n">
        <v>2281.58618164063</v>
      </c>
    </row>
    <row r="1055" customFormat="false" ht="12.5" hidden="false" customHeight="false" outlineLevel="0" collapsed="false">
      <c r="A1055" s="1" t="s">
        <v>160</v>
      </c>
      <c r="B1055" s="1" t="n">
        <v>11</v>
      </c>
      <c r="C1055" s="1" t="n">
        <v>471404.5625</v>
      </c>
      <c r="D1055" s="1" t="n">
        <v>105243.046875</v>
      </c>
      <c r="E1055" s="1" t="n">
        <v>88067.171875</v>
      </c>
      <c r="F1055" s="1" t="n">
        <v>602355.3125</v>
      </c>
      <c r="G1055" s="1" t="n">
        <v>3968.42114257813</v>
      </c>
    </row>
    <row r="1056" customFormat="false" ht="12.5" hidden="false" customHeight="false" outlineLevel="0" collapsed="false">
      <c r="A1056" s="1" t="s">
        <v>161</v>
      </c>
      <c r="B1056" s="1" t="n">
        <v>11</v>
      </c>
      <c r="C1056" s="1" t="n">
        <v>430585.90625</v>
      </c>
      <c r="D1056" s="1" t="n">
        <v>36846.38671875</v>
      </c>
      <c r="E1056" s="1" t="n">
        <v>20192.388671875</v>
      </c>
      <c r="F1056" s="1" t="n">
        <v>16343.458984375</v>
      </c>
      <c r="G1056" s="1" t="n">
        <v>4682.42626953125</v>
      </c>
    </row>
    <row r="1057" customFormat="false" ht="12.5" hidden="false" customHeight="false" outlineLevel="0" collapsed="false">
      <c r="A1057" s="1" t="s">
        <v>162</v>
      </c>
      <c r="B1057" s="1" t="n">
        <v>11</v>
      </c>
      <c r="C1057" s="1" t="n">
        <v>436946.25</v>
      </c>
      <c r="D1057" s="1" t="n">
        <v>36814.44140625</v>
      </c>
      <c r="E1057" s="1" t="n">
        <v>20273.953125</v>
      </c>
      <c r="F1057" s="1" t="n">
        <v>16639.109375</v>
      </c>
      <c r="G1057" s="1" t="n">
        <v>4281.07177734375</v>
      </c>
    </row>
    <row r="1058" customFormat="false" ht="12.5" hidden="false" customHeight="false" outlineLevel="0" collapsed="false">
      <c r="A1058" s="1" t="s">
        <v>163</v>
      </c>
      <c r="B1058" s="1" t="n">
        <v>11</v>
      </c>
      <c r="C1058" s="1" t="n">
        <v>399217.3125</v>
      </c>
      <c r="D1058" s="1" t="n">
        <v>35184.328125</v>
      </c>
      <c r="E1058" s="1" t="n">
        <v>19794.46875</v>
      </c>
      <c r="F1058" s="1" t="n">
        <v>15879.0791015625</v>
      </c>
      <c r="G1058" s="1" t="n">
        <v>4224.90283203125</v>
      </c>
    </row>
    <row r="1059" customFormat="false" ht="12.5" hidden="false" customHeight="false" outlineLevel="0" collapsed="false">
      <c r="A1059" s="1" t="s">
        <v>164</v>
      </c>
      <c r="B1059" s="1" t="n">
        <v>11</v>
      </c>
      <c r="C1059" s="1" t="n">
        <v>385449.71875</v>
      </c>
      <c r="D1059" s="1" t="n">
        <v>85193.3046875</v>
      </c>
      <c r="E1059" s="1" t="n">
        <v>94507.15625</v>
      </c>
      <c r="F1059" s="1" t="n">
        <v>621609.625</v>
      </c>
      <c r="G1059" s="1" t="n">
        <v>3348.81860351563</v>
      </c>
    </row>
    <row r="1060" customFormat="false" ht="12.5" hidden="false" customHeight="false" outlineLevel="0" collapsed="false">
      <c r="A1060" s="1" t="s">
        <v>165</v>
      </c>
      <c r="B1060" s="1" t="n">
        <v>11</v>
      </c>
      <c r="C1060" s="1" t="n">
        <v>443948.1875</v>
      </c>
      <c r="D1060" s="1" t="n">
        <v>94845.2421875</v>
      </c>
      <c r="E1060" s="1" t="n">
        <v>103347.6796875</v>
      </c>
      <c r="F1060" s="1" t="n">
        <v>677401.1875</v>
      </c>
      <c r="G1060" s="1" t="n">
        <v>4386.927734375</v>
      </c>
    </row>
    <row r="1061" customFormat="false" ht="12.5" hidden="false" customHeight="false" outlineLevel="0" collapsed="false">
      <c r="A1061" s="1" t="s">
        <v>166</v>
      </c>
      <c r="B1061" s="1" t="n">
        <v>11</v>
      </c>
      <c r="C1061" s="1" t="n">
        <v>466829.875</v>
      </c>
      <c r="D1061" s="1" t="n">
        <v>106895.7578125</v>
      </c>
      <c r="E1061" s="1" t="n">
        <v>102271.28125</v>
      </c>
      <c r="F1061" s="1" t="n">
        <v>690344.75</v>
      </c>
      <c r="G1061" s="1" t="n">
        <v>4339.34423828125</v>
      </c>
    </row>
    <row r="1062" customFormat="false" ht="12.5" hidden="false" customHeight="false" outlineLevel="0" collapsed="false">
      <c r="A1062" s="1" t="s">
        <v>167</v>
      </c>
      <c r="B1062" s="1" t="n">
        <v>11</v>
      </c>
      <c r="C1062" s="1" t="n">
        <v>331949.15625</v>
      </c>
      <c r="D1062" s="1" t="n">
        <v>26049.14453125</v>
      </c>
      <c r="E1062" s="1" t="n">
        <v>13443.453125</v>
      </c>
      <c r="F1062" s="1" t="n">
        <v>10977.4462890625</v>
      </c>
      <c r="G1062" s="1" t="n">
        <v>2668.4892578125</v>
      </c>
    </row>
    <row r="1063" customFormat="false" ht="12.5" hidden="false" customHeight="false" outlineLevel="0" collapsed="false">
      <c r="A1063" s="1" t="s">
        <v>168</v>
      </c>
      <c r="B1063" s="1" t="n">
        <v>11</v>
      </c>
      <c r="C1063" s="1" t="n">
        <v>291465.65625</v>
      </c>
      <c r="D1063" s="1" t="n">
        <v>23136.958984375</v>
      </c>
      <c r="E1063" s="1" t="n">
        <v>11473.4521484375</v>
      </c>
      <c r="F1063" s="1" t="n">
        <v>9469.12109375</v>
      </c>
      <c r="G1063" s="1" t="n">
        <v>2812.98486328125</v>
      </c>
    </row>
    <row r="1064" customFormat="false" ht="12.5" hidden="false" customHeight="false" outlineLevel="0" collapsed="false">
      <c r="A1064" s="1" t="s">
        <v>169</v>
      </c>
      <c r="B1064" s="1" t="n">
        <v>11</v>
      </c>
      <c r="C1064" s="1" t="n">
        <v>570155.9375</v>
      </c>
      <c r="D1064" s="1" t="n">
        <v>45302.74609375</v>
      </c>
      <c r="E1064" s="1" t="n">
        <v>21699.765625</v>
      </c>
      <c r="F1064" s="1" t="n">
        <v>17581.0390625</v>
      </c>
      <c r="G1064" s="1" t="n">
        <v>4481.6923828125</v>
      </c>
    </row>
    <row r="1065" customFormat="false" ht="12.5" hidden="false" customHeight="false" outlineLevel="0" collapsed="false">
      <c r="A1065" s="1" t="s">
        <v>43</v>
      </c>
      <c r="B1065" s="1" t="n">
        <v>12</v>
      </c>
      <c r="C1065" s="1" t="n">
        <v>239077.28125</v>
      </c>
      <c r="D1065" s="1" t="n">
        <v>62345.6640625</v>
      </c>
      <c r="E1065" s="1" t="n">
        <v>41124.125</v>
      </c>
      <c r="F1065" s="1" t="n">
        <v>387832.125</v>
      </c>
      <c r="G1065" s="1" t="n">
        <v>869.858825683594</v>
      </c>
    </row>
    <row r="1066" customFormat="false" ht="12.5" hidden="false" customHeight="false" outlineLevel="0" collapsed="false">
      <c r="A1066" s="1" t="s">
        <v>50</v>
      </c>
      <c r="B1066" s="1" t="n">
        <v>12</v>
      </c>
      <c r="C1066" s="1" t="n">
        <v>264259.96875</v>
      </c>
      <c r="D1066" s="1" t="n">
        <v>61910.18359375</v>
      </c>
      <c r="E1066" s="1" t="n">
        <v>45990.5078125</v>
      </c>
      <c r="F1066" s="1" t="n">
        <v>386419.8125</v>
      </c>
      <c r="G1066" s="1" t="n">
        <v>1885.61474609375</v>
      </c>
    </row>
    <row r="1067" customFormat="false" ht="12.5" hidden="false" customHeight="false" outlineLevel="0" collapsed="false">
      <c r="A1067" s="1" t="s">
        <v>51</v>
      </c>
      <c r="B1067" s="1" t="n">
        <v>12</v>
      </c>
      <c r="C1067" s="1" t="n">
        <v>313436.875</v>
      </c>
      <c r="D1067" s="1" t="n">
        <v>69798.0625</v>
      </c>
      <c r="E1067" s="1" t="n">
        <v>54168.15625</v>
      </c>
      <c r="F1067" s="1" t="n">
        <v>430684.65625</v>
      </c>
      <c r="G1067" s="1" t="n">
        <v>2146.12817382813</v>
      </c>
    </row>
    <row r="1068" customFormat="false" ht="12.5" hidden="false" customHeight="false" outlineLevel="0" collapsed="false">
      <c r="A1068" s="1" t="s">
        <v>143</v>
      </c>
      <c r="B1068" s="1" t="n">
        <v>12</v>
      </c>
      <c r="C1068" s="1" t="n">
        <v>316880.375</v>
      </c>
      <c r="D1068" s="1" t="n">
        <v>67325.9375</v>
      </c>
      <c r="E1068" s="1" t="n">
        <v>53355.80859375</v>
      </c>
      <c r="F1068" s="1" t="n">
        <v>392421.25</v>
      </c>
      <c r="G1068" s="1" t="n">
        <v>2251.01245117188</v>
      </c>
    </row>
    <row r="1069" customFormat="false" ht="12.5" hidden="false" customHeight="false" outlineLevel="0" collapsed="false">
      <c r="A1069" s="1" t="s">
        <v>144</v>
      </c>
      <c r="B1069" s="1" t="n">
        <v>12</v>
      </c>
      <c r="C1069" s="1" t="n">
        <v>334556.46875</v>
      </c>
      <c r="D1069" s="1" t="n">
        <v>68690.2421875</v>
      </c>
      <c r="E1069" s="1" t="n">
        <v>55438.98046875</v>
      </c>
      <c r="F1069" s="1" t="n">
        <v>389082.3125</v>
      </c>
      <c r="G1069" s="1" t="n">
        <v>2231.75659179688</v>
      </c>
    </row>
    <row r="1070" customFormat="false" ht="12.5" hidden="false" customHeight="false" outlineLevel="0" collapsed="false">
      <c r="A1070" s="1" t="s">
        <v>145</v>
      </c>
      <c r="B1070" s="1" t="n">
        <v>12</v>
      </c>
      <c r="C1070" s="1" t="n">
        <v>298852.875</v>
      </c>
      <c r="D1070" s="1" t="n">
        <v>57865.09765625</v>
      </c>
      <c r="E1070" s="1" t="n">
        <v>51245.69921875</v>
      </c>
      <c r="F1070" s="1" t="n">
        <v>357233.84375</v>
      </c>
      <c r="G1070" s="1" t="n">
        <v>2195.4775390625</v>
      </c>
    </row>
    <row r="1071" customFormat="false" ht="12.5" hidden="false" customHeight="false" outlineLevel="0" collapsed="false">
      <c r="A1071" s="1" t="s">
        <v>52</v>
      </c>
      <c r="B1071" s="1" t="n">
        <v>12</v>
      </c>
      <c r="C1071" s="1" t="n">
        <v>277430.625</v>
      </c>
      <c r="D1071" s="1" t="n">
        <v>61521.65234375</v>
      </c>
      <c r="E1071" s="1" t="n">
        <v>56766.64453125</v>
      </c>
      <c r="F1071" s="1" t="n">
        <v>405652.875</v>
      </c>
      <c r="G1071" s="1" t="n">
        <v>2239.33276367188</v>
      </c>
    </row>
    <row r="1072" customFormat="false" ht="12.5" hidden="false" customHeight="false" outlineLevel="0" collapsed="false">
      <c r="A1072" s="1" t="s">
        <v>55</v>
      </c>
      <c r="B1072" s="1" t="n">
        <v>12</v>
      </c>
      <c r="C1072" s="1" t="n">
        <v>322072.875</v>
      </c>
      <c r="D1072" s="1" t="n">
        <v>67491.3203125</v>
      </c>
      <c r="E1072" s="1" t="n">
        <v>63222.625</v>
      </c>
      <c r="F1072" s="1" t="n">
        <v>449906.8125</v>
      </c>
      <c r="G1072" s="1" t="n">
        <v>2696.5966796875</v>
      </c>
    </row>
    <row r="1073" customFormat="false" ht="12.5" hidden="false" customHeight="false" outlineLevel="0" collapsed="false">
      <c r="A1073" s="1" t="s">
        <v>56</v>
      </c>
      <c r="B1073" s="1" t="n">
        <v>12</v>
      </c>
      <c r="C1073" s="1" t="n">
        <v>359507.53125</v>
      </c>
      <c r="D1073" s="1" t="n">
        <v>75821.328125</v>
      </c>
      <c r="E1073" s="1" t="n">
        <v>69587.7578125</v>
      </c>
      <c r="F1073" s="1" t="n">
        <v>506144.5</v>
      </c>
      <c r="G1073" s="1" t="n">
        <v>2994.99877929688</v>
      </c>
    </row>
    <row r="1074" customFormat="false" ht="12.5" hidden="false" customHeight="false" outlineLevel="0" collapsed="false">
      <c r="A1074" s="1" t="s">
        <v>146</v>
      </c>
      <c r="B1074" s="1" t="n">
        <v>12</v>
      </c>
      <c r="C1074" s="1" t="n">
        <v>297673.9375</v>
      </c>
      <c r="D1074" s="1" t="n">
        <v>66920.0234375</v>
      </c>
      <c r="E1074" s="1" t="n">
        <v>63640.2265625</v>
      </c>
      <c r="F1074" s="1" t="n">
        <v>497811.59375</v>
      </c>
      <c r="G1074" s="1" t="n">
        <v>2829.10302734375</v>
      </c>
    </row>
    <row r="1075" customFormat="false" ht="12.5" hidden="false" customHeight="false" outlineLevel="0" collapsed="false">
      <c r="A1075" s="1" t="s">
        <v>147</v>
      </c>
      <c r="B1075" s="1" t="n">
        <v>12</v>
      </c>
      <c r="C1075" s="1" t="n">
        <v>232831.484375</v>
      </c>
      <c r="D1075" s="1" t="n">
        <v>55227.15625</v>
      </c>
      <c r="E1075" s="1" t="n">
        <v>49042.5625</v>
      </c>
      <c r="F1075" s="1" t="n">
        <v>422609.03125</v>
      </c>
      <c r="G1075" s="1" t="n">
        <v>0</v>
      </c>
    </row>
    <row r="1076" customFormat="false" ht="12.5" hidden="false" customHeight="false" outlineLevel="0" collapsed="false">
      <c r="A1076" s="1" t="s">
        <v>148</v>
      </c>
      <c r="B1076" s="1" t="n">
        <v>12</v>
      </c>
      <c r="C1076" s="1" t="n">
        <v>453850.5</v>
      </c>
      <c r="D1076" s="1" t="n">
        <v>101509.40625</v>
      </c>
      <c r="E1076" s="1" t="n">
        <v>70923.3984375</v>
      </c>
      <c r="F1076" s="1" t="n">
        <v>582671.5</v>
      </c>
      <c r="G1076" s="1" t="n">
        <v>3820.81518554688</v>
      </c>
    </row>
    <row r="1077" customFormat="false" ht="12.5" hidden="false" customHeight="false" outlineLevel="0" collapsed="false">
      <c r="A1077" s="1" t="s">
        <v>57</v>
      </c>
      <c r="B1077" s="1" t="n">
        <v>12</v>
      </c>
      <c r="C1077" s="1" t="n">
        <v>242540.375</v>
      </c>
      <c r="D1077" s="1" t="n">
        <v>62150.96875</v>
      </c>
      <c r="E1077" s="1" t="n">
        <v>42865.62890625</v>
      </c>
      <c r="F1077" s="1" t="n">
        <v>368208.4375</v>
      </c>
      <c r="G1077" s="1" t="n">
        <v>1898.31372070313</v>
      </c>
    </row>
    <row r="1078" customFormat="false" ht="12.5" hidden="false" customHeight="false" outlineLevel="0" collapsed="false">
      <c r="A1078" s="1" t="s">
        <v>59</v>
      </c>
      <c r="B1078" s="1" t="n">
        <v>12</v>
      </c>
      <c r="C1078" s="1" t="n">
        <v>277876.5625</v>
      </c>
      <c r="D1078" s="1" t="n">
        <v>64591.34765625</v>
      </c>
      <c r="E1078" s="1" t="n">
        <v>50772.15234375</v>
      </c>
      <c r="F1078" s="1" t="n">
        <v>403027.8125</v>
      </c>
      <c r="G1078" s="1" t="n">
        <v>2281.55737304688</v>
      </c>
    </row>
    <row r="1079" customFormat="false" ht="12.5" hidden="false" customHeight="false" outlineLevel="0" collapsed="false">
      <c r="A1079" s="1" t="s">
        <v>60</v>
      </c>
      <c r="B1079" s="1" t="n">
        <v>12</v>
      </c>
      <c r="C1079" s="1" t="n">
        <v>302296.375</v>
      </c>
      <c r="D1079" s="1" t="n">
        <v>67785.3046875</v>
      </c>
      <c r="E1079" s="1" t="n">
        <v>55899.34765625</v>
      </c>
      <c r="F1079" s="1" t="n">
        <v>407908.34375</v>
      </c>
      <c r="G1079" s="1" t="n">
        <v>2173.42626953125</v>
      </c>
    </row>
    <row r="1080" customFormat="false" ht="12.5" hidden="false" customHeight="false" outlineLevel="0" collapsed="false">
      <c r="A1080" s="1" t="s">
        <v>61</v>
      </c>
      <c r="B1080" s="1" t="n">
        <v>12</v>
      </c>
      <c r="C1080" s="1" t="n">
        <v>319870.21875</v>
      </c>
      <c r="D1080" s="1" t="n">
        <v>72866.1015625</v>
      </c>
      <c r="E1080" s="1" t="n">
        <v>65325.07421875</v>
      </c>
      <c r="F1080" s="1" t="n">
        <v>465863.125</v>
      </c>
      <c r="G1080" s="1" t="n">
        <v>9748.162109375</v>
      </c>
    </row>
    <row r="1081" customFormat="false" ht="12.5" hidden="false" customHeight="false" outlineLevel="0" collapsed="false">
      <c r="A1081" s="1" t="s">
        <v>63</v>
      </c>
      <c r="B1081" s="1" t="n">
        <v>12</v>
      </c>
      <c r="C1081" s="1" t="n">
        <v>306882.5</v>
      </c>
      <c r="D1081" s="1" t="n">
        <v>68023.6875</v>
      </c>
      <c r="E1081" s="1" t="n">
        <v>63106.4375</v>
      </c>
      <c r="F1081" s="1" t="n">
        <v>429746.90625</v>
      </c>
      <c r="G1081" s="1" t="n">
        <v>2809.29174804688</v>
      </c>
    </row>
    <row r="1082" customFormat="false" ht="12.5" hidden="false" customHeight="false" outlineLevel="0" collapsed="false">
      <c r="A1082" s="1" t="s">
        <v>64</v>
      </c>
      <c r="B1082" s="1" t="n">
        <v>12</v>
      </c>
      <c r="C1082" s="1" t="n">
        <v>286742.40625</v>
      </c>
      <c r="D1082" s="1" t="n">
        <v>61327.15234375</v>
      </c>
      <c r="E1082" s="1" t="n">
        <v>63584.65234375</v>
      </c>
      <c r="F1082" s="1" t="n">
        <v>428118.5</v>
      </c>
      <c r="G1082" s="1" t="n">
        <v>2834.66870117188</v>
      </c>
    </row>
    <row r="1083" customFormat="false" ht="12.5" hidden="false" customHeight="false" outlineLevel="0" collapsed="false">
      <c r="A1083" s="1" t="s">
        <v>65</v>
      </c>
      <c r="B1083" s="1" t="n">
        <v>12</v>
      </c>
      <c r="C1083" s="1" t="n">
        <v>261963.34375</v>
      </c>
      <c r="D1083" s="1" t="n">
        <v>58751.29296875</v>
      </c>
      <c r="E1083" s="1" t="n">
        <v>58604.04296875</v>
      </c>
      <c r="F1083" s="1" t="n">
        <v>396135.875</v>
      </c>
      <c r="G1083" s="1" t="n">
        <v>2238.05151367188</v>
      </c>
    </row>
    <row r="1084" customFormat="false" ht="12.5" hidden="false" customHeight="false" outlineLevel="0" collapsed="false">
      <c r="A1084" s="1" t="s">
        <v>66</v>
      </c>
      <c r="B1084" s="1" t="n">
        <v>12</v>
      </c>
      <c r="C1084" s="1" t="n">
        <v>310091.5</v>
      </c>
      <c r="D1084" s="1" t="n">
        <v>67701.390625</v>
      </c>
      <c r="E1084" s="1" t="n">
        <v>66922.6953125</v>
      </c>
      <c r="F1084" s="1" t="n">
        <v>447825.6875</v>
      </c>
      <c r="G1084" s="1" t="n">
        <v>2923.55444335938</v>
      </c>
    </row>
    <row r="1085" customFormat="false" ht="12.5" hidden="false" customHeight="false" outlineLevel="0" collapsed="false">
      <c r="A1085" s="1" t="s">
        <v>67</v>
      </c>
      <c r="B1085" s="1" t="n">
        <v>12</v>
      </c>
      <c r="C1085" s="1" t="n">
        <v>318158.96875</v>
      </c>
      <c r="D1085" s="1" t="n">
        <v>67897.609375</v>
      </c>
      <c r="E1085" s="1" t="n">
        <v>65017.44140625</v>
      </c>
      <c r="F1085" s="1" t="n">
        <v>445131.75</v>
      </c>
      <c r="G1085" s="1" t="n">
        <v>2846.84765625</v>
      </c>
    </row>
    <row r="1086" customFormat="false" ht="12.5" hidden="false" customHeight="false" outlineLevel="0" collapsed="false">
      <c r="A1086" s="1" t="s">
        <v>68</v>
      </c>
      <c r="B1086" s="1" t="n">
        <v>12</v>
      </c>
      <c r="C1086" s="1" t="n">
        <v>260562.609375</v>
      </c>
      <c r="D1086" s="1" t="n">
        <v>59005.80859375</v>
      </c>
      <c r="E1086" s="1" t="n">
        <v>62834.53125</v>
      </c>
      <c r="F1086" s="1" t="n">
        <v>465707.875</v>
      </c>
      <c r="G1086" s="1" t="n">
        <v>2963.20190429688</v>
      </c>
    </row>
    <row r="1087" customFormat="false" ht="12.5" hidden="false" customHeight="false" outlineLevel="0" collapsed="false">
      <c r="A1087" s="1" t="s">
        <v>69</v>
      </c>
      <c r="B1087" s="1" t="n">
        <v>12</v>
      </c>
      <c r="C1087" s="1" t="n">
        <v>223836.390625</v>
      </c>
      <c r="D1087" s="1" t="n">
        <v>53916.90625</v>
      </c>
      <c r="E1087" s="1" t="n">
        <v>51377.328125</v>
      </c>
      <c r="F1087" s="1" t="n">
        <v>402824.34375</v>
      </c>
      <c r="G1087" s="1" t="n">
        <v>1820.7626953125</v>
      </c>
    </row>
    <row r="1088" customFormat="false" ht="12.5" hidden="false" customHeight="false" outlineLevel="0" collapsed="false">
      <c r="A1088" s="1" t="s">
        <v>70</v>
      </c>
      <c r="B1088" s="1" t="n">
        <v>12</v>
      </c>
      <c r="C1088" s="1" t="n">
        <v>433399.28125</v>
      </c>
      <c r="D1088" s="1" t="n">
        <v>98913.34375</v>
      </c>
      <c r="E1088" s="1" t="n">
        <v>74703.796875</v>
      </c>
      <c r="F1088" s="1" t="n">
        <v>592747.4375</v>
      </c>
      <c r="G1088" s="1" t="n">
        <v>3791.94970703125</v>
      </c>
    </row>
    <row r="1089" customFormat="false" ht="12.5" hidden="false" customHeight="false" outlineLevel="0" collapsed="false">
      <c r="A1089" s="1" t="s">
        <v>71</v>
      </c>
      <c r="B1089" s="1" t="n">
        <v>12</v>
      </c>
      <c r="C1089" s="1" t="n">
        <v>285254.125</v>
      </c>
      <c r="D1089" s="1" t="n">
        <v>70860.1171875</v>
      </c>
      <c r="E1089" s="1" t="n">
        <v>55528.76953125</v>
      </c>
      <c r="F1089" s="1" t="n">
        <v>447584.21875</v>
      </c>
      <c r="G1089" s="1" t="n">
        <v>2692.07934570313</v>
      </c>
    </row>
    <row r="1090" customFormat="false" ht="12.5" hidden="false" customHeight="false" outlineLevel="0" collapsed="false">
      <c r="A1090" s="1" t="s">
        <v>73</v>
      </c>
      <c r="B1090" s="1" t="n">
        <v>12</v>
      </c>
      <c r="C1090" s="1" t="n">
        <v>305451.625</v>
      </c>
      <c r="D1090" s="1" t="n">
        <v>73801.5234375</v>
      </c>
      <c r="E1090" s="1" t="n">
        <v>58254.26953125</v>
      </c>
      <c r="F1090" s="1" t="n">
        <v>436032.65625</v>
      </c>
      <c r="G1090" s="1" t="n">
        <v>2336.06713867188</v>
      </c>
    </row>
    <row r="1091" customFormat="false" ht="12.5" hidden="false" customHeight="false" outlineLevel="0" collapsed="false">
      <c r="A1091" s="1" t="s">
        <v>74</v>
      </c>
      <c r="B1091" s="1" t="n">
        <v>12</v>
      </c>
      <c r="C1091" s="1" t="n">
        <v>338660.125</v>
      </c>
      <c r="D1091" s="1" t="n">
        <v>78704.3046875</v>
      </c>
      <c r="E1091" s="1" t="n">
        <v>66661.4453125</v>
      </c>
      <c r="F1091" s="1" t="n">
        <v>465274.0625</v>
      </c>
      <c r="G1091" s="1" t="n">
        <v>2896.43359375</v>
      </c>
    </row>
    <row r="1092" customFormat="false" ht="12.5" hidden="false" customHeight="false" outlineLevel="0" collapsed="false">
      <c r="A1092" s="1" t="s">
        <v>75</v>
      </c>
      <c r="B1092" s="1" t="n">
        <v>12</v>
      </c>
      <c r="C1092" s="1" t="n">
        <v>302594.84375</v>
      </c>
      <c r="D1092" s="1" t="n">
        <v>63415.34375</v>
      </c>
      <c r="E1092" s="1" t="n">
        <v>68074.21875</v>
      </c>
      <c r="F1092" s="1" t="n">
        <v>470592.8125</v>
      </c>
      <c r="G1092" s="1" t="n">
        <v>2751.51318359375</v>
      </c>
    </row>
    <row r="1093" customFormat="false" ht="12.5" hidden="false" customHeight="false" outlineLevel="0" collapsed="false">
      <c r="A1093" s="1" t="s">
        <v>77</v>
      </c>
      <c r="B1093" s="1" t="n">
        <v>12</v>
      </c>
      <c r="C1093" s="1" t="n">
        <v>299428.90625</v>
      </c>
      <c r="D1093" s="1" t="n">
        <v>65712.890625</v>
      </c>
      <c r="E1093" s="1" t="n">
        <v>70647.75</v>
      </c>
      <c r="F1093" s="1" t="n">
        <v>469540.5</v>
      </c>
      <c r="G1093" s="1" t="n">
        <v>2389.82885742188</v>
      </c>
    </row>
    <row r="1094" customFormat="false" ht="12.5" hidden="false" customHeight="false" outlineLevel="0" collapsed="false">
      <c r="A1094" s="1" t="s">
        <v>78</v>
      </c>
      <c r="B1094" s="1" t="n">
        <v>12</v>
      </c>
      <c r="C1094" s="1" t="n">
        <v>318523.0625</v>
      </c>
      <c r="D1094" s="1" t="n">
        <v>71483.1328125</v>
      </c>
      <c r="E1094" s="1" t="n">
        <v>77358.859375</v>
      </c>
      <c r="F1094" s="1" t="n">
        <v>502657.125</v>
      </c>
      <c r="G1094" s="1" t="n">
        <v>3011.07006835938</v>
      </c>
    </row>
    <row r="1095" customFormat="false" ht="12.5" hidden="false" customHeight="false" outlineLevel="0" collapsed="false">
      <c r="A1095" s="1" t="s">
        <v>79</v>
      </c>
      <c r="B1095" s="1" t="n">
        <v>12</v>
      </c>
      <c r="C1095" s="1" t="n">
        <v>269232.4375</v>
      </c>
      <c r="D1095" s="1" t="n">
        <v>54106.29296875</v>
      </c>
      <c r="E1095" s="1" t="n">
        <v>69574.796875</v>
      </c>
      <c r="F1095" s="1" t="n">
        <v>455789.65625</v>
      </c>
      <c r="G1095" s="1" t="n">
        <v>2860.60107421875</v>
      </c>
    </row>
    <row r="1096" customFormat="false" ht="12.5" hidden="false" customHeight="false" outlineLevel="0" collapsed="false">
      <c r="A1096" s="1" t="s">
        <v>80</v>
      </c>
      <c r="B1096" s="1" t="n">
        <v>12</v>
      </c>
      <c r="C1096" s="1" t="n">
        <v>333300.65625</v>
      </c>
      <c r="D1096" s="1" t="n">
        <v>71522.8203125</v>
      </c>
      <c r="E1096" s="1" t="n">
        <v>76257.5</v>
      </c>
      <c r="F1096" s="1" t="n">
        <v>484864.0625</v>
      </c>
      <c r="G1096" s="1" t="n">
        <v>2945.14282226563</v>
      </c>
    </row>
    <row r="1097" customFormat="false" ht="12.5" hidden="false" customHeight="false" outlineLevel="0" collapsed="false">
      <c r="A1097" s="1" t="s">
        <v>81</v>
      </c>
      <c r="B1097" s="1" t="n">
        <v>12</v>
      </c>
      <c r="C1097" s="1" t="n">
        <v>322695.71875</v>
      </c>
      <c r="D1097" s="1" t="n">
        <v>71266.4609375</v>
      </c>
      <c r="E1097" s="1" t="n">
        <v>74058.5390625</v>
      </c>
      <c r="F1097" s="1" t="n">
        <v>489238.25</v>
      </c>
      <c r="G1097" s="1" t="n">
        <v>2282.89526367188</v>
      </c>
    </row>
    <row r="1098" customFormat="false" ht="12.5" hidden="false" customHeight="false" outlineLevel="0" collapsed="false">
      <c r="A1098" s="1" t="s">
        <v>82</v>
      </c>
      <c r="B1098" s="1" t="n">
        <v>12</v>
      </c>
      <c r="C1098" s="1" t="n">
        <v>247466.359375</v>
      </c>
      <c r="D1098" s="1" t="n">
        <v>53546.8046875</v>
      </c>
      <c r="E1098" s="1" t="n">
        <v>61001.0625</v>
      </c>
      <c r="F1098" s="1" t="n">
        <v>435428.34375</v>
      </c>
      <c r="G1098" s="1" t="n">
        <v>2212.564453125</v>
      </c>
    </row>
    <row r="1099" customFormat="false" ht="12.5" hidden="false" customHeight="false" outlineLevel="0" collapsed="false">
      <c r="A1099" s="1" t="s">
        <v>83</v>
      </c>
      <c r="B1099" s="1" t="n">
        <v>12</v>
      </c>
      <c r="C1099" s="1" t="n">
        <v>223953.65625</v>
      </c>
      <c r="D1099" s="1" t="n">
        <v>51746.7578125</v>
      </c>
      <c r="E1099" s="1" t="n">
        <v>52995.91015625</v>
      </c>
      <c r="F1099" s="1" t="n">
        <v>400686.53125</v>
      </c>
      <c r="G1099" s="1" t="n">
        <v>2222.21826171875</v>
      </c>
    </row>
    <row r="1100" customFormat="false" ht="12.5" hidden="false" customHeight="false" outlineLevel="0" collapsed="false">
      <c r="A1100" s="1" t="s">
        <v>84</v>
      </c>
      <c r="B1100" s="1" t="n">
        <v>12</v>
      </c>
      <c r="C1100" s="1" t="n">
        <v>430206.28125</v>
      </c>
      <c r="D1100" s="1" t="n">
        <v>93777.875</v>
      </c>
      <c r="E1100" s="1" t="n">
        <v>77212.046875</v>
      </c>
      <c r="F1100" s="1" t="n">
        <v>591658.75</v>
      </c>
      <c r="G1100" s="1" t="n">
        <v>3702.67260742188</v>
      </c>
    </row>
    <row r="1101" customFormat="false" ht="12.5" hidden="false" customHeight="false" outlineLevel="0" collapsed="false">
      <c r="A1101" s="1" t="s">
        <v>85</v>
      </c>
      <c r="B1101" s="1" t="n">
        <v>12</v>
      </c>
      <c r="C1101" s="1" t="n">
        <v>388749.0625</v>
      </c>
      <c r="D1101" s="1" t="n">
        <v>119496.953125</v>
      </c>
      <c r="E1101" s="1" t="n">
        <v>72051.7421875</v>
      </c>
      <c r="F1101" s="1" t="n">
        <v>548140.1875</v>
      </c>
      <c r="G1101" s="1" t="n">
        <v>3158.6923828125</v>
      </c>
    </row>
    <row r="1102" customFormat="false" ht="12.5" hidden="false" customHeight="false" outlineLevel="0" collapsed="false">
      <c r="A1102" s="1" t="s">
        <v>87</v>
      </c>
      <c r="B1102" s="1" t="n">
        <v>12</v>
      </c>
      <c r="C1102" s="1" t="n">
        <v>344776.0625</v>
      </c>
      <c r="D1102" s="1" t="n">
        <v>82440.0703125</v>
      </c>
      <c r="E1102" s="1" t="n">
        <v>65269.67578125</v>
      </c>
      <c r="F1102" s="1" t="n">
        <v>465602.15625</v>
      </c>
      <c r="G1102" s="1" t="n">
        <v>1837.72290039063</v>
      </c>
    </row>
    <row r="1103" customFormat="false" ht="12.5" hidden="false" customHeight="false" outlineLevel="0" collapsed="false">
      <c r="A1103" s="1" t="s">
        <v>88</v>
      </c>
      <c r="B1103" s="1" t="n">
        <v>12</v>
      </c>
      <c r="C1103" s="1" t="n">
        <v>378285.125</v>
      </c>
      <c r="D1103" s="1" t="n">
        <v>89850.34375</v>
      </c>
      <c r="E1103" s="1" t="n">
        <v>75512.5703125</v>
      </c>
      <c r="F1103" s="1" t="n">
        <v>497289.21875</v>
      </c>
      <c r="G1103" s="1" t="n">
        <v>3073.5048828125</v>
      </c>
    </row>
    <row r="1104" customFormat="false" ht="12.5" hidden="false" customHeight="false" outlineLevel="0" collapsed="false">
      <c r="A1104" s="1" t="s">
        <v>89</v>
      </c>
      <c r="B1104" s="1" t="n">
        <v>12</v>
      </c>
      <c r="C1104" s="1" t="n">
        <v>351434.21875</v>
      </c>
      <c r="D1104" s="1" t="n">
        <v>77791.3203125</v>
      </c>
      <c r="E1104" s="1" t="n">
        <v>75173.7734375</v>
      </c>
      <c r="F1104" s="1" t="n">
        <v>479689.5625</v>
      </c>
      <c r="G1104" s="1" t="n">
        <v>3289.61108398438</v>
      </c>
    </row>
    <row r="1105" customFormat="false" ht="12.5" hidden="false" customHeight="false" outlineLevel="0" collapsed="false">
      <c r="A1105" s="1" t="s">
        <v>91</v>
      </c>
      <c r="B1105" s="1" t="n">
        <v>12</v>
      </c>
      <c r="C1105" s="1" t="n">
        <v>358485.84375</v>
      </c>
      <c r="D1105" s="1" t="n">
        <v>87527.0234375</v>
      </c>
      <c r="E1105" s="1" t="n">
        <v>90358.5</v>
      </c>
      <c r="F1105" s="1" t="n">
        <v>512219.1875</v>
      </c>
      <c r="G1105" s="1" t="n">
        <v>3402.98608398438</v>
      </c>
    </row>
    <row r="1106" customFormat="false" ht="12.5" hidden="false" customHeight="false" outlineLevel="0" collapsed="false">
      <c r="A1106" s="1" t="s">
        <v>92</v>
      </c>
      <c r="B1106" s="1" t="n">
        <v>12</v>
      </c>
      <c r="C1106" s="1" t="n">
        <v>360371.84375</v>
      </c>
      <c r="D1106" s="1" t="n">
        <v>80588.6796875</v>
      </c>
      <c r="E1106" s="1" t="n">
        <v>85035.3515625</v>
      </c>
      <c r="F1106" s="1" t="n">
        <v>511995.78125</v>
      </c>
      <c r="G1106" s="1" t="n">
        <v>2834.59326171875</v>
      </c>
    </row>
    <row r="1107" customFormat="false" ht="12.5" hidden="false" customHeight="false" outlineLevel="0" collapsed="false">
      <c r="A1107" s="1" t="s">
        <v>93</v>
      </c>
      <c r="B1107" s="1" t="n">
        <v>12</v>
      </c>
      <c r="C1107" s="1" t="n">
        <v>317723.125</v>
      </c>
      <c r="D1107" s="1" t="n">
        <v>74919.4609375</v>
      </c>
      <c r="E1107" s="1" t="n">
        <v>83425.4765625</v>
      </c>
      <c r="F1107" s="1" t="n">
        <v>506661.28125</v>
      </c>
      <c r="G1107" s="1" t="n">
        <v>3101.4052734375</v>
      </c>
    </row>
    <row r="1108" customFormat="false" ht="12.5" hidden="false" customHeight="false" outlineLevel="0" collapsed="false">
      <c r="A1108" s="1" t="s">
        <v>94</v>
      </c>
      <c r="B1108" s="1" t="n">
        <v>12</v>
      </c>
      <c r="C1108" s="1" t="n">
        <v>346375.0625</v>
      </c>
      <c r="D1108" s="1" t="n">
        <v>79830.1328125</v>
      </c>
      <c r="E1108" s="1" t="n">
        <v>83374.078125</v>
      </c>
      <c r="F1108" s="1" t="n">
        <v>507936.59375</v>
      </c>
      <c r="G1108" s="1" t="n">
        <v>2794.78759765625</v>
      </c>
    </row>
    <row r="1109" customFormat="false" ht="12.5" hidden="false" customHeight="false" outlineLevel="0" collapsed="false">
      <c r="A1109" s="1" t="s">
        <v>95</v>
      </c>
      <c r="B1109" s="1" t="n">
        <v>12</v>
      </c>
      <c r="C1109" s="1" t="n">
        <v>350686.6875</v>
      </c>
      <c r="D1109" s="1" t="n">
        <v>79351.359375</v>
      </c>
      <c r="E1109" s="1" t="n">
        <v>82356.828125</v>
      </c>
      <c r="F1109" s="1" t="n">
        <v>516960.1875</v>
      </c>
      <c r="G1109" s="1" t="n">
        <v>3555.63525390625</v>
      </c>
    </row>
    <row r="1110" customFormat="false" ht="12.5" hidden="false" customHeight="false" outlineLevel="0" collapsed="false">
      <c r="A1110" s="1" t="s">
        <v>149</v>
      </c>
      <c r="B1110" s="1" t="n">
        <v>12</v>
      </c>
      <c r="C1110" s="1" t="n">
        <v>278336.25</v>
      </c>
      <c r="D1110" s="1" t="n">
        <v>65067.09375</v>
      </c>
      <c r="E1110" s="1" t="n">
        <v>72886.1328125</v>
      </c>
      <c r="F1110" s="1" t="n">
        <v>501207.03125</v>
      </c>
      <c r="G1110" s="1" t="n">
        <v>2656.4130859375</v>
      </c>
    </row>
    <row r="1111" customFormat="false" ht="12.5" hidden="false" customHeight="false" outlineLevel="0" collapsed="false">
      <c r="A1111" s="1" t="s">
        <v>150</v>
      </c>
      <c r="B1111" s="1" t="n">
        <v>12</v>
      </c>
      <c r="C1111" s="1" t="n">
        <v>225519.71875</v>
      </c>
      <c r="D1111" s="1" t="n">
        <v>54950.86328125</v>
      </c>
      <c r="E1111" s="1" t="n">
        <v>57430.77734375</v>
      </c>
      <c r="F1111" s="1" t="n">
        <v>429313.4375</v>
      </c>
      <c r="G1111" s="1" t="n">
        <v>844.583435058594</v>
      </c>
    </row>
    <row r="1112" customFormat="false" ht="12.5" hidden="false" customHeight="false" outlineLevel="0" collapsed="false">
      <c r="A1112" s="1" t="s">
        <v>151</v>
      </c>
      <c r="B1112" s="1" t="n">
        <v>12</v>
      </c>
      <c r="C1112" s="1" t="n">
        <v>452881.8125</v>
      </c>
      <c r="D1112" s="1" t="n">
        <v>100275.734375</v>
      </c>
      <c r="E1112" s="1" t="n">
        <v>87142.90625</v>
      </c>
      <c r="F1112" s="1" t="n">
        <v>660519.75</v>
      </c>
      <c r="G1112" s="1" t="n">
        <v>4050.708984375</v>
      </c>
    </row>
    <row r="1113" customFormat="false" ht="12.5" hidden="false" customHeight="false" outlineLevel="0" collapsed="false">
      <c r="A1113" s="1" t="s">
        <v>96</v>
      </c>
      <c r="B1113" s="1" t="n">
        <v>12</v>
      </c>
      <c r="C1113" s="1" t="n">
        <v>352485.40625</v>
      </c>
      <c r="D1113" s="1" t="n">
        <v>87998.0234375</v>
      </c>
      <c r="E1113" s="1" t="n">
        <v>65520.7734375</v>
      </c>
      <c r="F1113" s="1" t="n">
        <v>504832.625</v>
      </c>
      <c r="G1113" s="1" t="n">
        <v>2114.48608398438</v>
      </c>
    </row>
    <row r="1114" customFormat="false" ht="12.5" hidden="false" customHeight="false" outlineLevel="0" collapsed="false">
      <c r="A1114" s="1" t="s">
        <v>98</v>
      </c>
      <c r="B1114" s="1" t="n">
        <v>12</v>
      </c>
      <c r="C1114" s="1" t="n">
        <v>383912.3125</v>
      </c>
      <c r="D1114" s="1" t="n">
        <v>93277.6171875</v>
      </c>
      <c r="E1114" s="1" t="n">
        <v>71546.3125</v>
      </c>
      <c r="F1114" s="1" t="n">
        <v>497590.21875</v>
      </c>
      <c r="G1114" s="1" t="n">
        <v>2566.47216796875</v>
      </c>
    </row>
    <row r="1115" customFormat="false" ht="12.5" hidden="false" customHeight="false" outlineLevel="0" collapsed="false">
      <c r="A1115" s="1" t="s">
        <v>99</v>
      </c>
      <c r="B1115" s="1" t="n">
        <v>12</v>
      </c>
      <c r="C1115" s="1" t="n">
        <v>415386.1875</v>
      </c>
      <c r="D1115" s="1" t="n">
        <v>94127.03125</v>
      </c>
      <c r="E1115" s="1" t="n">
        <v>80769.0625</v>
      </c>
      <c r="F1115" s="1" t="n">
        <v>511152.5</v>
      </c>
      <c r="G1115" s="1" t="n">
        <v>3311.1015625</v>
      </c>
    </row>
    <row r="1116" customFormat="false" ht="12.5" hidden="false" customHeight="false" outlineLevel="0" collapsed="false">
      <c r="A1116" s="1" t="s">
        <v>100</v>
      </c>
      <c r="B1116" s="1" t="n">
        <v>12</v>
      </c>
      <c r="C1116" s="1" t="n">
        <v>457119.21875</v>
      </c>
      <c r="D1116" s="1" t="n">
        <v>105788.0625</v>
      </c>
      <c r="E1116" s="1" t="n">
        <v>108729.171875</v>
      </c>
      <c r="F1116" s="1" t="n">
        <v>676358.4375</v>
      </c>
      <c r="G1116" s="1" t="n">
        <v>3260.619140625</v>
      </c>
    </row>
    <row r="1117" customFormat="false" ht="12.5" hidden="false" customHeight="false" outlineLevel="0" collapsed="false">
      <c r="A1117" s="1" t="s">
        <v>102</v>
      </c>
      <c r="B1117" s="1" t="n">
        <v>12</v>
      </c>
      <c r="C1117" s="1" t="n">
        <v>379250.375</v>
      </c>
      <c r="D1117" s="1" t="n">
        <v>87790.671875</v>
      </c>
      <c r="E1117" s="1" t="n">
        <v>97021.109375</v>
      </c>
      <c r="F1117" s="1" t="n">
        <v>596624.125</v>
      </c>
      <c r="G1117" s="1" t="n">
        <v>2840.73217773438</v>
      </c>
    </row>
    <row r="1118" customFormat="false" ht="12.5" hidden="false" customHeight="false" outlineLevel="0" collapsed="false">
      <c r="A1118" s="1" t="s">
        <v>103</v>
      </c>
      <c r="B1118" s="1" t="n">
        <v>12</v>
      </c>
      <c r="C1118" s="1" t="n">
        <v>413159.75</v>
      </c>
      <c r="D1118" s="1" t="n">
        <v>97679.828125</v>
      </c>
      <c r="E1118" s="1" t="n">
        <v>105462.8828125</v>
      </c>
      <c r="F1118" s="1" t="n">
        <v>630673.9375</v>
      </c>
      <c r="G1118" s="1" t="n">
        <v>3231.90356445313</v>
      </c>
    </row>
    <row r="1119" customFormat="false" ht="12.5" hidden="false" customHeight="false" outlineLevel="0" collapsed="false">
      <c r="A1119" s="1" t="s">
        <v>104</v>
      </c>
      <c r="B1119" s="1" t="n">
        <v>12</v>
      </c>
      <c r="C1119" s="1" t="n">
        <v>328052.25</v>
      </c>
      <c r="D1119" s="1" t="n">
        <v>80611.171875</v>
      </c>
      <c r="E1119" s="1" t="n">
        <v>86683.65625</v>
      </c>
      <c r="F1119" s="1" t="n">
        <v>514470.21875</v>
      </c>
      <c r="G1119" s="1" t="n">
        <v>2544.21313476563</v>
      </c>
    </row>
    <row r="1120" customFormat="false" ht="12.5" hidden="false" customHeight="false" outlineLevel="0" collapsed="false">
      <c r="A1120" s="1" t="s">
        <v>105</v>
      </c>
      <c r="B1120" s="1" t="n">
        <v>12</v>
      </c>
      <c r="C1120" s="1" t="n">
        <v>417187.59375</v>
      </c>
      <c r="D1120" s="1" t="n">
        <v>98938.0078125</v>
      </c>
      <c r="E1120" s="1" t="n">
        <v>100450.5390625</v>
      </c>
      <c r="F1120" s="1" t="n">
        <v>590633.25</v>
      </c>
      <c r="G1120" s="1" t="n">
        <v>3736.72631835938</v>
      </c>
    </row>
    <row r="1121" customFormat="false" ht="12.5" hidden="false" customHeight="false" outlineLevel="0" collapsed="false">
      <c r="A1121" s="1" t="s">
        <v>106</v>
      </c>
      <c r="B1121" s="1" t="n">
        <v>12</v>
      </c>
      <c r="C1121" s="1" t="n">
        <v>405111.65625</v>
      </c>
      <c r="D1121" s="1" t="n">
        <v>97045.21875</v>
      </c>
      <c r="E1121" s="1" t="n">
        <v>93327.875</v>
      </c>
      <c r="F1121" s="1" t="n">
        <v>569506.1875</v>
      </c>
      <c r="G1121" s="1" t="n">
        <v>3250.93896484375</v>
      </c>
    </row>
    <row r="1122" customFormat="false" ht="12.5" hidden="false" customHeight="false" outlineLevel="0" collapsed="false">
      <c r="A1122" s="1" t="s">
        <v>107</v>
      </c>
      <c r="B1122" s="1" t="n">
        <v>12</v>
      </c>
      <c r="C1122" s="1" t="n">
        <v>302000.03125</v>
      </c>
      <c r="D1122" s="1" t="n">
        <v>72771.3828125</v>
      </c>
      <c r="E1122" s="1" t="n">
        <v>72757.0234375</v>
      </c>
      <c r="F1122" s="1" t="n">
        <v>480806.3125</v>
      </c>
      <c r="G1122" s="1" t="n">
        <v>2255.28686523438</v>
      </c>
    </row>
    <row r="1123" customFormat="false" ht="12.5" hidden="false" customHeight="false" outlineLevel="0" collapsed="false">
      <c r="A1123" s="1" t="s">
        <v>108</v>
      </c>
      <c r="B1123" s="1" t="n">
        <v>12</v>
      </c>
      <c r="C1123" s="1" t="n">
        <v>236730.8125</v>
      </c>
      <c r="D1123" s="1" t="n">
        <v>57301.76953125</v>
      </c>
      <c r="E1123" s="1" t="n">
        <v>57162.7109375</v>
      </c>
      <c r="F1123" s="1" t="n">
        <v>410509.96875</v>
      </c>
      <c r="G1123" s="1" t="n">
        <v>1637.2841796875</v>
      </c>
    </row>
    <row r="1124" customFormat="false" ht="12.5" hidden="false" customHeight="false" outlineLevel="0" collapsed="false">
      <c r="A1124" s="1" t="s">
        <v>109</v>
      </c>
      <c r="B1124" s="1" t="n">
        <v>12</v>
      </c>
      <c r="C1124" s="1" t="n">
        <v>470548.78125</v>
      </c>
      <c r="D1124" s="1" t="n">
        <v>104889.2578125</v>
      </c>
      <c r="E1124" s="1" t="n">
        <v>87732.578125</v>
      </c>
      <c r="F1124" s="1" t="n">
        <v>642610.875</v>
      </c>
      <c r="G1124" s="1" t="n">
        <v>3753.31469726563</v>
      </c>
    </row>
    <row r="1125" customFormat="false" ht="12.5" hidden="false" customHeight="false" outlineLevel="0" collapsed="false">
      <c r="A1125" s="1" t="s">
        <v>110</v>
      </c>
      <c r="B1125" s="1" t="n">
        <v>12</v>
      </c>
      <c r="C1125" s="1" t="n">
        <v>349246</v>
      </c>
      <c r="D1125" s="1" t="n">
        <v>94649.109375</v>
      </c>
      <c r="E1125" s="1" t="n">
        <v>71483.578125</v>
      </c>
      <c r="F1125" s="1" t="n">
        <v>536904.6875</v>
      </c>
      <c r="G1125" s="1" t="n">
        <v>2688.71508789063</v>
      </c>
    </row>
    <row r="1126" customFormat="false" ht="12.5" hidden="false" customHeight="false" outlineLevel="0" collapsed="false">
      <c r="A1126" s="1" t="s">
        <v>112</v>
      </c>
      <c r="B1126" s="1" t="n">
        <v>12</v>
      </c>
      <c r="C1126" s="1" t="n">
        <v>404971.75</v>
      </c>
      <c r="D1126" s="1" t="n">
        <v>102762.359375</v>
      </c>
      <c r="E1126" s="1" t="n">
        <v>78013.7109375</v>
      </c>
      <c r="F1126" s="1" t="n">
        <v>547949.3125</v>
      </c>
      <c r="G1126" s="1" t="n">
        <v>2545.42431640625</v>
      </c>
    </row>
    <row r="1127" customFormat="false" ht="12.5" hidden="false" customHeight="false" outlineLevel="0" collapsed="false">
      <c r="A1127" s="1" t="s">
        <v>113</v>
      </c>
      <c r="B1127" s="1" t="n">
        <v>12</v>
      </c>
      <c r="C1127" s="1" t="n">
        <v>461678.90625</v>
      </c>
      <c r="D1127" s="1" t="n">
        <v>111156.6796875</v>
      </c>
      <c r="E1127" s="1" t="n">
        <v>98131.0234375</v>
      </c>
      <c r="F1127" s="1" t="n">
        <v>626006.5</v>
      </c>
      <c r="G1127" s="1" t="n">
        <v>3254.06616210938</v>
      </c>
    </row>
    <row r="1128" customFormat="false" ht="12.5" hidden="false" customHeight="false" outlineLevel="0" collapsed="false">
      <c r="A1128" s="1" t="s">
        <v>114</v>
      </c>
      <c r="B1128" s="1" t="n">
        <v>12</v>
      </c>
      <c r="C1128" s="1" t="n">
        <v>405433.65625</v>
      </c>
      <c r="D1128" s="1" t="n">
        <v>88839.078125</v>
      </c>
      <c r="E1128" s="1" t="n">
        <v>90750.515625</v>
      </c>
      <c r="F1128" s="1" t="n">
        <v>562875.75</v>
      </c>
      <c r="G1128" s="1" t="n">
        <v>3123.67163085938</v>
      </c>
    </row>
    <row r="1129" customFormat="false" ht="12.5" hidden="false" customHeight="false" outlineLevel="0" collapsed="false">
      <c r="A1129" s="1" t="s">
        <v>116</v>
      </c>
      <c r="B1129" s="1" t="n">
        <v>12</v>
      </c>
      <c r="C1129" s="1" t="n">
        <v>441285.75</v>
      </c>
      <c r="D1129" s="1" t="n">
        <v>95263.296875</v>
      </c>
      <c r="E1129" s="1" t="n">
        <v>98066.7421875</v>
      </c>
      <c r="F1129" s="1" t="n">
        <v>593330.4375</v>
      </c>
      <c r="G1129" s="1" t="n">
        <v>2903.47900390625</v>
      </c>
    </row>
    <row r="1130" customFormat="false" ht="12.5" hidden="false" customHeight="false" outlineLevel="0" collapsed="false">
      <c r="A1130" s="1" t="s">
        <v>117</v>
      </c>
      <c r="B1130" s="1" t="n">
        <v>12</v>
      </c>
      <c r="C1130" s="1" t="n">
        <v>432934.84375</v>
      </c>
      <c r="D1130" s="1" t="n">
        <v>99881.75</v>
      </c>
      <c r="E1130" s="1" t="n">
        <v>98232.0703125</v>
      </c>
      <c r="F1130" s="1" t="n">
        <v>579242.6875</v>
      </c>
      <c r="G1130" s="1" t="n">
        <v>3130.45751953125</v>
      </c>
    </row>
    <row r="1131" customFormat="false" ht="12.5" hidden="false" customHeight="false" outlineLevel="0" collapsed="false">
      <c r="A1131" s="1" t="s">
        <v>118</v>
      </c>
      <c r="B1131" s="1" t="n">
        <v>12</v>
      </c>
      <c r="C1131" s="1" t="n">
        <v>355735.71875</v>
      </c>
      <c r="D1131" s="1" t="n">
        <v>86484.7109375</v>
      </c>
      <c r="E1131" s="1" t="n">
        <v>94069.515625</v>
      </c>
      <c r="F1131" s="1" t="n">
        <v>563642.5</v>
      </c>
      <c r="G1131" s="1" t="n">
        <v>2881.337890625</v>
      </c>
    </row>
    <row r="1132" customFormat="false" ht="12.5" hidden="false" customHeight="false" outlineLevel="0" collapsed="false">
      <c r="A1132" s="1" t="s">
        <v>119</v>
      </c>
      <c r="B1132" s="1" t="n">
        <v>12</v>
      </c>
      <c r="C1132" s="1" t="n">
        <v>479554.15625</v>
      </c>
      <c r="D1132" s="1" t="n">
        <v>120721.0546875</v>
      </c>
      <c r="E1132" s="1" t="n">
        <v>111424.6640625</v>
      </c>
      <c r="F1132" s="1" t="n">
        <v>653332.625</v>
      </c>
      <c r="G1132" s="1" t="n">
        <v>4110.86572265625</v>
      </c>
    </row>
    <row r="1133" customFormat="false" ht="12.5" hidden="false" customHeight="false" outlineLevel="0" collapsed="false">
      <c r="A1133" s="1" t="s">
        <v>120</v>
      </c>
      <c r="B1133" s="1" t="n">
        <v>12</v>
      </c>
      <c r="C1133" s="1" t="n">
        <v>453981.59375</v>
      </c>
      <c r="D1133" s="1" t="n">
        <v>105245.65625</v>
      </c>
      <c r="E1133" s="1" t="n">
        <v>106163.5078125</v>
      </c>
      <c r="F1133" s="1" t="n">
        <v>660098.875</v>
      </c>
      <c r="G1133" s="1" t="n">
        <v>3762.8515625</v>
      </c>
    </row>
    <row r="1134" customFormat="false" ht="12.5" hidden="false" customHeight="false" outlineLevel="0" collapsed="false">
      <c r="A1134" s="1" t="s">
        <v>121</v>
      </c>
      <c r="B1134" s="1" t="n">
        <v>12</v>
      </c>
      <c r="C1134" s="1" t="n">
        <v>346638.5625</v>
      </c>
      <c r="D1134" s="1" t="n">
        <v>80360.0390625</v>
      </c>
      <c r="E1134" s="1" t="n">
        <v>82506.875</v>
      </c>
      <c r="F1134" s="1" t="n">
        <v>557659.625</v>
      </c>
      <c r="G1134" s="1" t="n">
        <v>2148.7939453125</v>
      </c>
    </row>
    <row r="1135" customFormat="false" ht="12.5" hidden="false" customHeight="false" outlineLevel="0" collapsed="false">
      <c r="A1135" s="1" t="s">
        <v>122</v>
      </c>
      <c r="B1135" s="1" t="n">
        <v>12</v>
      </c>
      <c r="C1135" s="1" t="n">
        <v>261939.109375</v>
      </c>
      <c r="D1135" s="1" t="n">
        <v>62509.3046875</v>
      </c>
      <c r="E1135" s="1" t="n">
        <v>62990.546875</v>
      </c>
      <c r="F1135" s="1" t="n">
        <v>459504.96875</v>
      </c>
      <c r="G1135" s="1" t="n">
        <v>382.048492431641</v>
      </c>
    </row>
    <row r="1136" customFormat="false" ht="12.5" hidden="false" customHeight="false" outlineLevel="0" collapsed="false">
      <c r="A1136" s="1" t="s">
        <v>123</v>
      </c>
      <c r="B1136" s="1" t="n">
        <v>12</v>
      </c>
      <c r="C1136" s="1" t="n">
        <v>461434.5</v>
      </c>
      <c r="D1136" s="1" t="n">
        <v>100350.8203125</v>
      </c>
      <c r="E1136" s="1" t="n">
        <v>89144.5234375</v>
      </c>
      <c r="F1136" s="1" t="n">
        <v>677078.8125</v>
      </c>
      <c r="G1136" s="1" t="n">
        <v>3895.14086914063</v>
      </c>
    </row>
    <row r="1137" customFormat="false" ht="12.5" hidden="false" customHeight="false" outlineLevel="0" collapsed="false">
      <c r="A1137" s="1" t="s">
        <v>152</v>
      </c>
      <c r="B1137" s="1" t="n">
        <v>12</v>
      </c>
      <c r="C1137" s="1" t="n">
        <v>332529.625</v>
      </c>
      <c r="D1137" s="1" t="n">
        <v>87673.453125</v>
      </c>
      <c r="E1137" s="1" t="n">
        <v>65336.08984375</v>
      </c>
      <c r="F1137" s="1" t="n">
        <v>516121.28125</v>
      </c>
      <c r="G1137" s="1" t="n">
        <v>2605.29345703125</v>
      </c>
    </row>
    <row r="1138" customFormat="false" ht="12.5" hidden="false" customHeight="false" outlineLevel="0" collapsed="false">
      <c r="A1138" s="1" t="s">
        <v>153</v>
      </c>
      <c r="B1138" s="1" t="n">
        <v>12</v>
      </c>
      <c r="C1138" s="1" t="n">
        <v>426849.21875</v>
      </c>
      <c r="D1138" s="1" t="n">
        <v>109386.5859375</v>
      </c>
      <c r="E1138" s="1" t="n">
        <v>82229.4609375</v>
      </c>
      <c r="F1138" s="1" t="n">
        <v>593525.6875</v>
      </c>
      <c r="G1138" s="1" t="n">
        <v>2642.72094726563</v>
      </c>
    </row>
    <row r="1139" customFormat="false" ht="12.5" hidden="false" customHeight="false" outlineLevel="0" collapsed="false">
      <c r="A1139" s="1" t="s">
        <v>154</v>
      </c>
      <c r="B1139" s="1" t="n">
        <v>12</v>
      </c>
      <c r="C1139" s="1" t="n">
        <v>517856.875</v>
      </c>
      <c r="D1139" s="1" t="n">
        <v>122838.921875</v>
      </c>
      <c r="E1139" s="1" t="n">
        <v>109523.5</v>
      </c>
      <c r="F1139" s="1" t="n">
        <v>738614.5</v>
      </c>
      <c r="G1139" s="1" t="n">
        <v>3525.54223632813</v>
      </c>
    </row>
    <row r="1140" customFormat="false" ht="12.5" hidden="false" customHeight="false" outlineLevel="0" collapsed="false">
      <c r="A1140" s="1" t="s">
        <v>124</v>
      </c>
      <c r="B1140" s="1" t="n">
        <v>12</v>
      </c>
      <c r="C1140" s="1" t="n">
        <v>458898.78125</v>
      </c>
      <c r="D1140" s="1" t="n">
        <v>99825.1484375</v>
      </c>
      <c r="E1140" s="1" t="n">
        <v>99699.7578125</v>
      </c>
      <c r="F1140" s="1" t="n">
        <v>640584.4375</v>
      </c>
      <c r="G1140" s="1" t="n">
        <v>3627.666015625</v>
      </c>
    </row>
    <row r="1141" customFormat="false" ht="12.5" hidden="false" customHeight="false" outlineLevel="0" collapsed="false">
      <c r="A1141" s="1" t="s">
        <v>126</v>
      </c>
      <c r="B1141" s="1" t="n">
        <v>12</v>
      </c>
      <c r="C1141" s="1" t="n">
        <v>416204.5625</v>
      </c>
      <c r="D1141" s="1" t="n">
        <v>88943.7890625</v>
      </c>
      <c r="E1141" s="1" t="n">
        <v>93765.84375</v>
      </c>
      <c r="F1141" s="1" t="n">
        <v>585680.125</v>
      </c>
      <c r="G1141" s="1" t="n">
        <v>3382.10717773438</v>
      </c>
    </row>
    <row r="1142" customFormat="false" ht="12.5" hidden="false" customHeight="false" outlineLevel="0" collapsed="false">
      <c r="A1142" s="1" t="s">
        <v>127</v>
      </c>
      <c r="B1142" s="1" t="n">
        <v>12</v>
      </c>
      <c r="C1142" s="1" t="n">
        <v>436751</v>
      </c>
      <c r="D1142" s="1" t="n">
        <v>92693.234375</v>
      </c>
      <c r="E1142" s="1" t="n">
        <v>95662.0625</v>
      </c>
      <c r="F1142" s="1" t="n">
        <v>576375.1875</v>
      </c>
      <c r="G1142" s="1" t="n">
        <v>3864.56469726563</v>
      </c>
    </row>
    <row r="1143" customFormat="false" ht="12.5" hidden="false" customHeight="false" outlineLevel="0" collapsed="false">
      <c r="A1143" s="1" t="s">
        <v>155</v>
      </c>
      <c r="B1143" s="1" t="n">
        <v>12</v>
      </c>
      <c r="C1143" s="1" t="n">
        <v>371346.1875</v>
      </c>
      <c r="D1143" s="1" t="n">
        <v>85180.703125</v>
      </c>
      <c r="E1143" s="1" t="n">
        <v>89831.015625</v>
      </c>
      <c r="F1143" s="1" t="n">
        <v>544605.125</v>
      </c>
      <c r="G1143" s="1" t="n">
        <v>3533.63208007813</v>
      </c>
    </row>
    <row r="1144" customFormat="false" ht="12.5" hidden="false" customHeight="false" outlineLevel="0" collapsed="false">
      <c r="A1144" s="1" t="s">
        <v>156</v>
      </c>
      <c r="B1144" s="1" t="n">
        <v>12</v>
      </c>
      <c r="C1144" s="1" t="n">
        <v>444138</v>
      </c>
      <c r="D1144" s="1" t="n">
        <v>94769.84375</v>
      </c>
      <c r="E1144" s="1" t="n">
        <v>100565.2578125</v>
      </c>
      <c r="F1144" s="1" t="n">
        <v>611399.75</v>
      </c>
      <c r="G1144" s="1" t="n">
        <v>4236.73828125</v>
      </c>
    </row>
    <row r="1145" customFormat="false" ht="12.5" hidden="false" customHeight="false" outlineLevel="0" collapsed="false">
      <c r="A1145" s="1" t="s">
        <v>157</v>
      </c>
      <c r="B1145" s="1" t="n">
        <v>12</v>
      </c>
      <c r="C1145" s="1" t="n">
        <v>460645.21875</v>
      </c>
      <c r="D1145" s="1" t="n">
        <v>106065.09375</v>
      </c>
      <c r="E1145" s="1" t="n">
        <v>100345.609375</v>
      </c>
      <c r="F1145" s="1" t="n">
        <v>626817.5</v>
      </c>
      <c r="G1145" s="1" t="n">
        <v>4057.9599609375</v>
      </c>
    </row>
    <row r="1146" customFormat="false" ht="12.5" hidden="false" customHeight="false" outlineLevel="0" collapsed="false">
      <c r="A1146" s="1" t="s">
        <v>128</v>
      </c>
      <c r="B1146" s="1" t="n">
        <v>12</v>
      </c>
      <c r="C1146" s="1" t="n">
        <v>341374.1875</v>
      </c>
      <c r="D1146" s="1" t="n">
        <v>92769.21875</v>
      </c>
      <c r="E1146" s="1" t="n">
        <v>77008.59375</v>
      </c>
      <c r="F1146" s="1" t="n">
        <v>519425.78125</v>
      </c>
      <c r="G1146" s="1" t="n">
        <v>1524.40637207031</v>
      </c>
    </row>
    <row r="1147" customFormat="false" ht="12.5" hidden="false" customHeight="false" outlineLevel="0" collapsed="false">
      <c r="A1147" s="1" t="s">
        <v>129</v>
      </c>
      <c r="B1147" s="1" t="n">
        <v>12</v>
      </c>
      <c r="C1147" s="1" t="n">
        <v>277328.875</v>
      </c>
      <c r="D1147" s="1" t="n">
        <v>67058.9296875</v>
      </c>
      <c r="E1147" s="1" t="n">
        <v>63581.6015625</v>
      </c>
      <c r="F1147" s="1" t="n">
        <v>462691.09375</v>
      </c>
      <c r="G1147" s="1" t="n">
        <v>1926.76342773438</v>
      </c>
    </row>
    <row r="1148" customFormat="false" ht="12.5" hidden="false" customHeight="false" outlineLevel="0" collapsed="false">
      <c r="A1148" s="1" t="s">
        <v>130</v>
      </c>
      <c r="B1148" s="1" t="n">
        <v>12</v>
      </c>
      <c r="C1148" s="1" t="n">
        <v>501200.78125</v>
      </c>
      <c r="D1148" s="1" t="n">
        <v>110100.859375</v>
      </c>
      <c r="E1148" s="1" t="n">
        <v>93917.296875</v>
      </c>
      <c r="F1148" s="1" t="n">
        <v>720805.1875</v>
      </c>
      <c r="G1148" s="1" t="n">
        <v>4021.1171875</v>
      </c>
    </row>
    <row r="1149" customFormat="false" ht="12.5" hidden="false" customHeight="false" outlineLevel="0" collapsed="false">
      <c r="A1149" s="1" t="s">
        <v>158</v>
      </c>
      <c r="B1149" s="1" t="n">
        <v>12</v>
      </c>
      <c r="C1149" s="1" t="n">
        <v>378686.9375</v>
      </c>
      <c r="D1149" s="1" t="n">
        <v>98803.5</v>
      </c>
      <c r="E1149" s="1" t="n">
        <v>66282.5859375</v>
      </c>
      <c r="F1149" s="1" t="n">
        <v>524108.40625</v>
      </c>
      <c r="G1149" s="1" t="n">
        <v>2378.47387695313</v>
      </c>
    </row>
    <row r="1150" customFormat="false" ht="12.5" hidden="false" customHeight="false" outlineLevel="0" collapsed="false">
      <c r="A1150" s="1" t="s">
        <v>159</v>
      </c>
      <c r="B1150" s="1" t="n">
        <v>12</v>
      </c>
      <c r="C1150" s="1" t="n">
        <v>400926.0625</v>
      </c>
      <c r="D1150" s="1" t="n">
        <v>99257.0859375</v>
      </c>
      <c r="E1150" s="1" t="n">
        <v>70508.5625</v>
      </c>
      <c r="F1150" s="1" t="n">
        <v>525839.5625</v>
      </c>
      <c r="G1150" s="1" t="n">
        <v>2631.89501953125</v>
      </c>
    </row>
    <row r="1151" customFormat="false" ht="12.5" hidden="false" customHeight="false" outlineLevel="0" collapsed="false">
      <c r="A1151" s="1" t="s">
        <v>160</v>
      </c>
      <c r="B1151" s="1" t="n">
        <v>12</v>
      </c>
      <c r="C1151" s="1" t="n">
        <v>472143.59375</v>
      </c>
      <c r="D1151" s="1" t="n">
        <v>105565.3984375</v>
      </c>
      <c r="E1151" s="1" t="n">
        <v>88045.5390625</v>
      </c>
      <c r="F1151" s="1" t="n">
        <v>601966.75</v>
      </c>
      <c r="G1151" s="1" t="n">
        <v>3793.76318359375</v>
      </c>
    </row>
    <row r="1152" customFormat="false" ht="12.5" hidden="false" customHeight="false" outlineLevel="0" collapsed="false">
      <c r="A1152" s="1" t="s">
        <v>161</v>
      </c>
      <c r="B1152" s="1" t="n">
        <v>12</v>
      </c>
      <c r="C1152" s="1" t="n">
        <v>429988.625</v>
      </c>
      <c r="D1152" s="1" t="n">
        <v>36679.0234375</v>
      </c>
      <c r="E1152" s="1" t="n">
        <v>20060.30859375</v>
      </c>
      <c r="F1152" s="1" t="n">
        <v>16168.8759765625</v>
      </c>
      <c r="G1152" s="1" t="n">
        <v>4673.96044921875</v>
      </c>
    </row>
    <row r="1153" customFormat="false" ht="12.5" hidden="false" customHeight="false" outlineLevel="0" collapsed="false">
      <c r="A1153" s="1" t="s">
        <v>162</v>
      </c>
      <c r="B1153" s="1" t="n">
        <v>12</v>
      </c>
      <c r="C1153" s="1" t="n">
        <v>436285.1875</v>
      </c>
      <c r="D1153" s="1" t="n">
        <v>36632.15234375</v>
      </c>
      <c r="E1153" s="1" t="n">
        <v>20380.90625</v>
      </c>
      <c r="F1153" s="1" t="n">
        <v>16003.1953125</v>
      </c>
      <c r="G1153" s="1" t="n">
        <v>4450.8623046875</v>
      </c>
    </row>
    <row r="1154" customFormat="false" ht="12.5" hidden="false" customHeight="false" outlineLevel="0" collapsed="false">
      <c r="A1154" s="1" t="s">
        <v>163</v>
      </c>
      <c r="B1154" s="1" t="n">
        <v>12</v>
      </c>
      <c r="C1154" s="1" t="n">
        <v>398790.875</v>
      </c>
      <c r="D1154" s="1" t="n">
        <v>35164.0078125</v>
      </c>
      <c r="E1154" s="1" t="n">
        <v>19959.482421875</v>
      </c>
      <c r="F1154" s="1" t="n">
        <v>15879.9765625</v>
      </c>
      <c r="G1154" s="1" t="n">
        <v>4179.31982421875</v>
      </c>
    </row>
    <row r="1155" customFormat="false" ht="12.5" hidden="false" customHeight="false" outlineLevel="0" collapsed="false">
      <c r="A1155" s="1" t="s">
        <v>164</v>
      </c>
      <c r="B1155" s="1" t="n">
        <v>12</v>
      </c>
      <c r="C1155" s="1" t="n">
        <v>385519.4375</v>
      </c>
      <c r="D1155" s="1" t="n">
        <v>85273.28125</v>
      </c>
      <c r="E1155" s="1" t="n">
        <v>94632.140625</v>
      </c>
      <c r="F1155" s="1" t="n">
        <v>623719.875</v>
      </c>
      <c r="G1155" s="1" t="n">
        <v>3332.388671875</v>
      </c>
    </row>
    <row r="1156" customFormat="false" ht="12.5" hidden="false" customHeight="false" outlineLevel="0" collapsed="false">
      <c r="A1156" s="1" t="s">
        <v>165</v>
      </c>
      <c r="B1156" s="1" t="n">
        <v>12</v>
      </c>
      <c r="C1156" s="1" t="n">
        <v>444746.21875</v>
      </c>
      <c r="D1156" s="1" t="n">
        <v>95000.421875</v>
      </c>
      <c r="E1156" s="1" t="n">
        <v>103463.484375</v>
      </c>
      <c r="F1156" s="1" t="n">
        <v>678470.25</v>
      </c>
      <c r="G1156" s="1" t="n">
        <v>4231.080078125</v>
      </c>
    </row>
    <row r="1157" customFormat="false" ht="12.5" hidden="false" customHeight="false" outlineLevel="0" collapsed="false">
      <c r="A1157" s="1" t="s">
        <v>166</v>
      </c>
      <c r="B1157" s="1" t="n">
        <v>12</v>
      </c>
      <c r="C1157" s="1" t="n">
        <v>467392.40625</v>
      </c>
      <c r="D1157" s="1" t="n">
        <v>106700.8515625</v>
      </c>
      <c r="E1157" s="1" t="n">
        <v>102449.84375</v>
      </c>
      <c r="F1157" s="1" t="n">
        <v>690542.125</v>
      </c>
      <c r="G1157" s="1" t="n">
        <v>4192.66552734375</v>
      </c>
    </row>
    <row r="1158" customFormat="false" ht="12.5" hidden="false" customHeight="false" outlineLevel="0" collapsed="false">
      <c r="A1158" s="1" t="s">
        <v>167</v>
      </c>
      <c r="B1158" s="1" t="n">
        <v>12</v>
      </c>
      <c r="C1158" s="1" t="n">
        <v>332420.8125</v>
      </c>
      <c r="D1158" s="1" t="n">
        <v>25965.26171875</v>
      </c>
      <c r="E1158" s="1" t="n">
        <v>13385.0947265625</v>
      </c>
      <c r="F1158" s="1" t="n">
        <v>10909.6533203125</v>
      </c>
      <c r="G1158" s="1" t="n">
        <v>2983.37353515625</v>
      </c>
    </row>
    <row r="1159" customFormat="false" ht="12.5" hidden="false" customHeight="false" outlineLevel="0" collapsed="false">
      <c r="A1159" s="1" t="s">
        <v>168</v>
      </c>
      <c r="B1159" s="1" t="n">
        <v>12</v>
      </c>
      <c r="C1159" s="1" t="n">
        <v>290779.75</v>
      </c>
      <c r="D1159" s="1" t="n">
        <v>23275.529296875</v>
      </c>
      <c r="E1159" s="1" t="n">
        <v>11383.658203125</v>
      </c>
      <c r="F1159" s="1" t="n">
        <v>9451.7412109375</v>
      </c>
      <c r="G1159" s="1" t="n">
        <v>2552.54809570313</v>
      </c>
    </row>
    <row r="1160" customFormat="false" ht="12.5" hidden="false" customHeight="false" outlineLevel="0" collapsed="false">
      <c r="A1160" s="1" t="s">
        <v>169</v>
      </c>
      <c r="B1160" s="1" t="n">
        <v>12</v>
      </c>
      <c r="C1160" s="1" t="n">
        <v>570768.25</v>
      </c>
      <c r="D1160" s="1" t="n">
        <v>44635.83984375</v>
      </c>
      <c r="E1160" s="1" t="n">
        <v>21798.298828125</v>
      </c>
      <c r="F1160" s="1" t="n">
        <v>17228.720703125</v>
      </c>
      <c r="G1160" s="1" t="n">
        <v>5209.74609375</v>
      </c>
    </row>
    <row r="1161" customFormat="false" ht="12.5" hidden="false" customHeight="false" outlineLevel="0" collapsed="false">
      <c r="A1161" s="1" t="s">
        <v>43</v>
      </c>
      <c r="B1161" s="1" t="n">
        <v>13</v>
      </c>
      <c r="C1161" s="1" t="n">
        <v>239414.09375</v>
      </c>
      <c r="D1161" s="1" t="n">
        <v>62335.81640625</v>
      </c>
      <c r="E1161" s="1" t="n">
        <v>41311.140625</v>
      </c>
      <c r="F1161" s="1" t="n">
        <v>387305.125</v>
      </c>
      <c r="G1161" s="1" t="n">
        <v>1373.99816894531</v>
      </c>
    </row>
    <row r="1162" customFormat="false" ht="12.5" hidden="false" customHeight="false" outlineLevel="0" collapsed="false">
      <c r="A1162" s="1" t="s">
        <v>50</v>
      </c>
      <c r="B1162" s="1" t="n">
        <v>13</v>
      </c>
      <c r="C1162" s="1" t="n">
        <v>264473.96875</v>
      </c>
      <c r="D1162" s="1" t="n">
        <v>62086.73046875</v>
      </c>
      <c r="E1162" s="1" t="n">
        <v>45762.00390625</v>
      </c>
      <c r="F1162" s="1" t="n">
        <v>385617.46875</v>
      </c>
      <c r="G1162" s="1" t="n">
        <v>2024.70007324219</v>
      </c>
    </row>
    <row r="1163" customFormat="false" ht="12.5" hidden="false" customHeight="false" outlineLevel="0" collapsed="false">
      <c r="A1163" s="1" t="s">
        <v>51</v>
      </c>
      <c r="B1163" s="1" t="n">
        <v>13</v>
      </c>
      <c r="C1163" s="1" t="n">
        <v>313720.28125</v>
      </c>
      <c r="D1163" s="1" t="n">
        <v>70331.9140625</v>
      </c>
      <c r="E1163" s="1" t="n">
        <v>54259.4921875</v>
      </c>
      <c r="F1163" s="1" t="n">
        <v>430988.84375</v>
      </c>
      <c r="G1163" s="1" t="n">
        <v>1938.18518066406</v>
      </c>
    </row>
    <row r="1164" customFormat="false" ht="12.5" hidden="false" customHeight="false" outlineLevel="0" collapsed="false">
      <c r="A1164" s="1" t="s">
        <v>143</v>
      </c>
      <c r="B1164" s="1" t="n">
        <v>13</v>
      </c>
      <c r="C1164" s="1" t="n">
        <v>317475.84375</v>
      </c>
      <c r="D1164" s="1" t="n">
        <v>67571.9921875</v>
      </c>
      <c r="E1164" s="1" t="n">
        <v>53316.8984375</v>
      </c>
      <c r="F1164" s="1" t="n">
        <v>392484.125</v>
      </c>
      <c r="G1164" s="1" t="n">
        <v>2352.4638671875</v>
      </c>
    </row>
    <row r="1165" customFormat="false" ht="12.5" hidden="false" customHeight="false" outlineLevel="0" collapsed="false">
      <c r="A1165" s="1" t="s">
        <v>144</v>
      </c>
      <c r="B1165" s="1" t="n">
        <v>13</v>
      </c>
      <c r="C1165" s="1" t="n">
        <v>335092.96875</v>
      </c>
      <c r="D1165" s="1" t="n">
        <v>69085.265625</v>
      </c>
      <c r="E1165" s="1" t="n">
        <v>55421.015625</v>
      </c>
      <c r="F1165" s="1" t="n">
        <v>389205.53125</v>
      </c>
      <c r="G1165" s="1" t="n">
        <v>2101.33447265625</v>
      </c>
    </row>
    <row r="1166" customFormat="false" ht="12.5" hidden="false" customHeight="false" outlineLevel="0" collapsed="false">
      <c r="A1166" s="1" t="s">
        <v>145</v>
      </c>
      <c r="B1166" s="1" t="n">
        <v>13</v>
      </c>
      <c r="C1166" s="1" t="n">
        <v>298870.71875</v>
      </c>
      <c r="D1166" s="1" t="n">
        <v>57811.4921875</v>
      </c>
      <c r="E1166" s="1" t="n">
        <v>51235.34375</v>
      </c>
      <c r="F1166" s="1" t="n">
        <v>356535.9375</v>
      </c>
      <c r="G1166" s="1" t="n">
        <v>2065.4345703125</v>
      </c>
    </row>
    <row r="1167" customFormat="false" ht="12.5" hidden="false" customHeight="false" outlineLevel="0" collapsed="false">
      <c r="A1167" s="1" t="s">
        <v>52</v>
      </c>
      <c r="B1167" s="1" t="n">
        <v>13</v>
      </c>
      <c r="C1167" s="1" t="n">
        <v>278721.59375</v>
      </c>
      <c r="D1167" s="1" t="n">
        <v>61623.7109375</v>
      </c>
      <c r="E1167" s="1" t="n">
        <v>56791.56640625</v>
      </c>
      <c r="F1167" s="1" t="n">
        <v>405195.4375</v>
      </c>
      <c r="G1167" s="1" t="n">
        <v>2203.94091796875</v>
      </c>
    </row>
    <row r="1168" customFormat="false" ht="12.5" hidden="false" customHeight="false" outlineLevel="0" collapsed="false">
      <c r="A1168" s="1" t="s">
        <v>55</v>
      </c>
      <c r="B1168" s="1" t="n">
        <v>13</v>
      </c>
      <c r="C1168" s="1" t="n">
        <v>323135.0625</v>
      </c>
      <c r="D1168" s="1" t="n">
        <v>67393.234375</v>
      </c>
      <c r="E1168" s="1" t="n">
        <v>63208.54296875</v>
      </c>
      <c r="F1168" s="1" t="n">
        <v>449371.65625</v>
      </c>
      <c r="G1168" s="1" t="n">
        <v>3154.05517578125</v>
      </c>
    </row>
    <row r="1169" customFormat="false" ht="12.5" hidden="false" customHeight="false" outlineLevel="0" collapsed="false">
      <c r="A1169" s="1" t="s">
        <v>56</v>
      </c>
      <c r="B1169" s="1" t="n">
        <v>13</v>
      </c>
      <c r="C1169" s="1" t="n">
        <v>360296.5</v>
      </c>
      <c r="D1169" s="1" t="n">
        <v>76081.21875</v>
      </c>
      <c r="E1169" s="1" t="n">
        <v>69670.9921875</v>
      </c>
      <c r="F1169" s="1" t="n">
        <v>506494.09375</v>
      </c>
      <c r="G1169" s="1" t="n">
        <v>3095.25</v>
      </c>
    </row>
    <row r="1170" customFormat="false" ht="12.5" hidden="false" customHeight="false" outlineLevel="0" collapsed="false">
      <c r="A1170" s="1" t="s">
        <v>146</v>
      </c>
      <c r="B1170" s="1" t="n">
        <v>13</v>
      </c>
      <c r="C1170" s="1" t="n">
        <v>298170.96875</v>
      </c>
      <c r="D1170" s="1" t="n">
        <v>67369.296875</v>
      </c>
      <c r="E1170" s="1" t="n">
        <v>63760.859375</v>
      </c>
      <c r="F1170" s="1" t="n">
        <v>497092.53125</v>
      </c>
      <c r="G1170" s="1" t="n">
        <v>2745.568359375</v>
      </c>
    </row>
    <row r="1171" customFormat="false" ht="12.5" hidden="false" customHeight="false" outlineLevel="0" collapsed="false">
      <c r="A1171" s="1" t="s">
        <v>147</v>
      </c>
      <c r="B1171" s="1" t="n">
        <v>13</v>
      </c>
      <c r="C1171" s="1" t="n">
        <v>232953.96875</v>
      </c>
      <c r="D1171" s="1" t="n">
        <v>55020.77734375</v>
      </c>
      <c r="E1171" s="1" t="n">
        <v>49134.01171875</v>
      </c>
      <c r="F1171" s="1" t="n">
        <v>422598.84375</v>
      </c>
      <c r="G1171" s="1" t="n">
        <v>0</v>
      </c>
    </row>
    <row r="1172" customFormat="false" ht="12.5" hidden="false" customHeight="false" outlineLevel="0" collapsed="false">
      <c r="A1172" s="1" t="s">
        <v>148</v>
      </c>
      <c r="B1172" s="1" t="n">
        <v>13</v>
      </c>
      <c r="C1172" s="1" t="n">
        <v>453926.59375</v>
      </c>
      <c r="D1172" s="1" t="n">
        <v>101725.75</v>
      </c>
      <c r="E1172" s="1" t="n">
        <v>70895.0078125</v>
      </c>
      <c r="F1172" s="1" t="n">
        <v>580924.5625</v>
      </c>
      <c r="G1172" s="1" t="n">
        <v>4113.767578125</v>
      </c>
    </row>
    <row r="1173" customFormat="false" ht="12.5" hidden="false" customHeight="false" outlineLevel="0" collapsed="false">
      <c r="A1173" s="1" t="s">
        <v>57</v>
      </c>
      <c r="B1173" s="1" t="n">
        <v>13</v>
      </c>
      <c r="C1173" s="1" t="n">
        <v>242519.453125</v>
      </c>
      <c r="D1173" s="1" t="n">
        <v>62690.1953125</v>
      </c>
      <c r="E1173" s="1" t="n">
        <v>42915.8984375</v>
      </c>
      <c r="F1173" s="1" t="n">
        <v>367584.21875</v>
      </c>
      <c r="G1173" s="1" t="n">
        <v>1871.67077636719</v>
      </c>
    </row>
    <row r="1174" customFormat="false" ht="12.5" hidden="false" customHeight="false" outlineLevel="0" collapsed="false">
      <c r="A1174" s="1" t="s">
        <v>59</v>
      </c>
      <c r="B1174" s="1" t="n">
        <v>13</v>
      </c>
      <c r="C1174" s="1" t="n">
        <v>278291.375</v>
      </c>
      <c r="D1174" s="1" t="n">
        <v>65168.65234375</v>
      </c>
      <c r="E1174" s="1" t="n">
        <v>50967.0703125</v>
      </c>
      <c r="F1174" s="1" t="n">
        <v>402948.21875</v>
      </c>
      <c r="G1174" s="1" t="n">
        <v>2284.88159179688</v>
      </c>
    </row>
    <row r="1175" customFormat="false" ht="12.5" hidden="false" customHeight="false" outlineLevel="0" collapsed="false">
      <c r="A1175" s="1" t="s">
        <v>60</v>
      </c>
      <c r="B1175" s="1" t="n">
        <v>13</v>
      </c>
      <c r="C1175" s="1" t="n">
        <v>302821.625</v>
      </c>
      <c r="D1175" s="1" t="n">
        <v>67913.421875</v>
      </c>
      <c r="E1175" s="1" t="n">
        <v>56096.59375</v>
      </c>
      <c r="F1175" s="1" t="n">
        <v>408491.15625</v>
      </c>
      <c r="G1175" s="1" t="n">
        <v>2385.2763671875</v>
      </c>
    </row>
    <row r="1176" customFormat="false" ht="12.5" hidden="false" customHeight="false" outlineLevel="0" collapsed="false">
      <c r="A1176" s="1" t="s">
        <v>61</v>
      </c>
      <c r="B1176" s="1" t="n">
        <v>13</v>
      </c>
      <c r="C1176" s="1" t="n">
        <v>320209.84375</v>
      </c>
      <c r="D1176" s="1" t="n">
        <v>73047.046875</v>
      </c>
      <c r="E1176" s="1" t="n">
        <v>65415.6875</v>
      </c>
      <c r="F1176" s="1" t="n">
        <v>465747.25</v>
      </c>
      <c r="G1176" s="1" t="n">
        <v>9855.9580078125</v>
      </c>
    </row>
    <row r="1177" customFormat="false" ht="12.5" hidden="false" customHeight="false" outlineLevel="0" collapsed="false">
      <c r="A1177" s="1" t="s">
        <v>63</v>
      </c>
      <c r="B1177" s="1" t="n">
        <v>13</v>
      </c>
      <c r="C1177" s="1" t="n">
        <v>307035.34375</v>
      </c>
      <c r="D1177" s="1" t="n">
        <v>68009.6484375</v>
      </c>
      <c r="E1177" s="1" t="n">
        <v>63000.0390625</v>
      </c>
      <c r="F1177" s="1" t="n">
        <v>429858.71875</v>
      </c>
      <c r="G1177" s="1" t="n">
        <v>3067.97583007813</v>
      </c>
    </row>
    <row r="1178" customFormat="false" ht="12.5" hidden="false" customHeight="false" outlineLevel="0" collapsed="false">
      <c r="A1178" s="1" t="s">
        <v>64</v>
      </c>
      <c r="B1178" s="1" t="n">
        <v>13</v>
      </c>
      <c r="C1178" s="1" t="n">
        <v>287532.84375</v>
      </c>
      <c r="D1178" s="1" t="n">
        <v>61227.5</v>
      </c>
      <c r="E1178" s="1" t="n">
        <v>63500.58203125</v>
      </c>
      <c r="F1178" s="1" t="n">
        <v>427934.15625</v>
      </c>
      <c r="G1178" s="1" t="n">
        <v>2812.06884765625</v>
      </c>
    </row>
    <row r="1179" customFormat="false" ht="12.5" hidden="false" customHeight="false" outlineLevel="0" collapsed="false">
      <c r="A1179" s="1" t="s">
        <v>65</v>
      </c>
      <c r="B1179" s="1" t="n">
        <v>13</v>
      </c>
      <c r="C1179" s="1" t="n">
        <v>262579.59375</v>
      </c>
      <c r="D1179" s="1" t="n">
        <v>59163.51171875</v>
      </c>
      <c r="E1179" s="1" t="n">
        <v>58816.46484375</v>
      </c>
      <c r="F1179" s="1" t="n">
        <v>396161.09375</v>
      </c>
      <c r="G1179" s="1" t="n">
        <v>2517.90356445313</v>
      </c>
    </row>
    <row r="1180" customFormat="false" ht="12.5" hidden="false" customHeight="false" outlineLevel="0" collapsed="false">
      <c r="A1180" s="1" t="s">
        <v>66</v>
      </c>
      <c r="B1180" s="1" t="n">
        <v>13</v>
      </c>
      <c r="C1180" s="1" t="n">
        <v>309852.34375</v>
      </c>
      <c r="D1180" s="1" t="n">
        <v>67727.1875</v>
      </c>
      <c r="E1180" s="1" t="n">
        <v>66947.8046875</v>
      </c>
      <c r="F1180" s="1" t="n">
        <v>448269.53125</v>
      </c>
      <c r="G1180" s="1" t="n">
        <v>2559.99951171875</v>
      </c>
    </row>
    <row r="1181" customFormat="false" ht="12.5" hidden="false" customHeight="false" outlineLevel="0" collapsed="false">
      <c r="A1181" s="1" t="s">
        <v>67</v>
      </c>
      <c r="B1181" s="1" t="n">
        <v>13</v>
      </c>
      <c r="C1181" s="1" t="n">
        <v>318646.84375</v>
      </c>
      <c r="D1181" s="1" t="n">
        <v>68238.7265625</v>
      </c>
      <c r="E1181" s="1" t="n">
        <v>65017.44140625</v>
      </c>
      <c r="F1181" s="1" t="n">
        <v>445082.1875</v>
      </c>
      <c r="G1181" s="1" t="n">
        <v>2948.69677734375</v>
      </c>
    </row>
    <row r="1182" customFormat="false" ht="12.5" hidden="false" customHeight="false" outlineLevel="0" collapsed="false">
      <c r="A1182" s="1" t="s">
        <v>68</v>
      </c>
      <c r="B1182" s="1" t="n">
        <v>13</v>
      </c>
      <c r="C1182" s="1" t="n">
        <v>260993.546875</v>
      </c>
      <c r="D1182" s="1" t="n">
        <v>59116.1484375</v>
      </c>
      <c r="E1182" s="1" t="n">
        <v>62860.4375</v>
      </c>
      <c r="F1182" s="1" t="n">
        <v>465398.4375</v>
      </c>
      <c r="G1182" s="1" t="n">
        <v>2556.43505859375</v>
      </c>
    </row>
    <row r="1183" customFormat="false" ht="12.5" hidden="false" customHeight="false" outlineLevel="0" collapsed="false">
      <c r="A1183" s="1" t="s">
        <v>69</v>
      </c>
      <c r="B1183" s="1" t="n">
        <v>13</v>
      </c>
      <c r="C1183" s="1" t="n">
        <v>224501.21875</v>
      </c>
      <c r="D1183" s="1" t="n">
        <v>53908.5625</v>
      </c>
      <c r="E1183" s="1" t="n">
        <v>51412.08203125</v>
      </c>
      <c r="F1183" s="1" t="n">
        <v>402291.15625</v>
      </c>
      <c r="G1183" s="1" t="n">
        <v>1817.68359375</v>
      </c>
    </row>
    <row r="1184" customFormat="false" ht="12.5" hidden="false" customHeight="false" outlineLevel="0" collapsed="false">
      <c r="A1184" s="1" t="s">
        <v>70</v>
      </c>
      <c r="B1184" s="1" t="n">
        <v>13</v>
      </c>
      <c r="C1184" s="1" t="n">
        <v>433772.34375</v>
      </c>
      <c r="D1184" s="1" t="n">
        <v>99205.9765625</v>
      </c>
      <c r="E1184" s="1" t="n">
        <v>75175.796875</v>
      </c>
      <c r="F1184" s="1" t="n">
        <v>592902.25</v>
      </c>
      <c r="G1184" s="1" t="n">
        <v>3496.38598632813</v>
      </c>
    </row>
    <row r="1185" customFormat="false" ht="12.5" hidden="false" customHeight="false" outlineLevel="0" collapsed="false">
      <c r="A1185" s="1" t="s">
        <v>71</v>
      </c>
      <c r="B1185" s="1" t="n">
        <v>13</v>
      </c>
      <c r="C1185" s="1" t="n">
        <v>285458.5</v>
      </c>
      <c r="D1185" s="1" t="n">
        <v>70819.9375</v>
      </c>
      <c r="E1185" s="1" t="n">
        <v>55484.91796875</v>
      </c>
      <c r="F1185" s="1" t="n">
        <v>447695.96875</v>
      </c>
      <c r="G1185" s="1" t="n">
        <v>3143.2177734375</v>
      </c>
    </row>
    <row r="1186" customFormat="false" ht="12.5" hidden="false" customHeight="false" outlineLevel="0" collapsed="false">
      <c r="A1186" s="1" t="s">
        <v>73</v>
      </c>
      <c r="B1186" s="1" t="n">
        <v>13</v>
      </c>
      <c r="C1186" s="1" t="n">
        <v>306145.34375</v>
      </c>
      <c r="D1186" s="1" t="n">
        <v>74108.8515625</v>
      </c>
      <c r="E1186" s="1" t="n">
        <v>58328.80078125</v>
      </c>
      <c r="F1186" s="1" t="n">
        <v>435656.6875</v>
      </c>
      <c r="G1186" s="1" t="n">
        <v>2425.15893554688</v>
      </c>
    </row>
    <row r="1187" customFormat="false" ht="12.5" hidden="false" customHeight="false" outlineLevel="0" collapsed="false">
      <c r="A1187" s="1" t="s">
        <v>74</v>
      </c>
      <c r="B1187" s="1" t="n">
        <v>13</v>
      </c>
      <c r="C1187" s="1" t="n">
        <v>339348.34375</v>
      </c>
      <c r="D1187" s="1" t="n">
        <v>78868.1171875</v>
      </c>
      <c r="E1187" s="1" t="n">
        <v>66838.796875</v>
      </c>
      <c r="F1187" s="1" t="n">
        <v>465159.03125</v>
      </c>
      <c r="G1187" s="1" t="n">
        <v>2985.39624023438</v>
      </c>
    </row>
    <row r="1188" customFormat="false" ht="12.5" hidden="false" customHeight="false" outlineLevel="0" collapsed="false">
      <c r="A1188" s="1" t="s">
        <v>75</v>
      </c>
      <c r="B1188" s="1" t="n">
        <v>13</v>
      </c>
      <c r="C1188" s="1" t="n">
        <v>303010.5625</v>
      </c>
      <c r="D1188" s="1" t="n">
        <v>63539.875</v>
      </c>
      <c r="E1188" s="1" t="n">
        <v>68294.8359375</v>
      </c>
      <c r="F1188" s="1" t="n">
        <v>469987.375</v>
      </c>
      <c r="G1188" s="1" t="n">
        <v>2980.07348632813</v>
      </c>
    </row>
    <row r="1189" customFormat="false" ht="12.5" hidden="false" customHeight="false" outlineLevel="0" collapsed="false">
      <c r="A1189" s="1" t="s">
        <v>77</v>
      </c>
      <c r="B1189" s="1" t="n">
        <v>13</v>
      </c>
      <c r="C1189" s="1" t="n">
        <v>299912.625</v>
      </c>
      <c r="D1189" s="1" t="n">
        <v>66068.390625</v>
      </c>
      <c r="E1189" s="1" t="n">
        <v>70643.28125</v>
      </c>
      <c r="F1189" s="1" t="n">
        <v>468993.6875</v>
      </c>
      <c r="G1189" s="1" t="n">
        <v>2981.46801757813</v>
      </c>
    </row>
    <row r="1190" customFormat="false" ht="12.5" hidden="false" customHeight="false" outlineLevel="0" collapsed="false">
      <c r="A1190" s="1" t="s">
        <v>78</v>
      </c>
      <c r="B1190" s="1" t="n">
        <v>13</v>
      </c>
      <c r="C1190" s="1" t="n">
        <v>319228.5</v>
      </c>
      <c r="D1190" s="1" t="n">
        <v>71692.7421875</v>
      </c>
      <c r="E1190" s="1" t="n">
        <v>77429.5</v>
      </c>
      <c r="F1190" s="1" t="n">
        <v>502877.8125</v>
      </c>
      <c r="G1190" s="1" t="n">
        <v>2873.76513671875</v>
      </c>
    </row>
    <row r="1191" customFormat="false" ht="12.5" hidden="false" customHeight="false" outlineLevel="0" collapsed="false">
      <c r="A1191" s="1" t="s">
        <v>79</v>
      </c>
      <c r="B1191" s="1" t="n">
        <v>13</v>
      </c>
      <c r="C1191" s="1" t="n">
        <v>269207.65625</v>
      </c>
      <c r="D1191" s="1" t="n">
        <v>54000.80859375</v>
      </c>
      <c r="E1191" s="1" t="n">
        <v>69550.125</v>
      </c>
      <c r="F1191" s="1" t="n">
        <v>455652.75</v>
      </c>
      <c r="G1191" s="1" t="n">
        <v>2528.25927734375</v>
      </c>
    </row>
    <row r="1192" customFormat="false" ht="12.5" hidden="false" customHeight="false" outlineLevel="0" collapsed="false">
      <c r="A1192" s="1" t="s">
        <v>80</v>
      </c>
      <c r="B1192" s="1" t="n">
        <v>13</v>
      </c>
      <c r="C1192" s="1" t="n">
        <v>334522.96875</v>
      </c>
      <c r="D1192" s="1" t="n">
        <v>71605.5625</v>
      </c>
      <c r="E1192" s="1" t="n">
        <v>76353.6953125</v>
      </c>
      <c r="F1192" s="1" t="n">
        <v>484577.875</v>
      </c>
      <c r="G1192" s="1" t="n">
        <v>2759.57666015625</v>
      </c>
    </row>
    <row r="1193" customFormat="false" ht="12.5" hidden="false" customHeight="false" outlineLevel="0" collapsed="false">
      <c r="A1193" s="1" t="s">
        <v>81</v>
      </c>
      <c r="B1193" s="1" t="n">
        <v>13</v>
      </c>
      <c r="C1193" s="1" t="n">
        <v>323151.8125</v>
      </c>
      <c r="D1193" s="1" t="n">
        <v>71010.8671875</v>
      </c>
      <c r="E1193" s="1" t="n">
        <v>74074.0078125</v>
      </c>
      <c r="F1193" s="1" t="n">
        <v>488985.375</v>
      </c>
      <c r="G1193" s="1" t="n">
        <v>2320.916015625</v>
      </c>
    </row>
    <row r="1194" customFormat="false" ht="12.5" hidden="false" customHeight="false" outlineLevel="0" collapsed="false">
      <c r="A1194" s="1" t="s">
        <v>82</v>
      </c>
      <c r="B1194" s="1" t="n">
        <v>13</v>
      </c>
      <c r="C1194" s="1" t="n">
        <v>248076.421875</v>
      </c>
      <c r="D1194" s="1" t="n">
        <v>53528.1640625</v>
      </c>
      <c r="E1194" s="1" t="n">
        <v>61146.47265625</v>
      </c>
      <c r="F1194" s="1" t="n">
        <v>435208.125</v>
      </c>
      <c r="G1194" s="1" t="n">
        <v>2128.23486328125</v>
      </c>
    </row>
    <row r="1195" customFormat="false" ht="12.5" hidden="false" customHeight="false" outlineLevel="0" collapsed="false">
      <c r="A1195" s="1" t="s">
        <v>83</v>
      </c>
      <c r="B1195" s="1" t="n">
        <v>13</v>
      </c>
      <c r="C1195" s="1" t="n">
        <v>223770.6875</v>
      </c>
      <c r="D1195" s="1" t="n">
        <v>52118.12890625</v>
      </c>
      <c r="E1195" s="1" t="n">
        <v>52971.75</v>
      </c>
      <c r="F1195" s="1" t="n">
        <v>400015.625</v>
      </c>
      <c r="G1195" s="1" t="n">
        <v>2199.7509765625</v>
      </c>
    </row>
    <row r="1196" customFormat="false" ht="12.5" hidden="false" customHeight="false" outlineLevel="0" collapsed="false">
      <c r="A1196" s="1" t="s">
        <v>84</v>
      </c>
      <c r="B1196" s="1" t="n">
        <v>13</v>
      </c>
      <c r="C1196" s="1" t="n">
        <v>430489.875</v>
      </c>
      <c r="D1196" s="1" t="n">
        <v>94148.296875</v>
      </c>
      <c r="E1196" s="1" t="n">
        <v>77451.0234375</v>
      </c>
      <c r="F1196" s="1" t="n">
        <v>590452.625</v>
      </c>
      <c r="G1196" s="1" t="n">
        <v>3481.89624023438</v>
      </c>
    </row>
    <row r="1197" customFormat="false" ht="12.5" hidden="false" customHeight="false" outlineLevel="0" collapsed="false">
      <c r="A1197" s="1" t="s">
        <v>85</v>
      </c>
      <c r="B1197" s="1" t="n">
        <v>13</v>
      </c>
      <c r="C1197" s="1" t="n">
        <v>389545.25</v>
      </c>
      <c r="D1197" s="1" t="n">
        <v>120586.53125</v>
      </c>
      <c r="E1197" s="1" t="n">
        <v>72215.28125</v>
      </c>
      <c r="F1197" s="1" t="n">
        <v>548340.1875</v>
      </c>
      <c r="G1197" s="1" t="n">
        <v>3077.3525390625</v>
      </c>
    </row>
    <row r="1198" customFormat="false" ht="12.5" hidden="false" customHeight="false" outlineLevel="0" collapsed="false">
      <c r="A1198" s="1" t="s">
        <v>87</v>
      </c>
      <c r="B1198" s="1" t="n">
        <v>13</v>
      </c>
      <c r="C1198" s="1" t="n">
        <v>345282.625</v>
      </c>
      <c r="D1198" s="1" t="n">
        <v>82441.1015625</v>
      </c>
      <c r="E1198" s="1" t="n">
        <v>65298.10546875</v>
      </c>
      <c r="F1198" s="1" t="n">
        <v>465755.21875</v>
      </c>
      <c r="G1198" s="1" t="n">
        <v>2031.96203613281</v>
      </c>
    </row>
    <row r="1199" customFormat="false" ht="12.5" hidden="false" customHeight="false" outlineLevel="0" collapsed="false">
      <c r="A1199" s="1" t="s">
        <v>88</v>
      </c>
      <c r="B1199" s="1" t="n">
        <v>13</v>
      </c>
      <c r="C1199" s="1" t="n">
        <v>377639.375</v>
      </c>
      <c r="D1199" s="1" t="n">
        <v>89760.375</v>
      </c>
      <c r="E1199" s="1" t="n">
        <v>75507.5625</v>
      </c>
      <c r="F1199" s="1" t="n">
        <v>497472.15625</v>
      </c>
      <c r="G1199" s="1" t="n">
        <v>2865.95947265625</v>
      </c>
    </row>
    <row r="1200" customFormat="false" ht="12.5" hidden="false" customHeight="false" outlineLevel="0" collapsed="false">
      <c r="A1200" s="1" t="s">
        <v>89</v>
      </c>
      <c r="B1200" s="1" t="n">
        <v>13</v>
      </c>
      <c r="C1200" s="1" t="n">
        <v>352378.78125</v>
      </c>
      <c r="D1200" s="1" t="n">
        <v>78252.8515625</v>
      </c>
      <c r="E1200" s="1" t="n">
        <v>75128.2890625</v>
      </c>
      <c r="F1200" s="1" t="n">
        <v>479757</v>
      </c>
      <c r="G1200" s="1" t="n">
        <v>3037.9306640625</v>
      </c>
    </row>
    <row r="1201" customFormat="false" ht="12.5" hidden="false" customHeight="false" outlineLevel="0" collapsed="false">
      <c r="A1201" s="1" t="s">
        <v>91</v>
      </c>
      <c r="B1201" s="1" t="n">
        <v>13</v>
      </c>
      <c r="C1201" s="1" t="n">
        <v>358773.21875</v>
      </c>
      <c r="D1201" s="1" t="n">
        <v>87941.875</v>
      </c>
      <c r="E1201" s="1" t="n">
        <v>90590.3671875</v>
      </c>
      <c r="F1201" s="1" t="n">
        <v>512291.4375</v>
      </c>
      <c r="G1201" s="1" t="n">
        <v>4009.3291015625</v>
      </c>
    </row>
    <row r="1202" customFormat="false" ht="12.5" hidden="false" customHeight="false" outlineLevel="0" collapsed="false">
      <c r="A1202" s="1" t="s">
        <v>92</v>
      </c>
      <c r="B1202" s="1" t="n">
        <v>13</v>
      </c>
      <c r="C1202" s="1" t="n">
        <v>361022.4375</v>
      </c>
      <c r="D1202" s="1" t="n">
        <v>81055.3671875</v>
      </c>
      <c r="E1202" s="1" t="n">
        <v>85004.921875</v>
      </c>
      <c r="F1202" s="1" t="n">
        <v>511698.375</v>
      </c>
      <c r="G1202" s="1" t="n">
        <v>3109.03271484375</v>
      </c>
    </row>
    <row r="1203" customFormat="false" ht="12.5" hidden="false" customHeight="false" outlineLevel="0" collapsed="false">
      <c r="A1203" s="1" t="s">
        <v>93</v>
      </c>
      <c r="B1203" s="1" t="n">
        <v>13</v>
      </c>
      <c r="C1203" s="1" t="n">
        <v>318418.875</v>
      </c>
      <c r="D1203" s="1" t="n">
        <v>75247.1875</v>
      </c>
      <c r="E1203" s="1" t="n">
        <v>83555.65625</v>
      </c>
      <c r="F1203" s="1" t="n">
        <v>507004.15625</v>
      </c>
      <c r="G1203" s="1" t="n">
        <v>3004.14868164063</v>
      </c>
    </row>
    <row r="1204" customFormat="false" ht="12.5" hidden="false" customHeight="false" outlineLevel="0" collapsed="false">
      <c r="A1204" s="1" t="s">
        <v>94</v>
      </c>
      <c r="B1204" s="1" t="n">
        <v>13</v>
      </c>
      <c r="C1204" s="1" t="n">
        <v>348063.625</v>
      </c>
      <c r="D1204" s="1" t="n">
        <v>79945.1484375</v>
      </c>
      <c r="E1204" s="1" t="n">
        <v>83420.796875</v>
      </c>
      <c r="F1204" s="1" t="n">
        <v>508310.71875</v>
      </c>
      <c r="G1204" s="1" t="n">
        <v>2891.7939453125</v>
      </c>
    </row>
    <row r="1205" customFormat="false" ht="12.5" hidden="false" customHeight="false" outlineLevel="0" collapsed="false">
      <c r="A1205" s="1" t="s">
        <v>95</v>
      </c>
      <c r="B1205" s="1" t="n">
        <v>13</v>
      </c>
      <c r="C1205" s="1" t="n">
        <v>352187.65625</v>
      </c>
      <c r="D1205" s="1" t="n">
        <v>79475.7890625</v>
      </c>
      <c r="E1205" s="1" t="n">
        <v>82468.296875</v>
      </c>
      <c r="F1205" s="1" t="n">
        <v>516892.25</v>
      </c>
      <c r="G1205" s="1" t="n">
        <v>3245.34985351563</v>
      </c>
    </row>
    <row r="1206" customFormat="false" ht="12.5" hidden="false" customHeight="false" outlineLevel="0" collapsed="false">
      <c r="A1206" s="1" t="s">
        <v>149</v>
      </c>
      <c r="B1206" s="1" t="n">
        <v>13</v>
      </c>
      <c r="C1206" s="1" t="n">
        <v>278546.59375</v>
      </c>
      <c r="D1206" s="1" t="n">
        <v>65216.234375</v>
      </c>
      <c r="E1206" s="1" t="n">
        <v>72990.5703125</v>
      </c>
      <c r="F1206" s="1" t="n">
        <v>501590.15625</v>
      </c>
      <c r="G1206" s="1" t="n">
        <v>2453.70068359375</v>
      </c>
    </row>
    <row r="1207" customFormat="false" ht="12.5" hidden="false" customHeight="false" outlineLevel="0" collapsed="false">
      <c r="A1207" s="1" t="s">
        <v>150</v>
      </c>
      <c r="B1207" s="1" t="n">
        <v>13</v>
      </c>
      <c r="C1207" s="1" t="n">
        <v>226119.359375</v>
      </c>
      <c r="D1207" s="1" t="n">
        <v>55249.27734375</v>
      </c>
      <c r="E1207" s="1" t="n">
        <v>57557.3515625</v>
      </c>
      <c r="F1207" s="1" t="n">
        <v>428739.125</v>
      </c>
      <c r="G1207" s="1" t="n">
        <v>576.859191894531</v>
      </c>
    </row>
    <row r="1208" customFormat="false" ht="12.5" hidden="false" customHeight="false" outlineLevel="0" collapsed="false">
      <c r="A1208" s="1" t="s">
        <v>151</v>
      </c>
      <c r="B1208" s="1" t="n">
        <v>13</v>
      </c>
      <c r="C1208" s="1" t="n">
        <v>454329.5625</v>
      </c>
      <c r="D1208" s="1" t="n">
        <v>100348.7578125</v>
      </c>
      <c r="E1208" s="1" t="n">
        <v>87287.8359375</v>
      </c>
      <c r="F1208" s="1" t="n">
        <v>660719.1875</v>
      </c>
      <c r="G1208" s="1" t="n">
        <v>4169.32421875</v>
      </c>
    </row>
    <row r="1209" customFormat="false" ht="12.5" hidden="false" customHeight="false" outlineLevel="0" collapsed="false">
      <c r="A1209" s="1" t="s">
        <v>96</v>
      </c>
      <c r="B1209" s="1" t="n">
        <v>13</v>
      </c>
      <c r="C1209" s="1" t="n">
        <v>353469.78125</v>
      </c>
      <c r="D1209" s="1" t="n">
        <v>88677.234375</v>
      </c>
      <c r="E1209" s="1" t="n">
        <v>65581.953125</v>
      </c>
      <c r="F1209" s="1" t="n">
        <v>504240.90625</v>
      </c>
      <c r="G1209" s="1" t="n">
        <v>2577.84130859375</v>
      </c>
    </row>
    <row r="1210" customFormat="false" ht="12.5" hidden="false" customHeight="false" outlineLevel="0" collapsed="false">
      <c r="A1210" s="1" t="s">
        <v>98</v>
      </c>
      <c r="B1210" s="1" t="n">
        <v>13</v>
      </c>
      <c r="C1210" s="1" t="n">
        <v>384886.34375</v>
      </c>
      <c r="D1210" s="1" t="n">
        <v>93562.4375</v>
      </c>
      <c r="E1210" s="1" t="n">
        <v>71469.3046875</v>
      </c>
      <c r="F1210" s="1" t="n">
        <v>496558.0625</v>
      </c>
      <c r="G1210" s="1" t="n">
        <v>2359.24145507813</v>
      </c>
    </row>
    <row r="1211" customFormat="false" ht="12.5" hidden="false" customHeight="false" outlineLevel="0" collapsed="false">
      <c r="A1211" s="1" t="s">
        <v>99</v>
      </c>
      <c r="B1211" s="1" t="n">
        <v>13</v>
      </c>
      <c r="C1211" s="1" t="n">
        <v>415642.21875</v>
      </c>
      <c r="D1211" s="1" t="n">
        <v>94220.90625</v>
      </c>
      <c r="E1211" s="1" t="n">
        <v>80583.9140625</v>
      </c>
      <c r="F1211" s="1" t="n">
        <v>510913.84375</v>
      </c>
      <c r="G1211" s="1" t="n">
        <v>3005.14306640625</v>
      </c>
    </row>
    <row r="1212" customFormat="false" ht="12.5" hidden="false" customHeight="false" outlineLevel="0" collapsed="false">
      <c r="A1212" s="1" t="s">
        <v>100</v>
      </c>
      <c r="B1212" s="1" t="n">
        <v>13</v>
      </c>
      <c r="C1212" s="1" t="n">
        <v>457065.59375</v>
      </c>
      <c r="D1212" s="1" t="n">
        <v>106462.984375</v>
      </c>
      <c r="E1212" s="1" t="n">
        <v>108602.1640625</v>
      </c>
      <c r="F1212" s="1" t="n">
        <v>676160.8125</v>
      </c>
      <c r="G1212" s="1" t="n">
        <v>3574.78759765625</v>
      </c>
    </row>
    <row r="1213" customFormat="false" ht="12.5" hidden="false" customHeight="false" outlineLevel="0" collapsed="false">
      <c r="A1213" s="1" t="s">
        <v>102</v>
      </c>
      <c r="B1213" s="1" t="n">
        <v>13</v>
      </c>
      <c r="C1213" s="1" t="n">
        <v>379299.375</v>
      </c>
      <c r="D1213" s="1" t="n">
        <v>88093.8515625</v>
      </c>
      <c r="E1213" s="1" t="n">
        <v>97159.2421875</v>
      </c>
      <c r="F1213" s="1" t="n">
        <v>595783.4375</v>
      </c>
      <c r="G1213" s="1" t="n">
        <v>3144.84228515625</v>
      </c>
    </row>
    <row r="1214" customFormat="false" ht="12.5" hidden="false" customHeight="false" outlineLevel="0" collapsed="false">
      <c r="A1214" s="1" t="s">
        <v>103</v>
      </c>
      <c r="B1214" s="1" t="n">
        <v>13</v>
      </c>
      <c r="C1214" s="1" t="n">
        <v>414229.46875</v>
      </c>
      <c r="D1214" s="1" t="n">
        <v>97822.6328125</v>
      </c>
      <c r="E1214" s="1" t="n">
        <v>105860.9375</v>
      </c>
      <c r="F1214" s="1" t="n">
        <v>629550.1875</v>
      </c>
      <c r="G1214" s="1" t="n">
        <v>3361.80493164063</v>
      </c>
    </row>
    <row r="1215" customFormat="false" ht="12.5" hidden="false" customHeight="false" outlineLevel="0" collapsed="false">
      <c r="A1215" s="1" t="s">
        <v>104</v>
      </c>
      <c r="B1215" s="1" t="n">
        <v>13</v>
      </c>
      <c r="C1215" s="1" t="n">
        <v>328729.125</v>
      </c>
      <c r="D1215" s="1" t="n">
        <v>80903.0859375</v>
      </c>
      <c r="E1215" s="1" t="n">
        <v>86737.7265625</v>
      </c>
      <c r="F1215" s="1" t="n">
        <v>513769.28125</v>
      </c>
      <c r="G1215" s="1" t="n">
        <v>2613.50317382813</v>
      </c>
    </row>
    <row r="1216" customFormat="false" ht="12.5" hidden="false" customHeight="false" outlineLevel="0" collapsed="false">
      <c r="A1216" s="1" t="s">
        <v>105</v>
      </c>
      <c r="B1216" s="1" t="n">
        <v>13</v>
      </c>
      <c r="C1216" s="1" t="n">
        <v>417978.78125</v>
      </c>
      <c r="D1216" s="1" t="n">
        <v>99276.4375</v>
      </c>
      <c r="E1216" s="1" t="n">
        <v>100188.3125</v>
      </c>
      <c r="F1216" s="1" t="n">
        <v>591039.5</v>
      </c>
      <c r="G1216" s="1" t="n">
        <v>4069.39990234375</v>
      </c>
    </row>
    <row r="1217" customFormat="false" ht="12.5" hidden="false" customHeight="false" outlineLevel="0" collapsed="false">
      <c r="A1217" s="1" t="s">
        <v>106</v>
      </c>
      <c r="B1217" s="1" t="n">
        <v>13</v>
      </c>
      <c r="C1217" s="1" t="n">
        <v>406149.25</v>
      </c>
      <c r="D1217" s="1" t="n">
        <v>97576.6015625</v>
      </c>
      <c r="E1217" s="1" t="n">
        <v>93329.703125</v>
      </c>
      <c r="F1217" s="1" t="n">
        <v>569687.9375</v>
      </c>
      <c r="G1217" s="1" t="n">
        <v>3186.6728515625</v>
      </c>
    </row>
    <row r="1218" customFormat="false" ht="12.5" hidden="false" customHeight="false" outlineLevel="0" collapsed="false">
      <c r="A1218" s="1" t="s">
        <v>107</v>
      </c>
      <c r="B1218" s="1" t="n">
        <v>13</v>
      </c>
      <c r="C1218" s="1" t="n">
        <v>302745.59375</v>
      </c>
      <c r="D1218" s="1" t="n">
        <v>72748.3828125</v>
      </c>
      <c r="E1218" s="1" t="n">
        <v>72884.78125</v>
      </c>
      <c r="F1218" s="1" t="n">
        <v>480747.0625</v>
      </c>
      <c r="G1218" s="1" t="n">
        <v>2175.4140625</v>
      </c>
    </row>
    <row r="1219" customFormat="false" ht="12.5" hidden="false" customHeight="false" outlineLevel="0" collapsed="false">
      <c r="A1219" s="1" t="s">
        <v>108</v>
      </c>
      <c r="B1219" s="1" t="n">
        <v>13</v>
      </c>
      <c r="C1219" s="1" t="n">
        <v>237372.8125</v>
      </c>
      <c r="D1219" s="1" t="n">
        <v>57730.2890625</v>
      </c>
      <c r="E1219" s="1" t="n">
        <v>57070.703125</v>
      </c>
      <c r="F1219" s="1" t="n">
        <v>410025.8125</v>
      </c>
      <c r="G1219" s="1" t="n">
        <v>1637.2841796875</v>
      </c>
    </row>
    <row r="1220" customFormat="false" ht="12.5" hidden="false" customHeight="false" outlineLevel="0" collapsed="false">
      <c r="A1220" s="1" t="s">
        <v>109</v>
      </c>
      <c r="B1220" s="1" t="n">
        <v>13</v>
      </c>
      <c r="C1220" s="1" t="n">
        <v>471859.53125</v>
      </c>
      <c r="D1220" s="1" t="n">
        <v>105153.2734375</v>
      </c>
      <c r="E1220" s="1" t="n">
        <v>87769.8671875</v>
      </c>
      <c r="F1220" s="1" t="n">
        <v>642140.4375</v>
      </c>
      <c r="G1220" s="1" t="n">
        <v>3702.14428710938</v>
      </c>
    </row>
    <row r="1221" customFormat="false" ht="12.5" hidden="false" customHeight="false" outlineLevel="0" collapsed="false">
      <c r="A1221" s="1" t="s">
        <v>110</v>
      </c>
      <c r="B1221" s="1" t="n">
        <v>13</v>
      </c>
      <c r="C1221" s="1" t="n">
        <v>349271.21875</v>
      </c>
      <c r="D1221" s="1" t="n">
        <v>94975.5234375</v>
      </c>
      <c r="E1221" s="1" t="n">
        <v>71607.5703125</v>
      </c>
      <c r="F1221" s="1" t="n">
        <v>536553.875</v>
      </c>
      <c r="G1221" s="1" t="n">
        <v>2811.80590820313</v>
      </c>
    </row>
    <row r="1222" customFormat="false" ht="12.5" hidden="false" customHeight="false" outlineLevel="0" collapsed="false">
      <c r="A1222" s="1" t="s">
        <v>112</v>
      </c>
      <c r="B1222" s="1" t="n">
        <v>13</v>
      </c>
      <c r="C1222" s="1" t="n">
        <v>406461</v>
      </c>
      <c r="D1222" s="1" t="n">
        <v>103019.8984375</v>
      </c>
      <c r="E1222" s="1" t="n">
        <v>78321.3984375</v>
      </c>
      <c r="F1222" s="1" t="n">
        <v>548075.8125</v>
      </c>
      <c r="G1222" s="1" t="n">
        <v>2174.43603515625</v>
      </c>
    </row>
    <row r="1223" customFormat="false" ht="12.5" hidden="false" customHeight="false" outlineLevel="0" collapsed="false">
      <c r="A1223" s="1" t="s">
        <v>113</v>
      </c>
      <c r="B1223" s="1" t="n">
        <v>13</v>
      </c>
      <c r="C1223" s="1" t="n">
        <v>461966.96875</v>
      </c>
      <c r="D1223" s="1" t="n">
        <v>111389.3125</v>
      </c>
      <c r="E1223" s="1" t="n">
        <v>98352.359375</v>
      </c>
      <c r="F1223" s="1" t="n">
        <v>626297.3125</v>
      </c>
      <c r="G1223" s="1" t="n">
        <v>3464.74609375</v>
      </c>
    </row>
    <row r="1224" customFormat="false" ht="12.5" hidden="false" customHeight="false" outlineLevel="0" collapsed="false">
      <c r="A1224" s="1" t="s">
        <v>114</v>
      </c>
      <c r="B1224" s="1" t="n">
        <v>13</v>
      </c>
      <c r="C1224" s="1" t="n">
        <v>406105.5</v>
      </c>
      <c r="D1224" s="1" t="n">
        <v>88828.234375</v>
      </c>
      <c r="E1224" s="1" t="n">
        <v>90463.7109375</v>
      </c>
      <c r="F1224" s="1" t="n">
        <v>562203.6875</v>
      </c>
      <c r="G1224" s="1" t="n">
        <v>3498.96459960938</v>
      </c>
    </row>
    <row r="1225" customFormat="false" ht="12.5" hidden="false" customHeight="false" outlineLevel="0" collapsed="false">
      <c r="A1225" s="1" t="s">
        <v>116</v>
      </c>
      <c r="B1225" s="1" t="n">
        <v>13</v>
      </c>
      <c r="C1225" s="1" t="n">
        <v>441875.28125</v>
      </c>
      <c r="D1225" s="1" t="n">
        <v>95523.71875</v>
      </c>
      <c r="E1225" s="1" t="n">
        <v>98166.5078125</v>
      </c>
      <c r="F1225" s="1" t="n">
        <v>592697.125</v>
      </c>
      <c r="G1225" s="1" t="n">
        <v>3214.29809570313</v>
      </c>
    </row>
    <row r="1226" customFormat="false" ht="12.5" hidden="false" customHeight="false" outlineLevel="0" collapsed="false">
      <c r="A1226" s="1" t="s">
        <v>117</v>
      </c>
      <c r="B1226" s="1" t="n">
        <v>13</v>
      </c>
      <c r="C1226" s="1" t="n">
        <v>433712.84375</v>
      </c>
      <c r="D1226" s="1" t="n">
        <v>100069.9921875</v>
      </c>
      <c r="E1226" s="1" t="n">
        <v>98351.859375</v>
      </c>
      <c r="F1226" s="1" t="n">
        <v>579505.875</v>
      </c>
      <c r="G1226" s="1" t="n">
        <v>3073.30029296875</v>
      </c>
    </row>
    <row r="1227" customFormat="false" ht="12.5" hidden="false" customHeight="false" outlineLevel="0" collapsed="false">
      <c r="A1227" s="1" t="s">
        <v>118</v>
      </c>
      <c r="B1227" s="1" t="n">
        <v>13</v>
      </c>
      <c r="C1227" s="1" t="n">
        <v>356900.53125</v>
      </c>
      <c r="D1227" s="1" t="n">
        <v>86569.7265625</v>
      </c>
      <c r="E1227" s="1" t="n">
        <v>94029.875</v>
      </c>
      <c r="F1227" s="1" t="n">
        <v>563218.3125</v>
      </c>
      <c r="G1227" s="1" t="n">
        <v>2828.7412109375</v>
      </c>
    </row>
    <row r="1228" customFormat="false" ht="12.5" hidden="false" customHeight="false" outlineLevel="0" collapsed="false">
      <c r="A1228" s="1" t="s">
        <v>119</v>
      </c>
      <c r="B1228" s="1" t="n">
        <v>13</v>
      </c>
      <c r="C1228" s="1" t="n">
        <v>480056.71875</v>
      </c>
      <c r="D1228" s="1" t="n">
        <v>120841.3046875</v>
      </c>
      <c r="E1228" s="1" t="n">
        <v>111541.65625</v>
      </c>
      <c r="F1228" s="1" t="n">
        <v>653280</v>
      </c>
      <c r="G1228" s="1" t="n">
        <v>4394.234375</v>
      </c>
    </row>
    <row r="1229" customFormat="false" ht="12.5" hidden="false" customHeight="false" outlineLevel="0" collapsed="false">
      <c r="A1229" s="1" t="s">
        <v>120</v>
      </c>
      <c r="B1229" s="1" t="n">
        <v>13</v>
      </c>
      <c r="C1229" s="1" t="n">
        <v>454580.75</v>
      </c>
      <c r="D1229" s="1" t="n">
        <v>105240.3515625</v>
      </c>
      <c r="E1229" s="1" t="n">
        <v>106679.6953125</v>
      </c>
      <c r="F1229" s="1" t="n">
        <v>659572.625</v>
      </c>
      <c r="G1229" s="1" t="n">
        <v>3578.42993164063</v>
      </c>
    </row>
    <row r="1230" customFormat="false" ht="12.5" hidden="false" customHeight="false" outlineLevel="0" collapsed="false">
      <c r="A1230" s="1" t="s">
        <v>121</v>
      </c>
      <c r="B1230" s="1" t="n">
        <v>13</v>
      </c>
      <c r="C1230" s="1" t="n">
        <v>347153.71875</v>
      </c>
      <c r="D1230" s="1" t="n">
        <v>80837.7109375</v>
      </c>
      <c r="E1230" s="1" t="n">
        <v>82586.6328125</v>
      </c>
      <c r="F1230" s="1" t="n">
        <v>557939.3125</v>
      </c>
      <c r="G1230" s="1" t="n">
        <v>2331.05786132813</v>
      </c>
    </row>
    <row r="1231" customFormat="false" ht="12.5" hidden="false" customHeight="false" outlineLevel="0" collapsed="false">
      <c r="A1231" s="1" t="s">
        <v>122</v>
      </c>
      <c r="B1231" s="1" t="n">
        <v>13</v>
      </c>
      <c r="C1231" s="1" t="n">
        <v>261817.3125</v>
      </c>
      <c r="D1231" s="1" t="n">
        <v>62474.890625</v>
      </c>
      <c r="E1231" s="1" t="n">
        <v>63196.1328125</v>
      </c>
      <c r="F1231" s="1" t="n">
        <v>459240.0625</v>
      </c>
      <c r="G1231" s="1" t="n">
        <v>595.546142578125</v>
      </c>
    </row>
    <row r="1232" customFormat="false" ht="12.5" hidden="false" customHeight="false" outlineLevel="0" collapsed="false">
      <c r="A1232" s="1" t="s">
        <v>123</v>
      </c>
      <c r="B1232" s="1" t="n">
        <v>13</v>
      </c>
      <c r="C1232" s="1" t="n">
        <v>462145.9375</v>
      </c>
      <c r="D1232" s="1" t="n">
        <v>100507.5078125</v>
      </c>
      <c r="E1232" s="1" t="n">
        <v>89331.09375</v>
      </c>
      <c r="F1232" s="1" t="n">
        <v>676546.9375</v>
      </c>
      <c r="G1232" s="1" t="n">
        <v>4178.767578125</v>
      </c>
    </row>
    <row r="1233" customFormat="false" ht="12.5" hidden="false" customHeight="false" outlineLevel="0" collapsed="false">
      <c r="A1233" s="1" t="s">
        <v>152</v>
      </c>
      <c r="B1233" s="1" t="n">
        <v>13</v>
      </c>
      <c r="C1233" s="1" t="n">
        <v>333224.625</v>
      </c>
      <c r="D1233" s="1" t="n">
        <v>87500.5390625</v>
      </c>
      <c r="E1233" s="1" t="n">
        <v>65356.23046875</v>
      </c>
      <c r="F1233" s="1" t="n">
        <v>516291.78125</v>
      </c>
      <c r="G1233" s="1" t="n">
        <v>2453.2802734375</v>
      </c>
    </row>
    <row r="1234" customFormat="false" ht="12.5" hidden="false" customHeight="false" outlineLevel="0" collapsed="false">
      <c r="A1234" s="1" t="s">
        <v>153</v>
      </c>
      <c r="B1234" s="1" t="n">
        <v>13</v>
      </c>
      <c r="C1234" s="1" t="n">
        <v>427652.875</v>
      </c>
      <c r="D1234" s="1" t="n">
        <v>109634.34375</v>
      </c>
      <c r="E1234" s="1" t="n">
        <v>82476.4921875</v>
      </c>
      <c r="F1234" s="1" t="n">
        <v>594268.4375</v>
      </c>
      <c r="G1234" s="1" t="n">
        <v>2599.77978515625</v>
      </c>
    </row>
    <row r="1235" customFormat="false" ht="12.5" hidden="false" customHeight="false" outlineLevel="0" collapsed="false">
      <c r="A1235" s="1" t="s">
        <v>154</v>
      </c>
      <c r="B1235" s="1" t="n">
        <v>13</v>
      </c>
      <c r="C1235" s="1" t="n">
        <v>518046.375</v>
      </c>
      <c r="D1235" s="1" t="n">
        <v>123378.5859375</v>
      </c>
      <c r="E1235" s="1" t="n">
        <v>109668.421875</v>
      </c>
      <c r="F1235" s="1" t="n">
        <v>739342.4375</v>
      </c>
      <c r="G1235" s="1" t="n">
        <v>3690.95971679688</v>
      </c>
    </row>
    <row r="1236" customFormat="false" ht="12.5" hidden="false" customHeight="false" outlineLevel="0" collapsed="false">
      <c r="A1236" s="1" t="s">
        <v>124</v>
      </c>
      <c r="B1236" s="1" t="n">
        <v>13</v>
      </c>
      <c r="C1236" s="1" t="n">
        <v>460028.65625</v>
      </c>
      <c r="D1236" s="1" t="n">
        <v>100287.2578125</v>
      </c>
      <c r="E1236" s="1" t="n">
        <v>99805.1796875</v>
      </c>
      <c r="F1236" s="1" t="n">
        <v>638351.75</v>
      </c>
      <c r="G1236" s="1" t="n">
        <v>3627.666015625</v>
      </c>
    </row>
    <row r="1237" customFormat="false" ht="12.5" hidden="false" customHeight="false" outlineLevel="0" collapsed="false">
      <c r="A1237" s="1" t="s">
        <v>126</v>
      </c>
      <c r="B1237" s="1" t="n">
        <v>13</v>
      </c>
      <c r="C1237" s="1" t="n">
        <v>417441.90625</v>
      </c>
      <c r="D1237" s="1" t="n">
        <v>89501.2578125</v>
      </c>
      <c r="E1237" s="1" t="n">
        <v>94008.953125</v>
      </c>
      <c r="F1237" s="1" t="n">
        <v>586049.125</v>
      </c>
      <c r="G1237" s="1" t="n">
        <v>3433.91796875</v>
      </c>
    </row>
    <row r="1238" customFormat="false" ht="12.5" hidden="false" customHeight="false" outlineLevel="0" collapsed="false">
      <c r="A1238" s="1" t="s">
        <v>127</v>
      </c>
      <c r="B1238" s="1" t="n">
        <v>13</v>
      </c>
      <c r="C1238" s="1" t="n">
        <v>437616.375</v>
      </c>
      <c r="D1238" s="1" t="n">
        <v>92902.203125</v>
      </c>
      <c r="E1238" s="1" t="n">
        <v>95271.4140625</v>
      </c>
      <c r="F1238" s="1" t="n">
        <v>575791.1875</v>
      </c>
      <c r="G1238" s="1" t="n">
        <v>3859.93530273438</v>
      </c>
    </row>
    <row r="1239" customFormat="false" ht="12.5" hidden="false" customHeight="false" outlineLevel="0" collapsed="false">
      <c r="A1239" s="1" t="s">
        <v>155</v>
      </c>
      <c r="B1239" s="1" t="n">
        <v>13</v>
      </c>
      <c r="C1239" s="1" t="n">
        <v>371556.5625</v>
      </c>
      <c r="D1239" s="1" t="n">
        <v>85617.96875</v>
      </c>
      <c r="E1239" s="1" t="n">
        <v>90070.0078125</v>
      </c>
      <c r="F1239" s="1" t="n">
        <v>544777.75</v>
      </c>
      <c r="G1239" s="1" t="n">
        <v>3593.41333007813</v>
      </c>
    </row>
    <row r="1240" customFormat="false" ht="12.5" hidden="false" customHeight="false" outlineLevel="0" collapsed="false">
      <c r="A1240" s="1" t="s">
        <v>156</v>
      </c>
      <c r="B1240" s="1" t="n">
        <v>13</v>
      </c>
      <c r="C1240" s="1" t="n">
        <v>445297.28125</v>
      </c>
      <c r="D1240" s="1" t="n">
        <v>95315.6484375</v>
      </c>
      <c r="E1240" s="1" t="n">
        <v>100324.921875</v>
      </c>
      <c r="F1240" s="1" t="n">
        <v>609133.5</v>
      </c>
      <c r="G1240" s="1" t="n">
        <v>4413.59326171875</v>
      </c>
    </row>
    <row r="1241" customFormat="false" ht="12.5" hidden="false" customHeight="false" outlineLevel="0" collapsed="false">
      <c r="A1241" s="1" t="s">
        <v>157</v>
      </c>
      <c r="B1241" s="1" t="n">
        <v>13</v>
      </c>
      <c r="C1241" s="1" t="n">
        <v>461131.53125</v>
      </c>
      <c r="D1241" s="1" t="n">
        <v>106645.734375</v>
      </c>
      <c r="E1241" s="1" t="n">
        <v>100107.2578125</v>
      </c>
      <c r="F1241" s="1" t="n">
        <v>626813.5</v>
      </c>
      <c r="G1241" s="1" t="n">
        <v>4227.3798828125</v>
      </c>
    </row>
    <row r="1242" customFormat="false" ht="12.5" hidden="false" customHeight="false" outlineLevel="0" collapsed="false">
      <c r="A1242" s="1" t="s">
        <v>128</v>
      </c>
      <c r="B1242" s="1" t="n">
        <v>13</v>
      </c>
      <c r="C1242" s="1" t="n">
        <v>341478.53125</v>
      </c>
      <c r="D1242" s="1" t="n">
        <v>93156.6015625</v>
      </c>
      <c r="E1242" s="1" t="n">
        <v>76813.109375</v>
      </c>
      <c r="F1242" s="1" t="n">
        <v>518559.875</v>
      </c>
      <c r="G1242" s="1" t="n">
        <v>1382.55041503906</v>
      </c>
    </row>
    <row r="1243" customFormat="false" ht="12.5" hidden="false" customHeight="false" outlineLevel="0" collapsed="false">
      <c r="A1243" s="1" t="s">
        <v>129</v>
      </c>
      <c r="B1243" s="1" t="n">
        <v>13</v>
      </c>
      <c r="C1243" s="1" t="n">
        <v>277422.53125</v>
      </c>
      <c r="D1243" s="1" t="n">
        <v>67345.8125</v>
      </c>
      <c r="E1243" s="1" t="n">
        <v>63694.203125</v>
      </c>
      <c r="F1243" s="1" t="n">
        <v>462907.09375</v>
      </c>
      <c r="G1243" s="1" t="n">
        <v>2192.69067382813</v>
      </c>
    </row>
    <row r="1244" customFormat="false" ht="12.5" hidden="false" customHeight="false" outlineLevel="0" collapsed="false">
      <c r="A1244" s="1" t="s">
        <v>130</v>
      </c>
      <c r="B1244" s="1" t="n">
        <v>13</v>
      </c>
      <c r="C1244" s="1" t="n">
        <v>501860.625</v>
      </c>
      <c r="D1244" s="1" t="n">
        <v>110421.25</v>
      </c>
      <c r="E1244" s="1" t="n">
        <v>93982.5234375</v>
      </c>
      <c r="F1244" s="1" t="n">
        <v>723995.6875</v>
      </c>
      <c r="G1244" s="1" t="n">
        <v>3715.12231445313</v>
      </c>
    </row>
    <row r="1245" customFormat="false" ht="12.5" hidden="false" customHeight="false" outlineLevel="0" collapsed="false">
      <c r="A1245" s="1" t="s">
        <v>158</v>
      </c>
      <c r="B1245" s="1" t="n">
        <v>13</v>
      </c>
      <c r="C1245" s="1" t="n">
        <v>379948.03125</v>
      </c>
      <c r="D1245" s="1" t="n">
        <v>98900.84375</v>
      </c>
      <c r="E1245" s="1" t="n">
        <v>66408.9140625</v>
      </c>
      <c r="F1245" s="1" t="n">
        <v>523838.96875</v>
      </c>
      <c r="G1245" s="1" t="n">
        <v>2577.24658203125</v>
      </c>
    </row>
    <row r="1246" customFormat="false" ht="12.5" hidden="false" customHeight="false" outlineLevel="0" collapsed="false">
      <c r="A1246" s="1" t="s">
        <v>159</v>
      </c>
      <c r="B1246" s="1" t="n">
        <v>13</v>
      </c>
      <c r="C1246" s="1" t="n">
        <v>401479.71875</v>
      </c>
      <c r="D1246" s="1" t="n">
        <v>99270.6875</v>
      </c>
      <c r="E1246" s="1" t="n">
        <v>70748.3828125</v>
      </c>
      <c r="F1246" s="1" t="n">
        <v>525839.5625</v>
      </c>
      <c r="G1246" s="1" t="n">
        <v>2355.99829101563</v>
      </c>
    </row>
    <row r="1247" customFormat="false" ht="12.5" hidden="false" customHeight="false" outlineLevel="0" collapsed="false">
      <c r="A1247" s="1" t="s">
        <v>160</v>
      </c>
      <c r="B1247" s="1" t="n">
        <v>13</v>
      </c>
      <c r="C1247" s="1" t="n">
        <v>472340.59375</v>
      </c>
      <c r="D1247" s="1" t="n">
        <v>105867.5234375</v>
      </c>
      <c r="E1247" s="1" t="n">
        <v>88008.28125</v>
      </c>
      <c r="F1247" s="1" t="n">
        <v>602896.6875</v>
      </c>
      <c r="G1247" s="1" t="n">
        <v>3937.529296875</v>
      </c>
    </row>
    <row r="1248" customFormat="false" ht="12.5" hidden="false" customHeight="false" outlineLevel="0" collapsed="false">
      <c r="A1248" s="1" t="s">
        <v>161</v>
      </c>
      <c r="B1248" s="1" t="n">
        <v>13</v>
      </c>
      <c r="C1248" s="1" t="n">
        <v>430290.5625</v>
      </c>
      <c r="D1248" s="1" t="n">
        <v>36800.0546875</v>
      </c>
      <c r="E1248" s="1" t="n">
        <v>20115.576171875</v>
      </c>
      <c r="F1248" s="1" t="n">
        <v>16560.740234375</v>
      </c>
      <c r="G1248" s="1" t="n">
        <v>4383.3076171875</v>
      </c>
    </row>
    <row r="1249" customFormat="false" ht="12.5" hidden="false" customHeight="false" outlineLevel="0" collapsed="false">
      <c r="A1249" s="1" t="s">
        <v>162</v>
      </c>
      <c r="B1249" s="1" t="n">
        <v>13</v>
      </c>
      <c r="C1249" s="1" t="n">
        <v>436299.9375</v>
      </c>
      <c r="D1249" s="1" t="n">
        <v>36914.6015625</v>
      </c>
      <c r="E1249" s="1" t="n">
        <v>20365.912109375</v>
      </c>
      <c r="F1249" s="1" t="n">
        <v>16389.712890625</v>
      </c>
      <c r="G1249" s="1" t="n">
        <v>4541.1552734375</v>
      </c>
    </row>
    <row r="1250" customFormat="false" ht="12.5" hidden="false" customHeight="false" outlineLevel="0" collapsed="false">
      <c r="A1250" s="1" t="s">
        <v>163</v>
      </c>
      <c r="B1250" s="1" t="n">
        <v>13</v>
      </c>
      <c r="C1250" s="1" t="n">
        <v>398960.0625</v>
      </c>
      <c r="D1250" s="1" t="n">
        <v>35345.109375</v>
      </c>
      <c r="E1250" s="1" t="n">
        <v>19795.357421875</v>
      </c>
      <c r="F1250" s="1" t="n">
        <v>16084.6484375</v>
      </c>
      <c r="G1250" s="1" t="n">
        <v>4099.7734375</v>
      </c>
    </row>
    <row r="1251" customFormat="false" ht="12.5" hidden="false" customHeight="false" outlineLevel="0" collapsed="false">
      <c r="A1251" s="1" t="s">
        <v>164</v>
      </c>
      <c r="B1251" s="1" t="n">
        <v>13</v>
      </c>
      <c r="C1251" s="1" t="n">
        <v>385710.4375</v>
      </c>
      <c r="D1251" s="1" t="n">
        <v>85497.78125</v>
      </c>
      <c r="E1251" s="1" t="n">
        <v>94926.34375</v>
      </c>
      <c r="F1251" s="1" t="n">
        <v>621233.1875</v>
      </c>
      <c r="G1251" s="1" t="n">
        <v>3413.57202148438</v>
      </c>
    </row>
    <row r="1252" customFormat="false" ht="12.5" hidden="false" customHeight="false" outlineLevel="0" collapsed="false">
      <c r="A1252" s="1" t="s">
        <v>165</v>
      </c>
      <c r="B1252" s="1" t="n">
        <v>13</v>
      </c>
      <c r="C1252" s="1" t="n">
        <v>444909.71875</v>
      </c>
      <c r="D1252" s="1" t="n">
        <v>95258.7578125</v>
      </c>
      <c r="E1252" s="1" t="n">
        <v>103478.3046875</v>
      </c>
      <c r="F1252" s="1" t="n">
        <v>677229.125</v>
      </c>
      <c r="G1252" s="1" t="n">
        <v>4323.8466796875</v>
      </c>
    </row>
    <row r="1253" customFormat="false" ht="12.5" hidden="false" customHeight="false" outlineLevel="0" collapsed="false">
      <c r="A1253" s="1" t="s">
        <v>166</v>
      </c>
      <c r="B1253" s="1" t="n">
        <v>13</v>
      </c>
      <c r="C1253" s="1" t="n">
        <v>468025.9375</v>
      </c>
      <c r="D1253" s="1" t="n">
        <v>107068.0546875</v>
      </c>
      <c r="E1253" s="1" t="n">
        <v>102665.609375</v>
      </c>
      <c r="F1253" s="1" t="n">
        <v>689562.875</v>
      </c>
      <c r="G1253" s="1" t="n">
        <v>4090.95361328125</v>
      </c>
    </row>
    <row r="1254" customFormat="false" ht="12.5" hidden="false" customHeight="false" outlineLevel="0" collapsed="false">
      <c r="A1254" s="1" t="s">
        <v>167</v>
      </c>
      <c r="B1254" s="1" t="n">
        <v>13</v>
      </c>
      <c r="C1254" s="1" t="n">
        <v>332127.15625</v>
      </c>
      <c r="D1254" s="1" t="n">
        <v>26076.24609375</v>
      </c>
      <c r="E1254" s="1" t="n">
        <v>13459.5947265625</v>
      </c>
      <c r="F1254" s="1" t="n">
        <v>10974.9814453125</v>
      </c>
      <c r="G1254" s="1" t="n">
        <v>2867.29858398438</v>
      </c>
    </row>
    <row r="1255" customFormat="false" ht="12.5" hidden="false" customHeight="false" outlineLevel="0" collapsed="false">
      <c r="A1255" s="1" t="s">
        <v>168</v>
      </c>
      <c r="B1255" s="1" t="n">
        <v>13</v>
      </c>
      <c r="C1255" s="1" t="n">
        <v>290707.9375</v>
      </c>
      <c r="D1255" s="1" t="n">
        <v>23399.8125</v>
      </c>
      <c r="E1255" s="1" t="n">
        <v>11403.76171875</v>
      </c>
      <c r="F1255" s="1" t="n">
        <v>9625.5361328125</v>
      </c>
      <c r="G1255" s="1" t="n">
        <v>2713.32788085938</v>
      </c>
    </row>
    <row r="1256" customFormat="false" ht="12.5" hidden="false" customHeight="false" outlineLevel="0" collapsed="false">
      <c r="A1256" s="1" t="s">
        <v>169</v>
      </c>
      <c r="B1256" s="1" t="n">
        <v>13</v>
      </c>
      <c r="C1256" s="1" t="n">
        <v>570591.6875</v>
      </c>
      <c r="D1256" s="1" t="n">
        <v>44996.82421875</v>
      </c>
      <c r="E1256" s="1" t="n">
        <v>21844.77734375</v>
      </c>
      <c r="F1256" s="1" t="n">
        <v>17746.189453125</v>
      </c>
      <c r="G1256" s="1" t="n">
        <v>4254.95068359375</v>
      </c>
    </row>
    <row r="1257" customFormat="false" ht="12.5" hidden="false" customHeight="false" outlineLevel="0" collapsed="false">
      <c r="A1257" s="1" t="s">
        <v>43</v>
      </c>
      <c r="B1257" s="1" t="n">
        <v>14</v>
      </c>
      <c r="C1257" s="1" t="n">
        <v>239798.75</v>
      </c>
      <c r="D1257" s="1" t="n">
        <v>62583.6484375</v>
      </c>
      <c r="E1257" s="1" t="n">
        <v>40958.0546875</v>
      </c>
      <c r="F1257" s="1" t="n">
        <v>386449.53125</v>
      </c>
      <c r="G1257" s="1" t="n">
        <v>1390.02563476563</v>
      </c>
    </row>
    <row r="1258" customFormat="false" ht="12.5" hidden="false" customHeight="false" outlineLevel="0" collapsed="false">
      <c r="A1258" s="1" t="s">
        <v>50</v>
      </c>
      <c r="B1258" s="1" t="n">
        <v>14</v>
      </c>
      <c r="C1258" s="1" t="n">
        <v>265113.46875</v>
      </c>
      <c r="D1258" s="1" t="n">
        <v>62203.6640625</v>
      </c>
      <c r="E1258" s="1" t="n">
        <v>45838.53515625</v>
      </c>
      <c r="F1258" s="1" t="n">
        <v>386325.3125</v>
      </c>
      <c r="G1258" s="1" t="n">
        <v>1793.2451171875</v>
      </c>
    </row>
    <row r="1259" customFormat="false" ht="12.5" hidden="false" customHeight="false" outlineLevel="0" collapsed="false">
      <c r="A1259" s="1" t="s">
        <v>51</v>
      </c>
      <c r="B1259" s="1" t="n">
        <v>14</v>
      </c>
      <c r="C1259" s="1" t="n">
        <v>314261.6875</v>
      </c>
      <c r="D1259" s="1" t="n">
        <v>70402.40625</v>
      </c>
      <c r="E1259" s="1" t="n">
        <v>54309.21875</v>
      </c>
      <c r="F1259" s="1" t="n">
        <v>431266.65625</v>
      </c>
      <c r="G1259" s="1" t="n">
        <v>1907.77844238281</v>
      </c>
    </row>
    <row r="1260" customFormat="false" ht="12.5" hidden="false" customHeight="false" outlineLevel="0" collapsed="false">
      <c r="A1260" s="1" t="s">
        <v>143</v>
      </c>
      <c r="B1260" s="1" t="n">
        <v>14</v>
      </c>
      <c r="C1260" s="1" t="n">
        <v>317884.875</v>
      </c>
      <c r="D1260" s="1" t="n">
        <v>68079.203125</v>
      </c>
      <c r="E1260" s="1" t="n">
        <v>53407.09375</v>
      </c>
      <c r="F1260" s="1" t="n">
        <v>392971.125</v>
      </c>
      <c r="G1260" s="1" t="n">
        <v>1892.89672851563</v>
      </c>
    </row>
    <row r="1261" customFormat="false" ht="12.5" hidden="false" customHeight="false" outlineLevel="0" collapsed="false">
      <c r="A1261" s="1" t="s">
        <v>144</v>
      </c>
      <c r="B1261" s="1" t="n">
        <v>14</v>
      </c>
      <c r="C1261" s="1" t="n">
        <v>335284.5625</v>
      </c>
      <c r="D1261" s="1" t="n">
        <v>69044.7109375</v>
      </c>
      <c r="E1261" s="1" t="n">
        <v>55412.03515625</v>
      </c>
      <c r="F1261" s="1" t="n">
        <v>389462.59375</v>
      </c>
      <c r="G1261" s="1" t="n">
        <v>2176.67138671875</v>
      </c>
    </row>
    <row r="1262" customFormat="false" ht="12.5" hidden="false" customHeight="false" outlineLevel="0" collapsed="false">
      <c r="A1262" s="1" t="s">
        <v>145</v>
      </c>
      <c r="B1262" s="1" t="n">
        <v>14</v>
      </c>
      <c r="C1262" s="1" t="n">
        <v>299708.25</v>
      </c>
      <c r="D1262" s="1" t="n">
        <v>57841.01171875</v>
      </c>
      <c r="E1262" s="1" t="n">
        <v>51331.7265625</v>
      </c>
      <c r="F1262" s="1" t="n">
        <v>357095.40625</v>
      </c>
      <c r="G1262" s="1" t="n">
        <v>1797.32141113281</v>
      </c>
    </row>
    <row r="1263" customFormat="false" ht="12.5" hidden="false" customHeight="false" outlineLevel="0" collapsed="false">
      <c r="A1263" s="1" t="s">
        <v>52</v>
      </c>
      <c r="B1263" s="1" t="n">
        <v>14</v>
      </c>
      <c r="C1263" s="1" t="n">
        <v>279082.25</v>
      </c>
      <c r="D1263" s="1" t="n">
        <v>61990.80078125</v>
      </c>
      <c r="E1263" s="1" t="n">
        <v>56863.92578125</v>
      </c>
      <c r="F1263" s="1" t="n">
        <v>405409.125</v>
      </c>
      <c r="G1263" s="1" t="n">
        <v>2269.09399414063</v>
      </c>
    </row>
    <row r="1264" customFormat="false" ht="12.5" hidden="false" customHeight="false" outlineLevel="0" collapsed="false">
      <c r="A1264" s="1" t="s">
        <v>55</v>
      </c>
      <c r="B1264" s="1" t="n">
        <v>14</v>
      </c>
      <c r="C1264" s="1" t="n">
        <v>323174.40625</v>
      </c>
      <c r="D1264" s="1" t="n">
        <v>67755.90625</v>
      </c>
      <c r="E1264" s="1" t="n">
        <v>63424.7265625</v>
      </c>
      <c r="F1264" s="1" t="n">
        <v>449052.375</v>
      </c>
      <c r="G1264" s="1" t="n">
        <v>2951.47827148438</v>
      </c>
    </row>
    <row r="1265" customFormat="false" ht="12.5" hidden="false" customHeight="false" outlineLevel="0" collapsed="false">
      <c r="A1265" s="1" t="s">
        <v>56</v>
      </c>
      <c r="B1265" s="1" t="n">
        <v>14</v>
      </c>
      <c r="C1265" s="1" t="n">
        <v>361011.125</v>
      </c>
      <c r="D1265" s="1" t="n">
        <v>76345.875</v>
      </c>
      <c r="E1265" s="1" t="n">
        <v>69730.3125</v>
      </c>
      <c r="F1265" s="1" t="n">
        <v>506250.03125</v>
      </c>
      <c r="G1265" s="1" t="n">
        <v>3068.25927734375</v>
      </c>
    </row>
    <row r="1266" customFormat="false" ht="12.5" hidden="false" customHeight="false" outlineLevel="0" collapsed="false">
      <c r="A1266" s="1" t="s">
        <v>146</v>
      </c>
      <c r="B1266" s="1" t="n">
        <v>14</v>
      </c>
      <c r="C1266" s="1" t="n">
        <v>298655.96875</v>
      </c>
      <c r="D1266" s="1" t="n">
        <v>67338.9375</v>
      </c>
      <c r="E1266" s="1" t="n">
        <v>63705.02734375</v>
      </c>
      <c r="F1266" s="1" t="n">
        <v>497563.53125</v>
      </c>
      <c r="G1266" s="1" t="n">
        <v>2838.16088867188</v>
      </c>
    </row>
    <row r="1267" customFormat="false" ht="12.5" hidden="false" customHeight="false" outlineLevel="0" collapsed="false">
      <c r="A1267" s="1" t="s">
        <v>147</v>
      </c>
      <c r="B1267" s="1" t="n">
        <v>14</v>
      </c>
      <c r="C1267" s="1" t="n">
        <v>234156.140625</v>
      </c>
      <c r="D1267" s="1" t="n">
        <v>55670.9296875</v>
      </c>
      <c r="E1267" s="1" t="n">
        <v>49167.16015625</v>
      </c>
      <c r="F1267" s="1" t="n">
        <v>422334.90625</v>
      </c>
      <c r="G1267" s="1" t="n">
        <v>0</v>
      </c>
    </row>
    <row r="1268" customFormat="false" ht="12.5" hidden="false" customHeight="false" outlineLevel="0" collapsed="false">
      <c r="A1268" s="1" t="s">
        <v>148</v>
      </c>
      <c r="B1268" s="1" t="n">
        <v>14</v>
      </c>
      <c r="C1268" s="1" t="n">
        <v>455030.71875</v>
      </c>
      <c r="D1268" s="1" t="n">
        <v>101857.109375</v>
      </c>
      <c r="E1268" s="1" t="n">
        <v>70926.234375</v>
      </c>
      <c r="F1268" s="1" t="n">
        <v>580776.4375</v>
      </c>
      <c r="G1268" s="1" t="n">
        <v>4051.58422851563</v>
      </c>
    </row>
    <row r="1269" customFormat="false" ht="12.5" hidden="false" customHeight="false" outlineLevel="0" collapsed="false">
      <c r="A1269" s="1" t="s">
        <v>57</v>
      </c>
      <c r="B1269" s="1" t="n">
        <v>14</v>
      </c>
      <c r="C1269" s="1" t="n">
        <v>243685.28125</v>
      </c>
      <c r="D1269" s="1" t="n">
        <v>62762.19140625</v>
      </c>
      <c r="E1269" s="1" t="n">
        <v>43131.93359375</v>
      </c>
      <c r="F1269" s="1" t="n">
        <v>367369.78125</v>
      </c>
      <c r="G1269" s="1" t="n">
        <v>1566.6083984375</v>
      </c>
    </row>
    <row r="1270" customFormat="false" ht="12.5" hidden="false" customHeight="false" outlineLevel="0" collapsed="false">
      <c r="A1270" s="1" t="s">
        <v>59</v>
      </c>
      <c r="B1270" s="1" t="n">
        <v>14</v>
      </c>
      <c r="C1270" s="1" t="n">
        <v>278238.875</v>
      </c>
      <c r="D1270" s="1" t="n">
        <v>64843.7734375</v>
      </c>
      <c r="E1270" s="1" t="n">
        <v>50922.35546875</v>
      </c>
      <c r="F1270" s="1" t="n">
        <v>403104</v>
      </c>
      <c r="G1270" s="1" t="n">
        <v>2280.44921875</v>
      </c>
    </row>
    <row r="1271" customFormat="false" ht="12.5" hidden="false" customHeight="false" outlineLevel="0" collapsed="false">
      <c r="A1271" s="1" t="s">
        <v>60</v>
      </c>
      <c r="B1271" s="1" t="n">
        <v>14</v>
      </c>
      <c r="C1271" s="1" t="n">
        <v>303288.75</v>
      </c>
      <c r="D1271" s="1" t="n">
        <v>68263.46875</v>
      </c>
      <c r="E1271" s="1" t="n">
        <v>56119.98046875</v>
      </c>
      <c r="F1271" s="1" t="n">
        <v>408239.78125</v>
      </c>
      <c r="G1271" s="1" t="n">
        <v>2073.3857421875</v>
      </c>
    </row>
    <row r="1272" customFormat="false" ht="12.5" hidden="false" customHeight="false" outlineLevel="0" collapsed="false">
      <c r="A1272" s="1" t="s">
        <v>61</v>
      </c>
      <c r="B1272" s="1" t="n">
        <v>14</v>
      </c>
      <c r="C1272" s="1" t="n">
        <v>320828.5625</v>
      </c>
      <c r="D1272" s="1" t="n">
        <v>73150.6796875</v>
      </c>
      <c r="E1272" s="1" t="n">
        <v>65546.859375</v>
      </c>
      <c r="F1272" s="1" t="n">
        <v>466117.40625</v>
      </c>
      <c r="G1272" s="1" t="n">
        <v>9882.69140625</v>
      </c>
    </row>
    <row r="1273" customFormat="false" ht="12.5" hidden="false" customHeight="false" outlineLevel="0" collapsed="false">
      <c r="A1273" s="1" t="s">
        <v>63</v>
      </c>
      <c r="B1273" s="1" t="n">
        <v>14</v>
      </c>
      <c r="C1273" s="1" t="n">
        <v>307503.34375</v>
      </c>
      <c r="D1273" s="1" t="n">
        <v>68356.3359375</v>
      </c>
      <c r="E1273" s="1" t="n">
        <v>63065.90234375</v>
      </c>
      <c r="F1273" s="1" t="n">
        <v>430124.75</v>
      </c>
      <c r="G1273" s="1" t="n">
        <v>3106.736328125</v>
      </c>
    </row>
    <row r="1274" customFormat="false" ht="12.5" hidden="false" customHeight="false" outlineLevel="0" collapsed="false">
      <c r="A1274" s="1" t="s">
        <v>64</v>
      </c>
      <c r="B1274" s="1" t="n">
        <v>14</v>
      </c>
      <c r="C1274" s="1" t="n">
        <v>287295.5625</v>
      </c>
      <c r="D1274" s="1" t="n">
        <v>61547.31640625</v>
      </c>
      <c r="E1274" s="1" t="n">
        <v>63789.62109375</v>
      </c>
      <c r="F1274" s="1" t="n">
        <v>428039.25</v>
      </c>
      <c r="G1274" s="1" t="n">
        <v>2695.03393554688</v>
      </c>
    </row>
    <row r="1275" customFormat="false" ht="12.5" hidden="false" customHeight="false" outlineLevel="0" collapsed="false">
      <c r="A1275" s="1" t="s">
        <v>65</v>
      </c>
      <c r="B1275" s="1" t="n">
        <v>14</v>
      </c>
      <c r="C1275" s="1" t="n">
        <v>263076.78125</v>
      </c>
      <c r="D1275" s="1" t="n">
        <v>59101.71484375</v>
      </c>
      <c r="E1275" s="1" t="n">
        <v>58903.9765625</v>
      </c>
      <c r="F1275" s="1" t="n">
        <v>396598.96875</v>
      </c>
      <c r="G1275" s="1" t="n">
        <v>2267.10717773438</v>
      </c>
    </row>
    <row r="1276" customFormat="false" ht="12.5" hidden="false" customHeight="false" outlineLevel="0" collapsed="false">
      <c r="A1276" s="1" t="s">
        <v>66</v>
      </c>
      <c r="B1276" s="1" t="n">
        <v>14</v>
      </c>
      <c r="C1276" s="1" t="n">
        <v>310535.5625</v>
      </c>
      <c r="D1276" s="1" t="n">
        <v>68234.75</v>
      </c>
      <c r="E1276" s="1" t="n">
        <v>67050.609375</v>
      </c>
      <c r="F1276" s="1" t="n">
        <v>448081.59375</v>
      </c>
      <c r="G1276" s="1" t="n">
        <v>2942.64697265625</v>
      </c>
    </row>
    <row r="1277" customFormat="false" ht="12.5" hidden="false" customHeight="false" outlineLevel="0" collapsed="false">
      <c r="A1277" s="1" t="s">
        <v>67</v>
      </c>
      <c r="B1277" s="1" t="n">
        <v>14</v>
      </c>
      <c r="C1277" s="1" t="n">
        <v>319171.5</v>
      </c>
      <c r="D1277" s="1" t="n">
        <v>68301.4140625</v>
      </c>
      <c r="E1277" s="1" t="n">
        <v>65076.63671875</v>
      </c>
      <c r="F1277" s="1" t="n">
        <v>445244.03125</v>
      </c>
      <c r="G1277" s="1" t="n">
        <v>2796.74438476563</v>
      </c>
    </row>
    <row r="1278" customFormat="false" ht="12.5" hidden="false" customHeight="false" outlineLevel="0" collapsed="false">
      <c r="A1278" s="1" t="s">
        <v>68</v>
      </c>
      <c r="B1278" s="1" t="n">
        <v>14</v>
      </c>
      <c r="C1278" s="1" t="n">
        <v>260869.625</v>
      </c>
      <c r="D1278" s="1" t="n">
        <v>59256.98828125</v>
      </c>
      <c r="E1278" s="1" t="n">
        <v>62806.83984375</v>
      </c>
      <c r="F1278" s="1" t="n">
        <v>465480.46875</v>
      </c>
      <c r="G1278" s="1" t="n">
        <v>2866.22436523438</v>
      </c>
    </row>
    <row r="1279" customFormat="false" ht="12.5" hidden="false" customHeight="false" outlineLevel="0" collapsed="false">
      <c r="A1279" s="1" t="s">
        <v>69</v>
      </c>
      <c r="B1279" s="1" t="n">
        <v>14</v>
      </c>
      <c r="C1279" s="1" t="n">
        <v>224829.875</v>
      </c>
      <c r="D1279" s="1" t="n">
        <v>54069.1640625</v>
      </c>
      <c r="E1279" s="1" t="n">
        <v>51512.25390625</v>
      </c>
      <c r="F1279" s="1" t="n">
        <v>402556.21875</v>
      </c>
      <c r="G1279" s="1" t="n">
        <v>2076.32641601563</v>
      </c>
    </row>
    <row r="1280" customFormat="false" ht="12.5" hidden="false" customHeight="false" outlineLevel="0" collapsed="false">
      <c r="A1280" s="1" t="s">
        <v>70</v>
      </c>
      <c r="B1280" s="1" t="n">
        <v>14</v>
      </c>
      <c r="C1280" s="1" t="n">
        <v>434081.78125</v>
      </c>
      <c r="D1280" s="1" t="n">
        <v>99761.7421875</v>
      </c>
      <c r="E1280" s="1" t="n">
        <v>74973.9921875</v>
      </c>
      <c r="F1280" s="1" t="n">
        <v>592927.875</v>
      </c>
      <c r="G1280" s="1" t="n">
        <v>3744.92822265625</v>
      </c>
    </row>
    <row r="1281" customFormat="false" ht="12.5" hidden="false" customHeight="false" outlineLevel="0" collapsed="false">
      <c r="A1281" s="1" t="s">
        <v>71</v>
      </c>
      <c r="B1281" s="1" t="n">
        <v>14</v>
      </c>
      <c r="C1281" s="1" t="n">
        <v>284607.40625</v>
      </c>
      <c r="D1281" s="1" t="n">
        <v>70641.0625</v>
      </c>
      <c r="E1281" s="1" t="n">
        <v>55570.1796875</v>
      </c>
      <c r="F1281" s="1" t="n">
        <v>447499.75</v>
      </c>
      <c r="G1281" s="1" t="n">
        <v>2936.7021484375</v>
      </c>
    </row>
    <row r="1282" customFormat="false" ht="12.5" hidden="false" customHeight="false" outlineLevel="0" collapsed="false">
      <c r="A1282" s="1" t="s">
        <v>73</v>
      </c>
      <c r="B1282" s="1" t="n">
        <v>14</v>
      </c>
      <c r="C1282" s="1" t="n">
        <v>306614.53125</v>
      </c>
      <c r="D1282" s="1" t="n">
        <v>74210.203125</v>
      </c>
      <c r="E1282" s="1" t="n">
        <v>58224.875</v>
      </c>
      <c r="F1282" s="1" t="n">
        <v>436168.125</v>
      </c>
      <c r="G1282" s="1" t="n">
        <v>2387.86474609375</v>
      </c>
    </row>
    <row r="1283" customFormat="false" ht="12.5" hidden="false" customHeight="false" outlineLevel="0" collapsed="false">
      <c r="A1283" s="1" t="s">
        <v>74</v>
      </c>
      <c r="B1283" s="1" t="n">
        <v>14</v>
      </c>
      <c r="C1283" s="1" t="n">
        <v>339626.40625</v>
      </c>
      <c r="D1283" s="1" t="n">
        <v>79250.6484375</v>
      </c>
      <c r="E1283" s="1" t="n">
        <v>66813.4609375</v>
      </c>
      <c r="F1283" s="1" t="n">
        <v>465737.96875</v>
      </c>
      <c r="G1283" s="1" t="n">
        <v>2835.564453125</v>
      </c>
    </row>
    <row r="1284" customFormat="false" ht="12.5" hidden="false" customHeight="false" outlineLevel="0" collapsed="false">
      <c r="A1284" s="1" t="s">
        <v>75</v>
      </c>
      <c r="B1284" s="1" t="n">
        <v>14</v>
      </c>
      <c r="C1284" s="1" t="n">
        <v>303359.625</v>
      </c>
      <c r="D1284" s="1" t="n">
        <v>63810.6328125</v>
      </c>
      <c r="E1284" s="1" t="n">
        <v>68291.921875</v>
      </c>
      <c r="F1284" s="1" t="n">
        <v>470040.375</v>
      </c>
      <c r="G1284" s="1" t="n">
        <v>2912.67749023438</v>
      </c>
    </row>
    <row r="1285" customFormat="false" ht="12.5" hidden="false" customHeight="false" outlineLevel="0" collapsed="false">
      <c r="A1285" s="1" t="s">
        <v>77</v>
      </c>
      <c r="B1285" s="1" t="n">
        <v>14</v>
      </c>
      <c r="C1285" s="1" t="n">
        <v>300640.3125</v>
      </c>
      <c r="D1285" s="1" t="n">
        <v>66179.96875</v>
      </c>
      <c r="E1285" s="1" t="n">
        <v>70814.046875</v>
      </c>
      <c r="F1285" s="1" t="n">
        <v>468950.875</v>
      </c>
      <c r="G1285" s="1" t="n">
        <v>2627.91674804688</v>
      </c>
    </row>
    <row r="1286" customFormat="false" ht="12.5" hidden="false" customHeight="false" outlineLevel="0" collapsed="false">
      <c r="A1286" s="1" t="s">
        <v>78</v>
      </c>
      <c r="B1286" s="1" t="n">
        <v>14</v>
      </c>
      <c r="C1286" s="1" t="n">
        <v>319530.09375</v>
      </c>
      <c r="D1286" s="1" t="n">
        <v>72003.2734375</v>
      </c>
      <c r="E1286" s="1" t="n">
        <v>77502.5390625</v>
      </c>
      <c r="F1286" s="1" t="n">
        <v>503353.375</v>
      </c>
      <c r="G1286" s="1" t="n">
        <v>2982.16381835938</v>
      </c>
    </row>
    <row r="1287" customFormat="false" ht="12.5" hidden="false" customHeight="false" outlineLevel="0" collapsed="false">
      <c r="A1287" s="1" t="s">
        <v>79</v>
      </c>
      <c r="B1287" s="1" t="n">
        <v>14</v>
      </c>
      <c r="C1287" s="1" t="n">
        <v>269921</v>
      </c>
      <c r="D1287" s="1" t="n">
        <v>54045.58203125</v>
      </c>
      <c r="E1287" s="1" t="n">
        <v>69797.609375</v>
      </c>
      <c r="F1287" s="1" t="n">
        <v>455762.90625</v>
      </c>
      <c r="G1287" s="1" t="n">
        <v>2524.97705078125</v>
      </c>
    </row>
    <row r="1288" customFormat="false" ht="12.5" hidden="false" customHeight="false" outlineLevel="0" collapsed="false">
      <c r="A1288" s="1" t="s">
        <v>80</v>
      </c>
      <c r="B1288" s="1" t="n">
        <v>14</v>
      </c>
      <c r="C1288" s="1" t="n">
        <v>334649.65625</v>
      </c>
      <c r="D1288" s="1" t="n">
        <v>71815.1640625</v>
      </c>
      <c r="E1288" s="1" t="n">
        <v>76443.3671875</v>
      </c>
      <c r="F1288" s="1" t="n">
        <v>485263.75</v>
      </c>
      <c r="G1288" s="1" t="n">
        <v>2822.2568359375</v>
      </c>
    </row>
    <row r="1289" customFormat="false" ht="12.5" hidden="false" customHeight="false" outlineLevel="0" collapsed="false">
      <c r="A1289" s="1" t="s">
        <v>81</v>
      </c>
      <c r="B1289" s="1" t="n">
        <v>14</v>
      </c>
      <c r="C1289" s="1" t="n">
        <v>323086.65625</v>
      </c>
      <c r="D1289" s="1" t="n">
        <v>71290.28125</v>
      </c>
      <c r="E1289" s="1" t="n">
        <v>73943.7421875</v>
      </c>
      <c r="F1289" s="1" t="n">
        <v>488848.65625</v>
      </c>
      <c r="G1289" s="1" t="n">
        <v>2088.65893554688</v>
      </c>
    </row>
    <row r="1290" customFormat="false" ht="12.5" hidden="false" customHeight="false" outlineLevel="0" collapsed="false">
      <c r="A1290" s="1" t="s">
        <v>82</v>
      </c>
      <c r="B1290" s="1" t="n">
        <v>14</v>
      </c>
      <c r="C1290" s="1" t="n">
        <v>247928.8125</v>
      </c>
      <c r="D1290" s="1" t="n">
        <v>53833.18359375</v>
      </c>
      <c r="E1290" s="1" t="n">
        <v>61182.609375</v>
      </c>
      <c r="F1290" s="1" t="n">
        <v>435279.21875</v>
      </c>
      <c r="G1290" s="1" t="n">
        <v>2304.71850585938</v>
      </c>
    </row>
    <row r="1291" customFormat="false" ht="12.5" hidden="false" customHeight="false" outlineLevel="0" collapsed="false">
      <c r="A1291" s="1" t="s">
        <v>83</v>
      </c>
      <c r="B1291" s="1" t="n">
        <v>14</v>
      </c>
      <c r="C1291" s="1" t="n">
        <v>224417.28125</v>
      </c>
      <c r="D1291" s="1" t="n">
        <v>52122.140625</v>
      </c>
      <c r="E1291" s="1" t="n">
        <v>53008.99609375</v>
      </c>
      <c r="F1291" s="1" t="n">
        <v>400051.09375</v>
      </c>
      <c r="G1291" s="1" t="n">
        <v>2099.66943359375</v>
      </c>
    </row>
    <row r="1292" customFormat="false" ht="12.5" hidden="false" customHeight="false" outlineLevel="0" collapsed="false">
      <c r="A1292" s="1" t="s">
        <v>84</v>
      </c>
      <c r="B1292" s="1" t="n">
        <v>14</v>
      </c>
      <c r="C1292" s="1" t="n">
        <v>430058.5</v>
      </c>
      <c r="D1292" s="1" t="n">
        <v>94063.796875</v>
      </c>
      <c r="E1292" s="1" t="n">
        <v>77366.9375</v>
      </c>
      <c r="F1292" s="1" t="n">
        <v>590229.25</v>
      </c>
      <c r="G1292" s="1" t="n">
        <v>3843.2666015625</v>
      </c>
    </row>
    <row r="1293" customFormat="false" ht="12.5" hidden="false" customHeight="false" outlineLevel="0" collapsed="false">
      <c r="A1293" s="1" t="s">
        <v>85</v>
      </c>
      <c r="B1293" s="1" t="n">
        <v>14</v>
      </c>
      <c r="C1293" s="1" t="n">
        <v>391160.90625</v>
      </c>
      <c r="D1293" s="1" t="n">
        <v>121946.34375</v>
      </c>
      <c r="E1293" s="1" t="n">
        <v>72353.7578125</v>
      </c>
      <c r="F1293" s="1" t="n">
        <v>548233.4375</v>
      </c>
      <c r="G1293" s="1" t="n">
        <v>2697.76733398438</v>
      </c>
    </row>
    <row r="1294" customFormat="false" ht="12.5" hidden="false" customHeight="false" outlineLevel="0" collapsed="false">
      <c r="A1294" s="1" t="s">
        <v>87</v>
      </c>
      <c r="B1294" s="1" t="n">
        <v>14</v>
      </c>
      <c r="C1294" s="1" t="n">
        <v>344979.53125</v>
      </c>
      <c r="D1294" s="1" t="n">
        <v>82665.515625</v>
      </c>
      <c r="E1294" s="1" t="n">
        <v>65415.875</v>
      </c>
      <c r="F1294" s="1" t="n">
        <v>464935.4375</v>
      </c>
      <c r="G1294" s="1" t="n">
        <v>2168.83520507813</v>
      </c>
    </row>
    <row r="1295" customFormat="false" ht="12.5" hidden="false" customHeight="false" outlineLevel="0" collapsed="false">
      <c r="A1295" s="1" t="s">
        <v>88</v>
      </c>
      <c r="B1295" s="1" t="n">
        <v>14</v>
      </c>
      <c r="C1295" s="1" t="n">
        <v>379127.03125</v>
      </c>
      <c r="D1295" s="1" t="n">
        <v>90354.5703125</v>
      </c>
      <c r="E1295" s="1" t="n">
        <v>75544.65625</v>
      </c>
      <c r="F1295" s="1" t="n">
        <v>497710.3125</v>
      </c>
      <c r="G1295" s="1" t="n">
        <v>3009.41015625</v>
      </c>
    </row>
    <row r="1296" customFormat="false" ht="12.5" hidden="false" customHeight="false" outlineLevel="0" collapsed="false">
      <c r="A1296" s="1" t="s">
        <v>89</v>
      </c>
      <c r="B1296" s="1" t="n">
        <v>14</v>
      </c>
      <c r="C1296" s="1" t="n">
        <v>353271.625</v>
      </c>
      <c r="D1296" s="1" t="n">
        <v>78369.1484375</v>
      </c>
      <c r="E1296" s="1" t="n">
        <v>75335.390625</v>
      </c>
      <c r="F1296" s="1" t="n">
        <v>479615.1875</v>
      </c>
      <c r="G1296" s="1" t="n">
        <v>3297.5068359375</v>
      </c>
    </row>
    <row r="1297" customFormat="false" ht="12.5" hidden="false" customHeight="false" outlineLevel="0" collapsed="false">
      <c r="A1297" s="1" t="s">
        <v>91</v>
      </c>
      <c r="B1297" s="1" t="n">
        <v>14</v>
      </c>
      <c r="C1297" s="1" t="n">
        <v>359734.96875</v>
      </c>
      <c r="D1297" s="1" t="n">
        <v>88177.359375</v>
      </c>
      <c r="E1297" s="1" t="n">
        <v>90932.2734375</v>
      </c>
      <c r="F1297" s="1" t="n">
        <v>512220.1875</v>
      </c>
      <c r="G1297" s="1" t="n">
        <v>3616.87084960938</v>
      </c>
    </row>
    <row r="1298" customFormat="false" ht="12.5" hidden="false" customHeight="false" outlineLevel="0" collapsed="false">
      <c r="A1298" s="1" t="s">
        <v>92</v>
      </c>
      <c r="B1298" s="1" t="n">
        <v>14</v>
      </c>
      <c r="C1298" s="1" t="n">
        <v>362030.1875</v>
      </c>
      <c r="D1298" s="1" t="n">
        <v>81083.1875</v>
      </c>
      <c r="E1298" s="1" t="n">
        <v>85020.140625</v>
      </c>
      <c r="F1298" s="1" t="n">
        <v>512695.03125</v>
      </c>
      <c r="G1298" s="1" t="n">
        <v>3021.7109375</v>
      </c>
    </row>
    <row r="1299" customFormat="false" ht="12.5" hidden="false" customHeight="false" outlineLevel="0" collapsed="false">
      <c r="A1299" s="1" t="s">
        <v>93</v>
      </c>
      <c r="B1299" s="1" t="n">
        <v>14</v>
      </c>
      <c r="C1299" s="1" t="n">
        <v>319269.5625</v>
      </c>
      <c r="D1299" s="1" t="n">
        <v>75658.2265625</v>
      </c>
      <c r="E1299" s="1" t="n">
        <v>83447.8203125</v>
      </c>
      <c r="F1299" s="1" t="n">
        <v>506709.71875</v>
      </c>
      <c r="G1299" s="1" t="n">
        <v>2999.23657226563</v>
      </c>
    </row>
    <row r="1300" customFormat="false" ht="12.5" hidden="false" customHeight="false" outlineLevel="0" collapsed="false">
      <c r="A1300" s="1" t="s">
        <v>94</v>
      </c>
      <c r="B1300" s="1" t="n">
        <v>14</v>
      </c>
      <c r="C1300" s="1" t="n">
        <v>348116.90625</v>
      </c>
      <c r="D1300" s="1" t="n">
        <v>79962.9609375</v>
      </c>
      <c r="E1300" s="1" t="n">
        <v>83459.171875</v>
      </c>
      <c r="F1300" s="1" t="n">
        <v>507990.625</v>
      </c>
      <c r="G1300" s="1" t="n">
        <v>2907.68286132813</v>
      </c>
    </row>
    <row r="1301" customFormat="false" ht="12.5" hidden="false" customHeight="false" outlineLevel="0" collapsed="false">
      <c r="A1301" s="1" t="s">
        <v>95</v>
      </c>
      <c r="B1301" s="1" t="n">
        <v>14</v>
      </c>
      <c r="C1301" s="1" t="n">
        <v>352607.78125</v>
      </c>
      <c r="D1301" s="1" t="n">
        <v>79615.8828125</v>
      </c>
      <c r="E1301" s="1" t="n">
        <v>82450.6953125</v>
      </c>
      <c r="F1301" s="1" t="n">
        <v>516932.03125</v>
      </c>
      <c r="G1301" s="1" t="n">
        <v>3488.18188476563</v>
      </c>
    </row>
    <row r="1302" customFormat="false" ht="12.5" hidden="false" customHeight="false" outlineLevel="0" collapsed="false">
      <c r="A1302" s="1" t="s">
        <v>149</v>
      </c>
      <c r="B1302" s="1" t="n">
        <v>14</v>
      </c>
      <c r="C1302" s="1" t="n">
        <v>279381</v>
      </c>
      <c r="D1302" s="1" t="n">
        <v>65305.3671875</v>
      </c>
      <c r="E1302" s="1" t="n">
        <v>73195.03125</v>
      </c>
      <c r="F1302" s="1" t="n">
        <v>501989.9375</v>
      </c>
      <c r="G1302" s="1" t="n">
        <v>2277.42919921875</v>
      </c>
    </row>
    <row r="1303" customFormat="false" ht="12.5" hidden="false" customHeight="false" outlineLevel="0" collapsed="false">
      <c r="A1303" s="1" t="s">
        <v>150</v>
      </c>
      <c r="B1303" s="1" t="n">
        <v>14</v>
      </c>
      <c r="C1303" s="1" t="n">
        <v>226761.703125</v>
      </c>
      <c r="D1303" s="1" t="n">
        <v>55260.07421875</v>
      </c>
      <c r="E1303" s="1" t="n">
        <v>57473.29296875</v>
      </c>
      <c r="F1303" s="1" t="n">
        <v>428933.09375</v>
      </c>
      <c r="G1303" s="1" t="n">
        <v>767.54052734375</v>
      </c>
    </row>
    <row r="1304" customFormat="false" ht="12.5" hidden="false" customHeight="false" outlineLevel="0" collapsed="false">
      <c r="A1304" s="1" t="s">
        <v>151</v>
      </c>
      <c r="B1304" s="1" t="n">
        <v>14</v>
      </c>
      <c r="C1304" s="1" t="n">
        <v>454365.625</v>
      </c>
      <c r="D1304" s="1" t="n">
        <v>100637.609375</v>
      </c>
      <c r="E1304" s="1" t="n">
        <v>87380.0625</v>
      </c>
      <c r="F1304" s="1" t="n">
        <v>661150.625</v>
      </c>
      <c r="G1304" s="1" t="n">
        <v>4201.943359375</v>
      </c>
    </row>
    <row r="1305" customFormat="false" ht="12.5" hidden="false" customHeight="false" outlineLevel="0" collapsed="false">
      <c r="A1305" s="1" t="s">
        <v>96</v>
      </c>
      <c r="B1305" s="1" t="n">
        <v>14</v>
      </c>
      <c r="C1305" s="1" t="n">
        <v>353520.71875</v>
      </c>
      <c r="D1305" s="1" t="n">
        <v>88656.734375</v>
      </c>
      <c r="E1305" s="1" t="n">
        <v>65651.1171875</v>
      </c>
      <c r="F1305" s="1" t="n">
        <v>505176.4375</v>
      </c>
      <c r="G1305" s="1" t="n">
        <v>2268.93774414063</v>
      </c>
    </row>
    <row r="1306" customFormat="false" ht="12.5" hidden="false" customHeight="false" outlineLevel="0" collapsed="false">
      <c r="A1306" s="1" t="s">
        <v>98</v>
      </c>
      <c r="B1306" s="1" t="n">
        <v>14</v>
      </c>
      <c r="C1306" s="1" t="n">
        <v>385208.40625</v>
      </c>
      <c r="D1306" s="1" t="n">
        <v>93764.6015625</v>
      </c>
      <c r="E1306" s="1" t="n">
        <v>71420.1953125</v>
      </c>
      <c r="F1306" s="1" t="n">
        <v>496816.96875</v>
      </c>
      <c r="G1306" s="1" t="n">
        <v>2597.21508789063</v>
      </c>
    </row>
    <row r="1307" customFormat="false" ht="12.5" hidden="false" customHeight="false" outlineLevel="0" collapsed="false">
      <c r="A1307" s="1" t="s">
        <v>99</v>
      </c>
      <c r="B1307" s="1" t="n">
        <v>14</v>
      </c>
      <c r="C1307" s="1" t="n">
        <v>416569.15625</v>
      </c>
      <c r="D1307" s="1" t="n">
        <v>94258.8828125</v>
      </c>
      <c r="E1307" s="1" t="n">
        <v>80716.625</v>
      </c>
      <c r="F1307" s="1" t="n">
        <v>510968.9375</v>
      </c>
      <c r="G1307" s="1" t="n">
        <v>3156.48901367188</v>
      </c>
    </row>
    <row r="1308" customFormat="false" ht="12.5" hidden="false" customHeight="false" outlineLevel="0" collapsed="false">
      <c r="A1308" s="1" t="s">
        <v>100</v>
      </c>
      <c r="B1308" s="1" t="n">
        <v>14</v>
      </c>
      <c r="C1308" s="1" t="n">
        <v>458572.875</v>
      </c>
      <c r="D1308" s="1" t="n">
        <v>106763.4140625</v>
      </c>
      <c r="E1308" s="1" t="n">
        <v>108817.5234375</v>
      </c>
      <c r="F1308" s="1" t="n">
        <v>675986.4375</v>
      </c>
      <c r="G1308" s="1" t="n">
        <v>3640.9873046875</v>
      </c>
    </row>
    <row r="1309" customFormat="false" ht="12.5" hidden="false" customHeight="false" outlineLevel="0" collapsed="false">
      <c r="A1309" s="1" t="s">
        <v>102</v>
      </c>
      <c r="B1309" s="1" t="n">
        <v>14</v>
      </c>
      <c r="C1309" s="1" t="n">
        <v>380366.9375</v>
      </c>
      <c r="D1309" s="1" t="n">
        <v>88469.4921875</v>
      </c>
      <c r="E1309" s="1" t="n">
        <v>97358.4296875</v>
      </c>
      <c r="F1309" s="1" t="n">
        <v>596418.5</v>
      </c>
      <c r="G1309" s="1" t="n">
        <v>2806.15112304688</v>
      </c>
    </row>
    <row r="1310" customFormat="false" ht="12.5" hidden="false" customHeight="false" outlineLevel="0" collapsed="false">
      <c r="A1310" s="1" t="s">
        <v>103</v>
      </c>
      <c r="B1310" s="1" t="n">
        <v>14</v>
      </c>
      <c r="C1310" s="1" t="n">
        <v>414743.75</v>
      </c>
      <c r="D1310" s="1" t="n">
        <v>98141.4296875</v>
      </c>
      <c r="E1310" s="1" t="n">
        <v>106038.0703125</v>
      </c>
      <c r="F1310" s="1" t="n">
        <v>630422.1875</v>
      </c>
      <c r="G1310" s="1" t="n">
        <v>3394.0361328125</v>
      </c>
    </row>
    <row r="1311" customFormat="false" ht="12.5" hidden="false" customHeight="false" outlineLevel="0" collapsed="false">
      <c r="A1311" s="1" t="s">
        <v>104</v>
      </c>
      <c r="B1311" s="1" t="n">
        <v>14</v>
      </c>
      <c r="C1311" s="1" t="n">
        <v>329782.75</v>
      </c>
      <c r="D1311" s="1" t="n">
        <v>81248.8359375</v>
      </c>
      <c r="E1311" s="1" t="n">
        <v>86716.1015625</v>
      </c>
      <c r="F1311" s="1" t="n">
        <v>514508.78125</v>
      </c>
      <c r="G1311" s="1" t="n">
        <v>2404.65698242188</v>
      </c>
    </row>
    <row r="1312" customFormat="false" ht="12.5" hidden="false" customHeight="false" outlineLevel="0" collapsed="false">
      <c r="A1312" s="1" t="s">
        <v>105</v>
      </c>
      <c r="B1312" s="1" t="n">
        <v>14</v>
      </c>
      <c r="C1312" s="1" t="n">
        <v>419144.84375</v>
      </c>
      <c r="D1312" s="1" t="n">
        <v>99763.9609375</v>
      </c>
      <c r="E1312" s="1" t="n">
        <v>100405.15625</v>
      </c>
      <c r="F1312" s="1" t="n">
        <v>590703.125</v>
      </c>
      <c r="G1312" s="1" t="n">
        <v>3738.76098632813</v>
      </c>
    </row>
    <row r="1313" customFormat="false" ht="12.5" hidden="false" customHeight="false" outlineLevel="0" collapsed="false">
      <c r="A1313" s="1" t="s">
        <v>106</v>
      </c>
      <c r="B1313" s="1" t="n">
        <v>14</v>
      </c>
      <c r="C1313" s="1" t="n">
        <v>406525.78125</v>
      </c>
      <c r="D1313" s="1" t="n">
        <v>97527.46875</v>
      </c>
      <c r="E1313" s="1" t="n">
        <v>93393.515625</v>
      </c>
      <c r="F1313" s="1" t="n">
        <v>569663.125</v>
      </c>
      <c r="G1313" s="1" t="n">
        <v>3650.30590820313</v>
      </c>
    </row>
    <row r="1314" customFormat="false" ht="12.5" hidden="false" customHeight="false" outlineLevel="0" collapsed="false">
      <c r="A1314" s="1" t="s">
        <v>107</v>
      </c>
      <c r="B1314" s="1" t="n">
        <v>14</v>
      </c>
      <c r="C1314" s="1" t="n">
        <v>303118.8125</v>
      </c>
      <c r="D1314" s="1" t="n">
        <v>73055.4140625</v>
      </c>
      <c r="E1314" s="1" t="n">
        <v>72796.0546875</v>
      </c>
      <c r="F1314" s="1" t="n">
        <v>480086.78125</v>
      </c>
      <c r="G1314" s="1" t="n">
        <v>2034.5146484375</v>
      </c>
    </row>
    <row r="1315" customFormat="false" ht="12.5" hidden="false" customHeight="false" outlineLevel="0" collapsed="false">
      <c r="A1315" s="1" t="s">
        <v>108</v>
      </c>
      <c r="B1315" s="1" t="n">
        <v>14</v>
      </c>
      <c r="C1315" s="1" t="n">
        <v>237421.265625</v>
      </c>
      <c r="D1315" s="1" t="n">
        <v>57770.69921875</v>
      </c>
      <c r="E1315" s="1" t="n">
        <v>57326.6796875</v>
      </c>
      <c r="F1315" s="1" t="n">
        <v>410009.90625</v>
      </c>
      <c r="G1315" s="1" t="n">
        <v>1876.82104492188</v>
      </c>
    </row>
    <row r="1316" customFormat="false" ht="12.5" hidden="false" customHeight="false" outlineLevel="0" collapsed="false">
      <c r="A1316" s="1" t="s">
        <v>109</v>
      </c>
      <c r="B1316" s="1" t="n">
        <v>14</v>
      </c>
      <c r="C1316" s="1" t="n">
        <v>471694.90625</v>
      </c>
      <c r="D1316" s="1" t="n">
        <v>105268.0625</v>
      </c>
      <c r="E1316" s="1" t="n">
        <v>87763.2421875</v>
      </c>
      <c r="F1316" s="1" t="n">
        <v>642056.625</v>
      </c>
      <c r="G1316" s="1" t="n">
        <v>3935.25439453125</v>
      </c>
    </row>
    <row r="1317" customFormat="false" ht="12.5" hidden="false" customHeight="false" outlineLevel="0" collapsed="false">
      <c r="A1317" s="1" t="s">
        <v>110</v>
      </c>
      <c r="B1317" s="1" t="n">
        <v>14</v>
      </c>
      <c r="C1317" s="1" t="n">
        <v>350139.5625</v>
      </c>
      <c r="D1317" s="1" t="n">
        <v>94601.34375</v>
      </c>
      <c r="E1317" s="1" t="n">
        <v>71515.3359375</v>
      </c>
      <c r="F1317" s="1" t="n">
        <v>536486.125</v>
      </c>
      <c r="G1317" s="1" t="n">
        <v>2811.80590820313</v>
      </c>
    </row>
    <row r="1318" customFormat="false" ht="12.5" hidden="false" customHeight="false" outlineLevel="0" collapsed="false">
      <c r="A1318" s="1" t="s">
        <v>112</v>
      </c>
      <c r="B1318" s="1" t="n">
        <v>14</v>
      </c>
      <c r="C1318" s="1" t="n">
        <v>406955.03125</v>
      </c>
      <c r="D1318" s="1" t="n">
        <v>103491.2421875</v>
      </c>
      <c r="E1318" s="1" t="n">
        <v>78401.5625</v>
      </c>
      <c r="F1318" s="1" t="n">
        <v>548243.3125</v>
      </c>
      <c r="G1318" s="1" t="n">
        <v>2510.31494140625</v>
      </c>
    </row>
    <row r="1319" customFormat="false" ht="12.5" hidden="false" customHeight="false" outlineLevel="0" collapsed="false">
      <c r="A1319" s="1" t="s">
        <v>113</v>
      </c>
      <c r="B1319" s="1" t="n">
        <v>14</v>
      </c>
      <c r="C1319" s="1" t="n">
        <v>462277.375</v>
      </c>
      <c r="D1319" s="1" t="n">
        <v>111671.421875</v>
      </c>
      <c r="E1319" s="1" t="n">
        <v>98489.6328125</v>
      </c>
      <c r="F1319" s="1" t="n">
        <v>627174</v>
      </c>
      <c r="G1319" s="1" t="n">
        <v>3382.3515625</v>
      </c>
    </row>
    <row r="1320" customFormat="false" ht="12.5" hidden="false" customHeight="false" outlineLevel="0" collapsed="false">
      <c r="A1320" s="1" t="s">
        <v>114</v>
      </c>
      <c r="B1320" s="1" t="n">
        <v>14</v>
      </c>
      <c r="C1320" s="1" t="n">
        <v>406032.21875</v>
      </c>
      <c r="D1320" s="1" t="n">
        <v>88601.5234375</v>
      </c>
      <c r="E1320" s="1" t="n">
        <v>90520.4609375</v>
      </c>
      <c r="F1320" s="1" t="n">
        <v>562304.1875</v>
      </c>
      <c r="G1320" s="1" t="n">
        <v>3443.44189453125</v>
      </c>
    </row>
    <row r="1321" customFormat="false" ht="12.5" hidden="false" customHeight="false" outlineLevel="0" collapsed="false">
      <c r="A1321" s="1" t="s">
        <v>116</v>
      </c>
      <c r="B1321" s="1" t="n">
        <v>14</v>
      </c>
      <c r="C1321" s="1" t="n">
        <v>442269.96875</v>
      </c>
      <c r="D1321" s="1" t="n">
        <v>95749.6875</v>
      </c>
      <c r="E1321" s="1" t="n">
        <v>98397.546875</v>
      </c>
      <c r="F1321" s="1" t="n">
        <v>593129.1875</v>
      </c>
      <c r="G1321" s="1" t="n">
        <v>3183.21630859375</v>
      </c>
    </row>
    <row r="1322" customFormat="false" ht="12.5" hidden="false" customHeight="false" outlineLevel="0" collapsed="false">
      <c r="A1322" s="1" t="s">
        <v>117</v>
      </c>
      <c r="B1322" s="1" t="n">
        <v>14</v>
      </c>
      <c r="C1322" s="1" t="n">
        <v>434839.875</v>
      </c>
      <c r="D1322" s="1" t="n">
        <v>100425.3828125</v>
      </c>
      <c r="E1322" s="1" t="n">
        <v>98415.6953125</v>
      </c>
      <c r="F1322" s="1" t="n">
        <v>579689.75</v>
      </c>
      <c r="G1322" s="1" t="n">
        <v>3621.13037109375</v>
      </c>
    </row>
    <row r="1323" customFormat="false" ht="12.5" hidden="false" customHeight="false" outlineLevel="0" collapsed="false">
      <c r="A1323" s="1" t="s">
        <v>118</v>
      </c>
      <c r="B1323" s="1" t="n">
        <v>14</v>
      </c>
      <c r="C1323" s="1" t="n">
        <v>357323.25</v>
      </c>
      <c r="D1323" s="1" t="n">
        <v>87312.921875</v>
      </c>
      <c r="E1323" s="1" t="n">
        <v>94203.546875</v>
      </c>
      <c r="F1323" s="1" t="n">
        <v>563092.3125</v>
      </c>
      <c r="G1323" s="1" t="n">
        <v>2849.78002929688</v>
      </c>
    </row>
    <row r="1324" customFormat="false" ht="12.5" hidden="false" customHeight="false" outlineLevel="0" collapsed="false">
      <c r="A1324" s="1" t="s">
        <v>119</v>
      </c>
      <c r="B1324" s="1" t="n">
        <v>14</v>
      </c>
      <c r="C1324" s="1" t="n">
        <v>480757.9375</v>
      </c>
      <c r="D1324" s="1" t="n">
        <v>120940.046875</v>
      </c>
      <c r="E1324" s="1" t="n">
        <v>111615.65625</v>
      </c>
      <c r="F1324" s="1" t="n">
        <v>653511.1875</v>
      </c>
      <c r="G1324" s="1" t="n">
        <v>4411.43896484375</v>
      </c>
    </row>
    <row r="1325" customFormat="false" ht="12.5" hidden="false" customHeight="false" outlineLevel="0" collapsed="false">
      <c r="A1325" s="1" t="s">
        <v>120</v>
      </c>
      <c r="B1325" s="1" t="n">
        <v>14</v>
      </c>
      <c r="C1325" s="1" t="n">
        <v>455503.71875</v>
      </c>
      <c r="D1325" s="1" t="n">
        <v>105317.796875</v>
      </c>
      <c r="E1325" s="1" t="n">
        <v>106586.5234375</v>
      </c>
      <c r="F1325" s="1" t="n">
        <v>660271.5</v>
      </c>
      <c r="G1325" s="1" t="n">
        <v>3832.95361328125</v>
      </c>
    </row>
    <row r="1326" customFormat="false" ht="12.5" hidden="false" customHeight="false" outlineLevel="0" collapsed="false">
      <c r="A1326" s="1" t="s">
        <v>121</v>
      </c>
      <c r="B1326" s="1" t="n">
        <v>14</v>
      </c>
      <c r="C1326" s="1" t="n">
        <v>347722.0625</v>
      </c>
      <c r="D1326" s="1" t="n">
        <v>81204.734375</v>
      </c>
      <c r="E1326" s="1" t="n">
        <v>82518.578125</v>
      </c>
      <c r="F1326" s="1" t="n">
        <v>557592.375</v>
      </c>
      <c r="G1326" s="1" t="n">
        <v>2116.81787109375</v>
      </c>
    </row>
    <row r="1327" customFormat="false" ht="12.5" hidden="false" customHeight="false" outlineLevel="0" collapsed="false">
      <c r="A1327" s="1" t="s">
        <v>122</v>
      </c>
      <c r="B1327" s="1" t="n">
        <v>14</v>
      </c>
      <c r="C1327" s="1" t="n">
        <v>263141</v>
      </c>
      <c r="D1327" s="1" t="n">
        <v>62399.6015625</v>
      </c>
      <c r="E1327" s="1" t="n">
        <v>63241.81640625</v>
      </c>
      <c r="F1327" s="1" t="n">
        <v>459442.28125</v>
      </c>
      <c r="G1327" s="1" t="n">
        <v>268.659759521484</v>
      </c>
    </row>
    <row r="1328" customFormat="false" ht="12.5" hidden="false" customHeight="false" outlineLevel="0" collapsed="false">
      <c r="A1328" s="1" t="s">
        <v>123</v>
      </c>
      <c r="B1328" s="1" t="n">
        <v>14</v>
      </c>
      <c r="C1328" s="1" t="n">
        <v>462930.1875</v>
      </c>
      <c r="D1328" s="1" t="n">
        <v>100656.5546875</v>
      </c>
      <c r="E1328" s="1" t="n">
        <v>89536.328125</v>
      </c>
      <c r="F1328" s="1" t="n">
        <v>676915.875</v>
      </c>
      <c r="G1328" s="1" t="n">
        <v>3820.36645507813</v>
      </c>
    </row>
    <row r="1329" customFormat="false" ht="12.5" hidden="false" customHeight="false" outlineLevel="0" collapsed="false">
      <c r="A1329" s="1" t="s">
        <v>152</v>
      </c>
      <c r="B1329" s="1" t="n">
        <v>14</v>
      </c>
      <c r="C1329" s="1" t="n">
        <v>333081.875</v>
      </c>
      <c r="D1329" s="1" t="n">
        <v>87724.5078125</v>
      </c>
      <c r="E1329" s="1" t="n">
        <v>65382.5703125</v>
      </c>
      <c r="F1329" s="1" t="n">
        <v>516333.65625</v>
      </c>
      <c r="G1329" s="1" t="n">
        <v>2352.43994140625</v>
      </c>
    </row>
    <row r="1330" customFormat="false" ht="12.5" hidden="false" customHeight="false" outlineLevel="0" collapsed="false">
      <c r="A1330" s="1" t="s">
        <v>153</v>
      </c>
      <c r="B1330" s="1" t="n">
        <v>14</v>
      </c>
      <c r="C1330" s="1" t="n">
        <v>428563.90625</v>
      </c>
      <c r="D1330" s="1" t="n">
        <v>110067.2734375</v>
      </c>
      <c r="E1330" s="1" t="n">
        <v>82520.15625</v>
      </c>
      <c r="F1330" s="1" t="n">
        <v>593738.4375</v>
      </c>
      <c r="G1330" s="1" t="n">
        <v>2423.10766601563</v>
      </c>
    </row>
    <row r="1331" customFormat="false" ht="12.5" hidden="false" customHeight="false" outlineLevel="0" collapsed="false">
      <c r="A1331" s="1" t="s">
        <v>154</v>
      </c>
      <c r="B1331" s="1" t="n">
        <v>14</v>
      </c>
      <c r="C1331" s="1" t="n">
        <v>518209.1875</v>
      </c>
      <c r="D1331" s="1" t="n">
        <v>123746.359375</v>
      </c>
      <c r="E1331" s="1" t="n">
        <v>109721.3515625</v>
      </c>
      <c r="F1331" s="1" t="n">
        <v>738721.625</v>
      </c>
      <c r="G1331" s="1" t="n">
        <v>3655.60327148438</v>
      </c>
    </row>
    <row r="1332" customFormat="false" ht="12.5" hidden="false" customHeight="false" outlineLevel="0" collapsed="false">
      <c r="A1332" s="1" t="s">
        <v>124</v>
      </c>
      <c r="B1332" s="1" t="n">
        <v>14</v>
      </c>
      <c r="C1332" s="1" t="n">
        <v>460216.8125</v>
      </c>
      <c r="D1332" s="1" t="n">
        <v>100355.640625</v>
      </c>
      <c r="E1332" s="1" t="n">
        <v>99937.1953125</v>
      </c>
      <c r="F1332" s="1" t="n">
        <v>638418</v>
      </c>
      <c r="G1332" s="1" t="n">
        <v>3463.80395507813</v>
      </c>
    </row>
    <row r="1333" customFormat="false" ht="12.5" hidden="false" customHeight="false" outlineLevel="0" collapsed="false">
      <c r="A1333" s="1" t="s">
        <v>126</v>
      </c>
      <c r="B1333" s="1" t="n">
        <v>14</v>
      </c>
      <c r="C1333" s="1" t="n">
        <v>418162.09375</v>
      </c>
      <c r="D1333" s="1" t="n">
        <v>89272.8125</v>
      </c>
      <c r="E1333" s="1" t="n">
        <v>93946.984375</v>
      </c>
      <c r="F1333" s="1" t="n">
        <v>586143.5</v>
      </c>
      <c r="G1333" s="1" t="n">
        <v>3326.45825195313</v>
      </c>
    </row>
    <row r="1334" customFormat="false" ht="12.5" hidden="false" customHeight="false" outlineLevel="0" collapsed="false">
      <c r="A1334" s="1" t="s">
        <v>127</v>
      </c>
      <c r="B1334" s="1" t="n">
        <v>14</v>
      </c>
      <c r="C1334" s="1" t="n">
        <v>437605.25</v>
      </c>
      <c r="D1334" s="1" t="n">
        <v>93064.9296875</v>
      </c>
      <c r="E1334" s="1" t="n">
        <v>95484.9921875</v>
      </c>
      <c r="F1334" s="1" t="n">
        <v>576035.3125</v>
      </c>
      <c r="G1334" s="1" t="n">
        <v>3600.69287109375</v>
      </c>
    </row>
    <row r="1335" customFormat="false" ht="12.5" hidden="false" customHeight="false" outlineLevel="0" collapsed="false">
      <c r="A1335" s="1" t="s">
        <v>155</v>
      </c>
      <c r="B1335" s="1" t="n">
        <v>14</v>
      </c>
      <c r="C1335" s="1" t="n">
        <v>372641.125</v>
      </c>
      <c r="D1335" s="1" t="n">
        <v>85680.9453125</v>
      </c>
      <c r="E1335" s="1" t="n">
        <v>90019.2578125</v>
      </c>
      <c r="F1335" s="1" t="n">
        <v>544040.8125</v>
      </c>
      <c r="G1335" s="1" t="n">
        <v>3447.69653320313</v>
      </c>
    </row>
    <row r="1336" customFormat="false" ht="12.5" hidden="false" customHeight="false" outlineLevel="0" collapsed="false">
      <c r="A1336" s="1" t="s">
        <v>156</v>
      </c>
      <c r="B1336" s="1" t="n">
        <v>14</v>
      </c>
      <c r="C1336" s="1" t="n">
        <v>445235.15625</v>
      </c>
      <c r="D1336" s="1" t="n">
        <v>95873.7578125</v>
      </c>
      <c r="E1336" s="1" t="n">
        <v>100737.0625</v>
      </c>
      <c r="F1336" s="1" t="n">
        <v>609671.8125</v>
      </c>
      <c r="G1336" s="1" t="n">
        <v>4387.3564453125</v>
      </c>
    </row>
    <row r="1337" customFormat="false" ht="12.5" hidden="false" customHeight="false" outlineLevel="0" collapsed="false">
      <c r="A1337" s="1" t="s">
        <v>157</v>
      </c>
      <c r="B1337" s="1" t="n">
        <v>14</v>
      </c>
      <c r="C1337" s="1" t="n">
        <v>461887.6875</v>
      </c>
      <c r="D1337" s="1" t="n">
        <v>107032.1484375</v>
      </c>
      <c r="E1337" s="1" t="n">
        <v>100315.3046875</v>
      </c>
      <c r="F1337" s="1" t="n">
        <v>627285.375</v>
      </c>
      <c r="G1337" s="1" t="n">
        <v>4037.67016601563</v>
      </c>
    </row>
    <row r="1338" customFormat="false" ht="12.5" hidden="false" customHeight="false" outlineLevel="0" collapsed="false">
      <c r="A1338" s="1" t="s">
        <v>128</v>
      </c>
      <c r="B1338" s="1" t="n">
        <v>14</v>
      </c>
      <c r="C1338" s="1" t="n">
        <v>342580.875</v>
      </c>
      <c r="D1338" s="1" t="n">
        <v>93526.515625</v>
      </c>
      <c r="E1338" s="1" t="n">
        <v>77004.25</v>
      </c>
      <c r="F1338" s="1" t="n">
        <v>518381.65625</v>
      </c>
      <c r="G1338" s="1" t="n">
        <v>1773.19995117188</v>
      </c>
    </row>
    <row r="1339" customFormat="false" ht="12.5" hidden="false" customHeight="false" outlineLevel="0" collapsed="false">
      <c r="A1339" s="1" t="s">
        <v>129</v>
      </c>
      <c r="B1339" s="1" t="n">
        <v>14</v>
      </c>
      <c r="C1339" s="1" t="n">
        <v>277759.5</v>
      </c>
      <c r="D1339" s="1" t="n">
        <v>67465.6640625</v>
      </c>
      <c r="E1339" s="1" t="n">
        <v>63782.32421875</v>
      </c>
      <c r="F1339" s="1" t="n">
        <v>462686.21875</v>
      </c>
      <c r="G1339" s="1" t="n">
        <v>2241.041015625</v>
      </c>
    </row>
    <row r="1340" customFormat="false" ht="12.5" hidden="false" customHeight="false" outlineLevel="0" collapsed="false">
      <c r="A1340" s="1" t="s">
        <v>130</v>
      </c>
      <c r="B1340" s="1" t="n">
        <v>14</v>
      </c>
      <c r="C1340" s="1" t="n">
        <v>502399.8125</v>
      </c>
      <c r="D1340" s="1" t="n">
        <v>110793.125</v>
      </c>
      <c r="E1340" s="1" t="n">
        <v>94081.671875</v>
      </c>
      <c r="F1340" s="1" t="n">
        <v>722316.125</v>
      </c>
      <c r="G1340" s="1" t="n">
        <v>3526.34326171875</v>
      </c>
    </row>
    <row r="1341" customFormat="false" ht="12.5" hidden="false" customHeight="false" outlineLevel="0" collapsed="false">
      <c r="A1341" s="1" t="s">
        <v>158</v>
      </c>
      <c r="B1341" s="1" t="n">
        <v>14</v>
      </c>
      <c r="C1341" s="1" t="n">
        <v>379648.25</v>
      </c>
      <c r="D1341" s="1" t="n">
        <v>98795.8671875</v>
      </c>
      <c r="E1341" s="1" t="n">
        <v>66355.9921875</v>
      </c>
      <c r="F1341" s="1" t="n">
        <v>523882.15625</v>
      </c>
      <c r="G1341" s="1" t="n">
        <v>2685.97680664063</v>
      </c>
    </row>
    <row r="1342" customFormat="false" ht="12.5" hidden="false" customHeight="false" outlineLevel="0" collapsed="false">
      <c r="A1342" s="1" t="s">
        <v>159</v>
      </c>
      <c r="B1342" s="1" t="n">
        <v>14</v>
      </c>
      <c r="C1342" s="1" t="n">
        <v>402096.34375</v>
      </c>
      <c r="D1342" s="1" t="n">
        <v>99266.9765625</v>
      </c>
      <c r="E1342" s="1" t="n">
        <v>70613.34375</v>
      </c>
      <c r="F1342" s="1" t="n">
        <v>525368.6875</v>
      </c>
      <c r="G1342" s="1" t="n">
        <v>2239.22875976563</v>
      </c>
    </row>
    <row r="1343" customFormat="false" ht="12.5" hidden="false" customHeight="false" outlineLevel="0" collapsed="false">
      <c r="A1343" s="1" t="s">
        <v>160</v>
      </c>
      <c r="B1343" s="1" t="n">
        <v>14</v>
      </c>
      <c r="C1343" s="1" t="n">
        <v>472186.25</v>
      </c>
      <c r="D1343" s="1" t="n">
        <v>105473.1171875</v>
      </c>
      <c r="E1343" s="1" t="n">
        <v>88136.875</v>
      </c>
      <c r="F1343" s="1" t="n">
        <v>602272.3125</v>
      </c>
      <c r="G1343" s="1" t="n">
        <v>3907.82543945313</v>
      </c>
    </row>
    <row r="1344" customFormat="false" ht="12.5" hidden="false" customHeight="false" outlineLevel="0" collapsed="false">
      <c r="A1344" s="1" t="s">
        <v>161</v>
      </c>
      <c r="B1344" s="1" t="n">
        <v>14</v>
      </c>
      <c r="C1344" s="1" t="n">
        <v>429824.4375</v>
      </c>
      <c r="D1344" s="1" t="n">
        <v>36418.05078125</v>
      </c>
      <c r="E1344" s="1" t="n">
        <v>20051.876953125</v>
      </c>
      <c r="F1344" s="1" t="n">
        <v>16344.408203125</v>
      </c>
      <c r="G1344" s="1" t="n">
        <v>4256.32373046875</v>
      </c>
    </row>
    <row r="1345" customFormat="false" ht="12.5" hidden="false" customHeight="false" outlineLevel="0" collapsed="false">
      <c r="A1345" s="1" t="s">
        <v>162</v>
      </c>
      <c r="B1345" s="1" t="n">
        <v>14</v>
      </c>
      <c r="C1345" s="1" t="n">
        <v>436340.28125</v>
      </c>
      <c r="D1345" s="1" t="n">
        <v>36576.0625</v>
      </c>
      <c r="E1345" s="1" t="n">
        <v>20228.97265625</v>
      </c>
      <c r="F1345" s="1" t="n">
        <v>16813.986328125</v>
      </c>
      <c r="G1345" s="1" t="n">
        <v>4805.16455078125</v>
      </c>
    </row>
    <row r="1346" customFormat="false" ht="12.5" hidden="false" customHeight="false" outlineLevel="0" collapsed="false">
      <c r="A1346" s="1" t="s">
        <v>163</v>
      </c>
      <c r="B1346" s="1" t="n">
        <v>14</v>
      </c>
      <c r="C1346" s="1" t="n">
        <v>398589.40625</v>
      </c>
      <c r="D1346" s="1" t="n">
        <v>35171.07421875</v>
      </c>
      <c r="E1346" s="1" t="n">
        <v>19942.626953125</v>
      </c>
      <c r="F1346" s="1" t="n">
        <v>15721.9853515625</v>
      </c>
      <c r="G1346" s="1" t="n">
        <v>3970.17529296875</v>
      </c>
    </row>
    <row r="1347" customFormat="false" ht="12.5" hidden="false" customHeight="false" outlineLevel="0" collapsed="false">
      <c r="A1347" s="1" t="s">
        <v>164</v>
      </c>
      <c r="B1347" s="1" t="n">
        <v>14</v>
      </c>
      <c r="C1347" s="1" t="n">
        <v>386231.9375</v>
      </c>
      <c r="D1347" s="1" t="n">
        <v>85200.0546875</v>
      </c>
      <c r="E1347" s="1" t="n">
        <v>94768.671875</v>
      </c>
      <c r="F1347" s="1" t="n">
        <v>621904.125</v>
      </c>
      <c r="G1347" s="1" t="n">
        <v>3461.8955078125</v>
      </c>
    </row>
    <row r="1348" customFormat="false" ht="12.5" hidden="false" customHeight="false" outlineLevel="0" collapsed="false">
      <c r="A1348" s="1" t="s">
        <v>165</v>
      </c>
      <c r="B1348" s="1" t="n">
        <v>14</v>
      </c>
      <c r="C1348" s="1" t="n">
        <v>445512.875</v>
      </c>
      <c r="D1348" s="1" t="n">
        <v>95229.953125</v>
      </c>
      <c r="E1348" s="1" t="n">
        <v>103474.6015625</v>
      </c>
      <c r="F1348" s="1" t="n">
        <v>677843.5625</v>
      </c>
      <c r="G1348" s="1" t="n">
        <v>4306.220703125</v>
      </c>
    </row>
    <row r="1349" customFormat="false" ht="12.5" hidden="false" customHeight="false" outlineLevel="0" collapsed="false">
      <c r="A1349" s="1" t="s">
        <v>166</v>
      </c>
      <c r="B1349" s="1" t="n">
        <v>14</v>
      </c>
      <c r="C1349" s="1" t="n">
        <v>468203.4375</v>
      </c>
      <c r="D1349" s="1" t="n">
        <v>106844.0703125</v>
      </c>
      <c r="E1349" s="1" t="n">
        <v>102580.578125</v>
      </c>
      <c r="F1349" s="1" t="n">
        <v>692850.4375</v>
      </c>
      <c r="G1349" s="1" t="n">
        <v>4285.81201171875</v>
      </c>
    </row>
    <row r="1350" customFormat="false" ht="12.5" hidden="false" customHeight="false" outlineLevel="0" collapsed="false">
      <c r="A1350" s="1" t="s">
        <v>167</v>
      </c>
      <c r="B1350" s="1" t="n">
        <v>14</v>
      </c>
      <c r="C1350" s="1" t="n">
        <v>332344.15625</v>
      </c>
      <c r="D1350" s="1" t="n">
        <v>26096.89453125</v>
      </c>
      <c r="E1350" s="1" t="n">
        <v>13314.3203125</v>
      </c>
      <c r="F1350" s="1" t="n">
        <v>10958.95703125</v>
      </c>
      <c r="G1350" s="1" t="n">
        <v>2894.46508789063</v>
      </c>
    </row>
    <row r="1351" customFormat="false" ht="12.5" hidden="false" customHeight="false" outlineLevel="0" collapsed="false">
      <c r="A1351" s="1" t="s">
        <v>168</v>
      </c>
      <c r="B1351" s="1" t="n">
        <v>14</v>
      </c>
      <c r="C1351" s="1" t="n">
        <v>290397.25</v>
      </c>
      <c r="D1351" s="1" t="n">
        <v>23362.669921875</v>
      </c>
      <c r="E1351" s="1" t="n">
        <v>11678.501953125</v>
      </c>
      <c r="F1351" s="1" t="n">
        <v>9864.8369140625</v>
      </c>
      <c r="G1351" s="1" t="n">
        <v>2884.73803710938</v>
      </c>
    </row>
    <row r="1352" customFormat="false" ht="12.5" hidden="false" customHeight="false" outlineLevel="0" collapsed="false">
      <c r="A1352" s="1" t="s">
        <v>169</v>
      </c>
      <c r="B1352" s="1" t="n">
        <v>14</v>
      </c>
      <c r="C1352" s="1" t="n">
        <v>570830.8125</v>
      </c>
      <c r="D1352" s="1" t="n">
        <v>45278.2734375</v>
      </c>
      <c r="E1352" s="1" t="n">
        <v>21718.357421875</v>
      </c>
      <c r="F1352" s="1" t="n">
        <v>17670.953125</v>
      </c>
      <c r="G1352" s="1" t="n">
        <v>4444.49267578125</v>
      </c>
    </row>
    <row r="1353" customFormat="false" ht="12.5" hidden="false" customHeight="false" outlineLevel="0" collapsed="false">
      <c r="A1353" s="1" t="s">
        <v>43</v>
      </c>
      <c r="B1353" s="1" t="n">
        <v>15</v>
      </c>
      <c r="C1353" s="1" t="n">
        <v>239178.71875</v>
      </c>
      <c r="D1353" s="1" t="n">
        <v>62394.90234375</v>
      </c>
      <c r="E1353" s="1" t="n">
        <v>40896.71484375</v>
      </c>
      <c r="F1353" s="1" t="n">
        <v>386463.15625</v>
      </c>
      <c r="G1353" s="1" t="n">
        <v>1426.45190429688</v>
      </c>
    </row>
    <row r="1354" customFormat="false" ht="12.5" hidden="false" customHeight="false" outlineLevel="0" collapsed="false">
      <c r="A1354" s="1" t="s">
        <v>50</v>
      </c>
      <c r="B1354" s="1" t="n">
        <v>15</v>
      </c>
      <c r="C1354" s="1" t="n">
        <v>265085.28125</v>
      </c>
      <c r="D1354" s="1" t="n">
        <v>62709.2265625</v>
      </c>
      <c r="E1354" s="1" t="n">
        <v>45835.25390625</v>
      </c>
      <c r="F1354" s="1" t="n">
        <v>385564.71875</v>
      </c>
      <c r="G1354" s="1" t="n">
        <v>1757.14660644531</v>
      </c>
    </row>
    <row r="1355" customFormat="false" ht="12.5" hidden="false" customHeight="false" outlineLevel="0" collapsed="false">
      <c r="A1355" s="1" t="s">
        <v>51</v>
      </c>
      <c r="B1355" s="1" t="n">
        <v>15</v>
      </c>
      <c r="C1355" s="1" t="n">
        <v>314897.90625</v>
      </c>
      <c r="D1355" s="1" t="n">
        <v>70523.6875</v>
      </c>
      <c r="E1355" s="1" t="n">
        <v>54245.28515625</v>
      </c>
      <c r="F1355" s="1" t="n">
        <v>430943.21875</v>
      </c>
      <c r="G1355" s="1" t="n">
        <v>2100.02758789063</v>
      </c>
    </row>
    <row r="1356" customFormat="false" ht="12.5" hidden="false" customHeight="false" outlineLevel="0" collapsed="false">
      <c r="A1356" s="1" t="s">
        <v>143</v>
      </c>
      <c r="B1356" s="1" t="n">
        <v>15</v>
      </c>
      <c r="C1356" s="1" t="n">
        <v>318096.71875</v>
      </c>
      <c r="D1356" s="1" t="n">
        <v>67717.671875</v>
      </c>
      <c r="E1356" s="1" t="n">
        <v>53675.03125</v>
      </c>
      <c r="F1356" s="1" t="n">
        <v>392307.90625</v>
      </c>
      <c r="G1356" s="1" t="n">
        <v>2335.12182617188</v>
      </c>
    </row>
    <row r="1357" customFormat="false" ht="12.5" hidden="false" customHeight="false" outlineLevel="0" collapsed="false">
      <c r="A1357" s="1" t="s">
        <v>144</v>
      </c>
      <c r="B1357" s="1" t="n">
        <v>15</v>
      </c>
      <c r="C1357" s="1" t="n">
        <v>335498.4375</v>
      </c>
      <c r="D1357" s="1" t="n">
        <v>69269.390625</v>
      </c>
      <c r="E1357" s="1" t="n">
        <v>55479.80859375</v>
      </c>
      <c r="F1357" s="1" t="n">
        <v>388826.875</v>
      </c>
      <c r="G1357" s="1" t="n">
        <v>2343.546875</v>
      </c>
    </row>
    <row r="1358" customFormat="false" ht="12.5" hidden="false" customHeight="false" outlineLevel="0" collapsed="false">
      <c r="A1358" s="1" t="s">
        <v>145</v>
      </c>
      <c r="B1358" s="1" t="n">
        <v>15</v>
      </c>
      <c r="C1358" s="1" t="n">
        <v>300108.34375</v>
      </c>
      <c r="D1358" s="1" t="n">
        <v>58114.4765625</v>
      </c>
      <c r="E1358" s="1" t="n">
        <v>51307.828125</v>
      </c>
      <c r="F1358" s="1" t="n">
        <v>356776.1875</v>
      </c>
      <c r="G1358" s="1" t="n">
        <v>2142.4970703125</v>
      </c>
    </row>
    <row r="1359" customFormat="false" ht="12.5" hidden="false" customHeight="false" outlineLevel="0" collapsed="false">
      <c r="A1359" s="1" t="s">
        <v>52</v>
      </c>
      <c r="B1359" s="1" t="n">
        <v>15</v>
      </c>
      <c r="C1359" s="1" t="n">
        <v>279739.40625</v>
      </c>
      <c r="D1359" s="1" t="n">
        <v>61907.73046875</v>
      </c>
      <c r="E1359" s="1" t="n">
        <v>56985.32421875</v>
      </c>
      <c r="F1359" s="1" t="n">
        <v>404829</v>
      </c>
      <c r="G1359" s="1" t="n">
        <v>2214.39770507813</v>
      </c>
    </row>
    <row r="1360" customFormat="false" ht="12.5" hidden="false" customHeight="false" outlineLevel="0" collapsed="false">
      <c r="A1360" s="1" t="s">
        <v>55</v>
      </c>
      <c r="B1360" s="1" t="n">
        <v>15</v>
      </c>
      <c r="C1360" s="1" t="n">
        <v>323864.65625</v>
      </c>
      <c r="D1360" s="1" t="n">
        <v>67701.5078125</v>
      </c>
      <c r="E1360" s="1" t="n">
        <v>63204.40234375</v>
      </c>
      <c r="F1360" s="1" t="n">
        <v>449457.5</v>
      </c>
      <c r="G1360" s="1" t="n">
        <v>2850.18969726563</v>
      </c>
    </row>
    <row r="1361" customFormat="false" ht="12.5" hidden="false" customHeight="false" outlineLevel="0" collapsed="false">
      <c r="A1361" s="1" t="s">
        <v>56</v>
      </c>
      <c r="B1361" s="1" t="n">
        <v>15</v>
      </c>
      <c r="C1361" s="1" t="n">
        <v>361303.34375</v>
      </c>
      <c r="D1361" s="1" t="n">
        <v>76512.46875</v>
      </c>
      <c r="E1361" s="1" t="n">
        <v>69782.9296875</v>
      </c>
      <c r="F1361" s="1" t="n">
        <v>506664.53125</v>
      </c>
      <c r="G1361" s="1" t="n">
        <v>2718.3447265625</v>
      </c>
    </row>
    <row r="1362" customFormat="false" ht="12.5" hidden="false" customHeight="false" outlineLevel="0" collapsed="false">
      <c r="A1362" s="1" t="s">
        <v>146</v>
      </c>
      <c r="B1362" s="1" t="n">
        <v>15</v>
      </c>
      <c r="C1362" s="1" t="n">
        <v>298855.21875</v>
      </c>
      <c r="D1362" s="1" t="n">
        <v>67493.7578125</v>
      </c>
      <c r="E1362" s="1" t="n">
        <v>63832.640625</v>
      </c>
      <c r="F1362" s="1" t="n">
        <v>497722.21875</v>
      </c>
      <c r="G1362" s="1" t="n">
        <v>2548.30615234375</v>
      </c>
    </row>
    <row r="1363" customFormat="false" ht="12.5" hidden="false" customHeight="false" outlineLevel="0" collapsed="false">
      <c r="A1363" s="1" t="s">
        <v>147</v>
      </c>
      <c r="B1363" s="1" t="n">
        <v>15</v>
      </c>
      <c r="C1363" s="1" t="n">
        <v>234204.0625</v>
      </c>
      <c r="D1363" s="1" t="n">
        <v>55619.6328125</v>
      </c>
      <c r="E1363" s="1" t="n">
        <v>49368.3515625</v>
      </c>
      <c r="F1363" s="1" t="n">
        <v>422302.03125</v>
      </c>
      <c r="G1363" s="1" t="n">
        <v>0</v>
      </c>
    </row>
    <row r="1364" customFormat="false" ht="12.5" hidden="false" customHeight="false" outlineLevel="0" collapsed="false">
      <c r="A1364" s="1" t="s">
        <v>148</v>
      </c>
      <c r="B1364" s="1" t="n">
        <v>15</v>
      </c>
      <c r="C1364" s="1" t="n">
        <v>453743.96875</v>
      </c>
      <c r="D1364" s="1" t="n">
        <v>101952.9140625</v>
      </c>
      <c r="E1364" s="1" t="n">
        <v>70873.71875</v>
      </c>
      <c r="F1364" s="1" t="n">
        <v>579430.25</v>
      </c>
      <c r="G1364" s="1" t="n">
        <v>3972.81884765625</v>
      </c>
    </row>
    <row r="1365" customFormat="false" ht="12.5" hidden="false" customHeight="false" outlineLevel="0" collapsed="false">
      <c r="A1365" s="1" t="s">
        <v>57</v>
      </c>
      <c r="B1365" s="1" t="n">
        <v>15</v>
      </c>
      <c r="C1365" s="1" t="n">
        <v>243566.125</v>
      </c>
      <c r="D1365" s="1" t="n">
        <v>63023.7265625</v>
      </c>
      <c r="E1365" s="1" t="n">
        <v>42891.44140625</v>
      </c>
      <c r="F1365" s="1" t="n">
        <v>367432.625</v>
      </c>
      <c r="G1365" s="1" t="n">
        <v>1931.61743164063</v>
      </c>
    </row>
    <row r="1366" customFormat="false" ht="12.5" hidden="false" customHeight="false" outlineLevel="0" collapsed="false">
      <c r="A1366" s="1" t="s">
        <v>59</v>
      </c>
      <c r="B1366" s="1" t="n">
        <v>15</v>
      </c>
      <c r="C1366" s="1" t="n">
        <v>278360.0625</v>
      </c>
      <c r="D1366" s="1" t="n">
        <v>64962.97265625</v>
      </c>
      <c r="E1366" s="1" t="n">
        <v>51015.23046875</v>
      </c>
      <c r="F1366" s="1" t="n">
        <v>403061.9375</v>
      </c>
      <c r="G1366" s="1" t="n">
        <v>2126.4248046875</v>
      </c>
    </row>
    <row r="1367" customFormat="false" ht="12.5" hidden="false" customHeight="false" outlineLevel="0" collapsed="false">
      <c r="A1367" s="1" t="s">
        <v>60</v>
      </c>
      <c r="B1367" s="1" t="n">
        <v>15</v>
      </c>
      <c r="C1367" s="1" t="n">
        <v>303845.71875</v>
      </c>
      <c r="D1367" s="1" t="n">
        <v>68121.2265625</v>
      </c>
      <c r="E1367" s="1" t="n">
        <v>56032.5390625</v>
      </c>
      <c r="F1367" s="1" t="n">
        <v>408111.5</v>
      </c>
      <c r="G1367" s="1" t="n">
        <v>2282.29370117188</v>
      </c>
    </row>
    <row r="1368" customFormat="false" ht="12.5" hidden="false" customHeight="false" outlineLevel="0" collapsed="false">
      <c r="A1368" s="1" t="s">
        <v>61</v>
      </c>
      <c r="B1368" s="1" t="n">
        <v>15</v>
      </c>
      <c r="C1368" s="1" t="n">
        <v>320838.21875</v>
      </c>
      <c r="D1368" s="1" t="n">
        <v>72956.1484375</v>
      </c>
      <c r="E1368" s="1" t="n">
        <v>65505.4375</v>
      </c>
      <c r="F1368" s="1" t="n">
        <v>465900.3125</v>
      </c>
      <c r="G1368" s="1" t="n">
        <v>9555.85546875</v>
      </c>
    </row>
    <row r="1369" customFormat="false" ht="12.5" hidden="false" customHeight="false" outlineLevel="0" collapsed="false">
      <c r="A1369" s="1" t="s">
        <v>63</v>
      </c>
      <c r="B1369" s="1" t="n">
        <v>15</v>
      </c>
      <c r="C1369" s="1" t="n">
        <v>307577.1875</v>
      </c>
      <c r="D1369" s="1" t="n">
        <v>68329.921875</v>
      </c>
      <c r="E1369" s="1" t="n">
        <v>63190.87890625</v>
      </c>
      <c r="F1369" s="1" t="n">
        <v>430517.03125</v>
      </c>
      <c r="G1369" s="1" t="n">
        <v>3090.7265625</v>
      </c>
    </row>
    <row r="1370" customFormat="false" ht="12.5" hidden="false" customHeight="false" outlineLevel="0" collapsed="false">
      <c r="A1370" s="1" t="s">
        <v>64</v>
      </c>
      <c r="B1370" s="1" t="n">
        <v>15</v>
      </c>
      <c r="C1370" s="1" t="n">
        <v>287411.84375</v>
      </c>
      <c r="D1370" s="1" t="n">
        <v>61799.921875</v>
      </c>
      <c r="E1370" s="1" t="n">
        <v>63596.66015625</v>
      </c>
      <c r="F1370" s="1" t="n">
        <v>428006.09375</v>
      </c>
      <c r="G1370" s="1" t="n">
        <v>2834.66870117188</v>
      </c>
    </row>
    <row r="1371" customFormat="false" ht="12.5" hidden="false" customHeight="false" outlineLevel="0" collapsed="false">
      <c r="A1371" s="1" t="s">
        <v>65</v>
      </c>
      <c r="B1371" s="1" t="n">
        <v>15</v>
      </c>
      <c r="C1371" s="1" t="n">
        <v>263332.0625</v>
      </c>
      <c r="D1371" s="1" t="n">
        <v>59132.25</v>
      </c>
      <c r="E1371" s="1" t="n">
        <v>58947.359375</v>
      </c>
      <c r="F1371" s="1" t="n">
        <v>396565.34375</v>
      </c>
      <c r="G1371" s="1" t="n">
        <v>2581.3671875</v>
      </c>
    </row>
    <row r="1372" customFormat="false" ht="12.5" hidden="false" customHeight="false" outlineLevel="0" collapsed="false">
      <c r="A1372" s="1" t="s">
        <v>66</v>
      </c>
      <c r="B1372" s="1" t="n">
        <v>15</v>
      </c>
      <c r="C1372" s="1" t="n">
        <v>311061.40625</v>
      </c>
      <c r="D1372" s="1" t="n">
        <v>68403.1796875</v>
      </c>
      <c r="E1372" s="1" t="n">
        <v>67127.515625</v>
      </c>
      <c r="F1372" s="1" t="n">
        <v>448457.46875</v>
      </c>
      <c r="G1372" s="1" t="n">
        <v>2657.05346679688</v>
      </c>
    </row>
    <row r="1373" customFormat="false" ht="12.5" hidden="false" customHeight="false" outlineLevel="0" collapsed="false">
      <c r="A1373" s="1" t="s">
        <v>67</v>
      </c>
      <c r="B1373" s="1" t="n">
        <v>15</v>
      </c>
      <c r="C1373" s="1" t="n">
        <v>319611.75</v>
      </c>
      <c r="D1373" s="1" t="n">
        <v>68539.1328125</v>
      </c>
      <c r="E1373" s="1" t="n">
        <v>65079.92578125</v>
      </c>
      <c r="F1373" s="1" t="n">
        <v>445152.375</v>
      </c>
      <c r="G1373" s="1" t="n">
        <v>2850.13305664063</v>
      </c>
    </row>
    <row r="1374" customFormat="false" ht="12.5" hidden="false" customHeight="false" outlineLevel="0" collapsed="false">
      <c r="A1374" s="1" t="s">
        <v>68</v>
      </c>
      <c r="B1374" s="1" t="n">
        <v>15</v>
      </c>
      <c r="C1374" s="1" t="n">
        <v>261426.34375</v>
      </c>
      <c r="D1374" s="1" t="n">
        <v>59334.13671875</v>
      </c>
      <c r="E1374" s="1" t="n">
        <v>62996.22265625</v>
      </c>
      <c r="F1374" s="1" t="n">
        <v>465293.1875</v>
      </c>
      <c r="G1374" s="1" t="n">
        <v>2799.77685546875</v>
      </c>
    </row>
    <row r="1375" customFormat="false" ht="12.5" hidden="false" customHeight="false" outlineLevel="0" collapsed="false">
      <c r="A1375" s="1" t="s">
        <v>69</v>
      </c>
      <c r="B1375" s="1" t="n">
        <v>15</v>
      </c>
      <c r="C1375" s="1" t="n">
        <v>225159.609375</v>
      </c>
      <c r="D1375" s="1" t="n">
        <v>54139.03515625</v>
      </c>
      <c r="E1375" s="1" t="n">
        <v>51443.76953125</v>
      </c>
      <c r="F1375" s="1" t="n">
        <v>402771.53125</v>
      </c>
      <c r="G1375" s="1" t="n">
        <v>1856.68530273438</v>
      </c>
    </row>
    <row r="1376" customFormat="false" ht="12.5" hidden="false" customHeight="false" outlineLevel="0" collapsed="false">
      <c r="A1376" s="1" t="s">
        <v>70</v>
      </c>
      <c r="B1376" s="1" t="n">
        <v>15</v>
      </c>
      <c r="C1376" s="1" t="n">
        <v>434381.25</v>
      </c>
      <c r="D1376" s="1" t="n">
        <v>99694.484375</v>
      </c>
      <c r="E1376" s="1" t="n">
        <v>75049.109375</v>
      </c>
      <c r="F1376" s="1" t="n">
        <v>592189.4375</v>
      </c>
      <c r="G1376" s="1" t="n">
        <v>3948.68823242188</v>
      </c>
    </row>
    <row r="1377" customFormat="false" ht="12.5" hidden="false" customHeight="false" outlineLevel="0" collapsed="false">
      <c r="A1377" s="1" t="s">
        <v>71</v>
      </c>
      <c r="B1377" s="1" t="n">
        <v>15</v>
      </c>
      <c r="C1377" s="1" t="n">
        <v>284670.625</v>
      </c>
      <c r="D1377" s="1" t="n">
        <v>70639.765625</v>
      </c>
      <c r="E1377" s="1" t="n">
        <v>55657.87890625</v>
      </c>
      <c r="F1377" s="1" t="n">
        <v>447094.9375</v>
      </c>
      <c r="G1377" s="1" t="n">
        <v>2771.98120117188</v>
      </c>
    </row>
    <row r="1378" customFormat="false" ht="12.5" hidden="false" customHeight="false" outlineLevel="0" collapsed="false">
      <c r="A1378" s="1" t="s">
        <v>73</v>
      </c>
      <c r="B1378" s="1" t="n">
        <v>15</v>
      </c>
      <c r="C1378" s="1" t="n">
        <v>306063.09375</v>
      </c>
      <c r="D1378" s="1" t="n">
        <v>74683.1875</v>
      </c>
      <c r="E1378" s="1" t="n">
        <v>58152.4453125</v>
      </c>
      <c r="F1378" s="1" t="n">
        <v>434632.78125</v>
      </c>
      <c r="G1378" s="1" t="n">
        <v>2451.0576171875</v>
      </c>
    </row>
    <row r="1379" customFormat="false" ht="12.5" hidden="false" customHeight="false" outlineLevel="0" collapsed="false">
      <c r="A1379" s="1" t="s">
        <v>74</v>
      </c>
      <c r="B1379" s="1" t="n">
        <v>15</v>
      </c>
      <c r="C1379" s="1" t="n">
        <v>340713.71875</v>
      </c>
      <c r="D1379" s="1" t="n">
        <v>79152.921875</v>
      </c>
      <c r="E1379" s="1" t="n">
        <v>66861.3203125</v>
      </c>
      <c r="F1379" s="1" t="n">
        <v>465068.71875</v>
      </c>
      <c r="G1379" s="1" t="n">
        <v>2799.9794921875</v>
      </c>
    </row>
    <row r="1380" customFormat="false" ht="12.5" hidden="false" customHeight="false" outlineLevel="0" collapsed="false">
      <c r="A1380" s="1" t="s">
        <v>75</v>
      </c>
      <c r="B1380" s="1" t="n">
        <v>15</v>
      </c>
      <c r="C1380" s="1" t="n">
        <v>303532.75</v>
      </c>
      <c r="D1380" s="1" t="n">
        <v>64000.26171875</v>
      </c>
      <c r="E1380" s="1" t="n">
        <v>68531.0078125</v>
      </c>
      <c r="F1380" s="1" t="n">
        <v>470370.0625</v>
      </c>
      <c r="G1380" s="1" t="n">
        <v>2858.9560546875</v>
      </c>
    </row>
    <row r="1381" customFormat="false" ht="12.5" hidden="false" customHeight="false" outlineLevel="0" collapsed="false">
      <c r="A1381" s="1" t="s">
        <v>77</v>
      </c>
      <c r="B1381" s="1" t="n">
        <v>15</v>
      </c>
      <c r="C1381" s="1" t="n">
        <v>300824.53125</v>
      </c>
      <c r="D1381" s="1" t="n">
        <v>66448.9765625</v>
      </c>
      <c r="E1381" s="1" t="n">
        <v>70841.7578125</v>
      </c>
      <c r="F1381" s="1" t="n">
        <v>469528</v>
      </c>
      <c r="G1381" s="1" t="n">
        <v>3330.54418945313</v>
      </c>
    </row>
    <row r="1382" customFormat="false" ht="12.5" hidden="false" customHeight="false" outlineLevel="0" collapsed="false">
      <c r="A1382" s="1" t="s">
        <v>78</v>
      </c>
      <c r="B1382" s="1" t="n">
        <v>15</v>
      </c>
      <c r="C1382" s="1" t="n">
        <v>320081.0625</v>
      </c>
      <c r="D1382" s="1" t="n">
        <v>72230.734375</v>
      </c>
      <c r="E1382" s="1" t="n">
        <v>77491.3046875</v>
      </c>
      <c r="F1382" s="1" t="n">
        <v>502898.5</v>
      </c>
      <c r="G1382" s="1" t="n">
        <v>3219.03442382813</v>
      </c>
    </row>
    <row r="1383" customFormat="false" ht="12.5" hidden="false" customHeight="false" outlineLevel="0" collapsed="false">
      <c r="A1383" s="1" t="s">
        <v>79</v>
      </c>
      <c r="B1383" s="1" t="n">
        <v>15</v>
      </c>
      <c r="C1383" s="1" t="n">
        <v>269939.1875</v>
      </c>
      <c r="D1383" s="1" t="n">
        <v>53946.92578125</v>
      </c>
      <c r="E1383" s="1" t="n">
        <v>69796.8125</v>
      </c>
      <c r="F1383" s="1" t="n">
        <v>455668.96875</v>
      </c>
      <c r="G1383" s="1" t="n">
        <v>2775.25903320313</v>
      </c>
    </row>
    <row r="1384" customFormat="false" ht="12.5" hidden="false" customHeight="false" outlineLevel="0" collapsed="false">
      <c r="A1384" s="1" t="s">
        <v>80</v>
      </c>
      <c r="B1384" s="1" t="n">
        <v>15</v>
      </c>
      <c r="C1384" s="1" t="n">
        <v>334889.96875</v>
      </c>
      <c r="D1384" s="1" t="n">
        <v>71529.9140625</v>
      </c>
      <c r="E1384" s="1" t="n">
        <v>76489.8359375</v>
      </c>
      <c r="F1384" s="1" t="n">
        <v>484789.21875</v>
      </c>
      <c r="G1384" s="1" t="n">
        <v>2726.58715820313</v>
      </c>
    </row>
    <row r="1385" customFormat="false" ht="12.5" hidden="false" customHeight="false" outlineLevel="0" collapsed="false">
      <c r="A1385" s="1" t="s">
        <v>81</v>
      </c>
      <c r="B1385" s="1" t="n">
        <v>15</v>
      </c>
      <c r="C1385" s="1" t="n">
        <v>323411.65625</v>
      </c>
      <c r="D1385" s="1" t="n">
        <v>71609.3828125</v>
      </c>
      <c r="E1385" s="1" t="n">
        <v>74097.625</v>
      </c>
      <c r="F1385" s="1" t="n">
        <v>488800.0625</v>
      </c>
      <c r="G1385" s="1" t="n">
        <v>2344.88549804688</v>
      </c>
    </row>
    <row r="1386" customFormat="false" ht="12.5" hidden="false" customHeight="false" outlineLevel="0" collapsed="false">
      <c r="A1386" s="1" t="s">
        <v>82</v>
      </c>
      <c r="B1386" s="1" t="n">
        <v>15</v>
      </c>
      <c r="C1386" s="1" t="n">
        <v>248252.203125</v>
      </c>
      <c r="D1386" s="1" t="n">
        <v>53750.15234375</v>
      </c>
      <c r="E1386" s="1" t="n">
        <v>61105.171875</v>
      </c>
      <c r="F1386" s="1" t="n">
        <v>435341.65625</v>
      </c>
      <c r="G1386" s="1" t="n">
        <v>2140.40625</v>
      </c>
    </row>
    <row r="1387" customFormat="false" ht="12.5" hidden="false" customHeight="false" outlineLevel="0" collapsed="false">
      <c r="A1387" s="1" t="s">
        <v>83</v>
      </c>
      <c r="B1387" s="1" t="n">
        <v>15</v>
      </c>
      <c r="C1387" s="1" t="n">
        <v>224428.59375</v>
      </c>
      <c r="D1387" s="1" t="n">
        <v>52158.2734375</v>
      </c>
      <c r="E1387" s="1" t="n">
        <v>53147.90234375</v>
      </c>
      <c r="F1387" s="1" t="n">
        <v>400001.4375</v>
      </c>
      <c r="G1387" s="1" t="n">
        <v>1929.12231445313</v>
      </c>
    </row>
    <row r="1388" customFormat="false" ht="12.5" hidden="false" customHeight="false" outlineLevel="0" collapsed="false">
      <c r="A1388" s="1" t="s">
        <v>84</v>
      </c>
      <c r="B1388" s="1" t="n">
        <v>15</v>
      </c>
      <c r="C1388" s="1" t="n">
        <v>429741.25</v>
      </c>
      <c r="D1388" s="1" t="n">
        <v>94003.6015625</v>
      </c>
      <c r="E1388" s="1" t="n">
        <v>77435.5390625</v>
      </c>
      <c r="F1388" s="1" t="n">
        <v>591082.0625</v>
      </c>
      <c r="G1388" s="1" t="n">
        <v>3855.34887695313</v>
      </c>
    </row>
    <row r="1389" customFormat="false" ht="12.5" hidden="false" customHeight="false" outlineLevel="0" collapsed="false">
      <c r="A1389" s="1" t="s">
        <v>85</v>
      </c>
      <c r="B1389" s="1" t="n">
        <v>15</v>
      </c>
      <c r="C1389" s="1" t="n">
        <v>391855</v>
      </c>
      <c r="D1389" s="1" t="n">
        <v>122778.0234375</v>
      </c>
      <c r="E1389" s="1" t="n">
        <v>72430.15625</v>
      </c>
      <c r="F1389" s="1" t="n">
        <v>547594.0625</v>
      </c>
      <c r="G1389" s="1" t="n">
        <v>2838.26318359375</v>
      </c>
    </row>
    <row r="1390" customFormat="false" ht="12.5" hidden="false" customHeight="false" outlineLevel="0" collapsed="false">
      <c r="A1390" s="1" t="s">
        <v>87</v>
      </c>
      <c r="B1390" s="1" t="n">
        <v>15</v>
      </c>
      <c r="C1390" s="1" t="n">
        <v>345079.15625</v>
      </c>
      <c r="D1390" s="1" t="n">
        <v>82511.1015625</v>
      </c>
      <c r="E1390" s="1" t="n">
        <v>65390.49609375</v>
      </c>
      <c r="F1390" s="1" t="n">
        <v>465263.15625</v>
      </c>
      <c r="G1390" s="1" t="n">
        <v>2091.3408203125</v>
      </c>
    </row>
    <row r="1391" customFormat="false" ht="12.5" hidden="false" customHeight="false" outlineLevel="0" collapsed="false">
      <c r="A1391" s="1" t="s">
        <v>88</v>
      </c>
      <c r="B1391" s="1" t="n">
        <v>15</v>
      </c>
      <c r="C1391" s="1" t="n">
        <v>378962.46875</v>
      </c>
      <c r="D1391" s="1" t="n">
        <v>90007.5390625</v>
      </c>
      <c r="E1391" s="1" t="n">
        <v>75675.9921875</v>
      </c>
      <c r="F1391" s="1" t="n">
        <v>497516.09375</v>
      </c>
      <c r="G1391" s="1" t="n">
        <v>2934.1240234375</v>
      </c>
    </row>
    <row r="1392" customFormat="false" ht="12.5" hidden="false" customHeight="false" outlineLevel="0" collapsed="false">
      <c r="A1392" s="1" t="s">
        <v>89</v>
      </c>
      <c r="B1392" s="1" t="n">
        <v>15</v>
      </c>
      <c r="C1392" s="1" t="n">
        <v>353983.5</v>
      </c>
      <c r="D1392" s="1" t="n">
        <v>78538.1328125</v>
      </c>
      <c r="E1392" s="1" t="n">
        <v>75519.2578125</v>
      </c>
      <c r="F1392" s="1" t="n">
        <v>480114.96875</v>
      </c>
      <c r="G1392" s="1" t="n">
        <v>3441.60620117188</v>
      </c>
    </row>
    <row r="1393" customFormat="false" ht="12.5" hidden="false" customHeight="false" outlineLevel="0" collapsed="false">
      <c r="A1393" s="1" t="s">
        <v>91</v>
      </c>
      <c r="B1393" s="1" t="n">
        <v>15</v>
      </c>
      <c r="C1393" s="1" t="n">
        <v>358730.90625</v>
      </c>
      <c r="D1393" s="1" t="n">
        <v>88341.0859375</v>
      </c>
      <c r="E1393" s="1" t="n">
        <v>90908.6953125</v>
      </c>
      <c r="F1393" s="1" t="n">
        <v>512481.46875</v>
      </c>
      <c r="G1393" s="1" t="n">
        <v>4030.515625</v>
      </c>
    </row>
    <row r="1394" customFormat="false" ht="12.5" hidden="false" customHeight="false" outlineLevel="0" collapsed="false">
      <c r="A1394" s="1" t="s">
        <v>92</v>
      </c>
      <c r="B1394" s="1" t="n">
        <v>15</v>
      </c>
      <c r="C1394" s="1" t="n">
        <v>361923.03125</v>
      </c>
      <c r="D1394" s="1" t="n">
        <v>81272.5546875</v>
      </c>
      <c r="E1394" s="1" t="n">
        <v>85185.609375</v>
      </c>
      <c r="F1394" s="1" t="n">
        <v>512362.8125</v>
      </c>
      <c r="G1394" s="1" t="n">
        <v>3046.66015625</v>
      </c>
    </row>
    <row r="1395" customFormat="false" ht="12.5" hidden="false" customHeight="false" outlineLevel="0" collapsed="false">
      <c r="A1395" s="1" t="s">
        <v>93</v>
      </c>
      <c r="B1395" s="1" t="n">
        <v>15</v>
      </c>
      <c r="C1395" s="1" t="n">
        <v>319768.96875</v>
      </c>
      <c r="D1395" s="1" t="n">
        <v>75732.2890625</v>
      </c>
      <c r="E1395" s="1" t="n">
        <v>83612</v>
      </c>
      <c r="F1395" s="1" t="n">
        <v>506769.53125</v>
      </c>
      <c r="G1395" s="1" t="n">
        <v>2654.41772460938</v>
      </c>
    </row>
    <row r="1396" customFormat="false" ht="12.5" hidden="false" customHeight="false" outlineLevel="0" collapsed="false">
      <c r="A1396" s="1" t="s">
        <v>94</v>
      </c>
      <c r="B1396" s="1" t="n">
        <v>15</v>
      </c>
      <c r="C1396" s="1" t="n">
        <v>348967.28125</v>
      </c>
      <c r="D1396" s="1" t="n">
        <v>80565.5859375</v>
      </c>
      <c r="E1396" s="1" t="n">
        <v>83638.53125</v>
      </c>
      <c r="F1396" s="1" t="n">
        <v>508360.65625</v>
      </c>
      <c r="G1396" s="1" t="n">
        <v>2568.16064453125</v>
      </c>
    </row>
    <row r="1397" customFormat="false" ht="12.5" hidden="false" customHeight="false" outlineLevel="0" collapsed="false">
      <c r="A1397" s="1" t="s">
        <v>95</v>
      </c>
      <c r="B1397" s="1" t="n">
        <v>15</v>
      </c>
      <c r="C1397" s="1" t="n">
        <v>353639.25</v>
      </c>
      <c r="D1397" s="1" t="n">
        <v>79901</v>
      </c>
      <c r="E1397" s="1" t="n">
        <v>82651.84375</v>
      </c>
      <c r="F1397" s="1" t="n">
        <v>516657</v>
      </c>
      <c r="G1397" s="1" t="n">
        <v>3222.58422851563</v>
      </c>
    </row>
    <row r="1398" customFormat="false" ht="12.5" hidden="false" customHeight="false" outlineLevel="0" collapsed="false">
      <c r="A1398" s="1" t="s">
        <v>149</v>
      </c>
      <c r="B1398" s="1" t="n">
        <v>15</v>
      </c>
      <c r="C1398" s="1" t="n">
        <v>279478.4375</v>
      </c>
      <c r="D1398" s="1" t="n">
        <v>65656.6015625</v>
      </c>
      <c r="E1398" s="1" t="n">
        <v>73253.4453125</v>
      </c>
      <c r="F1398" s="1" t="n">
        <v>501667.3125</v>
      </c>
      <c r="G1398" s="1" t="n">
        <v>2079.12353515625</v>
      </c>
    </row>
    <row r="1399" customFormat="false" ht="12.5" hidden="false" customHeight="false" outlineLevel="0" collapsed="false">
      <c r="A1399" s="1" t="s">
        <v>150</v>
      </c>
      <c r="B1399" s="1" t="n">
        <v>15</v>
      </c>
      <c r="C1399" s="1" t="n">
        <v>226732.921875</v>
      </c>
      <c r="D1399" s="1" t="n">
        <v>55544.7421875</v>
      </c>
      <c r="E1399" s="1" t="n">
        <v>57546.7265625</v>
      </c>
      <c r="F1399" s="1" t="n">
        <v>429184.40625</v>
      </c>
      <c r="G1399" s="1" t="n">
        <v>726.1298828125</v>
      </c>
    </row>
    <row r="1400" customFormat="false" ht="12.5" hidden="false" customHeight="false" outlineLevel="0" collapsed="false">
      <c r="A1400" s="1" t="s">
        <v>151</v>
      </c>
      <c r="B1400" s="1" t="n">
        <v>15</v>
      </c>
      <c r="C1400" s="1" t="n">
        <v>454773.1875</v>
      </c>
      <c r="D1400" s="1" t="n">
        <v>100758.9453125</v>
      </c>
      <c r="E1400" s="1" t="n">
        <v>87372.96875</v>
      </c>
      <c r="F1400" s="1" t="n">
        <v>660568.125</v>
      </c>
      <c r="G1400" s="1" t="n">
        <v>4143.62451171875</v>
      </c>
    </row>
    <row r="1401" customFormat="false" ht="12.5" hidden="false" customHeight="false" outlineLevel="0" collapsed="false">
      <c r="A1401" s="1" t="s">
        <v>96</v>
      </c>
      <c r="B1401" s="1" t="n">
        <v>15</v>
      </c>
      <c r="C1401" s="1" t="n">
        <v>353151.5625</v>
      </c>
      <c r="D1401" s="1" t="n">
        <v>88625.3046875</v>
      </c>
      <c r="E1401" s="1" t="n">
        <v>65596.5859375</v>
      </c>
      <c r="F1401" s="1" t="n">
        <v>504217.625</v>
      </c>
      <c r="G1401" s="1" t="n">
        <v>2614.74584960938</v>
      </c>
    </row>
    <row r="1402" customFormat="false" ht="12.5" hidden="false" customHeight="false" outlineLevel="0" collapsed="false">
      <c r="A1402" s="1" t="s">
        <v>98</v>
      </c>
      <c r="B1402" s="1" t="n">
        <v>15</v>
      </c>
      <c r="C1402" s="1" t="n">
        <v>385003.34375</v>
      </c>
      <c r="D1402" s="1" t="n">
        <v>93658.4921875</v>
      </c>
      <c r="E1402" s="1" t="n">
        <v>71669.078125</v>
      </c>
      <c r="F1402" s="1" t="n">
        <v>497254.125</v>
      </c>
      <c r="G1402" s="1" t="n">
        <v>2534.59033203125</v>
      </c>
    </row>
    <row r="1403" customFormat="false" ht="12.5" hidden="false" customHeight="false" outlineLevel="0" collapsed="false">
      <c r="A1403" s="1" t="s">
        <v>99</v>
      </c>
      <c r="B1403" s="1" t="n">
        <v>15</v>
      </c>
      <c r="C1403" s="1" t="n">
        <v>417019.46875</v>
      </c>
      <c r="D1403" s="1" t="n">
        <v>94730.3828125</v>
      </c>
      <c r="E1403" s="1" t="n">
        <v>80930.6640625</v>
      </c>
      <c r="F1403" s="1" t="n">
        <v>511537.96875</v>
      </c>
      <c r="G1403" s="1" t="n">
        <v>3207.66357421875</v>
      </c>
    </row>
    <row r="1404" customFormat="false" ht="12.5" hidden="false" customHeight="false" outlineLevel="0" collapsed="false">
      <c r="A1404" s="1" t="s">
        <v>100</v>
      </c>
      <c r="B1404" s="1" t="n">
        <v>15</v>
      </c>
      <c r="C1404" s="1" t="n">
        <v>458886.875</v>
      </c>
      <c r="D1404" s="1" t="n">
        <v>106949.6015625</v>
      </c>
      <c r="E1404" s="1" t="n">
        <v>108839.609375</v>
      </c>
      <c r="F1404" s="1" t="n">
        <v>675920.9375</v>
      </c>
      <c r="G1404" s="1" t="n">
        <v>3533.2724609375</v>
      </c>
    </row>
    <row r="1405" customFormat="false" ht="12.5" hidden="false" customHeight="false" outlineLevel="0" collapsed="false">
      <c r="A1405" s="1" t="s">
        <v>102</v>
      </c>
      <c r="B1405" s="1" t="n">
        <v>15</v>
      </c>
      <c r="C1405" s="1" t="n">
        <v>381020.125</v>
      </c>
      <c r="D1405" s="1" t="n">
        <v>88537.1875</v>
      </c>
      <c r="E1405" s="1" t="n">
        <v>97366.4375</v>
      </c>
      <c r="F1405" s="1" t="n">
        <v>596647.1875</v>
      </c>
      <c r="G1405" s="1" t="n">
        <v>2925.15063476563</v>
      </c>
    </row>
    <row r="1406" customFormat="false" ht="12.5" hidden="false" customHeight="false" outlineLevel="0" collapsed="false">
      <c r="A1406" s="1" t="s">
        <v>103</v>
      </c>
      <c r="B1406" s="1" t="n">
        <v>15</v>
      </c>
      <c r="C1406" s="1" t="n">
        <v>415073.78125</v>
      </c>
      <c r="D1406" s="1" t="n">
        <v>98127.609375</v>
      </c>
      <c r="E1406" s="1" t="n">
        <v>105761.6640625</v>
      </c>
      <c r="F1406" s="1" t="n">
        <v>630969.125</v>
      </c>
      <c r="G1406" s="1" t="n">
        <v>3243.6240234375</v>
      </c>
    </row>
    <row r="1407" customFormat="false" ht="12.5" hidden="false" customHeight="false" outlineLevel="0" collapsed="false">
      <c r="A1407" s="1" t="s">
        <v>104</v>
      </c>
      <c r="B1407" s="1" t="n">
        <v>15</v>
      </c>
      <c r="C1407" s="1" t="n">
        <v>329800.65625</v>
      </c>
      <c r="D1407" s="1" t="n">
        <v>81416.046875</v>
      </c>
      <c r="E1407" s="1" t="n">
        <v>86751.4921875</v>
      </c>
      <c r="F1407" s="1" t="n">
        <v>514401.78125</v>
      </c>
      <c r="G1407" s="1" t="n">
        <v>2740.37231445313</v>
      </c>
    </row>
    <row r="1408" customFormat="false" ht="12.5" hidden="false" customHeight="false" outlineLevel="0" collapsed="false">
      <c r="A1408" s="1" t="s">
        <v>105</v>
      </c>
      <c r="B1408" s="1" t="n">
        <v>15</v>
      </c>
      <c r="C1408" s="1" t="n">
        <v>419671.09375</v>
      </c>
      <c r="D1408" s="1" t="n">
        <v>99829.6875</v>
      </c>
      <c r="E1408" s="1" t="n">
        <v>100457.6015625</v>
      </c>
      <c r="F1408" s="1" t="n">
        <v>590571.3125</v>
      </c>
      <c r="G1408" s="1" t="n">
        <v>3561.7421875</v>
      </c>
    </row>
    <row r="1409" customFormat="false" ht="12.5" hidden="false" customHeight="false" outlineLevel="0" collapsed="false">
      <c r="A1409" s="1" t="s">
        <v>106</v>
      </c>
      <c r="B1409" s="1" t="n">
        <v>15</v>
      </c>
      <c r="C1409" s="1" t="n">
        <v>407398.96875</v>
      </c>
      <c r="D1409" s="1" t="n">
        <v>97624.828125</v>
      </c>
      <c r="E1409" s="1" t="n">
        <v>93431.796875</v>
      </c>
      <c r="F1409" s="1" t="n">
        <v>569551.4375</v>
      </c>
      <c r="G1409" s="1" t="n">
        <v>3305.10595703125</v>
      </c>
    </row>
    <row r="1410" customFormat="false" ht="12.5" hidden="false" customHeight="false" outlineLevel="0" collapsed="false">
      <c r="A1410" s="1" t="s">
        <v>107</v>
      </c>
      <c r="B1410" s="1" t="n">
        <v>15</v>
      </c>
      <c r="C1410" s="1" t="n">
        <v>303691.125</v>
      </c>
      <c r="D1410" s="1" t="n">
        <v>73319.09375</v>
      </c>
      <c r="E1410" s="1" t="n">
        <v>72927.3671875</v>
      </c>
      <c r="F1410" s="1" t="n">
        <v>480061.125</v>
      </c>
      <c r="G1410" s="1" t="n">
        <v>2131.43896484375</v>
      </c>
    </row>
    <row r="1411" customFormat="false" ht="12.5" hidden="false" customHeight="false" outlineLevel="0" collapsed="false">
      <c r="A1411" s="1" t="s">
        <v>108</v>
      </c>
      <c r="B1411" s="1" t="n">
        <v>15</v>
      </c>
      <c r="C1411" s="1" t="n">
        <v>237918.84375</v>
      </c>
      <c r="D1411" s="1" t="n">
        <v>58165.390625</v>
      </c>
      <c r="E1411" s="1" t="n">
        <v>57374.9609375</v>
      </c>
      <c r="F1411" s="1" t="n">
        <v>409514.25</v>
      </c>
      <c r="G1411" s="1" t="n">
        <v>1592.42700195313</v>
      </c>
    </row>
    <row r="1412" customFormat="false" ht="12.5" hidden="false" customHeight="false" outlineLevel="0" collapsed="false">
      <c r="A1412" s="1" t="s">
        <v>109</v>
      </c>
      <c r="B1412" s="1" t="n">
        <v>15</v>
      </c>
      <c r="C1412" s="1" t="n">
        <v>472093.9375</v>
      </c>
      <c r="D1412" s="1" t="n">
        <v>104992.5703125</v>
      </c>
      <c r="E1412" s="1" t="n">
        <v>88041.6640625</v>
      </c>
      <c r="F1412" s="1" t="n">
        <v>642596.375</v>
      </c>
      <c r="G1412" s="1" t="n">
        <v>3734.63354492188</v>
      </c>
    </row>
    <row r="1413" customFormat="false" ht="12.5" hidden="false" customHeight="false" outlineLevel="0" collapsed="false">
      <c r="A1413" s="1" t="s">
        <v>110</v>
      </c>
      <c r="B1413" s="1" t="n">
        <v>15</v>
      </c>
      <c r="C1413" s="1" t="n">
        <v>350158.46875</v>
      </c>
      <c r="D1413" s="1" t="n">
        <v>94822.6640625</v>
      </c>
      <c r="E1413" s="1" t="n">
        <v>71736.09375</v>
      </c>
      <c r="F1413" s="1" t="n">
        <v>536598.125</v>
      </c>
      <c r="G1413" s="1" t="n">
        <v>2994.21728515625</v>
      </c>
    </row>
    <row r="1414" customFormat="false" ht="12.5" hidden="false" customHeight="false" outlineLevel="0" collapsed="false">
      <c r="A1414" s="1" t="s">
        <v>112</v>
      </c>
      <c r="B1414" s="1" t="n">
        <v>15</v>
      </c>
      <c r="C1414" s="1" t="n">
        <v>407757.84375</v>
      </c>
      <c r="D1414" s="1" t="n">
        <v>103809.515625</v>
      </c>
      <c r="E1414" s="1" t="n">
        <v>78551.2890625</v>
      </c>
      <c r="F1414" s="1" t="n">
        <v>548170.6875</v>
      </c>
      <c r="G1414" s="1" t="n">
        <v>2168.58447265625</v>
      </c>
    </row>
    <row r="1415" customFormat="false" ht="12.5" hidden="false" customHeight="false" outlineLevel="0" collapsed="false">
      <c r="A1415" s="1" t="s">
        <v>113</v>
      </c>
      <c r="B1415" s="1" t="n">
        <v>15</v>
      </c>
      <c r="C1415" s="1" t="n">
        <v>462935.65625</v>
      </c>
      <c r="D1415" s="1" t="n">
        <v>112074.59375</v>
      </c>
      <c r="E1415" s="1" t="n">
        <v>98529.0078125</v>
      </c>
      <c r="F1415" s="1" t="n">
        <v>625720.875</v>
      </c>
      <c r="G1415" s="1" t="n">
        <v>3384.4375</v>
      </c>
    </row>
    <row r="1416" customFormat="false" ht="12.5" hidden="false" customHeight="false" outlineLevel="0" collapsed="false">
      <c r="A1416" s="1" t="s">
        <v>114</v>
      </c>
      <c r="B1416" s="1" t="n">
        <v>15</v>
      </c>
      <c r="C1416" s="1" t="n">
        <v>405766.28125</v>
      </c>
      <c r="D1416" s="1" t="n">
        <v>88859.78125</v>
      </c>
      <c r="E1416" s="1" t="n">
        <v>90761.6640625</v>
      </c>
      <c r="F1416" s="1" t="n">
        <v>562832.0625</v>
      </c>
      <c r="G1416" s="1" t="n">
        <v>3492.79541015625</v>
      </c>
    </row>
    <row r="1417" customFormat="false" ht="12.5" hidden="false" customHeight="false" outlineLevel="0" collapsed="false">
      <c r="A1417" s="1" t="s">
        <v>116</v>
      </c>
      <c r="B1417" s="1" t="n">
        <v>15</v>
      </c>
      <c r="C1417" s="1" t="n">
        <v>441700.875</v>
      </c>
      <c r="D1417" s="1" t="n">
        <v>95600.7265625</v>
      </c>
      <c r="E1417" s="1" t="n">
        <v>98138.15625</v>
      </c>
      <c r="F1417" s="1" t="n">
        <v>592849.9375</v>
      </c>
      <c r="G1417" s="1" t="n">
        <v>3149.99072265625</v>
      </c>
    </row>
    <row r="1418" customFormat="false" ht="12.5" hidden="false" customHeight="false" outlineLevel="0" collapsed="false">
      <c r="A1418" s="1" t="s">
        <v>117</v>
      </c>
      <c r="B1418" s="1" t="n">
        <v>15</v>
      </c>
      <c r="C1418" s="1" t="n">
        <v>434937.21875</v>
      </c>
      <c r="D1418" s="1" t="n">
        <v>100593.3671875</v>
      </c>
      <c r="E1418" s="1" t="n">
        <v>98498.7578125</v>
      </c>
      <c r="F1418" s="1" t="n">
        <v>579454.4375</v>
      </c>
      <c r="G1418" s="1" t="n">
        <v>3320.3955078125</v>
      </c>
    </row>
    <row r="1419" customFormat="false" ht="12.5" hidden="false" customHeight="false" outlineLevel="0" collapsed="false">
      <c r="A1419" s="1" t="s">
        <v>118</v>
      </c>
      <c r="B1419" s="1" t="n">
        <v>15</v>
      </c>
      <c r="C1419" s="1" t="n">
        <v>357508.78125</v>
      </c>
      <c r="D1419" s="1" t="n">
        <v>87033.1953125</v>
      </c>
      <c r="E1419" s="1" t="n">
        <v>94396.1015625</v>
      </c>
      <c r="F1419" s="1" t="n">
        <v>562639</v>
      </c>
      <c r="G1419" s="1" t="n">
        <v>2744.58666992188</v>
      </c>
    </row>
    <row r="1420" customFormat="false" ht="12.5" hidden="false" customHeight="false" outlineLevel="0" collapsed="false">
      <c r="A1420" s="1" t="s">
        <v>119</v>
      </c>
      <c r="B1420" s="1" t="n">
        <v>15</v>
      </c>
      <c r="C1420" s="1" t="n">
        <v>481733.78125</v>
      </c>
      <c r="D1420" s="1" t="n">
        <v>120939.0703125</v>
      </c>
      <c r="E1420" s="1" t="n">
        <v>111621.65625</v>
      </c>
      <c r="F1420" s="1" t="n">
        <v>652235.25</v>
      </c>
      <c r="G1420" s="1" t="n">
        <v>4591.580078125</v>
      </c>
    </row>
    <row r="1421" customFormat="false" ht="12.5" hidden="false" customHeight="false" outlineLevel="0" collapsed="false">
      <c r="A1421" s="1" t="s">
        <v>120</v>
      </c>
      <c r="B1421" s="1" t="n">
        <v>15</v>
      </c>
      <c r="C1421" s="1" t="n">
        <v>456211.8125</v>
      </c>
      <c r="D1421" s="1" t="n">
        <v>105305.0625</v>
      </c>
      <c r="E1421" s="1" t="n">
        <v>106749.3046875</v>
      </c>
      <c r="F1421" s="1" t="n">
        <v>659384.1875</v>
      </c>
      <c r="G1421" s="1" t="n">
        <v>3768.244140625</v>
      </c>
    </row>
    <row r="1422" customFormat="false" ht="12.5" hidden="false" customHeight="false" outlineLevel="0" collapsed="false">
      <c r="A1422" s="1" t="s">
        <v>121</v>
      </c>
      <c r="B1422" s="1" t="n">
        <v>15</v>
      </c>
      <c r="C1422" s="1" t="n">
        <v>349129.875</v>
      </c>
      <c r="D1422" s="1" t="n">
        <v>81973.8984375</v>
      </c>
      <c r="E1422" s="1" t="n">
        <v>82576</v>
      </c>
      <c r="F1422" s="1" t="n">
        <v>557319</v>
      </c>
      <c r="G1422" s="1" t="n">
        <v>2139.201171875</v>
      </c>
    </row>
    <row r="1423" customFormat="false" ht="12.5" hidden="false" customHeight="false" outlineLevel="0" collapsed="false">
      <c r="A1423" s="1" t="s">
        <v>122</v>
      </c>
      <c r="B1423" s="1" t="n">
        <v>15</v>
      </c>
      <c r="C1423" s="1" t="n">
        <v>262923.0625</v>
      </c>
      <c r="D1423" s="1" t="n">
        <v>62772.8125</v>
      </c>
      <c r="E1423" s="1" t="n">
        <v>62944.86328125</v>
      </c>
      <c r="F1423" s="1" t="n">
        <v>459308.8125</v>
      </c>
      <c r="G1423" s="1" t="n">
        <v>442.318176269531</v>
      </c>
    </row>
    <row r="1424" customFormat="false" ht="12.5" hidden="false" customHeight="false" outlineLevel="0" collapsed="false">
      <c r="A1424" s="1" t="s">
        <v>123</v>
      </c>
      <c r="B1424" s="1" t="n">
        <v>15</v>
      </c>
      <c r="C1424" s="1" t="n">
        <v>463386.34375</v>
      </c>
      <c r="D1424" s="1" t="n">
        <v>100800.828125</v>
      </c>
      <c r="E1424" s="1" t="n">
        <v>89477.6953125</v>
      </c>
      <c r="F1424" s="1" t="n">
        <v>676764.1875</v>
      </c>
      <c r="G1424" s="1" t="n">
        <v>3825.52319335938</v>
      </c>
    </row>
    <row r="1425" customFormat="false" ht="12.5" hidden="false" customHeight="false" outlineLevel="0" collapsed="false">
      <c r="A1425" s="1" t="s">
        <v>152</v>
      </c>
      <c r="B1425" s="1" t="n">
        <v>15</v>
      </c>
      <c r="C1425" s="1" t="n">
        <v>333297.6875</v>
      </c>
      <c r="D1425" s="1" t="n">
        <v>87803.546875</v>
      </c>
      <c r="E1425" s="1" t="n">
        <v>65320.59765625</v>
      </c>
      <c r="F1425" s="1" t="n">
        <v>516401.84375</v>
      </c>
      <c r="G1425" s="1" t="n">
        <v>2948.45166015625</v>
      </c>
    </row>
    <row r="1426" customFormat="false" ht="12.5" hidden="false" customHeight="false" outlineLevel="0" collapsed="false">
      <c r="A1426" s="1" t="s">
        <v>153</v>
      </c>
      <c r="B1426" s="1" t="n">
        <v>15</v>
      </c>
      <c r="C1426" s="1" t="n">
        <v>429265.3125</v>
      </c>
      <c r="D1426" s="1" t="n">
        <v>110188.6015625</v>
      </c>
      <c r="E1426" s="1" t="n">
        <v>82581.2890625</v>
      </c>
      <c r="F1426" s="1" t="n">
        <v>594331.4375</v>
      </c>
      <c r="G1426" s="1" t="n">
        <v>2559.29248046875</v>
      </c>
    </row>
    <row r="1427" customFormat="false" ht="12.5" hidden="false" customHeight="false" outlineLevel="0" collapsed="false">
      <c r="A1427" s="1" t="s">
        <v>154</v>
      </c>
      <c r="B1427" s="1" t="n">
        <v>15</v>
      </c>
      <c r="C1427" s="1" t="n">
        <v>519183.4375</v>
      </c>
      <c r="D1427" s="1" t="n">
        <v>123570.6875</v>
      </c>
      <c r="E1427" s="1" t="n">
        <v>109644.484375</v>
      </c>
      <c r="F1427" s="1" t="n">
        <v>738974</v>
      </c>
      <c r="G1427" s="1" t="n">
        <v>3762.93530273438</v>
      </c>
    </row>
    <row r="1428" customFormat="false" ht="12.5" hidden="false" customHeight="false" outlineLevel="0" collapsed="false">
      <c r="A1428" s="1" t="s">
        <v>124</v>
      </c>
      <c r="B1428" s="1" t="n">
        <v>15</v>
      </c>
      <c r="C1428" s="1" t="n">
        <v>460116.53125</v>
      </c>
      <c r="D1428" s="1" t="n">
        <v>100804.0703125</v>
      </c>
      <c r="E1428" s="1" t="n">
        <v>99807.1484375</v>
      </c>
      <c r="F1428" s="1" t="n">
        <v>637933.5</v>
      </c>
      <c r="G1428" s="1" t="n">
        <v>3819.16723632813</v>
      </c>
    </row>
    <row r="1429" customFormat="false" ht="12.5" hidden="false" customHeight="false" outlineLevel="0" collapsed="false">
      <c r="A1429" s="1" t="s">
        <v>126</v>
      </c>
      <c r="B1429" s="1" t="n">
        <v>15</v>
      </c>
      <c r="C1429" s="1" t="n">
        <v>418531.78125</v>
      </c>
      <c r="D1429" s="1" t="n">
        <v>89804.8984375</v>
      </c>
      <c r="E1429" s="1" t="n">
        <v>94156.7265625</v>
      </c>
      <c r="F1429" s="1" t="n">
        <v>586580.25</v>
      </c>
      <c r="G1429" s="1" t="n">
        <v>3410.89086914063</v>
      </c>
    </row>
    <row r="1430" customFormat="false" ht="12.5" hidden="false" customHeight="false" outlineLevel="0" collapsed="false">
      <c r="A1430" s="1" t="s">
        <v>127</v>
      </c>
      <c r="B1430" s="1" t="n">
        <v>15</v>
      </c>
      <c r="C1430" s="1" t="n">
        <v>438457.84375</v>
      </c>
      <c r="D1430" s="1" t="n">
        <v>93448.1875</v>
      </c>
      <c r="E1430" s="1" t="n">
        <v>95777.0703125</v>
      </c>
      <c r="F1430" s="1" t="n">
        <v>575285.375</v>
      </c>
      <c r="G1430" s="1" t="n">
        <v>3608.09985351563</v>
      </c>
    </row>
    <row r="1431" customFormat="false" ht="12.5" hidden="false" customHeight="false" outlineLevel="0" collapsed="false">
      <c r="A1431" s="1" t="s">
        <v>155</v>
      </c>
      <c r="B1431" s="1" t="n">
        <v>15</v>
      </c>
      <c r="C1431" s="1" t="n">
        <v>372916.78125</v>
      </c>
      <c r="D1431" s="1" t="n">
        <v>85886.0859375</v>
      </c>
      <c r="E1431" s="1" t="n">
        <v>89846.703125</v>
      </c>
      <c r="F1431" s="1" t="n">
        <v>544528.125</v>
      </c>
      <c r="G1431" s="1" t="n">
        <v>3702.70092773438</v>
      </c>
    </row>
    <row r="1432" customFormat="false" ht="12.5" hidden="false" customHeight="false" outlineLevel="0" collapsed="false">
      <c r="A1432" s="1" t="s">
        <v>156</v>
      </c>
      <c r="B1432" s="1" t="n">
        <v>15</v>
      </c>
      <c r="C1432" s="1" t="n">
        <v>446160.59375</v>
      </c>
      <c r="D1432" s="1" t="n">
        <v>95812.2734375</v>
      </c>
      <c r="E1432" s="1" t="n">
        <v>100524.71875</v>
      </c>
      <c r="F1432" s="1" t="n">
        <v>610622.125</v>
      </c>
      <c r="G1432" s="1" t="n">
        <v>4409.7060546875</v>
      </c>
    </row>
    <row r="1433" customFormat="false" ht="12.5" hidden="false" customHeight="false" outlineLevel="0" collapsed="false">
      <c r="A1433" s="1" t="s">
        <v>157</v>
      </c>
      <c r="B1433" s="1" t="n">
        <v>15</v>
      </c>
      <c r="C1433" s="1" t="n">
        <v>463017.5</v>
      </c>
      <c r="D1433" s="1" t="n">
        <v>107099.921875</v>
      </c>
      <c r="E1433" s="1" t="n">
        <v>100435.4921875</v>
      </c>
      <c r="F1433" s="1" t="n">
        <v>627607.375</v>
      </c>
      <c r="G1433" s="1" t="n">
        <v>4205.06103515625</v>
      </c>
    </row>
    <row r="1434" customFormat="false" ht="12.5" hidden="false" customHeight="false" outlineLevel="0" collapsed="false">
      <c r="A1434" s="1" t="s">
        <v>128</v>
      </c>
      <c r="B1434" s="1" t="n">
        <v>15</v>
      </c>
      <c r="C1434" s="1" t="n">
        <v>343216.84375</v>
      </c>
      <c r="D1434" s="1" t="n">
        <v>93904.078125</v>
      </c>
      <c r="E1434" s="1" t="n">
        <v>77182.3515625</v>
      </c>
      <c r="F1434" s="1" t="n">
        <v>518330.28125</v>
      </c>
      <c r="G1434" s="1" t="n">
        <v>1473.11999511719</v>
      </c>
    </row>
    <row r="1435" customFormat="false" ht="12.5" hidden="false" customHeight="false" outlineLevel="0" collapsed="false">
      <c r="A1435" s="1" t="s">
        <v>129</v>
      </c>
      <c r="B1435" s="1" t="n">
        <v>15</v>
      </c>
      <c r="C1435" s="1" t="n">
        <v>278428.25</v>
      </c>
      <c r="D1435" s="1" t="n">
        <v>67692.6171875</v>
      </c>
      <c r="E1435" s="1" t="n">
        <v>64055.25390625</v>
      </c>
      <c r="F1435" s="1" t="n">
        <v>463039.375</v>
      </c>
      <c r="G1435" s="1" t="n">
        <v>2375.21337890625</v>
      </c>
    </row>
    <row r="1436" customFormat="false" ht="12.5" hidden="false" customHeight="false" outlineLevel="0" collapsed="false">
      <c r="A1436" s="1" t="s">
        <v>130</v>
      </c>
      <c r="B1436" s="1" t="n">
        <v>15</v>
      </c>
      <c r="C1436" s="1" t="n">
        <v>502989.6875</v>
      </c>
      <c r="D1436" s="1" t="n">
        <v>110877.5078125</v>
      </c>
      <c r="E1436" s="1" t="n">
        <v>94326.9296875</v>
      </c>
      <c r="F1436" s="1" t="n">
        <v>721855.375</v>
      </c>
      <c r="G1436" s="1" t="n">
        <v>3700.31616210938</v>
      </c>
    </row>
    <row r="1437" customFormat="false" ht="12.5" hidden="false" customHeight="false" outlineLevel="0" collapsed="false">
      <c r="A1437" s="1" t="s">
        <v>158</v>
      </c>
      <c r="B1437" s="1" t="n">
        <v>15</v>
      </c>
      <c r="C1437" s="1" t="n">
        <v>379664.25</v>
      </c>
      <c r="D1437" s="1" t="n">
        <v>99253.9609375</v>
      </c>
      <c r="E1437" s="1" t="n">
        <v>66239.90625</v>
      </c>
      <c r="F1437" s="1" t="n">
        <v>522250</v>
      </c>
      <c r="G1437" s="1" t="n">
        <v>2480.40869140625</v>
      </c>
    </row>
    <row r="1438" customFormat="false" ht="12.5" hidden="false" customHeight="false" outlineLevel="0" collapsed="false">
      <c r="A1438" s="1" t="s">
        <v>159</v>
      </c>
      <c r="B1438" s="1" t="n">
        <v>15</v>
      </c>
      <c r="C1438" s="1" t="n">
        <v>401843.28125</v>
      </c>
      <c r="D1438" s="1" t="n">
        <v>99003.640625</v>
      </c>
      <c r="E1438" s="1" t="n">
        <v>70874.1171875</v>
      </c>
      <c r="F1438" s="1" t="n">
        <v>525896.8125</v>
      </c>
      <c r="G1438" s="1" t="n">
        <v>2086.97021484375</v>
      </c>
    </row>
    <row r="1439" customFormat="false" ht="12.5" hidden="false" customHeight="false" outlineLevel="0" collapsed="false">
      <c r="A1439" s="1" t="s">
        <v>160</v>
      </c>
      <c r="B1439" s="1" t="n">
        <v>15</v>
      </c>
      <c r="C1439" s="1" t="n">
        <v>471792.28125</v>
      </c>
      <c r="D1439" s="1" t="n">
        <v>105554.015625</v>
      </c>
      <c r="E1439" s="1" t="n">
        <v>88090</v>
      </c>
      <c r="F1439" s="1" t="n">
        <v>602188.0625</v>
      </c>
      <c r="G1439" s="1" t="n">
        <v>3981.49072265625</v>
      </c>
    </row>
    <row r="1440" customFormat="false" ht="12.5" hidden="false" customHeight="false" outlineLevel="0" collapsed="false">
      <c r="A1440" s="1" t="s">
        <v>161</v>
      </c>
      <c r="B1440" s="1" t="n">
        <v>15</v>
      </c>
      <c r="C1440" s="1" t="n">
        <v>428522.3125</v>
      </c>
      <c r="D1440" s="1" t="n">
        <v>36822.74609375</v>
      </c>
      <c r="E1440" s="1" t="n">
        <v>20183.958984375</v>
      </c>
      <c r="F1440" s="1" t="n">
        <v>16143.2578125</v>
      </c>
      <c r="G1440" s="1" t="n">
        <v>4434.1015625</v>
      </c>
    </row>
    <row r="1441" customFormat="false" ht="12.5" hidden="false" customHeight="false" outlineLevel="0" collapsed="false">
      <c r="A1441" s="1" t="s">
        <v>162</v>
      </c>
      <c r="B1441" s="1" t="n">
        <v>15</v>
      </c>
      <c r="C1441" s="1" t="n">
        <v>436094.34375</v>
      </c>
      <c r="D1441" s="1" t="n">
        <v>36621.13671875</v>
      </c>
      <c r="E1441" s="1" t="n">
        <v>20268.955078125</v>
      </c>
      <c r="F1441" s="1" t="n">
        <v>16340.03125</v>
      </c>
      <c r="G1441" s="1" t="n">
        <v>4363.51318359375</v>
      </c>
    </row>
    <row r="1442" customFormat="false" ht="12.5" hidden="false" customHeight="false" outlineLevel="0" collapsed="false">
      <c r="A1442" s="1" t="s">
        <v>163</v>
      </c>
      <c r="B1442" s="1" t="n">
        <v>15</v>
      </c>
      <c r="C1442" s="1" t="n">
        <v>397785.34375</v>
      </c>
      <c r="D1442" s="1" t="n">
        <v>35509.4296875</v>
      </c>
      <c r="E1442" s="1" t="n">
        <v>19824.6328125</v>
      </c>
      <c r="F1442" s="1" t="n">
        <v>15800.0830078125</v>
      </c>
      <c r="G1442" s="1" t="n">
        <v>4048.82788085938</v>
      </c>
    </row>
    <row r="1443" customFormat="false" ht="12.5" hidden="false" customHeight="false" outlineLevel="0" collapsed="false">
      <c r="A1443" s="1" t="s">
        <v>164</v>
      </c>
      <c r="B1443" s="1" t="n">
        <v>15</v>
      </c>
      <c r="C1443" s="1" t="n">
        <v>386488.84375</v>
      </c>
      <c r="D1443" s="1" t="n">
        <v>85301.21875</v>
      </c>
      <c r="E1443" s="1" t="n">
        <v>94609.0703125</v>
      </c>
      <c r="F1443" s="1" t="n">
        <v>621241.9375</v>
      </c>
      <c r="G1443" s="1" t="n">
        <v>3148.75927734375</v>
      </c>
    </row>
    <row r="1444" customFormat="false" ht="12.5" hidden="false" customHeight="false" outlineLevel="0" collapsed="false">
      <c r="A1444" s="1" t="s">
        <v>165</v>
      </c>
      <c r="B1444" s="1" t="n">
        <v>15</v>
      </c>
      <c r="C1444" s="1" t="n">
        <v>446407.90625</v>
      </c>
      <c r="D1444" s="1" t="n">
        <v>95738.25</v>
      </c>
      <c r="E1444" s="1" t="n">
        <v>103627.4609375</v>
      </c>
      <c r="F1444" s="1" t="n">
        <v>677990.4375</v>
      </c>
      <c r="G1444" s="1" t="n">
        <v>4317.35302734375</v>
      </c>
    </row>
    <row r="1445" customFormat="false" ht="12.5" hidden="false" customHeight="false" outlineLevel="0" collapsed="false">
      <c r="A1445" s="1" t="s">
        <v>166</v>
      </c>
      <c r="B1445" s="1" t="n">
        <v>15</v>
      </c>
      <c r="C1445" s="1" t="n">
        <v>468989.71875</v>
      </c>
      <c r="D1445" s="1" t="n">
        <v>107402.9453125</v>
      </c>
      <c r="E1445" s="1" t="n">
        <v>102822.921875</v>
      </c>
      <c r="F1445" s="1" t="n">
        <v>691160.8125</v>
      </c>
      <c r="G1445" s="1" t="n">
        <v>4418.572265625</v>
      </c>
    </row>
    <row r="1446" customFormat="false" ht="12.5" hidden="false" customHeight="false" outlineLevel="0" collapsed="false">
      <c r="A1446" s="1" t="s">
        <v>167</v>
      </c>
      <c r="B1446" s="1" t="n">
        <v>15</v>
      </c>
      <c r="C1446" s="1" t="n">
        <v>331838.71875</v>
      </c>
      <c r="D1446" s="1" t="n">
        <v>26233.689453125</v>
      </c>
      <c r="E1446" s="1" t="n">
        <v>13459.5947265625</v>
      </c>
      <c r="F1446" s="1" t="n">
        <v>11259.708984375</v>
      </c>
      <c r="G1446" s="1" t="n">
        <v>3015.47924804688</v>
      </c>
    </row>
    <row r="1447" customFormat="false" ht="12.5" hidden="false" customHeight="false" outlineLevel="0" collapsed="false">
      <c r="A1447" s="1" t="s">
        <v>168</v>
      </c>
      <c r="B1447" s="1" t="n">
        <v>15</v>
      </c>
      <c r="C1447" s="1" t="n">
        <v>290725.53125</v>
      </c>
      <c r="D1447" s="1" t="n">
        <v>23521.240234375</v>
      </c>
      <c r="E1447" s="1" t="n">
        <v>11493.5546875</v>
      </c>
      <c r="F1447" s="1" t="n">
        <v>9554.6806640625</v>
      </c>
      <c r="G1447" s="1" t="n">
        <v>2832.91625976563</v>
      </c>
    </row>
    <row r="1448" customFormat="false" ht="12.5" hidden="false" customHeight="false" outlineLevel="0" collapsed="false">
      <c r="A1448" s="1" t="s">
        <v>169</v>
      </c>
      <c r="B1448" s="1" t="n">
        <v>15</v>
      </c>
      <c r="C1448" s="1" t="n">
        <v>571094.4375</v>
      </c>
      <c r="D1448" s="1" t="n">
        <v>45225.24609375</v>
      </c>
      <c r="E1448" s="1" t="n">
        <v>21800.158203125</v>
      </c>
      <c r="F1448" s="1" t="n">
        <v>17461.765625</v>
      </c>
      <c r="G1448" s="1" t="n">
        <v>4880.26220703125</v>
      </c>
    </row>
    <row r="1449" customFormat="false" ht="12.5" hidden="false" customHeight="false" outlineLevel="0" collapsed="false">
      <c r="A1449" s="1" t="s">
        <v>43</v>
      </c>
      <c r="B1449" s="1" t="n">
        <v>16</v>
      </c>
      <c r="C1449" s="1" t="n">
        <v>239771.953125</v>
      </c>
      <c r="D1449" s="1" t="n">
        <v>62508.15234375</v>
      </c>
      <c r="E1449" s="1" t="n">
        <v>41222.87109375</v>
      </c>
      <c r="F1449" s="1" t="n">
        <v>385642.375</v>
      </c>
      <c r="G1449" s="1" t="n">
        <v>1356.51354980469</v>
      </c>
    </row>
    <row r="1450" customFormat="false" ht="12.5" hidden="false" customHeight="false" outlineLevel="0" collapsed="false">
      <c r="A1450" s="1" t="s">
        <v>50</v>
      </c>
      <c r="B1450" s="1" t="n">
        <v>16</v>
      </c>
      <c r="C1450" s="1" t="n">
        <v>266233.53125</v>
      </c>
      <c r="D1450" s="1" t="n">
        <v>62731.0078125</v>
      </c>
      <c r="E1450" s="1" t="n">
        <v>45906.3203125</v>
      </c>
      <c r="F1450" s="1" t="n">
        <v>385383.34375</v>
      </c>
      <c r="G1450" s="1" t="n">
        <v>2101.14379882813</v>
      </c>
    </row>
    <row r="1451" customFormat="false" ht="12.5" hidden="false" customHeight="false" outlineLevel="0" collapsed="false">
      <c r="A1451" s="1" t="s">
        <v>51</v>
      </c>
      <c r="B1451" s="1" t="n">
        <v>16</v>
      </c>
      <c r="C1451" s="1" t="n">
        <v>315455.46875</v>
      </c>
      <c r="D1451" s="1" t="n">
        <v>70811.8671875</v>
      </c>
      <c r="E1451" s="1" t="n">
        <v>54352.859375</v>
      </c>
      <c r="F1451" s="1" t="n">
        <v>430197.96875</v>
      </c>
      <c r="G1451" s="1" t="n">
        <v>2538.47338867188</v>
      </c>
    </row>
    <row r="1452" customFormat="false" ht="12.5" hidden="false" customHeight="false" outlineLevel="0" collapsed="false">
      <c r="A1452" s="1" t="s">
        <v>143</v>
      </c>
      <c r="B1452" s="1" t="n">
        <v>16</v>
      </c>
      <c r="C1452" s="1" t="n">
        <v>319112.90625</v>
      </c>
      <c r="D1452" s="1" t="n">
        <v>68068.546875</v>
      </c>
      <c r="E1452" s="1" t="n">
        <v>53520.28515625</v>
      </c>
      <c r="F1452" s="1" t="n">
        <v>392268.96875</v>
      </c>
      <c r="G1452" s="1" t="n">
        <v>2067.185546875</v>
      </c>
    </row>
    <row r="1453" customFormat="false" ht="12.5" hidden="false" customHeight="false" outlineLevel="0" collapsed="false">
      <c r="A1453" s="1" t="s">
        <v>144</v>
      </c>
      <c r="B1453" s="1" t="n">
        <v>16</v>
      </c>
      <c r="C1453" s="1" t="n">
        <v>336670.34375</v>
      </c>
      <c r="D1453" s="1" t="n">
        <v>69559.78125</v>
      </c>
      <c r="E1453" s="1" t="n">
        <v>55568</v>
      </c>
      <c r="F1453" s="1" t="n">
        <v>388872.0625</v>
      </c>
      <c r="G1453" s="1" t="n">
        <v>2104.57470703125</v>
      </c>
    </row>
    <row r="1454" customFormat="false" ht="12.5" hidden="false" customHeight="false" outlineLevel="0" collapsed="false">
      <c r="A1454" s="1" t="s">
        <v>145</v>
      </c>
      <c r="B1454" s="1" t="n">
        <v>16</v>
      </c>
      <c r="C1454" s="1" t="n">
        <v>300666.4375</v>
      </c>
      <c r="D1454" s="1" t="n">
        <v>58217.8046875</v>
      </c>
      <c r="E1454" s="1" t="n">
        <v>51482.27734375</v>
      </c>
      <c r="F1454" s="1" t="n">
        <v>357123.09375</v>
      </c>
      <c r="G1454" s="1" t="n">
        <v>1835.85266113281</v>
      </c>
    </row>
    <row r="1455" customFormat="false" ht="12.5" hidden="false" customHeight="false" outlineLevel="0" collapsed="false">
      <c r="A1455" s="1" t="s">
        <v>52</v>
      </c>
      <c r="B1455" s="1" t="n">
        <v>16</v>
      </c>
      <c r="C1455" s="1" t="n">
        <v>280374.9375</v>
      </c>
      <c r="D1455" s="1" t="n">
        <v>61922.76171875</v>
      </c>
      <c r="E1455" s="1" t="n">
        <v>56890.45703125</v>
      </c>
      <c r="F1455" s="1" t="n">
        <v>405855.1875</v>
      </c>
      <c r="G1455" s="1" t="n">
        <v>2629.4462890625</v>
      </c>
    </row>
    <row r="1456" customFormat="false" ht="12.5" hidden="false" customHeight="false" outlineLevel="0" collapsed="false">
      <c r="A1456" s="1" t="s">
        <v>55</v>
      </c>
      <c r="B1456" s="1" t="n">
        <v>16</v>
      </c>
      <c r="C1456" s="1" t="n">
        <v>324402.875</v>
      </c>
      <c r="D1456" s="1" t="n">
        <v>67929</v>
      </c>
      <c r="E1456" s="1" t="n">
        <v>63468.625</v>
      </c>
      <c r="F1456" s="1" t="n">
        <v>449253.28125</v>
      </c>
      <c r="G1456" s="1" t="n">
        <v>2839.39672851563</v>
      </c>
    </row>
    <row r="1457" customFormat="false" ht="12.5" hidden="false" customHeight="false" outlineLevel="0" collapsed="false">
      <c r="A1457" s="1" t="s">
        <v>56</v>
      </c>
      <c r="B1457" s="1" t="n">
        <v>16</v>
      </c>
      <c r="C1457" s="1" t="n">
        <v>362229.65625</v>
      </c>
      <c r="D1457" s="1" t="n">
        <v>76698.109375</v>
      </c>
      <c r="E1457" s="1" t="n">
        <v>69992.453125</v>
      </c>
      <c r="F1457" s="1" t="n">
        <v>507045.125</v>
      </c>
      <c r="G1457" s="1" t="n">
        <v>3351.6611328125</v>
      </c>
    </row>
    <row r="1458" customFormat="false" ht="12.5" hidden="false" customHeight="false" outlineLevel="0" collapsed="false">
      <c r="A1458" s="1" t="s">
        <v>146</v>
      </c>
      <c r="B1458" s="1" t="n">
        <v>16</v>
      </c>
      <c r="C1458" s="1" t="n">
        <v>299324.875</v>
      </c>
      <c r="D1458" s="1" t="n">
        <v>68123.140625</v>
      </c>
      <c r="E1458" s="1" t="n">
        <v>63831.64453125</v>
      </c>
      <c r="F1458" s="1" t="n">
        <v>497839.71875</v>
      </c>
      <c r="G1458" s="1" t="n">
        <v>2962.95947265625</v>
      </c>
    </row>
    <row r="1459" customFormat="false" ht="12.5" hidden="false" customHeight="false" outlineLevel="0" collapsed="false">
      <c r="A1459" s="1" t="s">
        <v>147</v>
      </c>
      <c r="B1459" s="1" t="n">
        <v>16</v>
      </c>
      <c r="C1459" s="1" t="n">
        <v>234271.953125</v>
      </c>
      <c r="D1459" s="1" t="n">
        <v>56034.77734375</v>
      </c>
      <c r="E1459" s="1" t="n">
        <v>49304.3359375</v>
      </c>
      <c r="F1459" s="1" t="n">
        <v>422530.875</v>
      </c>
      <c r="G1459" s="1" t="n">
        <v>0</v>
      </c>
    </row>
    <row r="1460" customFormat="false" ht="12.5" hidden="false" customHeight="false" outlineLevel="0" collapsed="false">
      <c r="A1460" s="1" t="s">
        <v>148</v>
      </c>
      <c r="B1460" s="1" t="n">
        <v>16</v>
      </c>
      <c r="C1460" s="1" t="n">
        <v>455803.4375</v>
      </c>
      <c r="D1460" s="1" t="n">
        <v>102158.453125</v>
      </c>
      <c r="E1460" s="1" t="n">
        <v>70680.6640625</v>
      </c>
      <c r="F1460" s="1" t="n">
        <v>579349.8125</v>
      </c>
      <c r="G1460" s="1" t="n">
        <v>4428.8291015625</v>
      </c>
    </row>
    <row r="1461" customFormat="false" ht="12.5" hidden="false" customHeight="false" outlineLevel="0" collapsed="false">
      <c r="A1461" s="1" t="s">
        <v>57</v>
      </c>
      <c r="B1461" s="1" t="n">
        <v>16</v>
      </c>
      <c r="C1461" s="1" t="n">
        <v>244393.8125</v>
      </c>
      <c r="D1461" s="1" t="n">
        <v>63050.171875</v>
      </c>
      <c r="E1461" s="1" t="n">
        <v>43035.46484375</v>
      </c>
      <c r="F1461" s="1" t="n">
        <v>366722.34375</v>
      </c>
      <c r="G1461" s="1" t="n">
        <v>1939.6103515625</v>
      </c>
    </row>
    <row r="1462" customFormat="false" ht="12.5" hidden="false" customHeight="false" outlineLevel="0" collapsed="false">
      <c r="A1462" s="1" t="s">
        <v>59</v>
      </c>
      <c r="B1462" s="1" t="n">
        <v>16</v>
      </c>
      <c r="C1462" s="1" t="n">
        <v>279532</v>
      </c>
      <c r="D1462" s="1" t="n">
        <v>65085.6796875</v>
      </c>
      <c r="E1462" s="1" t="n">
        <v>50892.54296875</v>
      </c>
      <c r="F1462" s="1" t="n">
        <v>402873.15625</v>
      </c>
      <c r="G1462" s="1" t="n">
        <v>2264.93603515625</v>
      </c>
    </row>
    <row r="1463" customFormat="false" ht="12.5" hidden="false" customHeight="false" outlineLevel="0" collapsed="false">
      <c r="A1463" s="1" t="s">
        <v>60</v>
      </c>
      <c r="B1463" s="1" t="n">
        <v>16</v>
      </c>
      <c r="C1463" s="1" t="n">
        <v>304387.875</v>
      </c>
      <c r="D1463" s="1" t="n">
        <v>68717.4140625</v>
      </c>
      <c r="E1463" s="1" t="n">
        <v>56068.125</v>
      </c>
      <c r="F1463" s="1" t="n">
        <v>407942.1875</v>
      </c>
      <c r="G1463" s="1" t="n">
        <v>2093.982421875</v>
      </c>
    </row>
    <row r="1464" customFormat="false" ht="12.5" hidden="false" customHeight="false" outlineLevel="0" collapsed="false">
      <c r="A1464" s="1" t="s">
        <v>61</v>
      </c>
      <c r="B1464" s="1" t="n">
        <v>16</v>
      </c>
      <c r="C1464" s="1" t="n">
        <v>320971.59375</v>
      </c>
      <c r="D1464" s="1" t="n">
        <v>73518.5078125</v>
      </c>
      <c r="E1464" s="1" t="n">
        <v>65657.3203125</v>
      </c>
      <c r="F1464" s="1" t="n">
        <v>465730.8125</v>
      </c>
      <c r="G1464" s="1" t="n">
        <v>9761.9599609375</v>
      </c>
    </row>
    <row r="1465" customFormat="false" ht="12.5" hidden="false" customHeight="false" outlineLevel="0" collapsed="false">
      <c r="A1465" s="1" t="s">
        <v>63</v>
      </c>
      <c r="B1465" s="1" t="n">
        <v>16</v>
      </c>
      <c r="C1465" s="1" t="n">
        <v>307906.0625</v>
      </c>
      <c r="D1465" s="1" t="n">
        <v>68613.8671875</v>
      </c>
      <c r="E1465" s="1" t="n">
        <v>63332.73828125</v>
      </c>
      <c r="F1465" s="1" t="n">
        <v>430074.78125</v>
      </c>
      <c r="G1465" s="1" t="n">
        <v>2966.86157226563</v>
      </c>
    </row>
    <row r="1466" customFormat="false" ht="12.5" hidden="false" customHeight="false" outlineLevel="0" collapsed="false">
      <c r="A1466" s="1" t="s">
        <v>64</v>
      </c>
      <c r="B1466" s="1" t="n">
        <v>16</v>
      </c>
      <c r="C1466" s="1" t="n">
        <v>288015.28125</v>
      </c>
      <c r="D1466" s="1" t="n">
        <v>61843.18359375</v>
      </c>
      <c r="E1466" s="1" t="n">
        <v>63764</v>
      </c>
      <c r="F1466" s="1" t="n">
        <v>428454.8125</v>
      </c>
      <c r="G1466" s="1" t="n">
        <v>2934.75390625</v>
      </c>
    </row>
    <row r="1467" customFormat="false" ht="12.5" hidden="false" customHeight="false" outlineLevel="0" collapsed="false">
      <c r="A1467" s="1" t="s">
        <v>65</v>
      </c>
      <c r="B1467" s="1" t="n">
        <v>16</v>
      </c>
      <c r="C1467" s="1" t="n">
        <v>264076.3125</v>
      </c>
      <c r="D1467" s="1" t="n">
        <v>59585.18359375</v>
      </c>
      <c r="E1467" s="1" t="n">
        <v>59104.43359375</v>
      </c>
      <c r="F1467" s="1" t="n">
        <v>396487.40625</v>
      </c>
      <c r="G1467" s="1" t="n">
        <v>2556.89916992188</v>
      </c>
    </row>
    <row r="1468" customFormat="false" ht="12.5" hidden="false" customHeight="false" outlineLevel="0" collapsed="false">
      <c r="A1468" s="1" t="s">
        <v>66</v>
      </c>
      <c r="B1468" s="1" t="n">
        <v>16</v>
      </c>
      <c r="C1468" s="1" t="n">
        <v>312025.09375</v>
      </c>
      <c r="D1468" s="1" t="n">
        <v>68601.9609375</v>
      </c>
      <c r="E1468" s="1" t="n">
        <v>67235.8125</v>
      </c>
      <c r="F1468" s="1" t="n">
        <v>448253.53125</v>
      </c>
      <c r="G1468" s="1" t="n">
        <v>2648.302734375</v>
      </c>
    </row>
    <row r="1469" customFormat="false" ht="12.5" hidden="false" customHeight="false" outlineLevel="0" collapsed="false">
      <c r="A1469" s="1" t="s">
        <v>67</v>
      </c>
      <c r="B1469" s="1" t="n">
        <v>16</v>
      </c>
      <c r="C1469" s="1" t="n">
        <v>320251.65625</v>
      </c>
      <c r="D1469" s="1" t="n">
        <v>68625.4296875</v>
      </c>
      <c r="E1469" s="1" t="n">
        <v>65276.42578125</v>
      </c>
      <c r="F1469" s="1" t="n">
        <v>445163.125</v>
      </c>
      <c r="G1469" s="1" t="n">
        <v>2937.19750976563</v>
      </c>
    </row>
    <row r="1470" customFormat="false" ht="12.5" hidden="false" customHeight="false" outlineLevel="0" collapsed="false">
      <c r="A1470" s="1" t="s">
        <v>68</v>
      </c>
      <c r="B1470" s="1" t="n">
        <v>16</v>
      </c>
      <c r="C1470" s="1" t="n">
        <v>261944.21875</v>
      </c>
      <c r="D1470" s="1" t="n">
        <v>59309.91796875</v>
      </c>
      <c r="E1470" s="1" t="n">
        <v>62916.71875</v>
      </c>
      <c r="F1470" s="1" t="n">
        <v>465435</v>
      </c>
      <c r="G1470" s="1" t="n">
        <v>2602.22998046875</v>
      </c>
    </row>
    <row r="1471" customFormat="false" ht="12.5" hidden="false" customHeight="false" outlineLevel="0" collapsed="false">
      <c r="A1471" s="1" t="s">
        <v>69</v>
      </c>
      <c r="B1471" s="1" t="n">
        <v>16</v>
      </c>
      <c r="C1471" s="1" t="n">
        <v>225787.921875</v>
      </c>
      <c r="D1471" s="1" t="n">
        <v>54411.22265625</v>
      </c>
      <c r="E1471" s="1" t="n">
        <v>51449.90234375</v>
      </c>
      <c r="F1471" s="1" t="n">
        <v>402445.53125</v>
      </c>
      <c r="G1471" s="1" t="n">
        <v>1706.83679199219</v>
      </c>
    </row>
    <row r="1472" customFormat="false" ht="12.5" hidden="false" customHeight="false" outlineLevel="0" collapsed="false">
      <c r="A1472" s="1" t="s">
        <v>70</v>
      </c>
      <c r="B1472" s="1" t="n">
        <v>16</v>
      </c>
      <c r="C1472" s="1" t="n">
        <v>435497.9375</v>
      </c>
      <c r="D1472" s="1" t="n">
        <v>99917.5</v>
      </c>
      <c r="E1472" s="1" t="n">
        <v>75174.6796875</v>
      </c>
      <c r="F1472" s="1" t="n">
        <v>591897.6875</v>
      </c>
      <c r="G1472" s="1" t="n">
        <v>4033.77465820313</v>
      </c>
    </row>
    <row r="1473" customFormat="false" ht="12.5" hidden="false" customHeight="false" outlineLevel="0" collapsed="false">
      <c r="A1473" s="1" t="s">
        <v>71</v>
      </c>
      <c r="B1473" s="1" t="n">
        <v>16</v>
      </c>
      <c r="C1473" s="1" t="n">
        <v>285094.125</v>
      </c>
      <c r="D1473" s="1" t="n">
        <v>70418.1171875</v>
      </c>
      <c r="E1473" s="1" t="n">
        <v>55588.453125</v>
      </c>
      <c r="F1473" s="1" t="n">
        <v>447174.40625</v>
      </c>
      <c r="G1473" s="1" t="n">
        <v>3126.00805664063</v>
      </c>
    </row>
    <row r="1474" customFormat="false" ht="12.5" hidden="false" customHeight="false" outlineLevel="0" collapsed="false">
      <c r="A1474" s="1" t="s">
        <v>73</v>
      </c>
      <c r="B1474" s="1" t="n">
        <v>16</v>
      </c>
      <c r="C1474" s="1" t="n">
        <v>307194.84375</v>
      </c>
      <c r="D1474" s="1" t="n">
        <v>74483.75</v>
      </c>
      <c r="E1474" s="1" t="n">
        <v>58137.74609375</v>
      </c>
      <c r="F1474" s="1" t="n">
        <v>434868.03125</v>
      </c>
      <c r="G1474" s="1" t="n">
        <v>2796.02880859375</v>
      </c>
    </row>
    <row r="1475" customFormat="false" ht="12.5" hidden="false" customHeight="false" outlineLevel="0" collapsed="false">
      <c r="A1475" s="1" t="s">
        <v>74</v>
      </c>
      <c r="B1475" s="1" t="n">
        <v>16</v>
      </c>
      <c r="C1475" s="1" t="n">
        <v>340053.21875</v>
      </c>
      <c r="D1475" s="1" t="n">
        <v>79451.6875</v>
      </c>
      <c r="E1475" s="1" t="n">
        <v>66954.21875</v>
      </c>
      <c r="F1475" s="1" t="n">
        <v>465003.125</v>
      </c>
      <c r="G1475" s="1" t="n">
        <v>3193.28759765625</v>
      </c>
    </row>
    <row r="1476" customFormat="false" ht="12.5" hidden="false" customHeight="false" outlineLevel="0" collapsed="false">
      <c r="A1476" s="1" t="s">
        <v>75</v>
      </c>
      <c r="B1476" s="1" t="n">
        <v>16</v>
      </c>
      <c r="C1476" s="1" t="n">
        <v>304686.375</v>
      </c>
      <c r="D1476" s="1" t="n">
        <v>64388.9453125</v>
      </c>
      <c r="E1476" s="1" t="n">
        <v>68403.6875</v>
      </c>
      <c r="F1476" s="1" t="n">
        <v>469987.375</v>
      </c>
      <c r="G1476" s="1" t="n">
        <v>2774.95532226563</v>
      </c>
    </row>
    <row r="1477" customFormat="false" ht="12.5" hidden="false" customHeight="false" outlineLevel="0" collapsed="false">
      <c r="A1477" s="1" t="s">
        <v>77</v>
      </c>
      <c r="B1477" s="1" t="n">
        <v>16</v>
      </c>
      <c r="C1477" s="1" t="n">
        <v>301485.75</v>
      </c>
      <c r="D1477" s="1" t="n">
        <v>66738.734375</v>
      </c>
      <c r="E1477" s="1" t="n">
        <v>70976.7578125</v>
      </c>
      <c r="F1477" s="1" t="n">
        <v>468819.75</v>
      </c>
      <c r="G1477" s="1" t="n">
        <v>3002.0546875</v>
      </c>
    </row>
    <row r="1478" customFormat="false" ht="12.5" hidden="false" customHeight="false" outlineLevel="0" collapsed="false">
      <c r="A1478" s="1" t="s">
        <v>78</v>
      </c>
      <c r="B1478" s="1" t="n">
        <v>16</v>
      </c>
      <c r="C1478" s="1" t="n">
        <v>320471.65625</v>
      </c>
      <c r="D1478" s="1" t="n">
        <v>72401.5234375</v>
      </c>
      <c r="E1478" s="1" t="n">
        <v>77528.2265625</v>
      </c>
      <c r="F1478" s="1" t="n">
        <v>502845.125</v>
      </c>
      <c r="G1478" s="1" t="n">
        <v>3189.3251953125</v>
      </c>
    </row>
    <row r="1479" customFormat="false" ht="12.5" hidden="false" customHeight="false" outlineLevel="0" collapsed="false">
      <c r="A1479" s="1" t="s">
        <v>79</v>
      </c>
      <c r="B1479" s="1" t="n">
        <v>16</v>
      </c>
      <c r="C1479" s="1" t="n">
        <v>269472.15625</v>
      </c>
      <c r="D1479" s="1" t="n">
        <v>53906.70703125</v>
      </c>
      <c r="E1479" s="1" t="n">
        <v>69565.2421875</v>
      </c>
      <c r="F1479" s="1" t="n">
        <v>455259.90625</v>
      </c>
      <c r="G1479" s="1" t="n">
        <v>2711.25244140625</v>
      </c>
    </row>
    <row r="1480" customFormat="false" ht="12.5" hidden="false" customHeight="false" outlineLevel="0" collapsed="false">
      <c r="A1480" s="1" t="s">
        <v>80</v>
      </c>
      <c r="B1480" s="1" t="n">
        <v>16</v>
      </c>
      <c r="C1480" s="1" t="n">
        <v>335722.21875</v>
      </c>
      <c r="D1480" s="1" t="n">
        <v>71710.359375</v>
      </c>
      <c r="E1480" s="1" t="n">
        <v>76600.7109375</v>
      </c>
      <c r="F1480" s="1" t="n">
        <v>484589.375</v>
      </c>
      <c r="G1480" s="1" t="n">
        <v>2871.7412109375</v>
      </c>
    </row>
    <row r="1481" customFormat="false" ht="12.5" hidden="false" customHeight="false" outlineLevel="0" collapsed="false">
      <c r="A1481" s="1" t="s">
        <v>81</v>
      </c>
      <c r="B1481" s="1" t="n">
        <v>16</v>
      </c>
      <c r="C1481" s="1" t="n">
        <v>324794.09375</v>
      </c>
      <c r="D1481" s="1" t="n">
        <v>71722.890625</v>
      </c>
      <c r="E1481" s="1" t="n">
        <v>74402.125</v>
      </c>
      <c r="F1481" s="1" t="n">
        <v>488402.21875</v>
      </c>
      <c r="G1481" s="1" t="n">
        <v>2226.69067382813</v>
      </c>
    </row>
    <row r="1482" customFormat="false" ht="12.5" hidden="false" customHeight="false" outlineLevel="0" collapsed="false">
      <c r="A1482" s="1" t="s">
        <v>82</v>
      </c>
      <c r="B1482" s="1" t="n">
        <v>16</v>
      </c>
      <c r="C1482" s="1" t="n">
        <v>248413.453125</v>
      </c>
      <c r="D1482" s="1" t="n">
        <v>53967.0546875</v>
      </c>
      <c r="E1482" s="1" t="n">
        <v>61304.78515625</v>
      </c>
      <c r="F1482" s="1" t="n">
        <v>435396.28125</v>
      </c>
      <c r="G1482" s="1" t="n">
        <v>2355.14233398438</v>
      </c>
    </row>
    <row r="1483" customFormat="false" ht="12.5" hidden="false" customHeight="false" outlineLevel="0" collapsed="false">
      <c r="A1483" s="1" t="s">
        <v>83</v>
      </c>
      <c r="B1483" s="1" t="n">
        <v>16</v>
      </c>
      <c r="C1483" s="1" t="n">
        <v>224739.03125</v>
      </c>
      <c r="D1483" s="1" t="n">
        <v>52425.2578125</v>
      </c>
      <c r="E1483" s="1" t="n">
        <v>52981.81640625</v>
      </c>
      <c r="F1483" s="1" t="n">
        <v>399753.125</v>
      </c>
      <c r="G1483" s="1" t="n">
        <v>2122.13671875</v>
      </c>
    </row>
    <row r="1484" customFormat="false" ht="12.5" hidden="false" customHeight="false" outlineLevel="0" collapsed="false">
      <c r="A1484" s="1" t="s">
        <v>84</v>
      </c>
      <c r="B1484" s="1" t="n">
        <v>16</v>
      </c>
      <c r="C1484" s="1" t="n">
        <v>431028.21875</v>
      </c>
      <c r="D1484" s="1" t="n">
        <v>94353.1875</v>
      </c>
      <c r="E1484" s="1" t="n">
        <v>77505.234375</v>
      </c>
      <c r="F1484" s="1" t="n">
        <v>590570.375</v>
      </c>
      <c r="G1484" s="1" t="n">
        <v>3843.2666015625</v>
      </c>
    </row>
    <row r="1485" customFormat="false" ht="12.5" hidden="false" customHeight="false" outlineLevel="0" collapsed="false">
      <c r="A1485" s="1" t="s">
        <v>85</v>
      </c>
      <c r="B1485" s="1" t="n">
        <v>16</v>
      </c>
      <c r="C1485" s="1" t="n">
        <v>393169.5</v>
      </c>
      <c r="D1485" s="1" t="n">
        <v>123457.9296875</v>
      </c>
      <c r="E1485" s="1" t="n">
        <v>72639.0546875</v>
      </c>
      <c r="F1485" s="1" t="n">
        <v>547783</v>
      </c>
      <c r="G1485" s="1" t="n">
        <v>3004.63989257813</v>
      </c>
    </row>
    <row r="1486" customFormat="false" ht="12.5" hidden="false" customHeight="false" outlineLevel="0" collapsed="false">
      <c r="A1486" s="1" t="s">
        <v>87</v>
      </c>
      <c r="B1486" s="1" t="n">
        <v>16</v>
      </c>
      <c r="C1486" s="1" t="n">
        <v>346206.625</v>
      </c>
      <c r="D1486" s="1" t="n">
        <v>82796.25</v>
      </c>
      <c r="E1486" s="1" t="n">
        <v>65361.05078125</v>
      </c>
      <c r="F1486" s="1" t="n">
        <v>465142.9375</v>
      </c>
      <c r="G1486" s="1" t="n">
        <v>2066.18017578125</v>
      </c>
    </row>
    <row r="1487" customFormat="false" ht="12.5" hidden="false" customHeight="false" outlineLevel="0" collapsed="false">
      <c r="A1487" s="1" t="s">
        <v>88</v>
      </c>
      <c r="B1487" s="1" t="n">
        <v>16</v>
      </c>
      <c r="C1487" s="1" t="n">
        <v>379357.5625</v>
      </c>
      <c r="D1487" s="1" t="n">
        <v>90305.1328125</v>
      </c>
      <c r="E1487" s="1" t="n">
        <v>75761.2109375</v>
      </c>
      <c r="F1487" s="1" t="n">
        <v>496471.5625</v>
      </c>
      <c r="G1487" s="1" t="n">
        <v>3163.03442382813</v>
      </c>
    </row>
    <row r="1488" customFormat="false" ht="12.5" hidden="false" customHeight="false" outlineLevel="0" collapsed="false">
      <c r="A1488" s="1" t="s">
        <v>89</v>
      </c>
      <c r="B1488" s="1" t="n">
        <v>16</v>
      </c>
      <c r="C1488" s="1" t="n">
        <v>354033.46875</v>
      </c>
      <c r="D1488" s="1" t="n">
        <v>78757.0859375</v>
      </c>
      <c r="E1488" s="1" t="n">
        <v>75559.90625</v>
      </c>
      <c r="F1488" s="1" t="n">
        <v>479564.625</v>
      </c>
      <c r="G1488" s="1" t="n">
        <v>3082.3447265625</v>
      </c>
    </row>
    <row r="1489" customFormat="false" ht="12.5" hidden="false" customHeight="false" outlineLevel="0" collapsed="false">
      <c r="A1489" s="1" t="s">
        <v>91</v>
      </c>
      <c r="B1489" s="1" t="n">
        <v>16</v>
      </c>
      <c r="C1489" s="1" t="n">
        <v>359499.625</v>
      </c>
      <c r="D1489" s="1" t="n">
        <v>88633.6015625</v>
      </c>
      <c r="E1489" s="1" t="n">
        <v>91225.046875</v>
      </c>
      <c r="F1489" s="1" t="n">
        <v>512671.5</v>
      </c>
      <c r="G1489" s="1" t="n">
        <v>4132.41357421875</v>
      </c>
    </row>
    <row r="1490" customFormat="false" ht="12.5" hidden="false" customHeight="false" outlineLevel="0" collapsed="false">
      <c r="A1490" s="1" t="s">
        <v>92</v>
      </c>
      <c r="B1490" s="1" t="n">
        <v>16</v>
      </c>
      <c r="C1490" s="1" t="n">
        <v>362770.90625</v>
      </c>
      <c r="D1490" s="1" t="n">
        <v>81440.3828125</v>
      </c>
      <c r="E1490" s="1" t="n">
        <v>85338.71875</v>
      </c>
      <c r="F1490" s="1" t="n">
        <v>512663.03125</v>
      </c>
      <c r="G1490" s="1" t="n">
        <v>3121.50708007813</v>
      </c>
    </row>
    <row r="1491" customFormat="false" ht="12.5" hidden="false" customHeight="false" outlineLevel="0" collapsed="false">
      <c r="A1491" s="1" t="s">
        <v>93</v>
      </c>
      <c r="B1491" s="1" t="n">
        <v>16</v>
      </c>
      <c r="C1491" s="1" t="n">
        <v>320507.0625</v>
      </c>
      <c r="D1491" s="1" t="n">
        <v>75983.171875</v>
      </c>
      <c r="E1491" s="1" t="n">
        <v>83690.6875</v>
      </c>
      <c r="F1491" s="1" t="n">
        <v>506612.84375</v>
      </c>
      <c r="G1491" s="1" t="n">
        <v>3107.29956054688</v>
      </c>
    </row>
    <row r="1492" customFormat="false" ht="12.5" hidden="false" customHeight="false" outlineLevel="0" collapsed="false">
      <c r="A1492" s="1" t="s">
        <v>94</v>
      </c>
      <c r="B1492" s="1" t="n">
        <v>16</v>
      </c>
      <c r="C1492" s="1" t="n">
        <v>349449.1875</v>
      </c>
      <c r="D1492" s="1" t="n">
        <v>80763.21875</v>
      </c>
      <c r="E1492" s="1" t="n">
        <v>83740.3046875</v>
      </c>
      <c r="F1492" s="1" t="n">
        <v>508649.625</v>
      </c>
      <c r="G1492" s="1" t="n">
        <v>2660.1494140625</v>
      </c>
    </row>
    <row r="1493" customFormat="false" ht="12.5" hidden="false" customHeight="false" outlineLevel="0" collapsed="false">
      <c r="A1493" s="1" t="s">
        <v>95</v>
      </c>
      <c r="B1493" s="1" t="n">
        <v>16</v>
      </c>
      <c r="C1493" s="1" t="n">
        <v>353448.8125</v>
      </c>
      <c r="D1493" s="1" t="n">
        <v>79904.296875</v>
      </c>
      <c r="E1493" s="1" t="n">
        <v>82684.53125</v>
      </c>
      <c r="F1493" s="1" t="n">
        <v>516872.375</v>
      </c>
      <c r="G1493" s="1" t="n">
        <v>3377.72705078125</v>
      </c>
    </row>
    <row r="1494" customFormat="false" ht="12.5" hidden="false" customHeight="false" outlineLevel="0" collapsed="false">
      <c r="A1494" s="1" t="s">
        <v>149</v>
      </c>
      <c r="B1494" s="1" t="n">
        <v>16</v>
      </c>
      <c r="C1494" s="1" t="n">
        <v>280453.375</v>
      </c>
      <c r="D1494" s="1" t="n">
        <v>65895.75</v>
      </c>
      <c r="E1494" s="1" t="n">
        <v>73282.65625</v>
      </c>
      <c r="F1494" s="1" t="n">
        <v>501835.625</v>
      </c>
      <c r="G1494" s="1" t="n">
        <v>2328.5478515625</v>
      </c>
    </row>
    <row r="1495" customFormat="false" ht="12.5" hidden="false" customHeight="false" outlineLevel="0" collapsed="false">
      <c r="A1495" s="1" t="s">
        <v>150</v>
      </c>
      <c r="B1495" s="1" t="n">
        <v>16</v>
      </c>
      <c r="C1495" s="1" t="n">
        <v>227182.65625</v>
      </c>
      <c r="D1495" s="1" t="n">
        <v>55777.38671875</v>
      </c>
      <c r="E1495" s="1" t="n">
        <v>57480.0546875</v>
      </c>
      <c r="F1495" s="1" t="n">
        <v>429133.78125</v>
      </c>
      <c r="G1495" s="1" t="n">
        <v>729.982055664063</v>
      </c>
    </row>
    <row r="1496" customFormat="false" ht="12.5" hidden="false" customHeight="false" outlineLevel="0" collapsed="false">
      <c r="A1496" s="1" t="s">
        <v>151</v>
      </c>
      <c r="B1496" s="1" t="n">
        <v>16</v>
      </c>
      <c r="C1496" s="1" t="n">
        <v>455210.21875</v>
      </c>
      <c r="D1496" s="1" t="n">
        <v>101178.8046875</v>
      </c>
      <c r="E1496" s="1" t="n">
        <v>87358.78125</v>
      </c>
      <c r="F1496" s="1" t="n">
        <v>660550.375</v>
      </c>
      <c r="G1496" s="1" t="n">
        <v>4585.4658203125</v>
      </c>
    </row>
    <row r="1497" customFormat="false" ht="12.5" hidden="false" customHeight="false" outlineLevel="0" collapsed="false">
      <c r="A1497" s="1" t="s">
        <v>96</v>
      </c>
      <c r="B1497" s="1" t="n">
        <v>16</v>
      </c>
      <c r="C1497" s="1" t="n">
        <v>353744.1875</v>
      </c>
      <c r="D1497" s="1" t="n">
        <v>88625.3046875</v>
      </c>
      <c r="E1497" s="1" t="n">
        <v>65656.4375</v>
      </c>
      <c r="F1497" s="1" t="n">
        <v>504951.8125</v>
      </c>
      <c r="G1497" s="1" t="n">
        <v>2601.07739257813</v>
      </c>
    </row>
    <row r="1498" customFormat="false" ht="12.5" hidden="false" customHeight="false" outlineLevel="0" collapsed="false">
      <c r="A1498" s="1" t="s">
        <v>98</v>
      </c>
      <c r="B1498" s="1" t="n">
        <v>16</v>
      </c>
      <c r="C1498" s="1" t="n">
        <v>386212.5</v>
      </c>
      <c r="D1498" s="1" t="n">
        <v>93735.5625</v>
      </c>
      <c r="E1498" s="1" t="n">
        <v>71712.609375</v>
      </c>
      <c r="F1498" s="1" t="n">
        <v>496827.1875</v>
      </c>
      <c r="G1498" s="1" t="n">
        <v>2824.94116210938</v>
      </c>
    </row>
    <row r="1499" customFormat="false" ht="12.5" hidden="false" customHeight="false" outlineLevel="0" collapsed="false">
      <c r="A1499" s="1" t="s">
        <v>99</v>
      </c>
      <c r="B1499" s="1" t="n">
        <v>16</v>
      </c>
      <c r="C1499" s="1" t="n">
        <v>417674.1875</v>
      </c>
      <c r="D1499" s="1" t="n">
        <v>94726.1640625</v>
      </c>
      <c r="E1499" s="1" t="n">
        <v>81032.328125</v>
      </c>
      <c r="F1499" s="1" t="n">
        <v>511682.65625</v>
      </c>
      <c r="G1499" s="1" t="n">
        <v>3132.53515625</v>
      </c>
    </row>
    <row r="1500" customFormat="false" ht="12.5" hidden="false" customHeight="false" outlineLevel="0" collapsed="false">
      <c r="A1500" s="1" t="s">
        <v>100</v>
      </c>
      <c r="B1500" s="1" t="n">
        <v>16</v>
      </c>
      <c r="C1500" s="1" t="n">
        <v>459742.375</v>
      </c>
      <c r="D1500" s="1" t="n">
        <v>107369.578125</v>
      </c>
      <c r="E1500" s="1" t="n">
        <v>108941.21875</v>
      </c>
      <c r="F1500" s="1" t="n">
        <v>675888.75</v>
      </c>
      <c r="G1500" s="1" t="n">
        <v>3430.04565429688</v>
      </c>
    </row>
    <row r="1501" customFormat="false" ht="12.5" hidden="false" customHeight="false" outlineLevel="0" collapsed="false">
      <c r="A1501" s="1" t="s">
        <v>102</v>
      </c>
      <c r="B1501" s="1" t="n">
        <v>16</v>
      </c>
      <c r="C1501" s="1" t="n">
        <v>381584.21875</v>
      </c>
      <c r="D1501" s="1" t="n">
        <v>88863.25</v>
      </c>
      <c r="E1501" s="1" t="n">
        <v>97491.5546875</v>
      </c>
      <c r="F1501" s="1" t="n">
        <v>596322.1875</v>
      </c>
      <c r="G1501" s="1" t="n">
        <v>3238.41455078125</v>
      </c>
    </row>
    <row r="1502" customFormat="false" ht="12.5" hidden="false" customHeight="false" outlineLevel="0" collapsed="false">
      <c r="A1502" s="1" t="s">
        <v>103</v>
      </c>
      <c r="B1502" s="1" t="n">
        <v>16</v>
      </c>
      <c r="C1502" s="1" t="n">
        <v>416626.9375</v>
      </c>
      <c r="D1502" s="1" t="n">
        <v>98857.3203125</v>
      </c>
      <c r="E1502" s="1" t="n">
        <v>105829.796875</v>
      </c>
      <c r="F1502" s="1" t="n">
        <v>628633.8125</v>
      </c>
      <c r="G1502" s="1" t="n">
        <v>3350.08447265625</v>
      </c>
    </row>
    <row r="1503" customFormat="false" ht="12.5" hidden="false" customHeight="false" outlineLevel="0" collapsed="false">
      <c r="A1503" s="1" t="s">
        <v>104</v>
      </c>
      <c r="B1503" s="1" t="n">
        <v>16</v>
      </c>
      <c r="C1503" s="1" t="n">
        <v>330640.3125</v>
      </c>
      <c r="D1503" s="1" t="n">
        <v>81720.234375</v>
      </c>
      <c r="E1503" s="1" t="n">
        <v>87054.296875</v>
      </c>
      <c r="F1503" s="1" t="n">
        <v>514306.3125</v>
      </c>
      <c r="G1503" s="1" t="n">
        <v>2563.7314453125</v>
      </c>
    </row>
    <row r="1504" customFormat="false" ht="12.5" hidden="false" customHeight="false" outlineLevel="0" collapsed="false">
      <c r="A1504" s="1" t="s">
        <v>105</v>
      </c>
      <c r="B1504" s="1" t="n">
        <v>16</v>
      </c>
      <c r="C1504" s="1" t="n">
        <v>420490.21875</v>
      </c>
      <c r="D1504" s="1" t="n">
        <v>100399.6171875</v>
      </c>
      <c r="E1504" s="1" t="n">
        <v>100467.6875</v>
      </c>
      <c r="F1504" s="1" t="n">
        <v>590651</v>
      </c>
      <c r="G1504" s="1" t="n">
        <v>3771.31640625</v>
      </c>
    </row>
    <row r="1505" customFormat="false" ht="12.5" hidden="false" customHeight="false" outlineLevel="0" collapsed="false">
      <c r="A1505" s="1" t="s">
        <v>106</v>
      </c>
      <c r="B1505" s="1" t="n">
        <v>16</v>
      </c>
      <c r="C1505" s="1" t="n">
        <v>407950.15625</v>
      </c>
      <c r="D1505" s="1" t="n">
        <v>98177.140625</v>
      </c>
      <c r="E1505" s="1" t="n">
        <v>93415.390625</v>
      </c>
      <c r="F1505" s="1" t="n">
        <v>569434.4375</v>
      </c>
      <c r="G1505" s="1" t="n">
        <v>3253.69311523438</v>
      </c>
    </row>
    <row r="1506" customFormat="false" ht="12.5" hidden="false" customHeight="false" outlineLevel="0" collapsed="false">
      <c r="A1506" s="1" t="s">
        <v>107</v>
      </c>
      <c r="B1506" s="1" t="n">
        <v>16</v>
      </c>
      <c r="C1506" s="1" t="n">
        <v>304611.65625</v>
      </c>
      <c r="D1506" s="1" t="n">
        <v>73266</v>
      </c>
      <c r="E1506" s="1" t="n">
        <v>72885.6640625</v>
      </c>
      <c r="F1506" s="1" t="n">
        <v>480042.5625</v>
      </c>
      <c r="G1506" s="1" t="n">
        <v>2222.08129882813</v>
      </c>
    </row>
    <row r="1507" customFormat="false" ht="12.5" hidden="false" customHeight="false" outlineLevel="0" collapsed="false">
      <c r="A1507" s="1" t="s">
        <v>108</v>
      </c>
      <c r="B1507" s="1" t="n">
        <v>16</v>
      </c>
      <c r="C1507" s="1" t="n">
        <v>238435.046875</v>
      </c>
      <c r="D1507" s="1" t="n">
        <v>58115.5859375</v>
      </c>
      <c r="E1507" s="1" t="n">
        <v>57254.71484375</v>
      </c>
      <c r="F1507" s="1" t="n">
        <v>409269.96875</v>
      </c>
      <c r="G1507" s="1" t="n">
        <v>1405.82153320313</v>
      </c>
    </row>
    <row r="1508" customFormat="false" ht="12.5" hidden="false" customHeight="false" outlineLevel="0" collapsed="false">
      <c r="A1508" s="1" t="s">
        <v>109</v>
      </c>
      <c r="B1508" s="1" t="n">
        <v>16</v>
      </c>
      <c r="C1508" s="1" t="n">
        <v>472433.03125</v>
      </c>
      <c r="D1508" s="1" t="n">
        <v>105201.8359375</v>
      </c>
      <c r="E1508" s="1" t="n">
        <v>87748.328125</v>
      </c>
      <c r="F1508" s="1" t="n">
        <v>642027.625</v>
      </c>
      <c r="G1508" s="1" t="n">
        <v>3709.45434570313</v>
      </c>
    </row>
    <row r="1509" customFormat="false" ht="12.5" hidden="false" customHeight="false" outlineLevel="0" collapsed="false">
      <c r="A1509" s="1" t="s">
        <v>110</v>
      </c>
      <c r="B1509" s="1" t="n">
        <v>16</v>
      </c>
      <c r="C1509" s="1" t="n">
        <v>350568.25</v>
      </c>
      <c r="D1509" s="1" t="n">
        <v>95201.6171875</v>
      </c>
      <c r="E1509" s="1" t="n">
        <v>71668.0546875</v>
      </c>
      <c r="F1509" s="1" t="n">
        <v>536465.5</v>
      </c>
      <c r="G1509" s="1" t="n">
        <v>2537.44702148438</v>
      </c>
    </row>
    <row r="1510" customFormat="false" ht="12.5" hidden="false" customHeight="false" outlineLevel="0" collapsed="false">
      <c r="A1510" s="1" t="s">
        <v>112</v>
      </c>
      <c r="B1510" s="1" t="n">
        <v>16</v>
      </c>
      <c r="C1510" s="1" t="n">
        <v>408724.53125</v>
      </c>
      <c r="D1510" s="1" t="n">
        <v>104659.8828125</v>
      </c>
      <c r="E1510" s="1" t="n">
        <v>78335.546875</v>
      </c>
      <c r="F1510" s="1" t="n">
        <v>548115.6875</v>
      </c>
      <c r="G1510" s="1" t="n">
        <v>2470.5244140625</v>
      </c>
    </row>
    <row r="1511" customFormat="false" ht="12.5" hidden="false" customHeight="false" outlineLevel="0" collapsed="false">
      <c r="A1511" s="1" t="s">
        <v>113</v>
      </c>
      <c r="B1511" s="1" t="n">
        <v>16</v>
      </c>
      <c r="C1511" s="1" t="n">
        <v>463835.34375</v>
      </c>
      <c r="D1511" s="1" t="n">
        <v>112452.4921875</v>
      </c>
      <c r="E1511" s="1" t="n">
        <v>98532.1953125</v>
      </c>
      <c r="F1511" s="1" t="n">
        <v>626728.875</v>
      </c>
      <c r="G1511" s="1" t="n">
        <v>3379.22265625</v>
      </c>
    </row>
    <row r="1512" customFormat="false" ht="12.5" hidden="false" customHeight="false" outlineLevel="0" collapsed="false">
      <c r="A1512" s="1" t="s">
        <v>114</v>
      </c>
      <c r="B1512" s="1" t="n">
        <v>16</v>
      </c>
      <c r="C1512" s="1" t="n">
        <v>406412.75</v>
      </c>
      <c r="D1512" s="1" t="n">
        <v>88817.390625</v>
      </c>
      <c r="E1512" s="1" t="n">
        <v>90852.8671875</v>
      </c>
      <c r="F1512" s="1" t="n">
        <v>562675.75</v>
      </c>
      <c r="G1512" s="1" t="n">
        <v>3269.67602539063</v>
      </c>
    </row>
    <row r="1513" customFormat="false" ht="12.5" hidden="false" customHeight="false" outlineLevel="0" collapsed="false">
      <c r="A1513" s="1" t="s">
        <v>116</v>
      </c>
      <c r="B1513" s="1" t="n">
        <v>16</v>
      </c>
      <c r="C1513" s="1" t="n">
        <v>443324.34375</v>
      </c>
      <c r="D1513" s="1" t="n">
        <v>95745.6328125</v>
      </c>
      <c r="E1513" s="1" t="n">
        <v>98283.078125</v>
      </c>
      <c r="F1513" s="1" t="n">
        <v>592699.25</v>
      </c>
      <c r="G1513" s="1" t="n">
        <v>2933.4892578125</v>
      </c>
    </row>
    <row r="1514" customFormat="false" ht="12.5" hidden="false" customHeight="false" outlineLevel="0" collapsed="false">
      <c r="A1514" s="1" t="s">
        <v>117</v>
      </c>
      <c r="B1514" s="1" t="n">
        <v>16</v>
      </c>
      <c r="C1514" s="1" t="n">
        <v>435975.625</v>
      </c>
      <c r="D1514" s="1" t="n">
        <v>100757.9765625</v>
      </c>
      <c r="E1514" s="1" t="n">
        <v>98587.078125</v>
      </c>
      <c r="F1514" s="1" t="n">
        <v>579058.8125</v>
      </c>
      <c r="G1514" s="1" t="n">
        <v>3328.3095703125</v>
      </c>
    </row>
    <row r="1515" customFormat="false" ht="12.5" hidden="false" customHeight="false" outlineLevel="0" collapsed="false">
      <c r="A1515" s="1" t="s">
        <v>118</v>
      </c>
      <c r="B1515" s="1" t="n">
        <v>16</v>
      </c>
      <c r="C1515" s="1" t="n">
        <v>358393.1875</v>
      </c>
      <c r="D1515" s="1" t="n">
        <v>87269.9609375</v>
      </c>
      <c r="E1515" s="1" t="n">
        <v>94130.8671875</v>
      </c>
      <c r="F1515" s="1" t="n">
        <v>563146.875</v>
      </c>
      <c r="G1515" s="1" t="n">
        <v>2858.38671875</v>
      </c>
    </row>
    <row r="1516" customFormat="false" ht="12.5" hidden="false" customHeight="false" outlineLevel="0" collapsed="false">
      <c r="A1516" s="1" t="s">
        <v>119</v>
      </c>
      <c r="B1516" s="1" t="n">
        <v>16</v>
      </c>
      <c r="C1516" s="1" t="n">
        <v>482337.0625</v>
      </c>
      <c r="D1516" s="1" t="n">
        <v>121536.3984375</v>
      </c>
      <c r="E1516" s="1" t="n">
        <v>112026.6484375</v>
      </c>
      <c r="F1516" s="1" t="n">
        <v>653305.8125</v>
      </c>
      <c r="G1516" s="1" t="n">
        <v>4376.017578125</v>
      </c>
    </row>
    <row r="1517" customFormat="false" ht="12.5" hidden="false" customHeight="false" outlineLevel="0" collapsed="false">
      <c r="A1517" s="1" t="s">
        <v>120</v>
      </c>
      <c r="B1517" s="1" t="n">
        <v>16</v>
      </c>
      <c r="C1517" s="1" t="n">
        <v>456752.46875</v>
      </c>
      <c r="D1517" s="1" t="n">
        <v>105414.3359375</v>
      </c>
      <c r="E1517" s="1" t="n">
        <v>106810.34375</v>
      </c>
      <c r="F1517" s="1" t="n">
        <v>659694.375</v>
      </c>
      <c r="G1517" s="1" t="n">
        <v>3775.79345703125</v>
      </c>
    </row>
    <row r="1518" customFormat="false" ht="12.5" hidden="false" customHeight="false" outlineLevel="0" collapsed="false">
      <c r="A1518" s="1" t="s">
        <v>121</v>
      </c>
      <c r="B1518" s="1" t="n">
        <v>16</v>
      </c>
      <c r="C1518" s="1" t="n">
        <v>349328</v>
      </c>
      <c r="D1518" s="1" t="n">
        <v>81566.4453125</v>
      </c>
      <c r="E1518" s="1" t="n">
        <v>82931.1640625</v>
      </c>
      <c r="F1518" s="1" t="n">
        <v>557365.25</v>
      </c>
      <c r="G1518" s="1" t="n">
        <v>2422.72265625</v>
      </c>
    </row>
    <row r="1519" customFormat="false" ht="12.5" hidden="false" customHeight="false" outlineLevel="0" collapsed="false">
      <c r="A1519" s="1" t="s">
        <v>122</v>
      </c>
      <c r="B1519" s="1" t="n">
        <v>16</v>
      </c>
      <c r="C1519" s="1" t="n">
        <v>263588.65625</v>
      </c>
      <c r="D1519" s="1" t="n">
        <v>63221.3125</v>
      </c>
      <c r="E1519" s="1" t="n">
        <v>63371.60546875</v>
      </c>
      <c r="F1519" s="1" t="n">
        <v>459173.34375</v>
      </c>
      <c r="G1519" s="1" t="n">
        <v>263.552154541016</v>
      </c>
    </row>
    <row r="1520" customFormat="false" ht="12.5" hidden="false" customHeight="false" outlineLevel="0" collapsed="false">
      <c r="A1520" s="1" t="s">
        <v>123</v>
      </c>
      <c r="B1520" s="1" t="n">
        <v>16</v>
      </c>
      <c r="C1520" s="1" t="n">
        <v>463926</v>
      </c>
      <c r="D1520" s="1" t="n">
        <v>101098.9296875</v>
      </c>
      <c r="E1520" s="1" t="n">
        <v>89387.0703125</v>
      </c>
      <c r="F1520" s="1" t="n">
        <v>676504.6875</v>
      </c>
      <c r="G1520" s="1" t="n">
        <v>4170.1728515625</v>
      </c>
    </row>
    <row r="1521" customFormat="false" ht="12.5" hidden="false" customHeight="false" outlineLevel="0" collapsed="false">
      <c r="A1521" s="1" t="s">
        <v>152</v>
      </c>
      <c r="B1521" s="1" t="n">
        <v>16</v>
      </c>
      <c r="C1521" s="1" t="n">
        <v>334553.4375</v>
      </c>
      <c r="D1521" s="1" t="n">
        <v>88154.3203125</v>
      </c>
      <c r="E1521" s="1" t="n">
        <v>65514.265625</v>
      </c>
      <c r="F1521" s="1" t="n">
        <v>516530.5</v>
      </c>
      <c r="G1521" s="1" t="n">
        <v>2453.2802734375</v>
      </c>
    </row>
    <row r="1522" customFormat="false" ht="12.5" hidden="false" customHeight="false" outlineLevel="0" collapsed="false">
      <c r="A1522" s="1" t="s">
        <v>153</v>
      </c>
      <c r="B1522" s="1" t="n">
        <v>16</v>
      </c>
      <c r="C1522" s="1" t="n">
        <v>430334.25</v>
      </c>
      <c r="D1522" s="1" t="n">
        <v>110647.0703125</v>
      </c>
      <c r="E1522" s="1" t="n">
        <v>82621.21875</v>
      </c>
      <c r="F1522" s="1" t="n">
        <v>593375.875</v>
      </c>
      <c r="G1522" s="1" t="n">
        <v>2765.40991210938</v>
      </c>
    </row>
    <row r="1523" customFormat="false" ht="12.5" hidden="false" customHeight="false" outlineLevel="0" collapsed="false">
      <c r="A1523" s="1" t="s">
        <v>154</v>
      </c>
      <c r="B1523" s="1" t="n">
        <v>16</v>
      </c>
      <c r="C1523" s="1" t="n">
        <v>519997.40625</v>
      </c>
      <c r="D1523" s="1" t="n">
        <v>123844.9453125</v>
      </c>
      <c r="E1523" s="1" t="n">
        <v>109940.625</v>
      </c>
      <c r="F1523" s="1" t="n">
        <v>739899.5625</v>
      </c>
      <c r="G1523" s="1" t="n">
        <v>3773.03735351563</v>
      </c>
    </row>
    <row r="1524" customFormat="false" ht="12.5" hidden="false" customHeight="false" outlineLevel="0" collapsed="false">
      <c r="A1524" s="1" t="s">
        <v>124</v>
      </c>
      <c r="B1524" s="1" t="n">
        <v>16</v>
      </c>
      <c r="C1524" s="1" t="n">
        <v>461182.40625</v>
      </c>
      <c r="D1524" s="1" t="n">
        <v>100743.5</v>
      </c>
      <c r="E1524" s="1" t="n">
        <v>100057.390625</v>
      </c>
      <c r="F1524" s="1" t="n">
        <v>638253.875</v>
      </c>
      <c r="G1524" s="1" t="n">
        <v>3706.63549804688</v>
      </c>
    </row>
    <row r="1525" customFormat="false" ht="12.5" hidden="false" customHeight="false" outlineLevel="0" collapsed="false">
      <c r="A1525" s="1" t="s">
        <v>126</v>
      </c>
      <c r="B1525" s="1" t="n">
        <v>16</v>
      </c>
      <c r="C1525" s="1" t="n">
        <v>419228.28125</v>
      </c>
      <c r="D1525" s="1" t="n">
        <v>89841.5625</v>
      </c>
      <c r="E1525" s="1" t="n">
        <v>94116.6875</v>
      </c>
      <c r="F1525" s="1" t="n">
        <v>585917.5625</v>
      </c>
      <c r="G1525" s="1" t="n">
        <v>3408.0126953125</v>
      </c>
    </row>
    <row r="1526" customFormat="false" ht="12.5" hidden="false" customHeight="false" outlineLevel="0" collapsed="false">
      <c r="A1526" s="1" t="s">
        <v>127</v>
      </c>
      <c r="B1526" s="1" t="n">
        <v>16</v>
      </c>
      <c r="C1526" s="1" t="n">
        <v>438807.75</v>
      </c>
      <c r="D1526" s="1" t="n">
        <v>93121.8359375</v>
      </c>
      <c r="E1526" s="1" t="n">
        <v>95809.015625</v>
      </c>
      <c r="F1526" s="1" t="n">
        <v>576645.125</v>
      </c>
      <c r="G1526" s="1" t="n">
        <v>3779.38500976563</v>
      </c>
    </row>
    <row r="1527" customFormat="false" ht="12.5" hidden="false" customHeight="false" outlineLevel="0" collapsed="false">
      <c r="A1527" s="1" t="s">
        <v>155</v>
      </c>
      <c r="B1527" s="1" t="n">
        <v>16</v>
      </c>
      <c r="C1527" s="1" t="n">
        <v>373540.21875</v>
      </c>
      <c r="D1527" s="1" t="n">
        <v>86099.3125</v>
      </c>
      <c r="E1527" s="1" t="n">
        <v>90038.6328125</v>
      </c>
      <c r="F1527" s="1" t="n">
        <v>544382.375</v>
      </c>
      <c r="G1527" s="1" t="n">
        <v>3443.96020507813</v>
      </c>
    </row>
    <row r="1528" customFormat="false" ht="12.5" hidden="false" customHeight="false" outlineLevel="0" collapsed="false">
      <c r="A1528" s="1" t="s">
        <v>156</v>
      </c>
      <c r="B1528" s="1" t="n">
        <v>16</v>
      </c>
      <c r="C1528" s="1" t="n">
        <v>446470.28125</v>
      </c>
      <c r="D1528" s="1" t="n">
        <v>96128.2109375</v>
      </c>
      <c r="E1528" s="1" t="n">
        <v>100735.1328125</v>
      </c>
      <c r="F1528" s="1" t="n">
        <v>609593.6875</v>
      </c>
      <c r="G1528" s="1" t="n">
        <v>4448.5751953125</v>
      </c>
    </row>
    <row r="1529" customFormat="false" ht="12.5" hidden="false" customHeight="false" outlineLevel="0" collapsed="false">
      <c r="A1529" s="1" t="s">
        <v>157</v>
      </c>
      <c r="B1529" s="1" t="n">
        <v>16</v>
      </c>
      <c r="C1529" s="1" t="n">
        <v>463685.71875</v>
      </c>
      <c r="D1529" s="1" t="n">
        <v>107374.0546875</v>
      </c>
      <c r="E1529" s="1" t="n">
        <v>100547.59375</v>
      </c>
      <c r="F1529" s="1" t="n">
        <v>627446.375</v>
      </c>
      <c r="G1529" s="1" t="n">
        <v>4183.7568359375</v>
      </c>
    </row>
    <row r="1530" customFormat="false" ht="12.5" hidden="false" customHeight="false" outlineLevel="0" collapsed="false">
      <c r="A1530" s="1" t="s">
        <v>128</v>
      </c>
      <c r="B1530" s="1" t="n">
        <v>16</v>
      </c>
      <c r="C1530" s="1" t="n">
        <v>344695.34375</v>
      </c>
      <c r="D1530" s="1" t="n">
        <v>94286</v>
      </c>
      <c r="E1530" s="1" t="n">
        <v>77101.9921875</v>
      </c>
      <c r="F1530" s="1" t="n">
        <v>518621.09375</v>
      </c>
      <c r="G1530" s="1" t="n">
        <v>1418.55993652344</v>
      </c>
    </row>
    <row r="1531" customFormat="false" ht="12.5" hidden="false" customHeight="false" outlineLevel="0" collapsed="false">
      <c r="A1531" s="1" t="s">
        <v>129</v>
      </c>
      <c r="B1531" s="1" t="n">
        <v>16</v>
      </c>
      <c r="C1531" s="1" t="n">
        <v>278445.15625</v>
      </c>
      <c r="D1531" s="1" t="n">
        <v>67793.34375</v>
      </c>
      <c r="E1531" s="1" t="n">
        <v>63946.32421875</v>
      </c>
      <c r="F1531" s="1" t="n">
        <v>462861</v>
      </c>
      <c r="G1531" s="1" t="n">
        <v>2134.67016601563</v>
      </c>
    </row>
    <row r="1532" customFormat="false" ht="12.5" hidden="false" customHeight="false" outlineLevel="0" collapsed="false">
      <c r="A1532" s="1" t="s">
        <v>130</v>
      </c>
      <c r="B1532" s="1" t="n">
        <v>16</v>
      </c>
      <c r="C1532" s="1" t="n">
        <v>504680.28125</v>
      </c>
      <c r="D1532" s="1" t="n">
        <v>111732.8203125</v>
      </c>
      <c r="E1532" s="1" t="n">
        <v>93951.2109375</v>
      </c>
      <c r="F1532" s="1" t="n">
        <v>722237.5</v>
      </c>
      <c r="G1532" s="1" t="n">
        <v>3837.2734375</v>
      </c>
    </row>
    <row r="1533" customFormat="false" ht="12.5" hidden="false" customHeight="false" outlineLevel="0" collapsed="false">
      <c r="A1533" s="1" t="s">
        <v>158</v>
      </c>
      <c r="B1533" s="1" t="n">
        <v>16</v>
      </c>
      <c r="C1533" s="1" t="n">
        <v>379142.625</v>
      </c>
      <c r="D1533" s="1" t="n">
        <v>99200.515625</v>
      </c>
      <c r="E1533" s="1" t="n">
        <v>66320.140625</v>
      </c>
      <c r="F1533" s="1" t="n">
        <v>521844.125</v>
      </c>
      <c r="G1533" s="1" t="n">
        <v>2658.79418945313</v>
      </c>
    </row>
    <row r="1534" customFormat="false" ht="12.5" hidden="false" customHeight="false" outlineLevel="0" collapsed="false">
      <c r="A1534" s="1" t="s">
        <v>159</v>
      </c>
      <c r="B1534" s="1" t="n">
        <v>16</v>
      </c>
      <c r="C1534" s="1" t="n">
        <v>402231.25</v>
      </c>
      <c r="D1534" s="1" t="n">
        <v>99714.53125</v>
      </c>
      <c r="E1534" s="1" t="n">
        <v>70939.3125</v>
      </c>
      <c r="F1534" s="1" t="n">
        <v>525693.5</v>
      </c>
      <c r="G1534" s="1" t="n">
        <v>2459.0302734375</v>
      </c>
    </row>
    <row r="1535" customFormat="false" ht="12.5" hidden="false" customHeight="false" outlineLevel="0" collapsed="false">
      <c r="A1535" s="1" t="s">
        <v>160</v>
      </c>
      <c r="B1535" s="1" t="n">
        <v>16</v>
      </c>
      <c r="C1535" s="1" t="n">
        <v>472804.84375</v>
      </c>
      <c r="D1535" s="1" t="n">
        <v>105766.390625</v>
      </c>
      <c r="E1535" s="1" t="n">
        <v>88117.6484375</v>
      </c>
      <c r="F1535" s="1" t="n">
        <v>601888.5625</v>
      </c>
      <c r="G1535" s="1" t="n">
        <v>4050.40356445313</v>
      </c>
    </row>
    <row r="1536" customFormat="false" ht="12.5" hidden="false" customHeight="false" outlineLevel="0" collapsed="false">
      <c r="A1536" s="1" t="s">
        <v>161</v>
      </c>
      <c r="B1536" s="1" t="n">
        <v>16</v>
      </c>
      <c r="C1536" s="1" t="n">
        <v>428904.46875</v>
      </c>
      <c r="D1536" s="1" t="n">
        <v>36705.5</v>
      </c>
      <c r="E1536" s="1" t="n">
        <v>20001.29296875</v>
      </c>
      <c r="F1536" s="1" t="n">
        <v>16118.5888671875</v>
      </c>
      <c r="G1536" s="1" t="n">
        <v>4208.3515625</v>
      </c>
    </row>
    <row r="1537" customFormat="false" ht="12.5" hidden="false" customHeight="false" outlineLevel="0" collapsed="false">
      <c r="A1537" s="1" t="s">
        <v>162</v>
      </c>
      <c r="B1537" s="1" t="n">
        <v>16</v>
      </c>
      <c r="C1537" s="1" t="n">
        <v>435781.53125</v>
      </c>
      <c r="D1537" s="1" t="n">
        <v>36849.5</v>
      </c>
      <c r="E1537" s="1" t="n">
        <v>20379.90625</v>
      </c>
      <c r="F1537" s="1" t="n">
        <v>16485.099609375</v>
      </c>
      <c r="G1537" s="1" t="n">
        <v>4699.16796875</v>
      </c>
    </row>
    <row r="1538" customFormat="false" ht="12.5" hidden="false" customHeight="false" outlineLevel="0" collapsed="false">
      <c r="A1538" s="1" t="s">
        <v>163</v>
      </c>
      <c r="B1538" s="1" t="n">
        <v>16</v>
      </c>
      <c r="C1538" s="1" t="n">
        <v>397973.6875</v>
      </c>
      <c r="D1538" s="1" t="n">
        <v>35251.46875</v>
      </c>
      <c r="E1538" s="1" t="n">
        <v>19861.89453125</v>
      </c>
      <c r="F1538" s="1" t="n">
        <v>15914.0888671875</v>
      </c>
      <c r="G1538" s="1" t="n">
        <v>4252.60986328125</v>
      </c>
    </row>
    <row r="1539" customFormat="false" ht="12.5" hidden="false" customHeight="false" outlineLevel="0" collapsed="false">
      <c r="A1539" s="1" t="s">
        <v>164</v>
      </c>
      <c r="B1539" s="1" t="n">
        <v>16</v>
      </c>
      <c r="C1539" s="1" t="n">
        <v>386479.3125</v>
      </c>
      <c r="D1539" s="1" t="n">
        <v>85370.59375</v>
      </c>
      <c r="E1539" s="1" t="n">
        <v>94763.859375</v>
      </c>
      <c r="F1539" s="1" t="n">
        <v>621351.1875</v>
      </c>
      <c r="G1539" s="1" t="n">
        <v>3428.06909179688</v>
      </c>
    </row>
    <row r="1540" customFormat="false" ht="12.5" hidden="false" customHeight="false" outlineLevel="0" collapsed="false">
      <c r="A1540" s="1" t="s">
        <v>165</v>
      </c>
      <c r="B1540" s="1" t="n">
        <v>16</v>
      </c>
      <c r="C1540" s="1" t="n">
        <v>446708.125</v>
      </c>
      <c r="D1540" s="1" t="n">
        <v>96075.5703125</v>
      </c>
      <c r="E1540" s="1" t="n">
        <v>103542.2265625</v>
      </c>
      <c r="F1540" s="1" t="n">
        <v>677822.0625</v>
      </c>
      <c r="G1540" s="1" t="n">
        <v>4566.89453125</v>
      </c>
    </row>
    <row r="1541" customFormat="false" ht="12.5" hidden="false" customHeight="false" outlineLevel="0" collapsed="false">
      <c r="A1541" s="1" t="s">
        <v>166</v>
      </c>
      <c r="B1541" s="1" t="n">
        <v>16</v>
      </c>
      <c r="C1541" s="1" t="n">
        <v>469893.21875</v>
      </c>
      <c r="D1541" s="1" t="n">
        <v>107007.75</v>
      </c>
      <c r="E1541" s="1" t="n">
        <v>102774.03125</v>
      </c>
      <c r="F1541" s="1" t="n">
        <v>690705.3125</v>
      </c>
      <c r="G1541" s="1" t="n">
        <v>4018.1494140625</v>
      </c>
    </row>
    <row r="1542" customFormat="false" ht="12.5" hidden="false" customHeight="false" outlineLevel="0" collapsed="false">
      <c r="A1542" s="1" t="s">
        <v>167</v>
      </c>
      <c r="B1542" s="1" t="n">
        <v>16</v>
      </c>
      <c r="C1542" s="1" t="n">
        <v>331982.9375</v>
      </c>
      <c r="D1542" s="1" t="n">
        <v>26263.37109375</v>
      </c>
      <c r="E1542" s="1" t="n">
        <v>13659.501953125</v>
      </c>
      <c r="F1542" s="1" t="n">
        <v>11196.84765625</v>
      </c>
      <c r="G1542" s="1" t="n">
        <v>2810.49584960938</v>
      </c>
    </row>
    <row r="1543" customFormat="false" ht="12.5" hidden="false" customHeight="false" outlineLevel="0" collapsed="false">
      <c r="A1543" s="1" t="s">
        <v>168</v>
      </c>
      <c r="B1543" s="1" t="n">
        <v>16</v>
      </c>
      <c r="C1543" s="1" t="n">
        <v>289963.46875</v>
      </c>
      <c r="D1543" s="1" t="n">
        <v>23409.8125</v>
      </c>
      <c r="E1543" s="1" t="n">
        <v>11640.9765625</v>
      </c>
      <c r="F1543" s="1" t="n">
        <v>9644.251953125</v>
      </c>
      <c r="G1543" s="1" t="n">
        <v>2874.10791015625</v>
      </c>
    </row>
    <row r="1544" customFormat="false" ht="12.5" hidden="false" customHeight="false" outlineLevel="0" collapsed="false">
      <c r="A1544" s="1" t="s">
        <v>169</v>
      </c>
      <c r="B1544" s="1" t="n">
        <v>16</v>
      </c>
      <c r="C1544" s="1" t="n">
        <v>569221.9375</v>
      </c>
      <c r="D1544" s="1" t="n">
        <v>45143.66796875</v>
      </c>
      <c r="E1544" s="1" t="n">
        <v>21727.65234375</v>
      </c>
      <c r="F1544" s="1" t="n">
        <v>17946.203125</v>
      </c>
      <c r="G1544" s="1" t="n">
        <v>4658.83447265625</v>
      </c>
    </row>
    <row r="1545" customFormat="false" ht="12.5" hidden="false" customHeight="false" outlineLevel="0" collapsed="false">
      <c r="A1545" s="1" t="s">
        <v>43</v>
      </c>
      <c r="B1545" s="1" t="n">
        <v>17</v>
      </c>
      <c r="C1545" s="1" t="n">
        <v>239297.359375</v>
      </c>
      <c r="D1545" s="1" t="n">
        <v>61964.88671875</v>
      </c>
      <c r="E1545" s="1" t="n">
        <v>41028.37109375</v>
      </c>
      <c r="F1545" s="1" t="n">
        <v>384688.3125</v>
      </c>
      <c r="G1545" s="1" t="n">
        <v>1288.0322265625</v>
      </c>
    </row>
    <row r="1546" customFormat="false" ht="12.5" hidden="false" customHeight="false" outlineLevel="0" collapsed="false">
      <c r="A1546" s="1" t="s">
        <v>50</v>
      </c>
      <c r="B1546" s="1" t="n">
        <v>17</v>
      </c>
      <c r="C1546" s="1" t="n">
        <v>266147.65625</v>
      </c>
      <c r="D1546" s="1" t="n">
        <v>62383.6484375</v>
      </c>
      <c r="E1546" s="1" t="n">
        <v>45939.12109375</v>
      </c>
      <c r="F1546" s="1" t="n">
        <v>385436.125</v>
      </c>
      <c r="G1546" s="1" t="n">
        <v>2117.06982421875</v>
      </c>
    </row>
    <row r="1547" customFormat="false" ht="12.5" hidden="false" customHeight="false" outlineLevel="0" collapsed="false">
      <c r="A1547" s="1" t="s">
        <v>51</v>
      </c>
      <c r="B1547" s="1" t="n">
        <v>17</v>
      </c>
      <c r="C1547" s="1" t="n">
        <v>315679.90625</v>
      </c>
      <c r="D1547" s="1" t="n">
        <v>70709.2421875</v>
      </c>
      <c r="E1547" s="1" t="n">
        <v>54453.328125</v>
      </c>
      <c r="F1547" s="1" t="n">
        <v>430947.25</v>
      </c>
      <c r="G1547" s="1" t="n">
        <v>1907.77844238281</v>
      </c>
    </row>
    <row r="1548" customFormat="false" ht="12.5" hidden="false" customHeight="false" outlineLevel="0" collapsed="false">
      <c r="A1548" s="1" t="s">
        <v>143</v>
      </c>
      <c r="B1548" s="1" t="n">
        <v>17</v>
      </c>
      <c r="C1548" s="1" t="n">
        <v>318863</v>
      </c>
      <c r="D1548" s="1" t="n">
        <v>68149.3828125</v>
      </c>
      <c r="E1548" s="1" t="n">
        <v>53602.5234375</v>
      </c>
      <c r="F1548" s="1" t="n">
        <v>392914.4375</v>
      </c>
      <c r="G1548" s="1" t="n">
        <v>2152.162109375</v>
      </c>
    </row>
    <row r="1549" customFormat="false" ht="12.5" hidden="false" customHeight="false" outlineLevel="0" collapsed="false">
      <c r="A1549" s="1" t="s">
        <v>144</v>
      </c>
      <c r="B1549" s="1" t="n">
        <v>17</v>
      </c>
      <c r="C1549" s="1" t="n">
        <v>336157.03125</v>
      </c>
      <c r="D1549" s="1" t="n">
        <v>69249.1171875</v>
      </c>
      <c r="E1549" s="1" t="n">
        <v>55673.3359375</v>
      </c>
      <c r="F1549" s="1" t="n">
        <v>389013.3125</v>
      </c>
      <c r="G1549" s="1" t="n">
        <v>2191.2529296875</v>
      </c>
    </row>
    <row r="1550" customFormat="false" ht="12.5" hidden="false" customHeight="false" outlineLevel="0" collapsed="false">
      <c r="A1550" s="1" t="s">
        <v>145</v>
      </c>
      <c r="B1550" s="1" t="n">
        <v>17</v>
      </c>
      <c r="C1550" s="1" t="n">
        <v>300758.1875</v>
      </c>
      <c r="D1550" s="1" t="n">
        <v>58020.47265625</v>
      </c>
      <c r="E1550" s="1" t="n">
        <v>51536.44140625</v>
      </c>
      <c r="F1550" s="1" t="n">
        <v>357517.25</v>
      </c>
      <c r="G1550" s="1" t="n">
        <v>2319.0986328125</v>
      </c>
    </row>
    <row r="1551" customFormat="false" ht="12.5" hidden="false" customHeight="false" outlineLevel="0" collapsed="false">
      <c r="A1551" s="1" t="s">
        <v>52</v>
      </c>
      <c r="B1551" s="1" t="n">
        <v>17</v>
      </c>
      <c r="C1551" s="1" t="n">
        <v>280354.96875</v>
      </c>
      <c r="D1551" s="1" t="n">
        <v>62151.40234375</v>
      </c>
      <c r="E1551" s="1" t="n">
        <v>57077.78125</v>
      </c>
      <c r="F1551" s="1" t="n">
        <v>405477.375</v>
      </c>
      <c r="G1551" s="1" t="n">
        <v>2586.01098632813</v>
      </c>
    </row>
    <row r="1552" customFormat="false" ht="12.5" hidden="false" customHeight="false" outlineLevel="0" collapsed="false">
      <c r="A1552" s="1" t="s">
        <v>55</v>
      </c>
      <c r="B1552" s="1" t="n">
        <v>17</v>
      </c>
      <c r="C1552" s="1" t="n">
        <v>324162.375</v>
      </c>
      <c r="D1552" s="1" t="n">
        <v>68036.9765625</v>
      </c>
      <c r="E1552" s="1" t="n">
        <v>63367.57421875</v>
      </c>
      <c r="F1552" s="1" t="n">
        <v>449179.90625</v>
      </c>
      <c r="G1552" s="1" t="n">
        <v>2841.88745117188</v>
      </c>
    </row>
    <row r="1553" customFormat="false" ht="12.5" hidden="false" customHeight="false" outlineLevel="0" collapsed="false">
      <c r="A1553" s="1" t="s">
        <v>56</v>
      </c>
      <c r="B1553" s="1" t="n">
        <v>17</v>
      </c>
      <c r="C1553" s="1" t="n">
        <v>361559.46875</v>
      </c>
      <c r="D1553" s="1" t="n">
        <v>76713.34375</v>
      </c>
      <c r="E1553" s="1" t="n">
        <v>69942.703125</v>
      </c>
      <c r="F1553" s="1" t="n">
        <v>505983.71875</v>
      </c>
      <c r="G1553" s="1" t="n">
        <v>3214.78002929688</v>
      </c>
    </row>
    <row r="1554" customFormat="false" ht="12.5" hidden="false" customHeight="false" outlineLevel="0" collapsed="false">
      <c r="A1554" s="1" t="s">
        <v>146</v>
      </c>
      <c r="B1554" s="1" t="n">
        <v>17</v>
      </c>
      <c r="C1554" s="1" t="n">
        <v>300170.0625</v>
      </c>
      <c r="D1554" s="1" t="n">
        <v>68118.078125</v>
      </c>
      <c r="E1554" s="1" t="n">
        <v>64048.98828125</v>
      </c>
      <c r="F1554" s="1" t="n">
        <v>497477.1875</v>
      </c>
      <c r="G1554" s="1" t="n">
        <v>3073.66796875</v>
      </c>
    </row>
    <row r="1555" customFormat="false" ht="12.5" hidden="false" customHeight="false" outlineLevel="0" collapsed="false">
      <c r="A1555" s="1" t="s">
        <v>147</v>
      </c>
      <c r="B1555" s="1" t="n">
        <v>17</v>
      </c>
      <c r="C1555" s="1" t="n">
        <v>234512.921875</v>
      </c>
      <c r="D1555" s="1" t="n">
        <v>56222.0703125</v>
      </c>
      <c r="E1555" s="1" t="n">
        <v>49476.94921875</v>
      </c>
      <c r="F1555" s="1" t="n">
        <v>422491.21875</v>
      </c>
      <c r="G1555" s="1" t="n">
        <v>0</v>
      </c>
    </row>
    <row r="1556" customFormat="false" ht="12.5" hidden="false" customHeight="false" outlineLevel="0" collapsed="false">
      <c r="A1556" s="1" t="s">
        <v>148</v>
      </c>
      <c r="B1556" s="1" t="n">
        <v>17</v>
      </c>
      <c r="C1556" s="1" t="n">
        <v>455260.6875</v>
      </c>
      <c r="D1556" s="1" t="n">
        <v>102584.96875</v>
      </c>
      <c r="E1556" s="1" t="n">
        <v>70569.9453125</v>
      </c>
      <c r="F1556" s="1" t="n">
        <v>579131.125</v>
      </c>
      <c r="G1556" s="1" t="n">
        <v>4144.16796875</v>
      </c>
    </row>
    <row r="1557" customFormat="false" ht="12.5" hidden="false" customHeight="false" outlineLevel="0" collapsed="false">
      <c r="A1557" s="1" t="s">
        <v>57</v>
      </c>
      <c r="B1557" s="1" t="n">
        <v>17</v>
      </c>
      <c r="C1557" s="1" t="n">
        <v>244186.078125</v>
      </c>
      <c r="D1557" s="1" t="n">
        <v>63128.046875</v>
      </c>
      <c r="E1557" s="1" t="n">
        <v>43006.93359375</v>
      </c>
      <c r="F1557" s="1" t="n">
        <v>366934.0625</v>
      </c>
      <c r="G1557" s="1" t="n">
        <v>1609.23718261719</v>
      </c>
    </row>
    <row r="1558" customFormat="false" ht="12.5" hidden="false" customHeight="false" outlineLevel="0" collapsed="false">
      <c r="A1558" s="1" t="s">
        <v>59</v>
      </c>
      <c r="B1558" s="1" t="n">
        <v>17</v>
      </c>
      <c r="C1558" s="1" t="n">
        <v>279029.75</v>
      </c>
      <c r="D1558" s="1" t="n">
        <v>65193.1953125</v>
      </c>
      <c r="E1558" s="1" t="n">
        <v>50957.8984375</v>
      </c>
      <c r="F1558" s="1" t="n">
        <v>402108.96875</v>
      </c>
      <c r="G1558" s="1" t="n">
        <v>2520.90478515625</v>
      </c>
    </row>
    <row r="1559" customFormat="false" ht="12.5" hidden="false" customHeight="false" outlineLevel="0" collapsed="false">
      <c r="A1559" s="1" t="s">
        <v>60</v>
      </c>
      <c r="B1559" s="1" t="n">
        <v>17</v>
      </c>
      <c r="C1559" s="1" t="n">
        <v>304716.5625</v>
      </c>
      <c r="D1559" s="1" t="n">
        <v>68561.0546875</v>
      </c>
      <c r="E1559" s="1" t="n">
        <v>56143.36328125</v>
      </c>
      <c r="F1559" s="1" t="n">
        <v>407828.28125</v>
      </c>
      <c r="G1559" s="1" t="n">
        <v>2003.74987792969</v>
      </c>
    </row>
    <row r="1560" customFormat="false" ht="12.5" hidden="false" customHeight="false" outlineLevel="0" collapsed="false">
      <c r="A1560" s="1" t="s">
        <v>61</v>
      </c>
      <c r="B1560" s="1" t="n">
        <v>17</v>
      </c>
      <c r="C1560" s="1" t="n">
        <v>321231.375</v>
      </c>
      <c r="D1560" s="1" t="n">
        <v>73391.9375</v>
      </c>
      <c r="E1560" s="1" t="n">
        <v>65743.6171875</v>
      </c>
      <c r="F1560" s="1" t="n">
        <v>465959.125</v>
      </c>
      <c r="G1560" s="1" t="n">
        <v>9865.4443359375</v>
      </c>
    </row>
    <row r="1561" customFormat="false" ht="12.5" hidden="false" customHeight="false" outlineLevel="0" collapsed="false">
      <c r="A1561" s="1" t="s">
        <v>63</v>
      </c>
      <c r="B1561" s="1" t="n">
        <v>17</v>
      </c>
      <c r="C1561" s="1" t="n">
        <v>308593.03125</v>
      </c>
      <c r="D1561" s="1" t="n">
        <v>68732.7265625</v>
      </c>
      <c r="E1561" s="1" t="n">
        <v>63243.23046875</v>
      </c>
      <c r="F1561" s="1" t="n">
        <v>430196.78125</v>
      </c>
      <c r="G1561" s="1" t="n">
        <v>2964.33374023438</v>
      </c>
    </row>
    <row r="1562" customFormat="false" ht="12.5" hidden="false" customHeight="false" outlineLevel="0" collapsed="false">
      <c r="A1562" s="1" t="s">
        <v>64</v>
      </c>
      <c r="B1562" s="1" t="n">
        <v>17</v>
      </c>
      <c r="C1562" s="1" t="n">
        <v>288514.25</v>
      </c>
      <c r="D1562" s="1" t="n">
        <v>61695.6328125</v>
      </c>
      <c r="E1562" s="1" t="n">
        <v>63875.29296875</v>
      </c>
      <c r="F1562" s="1" t="n">
        <v>428048.15625</v>
      </c>
      <c r="G1562" s="1" t="n">
        <v>3169.63110351563</v>
      </c>
    </row>
    <row r="1563" customFormat="false" ht="12.5" hidden="false" customHeight="false" outlineLevel="0" collapsed="false">
      <c r="A1563" s="1" t="s">
        <v>65</v>
      </c>
      <c r="B1563" s="1" t="n">
        <v>17</v>
      </c>
      <c r="C1563" s="1" t="n">
        <v>264891.28125</v>
      </c>
      <c r="D1563" s="1" t="n">
        <v>59277.65625</v>
      </c>
      <c r="E1563" s="1" t="n">
        <v>59087.9765625</v>
      </c>
      <c r="F1563" s="1" t="n">
        <v>396779.3125</v>
      </c>
      <c r="G1563" s="1" t="n">
        <v>2393.27001953125</v>
      </c>
    </row>
    <row r="1564" customFormat="false" ht="12.5" hidden="false" customHeight="false" outlineLevel="0" collapsed="false">
      <c r="A1564" s="1" t="s">
        <v>66</v>
      </c>
      <c r="B1564" s="1" t="n">
        <v>17</v>
      </c>
      <c r="C1564" s="1" t="n">
        <v>311944.84375</v>
      </c>
      <c r="D1564" s="1" t="n">
        <v>68540.5078125</v>
      </c>
      <c r="E1564" s="1" t="n">
        <v>67317.421875</v>
      </c>
      <c r="F1564" s="1" t="n">
        <v>447987.25</v>
      </c>
      <c r="G1564" s="1" t="n">
        <v>2738.99267578125</v>
      </c>
    </row>
    <row r="1565" customFormat="false" ht="12.5" hidden="false" customHeight="false" outlineLevel="0" collapsed="false">
      <c r="A1565" s="1" t="s">
        <v>67</v>
      </c>
      <c r="B1565" s="1" t="n">
        <v>17</v>
      </c>
      <c r="C1565" s="1" t="n">
        <v>320397.875</v>
      </c>
      <c r="D1565" s="1" t="n">
        <v>68552.15625</v>
      </c>
      <c r="E1565" s="1" t="n">
        <v>65306.84375</v>
      </c>
      <c r="F1565" s="1" t="n">
        <v>445228.34375</v>
      </c>
      <c r="G1565" s="1" t="n">
        <v>2965.1240234375</v>
      </c>
    </row>
    <row r="1566" customFormat="false" ht="12.5" hidden="false" customHeight="false" outlineLevel="0" collapsed="false">
      <c r="A1566" s="1" t="s">
        <v>68</v>
      </c>
      <c r="B1566" s="1" t="n">
        <v>17</v>
      </c>
      <c r="C1566" s="1" t="n">
        <v>261553.96875</v>
      </c>
      <c r="D1566" s="1" t="n">
        <v>59334.13671875</v>
      </c>
      <c r="E1566" s="1" t="n">
        <v>62914.9296875</v>
      </c>
      <c r="F1566" s="1" t="n">
        <v>465461.75</v>
      </c>
      <c r="G1566" s="1" t="n">
        <v>2799.77685546875</v>
      </c>
    </row>
    <row r="1567" customFormat="false" ht="12.5" hidden="false" customHeight="false" outlineLevel="0" collapsed="false">
      <c r="A1567" s="1" t="s">
        <v>69</v>
      </c>
      <c r="B1567" s="1" t="n">
        <v>17</v>
      </c>
      <c r="C1567" s="1" t="n">
        <v>225372.265625</v>
      </c>
      <c r="D1567" s="1" t="n">
        <v>54658.37890625</v>
      </c>
      <c r="E1567" s="1" t="n">
        <v>51529.6328125</v>
      </c>
      <c r="F1567" s="1" t="n">
        <v>402218.03125</v>
      </c>
      <c r="G1567" s="1" t="n">
        <v>1902.87145996094</v>
      </c>
    </row>
    <row r="1568" customFormat="false" ht="12.5" hidden="false" customHeight="false" outlineLevel="0" collapsed="false">
      <c r="A1568" s="1" t="s">
        <v>70</v>
      </c>
      <c r="B1568" s="1" t="n">
        <v>17</v>
      </c>
      <c r="C1568" s="1" t="n">
        <v>435419.34375</v>
      </c>
      <c r="D1568" s="1" t="n">
        <v>99745.2265625</v>
      </c>
      <c r="E1568" s="1" t="n">
        <v>75071.53125</v>
      </c>
      <c r="F1568" s="1" t="n">
        <v>592866.625</v>
      </c>
      <c r="G1568" s="1" t="n">
        <v>3637.45043945313</v>
      </c>
    </row>
    <row r="1569" customFormat="false" ht="12.5" hidden="false" customHeight="false" outlineLevel="0" collapsed="false">
      <c r="A1569" s="1" t="s">
        <v>71</v>
      </c>
      <c r="B1569" s="1" t="n">
        <v>17</v>
      </c>
      <c r="C1569" s="1" t="n">
        <v>284243.0625</v>
      </c>
      <c r="D1569" s="1" t="n">
        <v>70269.0546875</v>
      </c>
      <c r="E1569" s="1" t="n">
        <v>55799.171875</v>
      </c>
      <c r="F1569" s="1" t="n">
        <v>446950.875</v>
      </c>
      <c r="G1569" s="1" t="n">
        <v>3039.9599609375</v>
      </c>
    </row>
    <row r="1570" customFormat="false" ht="12.5" hidden="false" customHeight="false" outlineLevel="0" collapsed="false">
      <c r="A1570" s="1" t="s">
        <v>73</v>
      </c>
      <c r="B1570" s="1" t="n">
        <v>17</v>
      </c>
      <c r="C1570" s="1" t="n">
        <v>306807.96875</v>
      </c>
      <c r="D1570" s="1" t="n">
        <v>74834.671875</v>
      </c>
      <c r="E1570" s="1" t="n">
        <v>58250.0703125</v>
      </c>
      <c r="F1570" s="1" t="n">
        <v>434673.75</v>
      </c>
      <c r="G1570" s="1" t="n">
        <v>2394.08032226563</v>
      </c>
    </row>
    <row r="1571" customFormat="false" ht="12.5" hidden="false" customHeight="false" outlineLevel="0" collapsed="false">
      <c r="A1571" s="1" t="s">
        <v>74</v>
      </c>
      <c r="B1571" s="1" t="n">
        <v>17</v>
      </c>
      <c r="C1571" s="1" t="n">
        <v>341220.875</v>
      </c>
      <c r="D1571" s="1" t="n">
        <v>79581.0625</v>
      </c>
      <c r="E1571" s="1" t="n">
        <v>67079.0234375</v>
      </c>
      <c r="F1571" s="1" t="n">
        <v>464643.78125</v>
      </c>
      <c r="G1571" s="1" t="n">
        <v>2639.84692382813</v>
      </c>
    </row>
    <row r="1572" customFormat="false" ht="12.5" hidden="false" customHeight="false" outlineLevel="0" collapsed="false">
      <c r="A1572" s="1" t="s">
        <v>75</v>
      </c>
      <c r="B1572" s="1" t="n">
        <v>17</v>
      </c>
      <c r="C1572" s="1" t="n">
        <v>304881.71875</v>
      </c>
      <c r="D1572" s="1" t="n">
        <v>64193.66015625</v>
      </c>
      <c r="E1572" s="1" t="n">
        <v>68618.4765625</v>
      </c>
      <c r="F1572" s="1" t="n">
        <v>470277.84375</v>
      </c>
      <c r="G1572" s="1" t="n">
        <v>2966.39892578125</v>
      </c>
    </row>
    <row r="1573" customFormat="false" ht="12.5" hidden="false" customHeight="false" outlineLevel="0" collapsed="false">
      <c r="A1573" s="1" t="s">
        <v>77</v>
      </c>
      <c r="B1573" s="1" t="n">
        <v>17</v>
      </c>
      <c r="C1573" s="1" t="n">
        <v>301998.90625</v>
      </c>
      <c r="D1573" s="1" t="n">
        <v>66828.6953125</v>
      </c>
      <c r="E1573" s="1" t="n">
        <v>70981.234375</v>
      </c>
      <c r="F1573" s="1" t="n">
        <v>469322.84375</v>
      </c>
      <c r="G1573" s="1" t="n">
        <v>3068.28955078125</v>
      </c>
    </row>
    <row r="1574" customFormat="false" ht="12.5" hidden="false" customHeight="false" outlineLevel="0" collapsed="false">
      <c r="A1574" s="1" t="s">
        <v>78</v>
      </c>
      <c r="B1574" s="1" t="n">
        <v>17</v>
      </c>
      <c r="C1574" s="1" t="n">
        <v>320753.40625</v>
      </c>
      <c r="D1574" s="1" t="n">
        <v>72503.2265625</v>
      </c>
      <c r="E1574" s="1" t="n">
        <v>77569.9609375</v>
      </c>
      <c r="F1574" s="1" t="n">
        <v>502630.84375</v>
      </c>
      <c r="G1574" s="1" t="n">
        <v>3066.4736328125</v>
      </c>
    </row>
    <row r="1575" customFormat="false" ht="12.5" hidden="false" customHeight="false" outlineLevel="0" collapsed="false">
      <c r="A1575" s="1" t="s">
        <v>79</v>
      </c>
      <c r="B1575" s="1" t="n">
        <v>17</v>
      </c>
      <c r="C1575" s="1" t="n">
        <v>270167.25</v>
      </c>
      <c r="D1575" s="1" t="n">
        <v>53987.1484375</v>
      </c>
      <c r="E1575" s="1" t="n">
        <v>69717.234375</v>
      </c>
      <c r="F1575" s="1" t="n">
        <v>455360.34375</v>
      </c>
      <c r="G1575" s="1" t="n">
        <v>2788.388671875</v>
      </c>
    </row>
    <row r="1576" customFormat="false" ht="12.5" hidden="false" customHeight="false" outlineLevel="0" collapsed="false">
      <c r="A1576" s="1" t="s">
        <v>80</v>
      </c>
      <c r="B1576" s="1" t="n">
        <v>17</v>
      </c>
      <c r="C1576" s="1" t="n">
        <v>335902.65625</v>
      </c>
      <c r="D1576" s="1" t="n">
        <v>72165.8125</v>
      </c>
      <c r="E1576" s="1" t="n">
        <v>76671.6328125</v>
      </c>
      <c r="F1576" s="1" t="n">
        <v>484386.25</v>
      </c>
      <c r="G1576" s="1" t="n">
        <v>2913.802734375</v>
      </c>
    </row>
    <row r="1577" customFormat="false" ht="12.5" hidden="false" customHeight="false" outlineLevel="0" collapsed="false">
      <c r="A1577" s="1" t="s">
        <v>81</v>
      </c>
      <c r="B1577" s="1" t="n">
        <v>17</v>
      </c>
      <c r="C1577" s="1" t="n">
        <v>325061.03125</v>
      </c>
      <c r="D1577" s="1" t="n">
        <v>71768.140625</v>
      </c>
      <c r="E1577" s="1" t="n">
        <v>74265.34375</v>
      </c>
      <c r="F1577" s="1" t="n">
        <v>488778.65625</v>
      </c>
      <c r="G1577" s="1" t="n">
        <v>2302.73217773438</v>
      </c>
    </row>
    <row r="1578" customFormat="false" ht="12.5" hidden="false" customHeight="false" outlineLevel="0" collapsed="false">
      <c r="A1578" s="1" t="s">
        <v>82</v>
      </c>
      <c r="B1578" s="1" t="n">
        <v>17</v>
      </c>
      <c r="C1578" s="1" t="n">
        <v>248549.125</v>
      </c>
      <c r="D1578" s="1" t="n">
        <v>53710.328125</v>
      </c>
      <c r="E1578" s="1" t="n">
        <v>61315.97265625</v>
      </c>
      <c r="F1578" s="1" t="n">
        <v>435894.8125</v>
      </c>
      <c r="G1578" s="1" t="n">
        <v>2331.66918945313</v>
      </c>
    </row>
    <row r="1579" customFormat="false" ht="12.5" hidden="false" customHeight="false" outlineLevel="0" collapsed="false">
      <c r="A1579" s="1" t="s">
        <v>83</v>
      </c>
      <c r="B1579" s="1" t="n">
        <v>17</v>
      </c>
      <c r="C1579" s="1" t="n">
        <v>224641.375</v>
      </c>
      <c r="D1579" s="1" t="n">
        <v>52236.5625</v>
      </c>
      <c r="E1579" s="1" t="n">
        <v>53105.625</v>
      </c>
      <c r="F1579" s="1" t="n">
        <v>400260.875</v>
      </c>
      <c r="G1579" s="1" t="n">
        <v>2124.17919921875</v>
      </c>
    </row>
    <row r="1580" customFormat="false" ht="12.5" hidden="false" customHeight="false" outlineLevel="0" collapsed="false">
      <c r="A1580" s="1" t="s">
        <v>84</v>
      </c>
      <c r="B1580" s="1" t="n">
        <v>17</v>
      </c>
      <c r="C1580" s="1" t="n">
        <v>431307.03125</v>
      </c>
      <c r="D1580" s="1" t="n">
        <v>94376.34375</v>
      </c>
      <c r="E1580" s="1" t="n">
        <v>77540.640625</v>
      </c>
      <c r="F1580" s="1" t="n">
        <v>590690.3125</v>
      </c>
      <c r="G1580" s="1" t="n">
        <v>3685.09838867188</v>
      </c>
    </row>
    <row r="1581" customFormat="false" ht="12.5" hidden="false" customHeight="false" outlineLevel="0" collapsed="false">
      <c r="A1581" s="1" t="s">
        <v>85</v>
      </c>
      <c r="B1581" s="1" t="n">
        <v>17</v>
      </c>
      <c r="C1581" s="1" t="n">
        <v>394159.59375</v>
      </c>
      <c r="D1581" s="1" t="n">
        <v>124689.4140625</v>
      </c>
      <c r="E1581" s="1" t="n">
        <v>72802.59375</v>
      </c>
      <c r="F1581" s="1" t="n">
        <v>548296</v>
      </c>
      <c r="G1581" s="1" t="n">
        <v>2747.06420898438</v>
      </c>
    </row>
    <row r="1582" customFormat="false" ht="12.5" hidden="false" customHeight="false" outlineLevel="0" collapsed="false">
      <c r="A1582" s="1" t="s">
        <v>87</v>
      </c>
      <c r="B1582" s="1" t="n">
        <v>17</v>
      </c>
      <c r="C1582" s="1" t="n">
        <v>345922.40625</v>
      </c>
      <c r="D1582" s="1" t="n">
        <v>82887.8671875</v>
      </c>
      <c r="E1582" s="1" t="n">
        <v>65531.6171875</v>
      </c>
      <c r="F1582" s="1" t="n">
        <v>464571.78125</v>
      </c>
      <c r="G1582" s="1" t="n">
        <v>2023.91064453125</v>
      </c>
    </row>
    <row r="1583" customFormat="false" ht="12.5" hidden="false" customHeight="false" outlineLevel="0" collapsed="false">
      <c r="A1583" s="1" t="s">
        <v>88</v>
      </c>
      <c r="B1583" s="1" t="n">
        <v>17</v>
      </c>
      <c r="C1583" s="1" t="n">
        <v>379492.46875</v>
      </c>
      <c r="D1583" s="1" t="n">
        <v>90402.0234375</v>
      </c>
      <c r="E1583" s="1" t="n">
        <v>75959.71875</v>
      </c>
      <c r="F1583" s="1" t="n">
        <v>496576.8125</v>
      </c>
      <c r="G1583" s="1" t="n">
        <v>3119.287109375</v>
      </c>
    </row>
    <row r="1584" customFormat="false" ht="12.5" hidden="false" customHeight="false" outlineLevel="0" collapsed="false">
      <c r="A1584" s="1" t="s">
        <v>89</v>
      </c>
      <c r="B1584" s="1" t="n">
        <v>17</v>
      </c>
      <c r="C1584" s="1" t="n">
        <v>355021.125</v>
      </c>
      <c r="D1584" s="1" t="n">
        <v>78824.3203125</v>
      </c>
      <c r="E1584" s="1" t="n">
        <v>75631.5234375</v>
      </c>
      <c r="F1584" s="1" t="n">
        <v>479888.875</v>
      </c>
      <c r="G1584" s="1" t="n">
        <v>3243.22290039063</v>
      </c>
    </row>
    <row r="1585" customFormat="false" ht="12.5" hidden="false" customHeight="false" outlineLevel="0" collapsed="false">
      <c r="A1585" s="1" t="s">
        <v>91</v>
      </c>
      <c r="B1585" s="1" t="n">
        <v>17</v>
      </c>
      <c r="C1585" s="1" t="n">
        <v>360259.5</v>
      </c>
      <c r="D1585" s="1" t="n">
        <v>88921.515625</v>
      </c>
      <c r="E1585" s="1" t="n">
        <v>91147.4296875</v>
      </c>
      <c r="F1585" s="1" t="n">
        <v>513024.84375</v>
      </c>
      <c r="G1585" s="1" t="n">
        <v>3612.83520507813</v>
      </c>
    </row>
    <row r="1586" customFormat="false" ht="12.5" hidden="false" customHeight="false" outlineLevel="0" collapsed="false">
      <c r="A1586" s="1" t="s">
        <v>92</v>
      </c>
      <c r="B1586" s="1" t="n">
        <v>17</v>
      </c>
      <c r="C1586" s="1" t="n">
        <v>362842.34375</v>
      </c>
      <c r="D1586" s="1" t="n">
        <v>81442.171875</v>
      </c>
      <c r="E1586" s="1" t="n">
        <v>85050.5703125</v>
      </c>
      <c r="F1586" s="1" t="n">
        <v>512515.28125</v>
      </c>
      <c r="G1586" s="1" t="n">
        <v>3026.50903320313</v>
      </c>
    </row>
    <row r="1587" customFormat="false" ht="12.5" hidden="false" customHeight="false" outlineLevel="0" collapsed="false">
      <c r="A1587" s="1" t="s">
        <v>93</v>
      </c>
      <c r="B1587" s="1" t="n">
        <v>17</v>
      </c>
      <c r="C1587" s="1" t="n">
        <v>320971.75</v>
      </c>
      <c r="D1587" s="1" t="n">
        <v>76087.78125</v>
      </c>
      <c r="E1587" s="1" t="n">
        <v>83776.1796875</v>
      </c>
      <c r="F1587" s="1" t="n">
        <v>506561.53125</v>
      </c>
      <c r="G1587" s="1" t="n">
        <v>2785.07568359375</v>
      </c>
    </row>
    <row r="1588" customFormat="false" ht="12.5" hidden="false" customHeight="false" outlineLevel="0" collapsed="false">
      <c r="A1588" s="1" t="s">
        <v>94</v>
      </c>
      <c r="B1588" s="1" t="n">
        <v>17</v>
      </c>
      <c r="C1588" s="1" t="n">
        <v>350453.34375</v>
      </c>
      <c r="D1588" s="1" t="n">
        <v>80710.5703125</v>
      </c>
      <c r="E1588" s="1" t="n">
        <v>83899.6484375</v>
      </c>
      <c r="F1588" s="1" t="n">
        <v>508373.75</v>
      </c>
      <c r="G1588" s="1" t="n">
        <v>2876.7412109375</v>
      </c>
    </row>
    <row r="1589" customFormat="false" ht="12.5" hidden="false" customHeight="false" outlineLevel="0" collapsed="false">
      <c r="A1589" s="1" t="s">
        <v>95</v>
      </c>
      <c r="B1589" s="1" t="n">
        <v>17</v>
      </c>
      <c r="C1589" s="1" t="n">
        <v>353492.6875</v>
      </c>
      <c r="D1589" s="1" t="n">
        <v>80402.8515625</v>
      </c>
      <c r="E1589" s="1" t="n">
        <v>82835.390625</v>
      </c>
      <c r="F1589" s="1" t="n">
        <v>517207.875</v>
      </c>
      <c r="G1589" s="1" t="n">
        <v>3127.30639648438</v>
      </c>
    </row>
    <row r="1590" customFormat="false" ht="12.5" hidden="false" customHeight="false" outlineLevel="0" collapsed="false">
      <c r="A1590" s="1" t="s">
        <v>149</v>
      </c>
      <c r="B1590" s="1" t="n">
        <v>17</v>
      </c>
      <c r="C1590" s="1" t="n">
        <v>280971.4375</v>
      </c>
      <c r="D1590" s="1" t="n">
        <v>65786.328125</v>
      </c>
      <c r="E1590" s="1" t="n">
        <v>73158.7421875</v>
      </c>
      <c r="F1590" s="1" t="n">
        <v>501918.03125</v>
      </c>
      <c r="G1590" s="1" t="n">
        <v>2415.80224609375</v>
      </c>
    </row>
    <row r="1591" customFormat="false" ht="12.5" hidden="false" customHeight="false" outlineLevel="0" collapsed="false">
      <c r="A1591" s="1" t="s">
        <v>150</v>
      </c>
      <c r="B1591" s="1" t="n">
        <v>17</v>
      </c>
      <c r="C1591" s="1" t="n">
        <v>227676.078125</v>
      </c>
      <c r="D1591" s="1" t="n">
        <v>55872.6015625</v>
      </c>
      <c r="E1591" s="1" t="n">
        <v>57618.2265625</v>
      </c>
      <c r="F1591" s="1" t="n">
        <v>428590.0625</v>
      </c>
      <c r="G1591" s="1" t="n">
        <v>812.80322265625</v>
      </c>
    </row>
    <row r="1592" customFormat="false" ht="12.5" hidden="false" customHeight="false" outlineLevel="0" collapsed="false">
      <c r="A1592" s="1" t="s">
        <v>151</v>
      </c>
      <c r="B1592" s="1" t="n">
        <v>17</v>
      </c>
      <c r="C1592" s="1" t="n">
        <v>455755.46875</v>
      </c>
      <c r="D1592" s="1" t="n">
        <v>101287.2578125</v>
      </c>
      <c r="E1592" s="1" t="n">
        <v>87500.671875</v>
      </c>
      <c r="F1592" s="1" t="n">
        <v>662411.4375</v>
      </c>
      <c r="G1592" s="1" t="n">
        <v>3907.38232421875</v>
      </c>
    </row>
    <row r="1593" customFormat="false" ht="12.5" hidden="false" customHeight="false" outlineLevel="0" collapsed="false">
      <c r="A1593" s="1" t="s">
        <v>96</v>
      </c>
      <c r="B1593" s="1" t="n">
        <v>17</v>
      </c>
      <c r="C1593" s="1" t="n">
        <v>354157.15625</v>
      </c>
      <c r="D1593" s="1" t="n">
        <v>89296.3125</v>
      </c>
      <c r="E1593" s="1" t="n">
        <v>65732.2421875</v>
      </c>
      <c r="F1593" s="1" t="n">
        <v>505023.03125</v>
      </c>
      <c r="G1593" s="1" t="n">
        <v>2122.68701171875</v>
      </c>
    </row>
    <row r="1594" customFormat="false" ht="12.5" hidden="false" customHeight="false" outlineLevel="0" collapsed="false">
      <c r="A1594" s="1" t="s">
        <v>98</v>
      </c>
      <c r="B1594" s="1" t="n">
        <v>17</v>
      </c>
      <c r="C1594" s="1" t="n">
        <v>386092.15625</v>
      </c>
      <c r="D1594" s="1" t="n">
        <v>94046.078125</v>
      </c>
      <c r="E1594" s="1" t="n">
        <v>71763.9453125</v>
      </c>
      <c r="F1594" s="1" t="n">
        <v>496797.65625</v>
      </c>
      <c r="G1594" s="1" t="n">
        <v>2630.2353515625</v>
      </c>
    </row>
    <row r="1595" customFormat="false" ht="12.5" hidden="false" customHeight="false" outlineLevel="0" collapsed="false">
      <c r="A1595" s="1" t="s">
        <v>99</v>
      </c>
      <c r="B1595" s="1" t="n">
        <v>17</v>
      </c>
      <c r="C1595" s="1" t="n">
        <v>417883.65625</v>
      </c>
      <c r="D1595" s="1" t="n">
        <v>94792.6171875</v>
      </c>
      <c r="E1595" s="1" t="n">
        <v>81116.875</v>
      </c>
      <c r="F1595" s="1" t="n">
        <v>511597.375</v>
      </c>
      <c r="G1595" s="1" t="n">
        <v>2992.07739257813</v>
      </c>
    </row>
    <row r="1596" customFormat="false" ht="12.5" hidden="false" customHeight="false" outlineLevel="0" collapsed="false">
      <c r="A1596" s="1" t="s">
        <v>100</v>
      </c>
      <c r="B1596" s="1" t="n">
        <v>17</v>
      </c>
      <c r="C1596" s="1" t="n">
        <v>460571.03125</v>
      </c>
      <c r="D1596" s="1" t="n">
        <v>107283.890625</v>
      </c>
      <c r="E1596" s="1" t="n">
        <v>108848.4453125</v>
      </c>
      <c r="F1596" s="1" t="n">
        <v>675469</v>
      </c>
      <c r="G1596" s="1" t="n">
        <v>3551.22509765625</v>
      </c>
    </row>
    <row r="1597" customFormat="false" ht="12.5" hidden="false" customHeight="false" outlineLevel="0" collapsed="false">
      <c r="A1597" s="1" t="s">
        <v>102</v>
      </c>
      <c r="B1597" s="1" t="n">
        <v>17</v>
      </c>
      <c r="C1597" s="1" t="n">
        <v>381881.84375</v>
      </c>
      <c r="D1597" s="1" t="n">
        <v>89025.328125</v>
      </c>
      <c r="E1597" s="1" t="n">
        <v>97539.6015625</v>
      </c>
      <c r="F1597" s="1" t="n">
        <v>595757.375</v>
      </c>
      <c r="G1597" s="1" t="n">
        <v>2956.68041992188</v>
      </c>
    </row>
    <row r="1598" customFormat="false" ht="12.5" hidden="false" customHeight="false" outlineLevel="0" collapsed="false">
      <c r="A1598" s="1" t="s">
        <v>103</v>
      </c>
      <c r="B1598" s="1" t="n">
        <v>17</v>
      </c>
      <c r="C1598" s="1" t="n">
        <v>417194.375</v>
      </c>
      <c r="D1598" s="1" t="n">
        <v>98825.078125</v>
      </c>
      <c r="E1598" s="1" t="n">
        <v>106183.0859375</v>
      </c>
      <c r="F1598" s="1" t="n">
        <v>629715.125</v>
      </c>
      <c r="G1598" s="1" t="n">
        <v>3277.80859375</v>
      </c>
    </row>
    <row r="1599" customFormat="false" ht="12.5" hidden="false" customHeight="false" outlineLevel="0" collapsed="false">
      <c r="A1599" s="1" t="s">
        <v>104</v>
      </c>
      <c r="B1599" s="1" t="n">
        <v>17</v>
      </c>
      <c r="C1599" s="1" t="n">
        <v>331675.21875</v>
      </c>
      <c r="D1599" s="1" t="n">
        <v>81582.3125</v>
      </c>
      <c r="E1599" s="1" t="n">
        <v>87096.5703125</v>
      </c>
      <c r="F1599" s="1" t="n">
        <v>514371.875</v>
      </c>
      <c r="G1599" s="1" t="n">
        <v>2674.98583984375</v>
      </c>
    </row>
    <row r="1600" customFormat="false" ht="12.5" hidden="false" customHeight="false" outlineLevel="0" collapsed="false">
      <c r="A1600" s="1" t="s">
        <v>105</v>
      </c>
      <c r="B1600" s="1" t="n">
        <v>17</v>
      </c>
      <c r="C1600" s="1" t="n">
        <v>421747.3125</v>
      </c>
      <c r="D1600" s="1" t="n">
        <v>100554.6015625</v>
      </c>
      <c r="E1600" s="1" t="n">
        <v>100614.9375</v>
      </c>
      <c r="F1600" s="1" t="n">
        <v>591242.1875</v>
      </c>
      <c r="G1600" s="1" t="n">
        <v>3579.037109375</v>
      </c>
    </row>
    <row r="1601" customFormat="false" ht="12.5" hidden="false" customHeight="false" outlineLevel="0" collapsed="false">
      <c r="A1601" s="1" t="s">
        <v>106</v>
      </c>
      <c r="B1601" s="1" t="n">
        <v>17</v>
      </c>
      <c r="C1601" s="1" t="n">
        <v>408954.53125</v>
      </c>
      <c r="D1601" s="1" t="n">
        <v>98249.0234375</v>
      </c>
      <c r="E1601" s="1" t="n">
        <v>93784.5859375</v>
      </c>
      <c r="F1601" s="1" t="n">
        <v>569809.3125</v>
      </c>
      <c r="G1601" s="1" t="n">
        <v>3539.21752929688</v>
      </c>
    </row>
    <row r="1602" customFormat="false" ht="12.5" hidden="false" customHeight="false" outlineLevel="0" collapsed="false">
      <c r="A1602" s="1" t="s">
        <v>107</v>
      </c>
      <c r="B1602" s="1" t="n">
        <v>17</v>
      </c>
      <c r="C1602" s="1" t="n">
        <v>304993.46875</v>
      </c>
      <c r="D1602" s="1" t="n">
        <v>73319.9765625</v>
      </c>
      <c r="E1602" s="1" t="n">
        <v>72965.515625</v>
      </c>
      <c r="F1602" s="1" t="n">
        <v>479874.625</v>
      </c>
      <c r="G1602" s="1" t="n">
        <v>2364.775390625</v>
      </c>
    </row>
    <row r="1603" customFormat="false" ht="12.5" hidden="false" customHeight="false" outlineLevel="0" collapsed="false">
      <c r="A1603" s="1" t="s">
        <v>108</v>
      </c>
      <c r="B1603" s="1" t="n">
        <v>17</v>
      </c>
      <c r="C1603" s="1" t="n">
        <v>238299.9375</v>
      </c>
      <c r="D1603" s="1" t="n">
        <v>58248.08984375</v>
      </c>
      <c r="E1603" s="1" t="n">
        <v>57244.6953125</v>
      </c>
      <c r="F1603" s="1" t="n">
        <v>409112.40625</v>
      </c>
      <c r="G1603" s="1" t="n">
        <v>1597.80993652344</v>
      </c>
    </row>
    <row r="1604" customFormat="false" ht="12.5" hidden="false" customHeight="false" outlineLevel="0" collapsed="false">
      <c r="A1604" s="1" t="s">
        <v>109</v>
      </c>
      <c r="B1604" s="1" t="n">
        <v>17</v>
      </c>
      <c r="C1604" s="1" t="n">
        <v>472589.625</v>
      </c>
      <c r="D1604" s="1" t="n">
        <v>105488.8046875</v>
      </c>
      <c r="E1604" s="1" t="n">
        <v>87986.9765625</v>
      </c>
      <c r="F1604" s="1" t="n">
        <v>641824.625</v>
      </c>
      <c r="G1604" s="1" t="n">
        <v>3824.791015625</v>
      </c>
    </row>
    <row r="1605" customFormat="false" ht="12.5" hidden="false" customHeight="false" outlineLevel="0" collapsed="false">
      <c r="A1605" s="1" t="s">
        <v>110</v>
      </c>
      <c r="B1605" s="1" t="n">
        <v>17</v>
      </c>
      <c r="C1605" s="1" t="n">
        <v>351105.625</v>
      </c>
      <c r="D1605" s="1" t="n">
        <v>95203.2109375</v>
      </c>
      <c r="E1605" s="1" t="n">
        <v>71847.9921875</v>
      </c>
      <c r="F1605" s="1" t="n">
        <v>536552.4375</v>
      </c>
      <c r="G1605" s="1" t="n">
        <v>2624.9453125</v>
      </c>
    </row>
    <row r="1606" customFormat="false" ht="12.5" hidden="false" customHeight="false" outlineLevel="0" collapsed="false">
      <c r="A1606" s="1" t="s">
        <v>112</v>
      </c>
      <c r="B1606" s="1" t="n">
        <v>17</v>
      </c>
      <c r="C1606" s="1" t="n">
        <v>409254.21875</v>
      </c>
      <c r="D1606" s="1" t="n">
        <v>104152.09375</v>
      </c>
      <c r="E1606" s="1" t="n">
        <v>78663.28125</v>
      </c>
      <c r="F1606" s="1" t="n">
        <v>548052.4375</v>
      </c>
      <c r="G1606" s="1" t="n">
        <v>2293.8076171875</v>
      </c>
    </row>
    <row r="1607" customFormat="false" ht="12.5" hidden="false" customHeight="false" outlineLevel="0" collapsed="false">
      <c r="A1607" s="1" t="s">
        <v>113</v>
      </c>
      <c r="B1607" s="1" t="n">
        <v>17</v>
      </c>
      <c r="C1607" s="1" t="n">
        <v>464529.15625</v>
      </c>
      <c r="D1607" s="1" t="n">
        <v>112416.703125</v>
      </c>
      <c r="E1607" s="1" t="n">
        <v>98657.765625</v>
      </c>
      <c r="F1607" s="1" t="n">
        <v>626231.6875</v>
      </c>
      <c r="G1607" s="1" t="n">
        <v>3523.15234375</v>
      </c>
    </row>
    <row r="1608" customFormat="false" ht="12.5" hidden="false" customHeight="false" outlineLevel="0" collapsed="false">
      <c r="A1608" s="1" t="s">
        <v>114</v>
      </c>
      <c r="B1608" s="1" t="n">
        <v>17</v>
      </c>
      <c r="C1608" s="1" t="n">
        <v>406919.21875</v>
      </c>
      <c r="D1608" s="1" t="n">
        <v>88942.578125</v>
      </c>
      <c r="E1608" s="1" t="n">
        <v>90723.1484375</v>
      </c>
      <c r="F1608" s="1" t="n">
        <v>562433.125</v>
      </c>
      <c r="G1608" s="1" t="n">
        <v>3432.13159179688</v>
      </c>
    </row>
    <row r="1609" customFormat="false" ht="12.5" hidden="false" customHeight="false" outlineLevel="0" collapsed="false">
      <c r="A1609" s="1" t="s">
        <v>116</v>
      </c>
      <c r="B1609" s="1" t="n">
        <v>17</v>
      </c>
      <c r="C1609" s="1" t="n">
        <v>443789.15625</v>
      </c>
      <c r="D1609" s="1" t="n">
        <v>95989.8359375</v>
      </c>
      <c r="E1609" s="1" t="n">
        <v>98228.46875</v>
      </c>
      <c r="F1609" s="1" t="n">
        <v>592512.75</v>
      </c>
      <c r="G1609" s="1" t="n">
        <v>2972.07373046875</v>
      </c>
    </row>
    <row r="1610" customFormat="false" ht="12.5" hidden="false" customHeight="false" outlineLevel="0" collapsed="false">
      <c r="A1610" s="1" t="s">
        <v>117</v>
      </c>
      <c r="B1610" s="1" t="n">
        <v>17</v>
      </c>
      <c r="C1610" s="1" t="n">
        <v>436384.78125</v>
      </c>
      <c r="D1610" s="1" t="n">
        <v>100788.3671875</v>
      </c>
      <c r="E1610" s="1" t="n">
        <v>98706.8671875</v>
      </c>
      <c r="F1610" s="1" t="n">
        <v>578698</v>
      </c>
      <c r="G1610" s="1" t="n">
        <v>3214.87451171875</v>
      </c>
    </row>
    <row r="1611" customFormat="false" ht="12.5" hidden="false" customHeight="false" outlineLevel="0" collapsed="false">
      <c r="A1611" s="1" t="s">
        <v>118</v>
      </c>
      <c r="B1611" s="1" t="n">
        <v>17</v>
      </c>
      <c r="C1611" s="1" t="n">
        <v>358567.6875</v>
      </c>
      <c r="D1611" s="1" t="n">
        <v>87323.890625</v>
      </c>
      <c r="E1611" s="1" t="n">
        <v>94279.0546875</v>
      </c>
      <c r="F1611" s="1" t="n">
        <v>562818.625</v>
      </c>
      <c r="G1611" s="1" t="n">
        <v>2841.17309570313</v>
      </c>
    </row>
    <row r="1612" customFormat="false" ht="12.5" hidden="false" customHeight="false" outlineLevel="0" collapsed="false">
      <c r="A1612" s="1" t="s">
        <v>119</v>
      </c>
      <c r="B1612" s="1" t="n">
        <v>17</v>
      </c>
      <c r="C1612" s="1" t="n">
        <v>482913.78125</v>
      </c>
      <c r="D1612" s="1" t="n">
        <v>121247.0234375</v>
      </c>
      <c r="E1612" s="1" t="n">
        <v>111712.65625</v>
      </c>
      <c r="F1612" s="1" t="n">
        <v>652485.25</v>
      </c>
      <c r="G1612" s="1" t="n">
        <v>4201.94873046875</v>
      </c>
    </row>
    <row r="1613" customFormat="false" ht="12.5" hidden="false" customHeight="false" outlineLevel="0" collapsed="false">
      <c r="A1613" s="1" t="s">
        <v>120</v>
      </c>
      <c r="B1613" s="1" t="n">
        <v>17</v>
      </c>
      <c r="C1613" s="1" t="n">
        <v>456741.375</v>
      </c>
      <c r="D1613" s="1" t="n">
        <v>105449.34375</v>
      </c>
      <c r="E1613" s="1" t="n">
        <v>106799.640625</v>
      </c>
      <c r="F1613" s="1" t="n">
        <v>660191</v>
      </c>
      <c r="G1613" s="1" t="n">
        <v>3615.0986328125</v>
      </c>
    </row>
    <row r="1614" customFormat="false" ht="12.5" hidden="false" customHeight="false" outlineLevel="0" collapsed="false">
      <c r="A1614" s="1" t="s">
        <v>121</v>
      </c>
      <c r="B1614" s="1" t="n">
        <v>17</v>
      </c>
      <c r="C1614" s="1" t="n">
        <v>349954.75</v>
      </c>
      <c r="D1614" s="1" t="n">
        <v>81729.21875</v>
      </c>
      <c r="E1614" s="1" t="n">
        <v>82888.625</v>
      </c>
      <c r="F1614" s="1" t="n">
        <v>557374.6875</v>
      </c>
      <c r="G1614" s="1" t="n">
        <v>2202.08740234375</v>
      </c>
    </row>
    <row r="1615" customFormat="false" ht="12.5" hidden="false" customHeight="false" outlineLevel="0" collapsed="false">
      <c r="A1615" s="1" t="s">
        <v>122</v>
      </c>
      <c r="B1615" s="1" t="n">
        <v>17</v>
      </c>
      <c r="C1615" s="1" t="n">
        <v>264559.78125</v>
      </c>
      <c r="D1615" s="1" t="n">
        <v>63063.2109375</v>
      </c>
      <c r="E1615" s="1" t="n">
        <v>63095.41796875</v>
      </c>
      <c r="F1615" s="1" t="n">
        <v>459089.40625</v>
      </c>
      <c r="G1615" s="1" t="n">
        <v>514.846069335938</v>
      </c>
    </row>
    <row r="1616" customFormat="false" ht="12.5" hidden="false" customHeight="false" outlineLevel="0" collapsed="false">
      <c r="A1616" s="1" t="s">
        <v>123</v>
      </c>
      <c r="B1616" s="1" t="n">
        <v>17</v>
      </c>
      <c r="C1616" s="1" t="n">
        <v>463840.59375</v>
      </c>
      <c r="D1616" s="1" t="n">
        <v>101171.5390625</v>
      </c>
      <c r="E1616" s="1" t="n">
        <v>89573.6484375</v>
      </c>
      <c r="F1616" s="1" t="n">
        <v>677245.1875</v>
      </c>
      <c r="G1616" s="1" t="n">
        <v>3714.65112304688</v>
      </c>
    </row>
    <row r="1617" customFormat="false" ht="12.5" hidden="false" customHeight="false" outlineLevel="0" collapsed="false">
      <c r="A1617" s="1" t="s">
        <v>152</v>
      </c>
      <c r="B1617" s="1" t="n">
        <v>17</v>
      </c>
      <c r="C1617" s="1" t="n">
        <v>332883.0625</v>
      </c>
      <c r="D1617" s="1" t="n">
        <v>87688.2734375</v>
      </c>
      <c r="E1617" s="1" t="n">
        <v>65583.984375</v>
      </c>
      <c r="F1617" s="1" t="n">
        <v>516249.9375</v>
      </c>
      <c r="G1617" s="1" t="n">
        <v>2350.93481445313</v>
      </c>
    </row>
    <row r="1618" customFormat="false" ht="12.5" hidden="false" customHeight="false" outlineLevel="0" collapsed="false">
      <c r="A1618" s="1" t="s">
        <v>153</v>
      </c>
      <c r="B1618" s="1" t="n">
        <v>17</v>
      </c>
      <c r="C1618" s="1" t="n">
        <v>430730.25</v>
      </c>
      <c r="D1618" s="1" t="n">
        <v>110718.59375</v>
      </c>
      <c r="E1618" s="1" t="n">
        <v>82747.2265625</v>
      </c>
      <c r="F1618" s="1" t="n">
        <v>594587</v>
      </c>
      <c r="G1618" s="1" t="n">
        <v>2815.71240234375</v>
      </c>
    </row>
    <row r="1619" customFormat="false" ht="12.5" hidden="false" customHeight="false" outlineLevel="0" collapsed="false">
      <c r="A1619" s="1" t="s">
        <v>154</v>
      </c>
      <c r="B1619" s="1" t="n">
        <v>17</v>
      </c>
      <c r="C1619" s="1" t="n">
        <v>520148.78125</v>
      </c>
      <c r="D1619" s="1" t="n">
        <v>124382.0703125</v>
      </c>
      <c r="E1619" s="1" t="n">
        <v>109905.3359375</v>
      </c>
      <c r="F1619" s="1" t="n">
        <v>739457.1875</v>
      </c>
      <c r="G1619" s="1" t="n">
        <v>3555.84765625</v>
      </c>
    </row>
    <row r="1620" customFormat="false" ht="12.5" hidden="false" customHeight="false" outlineLevel="0" collapsed="false">
      <c r="A1620" s="1" t="s">
        <v>124</v>
      </c>
      <c r="B1620" s="1" t="n">
        <v>17</v>
      </c>
      <c r="C1620" s="1" t="n">
        <v>460299.90625</v>
      </c>
      <c r="D1620" s="1" t="n">
        <v>100727.8671875</v>
      </c>
      <c r="E1620" s="1" t="n">
        <v>100107.6328125</v>
      </c>
      <c r="F1620" s="1" t="n">
        <v>640370.875</v>
      </c>
      <c r="G1620" s="1" t="n">
        <v>3814.23168945313</v>
      </c>
    </row>
    <row r="1621" customFormat="false" ht="12.5" hidden="false" customHeight="false" outlineLevel="0" collapsed="false">
      <c r="A1621" s="1" t="s">
        <v>126</v>
      </c>
      <c r="B1621" s="1" t="n">
        <v>17</v>
      </c>
      <c r="C1621" s="1" t="n">
        <v>419196.4375</v>
      </c>
      <c r="D1621" s="1" t="n">
        <v>90141.453125</v>
      </c>
      <c r="E1621" s="1" t="n">
        <v>94347.3984375</v>
      </c>
      <c r="F1621" s="1" t="n">
        <v>585921.375</v>
      </c>
      <c r="G1621" s="1" t="n">
        <v>3509.71557617188</v>
      </c>
    </row>
    <row r="1622" customFormat="false" ht="12.5" hidden="false" customHeight="false" outlineLevel="0" collapsed="false">
      <c r="A1622" s="1" t="s">
        <v>127</v>
      </c>
      <c r="B1622" s="1" t="n">
        <v>17</v>
      </c>
      <c r="C1622" s="1" t="n">
        <v>439312.125</v>
      </c>
      <c r="D1622" s="1" t="n">
        <v>93629.5859375</v>
      </c>
      <c r="E1622" s="1" t="n">
        <v>95761.5546875</v>
      </c>
      <c r="F1622" s="1" t="n">
        <v>575273.4375</v>
      </c>
      <c r="G1622" s="1" t="n">
        <v>3468.2939453125</v>
      </c>
    </row>
    <row r="1623" customFormat="false" ht="12.5" hidden="false" customHeight="false" outlineLevel="0" collapsed="false">
      <c r="A1623" s="1" t="s">
        <v>155</v>
      </c>
      <c r="B1623" s="1" t="n">
        <v>17</v>
      </c>
      <c r="C1623" s="1" t="n">
        <v>374273.5625</v>
      </c>
      <c r="D1623" s="1" t="n">
        <v>86372.828125</v>
      </c>
      <c r="E1623" s="1" t="n">
        <v>89963.890625</v>
      </c>
      <c r="F1623" s="1" t="n">
        <v>544571.75</v>
      </c>
      <c r="G1623" s="1" t="n">
        <v>3497.20288085938</v>
      </c>
    </row>
    <row r="1624" customFormat="false" ht="12.5" hidden="false" customHeight="false" outlineLevel="0" collapsed="false">
      <c r="A1624" s="1" t="s">
        <v>156</v>
      </c>
      <c r="B1624" s="1" t="n">
        <v>17</v>
      </c>
      <c r="C1624" s="1" t="n">
        <v>446882.3125</v>
      </c>
      <c r="D1624" s="1" t="n">
        <v>96074.296875</v>
      </c>
      <c r="E1624" s="1" t="n">
        <v>100708.109375</v>
      </c>
      <c r="F1624" s="1" t="n">
        <v>609585</v>
      </c>
      <c r="G1624" s="1" t="n">
        <v>4688.59228515625</v>
      </c>
    </row>
    <row r="1625" customFormat="false" ht="12.5" hidden="false" customHeight="false" outlineLevel="0" collapsed="false">
      <c r="A1625" s="1" t="s">
        <v>157</v>
      </c>
      <c r="B1625" s="1" t="n">
        <v>17</v>
      </c>
      <c r="C1625" s="1" t="n">
        <v>464364.78125</v>
      </c>
      <c r="D1625" s="1" t="n">
        <v>107625.9375</v>
      </c>
      <c r="E1625" s="1" t="n">
        <v>100539.515625</v>
      </c>
      <c r="F1625" s="1" t="n">
        <v>628014.875</v>
      </c>
      <c r="G1625" s="1" t="n">
        <v>4214.19140625</v>
      </c>
    </row>
    <row r="1626" customFormat="false" ht="12.5" hidden="false" customHeight="false" outlineLevel="0" collapsed="false">
      <c r="A1626" s="1" t="s">
        <v>128</v>
      </c>
      <c r="B1626" s="1" t="n">
        <v>17</v>
      </c>
      <c r="C1626" s="1" t="n">
        <v>343883.25</v>
      </c>
      <c r="D1626" s="1" t="n">
        <v>94261.9921875</v>
      </c>
      <c r="E1626" s="1" t="n">
        <v>77035.7421875</v>
      </c>
      <c r="F1626" s="1" t="n">
        <v>518468.03125</v>
      </c>
      <c r="G1626" s="1" t="n">
        <v>1725.18713378906</v>
      </c>
    </row>
    <row r="1627" customFormat="false" ht="12.5" hidden="false" customHeight="false" outlineLevel="0" collapsed="false">
      <c r="A1627" s="1" t="s">
        <v>129</v>
      </c>
      <c r="B1627" s="1" t="n">
        <v>17</v>
      </c>
      <c r="C1627" s="1" t="n">
        <v>278620.78125</v>
      </c>
      <c r="D1627" s="1" t="n">
        <v>68086.6015625</v>
      </c>
      <c r="E1627" s="1" t="n">
        <v>63969.578125</v>
      </c>
      <c r="F1627" s="1" t="n">
        <v>462865.84375</v>
      </c>
      <c r="G1627" s="1" t="n">
        <v>2303.896484375</v>
      </c>
    </row>
    <row r="1628" customFormat="false" ht="12.5" hidden="false" customHeight="false" outlineLevel="0" collapsed="false">
      <c r="A1628" s="1" t="s">
        <v>130</v>
      </c>
      <c r="B1628" s="1" t="n">
        <v>17</v>
      </c>
      <c r="C1628" s="1" t="n">
        <v>505128.59375</v>
      </c>
      <c r="D1628" s="1" t="n">
        <v>111888.7265625</v>
      </c>
      <c r="E1628" s="1" t="n">
        <v>93889.8984375</v>
      </c>
      <c r="F1628" s="1" t="n">
        <v>724101.875</v>
      </c>
      <c r="G1628" s="1" t="n">
        <v>3673.17138671875</v>
      </c>
    </row>
    <row r="1629" customFormat="false" ht="12.5" hidden="false" customHeight="false" outlineLevel="0" collapsed="false">
      <c r="A1629" s="1" t="s">
        <v>158</v>
      </c>
      <c r="B1629" s="1" t="n">
        <v>17</v>
      </c>
      <c r="C1629" s="1" t="n">
        <v>379776.15625</v>
      </c>
      <c r="D1629" s="1" t="n">
        <v>98759.6015625</v>
      </c>
      <c r="E1629" s="1" t="n">
        <v>66021.3828125</v>
      </c>
      <c r="F1629" s="1" t="n">
        <v>521659.34375</v>
      </c>
      <c r="G1629" s="1" t="n">
        <v>2575.54760742188</v>
      </c>
    </row>
    <row r="1630" customFormat="false" ht="12.5" hidden="false" customHeight="false" outlineLevel="0" collapsed="false">
      <c r="A1630" s="1" t="s">
        <v>159</v>
      </c>
      <c r="B1630" s="1" t="n">
        <v>17</v>
      </c>
      <c r="C1630" s="1" t="n">
        <v>403086.78125</v>
      </c>
      <c r="D1630" s="1" t="n">
        <v>99495.703125</v>
      </c>
      <c r="E1630" s="1" t="n">
        <v>70647.1015625</v>
      </c>
      <c r="F1630" s="1" t="n">
        <v>526144.5</v>
      </c>
      <c r="G1630" s="1" t="n">
        <v>2271.283203125</v>
      </c>
    </row>
    <row r="1631" customFormat="false" ht="12.5" hidden="false" customHeight="false" outlineLevel="0" collapsed="false">
      <c r="A1631" s="1" t="s">
        <v>160</v>
      </c>
      <c r="B1631" s="1" t="n">
        <v>17</v>
      </c>
      <c r="C1631" s="1" t="n">
        <v>472088.40625</v>
      </c>
      <c r="D1631" s="1" t="n">
        <v>105852.3515625</v>
      </c>
      <c r="E1631" s="1" t="n">
        <v>88190.953125</v>
      </c>
      <c r="F1631" s="1" t="n">
        <v>602521.3125</v>
      </c>
      <c r="G1631" s="1" t="n">
        <v>3849.60620117188</v>
      </c>
    </row>
    <row r="1632" customFormat="false" ht="12.5" hidden="false" customHeight="false" outlineLevel="0" collapsed="false">
      <c r="A1632" s="1" t="s">
        <v>161</v>
      </c>
      <c r="B1632" s="1" t="n">
        <v>17</v>
      </c>
      <c r="C1632" s="1" t="n">
        <v>428633.65625</v>
      </c>
      <c r="D1632" s="1" t="n">
        <v>36850.16796875</v>
      </c>
      <c r="E1632" s="1" t="n">
        <v>20179.275390625</v>
      </c>
      <c r="F1632" s="1" t="n">
        <v>16477.244140625</v>
      </c>
      <c r="G1632" s="1" t="n">
        <v>4318.40478515625</v>
      </c>
    </row>
    <row r="1633" customFormat="false" ht="12.5" hidden="false" customHeight="false" outlineLevel="0" collapsed="false">
      <c r="A1633" s="1" t="s">
        <v>162</v>
      </c>
      <c r="B1633" s="1" t="n">
        <v>17</v>
      </c>
      <c r="C1633" s="1" t="n">
        <v>436306.84375</v>
      </c>
      <c r="D1633" s="1" t="n">
        <v>36822.45703125</v>
      </c>
      <c r="E1633" s="1" t="n">
        <v>20398.8984375</v>
      </c>
      <c r="F1633" s="1" t="n">
        <v>16484.10546875</v>
      </c>
      <c r="G1633" s="1" t="n">
        <v>4393.93798828125</v>
      </c>
    </row>
    <row r="1634" customFormat="false" ht="12.5" hidden="false" customHeight="false" outlineLevel="0" collapsed="false">
      <c r="A1634" s="1" t="s">
        <v>163</v>
      </c>
      <c r="B1634" s="1" t="n">
        <v>17</v>
      </c>
      <c r="C1634" s="1" t="n">
        <v>397845.5</v>
      </c>
      <c r="D1634" s="1" t="n">
        <v>35143.6875</v>
      </c>
      <c r="E1634" s="1" t="n">
        <v>19884.9609375</v>
      </c>
      <c r="F1634" s="1" t="n">
        <v>15672.6123046875</v>
      </c>
      <c r="G1634" s="1" t="n">
        <v>4103.3486328125</v>
      </c>
    </row>
    <row r="1635" customFormat="false" ht="12.5" hidden="false" customHeight="false" outlineLevel="0" collapsed="false">
      <c r="A1635" s="1" t="s">
        <v>164</v>
      </c>
      <c r="B1635" s="1" t="n">
        <v>17</v>
      </c>
      <c r="C1635" s="1" t="n">
        <v>386325.53125</v>
      </c>
      <c r="D1635" s="1" t="n">
        <v>85241.484375</v>
      </c>
      <c r="E1635" s="1" t="n">
        <v>94832.125</v>
      </c>
      <c r="F1635" s="1" t="n">
        <v>621477.9375</v>
      </c>
      <c r="G1635" s="1" t="n">
        <v>3196.1162109375</v>
      </c>
    </row>
    <row r="1636" customFormat="false" ht="12.5" hidden="false" customHeight="false" outlineLevel="0" collapsed="false">
      <c r="A1636" s="1" t="s">
        <v>165</v>
      </c>
      <c r="B1636" s="1" t="n">
        <v>17</v>
      </c>
      <c r="C1636" s="1" t="n">
        <v>446642.53125</v>
      </c>
      <c r="D1636" s="1" t="n">
        <v>96030.0390625</v>
      </c>
      <c r="E1636" s="1" t="n">
        <v>103570.9453125</v>
      </c>
      <c r="F1636" s="1" t="n">
        <v>677123.4375</v>
      </c>
      <c r="G1636" s="1" t="n">
        <v>4101.20703125</v>
      </c>
    </row>
    <row r="1637" customFormat="false" ht="12.5" hidden="false" customHeight="false" outlineLevel="0" collapsed="false">
      <c r="A1637" s="1" t="s">
        <v>166</v>
      </c>
      <c r="B1637" s="1" t="n">
        <v>17</v>
      </c>
      <c r="C1637" s="1" t="n">
        <v>470297.65625</v>
      </c>
      <c r="D1637" s="1" t="n">
        <v>107115.4296875</v>
      </c>
      <c r="E1637" s="1" t="n">
        <v>102787.84375</v>
      </c>
      <c r="F1637" s="1" t="n">
        <v>692044</v>
      </c>
      <c r="G1637" s="1" t="n">
        <v>4118.79052734375</v>
      </c>
    </row>
    <row r="1638" customFormat="false" ht="12.5" hidden="false" customHeight="false" outlineLevel="0" collapsed="false">
      <c r="A1638" s="1" t="s">
        <v>167</v>
      </c>
      <c r="B1638" s="1" t="n">
        <v>17</v>
      </c>
      <c r="C1638" s="1" t="n">
        <v>331811.4375</v>
      </c>
      <c r="D1638" s="1" t="n">
        <v>25749.744140625</v>
      </c>
      <c r="E1638" s="1" t="n">
        <v>13444.6943359375</v>
      </c>
      <c r="F1638" s="1" t="n">
        <v>11015.65625</v>
      </c>
      <c r="G1638" s="1" t="n">
        <v>3341.47705078125</v>
      </c>
    </row>
    <row r="1639" customFormat="false" ht="12.5" hidden="false" customHeight="false" outlineLevel="0" collapsed="false">
      <c r="A1639" s="1" t="s">
        <v>168</v>
      </c>
      <c r="B1639" s="1" t="n">
        <v>17</v>
      </c>
      <c r="C1639" s="1" t="n">
        <v>290656.65625</v>
      </c>
      <c r="D1639" s="1" t="n">
        <v>23321.2421875</v>
      </c>
      <c r="E1639" s="1" t="n">
        <v>11588.708984375</v>
      </c>
      <c r="F1639" s="1" t="n">
        <v>9499.869140625</v>
      </c>
      <c r="G1639" s="1" t="n">
        <v>2581.78076171875</v>
      </c>
    </row>
    <row r="1640" customFormat="false" ht="12.5" hidden="false" customHeight="false" outlineLevel="0" collapsed="false">
      <c r="A1640" s="1" t="s">
        <v>169</v>
      </c>
      <c r="B1640" s="1" t="n">
        <v>17</v>
      </c>
      <c r="C1640" s="1" t="n">
        <v>570272.1875</v>
      </c>
      <c r="D1640" s="1" t="n">
        <v>44843.8671875</v>
      </c>
      <c r="E1640" s="1" t="n">
        <v>21725.79296875</v>
      </c>
      <c r="F1640" s="1" t="n">
        <v>17617.73828125</v>
      </c>
      <c r="G1640" s="1" t="n">
        <v>4577.34912109375</v>
      </c>
    </row>
    <row r="1641" customFormat="false" ht="12.5" hidden="false" customHeight="false" outlineLevel="0" collapsed="false">
      <c r="A1641" s="1" t="s">
        <v>43</v>
      </c>
      <c r="B1641" s="1" t="n">
        <v>18</v>
      </c>
      <c r="C1641" s="1" t="n">
        <v>239427.5</v>
      </c>
      <c r="D1641" s="1" t="n">
        <v>62522.921875</v>
      </c>
      <c r="E1641" s="1" t="n">
        <v>40786</v>
      </c>
      <c r="F1641" s="1" t="n">
        <v>384648.9375</v>
      </c>
      <c r="G1641" s="1" t="n">
        <v>1510.96081542969</v>
      </c>
    </row>
    <row r="1642" customFormat="false" ht="12.5" hidden="false" customHeight="false" outlineLevel="0" collapsed="false">
      <c r="A1642" s="1" t="s">
        <v>50</v>
      </c>
      <c r="B1642" s="1" t="n">
        <v>18</v>
      </c>
      <c r="C1642" s="1" t="n">
        <v>266361.6875</v>
      </c>
      <c r="D1642" s="1" t="n">
        <v>62868.57421875</v>
      </c>
      <c r="E1642" s="1" t="n">
        <v>46056.10546875</v>
      </c>
      <c r="F1642" s="1" t="n">
        <v>385511.9375</v>
      </c>
      <c r="G1642" s="1" t="n">
        <v>2035.31726074219</v>
      </c>
    </row>
    <row r="1643" customFormat="false" ht="12.5" hidden="false" customHeight="false" outlineLevel="0" collapsed="false">
      <c r="A1643" s="1" t="s">
        <v>51</v>
      </c>
      <c r="B1643" s="1" t="n">
        <v>18</v>
      </c>
      <c r="C1643" s="1" t="n">
        <v>315952.90625</v>
      </c>
      <c r="D1643" s="1" t="n">
        <v>71090.7109375</v>
      </c>
      <c r="E1643" s="1" t="n">
        <v>54417.80859375</v>
      </c>
      <c r="F1643" s="1" t="n">
        <v>431124.6875</v>
      </c>
      <c r="G1643" s="1" t="n">
        <v>1955.8408203125</v>
      </c>
    </row>
    <row r="1644" customFormat="false" ht="12.5" hidden="false" customHeight="false" outlineLevel="0" collapsed="false">
      <c r="A1644" s="1" t="s">
        <v>143</v>
      </c>
      <c r="B1644" s="1" t="n">
        <v>18</v>
      </c>
      <c r="C1644" s="1" t="n">
        <v>319221.28125</v>
      </c>
      <c r="D1644" s="1" t="n">
        <v>68054.3359375</v>
      </c>
      <c r="E1644" s="1" t="n">
        <v>53678.5703125</v>
      </c>
      <c r="F1644" s="1" t="n">
        <v>392585.0625</v>
      </c>
      <c r="G1644" s="1" t="n">
        <v>2355.93237304688</v>
      </c>
    </row>
    <row r="1645" customFormat="false" ht="12.5" hidden="false" customHeight="false" outlineLevel="0" collapsed="false">
      <c r="A1645" s="1" t="s">
        <v>144</v>
      </c>
      <c r="B1645" s="1" t="n">
        <v>18</v>
      </c>
      <c r="C1645" s="1" t="n">
        <v>336649.84375</v>
      </c>
      <c r="D1645" s="1" t="n">
        <v>69492.453125</v>
      </c>
      <c r="E1645" s="1" t="n">
        <v>55574.53125</v>
      </c>
      <c r="F1645" s="1" t="n">
        <v>388649.46875</v>
      </c>
      <c r="G1645" s="1" t="n">
        <v>2272.26025390625</v>
      </c>
    </row>
    <row r="1646" customFormat="false" ht="12.5" hidden="false" customHeight="false" outlineLevel="0" collapsed="false">
      <c r="A1646" s="1" t="s">
        <v>145</v>
      </c>
      <c r="B1646" s="1" t="n">
        <v>18</v>
      </c>
      <c r="C1646" s="1" t="n">
        <v>301233.875</v>
      </c>
      <c r="D1646" s="1" t="n">
        <v>58335.11328125</v>
      </c>
      <c r="E1646" s="1" t="n">
        <v>51502.98828125</v>
      </c>
      <c r="F1646" s="1" t="n">
        <v>357936.65625</v>
      </c>
      <c r="G1646" s="1" t="n">
        <v>2341.5751953125</v>
      </c>
    </row>
    <row r="1647" customFormat="false" ht="12.5" hidden="false" customHeight="false" outlineLevel="0" collapsed="false">
      <c r="A1647" s="1" t="s">
        <v>52</v>
      </c>
      <c r="B1647" s="1" t="n">
        <v>18</v>
      </c>
      <c r="C1647" s="1" t="n">
        <v>281383.21875</v>
      </c>
      <c r="D1647" s="1" t="n">
        <v>62607.1015625</v>
      </c>
      <c r="E1647" s="1" t="n">
        <v>56979.6953125</v>
      </c>
      <c r="F1647" s="1" t="n">
        <v>405342.5</v>
      </c>
      <c r="G1647" s="1" t="n">
        <v>2344.70361328125</v>
      </c>
    </row>
    <row r="1648" customFormat="false" ht="12.5" hidden="false" customHeight="false" outlineLevel="0" collapsed="false">
      <c r="A1648" s="1" t="s">
        <v>55</v>
      </c>
      <c r="B1648" s="1" t="n">
        <v>18</v>
      </c>
      <c r="C1648" s="1" t="n">
        <v>325424.84375</v>
      </c>
      <c r="D1648" s="1" t="n">
        <v>67913.3359375</v>
      </c>
      <c r="E1648" s="1" t="n">
        <v>63556.42578125</v>
      </c>
      <c r="F1648" s="1" t="n">
        <v>449331.625</v>
      </c>
      <c r="G1648" s="1" t="n">
        <v>2941.51538085938</v>
      </c>
    </row>
    <row r="1649" customFormat="false" ht="12.5" hidden="false" customHeight="false" outlineLevel="0" collapsed="false">
      <c r="A1649" s="1" t="s">
        <v>56</v>
      </c>
      <c r="B1649" s="1" t="n">
        <v>18</v>
      </c>
      <c r="C1649" s="1" t="n">
        <v>363374.90625</v>
      </c>
      <c r="D1649" s="1" t="n">
        <v>76976.09375</v>
      </c>
      <c r="E1649" s="1" t="n">
        <v>70113</v>
      </c>
      <c r="F1649" s="1" t="n">
        <v>506461.15625</v>
      </c>
      <c r="G1649" s="1" t="n">
        <v>3307.3193359375</v>
      </c>
    </row>
    <row r="1650" customFormat="false" ht="12.5" hidden="false" customHeight="false" outlineLevel="0" collapsed="false">
      <c r="A1650" s="1" t="s">
        <v>146</v>
      </c>
      <c r="B1650" s="1" t="n">
        <v>18</v>
      </c>
      <c r="C1650" s="1" t="n">
        <v>300218.25</v>
      </c>
      <c r="D1650" s="1" t="n">
        <v>68163.609375</v>
      </c>
      <c r="E1650" s="1" t="n">
        <v>64121.765625</v>
      </c>
      <c r="F1650" s="1" t="n">
        <v>497681.03125</v>
      </c>
      <c r="G1650" s="1" t="n">
        <v>3093.79663085938</v>
      </c>
    </row>
    <row r="1651" customFormat="false" ht="12.5" hidden="false" customHeight="false" outlineLevel="0" collapsed="false">
      <c r="A1651" s="1" t="s">
        <v>147</v>
      </c>
      <c r="B1651" s="1" t="n">
        <v>18</v>
      </c>
      <c r="C1651" s="1" t="n">
        <v>235058.765625</v>
      </c>
      <c r="D1651" s="1" t="n">
        <v>56194.6328125</v>
      </c>
      <c r="E1651" s="1" t="n">
        <v>49396.9296875</v>
      </c>
      <c r="F1651" s="1" t="n">
        <v>422684.9375</v>
      </c>
      <c r="G1651" s="1" t="n">
        <v>0</v>
      </c>
    </row>
    <row r="1652" customFormat="false" ht="12.5" hidden="false" customHeight="false" outlineLevel="0" collapsed="false">
      <c r="A1652" s="1" t="s">
        <v>148</v>
      </c>
      <c r="B1652" s="1" t="n">
        <v>18</v>
      </c>
      <c r="C1652" s="1" t="n">
        <v>456172.0625</v>
      </c>
      <c r="D1652" s="1" t="n">
        <v>102138.359375</v>
      </c>
      <c r="E1652" s="1" t="n">
        <v>70781.4453125</v>
      </c>
      <c r="F1652" s="1" t="n">
        <v>578727.5</v>
      </c>
      <c r="G1652" s="1" t="n">
        <v>4692.7626953125</v>
      </c>
    </row>
    <row r="1653" customFormat="false" ht="12.5" hidden="false" customHeight="false" outlineLevel="0" collapsed="false">
      <c r="A1653" s="1" t="s">
        <v>57</v>
      </c>
      <c r="B1653" s="1" t="n">
        <v>18</v>
      </c>
      <c r="C1653" s="1" t="n">
        <v>244372.875</v>
      </c>
      <c r="D1653" s="1" t="n">
        <v>62951.73046875</v>
      </c>
      <c r="E1653" s="1" t="n">
        <v>43055.84375</v>
      </c>
      <c r="F1653" s="1" t="n">
        <v>366800.21875</v>
      </c>
      <c r="G1653" s="1" t="n">
        <v>1385.43603515625</v>
      </c>
    </row>
    <row r="1654" customFormat="false" ht="12.5" hidden="false" customHeight="false" outlineLevel="0" collapsed="false">
      <c r="A1654" s="1" t="s">
        <v>59</v>
      </c>
      <c r="B1654" s="1" t="n">
        <v>18</v>
      </c>
      <c r="C1654" s="1" t="n">
        <v>279164.6875</v>
      </c>
      <c r="D1654" s="1" t="n">
        <v>65499.375</v>
      </c>
      <c r="E1654" s="1" t="n">
        <v>51065.6796875</v>
      </c>
      <c r="F1654" s="1" t="n">
        <v>402770.8125</v>
      </c>
      <c r="G1654" s="1" t="n">
        <v>1904.80676269531</v>
      </c>
    </row>
    <row r="1655" customFormat="false" ht="12.5" hidden="false" customHeight="false" outlineLevel="0" collapsed="false">
      <c r="A1655" s="1" t="s">
        <v>60</v>
      </c>
      <c r="B1655" s="1" t="n">
        <v>18</v>
      </c>
      <c r="C1655" s="1" t="n">
        <v>304714.4375</v>
      </c>
      <c r="D1655" s="1" t="n">
        <v>68734.5625</v>
      </c>
      <c r="E1655" s="1" t="n">
        <v>56185.05078125</v>
      </c>
      <c r="F1655" s="1" t="n">
        <v>408531.1875</v>
      </c>
      <c r="G1655" s="1" t="n">
        <v>2149.88720703125</v>
      </c>
    </row>
    <row r="1656" customFormat="false" ht="12.5" hidden="false" customHeight="false" outlineLevel="0" collapsed="false">
      <c r="A1656" s="1" t="s">
        <v>61</v>
      </c>
      <c r="B1656" s="1" t="n">
        <v>18</v>
      </c>
      <c r="C1656" s="1" t="n">
        <v>321859.71875</v>
      </c>
      <c r="D1656" s="1" t="n">
        <v>73503.21875</v>
      </c>
      <c r="E1656" s="1" t="n">
        <v>65746.2109375</v>
      </c>
      <c r="F1656" s="1" t="n">
        <v>466065.53125</v>
      </c>
      <c r="G1656" s="1" t="n">
        <v>9693.833984375</v>
      </c>
    </row>
    <row r="1657" customFormat="false" ht="12.5" hidden="false" customHeight="false" outlineLevel="0" collapsed="false">
      <c r="A1657" s="1" t="s">
        <v>63</v>
      </c>
      <c r="B1657" s="1" t="n">
        <v>18</v>
      </c>
      <c r="C1657" s="1" t="n">
        <v>308773.375</v>
      </c>
      <c r="D1657" s="1" t="n">
        <v>68744.28125</v>
      </c>
      <c r="E1657" s="1" t="n">
        <v>63303.18359375</v>
      </c>
      <c r="F1657" s="1" t="n">
        <v>430066.3125</v>
      </c>
      <c r="G1657" s="1" t="n">
        <v>3239.02734375</v>
      </c>
    </row>
    <row r="1658" customFormat="false" ht="12.5" hidden="false" customHeight="false" outlineLevel="0" collapsed="false">
      <c r="A1658" s="1" t="s">
        <v>64</v>
      </c>
      <c r="B1658" s="1" t="n">
        <v>18</v>
      </c>
      <c r="C1658" s="1" t="n">
        <v>288770.40625</v>
      </c>
      <c r="D1658" s="1" t="n">
        <v>61866.35546875</v>
      </c>
      <c r="E1658" s="1" t="n">
        <v>63787.21875</v>
      </c>
      <c r="F1658" s="1" t="n">
        <v>428267.25</v>
      </c>
      <c r="G1658" s="1" t="n">
        <v>2782.20483398438</v>
      </c>
    </row>
    <row r="1659" customFormat="false" ht="12.5" hidden="false" customHeight="false" outlineLevel="0" collapsed="false">
      <c r="A1659" s="1" t="s">
        <v>65</v>
      </c>
      <c r="B1659" s="1" t="n">
        <v>18</v>
      </c>
      <c r="C1659" s="1" t="n">
        <v>264867.46875</v>
      </c>
      <c r="D1659" s="1" t="n">
        <v>59696.41796875</v>
      </c>
      <c r="E1659" s="1" t="n">
        <v>59114.90625</v>
      </c>
      <c r="F1659" s="1" t="n">
        <v>396869.46875</v>
      </c>
      <c r="G1659" s="1" t="n">
        <v>2513.31567382813</v>
      </c>
    </row>
    <row r="1660" customFormat="false" ht="12.5" hidden="false" customHeight="false" outlineLevel="0" collapsed="false">
      <c r="A1660" s="1" t="s">
        <v>66</v>
      </c>
      <c r="B1660" s="1" t="n">
        <v>18</v>
      </c>
      <c r="C1660" s="1" t="n">
        <v>312630.40625</v>
      </c>
      <c r="D1660" s="1" t="n">
        <v>68713.4921875</v>
      </c>
      <c r="E1660" s="1" t="n">
        <v>67144.78125</v>
      </c>
      <c r="F1660" s="1" t="n">
        <v>447579.375</v>
      </c>
      <c r="G1660" s="1" t="n">
        <v>2915.59912109375</v>
      </c>
    </row>
    <row r="1661" customFormat="false" ht="12.5" hidden="false" customHeight="false" outlineLevel="0" collapsed="false">
      <c r="A1661" s="1" t="s">
        <v>67</v>
      </c>
      <c r="B1661" s="1" t="n">
        <v>18</v>
      </c>
      <c r="C1661" s="1" t="n">
        <v>320955.09375</v>
      </c>
      <c r="D1661" s="1" t="n">
        <v>68820.0078125</v>
      </c>
      <c r="E1661" s="1" t="n">
        <v>65358.64453125</v>
      </c>
      <c r="F1661" s="1" t="n">
        <v>445143.3125</v>
      </c>
      <c r="G1661" s="1" t="n">
        <v>2781.95971679688</v>
      </c>
    </row>
    <row r="1662" customFormat="false" ht="12.5" hidden="false" customHeight="false" outlineLevel="0" collapsed="false">
      <c r="A1662" s="1" t="s">
        <v>68</v>
      </c>
      <c r="B1662" s="1" t="n">
        <v>18</v>
      </c>
      <c r="C1662" s="1" t="n">
        <v>262570.3125</v>
      </c>
      <c r="D1662" s="1" t="n">
        <v>59492.91796875</v>
      </c>
      <c r="E1662" s="1" t="n">
        <v>63090.9140625</v>
      </c>
      <c r="F1662" s="1" t="n">
        <v>465162.09375</v>
      </c>
      <c r="G1662" s="1" t="n">
        <v>2662.39208984375</v>
      </c>
    </row>
    <row r="1663" customFormat="false" ht="12.5" hidden="false" customHeight="false" outlineLevel="0" collapsed="false">
      <c r="A1663" s="1" t="s">
        <v>69</v>
      </c>
      <c r="B1663" s="1" t="n">
        <v>18</v>
      </c>
      <c r="C1663" s="1" t="n">
        <v>225695.5625</v>
      </c>
      <c r="D1663" s="1" t="n">
        <v>54601.0234375</v>
      </c>
      <c r="E1663" s="1" t="n">
        <v>51682.95703125</v>
      </c>
      <c r="F1663" s="1" t="n">
        <v>402949.25</v>
      </c>
      <c r="G1663" s="1" t="n">
        <v>2251.833984375</v>
      </c>
    </row>
    <row r="1664" customFormat="false" ht="12.5" hidden="false" customHeight="false" outlineLevel="0" collapsed="false">
      <c r="A1664" s="1" t="s">
        <v>70</v>
      </c>
      <c r="B1664" s="1" t="n">
        <v>18</v>
      </c>
      <c r="C1664" s="1" t="n">
        <v>435978.3125</v>
      </c>
      <c r="D1664" s="1" t="n">
        <v>100066.1796875</v>
      </c>
      <c r="E1664" s="1" t="n">
        <v>75174.6796875</v>
      </c>
      <c r="F1664" s="1" t="n">
        <v>592561.4375</v>
      </c>
      <c r="G1664" s="1" t="n">
        <v>3641.9287109375</v>
      </c>
    </row>
    <row r="1665" customFormat="false" ht="12.5" hidden="false" customHeight="false" outlineLevel="0" collapsed="false">
      <c r="A1665" s="1" t="s">
        <v>71</v>
      </c>
      <c r="B1665" s="1" t="n">
        <v>18</v>
      </c>
      <c r="C1665" s="1" t="n">
        <v>284197.34375</v>
      </c>
      <c r="D1665" s="1" t="n">
        <v>69957.96875</v>
      </c>
      <c r="E1665" s="1" t="n">
        <v>55824.75</v>
      </c>
      <c r="F1665" s="1" t="n">
        <v>446955.84375</v>
      </c>
      <c r="G1665" s="1" t="n">
        <v>3085.44262695313</v>
      </c>
    </row>
    <row r="1666" customFormat="false" ht="12.5" hidden="false" customHeight="false" outlineLevel="0" collapsed="false">
      <c r="A1666" s="1" t="s">
        <v>73</v>
      </c>
      <c r="B1666" s="1" t="n">
        <v>18</v>
      </c>
      <c r="C1666" s="1" t="n">
        <v>307373.84375</v>
      </c>
      <c r="D1666" s="1" t="n">
        <v>74904.421875</v>
      </c>
      <c r="E1666" s="1" t="n">
        <v>58355.04296875</v>
      </c>
      <c r="F1666" s="1" t="n">
        <v>434377.59375</v>
      </c>
      <c r="G1666" s="1" t="n">
        <v>2336.06713867188</v>
      </c>
    </row>
    <row r="1667" customFormat="false" ht="12.5" hidden="false" customHeight="false" outlineLevel="0" collapsed="false">
      <c r="A1667" s="1" t="s">
        <v>74</v>
      </c>
      <c r="B1667" s="1" t="n">
        <v>18</v>
      </c>
      <c r="C1667" s="1" t="n">
        <v>341602.40625</v>
      </c>
      <c r="D1667" s="1" t="n">
        <v>79864.0078125</v>
      </c>
      <c r="E1667" s="1" t="n">
        <v>67187.875</v>
      </c>
      <c r="F1667" s="1" t="n">
        <v>464820.59375</v>
      </c>
      <c r="G1667" s="1" t="n">
        <v>2647.33837890625</v>
      </c>
    </row>
    <row r="1668" customFormat="false" ht="12.5" hidden="false" customHeight="false" outlineLevel="0" collapsed="false">
      <c r="A1668" s="1" t="s">
        <v>75</v>
      </c>
      <c r="B1668" s="1" t="n">
        <v>18</v>
      </c>
      <c r="C1668" s="1" t="n">
        <v>304891</v>
      </c>
      <c r="D1668" s="1" t="n">
        <v>64262.53125</v>
      </c>
      <c r="E1668" s="1" t="n">
        <v>68703.0234375</v>
      </c>
      <c r="F1668" s="1" t="n">
        <v>470986.28125</v>
      </c>
      <c r="G1668" s="1" t="n">
        <v>2927.32861328125</v>
      </c>
    </row>
    <row r="1669" customFormat="false" ht="12.5" hidden="false" customHeight="false" outlineLevel="0" collapsed="false">
      <c r="A1669" s="1" t="s">
        <v>77</v>
      </c>
      <c r="B1669" s="1" t="n">
        <v>18</v>
      </c>
      <c r="C1669" s="1" t="n">
        <v>302302.59375</v>
      </c>
      <c r="D1669" s="1" t="n">
        <v>66987.84375</v>
      </c>
      <c r="E1669" s="1" t="n">
        <v>71136.796875</v>
      </c>
      <c r="F1669" s="1" t="n">
        <v>469344.25</v>
      </c>
      <c r="G1669" s="1" t="n">
        <v>3045.91284179688</v>
      </c>
    </row>
    <row r="1670" customFormat="false" ht="12.5" hidden="false" customHeight="false" outlineLevel="0" collapsed="false">
      <c r="A1670" s="1" t="s">
        <v>78</v>
      </c>
      <c r="B1670" s="1" t="n">
        <v>18</v>
      </c>
      <c r="C1670" s="1" t="n">
        <v>320665.125</v>
      </c>
      <c r="D1670" s="1" t="n">
        <v>72734.5703125</v>
      </c>
      <c r="E1670" s="1" t="n">
        <v>77853.3046875</v>
      </c>
      <c r="F1670" s="1" t="n">
        <v>503200.4375</v>
      </c>
      <c r="G1670" s="1" t="n">
        <v>3108.22705078125</v>
      </c>
    </row>
    <row r="1671" customFormat="false" ht="12.5" hidden="false" customHeight="false" outlineLevel="0" collapsed="false">
      <c r="A1671" s="1" t="s">
        <v>79</v>
      </c>
      <c r="B1671" s="1" t="n">
        <v>18</v>
      </c>
      <c r="C1671" s="1" t="n">
        <v>270041.9375</v>
      </c>
      <c r="D1671" s="1" t="n">
        <v>53975.765625</v>
      </c>
      <c r="E1671" s="1" t="n">
        <v>69837.3984375</v>
      </c>
      <c r="F1671" s="1" t="n">
        <v>455265.59375</v>
      </c>
      <c r="G1671" s="1" t="n">
        <v>2821.21240234375</v>
      </c>
    </row>
    <row r="1672" customFormat="false" ht="12.5" hidden="false" customHeight="false" outlineLevel="0" collapsed="false">
      <c r="A1672" s="1" t="s">
        <v>80</v>
      </c>
      <c r="B1672" s="1" t="n">
        <v>18</v>
      </c>
      <c r="C1672" s="1" t="n">
        <v>336399.40625</v>
      </c>
      <c r="D1672" s="1" t="n">
        <v>72123.2578125</v>
      </c>
      <c r="E1672" s="1" t="n">
        <v>76503.6953125</v>
      </c>
      <c r="F1672" s="1" t="n">
        <v>484823.78125</v>
      </c>
      <c r="G1672" s="1" t="n">
        <v>2799.1640625</v>
      </c>
    </row>
    <row r="1673" customFormat="false" ht="12.5" hidden="false" customHeight="false" outlineLevel="0" collapsed="false">
      <c r="A1673" s="1" t="s">
        <v>81</v>
      </c>
      <c r="B1673" s="1" t="n">
        <v>18</v>
      </c>
      <c r="C1673" s="1" t="n">
        <v>325652.15625</v>
      </c>
      <c r="D1673" s="1" t="n">
        <v>71926.8984375</v>
      </c>
      <c r="E1673" s="1" t="n">
        <v>74363.859375</v>
      </c>
      <c r="F1673" s="1" t="n">
        <v>489058.6875</v>
      </c>
      <c r="G1673" s="1" t="n">
        <v>2517.6318359375</v>
      </c>
    </row>
    <row r="1674" customFormat="false" ht="12.5" hidden="false" customHeight="false" outlineLevel="0" collapsed="false">
      <c r="A1674" s="1" t="s">
        <v>82</v>
      </c>
      <c r="B1674" s="1" t="n">
        <v>18</v>
      </c>
      <c r="C1674" s="1" t="n">
        <v>249161.75</v>
      </c>
      <c r="D1674" s="1" t="n">
        <v>53824.7109375</v>
      </c>
      <c r="E1674" s="1" t="n">
        <v>61366.734375</v>
      </c>
      <c r="F1674" s="1" t="n">
        <v>435778.625</v>
      </c>
      <c r="G1674" s="1" t="n">
        <v>2499.458984375</v>
      </c>
    </row>
    <row r="1675" customFormat="false" ht="12.5" hidden="false" customHeight="false" outlineLevel="0" collapsed="false">
      <c r="A1675" s="1" t="s">
        <v>83</v>
      </c>
      <c r="B1675" s="1" t="n">
        <v>18</v>
      </c>
      <c r="C1675" s="1" t="n">
        <v>224860.34375</v>
      </c>
      <c r="D1675" s="1" t="n">
        <v>52651.09375</v>
      </c>
      <c r="E1675" s="1" t="n">
        <v>53128.77734375</v>
      </c>
      <c r="F1675" s="1" t="n">
        <v>399692.3125</v>
      </c>
      <c r="G1675" s="1" t="n">
        <v>2354.9794921875</v>
      </c>
    </row>
    <row r="1676" customFormat="false" ht="12.5" hidden="false" customHeight="false" outlineLevel="0" collapsed="false">
      <c r="A1676" s="1" t="s">
        <v>84</v>
      </c>
      <c r="B1676" s="1" t="n">
        <v>18</v>
      </c>
      <c r="C1676" s="1" t="n">
        <v>431803.3125</v>
      </c>
      <c r="D1676" s="1" t="n">
        <v>94136.71875</v>
      </c>
      <c r="E1676" s="1" t="n">
        <v>77472.046875</v>
      </c>
      <c r="F1676" s="1" t="n">
        <v>591021.5625</v>
      </c>
      <c r="G1676" s="1" t="n">
        <v>3543.40600585938</v>
      </c>
    </row>
    <row r="1677" customFormat="false" ht="12.5" hidden="false" customHeight="false" outlineLevel="0" collapsed="false">
      <c r="A1677" s="1" t="s">
        <v>85</v>
      </c>
      <c r="B1677" s="1" t="n">
        <v>18</v>
      </c>
      <c r="C1677" s="1" t="n">
        <v>394495.65625</v>
      </c>
      <c r="D1677" s="1" t="n">
        <v>125659.296875</v>
      </c>
      <c r="E1677" s="1" t="n">
        <v>72845.5703125</v>
      </c>
      <c r="F1677" s="1" t="n">
        <v>547478.6875</v>
      </c>
      <c r="G1677" s="1" t="n">
        <v>3050.23950195313</v>
      </c>
    </row>
    <row r="1678" customFormat="false" ht="12.5" hidden="false" customHeight="false" outlineLevel="0" collapsed="false">
      <c r="A1678" s="1" t="s">
        <v>87</v>
      </c>
      <c r="B1678" s="1" t="n">
        <v>18</v>
      </c>
      <c r="C1678" s="1" t="n">
        <v>346294.71875</v>
      </c>
      <c r="D1678" s="1" t="n">
        <v>82849.78125</v>
      </c>
      <c r="E1678" s="1" t="n">
        <v>65492.0234375</v>
      </c>
      <c r="F1678" s="1" t="n">
        <v>464589.21875</v>
      </c>
      <c r="G1678" s="1" t="n">
        <v>2032.96838378906</v>
      </c>
    </row>
    <row r="1679" customFormat="false" ht="12.5" hidden="false" customHeight="false" outlineLevel="0" collapsed="false">
      <c r="A1679" s="1" t="s">
        <v>88</v>
      </c>
      <c r="B1679" s="1" t="n">
        <v>18</v>
      </c>
      <c r="C1679" s="1" t="n">
        <v>380043.53125</v>
      </c>
      <c r="D1679" s="1" t="n">
        <v>90386.2109375</v>
      </c>
      <c r="E1679" s="1" t="n">
        <v>75839.40625</v>
      </c>
      <c r="F1679" s="1" t="n">
        <v>497204.375</v>
      </c>
      <c r="G1679" s="1" t="n">
        <v>3128.44360351563</v>
      </c>
    </row>
    <row r="1680" customFormat="false" ht="12.5" hidden="false" customHeight="false" outlineLevel="0" collapsed="false">
      <c r="A1680" s="1" t="s">
        <v>89</v>
      </c>
      <c r="B1680" s="1" t="n">
        <v>18</v>
      </c>
      <c r="C1680" s="1" t="n">
        <v>355312.4375</v>
      </c>
      <c r="D1680" s="1" t="n">
        <v>79265.8671875</v>
      </c>
      <c r="E1680" s="1" t="n">
        <v>75479.5859375</v>
      </c>
      <c r="F1680" s="1" t="n">
        <v>480403.5</v>
      </c>
      <c r="G1680" s="1" t="n">
        <v>2945.154296875</v>
      </c>
    </row>
    <row r="1681" customFormat="false" ht="12.5" hidden="false" customHeight="false" outlineLevel="0" collapsed="false">
      <c r="A1681" s="1" t="s">
        <v>91</v>
      </c>
      <c r="B1681" s="1" t="n">
        <v>18</v>
      </c>
      <c r="C1681" s="1" t="n">
        <v>360571.5625</v>
      </c>
      <c r="D1681" s="1" t="n">
        <v>89117.4375</v>
      </c>
      <c r="E1681" s="1" t="n">
        <v>91476.5625</v>
      </c>
      <c r="F1681" s="1" t="n">
        <v>513385.125</v>
      </c>
      <c r="G1681" s="1" t="n">
        <v>4133.42236328125</v>
      </c>
    </row>
    <row r="1682" customFormat="false" ht="12.5" hidden="false" customHeight="false" outlineLevel="0" collapsed="false">
      <c r="A1682" s="1" t="s">
        <v>92</v>
      </c>
      <c r="B1682" s="1" t="n">
        <v>18</v>
      </c>
      <c r="C1682" s="1" t="n">
        <v>363512.5</v>
      </c>
      <c r="D1682" s="1" t="n">
        <v>81543.5859375</v>
      </c>
      <c r="E1682" s="1" t="n">
        <v>85226.5</v>
      </c>
      <c r="F1682" s="1" t="n">
        <v>512808.90625</v>
      </c>
      <c r="G1682" s="1" t="n">
        <v>2918.07666015625</v>
      </c>
    </row>
    <row r="1683" customFormat="false" ht="12.5" hidden="false" customHeight="false" outlineLevel="0" collapsed="false">
      <c r="A1683" s="1" t="s">
        <v>93</v>
      </c>
      <c r="B1683" s="1" t="n">
        <v>18</v>
      </c>
      <c r="C1683" s="1" t="n">
        <v>321874.0625</v>
      </c>
      <c r="D1683" s="1" t="n">
        <v>76200.7265625</v>
      </c>
      <c r="E1683" s="1" t="n">
        <v>83896.6484375</v>
      </c>
      <c r="F1683" s="1" t="n">
        <v>507164.65625</v>
      </c>
      <c r="G1683" s="1" t="n">
        <v>3252.693359375</v>
      </c>
    </row>
    <row r="1684" customFormat="false" ht="12.5" hidden="false" customHeight="false" outlineLevel="0" collapsed="false">
      <c r="A1684" s="1" t="s">
        <v>94</v>
      </c>
      <c r="B1684" s="1" t="n">
        <v>18</v>
      </c>
      <c r="C1684" s="1" t="n">
        <v>350786.78125</v>
      </c>
      <c r="D1684" s="1" t="n">
        <v>80832.875</v>
      </c>
      <c r="E1684" s="1" t="n">
        <v>83711.9453125</v>
      </c>
      <c r="F1684" s="1" t="n">
        <v>508448.25</v>
      </c>
      <c r="G1684" s="1" t="n">
        <v>2861.6884765625</v>
      </c>
    </row>
    <row r="1685" customFormat="false" ht="12.5" hidden="false" customHeight="false" outlineLevel="0" collapsed="false">
      <c r="A1685" s="1" t="s">
        <v>95</v>
      </c>
      <c r="B1685" s="1" t="n">
        <v>18</v>
      </c>
      <c r="C1685" s="1" t="n">
        <v>354668.40625</v>
      </c>
      <c r="D1685" s="1" t="n">
        <v>80273.4765625</v>
      </c>
      <c r="E1685" s="1" t="n">
        <v>82778.3984375</v>
      </c>
      <c r="F1685" s="1" t="n">
        <v>516814.375</v>
      </c>
      <c r="G1685" s="1" t="n">
        <v>3518.53588867188</v>
      </c>
    </row>
    <row r="1686" customFormat="false" ht="12.5" hidden="false" customHeight="false" outlineLevel="0" collapsed="false">
      <c r="A1686" s="1" t="s">
        <v>149</v>
      </c>
      <c r="B1686" s="1" t="n">
        <v>18</v>
      </c>
      <c r="C1686" s="1" t="n">
        <v>280636.125</v>
      </c>
      <c r="D1686" s="1" t="n">
        <v>65945.171875</v>
      </c>
      <c r="E1686" s="1" t="n">
        <v>73226.0078125</v>
      </c>
      <c r="F1686" s="1" t="n">
        <v>501950.46875</v>
      </c>
      <c r="G1686" s="1" t="n">
        <v>2298.58178710938</v>
      </c>
    </row>
    <row r="1687" customFormat="false" ht="12.5" hidden="false" customHeight="false" outlineLevel="0" collapsed="false">
      <c r="A1687" s="1" t="s">
        <v>150</v>
      </c>
      <c r="B1687" s="1" t="n">
        <v>18</v>
      </c>
      <c r="C1687" s="1" t="n">
        <v>227705.859375</v>
      </c>
      <c r="D1687" s="1" t="n">
        <v>56070.890625</v>
      </c>
      <c r="E1687" s="1" t="n">
        <v>57763.16015625</v>
      </c>
      <c r="F1687" s="1" t="n">
        <v>428591.96875</v>
      </c>
      <c r="G1687" s="1" t="n">
        <v>467.072937011719</v>
      </c>
    </row>
    <row r="1688" customFormat="false" ht="12.5" hidden="false" customHeight="false" outlineLevel="0" collapsed="false">
      <c r="A1688" s="1" t="s">
        <v>151</v>
      </c>
      <c r="B1688" s="1" t="n">
        <v>18</v>
      </c>
      <c r="C1688" s="1" t="n">
        <v>456448.1875</v>
      </c>
      <c r="D1688" s="1" t="n">
        <v>101313.0234375</v>
      </c>
      <c r="E1688" s="1" t="n">
        <v>87602.015625</v>
      </c>
      <c r="F1688" s="1" t="n">
        <v>661363.9375</v>
      </c>
      <c r="G1688" s="1" t="n">
        <v>4089.25903320313</v>
      </c>
    </row>
    <row r="1689" customFormat="false" ht="12.5" hidden="false" customHeight="false" outlineLevel="0" collapsed="false">
      <c r="A1689" s="1" t="s">
        <v>96</v>
      </c>
      <c r="B1689" s="1" t="n">
        <v>18</v>
      </c>
      <c r="C1689" s="1" t="n">
        <v>354240.625</v>
      </c>
      <c r="D1689" s="1" t="n">
        <v>88988.828125</v>
      </c>
      <c r="E1689" s="1" t="n">
        <v>66011.546875</v>
      </c>
      <c r="F1689" s="1" t="n">
        <v>504624.4375</v>
      </c>
      <c r="G1689" s="1" t="n">
        <v>2391.95239257813</v>
      </c>
    </row>
    <row r="1690" customFormat="false" ht="12.5" hidden="false" customHeight="false" outlineLevel="0" collapsed="false">
      <c r="A1690" s="1" t="s">
        <v>98</v>
      </c>
      <c r="B1690" s="1" t="n">
        <v>18</v>
      </c>
      <c r="C1690" s="1" t="n">
        <v>385741.09375</v>
      </c>
      <c r="D1690" s="1" t="n">
        <v>93741.1484375</v>
      </c>
      <c r="E1690" s="1" t="n">
        <v>71727.1171875</v>
      </c>
      <c r="F1690" s="1" t="n">
        <v>497004.3125</v>
      </c>
      <c r="G1690" s="1" t="n">
        <v>2600.63110351563</v>
      </c>
    </row>
    <row r="1691" customFormat="false" ht="12.5" hidden="false" customHeight="false" outlineLevel="0" collapsed="false">
      <c r="A1691" s="1" t="s">
        <v>99</v>
      </c>
      <c r="B1691" s="1" t="n">
        <v>18</v>
      </c>
      <c r="C1691" s="1" t="n">
        <v>418292.46875</v>
      </c>
      <c r="D1691" s="1" t="n">
        <v>94872.78125</v>
      </c>
      <c r="E1691" s="1" t="n">
        <v>81147.9140625</v>
      </c>
      <c r="F1691" s="1" t="n">
        <v>511640.5625</v>
      </c>
      <c r="G1691" s="1" t="n">
        <v>3181.53198242188</v>
      </c>
    </row>
    <row r="1692" customFormat="false" ht="12.5" hidden="false" customHeight="false" outlineLevel="0" collapsed="false">
      <c r="A1692" s="1" t="s">
        <v>100</v>
      </c>
      <c r="B1692" s="1" t="n">
        <v>18</v>
      </c>
      <c r="C1692" s="1" t="n">
        <v>461587.5</v>
      </c>
      <c r="D1692" s="1" t="n">
        <v>107410.8359375</v>
      </c>
      <c r="E1692" s="1" t="n">
        <v>108988.703125</v>
      </c>
      <c r="F1692" s="1" t="n">
        <v>675376.8125</v>
      </c>
      <c r="G1692" s="1" t="n">
        <v>3655.57373046875</v>
      </c>
    </row>
    <row r="1693" customFormat="false" ht="12.5" hidden="false" customHeight="false" outlineLevel="0" collapsed="false">
      <c r="A1693" s="1" t="s">
        <v>102</v>
      </c>
      <c r="B1693" s="1" t="n">
        <v>18</v>
      </c>
      <c r="C1693" s="1" t="n">
        <v>382459.28125</v>
      </c>
      <c r="D1693" s="1" t="n">
        <v>89016.75</v>
      </c>
      <c r="E1693" s="1" t="n">
        <v>97469.53125</v>
      </c>
      <c r="F1693" s="1" t="n">
        <v>595635</v>
      </c>
      <c r="G1693" s="1" t="n">
        <v>3350.29443359375</v>
      </c>
    </row>
    <row r="1694" customFormat="false" ht="12.5" hidden="false" customHeight="false" outlineLevel="0" collapsed="false">
      <c r="A1694" s="1" t="s">
        <v>103</v>
      </c>
      <c r="B1694" s="1" t="n">
        <v>18</v>
      </c>
      <c r="C1694" s="1" t="n">
        <v>417809.8125</v>
      </c>
      <c r="D1694" s="1" t="n">
        <v>98879.4375</v>
      </c>
      <c r="E1694" s="1" t="n">
        <v>106011.7890625</v>
      </c>
      <c r="F1694" s="1" t="n">
        <v>629528</v>
      </c>
      <c r="G1694" s="1" t="n">
        <v>3453.61474609375</v>
      </c>
    </row>
    <row r="1695" customFormat="false" ht="12.5" hidden="false" customHeight="false" outlineLevel="0" collapsed="false">
      <c r="A1695" s="1" t="s">
        <v>104</v>
      </c>
      <c r="B1695" s="1" t="n">
        <v>18</v>
      </c>
      <c r="C1695" s="1" t="n">
        <v>332211.40625</v>
      </c>
      <c r="D1695" s="1" t="n">
        <v>81904.453125</v>
      </c>
      <c r="E1695" s="1" t="n">
        <v>86924.5234375</v>
      </c>
      <c r="F1695" s="1" t="n">
        <v>514776.8125</v>
      </c>
      <c r="G1695" s="1" t="n">
        <v>2368.54809570313</v>
      </c>
    </row>
    <row r="1696" customFormat="false" ht="12.5" hidden="false" customHeight="false" outlineLevel="0" collapsed="false">
      <c r="A1696" s="1" t="s">
        <v>105</v>
      </c>
      <c r="B1696" s="1" t="n">
        <v>18</v>
      </c>
      <c r="C1696" s="1" t="n">
        <v>422756.5625</v>
      </c>
      <c r="D1696" s="1" t="n">
        <v>100916.5703125</v>
      </c>
      <c r="E1696" s="1" t="n">
        <v>100738.9921875</v>
      </c>
      <c r="F1696" s="1" t="n">
        <v>591451.6875</v>
      </c>
      <c r="G1696" s="1" t="n">
        <v>3715.36206054688</v>
      </c>
    </row>
    <row r="1697" customFormat="false" ht="12.5" hidden="false" customHeight="false" outlineLevel="0" collapsed="false">
      <c r="A1697" s="1" t="s">
        <v>106</v>
      </c>
      <c r="B1697" s="1" t="n">
        <v>18</v>
      </c>
      <c r="C1697" s="1" t="n">
        <v>409191.34375</v>
      </c>
      <c r="D1697" s="1" t="n">
        <v>98161.671875</v>
      </c>
      <c r="E1697" s="1" t="n">
        <v>93709.8359375</v>
      </c>
      <c r="F1697" s="1" t="n">
        <v>569598.375</v>
      </c>
      <c r="G1697" s="1" t="n">
        <v>3545.64428710938</v>
      </c>
    </row>
    <row r="1698" customFormat="false" ht="12.5" hidden="false" customHeight="false" outlineLevel="0" collapsed="false">
      <c r="A1698" s="1" t="s">
        <v>107</v>
      </c>
      <c r="B1698" s="1" t="n">
        <v>18</v>
      </c>
      <c r="C1698" s="1" t="n">
        <v>305447.71875</v>
      </c>
      <c r="D1698" s="1" t="n">
        <v>73559.765625</v>
      </c>
      <c r="E1698" s="1" t="n">
        <v>73037.375</v>
      </c>
      <c r="F1698" s="1" t="n">
        <v>479584.6875</v>
      </c>
      <c r="G1698" s="1" t="n">
        <v>2197.85009765625</v>
      </c>
    </row>
    <row r="1699" customFormat="false" ht="12.5" hidden="false" customHeight="false" outlineLevel="0" collapsed="false">
      <c r="A1699" s="1" t="s">
        <v>108</v>
      </c>
      <c r="B1699" s="1" t="n">
        <v>18</v>
      </c>
      <c r="C1699" s="1" t="n">
        <v>238701.53125</v>
      </c>
      <c r="D1699" s="1" t="n">
        <v>58151.296875</v>
      </c>
      <c r="E1699" s="1" t="n">
        <v>57513.421875</v>
      </c>
      <c r="F1699" s="1" t="n">
        <v>409699.21875</v>
      </c>
      <c r="G1699" s="1" t="n">
        <v>1638.18127441406</v>
      </c>
    </row>
    <row r="1700" customFormat="false" ht="12.5" hidden="false" customHeight="false" outlineLevel="0" collapsed="false">
      <c r="A1700" s="1" t="s">
        <v>109</v>
      </c>
      <c r="B1700" s="1" t="n">
        <v>18</v>
      </c>
      <c r="C1700" s="1" t="n">
        <v>472979.71875</v>
      </c>
      <c r="D1700" s="1" t="n">
        <v>105718.3828125</v>
      </c>
      <c r="E1700" s="1" t="n">
        <v>87996.0859375</v>
      </c>
      <c r="F1700" s="1" t="n">
        <v>642701.9375</v>
      </c>
      <c r="G1700" s="1" t="n">
        <v>3785.80395507813</v>
      </c>
    </row>
    <row r="1701" customFormat="false" ht="12.5" hidden="false" customHeight="false" outlineLevel="0" collapsed="false">
      <c r="A1701" s="1" t="s">
        <v>110</v>
      </c>
      <c r="B1701" s="1" t="n">
        <v>18</v>
      </c>
      <c r="C1701" s="1" t="n">
        <v>351542.1875</v>
      </c>
      <c r="D1701" s="1" t="n">
        <v>95126.78125</v>
      </c>
      <c r="E1701" s="1" t="n">
        <v>71683.171875</v>
      </c>
      <c r="F1701" s="1" t="n">
        <v>536577.5</v>
      </c>
      <c r="G1701" s="1" t="n">
        <v>2441.05078125</v>
      </c>
    </row>
    <row r="1702" customFormat="false" ht="12.5" hidden="false" customHeight="false" outlineLevel="0" collapsed="false">
      <c r="A1702" s="1" t="s">
        <v>112</v>
      </c>
      <c r="B1702" s="1" t="n">
        <v>18</v>
      </c>
      <c r="C1702" s="1" t="n">
        <v>409277.96875</v>
      </c>
      <c r="D1702" s="1" t="n">
        <v>104427.8515625</v>
      </c>
      <c r="E1702" s="1" t="n">
        <v>78651.4921875</v>
      </c>
      <c r="F1702" s="1" t="n">
        <v>548032.5</v>
      </c>
      <c r="G1702" s="1" t="n">
        <v>2352.3232421875</v>
      </c>
    </row>
    <row r="1703" customFormat="false" ht="12.5" hidden="false" customHeight="false" outlineLevel="0" collapsed="false">
      <c r="A1703" s="1" t="s">
        <v>113</v>
      </c>
      <c r="B1703" s="1" t="n">
        <v>18</v>
      </c>
      <c r="C1703" s="1" t="n">
        <v>465029.21875</v>
      </c>
      <c r="D1703" s="1" t="n">
        <v>112547.2265625</v>
      </c>
      <c r="E1703" s="1" t="n">
        <v>98768.4296875</v>
      </c>
      <c r="F1703" s="1" t="n">
        <v>624909.9375</v>
      </c>
      <c r="G1703" s="1" t="n">
        <v>3246.76538085938</v>
      </c>
    </row>
    <row r="1704" customFormat="false" ht="12.5" hidden="false" customHeight="false" outlineLevel="0" collapsed="false">
      <c r="A1704" s="1" t="s">
        <v>114</v>
      </c>
      <c r="B1704" s="1" t="n">
        <v>18</v>
      </c>
      <c r="C1704" s="1" t="n">
        <v>406441.875</v>
      </c>
      <c r="D1704" s="1" t="n">
        <v>88951.4453125</v>
      </c>
      <c r="E1704" s="1" t="n">
        <v>90869.0859375</v>
      </c>
      <c r="F1704" s="1" t="n">
        <v>562042.3125</v>
      </c>
      <c r="G1704" s="1" t="n">
        <v>3601.78466796875</v>
      </c>
    </row>
    <row r="1705" customFormat="false" ht="12.5" hidden="false" customHeight="false" outlineLevel="0" collapsed="false">
      <c r="A1705" s="1" t="s">
        <v>116</v>
      </c>
      <c r="B1705" s="1" t="n">
        <v>18</v>
      </c>
      <c r="C1705" s="1" t="n">
        <v>443695.625</v>
      </c>
      <c r="D1705" s="1" t="n">
        <v>95952.34375</v>
      </c>
      <c r="E1705" s="1" t="n">
        <v>98435.359375</v>
      </c>
      <c r="F1705" s="1" t="n">
        <v>591890</v>
      </c>
      <c r="G1705" s="1" t="n">
        <v>3114.62158203125</v>
      </c>
    </row>
    <row r="1706" customFormat="false" ht="12.5" hidden="false" customHeight="false" outlineLevel="0" collapsed="false">
      <c r="A1706" s="1" t="s">
        <v>117</v>
      </c>
      <c r="B1706" s="1" t="n">
        <v>18</v>
      </c>
      <c r="C1706" s="1" t="n">
        <v>436586.625</v>
      </c>
      <c r="D1706" s="1" t="n">
        <v>100867.71875</v>
      </c>
      <c r="E1706" s="1" t="n">
        <v>98837.15625</v>
      </c>
      <c r="F1706" s="1" t="n">
        <v>579125.0625</v>
      </c>
      <c r="G1706" s="1" t="n">
        <v>3354.68969726563</v>
      </c>
    </row>
    <row r="1707" customFormat="false" ht="12.5" hidden="false" customHeight="false" outlineLevel="0" collapsed="false">
      <c r="A1707" s="1" t="s">
        <v>118</v>
      </c>
      <c r="B1707" s="1" t="n">
        <v>18</v>
      </c>
      <c r="C1707" s="1" t="n">
        <v>359416.5</v>
      </c>
      <c r="D1707" s="1" t="n">
        <v>87455.53125</v>
      </c>
      <c r="E1707" s="1" t="n">
        <v>94467.8359375</v>
      </c>
      <c r="F1707" s="1" t="n">
        <v>562141.5</v>
      </c>
      <c r="G1707" s="1" t="n">
        <v>3079.29248046875</v>
      </c>
    </row>
    <row r="1708" customFormat="false" ht="12.5" hidden="false" customHeight="false" outlineLevel="0" collapsed="false">
      <c r="A1708" s="1" t="s">
        <v>119</v>
      </c>
      <c r="B1708" s="1" t="n">
        <v>18</v>
      </c>
      <c r="C1708" s="1" t="n">
        <v>483380.625</v>
      </c>
      <c r="D1708" s="1" t="n">
        <v>121291.9921875</v>
      </c>
      <c r="E1708" s="1" t="n">
        <v>111835.65625</v>
      </c>
      <c r="F1708" s="1" t="n">
        <v>653864.4375</v>
      </c>
      <c r="G1708" s="1" t="n">
        <v>4492.4013671875</v>
      </c>
    </row>
    <row r="1709" customFormat="false" ht="12.5" hidden="false" customHeight="false" outlineLevel="0" collapsed="false">
      <c r="A1709" s="1" t="s">
        <v>120</v>
      </c>
      <c r="B1709" s="1" t="n">
        <v>18</v>
      </c>
      <c r="C1709" s="1" t="n">
        <v>457757.15625</v>
      </c>
      <c r="D1709" s="1" t="n">
        <v>105574.53125</v>
      </c>
      <c r="E1709" s="1" t="n">
        <v>106893.875</v>
      </c>
      <c r="F1709" s="1" t="n">
        <v>659800.3125</v>
      </c>
      <c r="G1709" s="1" t="n">
        <v>3912.76171875</v>
      </c>
    </row>
    <row r="1710" customFormat="false" ht="12.5" hidden="false" customHeight="false" outlineLevel="0" collapsed="false">
      <c r="A1710" s="1" t="s">
        <v>121</v>
      </c>
      <c r="B1710" s="1" t="n">
        <v>18</v>
      </c>
      <c r="C1710" s="1" t="n">
        <v>350482.40625</v>
      </c>
      <c r="D1710" s="1" t="n">
        <v>81601.5546875</v>
      </c>
      <c r="E1710" s="1" t="n">
        <v>82866.296875</v>
      </c>
      <c r="F1710" s="1" t="n">
        <v>557373.625</v>
      </c>
      <c r="G1710" s="1" t="n">
        <v>2118.94970703125</v>
      </c>
    </row>
    <row r="1711" customFormat="false" ht="12.5" hidden="false" customHeight="false" outlineLevel="0" collapsed="false">
      <c r="A1711" s="1" t="s">
        <v>122</v>
      </c>
      <c r="B1711" s="1" t="n">
        <v>18</v>
      </c>
      <c r="C1711" s="1" t="n">
        <v>264012.78125</v>
      </c>
      <c r="D1711" s="1" t="n">
        <v>63238.5234375</v>
      </c>
      <c r="E1711" s="1" t="n">
        <v>63305.15234375</v>
      </c>
      <c r="F1711" s="1" t="n">
        <v>458973.125</v>
      </c>
      <c r="G1711" s="1" t="n">
        <v>139.9482421875</v>
      </c>
    </row>
    <row r="1712" customFormat="false" ht="12.5" hidden="false" customHeight="false" outlineLevel="0" collapsed="false">
      <c r="A1712" s="1" t="s">
        <v>123</v>
      </c>
      <c r="B1712" s="1" t="n">
        <v>18</v>
      </c>
      <c r="C1712" s="1" t="n">
        <v>464762.65625</v>
      </c>
      <c r="D1712" s="1" t="n">
        <v>101332.0546875</v>
      </c>
      <c r="E1712" s="1" t="n">
        <v>89660.71875</v>
      </c>
      <c r="F1712" s="1" t="n">
        <v>676566.75</v>
      </c>
      <c r="G1712" s="1" t="n">
        <v>3979.36938476563</v>
      </c>
    </row>
    <row r="1713" customFormat="false" ht="12.5" hidden="false" customHeight="false" outlineLevel="0" collapsed="false">
      <c r="A1713" s="1" t="s">
        <v>152</v>
      </c>
      <c r="B1713" s="1" t="n">
        <v>18</v>
      </c>
      <c r="C1713" s="1" t="n">
        <v>334376.71875</v>
      </c>
      <c r="D1713" s="1" t="n">
        <v>87810.140625</v>
      </c>
      <c r="E1713" s="1" t="n">
        <v>65302.00390625</v>
      </c>
      <c r="F1713" s="1" t="n">
        <v>516012.78125</v>
      </c>
      <c r="G1713" s="1" t="n">
        <v>2629.37475585938</v>
      </c>
    </row>
    <row r="1714" customFormat="false" ht="12.5" hidden="false" customHeight="false" outlineLevel="0" collapsed="false">
      <c r="A1714" s="1" t="s">
        <v>153</v>
      </c>
      <c r="B1714" s="1" t="n">
        <v>18</v>
      </c>
      <c r="C1714" s="1" t="n">
        <v>431540.375</v>
      </c>
      <c r="D1714" s="1" t="n">
        <v>110912.7109375</v>
      </c>
      <c r="E1714" s="1" t="n">
        <v>82713.5390625</v>
      </c>
      <c r="F1714" s="1" t="n">
        <v>594417</v>
      </c>
      <c r="G1714" s="1" t="n">
        <v>3121.2080078125</v>
      </c>
    </row>
    <row r="1715" customFormat="false" ht="12.5" hidden="false" customHeight="false" outlineLevel="0" collapsed="false">
      <c r="A1715" s="1" t="s">
        <v>154</v>
      </c>
      <c r="B1715" s="1" t="n">
        <v>18</v>
      </c>
      <c r="C1715" s="1" t="n">
        <v>521004.71875</v>
      </c>
      <c r="D1715" s="1" t="n">
        <v>124213.984375</v>
      </c>
      <c r="E1715" s="1" t="n">
        <v>109926.7578125</v>
      </c>
      <c r="F1715" s="1" t="n">
        <v>739153.75</v>
      </c>
      <c r="G1715" s="1" t="n">
        <v>3564.68676757813</v>
      </c>
    </row>
    <row r="1716" customFormat="false" ht="12.5" hidden="false" customHeight="false" outlineLevel="0" collapsed="false">
      <c r="A1716" s="1" t="s">
        <v>124</v>
      </c>
      <c r="B1716" s="1" t="n">
        <v>18</v>
      </c>
      <c r="C1716" s="1" t="n">
        <v>461588.34375</v>
      </c>
      <c r="D1716" s="1" t="n">
        <v>100928.1484375</v>
      </c>
      <c r="E1716" s="1" t="n">
        <v>100140.140625</v>
      </c>
      <c r="F1716" s="1" t="n">
        <v>638631.5625</v>
      </c>
      <c r="G1716" s="1" t="n">
        <v>3852.72924804688</v>
      </c>
    </row>
    <row r="1717" customFormat="false" ht="12.5" hidden="false" customHeight="false" outlineLevel="0" collapsed="false">
      <c r="A1717" s="1" t="s">
        <v>126</v>
      </c>
      <c r="B1717" s="1" t="n">
        <v>18</v>
      </c>
      <c r="C1717" s="1" t="n">
        <v>419687.1875</v>
      </c>
      <c r="D1717" s="1" t="n">
        <v>90252.3828125</v>
      </c>
      <c r="E1717" s="1" t="n">
        <v>94119.546875</v>
      </c>
      <c r="F1717" s="1" t="n">
        <v>585596.1875</v>
      </c>
      <c r="G1717" s="1" t="n">
        <v>3599.9052734375</v>
      </c>
    </row>
    <row r="1718" customFormat="false" ht="12.5" hidden="false" customHeight="false" outlineLevel="0" collapsed="false">
      <c r="A1718" s="1" t="s">
        <v>127</v>
      </c>
      <c r="B1718" s="1" t="n">
        <v>18</v>
      </c>
      <c r="C1718" s="1" t="n">
        <v>439382.9375</v>
      </c>
      <c r="D1718" s="1" t="n">
        <v>93612.6953125</v>
      </c>
      <c r="E1718" s="1" t="n">
        <v>95692.1875</v>
      </c>
      <c r="F1718" s="1" t="n">
        <v>574593.5625</v>
      </c>
      <c r="G1718" s="1" t="n">
        <v>4049.73803710938</v>
      </c>
    </row>
    <row r="1719" customFormat="false" ht="12.5" hidden="false" customHeight="false" outlineLevel="0" collapsed="false">
      <c r="A1719" s="1" t="s">
        <v>155</v>
      </c>
      <c r="B1719" s="1" t="n">
        <v>18</v>
      </c>
      <c r="C1719" s="1" t="n">
        <v>374440.15625</v>
      </c>
      <c r="D1719" s="1" t="n">
        <v>86665.234375</v>
      </c>
      <c r="E1719" s="1" t="n">
        <v>90006.3359375</v>
      </c>
      <c r="F1719" s="1" t="n">
        <v>544064.0625</v>
      </c>
      <c r="G1719" s="1" t="n">
        <v>3409.39916992188</v>
      </c>
    </row>
    <row r="1720" customFormat="false" ht="12.5" hidden="false" customHeight="false" outlineLevel="0" collapsed="false">
      <c r="A1720" s="1" t="s">
        <v>156</v>
      </c>
      <c r="B1720" s="1" t="n">
        <v>18</v>
      </c>
      <c r="C1720" s="1" t="n">
        <v>447832.40625</v>
      </c>
      <c r="D1720" s="1" t="n">
        <v>95906.8671875</v>
      </c>
      <c r="E1720" s="1" t="n">
        <v>100783.3984375</v>
      </c>
      <c r="F1720" s="1" t="n">
        <v>609767.375</v>
      </c>
      <c r="G1720" s="1" t="n">
        <v>4436.91455078125</v>
      </c>
    </row>
    <row r="1721" customFormat="false" ht="12.5" hidden="false" customHeight="false" outlineLevel="0" collapsed="false">
      <c r="A1721" s="1" t="s">
        <v>157</v>
      </c>
      <c r="B1721" s="1" t="n">
        <v>18</v>
      </c>
      <c r="C1721" s="1" t="n">
        <v>465270.1875</v>
      </c>
      <c r="D1721" s="1" t="n">
        <v>107707.8671875</v>
      </c>
      <c r="E1721" s="1" t="n">
        <v>100433.46875</v>
      </c>
      <c r="F1721" s="1" t="n">
        <v>627323.625</v>
      </c>
      <c r="G1721" s="1" t="n">
        <v>4081.29321289063</v>
      </c>
    </row>
    <row r="1722" customFormat="false" ht="12.5" hidden="false" customHeight="false" outlineLevel="0" collapsed="false">
      <c r="A1722" s="1" t="s">
        <v>128</v>
      </c>
      <c r="B1722" s="1" t="n">
        <v>18</v>
      </c>
      <c r="C1722" s="1" t="n">
        <v>344701.84375</v>
      </c>
      <c r="D1722" s="1" t="n">
        <v>94140.8671875</v>
      </c>
      <c r="E1722" s="1" t="n">
        <v>77385.4375</v>
      </c>
      <c r="F1722" s="1" t="n">
        <v>518509.5625</v>
      </c>
      <c r="G1722" s="1" t="n">
        <v>1338.90234375</v>
      </c>
    </row>
    <row r="1723" customFormat="false" ht="12.5" hidden="false" customHeight="false" outlineLevel="0" collapsed="false">
      <c r="A1723" s="1" t="s">
        <v>129</v>
      </c>
      <c r="B1723" s="1" t="n">
        <v>18</v>
      </c>
      <c r="C1723" s="1" t="n">
        <v>279538</v>
      </c>
      <c r="D1723" s="1" t="n">
        <v>67895.3515625</v>
      </c>
      <c r="E1723" s="1" t="n">
        <v>64194.77734375</v>
      </c>
      <c r="F1723" s="1" t="n">
        <v>462978.71875</v>
      </c>
      <c r="G1723" s="1" t="n">
        <v>1917.09338378906</v>
      </c>
    </row>
    <row r="1724" customFormat="false" ht="12.5" hidden="false" customHeight="false" outlineLevel="0" collapsed="false">
      <c r="A1724" s="1" t="s">
        <v>130</v>
      </c>
      <c r="B1724" s="1" t="n">
        <v>18</v>
      </c>
      <c r="C1724" s="1" t="n">
        <v>505075</v>
      </c>
      <c r="D1724" s="1" t="n">
        <v>111847.25</v>
      </c>
      <c r="E1724" s="1" t="n">
        <v>94431.296875</v>
      </c>
      <c r="F1724" s="1" t="n">
        <v>722051.4375</v>
      </c>
      <c r="G1724" s="1" t="n">
        <v>3669.46997070313</v>
      </c>
    </row>
    <row r="1725" customFormat="false" ht="12.5" hidden="false" customHeight="false" outlineLevel="0" collapsed="false">
      <c r="A1725" s="1" t="s">
        <v>158</v>
      </c>
      <c r="B1725" s="1" t="n">
        <v>18</v>
      </c>
      <c r="C1725" s="1" t="n">
        <v>379252.53125</v>
      </c>
      <c r="D1725" s="1" t="n">
        <v>99227.2421875</v>
      </c>
      <c r="E1725" s="1" t="n">
        <v>66081.140625</v>
      </c>
      <c r="F1725" s="1" t="n">
        <v>521281.09375</v>
      </c>
      <c r="G1725" s="1" t="n">
        <v>2567.05297851563</v>
      </c>
    </row>
    <row r="1726" customFormat="false" ht="12.5" hidden="false" customHeight="false" outlineLevel="0" collapsed="false">
      <c r="A1726" s="1" t="s">
        <v>159</v>
      </c>
      <c r="B1726" s="1" t="n">
        <v>18</v>
      </c>
      <c r="C1726" s="1" t="n">
        <v>403267.9375</v>
      </c>
      <c r="D1726" s="1" t="n">
        <v>99489.5234375</v>
      </c>
      <c r="E1726" s="1" t="n">
        <v>70911.3671875</v>
      </c>
      <c r="F1726" s="1" t="n">
        <v>525476.1875</v>
      </c>
      <c r="G1726" s="1" t="n">
        <v>2196.87109375</v>
      </c>
    </row>
    <row r="1727" customFormat="false" ht="12.5" hidden="false" customHeight="false" outlineLevel="0" collapsed="false">
      <c r="A1727" s="1" t="s">
        <v>160</v>
      </c>
      <c r="B1727" s="1" t="n">
        <v>18</v>
      </c>
      <c r="C1727" s="1" t="n">
        <v>473750.90625</v>
      </c>
      <c r="D1727" s="1" t="n">
        <v>105732.2578125</v>
      </c>
      <c r="E1727" s="1" t="n">
        <v>88178.9375</v>
      </c>
      <c r="F1727" s="1" t="n">
        <v>602196.5</v>
      </c>
      <c r="G1727" s="1" t="n">
        <v>4252.38916015625</v>
      </c>
    </row>
    <row r="1728" customFormat="false" ht="12.5" hidden="false" customHeight="false" outlineLevel="0" collapsed="false">
      <c r="A1728" s="1" t="s">
        <v>161</v>
      </c>
      <c r="B1728" s="1" t="n">
        <v>18</v>
      </c>
      <c r="C1728" s="1" t="n">
        <v>428596.875</v>
      </c>
      <c r="D1728" s="1" t="n">
        <v>36685.640625</v>
      </c>
      <c r="E1728" s="1" t="n">
        <v>20212.060546875</v>
      </c>
      <c r="F1728" s="1" t="n">
        <v>16346.3056640625</v>
      </c>
      <c r="G1728" s="1" t="n">
        <v>4390.8330078125</v>
      </c>
    </row>
    <row r="1729" customFormat="false" ht="12.5" hidden="false" customHeight="false" outlineLevel="0" collapsed="false">
      <c r="A1729" s="1" t="s">
        <v>162</v>
      </c>
      <c r="B1729" s="1" t="n">
        <v>18</v>
      </c>
      <c r="C1729" s="1" t="n">
        <v>436297</v>
      </c>
      <c r="D1729" s="1" t="n">
        <v>36531.99609375</v>
      </c>
      <c r="E1729" s="1" t="n">
        <v>20269.955078125</v>
      </c>
      <c r="F1729" s="1" t="n">
        <v>16807.03125</v>
      </c>
      <c r="G1729" s="1" t="n">
        <v>4257.51708984375</v>
      </c>
    </row>
    <row r="1730" customFormat="false" ht="12.5" hidden="false" customHeight="false" outlineLevel="0" collapsed="false">
      <c r="A1730" s="1" t="s">
        <v>163</v>
      </c>
      <c r="B1730" s="1" t="n">
        <v>18</v>
      </c>
      <c r="C1730" s="1" t="n">
        <v>398191.71875</v>
      </c>
      <c r="D1730" s="1" t="n">
        <v>35323.0234375</v>
      </c>
      <c r="E1730" s="1" t="n">
        <v>19893.83203125</v>
      </c>
      <c r="F1730" s="1" t="n">
        <v>15810.85546875</v>
      </c>
      <c r="G1730" s="1" t="n">
        <v>4174.85107421875</v>
      </c>
    </row>
    <row r="1731" customFormat="false" ht="12.5" hidden="false" customHeight="false" outlineLevel="0" collapsed="false">
      <c r="A1731" s="1" t="s">
        <v>164</v>
      </c>
      <c r="B1731" s="1" t="n">
        <v>18</v>
      </c>
      <c r="C1731" s="1" t="n">
        <v>386401.9375</v>
      </c>
      <c r="D1731" s="1" t="n">
        <v>85398.5390625</v>
      </c>
      <c r="E1731" s="1" t="n">
        <v>94746.5546875</v>
      </c>
      <c r="F1731" s="1" t="n">
        <v>620719.25</v>
      </c>
      <c r="G1731" s="1" t="n">
        <v>3606.86596679688</v>
      </c>
    </row>
    <row r="1732" customFormat="false" ht="12.5" hidden="false" customHeight="false" outlineLevel="0" collapsed="false">
      <c r="A1732" s="1" t="s">
        <v>165</v>
      </c>
      <c r="B1732" s="1" t="n">
        <v>18</v>
      </c>
      <c r="C1732" s="1" t="n">
        <v>447360.21875</v>
      </c>
      <c r="D1732" s="1" t="n">
        <v>96167.5703125</v>
      </c>
      <c r="E1732" s="1" t="n">
        <v>103655.25</v>
      </c>
      <c r="F1732" s="1" t="n">
        <v>676787.625</v>
      </c>
      <c r="G1732" s="1" t="n">
        <v>4531.6435546875</v>
      </c>
    </row>
    <row r="1733" customFormat="false" ht="12.5" hidden="false" customHeight="false" outlineLevel="0" collapsed="false">
      <c r="A1733" s="1" t="s">
        <v>166</v>
      </c>
      <c r="B1733" s="1" t="n">
        <v>18</v>
      </c>
      <c r="C1733" s="1" t="n">
        <v>470633.25</v>
      </c>
      <c r="D1733" s="1" t="n">
        <v>107026.0546875</v>
      </c>
      <c r="E1733" s="1" t="n">
        <v>102735.765625</v>
      </c>
      <c r="F1733" s="1" t="n">
        <v>690542.125</v>
      </c>
      <c r="G1733" s="1" t="n">
        <v>4316.86083984375</v>
      </c>
    </row>
    <row r="1734" customFormat="false" ht="12.5" hidden="false" customHeight="false" outlineLevel="0" collapsed="false">
      <c r="A1734" s="1" t="s">
        <v>167</v>
      </c>
      <c r="B1734" s="1" t="n">
        <v>18</v>
      </c>
      <c r="C1734" s="1" t="n">
        <v>332280.46875</v>
      </c>
      <c r="D1734" s="1" t="n">
        <v>26249.17578125</v>
      </c>
      <c r="E1734" s="1" t="n">
        <v>13520.435546875</v>
      </c>
      <c r="F1734" s="1" t="n">
        <v>11104.4033203125</v>
      </c>
      <c r="G1734" s="1" t="n">
        <v>3148.84204101563</v>
      </c>
    </row>
    <row r="1735" customFormat="false" ht="12.5" hidden="false" customHeight="false" outlineLevel="0" collapsed="false">
      <c r="A1735" s="1" t="s">
        <v>168</v>
      </c>
      <c r="B1735" s="1" t="n">
        <v>18</v>
      </c>
      <c r="C1735" s="1" t="n">
        <v>289808.09375</v>
      </c>
      <c r="D1735" s="1" t="n">
        <v>23222.671875</v>
      </c>
      <c r="E1735" s="1" t="n">
        <v>11588.708984375</v>
      </c>
      <c r="F1735" s="1" t="n">
        <v>9195.060546875</v>
      </c>
      <c r="G1735" s="1" t="n">
        <v>2374.494140625</v>
      </c>
    </row>
    <row r="1736" customFormat="false" ht="12.5" hidden="false" customHeight="false" outlineLevel="0" collapsed="false">
      <c r="A1736" s="1" t="s">
        <v>169</v>
      </c>
      <c r="B1736" s="1" t="n">
        <v>18</v>
      </c>
      <c r="C1736" s="1" t="n">
        <v>569130.3125</v>
      </c>
      <c r="D1736" s="1" t="n">
        <v>45053.9296875</v>
      </c>
      <c r="E1736" s="1" t="n">
        <v>21883.8203125</v>
      </c>
      <c r="F1736" s="1" t="n">
        <v>17261.751953125</v>
      </c>
      <c r="G1736" s="1" t="n">
        <v>4582.66357421875</v>
      </c>
    </row>
    <row r="1737" customFormat="false" ht="12.5" hidden="false" customHeight="false" outlineLevel="0" collapsed="false">
      <c r="A1737" s="1" t="s">
        <v>43</v>
      </c>
      <c r="B1737" s="1" t="n">
        <v>19</v>
      </c>
      <c r="C1737" s="1" t="n">
        <v>239017.96875</v>
      </c>
      <c r="D1737" s="1" t="n">
        <v>62225.8515625</v>
      </c>
      <c r="E1737" s="1" t="n">
        <v>41296.1796875</v>
      </c>
      <c r="F1737" s="1" t="n">
        <v>384162.84375</v>
      </c>
      <c r="G1737" s="1" t="n">
        <v>1369.626953125</v>
      </c>
    </row>
    <row r="1738" customFormat="false" ht="12.5" hidden="false" customHeight="false" outlineLevel="0" collapsed="false">
      <c r="A1738" s="1" t="s">
        <v>50</v>
      </c>
      <c r="B1738" s="1" t="n">
        <v>19</v>
      </c>
      <c r="C1738" s="1" t="n">
        <v>266774.34375</v>
      </c>
      <c r="D1738" s="1" t="n">
        <v>63071.48828125</v>
      </c>
      <c r="E1738" s="1" t="n">
        <v>45854.93359375</v>
      </c>
      <c r="F1738" s="1" t="n">
        <v>385353.6875</v>
      </c>
      <c r="G1738" s="1" t="n">
        <v>1442.87744140625</v>
      </c>
    </row>
    <row r="1739" customFormat="false" ht="12.5" hidden="false" customHeight="false" outlineLevel="0" collapsed="false">
      <c r="A1739" s="1" t="s">
        <v>51</v>
      </c>
      <c r="B1739" s="1" t="n">
        <v>19</v>
      </c>
      <c r="C1739" s="1" t="n">
        <v>316216.65625</v>
      </c>
      <c r="D1739" s="1" t="n">
        <v>71434.8671875</v>
      </c>
      <c r="E1739" s="1" t="n">
        <v>54372.140625</v>
      </c>
      <c r="F1739" s="1" t="n">
        <v>431308.21875</v>
      </c>
      <c r="G1739" s="1" t="n">
        <v>2433.52099609375</v>
      </c>
    </row>
    <row r="1740" customFormat="false" ht="12.5" hidden="false" customHeight="false" outlineLevel="0" collapsed="false">
      <c r="A1740" s="1" t="s">
        <v>143</v>
      </c>
      <c r="B1740" s="1" t="n">
        <v>19</v>
      </c>
      <c r="C1740" s="1" t="n">
        <v>319428.21875</v>
      </c>
      <c r="D1740" s="1" t="n">
        <v>68283.5078125</v>
      </c>
      <c r="E1740" s="1" t="n">
        <v>53849.234375</v>
      </c>
      <c r="F1740" s="1" t="n">
        <v>393104.8125</v>
      </c>
      <c r="G1740" s="1" t="n">
        <v>2162.5673828125</v>
      </c>
    </row>
    <row r="1741" customFormat="false" ht="12.5" hidden="false" customHeight="false" outlineLevel="0" collapsed="false">
      <c r="A1741" s="1" t="s">
        <v>144</v>
      </c>
      <c r="B1741" s="1" t="n">
        <v>19</v>
      </c>
      <c r="C1741" s="1" t="n">
        <v>336553.625</v>
      </c>
      <c r="D1741" s="1" t="n">
        <v>69193.9609375</v>
      </c>
      <c r="E1741" s="1" t="n">
        <v>55750.91015625</v>
      </c>
      <c r="F1741" s="1" t="n">
        <v>389151.3125</v>
      </c>
      <c r="G1741" s="1" t="n">
        <v>2091.61352539063</v>
      </c>
    </row>
    <row r="1742" customFormat="false" ht="12.5" hidden="false" customHeight="false" outlineLevel="0" collapsed="false">
      <c r="A1742" s="1" t="s">
        <v>145</v>
      </c>
      <c r="B1742" s="1" t="n">
        <v>19</v>
      </c>
      <c r="C1742" s="1" t="n">
        <v>301012.15625</v>
      </c>
      <c r="D1742" s="1" t="n">
        <v>58192.9453125</v>
      </c>
      <c r="E1742" s="1" t="n">
        <v>51513.33984375</v>
      </c>
      <c r="F1742" s="1" t="n">
        <v>356918.6875</v>
      </c>
      <c r="G1742" s="1" t="n">
        <v>2171.3955078125</v>
      </c>
    </row>
    <row r="1743" customFormat="false" ht="12.5" hidden="false" customHeight="false" outlineLevel="0" collapsed="false">
      <c r="A1743" s="1" t="s">
        <v>52</v>
      </c>
      <c r="B1743" s="1" t="n">
        <v>19</v>
      </c>
      <c r="C1743" s="1" t="n">
        <v>281874.8125</v>
      </c>
      <c r="D1743" s="1" t="n">
        <v>62315.16796875</v>
      </c>
      <c r="E1743" s="1" t="n">
        <v>57191.140625</v>
      </c>
      <c r="F1743" s="1" t="n">
        <v>405721.125</v>
      </c>
      <c r="G1743" s="1" t="n">
        <v>2310.92065429688</v>
      </c>
    </row>
    <row r="1744" customFormat="false" ht="12.5" hidden="false" customHeight="false" outlineLevel="0" collapsed="false">
      <c r="A1744" s="1" t="s">
        <v>55</v>
      </c>
      <c r="B1744" s="1" t="n">
        <v>19</v>
      </c>
      <c r="C1744" s="1" t="n">
        <v>325107.4375</v>
      </c>
      <c r="D1744" s="1" t="n">
        <v>67857.2890625</v>
      </c>
      <c r="E1744" s="1" t="n">
        <v>63474.42578125</v>
      </c>
      <c r="F1744" s="1" t="n">
        <v>449119.0625</v>
      </c>
      <c r="G1744" s="1" t="n">
        <v>3013.74560546875</v>
      </c>
    </row>
    <row r="1745" customFormat="false" ht="12.5" hidden="false" customHeight="false" outlineLevel="0" collapsed="false">
      <c r="A1745" s="1" t="s">
        <v>56</v>
      </c>
      <c r="B1745" s="1" t="n">
        <v>19</v>
      </c>
      <c r="C1745" s="1" t="n">
        <v>362844.09375</v>
      </c>
      <c r="D1745" s="1" t="n">
        <v>77079.859375</v>
      </c>
      <c r="E1745" s="1" t="n">
        <v>70035.5078125</v>
      </c>
      <c r="F1745" s="1" t="n">
        <v>506544.4375</v>
      </c>
      <c r="G1745" s="1" t="n">
        <v>3051.8720703125</v>
      </c>
    </row>
    <row r="1746" customFormat="false" ht="12.5" hidden="false" customHeight="false" outlineLevel="0" collapsed="false">
      <c r="A1746" s="1" t="s">
        <v>146</v>
      </c>
      <c r="B1746" s="1" t="n">
        <v>19</v>
      </c>
      <c r="C1746" s="1" t="n">
        <v>300998.84375</v>
      </c>
      <c r="D1746" s="1" t="n">
        <v>68288.0703125</v>
      </c>
      <c r="E1746" s="1" t="n">
        <v>63952.28125</v>
      </c>
      <c r="F1746" s="1" t="n">
        <v>497502.28125</v>
      </c>
      <c r="G1746" s="1" t="n">
        <v>2714.36889648438</v>
      </c>
    </row>
    <row r="1747" customFormat="false" ht="12.5" hidden="false" customHeight="false" outlineLevel="0" collapsed="false">
      <c r="A1747" s="1" t="s">
        <v>147</v>
      </c>
      <c r="B1747" s="1" t="n">
        <v>19</v>
      </c>
      <c r="C1747" s="1" t="n">
        <v>235434.1875</v>
      </c>
      <c r="D1747" s="1" t="n">
        <v>56556.09375</v>
      </c>
      <c r="E1747" s="1" t="n">
        <v>49311.1953125</v>
      </c>
      <c r="F1747" s="1" t="n">
        <v>422704.1875</v>
      </c>
      <c r="G1747" s="1" t="n">
        <v>0</v>
      </c>
    </row>
    <row r="1748" customFormat="false" ht="12.5" hidden="false" customHeight="false" outlineLevel="0" collapsed="false">
      <c r="A1748" s="1" t="s">
        <v>148</v>
      </c>
      <c r="B1748" s="1" t="n">
        <v>19</v>
      </c>
      <c r="C1748" s="1" t="n">
        <v>455456.8125</v>
      </c>
      <c r="D1748" s="1" t="n">
        <v>102169.265625</v>
      </c>
      <c r="E1748" s="1" t="n">
        <v>70909.203125</v>
      </c>
      <c r="F1748" s="1" t="n">
        <v>578061.5</v>
      </c>
      <c r="G1748" s="1" t="n">
        <v>4225.697265625</v>
      </c>
    </row>
    <row r="1749" customFormat="false" ht="12.5" hidden="false" customHeight="false" outlineLevel="0" collapsed="false">
      <c r="A1749" s="1" t="s">
        <v>57</v>
      </c>
      <c r="B1749" s="1" t="n">
        <v>19</v>
      </c>
      <c r="C1749" s="1" t="n">
        <v>244653.0625</v>
      </c>
      <c r="D1749" s="1" t="n">
        <v>63436.59765625</v>
      </c>
      <c r="E1749" s="1" t="n">
        <v>42792.2578125</v>
      </c>
      <c r="F1749" s="1" t="n">
        <v>366770.15625</v>
      </c>
      <c r="G1749" s="1" t="n">
        <v>1639.87658691406</v>
      </c>
    </row>
    <row r="1750" customFormat="false" ht="12.5" hidden="false" customHeight="false" outlineLevel="0" collapsed="false">
      <c r="A1750" s="1" t="s">
        <v>59</v>
      </c>
      <c r="B1750" s="1" t="n">
        <v>19</v>
      </c>
      <c r="C1750" s="1" t="n">
        <v>279093.46875</v>
      </c>
      <c r="D1750" s="1" t="n">
        <v>65276.16796875</v>
      </c>
      <c r="E1750" s="1" t="n">
        <v>51219.3203125</v>
      </c>
      <c r="F1750" s="1" t="n">
        <v>401755.3125</v>
      </c>
      <c r="G1750" s="1" t="n">
        <v>2413.42016601563</v>
      </c>
    </row>
    <row r="1751" customFormat="false" ht="12.5" hidden="false" customHeight="false" outlineLevel="0" collapsed="false">
      <c r="A1751" s="1" t="s">
        <v>60</v>
      </c>
      <c r="B1751" s="1" t="n">
        <v>19</v>
      </c>
      <c r="C1751" s="1" t="n">
        <v>305379.1875</v>
      </c>
      <c r="D1751" s="1" t="n">
        <v>68832.4140625</v>
      </c>
      <c r="E1751" s="1" t="n">
        <v>56352.8125</v>
      </c>
      <c r="F1751" s="1" t="n">
        <v>408510.65625</v>
      </c>
      <c r="G1751" s="1" t="n">
        <v>2237.17749023438</v>
      </c>
    </row>
    <row r="1752" customFormat="false" ht="12.5" hidden="false" customHeight="false" outlineLevel="0" collapsed="false">
      <c r="A1752" s="1" t="s">
        <v>61</v>
      </c>
      <c r="B1752" s="1" t="n">
        <v>19</v>
      </c>
      <c r="C1752" s="1" t="n">
        <v>321880.78125</v>
      </c>
      <c r="D1752" s="1" t="n">
        <v>73568.625</v>
      </c>
      <c r="E1752" s="1" t="n">
        <v>65790.21875</v>
      </c>
      <c r="F1752" s="1" t="n">
        <v>466410.625</v>
      </c>
      <c r="G1752" s="1" t="n">
        <v>9841.2978515625</v>
      </c>
    </row>
    <row r="1753" customFormat="false" ht="12.5" hidden="false" customHeight="false" outlineLevel="0" collapsed="false">
      <c r="A1753" s="1" t="s">
        <v>63</v>
      </c>
      <c r="B1753" s="1" t="n">
        <v>19</v>
      </c>
      <c r="C1753" s="1" t="n">
        <v>308824.03125</v>
      </c>
      <c r="D1753" s="1" t="n">
        <v>68735.203125</v>
      </c>
      <c r="E1753" s="1" t="n">
        <v>63320.07421875</v>
      </c>
      <c r="F1753" s="1" t="n">
        <v>430004.4375</v>
      </c>
      <c r="G1753" s="1" t="n">
        <v>3433.67236328125</v>
      </c>
    </row>
    <row r="1754" customFormat="false" ht="12.5" hidden="false" customHeight="false" outlineLevel="0" collapsed="false">
      <c r="A1754" s="1" t="s">
        <v>64</v>
      </c>
      <c r="B1754" s="1" t="n">
        <v>19</v>
      </c>
      <c r="C1754" s="1" t="n">
        <v>288649.375</v>
      </c>
      <c r="D1754" s="1" t="n">
        <v>62040.94140625</v>
      </c>
      <c r="E1754" s="1" t="n">
        <v>63979.37890625</v>
      </c>
      <c r="F1754" s="1" t="n">
        <v>427972.15625</v>
      </c>
      <c r="G1754" s="1" t="n">
        <v>3016.27490234375</v>
      </c>
    </row>
    <row r="1755" customFormat="false" ht="12.5" hidden="false" customHeight="false" outlineLevel="0" collapsed="false">
      <c r="A1755" s="1" t="s">
        <v>65</v>
      </c>
      <c r="B1755" s="1" t="n">
        <v>19</v>
      </c>
      <c r="C1755" s="1" t="n">
        <v>265559.65625</v>
      </c>
      <c r="D1755" s="1" t="n">
        <v>59710.234375</v>
      </c>
      <c r="E1755" s="1" t="n">
        <v>59047.5859375</v>
      </c>
      <c r="F1755" s="1" t="n">
        <v>397112.5</v>
      </c>
      <c r="G1755" s="1" t="n">
        <v>2280.10571289063</v>
      </c>
    </row>
    <row r="1756" customFormat="false" ht="12.5" hidden="false" customHeight="false" outlineLevel="0" collapsed="false">
      <c r="A1756" s="1" t="s">
        <v>66</v>
      </c>
      <c r="B1756" s="1" t="n">
        <v>19</v>
      </c>
      <c r="C1756" s="1" t="n">
        <v>313326.875</v>
      </c>
      <c r="D1756" s="1" t="n">
        <v>68637.6171875</v>
      </c>
      <c r="E1756" s="1" t="n">
        <v>67209.125</v>
      </c>
      <c r="F1756" s="1" t="n">
        <v>447946.4375</v>
      </c>
      <c r="G1756" s="1" t="n">
        <v>2980.03662109375</v>
      </c>
    </row>
    <row r="1757" customFormat="false" ht="12.5" hidden="false" customHeight="false" outlineLevel="0" collapsed="false">
      <c r="A1757" s="1" t="s">
        <v>67</v>
      </c>
      <c r="B1757" s="1" t="n">
        <v>19</v>
      </c>
      <c r="C1757" s="1" t="n">
        <v>321203.1875</v>
      </c>
      <c r="D1757" s="1" t="n">
        <v>68615.6640625</v>
      </c>
      <c r="E1757" s="1" t="n">
        <v>65272.3125</v>
      </c>
      <c r="F1757" s="1" t="n">
        <v>445229.1875</v>
      </c>
      <c r="G1757" s="1" t="n">
        <v>2983.19409179688</v>
      </c>
    </row>
    <row r="1758" customFormat="false" ht="12.5" hidden="false" customHeight="false" outlineLevel="0" collapsed="false">
      <c r="A1758" s="1" t="s">
        <v>68</v>
      </c>
      <c r="B1758" s="1" t="n">
        <v>19</v>
      </c>
      <c r="C1758" s="1" t="n">
        <v>262542.5625</v>
      </c>
      <c r="D1758" s="1" t="n">
        <v>59374.50390625</v>
      </c>
      <c r="E1758" s="1" t="n">
        <v>63091.8046875</v>
      </c>
      <c r="F1758" s="1" t="n">
        <v>465347.59375</v>
      </c>
      <c r="G1758" s="1" t="n">
        <v>2944.34521484375</v>
      </c>
    </row>
    <row r="1759" customFormat="false" ht="12.5" hidden="false" customHeight="false" outlineLevel="0" collapsed="false">
      <c r="A1759" s="1" t="s">
        <v>69</v>
      </c>
      <c r="B1759" s="1" t="n">
        <v>19</v>
      </c>
      <c r="C1759" s="1" t="n">
        <v>226002.734375</v>
      </c>
      <c r="D1759" s="1" t="n">
        <v>54915.96484375</v>
      </c>
      <c r="E1759" s="1" t="n">
        <v>51682.95703125</v>
      </c>
      <c r="F1759" s="1" t="n">
        <v>402805.03125</v>
      </c>
      <c r="G1759" s="1" t="n">
        <v>2199.48950195313</v>
      </c>
    </row>
    <row r="1760" customFormat="false" ht="12.5" hidden="false" customHeight="false" outlineLevel="0" collapsed="false">
      <c r="A1760" s="1" t="s">
        <v>70</v>
      </c>
      <c r="B1760" s="1" t="n">
        <v>19</v>
      </c>
      <c r="C1760" s="1" t="n">
        <v>436191.6875</v>
      </c>
      <c r="D1760" s="1" t="n">
        <v>100205.4140625</v>
      </c>
      <c r="E1760" s="1" t="n">
        <v>75247.5546875</v>
      </c>
      <c r="F1760" s="1" t="n">
        <v>592627.125</v>
      </c>
      <c r="G1760" s="1" t="n">
        <v>4188.27392578125</v>
      </c>
    </row>
    <row r="1761" customFormat="false" ht="12.5" hidden="false" customHeight="false" outlineLevel="0" collapsed="false">
      <c r="A1761" s="1" t="s">
        <v>71</v>
      </c>
      <c r="B1761" s="1" t="n">
        <v>19</v>
      </c>
      <c r="C1761" s="1" t="n">
        <v>283487.4375</v>
      </c>
      <c r="D1761" s="1" t="n">
        <v>69689.65625</v>
      </c>
      <c r="E1761" s="1" t="n">
        <v>55677.3671875</v>
      </c>
      <c r="F1761" s="1" t="n">
        <v>446464.09375</v>
      </c>
      <c r="G1761" s="1" t="n">
        <v>3332.52368164063</v>
      </c>
    </row>
    <row r="1762" customFormat="false" ht="12.5" hidden="false" customHeight="false" outlineLevel="0" collapsed="false">
      <c r="A1762" s="1" t="s">
        <v>73</v>
      </c>
      <c r="B1762" s="1" t="n">
        <v>19</v>
      </c>
      <c r="C1762" s="1" t="n">
        <v>307117.03125</v>
      </c>
      <c r="D1762" s="1" t="n">
        <v>75034.109375</v>
      </c>
      <c r="E1762" s="1" t="n">
        <v>58442.171875</v>
      </c>
      <c r="F1762" s="1" t="n">
        <v>434337.6875</v>
      </c>
      <c r="G1762" s="1" t="n">
        <v>2542.22119140625</v>
      </c>
    </row>
    <row r="1763" customFormat="false" ht="12.5" hidden="false" customHeight="false" outlineLevel="0" collapsed="false">
      <c r="A1763" s="1" t="s">
        <v>74</v>
      </c>
      <c r="B1763" s="1" t="n">
        <v>19</v>
      </c>
      <c r="C1763" s="1" t="n">
        <v>341662.4375</v>
      </c>
      <c r="D1763" s="1" t="n">
        <v>79791.40625</v>
      </c>
      <c r="E1763" s="1" t="n">
        <v>67199.1328125</v>
      </c>
      <c r="F1763" s="1" t="n">
        <v>464994.5625</v>
      </c>
      <c r="G1763" s="1" t="n">
        <v>2622.99072265625</v>
      </c>
    </row>
    <row r="1764" customFormat="false" ht="12.5" hidden="false" customHeight="false" outlineLevel="0" collapsed="false">
      <c r="A1764" s="1" t="s">
        <v>75</v>
      </c>
      <c r="B1764" s="1" t="n">
        <v>19</v>
      </c>
      <c r="C1764" s="1" t="n">
        <v>305077.09375</v>
      </c>
      <c r="D1764" s="1" t="n">
        <v>64430.45703125</v>
      </c>
      <c r="E1764" s="1" t="n">
        <v>68725.3828125</v>
      </c>
      <c r="F1764" s="1" t="n">
        <v>470771.40625</v>
      </c>
      <c r="G1764" s="1" t="n">
        <v>3172.49365234375</v>
      </c>
    </row>
    <row r="1765" customFormat="false" ht="12.5" hidden="false" customHeight="false" outlineLevel="0" collapsed="false">
      <c r="A1765" s="1" t="s">
        <v>77</v>
      </c>
      <c r="B1765" s="1" t="n">
        <v>19</v>
      </c>
      <c r="C1765" s="1" t="n">
        <v>302169.6875</v>
      </c>
      <c r="D1765" s="1" t="n">
        <v>66821.7734375</v>
      </c>
      <c r="E1765" s="1" t="n">
        <v>70924.015625</v>
      </c>
      <c r="F1765" s="1" t="n">
        <v>469057</v>
      </c>
      <c r="G1765" s="1" t="n">
        <v>2743.38037109375</v>
      </c>
    </row>
    <row r="1766" customFormat="false" ht="12.5" hidden="false" customHeight="false" outlineLevel="0" collapsed="false">
      <c r="A1766" s="1" t="s">
        <v>78</v>
      </c>
      <c r="B1766" s="1" t="n">
        <v>19</v>
      </c>
      <c r="C1766" s="1" t="n">
        <v>321459.5625</v>
      </c>
      <c r="D1766" s="1" t="n">
        <v>72881.296875</v>
      </c>
      <c r="E1766" s="1" t="n">
        <v>77765.8125</v>
      </c>
      <c r="F1766" s="1" t="n">
        <v>503127.15625</v>
      </c>
      <c r="G1766" s="1" t="n">
        <v>3308.96508789063</v>
      </c>
    </row>
    <row r="1767" customFormat="false" ht="12.5" hidden="false" customHeight="false" outlineLevel="0" collapsed="false">
      <c r="A1767" s="1" t="s">
        <v>79</v>
      </c>
      <c r="B1767" s="1" t="n">
        <v>19</v>
      </c>
      <c r="C1767" s="1" t="n">
        <v>270331.9375</v>
      </c>
      <c r="D1767" s="1" t="n">
        <v>53830.81640625</v>
      </c>
      <c r="E1767" s="1" t="n">
        <v>69698.9375</v>
      </c>
      <c r="F1767" s="1" t="n">
        <v>455606.59375</v>
      </c>
      <c r="G1767" s="1" t="n">
        <v>2785.10620117188</v>
      </c>
    </row>
    <row r="1768" customFormat="false" ht="12.5" hidden="false" customHeight="false" outlineLevel="0" collapsed="false">
      <c r="A1768" s="1" t="s">
        <v>80</v>
      </c>
      <c r="B1768" s="1" t="n">
        <v>19</v>
      </c>
      <c r="C1768" s="1" t="n">
        <v>336295</v>
      </c>
      <c r="D1768" s="1" t="n">
        <v>72119.3203125</v>
      </c>
      <c r="E1768" s="1" t="n">
        <v>76682.2265625</v>
      </c>
      <c r="F1768" s="1" t="n">
        <v>484664.21875</v>
      </c>
      <c r="G1768" s="1" t="n">
        <v>2721.638671875</v>
      </c>
    </row>
    <row r="1769" customFormat="false" ht="12.5" hidden="false" customHeight="false" outlineLevel="0" collapsed="false">
      <c r="A1769" s="1" t="s">
        <v>81</v>
      </c>
      <c r="B1769" s="1" t="n">
        <v>19</v>
      </c>
      <c r="C1769" s="1" t="n">
        <v>325787.96875</v>
      </c>
      <c r="D1769" s="1" t="n">
        <v>71860.21875</v>
      </c>
      <c r="E1769" s="1" t="n">
        <v>74332.109375</v>
      </c>
      <c r="F1769" s="1" t="n">
        <v>488584.25</v>
      </c>
      <c r="G1769" s="1" t="n">
        <v>2288.68090820313</v>
      </c>
    </row>
    <row r="1770" customFormat="false" ht="12.5" hidden="false" customHeight="false" outlineLevel="0" collapsed="false">
      <c r="A1770" s="1" t="s">
        <v>82</v>
      </c>
      <c r="B1770" s="1" t="n">
        <v>19</v>
      </c>
      <c r="C1770" s="1" t="n">
        <v>248987.6875</v>
      </c>
      <c r="D1770" s="1" t="n">
        <v>53979.76171875</v>
      </c>
      <c r="E1770" s="1" t="n">
        <v>61362.43359375</v>
      </c>
      <c r="F1770" s="1" t="n">
        <v>435202.0625</v>
      </c>
      <c r="G1770" s="1" t="n">
        <v>2507.283203125</v>
      </c>
    </row>
    <row r="1771" customFormat="false" ht="12.5" hidden="false" customHeight="false" outlineLevel="0" collapsed="false">
      <c r="A1771" s="1" t="s">
        <v>83</v>
      </c>
      <c r="B1771" s="1" t="n">
        <v>19</v>
      </c>
      <c r="C1771" s="1" t="n">
        <v>225540.859375</v>
      </c>
      <c r="D1771" s="1" t="n">
        <v>52518.6015625</v>
      </c>
      <c r="E1771" s="1" t="n">
        <v>53266.67578125</v>
      </c>
      <c r="F1771" s="1" t="n">
        <v>399776.4375</v>
      </c>
      <c r="G1771" s="1" t="n">
        <v>2128.26416015625</v>
      </c>
    </row>
    <row r="1772" customFormat="false" ht="12.5" hidden="false" customHeight="false" outlineLevel="0" collapsed="false">
      <c r="A1772" s="1" t="s">
        <v>84</v>
      </c>
      <c r="B1772" s="1" t="n">
        <v>19</v>
      </c>
      <c r="C1772" s="1" t="n">
        <v>431913.875</v>
      </c>
      <c r="D1772" s="1" t="n">
        <v>93897.1015625</v>
      </c>
      <c r="E1772" s="1" t="n">
        <v>77420.046875</v>
      </c>
      <c r="F1772" s="1" t="n">
        <v>590767.375</v>
      </c>
      <c r="G1772" s="1" t="n">
        <v>4027.79614257813</v>
      </c>
    </row>
    <row r="1773" customFormat="false" ht="12.5" hidden="false" customHeight="false" outlineLevel="0" collapsed="false">
      <c r="A1773" s="1" t="s">
        <v>85</v>
      </c>
      <c r="B1773" s="1" t="n">
        <v>19</v>
      </c>
      <c r="C1773" s="1" t="n">
        <v>395649.875</v>
      </c>
      <c r="D1773" s="1" t="n">
        <v>126376.2265625</v>
      </c>
      <c r="E1773" s="1" t="n">
        <v>72942.2578125</v>
      </c>
      <c r="F1773" s="1" t="n">
        <v>547597.6875</v>
      </c>
      <c r="G1773" s="1" t="n">
        <v>3164.8544921875</v>
      </c>
    </row>
    <row r="1774" customFormat="false" ht="12.5" hidden="false" customHeight="false" outlineLevel="0" collapsed="false">
      <c r="A1774" s="1" t="s">
        <v>87</v>
      </c>
      <c r="B1774" s="1" t="n">
        <v>19</v>
      </c>
      <c r="C1774" s="1" t="n">
        <v>346656.5625</v>
      </c>
      <c r="D1774" s="1" t="n">
        <v>83070.078125</v>
      </c>
      <c r="E1774" s="1" t="n">
        <v>65550.90625</v>
      </c>
      <c r="F1774" s="1" t="n">
        <v>464217.34375</v>
      </c>
      <c r="G1774" s="1" t="n">
        <v>2013.84643554688</v>
      </c>
    </row>
    <row r="1775" customFormat="false" ht="12.5" hidden="false" customHeight="false" outlineLevel="0" collapsed="false">
      <c r="A1775" s="1" t="s">
        <v>88</v>
      </c>
      <c r="B1775" s="1" t="n">
        <v>19</v>
      </c>
      <c r="C1775" s="1" t="n">
        <v>380175.53125</v>
      </c>
      <c r="D1775" s="1" t="n">
        <v>90475.1875</v>
      </c>
      <c r="E1775" s="1" t="n">
        <v>75794.296875</v>
      </c>
      <c r="F1775" s="1" t="n">
        <v>497198.25</v>
      </c>
      <c r="G1775" s="1" t="n">
        <v>3020.60131835938</v>
      </c>
    </row>
    <row r="1776" customFormat="false" ht="12.5" hidden="false" customHeight="false" outlineLevel="0" collapsed="false">
      <c r="A1776" s="1" t="s">
        <v>89</v>
      </c>
      <c r="B1776" s="1" t="n">
        <v>19</v>
      </c>
      <c r="C1776" s="1" t="n">
        <v>355477.03125</v>
      </c>
      <c r="D1776" s="1" t="n">
        <v>79284.9453125</v>
      </c>
      <c r="E1776" s="1" t="n">
        <v>75709.90625</v>
      </c>
      <c r="F1776" s="1" t="n">
        <v>479934.5</v>
      </c>
      <c r="G1776" s="1" t="n">
        <v>3276.7802734375</v>
      </c>
    </row>
    <row r="1777" customFormat="false" ht="12.5" hidden="false" customHeight="false" outlineLevel="0" collapsed="false">
      <c r="A1777" s="1" t="s">
        <v>91</v>
      </c>
      <c r="B1777" s="1" t="n">
        <v>19</v>
      </c>
      <c r="C1777" s="1" t="n">
        <v>360550.40625</v>
      </c>
      <c r="D1777" s="1" t="n">
        <v>89067.765625</v>
      </c>
      <c r="E1777" s="1" t="n">
        <v>91468.703125</v>
      </c>
      <c r="F1777" s="1" t="n">
        <v>513097.125</v>
      </c>
      <c r="G1777" s="1" t="n">
        <v>4001.2578125</v>
      </c>
    </row>
    <row r="1778" customFormat="false" ht="12.5" hidden="false" customHeight="false" outlineLevel="0" collapsed="false">
      <c r="A1778" s="1" t="s">
        <v>92</v>
      </c>
      <c r="B1778" s="1" t="n">
        <v>19</v>
      </c>
      <c r="C1778" s="1" t="n">
        <v>363437.65625</v>
      </c>
      <c r="D1778" s="1" t="n">
        <v>81086.7734375</v>
      </c>
      <c r="E1778" s="1" t="n">
        <v>85261.6875</v>
      </c>
      <c r="F1778" s="1" t="n">
        <v>512412.6875</v>
      </c>
      <c r="G1778" s="1" t="n">
        <v>3242.4140625</v>
      </c>
    </row>
    <row r="1779" customFormat="false" ht="12.5" hidden="false" customHeight="false" outlineLevel="0" collapsed="false">
      <c r="A1779" s="1" t="s">
        <v>93</v>
      </c>
      <c r="B1779" s="1" t="n">
        <v>19</v>
      </c>
      <c r="C1779" s="1" t="n">
        <v>322423.40625</v>
      </c>
      <c r="D1779" s="1" t="n">
        <v>76407.171875</v>
      </c>
      <c r="E1779" s="1" t="n">
        <v>83908.3046875</v>
      </c>
      <c r="F1779" s="1" t="n">
        <v>507100.0625</v>
      </c>
      <c r="G1779" s="1" t="n">
        <v>2978.6064453125</v>
      </c>
    </row>
    <row r="1780" customFormat="false" ht="12.5" hidden="false" customHeight="false" outlineLevel="0" collapsed="false">
      <c r="A1780" s="1" t="s">
        <v>94</v>
      </c>
      <c r="B1780" s="1" t="n">
        <v>19</v>
      </c>
      <c r="C1780" s="1" t="n">
        <v>351452.9375</v>
      </c>
      <c r="D1780" s="1" t="n">
        <v>80813.4375</v>
      </c>
      <c r="E1780" s="1" t="n">
        <v>84014.7734375</v>
      </c>
      <c r="F1780" s="1" t="n">
        <v>508374.5625</v>
      </c>
      <c r="G1780" s="1" t="n">
        <v>2864.197265625</v>
      </c>
    </row>
    <row r="1781" customFormat="false" ht="12.5" hidden="false" customHeight="false" outlineLevel="0" collapsed="false">
      <c r="A1781" s="1" t="s">
        <v>95</v>
      </c>
      <c r="B1781" s="1" t="n">
        <v>19</v>
      </c>
      <c r="C1781" s="1" t="n">
        <v>354978.78125</v>
      </c>
      <c r="D1781" s="1" t="n">
        <v>80374.0078125</v>
      </c>
      <c r="E1781" s="1" t="n">
        <v>82885.6796875</v>
      </c>
      <c r="F1781" s="1" t="n">
        <v>516460.65625</v>
      </c>
      <c r="G1781" s="1" t="n">
        <v>3376.04077148438</v>
      </c>
    </row>
    <row r="1782" customFormat="false" ht="12.5" hidden="false" customHeight="false" outlineLevel="0" collapsed="false">
      <c r="A1782" s="1" t="s">
        <v>149</v>
      </c>
      <c r="B1782" s="1" t="n">
        <v>19</v>
      </c>
      <c r="C1782" s="1" t="n">
        <v>281457.625</v>
      </c>
      <c r="D1782" s="1" t="n">
        <v>66247.8671875</v>
      </c>
      <c r="E1782" s="1" t="n">
        <v>73330.453125</v>
      </c>
      <c r="F1782" s="1" t="n">
        <v>502283.625</v>
      </c>
      <c r="G1782" s="1" t="n">
        <v>2295.93774414063</v>
      </c>
    </row>
    <row r="1783" customFormat="false" ht="12.5" hidden="false" customHeight="false" outlineLevel="0" collapsed="false">
      <c r="A1783" s="1" t="s">
        <v>150</v>
      </c>
      <c r="B1783" s="1" t="n">
        <v>19</v>
      </c>
      <c r="C1783" s="1" t="n">
        <v>228366.078125</v>
      </c>
      <c r="D1783" s="1" t="n">
        <v>56174.94140625</v>
      </c>
      <c r="E1783" s="1" t="n">
        <v>57775.72265625</v>
      </c>
      <c r="F1783" s="1" t="n">
        <v>428515.5</v>
      </c>
      <c r="G1783" s="1" t="n">
        <v>811.840209960938</v>
      </c>
    </row>
    <row r="1784" customFormat="false" ht="12.5" hidden="false" customHeight="false" outlineLevel="0" collapsed="false">
      <c r="A1784" s="1" t="s">
        <v>151</v>
      </c>
      <c r="B1784" s="1" t="n">
        <v>19</v>
      </c>
      <c r="C1784" s="1" t="n">
        <v>455887.65625</v>
      </c>
      <c r="D1784" s="1" t="n">
        <v>101160.546875</v>
      </c>
      <c r="E1784" s="1" t="n">
        <v>87716.5390625</v>
      </c>
      <c r="F1784" s="1" t="n">
        <v>661874.375</v>
      </c>
      <c r="G1784" s="1" t="n">
        <v>3960.75927734375</v>
      </c>
    </row>
    <row r="1785" customFormat="false" ht="12.5" hidden="false" customHeight="false" outlineLevel="0" collapsed="false">
      <c r="A1785" s="1" t="s">
        <v>96</v>
      </c>
      <c r="B1785" s="1" t="n">
        <v>19</v>
      </c>
      <c r="C1785" s="1" t="n">
        <v>354509.34375</v>
      </c>
      <c r="D1785" s="1" t="n">
        <v>89274.4453125</v>
      </c>
      <c r="E1785" s="1" t="n">
        <v>65862.5859375</v>
      </c>
      <c r="F1785" s="1" t="n">
        <v>504606.625</v>
      </c>
      <c r="G1785" s="1" t="n">
        <v>2621.57983398438</v>
      </c>
    </row>
    <row r="1786" customFormat="false" ht="12.5" hidden="false" customHeight="false" outlineLevel="0" collapsed="false">
      <c r="A1786" s="1" t="s">
        <v>98</v>
      </c>
      <c r="B1786" s="1" t="n">
        <v>19</v>
      </c>
      <c r="C1786" s="1" t="n">
        <v>385780.125</v>
      </c>
      <c r="D1786" s="1" t="n">
        <v>93985.7578125</v>
      </c>
      <c r="E1786" s="1" t="n">
        <v>71823.1015625</v>
      </c>
      <c r="F1786" s="1" t="n">
        <v>496828.3125</v>
      </c>
      <c r="G1786" s="1" t="n">
        <v>3000.2900390625</v>
      </c>
    </row>
    <row r="1787" customFormat="false" ht="12.5" hidden="false" customHeight="false" outlineLevel="0" collapsed="false">
      <c r="A1787" s="1" t="s">
        <v>99</v>
      </c>
      <c r="B1787" s="1" t="n">
        <v>19</v>
      </c>
      <c r="C1787" s="1" t="n">
        <v>417734.90625</v>
      </c>
      <c r="D1787" s="1" t="n">
        <v>94688.1875</v>
      </c>
      <c r="E1787" s="1" t="n">
        <v>81356.6015625</v>
      </c>
      <c r="F1787" s="1" t="n">
        <v>511162.21875</v>
      </c>
      <c r="G1787" s="1" t="n">
        <v>3100.95922851563</v>
      </c>
    </row>
    <row r="1788" customFormat="false" ht="12.5" hidden="false" customHeight="false" outlineLevel="0" collapsed="false">
      <c r="A1788" s="1" t="s">
        <v>100</v>
      </c>
      <c r="B1788" s="1" t="n">
        <v>19</v>
      </c>
      <c r="C1788" s="1" t="n">
        <v>461960.09375</v>
      </c>
      <c r="D1788" s="1" t="n">
        <v>107953.5234375</v>
      </c>
      <c r="E1788" s="1" t="n">
        <v>109145.53125</v>
      </c>
      <c r="F1788" s="1" t="n">
        <v>676136.375</v>
      </c>
      <c r="G1788" s="1" t="n">
        <v>3823.87841796875</v>
      </c>
    </row>
    <row r="1789" customFormat="false" ht="12.5" hidden="false" customHeight="false" outlineLevel="0" collapsed="false">
      <c r="A1789" s="1" t="s">
        <v>102</v>
      </c>
      <c r="B1789" s="1" t="n">
        <v>19</v>
      </c>
      <c r="C1789" s="1" t="n">
        <v>382824.65625</v>
      </c>
      <c r="D1789" s="1" t="n">
        <v>88879.4609375</v>
      </c>
      <c r="E1789" s="1" t="n">
        <v>97724.7734375</v>
      </c>
      <c r="F1789" s="1" t="n">
        <v>596475.6875</v>
      </c>
      <c r="G1789" s="1" t="n">
        <v>3017.70581054688</v>
      </c>
    </row>
    <row r="1790" customFormat="false" ht="12.5" hidden="false" customHeight="false" outlineLevel="0" collapsed="false">
      <c r="A1790" s="1" t="s">
        <v>103</v>
      </c>
      <c r="B1790" s="1" t="n">
        <v>19</v>
      </c>
      <c r="C1790" s="1" t="n">
        <v>418360.9375</v>
      </c>
      <c r="D1790" s="1" t="n">
        <v>98826.921875</v>
      </c>
      <c r="E1790" s="1" t="n">
        <v>106072.1328125</v>
      </c>
      <c r="F1790" s="1" t="n">
        <v>629909.9375</v>
      </c>
      <c r="G1790" s="1" t="n">
        <v>3673.37255859375</v>
      </c>
    </row>
    <row r="1791" customFormat="false" ht="12.5" hidden="false" customHeight="false" outlineLevel="0" collapsed="false">
      <c r="A1791" s="1" t="s">
        <v>104</v>
      </c>
      <c r="B1791" s="1" t="n">
        <v>19</v>
      </c>
      <c r="C1791" s="1" t="n">
        <v>333190.03125</v>
      </c>
      <c r="D1791" s="1" t="n">
        <v>82037.65625</v>
      </c>
      <c r="E1791" s="1" t="n">
        <v>87073.9609375</v>
      </c>
      <c r="F1791" s="1" t="n">
        <v>513683.46875</v>
      </c>
      <c r="G1791" s="1" t="n">
        <v>2374.40380859375</v>
      </c>
    </row>
    <row r="1792" customFormat="false" ht="12.5" hidden="false" customHeight="false" outlineLevel="0" collapsed="false">
      <c r="A1792" s="1" t="s">
        <v>105</v>
      </c>
      <c r="B1792" s="1" t="n">
        <v>19</v>
      </c>
      <c r="C1792" s="1" t="n">
        <v>423155.75</v>
      </c>
      <c r="D1792" s="1" t="n">
        <v>100853.796875</v>
      </c>
      <c r="E1792" s="1" t="n">
        <v>101005.2578125</v>
      </c>
      <c r="F1792" s="1" t="n">
        <v>591090.6875</v>
      </c>
      <c r="G1792" s="1" t="n">
        <v>3733.67431640625</v>
      </c>
    </row>
    <row r="1793" customFormat="false" ht="12.5" hidden="false" customHeight="false" outlineLevel="0" collapsed="false">
      <c r="A1793" s="1" t="s">
        <v>106</v>
      </c>
      <c r="B1793" s="1" t="n">
        <v>19</v>
      </c>
      <c r="C1793" s="1" t="n">
        <v>410067.09375</v>
      </c>
      <c r="D1793" s="1" t="n">
        <v>98210.8125</v>
      </c>
      <c r="E1793" s="1" t="n">
        <v>93697.0703125</v>
      </c>
      <c r="F1793" s="1" t="n">
        <v>569720.6875</v>
      </c>
      <c r="G1793" s="1" t="n">
        <v>3514.42919921875</v>
      </c>
    </row>
    <row r="1794" customFormat="false" ht="12.5" hidden="false" customHeight="false" outlineLevel="0" collapsed="false">
      <c r="A1794" s="1" t="s">
        <v>107</v>
      </c>
      <c r="B1794" s="1" t="n">
        <v>19</v>
      </c>
      <c r="C1794" s="1" t="n">
        <v>305402.03125</v>
      </c>
      <c r="D1794" s="1" t="n">
        <v>73472.1640625</v>
      </c>
      <c r="E1794" s="1" t="n">
        <v>73007.2109375</v>
      </c>
      <c r="F1794" s="1" t="n">
        <v>480035.5</v>
      </c>
      <c r="G1794" s="1" t="n">
        <v>1940.28259277344</v>
      </c>
    </row>
    <row r="1795" customFormat="false" ht="12.5" hidden="false" customHeight="false" outlineLevel="0" collapsed="false">
      <c r="A1795" s="1" t="s">
        <v>108</v>
      </c>
      <c r="B1795" s="1" t="n">
        <v>19</v>
      </c>
      <c r="C1795" s="1" t="n">
        <v>239042.5625</v>
      </c>
      <c r="D1795" s="1" t="n">
        <v>58431.33984375</v>
      </c>
      <c r="E1795" s="1" t="n">
        <v>57304.81640625</v>
      </c>
      <c r="F1795" s="1" t="n">
        <v>408924.78125</v>
      </c>
      <c r="G1795" s="1" t="n">
        <v>1735.9697265625</v>
      </c>
    </row>
    <row r="1796" customFormat="false" ht="12.5" hidden="false" customHeight="false" outlineLevel="0" collapsed="false">
      <c r="A1796" s="1" t="s">
        <v>109</v>
      </c>
      <c r="B1796" s="1" t="n">
        <v>19</v>
      </c>
      <c r="C1796" s="1" t="n">
        <v>472722.9375</v>
      </c>
      <c r="D1796" s="1" t="n">
        <v>105638.03125</v>
      </c>
      <c r="E1796" s="1" t="n">
        <v>88095.5234375</v>
      </c>
      <c r="F1796" s="1" t="n">
        <v>641918.875</v>
      </c>
      <c r="G1796" s="1" t="n">
        <v>3642.03930664063</v>
      </c>
    </row>
    <row r="1797" customFormat="false" ht="12.5" hidden="false" customHeight="false" outlineLevel="0" collapsed="false">
      <c r="A1797" s="1" t="s">
        <v>110</v>
      </c>
      <c r="B1797" s="1" t="n">
        <v>19</v>
      </c>
      <c r="C1797" s="1" t="n">
        <v>351308.9375</v>
      </c>
      <c r="D1797" s="1" t="n">
        <v>95325.8125</v>
      </c>
      <c r="E1797" s="1" t="n">
        <v>71757.265625</v>
      </c>
      <c r="F1797" s="1" t="n">
        <v>535974.6875</v>
      </c>
      <c r="G1797" s="1" t="n">
        <v>2418.80541992188</v>
      </c>
    </row>
    <row r="1798" customFormat="false" ht="12.5" hidden="false" customHeight="false" outlineLevel="0" collapsed="false">
      <c r="A1798" s="1" t="s">
        <v>112</v>
      </c>
      <c r="B1798" s="1" t="n">
        <v>19</v>
      </c>
      <c r="C1798" s="1" t="n">
        <v>409819.5</v>
      </c>
      <c r="D1798" s="1" t="n">
        <v>104746.1328125</v>
      </c>
      <c r="E1798" s="1" t="n">
        <v>78484.0859375</v>
      </c>
      <c r="F1798" s="1" t="n">
        <v>548241</v>
      </c>
      <c r="G1798" s="1" t="n">
        <v>2635.5380859375</v>
      </c>
    </row>
    <row r="1799" customFormat="false" ht="12.5" hidden="false" customHeight="false" outlineLevel="0" collapsed="false">
      <c r="A1799" s="1" t="s">
        <v>113</v>
      </c>
      <c r="B1799" s="1" t="n">
        <v>19</v>
      </c>
      <c r="C1799" s="1" t="n">
        <v>465768.65625</v>
      </c>
      <c r="D1799" s="1" t="n">
        <v>112777.7578125</v>
      </c>
      <c r="E1799" s="1" t="n">
        <v>98647.125</v>
      </c>
      <c r="F1799" s="1" t="n">
        <v>626278.5625</v>
      </c>
      <c r="G1799" s="1" t="n">
        <v>3218.60522460938</v>
      </c>
    </row>
    <row r="1800" customFormat="false" ht="12.5" hidden="false" customHeight="false" outlineLevel="0" collapsed="false">
      <c r="A1800" s="1" t="s">
        <v>114</v>
      </c>
      <c r="B1800" s="1" t="n">
        <v>19</v>
      </c>
      <c r="C1800" s="1" t="n">
        <v>406988.75</v>
      </c>
      <c r="D1800" s="1" t="n">
        <v>89022.421875</v>
      </c>
      <c r="E1800" s="1" t="n">
        <v>91127.515625</v>
      </c>
      <c r="F1800" s="1" t="n">
        <v>561741.8125</v>
      </c>
      <c r="G1800" s="1" t="n">
        <v>3386.89086914063</v>
      </c>
    </row>
    <row r="1801" customFormat="false" ht="12.5" hidden="false" customHeight="false" outlineLevel="0" collapsed="false">
      <c r="A1801" s="1" t="s">
        <v>116</v>
      </c>
      <c r="B1801" s="1" t="n">
        <v>19</v>
      </c>
      <c r="C1801" s="1" t="n">
        <v>443615.71875</v>
      </c>
      <c r="D1801" s="1" t="n">
        <v>96045.5703125</v>
      </c>
      <c r="E1801" s="1" t="n">
        <v>98316.6875</v>
      </c>
      <c r="F1801" s="1" t="n">
        <v>592371.5625</v>
      </c>
      <c r="G1801" s="1" t="n">
        <v>3633.36791992188</v>
      </c>
    </row>
    <row r="1802" customFormat="false" ht="12.5" hidden="false" customHeight="false" outlineLevel="0" collapsed="false">
      <c r="A1802" s="1" t="s">
        <v>117</v>
      </c>
      <c r="B1802" s="1" t="n">
        <v>19</v>
      </c>
      <c r="C1802" s="1" t="n">
        <v>437238.78125</v>
      </c>
      <c r="D1802" s="1" t="n">
        <v>101146.2890625</v>
      </c>
      <c r="E1802" s="1" t="n">
        <v>98719.109375</v>
      </c>
      <c r="F1802" s="1" t="n">
        <v>578474.0625</v>
      </c>
      <c r="G1802" s="1" t="n">
        <v>3278.18701171875</v>
      </c>
    </row>
    <row r="1803" customFormat="false" ht="12.5" hidden="false" customHeight="false" outlineLevel="0" collapsed="false">
      <c r="A1803" s="1" t="s">
        <v>118</v>
      </c>
      <c r="B1803" s="1" t="n">
        <v>19</v>
      </c>
      <c r="C1803" s="1" t="n">
        <v>359303.84375</v>
      </c>
      <c r="D1803" s="1" t="n">
        <v>87621.90625</v>
      </c>
      <c r="E1803" s="1" t="n">
        <v>94582.984375</v>
      </c>
      <c r="F1803" s="1" t="n">
        <v>561959.0625</v>
      </c>
      <c r="G1803" s="1" t="n">
        <v>3120.41333007813</v>
      </c>
    </row>
    <row r="1804" customFormat="false" ht="12.5" hidden="false" customHeight="false" outlineLevel="0" collapsed="false">
      <c r="A1804" s="1" t="s">
        <v>119</v>
      </c>
      <c r="B1804" s="1" t="n">
        <v>19</v>
      </c>
      <c r="C1804" s="1" t="n">
        <v>483553.65625</v>
      </c>
      <c r="D1804" s="1" t="n">
        <v>121700.640625</v>
      </c>
      <c r="E1804" s="1" t="n">
        <v>111834.65625</v>
      </c>
      <c r="F1804" s="1" t="n">
        <v>652378.125</v>
      </c>
      <c r="G1804" s="1" t="n">
        <v>4504.54541015625</v>
      </c>
    </row>
    <row r="1805" customFormat="false" ht="12.5" hidden="false" customHeight="false" outlineLevel="0" collapsed="false">
      <c r="A1805" s="1" t="s">
        <v>120</v>
      </c>
      <c r="B1805" s="1" t="n">
        <v>19</v>
      </c>
      <c r="C1805" s="1" t="n">
        <v>458585.28125</v>
      </c>
      <c r="D1805" s="1" t="n">
        <v>105820.65625</v>
      </c>
      <c r="E1805" s="1" t="n">
        <v>106933.5</v>
      </c>
      <c r="F1805" s="1" t="n">
        <v>659310.0625</v>
      </c>
      <c r="G1805" s="1" t="n">
        <v>3799.52026367188</v>
      </c>
    </row>
    <row r="1806" customFormat="false" ht="12.5" hidden="false" customHeight="false" outlineLevel="0" collapsed="false">
      <c r="A1806" s="1" t="s">
        <v>121</v>
      </c>
      <c r="B1806" s="1" t="n">
        <v>19</v>
      </c>
      <c r="C1806" s="1" t="n">
        <v>351554.4375</v>
      </c>
      <c r="D1806" s="1" t="n">
        <v>82103.6875</v>
      </c>
      <c r="E1806" s="1" t="n">
        <v>82970.5078125</v>
      </c>
      <c r="F1806" s="1" t="n">
        <v>557256.9375</v>
      </c>
      <c r="G1806" s="1" t="n">
        <v>2326.79443359375</v>
      </c>
    </row>
    <row r="1807" customFormat="false" ht="12.5" hidden="false" customHeight="false" outlineLevel="0" collapsed="false">
      <c r="A1807" s="1" t="s">
        <v>122</v>
      </c>
      <c r="B1807" s="1" t="n">
        <v>19</v>
      </c>
      <c r="C1807" s="1" t="n">
        <v>264390.96875</v>
      </c>
      <c r="D1807" s="1" t="n">
        <v>63228.84375</v>
      </c>
      <c r="E1807" s="1" t="n">
        <v>63345.6484375</v>
      </c>
      <c r="F1807" s="1" t="n">
        <v>459090.4375</v>
      </c>
      <c r="G1807" s="1" t="n">
        <v>511.781524658203</v>
      </c>
    </row>
    <row r="1808" customFormat="false" ht="12.5" hidden="false" customHeight="false" outlineLevel="0" collapsed="false">
      <c r="A1808" s="1" t="s">
        <v>123</v>
      </c>
      <c r="B1808" s="1" t="n">
        <v>19</v>
      </c>
      <c r="C1808" s="1" t="n">
        <v>464149.25</v>
      </c>
      <c r="D1808" s="1" t="n">
        <v>101609.1328125</v>
      </c>
      <c r="E1808" s="1" t="n">
        <v>89685.59375</v>
      </c>
      <c r="F1808" s="1" t="n">
        <v>676923.625</v>
      </c>
      <c r="G1808" s="1" t="n">
        <v>3945.84985351563</v>
      </c>
    </row>
    <row r="1809" customFormat="false" ht="12.5" hidden="false" customHeight="false" outlineLevel="0" collapsed="false">
      <c r="A1809" s="1" t="s">
        <v>152</v>
      </c>
      <c r="B1809" s="1" t="n">
        <v>19</v>
      </c>
      <c r="C1809" s="1" t="n">
        <v>332932.34375</v>
      </c>
      <c r="D1809" s="1" t="n">
        <v>88088.4453125</v>
      </c>
      <c r="E1809" s="1" t="n">
        <v>65492.57421875</v>
      </c>
      <c r="F1809" s="1" t="n">
        <v>516384.8125</v>
      </c>
      <c r="G1809" s="1" t="n">
        <v>2198.921875</v>
      </c>
    </row>
    <row r="1810" customFormat="false" ht="12.5" hidden="false" customHeight="false" outlineLevel="0" collapsed="false">
      <c r="A1810" s="1" t="s">
        <v>153</v>
      </c>
      <c r="B1810" s="1" t="n">
        <v>19</v>
      </c>
      <c r="C1810" s="1" t="n">
        <v>432017.90625</v>
      </c>
      <c r="D1810" s="1" t="n">
        <v>111036.5859375</v>
      </c>
      <c r="E1810" s="1" t="n">
        <v>82745.984375</v>
      </c>
      <c r="F1810" s="1" t="n">
        <v>594318.8125</v>
      </c>
      <c r="G1810" s="1" t="n">
        <v>2758.04858398438</v>
      </c>
    </row>
    <row r="1811" customFormat="false" ht="12.5" hidden="false" customHeight="false" outlineLevel="0" collapsed="false">
      <c r="A1811" s="1" t="s">
        <v>154</v>
      </c>
      <c r="B1811" s="1" t="n">
        <v>19</v>
      </c>
      <c r="C1811" s="1" t="n">
        <v>521322.6875</v>
      </c>
      <c r="D1811" s="1" t="n">
        <v>123791.859375</v>
      </c>
      <c r="E1811" s="1" t="n">
        <v>109983.46875</v>
      </c>
      <c r="F1811" s="1" t="n">
        <v>739355.1875</v>
      </c>
      <c r="G1811" s="1" t="n">
        <v>3629.0859375</v>
      </c>
    </row>
    <row r="1812" customFormat="false" ht="12.5" hidden="false" customHeight="false" outlineLevel="0" collapsed="false">
      <c r="A1812" s="1" t="s">
        <v>124</v>
      </c>
      <c r="B1812" s="1" t="n">
        <v>19</v>
      </c>
      <c r="C1812" s="1" t="n">
        <v>461264.5625</v>
      </c>
      <c r="D1812" s="1" t="n">
        <v>101112.796875</v>
      </c>
      <c r="E1812" s="1" t="n">
        <v>100058.375</v>
      </c>
      <c r="F1812" s="1" t="n">
        <v>638533.6875</v>
      </c>
      <c r="G1812" s="1" t="n">
        <v>3834.96118164063</v>
      </c>
    </row>
    <row r="1813" customFormat="false" ht="12.5" hidden="false" customHeight="false" outlineLevel="0" collapsed="false">
      <c r="A1813" s="1" t="s">
        <v>126</v>
      </c>
      <c r="B1813" s="1" t="n">
        <v>19</v>
      </c>
      <c r="C1813" s="1" t="n">
        <v>419760.9375</v>
      </c>
      <c r="D1813" s="1" t="n">
        <v>90565.4296875</v>
      </c>
      <c r="E1813" s="1" t="n">
        <v>94217.7421875</v>
      </c>
      <c r="F1813" s="1" t="n">
        <v>585705.875</v>
      </c>
      <c r="G1813" s="1" t="n">
        <v>3337.01220703125</v>
      </c>
    </row>
    <row r="1814" customFormat="false" ht="12.5" hidden="false" customHeight="false" outlineLevel="0" collapsed="false">
      <c r="A1814" s="1" t="s">
        <v>127</v>
      </c>
      <c r="B1814" s="1" t="n">
        <v>19</v>
      </c>
      <c r="C1814" s="1" t="n">
        <v>439793.4375</v>
      </c>
      <c r="D1814" s="1" t="n">
        <v>93505.984375</v>
      </c>
      <c r="E1814" s="1" t="n">
        <v>95753.3359375</v>
      </c>
      <c r="F1814" s="1" t="n">
        <v>575522.1875</v>
      </c>
      <c r="G1814" s="1" t="n">
        <v>3902.52514648438</v>
      </c>
    </row>
    <row r="1815" customFormat="false" ht="12.5" hidden="false" customHeight="false" outlineLevel="0" collapsed="false">
      <c r="A1815" s="1" t="s">
        <v>155</v>
      </c>
      <c r="B1815" s="1" t="n">
        <v>19</v>
      </c>
      <c r="C1815" s="1" t="n">
        <v>374258.125</v>
      </c>
      <c r="D1815" s="1" t="n">
        <v>86505.984375</v>
      </c>
      <c r="E1815" s="1" t="n">
        <v>90290.5390625</v>
      </c>
      <c r="F1815" s="1" t="n">
        <v>543963.8125</v>
      </c>
      <c r="G1815" s="1" t="n">
        <v>3605.55639648438</v>
      </c>
    </row>
    <row r="1816" customFormat="false" ht="12.5" hidden="false" customHeight="false" outlineLevel="0" collapsed="false">
      <c r="A1816" s="1" t="s">
        <v>156</v>
      </c>
      <c r="B1816" s="1" t="n">
        <v>19</v>
      </c>
      <c r="C1816" s="1" t="n">
        <v>447944.78125</v>
      </c>
      <c r="D1816" s="1" t="n">
        <v>96171.7265625</v>
      </c>
      <c r="E1816" s="1" t="n">
        <v>100737.0625</v>
      </c>
      <c r="F1816" s="1" t="n">
        <v>610097.3125</v>
      </c>
      <c r="G1816" s="1" t="n">
        <v>4221.19091796875</v>
      </c>
    </row>
    <row r="1817" customFormat="false" ht="12.5" hidden="false" customHeight="false" outlineLevel="0" collapsed="false">
      <c r="A1817" s="1" t="s">
        <v>157</v>
      </c>
      <c r="B1817" s="1" t="n">
        <v>19</v>
      </c>
      <c r="C1817" s="1" t="n">
        <v>465715</v>
      </c>
      <c r="D1817" s="1" t="n">
        <v>107640.09375</v>
      </c>
      <c r="E1817" s="1" t="n">
        <v>100622.3359375</v>
      </c>
      <c r="F1817" s="1" t="n">
        <v>627535.9375</v>
      </c>
      <c r="G1817" s="1" t="n">
        <v>4712.30615234375</v>
      </c>
    </row>
    <row r="1818" customFormat="false" ht="12.5" hidden="false" customHeight="false" outlineLevel="0" collapsed="false">
      <c r="A1818" s="1" t="s">
        <v>128</v>
      </c>
      <c r="B1818" s="1" t="n">
        <v>19</v>
      </c>
      <c r="C1818" s="1" t="n">
        <v>345892.25</v>
      </c>
      <c r="D1818" s="1" t="n">
        <v>94670.109375</v>
      </c>
      <c r="E1818" s="1" t="n">
        <v>77460.375</v>
      </c>
      <c r="F1818" s="1" t="n">
        <v>518164.09375</v>
      </c>
      <c r="G1818" s="1" t="n">
        <v>1822.30395507813</v>
      </c>
    </row>
    <row r="1819" customFormat="false" ht="12.5" hidden="false" customHeight="false" outlineLevel="0" collapsed="false">
      <c r="A1819" s="1" t="s">
        <v>129</v>
      </c>
      <c r="B1819" s="1" t="n">
        <v>19</v>
      </c>
      <c r="C1819" s="1" t="n">
        <v>279613.46875</v>
      </c>
      <c r="D1819" s="1" t="n">
        <v>68409.1875</v>
      </c>
      <c r="E1819" s="1" t="n">
        <v>64123.7890625</v>
      </c>
      <c r="F1819" s="1" t="n">
        <v>462966.5625</v>
      </c>
      <c r="G1819" s="1" t="n">
        <v>2202.36083984375</v>
      </c>
    </row>
    <row r="1820" customFormat="false" ht="12.5" hidden="false" customHeight="false" outlineLevel="0" collapsed="false">
      <c r="A1820" s="1" t="s">
        <v>130</v>
      </c>
      <c r="B1820" s="1" t="n">
        <v>19</v>
      </c>
      <c r="C1820" s="1" t="n">
        <v>505873.375</v>
      </c>
      <c r="D1820" s="1" t="n">
        <v>112130.4453125</v>
      </c>
      <c r="E1820" s="1" t="n">
        <v>94302.140625</v>
      </c>
      <c r="F1820" s="1" t="n">
        <v>720675.3125</v>
      </c>
      <c r="G1820" s="1" t="n">
        <v>3680.57446289063</v>
      </c>
    </row>
    <row r="1821" customFormat="false" ht="12.5" hidden="false" customHeight="false" outlineLevel="0" collapsed="false">
      <c r="A1821" s="1" t="s">
        <v>158</v>
      </c>
      <c r="B1821" s="1" t="n">
        <v>19</v>
      </c>
      <c r="C1821" s="1" t="n">
        <v>380181.875</v>
      </c>
      <c r="D1821" s="1" t="n">
        <v>99223.421875</v>
      </c>
      <c r="E1821" s="1" t="n">
        <v>66132.3515625</v>
      </c>
      <c r="F1821" s="1" t="n">
        <v>520286.28125</v>
      </c>
      <c r="G1821" s="1" t="n">
        <v>2432.83911132813</v>
      </c>
    </row>
    <row r="1822" customFormat="false" ht="12.5" hidden="false" customHeight="false" outlineLevel="0" collapsed="false">
      <c r="A1822" s="1" t="s">
        <v>159</v>
      </c>
      <c r="B1822" s="1" t="n">
        <v>19</v>
      </c>
      <c r="C1822" s="1" t="n">
        <v>403261.5</v>
      </c>
      <c r="D1822" s="1" t="n">
        <v>99787.4765625</v>
      </c>
      <c r="E1822" s="1" t="n">
        <v>71014.984375</v>
      </c>
      <c r="F1822" s="1" t="n">
        <v>526014.8125</v>
      </c>
      <c r="G1822" s="1" t="n">
        <v>2511.69116210938</v>
      </c>
    </row>
    <row r="1823" customFormat="false" ht="12.5" hidden="false" customHeight="false" outlineLevel="0" collapsed="false">
      <c r="A1823" s="1" t="s">
        <v>160</v>
      </c>
      <c r="B1823" s="1" t="n">
        <v>19</v>
      </c>
      <c r="C1823" s="1" t="n">
        <v>472757.15625</v>
      </c>
      <c r="D1823" s="1" t="n">
        <v>105896.59375</v>
      </c>
      <c r="E1823" s="1" t="n">
        <v>88189.75</v>
      </c>
      <c r="F1823" s="1" t="n">
        <v>602202.5</v>
      </c>
      <c r="G1823" s="1" t="n">
        <v>4140.703125</v>
      </c>
    </row>
    <row r="1824" customFormat="false" ht="12.5" hidden="false" customHeight="false" outlineLevel="0" collapsed="false">
      <c r="A1824" s="1" t="s">
        <v>161</v>
      </c>
      <c r="B1824" s="1" t="n">
        <v>19</v>
      </c>
      <c r="C1824" s="1" t="n">
        <v>428232.65625</v>
      </c>
      <c r="D1824" s="1" t="n">
        <v>36767.90625</v>
      </c>
      <c r="E1824" s="1" t="n">
        <v>20033.142578125</v>
      </c>
      <c r="F1824" s="1" t="n">
        <v>16331.125</v>
      </c>
      <c r="G1824" s="1" t="n">
        <v>4555.44189453125</v>
      </c>
    </row>
    <row r="1825" customFormat="false" ht="12.5" hidden="false" customHeight="false" outlineLevel="0" collapsed="false">
      <c r="A1825" s="1" t="s">
        <v>162</v>
      </c>
      <c r="B1825" s="1" t="n">
        <v>19</v>
      </c>
      <c r="C1825" s="1" t="n">
        <v>436018.59375</v>
      </c>
      <c r="D1825" s="1" t="n">
        <v>36885.5546875</v>
      </c>
      <c r="E1825" s="1" t="n">
        <v>20439.87890625</v>
      </c>
      <c r="F1825" s="1" t="n">
        <v>16320.1591796875</v>
      </c>
      <c r="G1825" s="1" t="n">
        <v>4199.61181640625</v>
      </c>
    </row>
    <row r="1826" customFormat="false" ht="12.5" hidden="false" customHeight="false" outlineLevel="0" collapsed="false">
      <c r="A1826" s="1" t="s">
        <v>163</v>
      </c>
      <c r="B1826" s="1" t="n">
        <v>19</v>
      </c>
      <c r="C1826" s="1" t="n">
        <v>397297.8125</v>
      </c>
      <c r="D1826" s="1" t="n">
        <v>35428.15234375</v>
      </c>
      <c r="E1826" s="1" t="n">
        <v>19971.015625</v>
      </c>
      <c r="F1826" s="1" t="n">
        <v>16170.8251953125</v>
      </c>
      <c r="G1826" s="1" t="n">
        <v>4224.00927734375</v>
      </c>
    </row>
    <row r="1827" customFormat="false" ht="12.5" hidden="false" customHeight="false" outlineLevel="0" collapsed="false">
      <c r="A1827" s="1" t="s">
        <v>164</v>
      </c>
      <c r="B1827" s="1" t="n">
        <v>19</v>
      </c>
      <c r="C1827" s="1" t="n">
        <v>386479.3125</v>
      </c>
      <c r="D1827" s="1" t="n">
        <v>85082.5</v>
      </c>
      <c r="E1827" s="1" t="n">
        <v>94824.4296875</v>
      </c>
      <c r="F1827" s="1" t="n">
        <v>621189.3125</v>
      </c>
      <c r="G1827" s="1" t="n">
        <v>3348.81860351563</v>
      </c>
    </row>
    <row r="1828" customFormat="false" ht="12.5" hidden="false" customHeight="false" outlineLevel="0" collapsed="false">
      <c r="A1828" s="1" t="s">
        <v>165</v>
      </c>
      <c r="B1828" s="1" t="n">
        <v>19</v>
      </c>
      <c r="C1828" s="1" t="n">
        <v>447712.15625</v>
      </c>
      <c r="D1828" s="1" t="n">
        <v>96140.6171875</v>
      </c>
      <c r="E1828" s="1" t="n">
        <v>103948.9296875</v>
      </c>
      <c r="F1828" s="1" t="n">
        <v>677793.0625</v>
      </c>
      <c r="G1828" s="1" t="n">
        <v>4461.14111328125</v>
      </c>
    </row>
    <row r="1829" customFormat="false" ht="12.5" hidden="false" customHeight="false" outlineLevel="0" collapsed="false">
      <c r="A1829" s="1" t="s">
        <v>166</v>
      </c>
      <c r="B1829" s="1" t="n">
        <v>19</v>
      </c>
      <c r="C1829" s="1" t="n">
        <v>470854.84375</v>
      </c>
      <c r="D1829" s="1" t="n">
        <v>107062.6640625</v>
      </c>
      <c r="E1829" s="1" t="n">
        <v>102827.171875</v>
      </c>
      <c r="F1829" s="1" t="n">
        <v>690714.875</v>
      </c>
      <c r="G1829" s="1" t="n">
        <v>4381.099609375</v>
      </c>
    </row>
    <row r="1830" customFormat="false" ht="12.5" hidden="false" customHeight="false" outlineLevel="0" collapsed="false">
      <c r="A1830" s="1" t="s">
        <v>167</v>
      </c>
      <c r="B1830" s="1" t="n">
        <v>19</v>
      </c>
      <c r="C1830" s="1" t="n">
        <v>331808.84375</v>
      </c>
      <c r="D1830" s="1" t="n">
        <v>26555.029296875</v>
      </c>
      <c r="E1830" s="1" t="n">
        <v>13476.9775390625</v>
      </c>
      <c r="F1830" s="1" t="n">
        <v>10962.6552734375</v>
      </c>
      <c r="G1830" s="1" t="n">
        <v>2787.03393554688</v>
      </c>
    </row>
    <row r="1831" customFormat="false" ht="12.5" hidden="false" customHeight="false" outlineLevel="0" collapsed="false">
      <c r="A1831" s="1" t="s">
        <v>168</v>
      </c>
      <c r="B1831" s="1" t="n">
        <v>19</v>
      </c>
      <c r="C1831" s="1" t="n">
        <v>290489.59375</v>
      </c>
      <c r="D1831" s="1" t="n">
        <v>23159.814453125</v>
      </c>
      <c r="E1831" s="1" t="n">
        <v>11539.12109375</v>
      </c>
      <c r="F1831" s="1" t="n">
        <v>9495.8583984375</v>
      </c>
      <c r="G1831" s="1" t="n">
        <v>2521.98657226563</v>
      </c>
    </row>
    <row r="1832" customFormat="false" ht="12.5" hidden="false" customHeight="false" outlineLevel="0" collapsed="false">
      <c r="A1832" s="1" t="s">
        <v>169</v>
      </c>
      <c r="B1832" s="1" t="n">
        <v>19</v>
      </c>
      <c r="C1832" s="1" t="n">
        <v>569834.1875</v>
      </c>
      <c r="D1832" s="1" t="n">
        <v>45472.0234375</v>
      </c>
      <c r="E1832" s="1" t="n">
        <v>22008.380859375</v>
      </c>
      <c r="F1832" s="1" t="n">
        <v>18094.8359375</v>
      </c>
      <c r="G1832" s="1" t="n">
        <v>4924.54736328125</v>
      </c>
    </row>
    <row r="1833" customFormat="false" ht="12.5" hidden="false" customHeight="false" outlineLevel="0" collapsed="false">
      <c r="A1833" s="1" t="s">
        <v>43</v>
      </c>
      <c r="B1833" s="1" t="n">
        <v>20</v>
      </c>
      <c r="C1833" s="1" t="n">
        <v>238629.484375</v>
      </c>
      <c r="D1833" s="1" t="n">
        <v>62736.2890625</v>
      </c>
      <c r="E1833" s="1" t="n">
        <v>40787.49609375</v>
      </c>
      <c r="F1833" s="1" t="n">
        <v>383608.5625</v>
      </c>
      <c r="G1833" s="1" t="n">
        <v>1306.97387695313</v>
      </c>
    </row>
    <row r="1834" customFormat="false" ht="12.5" hidden="false" customHeight="false" outlineLevel="0" collapsed="false">
      <c r="A1834" s="1" t="s">
        <v>50</v>
      </c>
      <c r="B1834" s="1" t="n">
        <v>20</v>
      </c>
      <c r="C1834" s="1" t="n">
        <v>267682.96875</v>
      </c>
      <c r="D1834" s="1" t="n">
        <v>63089.828125</v>
      </c>
      <c r="E1834" s="1" t="n">
        <v>46055.01171875</v>
      </c>
      <c r="F1834" s="1" t="n">
        <v>385247.0625</v>
      </c>
      <c r="G1834" s="1" t="n">
        <v>1872.87414550781</v>
      </c>
    </row>
    <row r="1835" customFormat="false" ht="12.5" hidden="false" customHeight="false" outlineLevel="0" collapsed="false">
      <c r="A1835" s="1" t="s">
        <v>51</v>
      </c>
      <c r="B1835" s="1" t="n">
        <v>20</v>
      </c>
      <c r="C1835" s="1" t="n">
        <v>316937.34375</v>
      </c>
      <c r="D1835" s="1" t="n">
        <v>71492.921875</v>
      </c>
      <c r="E1835" s="1" t="n">
        <v>54549.7421875</v>
      </c>
      <c r="F1835" s="1" t="n">
        <v>430773.875</v>
      </c>
      <c r="G1835" s="1" t="n">
        <v>2312.875</v>
      </c>
    </row>
    <row r="1836" customFormat="false" ht="12.5" hidden="false" customHeight="false" outlineLevel="0" collapsed="false">
      <c r="A1836" s="1" t="s">
        <v>143</v>
      </c>
      <c r="B1836" s="1" t="n">
        <v>20</v>
      </c>
      <c r="C1836" s="1" t="n">
        <v>319825.53125</v>
      </c>
      <c r="D1836" s="1" t="n">
        <v>68311.9375</v>
      </c>
      <c r="E1836" s="1" t="n">
        <v>53692.71875</v>
      </c>
      <c r="F1836" s="1" t="n">
        <v>393068.53125</v>
      </c>
      <c r="G1836" s="1" t="n">
        <v>1994.34838867188</v>
      </c>
    </row>
    <row r="1837" customFormat="false" ht="12.5" hidden="false" customHeight="false" outlineLevel="0" collapsed="false">
      <c r="A1837" s="1" t="s">
        <v>144</v>
      </c>
      <c r="B1837" s="1" t="n">
        <v>20</v>
      </c>
      <c r="C1837" s="1" t="n">
        <v>337335.1875</v>
      </c>
      <c r="D1837" s="1" t="n">
        <v>69572.7578125</v>
      </c>
      <c r="E1837" s="1" t="n">
        <v>55727.2265625</v>
      </c>
      <c r="F1837" s="1" t="n">
        <v>388970.625</v>
      </c>
      <c r="G1837" s="1" t="n">
        <v>2271.4501953125</v>
      </c>
    </row>
    <row r="1838" customFormat="false" ht="12.5" hidden="false" customHeight="false" outlineLevel="0" collapsed="false">
      <c r="A1838" s="1" t="s">
        <v>145</v>
      </c>
      <c r="B1838" s="1" t="n">
        <v>20</v>
      </c>
      <c r="C1838" s="1" t="n">
        <v>301255.09375</v>
      </c>
      <c r="D1838" s="1" t="n">
        <v>58547.20703125</v>
      </c>
      <c r="E1838" s="1" t="n">
        <v>51585.03125</v>
      </c>
      <c r="F1838" s="1" t="n">
        <v>357653.25</v>
      </c>
      <c r="G1838" s="1" t="n">
        <v>2107.9794921875</v>
      </c>
    </row>
    <row r="1839" customFormat="false" ht="12.5" hidden="false" customHeight="false" outlineLevel="0" collapsed="false">
      <c r="A1839" s="1" t="s">
        <v>52</v>
      </c>
      <c r="B1839" s="1" t="n">
        <v>20</v>
      </c>
      <c r="C1839" s="1" t="n">
        <v>282268.4375</v>
      </c>
      <c r="D1839" s="1" t="n">
        <v>62736.05859375</v>
      </c>
      <c r="E1839" s="1" t="n">
        <v>57097.87890625</v>
      </c>
      <c r="F1839" s="1" t="n">
        <v>405487.125</v>
      </c>
      <c r="G1839" s="1" t="n">
        <v>2204.74536132813</v>
      </c>
    </row>
    <row r="1840" customFormat="false" ht="12.5" hidden="false" customHeight="false" outlineLevel="0" collapsed="false">
      <c r="A1840" s="1" t="s">
        <v>55</v>
      </c>
      <c r="B1840" s="1" t="n">
        <v>20</v>
      </c>
      <c r="C1840" s="1" t="n">
        <v>325032.34375</v>
      </c>
      <c r="D1840" s="1" t="n">
        <v>67891.90625</v>
      </c>
      <c r="E1840" s="1" t="n">
        <v>63580.4453125</v>
      </c>
      <c r="F1840" s="1" t="n">
        <v>449026.53125</v>
      </c>
      <c r="G1840" s="1" t="n">
        <v>3065.22021484375</v>
      </c>
    </row>
    <row r="1841" customFormat="false" ht="12.5" hidden="false" customHeight="false" outlineLevel="0" collapsed="false">
      <c r="A1841" s="1" t="s">
        <v>56</v>
      </c>
      <c r="B1841" s="1" t="n">
        <v>20</v>
      </c>
      <c r="C1841" s="1" t="n">
        <v>363220</v>
      </c>
      <c r="D1841" s="1" t="n">
        <v>77150.3046875</v>
      </c>
      <c r="E1841" s="1" t="n">
        <v>70165.625</v>
      </c>
      <c r="F1841" s="1" t="n">
        <v>507324.96875</v>
      </c>
      <c r="G1841" s="1" t="n">
        <v>2997.890625</v>
      </c>
    </row>
    <row r="1842" customFormat="false" ht="12.5" hidden="false" customHeight="false" outlineLevel="0" collapsed="false">
      <c r="A1842" s="1" t="s">
        <v>146</v>
      </c>
      <c r="B1842" s="1" t="n">
        <v>20</v>
      </c>
      <c r="C1842" s="1" t="n">
        <v>301182.75</v>
      </c>
      <c r="D1842" s="1" t="n">
        <v>68428.71875</v>
      </c>
      <c r="E1842" s="1" t="n">
        <v>64118.77734375</v>
      </c>
      <c r="F1842" s="1" t="n">
        <v>497254.21875</v>
      </c>
      <c r="G1842" s="1" t="n">
        <v>2801.92919921875</v>
      </c>
    </row>
    <row r="1843" customFormat="false" ht="12.5" hidden="false" customHeight="false" outlineLevel="0" collapsed="false">
      <c r="A1843" s="1" t="s">
        <v>147</v>
      </c>
      <c r="B1843" s="1" t="n">
        <v>20</v>
      </c>
      <c r="C1843" s="1" t="n">
        <v>235790.984375</v>
      </c>
      <c r="D1843" s="1" t="n">
        <v>56939.02734375</v>
      </c>
      <c r="E1843" s="1" t="n">
        <v>49310.0546875</v>
      </c>
      <c r="F1843" s="1" t="n">
        <v>423179.96875</v>
      </c>
      <c r="G1843" s="1" t="n">
        <v>0</v>
      </c>
    </row>
    <row r="1844" customFormat="false" ht="12.5" hidden="false" customHeight="false" outlineLevel="0" collapsed="false">
      <c r="A1844" s="1" t="s">
        <v>148</v>
      </c>
      <c r="B1844" s="1" t="n">
        <v>20</v>
      </c>
      <c r="C1844" s="1" t="n">
        <v>455350.3125</v>
      </c>
      <c r="D1844" s="1" t="n">
        <v>102337.7109375</v>
      </c>
      <c r="E1844" s="1" t="n">
        <v>70606.8515625</v>
      </c>
      <c r="F1844" s="1" t="n">
        <v>577835.6875</v>
      </c>
      <c r="G1844" s="1" t="n">
        <v>4544.90478515625</v>
      </c>
    </row>
    <row r="1845" customFormat="false" ht="12.5" hidden="false" customHeight="false" outlineLevel="0" collapsed="false">
      <c r="A1845" s="1" t="s">
        <v>57</v>
      </c>
      <c r="B1845" s="1" t="n">
        <v>20</v>
      </c>
      <c r="C1845" s="1" t="n">
        <v>245411.515625</v>
      </c>
      <c r="D1845" s="1" t="n">
        <v>64022.84375</v>
      </c>
      <c r="E1845" s="1" t="n">
        <v>43110.1953125</v>
      </c>
      <c r="F1845" s="1" t="n">
        <v>367065.1875</v>
      </c>
      <c r="G1845" s="1" t="n">
        <v>1738.45568847656</v>
      </c>
    </row>
    <row r="1846" customFormat="false" ht="12.5" hidden="false" customHeight="false" outlineLevel="0" collapsed="false">
      <c r="A1846" s="1" t="s">
        <v>59</v>
      </c>
      <c r="B1846" s="1" t="n">
        <v>20</v>
      </c>
      <c r="C1846" s="1" t="n">
        <v>280111.75</v>
      </c>
      <c r="D1846" s="1" t="n">
        <v>65159.3046875</v>
      </c>
      <c r="E1846" s="1" t="n">
        <v>51209.00390625</v>
      </c>
      <c r="F1846" s="1" t="n">
        <v>401850.84375</v>
      </c>
      <c r="G1846" s="1" t="n">
        <v>2321.44873046875</v>
      </c>
    </row>
    <row r="1847" customFormat="false" ht="12.5" hidden="false" customHeight="false" outlineLevel="0" collapsed="false">
      <c r="A1847" s="1" t="s">
        <v>60</v>
      </c>
      <c r="B1847" s="1" t="n">
        <v>20</v>
      </c>
      <c r="C1847" s="1" t="n">
        <v>306191.90625</v>
      </c>
      <c r="D1847" s="1" t="n">
        <v>68849.5625</v>
      </c>
      <c r="E1847" s="1" t="n">
        <v>56356.87890625</v>
      </c>
      <c r="F1847" s="1" t="n">
        <v>408179.21875</v>
      </c>
      <c r="G1847" s="1" t="n">
        <v>1859.57397460938</v>
      </c>
    </row>
    <row r="1848" customFormat="false" ht="12.5" hidden="false" customHeight="false" outlineLevel="0" collapsed="false">
      <c r="A1848" s="1" t="s">
        <v>61</v>
      </c>
      <c r="B1848" s="1" t="n">
        <v>20</v>
      </c>
      <c r="C1848" s="1" t="n">
        <v>322454.71875</v>
      </c>
      <c r="D1848" s="1" t="n">
        <v>73725.78125</v>
      </c>
      <c r="E1848" s="1" t="n">
        <v>65798.8515625</v>
      </c>
      <c r="F1848" s="1" t="n">
        <v>465997.1875</v>
      </c>
      <c r="G1848" s="1" t="n">
        <v>9646.4033203125</v>
      </c>
    </row>
    <row r="1849" customFormat="false" ht="12.5" hidden="false" customHeight="false" outlineLevel="0" collapsed="false">
      <c r="A1849" s="1" t="s">
        <v>63</v>
      </c>
      <c r="B1849" s="1" t="n">
        <v>20</v>
      </c>
      <c r="C1849" s="1" t="n">
        <v>309271.4375</v>
      </c>
      <c r="D1849" s="1" t="n">
        <v>68782.2578125</v>
      </c>
      <c r="E1849" s="1" t="n">
        <v>63390.16015625</v>
      </c>
      <c r="F1849" s="1" t="n">
        <v>429910.40625</v>
      </c>
      <c r="G1849" s="1" t="n">
        <v>2996.35327148438</v>
      </c>
    </row>
    <row r="1850" customFormat="false" ht="12.5" hidden="false" customHeight="false" outlineLevel="0" collapsed="false">
      <c r="A1850" s="1" t="s">
        <v>64</v>
      </c>
      <c r="B1850" s="1" t="n">
        <v>20</v>
      </c>
      <c r="C1850" s="1" t="n">
        <v>288987.25</v>
      </c>
      <c r="D1850" s="1" t="n">
        <v>62042.48828125</v>
      </c>
      <c r="E1850" s="1" t="n">
        <v>63829.65625</v>
      </c>
      <c r="F1850" s="1" t="n">
        <v>427677.84375</v>
      </c>
      <c r="G1850" s="1" t="n">
        <v>2836.28295898438</v>
      </c>
    </row>
    <row r="1851" customFormat="false" ht="12.5" hidden="false" customHeight="false" outlineLevel="0" collapsed="false">
      <c r="A1851" s="1" t="s">
        <v>65</v>
      </c>
      <c r="B1851" s="1" t="n">
        <v>20</v>
      </c>
      <c r="C1851" s="1" t="n">
        <v>265587.9375</v>
      </c>
      <c r="D1851" s="1" t="n">
        <v>59782.20703125</v>
      </c>
      <c r="E1851" s="1" t="n">
        <v>59127.62109375</v>
      </c>
      <c r="F1851" s="1" t="n">
        <v>397321.125</v>
      </c>
      <c r="G1851" s="1" t="n">
        <v>2628.77392578125</v>
      </c>
    </row>
    <row r="1852" customFormat="false" ht="12.5" hidden="false" customHeight="false" outlineLevel="0" collapsed="false">
      <c r="A1852" s="1" t="s">
        <v>66</v>
      </c>
      <c r="B1852" s="1" t="n">
        <v>20</v>
      </c>
      <c r="C1852" s="1" t="n">
        <v>313715.625</v>
      </c>
      <c r="D1852" s="1" t="n">
        <v>68762.8046875</v>
      </c>
      <c r="E1852" s="1" t="n">
        <v>67273.4765625</v>
      </c>
      <c r="F1852" s="1" t="n">
        <v>447630.5625</v>
      </c>
      <c r="G1852" s="1" t="n">
        <v>2710.35375976563</v>
      </c>
    </row>
    <row r="1853" customFormat="false" ht="12.5" hidden="false" customHeight="false" outlineLevel="0" collapsed="false">
      <c r="A1853" s="1" t="s">
        <v>67</v>
      </c>
      <c r="B1853" s="1" t="n">
        <v>20</v>
      </c>
      <c r="C1853" s="1" t="n">
        <v>321317.65625</v>
      </c>
      <c r="D1853" s="1" t="n">
        <v>68995.0390625</v>
      </c>
      <c r="E1853" s="1" t="n">
        <v>65301.08984375</v>
      </c>
      <c r="F1853" s="1" t="n">
        <v>444911.25</v>
      </c>
      <c r="G1853" s="1" t="n">
        <v>2962.65991210938</v>
      </c>
    </row>
    <row r="1854" customFormat="false" ht="12.5" hidden="false" customHeight="false" outlineLevel="0" collapsed="false">
      <c r="A1854" s="1" t="s">
        <v>68</v>
      </c>
      <c r="B1854" s="1" t="n">
        <v>20</v>
      </c>
      <c r="C1854" s="1" t="n">
        <v>262496.3125</v>
      </c>
      <c r="D1854" s="1" t="n">
        <v>59697.453125</v>
      </c>
      <c r="E1854" s="1" t="n">
        <v>63100.73828125</v>
      </c>
      <c r="F1854" s="1" t="n">
        <v>465479.59375</v>
      </c>
      <c r="G1854" s="1" t="n">
        <v>2840.18408203125</v>
      </c>
    </row>
    <row r="1855" customFormat="false" ht="12.5" hidden="false" customHeight="false" outlineLevel="0" collapsed="false">
      <c r="A1855" s="1" t="s">
        <v>69</v>
      </c>
      <c r="B1855" s="1" t="n">
        <v>20</v>
      </c>
      <c r="C1855" s="1" t="n">
        <v>226338.90625</v>
      </c>
      <c r="D1855" s="1" t="n">
        <v>54774.13671875</v>
      </c>
      <c r="E1855" s="1" t="n">
        <v>51836.28125</v>
      </c>
      <c r="F1855" s="1" t="n">
        <v>402359.1875</v>
      </c>
      <c r="G1855" s="1" t="n">
        <v>1788.94555664063</v>
      </c>
    </row>
    <row r="1856" customFormat="false" ht="12.5" hidden="false" customHeight="false" outlineLevel="0" collapsed="false">
      <c r="A1856" s="1" t="s">
        <v>70</v>
      </c>
      <c r="B1856" s="1" t="n">
        <v>20</v>
      </c>
      <c r="C1856" s="1" t="n">
        <v>436866.6875</v>
      </c>
      <c r="D1856" s="1" t="n">
        <v>100348.1875</v>
      </c>
      <c r="E1856" s="1" t="n">
        <v>75363.03125</v>
      </c>
      <c r="F1856" s="1" t="n">
        <v>593308.75</v>
      </c>
      <c r="G1856" s="1" t="n">
        <v>3885.99267578125</v>
      </c>
    </row>
    <row r="1857" customFormat="false" ht="12.5" hidden="false" customHeight="false" outlineLevel="0" collapsed="false">
      <c r="A1857" s="1" t="s">
        <v>71</v>
      </c>
      <c r="B1857" s="1" t="n">
        <v>20</v>
      </c>
      <c r="C1857" s="1" t="n">
        <v>284147.59375</v>
      </c>
      <c r="D1857" s="1" t="n">
        <v>70077.21875</v>
      </c>
      <c r="E1857" s="1" t="n">
        <v>55721.21875</v>
      </c>
      <c r="F1857" s="1" t="n">
        <v>446839.125</v>
      </c>
      <c r="G1857" s="1" t="n">
        <v>3005.54052734375</v>
      </c>
    </row>
    <row r="1858" customFormat="false" ht="12.5" hidden="false" customHeight="false" outlineLevel="0" collapsed="false">
      <c r="A1858" s="1" t="s">
        <v>73</v>
      </c>
      <c r="B1858" s="1" t="n">
        <v>20</v>
      </c>
      <c r="C1858" s="1" t="n">
        <v>308035.34375</v>
      </c>
      <c r="D1858" s="1" t="n">
        <v>75063.53125</v>
      </c>
      <c r="E1858" s="1" t="n">
        <v>58432.7265625</v>
      </c>
      <c r="F1858" s="1" t="n">
        <v>433927.0625</v>
      </c>
      <c r="G1858" s="1" t="n">
        <v>2185.8544921875</v>
      </c>
    </row>
    <row r="1859" customFormat="false" ht="12.5" hidden="false" customHeight="false" outlineLevel="0" collapsed="false">
      <c r="A1859" s="1" t="s">
        <v>74</v>
      </c>
      <c r="B1859" s="1" t="n">
        <v>20</v>
      </c>
      <c r="C1859" s="1" t="n">
        <v>342321.09375</v>
      </c>
      <c r="D1859" s="1" t="n">
        <v>80105.0703125</v>
      </c>
      <c r="E1859" s="1" t="n">
        <v>67125.9375</v>
      </c>
      <c r="F1859" s="1" t="n">
        <v>464634.28125</v>
      </c>
      <c r="G1859" s="1" t="n">
        <v>2671.68603515625</v>
      </c>
    </row>
    <row r="1860" customFormat="false" ht="12.5" hidden="false" customHeight="false" outlineLevel="0" collapsed="false">
      <c r="A1860" s="1" t="s">
        <v>75</v>
      </c>
      <c r="B1860" s="1" t="n">
        <v>20</v>
      </c>
      <c r="C1860" s="1" t="n">
        <v>305309.46875</v>
      </c>
      <c r="D1860" s="1" t="n">
        <v>64412.53125</v>
      </c>
      <c r="E1860" s="1" t="n">
        <v>68593.203125</v>
      </c>
      <c r="F1860" s="1" t="n">
        <v>470642.84375</v>
      </c>
      <c r="G1860" s="1" t="n">
        <v>3114.865234375</v>
      </c>
    </row>
    <row r="1861" customFormat="false" ht="12.5" hidden="false" customHeight="false" outlineLevel="0" collapsed="false">
      <c r="A1861" s="1" t="s">
        <v>77</v>
      </c>
      <c r="B1861" s="1" t="n">
        <v>20</v>
      </c>
      <c r="C1861" s="1" t="n">
        <v>302676.09375</v>
      </c>
      <c r="D1861" s="1" t="n">
        <v>66961.8984375</v>
      </c>
      <c r="E1861" s="1" t="n">
        <v>71064.375</v>
      </c>
      <c r="F1861" s="1" t="n">
        <v>468944.625</v>
      </c>
      <c r="G1861" s="1" t="n">
        <v>2872.27001953125</v>
      </c>
    </row>
    <row r="1862" customFormat="false" ht="12.5" hidden="false" customHeight="false" outlineLevel="0" collapsed="false">
      <c r="A1862" s="1" t="s">
        <v>78</v>
      </c>
      <c r="B1862" s="1" t="n">
        <v>20</v>
      </c>
      <c r="C1862" s="1" t="n">
        <v>322092.1875</v>
      </c>
      <c r="D1862" s="1" t="n">
        <v>72916.2265625</v>
      </c>
      <c r="E1862" s="1" t="n">
        <v>77875.7734375</v>
      </c>
      <c r="F1862" s="1" t="n">
        <v>503398</v>
      </c>
      <c r="G1862" s="1" t="n">
        <v>3380.42797851563</v>
      </c>
    </row>
    <row r="1863" customFormat="false" ht="12.5" hidden="false" customHeight="false" outlineLevel="0" collapsed="false">
      <c r="A1863" s="1" t="s">
        <v>79</v>
      </c>
      <c r="B1863" s="1" t="n">
        <v>20</v>
      </c>
      <c r="C1863" s="1" t="n">
        <v>270437.59375</v>
      </c>
      <c r="D1863" s="1" t="n">
        <v>53630.47265625</v>
      </c>
      <c r="E1863" s="1" t="n">
        <v>69868.4296875</v>
      </c>
      <c r="F1863" s="1" t="n">
        <v>455352.25</v>
      </c>
      <c r="G1863" s="1" t="n">
        <v>2770.33544921875</v>
      </c>
    </row>
    <row r="1864" customFormat="false" ht="12.5" hidden="false" customHeight="false" outlineLevel="0" collapsed="false">
      <c r="A1864" s="1" t="s">
        <v>80</v>
      </c>
      <c r="B1864" s="1" t="n">
        <v>20</v>
      </c>
      <c r="C1864" s="1" t="n">
        <v>337370.625</v>
      </c>
      <c r="D1864" s="1" t="n">
        <v>72364.3828125</v>
      </c>
      <c r="E1864" s="1" t="n">
        <v>76524.890625</v>
      </c>
      <c r="F1864" s="1" t="n">
        <v>484455.3125</v>
      </c>
      <c r="G1864" s="1" t="n">
        <v>2975.658203125</v>
      </c>
    </row>
    <row r="1865" customFormat="false" ht="12.5" hidden="false" customHeight="false" outlineLevel="0" collapsed="false">
      <c r="A1865" s="1" t="s">
        <v>81</v>
      </c>
      <c r="B1865" s="1" t="n">
        <v>20</v>
      </c>
      <c r="C1865" s="1" t="n">
        <v>326138.875</v>
      </c>
      <c r="D1865" s="1" t="n">
        <v>71943.5703125</v>
      </c>
      <c r="E1865" s="1" t="n">
        <v>74433.0703125</v>
      </c>
      <c r="F1865" s="1" t="n">
        <v>488708.625</v>
      </c>
      <c r="G1865" s="1" t="n">
        <v>2387.03881835938</v>
      </c>
    </row>
    <row r="1866" customFormat="false" ht="12.5" hidden="false" customHeight="false" outlineLevel="0" collapsed="false">
      <c r="A1866" s="1" t="s">
        <v>82</v>
      </c>
      <c r="B1866" s="1" t="n">
        <v>20</v>
      </c>
      <c r="C1866" s="1" t="n">
        <v>249217.21875</v>
      </c>
      <c r="D1866" s="1" t="n">
        <v>53912.828125</v>
      </c>
      <c r="E1866" s="1" t="n">
        <v>61454.49609375</v>
      </c>
      <c r="F1866" s="1" t="n">
        <v>436027.4375</v>
      </c>
      <c r="G1866" s="1" t="n">
        <v>2478.59399414063</v>
      </c>
    </row>
    <row r="1867" customFormat="false" ht="12.5" hidden="false" customHeight="false" outlineLevel="0" collapsed="false">
      <c r="A1867" s="1" t="s">
        <v>83</v>
      </c>
      <c r="B1867" s="1" t="n">
        <v>20</v>
      </c>
      <c r="C1867" s="1" t="n">
        <v>225127.609375</v>
      </c>
      <c r="D1867" s="1" t="n">
        <v>52508.56640625</v>
      </c>
      <c r="E1867" s="1" t="n">
        <v>53262.65234375</v>
      </c>
      <c r="F1867" s="1" t="n">
        <v>400173.71875</v>
      </c>
      <c r="G1867" s="1" t="n">
        <v>2444.8486328125</v>
      </c>
    </row>
    <row r="1868" customFormat="false" ht="12.5" hidden="false" customHeight="false" outlineLevel="0" collapsed="false">
      <c r="A1868" s="1" t="s">
        <v>84</v>
      </c>
      <c r="B1868" s="1" t="n">
        <v>20</v>
      </c>
      <c r="C1868" s="1" t="n">
        <v>432059.25</v>
      </c>
      <c r="D1868" s="1" t="n">
        <v>94118.203125</v>
      </c>
      <c r="E1868" s="1" t="n">
        <v>77509.6640625</v>
      </c>
      <c r="F1868" s="1" t="n">
        <v>590764.0625</v>
      </c>
      <c r="G1868" s="1" t="n">
        <v>3779.55981445313</v>
      </c>
    </row>
    <row r="1869" customFormat="false" ht="12.5" hidden="false" customHeight="false" outlineLevel="0" collapsed="false">
      <c r="A1869" s="1" t="s">
        <v>85</v>
      </c>
      <c r="B1869" s="1" t="n">
        <v>20</v>
      </c>
      <c r="C1869" s="1" t="n">
        <v>396522.34375</v>
      </c>
      <c r="D1869" s="1" t="n">
        <v>126630.421875</v>
      </c>
      <c r="E1869" s="1" t="n">
        <v>73171.453125</v>
      </c>
      <c r="F1869" s="1" t="n">
        <v>548083.6875</v>
      </c>
      <c r="G1869" s="1" t="n">
        <v>3173.4814453125</v>
      </c>
    </row>
    <row r="1870" customFormat="false" ht="12.5" hidden="false" customHeight="false" outlineLevel="0" collapsed="false">
      <c r="A1870" s="1" t="s">
        <v>87</v>
      </c>
      <c r="B1870" s="1" t="n">
        <v>20</v>
      </c>
      <c r="C1870" s="1" t="n">
        <v>347042.5</v>
      </c>
      <c r="D1870" s="1" t="n">
        <v>83144.1953125</v>
      </c>
      <c r="E1870" s="1" t="n">
        <v>65395.5703125</v>
      </c>
      <c r="F1870" s="1" t="n">
        <v>464511.15625</v>
      </c>
      <c r="G1870" s="1" t="n">
        <v>2231.23315429688</v>
      </c>
    </row>
    <row r="1871" customFormat="false" ht="12.5" hidden="false" customHeight="false" outlineLevel="0" collapsed="false">
      <c r="A1871" s="1" t="s">
        <v>88</v>
      </c>
      <c r="B1871" s="1" t="n">
        <v>20</v>
      </c>
      <c r="C1871" s="1" t="n">
        <v>380527.59375</v>
      </c>
      <c r="D1871" s="1" t="n">
        <v>90736.203125</v>
      </c>
      <c r="E1871" s="1" t="n">
        <v>75905.578125</v>
      </c>
      <c r="F1871" s="1" t="n">
        <v>496646.3125</v>
      </c>
      <c r="G1871" s="1" t="n">
        <v>3136.58251953125</v>
      </c>
    </row>
    <row r="1872" customFormat="false" ht="12.5" hidden="false" customHeight="false" outlineLevel="0" collapsed="false">
      <c r="A1872" s="1" t="s">
        <v>89</v>
      </c>
      <c r="B1872" s="1" t="n">
        <v>20</v>
      </c>
      <c r="C1872" s="1" t="n">
        <v>356037.21875</v>
      </c>
      <c r="D1872" s="1" t="n">
        <v>79243.15625</v>
      </c>
      <c r="E1872" s="1" t="n">
        <v>75560.875</v>
      </c>
      <c r="F1872" s="1" t="n">
        <v>480146.6875</v>
      </c>
      <c r="G1872" s="1" t="n">
        <v>3149.45947265625</v>
      </c>
    </row>
    <row r="1873" customFormat="false" ht="12.5" hidden="false" customHeight="false" outlineLevel="0" collapsed="false">
      <c r="A1873" s="1" t="s">
        <v>91</v>
      </c>
      <c r="B1873" s="1" t="n">
        <v>20</v>
      </c>
      <c r="C1873" s="1" t="n">
        <v>360612.125</v>
      </c>
      <c r="D1873" s="1" t="n">
        <v>88990.5</v>
      </c>
      <c r="E1873" s="1" t="n">
        <v>91772.2890625</v>
      </c>
      <c r="F1873" s="1" t="n">
        <v>513779.0625</v>
      </c>
      <c r="G1873" s="1" t="n">
        <v>3869.09326171875</v>
      </c>
    </row>
    <row r="1874" customFormat="false" ht="12.5" hidden="false" customHeight="false" outlineLevel="0" collapsed="false">
      <c r="A1874" s="1" t="s">
        <v>92</v>
      </c>
      <c r="B1874" s="1" t="n">
        <v>20</v>
      </c>
      <c r="C1874" s="1" t="n">
        <v>364242.15625</v>
      </c>
      <c r="D1874" s="1" t="n">
        <v>81429.609375</v>
      </c>
      <c r="E1874" s="1" t="n">
        <v>85445.2265625</v>
      </c>
      <c r="F1874" s="1" t="n">
        <v>513134.5625</v>
      </c>
      <c r="G1874" s="1" t="n">
        <v>3097.51782226563</v>
      </c>
    </row>
    <row r="1875" customFormat="false" ht="12.5" hidden="false" customHeight="false" outlineLevel="0" collapsed="false">
      <c r="A1875" s="1" t="s">
        <v>93</v>
      </c>
      <c r="B1875" s="1" t="n">
        <v>20</v>
      </c>
      <c r="C1875" s="1" t="n">
        <v>322943.09375</v>
      </c>
      <c r="D1875" s="1" t="n">
        <v>76517.3359375</v>
      </c>
      <c r="E1875" s="1" t="n">
        <v>83960.765625</v>
      </c>
      <c r="F1875" s="1" t="n">
        <v>507295.71875</v>
      </c>
      <c r="G1875" s="1" t="n">
        <v>3137.75366210938</v>
      </c>
    </row>
    <row r="1876" customFormat="false" ht="12.5" hidden="false" customHeight="false" outlineLevel="0" collapsed="false">
      <c r="A1876" s="1" t="s">
        <v>94</v>
      </c>
      <c r="B1876" s="1" t="n">
        <v>20</v>
      </c>
      <c r="C1876" s="1" t="n">
        <v>351665.34375</v>
      </c>
      <c r="D1876" s="1" t="n">
        <v>81146.3359375</v>
      </c>
      <c r="E1876" s="1" t="n">
        <v>84120.71875</v>
      </c>
      <c r="F1876" s="1" t="n">
        <v>508779.78125</v>
      </c>
      <c r="G1876" s="1" t="n">
        <v>3054.86499023438</v>
      </c>
    </row>
    <row r="1877" customFormat="false" ht="12.5" hidden="false" customHeight="false" outlineLevel="0" collapsed="false">
      <c r="A1877" s="1" t="s">
        <v>95</v>
      </c>
      <c r="B1877" s="1" t="n">
        <v>20</v>
      </c>
      <c r="C1877" s="1" t="n">
        <v>355746.90625</v>
      </c>
      <c r="D1877" s="1" t="n">
        <v>80538.8203125</v>
      </c>
      <c r="E1877" s="1" t="n">
        <v>83044.0859375</v>
      </c>
      <c r="F1877" s="1" t="n">
        <v>516714.96875</v>
      </c>
      <c r="G1877" s="1" t="n">
        <v>3136.58129882813</v>
      </c>
    </row>
    <row r="1878" customFormat="false" ht="12.5" hidden="false" customHeight="false" outlineLevel="0" collapsed="false">
      <c r="A1878" s="1" t="s">
        <v>149</v>
      </c>
      <c r="B1878" s="1" t="n">
        <v>20</v>
      </c>
      <c r="C1878" s="1" t="n">
        <v>281863.625</v>
      </c>
      <c r="D1878" s="1" t="n">
        <v>66290.2265625</v>
      </c>
      <c r="E1878" s="1" t="n">
        <v>73375.59375</v>
      </c>
      <c r="F1878" s="1" t="n">
        <v>501699.75</v>
      </c>
      <c r="G1878" s="1" t="n">
        <v>2272.14111328125</v>
      </c>
    </row>
    <row r="1879" customFormat="false" ht="12.5" hidden="false" customHeight="false" outlineLevel="0" collapsed="false">
      <c r="A1879" s="1" t="s">
        <v>150</v>
      </c>
      <c r="B1879" s="1" t="n">
        <v>20</v>
      </c>
      <c r="C1879" s="1" t="n">
        <v>228586.46875</v>
      </c>
      <c r="D1879" s="1" t="n">
        <v>56349.66796875</v>
      </c>
      <c r="E1879" s="1" t="n">
        <v>57721.61328125</v>
      </c>
      <c r="F1879" s="1" t="n">
        <v>429330.625</v>
      </c>
      <c r="G1879" s="1" t="n">
        <v>737.686340332031</v>
      </c>
    </row>
    <row r="1880" customFormat="false" ht="12.5" hidden="false" customHeight="false" outlineLevel="0" collapsed="false">
      <c r="A1880" s="1" t="s">
        <v>151</v>
      </c>
      <c r="B1880" s="1" t="n">
        <v>20</v>
      </c>
      <c r="C1880" s="1" t="n">
        <v>457505.875</v>
      </c>
      <c r="D1880" s="1" t="n">
        <v>101511.6796875</v>
      </c>
      <c r="E1880" s="1" t="n">
        <v>87638.5078125</v>
      </c>
      <c r="F1880" s="1" t="n">
        <v>660062.625</v>
      </c>
      <c r="G1880" s="1" t="n">
        <v>4168.3359375</v>
      </c>
    </row>
    <row r="1881" customFormat="false" ht="12.5" hidden="false" customHeight="false" outlineLevel="0" collapsed="false">
      <c r="A1881" s="1" t="s">
        <v>96</v>
      </c>
      <c r="B1881" s="1" t="n">
        <v>20</v>
      </c>
      <c r="C1881" s="1" t="n">
        <v>354457</v>
      </c>
      <c r="D1881" s="1" t="n">
        <v>89355.078125</v>
      </c>
      <c r="E1881" s="1" t="n">
        <v>65808.0546875</v>
      </c>
      <c r="F1881" s="1" t="n">
        <v>505143.5625</v>
      </c>
      <c r="G1881" s="1" t="n">
        <v>2586.04223632813</v>
      </c>
    </row>
    <row r="1882" customFormat="false" ht="12.5" hidden="false" customHeight="false" outlineLevel="0" collapsed="false">
      <c r="A1882" s="1" t="s">
        <v>98</v>
      </c>
      <c r="B1882" s="1" t="n">
        <v>20</v>
      </c>
      <c r="C1882" s="1" t="n">
        <v>387058.375</v>
      </c>
      <c r="D1882" s="1" t="n">
        <v>93677.484375</v>
      </c>
      <c r="E1882" s="1" t="n">
        <v>71866.625</v>
      </c>
      <c r="F1882" s="1" t="n">
        <v>497054.28125</v>
      </c>
      <c r="G1882" s="1" t="n">
        <v>2327.35986328125</v>
      </c>
    </row>
    <row r="1883" customFormat="false" ht="12.5" hidden="false" customHeight="false" outlineLevel="0" collapsed="false">
      <c r="A1883" s="1" t="s">
        <v>99</v>
      </c>
      <c r="B1883" s="1" t="n">
        <v>20</v>
      </c>
      <c r="C1883" s="1" t="n">
        <v>418043.53125</v>
      </c>
      <c r="D1883" s="1" t="n">
        <v>94816.875</v>
      </c>
      <c r="E1883" s="1" t="n">
        <v>81294.53125</v>
      </c>
      <c r="F1883" s="1" t="n">
        <v>511829.53125</v>
      </c>
      <c r="G1883" s="1" t="n">
        <v>2851.61962890625</v>
      </c>
    </row>
    <row r="1884" customFormat="false" ht="12.5" hidden="false" customHeight="false" outlineLevel="0" collapsed="false">
      <c r="A1884" s="1" t="s">
        <v>100</v>
      </c>
      <c r="B1884" s="1" t="n">
        <v>20</v>
      </c>
      <c r="C1884" s="1" t="n">
        <v>462746.0625</v>
      </c>
      <c r="D1884" s="1" t="n">
        <v>108287.8046875</v>
      </c>
      <c r="E1884" s="1" t="n">
        <v>109297.9375</v>
      </c>
      <c r="F1884" s="1" t="n">
        <v>675889.875</v>
      </c>
      <c r="G1884" s="1" t="n">
        <v>3599.47241210938</v>
      </c>
    </row>
    <row r="1885" customFormat="false" ht="12.5" hidden="false" customHeight="false" outlineLevel="0" collapsed="false">
      <c r="A1885" s="1" t="s">
        <v>102</v>
      </c>
      <c r="B1885" s="1" t="n">
        <v>20</v>
      </c>
      <c r="C1885" s="1" t="n">
        <v>382691.875</v>
      </c>
      <c r="D1885" s="1" t="n">
        <v>89195.0390625</v>
      </c>
      <c r="E1885" s="1" t="n">
        <v>97762.8046875</v>
      </c>
      <c r="F1885" s="1" t="n">
        <v>596159.6875</v>
      </c>
      <c r="G1885" s="1" t="n">
        <v>2999.39819335938</v>
      </c>
    </row>
    <row r="1886" customFormat="false" ht="12.5" hidden="false" customHeight="false" outlineLevel="0" collapsed="false">
      <c r="A1886" s="1" t="s">
        <v>103</v>
      </c>
      <c r="B1886" s="1" t="n">
        <v>20</v>
      </c>
      <c r="C1886" s="1" t="n">
        <v>419134.96875</v>
      </c>
      <c r="D1886" s="1" t="n">
        <v>99072.921875</v>
      </c>
      <c r="E1886" s="1" t="n">
        <v>106295.0078125</v>
      </c>
      <c r="F1886" s="1" t="n">
        <v>629875.25</v>
      </c>
      <c r="G1886" s="1" t="n">
        <v>3303.20288085938</v>
      </c>
    </row>
    <row r="1887" customFormat="false" ht="12.5" hidden="false" customHeight="false" outlineLevel="0" collapsed="false">
      <c r="A1887" s="1" t="s">
        <v>104</v>
      </c>
      <c r="B1887" s="1" t="n">
        <v>20</v>
      </c>
      <c r="C1887" s="1" t="n">
        <v>333531.875</v>
      </c>
      <c r="D1887" s="1" t="n">
        <v>81867.609375</v>
      </c>
      <c r="E1887" s="1" t="n">
        <v>87129.015625</v>
      </c>
      <c r="F1887" s="1" t="n">
        <v>514466.375</v>
      </c>
      <c r="G1887" s="1" t="n">
        <v>2699.3837890625</v>
      </c>
    </row>
    <row r="1888" customFormat="false" ht="12.5" hidden="false" customHeight="false" outlineLevel="0" collapsed="false">
      <c r="A1888" s="1" t="s">
        <v>105</v>
      </c>
      <c r="B1888" s="1" t="n">
        <v>20</v>
      </c>
      <c r="C1888" s="1" t="n">
        <v>424615.59375</v>
      </c>
      <c r="D1888" s="1" t="n">
        <v>100981.3125</v>
      </c>
      <c r="E1888" s="1" t="n">
        <v>100818.671875</v>
      </c>
      <c r="F1888" s="1" t="n">
        <v>591066.0625</v>
      </c>
      <c r="G1888" s="1" t="n">
        <v>3780.47241210938</v>
      </c>
    </row>
    <row r="1889" customFormat="false" ht="12.5" hidden="false" customHeight="false" outlineLevel="0" collapsed="false">
      <c r="A1889" s="1" t="s">
        <v>106</v>
      </c>
      <c r="B1889" s="1" t="n">
        <v>20</v>
      </c>
      <c r="C1889" s="1" t="n">
        <v>410734.96875</v>
      </c>
      <c r="D1889" s="1" t="n">
        <v>98114.359375</v>
      </c>
      <c r="E1889" s="1" t="n">
        <v>93755.4140625</v>
      </c>
      <c r="F1889" s="1" t="n">
        <v>569752.625</v>
      </c>
      <c r="G1889" s="1" t="n">
        <v>3356.51879882813</v>
      </c>
    </row>
    <row r="1890" customFormat="false" ht="12.5" hidden="false" customHeight="false" outlineLevel="0" collapsed="false">
      <c r="A1890" s="1" t="s">
        <v>107</v>
      </c>
      <c r="B1890" s="1" t="n">
        <v>20</v>
      </c>
      <c r="C1890" s="1" t="n">
        <v>306520.8125</v>
      </c>
      <c r="D1890" s="1" t="n">
        <v>73859.71875</v>
      </c>
      <c r="E1890" s="1" t="n">
        <v>73094.15625</v>
      </c>
      <c r="F1890" s="1" t="n">
        <v>479535.1875</v>
      </c>
      <c r="G1890" s="1" t="n">
        <v>2225.67114257813</v>
      </c>
    </row>
    <row r="1891" customFormat="false" ht="12.5" hidden="false" customHeight="false" outlineLevel="0" collapsed="false">
      <c r="A1891" s="1" t="s">
        <v>108</v>
      </c>
      <c r="B1891" s="1" t="n">
        <v>20</v>
      </c>
      <c r="C1891" s="1" t="n">
        <v>239639.828125</v>
      </c>
      <c r="D1891" s="1" t="n">
        <v>58461.41015625</v>
      </c>
      <c r="E1891" s="1" t="n">
        <v>57622.73828125</v>
      </c>
      <c r="F1891" s="1" t="n">
        <v>408992.03125</v>
      </c>
      <c r="G1891" s="1" t="n">
        <v>1822.99255371094</v>
      </c>
    </row>
    <row r="1892" customFormat="false" ht="12.5" hidden="false" customHeight="false" outlineLevel="0" collapsed="false">
      <c r="A1892" s="1" t="s">
        <v>109</v>
      </c>
      <c r="B1892" s="1" t="n">
        <v>20</v>
      </c>
      <c r="C1892" s="1" t="n">
        <v>473124.65625</v>
      </c>
      <c r="D1892" s="1" t="n">
        <v>105298.0859375</v>
      </c>
      <c r="E1892" s="1" t="n">
        <v>87933.109375</v>
      </c>
      <c r="F1892" s="1" t="n">
        <v>641045.5625</v>
      </c>
      <c r="G1892" s="1" t="n">
        <v>3702.14428710938</v>
      </c>
    </row>
    <row r="1893" customFormat="false" ht="12.5" hidden="false" customHeight="false" outlineLevel="0" collapsed="false">
      <c r="A1893" s="1" t="s">
        <v>110</v>
      </c>
      <c r="B1893" s="1" t="n">
        <v>20</v>
      </c>
      <c r="C1893" s="1" t="n">
        <v>351543.75</v>
      </c>
      <c r="D1893" s="1" t="n">
        <v>95620.3828125</v>
      </c>
      <c r="E1893" s="1" t="n">
        <v>71867.6484375</v>
      </c>
      <c r="F1893" s="1" t="n">
        <v>536350.5</v>
      </c>
      <c r="G1893" s="1" t="n">
        <v>2896.337890625</v>
      </c>
    </row>
    <row r="1894" customFormat="false" ht="12.5" hidden="false" customHeight="false" outlineLevel="0" collapsed="false">
      <c r="A1894" s="1" t="s">
        <v>112</v>
      </c>
      <c r="B1894" s="1" t="n">
        <v>20</v>
      </c>
      <c r="C1894" s="1" t="n">
        <v>410477.40625</v>
      </c>
      <c r="D1894" s="1" t="n">
        <v>104817.8046875</v>
      </c>
      <c r="E1894" s="1" t="n">
        <v>78695.109375</v>
      </c>
      <c r="F1894" s="1" t="n">
        <v>548396.8125</v>
      </c>
      <c r="G1894" s="1" t="n">
        <v>2255.1875</v>
      </c>
    </row>
    <row r="1895" customFormat="false" ht="12.5" hidden="false" customHeight="false" outlineLevel="0" collapsed="false">
      <c r="A1895" s="1" t="s">
        <v>113</v>
      </c>
      <c r="B1895" s="1" t="n">
        <v>20</v>
      </c>
      <c r="C1895" s="1" t="n">
        <v>465754.4375</v>
      </c>
      <c r="D1895" s="1" t="n">
        <v>113145.1328125</v>
      </c>
      <c r="E1895" s="1" t="n">
        <v>98882.2890625</v>
      </c>
      <c r="F1895" s="1" t="n">
        <v>626724.6875</v>
      </c>
      <c r="G1895" s="1" t="n">
        <v>3346.890625</v>
      </c>
    </row>
    <row r="1896" customFormat="false" ht="12.5" hidden="false" customHeight="false" outlineLevel="0" collapsed="false">
      <c r="A1896" s="1" t="s">
        <v>114</v>
      </c>
      <c r="B1896" s="1" t="n">
        <v>20</v>
      </c>
      <c r="C1896" s="1" t="n">
        <v>406994.375</v>
      </c>
      <c r="D1896" s="1" t="n">
        <v>89258</v>
      </c>
      <c r="E1896" s="1" t="n">
        <v>90944.078125</v>
      </c>
      <c r="F1896" s="1" t="n">
        <v>562358</v>
      </c>
      <c r="G1896" s="1" t="n">
        <v>3633.65893554688</v>
      </c>
    </row>
    <row r="1897" customFormat="false" ht="12.5" hidden="false" customHeight="false" outlineLevel="0" collapsed="false">
      <c r="A1897" s="1" t="s">
        <v>116</v>
      </c>
      <c r="B1897" s="1" t="n">
        <v>20</v>
      </c>
      <c r="C1897" s="1" t="n">
        <v>444140.9375</v>
      </c>
      <c r="D1897" s="1" t="n">
        <v>95956.3984375</v>
      </c>
      <c r="E1897" s="1" t="n">
        <v>98375.4921875</v>
      </c>
      <c r="F1897" s="1" t="n">
        <v>591923.6875</v>
      </c>
      <c r="G1897" s="1" t="n">
        <v>3214.29809570313</v>
      </c>
    </row>
    <row r="1898" customFormat="false" ht="12.5" hidden="false" customHeight="false" outlineLevel="0" collapsed="false">
      <c r="A1898" s="1" t="s">
        <v>117</v>
      </c>
      <c r="B1898" s="1" t="n">
        <v>20</v>
      </c>
      <c r="C1898" s="1" t="n">
        <v>438057.125</v>
      </c>
      <c r="D1898" s="1" t="n">
        <v>101096.484375</v>
      </c>
      <c r="E1898" s="1" t="n">
        <v>98782.0703125</v>
      </c>
      <c r="F1898" s="1" t="n">
        <v>578337.25</v>
      </c>
      <c r="G1898" s="1" t="n">
        <v>3381.07006835938</v>
      </c>
    </row>
    <row r="1899" customFormat="false" ht="12.5" hidden="false" customHeight="false" outlineLevel="0" collapsed="false">
      <c r="A1899" s="1" t="s">
        <v>118</v>
      </c>
      <c r="B1899" s="1" t="n">
        <v>20</v>
      </c>
      <c r="C1899" s="1" t="n">
        <v>360549.125</v>
      </c>
      <c r="D1899" s="1" t="n">
        <v>87806.5625</v>
      </c>
      <c r="E1899" s="1" t="n">
        <v>94324.359375</v>
      </c>
      <c r="F1899" s="1" t="n">
        <v>562082.25</v>
      </c>
      <c r="G1899" s="1" t="n">
        <v>3209.34936523438</v>
      </c>
    </row>
    <row r="1900" customFormat="false" ht="12.5" hidden="false" customHeight="false" outlineLevel="0" collapsed="false">
      <c r="A1900" s="1" t="s">
        <v>119</v>
      </c>
      <c r="B1900" s="1" t="n">
        <v>20</v>
      </c>
      <c r="C1900" s="1" t="n">
        <v>484903</v>
      </c>
      <c r="D1900" s="1" t="n">
        <v>121587.2421875</v>
      </c>
      <c r="E1900" s="1" t="n">
        <v>111957.6484375</v>
      </c>
      <c r="F1900" s="1" t="n">
        <v>652869.25</v>
      </c>
      <c r="G1900" s="1" t="n">
        <v>4510.61767578125</v>
      </c>
    </row>
    <row r="1901" customFormat="false" ht="12.5" hidden="false" customHeight="false" outlineLevel="0" collapsed="false">
      <c r="A1901" s="1" t="s">
        <v>120</v>
      </c>
      <c r="B1901" s="1" t="n">
        <v>20</v>
      </c>
      <c r="C1901" s="1" t="n">
        <v>459548.59375</v>
      </c>
      <c r="D1901" s="1" t="n">
        <v>105680.6171875</v>
      </c>
      <c r="E1901" s="1" t="n">
        <v>106973.125</v>
      </c>
      <c r="F1901" s="1" t="n">
        <v>659161.8125</v>
      </c>
      <c r="G1901" s="1" t="n">
        <v>3948.35205078125</v>
      </c>
    </row>
    <row r="1902" customFormat="false" ht="12.5" hidden="false" customHeight="false" outlineLevel="0" collapsed="false">
      <c r="A1902" s="1" t="s">
        <v>121</v>
      </c>
      <c r="B1902" s="1" t="n">
        <v>20</v>
      </c>
      <c r="C1902" s="1" t="n">
        <v>352441.875</v>
      </c>
      <c r="D1902" s="1" t="n">
        <v>82416.4609375</v>
      </c>
      <c r="E1902" s="1" t="n">
        <v>83055.578125</v>
      </c>
      <c r="F1902" s="1" t="n">
        <v>556845.8125</v>
      </c>
      <c r="G1902" s="1" t="n">
        <v>2337.453125</v>
      </c>
    </row>
    <row r="1903" customFormat="false" ht="12.5" hidden="false" customHeight="false" outlineLevel="0" collapsed="false">
      <c r="A1903" s="1" t="s">
        <v>122</v>
      </c>
      <c r="B1903" s="1" t="n">
        <v>20</v>
      </c>
      <c r="C1903" s="1" t="n">
        <v>265204</v>
      </c>
      <c r="D1903" s="1" t="n">
        <v>63350.37890625</v>
      </c>
      <c r="E1903" s="1" t="n">
        <v>63261.54296875</v>
      </c>
      <c r="F1903" s="1" t="n">
        <v>459313.875</v>
      </c>
      <c r="G1903" s="1" t="n">
        <v>353.445922851563</v>
      </c>
    </row>
    <row r="1904" customFormat="false" ht="12.5" hidden="false" customHeight="false" outlineLevel="0" collapsed="false">
      <c r="A1904" s="1" t="s">
        <v>123</v>
      </c>
      <c r="B1904" s="1" t="n">
        <v>20</v>
      </c>
      <c r="C1904" s="1" t="n">
        <v>465514.84375</v>
      </c>
      <c r="D1904" s="1" t="n">
        <v>101727.609375</v>
      </c>
      <c r="E1904" s="1" t="n">
        <v>89876.609375</v>
      </c>
      <c r="F1904" s="1" t="n">
        <v>676046.9375</v>
      </c>
      <c r="G1904" s="1" t="n">
        <v>4062.73852539063</v>
      </c>
    </row>
    <row r="1905" customFormat="false" ht="12.5" hidden="false" customHeight="false" outlineLevel="0" collapsed="false">
      <c r="A1905" s="1" t="s">
        <v>152</v>
      </c>
      <c r="B1905" s="1" t="n">
        <v>20</v>
      </c>
      <c r="C1905" s="1" t="n">
        <v>333501.59375</v>
      </c>
      <c r="D1905" s="1" t="n">
        <v>87736.03125</v>
      </c>
      <c r="E1905" s="1" t="n">
        <v>65398.06640625</v>
      </c>
      <c r="F1905" s="1" t="n">
        <v>515922.875</v>
      </c>
      <c r="G1905" s="1" t="n">
        <v>2915.33984375</v>
      </c>
    </row>
    <row r="1906" customFormat="false" ht="12.5" hidden="false" customHeight="false" outlineLevel="0" collapsed="false">
      <c r="A1906" s="1" t="s">
        <v>153</v>
      </c>
      <c r="B1906" s="1" t="n">
        <v>20</v>
      </c>
      <c r="C1906" s="1" t="n">
        <v>432171.90625</v>
      </c>
      <c r="D1906" s="1" t="n">
        <v>111053.1875</v>
      </c>
      <c r="E1906" s="1" t="n">
        <v>83022.9609375</v>
      </c>
      <c r="F1906" s="1" t="n">
        <v>595200.0625</v>
      </c>
      <c r="G1906" s="1" t="n">
        <v>2859.88061523438</v>
      </c>
    </row>
    <row r="1907" customFormat="false" ht="12.5" hidden="false" customHeight="false" outlineLevel="0" collapsed="false">
      <c r="A1907" s="1" t="s">
        <v>154</v>
      </c>
      <c r="B1907" s="1" t="n">
        <v>20</v>
      </c>
      <c r="C1907" s="1" t="n">
        <v>521208.21875</v>
      </c>
      <c r="D1907" s="1" t="n">
        <v>124468.015625</v>
      </c>
      <c r="E1907" s="1" t="n">
        <v>110055.296875</v>
      </c>
      <c r="F1907" s="1" t="n">
        <v>739840.9375</v>
      </c>
      <c r="G1907" s="1" t="n">
        <v>3536.90673828125</v>
      </c>
    </row>
    <row r="1908" customFormat="false" ht="12.5" hidden="false" customHeight="false" outlineLevel="0" collapsed="false">
      <c r="A1908" s="1" t="s">
        <v>124</v>
      </c>
      <c r="B1908" s="1" t="n">
        <v>20</v>
      </c>
      <c r="C1908" s="1" t="n">
        <v>462403.96875</v>
      </c>
      <c r="D1908" s="1" t="n">
        <v>101059.0625</v>
      </c>
      <c r="E1908" s="1" t="n">
        <v>100190.390625</v>
      </c>
      <c r="F1908" s="1" t="n">
        <v>637395.5625</v>
      </c>
      <c r="G1908" s="1" t="n">
        <v>3421.35791015625</v>
      </c>
    </row>
    <row r="1909" customFormat="false" ht="12.5" hidden="false" customHeight="false" outlineLevel="0" collapsed="false">
      <c r="A1909" s="1" t="s">
        <v>126</v>
      </c>
      <c r="B1909" s="1" t="n">
        <v>20</v>
      </c>
      <c r="C1909" s="1" t="n">
        <v>420987.375</v>
      </c>
      <c r="D1909" s="1" t="n">
        <v>90634.9921875</v>
      </c>
      <c r="E1909" s="1" t="n">
        <v>94421.765625</v>
      </c>
      <c r="F1909" s="1" t="n">
        <v>585855.5625</v>
      </c>
      <c r="G1909" s="1" t="n">
        <v>3423.36401367188</v>
      </c>
    </row>
    <row r="1910" customFormat="false" ht="12.5" hidden="false" customHeight="false" outlineLevel="0" collapsed="false">
      <c r="A1910" s="1" t="s">
        <v>127</v>
      </c>
      <c r="B1910" s="1" t="n">
        <v>20</v>
      </c>
      <c r="C1910" s="1" t="n">
        <v>440031.5625</v>
      </c>
      <c r="D1910" s="1" t="n">
        <v>93586.90625</v>
      </c>
      <c r="E1910" s="1" t="n">
        <v>95665.71875</v>
      </c>
      <c r="F1910" s="1" t="n">
        <v>576574.1875</v>
      </c>
      <c r="G1910" s="1" t="n">
        <v>4193.2470703125</v>
      </c>
    </row>
    <row r="1911" customFormat="false" ht="12.5" hidden="false" customHeight="false" outlineLevel="0" collapsed="false">
      <c r="A1911" s="1" t="s">
        <v>155</v>
      </c>
      <c r="B1911" s="1" t="n">
        <v>20</v>
      </c>
      <c r="C1911" s="1" t="n">
        <v>375427.71875</v>
      </c>
      <c r="D1911" s="1" t="n">
        <v>86867.671875</v>
      </c>
      <c r="E1911" s="1" t="n">
        <v>90225.9453125</v>
      </c>
      <c r="F1911" s="1" t="n">
        <v>544433.4375</v>
      </c>
      <c r="G1911" s="1" t="n">
        <v>3533.63208007813</v>
      </c>
    </row>
    <row r="1912" customFormat="false" ht="12.5" hidden="false" customHeight="false" outlineLevel="0" collapsed="false">
      <c r="A1912" s="1" t="s">
        <v>156</v>
      </c>
      <c r="B1912" s="1" t="n">
        <v>20</v>
      </c>
      <c r="C1912" s="1" t="n">
        <v>448662.8125</v>
      </c>
      <c r="D1912" s="1" t="n">
        <v>96114.96875</v>
      </c>
      <c r="E1912" s="1" t="n">
        <v>101019.8671875</v>
      </c>
      <c r="F1912" s="1" t="n">
        <v>610847.9375</v>
      </c>
      <c r="G1912" s="1" t="n">
        <v>4571.98486328125</v>
      </c>
    </row>
    <row r="1913" customFormat="false" ht="12.5" hidden="false" customHeight="false" outlineLevel="0" collapsed="false">
      <c r="A1913" s="1" t="s">
        <v>157</v>
      </c>
      <c r="B1913" s="1" t="n">
        <v>20</v>
      </c>
      <c r="C1913" s="1" t="n">
        <v>466331.8125</v>
      </c>
      <c r="D1913" s="1" t="n">
        <v>108075.0703125</v>
      </c>
      <c r="E1913" s="1" t="n">
        <v>100697.0703125</v>
      </c>
      <c r="F1913" s="1" t="n">
        <v>627891.125</v>
      </c>
      <c r="G1913" s="1" t="n">
        <v>4290.2783203125</v>
      </c>
    </row>
    <row r="1914" customFormat="false" ht="12.5" hidden="false" customHeight="false" outlineLevel="0" collapsed="false">
      <c r="A1914" s="1" t="s">
        <v>128</v>
      </c>
      <c r="B1914" s="1" t="n">
        <v>20</v>
      </c>
      <c r="C1914" s="1" t="n">
        <v>346079.21875</v>
      </c>
      <c r="D1914" s="1" t="n">
        <v>94637.3671875</v>
      </c>
      <c r="E1914" s="1" t="n">
        <v>77265.9765625</v>
      </c>
      <c r="F1914" s="1" t="n">
        <v>518228.59375</v>
      </c>
      <c r="G1914" s="1" t="n">
        <v>1487.30554199219</v>
      </c>
    </row>
    <row r="1915" customFormat="false" ht="12.5" hidden="false" customHeight="false" outlineLevel="0" collapsed="false">
      <c r="A1915" s="1" t="s">
        <v>129</v>
      </c>
      <c r="B1915" s="1" t="n">
        <v>20</v>
      </c>
      <c r="C1915" s="1" t="n">
        <v>280214.5625</v>
      </c>
      <c r="D1915" s="1" t="n">
        <v>68323.7578125</v>
      </c>
      <c r="E1915" s="1" t="n">
        <v>64209.46484375</v>
      </c>
      <c r="F1915" s="1" t="n">
        <v>463075.78125</v>
      </c>
      <c r="G1915" s="1" t="n">
        <v>2351.03833007813</v>
      </c>
    </row>
    <row r="1916" customFormat="false" ht="12.5" hidden="false" customHeight="false" outlineLevel="0" collapsed="false">
      <c r="A1916" s="1" t="s">
        <v>130</v>
      </c>
      <c r="B1916" s="1" t="n">
        <v>20</v>
      </c>
      <c r="C1916" s="1" t="n">
        <v>506655.34375</v>
      </c>
      <c r="D1916" s="1" t="n">
        <v>112493.734375</v>
      </c>
      <c r="E1916" s="1" t="n">
        <v>94385.6328125</v>
      </c>
      <c r="F1916" s="1" t="n">
        <v>722462.25</v>
      </c>
      <c r="G1916" s="1" t="n">
        <v>4116.12353515625</v>
      </c>
    </row>
    <row r="1917" customFormat="false" ht="12.5" hidden="false" customHeight="false" outlineLevel="0" collapsed="false">
      <c r="A1917" s="1" t="s">
        <v>158</v>
      </c>
      <c r="B1917" s="1" t="n">
        <v>20</v>
      </c>
      <c r="C1917" s="1" t="n">
        <v>379994</v>
      </c>
      <c r="D1917" s="1" t="n">
        <v>98501.921875</v>
      </c>
      <c r="E1917" s="1" t="n">
        <v>66159.6640625</v>
      </c>
      <c r="F1917" s="1" t="n">
        <v>520063.46875</v>
      </c>
      <c r="G1917" s="1" t="n">
        <v>2354.68920898438</v>
      </c>
    </row>
    <row r="1918" customFormat="false" ht="12.5" hidden="false" customHeight="false" outlineLevel="0" collapsed="false">
      <c r="A1918" s="1" t="s">
        <v>159</v>
      </c>
      <c r="B1918" s="1" t="n">
        <v>20</v>
      </c>
      <c r="C1918" s="1" t="n">
        <v>403494.03125</v>
      </c>
      <c r="D1918" s="1" t="n">
        <v>99623.046875</v>
      </c>
      <c r="E1918" s="1" t="n">
        <v>71040.59375</v>
      </c>
      <c r="F1918" s="1" t="n">
        <v>525913.1875</v>
      </c>
      <c r="G1918" s="1" t="n">
        <v>2747.51977539063</v>
      </c>
    </row>
    <row r="1919" customFormat="false" ht="12.5" hidden="false" customHeight="false" outlineLevel="0" collapsed="false">
      <c r="A1919" s="1" t="s">
        <v>160</v>
      </c>
      <c r="B1919" s="1" t="n">
        <v>20</v>
      </c>
      <c r="C1919" s="1" t="n">
        <v>472193.78125</v>
      </c>
      <c r="D1919" s="1" t="n">
        <v>105578.0390625</v>
      </c>
      <c r="E1919" s="1" t="n">
        <v>88068.375</v>
      </c>
      <c r="F1919" s="1" t="n">
        <v>601573.375</v>
      </c>
      <c r="G1919" s="1" t="n">
        <v>3958.916015625</v>
      </c>
    </row>
    <row r="1920" customFormat="false" ht="12.5" hidden="false" customHeight="false" outlineLevel="0" collapsed="false">
      <c r="A1920" s="1" t="s">
        <v>161</v>
      </c>
      <c r="B1920" s="1" t="n">
        <v>20</v>
      </c>
      <c r="C1920" s="1" t="n">
        <v>427040.90625</v>
      </c>
      <c r="D1920" s="1" t="n">
        <v>36699.82421875</v>
      </c>
      <c r="E1920" s="1" t="n">
        <v>20148.361328125</v>
      </c>
      <c r="F1920" s="1" t="n">
        <v>16370.0263671875</v>
      </c>
      <c r="G1920" s="1" t="n">
        <v>4221.5205078125</v>
      </c>
    </row>
    <row r="1921" customFormat="false" ht="12.5" hidden="false" customHeight="false" outlineLevel="0" collapsed="false">
      <c r="A1921" s="1" t="s">
        <v>162</v>
      </c>
      <c r="B1921" s="1" t="n">
        <v>20</v>
      </c>
      <c r="C1921" s="1" t="n">
        <v>436166.15625</v>
      </c>
      <c r="D1921" s="1" t="n">
        <v>36544.01171875</v>
      </c>
      <c r="E1921" s="1" t="n">
        <v>20443.876953125</v>
      </c>
      <c r="F1921" s="1" t="n">
        <v>16402.62890625</v>
      </c>
      <c r="G1921" s="1" t="n">
        <v>4871.90283203125</v>
      </c>
    </row>
    <row r="1922" customFormat="false" ht="12.5" hidden="false" customHeight="false" outlineLevel="0" collapsed="false">
      <c r="A1922" s="1" t="s">
        <v>163</v>
      </c>
      <c r="B1922" s="1" t="n">
        <v>20</v>
      </c>
      <c r="C1922" s="1" t="n">
        <v>397399</v>
      </c>
      <c r="D1922" s="1" t="n">
        <v>35098.6328125</v>
      </c>
      <c r="E1922" s="1" t="n">
        <v>19873.427734375</v>
      </c>
      <c r="F1922" s="1" t="n">
        <v>15863.818359375</v>
      </c>
      <c r="G1922" s="1" t="n">
        <v>4081.89794921875</v>
      </c>
    </row>
    <row r="1923" customFormat="false" ht="12.5" hidden="false" customHeight="false" outlineLevel="0" collapsed="false">
      <c r="A1923" s="1" t="s">
        <v>164</v>
      </c>
      <c r="B1923" s="1" t="n">
        <v>20</v>
      </c>
      <c r="C1923" s="1" t="n">
        <v>386781.125</v>
      </c>
      <c r="D1923" s="1" t="n">
        <v>85111.40625</v>
      </c>
      <c r="E1923" s="1" t="n">
        <v>94768.671875</v>
      </c>
      <c r="F1923" s="1" t="n">
        <v>620724.125</v>
      </c>
      <c r="G1923" s="1" t="n">
        <v>3636.82666015625</v>
      </c>
    </row>
    <row r="1924" customFormat="false" ht="12.5" hidden="false" customHeight="false" outlineLevel="0" collapsed="false">
      <c r="A1924" s="1" t="s">
        <v>165</v>
      </c>
      <c r="B1924" s="1" t="n">
        <v>20</v>
      </c>
      <c r="C1924" s="1" t="n">
        <v>447914.4375</v>
      </c>
      <c r="D1924" s="1" t="n">
        <v>96244.6953125</v>
      </c>
      <c r="E1924" s="1" t="n">
        <v>103655.25</v>
      </c>
      <c r="F1924" s="1" t="n">
        <v>677220.6875</v>
      </c>
      <c r="G1924" s="1" t="n">
        <v>4571.533203125</v>
      </c>
    </row>
    <row r="1925" customFormat="false" ht="12.5" hidden="false" customHeight="false" outlineLevel="0" collapsed="false">
      <c r="A1925" s="1" t="s">
        <v>166</v>
      </c>
      <c r="B1925" s="1" t="n">
        <v>20</v>
      </c>
      <c r="C1925" s="1" t="n">
        <v>471406.625</v>
      </c>
      <c r="D1925" s="1" t="n">
        <v>106886.0625</v>
      </c>
      <c r="E1925" s="1" t="n">
        <v>102903.703125</v>
      </c>
      <c r="F1925" s="1" t="n">
        <v>690628.5</v>
      </c>
      <c r="G1925" s="1" t="n">
        <v>4006.37231445313</v>
      </c>
    </row>
    <row r="1926" customFormat="false" ht="12.5" hidden="false" customHeight="false" outlineLevel="0" collapsed="false">
      <c r="A1926" s="1" t="s">
        <v>167</v>
      </c>
      <c r="B1926" s="1" t="n">
        <v>20</v>
      </c>
      <c r="C1926" s="1" t="n">
        <v>332151.84375</v>
      </c>
      <c r="D1926" s="1" t="n">
        <v>26149.806640625</v>
      </c>
      <c r="E1926" s="1" t="n">
        <v>13562.65234375</v>
      </c>
      <c r="F1926" s="1" t="n">
        <v>11249.8486328125</v>
      </c>
      <c r="G1926" s="1" t="n">
        <v>2687.01196289063</v>
      </c>
    </row>
    <row r="1927" customFormat="false" ht="12.5" hidden="false" customHeight="false" outlineLevel="0" collapsed="false">
      <c r="A1927" s="1" t="s">
        <v>168</v>
      </c>
      <c r="B1927" s="1" t="n">
        <v>20</v>
      </c>
      <c r="C1927" s="1" t="n">
        <v>289803.71875</v>
      </c>
      <c r="D1927" s="1" t="n">
        <v>23494.09765625</v>
      </c>
      <c r="E1927" s="1" t="n">
        <v>11524.37890625</v>
      </c>
      <c r="F1927" s="1" t="n">
        <v>9328.748046875</v>
      </c>
      <c r="G1927" s="1" t="n">
        <v>2451.56225585938</v>
      </c>
    </row>
    <row r="1928" customFormat="false" ht="12.5" hidden="false" customHeight="false" outlineLevel="0" collapsed="false">
      <c r="A1928" s="1" t="s">
        <v>169</v>
      </c>
      <c r="B1928" s="1" t="n">
        <v>20</v>
      </c>
      <c r="C1928" s="1" t="n">
        <v>569852.0625</v>
      </c>
      <c r="D1928" s="1" t="n">
        <v>45518.9296875</v>
      </c>
      <c r="E1928" s="1" t="n">
        <v>21922.861328125</v>
      </c>
      <c r="F1928" s="1" t="n">
        <v>17599.388671875</v>
      </c>
      <c r="G1928" s="1" t="n">
        <v>4834.205078125</v>
      </c>
    </row>
    <row r="1929" customFormat="false" ht="12.5" hidden="false" customHeight="false" outlineLevel="0" collapsed="false">
      <c r="A1929" s="1" t="s">
        <v>43</v>
      </c>
      <c r="B1929" s="1" t="n">
        <v>21</v>
      </c>
      <c r="C1929" s="1" t="n">
        <v>238407.5</v>
      </c>
      <c r="D1929" s="1" t="n">
        <v>62153.6328125</v>
      </c>
      <c r="E1929" s="1" t="n">
        <v>40803.953125</v>
      </c>
      <c r="F1929" s="1" t="n">
        <v>383176.96875</v>
      </c>
      <c r="G1929" s="1" t="n">
        <v>1413.33850097656</v>
      </c>
    </row>
    <row r="1930" customFormat="false" ht="12.5" hidden="false" customHeight="false" outlineLevel="0" collapsed="false">
      <c r="A1930" s="1" t="s">
        <v>50</v>
      </c>
      <c r="B1930" s="1" t="n">
        <v>21</v>
      </c>
      <c r="C1930" s="1" t="n">
        <v>267228</v>
      </c>
      <c r="D1930" s="1" t="n">
        <v>63352.35546875</v>
      </c>
      <c r="E1930" s="1" t="n">
        <v>45951.1484375</v>
      </c>
      <c r="F1930" s="1" t="n">
        <v>385541.625</v>
      </c>
      <c r="G1930" s="1" t="n">
        <v>1894.10852050781</v>
      </c>
    </row>
    <row r="1931" customFormat="false" ht="12.5" hidden="false" customHeight="false" outlineLevel="0" collapsed="false">
      <c r="A1931" s="1" t="s">
        <v>51</v>
      </c>
      <c r="B1931" s="1" t="n">
        <v>21</v>
      </c>
      <c r="C1931" s="1" t="n">
        <v>317675.375</v>
      </c>
      <c r="D1931" s="1" t="n">
        <v>71510.5390625</v>
      </c>
      <c r="E1931" s="1" t="n">
        <v>54490.87890625</v>
      </c>
      <c r="F1931" s="1" t="n">
        <v>431153.09375</v>
      </c>
      <c r="G1931" s="1" t="n">
        <v>2044.11840820313</v>
      </c>
    </row>
    <row r="1932" customFormat="false" ht="12.5" hidden="false" customHeight="false" outlineLevel="0" collapsed="false">
      <c r="A1932" s="1" t="s">
        <v>143</v>
      </c>
      <c r="B1932" s="1" t="n">
        <v>21</v>
      </c>
      <c r="C1932" s="1" t="n">
        <v>319906.5625</v>
      </c>
      <c r="D1932" s="1" t="n">
        <v>68349.2421875</v>
      </c>
      <c r="E1932" s="1" t="n">
        <v>53681.22265625</v>
      </c>
      <c r="F1932" s="1" t="n">
        <v>392713.4375</v>
      </c>
      <c r="G1932" s="1" t="n">
        <v>2281.36108398438</v>
      </c>
    </row>
    <row r="1933" customFormat="false" ht="12.5" hidden="false" customHeight="false" outlineLevel="0" collapsed="false">
      <c r="A1933" s="1" t="s">
        <v>144</v>
      </c>
      <c r="B1933" s="1" t="n">
        <v>21</v>
      </c>
      <c r="C1933" s="1" t="n">
        <v>337197.9375</v>
      </c>
      <c r="D1933" s="1" t="n">
        <v>69439.734375</v>
      </c>
      <c r="E1933" s="1" t="n">
        <v>55714.98046875</v>
      </c>
      <c r="F1933" s="1" t="n">
        <v>388729.96875</v>
      </c>
      <c r="G1933" s="1" t="n">
        <v>2298.1826171875</v>
      </c>
    </row>
    <row r="1934" customFormat="false" ht="12.5" hidden="false" customHeight="false" outlineLevel="0" collapsed="false">
      <c r="A1934" s="1" t="s">
        <v>145</v>
      </c>
      <c r="B1934" s="1" t="n">
        <v>21</v>
      </c>
      <c r="C1934" s="1" t="n">
        <v>301395.25</v>
      </c>
      <c r="D1934" s="1" t="n">
        <v>58377.84375</v>
      </c>
      <c r="E1934" s="1" t="n">
        <v>51620.08203125</v>
      </c>
      <c r="F1934" s="1" t="n">
        <v>357261.53125</v>
      </c>
      <c r="G1934" s="1" t="n">
        <v>2315.0849609375</v>
      </c>
    </row>
    <row r="1935" customFormat="false" ht="12.5" hidden="false" customHeight="false" outlineLevel="0" collapsed="false">
      <c r="A1935" s="1" t="s">
        <v>52</v>
      </c>
      <c r="B1935" s="1" t="n">
        <v>21</v>
      </c>
      <c r="C1935" s="1" t="n">
        <v>282312.625</v>
      </c>
      <c r="D1935" s="1" t="n">
        <v>62616.59375</v>
      </c>
      <c r="E1935" s="1" t="n">
        <v>57128.4296875</v>
      </c>
      <c r="F1935" s="1" t="n">
        <v>405620.375</v>
      </c>
      <c r="G1935" s="1" t="n">
        <v>2058.35205078125</v>
      </c>
    </row>
    <row r="1936" customFormat="false" ht="12.5" hidden="false" customHeight="false" outlineLevel="0" collapsed="false">
      <c r="A1936" s="1" t="s">
        <v>55</v>
      </c>
      <c r="B1936" s="1" t="n">
        <v>21</v>
      </c>
      <c r="C1936" s="1" t="n">
        <v>325164.65625</v>
      </c>
      <c r="D1936" s="1" t="n">
        <v>68098.796875</v>
      </c>
      <c r="E1936" s="1" t="n">
        <v>63592.04296875</v>
      </c>
      <c r="F1936" s="1" t="n">
        <v>449011.53125</v>
      </c>
      <c r="G1936" s="1" t="n">
        <v>3041.14331054688</v>
      </c>
    </row>
    <row r="1937" customFormat="false" ht="12.5" hidden="false" customHeight="false" outlineLevel="0" collapsed="false">
      <c r="A1937" s="1" t="s">
        <v>56</v>
      </c>
      <c r="B1937" s="1" t="n">
        <v>21</v>
      </c>
      <c r="C1937" s="1" t="n">
        <v>364044.0625</v>
      </c>
      <c r="D1937" s="1" t="n">
        <v>77486.359375</v>
      </c>
      <c r="E1937" s="1" t="n">
        <v>70238.3359375</v>
      </c>
      <c r="F1937" s="1" t="n">
        <v>506917.28125</v>
      </c>
      <c r="G1937" s="1" t="n">
        <v>3238.87866210938</v>
      </c>
    </row>
    <row r="1938" customFormat="false" ht="12.5" hidden="false" customHeight="false" outlineLevel="0" collapsed="false">
      <c r="A1938" s="1" t="s">
        <v>146</v>
      </c>
      <c r="B1938" s="1" t="n">
        <v>21</v>
      </c>
      <c r="C1938" s="1" t="n">
        <v>301853.875</v>
      </c>
      <c r="D1938" s="1" t="n">
        <v>68556.21875</v>
      </c>
      <c r="E1938" s="1" t="n">
        <v>64023.06640625</v>
      </c>
      <c r="F1938" s="1" t="n">
        <v>498196.21875</v>
      </c>
      <c r="G1938" s="1" t="n">
        <v>3004.2236328125</v>
      </c>
    </row>
    <row r="1939" customFormat="false" ht="12.5" hidden="false" customHeight="false" outlineLevel="0" collapsed="false">
      <c r="A1939" s="1" t="s">
        <v>147</v>
      </c>
      <c r="B1939" s="1" t="n">
        <v>21</v>
      </c>
      <c r="C1939" s="1" t="n">
        <v>235672.5</v>
      </c>
      <c r="D1939" s="1" t="n">
        <v>56631.24609375</v>
      </c>
      <c r="E1939" s="1" t="n">
        <v>49280.33203125</v>
      </c>
      <c r="F1939" s="1" t="n">
        <v>422559.1875</v>
      </c>
      <c r="G1939" s="1" t="n">
        <v>0</v>
      </c>
    </row>
    <row r="1940" customFormat="false" ht="12.5" hidden="false" customHeight="false" outlineLevel="0" collapsed="false">
      <c r="A1940" s="1" t="s">
        <v>148</v>
      </c>
      <c r="B1940" s="1" t="n">
        <v>21</v>
      </c>
      <c r="C1940" s="1" t="n">
        <v>455874.46875</v>
      </c>
      <c r="D1940" s="1" t="n">
        <v>102146.0859375</v>
      </c>
      <c r="E1940" s="1" t="n">
        <v>70640.921875</v>
      </c>
      <c r="F1940" s="1" t="n">
        <v>577178.125</v>
      </c>
      <c r="G1940" s="1" t="n">
        <v>3976.96435546875</v>
      </c>
    </row>
    <row r="1941" customFormat="false" ht="12.5" hidden="false" customHeight="false" outlineLevel="0" collapsed="false">
      <c r="A1941" s="1" t="s">
        <v>57</v>
      </c>
      <c r="B1941" s="1" t="n">
        <v>21</v>
      </c>
      <c r="C1941" s="1" t="n">
        <v>245208.609375</v>
      </c>
      <c r="D1941" s="1" t="n">
        <v>63919.9921875</v>
      </c>
      <c r="E1941" s="1" t="n">
        <v>43069.43359375</v>
      </c>
      <c r="F1941" s="1" t="n">
        <v>366884.875</v>
      </c>
      <c r="G1941" s="1" t="n">
        <v>1978.24267578125</v>
      </c>
    </row>
    <row r="1942" customFormat="false" ht="12.5" hidden="false" customHeight="false" outlineLevel="0" collapsed="false">
      <c r="A1942" s="1" t="s">
        <v>59</v>
      </c>
      <c r="B1942" s="1" t="n">
        <v>21</v>
      </c>
      <c r="C1942" s="1" t="n">
        <v>280026.78125</v>
      </c>
      <c r="D1942" s="1" t="n">
        <v>65319.40625</v>
      </c>
      <c r="E1942" s="1" t="n">
        <v>51069.1171875</v>
      </c>
      <c r="F1942" s="1" t="n">
        <v>402215.875</v>
      </c>
      <c r="G1942" s="1" t="n">
        <v>2138.61376953125</v>
      </c>
    </row>
    <row r="1943" customFormat="false" ht="12.5" hidden="false" customHeight="false" outlineLevel="0" collapsed="false">
      <c r="A1943" s="1" t="s">
        <v>60</v>
      </c>
      <c r="B1943" s="1" t="n">
        <v>21</v>
      </c>
      <c r="C1943" s="1" t="n">
        <v>306244.75</v>
      </c>
      <c r="D1943" s="1" t="n">
        <v>68912.1015625</v>
      </c>
      <c r="E1943" s="1" t="n">
        <v>56451.4375</v>
      </c>
      <c r="F1943" s="1" t="n">
        <v>408547.59375</v>
      </c>
      <c r="G1943" s="1" t="n">
        <v>1807.59228515625</v>
      </c>
    </row>
    <row r="1944" customFormat="false" ht="12.5" hidden="false" customHeight="false" outlineLevel="0" collapsed="false">
      <c r="A1944" s="1" t="s">
        <v>61</v>
      </c>
      <c r="B1944" s="1" t="n">
        <v>21</v>
      </c>
      <c r="C1944" s="1" t="n">
        <v>322660.09375</v>
      </c>
      <c r="D1944" s="1" t="n">
        <v>73808.1796875</v>
      </c>
      <c r="E1944" s="1" t="n">
        <v>65840.2734375</v>
      </c>
      <c r="F1944" s="1" t="n">
        <v>466302.5</v>
      </c>
      <c r="G1944" s="1" t="n">
        <v>9652.4404296875</v>
      </c>
    </row>
    <row r="1945" customFormat="false" ht="12.5" hidden="false" customHeight="false" outlineLevel="0" collapsed="false">
      <c r="A1945" s="1" t="s">
        <v>63</v>
      </c>
      <c r="B1945" s="1" t="n">
        <v>21</v>
      </c>
      <c r="C1945" s="1" t="n">
        <v>309418.25</v>
      </c>
      <c r="D1945" s="1" t="n">
        <v>68766.5703125</v>
      </c>
      <c r="E1945" s="1" t="n">
        <v>63255.8984375</v>
      </c>
      <c r="F1945" s="1" t="n">
        <v>430315.375</v>
      </c>
      <c r="G1945" s="1" t="n">
        <v>3177.51635742188</v>
      </c>
    </row>
    <row r="1946" customFormat="false" ht="12.5" hidden="false" customHeight="false" outlineLevel="0" collapsed="false">
      <c r="A1946" s="1" t="s">
        <v>64</v>
      </c>
      <c r="B1946" s="1" t="n">
        <v>21</v>
      </c>
      <c r="C1946" s="1" t="n">
        <v>289363.625</v>
      </c>
      <c r="D1946" s="1" t="n">
        <v>62037.8515625</v>
      </c>
      <c r="E1946" s="1" t="n">
        <v>64016.2109375</v>
      </c>
      <c r="F1946" s="1" t="n">
        <v>428019.84375</v>
      </c>
      <c r="G1946" s="1" t="n">
        <v>2887.1328125</v>
      </c>
    </row>
    <row r="1947" customFormat="false" ht="12.5" hidden="false" customHeight="false" outlineLevel="0" collapsed="false">
      <c r="A1947" s="1" t="s">
        <v>65</v>
      </c>
      <c r="B1947" s="1" t="n">
        <v>21</v>
      </c>
      <c r="C1947" s="1" t="n">
        <v>266600.875</v>
      </c>
      <c r="D1947" s="1" t="n">
        <v>59901.44140625</v>
      </c>
      <c r="E1947" s="1" t="n">
        <v>59142.578125</v>
      </c>
      <c r="F1947" s="1" t="n">
        <v>397199.59375</v>
      </c>
      <c r="G1947" s="1" t="n">
        <v>2377.212890625</v>
      </c>
    </row>
    <row r="1948" customFormat="false" ht="12.5" hidden="false" customHeight="false" outlineLevel="0" collapsed="false">
      <c r="A1948" s="1" t="s">
        <v>66</v>
      </c>
      <c r="B1948" s="1" t="n">
        <v>21</v>
      </c>
      <c r="C1948" s="1" t="n">
        <v>314166.6875</v>
      </c>
      <c r="D1948" s="1" t="n">
        <v>68815.15625</v>
      </c>
      <c r="E1948" s="1" t="n">
        <v>67297.0234375</v>
      </c>
      <c r="F1948" s="1" t="n">
        <v>447657.75</v>
      </c>
      <c r="G1948" s="1" t="n">
        <v>2605.34448242188</v>
      </c>
    </row>
    <row r="1949" customFormat="false" ht="12.5" hidden="false" customHeight="false" outlineLevel="0" collapsed="false">
      <c r="A1949" s="1" t="s">
        <v>67</v>
      </c>
      <c r="B1949" s="1" t="n">
        <v>21</v>
      </c>
      <c r="C1949" s="1" t="n">
        <v>321672.6875</v>
      </c>
      <c r="D1949" s="1" t="n">
        <v>68808.609375</v>
      </c>
      <c r="E1949" s="1" t="n">
        <v>65439.21484375</v>
      </c>
      <c r="F1949" s="1" t="n">
        <v>445707.3125</v>
      </c>
      <c r="G1949" s="1" t="n">
        <v>2892.84399414063</v>
      </c>
    </row>
    <row r="1950" customFormat="false" ht="12.5" hidden="false" customHeight="false" outlineLevel="0" collapsed="false">
      <c r="A1950" s="1" t="s">
        <v>68</v>
      </c>
      <c r="B1950" s="1" t="n">
        <v>21</v>
      </c>
      <c r="C1950" s="1" t="n">
        <v>262763.59375</v>
      </c>
      <c r="D1950" s="1" t="n">
        <v>59569.171875</v>
      </c>
      <c r="E1950" s="1" t="n">
        <v>63037.3125</v>
      </c>
      <c r="F1950" s="1" t="n">
        <v>465947.78125</v>
      </c>
      <c r="G1950" s="1" t="n">
        <v>2921.89672851563</v>
      </c>
    </row>
    <row r="1951" customFormat="false" ht="12.5" hidden="false" customHeight="false" outlineLevel="0" collapsed="false">
      <c r="A1951" s="1" t="s">
        <v>69</v>
      </c>
      <c r="B1951" s="1" t="n">
        <v>21</v>
      </c>
      <c r="C1951" s="1" t="n">
        <v>226284.125</v>
      </c>
      <c r="D1951" s="1" t="n">
        <v>55035.89453125</v>
      </c>
      <c r="E1951" s="1" t="n">
        <v>51628.78125</v>
      </c>
      <c r="F1951" s="1" t="n">
        <v>403071.125</v>
      </c>
      <c r="G1951" s="1" t="n">
        <v>1982.92761230469</v>
      </c>
    </row>
    <row r="1952" customFormat="false" ht="12.5" hidden="false" customHeight="false" outlineLevel="0" collapsed="false">
      <c r="A1952" s="1" t="s">
        <v>70</v>
      </c>
      <c r="B1952" s="1" t="n">
        <v>21</v>
      </c>
      <c r="C1952" s="1" t="n">
        <v>437025.15625</v>
      </c>
      <c r="D1952" s="1" t="n">
        <v>100267.953125</v>
      </c>
      <c r="E1952" s="1" t="n">
        <v>75234.1015625</v>
      </c>
      <c r="F1952" s="1" t="n">
        <v>593192.9375</v>
      </c>
      <c r="G1952" s="1" t="n">
        <v>3847.927734375</v>
      </c>
    </row>
    <row r="1953" customFormat="false" ht="12.5" hidden="false" customHeight="false" outlineLevel="0" collapsed="false">
      <c r="A1953" s="1" t="s">
        <v>71</v>
      </c>
      <c r="B1953" s="1" t="n">
        <v>21</v>
      </c>
      <c r="C1953" s="1" t="n">
        <v>283487.4375</v>
      </c>
      <c r="D1953" s="1" t="n">
        <v>69697.4375</v>
      </c>
      <c r="E1953" s="1" t="n">
        <v>55674.93359375</v>
      </c>
      <c r="F1953" s="1" t="n">
        <v>446410.6875</v>
      </c>
      <c r="G1953" s="1" t="n">
        <v>3065.7744140625</v>
      </c>
    </row>
    <row r="1954" customFormat="false" ht="12.5" hidden="false" customHeight="false" outlineLevel="0" collapsed="false">
      <c r="A1954" s="1" t="s">
        <v>73</v>
      </c>
      <c r="B1954" s="1" t="n">
        <v>21</v>
      </c>
      <c r="C1954" s="1" t="n">
        <v>308411.125</v>
      </c>
      <c r="D1954" s="1" t="n">
        <v>75185.59375</v>
      </c>
      <c r="E1954" s="1" t="n">
        <v>58381.2890625</v>
      </c>
      <c r="F1954" s="1" t="n">
        <v>433402</v>
      </c>
      <c r="G1954" s="1" t="n">
        <v>2641.67236328125</v>
      </c>
    </row>
    <row r="1955" customFormat="false" ht="12.5" hidden="false" customHeight="false" outlineLevel="0" collapsed="false">
      <c r="A1955" s="1" t="s">
        <v>74</v>
      </c>
      <c r="B1955" s="1" t="n">
        <v>21</v>
      </c>
      <c r="C1955" s="1" t="n">
        <v>342509.5625</v>
      </c>
      <c r="D1955" s="1" t="n">
        <v>79798.8515625</v>
      </c>
      <c r="E1955" s="1" t="n">
        <v>67335.1953125</v>
      </c>
      <c r="F1955" s="1" t="n">
        <v>464725.53125</v>
      </c>
      <c r="G1955" s="1" t="n">
        <v>2774.6953125</v>
      </c>
    </row>
    <row r="1956" customFormat="false" ht="12.5" hidden="false" customHeight="false" outlineLevel="0" collapsed="false">
      <c r="A1956" s="1" t="s">
        <v>75</v>
      </c>
      <c r="B1956" s="1" t="n">
        <v>21</v>
      </c>
      <c r="C1956" s="1" t="n">
        <v>305389.09375</v>
      </c>
      <c r="D1956" s="1" t="n">
        <v>64458.7578125</v>
      </c>
      <c r="E1956" s="1" t="n">
        <v>68679.703125</v>
      </c>
      <c r="F1956" s="1" t="n">
        <v>470475.0625</v>
      </c>
      <c r="G1956" s="1" t="n">
        <v>2690.95458984375</v>
      </c>
    </row>
    <row r="1957" customFormat="false" ht="12.5" hidden="false" customHeight="false" outlineLevel="0" collapsed="false">
      <c r="A1957" s="1" t="s">
        <v>77</v>
      </c>
      <c r="B1957" s="1" t="n">
        <v>21</v>
      </c>
      <c r="C1957" s="1" t="n">
        <v>302747.59375</v>
      </c>
      <c r="D1957" s="1" t="n">
        <v>67286.2578125</v>
      </c>
      <c r="E1957" s="1" t="n">
        <v>71230.671875</v>
      </c>
      <c r="F1957" s="1" t="n">
        <v>469521.75</v>
      </c>
      <c r="G1957" s="1" t="n">
        <v>2829.306640625</v>
      </c>
    </row>
    <row r="1958" customFormat="false" ht="12.5" hidden="false" customHeight="false" outlineLevel="0" collapsed="false">
      <c r="A1958" s="1" t="s">
        <v>78</v>
      </c>
      <c r="B1958" s="1" t="n">
        <v>21</v>
      </c>
      <c r="C1958" s="1" t="n">
        <v>321983.3125</v>
      </c>
      <c r="D1958" s="1" t="n">
        <v>72963.5859375</v>
      </c>
      <c r="E1958" s="1" t="n">
        <v>78061.9921875</v>
      </c>
      <c r="F1958" s="1" t="n">
        <v>503139.875</v>
      </c>
      <c r="G1958" s="1" t="n">
        <v>3105.818359375</v>
      </c>
    </row>
    <row r="1959" customFormat="false" ht="12.5" hidden="false" customHeight="false" outlineLevel="0" collapsed="false">
      <c r="A1959" s="1" t="s">
        <v>79</v>
      </c>
      <c r="B1959" s="1" t="n">
        <v>21</v>
      </c>
      <c r="C1959" s="1" t="n">
        <v>270500.25</v>
      </c>
      <c r="D1959" s="1" t="n">
        <v>53534.8515625</v>
      </c>
      <c r="E1959" s="1" t="n">
        <v>69960.7421875</v>
      </c>
      <c r="F1959" s="1" t="n">
        <v>455173.25</v>
      </c>
      <c r="G1959" s="1" t="n">
        <v>2901.630859375</v>
      </c>
    </row>
    <row r="1960" customFormat="false" ht="12.5" hidden="false" customHeight="false" outlineLevel="0" collapsed="false">
      <c r="A1960" s="1" t="s">
        <v>80</v>
      </c>
      <c r="B1960" s="1" t="n">
        <v>21</v>
      </c>
      <c r="C1960" s="1" t="n">
        <v>337230.90625</v>
      </c>
      <c r="D1960" s="1" t="n">
        <v>72365.953125</v>
      </c>
      <c r="E1960" s="1" t="n">
        <v>76754.78125</v>
      </c>
      <c r="F1960" s="1" t="n">
        <v>484517</v>
      </c>
      <c r="G1960" s="1" t="n">
        <v>2973.18408203125</v>
      </c>
    </row>
    <row r="1961" customFormat="false" ht="12.5" hidden="false" customHeight="false" outlineLevel="0" collapsed="false">
      <c r="A1961" s="1" t="s">
        <v>81</v>
      </c>
      <c r="B1961" s="1" t="n">
        <v>21</v>
      </c>
      <c r="C1961" s="1" t="n">
        <v>326451.3125</v>
      </c>
      <c r="D1961" s="1" t="n">
        <v>72189.640625</v>
      </c>
      <c r="E1961" s="1" t="n">
        <v>74321.5234375</v>
      </c>
      <c r="F1961" s="1" t="n">
        <v>488568.59375</v>
      </c>
      <c r="G1961" s="1" t="n">
        <v>2562.2646484375</v>
      </c>
    </row>
    <row r="1962" customFormat="false" ht="12.5" hidden="false" customHeight="false" outlineLevel="0" collapsed="false">
      <c r="A1962" s="1" t="s">
        <v>82</v>
      </c>
      <c r="B1962" s="1" t="n">
        <v>21</v>
      </c>
      <c r="C1962" s="1" t="n">
        <v>249353.734375</v>
      </c>
      <c r="D1962" s="1" t="n">
        <v>53963.6640625</v>
      </c>
      <c r="E1962" s="1" t="n">
        <v>61414.05859375</v>
      </c>
      <c r="F1962" s="1" t="n">
        <v>436086.40625</v>
      </c>
      <c r="G1962" s="1" t="n">
        <v>2277.76782226563</v>
      </c>
    </row>
    <row r="1963" customFormat="false" ht="12.5" hidden="false" customHeight="false" outlineLevel="0" collapsed="false">
      <c r="A1963" s="1" t="s">
        <v>83</v>
      </c>
      <c r="B1963" s="1" t="n">
        <v>21</v>
      </c>
      <c r="C1963" s="1" t="n">
        <v>225509</v>
      </c>
      <c r="D1963" s="1" t="n">
        <v>52412.2109375</v>
      </c>
      <c r="E1963" s="1" t="n">
        <v>53091.53515625</v>
      </c>
      <c r="F1963" s="1" t="n">
        <v>400229.46875</v>
      </c>
      <c r="G1963" s="1" t="n">
        <v>1832.1044921875</v>
      </c>
    </row>
    <row r="1964" customFormat="false" ht="12.5" hidden="false" customHeight="false" outlineLevel="0" collapsed="false">
      <c r="A1964" s="1" t="s">
        <v>84</v>
      </c>
      <c r="B1964" s="1" t="n">
        <v>21</v>
      </c>
      <c r="C1964" s="1" t="n">
        <v>432302</v>
      </c>
      <c r="D1964" s="1" t="n">
        <v>93739.671875</v>
      </c>
      <c r="E1964" s="1" t="n">
        <v>77482</v>
      </c>
      <c r="F1964" s="1" t="n">
        <v>590994.0625</v>
      </c>
      <c r="G1964" s="1" t="n">
        <v>3696.08227539063</v>
      </c>
    </row>
    <row r="1965" customFormat="false" ht="12.5" hidden="false" customHeight="false" outlineLevel="0" collapsed="false">
      <c r="A1965" s="1" t="s">
        <v>85</v>
      </c>
      <c r="B1965" s="1" t="n">
        <v>21</v>
      </c>
      <c r="C1965" s="1" t="n">
        <v>397001.875</v>
      </c>
      <c r="D1965" s="1" t="n">
        <v>127933.46875</v>
      </c>
      <c r="E1965" s="1" t="n">
        <v>73172.6484375</v>
      </c>
      <c r="F1965" s="1" t="n">
        <v>548672.8125</v>
      </c>
      <c r="G1965" s="1" t="n">
        <v>3066.26098632813</v>
      </c>
    </row>
    <row r="1966" customFormat="false" ht="12.5" hidden="false" customHeight="false" outlineLevel="0" collapsed="false">
      <c r="A1966" s="1" t="s">
        <v>87</v>
      </c>
      <c r="B1966" s="1" t="n">
        <v>21</v>
      </c>
      <c r="C1966" s="1" t="n">
        <v>346940.78125</v>
      </c>
      <c r="D1966" s="1" t="n">
        <v>83059.78125</v>
      </c>
      <c r="E1966" s="1" t="n">
        <v>65383.38671875</v>
      </c>
      <c r="F1966" s="1" t="n">
        <v>464237.90625</v>
      </c>
      <c r="G1966" s="1" t="n">
        <v>2230.22680664063</v>
      </c>
    </row>
    <row r="1967" customFormat="false" ht="12.5" hidden="false" customHeight="false" outlineLevel="0" collapsed="false">
      <c r="A1967" s="1" t="s">
        <v>88</v>
      </c>
      <c r="B1967" s="1" t="n">
        <v>21</v>
      </c>
      <c r="C1967" s="1" t="n">
        <v>380200.40625</v>
      </c>
      <c r="D1967" s="1" t="n">
        <v>90577.0234375</v>
      </c>
      <c r="E1967" s="1" t="n">
        <v>75944.6796875</v>
      </c>
      <c r="F1967" s="1" t="n">
        <v>496800.65625</v>
      </c>
      <c r="G1967" s="1" t="n">
        <v>3176.26025390625</v>
      </c>
    </row>
    <row r="1968" customFormat="false" ht="12.5" hidden="false" customHeight="false" outlineLevel="0" collapsed="false">
      <c r="A1968" s="1" t="s">
        <v>89</v>
      </c>
      <c r="B1968" s="1" t="n">
        <v>21</v>
      </c>
      <c r="C1968" s="1" t="n">
        <v>356223.375</v>
      </c>
      <c r="D1968" s="1" t="n">
        <v>79337.640625</v>
      </c>
      <c r="E1968" s="1" t="n">
        <v>75967.328125</v>
      </c>
      <c r="F1968" s="1" t="n">
        <v>480197.25</v>
      </c>
      <c r="G1968" s="1" t="n">
        <v>2958.97192382813</v>
      </c>
    </row>
    <row r="1969" customFormat="false" ht="12.5" hidden="false" customHeight="false" outlineLevel="0" collapsed="false">
      <c r="A1969" s="1" t="s">
        <v>91</v>
      </c>
      <c r="B1969" s="1" t="n">
        <v>21</v>
      </c>
      <c r="C1969" s="1" t="n">
        <v>360736.40625</v>
      </c>
      <c r="D1969" s="1" t="n">
        <v>89277.4921875</v>
      </c>
      <c r="E1969" s="1" t="n">
        <v>91871.5234375</v>
      </c>
      <c r="F1969" s="1" t="n">
        <v>513136.6875</v>
      </c>
      <c r="G1969" s="1" t="n">
        <v>3964.93774414063</v>
      </c>
    </row>
    <row r="1970" customFormat="false" ht="12.5" hidden="false" customHeight="false" outlineLevel="0" collapsed="false">
      <c r="A1970" s="1" t="s">
        <v>92</v>
      </c>
      <c r="B1970" s="1" t="n">
        <v>21</v>
      </c>
      <c r="C1970" s="1" t="n">
        <v>363896.03125</v>
      </c>
      <c r="D1970" s="1" t="n">
        <v>81529.2265625</v>
      </c>
      <c r="E1970" s="1" t="n">
        <v>85527.96875</v>
      </c>
      <c r="F1970" s="1" t="n">
        <v>513372.65625</v>
      </c>
      <c r="G1970" s="1" t="n">
        <v>3050.49829101563</v>
      </c>
    </row>
    <row r="1971" customFormat="false" ht="12.5" hidden="false" customHeight="false" outlineLevel="0" collapsed="false">
      <c r="A1971" s="1" t="s">
        <v>93</v>
      </c>
      <c r="B1971" s="1" t="n">
        <v>21</v>
      </c>
      <c r="C1971" s="1" t="n">
        <v>322889.78125</v>
      </c>
      <c r="D1971" s="1" t="n">
        <v>76590.46875</v>
      </c>
      <c r="E1971" s="1" t="n">
        <v>84062.765625</v>
      </c>
      <c r="F1971" s="1" t="n">
        <v>506935.75</v>
      </c>
      <c r="G1971" s="1" t="n">
        <v>2902.96240234375</v>
      </c>
    </row>
    <row r="1972" customFormat="false" ht="12.5" hidden="false" customHeight="false" outlineLevel="0" collapsed="false">
      <c r="A1972" s="1" t="s">
        <v>94</v>
      </c>
      <c r="B1972" s="1" t="n">
        <v>21</v>
      </c>
      <c r="C1972" s="1" t="n">
        <v>352287.3125</v>
      </c>
      <c r="D1972" s="1" t="n">
        <v>81373.125</v>
      </c>
      <c r="E1972" s="1" t="n">
        <v>83963.8828125</v>
      </c>
      <c r="F1972" s="1" t="n">
        <v>508999.1875</v>
      </c>
      <c r="G1972" s="1" t="n">
        <v>2794.78759765625</v>
      </c>
    </row>
    <row r="1973" customFormat="false" ht="12.5" hidden="false" customHeight="false" outlineLevel="0" collapsed="false">
      <c r="A1973" s="1" t="s">
        <v>95</v>
      </c>
      <c r="B1973" s="1" t="n">
        <v>21</v>
      </c>
      <c r="C1973" s="1" t="n">
        <v>355904.4375</v>
      </c>
      <c r="D1973" s="1" t="n">
        <v>80637.703125</v>
      </c>
      <c r="E1973" s="1" t="n">
        <v>83011.3984375</v>
      </c>
      <c r="F1973" s="1" t="n">
        <v>516797</v>
      </c>
      <c r="G1973" s="1" t="n">
        <v>3521.0654296875</v>
      </c>
    </row>
    <row r="1974" customFormat="false" ht="12.5" hidden="false" customHeight="false" outlineLevel="0" collapsed="false">
      <c r="A1974" s="1" t="s">
        <v>149</v>
      </c>
      <c r="B1974" s="1" t="n">
        <v>21</v>
      </c>
      <c r="C1974" s="1" t="n">
        <v>281809.34375</v>
      </c>
      <c r="D1974" s="1" t="n">
        <v>65985.765625</v>
      </c>
      <c r="E1974" s="1" t="n">
        <v>73578.28125</v>
      </c>
      <c r="F1974" s="1" t="n">
        <v>502601.875</v>
      </c>
      <c r="G1974" s="1" t="n">
        <v>2393.76831054688</v>
      </c>
    </row>
    <row r="1975" customFormat="false" ht="12.5" hidden="false" customHeight="false" outlineLevel="0" collapsed="false">
      <c r="A1975" s="1" t="s">
        <v>150</v>
      </c>
      <c r="B1975" s="1" t="n">
        <v>21</v>
      </c>
      <c r="C1975" s="1" t="n">
        <v>229030.265625</v>
      </c>
      <c r="D1975" s="1" t="n">
        <v>56332</v>
      </c>
      <c r="E1975" s="1" t="n">
        <v>57748.66796875</v>
      </c>
      <c r="F1975" s="1" t="n">
        <v>429177.71875</v>
      </c>
      <c r="G1975" s="1" t="n">
        <v>986.14990234375</v>
      </c>
    </row>
    <row r="1976" customFormat="false" ht="12.5" hidden="false" customHeight="false" outlineLevel="0" collapsed="false">
      <c r="A1976" s="1" t="s">
        <v>151</v>
      </c>
      <c r="B1976" s="1" t="n">
        <v>21</v>
      </c>
      <c r="C1976" s="1" t="n">
        <v>456819.6875</v>
      </c>
      <c r="D1976" s="1" t="n">
        <v>101349.5390625</v>
      </c>
      <c r="E1976" s="1" t="n">
        <v>87659.7890625</v>
      </c>
      <c r="F1976" s="1" t="n">
        <v>661616.6875</v>
      </c>
      <c r="G1976" s="1" t="n">
        <v>4156.47412109375</v>
      </c>
    </row>
    <row r="1977" customFormat="false" ht="12.5" hidden="false" customHeight="false" outlineLevel="0" collapsed="false">
      <c r="A1977" s="1" t="s">
        <v>96</v>
      </c>
      <c r="B1977" s="1" t="n">
        <v>21</v>
      </c>
      <c r="C1977" s="1" t="n">
        <v>354483.875</v>
      </c>
      <c r="D1977" s="1" t="n">
        <v>89275.8125</v>
      </c>
      <c r="E1977" s="1" t="n">
        <v>65913.125</v>
      </c>
      <c r="F1977" s="1" t="n">
        <v>504675.125</v>
      </c>
      <c r="G1977" s="1" t="n">
        <v>2774.66479492188</v>
      </c>
    </row>
    <row r="1978" customFormat="false" ht="12.5" hidden="false" customHeight="false" outlineLevel="0" collapsed="false">
      <c r="A1978" s="1" t="s">
        <v>98</v>
      </c>
      <c r="B1978" s="1" t="n">
        <v>21</v>
      </c>
      <c r="C1978" s="1" t="n">
        <v>387013.78125</v>
      </c>
      <c r="D1978" s="1" t="n">
        <v>94029.3203125</v>
      </c>
      <c r="E1978" s="1" t="n">
        <v>71976</v>
      </c>
      <c r="F1978" s="1" t="n">
        <v>497028.15625</v>
      </c>
      <c r="G1978" s="1" t="n">
        <v>3077.71704101563</v>
      </c>
    </row>
    <row r="1979" customFormat="false" ht="12.5" hidden="false" customHeight="false" outlineLevel="0" collapsed="false">
      <c r="A1979" s="1" t="s">
        <v>99</v>
      </c>
      <c r="B1979" s="1" t="n">
        <v>21</v>
      </c>
      <c r="C1979" s="1" t="n">
        <v>418291.46875</v>
      </c>
      <c r="D1979" s="1" t="n">
        <v>94731.4375</v>
      </c>
      <c r="E1979" s="1" t="n">
        <v>81272.0546875</v>
      </c>
      <c r="F1979" s="1" t="n">
        <v>511791.71875</v>
      </c>
      <c r="G1979" s="1" t="n">
        <v>3035.63012695313</v>
      </c>
    </row>
    <row r="1980" customFormat="false" ht="12.5" hidden="false" customHeight="false" outlineLevel="0" collapsed="false">
      <c r="A1980" s="1" t="s">
        <v>100</v>
      </c>
      <c r="B1980" s="1" t="n">
        <v>21</v>
      </c>
      <c r="C1980" s="1" t="n">
        <v>462787.78125</v>
      </c>
      <c r="D1980" s="1" t="n">
        <v>108164.0390625</v>
      </c>
      <c r="E1980" s="1" t="n">
        <v>109251.5546875</v>
      </c>
      <c r="F1980" s="1" t="n">
        <v>675812.125</v>
      </c>
      <c r="G1980" s="1" t="n">
        <v>3637.62133789063</v>
      </c>
    </row>
    <row r="1981" customFormat="false" ht="12.5" hidden="false" customHeight="false" outlineLevel="0" collapsed="false">
      <c r="A1981" s="1" t="s">
        <v>102</v>
      </c>
      <c r="B1981" s="1" t="n">
        <v>21</v>
      </c>
      <c r="C1981" s="1" t="n">
        <v>383076.84375</v>
      </c>
      <c r="D1981" s="1" t="n">
        <v>89292.28125</v>
      </c>
      <c r="E1981" s="1" t="n">
        <v>97761.8046875</v>
      </c>
      <c r="F1981" s="1" t="n">
        <v>595509.5625</v>
      </c>
      <c r="G1981" s="1" t="n">
        <v>2934.30444335938</v>
      </c>
    </row>
    <row r="1982" customFormat="false" ht="12.5" hidden="false" customHeight="false" outlineLevel="0" collapsed="false">
      <c r="A1982" s="1" t="s">
        <v>103</v>
      </c>
      <c r="B1982" s="1" t="n">
        <v>21</v>
      </c>
      <c r="C1982" s="1" t="n">
        <v>419537.8125</v>
      </c>
      <c r="D1982" s="1" t="n">
        <v>99195.4609375</v>
      </c>
      <c r="E1982" s="1" t="n">
        <v>106204.4921875</v>
      </c>
      <c r="F1982" s="1" t="n">
        <v>629619.625</v>
      </c>
      <c r="G1982" s="1" t="n">
        <v>3854.06225585938</v>
      </c>
    </row>
    <row r="1983" customFormat="false" ht="12.5" hidden="false" customHeight="false" outlineLevel="0" collapsed="false">
      <c r="A1983" s="1" t="s">
        <v>104</v>
      </c>
      <c r="B1983" s="1" t="n">
        <v>21</v>
      </c>
      <c r="C1983" s="1" t="n">
        <v>333303.40625</v>
      </c>
      <c r="D1983" s="1" t="n">
        <v>82200.140625</v>
      </c>
      <c r="E1983" s="1" t="n">
        <v>87241.0859375</v>
      </c>
      <c r="F1983" s="1" t="n">
        <v>514139.53125</v>
      </c>
      <c r="G1983" s="1" t="n">
        <v>2583.24975585938</v>
      </c>
    </row>
    <row r="1984" customFormat="false" ht="12.5" hidden="false" customHeight="false" outlineLevel="0" collapsed="false">
      <c r="A1984" s="1" t="s">
        <v>105</v>
      </c>
      <c r="B1984" s="1" t="n">
        <v>21</v>
      </c>
      <c r="C1984" s="1" t="n">
        <v>424252.4375</v>
      </c>
      <c r="D1984" s="1" t="n">
        <v>101129.4375</v>
      </c>
      <c r="E1984" s="1" t="n">
        <v>101190.8359375</v>
      </c>
      <c r="F1984" s="1" t="n">
        <v>591487.125</v>
      </c>
      <c r="G1984" s="1" t="n">
        <v>3643.13012695313</v>
      </c>
    </row>
    <row r="1985" customFormat="false" ht="12.5" hidden="false" customHeight="false" outlineLevel="0" collapsed="false">
      <c r="A1985" s="1" t="s">
        <v>106</v>
      </c>
      <c r="B1985" s="1" t="n">
        <v>21</v>
      </c>
      <c r="C1985" s="1" t="n">
        <v>411116.625</v>
      </c>
      <c r="D1985" s="1" t="n">
        <v>98623.90625</v>
      </c>
      <c r="E1985" s="1" t="n">
        <v>93900.359375</v>
      </c>
      <c r="F1985" s="1" t="n">
        <v>569383.875</v>
      </c>
      <c r="G1985" s="1" t="n">
        <v>3395.99633789063</v>
      </c>
    </row>
    <row r="1986" customFormat="false" ht="12.5" hidden="false" customHeight="false" outlineLevel="0" collapsed="false">
      <c r="A1986" s="1" t="s">
        <v>107</v>
      </c>
      <c r="B1986" s="1" t="n">
        <v>21</v>
      </c>
      <c r="C1986" s="1" t="n">
        <v>306583.71875</v>
      </c>
      <c r="D1986" s="1" t="n">
        <v>73624.3515625</v>
      </c>
      <c r="E1986" s="1" t="n">
        <v>73200.625</v>
      </c>
      <c r="F1986" s="1" t="n">
        <v>479632.40625</v>
      </c>
      <c r="G1986" s="1" t="n">
        <v>2241.8251953125</v>
      </c>
    </row>
    <row r="1987" customFormat="false" ht="12.5" hidden="false" customHeight="false" outlineLevel="0" collapsed="false">
      <c r="A1987" s="1" t="s">
        <v>108</v>
      </c>
      <c r="B1987" s="1" t="n">
        <v>21</v>
      </c>
      <c r="C1987" s="1" t="n">
        <v>239901.671875</v>
      </c>
      <c r="D1987" s="1" t="n">
        <v>58293.1953125</v>
      </c>
      <c r="E1987" s="1" t="n">
        <v>57435.9921875</v>
      </c>
      <c r="F1987" s="1" t="n">
        <v>408847.78125</v>
      </c>
      <c r="G1987" s="1" t="n">
        <v>1531.42138671875</v>
      </c>
    </row>
    <row r="1988" customFormat="false" ht="12.5" hidden="false" customHeight="false" outlineLevel="0" collapsed="false">
      <c r="A1988" s="1" t="s">
        <v>109</v>
      </c>
      <c r="B1988" s="1" t="n">
        <v>21</v>
      </c>
      <c r="C1988" s="1" t="n">
        <v>472920.65625</v>
      </c>
      <c r="D1988" s="1" t="n">
        <v>105398.7421875</v>
      </c>
      <c r="E1988" s="1" t="n">
        <v>87922.3359375</v>
      </c>
      <c r="F1988" s="1" t="n">
        <v>641469.3125</v>
      </c>
      <c r="G1988" s="1" t="n">
        <v>3895.455078125</v>
      </c>
    </row>
    <row r="1989" customFormat="false" ht="12.5" hidden="false" customHeight="false" outlineLevel="0" collapsed="false">
      <c r="A1989" s="1" t="s">
        <v>110</v>
      </c>
      <c r="B1989" s="1" t="n">
        <v>21</v>
      </c>
      <c r="C1989" s="1" t="n">
        <v>350416.9375</v>
      </c>
      <c r="D1989" s="1" t="n">
        <v>95258.9375</v>
      </c>
      <c r="E1989" s="1" t="n">
        <v>71950.8125</v>
      </c>
      <c r="F1989" s="1" t="n">
        <v>536030.6875</v>
      </c>
      <c r="G1989" s="1" t="n">
        <v>2709.4775390625</v>
      </c>
    </row>
    <row r="1990" customFormat="false" ht="12.5" hidden="false" customHeight="false" outlineLevel="0" collapsed="false">
      <c r="A1990" s="1" t="s">
        <v>112</v>
      </c>
      <c r="B1990" s="1" t="n">
        <v>21</v>
      </c>
      <c r="C1990" s="1" t="n">
        <v>410549.875</v>
      </c>
      <c r="D1990" s="1" t="n">
        <v>104922.2734375</v>
      </c>
      <c r="E1990" s="1" t="n">
        <v>78625.5546875</v>
      </c>
      <c r="F1990" s="1" t="n">
        <v>548429.5625</v>
      </c>
      <c r="G1990" s="1" t="n">
        <v>2294.97802734375</v>
      </c>
    </row>
    <row r="1991" customFormat="false" ht="12.5" hidden="false" customHeight="false" outlineLevel="0" collapsed="false">
      <c r="A1991" s="1" t="s">
        <v>113</v>
      </c>
      <c r="B1991" s="1" t="n">
        <v>21</v>
      </c>
      <c r="C1991" s="1" t="n">
        <v>466651.125</v>
      </c>
      <c r="D1991" s="1" t="n">
        <v>112826.1796875</v>
      </c>
      <c r="E1991" s="1" t="n">
        <v>98874.84375</v>
      </c>
      <c r="F1991" s="1" t="n">
        <v>625702.125</v>
      </c>
      <c r="G1991" s="1" t="n">
        <v>3513.765625</v>
      </c>
    </row>
    <row r="1992" customFormat="false" ht="12.5" hidden="false" customHeight="false" outlineLevel="0" collapsed="false">
      <c r="A1992" s="1" t="s">
        <v>114</v>
      </c>
      <c r="B1992" s="1" t="n">
        <v>21</v>
      </c>
      <c r="C1992" s="1" t="n">
        <v>406798.9375</v>
      </c>
      <c r="D1992" s="1" t="n">
        <v>88919.90625</v>
      </c>
      <c r="E1992" s="1" t="n">
        <v>90931.921875</v>
      </c>
      <c r="F1992" s="1" t="n">
        <v>561815.9375</v>
      </c>
      <c r="G1992" s="1" t="n">
        <v>3252.19677734375</v>
      </c>
    </row>
    <row r="1993" customFormat="false" ht="12.5" hidden="false" customHeight="false" outlineLevel="0" collapsed="false">
      <c r="A1993" s="1" t="s">
        <v>116</v>
      </c>
      <c r="B1993" s="1" t="n">
        <v>21</v>
      </c>
      <c r="C1993" s="1" t="n">
        <v>443894.40625</v>
      </c>
      <c r="D1993" s="1" t="n">
        <v>96090.15625</v>
      </c>
      <c r="E1993" s="1" t="n">
        <v>98437.453125</v>
      </c>
      <c r="F1993" s="1" t="n">
        <v>591860.5</v>
      </c>
      <c r="G1993" s="1" t="n">
        <v>3480.10205078125</v>
      </c>
    </row>
    <row r="1994" customFormat="false" ht="12.5" hidden="false" customHeight="false" outlineLevel="0" collapsed="false">
      <c r="A1994" s="1" t="s">
        <v>117</v>
      </c>
      <c r="B1994" s="1" t="n">
        <v>21</v>
      </c>
      <c r="C1994" s="1" t="n">
        <v>437552.1875</v>
      </c>
      <c r="D1994" s="1" t="n">
        <v>101001.9375</v>
      </c>
      <c r="E1994" s="1" t="n">
        <v>98756.7109375</v>
      </c>
      <c r="F1994" s="1" t="n">
        <v>578340.75</v>
      </c>
      <c r="G1994" s="1" t="n">
        <v>3574.525390625</v>
      </c>
    </row>
    <row r="1995" customFormat="false" ht="12.5" hidden="false" customHeight="false" outlineLevel="0" collapsed="false">
      <c r="A1995" s="1" t="s">
        <v>118</v>
      </c>
      <c r="B1995" s="1" t="n">
        <v>21</v>
      </c>
      <c r="C1995" s="1" t="n">
        <v>360007.8125</v>
      </c>
      <c r="D1995" s="1" t="n">
        <v>87748.96875</v>
      </c>
      <c r="E1995" s="1" t="n">
        <v>94528.2421875</v>
      </c>
      <c r="F1995" s="1" t="n">
        <v>561882.875</v>
      </c>
      <c r="G1995" s="1" t="n">
        <v>3109.89404296875</v>
      </c>
    </row>
    <row r="1996" customFormat="false" ht="12.5" hidden="false" customHeight="false" outlineLevel="0" collapsed="false">
      <c r="A1996" s="1" t="s">
        <v>119</v>
      </c>
      <c r="B1996" s="1" t="n">
        <v>21</v>
      </c>
      <c r="C1996" s="1" t="n">
        <v>484788.5625</v>
      </c>
      <c r="D1996" s="1" t="n">
        <v>121926.4765625</v>
      </c>
      <c r="E1996" s="1" t="n">
        <v>112021.6484375</v>
      </c>
      <c r="F1996" s="1" t="n">
        <v>651828.4375</v>
      </c>
      <c r="G1996" s="1" t="n">
        <v>4420.546875</v>
      </c>
    </row>
    <row r="1997" customFormat="false" ht="12.5" hidden="false" customHeight="false" outlineLevel="0" collapsed="false">
      <c r="A1997" s="1" t="s">
        <v>120</v>
      </c>
      <c r="B1997" s="1" t="n">
        <v>21</v>
      </c>
      <c r="C1997" s="1" t="n">
        <v>459602.0625</v>
      </c>
      <c r="D1997" s="1" t="n">
        <v>105647.7265625</v>
      </c>
      <c r="E1997" s="1" t="n">
        <v>107146.6171875</v>
      </c>
      <c r="F1997" s="1" t="n">
        <v>659954.875</v>
      </c>
      <c r="G1997" s="1" t="n">
        <v>3666.86596679688</v>
      </c>
    </row>
    <row r="1998" customFormat="false" ht="12.5" hidden="false" customHeight="false" outlineLevel="0" collapsed="false">
      <c r="A1998" s="1" t="s">
        <v>121</v>
      </c>
      <c r="B1998" s="1" t="n">
        <v>21</v>
      </c>
      <c r="C1998" s="1" t="n">
        <v>352218.71875</v>
      </c>
      <c r="D1998" s="1" t="n">
        <v>82456.890625</v>
      </c>
      <c r="E1998" s="1" t="n">
        <v>82923.71875</v>
      </c>
      <c r="F1998" s="1" t="n">
        <v>557536.625</v>
      </c>
      <c r="G1998" s="1" t="n">
        <v>2418.45922851563</v>
      </c>
    </row>
    <row r="1999" customFormat="false" ht="12.5" hidden="false" customHeight="false" outlineLevel="0" collapsed="false">
      <c r="A1999" s="1" t="s">
        <v>122</v>
      </c>
      <c r="B1999" s="1" t="n">
        <v>21</v>
      </c>
      <c r="C1999" s="1" t="n">
        <v>265112.125</v>
      </c>
      <c r="D1999" s="1" t="n">
        <v>63417.0625</v>
      </c>
      <c r="E1999" s="1" t="n">
        <v>63407.9453125</v>
      </c>
      <c r="F1999" s="1" t="n">
        <v>459568.6875</v>
      </c>
      <c r="G1999" s="1" t="n">
        <v>863.184387207031</v>
      </c>
    </row>
    <row r="2000" customFormat="false" ht="12.5" hidden="false" customHeight="false" outlineLevel="0" collapsed="false">
      <c r="A2000" s="1" t="s">
        <v>123</v>
      </c>
      <c r="B2000" s="1" t="n">
        <v>21</v>
      </c>
      <c r="C2000" s="1" t="n">
        <v>465051.875</v>
      </c>
      <c r="D2000" s="1" t="n">
        <v>101697.03125</v>
      </c>
      <c r="E2000" s="1" t="n">
        <v>89623.3984375</v>
      </c>
      <c r="F2000" s="1" t="n">
        <v>676062.4375</v>
      </c>
      <c r="G2000" s="1" t="n">
        <v>3854.74536132813</v>
      </c>
    </row>
    <row r="2001" customFormat="false" ht="12.5" hidden="false" customHeight="false" outlineLevel="0" collapsed="false">
      <c r="A2001" s="1" t="s">
        <v>152</v>
      </c>
      <c r="B2001" s="1" t="n">
        <v>21</v>
      </c>
      <c r="C2001" s="1" t="n">
        <v>334271.34375</v>
      </c>
      <c r="D2001" s="1" t="n">
        <v>88300.8828125</v>
      </c>
      <c r="E2001" s="1" t="n">
        <v>65611.875</v>
      </c>
      <c r="F2001" s="1" t="n">
        <v>516446.8125</v>
      </c>
      <c r="G2001" s="1" t="n">
        <v>2870.1875</v>
      </c>
    </row>
    <row r="2002" customFormat="false" ht="12.5" hidden="false" customHeight="false" outlineLevel="0" collapsed="false">
      <c r="A2002" s="1" t="s">
        <v>153</v>
      </c>
      <c r="B2002" s="1" t="n">
        <v>21</v>
      </c>
      <c r="C2002" s="1" t="n">
        <v>432461.78125</v>
      </c>
      <c r="D2002" s="1" t="n">
        <v>111156.6328125</v>
      </c>
      <c r="E2002" s="1" t="n">
        <v>82845.7890625</v>
      </c>
      <c r="F2002" s="1" t="n">
        <v>594646.125</v>
      </c>
      <c r="G2002" s="1" t="n">
        <v>2785.04028320313</v>
      </c>
    </row>
    <row r="2003" customFormat="false" ht="12.5" hidden="false" customHeight="false" outlineLevel="0" collapsed="false">
      <c r="A2003" s="1" t="s">
        <v>154</v>
      </c>
      <c r="B2003" s="1" t="n">
        <v>21</v>
      </c>
      <c r="C2003" s="1" t="n">
        <v>521298.53125</v>
      </c>
      <c r="D2003" s="1" t="n">
        <v>124440.2109375</v>
      </c>
      <c r="E2003" s="1" t="n">
        <v>110285.9140625</v>
      </c>
      <c r="F2003" s="1" t="n">
        <v>739580.875</v>
      </c>
      <c r="G2003" s="1" t="n">
        <v>3824.80908203125</v>
      </c>
    </row>
    <row r="2004" customFormat="false" ht="12.5" hidden="false" customHeight="false" outlineLevel="0" collapsed="false">
      <c r="A2004" s="1" t="s">
        <v>124</v>
      </c>
      <c r="B2004" s="1" t="n">
        <v>21</v>
      </c>
      <c r="C2004" s="1" t="n">
        <v>461237.8125</v>
      </c>
      <c r="D2004" s="1" t="n">
        <v>101002.3984375</v>
      </c>
      <c r="E2004" s="1" t="n">
        <v>100011.0859375</v>
      </c>
      <c r="F2004" s="1" t="n">
        <v>638049.1875</v>
      </c>
      <c r="G2004" s="1" t="n">
        <v>3865.56176757813</v>
      </c>
    </row>
    <row r="2005" customFormat="false" ht="12.5" hidden="false" customHeight="false" outlineLevel="0" collapsed="false">
      <c r="A2005" s="1" t="s">
        <v>126</v>
      </c>
      <c r="B2005" s="1" t="n">
        <v>21</v>
      </c>
      <c r="C2005" s="1" t="n">
        <v>420579.46875</v>
      </c>
      <c r="D2005" s="1" t="n">
        <v>90529.703125</v>
      </c>
      <c r="E2005" s="1" t="n">
        <v>94484.6875</v>
      </c>
      <c r="F2005" s="1" t="n">
        <v>585965.1875</v>
      </c>
      <c r="G2005" s="1" t="n">
        <v>3731.3515625</v>
      </c>
    </row>
    <row r="2006" customFormat="false" ht="12.5" hidden="false" customHeight="false" outlineLevel="0" collapsed="false">
      <c r="A2006" s="1" t="s">
        <v>127</v>
      </c>
      <c r="B2006" s="1" t="n">
        <v>21</v>
      </c>
      <c r="C2006" s="1" t="n">
        <v>440768.0625</v>
      </c>
      <c r="D2006" s="1" t="n">
        <v>93638.484375</v>
      </c>
      <c r="E2006" s="1" t="n">
        <v>95830.921875</v>
      </c>
      <c r="F2006" s="1" t="n">
        <v>576532.75</v>
      </c>
      <c r="G2006" s="1" t="n">
        <v>4071.03271484375</v>
      </c>
    </row>
    <row r="2007" customFormat="false" ht="12.5" hidden="false" customHeight="false" outlineLevel="0" collapsed="false">
      <c r="A2007" s="1" t="s">
        <v>155</v>
      </c>
      <c r="B2007" s="1" t="n">
        <v>21</v>
      </c>
      <c r="C2007" s="1" t="n">
        <v>376054.5625</v>
      </c>
      <c r="D2007" s="1" t="n">
        <v>86776.8046875</v>
      </c>
      <c r="E2007" s="1" t="n">
        <v>90318.21875</v>
      </c>
      <c r="F2007" s="1" t="n">
        <v>543928.5</v>
      </c>
      <c r="G2007" s="1" t="n">
        <v>3524.29125976563</v>
      </c>
    </row>
    <row r="2008" customFormat="false" ht="12.5" hidden="false" customHeight="false" outlineLevel="0" collapsed="false">
      <c r="A2008" s="1" t="s">
        <v>156</v>
      </c>
      <c r="B2008" s="1" t="n">
        <v>21</v>
      </c>
      <c r="C2008" s="1" t="n">
        <v>448746.875</v>
      </c>
      <c r="D2008" s="1" t="n">
        <v>96287.1328125</v>
      </c>
      <c r="E2008" s="1" t="n">
        <v>100919.484375</v>
      </c>
      <c r="F2008" s="1" t="n">
        <v>610118.5625</v>
      </c>
      <c r="G2008" s="1" t="n">
        <v>4290.18359375</v>
      </c>
    </row>
    <row r="2009" customFormat="false" ht="12.5" hidden="false" customHeight="false" outlineLevel="0" collapsed="false">
      <c r="A2009" s="1" t="s">
        <v>157</v>
      </c>
      <c r="B2009" s="1" t="n">
        <v>21</v>
      </c>
      <c r="C2009" s="1" t="n">
        <v>466482.03125</v>
      </c>
      <c r="D2009" s="1" t="n">
        <v>107685.6171875</v>
      </c>
      <c r="E2009" s="1" t="n">
        <v>100864.71875</v>
      </c>
      <c r="F2009" s="1" t="n">
        <v>627489.625</v>
      </c>
      <c r="G2009" s="1" t="n">
        <v>4221.29296875</v>
      </c>
    </row>
    <row r="2010" customFormat="false" ht="12.5" hidden="false" customHeight="false" outlineLevel="0" collapsed="false">
      <c r="A2010" s="1" t="s">
        <v>128</v>
      </c>
      <c r="B2010" s="1" t="n">
        <v>21</v>
      </c>
      <c r="C2010" s="1" t="n">
        <v>345622.65625</v>
      </c>
      <c r="D2010" s="1" t="n">
        <v>94643.9140625</v>
      </c>
      <c r="E2010" s="1" t="n">
        <v>77310.5078125</v>
      </c>
      <c r="F2010" s="1" t="n">
        <v>517934.5</v>
      </c>
      <c r="G2010" s="1" t="n">
        <v>1624.79675292969</v>
      </c>
    </row>
    <row r="2011" customFormat="false" ht="12.5" hidden="false" customHeight="false" outlineLevel="0" collapsed="false">
      <c r="A2011" s="1" t="s">
        <v>129</v>
      </c>
      <c r="B2011" s="1" t="n">
        <v>21</v>
      </c>
      <c r="C2011" s="1" t="n">
        <v>280767.5</v>
      </c>
      <c r="D2011" s="1" t="n">
        <v>68126.125</v>
      </c>
      <c r="E2011" s="1" t="n">
        <v>64264.5390625</v>
      </c>
      <c r="F2011" s="1" t="n">
        <v>463324.59375</v>
      </c>
      <c r="G2011" s="1" t="n">
        <v>2261.59008789063</v>
      </c>
    </row>
    <row r="2012" customFormat="false" ht="12.5" hidden="false" customHeight="false" outlineLevel="0" collapsed="false">
      <c r="A2012" s="1" t="s">
        <v>130</v>
      </c>
      <c r="B2012" s="1" t="n">
        <v>21</v>
      </c>
      <c r="C2012" s="1" t="n">
        <v>506427.46875</v>
      </c>
      <c r="D2012" s="1" t="n">
        <v>112498.03125</v>
      </c>
      <c r="E2012" s="1" t="n">
        <v>94350.4140625</v>
      </c>
      <c r="F2012" s="1" t="n">
        <v>721169.8125</v>
      </c>
      <c r="G2012" s="1" t="n">
        <v>3641.09130859375</v>
      </c>
    </row>
    <row r="2013" customFormat="false" ht="12.5" hidden="false" customHeight="false" outlineLevel="0" collapsed="false">
      <c r="A2013" s="1" t="s">
        <v>158</v>
      </c>
      <c r="B2013" s="1" t="n">
        <v>21</v>
      </c>
      <c r="C2013" s="1" t="n">
        <v>379128.625</v>
      </c>
      <c r="D2013" s="1" t="n">
        <v>98914.2109375</v>
      </c>
      <c r="E2013" s="1" t="n">
        <v>66205.7578125</v>
      </c>
      <c r="F2013" s="1" t="n">
        <v>520393.34375</v>
      </c>
      <c r="G2013" s="1" t="n">
        <v>2235.765625</v>
      </c>
    </row>
    <row r="2014" customFormat="false" ht="12.5" hidden="false" customHeight="false" outlineLevel="0" collapsed="false">
      <c r="A2014" s="1" t="s">
        <v>159</v>
      </c>
      <c r="B2014" s="1" t="n">
        <v>21</v>
      </c>
      <c r="C2014" s="1" t="n">
        <v>403813.875</v>
      </c>
      <c r="D2014" s="1" t="n">
        <v>99280.578125</v>
      </c>
      <c r="E2014" s="1" t="n">
        <v>71162.8359375</v>
      </c>
      <c r="F2014" s="1" t="n">
        <v>525979.75</v>
      </c>
      <c r="G2014" s="1" t="n">
        <v>2468.18872070313</v>
      </c>
    </row>
    <row r="2015" customFormat="false" ht="12.5" hidden="false" customHeight="false" outlineLevel="0" collapsed="false">
      <c r="A2015" s="1" t="s">
        <v>160</v>
      </c>
      <c r="B2015" s="1" t="n">
        <v>21</v>
      </c>
      <c r="C2015" s="1" t="n">
        <v>472610.375</v>
      </c>
      <c r="D2015" s="1" t="n">
        <v>105801.7890625</v>
      </c>
      <c r="E2015" s="1" t="n">
        <v>88386.84375</v>
      </c>
      <c r="F2015" s="1" t="n">
        <v>601781.5</v>
      </c>
      <c r="G2015" s="1" t="n">
        <v>3988.61962890625</v>
      </c>
    </row>
    <row r="2016" customFormat="false" ht="12.5" hidden="false" customHeight="false" outlineLevel="0" collapsed="false">
      <c r="A2016" s="1" t="s">
        <v>161</v>
      </c>
      <c r="B2016" s="1" t="n">
        <v>21</v>
      </c>
      <c r="C2016" s="1" t="n">
        <v>427090.9375</v>
      </c>
      <c r="D2016" s="1" t="n">
        <v>36655.3828125</v>
      </c>
      <c r="E2016" s="1" t="n">
        <v>20139.931640625</v>
      </c>
      <c r="F2016" s="1" t="n">
        <v>16325.431640625</v>
      </c>
      <c r="G2016" s="1" t="n">
        <v>4308.99853515625</v>
      </c>
    </row>
    <row r="2017" customFormat="false" ht="12.5" hidden="false" customHeight="false" outlineLevel="0" collapsed="false">
      <c r="A2017" s="1" t="s">
        <v>162</v>
      </c>
      <c r="B2017" s="1" t="n">
        <v>21</v>
      </c>
      <c r="C2017" s="1" t="n">
        <v>435688.0625</v>
      </c>
      <c r="D2017" s="1" t="n">
        <v>36894.5703125</v>
      </c>
      <c r="E2017" s="1" t="n">
        <v>20487.857421875</v>
      </c>
      <c r="F2017" s="1" t="n">
        <v>16574.525390625</v>
      </c>
      <c r="G2017" s="1" t="n">
        <v>4354.68017578125</v>
      </c>
    </row>
    <row r="2018" customFormat="false" ht="12.5" hidden="false" customHeight="false" outlineLevel="0" collapsed="false">
      <c r="A2018" s="1" t="s">
        <v>163</v>
      </c>
      <c r="B2018" s="1" t="n">
        <v>21</v>
      </c>
      <c r="C2018" s="1" t="n">
        <v>397269.90625</v>
      </c>
      <c r="D2018" s="1" t="n">
        <v>35152.5234375</v>
      </c>
      <c r="E2018" s="1" t="n">
        <v>19940.8515625</v>
      </c>
      <c r="F2018" s="1" t="n">
        <v>15987.6982421875</v>
      </c>
      <c r="G2018" s="1" t="n">
        <v>4146.25</v>
      </c>
    </row>
    <row r="2019" customFormat="false" ht="12.5" hidden="false" customHeight="false" outlineLevel="0" collapsed="false">
      <c r="A2019" s="1" t="s">
        <v>164</v>
      </c>
      <c r="B2019" s="1" t="n">
        <v>21</v>
      </c>
      <c r="C2019" s="1" t="n">
        <v>386794.5</v>
      </c>
      <c r="D2019" s="1" t="n">
        <v>85111.40625</v>
      </c>
      <c r="E2019" s="1" t="n">
        <v>94887.890625</v>
      </c>
      <c r="F2019" s="1" t="n">
        <v>621101.5</v>
      </c>
      <c r="G2019" s="1" t="n">
        <v>3433.86791992188</v>
      </c>
    </row>
    <row r="2020" customFormat="false" ht="12.5" hidden="false" customHeight="false" outlineLevel="0" collapsed="false">
      <c r="A2020" s="1" t="s">
        <v>165</v>
      </c>
      <c r="B2020" s="1" t="n">
        <v>21</v>
      </c>
      <c r="C2020" s="1" t="n">
        <v>448102.84375</v>
      </c>
      <c r="D2020" s="1" t="n">
        <v>96005.875</v>
      </c>
      <c r="E2020" s="1" t="n">
        <v>103746.0390625</v>
      </c>
      <c r="F2020" s="1" t="n">
        <v>678155.0625</v>
      </c>
      <c r="G2020" s="1" t="n">
        <v>4198.61181640625</v>
      </c>
    </row>
    <row r="2021" customFormat="false" ht="12.5" hidden="false" customHeight="false" outlineLevel="0" collapsed="false">
      <c r="A2021" s="1" t="s">
        <v>166</v>
      </c>
      <c r="B2021" s="1" t="n">
        <v>21</v>
      </c>
      <c r="C2021" s="1" t="n">
        <v>471268.9375</v>
      </c>
      <c r="D2021" s="1" t="n">
        <v>106909.7578125</v>
      </c>
      <c r="E2021" s="1" t="n">
        <v>102801.6640625</v>
      </c>
      <c r="F2021" s="1" t="n">
        <v>691948</v>
      </c>
      <c r="G2021" s="1" t="n">
        <v>4372.53466796875</v>
      </c>
    </row>
    <row r="2022" customFormat="false" ht="12.5" hidden="false" customHeight="false" outlineLevel="0" collapsed="false">
      <c r="A2022" s="1" t="s">
        <v>167</v>
      </c>
      <c r="B2022" s="1" t="n">
        <v>21</v>
      </c>
      <c r="C2022" s="1" t="n">
        <v>331607.4375</v>
      </c>
      <c r="D2022" s="1" t="n">
        <v>26176.90625</v>
      </c>
      <c r="E2022" s="1" t="n">
        <v>13472.0107421875</v>
      </c>
      <c r="F2022" s="1" t="n">
        <v>11283.12890625</v>
      </c>
      <c r="G2022" s="1" t="n">
        <v>2846.30639648438</v>
      </c>
    </row>
    <row r="2023" customFormat="false" ht="12.5" hidden="false" customHeight="false" outlineLevel="0" collapsed="false">
      <c r="A2023" s="1" t="s">
        <v>168</v>
      </c>
      <c r="B2023" s="1" t="n">
        <v>21</v>
      </c>
      <c r="C2023" s="1" t="n">
        <v>289028.4375</v>
      </c>
      <c r="D2023" s="1" t="n">
        <v>23446.955078125</v>
      </c>
      <c r="E2023" s="1" t="n">
        <v>11563.2451171875</v>
      </c>
      <c r="F2023" s="1" t="n">
        <v>9822.0576171875</v>
      </c>
      <c r="G2023" s="1" t="n">
        <v>2628.28735351563</v>
      </c>
    </row>
    <row r="2024" customFormat="false" ht="12.5" hidden="false" customHeight="false" outlineLevel="0" collapsed="false">
      <c r="A2024" s="1" t="s">
        <v>169</v>
      </c>
      <c r="B2024" s="1" t="n">
        <v>21</v>
      </c>
      <c r="C2024" s="1" t="n">
        <v>570095.625</v>
      </c>
      <c r="D2024" s="1" t="n">
        <v>45159.984375</v>
      </c>
      <c r="E2024" s="1" t="n">
        <v>21958.185546875</v>
      </c>
      <c r="F2024" s="1" t="n">
        <v>17957.212890625</v>
      </c>
      <c r="G2024" s="1" t="n">
        <v>4591.5205078125</v>
      </c>
    </row>
    <row r="2025" customFormat="false" ht="12.5" hidden="false" customHeight="false" outlineLevel="0" collapsed="false">
      <c r="A2025" s="1" t="s">
        <v>43</v>
      </c>
      <c r="B2025" s="1" t="n">
        <v>22</v>
      </c>
      <c r="C2025" s="1" t="n">
        <v>238505.09375</v>
      </c>
      <c r="D2025" s="1" t="n">
        <v>62225.8515625</v>
      </c>
      <c r="E2025" s="1" t="n">
        <v>40871.27734375</v>
      </c>
      <c r="F2025" s="1" t="n">
        <v>382919.53125</v>
      </c>
      <c r="G2025" s="1" t="n">
        <v>1341.94299316406</v>
      </c>
    </row>
    <row r="2026" customFormat="false" ht="12.5" hidden="false" customHeight="false" outlineLevel="0" collapsed="false">
      <c r="A2026" s="1" t="s">
        <v>50</v>
      </c>
      <c r="B2026" s="1" t="n">
        <v>22</v>
      </c>
      <c r="C2026" s="1" t="n">
        <v>268583.875</v>
      </c>
      <c r="D2026" s="1" t="n">
        <v>63736.3984375</v>
      </c>
      <c r="E2026" s="1" t="n">
        <v>46071.41015625</v>
      </c>
      <c r="F2026" s="1" t="n">
        <v>385288.84375</v>
      </c>
      <c r="G2026" s="1" t="n">
        <v>1781.56616210938</v>
      </c>
    </row>
    <row r="2027" customFormat="false" ht="12.5" hidden="false" customHeight="false" outlineLevel="0" collapsed="false">
      <c r="A2027" s="1" t="s">
        <v>51</v>
      </c>
      <c r="B2027" s="1" t="n">
        <v>22</v>
      </c>
      <c r="C2027" s="1" t="n">
        <v>317976.125</v>
      </c>
      <c r="D2027" s="1" t="n">
        <v>71836.0390625</v>
      </c>
      <c r="E2027" s="1" t="n">
        <v>54626.87109375</v>
      </c>
      <c r="F2027" s="1" t="n">
        <v>431253.46875</v>
      </c>
      <c r="G2027" s="1" t="n">
        <v>2273.64038085938</v>
      </c>
    </row>
    <row r="2028" customFormat="false" ht="12.5" hidden="false" customHeight="false" outlineLevel="0" collapsed="false">
      <c r="A2028" s="1" t="s">
        <v>143</v>
      </c>
      <c r="B2028" s="1" t="n">
        <v>22</v>
      </c>
      <c r="C2028" s="1" t="n">
        <v>320562.53125</v>
      </c>
      <c r="D2028" s="1" t="n">
        <v>68413.203125</v>
      </c>
      <c r="E2028" s="1" t="n">
        <v>53890.796875</v>
      </c>
      <c r="F2028" s="1" t="n">
        <v>392816.15625</v>
      </c>
      <c r="G2028" s="1" t="n">
        <v>2254.48071289063</v>
      </c>
    </row>
    <row r="2029" customFormat="false" ht="12.5" hidden="false" customHeight="false" outlineLevel="0" collapsed="false">
      <c r="A2029" s="1" t="s">
        <v>144</v>
      </c>
      <c r="B2029" s="1" t="n">
        <v>22</v>
      </c>
      <c r="C2029" s="1" t="n">
        <v>337678.28125</v>
      </c>
      <c r="D2029" s="1" t="n">
        <v>69522.46875</v>
      </c>
      <c r="E2029" s="1" t="n">
        <v>55721.51171875</v>
      </c>
      <c r="F2029" s="1" t="n">
        <v>389166.90625</v>
      </c>
      <c r="G2029" s="1" t="n">
        <v>2426.17456054688</v>
      </c>
    </row>
    <row r="2030" customFormat="false" ht="12.5" hidden="false" customHeight="false" outlineLevel="0" collapsed="false">
      <c r="A2030" s="1" t="s">
        <v>145</v>
      </c>
      <c r="B2030" s="1" t="n">
        <v>22</v>
      </c>
      <c r="C2030" s="1" t="n">
        <v>302274.4375</v>
      </c>
      <c r="D2030" s="1" t="n">
        <v>58310.25390625</v>
      </c>
      <c r="E2030" s="1" t="n">
        <v>51577.06640625</v>
      </c>
      <c r="F2030" s="1" t="n">
        <v>357642.65625</v>
      </c>
      <c r="G2030" s="1" t="n">
        <v>2275.7509765625</v>
      </c>
    </row>
    <row r="2031" customFormat="false" ht="12.5" hidden="false" customHeight="false" outlineLevel="0" collapsed="false">
      <c r="A2031" s="1" t="s">
        <v>52</v>
      </c>
      <c r="B2031" s="1" t="n">
        <v>22</v>
      </c>
      <c r="C2031" s="1" t="n">
        <v>282730.53125</v>
      </c>
      <c r="D2031" s="1" t="n">
        <v>62654.5703125</v>
      </c>
      <c r="E2031" s="1" t="n">
        <v>57154.9609375</v>
      </c>
      <c r="F2031" s="1" t="n">
        <v>405640.6875</v>
      </c>
      <c r="G2031" s="1" t="n">
        <v>2347.9208984375</v>
      </c>
    </row>
    <row r="2032" customFormat="false" ht="12.5" hidden="false" customHeight="false" outlineLevel="0" collapsed="false">
      <c r="A2032" s="1" t="s">
        <v>55</v>
      </c>
      <c r="B2032" s="1" t="n">
        <v>22</v>
      </c>
      <c r="C2032" s="1" t="n">
        <v>326222.375</v>
      </c>
      <c r="D2032" s="1" t="n">
        <v>67883.6640625</v>
      </c>
      <c r="E2032" s="1" t="n">
        <v>63431.3515625</v>
      </c>
      <c r="F2032" s="1" t="n">
        <v>449034.03125</v>
      </c>
      <c r="G2032" s="1" t="n">
        <v>3021.2177734375</v>
      </c>
    </row>
    <row r="2033" customFormat="false" ht="12.5" hidden="false" customHeight="false" outlineLevel="0" collapsed="false">
      <c r="A2033" s="1" t="s">
        <v>56</v>
      </c>
      <c r="B2033" s="1" t="n">
        <v>22</v>
      </c>
      <c r="C2033" s="1" t="n">
        <v>364347.65625</v>
      </c>
      <c r="D2033" s="1" t="n">
        <v>77150.3046875</v>
      </c>
      <c r="E2033" s="1" t="n">
        <v>70168.4921875</v>
      </c>
      <c r="F2033" s="1" t="n">
        <v>506410.8125</v>
      </c>
      <c r="G2033" s="1" t="n">
        <v>2979.57568359375</v>
      </c>
    </row>
    <row r="2034" customFormat="false" ht="12.5" hidden="false" customHeight="false" outlineLevel="0" collapsed="false">
      <c r="A2034" s="1" t="s">
        <v>146</v>
      </c>
      <c r="B2034" s="1" t="n">
        <v>22</v>
      </c>
      <c r="C2034" s="1" t="n">
        <v>301882.34375</v>
      </c>
      <c r="D2034" s="1" t="n">
        <v>68468.1875</v>
      </c>
      <c r="E2034" s="1" t="n">
        <v>64252.37109375</v>
      </c>
      <c r="F2034" s="1" t="n">
        <v>497643.875</v>
      </c>
      <c r="G2034" s="1" t="n">
        <v>2637.87939453125</v>
      </c>
    </row>
    <row r="2035" customFormat="false" ht="12.5" hidden="false" customHeight="false" outlineLevel="0" collapsed="false">
      <c r="A2035" s="1" t="s">
        <v>147</v>
      </c>
      <c r="B2035" s="1" t="n">
        <v>22</v>
      </c>
      <c r="C2035" s="1" t="n">
        <v>236161.09375</v>
      </c>
      <c r="D2035" s="1" t="n">
        <v>56522.69140625</v>
      </c>
      <c r="E2035" s="1" t="n">
        <v>49417.5078125</v>
      </c>
      <c r="F2035" s="1" t="n">
        <v>423208.3125</v>
      </c>
      <c r="G2035" s="1" t="n">
        <v>0</v>
      </c>
    </row>
    <row r="2036" customFormat="false" ht="12.5" hidden="false" customHeight="false" outlineLevel="0" collapsed="false">
      <c r="A2036" s="1" t="s">
        <v>148</v>
      </c>
      <c r="B2036" s="1" t="n">
        <v>22</v>
      </c>
      <c r="C2036" s="1" t="n">
        <v>456295.5</v>
      </c>
      <c r="D2036" s="1" t="n">
        <v>102316.078125</v>
      </c>
      <c r="E2036" s="1" t="n">
        <v>70713.3125</v>
      </c>
      <c r="F2036" s="1" t="n">
        <v>576428.875</v>
      </c>
      <c r="G2036" s="1" t="n">
        <v>3783.50537109375</v>
      </c>
    </row>
    <row r="2037" customFormat="false" ht="12.5" hidden="false" customHeight="false" outlineLevel="0" collapsed="false">
      <c r="A2037" s="1" t="s">
        <v>57</v>
      </c>
      <c r="B2037" s="1" t="n">
        <v>22</v>
      </c>
      <c r="C2037" s="1" t="n">
        <v>246269.78125</v>
      </c>
      <c r="D2037" s="1" t="n">
        <v>63903.83203125</v>
      </c>
      <c r="E2037" s="1" t="n">
        <v>43121.0625</v>
      </c>
      <c r="F2037" s="1" t="n">
        <v>367216.8125</v>
      </c>
      <c r="G2037" s="1" t="n">
        <v>1858.34924316406</v>
      </c>
    </row>
    <row r="2038" customFormat="false" ht="12.5" hidden="false" customHeight="false" outlineLevel="0" collapsed="false">
      <c r="A2038" s="1" t="s">
        <v>59</v>
      </c>
      <c r="B2038" s="1" t="n">
        <v>22</v>
      </c>
      <c r="C2038" s="1" t="n">
        <v>280190.4375</v>
      </c>
      <c r="D2038" s="1" t="n">
        <v>65570.6640625</v>
      </c>
      <c r="E2038" s="1" t="n">
        <v>51184.92578125</v>
      </c>
      <c r="F2038" s="1" t="n">
        <v>402599.09375</v>
      </c>
      <c r="G2038" s="1" t="n">
        <v>2181.82934570313</v>
      </c>
    </row>
    <row r="2039" customFormat="false" ht="12.5" hidden="false" customHeight="false" outlineLevel="0" collapsed="false">
      <c r="A2039" s="1" t="s">
        <v>60</v>
      </c>
      <c r="B2039" s="1" t="n">
        <v>22</v>
      </c>
      <c r="C2039" s="1" t="n">
        <v>306669.59375</v>
      </c>
      <c r="D2039" s="1" t="n">
        <v>68813.2421875</v>
      </c>
      <c r="E2039" s="1" t="n">
        <v>56467.703125</v>
      </c>
      <c r="F2039" s="1" t="n">
        <v>408317.75</v>
      </c>
      <c r="G2039" s="1" t="n">
        <v>1856.63171386719</v>
      </c>
    </row>
    <row r="2040" customFormat="false" ht="12.5" hidden="false" customHeight="false" outlineLevel="0" collapsed="false">
      <c r="A2040" s="1" t="s">
        <v>61</v>
      </c>
      <c r="B2040" s="1" t="n">
        <v>22</v>
      </c>
      <c r="C2040" s="1" t="n">
        <v>323065.53125</v>
      </c>
      <c r="D2040" s="1" t="n">
        <v>73705.390625</v>
      </c>
      <c r="E2040" s="1" t="n">
        <v>65854.9453125</v>
      </c>
      <c r="F2040" s="1" t="n">
        <v>466692.5625</v>
      </c>
      <c r="G2040" s="1" t="n">
        <v>9760.2353515625</v>
      </c>
    </row>
    <row r="2041" customFormat="false" ht="12.5" hidden="false" customHeight="false" outlineLevel="0" collapsed="false">
      <c r="A2041" s="1" t="s">
        <v>63</v>
      </c>
      <c r="B2041" s="1" t="n">
        <v>22</v>
      </c>
      <c r="C2041" s="1" t="n">
        <v>309377.03125</v>
      </c>
      <c r="D2041" s="1" t="n">
        <v>68744.28125</v>
      </c>
      <c r="E2041" s="1" t="n">
        <v>63290.51953125</v>
      </c>
      <c r="F2041" s="1" t="n">
        <v>430271.34375</v>
      </c>
      <c r="G2041" s="1" t="n">
        <v>2883.44213867188</v>
      </c>
    </row>
    <row r="2042" customFormat="false" ht="12.5" hidden="false" customHeight="false" outlineLevel="0" collapsed="false">
      <c r="A2042" s="1" t="s">
        <v>64</v>
      </c>
      <c r="B2042" s="1" t="n">
        <v>22</v>
      </c>
      <c r="C2042" s="1" t="n">
        <v>289757.28125</v>
      </c>
      <c r="D2042" s="1" t="n">
        <v>62082.65625</v>
      </c>
      <c r="E2042" s="1" t="n">
        <v>63925.734375</v>
      </c>
      <c r="F2042" s="1" t="n">
        <v>428383.6875</v>
      </c>
      <c r="G2042" s="1" t="n">
        <v>2836.28295898438</v>
      </c>
    </row>
    <row r="2043" customFormat="false" ht="12.5" hidden="false" customHeight="false" outlineLevel="0" collapsed="false">
      <c r="A2043" s="1" t="s">
        <v>65</v>
      </c>
      <c r="B2043" s="1" t="n">
        <v>22</v>
      </c>
      <c r="C2043" s="1" t="n">
        <v>266706.5625</v>
      </c>
      <c r="D2043" s="1" t="n">
        <v>59768.39453125</v>
      </c>
      <c r="E2043" s="1" t="n">
        <v>59269.734375</v>
      </c>
      <c r="F2043" s="1" t="n">
        <v>397346.34375</v>
      </c>
      <c r="G2043" s="1" t="n">
        <v>2643.3017578125</v>
      </c>
    </row>
    <row r="2044" customFormat="false" ht="12.5" hidden="false" customHeight="false" outlineLevel="0" collapsed="false">
      <c r="A2044" s="1" t="s">
        <v>66</v>
      </c>
      <c r="B2044" s="1" t="n">
        <v>22</v>
      </c>
      <c r="C2044" s="1" t="n">
        <v>314583.5</v>
      </c>
      <c r="D2044" s="1" t="n">
        <v>69012.4140625</v>
      </c>
      <c r="E2044" s="1" t="n">
        <v>67481.4375</v>
      </c>
      <c r="F2044" s="1" t="n">
        <v>447744.9375</v>
      </c>
      <c r="G2044" s="1" t="n">
        <v>2664.21337890625</v>
      </c>
    </row>
    <row r="2045" customFormat="false" ht="12.5" hidden="false" customHeight="false" outlineLevel="0" collapsed="false">
      <c r="A2045" s="1" t="s">
        <v>67</v>
      </c>
      <c r="B2045" s="1" t="n">
        <v>22</v>
      </c>
      <c r="C2045" s="1" t="n">
        <v>322501.40625</v>
      </c>
      <c r="D2045" s="1" t="n">
        <v>69020.28125</v>
      </c>
      <c r="E2045" s="1" t="n">
        <v>65500.87890625</v>
      </c>
      <c r="F2045" s="1" t="n">
        <v>445127.625</v>
      </c>
      <c r="G2045" s="1" t="n">
        <v>2841.91943359375</v>
      </c>
    </row>
    <row r="2046" customFormat="false" ht="12.5" hidden="false" customHeight="false" outlineLevel="0" collapsed="false">
      <c r="A2046" s="1" t="s">
        <v>68</v>
      </c>
      <c r="B2046" s="1" t="n">
        <v>22</v>
      </c>
      <c r="C2046" s="1" t="n">
        <v>262860.6875</v>
      </c>
      <c r="D2046" s="1" t="n">
        <v>59644.5234375</v>
      </c>
      <c r="E2046" s="1" t="n">
        <v>63123.0703125</v>
      </c>
      <c r="F2046" s="1" t="n">
        <v>466142.1875</v>
      </c>
      <c r="G2046" s="1" t="n">
        <v>2869.81616210938</v>
      </c>
    </row>
    <row r="2047" customFormat="false" ht="12.5" hidden="false" customHeight="false" outlineLevel="0" collapsed="false">
      <c r="A2047" s="1" t="s">
        <v>69</v>
      </c>
      <c r="B2047" s="1" t="n">
        <v>22</v>
      </c>
      <c r="C2047" s="1" t="n">
        <v>226023.140625</v>
      </c>
      <c r="D2047" s="1" t="n">
        <v>54764.75</v>
      </c>
      <c r="E2047" s="1" t="n">
        <v>51697.265625</v>
      </c>
      <c r="F2047" s="1" t="n">
        <v>402436.375</v>
      </c>
      <c r="G2047" s="1" t="n">
        <v>1710.94213867188</v>
      </c>
    </row>
    <row r="2048" customFormat="false" ht="12.5" hidden="false" customHeight="false" outlineLevel="0" collapsed="false">
      <c r="A2048" s="1" t="s">
        <v>70</v>
      </c>
      <c r="B2048" s="1" t="n">
        <v>22</v>
      </c>
      <c r="C2048" s="1" t="n">
        <v>437775.03125</v>
      </c>
      <c r="D2048" s="1" t="n">
        <v>100096.859375</v>
      </c>
      <c r="E2048" s="1" t="n">
        <v>75208.3125</v>
      </c>
      <c r="F2048" s="1" t="n">
        <v>593195.125</v>
      </c>
      <c r="G2048" s="1" t="n">
        <v>3597.14624023438</v>
      </c>
    </row>
    <row r="2049" customFormat="false" ht="12.5" hidden="false" customHeight="false" outlineLevel="0" collapsed="false">
      <c r="A2049" s="1" t="s">
        <v>71</v>
      </c>
      <c r="B2049" s="1" t="n">
        <v>22</v>
      </c>
      <c r="C2049" s="1" t="n">
        <v>283245.40625</v>
      </c>
      <c r="D2049" s="1" t="n">
        <v>69318.9453125</v>
      </c>
      <c r="E2049" s="1" t="n">
        <v>55646.91796875</v>
      </c>
      <c r="F2049" s="1" t="n">
        <v>446490.15625</v>
      </c>
      <c r="G2049" s="1" t="n">
        <v>3315.31420898438</v>
      </c>
    </row>
    <row r="2050" customFormat="false" ht="12.5" hidden="false" customHeight="false" outlineLevel="0" collapsed="false">
      <c r="A2050" s="1" t="s">
        <v>73</v>
      </c>
      <c r="B2050" s="1" t="n">
        <v>22</v>
      </c>
      <c r="C2050" s="1" t="n">
        <v>308497.84375</v>
      </c>
      <c r="D2050" s="1" t="n">
        <v>75294.578125</v>
      </c>
      <c r="E2050" s="1" t="n">
        <v>58251.12109375</v>
      </c>
      <c r="F2050" s="1" t="n">
        <v>433887.15625</v>
      </c>
      <c r="G2050" s="1" t="n">
        <v>2476.95629882813</v>
      </c>
    </row>
    <row r="2051" customFormat="false" ht="12.5" hidden="false" customHeight="false" outlineLevel="0" collapsed="false">
      <c r="A2051" s="1" t="s">
        <v>74</v>
      </c>
      <c r="B2051" s="1" t="n">
        <v>22</v>
      </c>
      <c r="C2051" s="1" t="n">
        <v>343729.875</v>
      </c>
      <c r="D2051" s="1" t="n">
        <v>80356.3671875</v>
      </c>
      <c r="E2051" s="1" t="n">
        <v>67170.0390625</v>
      </c>
      <c r="F2051" s="1" t="n">
        <v>464917.5625</v>
      </c>
      <c r="G2051" s="1" t="n">
        <v>2607.0712890625</v>
      </c>
    </row>
    <row r="2052" customFormat="false" ht="12.5" hidden="false" customHeight="false" outlineLevel="0" collapsed="false">
      <c r="A2052" s="1" t="s">
        <v>75</v>
      </c>
      <c r="B2052" s="1" t="n">
        <v>22</v>
      </c>
      <c r="C2052" s="1" t="n">
        <v>305243.75</v>
      </c>
      <c r="D2052" s="1" t="n">
        <v>64415.36328125</v>
      </c>
      <c r="E2052" s="1" t="n">
        <v>68658.3203125</v>
      </c>
      <c r="F2052" s="1" t="n">
        <v>470827.34375</v>
      </c>
      <c r="G2052" s="1" t="n">
        <v>3015.23657226563</v>
      </c>
    </row>
    <row r="2053" customFormat="false" ht="12.5" hidden="false" customHeight="false" outlineLevel="0" collapsed="false">
      <c r="A2053" s="1" t="s">
        <v>77</v>
      </c>
      <c r="B2053" s="1" t="n">
        <v>22</v>
      </c>
      <c r="C2053" s="1" t="n">
        <v>302994.09375</v>
      </c>
      <c r="D2053" s="1" t="n">
        <v>67269.8203125</v>
      </c>
      <c r="E2053" s="1" t="n">
        <v>71178.8125</v>
      </c>
      <c r="F2053" s="1" t="n">
        <v>468955.3125</v>
      </c>
      <c r="G2053" s="1" t="n">
        <v>3008.32006835938</v>
      </c>
    </row>
    <row r="2054" customFormat="false" ht="12.5" hidden="false" customHeight="false" outlineLevel="0" collapsed="false">
      <c r="A2054" s="1" t="s">
        <v>78</v>
      </c>
      <c r="B2054" s="1" t="n">
        <v>22</v>
      </c>
      <c r="C2054" s="1" t="n">
        <v>322354.78125</v>
      </c>
      <c r="D2054" s="1" t="n">
        <v>73048.203125</v>
      </c>
      <c r="E2054" s="1" t="n">
        <v>77817.1796875</v>
      </c>
      <c r="F2054" s="1" t="n">
        <v>502788.5625</v>
      </c>
      <c r="G2054" s="1" t="n">
        <v>3201.36962890625</v>
      </c>
    </row>
    <row r="2055" customFormat="false" ht="12.5" hidden="false" customHeight="false" outlineLevel="0" collapsed="false">
      <c r="A2055" s="1" t="s">
        <v>79</v>
      </c>
      <c r="B2055" s="1" t="n">
        <v>22</v>
      </c>
      <c r="C2055" s="1" t="n">
        <v>270771.3125</v>
      </c>
      <c r="D2055" s="1" t="n">
        <v>53513.60546875</v>
      </c>
      <c r="E2055" s="1" t="n">
        <v>69741.90625</v>
      </c>
      <c r="F2055" s="1" t="n">
        <v>455067.15625</v>
      </c>
      <c r="G2055" s="1" t="n">
        <v>2534.82421875</v>
      </c>
    </row>
    <row r="2056" customFormat="false" ht="12.5" hidden="false" customHeight="false" outlineLevel="0" collapsed="false">
      <c r="A2056" s="1" t="s">
        <v>80</v>
      </c>
      <c r="B2056" s="1" t="n">
        <v>22</v>
      </c>
      <c r="C2056" s="1" t="n">
        <v>338165.28125</v>
      </c>
      <c r="D2056" s="1" t="n">
        <v>72173.6875</v>
      </c>
      <c r="E2056" s="1" t="n">
        <v>76903.96875</v>
      </c>
      <c r="F2056" s="1" t="n">
        <v>484059.71875</v>
      </c>
      <c r="G2056" s="1" t="n">
        <v>3116.68872070313</v>
      </c>
    </row>
    <row r="2057" customFormat="false" ht="12.5" hidden="false" customHeight="false" outlineLevel="0" collapsed="false">
      <c r="A2057" s="1" t="s">
        <v>81</v>
      </c>
      <c r="B2057" s="1" t="n">
        <v>22</v>
      </c>
      <c r="C2057" s="1" t="n">
        <v>326950.59375</v>
      </c>
      <c r="D2057" s="1" t="n">
        <v>72046.7578125</v>
      </c>
      <c r="E2057" s="1" t="n">
        <v>74529.140625</v>
      </c>
      <c r="F2057" s="1" t="n">
        <v>488280.34375</v>
      </c>
      <c r="G2057" s="1" t="n">
        <v>2143.21044921875</v>
      </c>
    </row>
    <row r="2058" customFormat="false" ht="12.5" hidden="false" customHeight="false" outlineLevel="0" collapsed="false">
      <c r="A2058" s="1" t="s">
        <v>82</v>
      </c>
      <c r="B2058" s="1" t="n">
        <v>22</v>
      </c>
      <c r="C2058" s="1" t="n">
        <v>249808.515625</v>
      </c>
      <c r="D2058" s="1" t="n">
        <v>53851.82421875</v>
      </c>
      <c r="E2058" s="1" t="n">
        <v>61518.16796875</v>
      </c>
      <c r="F2058" s="1" t="n">
        <v>435880.0625</v>
      </c>
      <c r="G2058" s="1" t="n">
        <v>2239.51513671875</v>
      </c>
    </row>
    <row r="2059" customFormat="false" ht="12.5" hidden="false" customHeight="false" outlineLevel="0" collapsed="false">
      <c r="A2059" s="1" t="s">
        <v>83</v>
      </c>
      <c r="B2059" s="1" t="n">
        <v>22</v>
      </c>
      <c r="C2059" s="1" t="n">
        <v>225597.40625</v>
      </c>
      <c r="D2059" s="1" t="n">
        <v>52286.75</v>
      </c>
      <c r="E2059" s="1" t="n">
        <v>53193.1953125</v>
      </c>
      <c r="F2059" s="1" t="n">
        <v>400609.5</v>
      </c>
      <c r="G2059" s="1" t="n">
        <v>2104.77563476563</v>
      </c>
    </row>
    <row r="2060" customFormat="false" ht="12.5" hidden="false" customHeight="false" outlineLevel="0" collapsed="false">
      <c r="A2060" s="1" t="s">
        <v>84</v>
      </c>
      <c r="B2060" s="1" t="n">
        <v>22</v>
      </c>
      <c r="C2060" s="1" t="n">
        <v>432287.59375</v>
      </c>
      <c r="D2060" s="1" t="n">
        <v>93790.609375</v>
      </c>
      <c r="E2060" s="1" t="n">
        <v>77580.46875</v>
      </c>
      <c r="F2060" s="1" t="n">
        <v>591120.625</v>
      </c>
      <c r="G2060" s="1" t="n">
        <v>3902.57958984375</v>
      </c>
    </row>
    <row r="2061" customFormat="false" ht="12.5" hidden="false" customHeight="false" outlineLevel="0" collapsed="false">
      <c r="A2061" s="1" t="s">
        <v>85</v>
      </c>
      <c r="B2061" s="1" t="n">
        <v>22</v>
      </c>
      <c r="C2061" s="1" t="n">
        <v>398078.53125</v>
      </c>
      <c r="D2061" s="1" t="n">
        <v>128552.9140625</v>
      </c>
      <c r="E2061" s="1" t="n">
        <v>73480.625</v>
      </c>
      <c r="F2061" s="1" t="n">
        <v>547733.9375</v>
      </c>
      <c r="G2061" s="1" t="n">
        <v>2801.29052734375</v>
      </c>
    </row>
    <row r="2062" customFormat="false" ht="12.5" hidden="false" customHeight="false" outlineLevel="0" collapsed="false">
      <c r="A2062" s="1" t="s">
        <v>87</v>
      </c>
      <c r="B2062" s="1" t="n">
        <v>22</v>
      </c>
      <c r="C2062" s="1" t="n">
        <v>347197.71875</v>
      </c>
      <c r="D2062" s="1" t="n">
        <v>83042.28125</v>
      </c>
      <c r="E2062" s="1" t="n">
        <v>65502.17578125</v>
      </c>
      <c r="F2062" s="1" t="n">
        <v>464335.5</v>
      </c>
      <c r="G2062" s="1" t="n">
        <v>2063.1611328125</v>
      </c>
    </row>
    <row r="2063" customFormat="false" ht="12.5" hidden="false" customHeight="false" outlineLevel="0" collapsed="false">
      <c r="A2063" s="1" t="s">
        <v>88</v>
      </c>
      <c r="B2063" s="1" t="n">
        <v>22</v>
      </c>
      <c r="C2063" s="1" t="n">
        <v>380567.78125</v>
      </c>
      <c r="D2063" s="1" t="n">
        <v>90667.984375</v>
      </c>
      <c r="E2063" s="1" t="n">
        <v>76019.875</v>
      </c>
      <c r="F2063" s="1" t="n">
        <v>496782.25</v>
      </c>
      <c r="G2063" s="1" t="n">
        <v>3139.634765625</v>
      </c>
    </row>
    <row r="2064" customFormat="false" ht="12.5" hidden="false" customHeight="false" outlineLevel="0" collapsed="false">
      <c r="A2064" s="1" t="s">
        <v>89</v>
      </c>
      <c r="B2064" s="1" t="n">
        <v>22</v>
      </c>
      <c r="C2064" s="1" t="n">
        <v>356512.0625</v>
      </c>
      <c r="D2064" s="1" t="n">
        <v>79480.28125</v>
      </c>
      <c r="E2064" s="1" t="n">
        <v>75804.75</v>
      </c>
      <c r="F2064" s="1" t="n">
        <v>480391.625</v>
      </c>
      <c r="G2064" s="1" t="n">
        <v>3346.85595703125</v>
      </c>
    </row>
    <row r="2065" customFormat="false" ht="12.5" hidden="false" customHeight="false" outlineLevel="0" collapsed="false">
      <c r="A2065" s="1" t="s">
        <v>91</v>
      </c>
      <c r="B2065" s="1" t="n">
        <v>22</v>
      </c>
      <c r="C2065" s="1" t="n">
        <v>360828.96875</v>
      </c>
      <c r="D2065" s="1" t="n">
        <v>89306.0078125</v>
      </c>
      <c r="E2065" s="1" t="n">
        <v>92076.859375</v>
      </c>
      <c r="F2065" s="1" t="n">
        <v>513421.75</v>
      </c>
      <c r="G2065" s="1" t="n">
        <v>3927.60888671875</v>
      </c>
    </row>
    <row r="2066" customFormat="false" ht="12.5" hidden="false" customHeight="false" outlineLevel="0" collapsed="false">
      <c r="A2066" s="1" t="s">
        <v>92</v>
      </c>
      <c r="B2066" s="1" t="n">
        <v>22</v>
      </c>
      <c r="C2066" s="1" t="n">
        <v>364024.4375</v>
      </c>
      <c r="D2066" s="1" t="n">
        <v>81507.6875</v>
      </c>
      <c r="E2066" s="1" t="n">
        <v>85547.9375</v>
      </c>
      <c r="F2066" s="1" t="n">
        <v>512674.34375</v>
      </c>
      <c r="G2066" s="1" t="n">
        <v>3014.99389648438</v>
      </c>
    </row>
    <row r="2067" customFormat="false" ht="12.5" hidden="false" customHeight="false" outlineLevel="0" collapsed="false">
      <c r="A2067" s="1" t="s">
        <v>93</v>
      </c>
      <c r="B2067" s="1" t="n">
        <v>22</v>
      </c>
      <c r="C2067" s="1" t="n">
        <v>323902.125</v>
      </c>
      <c r="D2067" s="1" t="n">
        <v>76544.1875</v>
      </c>
      <c r="E2067" s="1" t="n">
        <v>84067.625</v>
      </c>
      <c r="F2067" s="1" t="n">
        <v>506851.21875</v>
      </c>
      <c r="G2067" s="1" t="n">
        <v>3349.94995117188</v>
      </c>
    </row>
    <row r="2068" customFormat="false" ht="12.5" hidden="false" customHeight="false" outlineLevel="0" collapsed="false">
      <c r="A2068" s="1" t="s">
        <v>94</v>
      </c>
      <c r="B2068" s="1" t="n">
        <v>22</v>
      </c>
      <c r="C2068" s="1" t="n">
        <v>352538.53125</v>
      </c>
      <c r="D2068" s="1" t="n">
        <v>81222.46875</v>
      </c>
      <c r="E2068" s="1" t="n">
        <v>84194.1328125</v>
      </c>
      <c r="F2068" s="1" t="n">
        <v>508754.40625</v>
      </c>
      <c r="G2068" s="1" t="n">
        <v>2756.31958007813</v>
      </c>
    </row>
    <row r="2069" customFormat="false" ht="12.5" hidden="false" customHeight="false" outlineLevel="0" collapsed="false">
      <c r="A2069" s="1" t="s">
        <v>95</v>
      </c>
      <c r="B2069" s="1" t="n">
        <v>22</v>
      </c>
      <c r="C2069" s="1" t="n">
        <v>356460.15625</v>
      </c>
      <c r="D2069" s="1" t="n">
        <v>80418.5078125</v>
      </c>
      <c r="E2069" s="1" t="n">
        <v>83103.59375</v>
      </c>
      <c r="F2069" s="1" t="n">
        <v>516671.90625</v>
      </c>
      <c r="G2069" s="1" t="n">
        <v>3483.12280273438</v>
      </c>
    </row>
    <row r="2070" customFormat="false" ht="12.5" hidden="false" customHeight="false" outlineLevel="0" collapsed="false">
      <c r="A2070" s="1" t="s">
        <v>149</v>
      </c>
      <c r="B2070" s="1" t="n">
        <v>22</v>
      </c>
      <c r="C2070" s="1" t="n">
        <v>282215.34375</v>
      </c>
      <c r="D2070" s="1" t="n">
        <v>66186.9765625</v>
      </c>
      <c r="E2070" s="1" t="n">
        <v>73524.2890625</v>
      </c>
      <c r="F2070" s="1" t="n">
        <v>501860.1875</v>
      </c>
      <c r="G2070" s="1" t="n">
        <v>2041.22521972656</v>
      </c>
    </row>
    <row r="2071" customFormat="false" ht="12.5" hidden="false" customHeight="false" outlineLevel="0" collapsed="false">
      <c r="A2071" s="1" t="s">
        <v>150</v>
      </c>
      <c r="B2071" s="1" t="n">
        <v>22</v>
      </c>
      <c r="C2071" s="1" t="n">
        <v>229232.796875</v>
      </c>
      <c r="D2071" s="1" t="n">
        <v>56197.515625</v>
      </c>
      <c r="E2071" s="1" t="n">
        <v>57859.78515625</v>
      </c>
      <c r="F2071" s="1" t="n">
        <v>429738.65625</v>
      </c>
      <c r="G2071" s="1" t="n">
        <v>793.54248046875</v>
      </c>
    </row>
    <row r="2072" customFormat="false" ht="12.5" hidden="false" customHeight="false" outlineLevel="0" collapsed="false">
      <c r="A2072" s="1" t="s">
        <v>151</v>
      </c>
      <c r="B2072" s="1" t="n">
        <v>22</v>
      </c>
      <c r="C2072" s="1" t="n">
        <v>457276.40625</v>
      </c>
      <c r="D2072" s="1" t="n">
        <v>101338.796875</v>
      </c>
      <c r="E2072" s="1" t="n">
        <v>87759.109375</v>
      </c>
      <c r="F2072" s="1" t="n">
        <v>661403.4375</v>
      </c>
      <c r="G2072" s="1" t="n">
        <v>4298.8125</v>
      </c>
    </row>
    <row r="2073" customFormat="false" ht="12.5" hidden="false" customHeight="false" outlineLevel="0" collapsed="false">
      <c r="A2073" s="1" t="s">
        <v>96</v>
      </c>
      <c r="B2073" s="1" t="n">
        <v>22</v>
      </c>
      <c r="C2073" s="1" t="n">
        <v>355974.625</v>
      </c>
      <c r="D2073" s="1" t="n">
        <v>88869.9296875</v>
      </c>
      <c r="E2073" s="1" t="n">
        <v>65746.875</v>
      </c>
      <c r="F2073" s="1" t="n">
        <v>504964.125</v>
      </c>
      <c r="G2073" s="1" t="n">
        <v>2792.43359375</v>
      </c>
    </row>
    <row r="2074" customFormat="false" ht="12.5" hidden="false" customHeight="false" outlineLevel="0" collapsed="false">
      <c r="A2074" s="1" t="s">
        <v>98</v>
      </c>
      <c r="B2074" s="1" t="n">
        <v>22</v>
      </c>
      <c r="C2074" s="1" t="n">
        <v>387410.53125</v>
      </c>
      <c r="D2074" s="1" t="n">
        <v>94068.4140625</v>
      </c>
      <c r="E2074" s="1" t="n">
        <v>71888.9453125</v>
      </c>
      <c r="F2074" s="1" t="n">
        <v>496953.21875</v>
      </c>
      <c r="G2074" s="1" t="n">
        <v>2642.76025390625</v>
      </c>
    </row>
    <row r="2075" customFormat="false" ht="12.5" hidden="false" customHeight="false" outlineLevel="0" collapsed="false">
      <c r="A2075" s="1" t="s">
        <v>99</v>
      </c>
      <c r="B2075" s="1" t="n">
        <v>22</v>
      </c>
      <c r="C2075" s="1" t="n">
        <v>419226.5</v>
      </c>
      <c r="D2075" s="1" t="n">
        <v>94946.6171875</v>
      </c>
      <c r="E2075" s="1" t="n">
        <v>81337.3359375</v>
      </c>
      <c r="F2075" s="1" t="n">
        <v>511705.34375</v>
      </c>
      <c r="G2075" s="1" t="n">
        <v>2921.30395507813</v>
      </c>
    </row>
    <row r="2076" customFormat="false" ht="12.5" hidden="false" customHeight="false" outlineLevel="0" collapsed="false">
      <c r="A2076" s="1" t="s">
        <v>100</v>
      </c>
      <c r="B2076" s="1" t="n">
        <v>22</v>
      </c>
      <c r="C2076" s="1" t="n">
        <v>463544.90625</v>
      </c>
      <c r="D2076" s="1" t="n">
        <v>108075.1796875</v>
      </c>
      <c r="E2076" s="1" t="n">
        <v>109285.7890625</v>
      </c>
      <c r="F2076" s="1" t="n">
        <v>675552.25</v>
      </c>
      <c r="G2076" s="1" t="n">
        <v>3523.17431640625</v>
      </c>
    </row>
    <row r="2077" customFormat="false" ht="12.5" hidden="false" customHeight="false" outlineLevel="0" collapsed="false">
      <c r="A2077" s="1" t="s">
        <v>102</v>
      </c>
      <c r="B2077" s="1" t="n">
        <v>22</v>
      </c>
      <c r="C2077" s="1" t="n">
        <v>384127.46875</v>
      </c>
      <c r="D2077" s="1" t="n">
        <v>89201.7109375</v>
      </c>
      <c r="E2077" s="1" t="n">
        <v>97806.8515625</v>
      </c>
      <c r="F2077" s="1" t="n">
        <v>596302.125</v>
      </c>
      <c r="G2077" s="1" t="n">
        <v>3002.44946289063</v>
      </c>
    </row>
    <row r="2078" customFormat="false" ht="12.5" hidden="false" customHeight="false" outlineLevel="0" collapsed="false">
      <c r="A2078" s="1" t="s">
        <v>103</v>
      </c>
      <c r="B2078" s="1" t="n">
        <v>22</v>
      </c>
      <c r="C2078" s="1" t="n">
        <v>420100.96875</v>
      </c>
      <c r="D2078" s="1" t="n">
        <v>99226.7890625</v>
      </c>
      <c r="E2078" s="1" t="n">
        <v>106305.7109375</v>
      </c>
      <c r="F2078" s="1" t="n">
        <v>628985.875</v>
      </c>
      <c r="G2078" s="1" t="n">
        <v>3384.26904296875</v>
      </c>
    </row>
    <row r="2079" customFormat="false" ht="12.5" hidden="false" customHeight="false" outlineLevel="0" collapsed="false">
      <c r="A2079" s="1" t="s">
        <v>104</v>
      </c>
      <c r="B2079" s="1" t="n">
        <v>22</v>
      </c>
      <c r="C2079" s="1" t="n">
        <v>334392.84375</v>
      </c>
      <c r="D2079" s="1" t="n">
        <v>82277.6015625</v>
      </c>
      <c r="E2079" s="1" t="n">
        <v>87292.2109375</v>
      </c>
      <c r="F2079" s="1" t="n">
        <v>514103.84375</v>
      </c>
      <c r="G2079" s="1" t="n">
        <v>2404.65698242188</v>
      </c>
    </row>
    <row r="2080" customFormat="false" ht="12.5" hidden="false" customHeight="false" outlineLevel="0" collapsed="false">
      <c r="A2080" s="1" t="s">
        <v>105</v>
      </c>
      <c r="B2080" s="1" t="n">
        <v>22</v>
      </c>
      <c r="C2080" s="1" t="n">
        <v>425242.78125</v>
      </c>
      <c r="D2080" s="1" t="n">
        <v>101119.6328125</v>
      </c>
      <c r="E2080" s="1" t="n">
        <v>101076.8671875</v>
      </c>
      <c r="F2080" s="1" t="n">
        <v>591541.1875</v>
      </c>
      <c r="G2080" s="1" t="n">
        <v>3746.89990234375</v>
      </c>
    </row>
    <row r="2081" customFormat="false" ht="12.5" hidden="false" customHeight="false" outlineLevel="0" collapsed="false">
      <c r="A2081" s="1" t="s">
        <v>106</v>
      </c>
      <c r="B2081" s="1" t="n">
        <v>22</v>
      </c>
      <c r="C2081" s="1" t="n">
        <v>411093.625</v>
      </c>
      <c r="D2081" s="1" t="n">
        <v>98522.90625</v>
      </c>
      <c r="E2081" s="1" t="n">
        <v>94002.453125</v>
      </c>
      <c r="F2081" s="1" t="n">
        <v>569419.375</v>
      </c>
      <c r="G2081" s="1" t="n">
        <v>3496.06762695313</v>
      </c>
    </row>
    <row r="2082" customFormat="false" ht="12.5" hidden="false" customHeight="false" outlineLevel="0" collapsed="false">
      <c r="A2082" s="1" t="s">
        <v>107</v>
      </c>
      <c r="B2082" s="1" t="n">
        <v>22</v>
      </c>
      <c r="C2082" s="1" t="n">
        <v>306890.5625</v>
      </c>
      <c r="D2082" s="1" t="n">
        <v>73626.125</v>
      </c>
      <c r="E2082" s="1" t="n">
        <v>73084.3984375</v>
      </c>
      <c r="F2082" s="1" t="n">
        <v>479103.8125</v>
      </c>
      <c r="G2082" s="1" t="n">
        <v>2178.10620117188</v>
      </c>
    </row>
    <row r="2083" customFormat="false" ht="12.5" hidden="false" customHeight="false" outlineLevel="0" collapsed="false">
      <c r="A2083" s="1" t="s">
        <v>108</v>
      </c>
      <c r="B2083" s="1" t="n">
        <v>22</v>
      </c>
      <c r="C2083" s="1" t="n">
        <v>240033.046875</v>
      </c>
      <c r="D2083" s="1" t="n">
        <v>58303.53515625</v>
      </c>
      <c r="E2083" s="1" t="n">
        <v>57444.19140625</v>
      </c>
      <c r="F2083" s="1" t="n">
        <v>409152.25</v>
      </c>
      <c r="G2083" s="1" t="n">
        <v>1734.17541503906</v>
      </c>
    </row>
    <row r="2084" customFormat="false" ht="12.5" hidden="false" customHeight="false" outlineLevel="0" collapsed="false">
      <c r="A2084" s="1" t="s">
        <v>109</v>
      </c>
      <c r="B2084" s="1" t="n">
        <v>22</v>
      </c>
      <c r="C2084" s="1" t="n">
        <v>473920.9375</v>
      </c>
      <c r="D2084" s="1" t="n">
        <v>105223.03125</v>
      </c>
      <c r="E2084" s="1" t="n">
        <v>88069.0078125</v>
      </c>
      <c r="F2084" s="1" t="n">
        <v>641792.375</v>
      </c>
      <c r="G2084" s="1" t="n">
        <v>3973.42919921875</v>
      </c>
    </row>
    <row r="2085" customFormat="false" ht="12.5" hidden="false" customHeight="false" outlineLevel="0" collapsed="false">
      <c r="A2085" s="1" t="s">
        <v>110</v>
      </c>
      <c r="B2085" s="1" t="n">
        <v>22</v>
      </c>
      <c r="C2085" s="1" t="n">
        <v>351794.34375</v>
      </c>
      <c r="D2085" s="1" t="n">
        <v>95243.015625</v>
      </c>
      <c r="E2085" s="1" t="n">
        <v>71870.671875</v>
      </c>
      <c r="F2085" s="1" t="n">
        <v>535849.4375</v>
      </c>
      <c r="G2085" s="1" t="n">
        <v>2663.50390625</v>
      </c>
    </row>
    <row r="2086" customFormat="false" ht="12.5" hidden="false" customHeight="false" outlineLevel="0" collapsed="false">
      <c r="A2086" s="1" t="s">
        <v>112</v>
      </c>
      <c r="B2086" s="1" t="n">
        <v>22</v>
      </c>
      <c r="C2086" s="1" t="n">
        <v>410711.375</v>
      </c>
      <c r="D2086" s="1" t="n">
        <v>104679.3125</v>
      </c>
      <c r="E2086" s="1" t="n">
        <v>78841.296875</v>
      </c>
      <c r="F2086" s="1" t="n">
        <v>547948.1875</v>
      </c>
      <c r="G2086" s="1" t="n">
        <v>2091.34399414063</v>
      </c>
    </row>
    <row r="2087" customFormat="false" ht="12.5" hidden="false" customHeight="false" outlineLevel="0" collapsed="false">
      <c r="A2087" s="1" t="s">
        <v>113</v>
      </c>
      <c r="B2087" s="1" t="n">
        <v>22</v>
      </c>
      <c r="C2087" s="1" t="n">
        <v>466714</v>
      </c>
      <c r="D2087" s="1" t="n">
        <v>113132.5</v>
      </c>
      <c r="E2087" s="1" t="n">
        <v>98951.4609375</v>
      </c>
      <c r="F2087" s="1" t="n">
        <v>627010.3125</v>
      </c>
      <c r="G2087" s="1" t="n">
        <v>3304.12866210938</v>
      </c>
    </row>
    <row r="2088" customFormat="false" ht="12.5" hidden="false" customHeight="false" outlineLevel="0" collapsed="false">
      <c r="A2088" s="1" t="s">
        <v>114</v>
      </c>
      <c r="B2088" s="1" t="n">
        <v>22</v>
      </c>
      <c r="C2088" s="1" t="n">
        <v>407473.59375</v>
      </c>
      <c r="D2088" s="1" t="n">
        <v>88859.78125</v>
      </c>
      <c r="E2088" s="1" t="n">
        <v>90819.4296875</v>
      </c>
      <c r="F2088" s="1" t="n">
        <v>561623.0625</v>
      </c>
      <c r="G2088" s="1" t="n">
        <v>3422.8779296875</v>
      </c>
    </row>
    <row r="2089" customFormat="false" ht="12.5" hidden="false" customHeight="false" outlineLevel="0" collapsed="false">
      <c r="A2089" s="1" t="s">
        <v>116</v>
      </c>
      <c r="B2089" s="1" t="n">
        <v>22</v>
      </c>
      <c r="C2089" s="1" t="n">
        <v>444245.21875</v>
      </c>
      <c r="D2089" s="1" t="n">
        <v>96034.421875</v>
      </c>
      <c r="E2089" s="1" t="n">
        <v>98516.21875</v>
      </c>
      <c r="F2089" s="1" t="n">
        <v>591547.5</v>
      </c>
      <c r="G2089" s="1" t="n">
        <v>3122.12426757813</v>
      </c>
    </row>
    <row r="2090" customFormat="false" ht="12.5" hidden="false" customHeight="false" outlineLevel="0" collapsed="false">
      <c r="A2090" s="1" t="s">
        <v>117</v>
      </c>
      <c r="B2090" s="1" t="n">
        <v>22</v>
      </c>
      <c r="C2090" s="1" t="n">
        <v>438649.15625</v>
      </c>
      <c r="D2090" s="1" t="n">
        <v>101084.6640625</v>
      </c>
      <c r="E2090" s="1" t="n">
        <v>98930.71875</v>
      </c>
      <c r="F2090" s="1" t="n">
        <v>577976.5</v>
      </c>
      <c r="G2090" s="1" t="n">
        <v>3225.42651367188</v>
      </c>
    </row>
    <row r="2091" customFormat="false" ht="12.5" hidden="false" customHeight="false" outlineLevel="0" collapsed="false">
      <c r="A2091" s="1" t="s">
        <v>118</v>
      </c>
      <c r="B2091" s="1" t="n">
        <v>22</v>
      </c>
      <c r="C2091" s="1" t="n">
        <v>360527.9375</v>
      </c>
      <c r="D2091" s="1" t="n">
        <v>87627.390625</v>
      </c>
      <c r="E2091" s="1" t="n">
        <v>94530.125</v>
      </c>
      <c r="F2091" s="1" t="n">
        <v>561632.6875</v>
      </c>
      <c r="G2091" s="1" t="n">
        <v>3301.15454101563</v>
      </c>
    </row>
    <row r="2092" customFormat="false" ht="12.5" hidden="false" customHeight="false" outlineLevel="0" collapsed="false">
      <c r="A2092" s="1" t="s">
        <v>119</v>
      </c>
      <c r="B2092" s="1" t="n">
        <v>22</v>
      </c>
      <c r="C2092" s="1" t="n">
        <v>485346.96875</v>
      </c>
      <c r="D2092" s="1" t="n">
        <v>121648.828125</v>
      </c>
      <c r="E2092" s="1" t="n">
        <v>112224.6484375</v>
      </c>
      <c r="F2092" s="1" t="n">
        <v>652101.25</v>
      </c>
      <c r="G2092" s="1" t="n">
        <v>4544.0146484375</v>
      </c>
    </row>
    <row r="2093" customFormat="false" ht="12.5" hidden="false" customHeight="false" outlineLevel="0" collapsed="false">
      <c r="A2093" s="1" t="s">
        <v>120</v>
      </c>
      <c r="B2093" s="1" t="n">
        <v>22</v>
      </c>
      <c r="C2093" s="1" t="n">
        <v>460411.03125</v>
      </c>
      <c r="D2093" s="1" t="n">
        <v>105665.765625</v>
      </c>
      <c r="E2093" s="1" t="n">
        <v>107059.875</v>
      </c>
      <c r="F2093" s="1" t="n">
        <v>659168.1875</v>
      </c>
      <c r="G2093" s="1" t="n">
        <v>3791.97094726563</v>
      </c>
    </row>
    <row r="2094" customFormat="false" ht="12.5" hidden="false" customHeight="false" outlineLevel="0" collapsed="false">
      <c r="A2094" s="1" t="s">
        <v>121</v>
      </c>
      <c r="B2094" s="1" t="n">
        <v>22</v>
      </c>
      <c r="C2094" s="1" t="n">
        <v>353151</v>
      </c>
      <c r="D2094" s="1" t="n">
        <v>82293.0546875</v>
      </c>
      <c r="E2094" s="1" t="n">
        <v>83037.5</v>
      </c>
      <c r="F2094" s="1" t="n">
        <v>557130.75</v>
      </c>
      <c r="G2094" s="1" t="n">
        <v>2212.74633789063</v>
      </c>
    </row>
    <row r="2095" customFormat="false" ht="12.5" hidden="false" customHeight="false" outlineLevel="0" collapsed="false">
      <c r="A2095" s="1" t="s">
        <v>122</v>
      </c>
      <c r="B2095" s="1" t="n">
        <v>22</v>
      </c>
      <c r="C2095" s="1" t="n">
        <v>265643.09375</v>
      </c>
      <c r="D2095" s="1" t="n">
        <v>63543.9765625</v>
      </c>
      <c r="E2095" s="1" t="n">
        <v>63419.3671875</v>
      </c>
      <c r="F2095" s="1" t="n">
        <v>459043.90625</v>
      </c>
      <c r="G2095" s="1" t="n">
        <v>601.67529296875</v>
      </c>
    </row>
    <row r="2096" customFormat="false" ht="12.5" hidden="false" customHeight="false" outlineLevel="0" collapsed="false">
      <c r="A2096" s="1" t="s">
        <v>123</v>
      </c>
      <c r="B2096" s="1" t="n">
        <v>22</v>
      </c>
      <c r="C2096" s="1" t="n">
        <v>465422.65625</v>
      </c>
      <c r="D2096" s="1" t="n">
        <v>101671.234375</v>
      </c>
      <c r="E2096" s="1" t="n">
        <v>89698.03125</v>
      </c>
      <c r="F2096" s="1" t="n">
        <v>675402.9375</v>
      </c>
      <c r="G2096" s="1" t="n">
        <v>3821.22583007813</v>
      </c>
    </row>
    <row r="2097" customFormat="false" ht="12.5" hidden="false" customHeight="false" outlineLevel="0" collapsed="false">
      <c r="A2097" s="1" t="s">
        <v>152</v>
      </c>
      <c r="B2097" s="1" t="n">
        <v>22</v>
      </c>
      <c r="C2097" s="1" t="n">
        <v>334089.53125</v>
      </c>
      <c r="D2097" s="1" t="n">
        <v>87882.59375</v>
      </c>
      <c r="E2097" s="1" t="n">
        <v>65546.8046875</v>
      </c>
      <c r="F2097" s="1" t="n">
        <v>515933.71875</v>
      </c>
      <c r="G2097" s="1" t="n">
        <v>2439.73461914063</v>
      </c>
    </row>
    <row r="2098" customFormat="false" ht="12.5" hidden="false" customHeight="false" outlineLevel="0" collapsed="false">
      <c r="A2098" s="1" t="s">
        <v>153</v>
      </c>
      <c r="B2098" s="1" t="n">
        <v>22</v>
      </c>
      <c r="C2098" s="1" t="n">
        <v>432971.65625</v>
      </c>
      <c r="D2098" s="1" t="n">
        <v>111035.3125</v>
      </c>
      <c r="E2098" s="1" t="n">
        <v>83015.46875</v>
      </c>
      <c r="F2098" s="1" t="n">
        <v>595931.5625</v>
      </c>
      <c r="G2098" s="1" t="n">
        <v>2799.76293945313</v>
      </c>
    </row>
    <row r="2099" customFormat="false" ht="12.5" hidden="false" customHeight="false" outlineLevel="0" collapsed="false">
      <c r="A2099" s="1" t="s">
        <v>154</v>
      </c>
      <c r="B2099" s="1" t="n">
        <v>22</v>
      </c>
      <c r="C2099" s="1" t="n">
        <v>521952.28125</v>
      </c>
      <c r="D2099" s="1" t="n">
        <v>124521.09375</v>
      </c>
      <c r="E2099" s="1" t="n">
        <v>110374.125</v>
      </c>
      <c r="F2099" s="1" t="n">
        <v>738880.9375</v>
      </c>
      <c r="G2099" s="1" t="n">
        <v>3788.18994140625</v>
      </c>
    </row>
    <row r="2100" customFormat="false" ht="12.5" hidden="false" customHeight="false" outlineLevel="0" collapsed="false">
      <c r="A2100" s="1" t="s">
        <v>124</v>
      </c>
      <c r="B2100" s="1" t="n">
        <v>22</v>
      </c>
      <c r="C2100" s="1" t="n">
        <v>462320.875</v>
      </c>
      <c r="D2100" s="1" t="n">
        <v>100929.125</v>
      </c>
      <c r="E2100" s="1" t="n">
        <v>100138.171875</v>
      </c>
      <c r="F2100" s="1" t="n">
        <v>637360</v>
      </c>
      <c r="G2100" s="1" t="n">
        <v>3650.36962890625</v>
      </c>
    </row>
    <row r="2101" customFormat="false" ht="12.5" hidden="false" customHeight="false" outlineLevel="0" collapsed="false">
      <c r="A2101" s="1" t="s">
        <v>126</v>
      </c>
      <c r="B2101" s="1" t="n">
        <v>22</v>
      </c>
      <c r="C2101" s="1" t="n">
        <v>420761.5625</v>
      </c>
      <c r="D2101" s="1" t="n">
        <v>90604.90625</v>
      </c>
      <c r="E2101" s="1" t="n">
        <v>94446.546875</v>
      </c>
      <c r="F2101" s="1" t="n">
        <v>585922.3125</v>
      </c>
      <c r="G2101" s="1" t="n">
        <v>3463.66137695313</v>
      </c>
    </row>
    <row r="2102" customFormat="false" ht="12.5" hidden="false" customHeight="false" outlineLevel="0" collapsed="false">
      <c r="A2102" s="1" t="s">
        <v>127</v>
      </c>
      <c r="B2102" s="1" t="n">
        <v>22</v>
      </c>
      <c r="C2102" s="1" t="n">
        <v>440615.3125</v>
      </c>
      <c r="D2102" s="1" t="n">
        <v>93438.40625</v>
      </c>
      <c r="E2102" s="1" t="n">
        <v>95910.328125</v>
      </c>
      <c r="F2102" s="1" t="n">
        <v>575555.3125</v>
      </c>
      <c r="G2102" s="1" t="n">
        <v>4153.43505859375</v>
      </c>
    </row>
    <row r="2103" customFormat="false" ht="12.5" hidden="false" customHeight="false" outlineLevel="0" collapsed="false">
      <c r="A2103" s="1" t="s">
        <v>155</v>
      </c>
      <c r="B2103" s="1" t="n">
        <v>22</v>
      </c>
      <c r="C2103" s="1" t="n">
        <v>376294.15625</v>
      </c>
      <c r="D2103" s="1" t="n">
        <v>86568.96875</v>
      </c>
      <c r="E2103" s="1" t="n">
        <v>90343.1328125</v>
      </c>
      <c r="F2103" s="1" t="n">
        <v>544080.75</v>
      </c>
      <c r="G2103" s="1" t="n">
        <v>3435.55346679688</v>
      </c>
    </row>
    <row r="2104" customFormat="false" ht="12.5" hidden="false" customHeight="false" outlineLevel="0" collapsed="false">
      <c r="A2104" s="1" t="s">
        <v>156</v>
      </c>
      <c r="B2104" s="1" t="n">
        <v>22</v>
      </c>
      <c r="C2104" s="1" t="n">
        <v>448987.125</v>
      </c>
      <c r="D2104" s="1" t="n">
        <v>96324.96875</v>
      </c>
      <c r="E2104" s="1" t="n">
        <v>101081.640625</v>
      </c>
      <c r="F2104" s="1" t="n">
        <v>610474.5625</v>
      </c>
      <c r="G2104" s="1" t="n">
        <v>4789.65234375</v>
      </c>
    </row>
    <row r="2105" customFormat="false" ht="12.5" hidden="false" customHeight="false" outlineLevel="0" collapsed="false">
      <c r="A2105" s="1" t="s">
        <v>157</v>
      </c>
      <c r="B2105" s="1" t="n">
        <v>22</v>
      </c>
      <c r="C2105" s="1" t="n">
        <v>466651.0625</v>
      </c>
      <c r="D2105" s="1" t="n">
        <v>107683.59375</v>
      </c>
      <c r="E2105" s="1" t="n">
        <v>100854.625</v>
      </c>
      <c r="F2105" s="1" t="n">
        <v>627404.125</v>
      </c>
      <c r="G2105" s="1" t="n">
        <v>4233.466796875</v>
      </c>
    </row>
    <row r="2106" customFormat="false" ht="12.5" hidden="false" customHeight="false" outlineLevel="0" collapsed="false">
      <c r="A2106" s="1" t="s">
        <v>128</v>
      </c>
      <c r="B2106" s="1" t="n">
        <v>22</v>
      </c>
      <c r="C2106" s="1" t="n">
        <v>346451.03125</v>
      </c>
      <c r="D2106" s="1" t="n">
        <v>94666.8359375</v>
      </c>
      <c r="E2106" s="1" t="n">
        <v>77567.890625</v>
      </c>
      <c r="F2106" s="1" t="n">
        <v>517730.03125</v>
      </c>
      <c r="G2106" s="1" t="n">
        <v>1720.82238769531</v>
      </c>
    </row>
    <row r="2107" customFormat="false" ht="12.5" hidden="false" customHeight="false" outlineLevel="0" collapsed="false">
      <c r="A2107" s="1" t="s">
        <v>129</v>
      </c>
      <c r="B2107" s="1" t="n">
        <v>22</v>
      </c>
      <c r="C2107" s="1" t="n">
        <v>281036.8125</v>
      </c>
      <c r="D2107" s="1" t="n">
        <v>68108.28125</v>
      </c>
      <c r="E2107" s="1" t="n">
        <v>64187.43359375</v>
      </c>
      <c r="F2107" s="1" t="n">
        <v>462807.59375</v>
      </c>
      <c r="G2107" s="1" t="n">
        <v>2116.53881835938</v>
      </c>
    </row>
    <row r="2108" customFormat="false" ht="12.5" hidden="false" customHeight="false" outlineLevel="0" collapsed="false">
      <c r="A2108" s="1" t="s">
        <v>130</v>
      </c>
      <c r="B2108" s="1" t="n">
        <v>22</v>
      </c>
      <c r="C2108" s="1" t="n">
        <v>507450.75</v>
      </c>
      <c r="D2108" s="1" t="n">
        <v>112699.703125</v>
      </c>
      <c r="E2108" s="1" t="n">
        <v>94386.9375</v>
      </c>
      <c r="F2108" s="1" t="n">
        <v>722102.625</v>
      </c>
      <c r="G2108" s="1" t="n">
        <v>4098.849609375</v>
      </c>
    </row>
    <row r="2109" customFormat="false" ht="12.5" hidden="false" customHeight="false" outlineLevel="0" collapsed="false">
      <c r="A2109" s="1" t="s">
        <v>158</v>
      </c>
      <c r="B2109" s="1" t="n">
        <v>22</v>
      </c>
      <c r="C2109" s="1" t="n">
        <v>379980.03125</v>
      </c>
      <c r="D2109" s="1" t="n">
        <v>98914.2109375</v>
      </c>
      <c r="E2109" s="1" t="n">
        <v>66255.265625</v>
      </c>
      <c r="F2109" s="1" t="n">
        <v>518935.65625</v>
      </c>
      <c r="G2109" s="1" t="n">
        <v>2373.37719726563</v>
      </c>
    </row>
    <row r="2110" customFormat="false" ht="12.5" hidden="false" customHeight="false" outlineLevel="0" collapsed="false">
      <c r="A2110" s="1" t="s">
        <v>159</v>
      </c>
      <c r="B2110" s="1" t="n">
        <v>22</v>
      </c>
      <c r="C2110" s="1" t="n">
        <v>403026.40625</v>
      </c>
      <c r="D2110" s="1" t="n">
        <v>99291.703125</v>
      </c>
      <c r="E2110" s="1" t="n">
        <v>71186.1171875</v>
      </c>
      <c r="F2110" s="1" t="n">
        <v>526075.5625</v>
      </c>
      <c r="G2110" s="1" t="n">
        <v>2423.54150390625</v>
      </c>
    </row>
    <row r="2111" customFormat="false" ht="12.5" hidden="false" customHeight="false" outlineLevel="0" collapsed="false">
      <c r="A2111" s="1" t="s">
        <v>160</v>
      </c>
      <c r="B2111" s="1" t="n">
        <v>22</v>
      </c>
      <c r="C2111" s="1" t="n">
        <v>473310.5</v>
      </c>
      <c r="D2111" s="1" t="n">
        <v>105650.09375</v>
      </c>
      <c r="E2111" s="1" t="n">
        <v>88398.8671875</v>
      </c>
      <c r="F2111" s="1" t="n">
        <v>602239.8125</v>
      </c>
      <c r="G2111" s="1" t="n">
        <v>4229.81396484375</v>
      </c>
    </row>
    <row r="2112" customFormat="false" ht="12.5" hidden="false" customHeight="false" outlineLevel="0" collapsed="false">
      <c r="A2112" s="1" t="s">
        <v>161</v>
      </c>
      <c r="B2112" s="1" t="n">
        <v>22</v>
      </c>
      <c r="C2112" s="1" t="n">
        <v>426899.375</v>
      </c>
      <c r="D2112" s="1" t="n">
        <v>36586.359375</v>
      </c>
      <c r="E2112" s="1" t="n">
        <v>20080.916015625</v>
      </c>
      <c r="F2112" s="1" t="n">
        <v>16527.53125</v>
      </c>
      <c r="G2112" s="1" t="n">
        <v>4537.5703125</v>
      </c>
    </row>
    <row r="2113" customFormat="false" ht="12.5" hidden="false" customHeight="false" outlineLevel="0" collapsed="false">
      <c r="A2113" s="1" t="s">
        <v>162</v>
      </c>
      <c r="B2113" s="1" t="n">
        <v>22</v>
      </c>
      <c r="C2113" s="1" t="n">
        <v>435622.15625</v>
      </c>
      <c r="D2113" s="1" t="n">
        <v>36529.9921875</v>
      </c>
      <c r="E2113" s="1" t="n">
        <v>20365.912109375</v>
      </c>
      <c r="F2113" s="1" t="n">
        <v>16659.9765625</v>
      </c>
      <c r="G2113" s="1" t="n">
        <v>4684.4462890625</v>
      </c>
    </row>
    <row r="2114" customFormat="false" ht="12.5" hidden="false" customHeight="false" outlineLevel="0" collapsed="false">
      <c r="A2114" s="1" t="s">
        <v>163</v>
      </c>
      <c r="B2114" s="1" t="n">
        <v>22</v>
      </c>
      <c r="C2114" s="1" t="n">
        <v>396910.625</v>
      </c>
      <c r="D2114" s="1" t="n">
        <v>35337.16015625</v>
      </c>
      <c r="E2114" s="1" t="n">
        <v>19924.8828125</v>
      </c>
      <c r="F2114" s="1" t="n">
        <v>15791.1064453125</v>
      </c>
      <c r="G2114" s="1" t="n">
        <v>4530.57568359375</v>
      </c>
    </row>
    <row r="2115" customFormat="false" ht="12.5" hidden="false" customHeight="false" outlineLevel="0" collapsed="false">
      <c r="A2115" s="1" t="s">
        <v>164</v>
      </c>
      <c r="B2115" s="1" t="n">
        <v>22</v>
      </c>
      <c r="C2115" s="1" t="n">
        <v>387221.40625</v>
      </c>
      <c r="D2115" s="1" t="n">
        <v>84851.25</v>
      </c>
      <c r="E2115" s="1" t="n">
        <v>94799.4375</v>
      </c>
      <c r="F2115" s="1" t="n">
        <v>620096.125</v>
      </c>
      <c r="G2115" s="1" t="n">
        <v>3370.08081054688</v>
      </c>
    </row>
    <row r="2116" customFormat="false" ht="12.5" hidden="false" customHeight="false" outlineLevel="0" collapsed="false">
      <c r="A2116" s="1" t="s">
        <v>165</v>
      </c>
      <c r="B2116" s="1" t="n">
        <v>22</v>
      </c>
      <c r="C2116" s="1" t="n">
        <v>448552.6875</v>
      </c>
      <c r="D2116" s="1" t="n">
        <v>96552.28125</v>
      </c>
      <c r="E2116" s="1" t="n">
        <v>103924.84375</v>
      </c>
      <c r="F2116" s="1" t="n">
        <v>677737.875</v>
      </c>
      <c r="G2116" s="1" t="n">
        <v>4555.7626953125</v>
      </c>
    </row>
    <row r="2117" customFormat="false" ht="12.5" hidden="false" customHeight="false" outlineLevel="0" collapsed="false">
      <c r="A2117" s="1" t="s">
        <v>166</v>
      </c>
      <c r="B2117" s="1" t="n">
        <v>22</v>
      </c>
      <c r="C2117" s="1" t="n">
        <v>471633.59375</v>
      </c>
      <c r="D2117" s="1" t="n">
        <v>106724.5390625</v>
      </c>
      <c r="E2117" s="1" t="n">
        <v>102916.453125</v>
      </c>
      <c r="F2117" s="1" t="n">
        <v>690911.1875</v>
      </c>
      <c r="G2117" s="1" t="n">
        <v>4239.77392578125</v>
      </c>
    </row>
    <row r="2118" customFormat="false" ht="12.5" hidden="false" customHeight="false" outlineLevel="0" collapsed="false">
      <c r="A2118" s="1" t="s">
        <v>167</v>
      </c>
      <c r="B2118" s="1" t="n">
        <v>22</v>
      </c>
      <c r="C2118" s="1" t="n">
        <v>331942.65625</v>
      </c>
      <c r="D2118" s="1" t="n">
        <v>26184.650390625</v>
      </c>
      <c r="E2118" s="1" t="n">
        <v>13589.96875</v>
      </c>
      <c r="F2118" s="1" t="n">
        <v>11117.9619140625</v>
      </c>
      <c r="G2118" s="1" t="n">
        <v>2831.48828125</v>
      </c>
    </row>
    <row r="2119" customFormat="false" ht="12.5" hidden="false" customHeight="false" outlineLevel="0" collapsed="false">
      <c r="A2119" s="1" t="s">
        <v>168</v>
      </c>
      <c r="B2119" s="1" t="n">
        <v>22</v>
      </c>
      <c r="C2119" s="1" t="n">
        <v>288811.53125</v>
      </c>
      <c r="D2119" s="1" t="n">
        <v>23299.814453125</v>
      </c>
      <c r="E2119" s="1" t="n">
        <v>11607.4716796875</v>
      </c>
      <c r="F2119" s="1" t="n">
        <v>9658.9580078125</v>
      </c>
      <c r="G2119" s="1" t="n">
        <v>2856.833984375</v>
      </c>
    </row>
    <row r="2120" customFormat="false" ht="12.5" hidden="false" customHeight="false" outlineLevel="0" collapsed="false">
      <c r="A2120" s="1" t="s">
        <v>169</v>
      </c>
      <c r="B2120" s="1" t="n">
        <v>22</v>
      </c>
      <c r="C2120" s="1" t="n">
        <v>568368.3125</v>
      </c>
      <c r="D2120" s="1" t="n">
        <v>45257.87890625</v>
      </c>
      <c r="E2120" s="1" t="n">
        <v>21965.62109375</v>
      </c>
      <c r="F2120" s="1" t="n">
        <v>17670.953125</v>
      </c>
      <c r="G2120" s="1" t="n">
        <v>4566.720703125</v>
      </c>
    </row>
    <row r="2121" customFormat="false" ht="12.5" hidden="false" customHeight="false" outlineLevel="0" collapsed="false">
      <c r="A2121" s="1" t="s">
        <v>43</v>
      </c>
      <c r="B2121" s="1" t="n">
        <v>23</v>
      </c>
      <c r="C2121" s="1" t="n">
        <v>238707.953125</v>
      </c>
      <c r="D2121" s="1" t="n">
        <v>62373.56640625</v>
      </c>
      <c r="E2121" s="1" t="n">
        <v>40908.68359375</v>
      </c>
      <c r="F2121" s="1" t="n">
        <v>382129.0625</v>
      </c>
      <c r="G2121" s="1" t="n">
        <v>1551.75817871094</v>
      </c>
    </row>
    <row r="2122" customFormat="false" ht="12.5" hidden="false" customHeight="false" outlineLevel="0" collapsed="false">
      <c r="A2122" s="1" t="s">
        <v>50</v>
      </c>
      <c r="B2122" s="1" t="n">
        <v>23</v>
      </c>
      <c r="C2122" s="1" t="n">
        <v>268879.90625</v>
      </c>
      <c r="D2122" s="1" t="n">
        <v>63634.37109375</v>
      </c>
      <c r="E2122" s="1" t="n">
        <v>46009.09375</v>
      </c>
      <c r="F2122" s="1" t="n">
        <v>385223.96875</v>
      </c>
      <c r="G2122" s="1" t="n">
        <v>1928.08349609375</v>
      </c>
    </row>
    <row r="2123" customFormat="false" ht="12.5" hidden="false" customHeight="false" outlineLevel="0" collapsed="false">
      <c r="A2123" s="1" t="s">
        <v>51</v>
      </c>
      <c r="B2123" s="1" t="n">
        <v>23</v>
      </c>
      <c r="C2123" s="1" t="n">
        <v>319282.15625</v>
      </c>
      <c r="D2123" s="1" t="n">
        <v>71765.546875</v>
      </c>
      <c r="E2123" s="1" t="n">
        <v>54679.64453125</v>
      </c>
      <c r="F2123" s="1" t="n">
        <v>431486.65625</v>
      </c>
      <c r="G2123" s="1" t="n">
        <v>2251.08056640625</v>
      </c>
    </row>
    <row r="2124" customFormat="false" ht="12.5" hidden="false" customHeight="false" outlineLevel="0" collapsed="false">
      <c r="A2124" s="1" t="s">
        <v>143</v>
      </c>
      <c r="B2124" s="1" t="n">
        <v>23</v>
      </c>
      <c r="C2124" s="1" t="n">
        <v>320847.59375</v>
      </c>
      <c r="D2124" s="1" t="n">
        <v>68453.171875</v>
      </c>
      <c r="E2124" s="1" t="n">
        <v>53751.08203125</v>
      </c>
      <c r="F2124" s="1" t="n">
        <v>393135.8125</v>
      </c>
      <c r="G2124" s="1" t="n">
        <v>2497.27099609375</v>
      </c>
    </row>
    <row r="2125" customFormat="false" ht="12.5" hidden="false" customHeight="false" outlineLevel="0" collapsed="false">
      <c r="A2125" s="1" t="s">
        <v>144</v>
      </c>
      <c r="B2125" s="1" t="n">
        <v>23</v>
      </c>
      <c r="C2125" s="1" t="n">
        <v>338032.96875</v>
      </c>
      <c r="D2125" s="1" t="n">
        <v>69390.25</v>
      </c>
      <c r="E2125" s="1" t="n">
        <v>55768.0546875</v>
      </c>
      <c r="F2125" s="1" t="n">
        <v>389059.3125</v>
      </c>
      <c r="G2125" s="1" t="n">
        <v>2336.25634765625</v>
      </c>
    </row>
    <row r="2126" customFormat="false" ht="12.5" hidden="false" customHeight="false" outlineLevel="0" collapsed="false">
      <c r="A2126" s="1" t="s">
        <v>145</v>
      </c>
      <c r="B2126" s="1" t="n">
        <v>23</v>
      </c>
      <c r="C2126" s="1" t="n">
        <v>302499.53125</v>
      </c>
      <c r="D2126" s="1" t="n">
        <v>58558.08203125</v>
      </c>
      <c r="E2126" s="1" t="n">
        <v>51676.63671875</v>
      </c>
      <c r="F2126" s="1" t="n">
        <v>358021.34375</v>
      </c>
      <c r="G2126" s="1" t="n">
        <v>2176.2119140625</v>
      </c>
    </row>
    <row r="2127" customFormat="false" ht="12.5" hidden="false" customHeight="false" outlineLevel="0" collapsed="false">
      <c r="A2127" s="1" t="s">
        <v>52</v>
      </c>
      <c r="B2127" s="1" t="n">
        <v>23</v>
      </c>
      <c r="C2127" s="1" t="n">
        <v>283199.5625</v>
      </c>
      <c r="D2127" s="1" t="n">
        <v>62637.1640625</v>
      </c>
      <c r="E2127" s="1" t="n">
        <v>57080.19140625</v>
      </c>
      <c r="F2127" s="1" t="n">
        <v>405401.8125</v>
      </c>
      <c r="G2127" s="1" t="n">
        <v>2310.92065429688</v>
      </c>
    </row>
    <row r="2128" customFormat="false" ht="12.5" hidden="false" customHeight="false" outlineLevel="0" collapsed="false">
      <c r="A2128" s="1" t="s">
        <v>55</v>
      </c>
      <c r="B2128" s="1" t="n">
        <v>23</v>
      </c>
      <c r="C2128" s="1" t="n">
        <v>326227.75</v>
      </c>
      <c r="D2128" s="1" t="n">
        <v>67831.734375</v>
      </c>
      <c r="E2128" s="1" t="n">
        <v>63650.0234375</v>
      </c>
      <c r="F2128" s="1" t="n">
        <v>449241.59375</v>
      </c>
      <c r="G2128" s="1" t="n">
        <v>3011.25512695313</v>
      </c>
    </row>
    <row r="2129" customFormat="false" ht="12.5" hidden="false" customHeight="false" outlineLevel="0" collapsed="false">
      <c r="A2129" s="1" t="s">
        <v>56</v>
      </c>
      <c r="B2129" s="1" t="n">
        <v>23</v>
      </c>
      <c r="C2129" s="1" t="n">
        <v>365023.03125</v>
      </c>
      <c r="D2129" s="1" t="n">
        <v>77363.546875</v>
      </c>
      <c r="E2129" s="1" t="n">
        <v>70251.7265625</v>
      </c>
      <c r="F2129" s="1" t="n">
        <v>507223.3125</v>
      </c>
      <c r="G2129" s="1" t="n">
        <v>3077.89868164063</v>
      </c>
    </row>
    <row r="2130" customFormat="false" ht="12.5" hidden="false" customHeight="false" outlineLevel="0" collapsed="false">
      <c r="A2130" s="1" t="s">
        <v>146</v>
      </c>
      <c r="B2130" s="1" t="n">
        <v>23</v>
      </c>
      <c r="C2130" s="1" t="n">
        <v>302419.875</v>
      </c>
      <c r="D2130" s="1" t="n">
        <v>68853.7109375</v>
      </c>
      <c r="E2130" s="1" t="n">
        <v>64220.46875</v>
      </c>
      <c r="F2130" s="1" t="n">
        <v>497965.25</v>
      </c>
      <c r="G2130" s="1" t="n">
        <v>2711.34936523438</v>
      </c>
    </row>
    <row r="2131" customFormat="false" ht="12.5" hidden="false" customHeight="false" outlineLevel="0" collapsed="false">
      <c r="A2131" s="1" t="s">
        <v>147</v>
      </c>
      <c r="B2131" s="1" t="n">
        <v>23</v>
      </c>
      <c r="C2131" s="1" t="n">
        <v>236734.875</v>
      </c>
      <c r="D2131" s="1" t="n">
        <v>56890.1171875</v>
      </c>
      <c r="E2131" s="1" t="n">
        <v>49555.828125</v>
      </c>
      <c r="F2131" s="1" t="n">
        <v>423018</v>
      </c>
      <c r="G2131" s="1" t="n">
        <v>0</v>
      </c>
    </row>
    <row r="2132" customFormat="false" ht="12.5" hidden="false" customHeight="false" outlineLevel="0" collapsed="false">
      <c r="A2132" s="1" t="s">
        <v>148</v>
      </c>
      <c r="B2132" s="1" t="n">
        <v>23</v>
      </c>
      <c r="C2132" s="1" t="n">
        <v>455989.4375</v>
      </c>
      <c r="D2132" s="1" t="n">
        <v>102251.171875</v>
      </c>
      <c r="E2132" s="1" t="n">
        <v>70650.8515625</v>
      </c>
      <c r="F2132" s="1" t="n">
        <v>575857.375</v>
      </c>
      <c r="G2132" s="1" t="n">
        <v>4582.21484375</v>
      </c>
    </row>
    <row r="2133" customFormat="false" ht="12.5" hidden="false" customHeight="false" outlineLevel="0" collapsed="false">
      <c r="A2133" s="1" t="s">
        <v>57</v>
      </c>
      <c r="B2133" s="1" t="n">
        <v>23</v>
      </c>
      <c r="C2133" s="1" t="n">
        <v>247612.765625</v>
      </c>
      <c r="D2133" s="1" t="n">
        <v>64277.03125</v>
      </c>
      <c r="E2133" s="1" t="n">
        <v>43091.171875</v>
      </c>
      <c r="F2133" s="1" t="n">
        <v>367031.03125</v>
      </c>
      <c r="G2133" s="1" t="n">
        <v>2060.8359375</v>
      </c>
    </row>
    <row r="2134" customFormat="false" ht="12.5" hidden="false" customHeight="false" outlineLevel="0" collapsed="false">
      <c r="A2134" s="1" t="s">
        <v>59</v>
      </c>
      <c r="B2134" s="1" t="n">
        <v>23</v>
      </c>
      <c r="C2134" s="1" t="n">
        <v>280910.09375</v>
      </c>
      <c r="D2134" s="1" t="n">
        <v>65502.87890625</v>
      </c>
      <c r="E2134" s="1" t="n">
        <v>51245.69140625</v>
      </c>
      <c r="F2134" s="1" t="n">
        <v>402238.625</v>
      </c>
      <c r="G2134" s="1" t="n">
        <v>2185.15356445313</v>
      </c>
    </row>
    <row r="2135" customFormat="false" ht="12.5" hidden="false" customHeight="false" outlineLevel="0" collapsed="false">
      <c r="A2135" s="1" t="s">
        <v>60</v>
      </c>
      <c r="B2135" s="1" t="n">
        <v>23</v>
      </c>
      <c r="C2135" s="1" t="n">
        <v>307272</v>
      </c>
      <c r="D2135" s="1" t="n">
        <v>69238.9453125</v>
      </c>
      <c r="E2135" s="1" t="n">
        <v>56421.94921875</v>
      </c>
      <c r="F2135" s="1" t="n">
        <v>408667.65625</v>
      </c>
      <c r="G2135" s="1" t="n">
        <v>2330.35229492188</v>
      </c>
    </row>
    <row r="2136" customFormat="false" ht="12.5" hidden="false" customHeight="false" outlineLevel="0" collapsed="false">
      <c r="A2136" s="1" t="s">
        <v>61</v>
      </c>
      <c r="B2136" s="1" t="n">
        <v>23</v>
      </c>
      <c r="C2136" s="1" t="n">
        <v>322695.1875</v>
      </c>
      <c r="D2136" s="1" t="n">
        <v>73796.2890625</v>
      </c>
      <c r="E2136" s="1" t="n">
        <v>65936.9296875</v>
      </c>
      <c r="F2136" s="1" t="n">
        <v>467125.875</v>
      </c>
      <c r="G2136" s="1" t="n">
        <v>9774.033203125</v>
      </c>
    </row>
    <row r="2137" customFormat="false" ht="12.5" hidden="false" customHeight="false" outlineLevel="0" collapsed="false">
      <c r="A2137" s="1" t="s">
        <v>63</v>
      </c>
      <c r="B2137" s="1" t="n">
        <v>23</v>
      </c>
      <c r="C2137" s="1" t="n">
        <v>309847.625</v>
      </c>
      <c r="D2137" s="1" t="n">
        <v>68887.0859375</v>
      </c>
      <c r="E2137" s="1" t="n">
        <v>63331.89453125</v>
      </c>
      <c r="F2137" s="1" t="n">
        <v>429933.28125</v>
      </c>
      <c r="G2137" s="1" t="n">
        <v>3208.69311523438</v>
      </c>
    </row>
    <row r="2138" customFormat="false" ht="12.5" hidden="false" customHeight="false" outlineLevel="0" collapsed="false">
      <c r="A2138" s="1" t="s">
        <v>64</v>
      </c>
      <c r="B2138" s="1" t="n">
        <v>23</v>
      </c>
      <c r="C2138" s="1" t="n">
        <v>289258.34375</v>
      </c>
      <c r="D2138" s="1" t="n">
        <v>62192.3515625</v>
      </c>
      <c r="E2138" s="1" t="n">
        <v>64032.22265625</v>
      </c>
      <c r="F2138" s="1" t="n">
        <v>428286.65625</v>
      </c>
      <c r="G2138" s="1" t="n">
        <v>3180.12377929688</v>
      </c>
    </row>
    <row r="2139" customFormat="false" ht="12.5" hidden="false" customHeight="false" outlineLevel="0" collapsed="false">
      <c r="A2139" s="1" t="s">
        <v>65</v>
      </c>
      <c r="B2139" s="1" t="n">
        <v>23</v>
      </c>
      <c r="C2139" s="1" t="n">
        <v>267354.8125</v>
      </c>
      <c r="D2139" s="1" t="n">
        <v>59940.69921875</v>
      </c>
      <c r="E2139" s="1" t="n">
        <v>59334.05859375</v>
      </c>
      <c r="F2139" s="1" t="n">
        <v>397490.75</v>
      </c>
      <c r="G2139" s="1" t="n">
        <v>2873.453125</v>
      </c>
    </row>
    <row r="2140" customFormat="false" ht="12.5" hidden="false" customHeight="false" outlineLevel="0" collapsed="false">
      <c r="A2140" s="1" t="s">
        <v>66</v>
      </c>
      <c r="B2140" s="1" t="n">
        <v>23</v>
      </c>
      <c r="C2140" s="1" t="n">
        <v>314377.8125</v>
      </c>
      <c r="D2140" s="1" t="n">
        <v>69037.453125</v>
      </c>
      <c r="E2140" s="1" t="n">
        <v>67544.21875</v>
      </c>
      <c r="F2140" s="1" t="n">
        <v>447425.84375</v>
      </c>
      <c r="G2140" s="1" t="n">
        <v>2820.931640625</v>
      </c>
    </row>
    <row r="2141" customFormat="false" ht="12.5" hidden="false" customHeight="false" outlineLevel="0" collapsed="false">
      <c r="A2141" s="1" t="s">
        <v>67</v>
      </c>
      <c r="B2141" s="1" t="n">
        <v>23</v>
      </c>
      <c r="C2141" s="1" t="n">
        <v>322787.125</v>
      </c>
      <c r="D2141" s="1" t="n">
        <v>69012.140625</v>
      </c>
      <c r="E2141" s="1" t="n">
        <v>65578.984375</v>
      </c>
      <c r="F2141" s="1" t="n">
        <v>445425.71875</v>
      </c>
      <c r="G2141" s="1" t="n">
        <v>2887.91577148438</v>
      </c>
    </row>
    <row r="2142" customFormat="false" ht="12.5" hidden="false" customHeight="false" outlineLevel="0" collapsed="false">
      <c r="A2142" s="1" t="s">
        <v>68</v>
      </c>
      <c r="B2142" s="1" t="n">
        <v>23</v>
      </c>
      <c r="C2142" s="1" t="n">
        <v>263404.46875</v>
      </c>
      <c r="D2142" s="1" t="n">
        <v>59612.23046875</v>
      </c>
      <c r="E2142" s="1" t="n">
        <v>62996.22265625</v>
      </c>
      <c r="F2142" s="1" t="n">
        <v>466015.5625</v>
      </c>
      <c r="G2142" s="1" t="n">
        <v>3052.09790039063</v>
      </c>
    </row>
    <row r="2143" customFormat="false" ht="12.5" hidden="false" customHeight="false" outlineLevel="0" collapsed="false">
      <c r="A2143" s="1" t="s">
        <v>69</v>
      </c>
      <c r="B2143" s="1" t="n">
        <v>23</v>
      </c>
      <c r="C2143" s="1" t="n">
        <v>227174.515625</v>
      </c>
      <c r="D2143" s="1" t="n">
        <v>55138.09375</v>
      </c>
      <c r="E2143" s="1" t="n">
        <v>51749.3984375</v>
      </c>
      <c r="F2143" s="1" t="n">
        <v>402707.53125</v>
      </c>
      <c r="G2143" s="1" t="n">
        <v>1625.75427246094</v>
      </c>
    </row>
    <row r="2144" customFormat="false" ht="12.5" hidden="false" customHeight="false" outlineLevel="0" collapsed="false">
      <c r="A2144" s="1" t="s">
        <v>70</v>
      </c>
      <c r="B2144" s="1" t="n">
        <v>23</v>
      </c>
      <c r="C2144" s="1" t="n">
        <v>438058.28125</v>
      </c>
      <c r="D2144" s="1" t="n">
        <v>100481.53125</v>
      </c>
      <c r="E2144" s="1" t="n">
        <v>75601.8359375</v>
      </c>
      <c r="F2144" s="1" t="n">
        <v>593615</v>
      </c>
      <c r="G2144" s="1" t="n">
        <v>3592.66796875</v>
      </c>
    </row>
    <row r="2145" customFormat="false" ht="12.5" hidden="false" customHeight="false" outlineLevel="0" collapsed="false">
      <c r="A2145" s="1" t="s">
        <v>71</v>
      </c>
      <c r="B2145" s="1" t="n">
        <v>23</v>
      </c>
      <c r="C2145" s="1" t="n">
        <v>283643.375</v>
      </c>
      <c r="D2145" s="1" t="n">
        <v>69264.5078125</v>
      </c>
      <c r="E2145" s="1" t="n">
        <v>55579.92578125</v>
      </c>
      <c r="F2145" s="1" t="n">
        <v>446611.875</v>
      </c>
      <c r="G2145" s="1" t="n">
        <v>3063.31591796875</v>
      </c>
    </row>
    <row r="2146" customFormat="false" ht="12.5" hidden="false" customHeight="false" outlineLevel="0" collapsed="false">
      <c r="A2146" s="1" t="s">
        <v>73</v>
      </c>
      <c r="B2146" s="1" t="n">
        <v>23</v>
      </c>
      <c r="C2146" s="1" t="n">
        <v>309342.78125</v>
      </c>
      <c r="D2146" s="1" t="n">
        <v>75580.109375</v>
      </c>
      <c r="E2146" s="1" t="n">
        <v>58453.71875</v>
      </c>
      <c r="F2146" s="1" t="n">
        <v>433989.03125</v>
      </c>
      <c r="G2146" s="1" t="n">
        <v>2733.87182617188</v>
      </c>
    </row>
    <row r="2147" customFormat="false" ht="12.5" hidden="false" customHeight="false" outlineLevel="0" collapsed="false">
      <c r="A2147" s="1" t="s">
        <v>74</v>
      </c>
      <c r="B2147" s="1" t="n">
        <v>23</v>
      </c>
      <c r="C2147" s="1" t="n">
        <v>343788.09375</v>
      </c>
      <c r="D2147" s="1" t="n">
        <v>80206.515625</v>
      </c>
      <c r="E2147" s="1" t="n">
        <v>67478.765625</v>
      </c>
      <c r="F2147" s="1" t="n">
        <v>464870.03125</v>
      </c>
      <c r="G2147" s="1" t="n">
        <v>2823.390625</v>
      </c>
    </row>
    <row r="2148" customFormat="false" ht="12.5" hidden="false" customHeight="false" outlineLevel="0" collapsed="false">
      <c r="A2148" s="1" t="s">
        <v>75</v>
      </c>
      <c r="B2148" s="1" t="n">
        <v>23</v>
      </c>
      <c r="C2148" s="1" t="n">
        <v>305769.625</v>
      </c>
      <c r="D2148" s="1" t="n">
        <v>64461.58984375</v>
      </c>
      <c r="E2148" s="1" t="n">
        <v>68861.4453125</v>
      </c>
      <c r="F2148" s="1" t="n">
        <v>470871.5</v>
      </c>
      <c r="G2148" s="1" t="n">
        <v>2860.90942382813</v>
      </c>
    </row>
    <row r="2149" customFormat="false" ht="12.5" hidden="false" customHeight="false" outlineLevel="0" collapsed="false">
      <c r="A2149" s="1" t="s">
        <v>77</v>
      </c>
      <c r="B2149" s="1" t="n">
        <v>23</v>
      </c>
      <c r="C2149" s="1" t="n">
        <v>303619.125</v>
      </c>
      <c r="D2149" s="1" t="n">
        <v>67255.984375</v>
      </c>
      <c r="E2149" s="1" t="n">
        <v>71170.7734375</v>
      </c>
      <c r="F2149" s="1" t="n">
        <v>469225.59375</v>
      </c>
      <c r="G2149" s="1" t="n">
        <v>3030.69677734375</v>
      </c>
    </row>
    <row r="2150" customFormat="false" ht="12.5" hidden="false" customHeight="false" outlineLevel="0" collapsed="false">
      <c r="A2150" s="1" t="s">
        <v>78</v>
      </c>
      <c r="B2150" s="1" t="n">
        <v>23</v>
      </c>
      <c r="C2150" s="1" t="n">
        <v>322914.59375</v>
      </c>
      <c r="D2150" s="1" t="n">
        <v>73206.578125</v>
      </c>
      <c r="E2150" s="1" t="n">
        <v>77932.765625</v>
      </c>
      <c r="F2150" s="1" t="n">
        <v>503670.4375</v>
      </c>
      <c r="G2150" s="1" t="n">
        <v>2872.96215820313</v>
      </c>
    </row>
    <row r="2151" customFormat="false" ht="12.5" hidden="false" customHeight="false" outlineLevel="0" collapsed="false">
      <c r="A2151" s="1" t="s">
        <v>79</v>
      </c>
      <c r="B2151" s="1" t="n">
        <v>23</v>
      </c>
      <c r="C2151" s="1" t="n">
        <v>270903.90625</v>
      </c>
      <c r="D2151" s="1" t="n">
        <v>53455.16796875</v>
      </c>
      <c r="E2151" s="1" t="n">
        <v>69866.046875</v>
      </c>
      <c r="F2151" s="1" t="n">
        <v>455062.28125</v>
      </c>
      <c r="G2151" s="1" t="n">
        <v>2853.2158203125</v>
      </c>
    </row>
    <row r="2152" customFormat="false" ht="12.5" hidden="false" customHeight="false" outlineLevel="0" collapsed="false">
      <c r="A2152" s="1" t="s">
        <v>80</v>
      </c>
      <c r="B2152" s="1" t="n">
        <v>23</v>
      </c>
      <c r="C2152" s="1" t="n">
        <v>338267.40625</v>
      </c>
      <c r="D2152" s="1" t="n">
        <v>72412.4453125</v>
      </c>
      <c r="E2152" s="1" t="n">
        <v>76827.3359375</v>
      </c>
      <c r="F2152" s="1" t="n">
        <v>484266.15625</v>
      </c>
      <c r="G2152" s="1" t="n">
        <v>2738.95825195313</v>
      </c>
    </row>
    <row r="2153" customFormat="false" ht="12.5" hidden="false" customHeight="false" outlineLevel="0" collapsed="false">
      <c r="A2153" s="1" t="s">
        <v>81</v>
      </c>
      <c r="B2153" s="1" t="n">
        <v>23</v>
      </c>
      <c r="C2153" s="1" t="n">
        <v>327610.8125</v>
      </c>
      <c r="D2153" s="1" t="n">
        <v>72490.4921875</v>
      </c>
      <c r="E2153" s="1" t="n">
        <v>74655.34375</v>
      </c>
      <c r="F2153" s="1" t="n">
        <v>488347.03125</v>
      </c>
      <c r="G2153" s="1" t="n">
        <v>2139.904296875</v>
      </c>
    </row>
    <row r="2154" customFormat="false" ht="12.5" hidden="false" customHeight="false" outlineLevel="0" collapsed="false">
      <c r="A2154" s="1" t="s">
        <v>82</v>
      </c>
      <c r="B2154" s="1" t="n">
        <v>23</v>
      </c>
      <c r="C2154" s="1" t="n">
        <v>250009.03125</v>
      </c>
      <c r="D2154" s="1" t="n">
        <v>53728.12109375</v>
      </c>
      <c r="E2154" s="1" t="n">
        <v>61513.8671875</v>
      </c>
      <c r="F2154" s="1" t="n">
        <v>435888.71875</v>
      </c>
      <c r="G2154" s="1" t="n">
        <v>2378.61547851563</v>
      </c>
    </row>
    <row r="2155" customFormat="false" ht="12.5" hidden="false" customHeight="false" outlineLevel="0" collapsed="false">
      <c r="A2155" s="1" t="s">
        <v>83</v>
      </c>
      <c r="B2155" s="1" t="n">
        <v>23</v>
      </c>
      <c r="C2155" s="1" t="n">
        <v>226107.28125</v>
      </c>
      <c r="D2155" s="1" t="n">
        <v>52647.078125</v>
      </c>
      <c r="E2155" s="1" t="n">
        <v>53213.328125</v>
      </c>
      <c r="F2155" s="1" t="n">
        <v>400542.625</v>
      </c>
      <c r="G2155" s="1" t="n">
        <v>2219.15454101563</v>
      </c>
    </row>
    <row r="2156" customFormat="false" ht="12.5" hidden="false" customHeight="false" outlineLevel="0" collapsed="false">
      <c r="A2156" s="1" t="s">
        <v>84</v>
      </c>
      <c r="B2156" s="1" t="n">
        <v>23</v>
      </c>
      <c r="C2156" s="1" t="n">
        <v>432779.0625</v>
      </c>
      <c r="D2156" s="1" t="n">
        <v>93857.7421875</v>
      </c>
      <c r="E2156" s="1" t="n">
        <v>77555.0234375</v>
      </c>
      <c r="F2156" s="1" t="n">
        <v>590698</v>
      </c>
      <c r="G2156" s="1" t="n">
        <v>3701.57421875</v>
      </c>
    </row>
    <row r="2157" customFormat="false" ht="12.5" hidden="false" customHeight="false" outlineLevel="0" collapsed="false">
      <c r="A2157" s="1" t="s">
        <v>85</v>
      </c>
      <c r="B2157" s="1" t="n">
        <v>23</v>
      </c>
      <c r="C2157" s="1" t="n">
        <v>398932.90625</v>
      </c>
      <c r="D2157" s="1" t="n">
        <v>129024.28125</v>
      </c>
      <c r="E2157" s="1" t="n">
        <v>73733.6953125</v>
      </c>
      <c r="F2157" s="1" t="n">
        <v>547489.6875</v>
      </c>
      <c r="G2157" s="1" t="n">
        <v>2865.37646484375</v>
      </c>
    </row>
    <row r="2158" customFormat="false" ht="12.5" hidden="false" customHeight="false" outlineLevel="0" collapsed="false">
      <c r="A2158" s="1" t="s">
        <v>87</v>
      </c>
      <c r="B2158" s="1" t="n">
        <v>23</v>
      </c>
      <c r="C2158" s="1" t="n">
        <v>347416.9375</v>
      </c>
      <c r="D2158" s="1" t="n">
        <v>82956.84375</v>
      </c>
      <c r="E2158" s="1" t="n">
        <v>65530.6015625</v>
      </c>
      <c r="F2158" s="1" t="n">
        <v>463719.125</v>
      </c>
      <c r="G2158" s="1" t="n">
        <v>2135.62329101563</v>
      </c>
    </row>
    <row r="2159" customFormat="false" ht="12.5" hidden="false" customHeight="false" outlineLevel="0" collapsed="false">
      <c r="A2159" s="1" t="s">
        <v>88</v>
      </c>
      <c r="B2159" s="1" t="n">
        <v>23</v>
      </c>
      <c r="C2159" s="1" t="n">
        <v>380853.84375</v>
      </c>
      <c r="D2159" s="1" t="n">
        <v>90444.5390625</v>
      </c>
      <c r="E2159" s="1" t="n">
        <v>76112.109375</v>
      </c>
      <c r="F2159" s="1" t="n">
        <v>496952.9375</v>
      </c>
      <c r="G2159" s="1" t="n">
        <v>2805.93408203125</v>
      </c>
    </row>
    <row r="2160" customFormat="false" ht="12.5" hidden="false" customHeight="false" outlineLevel="0" collapsed="false">
      <c r="A2160" s="1" t="s">
        <v>89</v>
      </c>
      <c r="B2160" s="1" t="n">
        <v>23</v>
      </c>
      <c r="C2160" s="1" t="n">
        <v>356762.875</v>
      </c>
      <c r="D2160" s="1" t="n">
        <v>79390.3359375</v>
      </c>
      <c r="E2160" s="1" t="n">
        <v>75843.453125</v>
      </c>
      <c r="F2160" s="1" t="n">
        <v>480995.5</v>
      </c>
      <c r="G2160" s="1" t="n">
        <v>3094.1884765625</v>
      </c>
    </row>
    <row r="2161" customFormat="false" ht="12.5" hidden="false" customHeight="false" outlineLevel="0" collapsed="false">
      <c r="A2161" s="1" t="s">
        <v>91</v>
      </c>
      <c r="B2161" s="1" t="n">
        <v>23</v>
      </c>
      <c r="C2161" s="1" t="n">
        <v>361150.71875</v>
      </c>
      <c r="D2161" s="1" t="n">
        <v>89444.90625</v>
      </c>
      <c r="E2161" s="1" t="n">
        <v>92233.0703125</v>
      </c>
      <c r="F2161" s="1" t="n">
        <v>513280.21875</v>
      </c>
      <c r="G2161" s="1" t="n">
        <v>3781.31982421875</v>
      </c>
    </row>
    <row r="2162" customFormat="false" ht="12.5" hidden="false" customHeight="false" outlineLevel="0" collapsed="false">
      <c r="A2162" s="1" t="s">
        <v>92</v>
      </c>
      <c r="B2162" s="1" t="n">
        <v>23</v>
      </c>
      <c r="C2162" s="1" t="n">
        <v>364634.21875</v>
      </c>
      <c r="D2162" s="1" t="n">
        <v>81585.7734375</v>
      </c>
      <c r="E2162" s="1" t="n">
        <v>85456.640625</v>
      </c>
      <c r="F2162" s="1" t="n">
        <v>513150.5625</v>
      </c>
      <c r="G2162" s="1" t="n">
        <v>2934.38940429688</v>
      </c>
    </row>
    <row r="2163" customFormat="false" ht="12.5" hidden="false" customHeight="false" outlineLevel="0" collapsed="false">
      <c r="A2163" s="1" t="s">
        <v>93</v>
      </c>
      <c r="B2163" s="1" t="n">
        <v>23</v>
      </c>
      <c r="C2163" s="1" t="n">
        <v>324384.59375</v>
      </c>
      <c r="D2163" s="1" t="n">
        <v>76653.421875</v>
      </c>
      <c r="E2163" s="1" t="n">
        <v>84229.8671875</v>
      </c>
      <c r="F2163" s="1" t="n">
        <v>507826.65625</v>
      </c>
      <c r="G2163" s="1" t="n">
        <v>3074.88061523438</v>
      </c>
    </row>
    <row r="2164" customFormat="false" ht="12.5" hidden="false" customHeight="false" outlineLevel="0" collapsed="false">
      <c r="A2164" s="1" t="s">
        <v>94</v>
      </c>
      <c r="B2164" s="1" t="n">
        <v>23</v>
      </c>
      <c r="C2164" s="1" t="n">
        <v>353506.90625</v>
      </c>
      <c r="D2164" s="1" t="n">
        <v>81306.7109375</v>
      </c>
      <c r="E2164" s="1" t="n">
        <v>84202.46875</v>
      </c>
      <c r="F2164" s="1" t="n">
        <v>508692.1875</v>
      </c>
      <c r="G2164" s="1" t="n">
        <v>2969.56640625</v>
      </c>
    </row>
    <row r="2165" customFormat="false" ht="12.5" hidden="false" customHeight="false" outlineLevel="0" collapsed="false">
      <c r="A2165" s="1" t="s">
        <v>95</v>
      </c>
      <c r="B2165" s="1" t="n">
        <v>23</v>
      </c>
      <c r="C2165" s="1" t="n">
        <v>356947.6875</v>
      </c>
      <c r="D2165" s="1" t="n">
        <v>80512.453125</v>
      </c>
      <c r="E2165" s="1" t="n">
        <v>82968.65625</v>
      </c>
      <c r="F2165" s="1" t="n">
        <v>516541</v>
      </c>
      <c r="G2165" s="1" t="n">
        <v>3433.3759765625</v>
      </c>
    </row>
    <row r="2166" customFormat="false" ht="12.5" hidden="false" customHeight="false" outlineLevel="0" collapsed="false">
      <c r="A2166" s="1" t="s">
        <v>149</v>
      </c>
      <c r="B2166" s="1" t="n">
        <v>23</v>
      </c>
      <c r="C2166" s="1" t="n">
        <v>282669.625</v>
      </c>
      <c r="D2166" s="1" t="n">
        <v>66374.9453125</v>
      </c>
      <c r="E2166" s="1" t="n">
        <v>73606.6015625</v>
      </c>
      <c r="F2166" s="1" t="n">
        <v>502291.5</v>
      </c>
      <c r="G2166" s="1" t="n">
        <v>2433.42944335938</v>
      </c>
    </row>
    <row r="2167" customFormat="false" ht="12.5" hidden="false" customHeight="false" outlineLevel="0" collapsed="false">
      <c r="A2167" s="1" t="s">
        <v>150</v>
      </c>
      <c r="B2167" s="1" t="n">
        <v>23</v>
      </c>
      <c r="C2167" s="1" t="n">
        <v>229619.984375</v>
      </c>
      <c r="D2167" s="1" t="n">
        <v>56483.16796875</v>
      </c>
      <c r="E2167" s="1" t="n">
        <v>57870.41015625</v>
      </c>
      <c r="F2167" s="1" t="n">
        <v>428924.5</v>
      </c>
      <c r="G2167" s="1" t="n">
        <v>900.439636230469</v>
      </c>
    </row>
    <row r="2168" customFormat="false" ht="12.5" hidden="false" customHeight="false" outlineLevel="0" collapsed="false">
      <c r="A2168" s="1" t="s">
        <v>151</v>
      </c>
      <c r="B2168" s="1" t="n">
        <v>23</v>
      </c>
      <c r="C2168" s="1" t="n">
        <v>458422.59375</v>
      </c>
      <c r="D2168" s="1" t="n">
        <v>101352.7578125</v>
      </c>
      <c r="E2168" s="1" t="n">
        <v>87832.078125</v>
      </c>
      <c r="F2168" s="1" t="n">
        <v>662620.75</v>
      </c>
      <c r="G2168" s="1" t="n">
        <v>4378.8779296875</v>
      </c>
    </row>
    <row r="2169" customFormat="false" ht="12.5" hidden="false" customHeight="false" outlineLevel="0" collapsed="false">
      <c r="A2169" s="1" t="s">
        <v>96</v>
      </c>
      <c r="B2169" s="1" t="n">
        <v>23</v>
      </c>
      <c r="C2169" s="1" t="n">
        <v>356213.65625</v>
      </c>
      <c r="D2169" s="1" t="n">
        <v>89598.3359375</v>
      </c>
      <c r="E2169" s="1" t="n">
        <v>65909.140625</v>
      </c>
      <c r="F2169" s="1" t="n">
        <v>504787.4375</v>
      </c>
      <c r="G2169" s="1" t="n">
        <v>2994.724609375</v>
      </c>
    </row>
    <row r="2170" customFormat="false" ht="12.5" hidden="false" customHeight="false" outlineLevel="0" collapsed="false">
      <c r="A2170" s="1" t="s">
        <v>98</v>
      </c>
      <c r="B2170" s="1" t="n">
        <v>23</v>
      </c>
      <c r="C2170" s="1" t="n">
        <v>388316.5625</v>
      </c>
      <c r="D2170" s="1" t="n">
        <v>94227.0234375</v>
      </c>
      <c r="E2170" s="1" t="n">
        <v>71999.4375</v>
      </c>
      <c r="F2170" s="1" t="n">
        <v>496954.34375</v>
      </c>
      <c r="G2170" s="1" t="n">
        <v>2517.51098632813</v>
      </c>
    </row>
    <row r="2171" customFormat="false" ht="12.5" hidden="false" customHeight="false" outlineLevel="0" collapsed="false">
      <c r="A2171" s="1" t="s">
        <v>99</v>
      </c>
      <c r="B2171" s="1" t="n">
        <v>23</v>
      </c>
      <c r="C2171" s="1" t="n">
        <v>419598.90625</v>
      </c>
      <c r="D2171" s="1" t="n">
        <v>94812.65625</v>
      </c>
      <c r="E2171" s="1" t="n">
        <v>81180.015625</v>
      </c>
      <c r="F2171" s="1" t="n">
        <v>511271.28125</v>
      </c>
      <c r="G2171" s="1" t="n">
        <v>3288.236328125</v>
      </c>
    </row>
    <row r="2172" customFormat="false" ht="12.5" hidden="false" customHeight="false" outlineLevel="0" collapsed="false">
      <c r="A2172" s="1" t="s">
        <v>100</v>
      </c>
      <c r="B2172" s="1" t="n">
        <v>23</v>
      </c>
      <c r="C2172" s="1" t="n">
        <v>464028.8125</v>
      </c>
      <c r="D2172" s="1" t="n">
        <v>108399.9453125</v>
      </c>
      <c r="E2172" s="1" t="n">
        <v>109424.9453125</v>
      </c>
      <c r="F2172" s="1" t="n">
        <v>676010.875</v>
      </c>
      <c r="G2172" s="1" t="n">
        <v>3280.81567382813</v>
      </c>
    </row>
    <row r="2173" customFormat="false" ht="12.5" hidden="false" customHeight="false" outlineLevel="0" collapsed="false">
      <c r="A2173" s="1" t="s">
        <v>102</v>
      </c>
      <c r="B2173" s="1" t="n">
        <v>23</v>
      </c>
      <c r="C2173" s="1" t="n">
        <v>384868.90625</v>
      </c>
      <c r="D2173" s="1" t="n">
        <v>89228.40625</v>
      </c>
      <c r="E2173" s="1" t="n">
        <v>97940.9765625</v>
      </c>
      <c r="F2173" s="1" t="n">
        <v>595842.625</v>
      </c>
      <c r="G2173" s="1" t="n">
        <v>3107.20971679688</v>
      </c>
    </row>
    <row r="2174" customFormat="false" ht="12.5" hidden="false" customHeight="false" outlineLevel="0" collapsed="false">
      <c r="A2174" s="1" t="s">
        <v>103</v>
      </c>
      <c r="B2174" s="1" t="n">
        <v>23</v>
      </c>
      <c r="C2174" s="1" t="n">
        <v>420296.40625</v>
      </c>
      <c r="D2174" s="1" t="n">
        <v>99232.3203125</v>
      </c>
      <c r="E2174" s="1" t="n">
        <v>106453.6484375</v>
      </c>
      <c r="F2174" s="1" t="n">
        <v>628703.25</v>
      </c>
      <c r="G2174" s="1" t="n">
        <v>3739.78833007813</v>
      </c>
    </row>
    <row r="2175" customFormat="false" ht="12.5" hidden="false" customHeight="false" outlineLevel="0" collapsed="false">
      <c r="A2175" s="1" t="s">
        <v>104</v>
      </c>
      <c r="B2175" s="1" t="n">
        <v>23</v>
      </c>
      <c r="C2175" s="1" t="n">
        <v>334860.84375</v>
      </c>
      <c r="D2175" s="1" t="n">
        <v>82423.0859375</v>
      </c>
      <c r="E2175" s="1" t="n">
        <v>87385.609375</v>
      </c>
      <c r="F2175" s="1" t="n">
        <v>513971.75</v>
      </c>
      <c r="G2175" s="1" t="n">
        <v>2517.86328125</v>
      </c>
    </row>
    <row r="2176" customFormat="false" ht="12.5" hidden="false" customHeight="false" outlineLevel="0" collapsed="false">
      <c r="A2176" s="1" t="s">
        <v>105</v>
      </c>
      <c r="B2176" s="1" t="n">
        <v>23</v>
      </c>
      <c r="C2176" s="1" t="n">
        <v>426489.03125</v>
      </c>
      <c r="D2176" s="1" t="n">
        <v>101484.5390625</v>
      </c>
      <c r="E2176" s="1" t="n">
        <v>101285.640625</v>
      </c>
      <c r="F2176" s="1" t="n">
        <v>591603.1875</v>
      </c>
      <c r="G2176" s="1" t="n">
        <v>3821.16650390625</v>
      </c>
    </row>
    <row r="2177" customFormat="false" ht="12.5" hidden="false" customHeight="false" outlineLevel="0" collapsed="false">
      <c r="A2177" s="1" t="s">
        <v>106</v>
      </c>
      <c r="B2177" s="1" t="n">
        <v>23</v>
      </c>
      <c r="C2177" s="1" t="n">
        <v>412289.6875</v>
      </c>
      <c r="D2177" s="1" t="n">
        <v>98589.328125</v>
      </c>
      <c r="E2177" s="1" t="n">
        <v>93999.71875</v>
      </c>
      <c r="F2177" s="1" t="n">
        <v>569444.1875</v>
      </c>
      <c r="G2177" s="1" t="n">
        <v>3636.53466796875</v>
      </c>
    </row>
    <row r="2178" customFormat="false" ht="12.5" hidden="false" customHeight="false" outlineLevel="0" collapsed="false">
      <c r="A2178" s="1" t="s">
        <v>107</v>
      </c>
      <c r="B2178" s="1" t="n">
        <v>23</v>
      </c>
      <c r="C2178" s="1" t="n">
        <v>307184.46875</v>
      </c>
      <c r="D2178" s="1" t="n">
        <v>73833.171875</v>
      </c>
      <c r="E2178" s="1" t="n">
        <v>73209.4921875</v>
      </c>
      <c r="F2178" s="1" t="n">
        <v>479153.3125</v>
      </c>
      <c r="G2178" s="1" t="n">
        <v>2167.3369140625</v>
      </c>
    </row>
    <row r="2179" customFormat="false" ht="12.5" hidden="false" customHeight="false" outlineLevel="0" collapsed="false">
      <c r="A2179" s="1" t="s">
        <v>108</v>
      </c>
      <c r="B2179" s="1" t="n">
        <v>23</v>
      </c>
      <c r="C2179" s="1" t="n">
        <v>240381.53125</v>
      </c>
      <c r="D2179" s="1" t="n">
        <v>58594.85546875</v>
      </c>
      <c r="E2179" s="1" t="n">
        <v>57476.984375</v>
      </c>
      <c r="F2179" s="1" t="n">
        <v>409199.15625</v>
      </c>
      <c r="G2179" s="1" t="n">
        <v>1645.3583984375</v>
      </c>
    </row>
    <row r="2180" customFormat="false" ht="12.5" hidden="false" customHeight="false" outlineLevel="0" collapsed="false">
      <c r="A2180" s="1" t="s">
        <v>109</v>
      </c>
      <c r="B2180" s="1" t="n">
        <v>23</v>
      </c>
      <c r="C2180" s="1" t="n">
        <v>473459.28125</v>
      </c>
      <c r="D2180" s="1" t="n">
        <v>105279.5390625</v>
      </c>
      <c r="E2180" s="1" t="n">
        <v>88030.890625</v>
      </c>
      <c r="F2180" s="1" t="n">
        <v>639900</v>
      </c>
      <c r="G2180" s="1" t="n">
        <v>3930.380859375</v>
      </c>
    </row>
    <row r="2181" customFormat="false" ht="12.5" hidden="false" customHeight="false" outlineLevel="0" collapsed="false">
      <c r="A2181" s="1" t="s">
        <v>110</v>
      </c>
      <c r="B2181" s="1" t="n">
        <v>23</v>
      </c>
      <c r="C2181" s="1" t="n">
        <v>351950.375</v>
      </c>
      <c r="D2181" s="1" t="n">
        <v>95551.9140625</v>
      </c>
      <c r="E2181" s="1" t="n">
        <v>71838.921875</v>
      </c>
      <c r="F2181" s="1" t="n">
        <v>536592.25</v>
      </c>
      <c r="G2181" s="1" t="n">
        <v>2702.06225585938</v>
      </c>
    </row>
    <row r="2182" customFormat="false" ht="12.5" hidden="false" customHeight="false" outlineLevel="0" collapsed="false">
      <c r="A2182" s="1" t="s">
        <v>112</v>
      </c>
      <c r="B2182" s="1" t="n">
        <v>23</v>
      </c>
      <c r="C2182" s="1" t="n">
        <v>412640.03125</v>
      </c>
      <c r="D2182" s="1" t="n">
        <v>104959.9375</v>
      </c>
      <c r="E2182" s="1" t="n">
        <v>79138.375</v>
      </c>
      <c r="F2182" s="1" t="n">
        <v>547921.25</v>
      </c>
      <c r="G2182" s="1" t="n">
        <v>2451.79956054688</v>
      </c>
    </row>
    <row r="2183" customFormat="false" ht="12.5" hidden="false" customHeight="false" outlineLevel="0" collapsed="false">
      <c r="A2183" s="1" t="s">
        <v>113</v>
      </c>
      <c r="B2183" s="1" t="n">
        <v>23</v>
      </c>
      <c r="C2183" s="1" t="n">
        <v>468088.40625</v>
      </c>
      <c r="D2183" s="1" t="n">
        <v>113563.0390625</v>
      </c>
      <c r="E2183" s="1" t="n">
        <v>98838.6640625</v>
      </c>
      <c r="F2183" s="1" t="n">
        <v>624501.3125</v>
      </c>
      <c r="G2183" s="1" t="n">
        <v>3180.01538085938</v>
      </c>
    </row>
    <row r="2184" customFormat="false" ht="12.5" hidden="false" customHeight="false" outlineLevel="0" collapsed="false">
      <c r="A2184" s="1" t="s">
        <v>114</v>
      </c>
      <c r="B2184" s="1" t="n">
        <v>23</v>
      </c>
      <c r="C2184" s="1" t="n">
        <v>407854.125</v>
      </c>
      <c r="D2184" s="1" t="n">
        <v>88780.921875</v>
      </c>
      <c r="E2184" s="1" t="n">
        <v>90896.4453125</v>
      </c>
      <c r="F2184" s="1" t="n">
        <v>562560</v>
      </c>
      <c r="G2184" s="1" t="n">
        <v>3529.81079101563</v>
      </c>
    </row>
    <row r="2185" customFormat="false" ht="12.5" hidden="false" customHeight="false" outlineLevel="0" collapsed="false">
      <c r="A2185" s="1" t="s">
        <v>116</v>
      </c>
      <c r="B2185" s="1" t="n">
        <v>23</v>
      </c>
      <c r="C2185" s="1" t="n">
        <v>445674.75</v>
      </c>
      <c r="D2185" s="1" t="n">
        <v>96184.390625</v>
      </c>
      <c r="E2185" s="1" t="n">
        <v>98439.5546875</v>
      </c>
      <c r="F2185" s="1" t="n">
        <v>591708.75</v>
      </c>
      <c r="G2185" s="1" t="n">
        <v>3358.98974609375</v>
      </c>
    </row>
    <row r="2186" customFormat="false" ht="12.5" hidden="false" customHeight="false" outlineLevel="0" collapsed="false">
      <c r="A2186" s="1" t="s">
        <v>117</v>
      </c>
      <c r="B2186" s="1" t="n">
        <v>23</v>
      </c>
      <c r="C2186" s="1" t="n">
        <v>439605.21875</v>
      </c>
      <c r="D2186" s="1" t="n">
        <v>101245.8984375</v>
      </c>
      <c r="E2186" s="1" t="n">
        <v>98845.0234375</v>
      </c>
      <c r="F2186" s="1" t="n">
        <v>578525.5</v>
      </c>
      <c r="G2186" s="1" t="n">
        <v>3021.41918945313</v>
      </c>
    </row>
    <row r="2187" customFormat="false" ht="12.5" hidden="false" customHeight="false" outlineLevel="0" collapsed="false">
      <c r="A2187" s="1" t="s">
        <v>118</v>
      </c>
      <c r="B2187" s="1" t="n">
        <v>23</v>
      </c>
      <c r="C2187" s="1" t="n">
        <v>360906.625</v>
      </c>
      <c r="D2187" s="1" t="n">
        <v>87774.5703125</v>
      </c>
      <c r="E2187" s="1" t="n">
        <v>94497.09375</v>
      </c>
      <c r="F2187" s="1" t="n">
        <v>561725.8125</v>
      </c>
      <c r="G2187" s="1" t="n">
        <v>2758.93115234375</v>
      </c>
    </row>
    <row r="2188" customFormat="false" ht="12.5" hidden="false" customHeight="false" outlineLevel="0" collapsed="false">
      <c r="A2188" s="1" t="s">
        <v>119</v>
      </c>
      <c r="B2188" s="1" t="n">
        <v>23</v>
      </c>
      <c r="C2188" s="1" t="n">
        <v>485193.1875</v>
      </c>
      <c r="D2188" s="1" t="n">
        <v>121545.203125</v>
      </c>
      <c r="E2188" s="1" t="n">
        <v>112336.640625</v>
      </c>
      <c r="F2188" s="1" t="n">
        <v>652592.4375</v>
      </c>
      <c r="G2188" s="1" t="n">
        <v>4556.1591796875</v>
      </c>
    </row>
    <row r="2189" customFormat="false" ht="12.5" hidden="false" customHeight="false" outlineLevel="0" collapsed="false">
      <c r="A2189" s="1" t="s">
        <v>120</v>
      </c>
      <c r="B2189" s="1" t="n">
        <v>23</v>
      </c>
      <c r="C2189" s="1" t="n">
        <v>460646.0625</v>
      </c>
      <c r="D2189" s="1" t="n">
        <v>105525.7265625</v>
      </c>
      <c r="E2189" s="1" t="n">
        <v>107093.0703125</v>
      </c>
      <c r="F2189" s="1" t="n">
        <v>659319.5625</v>
      </c>
      <c r="G2189" s="1" t="n">
        <v>3725.1044921875</v>
      </c>
    </row>
    <row r="2190" customFormat="false" ht="12.5" hidden="false" customHeight="false" outlineLevel="0" collapsed="false">
      <c r="A2190" s="1" t="s">
        <v>121</v>
      </c>
      <c r="B2190" s="1" t="n">
        <v>23</v>
      </c>
      <c r="C2190" s="1" t="n">
        <v>353967.5</v>
      </c>
      <c r="D2190" s="1" t="n">
        <v>82359.015625</v>
      </c>
      <c r="E2190" s="1" t="n">
        <v>83166.1640625</v>
      </c>
      <c r="F2190" s="1" t="n">
        <v>556981.4375</v>
      </c>
      <c r="G2190" s="1" t="n">
        <v>2455.7646484375</v>
      </c>
    </row>
    <row r="2191" customFormat="false" ht="12.5" hidden="false" customHeight="false" outlineLevel="0" collapsed="false">
      <c r="A2191" s="1" t="s">
        <v>122</v>
      </c>
      <c r="B2191" s="1" t="n">
        <v>23</v>
      </c>
      <c r="C2191" s="1" t="n">
        <v>266418.6875</v>
      </c>
      <c r="D2191" s="1" t="n">
        <v>63307.35546875</v>
      </c>
      <c r="E2191" s="1" t="n">
        <v>63198.20703125</v>
      </c>
      <c r="F2191" s="1" t="n">
        <v>459439.25</v>
      </c>
      <c r="G2191" s="1" t="n">
        <v>129.733047485352</v>
      </c>
    </row>
    <row r="2192" customFormat="false" ht="12.5" hidden="false" customHeight="false" outlineLevel="0" collapsed="false">
      <c r="A2192" s="1" t="s">
        <v>123</v>
      </c>
      <c r="B2192" s="1" t="n">
        <v>23</v>
      </c>
      <c r="C2192" s="1" t="n">
        <v>465160.59375</v>
      </c>
      <c r="D2192" s="1" t="n">
        <v>101719.9609375</v>
      </c>
      <c r="E2192" s="1" t="n">
        <v>89663.3828125</v>
      </c>
      <c r="F2192" s="1" t="n">
        <v>674937.375</v>
      </c>
      <c r="G2192" s="1" t="n">
        <v>3930.37915039063</v>
      </c>
    </row>
    <row r="2193" customFormat="false" ht="12.5" hidden="false" customHeight="false" outlineLevel="0" collapsed="false">
      <c r="A2193" s="1" t="s">
        <v>152</v>
      </c>
      <c r="B2193" s="1" t="n">
        <v>23</v>
      </c>
      <c r="C2193" s="1" t="n">
        <v>334492.25</v>
      </c>
      <c r="D2193" s="1" t="n">
        <v>88014.3359375</v>
      </c>
      <c r="E2193" s="1" t="n">
        <v>65748.21875</v>
      </c>
      <c r="F2193" s="1" t="n">
        <v>516508.8125</v>
      </c>
      <c r="G2193" s="1" t="n">
        <v>2484.88696289063</v>
      </c>
    </row>
    <row r="2194" customFormat="false" ht="12.5" hidden="false" customHeight="false" outlineLevel="0" collapsed="false">
      <c r="A2194" s="1" t="s">
        <v>153</v>
      </c>
      <c r="B2194" s="1" t="n">
        <v>23</v>
      </c>
      <c r="C2194" s="1" t="n">
        <v>434025.0625</v>
      </c>
      <c r="D2194" s="1" t="n">
        <v>111501.4453125</v>
      </c>
      <c r="E2194" s="1" t="n">
        <v>83055.3984375</v>
      </c>
      <c r="F2194" s="1" t="n">
        <v>595143.4375</v>
      </c>
      <c r="G2194" s="1" t="n">
        <v>2977.66186523438</v>
      </c>
    </row>
    <row r="2195" customFormat="false" ht="12.5" hidden="false" customHeight="false" outlineLevel="0" collapsed="false">
      <c r="A2195" s="1" t="s">
        <v>154</v>
      </c>
      <c r="B2195" s="1" t="n">
        <v>23</v>
      </c>
      <c r="C2195" s="1" t="n">
        <v>522079.46875</v>
      </c>
      <c r="D2195" s="1" t="n">
        <v>124409.875</v>
      </c>
      <c r="E2195" s="1" t="n">
        <v>110529.125</v>
      </c>
      <c r="F2195" s="1" t="n">
        <v>740070.4375</v>
      </c>
      <c r="G2195" s="1" t="n">
        <v>3486.3974609375</v>
      </c>
    </row>
    <row r="2196" customFormat="false" ht="12.5" hidden="false" customHeight="false" outlineLevel="0" collapsed="false">
      <c r="A2196" s="1" t="s">
        <v>124</v>
      </c>
      <c r="B2196" s="1" t="n">
        <v>23</v>
      </c>
      <c r="C2196" s="1" t="n">
        <v>462352.40625</v>
      </c>
      <c r="D2196" s="1" t="n">
        <v>101177.28125</v>
      </c>
      <c r="E2196" s="1" t="n">
        <v>100184.4765625</v>
      </c>
      <c r="F2196" s="1" t="n">
        <v>637390.625</v>
      </c>
      <c r="G2196" s="1" t="n">
        <v>3661.22802734375</v>
      </c>
    </row>
    <row r="2197" customFormat="false" ht="12.5" hidden="false" customHeight="false" outlineLevel="0" collapsed="false">
      <c r="A2197" s="1" t="s">
        <v>126</v>
      </c>
      <c r="B2197" s="1" t="n">
        <v>23</v>
      </c>
      <c r="C2197" s="1" t="n">
        <v>421286.90625</v>
      </c>
      <c r="D2197" s="1" t="n">
        <v>90871.890625</v>
      </c>
      <c r="E2197" s="1" t="n">
        <v>94484.6875</v>
      </c>
      <c r="F2197" s="1" t="n">
        <v>586077.75</v>
      </c>
      <c r="G2197" s="1" t="n">
        <v>3544.25634765625</v>
      </c>
    </row>
    <row r="2198" customFormat="false" ht="12.5" hidden="false" customHeight="false" outlineLevel="0" collapsed="false">
      <c r="A2198" s="1" t="s">
        <v>127</v>
      </c>
      <c r="B2198" s="1" t="n">
        <v>23</v>
      </c>
      <c r="C2198" s="1" t="n">
        <v>440642.59375</v>
      </c>
      <c r="D2198" s="1" t="n">
        <v>93458.859375</v>
      </c>
      <c r="E2198" s="1" t="n">
        <v>96000.6953125</v>
      </c>
      <c r="F2198" s="1" t="n">
        <v>575786.5625</v>
      </c>
      <c r="G2198" s="1" t="n">
        <v>3902.52514648438</v>
      </c>
    </row>
    <row r="2199" customFormat="false" ht="12.5" hidden="false" customHeight="false" outlineLevel="0" collapsed="false">
      <c r="A2199" s="1" t="s">
        <v>155</v>
      </c>
      <c r="B2199" s="1" t="n">
        <v>23</v>
      </c>
      <c r="C2199" s="1" t="n">
        <v>376609.3125</v>
      </c>
      <c r="D2199" s="1" t="n">
        <v>86846.9765625</v>
      </c>
      <c r="E2199" s="1" t="n">
        <v>90265.625</v>
      </c>
      <c r="F2199" s="1" t="n">
        <v>544454.8125</v>
      </c>
      <c r="G2199" s="1" t="n">
        <v>3258.07788085938</v>
      </c>
    </row>
    <row r="2200" customFormat="false" ht="12.5" hidden="false" customHeight="false" outlineLevel="0" collapsed="false">
      <c r="A2200" s="1" t="s">
        <v>156</v>
      </c>
      <c r="B2200" s="1" t="n">
        <v>23</v>
      </c>
      <c r="C2200" s="1" t="n">
        <v>449455.78125</v>
      </c>
      <c r="D2200" s="1" t="n">
        <v>96325.9140625</v>
      </c>
      <c r="E2200" s="1" t="n">
        <v>101066.1953125</v>
      </c>
      <c r="F2200" s="1" t="n">
        <v>610583.5625</v>
      </c>
      <c r="G2200" s="1" t="n">
        <v>4551.57861328125</v>
      </c>
    </row>
    <row r="2201" customFormat="false" ht="12.5" hidden="false" customHeight="false" outlineLevel="0" collapsed="false">
      <c r="A2201" s="1" t="s">
        <v>157</v>
      </c>
      <c r="B2201" s="1" t="n">
        <v>23</v>
      </c>
      <c r="C2201" s="1" t="n">
        <v>467681.03125</v>
      </c>
      <c r="D2201" s="1" t="n">
        <v>107750.359375</v>
      </c>
      <c r="E2201" s="1" t="n">
        <v>100880.8828125</v>
      </c>
      <c r="F2201" s="1" t="n">
        <v>627694.9375</v>
      </c>
      <c r="G2201" s="1" t="n">
        <v>4099.55419921875</v>
      </c>
    </row>
    <row r="2202" customFormat="false" ht="12.5" hidden="false" customHeight="false" outlineLevel="0" collapsed="false">
      <c r="A2202" s="1" t="s">
        <v>128</v>
      </c>
      <c r="B2202" s="1" t="n">
        <v>23</v>
      </c>
      <c r="C2202" s="1" t="n">
        <v>347250.0625</v>
      </c>
      <c r="D2202" s="1" t="n">
        <v>95021.4765625</v>
      </c>
      <c r="E2202" s="1" t="n">
        <v>77429.96875</v>
      </c>
      <c r="F2202" s="1" t="n">
        <v>517902.78125</v>
      </c>
      <c r="G2202" s="1" t="n">
        <v>1652.07678222656</v>
      </c>
    </row>
    <row r="2203" customFormat="false" ht="12.5" hidden="false" customHeight="false" outlineLevel="0" collapsed="false">
      <c r="A2203" s="1" t="s">
        <v>129</v>
      </c>
      <c r="B2203" s="1" t="n">
        <v>23</v>
      </c>
      <c r="C2203" s="1" t="n">
        <v>281333.4375</v>
      </c>
      <c r="D2203" s="1" t="n">
        <v>67932.328125</v>
      </c>
      <c r="E2203" s="1" t="n">
        <v>64325.734375</v>
      </c>
      <c r="F2203" s="1" t="n">
        <v>463364.625</v>
      </c>
      <c r="G2203" s="1" t="n">
        <v>2214.4482421875</v>
      </c>
    </row>
    <row r="2204" customFormat="false" ht="12.5" hidden="false" customHeight="false" outlineLevel="0" collapsed="false">
      <c r="A2204" s="1" t="s">
        <v>130</v>
      </c>
      <c r="B2204" s="1" t="n">
        <v>23</v>
      </c>
      <c r="C2204" s="1" t="n">
        <v>508240.1875</v>
      </c>
      <c r="D2204" s="1" t="n">
        <v>112573.8359375</v>
      </c>
      <c r="E2204" s="1" t="n">
        <v>94296.9296875</v>
      </c>
      <c r="F2204" s="1" t="n">
        <v>721664.3125</v>
      </c>
      <c r="G2204" s="1" t="n">
        <v>3944.61840820313</v>
      </c>
    </row>
    <row r="2205" customFormat="false" ht="12.5" hidden="false" customHeight="false" outlineLevel="0" collapsed="false">
      <c r="A2205" s="1" t="s">
        <v>158</v>
      </c>
      <c r="B2205" s="1" t="n">
        <v>23</v>
      </c>
      <c r="C2205" s="1" t="n">
        <v>379316.5</v>
      </c>
      <c r="D2205" s="1" t="n">
        <v>99078.359375</v>
      </c>
      <c r="E2205" s="1" t="n">
        <v>66101.625</v>
      </c>
      <c r="F2205" s="1" t="n">
        <v>519982.3125</v>
      </c>
      <c r="G2205" s="1" t="n">
        <v>2638.4072265625</v>
      </c>
    </row>
    <row r="2206" customFormat="false" ht="12.5" hidden="false" customHeight="false" outlineLevel="0" collapsed="false">
      <c r="A2206" s="1" t="s">
        <v>159</v>
      </c>
      <c r="B2206" s="1" t="n">
        <v>23</v>
      </c>
      <c r="C2206" s="1" t="n">
        <v>403843.4375</v>
      </c>
      <c r="D2206" s="1" t="n">
        <v>99363.4140625</v>
      </c>
      <c r="E2206" s="1" t="n">
        <v>71210.5625</v>
      </c>
      <c r="F2206" s="1" t="n">
        <v>526521.9375</v>
      </c>
      <c r="G2206" s="1" t="n">
        <v>2404.07983398438</v>
      </c>
    </row>
    <row r="2207" customFormat="false" ht="12.5" hidden="false" customHeight="false" outlineLevel="0" collapsed="false">
      <c r="A2207" s="1" t="s">
        <v>160</v>
      </c>
      <c r="B2207" s="1" t="n">
        <v>23</v>
      </c>
      <c r="C2207" s="1" t="n">
        <v>472779.75</v>
      </c>
      <c r="D2207" s="1" t="n">
        <v>105547.6953125</v>
      </c>
      <c r="E2207" s="1" t="n">
        <v>88383.2421875</v>
      </c>
      <c r="F2207" s="1" t="n">
        <v>601708.0625</v>
      </c>
      <c r="G2207" s="1" t="n">
        <v>4236.94287109375</v>
      </c>
    </row>
    <row r="2208" customFormat="false" ht="12.5" hidden="false" customHeight="false" outlineLevel="0" collapsed="false">
      <c r="A2208" s="1" t="s">
        <v>161</v>
      </c>
      <c r="B2208" s="1" t="n">
        <v>23</v>
      </c>
      <c r="C2208" s="1" t="n">
        <v>427088.09375</v>
      </c>
      <c r="D2208" s="1" t="n">
        <v>36385.90234375</v>
      </c>
      <c r="E2208" s="1" t="n">
        <v>20236.416015625</v>
      </c>
      <c r="F2208" s="1" t="n">
        <v>16248.5771484375</v>
      </c>
      <c r="G2208" s="1" t="n">
        <v>4607.17626953125</v>
      </c>
    </row>
    <row r="2209" customFormat="false" ht="12.5" hidden="false" customHeight="false" outlineLevel="0" collapsed="false">
      <c r="A2209" s="1" t="s">
        <v>162</v>
      </c>
      <c r="B2209" s="1" t="n">
        <v>23</v>
      </c>
      <c r="C2209" s="1" t="n">
        <v>436212.40625</v>
      </c>
      <c r="D2209" s="1" t="n">
        <v>36838.48046875</v>
      </c>
      <c r="E2209" s="1" t="n">
        <v>20521.841796875</v>
      </c>
      <c r="F2209" s="1" t="n">
        <v>16519.876953125</v>
      </c>
      <c r="G2209" s="1" t="n">
        <v>4625.5595703125</v>
      </c>
    </row>
    <row r="2210" customFormat="false" ht="12.5" hidden="false" customHeight="false" outlineLevel="0" collapsed="false">
      <c r="A2210" s="1" t="s">
        <v>163</v>
      </c>
      <c r="B2210" s="1" t="n">
        <v>23</v>
      </c>
      <c r="C2210" s="1" t="n">
        <v>397453.0625</v>
      </c>
      <c r="D2210" s="1" t="n">
        <v>35130.4375</v>
      </c>
      <c r="E2210" s="1" t="n">
        <v>19935.529296875</v>
      </c>
      <c r="F2210" s="1" t="n">
        <v>15949.99609375</v>
      </c>
      <c r="G2210" s="1" t="n">
        <v>4292.830078125</v>
      </c>
    </row>
    <row r="2211" customFormat="false" ht="12.5" hidden="false" customHeight="false" outlineLevel="0" collapsed="false">
      <c r="A2211" s="1" t="s">
        <v>164</v>
      </c>
      <c r="B2211" s="1" t="n">
        <v>23</v>
      </c>
      <c r="C2211" s="1" t="n">
        <v>387250.0625</v>
      </c>
      <c r="D2211" s="1" t="n">
        <v>84749.1171875</v>
      </c>
      <c r="E2211" s="1" t="n">
        <v>95027.296875</v>
      </c>
      <c r="F2211" s="1" t="n">
        <v>620943.5625</v>
      </c>
      <c r="G2211" s="1" t="n">
        <v>3447.3984375</v>
      </c>
    </row>
    <row r="2212" customFormat="false" ht="12.5" hidden="false" customHeight="false" outlineLevel="0" collapsed="false">
      <c r="A2212" s="1" t="s">
        <v>165</v>
      </c>
      <c r="B2212" s="1" t="n">
        <v>23</v>
      </c>
      <c r="C2212" s="1" t="n">
        <v>449186.3125</v>
      </c>
      <c r="D2212" s="1" t="n">
        <v>96529.046875</v>
      </c>
      <c r="E2212" s="1" t="n">
        <v>103995.25</v>
      </c>
      <c r="F2212" s="1" t="n">
        <v>677330.125</v>
      </c>
      <c r="G2212" s="1" t="n">
        <v>4317.35302734375</v>
      </c>
    </row>
    <row r="2213" customFormat="false" ht="12.5" hidden="false" customHeight="false" outlineLevel="0" collapsed="false">
      <c r="A2213" s="1" t="s">
        <v>166</v>
      </c>
      <c r="B2213" s="1" t="n">
        <v>23</v>
      </c>
      <c r="C2213" s="1" t="n">
        <v>472733.9375</v>
      </c>
      <c r="D2213" s="1" t="n">
        <v>106652.390625</v>
      </c>
      <c r="E2213" s="1" t="n">
        <v>102938.7734375</v>
      </c>
      <c r="F2213" s="1" t="n">
        <v>689601.25</v>
      </c>
      <c r="G2213" s="1" t="n">
        <v>4203.3720703125</v>
      </c>
    </row>
    <row r="2214" customFormat="false" ht="12.5" hidden="false" customHeight="false" outlineLevel="0" collapsed="false">
      <c r="A2214" s="1" t="s">
        <v>167</v>
      </c>
      <c r="B2214" s="1" t="n">
        <v>23</v>
      </c>
      <c r="C2214" s="1" t="n">
        <v>331803.65625</v>
      </c>
      <c r="D2214" s="1" t="n">
        <v>26215.623046875</v>
      </c>
      <c r="E2214" s="1" t="n">
        <v>13702.9599609375</v>
      </c>
      <c r="F2214" s="1" t="n">
        <v>11501.296875</v>
      </c>
      <c r="G2214" s="1" t="n">
        <v>3053.75952148438</v>
      </c>
    </row>
    <row r="2215" customFormat="false" ht="12.5" hidden="false" customHeight="false" outlineLevel="0" collapsed="false">
      <c r="A2215" s="1" t="s">
        <v>168</v>
      </c>
      <c r="B2215" s="1" t="n">
        <v>23</v>
      </c>
      <c r="C2215" s="1" t="n">
        <v>288961.03125</v>
      </c>
      <c r="D2215" s="1" t="n">
        <v>23501.240234375</v>
      </c>
      <c r="E2215" s="1" t="n">
        <v>11620.8740234375</v>
      </c>
      <c r="F2215" s="1" t="n">
        <v>9644.251953125</v>
      </c>
      <c r="G2215" s="1" t="n">
        <v>2803.68359375</v>
      </c>
    </row>
    <row r="2216" customFormat="false" ht="12.5" hidden="false" customHeight="false" outlineLevel="0" collapsed="false">
      <c r="A2216" s="1" t="s">
        <v>169</v>
      </c>
      <c r="B2216" s="1" t="n">
        <v>23</v>
      </c>
      <c r="C2216" s="1" t="n">
        <v>568368.3125</v>
      </c>
      <c r="D2216" s="1" t="n">
        <v>45592.3515625</v>
      </c>
      <c r="E2216" s="1" t="n">
        <v>22132.943359375</v>
      </c>
      <c r="F2216" s="1" t="n">
        <v>17366.345703125</v>
      </c>
      <c r="G2216" s="1" t="n">
        <v>4320.4931640625</v>
      </c>
    </row>
    <row r="2217" customFormat="false" ht="12.5" hidden="false" customHeight="false" outlineLevel="0" collapsed="false">
      <c r="A2217" s="1" t="s">
        <v>43</v>
      </c>
      <c r="B2217" s="1" t="n">
        <v>24</v>
      </c>
      <c r="C2217" s="1" t="n">
        <v>239209.328125</v>
      </c>
      <c r="D2217" s="1" t="n">
        <v>62275.08984375</v>
      </c>
      <c r="E2217" s="1" t="n">
        <v>41025.37890625</v>
      </c>
      <c r="F2217" s="1" t="n">
        <v>382130.5625</v>
      </c>
      <c r="G2217" s="1" t="n">
        <v>1467.24926757813</v>
      </c>
    </row>
    <row r="2218" customFormat="false" ht="12.5" hidden="false" customHeight="false" outlineLevel="0" collapsed="false">
      <c r="A2218" s="1" t="s">
        <v>50</v>
      </c>
      <c r="B2218" s="1" t="n">
        <v>24</v>
      </c>
      <c r="C2218" s="1" t="n">
        <v>270224.25</v>
      </c>
      <c r="D2218" s="1" t="n">
        <v>63844.16015625</v>
      </c>
      <c r="E2218" s="1" t="n">
        <v>46193.86328125</v>
      </c>
      <c r="F2218" s="1" t="n">
        <v>384597.46875</v>
      </c>
      <c r="G2218" s="1" t="n">
        <v>1702.99890136719</v>
      </c>
    </row>
    <row r="2219" customFormat="false" ht="12.5" hidden="false" customHeight="false" outlineLevel="0" collapsed="false">
      <c r="A2219" s="1" t="s">
        <v>51</v>
      </c>
      <c r="B2219" s="1" t="n">
        <v>24</v>
      </c>
      <c r="C2219" s="1" t="n">
        <v>320193.6875</v>
      </c>
      <c r="D2219" s="1" t="n">
        <v>71741.703125</v>
      </c>
      <c r="E2219" s="1" t="n">
        <v>54556.84765625</v>
      </c>
      <c r="F2219" s="1" t="n">
        <v>431128.75</v>
      </c>
      <c r="G2219" s="1" t="n">
        <v>1807.73046875</v>
      </c>
    </row>
    <row r="2220" customFormat="false" ht="12.5" hidden="false" customHeight="false" outlineLevel="0" collapsed="false">
      <c r="A2220" s="1" t="s">
        <v>143</v>
      </c>
      <c r="B2220" s="1" t="n">
        <v>24</v>
      </c>
      <c r="C2220" s="1" t="n">
        <v>321330.8125</v>
      </c>
      <c r="D2220" s="1" t="n">
        <v>68502.03125</v>
      </c>
      <c r="E2220" s="1" t="n">
        <v>53927.9375</v>
      </c>
      <c r="F2220" s="1" t="n">
        <v>392757.71875</v>
      </c>
      <c r="G2220" s="1" t="n">
        <v>2152.162109375</v>
      </c>
    </row>
    <row r="2221" customFormat="false" ht="12.5" hidden="false" customHeight="false" outlineLevel="0" collapsed="false">
      <c r="A2221" s="1" t="s">
        <v>144</v>
      </c>
      <c r="B2221" s="1" t="n">
        <v>24</v>
      </c>
      <c r="C2221" s="1" t="n">
        <v>338943.75</v>
      </c>
      <c r="D2221" s="1" t="n">
        <v>69377.2734375</v>
      </c>
      <c r="E2221" s="1" t="n">
        <v>55698.6484375</v>
      </c>
      <c r="F2221" s="1" t="n">
        <v>389143.09375</v>
      </c>
      <c r="G2221" s="1" t="n">
        <v>2269.02001953125</v>
      </c>
    </row>
    <row r="2222" customFormat="false" ht="12.5" hidden="false" customHeight="false" outlineLevel="0" collapsed="false">
      <c r="A2222" s="1" t="s">
        <v>145</v>
      </c>
      <c r="B2222" s="1" t="n">
        <v>24</v>
      </c>
      <c r="C2222" s="1" t="n">
        <v>303636.09375</v>
      </c>
      <c r="D2222" s="1" t="n">
        <v>58348.3203125</v>
      </c>
      <c r="E2222" s="1" t="n">
        <v>51677.43359375</v>
      </c>
      <c r="F2222" s="1" t="n">
        <v>357929.3125</v>
      </c>
      <c r="G2222" s="1" t="n">
        <v>2217.9541015625</v>
      </c>
    </row>
    <row r="2223" customFormat="false" ht="12.5" hidden="false" customHeight="false" outlineLevel="0" collapsed="false">
      <c r="A2223" s="1" t="s">
        <v>52</v>
      </c>
      <c r="B2223" s="1" t="n">
        <v>24</v>
      </c>
      <c r="C2223" s="1" t="n">
        <v>283638.25</v>
      </c>
      <c r="D2223" s="1" t="n">
        <v>62675.140625</v>
      </c>
      <c r="E2223" s="1" t="n">
        <v>57275.55859375</v>
      </c>
      <c r="F2223" s="1" t="n">
        <v>405708.9375</v>
      </c>
      <c r="G2223" s="1" t="n">
        <v>2303.68139648438</v>
      </c>
    </row>
    <row r="2224" customFormat="false" ht="12.5" hidden="false" customHeight="false" outlineLevel="0" collapsed="false">
      <c r="A2224" s="1" t="s">
        <v>55</v>
      </c>
      <c r="B2224" s="1" t="n">
        <v>24</v>
      </c>
      <c r="C2224" s="1" t="n">
        <v>326547.84375</v>
      </c>
      <c r="D2224" s="1" t="n">
        <v>67892.7265625</v>
      </c>
      <c r="E2224" s="1" t="n">
        <v>63680.66796875</v>
      </c>
      <c r="F2224" s="1" t="n">
        <v>449430</v>
      </c>
      <c r="G2224" s="1" t="n">
        <v>2670.859375</v>
      </c>
    </row>
    <row r="2225" customFormat="false" ht="12.5" hidden="false" customHeight="false" outlineLevel="0" collapsed="false">
      <c r="A2225" s="1" t="s">
        <v>56</v>
      </c>
      <c r="B2225" s="1" t="n">
        <v>24</v>
      </c>
      <c r="C2225" s="1" t="n">
        <v>365290.5</v>
      </c>
      <c r="D2225" s="1" t="n">
        <v>77590.125</v>
      </c>
      <c r="E2225" s="1" t="n">
        <v>70285.2109375</v>
      </c>
      <c r="F2225" s="1" t="n">
        <v>507245.5625</v>
      </c>
      <c r="G2225" s="1" t="n">
        <v>3163.6904296875</v>
      </c>
    </row>
    <row r="2226" customFormat="false" ht="12.5" hidden="false" customHeight="false" outlineLevel="0" collapsed="false">
      <c r="A2226" s="1" t="s">
        <v>146</v>
      </c>
      <c r="B2226" s="1" t="n">
        <v>24</v>
      </c>
      <c r="C2226" s="1" t="n">
        <v>302437.40625</v>
      </c>
      <c r="D2226" s="1" t="n">
        <v>68893.171875</v>
      </c>
      <c r="E2226" s="1" t="n">
        <v>64338.109375</v>
      </c>
      <c r="F2226" s="1" t="n">
        <v>497851.78125</v>
      </c>
      <c r="G2226" s="1" t="n">
        <v>2892.5087890625</v>
      </c>
    </row>
    <row r="2227" customFormat="false" ht="12.5" hidden="false" customHeight="false" outlineLevel="0" collapsed="false">
      <c r="A2227" s="1" t="s">
        <v>147</v>
      </c>
      <c r="B2227" s="1" t="n">
        <v>24</v>
      </c>
      <c r="C2227" s="1" t="n">
        <v>237294.03125</v>
      </c>
      <c r="D2227" s="1" t="n">
        <v>56905.625</v>
      </c>
      <c r="E2227" s="1" t="n">
        <v>49545.5390625</v>
      </c>
      <c r="F2227" s="1" t="n">
        <v>422520.6875</v>
      </c>
      <c r="G2227" s="1" t="n">
        <v>0</v>
      </c>
    </row>
    <row r="2228" customFormat="false" ht="12.5" hidden="false" customHeight="false" outlineLevel="0" collapsed="false">
      <c r="A2228" s="1" t="s">
        <v>148</v>
      </c>
      <c r="B2228" s="1" t="n">
        <v>24</v>
      </c>
      <c r="C2228" s="1" t="n">
        <v>455996.21875</v>
      </c>
      <c r="D2228" s="1" t="n">
        <v>101891.1015625</v>
      </c>
      <c r="E2228" s="1" t="n">
        <v>70579.8828125</v>
      </c>
      <c r="F2228" s="1" t="n">
        <v>575578</v>
      </c>
      <c r="G2228" s="1" t="n">
        <v>4511.740234375</v>
      </c>
    </row>
    <row r="2229" customFormat="false" ht="12.5" hidden="false" customHeight="false" outlineLevel="0" collapsed="false">
      <c r="A2229" s="1" t="s">
        <v>57</v>
      </c>
      <c r="B2229" s="1" t="n">
        <v>24</v>
      </c>
      <c r="C2229" s="1" t="n">
        <v>248838.1875</v>
      </c>
      <c r="D2229" s="1" t="n">
        <v>64888.25390625</v>
      </c>
      <c r="E2229" s="1" t="n">
        <v>43103.3984375</v>
      </c>
      <c r="F2229" s="1" t="n">
        <v>366458.71875</v>
      </c>
      <c r="G2229" s="1" t="n">
        <v>1654.5302734375</v>
      </c>
    </row>
    <row r="2230" customFormat="false" ht="12.5" hidden="false" customHeight="false" outlineLevel="0" collapsed="false">
      <c r="A2230" s="1" t="s">
        <v>59</v>
      </c>
      <c r="B2230" s="1" t="n">
        <v>24</v>
      </c>
      <c r="C2230" s="1" t="n">
        <v>282490.59375</v>
      </c>
      <c r="D2230" s="1" t="n">
        <v>65918.9140625</v>
      </c>
      <c r="E2230" s="1" t="n">
        <v>51168.87109375</v>
      </c>
      <c r="F2230" s="1" t="n">
        <v>401797.40625</v>
      </c>
      <c r="G2230" s="1" t="n">
        <v>2158.55932617188</v>
      </c>
    </row>
    <row r="2231" customFormat="false" ht="12.5" hidden="false" customHeight="false" outlineLevel="0" collapsed="false">
      <c r="A2231" s="1" t="s">
        <v>60</v>
      </c>
      <c r="B2231" s="1" t="n">
        <v>24</v>
      </c>
      <c r="C2231" s="1" t="n">
        <v>308919.59375</v>
      </c>
      <c r="D2231" s="1" t="n">
        <v>69133.0234375</v>
      </c>
      <c r="E2231" s="1" t="n">
        <v>56398.56640625</v>
      </c>
      <c r="F2231" s="1" t="n">
        <v>408556.84375</v>
      </c>
      <c r="G2231" s="1" t="n">
        <v>2378.41088867188</v>
      </c>
    </row>
    <row r="2232" customFormat="false" ht="12.5" hidden="false" customHeight="false" outlineLevel="0" collapsed="false">
      <c r="A2232" s="1" t="s">
        <v>61</v>
      </c>
      <c r="B2232" s="1" t="n">
        <v>24</v>
      </c>
      <c r="C2232" s="1" t="n">
        <v>323121.71875</v>
      </c>
      <c r="D2232" s="1" t="n">
        <v>73465.8359375</v>
      </c>
      <c r="E2232" s="1" t="n">
        <v>65917.078125</v>
      </c>
      <c r="F2232" s="1" t="n">
        <v>466813.65625</v>
      </c>
      <c r="G2232" s="1" t="n">
        <v>9912.01171875</v>
      </c>
    </row>
    <row r="2233" customFormat="false" ht="12.5" hidden="false" customHeight="false" outlineLevel="0" collapsed="false">
      <c r="A2233" s="1" t="s">
        <v>63</v>
      </c>
      <c r="B2233" s="1" t="n">
        <v>24</v>
      </c>
      <c r="C2233" s="1" t="n">
        <v>310562.0625</v>
      </c>
      <c r="D2233" s="1" t="n">
        <v>68775.6484375</v>
      </c>
      <c r="E2233" s="1" t="n">
        <v>63294.73828125</v>
      </c>
      <c r="F2233" s="1" t="n">
        <v>430106.125</v>
      </c>
      <c r="G2233" s="1" t="n">
        <v>3135.38525390625</v>
      </c>
    </row>
    <row r="2234" customFormat="false" ht="12.5" hidden="false" customHeight="false" outlineLevel="0" collapsed="false">
      <c r="A2234" s="1" t="s">
        <v>64</v>
      </c>
      <c r="B2234" s="1" t="n">
        <v>24</v>
      </c>
      <c r="C2234" s="1" t="n">
        <v>290098.3125</v>
      </c>
      <c r="D2234" s="1" t="n">
        <v>62200.078125</v>
      </c>
      <c r="E2234" s="1" t="n">
        <v>64163.53125</v>
      </c>
      <c r="F2234" s="1" t="n">
        <v>428562.34375</v>
      </c>
      <c r="G2234" s="1" t="n">
        <v>2921.03247070313</v>
      </c>
    </row>
    <row r="2235" customFormat="false" ht="12.5" hidden="false" customHeight="false" outlineLevel="0" collapsed="false">
      <c r="A2235" s="1" t="s">
        <v>65</v>
      </c>
      <c r="B2235" s="1" t="n">
        <v>24</v>
      </c>
      <c r="C2235" s="1" t="n">
        <v>267934.625</v>
      </c>
      <c r="D2235" s="1" t="n">
        <v>60035.9375</v>
      </c>
      <c r="E2235" s="1" t="n">
        <v>59372.20703125</v>
      </c>
      <c r="F2235" s="1" t="n">
        <v>397575.59375</v>
      </c>
      <c r="G2235" s="1" t="n">
        <v>2454.43969726563</v>
      </c>
    </row>
    <row r="2236" customFormat="false" ht="12.5" hidden="false" customHeight="false" outlineLevel="0" collapsed="false">
      <c r="A2236" s="1" t="s">
        <v>66</v>
      </c>
      <c r="B2236" s="1" t="n">
        <v>24</v>
      </c>
      <c r="C2236" s="1" t="n">
        <v>315407.71875</v>
      </c>
      <c r="D2236" s="1" t="n">
        <v>69029.109375</v>
      </c>
      <c r="E2236" s="1" t="n">
        <v>67452.3984375</v>
      </c>
      <c r="F2236" s="1" t="n">
        <v>447558.59375</v>
      </c>
      <c r="G2236" s="1" t="n">
        <v>2741.37915039063</v>
      </c>
    </row>
    <row r="2237" customFormat="false" ht="12.5" hidden="false" customHeight="false" outlineLevel="0" collapsed="false">
      <c r="A2237" s="1" t="s">
        <v>67</v>
      </c>
      <c r="B2237" s="1" t="n">
        <v>24</v>
      </c>
      <c r="C2237" s="1" t="n">
        <v>323493.875</v>
      </c>
      <c r="D2237" s="1" t="n">
        <v>69118.7890625</v>
      </c>
      <c r="E2237" s="1" t="n">
        <v>65566.65625</v>
      </c>
      <c r="F2237" s="1" t="n">
        <v>445190.375</v>
      </c>
      <c r="G2237" s="1" t="n">
        <v>2925.69848632813</v>
      </c>
    </row>
    <row r="2238" customFormat="false" ht="12.5" hidden="false" customHeight="false" outlineLevel="0" collapsed="false">
      <c r="A2238" s="1" t="s">
        <v>68</v>
      </c>
      <c r="B2238" s="1" t="n">
        <v>24</v>
      </c>
      <c r="C2238" s="1" t="n">
        <v>263527.4375</v>
      </c>
      <c r="D2238" s="1" t="n">
        <v>59616.71484375</v>
      </c>
      <c r="E2238" s="1" t="n">
        <v>63039.1015625</v>
      </c>
      <c r="F2238" s="1" t="n">
        <v>465946</v>
      </c>
      <c r="G2238" s="1" t="n">
        <v>2964.09985351563</v>
      </c>
    </row>
    <row r="2239" customFormat="false" ht="12.5" hidden="false" customHeight="false" outlineLevel="0" collapsed="false">
      <c r="A2239" s="1" t="s">
        <v>69</v>
      </c>
      <c r="B2239" s="1" t="n">
        <v>24</v>
      </c>
      <c r="C2239" s="1" t="n">
        <v>227212.09375</v>
      </c>
      <c r="D2239" s="1" t="n">
        <v>55175.63671875</v>
      </c>
      <c r="E2239" s="1" t="n">
        <v>51690.11328125</v>
      </c>
      <c r="F2239" s="1" t="n">
        <v>402660.8125</v>
      </c>
      <c r="G2239" s="1" t="n">
        <v>1954.189453125</v>
      </c>
    </row>
    <row r="2240" customFormat="false" ht="12.5" hidden="false" customHeight="false" outlineLevel="0" collapsed="false">
      <c r="A2240" s="1" t="s">
        <v>70</v>
      </c>
      <c r="B2240" s="1" t="n">
        <v>24</v>
      </c>
      <c r="C2240" s="1" t="n">
        <v>438181.8125</v>
      </c>
      <c r="D2240" s="1" t="n">
        <v>100331.671875</v>
      </c>
      <c r="E2240" s="1" t="n">
        <v>75511.0234375</v>
      </c>
      <c r="F2240" s="1" t="n">
        <v>593091.5625</v>
      </c>
      <c r="G2240" s="1" t="n">
        <v>4134.53515625</v>
      </c>
    </row>
    <row r="2241" customFormat="false" ht="12.5" hidden="false" customHeight="false" outlineLevel="0" collapsed="false">
      <c r="A2241" s="1" t="s">
        <v>71</v>
      </c>
      <c r="B2241" s="1" t="n">
        <v>24</v>
      </c>
      <c r="C2241" s="1" t="n">
        <v>283639.34375</v>
      </c>
      <c r="D2241" s="1" t="n">
        <v>68818.6171875</v>
      </c>
      <c r="E2241" s="1" t="n">
        <v>55811.3515625</v>
      </c>
      <c r="F2241" s="1" t="n">
        <v>445732.65625</v>
      </c>
      <c r="G2241" s="1" t="n">
        <v>3048.56469726563</v>
      </c>
    </row>
    <row r="2242" customFormat="false" ht="12.5" hidden="false" customHeight="false" outlineLevel="0" collapsed="false">
      <c r="A2242" s="1" t="s">
        <v>73</v>
      </c>
      <c r="B2242" s="1" t="n">
        <v>24</v>
      </c>
      <c r="C2242" s="1" t="n">
        <v>310818.09375</v>
      </c>
      <c r="D2242" s="1" t="n">
        <v>75756.65625</v>
      </c>
      <c r="E2242" s="1" t="n">
        <v>58527.203125</v>
      </c>
      <c r="F2242" s="1" t="n">
        <v>433537.46875</v>
      </c>
      <c r="G2242" s="1" t="n">
        <v>2379.57690429688</v>
      </c>
    </row>
    <row r="2243" customFormat="false" ht="12.5" hidden="false" customHeight="false" outlineLevel="0" collapsed="false">
      <c r="A2243" s="1" t="s">
        <v>74</v>
      </c>
      <c r="B2243" s="1" t="n">
        <v>24</v>
      </c>
      <c r="C2243" s="1" t="n">
        <v>345417.65625</v>
      </c>
      <c r="D2243" s="1" t="n">
        <v>80335.890625</v>
      </c>
      <c r="E2243" s="1" t="n">
        <v>67349.2734375</v>
      </c>
      <c r="F2243" s="1" t="n">
        <v>464554.4375</v>
      </c>
      <c r="G2243" s="1" t="n">
        <v>3126.7998046875</v>
      </c>
    </row>
    <row r="2244" customFormat="false" ht="12.5" hidden="false" customHeight="false" outlineLevel="0" collapsed="false">
      <c r="A2244" s="1" t="s">
        <v>75</v>
      </c>
      <c r="B2244" s="1" t="n">
        <v>24</v>
      </c>
      <c r="C2244" s="1" t="n">
        <v>306285.34375</v>
      </c>
      <c r="D2244" s="1" t="n">
        <v>64442.72265625</v>
      </c>
      <c r="E2244" s="1" t="n">
        <v>68453.2578125</v>
      </c>
      <c r="F2244" s="1" t="n">
        <v>470631.09375</v>
      </c>
      <c r="G2244" s="1" t="n">
        <v>3283.84350585938</v>
      </c>
    </row>
    <row r="2245" customFormat="false" ht="12.5" hidden="false" customHeight="false" outlineLevel="0" collapsed="false">
      <c r="A2245" s="1" t="s">
        <v>77</v>
      </c>
      <c r="B2245" s="1" t="n">
        <v>24</v>
      </c>
      <c r="C2245" s="1" t="n">
        <v>303587.15625</v>
      </c>
      <c r="D2245" s="1" t="n">
        <v>67198.03125</v>
      </c>
      <c r="E2245" s="1" t="n">
        <v>71231.5625</v>
      </c>
      <c r="F2245" s="1" t="n">
        <v>468997.25</v>
      </c>
      <c r="G2245" s="1" t="n">
        <v>3054.86352539063</v>
      </c>
    </row>
    <row r="2246" customFormat="false" ht="12.5" hidden="false" customHeight="false" outlineLevel="0" collapsed="false">
      <c r="A2246" s="1" t="s">
        <v>78</v>
      </c>
      <c r="B2246" s="1" t="n">
        <v>24</v>
      </c>
      <c r="C2246" s="1" t="n">
        <v>323622.21875</v>
      </c>
      <c r="D2246" s="1" t="n">
        <v>73162.3203125</v>
      </c>
      <c r="E2246" s="1" t="n">
        <v>78142.2578125</v>
      </c>
      <c r="F2246" s="1" t="n">
        <v>503601.9375</v>
      </c>
      <c r="G2246" s="1" t="n">
        <v>3056.83813476563</v>
      </c>
    </row>
    <row r="2247" customFormat="false" ht="12.5" hidden="false" customHeight="false" outlineLevel="0" collapsed="false">
      <c r="A2247" s="1" t="s">
        <v>79</v>
      </c>
      <c r="B2247" s="1" t="n">
        <v>24</v>
      </c>
      <c r="C2247" s="1" t="n">
        <v>270881.3125</v>
      </c>
      <c r="D2247" s="1" t="n">
        <v>53250.26953125</v>
      </c>
      <c r="E2247" s="1" t="n">
        <v>69875.59375</v>
      </c>
      <c r="F2247" s="1" t="n">
        <v>454839.53125</v>
      </c>
      <c r="G2247" s="1" t="n">
        <v>2663.65795898438</v>
      </c>
    </row>
    <row r="2248" customFormat="false" ht="12.5" hidden="false" customHeight="false" outlineLevel="0" collapsed="false">
      <c r="A2248" s="1" t="s">
        <v>80</v>
      </c>
      <c r="B2248" s="1" t="n">
        <v>24</v>
      </c>
      <c r="C2248" s="1" t="n">
        <v>339131.15625</v>
      </c>
      <c r="D2248" s="1" t="n">
        <v>72517.25</v>
      </c>
      <c r="E2248" s="1" t="n">
        <v>76822.4453125</v>
      </c>
      <c r="F2248" s="1" t="n">
        <v>483565.4375</v>
      </c>
      <c r="G2248" s="1" t="n">
        <v>2884.1123046875</v>
      </c>
    </row>
    <row r="2249" customFormat="false" ht="12.5" hidden="false" customHeight="false" outlineLevel="0" collapsed="false">
      <c r="A2249" s="1" t="s">
        <v>81</v>
      </c>
      <c r="B2249" s="1" t="n">
        <v>24</v>
      </c>
      <c r="C2249" s="1" t="n">
        <v>328428.8125</v>
      </c>
      <c r="D2249" s="1" t="n">
        <v>72265.0546875</v>
      </c>
      <c r="E2249" s="1" t="n">
        <v>74553.5703125</v>
      </c>
      <c r="F2249" s="1" t="n">
        <v>488098.3125</v>
      </c>
      <c r="G2249" s="1" t="n">
        <v>2407.70239257813</v>
      </c>
    </row>
    <row r="2250" customFormat="false" ht="12.5" hidden="false" customHeight="false" outlineLevel="0" collapsed="false">
      <c r="A2250" s="1" t="s">
        <v>82</v>
      </c>
      <c r="B2250" s="1" t="n">
        <v>24</v>
      </c>
      <c r="C2250" s="1" t="n">
        <v>249798.28125</v>
      </c>
      <c r="D2250" s="1" t="n">
        <v>53727.2734375</v>
      </c>
      <c r="E2250" s="1" t="n">
        <v>61595.60546875</v>
      </c>
      <c r="F2250" s="1" t="n">
        <v>436121.09375</v>
      </c>
      <c r="G2250" s="1" t="n">
        <v>2240.38452148438</v>
      </c>
    </row>
    <row r="2251" customFormat="false" ht="12.5" hidden="false" customHeight="false" outlineLevel="0" collapsed="false">
      <c r="A2251" s="1" t="s">
        <v>83</v>
      </c>
      <c r="B2251" s="1" t="n">
        <v>24</v>
      </c>
      <c r="C2251" s="1" t="n">
        <v>226252.21875</v>
      </c>
      <c r="D2251" s="1" t="n">
        <v>52586.85546875</v>
      </c>
      <c r="E2251" s="1" t="n">
        <v>53255.60546875</v>
      </c>
      <c r="F2251" s="1" t="n">
        <v>400338.90625</v>
      </c>
      <c r="G2251" s="1" t="n">
        <v>2149.71020507813</v>
      </c>
    </row>
    <row r="2252" customFormat="false" ht="12.5" hidden="false" customHeight="false" outlineLevel="0" collapsed="false">
      <c r="A2252" s="1" t="s">
        <v>84</v>
      </c>
      <c r="B2252" s="1" t="n">
        <v>24</v>
      </c>
      <c r="C2252" s="1" t="n">
        <v>433682.71875</v>
      </c>
      <c r="D2252" s="1" t="n">
        <v>93759.3515625</v>
      </c>
      <c r="E2252" s="1" t="n">
        <v>77642.4296875</v>
      </c>
      <c r="F2252" s="1" t="n">
        <v>590519.75</v>
      </c>
      <c r="G2252" s="1" t="n">
        <v>3512.65112304688</v>
      </c>
    </row>
    <row r="2253" customFormat="false" ht="12.5" hidden="false" customHeight="false" outlineLevel="0" collapsed="false">
      <c r="A2253" s="1" t="s">
        <v>85</v>
      </c>
      <c r="B2253" s="1" t="n">
        <v>24</v>
      </c>
      <c r="C2253" s="1" t="n">
        <v>399400.8125</v>
      </c>
      <c r="D2253" s="1" t="n">
        <v>130053.3984375</v>
      </c>
      <c r="E2253" s="1" t="n">
        <v>73644.1640625</v>
      </c>
      <c r="F2253" s="1" t="n">
        <v>547682.375</v>
      </c>
      <c r="G2253" s="1" t="n">
        <v>2967.66723632813</v>
      </c>
    </row>
    <row r="2254" customFormat="false" ht="12.5" hidden="false" customHeight="false" outlineLevel="0" collapsed="false">
      <c r="A2254" s="1" t="s">
        <v>87</v>
      </c>
      <c r="B2254" s="1" t="n">
        <v>24</v>
      </c>
      <c r="C2254" s="1" t="n">
        <v>348581.09375</v>
      </c>
      <c r="D2254" s="1" t="n">
        <v>83080.375</v>
      </c>
      <c r="E2254" s="1" t="n">
        <v>65454.45703125</v>
      </c>
      <c r="F2254" s="1" t="n">
        <v>463778.6875</v>
      </c>
      <c r="G2254" s="1" t="n">
        <v>2160.78369140625</v>
      </c>
    </row>
    <row r="2255" customFormat="false" ht="12.5" hidden="false" customHeight="false" outlineLevel="0" collapsed="false">
      <c r="A2255" s="1" t="s">
        <v>88</v>
      </c>
      <c r="B2255" s="1" t="n">
        <v>24</v>
      </c>
      <c r="C2255" s="1" t="n">
        <v>381770.34375</v>
      </c>
      <c r="D2255" s="1" t="n">
        <v>90497.9296875</v>
      </c>
      <c r="E2255" s="1" t="n">
        <v>76058.9765625</v>
      </c>
      <c r="F2255" s="1" t="n">
        <v>497048</v>
      </c>
      <c r="G2255" s="1" t="n">
        <v>2921.91528320313</v>
      </c>
    </row>
    <row r="2256" customFormat="false" ht="12.5" hidden="false" customHeight="false" outlineLevel="0" collapsed="false">
      <c r="A2256" s="1" t="s">
        <v>89</v>
      </c>
      <c r="B2256" s="1" t="n">
        <v>24</v>
      </c>
      <c r="C2256" s="1" t="n">
        <v>356801.65625</v>
      </c>
      <c r="D2256" s="1" t="n">
        <v>79322.1953125</v>
      </c>
      <c r="E2256" s="1" t="n">
        <v>75985.71875</v>
      </c>
      <c r="F2256" s="1" t="n">
        <v>480459.03125</v>
      </c>
      <c r="G2256" s="1" t="n">
        <v>3532.40844726563</v>
      </c>
    </row>
    <row r="2257" customFormat="false" ht="12.5" hidden="false" customHeight="false" outlineLevel="0" collapsed="false">
      <c r="A2257" s="1" t="s">
        <v>91</v>
      </c>
      <c r="B2257" s="1" t="n">
        <v>24</v>
      </c>
      <c r="C2257" s="1" t="n">
        <v>361660.25</v>
      </c>
      <c r="D2257" s="1" t="n">
        <v>89348.3203125</v>
      </c>
      <c r="E2257" s="1" t="n">
        <v>92263.53125</v>
      </c>
      <c r="F2257" s="1" t="n">
        <v>513276.25</v>
      </c>
      <c r="G2257" s="1" t="n">
        <v>3967.96459960938</v>
      </c>
    </row>
    <row r="2258" customFormat="false" ht="12.5" hidden="false" customHeight="false" outlineLevel="0" collapsed="false">
      <c r="A2258" s="1" t="s">
        <v>92</v>
      </c>
      <c r="B2258" s="1" t="n">
        <v>24</v>
      </c>
      <c r="C2258" s="1" t="n">
        <v>365000.75</v>
      </c>
      <c r="D2258" s="1" t="n">
        <v>81800.265625</v>
      </c>
      <c r="E2258" s="1" t="n">
        <v>85612.6015625</v>
      </c>
      <c r="F2258" s="1" t="n">
        <v>513518.53125</v>
      </c>
      <c r="G2258" s="1" t="n">
        <v>3429.53173828125</v>
      </c>
    </row>
    <row r="2259" customFormat="false" ht="12.5" hidden="false" customHeight="false" outlineLevel="0" collapsed="false">
      <c r="A2259" s="1" t="s">
        <v>93</v>
      </c>
      <c r="B2259" s="1" t="n">
        <v>24</v>
      </c>
      <c r="C2259" s="1" t="n">
        <v>325125.21875</v>
      </c>
      <c r="D2259" s="1" t="n">
        <v>76901.53125</v>
      </c>
      <c r="E2259" s="1" t="n">
        <v>84103.5703125</v>
      </c>
      <c r="F2259" s="1" t="n">
        <v>507413.5</v>
      </c>
      <c r="G2259" s="1" t="n">
        <v>3081.75732421875</v>
      </c>
    </row>
    <row r="2260" customFormat="false" ht="12.5" hidden="false" customHeight="false" outlineLevel="0" collapsed="false">
      <c r="A2260" s="1" t="s">
        <v>94</v>
      </c>
      <c r="B2260" s="1" t="n">
        <v>24</v>
      </c>
      <c r="C2260" s="1" t="n">
        <v>353635.5625</v>
      </c>
      <c r="D2260" s="1" t="n">
        <v>81305.09375</v>
      </c>
      <c r="E2260" s="1" t="n">
        <v>84160.7578125</v>
      </c>
      <c r="F2260" s="1" t="n">
        <v>508803.53125</v>
      </c>
      <c r="G2260" s="1" t="n">
        <v>2957.85864257813</v>
      </c>
    </row>
    <row r="2261" customFormat="false" ht="12.5" hidden="false" customHeight="false" outlineLevel="0" collapsed="false">
      <c r="A2261" s="1" t="s">
        <v>95</v>
      </c>
      <c r="B2261" s="1" t="n">
        <v>24</v>
      </c>
      <c r="C2261" s="1" t="n">
        <v>357879.625</v>
      </c>
      <c r="D2261" s="1" t="n">
        <v>80711.8671875</v>
      </c>
      <c r="E2261" s="1" t="n">
        <v>82975.359375</v>
      </c>
      <c r="F2261" s="1" t="n">
        <v>516713.3125</v>
      </c>
      <c r="G2261" s="1" t="n">
        <v>3391.2177734375</v>
      </c>
    </row>
    <row r="2262" customFormat="false" ht="12.5" hidden="false" customHeight="false" outlineLevel="0" collapsed="false">
      <c r="A2262" s="1" t="s">
        <v>149</v>
      </c>
      <c r="B2262" s="1" t="n">
        <v>24</v>
      </c>
      <c r="C2262" s="1" t="n">
        <v>282622.21875</v>
      </c>
      <c r="D2262" s="1" t="n">
        <v>66349.3515625</v>
      </c>
      <c r="E2262" s="1" t="n">
        <v>73507.46875</v>
      </c>
      <c r="F2262" s="1" t="n">
        <v>502089.875</v>
      </c>
      <c r="G2262" s="1" t="n">
        <v>2406.98876953125</v>
      </c>
    </row>
    <row r="2263" customFormat="false" ht="12.5" hidden="false" customHeight="false" outlineLevel="0" collapsed="false">
      <c r="A2263" s="1" t="s">
        <v>150</v>
      </c>
      <c r="B2263" s="1" t="n">
        <v>24</v>
      </c>
      <c r="C2263" s="1" t="n">
        <v>229935.6875</v>
      </c>
      <c r="D2263" s="1" t="n">
        <v>56358.50390625</v>
      </c>
      <c r="E2263" s="1" t="n">
        <v>58036.6015625</v>
      </c>
      <c r="F2263" s="1" t="n">
        <v>429015.28125</v>
      </c>
      <c r="G2263" s="1" t="n">
        <v>859.992065429688</v>
      </c>
    </row>
    <row r="2264" customFormat="false" ht="12.5" hidden="false" customHeight="false" outlineLevel="0" collapsed="false">
      <c r="A2264" s="1" t="s">
        <v>151</v>
      </c>
      <c r="B2264" s="1" t="n">
        <v>24</v>
      </c>
      <c r="C2264" s="1" t="n">
        <v>457803.0625</v>
      </c>
      <c r="D2264" s="1" t="n">
        <v>101332.3515625</v>
      </c>
      <c r="E2264" s="1" t="n">
        <v>87789.515625</v>
      </c>
      <c r="F2264" s="1" t="n">
        <v>661758.875</v>
      </c>
      <c r="G2264" s="1" t="n">
        <v>3994.36694335938</v>
      </c>
    </row>
    <row r="2265" customFormat="false" ht="12.5" hidden="false" customHeight="false" outlineLevel="0" collapsed="false">
      <c r="A2265" s="1" t="s">
        <v>96</v>
      </c>
      <c r="B2265" s="1" t="n">
        <v>24</v>
      </c>
      <c r="C2265" s="1" t="n">
        <v>357323.9375</v>
      </c>
      <c r="D2265" s="1" t="n">
        <v>89495.84375</v>
      </c>
      <c r="E2265" s="1" t="n">
        <v>65994.2578125</v>
      </c>
      <c r="F2265" s="1" t="n">
        <v>504443.625</v>
      </c>
      <c r="G2265" s="1" t="n">
        <v>2643.44921875</v>
      </c>
    </row>
    <row r="2266" customFormat="false" ht="12.5" hidden="false" customHeight="false" outlineLevel="0" collapsed="false">
      <c r="A2266" s="1" t="s">
        <v>98</v>
      </c>
      <c r="B2266" s="1" t="n">
        <v>24</v>
      </c>
      <c r="C2266" s="1" t="n">
        <v>389645</v>
      </c>
      <c r="D2266" s="1" t="n">
        <v>93925.4453125</v>
      </c>
      <c r="E2266" s="1" t="n">
        <v>71992.7421875</v>
      </c>
      <c r="F2266" s="1" t="n">
        <v>496472.90625</v>
      </c>
      <c r="G2266" s="1" t="n">
        <v>2706.52368164063</v>
      </c>
    </row>
    <row r="2267" customFormat="false" ht="12.5" hidden="false" customHeight="false" outlineLevel="0" collapsed="false">
      <c r="A2267" s="1" t="s">
        <v>99</v>
      </c>
      <c r="B2267" s="1" t="n">
        <v>24</v>
      </c>
      <c r="C2267" s="1" t="n">
        <v>421572.1875</v>
      </c>
      <c r="D2267" s="1" t="n">
        <v>94899.1484375</v>
      </c>
      <c r="E2267" s="1" t="n">
        <v>81221.7578125</v>
      </c>
      <c r="F2267" s="1" t="n">
        <v>511709.65625</v>
      </c>
      <c r="G2267" s="1" t="n">
        <v>3349.21020507813</v>
      </c>
    </row>
    <row r="2268" customFormat="false" ht="12.5" hidden="false" customHeight="false" outlineLevel="0" collapsed="false">
      <c r="A2268" s="1" t="s">
        <v>100</v>
      </c>
      <c r="B2268" s="1" t="n">
        <v>24</v>
      </c>
      <c r="C2268" s="1" t="n">
        <v>465901.75</v>
      </c>
      <c r="D2268" s="1" t="n">
        <v>108429.5625</v>
      </c>
      <c r="E2268" s="1" t="n">
        <v>109275.8515625</v>
      </c>
      <c r="F2268" s="1" t="n">
        <v>675676.625</v>
      </c>
      <c r="G2268" s="1" t="n">
        <v>3609.57055664063</v>
      </c>
    </row>
    <row r="2269" customFormat="false" ht="12.5" hidden="false" customHeight="false" outlineLevel="0" collapsed="false">
      <c r="A2269" s="1" t="s">
        <v>102</v>
      </c>
      <c r="B2269" s="1" t="n">
        <v>24</v>
      </c>
      <c r="C2269" s="1" t="n">
        <v>385293.96875</v>
      </c>
      <c r="D2269" s="1" t="n">
        <v>89602.140625</v>
      </c>
      <c r="E2269" s="1" t="n">
        <v>97865.90625</v>
      </c>
      <c r="F2269" s="1" t="n">
        <v>595958</v>
      </c>
      <c r="G2269" s="1" t="n">
        <v>2765.46752929688</v>
      </c>
    </row>
    <row r="2270" customFormat="false" ht="12.5" hidden="false" customHeight="false" outlineLevel="0" collapsed="false">
      <c r="A2270" s="1" t="s">
        <v>103</v>
      </c>
      <c r="B2270" s="1" t="n">
        <v>24</v>
      </c>
      <c r="C2270" s="1" t="n">
        <v>421442.40625</v>
      </c>
      <c r="D2270" s="1" t="n">
        <v>99328.140625</v>
      </c>
      <c r="E2270" s="1" t="n">
        <v>106334.90625</v>
      </c>
      <c r="F2270" s="1" t="n">
        <v>628004.875</v>
      </c>
      <c r="G2270" s="1" t="n">
        <v>3268.04150390625</v>
      </c>
    </row>
    <row r="2271" customFormat="false" ht="12.5" hidden="false" customHeight="false" outlineLevel="0" collapsed="false">
      <c r="A2271" s="1" t="s">
        <v>104</v>
      </c>
      <c r="B2271" s="1" t="n">
        <v>24</v>
      </c>
      <c r="C2271" s="1" t="n">
        <v>335630.625</v>
      </c>
      <c r="D2271" s="1" t="n">
        <v>82111.3359375</v>
      </c>
      <c r="E2271" s="1" t="n">
        <v>87501.6171875</v>
      </c>
      <c r="F2271" s="1" t="n">
        <v>514711.25</v>
      </c>
      <c r="G2271" s="1" t="n">
        <v>2536.40576171875</v>
      </c>
    </row>
    <row r="2272" customFormat="false" ht="12.5" hidden="false" customHeight="false" outlineLevel="0" collapsed="false">
      <c r="A2272" s="1" t="s">
        <v>105</v>
      </c>
      <c r="B2272" s="1" t="n">
        <v>24</v>
      </c>
      <c r="C2272" s="1" t="n">
        <v>426533.1875</v>
      </c>
      <c r="D2272" s="1" t="n">
        <v>101590.484375</v>
      </c>
      <c r="E2272" s="1" t="n">
        <v>101275.5546875</v>
      </c>
      <c r="F2272" s="1" t="n">
        <v>591504.8125</v>
      </c>
      <c r="G2272" s="1" t="n">
        <v>3691.962890625</v>
      </c>
    </row>
    <row r="2273" customFormat="false" ht="12.5" hidden="false" customHeight="false" outlineLevel="0" collapsed="false">
      <c r="A2273" s="1" t="s">
        <v>106</v>
      </c>
      <c r="B2273" s="1" t="n">
        <v>24</v>
      </c>
      <c r="C2273" s="1" t="n">
        <v>412686.65625</v>
      </c>
      <c r="D2273" s="1" t="n">
        <v>98742.1953125</v>
      </c>
      <c r="E2273" s="1" t="n">
        <v>93949.5859375</v>
      </c>
      <c r="F2273" s="1" t="n">
        <v>569789.8125</v>
      </c>
      <c r="G2273" s="1" t="n">
        <v>3511.67504882813</v>
      </c>
    </row>
    <row r="2274" customFormat="false" ht="12.5" hidden="false" customHeight="false" outlineLevel="0" collapsed="false">
      <c r="A2274" s="1" t="s">
        <v>107</v>
      </c>
      <c r="B2274" s="1" t="n">
        <v>24</v>
      </c>
      <c r="C2274" s="1" t="n">
        <v>307720.59375</v>
      </c>
      <c r="D2274" s="1" t="n">
        <v>73981.8203125</v>
      </c>
      <c r="E2274" s="1" t="n">
        <v>73150.0546875</v>
      </c>
      <c r="F2274" s="1" t="n">
        <v>479094.09375</v>
      </c>
      <c r="G2274" s="1" t="n">
        <v>2043.48913574219</v>
      </c>
    </row>
    <row r="2275" customFormat="false" ht="12.5" hidden="false" customHeight="false" outlineLevel="0" collapsed="false">
      <c r="A2275" s="1" t="s">
        <v>108</v>
      </c>
      <c r="B2275" s="1" t="n">
        <v>24</v>
      </c>
      <c r="C2275" s="1" t="n">
        <v>240814.8125</v>
      </c>
      <c r="D2275" s="1" t="n">
        <v>58702.92578125</v>
      </c>
      <c r="E2275" s="1" t="n">
        <v>57437.81640625</v>
      </c>
      <c r="F2275" s="1" t="n">
        <v>408732.71875</v>
      </c>
      <c r="G2275" s="1" t="n">
        <v>1601.3984375</v>
      </c>
    </row>
    <row r="2276" customFormat="false" ht="12.5" hidden="false" customHeight="false" outlineLevel="0" collapsed="false">
      <c r="A2276" s="1" t="s">
        <v>109</v>
      </c>
      <c r="B2276" s="1" t="n">
        <v>24</v>
      </c>
      <c r="C2276" s="1" t="n">
        <v>474241.25</v>
      </c>
      <c r="D2276" s="1" t="n">
        <v>104853.9375</v>
      </c>
      <c r="E2276" s="1" t="n">
        <v>88071.4921875</v>
      </c>
      <c r="F2276" s="1" t="n">
        <v>640110.25</v>
      </c>
      <c r="G2276" s="1" t="n">
        <v>3797.17529296875</v>
      </c>
    </row>
    <row r="2277" customFormat="false" ht="12.5" hidden="false" customHeight="false" outlineLevel="0" collapsed="false">
      <c r="A2277" s="1" t="s">
        <v>110</v>
      </c>
      <c r="B2277" s="1" t="n">
        <v>24</v>
      </c>
      <c r="C2277" s="1" t="n">
        <v>353668.15625</v>
      </c>
      <c r="D2277" s="1" t="n">
        <v>95306.7109375</v>
      </c>
      <c r="E2277" s="1" t="n">
        <v>71919.0625</v>
      </c>
      <c r="F2277" s="1" t="n">
        <v>536478.75</v>
      </c>
      <c r="G2277" s="1" t="n">
        <v>2515.20190429688</v>
      </c>
    </row>
    <row r="2278" customFormat="false" ht="12.5" hidden="false" customHeight="false" outlineLevel="0" collapsed="false">
      <c r="A2278" s="1" t="s">
        <v>112</v>
      </c>
      <c r="B2278" s="1" t="n">
        <v>24</v>
      </c>
      <c r="C2278" s="1" t="n">
        <v>414569.84375</v>
      </c>
      <c r="D2278" s="1" t="n">
        <v>105336.5234375</v>
      </c>
      <c r="E2278" s="1" t="n">
        <v>78972.15625</v>
      </c>
      <c r="F2278" s="1" t="n">
        <v>548594.75</v>
      </c>
      <c r="G2278" s="1" t="n">
        <v>2745.54736328125</v>
      </c>
    </row>
    <row r="2279" customFormat="false" ht="12.5" hidden="false" customHeight="false" outlineLevel="0" collapsed="false">
      <c r="A2279" s="1" t="s">
        <v>113</v>
      </c>
      <c r="B2279" s="1" t="n">
        <v>24</v>
      </c>
      <c r="C2279" s="1" t="n">
        <v>469396.875</v>
      </c>
      <c r="D2279" s="1" t="n">
        <v>113411.453125</v>
      </c>
      <c r="E2279" s="1" t="n">
        <v>98859.9453125</v>
      </c>
      <c r="F2279" s="1" t="n">
        <v>624300.125</v>
      </c>
      <c r="G2279" s="1" t="n">
        <v>3532.53930664063</v>
      </c>
    </row>
    <row r="2280" customFormat="false" ht="12.5" hidden="false" customHeight="false" outlineLevel="0" collapsed="false">
      <c r="A2280" s="1" t="s">
        <v>114</v>
      </c>
      <c r="B2280" s="1" t="n">
        <v>24</v>
      </c>
      <c r="C2280" s="1" t="n">
        <v>408961</v>
      </c>
      <c r="D2280" s="1" t="n">
        <v>88999.75</v>
      </c>
      <c r="E2280" s="1" t="n">
        <v>91131.5625</v>
      </c>
      <c r="F2280" s="1" t="n">
        <v>561820</v>
      </c>
      <c r="G2280" s="1" t="n">
        <v>3438.30078125</v>
      </c>
    </row>
    <row r="2281" customFormat="false" ht="12.5" hidden="false" customHeight="false" outlineLevel="0" collapsed="false">
      <c r="A2281" s="1" t="s">
        <v>116</v>
      </c>
      <c r="B2281" s="1" t="n">
        <v>24</v>
      </c>
      <c r="C2281" s="1" t="n">
        <v>447103.34375</v>
      </c>
      <c r="D2281" s="1" t="n">
        <v>96130.6875</v>
      </c>
      <c r="E2281" s="1" t="n">
        <v>98549.828125</v>
      </c>
      <c r="F2281" s="1" t="n">
        <v>591631.8125</v>
      </c>
      <c r="G2281" s="1" t="n">
        <v>3379.35375976563</v>
      </c>
    </row>
    <row r="2282" customFormat="false" ht="12.5" hidden="false" customHeight="false" outlineLevel="0" collapsed="false">
      <c r="A2282" s="1" t="s">
        <v>117</v>
      </c>
      <c r="B2282" s="1" t="n">
        <v>24</v>
      </c>
      <c r="C2282" s="1" t="n">
        <v>440882.625</v>
      </c>
      <c r="D2282" s="1" t="n">
        <v>101259.40625</v>
      </c>
      <c r="E2282" s="1" t="n">
        <v>98848.5234375</v>
      </c>
      <c r="F2282" s="1" t="n">
        <v>578196.0625</v>
      </c>
      <c r="G2282" s="1" t="n">
        <v>3270.27294921875</v>
      </c>
    </row>
    <row r="2283" customFormat="false" ht="12.5" hidden="false" customHeight="false" outlineLevel="0" collapsed="false">
      <c r="A2283" s="1" t="s">
        <v>118</v>
      </c>
      <c r="B2283" s="1" t="n">
        <v>24</v>
      </c>
      <c r="C2283" s="1" t="n">
        <v>361902</v>
      </c>
      <c r="D2283" s="1" t="n">
        <v>87787.3671875</v>
      </c>
      <c r="E2283" s="1" t="n">
        <v>94535.7890625</v>
      </c>
      <c r="F2283" s="1" t="n">
        <v>561935.5625</v>
      </c>
      <c r="G2283" s="1" t="n">
        <v>3265.77124023438</v>
      </c>
    </row>
    <row r="2284" customFormat="false" ht="12.5" hidden="false" customHeight="false" outlineLevel="0" collapsed="false">
      <c r="A2284" s="1" t="s">
        <v>119</v>
      </c>
      <c r="B2284" s="1" t="n">
        <v>24</v>
      </c>
      <c r="C2284" s="1" t="n">
        <v>486248.65625</v>
      </c>
      <c r="D2284" s="1" t="n">
        <v>121721.171875</v>
      </c>
      <c r="E2284" s="1" t="n">
        <v>112280.640625</v>
      </c>
      <c r="F2284" s="1" t="n">
        <v>651374</v>
      </c>
      <c r="G2284" s="1" t="n">
        <v>4504.54541015625</v>
      </c>
    </row>
    <row r="2285" customFormat="false" ht="12.5" hidden="false" customHeight="false" outlineLevel="0" collapsed="false">
      <c r="A2285" s="1" t="s">
        <v>120</v>
      </c>
      <c r="B2285" s="1" t="n">
        <v>24</v>
      </c>
      <c r="C2285" s="1" t="n">
        <v>461740.5</v>
      </c>
      <c r="D2285" s="1" t="n">
        <v>105740.0234375</v>
      </c>
      <c r="E2285" s="1" t="n">
        <v>106885.3125</v>
      </c>
      <c r="F2285" s="1" t="n">
        <v>659389.4375</v>
      </c>
      <c r="G2285" s="1" t="n">
        <v>3761.77319335938</v>
      </c>
    </row>
    <row r="2286" customFormat="false" ht="12.5" hidden="false" customHeight="false" outlineLevel="0" collapsed="false">
      <c r="A2286" s="1" t="s">
        <v>121</v>
      </c>
      <c r="B2286" s="1" t="n">
        <v>24</v>
      </c>
      <c r="C2286" s="1" t="n">
        <v>354142.71875</v>
      </c>
      <c r="D2286" s="1" t="n">
        <v>82666.46875</v>
      </c>
      <c r="E2286" s="1" t="n">
        <v>82921.59375</v>
      </c>
      <c r="F2286" s="1" t="n">
        <v>556723.875</v>
      </c>
      <c r="G2286" s="1" t="n">
        <v>2432.3154296875</v>
      </c>
    </row>
    <row r="2287" customFormat="false" ht="12.5" hidden="false" customHeight="false" outlineLevel="0" collapsed="false">
      <c r="A2287" s="1" t="s">
        <v>122</v>
      </c>
      <c r="B2287" s="1" t="n">
        <v>24</v>
      </c>
      <c r="C2287" s="1" t="n">
        <v>266490.28125</v>
      </c>
      <c r="D2287" s="1" t="n">
        <v>63371.890625</v>
      </c>
      <c r="E2287" s="1" t="n">
        <v>63403.79296875</v>
      </c>
      <c r="F2287" s="1" t="n">
        <v>459058.0625</v>
      </c>
      <c r="G2287" s="1" t="n">
        <v>457.640960693359</v>
      </c>
    </row>
    <row r="2288" customFormat="false" ht="12.5" hidden="false" customHeight="false" outlineLevel="0" collapsed="false">
      <c r="A2288" s="1" t="s">
        <v>123</v>
      </c>
      <c r="B2288" s="1" t="n">
        <v>24</v>
      </c>
      <c r="C2288" s="1" t="n">
        <v>466230.1875</v>
      </c>
      <c r="D2288" s="1" t="n">
        <v>101531.7421875</v>
      </c>
      <c r="E2288" s="1" t="n">
        <v>89681.1484375</v>
      </c>
      <c r="F2288" s="1" t="n">
        <v>674828.75</v>
      </c>
      <c r="G2288" s="1" t="n">
        <v>3853.02661132813</v>
      </c>
    </row>
    <row r="2289" customFormat="false" ht="12.5" hidden="false" customHeight="false" outlineLevel="0" collapsed="false">
      <c r="A2289" s="1" t="s">
        <v>152</v>
      </c>
      <c r="B2289" s="1" t="n">
        <v>24</v>
      </c>
      <c r="C2289" s="1" t="n">
        <v>333999.46875</v>
      </c>
      <c r="D2289" s="1" t="n">
        <v>87945.171875</v>
      </c>
      <c r="E2289" s="1" t="n">
        <v>65585.5390625</v>
      </c>
      <c r="F2289" s="1" t="n">
        <v>515970.9375</v>
      </c>
      <c r="G2289" s="1" t="n">
        <v>2164.30493164063</v>
      </c>
    </row>
    <row r="2290" customFormat="false" ht="12.5" hidden="false" customHeight="false" outlineLevel="0" collapsed="false">
      <c r="A2290" s="1" t="s">
        <v>153</v>
      </c>
      <c r="B2290" s="1" t="n">
        <v>24</v>
      </c>
      <c r="C2290" s="1" t="n">
        <v>434734.25</v>
      </c>
      <c r="D2290" s="1" t="n">
        <v>110871.84375</v>
      </c>
      <c r="E2290" s="1" t="n">
        <v>83314.90625</v>
      </c>
      <c r="F2290" s="1" t="n">
        <v>594807.3125</v>
      </c>
      <c r="G2290" s="1" t="n">
        <v>2710.19995117188</v>
      </c>
    </row>
    <row r="2291" customFormat="false" ht="12.5" hidden="false" customHeight="false" outlineLevel="0" collapsed="false">
      <c r="A2291" s="1" t="s">
        <v>154</v>
      </c>
      <c r="B2291" s="1" t="n">
        <v>24</v>
      </c>
      <c r="C2291" s="1" t="n">
        <v>522321.09375</v>
      </c>
      <c r="D2291" s="1" t="n">
        <v>124608.3046875</v>
      </c>
      <c r="E2291" s="1" t="n">
        <v>110104.4453125</v>
      </c>
      <c r="F2291" s="1" t="n">
        <v>739967.125</v>
      </c>
      <c r="G2291" s="1" t="n">
        <v>3485.134765625</v>
      </c>
    </row>
    <row r="2292" customFormat="false" ht="12.5" hidden="false" customHeight="false" outlineLevel="0" collapsed="false">
      <c r="A2292" s="1" t="s">
        <v>124</v>
      </c>
      <c r="B2292" s="1" t="n">
        <v>24</v>
      </c>
      <c r="C2292" s="1" t="n">
        <v>462991.34375</v>
      </c>
      <c r="D2292" s="1" t="n">
        <v>100946.7109375</v>
      </c>
      <c r="E2292" s="1" t="n">
        <v>100230.78125</v>
      </c>
      <c r="F2292" s="1" t="n">
        <v>637787.125</v>
      </c>
      <c r="G2292" s="1" t="n">
        <v>3737.236328125</v>
      </c>
    </row>
    <row r="2293" customFormat="false" ht="12.5" hidden="false" customHeight="false" outlineLevel="0" collapsed="false">
      <c r="A2293" s="1" t="s">
        <v>126</v>
      </c>
      <c r="B2293" s="1" t="n">
        <v>24</v>
      </c>
      <c r="C2293" s="1" t="n">
        <v>422333.0625</v>
      </c>
      <c r="D2293" s="1" t="n">
        <v>91104.09375</v>
      </c>
      <c r="E2293" s="1" t="n">
        <v>94706.8203125</v>
      </c>
      <c r="F2293" s="1" t="n">
        <v>585572.375</v>
      </c>
      <c r="G2293" s="1" t="n">
        <v>3701.60815429688</v>
      </c>
    </row>
    <row r="2294" customFormat="false" ht="12.5" hidden="false" customHeight="false" outlineLevel="0" collapsed="false">
      <c r="A2294" s="1" t="s">
        <v>127</v>
      </c>
      <c r="B2294" s="1" t="n">
        <v>24</v>
      </c>
      <c r="C2294" s="1" t="n">
        <v>442096</v>
      </c>
      <c r="D2294" s="1" t="n">
        <v>93717.625</v>
      </c>
      <c r="E2294" s="1" t="n">
        <v>95820.8828125</v>
      </c>
      <c r="F2294" s="1" t="n">
        <v>576259.125</v>
      </c>
      <c r="G2294" s="1" t="n">
        <v>3965.48413085938</v>
      </c>
    </row>
    <row r="2295" customFormat="false" ht="12.5" hidden="false" customHeight="false" outlineLevel="0" collapsed="false">
      <c r="A2295" s="1" t="s">
        <v>155</v>
      </c>
      <c r="B2295" s="1" t="n">
        <v>24</v>
      </c>
      <c r="C2295" s="1" t="n">
        <v>376970.84375</v>
      </c>
      <c r="D2295" s="1" t="n">
        <v>86958.546875</v>
      </c>
      <c r="E2295" s="1" t="n">
        <v>90240.7109375</v>
      </c>
      <c r="F2295" s="1" t="n">
        <v>543696.5</v>
      </c>
      <c r="G2295" s="1" t="n">
        <v>3944.62817382813</v>
      </c>
    </row>
    <row r="2296" customFormat="false" ht="12.5" hidden="false" customHeight="false" outlineLevel="0" collapsed="false">
      <c r="A2296" s="1" t="s">
        <v>156</v>
      </c>
      <c r="B2296" s="1" t="n">
        <v>24</v>
      </c>
      <c r="C2296" s="1" t="n">
        <v>450398.5625</v>
      </c>
      <c r="D2296" s="1" t="n">
        <v>96642.8046875</v>
      </c>
      <c r="E2296" s="1" t="n">
        <v>101046.8984375</v>
      </c>
      <c r="F2296" s="1" t="n">
        <v>610839.25</v>
      </c>
      <c r="G2296" s="1" t="n">
        <v>4233.8232421875</v>
      </c>
    </row>
    <row r="2297" customFormat="false" ht="12.5" hidden="false" customHeight="false" outlineLevel="0" collapsed="false">
      <c r="A2297" s="1" t="s">
        <v>157</v>
      </c>
      <c r="B2297" s="1" t="n">
        <v>24</v>
      </c>
      <c r="C2297" s="1" t="n">
        <v>468088.28125</v>
      </c>
      <c r="D2297" s="1" t="n">
        <v>107735.1796875</v>
      </c>
      <c r="E2297" s="1" t="n">
        <v>100993.9921875</v>
      </c>
      <c r="F2297" s="1" t="n">
        <v>627179.75</v>
      </c>
      <c r="G2297" s="1" t="n">
        <v>4323.75634765625</v>
      </c>
    </row>
    <row r="2298" customFormat="false" ht="12.5" hidden="false" customHeight="false" outlineLevel="0" collapsed="false">
      <c r="A2298" s="1" t="s">
        <v>128</v>
      </c>
      <c r="B2298" s="1" t="n">
        <v>24</v>
      </c>
      <c r="C2298" s="1" t="n">
        <v>346816.3125</v>
      </c>
      <c r="D2298" s="1" t="n">
        <v>94790.140625</v>
      </c>
      <c r="E2298" s="1" t="n">
        <v>77475.578125</v>
      </c>
      <c r="F2298" s="1" t="n">
        <v>517614.15625</v>
      </c>
      <c r="G2298" s="1" t="n">
        <v>1468.75524902344</v>
      </c>
    </row>
    <row r="2299" customFormat="false" ht="12.5" hidden="false" customHeight="false" outlineLevel="0" collapsed="false">
      <c r="A2299" s="1" t="s">
        <v>129</v>
      </c>
      <c r="B2299" s="1" t="n">
        <v>24</v>
      </c>
      <c r="C2299" s="1" t="n">
        <v>281699.03125</v>
      </c>
      <c r="D2299" s="1" t="n">
        <v>68372.2109375</v>
      </c>
      <c r="E2299" s="1" t="n">
        <v>64248.62890625</v>
      </c>
      <c r="F2299" s="1" t="n">
        <v>462971.4375</v>
      </c>
      <c r="G2299" s="1" t="n">
        <v>2062.14453125</v>
      </c>
    </row>
    <row r="2300" customFormat="false" ht="12.5" hidden="false" customHeight="false" outlineLevel="0" collapsed="false">
      <c r="A2300" s="1" t="s">
        <v>130</v>
      </c>
      <c r="B2300" s="1" t="n">
        <v>24</v>
      </c>
      <c r="C2300" s="1" t="n">
        <v>508128.46875</v>
      </c>
      <c r="D2300" s="1" t="n">
        <v>113108.765625</v>
      </c>
      <c r="E2300" s="1" t="n">
        <v>94490</v>
      </c>
      <c r="F2300" s="1" t="n">
        <v>721590.625</v>
      </c>
      <c r="G2300" s="1" t="n">
        <v>4180.28369140625</v>
      </c>
    </row>
    <row r="2301" customFormat="false" ht="12.5" hidden="false" customHeight="false" outlineLevel="0" collapsed="false">
      <c r="A2301" s="1" t="s">
        <v>158</v>
      </c>
      <c r="B2301" s="1" t="n">
        <v>24</v>
      </c>
      <c r="C2301" s="1" t="n">
        <v>379504.34375</v>
      </c>
      <c r="D2301" s="1" t="n">
        <v>99152.796875</v>
      </c>
      <c r="E2301" s="1" t="n">
        <v>65965.046875</v>
      </c>
      <c r="F2301" s="1" t="n">
        <v>518828.59375</v>
      </c>
      <c r="G2301" s="1" t="n">
        <v>2492.30102539063</v>
      </c>
    </row>
    <row r="2302" customFormat="false" ht="12.5" hidden="false" customHeight="false" outlineLevel="0" collapsed="false">
      <c r="A2302" s="1" t="s">
        <v>159</v>
      </c>
      <c r="B2302" s="1" t="n">
        <v>24</v>
      </c>
      <c r="C2302" s="1" t="n">
        <v>404385.53125</v>
      </c>
      <c r="D2302" s="1" t="n">
        <v>99152</v>
      </c>
      <c r="E2302" s="1" t="n">
        <v>70848.5078125</v>
      </c>
      <c r="F2302" s="1" t="n">
        <v>526118.8125</v>
      </c>
      <c r="G2302" s="1" t="n">
        <v>2098.41821289063</v>
      </c>
    </row>
    <row r="2303" customFormat="false" ht="12.5" hidden="false" customHeight="false" outlineLevel="0" collapsed="false">
      <c r="A2303" s="1" t="s">
        <v>160</v>
      </c>
      <c r="B2303" s="1" t="n">
        <v>24</v>
      </c>
      <c r="C2303" s="1" t="n">
        <v>472169.9375</v>
      </c>
      <c r="D2303" s="1" t="n">
        <v>105379.5703125</v>
      </c>
      <c r="E2303" s="1" t="n">
        <v>88148.890625</v>
      </c>
      <c r="F2303" s="1" t="n">
        <v>601296.6875</v>
      </c>
      <c r="G2303" s="1" t="n">
        <v>3933.96484375</v>
      </c>
    </row>
    <row r="2304" customFormat="false" ht="12.5" hidden="false" customHeight="false" outlineLevel="0" collapsed="false">
      <c r="A2304" s="1" t="s">
        <v>161</v>
      </c>
      <c r="B2304" s="1" t="n">
        <v>24</v>
      </c>
      <c r="C2304" s="1" t="n">
        <v>427093.75</v>
      </c>
      <c r="D2304" s="1" t="n">
        <v>36641.19921875</v>
      </c>
      <c r="E2304" s="1" t="n">
        <v>20244.845703125</v>
      </c>
      <c r="F2304" s="1" t="n">
        <v>16596.794921875</v>
      </c>
      <c r="G2304" s="1" t="n">
        <v>4650.44482421875</v>
      </c>
    </row>
    <row r="2305" customFormat="false" ht="12.5" hidden="false" customHeight="false" outlineLevel="0" collapsed="false">
      <c r="A2305" s="1" t="s">
        <v>162</v>
      </c>
      <c r="B2305" s="1" t="n">
        <v>24</v>
      </c>
      <c r="C2305" s="1" t="n">
        <v>435983.1875</v>
      </c>
      <c r="D2305" s="1" t="n">
        <v>36755.34765625</v>
      </c>
      <c r="E2305" s="1" t="n">
        <v>20346.919921875</v>
      </c>
      <c r="F2305" s="1" t="n">
        <v>16575.51953125</v>
      </c>
      <c r="G2305" s="1" t="n">
        <v>4593.171875</v>
      </c>
    </row>
    <row r="2306" customFormat="false" ht="12.5" hidden="false" customHeight="false" outlineLevel="0" collapsed="false">
      <c r="A2306" s="1" t="s">
        <v>163</v>
      </c>
      <c r="B2306" s="1" t="n">
        <v>24</v>
      </c>
      <c r="C2306" s="1" t="n">
        <v>396353.34375</v>
      </c>
      <c r="D2306" s="1" t="n">
        <v>35246.16796875</v>
      </c>
      <c r="E2306" s="1" t="n">
        <v>19884.9609375</v>
      </c>
      <c r="F2306" s="1" t="n">
        <v>16046.9453125</v>
      </c>
      <c r="G2306" s="1" t="n">
        <v>4171.27587890625</v>
      </c>
    </row>
    <row r="2307" customFormat="false" ht="12.5" hidden="false" customHeight="false" outlineLevel="0" collapsed="false">
      <c r="A2307" s="1" t="s">
        <v>164</v>
      </c>
      <c r="B2307" s="1" t="n">
        <v>24</v>
      </c>
      <c r="C2307" s="1" t="n">
        <v>386697.0625</v>
      </c>
      <c r="D2307" s="1" t="n">
        <v>84673</v>
      </c>
      <c r="E2307" s="1" t="n">
        <v>94908.078125</v>
      </c>
      <c r="F2307" s="1" t="n">
        <v>621767.5625</v>
      </c>
      <c r="G2307" s="1" t="n">
        <v>3651.32373046875</v>
      </c>
    </row>
    <row r="2308" customFormat="false" ht="12.5" hidden="false" customHeight="false" outlineLevel="0" collapsed="false">
      <c r="A2308" s="1" t="s">
        <v>165</v>
      </c>
      <c r="B2308" s="1" t="n">
        <v>24</v>
      </c>
      <c r="C2308" s="1" t="n">
        <v>449249.125</v>
      </c>
      <c r="D2308" s="1" t="n">
        <v>96359.921875</v>
      </c>
      <c r="E2308" s="1" t="n">
        <v>103820.15625</v>
      </c>
      <c r="F2308" s="1" t="n">
        <v>677666.8125</v>
      </c>
      <c r="G2308" s="1" t="n">
        <v>4124.3984375</v>
      </c>
    </row>
    <row r="2309" customFormat="false" ht="12.5" hidden="false" customHeight="false" outlineLevel="0" collapsed="false">
      <c r="A2309" s="1" t="s">
        <v>166</v>
      </c>
      <c r="B2309" s="1" t="n">
        <v>24</v>
      </c>
      <c r="C2309" s="1" t="n">
        <v>472904.96875</v>
      </c>
      <c r="D2309" s="1" t="n">
        <v>106286.265625</v>
      </c>
      <c r="E2309" s="1" t="n">
        <v>102998.296875</v>
      </c>
      <c r="F2309" s="1" t="n">
        <v>690311.6875</v>
      </c>
      <c r="G2309" s="1" t="n">
        <v>4134.85009765625</v>
      </c>
    </row>
    <row r="2310" customFormat="false" ht="12.5" hidden="false" customHeight="false" outlineLevel="0" collapsed="false">
      <c r="A2310" s="1" t="s">
        <v>167</v>
      </c>
      <c r="B2310" s="1" t="n">
        <v>24</v>
      </c>
      <c r="C2310" s="1" t="n">
        <v>331580.15625</v>
      </c>
      <c r="D2310" s="1" t="n">
        <v>26414.36328125</v>
      </c>
      <c r="E2310" s="1" t="n">
        <v>13608.59375</v>
      </c>
      <c r="F2310" s="1" t="n">
        <v>11315.17578125</v>
      </c>
      <c r="G2310" s="1" t="n">
        <v>2951.267578125</v>
      </c>
    </row>
    <row r="2311" customFormat="false" ht="12.5" hidden="false" customHeight="false" outlineLevel="0" collapsed="false">
      <c r="A2311" s="1" t="s">
        <v>168</v>
      </c>
      <c r="B2311" s="1" t="n">
        <v>24</v>
      </c>
      <c r="C2311" s="1" t="n">
        <v>289614.65625</v>
      </c>
      <c r="D2311" s="1" t="n">
        <v>23522.669921875</v>
      </c>
      <c r="E2311" s="1" t="n">
        <v>11427.884765625</v>
      </c>
      <c r="F2311" s="1" t="n">
        <v>9518.5849609375</v>
      </c>
      <c r="G2311" s="1" t="n">
        <v>2870.12158203125</v>
      </c>
    </row>
    <row r="2312" customFormat="false" ht="12.5" hidden="false" customHeight="false" outlineLevel="0" collapsed="false">
      <c r="A2312" s="1" t="s">
        <v>169</v>
      </c>
      <c r="B2312" s="1" t="n">
        <v>24</v>
      </c>
      <c r="C2312" s="1" t="n">
        <v>569934.75</v>
      </c>
      <c r="D2312" s="1" t="n">
        <v>45490.37890625</v>
      </c>
      <c r="E2312" s="1" t="n">
        <v>21729.51171875</v>
      </c>
      <c r="F2312" s="1" t="n">
        <v>17604.89453125</v>
      </c>
      <c r="G2312" s="1" t="n">
        <v>5007.80419921875</v>
      </c>
    </row>
    <row r="2313" customFormat="false" ht="12.5" hidden="false" customHeight="false" outlineLevel="0" collapsed="false">
      <c r="A2313" s="1" t="s">
        <v>43</v>
      </c>
      <c r="B2313" s="1" t="n">
        <v>25</v>
      </c>
      <c r="C2313" s="1" t="n">
        <v>240202.53125</v>
      </c>
      <c r="D2313" s="1" t="n">
        <v>62641.09375</v>
      </c>
      <c r="E2313" s="1" t="n">
        <v>40844.34765625</v>
      </c>
      <c r="F2313" s="1" t="n">
        <v>381970.03125</v>
      </c>
      <c r="G2313" s="1" t="n">
        <v>1468.70642089844</v>
      </c>
    </row>
    <row r="2314" customFormat="false" ht="12.5" hidden="false" customHeight="false" outlineLevel="0" collapsed="false">
      <c r="A2314" s="1" t="s">
        <v>50</v>
      </c>
      <c r="B2314" s="1" t="n">
        <v>25</v>
      </c>
      <c r="C2314" s="1" t="n">
        <v>272005.59375</v>
      </c>
      <c r="D2314" s="1" t="n">
        <v>64096.3671875</v>
      </c>
      <c r="E2314" s="1" t="n">
        <v>46039.70703125</v>
      </c>
      <c r="F2314" s="1" t="n">
        <v>385025.03125</v>
      </c>
      <c r="G2314" s="1" t="n">
        <v>1574.53076171875</v>
      </c>
    </row>
    <row r="2315" customFormat="false" ht="12.5" hidden="false" customHeight="false" outlineLevel="0" collapsed="false">
      <c r="A2315" s="1" t="s">
        <v>51</v>
      </c>
      <c r="B2315" s="1" t="n">
        <v>25</v>
      </c>
      <c r="C2315" s="1" t="n">
        <v>322535.03125</v>
      </c>
      <c r="D2315" s="1" t="n">
        <v>72396.84375</v>
      </c>
      <c r="E2315" s="1" t="n">
        <v>54763.87890625</v>
      </c>
      <c r="F2315" s="1" t="n">
        <v>431196.6875</v>
      </c>
      <c r="G2315" s="1" t="n">
        <v>2105.91284179688</v>
      </c>
    </row>
    <row r="2316" customFormat="false" ht="12.5" hidden="false" customHeight="false" outlineLevel="0" collapsed="false">
      <c r="A2316" s="1" t="s">
        <v>143</v>
      </c>
      <c r="B2316" s="1" t="n">
        <v>25</v>
      </c>
      <c r="C2316" s="1" t="n">
        <v>322275.75</v>
      </c>
      <c r="D2316" s="1" t="n">
        <v>68630.828125</v>
      </c>
      <c r="E2316" s="1" t="n">
        <v>53721.015625</v>
      </c>
      <c r="F2316" s="1" t="n">
        <v>393313.78125</v>
      </c>
      <c r="G2316" s="1" t="n">
        <v>2276.15844726563</v>
      </c>
    </row>
    <row r="2317" customFormat="false" ht="12.5" hidden="false" customHeight="false" outlineLevel="0" collapsed="false">
      <c r="A2317" s="1" t="s">
        <v>144</v>
      </c>
      <c r="B2317" s="1" t="n">
        <v>25</v>
      </c>
      <c r="C2317" s="1" t="n">
        <v>339857.21875</v>
      </c>
      <c r="D2317" s="1" t="n">
        <v>69788.5234375</v>
      </c>
      <c r="E2317" s="1" t="n">
        <v>55736.2109375</v>
      </c>
      <c r="F2317" s="1" t="n">
        <v>389057.6875</v>
      </c>
      <c r="G2317" s="1" t="n">
        <v>2213.93481445313</v>
      </c>
    </row>
    <row r="2318" customFormat="false" ht="12.5" hidden="false" customHeight="false" outlineLevel="0" collapsed="false">
      <c r="A2318" s="1" t="s">
        <v>145</v>
      </c>
      <c r="B2318" s="1" t="n">
        <v>25</v>
      </c>
      <c r="C2318" s="1" t="n">
        <v>304174.625</v>
      </c>
      <c r="D2318" s="1" t="n">
        <v>58703.359375</v>
      </c>
      <c r="E2318" s="1" t="n">
        <v>51537.23828125</v>
      </c>
      <c r="F2318" s="1" t="n">
        <v>357965.15625</v>
      </c>
      <c r="G2318" s="1" t="n">
        <v>1998.00500488281</v>
      </c>
    </row>
    <row r="2319" customFormat="false" ht="12.5" hidden="false" customHeight="false" outlineLevel="0" collapsed="false">
      <c r="A2319" s="1" t="s">
        <v>52</v>
      </c>
      <c r="B2319" s="1" t="n">
        <v>25</v>
      </c>
      <c r="C2319" s="1" t="n">
        <v>284657.84375</v>
      </c>
      <c r="D2319" s="1" t="n">
        <v>62773.2421875</v>
      </c>
      <c r="E2319" s="1" t="n">
        <v>57195.16015625</v>
      </c>
      <c r="F2319" s="1" t="n">
        <v>405644.75</v>
      </c>
      <c r="G2319" s="1" t="n">
        <v>2322.181640625</v>
      </c>
    </row>
    <row r="2320" customFormat="false" ht="12.5" hidden="false" customHeight="false" outlineLevel="0" collapsed="false">
      <c r="A2320" s="1" t="s">
        <v>55</v>
      </c>
      <c r="B2320" s="1" t="n">
        <v>25</v>
      </c>
      <c r="C2320" s="1" t="n">
        <v>327037.78125</v>
      </c>
      <c r="D2320" s="1" t="n">
        <v>68071.59375</v>
      </c>
      <c r="E2320" s="1" t="n">
        <v>63694.75</v>
      </c>
      <c r="F2320" s="1" t="n">
        <v>448968.1875</v>
      </c>
      <c r="G2320" s="1" t="n">
        <v>2919.09912109375</v>
      </c>
    </row>
    <row r="2321" customFormat="false" ht="12.5" hidden="false" customHeight="false" outlineLevel="0" collapsed="false">
      <c r="A2321" s="1" t="s">
        <v>56</v>
      </c>
      <c r="B2321" s="1" t="n">
        <v>25</v>
      </c>
      <c r="C2321" s="1" t="n">
        <v>366142.4375</v>
      </c>
      <c r="D2321" s="1" t="n">
        <v>77482.546875</v>
      </c>
      <c r="E2321" s="1" t="n">
        <v>70365.578125</v>
      </c>
      <c r="F2321" s="1" t="n">
        <v>506653.875</v>
      </c>
      <c r="G2321" s="1" t="n">
        <v>3136.69970703125</v>
      </c>
    </row>
    <row r="2322" customFormat="false" ht="12.5" hidden="false" customHeight="false" outlineLevel="0" collapsed="false">
      <c r="A2322" s="1" t="s">
        <v>146</v>
      </c>
      <c r="B2322" s="1" t="n">
        <v>25</v>
      </c>
      <c r="C2322" s="1" t="n">
        <v>302624.625</v>
      </c>
      <c r="D2322" s="1" t="n">
        <v>69044.953125</v>
      </c>
      <c r="E2322" s="1" t="n">
        <v>64239.41015625</v>
      </c>
      <c r="F2322" s="1" t="n">
        <v>497821.625</v>
      </c>
      <c r="G2322" s="1" t="n">
        <v>2867.34765625</v>
      </c>
    </row>
    <row r="2323" customFormat="false" ht="12.5" hidden="false" customHeight="false" outlineLevel="0" collapsed="false">
      <c r="A2323" s="1" t="s">
        <v>147</v>
      </c>
      <c r="B2323" s="1" t="n">
        <v>25</v>
      </c>
      <c r="C2323" s="1" t="n">
        <v>237810.578125</v>
      </c>
      <c r="D2323" s="1" t="n">
        <v>57319.57421875</v>
      </c>
      <c r="E2323" s="1" t="n">
        <v>49627.84375</v>
      </c>
      <c r="F2323" s="1" t="n">
        <v>423397.5</v>
      </c>
      <c r="G2323" s="1" t="n">
        <v>0</v>
      </c>
    </row>
    <row r="2324" customFormat="false" ht="12.5" hidden="false" customHeight="false" outlineLevel="0" collapsed="false">
      <c r="A2324" s="1" t="s">
        <v>148</v>
      </c>
      <c r="B2324" s="1" t="n">
        <v>25</v>
      </c>
      <c r="C2324" s="1" t="n">
        <v>456212.625</v>
      </c>
      <c r="D2324" s="1" t="n">
        <v>102240.3515625</v>
      </c>
      <c r="E2324" s="1" t="n">
        <v>70872.296875</v>
      </c>
      <c r="F2324" s="1" t="n">
        <v>575209.6875</v>
      </c>
      <c r="G2324" s="1" t="n">
        <v>4054.34790039063</v>
      </c>
    </row>
    <row r="2325" customFormat="false" ht="12.5" hidden="false" customHeight="false" outlineLevel="0" collapsed="false">
      <c r="A2325" s="1" t="s">
        <v>57</v>
      </c>
      <c r="B2325" s="1" t="n">
        <v>25</v>
      </c>
      <c r="C2325" s="1" t="n">
        <v>251675.5</v>
      </c>
      <c r="D2325" s="1" t="n">
        <v>65258.515625</v>
      </c>
      <c r="E2325" s="1" t="n">
        <v>43069.43359375</v>
      </c>
      <c r="F2325" s="1" t="n">
        <v>367031.03125</v>
      </c>
      <c r="G2325" s="1" t="n">
        <v>2112.78979492188</v>
      </c>
    </row>
    <row r="2326" customFormat="false" ht="12.5" hidden="false" customHeight="false" outlineLevel="0" collapsed="false">
      <c r="A2326" s="1" t="s">
        <v>59</v>
      </c>
      <c r="B2326" s="1" t="n">
        <v>25</v>
      </c>
      <c r="C2326" s="1" t="n">
        <v>285285.5</v>
      </c>
      <c r="D2326" s="1" t="n">
        <v>66292.875</v>
      </c>
      <c r="E2326" s="1" t="n">
        <v>51111.54296875</v>
      </c>
      <c r="F2326" s="1" t="n">
        <v>402061.21875</v>
      </c>
      <c r="G2326" s="1" t="n">
        <v>2007.85913085938</v>
      </c>
    </row>
    <row r="2327" customFormat="false" ht="12.5" hidden="false" customHeight="false" outlineLevel="0" collapsed="false">
      <c r="A2327" s="1" t="s">
        <v>60</v>
      </c>
      <c r="B2327" s="1" t="n">
        <v>25</v>
      </c>
      <c r="C2327" s="1" t="n">
        <v>311505.6875</v>
      </c>
      <c r="D2327" s="1" t="n">
        <v>69717.1015625</v>
      </c>
      <c r="E2327" s="1" t="n">
        <v>56612.08203125</v>
      </c>
      <c r="F2327" s="1" t="n">
        <v>408789.78125</v>
      </c>
      <c r="G2327" s="1" t="n">
        <v>2522.58666992188</v>
      </c>
    </row>
    <row r="2328" customFormat="false" ht="12.5" hidden="false" customHeight="false" outlineLevel="0" collapsed="false">
      <c r="A2328" s="1" t="s">
        <v>61</v>
      </c>
      <c r="B2328" s="1" t="n">
        <v>25</v>
      </c>
      <c r="C2328" s="1" t="n">
        <v>323305.125</v>
      </c>
      <c r="D2328" s="1" t="n">
        <v>73707.9453125</v>
      </c>
      <c r="E2328" s="1" t="n">
        <v>66112.9765625</v>
      </c>
      <c r="F2328" s="1" t="n">
        <v>467333.46875</v>
      </c>
      <c r="G2328" s="1" t="n">
        <v>9673.9990234375</v>
      </c>
    </row>
    <row r="2329" customFormat="false" ht="12.5" hidden="false" customHeight="false" outlineLevel="0" collapsed="false">
      <c r="A2329" s="1" t="s">
        <v>63</v>
      </c>
      <c r="B2329" s="1" t="n">
        <v>25</v>
      </c>
      <c r="C2329" s="1" t="n">
        <v>309834.75</v>
      </c>
      <c r="D2329" s="1" t="n">
        <v>68916.796875</v>
      </c>
      <c r="E2329" s="1" t="n">
        <v>63549.75390625</v>
      </c>
      <c r="F2329" s="1" t="n">
        <v>430367.0625</v>
      </c>
      <c r="G2329" s="1" t="n">
        <v>2875.85864257813</v>
      </c>
    </row>
    <row r="2330" customFormat="false" ht="12.5" hidden="false" customHeight="false" outlineLevel="0" collapsed="false">
      <c r="A2330" s="1" t="s">
        <v>64</v>
      </c>
      <c r="B2330" s="1" t="n">
        <v>25</v>
      </c>
      <c r="C2330" s="1" t="n">
        <v>289902.65625</v>
      </c>
      <c r="D2330" s="1" t="n">
        <v>62241.79296875</v>
      </c>
      <c r="E2330" s="1" t="n">
        <v>64156.32421875</v>
      </c>
      <c r="F2330" s="1" t="n">
        <v>428641.59375</v>
      </c>
      <c r="G2330" s="1" t="n">
        <v>2900.85400390625</v>
      </c>
    </row>
    <row r="2331" customFormat="false" ht="12.5" hidden="false" customHeight="false" outlineLevel="0" collapsed="false">
      <c r="A2331" s="1" t="s">
        <v>65</v>
      </c>
      <c r="B2331" s="1" t="n">
        <v>25</v>
      </c>
      <c r="C2331" s="1" t="n">
        <v>268297.8125</v>
      </c>
      <c r="D2331" s="1" t="n">
        <v>60111.546875</v>
      </c>
      <c r="E2331" s="1" t="n">
        <v>59380.43359375</v>
      </c>
      <c r="F2331" s="1" t="n">
        <v>397403.65625</v>
      </c>
      <c r="G2331" s="1" t="n">
        <v>2449.85205078125</v>
      </c>
    </row>
    <row r="2332" customFormat="false" ht="12.5" hidden="false" customHeight="false" outlineLevel="0" collapsed="false">
      <c r="A2332" s="1" t="s">
        <v>66</v>
      </c>
      <c r="B2332" s="1" t="n">
        <v>25</v>
      </c>
      <c r="C2332" s="1" t="n">
        <v>315613.375</v>
      </c>
      <c r="D2332" s="1" t="n">
        <v>69056.421875</v>
      </c>
      <c r="E2332" s="1" t="n">
        <v>67534.015625</v>
      </c>
      <c r="F2332" s="1" t="n">
        <v>447169.125</v>
      </c>
      <c r="G2332" s="1" t="n">
        <v>3002.3115234375</v>
      </c>
    </row>
    <row r="2333" customFormat="false" ht="12.5" hidden="false" customHeight="false" outlineLevel="0" collapsed="false">
      <c r="A2333" s="1" t="s">
        <v>67</v>
      </c>
      <c r="B2333" s="1" t="n">
        <v>25</v>
      </c>
      <c r="C2333" s="1" t="n">
        <v>323877.3125</v>
      </c>
      <c r="D2333" s="1" t="n">
        <v>69285.6796875</v>
      </c>
      <c r="E2333" s="1" t="n">
        <v>65717.9296875</v>
      </c>
      <c r="F2333" s="1" t="n">
        <v>445428.1875</v>
      </c>
      <c r="G2333" s="1" t="n">
        <v>2889.55859375</v>
      </c>
    </row>
    <row r="2334" customFormat="false" ht="12.5" hidden="false" customHeight="false" outlineLevel="0" collapsed="false">
      <c r="A2334" s="1" t="s">
        <v>68</v>
      </c>
      <c r="B2334" s="1" t="n">
        <v>25</v>
      </c>
      <c r="C2334" s="1" t="n">
        <v>263302.71875</v>
      </c>
      <c r="D2334" s="1" t="n">
        <v>59553.921875</v>
      </c>
      <c r="E2334" s="1" t="n">
        <v>63244.5625</v>
      </c>
      <c r="F2334" s="1" t="n">
        <v>466114.53125</v>
      </c>
      <c r="G2334" s="1" t="n">
        <v>2855.44921875</v>
      </c>
    </row>
    <row r="2335" customFormat="false" ht="12.5" hidden="false" customHeight="false" outlineLevel="0" collapsed="false">
      <c r="A2335" s="1" t="s">
        <v>69</v>
      </c>
      <c r="B2335" s="1" t="n">
        <v>25</v>
      </c>
      <c r="C2335" s="1" t="n">
        <v>227174.515625</v>
      </c>
      <c r="D2335" s="1" t="n">
        <v>55027.55078125</v>
      </c>
      <c r="E2335" s="1" t="n">
        <v>51962.0078125</v>
      </c>
      <c r="F2335" s="1" t="n">
        <v>402550.125</v>
      </c>
      <c r="G2335" s="1" t="n">
        <v>1890.55517578125</v>
      </c>
    </row>
    <row r="2336" customFormat="false" ht="12.5" hidden="false" customHeight="false" outlineLevel="0" collapsed="false">
      <c r="A2336" s="1" t="s">
        <v>70</v>
      </c>
      <c r="B2336" s="1" t="n">
        <v>25</v>
      </c>
      <c r="C2336" s="1" t="n">
        <v>438250.40625</v>
      </c>
      <c r="D2336" s="1" t="n">
        <v>100334.03125</v>
      </c>
      <c r="E2336" s="1" t="n">
        <v>75487.4765625</v>
      </c>
      <c r="F2336" s="1" t="n">
        <v>592698.4375</v>
      </c>
      <c r="G2336" s="1" t="n">
        <v>3789.71069335938</v>
      </c>
    </row>
    <row r="2337" customFormat="false" ht="12.5" hidden="false" customHeight="false" outlineLevel="0" collapsed="false">
      <c r="A2337" s="1" t="s">
        <v>71</v>
      </c>
      <c r="B2337" s="1" t="n">
        <v>25</v>
      </c>
      <c r="C2337" s="1" t="n">
        <v>285508.25</v>
      </c>
      <c r="D2337" s="1" t="n">
        <v>69350.0546875</v>
      </c>
      <c r="E2337" s="1" t="n">
        <v>55838.1484375</v>
      </c>
      <c r="F2337" s="1" t="n">
        <v>446243.03125</v>
      </c>
      <c r="G2337" s="1" t="n">
        <v>3607.8779296875</v>
      </c>
    </row>
    <row r="2338" customFormat="false" ht="12.5" hidden="false" customHeight="false" outlineLevel="0" collapsed="false">
      <c r="A2338" s="1" t="s">
        <v>73</v>
      </c>
      <c r="B2338" s="1" t="n">
        <v>25</v>
      </c>
      <c r="C2338" s="1" t="n">
        <v>312781.4375</v>
      </c>
      <c r="D2338" s="1" t="n">
        <v>75993.1484375</v>
      </c>
      <c r="E2338" s="1" t="n">
        <v>58422.2265625</v>
      </c>
      <c r="F2338" s="1" t="n">
        <v>433738.03125</v>
      </c>
      <c r="G2338" s="1" t="n">
        <v>2450.02172851563</v>
      </c>
    </row>
    <row r="2339" customFormat="false" ht="12.5" hidden="false" customHeight="false" outlineLevel="0" collapsed="false">
      <c r="A2339" s="1" t="s">
        <v>74</v>
      </c>
      <c r="B2339" s="1" t="n">
        <v>25</v>
      </c>
      <c r="C2339" s="1" t="n">
        <v>347051.84375</v>
      </c>
      <c r="D2339" s="1" t="n">
        <v>80529.484375</v>
      </c>
      <c r="E2339" s="1" t="n">
        <v>67364.28125</v>
      </c>
      <c r="F2339" s="1" t="n">
        <v>465096.28125</v>
      </c>
      <c r="G2339" s="1" t="n">
        <v>2866.46728515625</v>
      </c>
    </row>
    <row r="2340" customFormat="false" ht="12.5" hidden="false" customHeight="false" outlineLevel="0" collapsed="false">
      <c r="A2340" s="1" t="s">
        <v>75</v>
      </c>
      <c r="B2340" s="1" t="n">
        <v>25</v>
      </c>
      <c r="C2340" s="1" t="n">
        <v>306397.375</v>
      </c>
      <c r="D2340" s="1" t="n">
        <v>64396.49609375</v>
      </c>
      <c r="E2340" s="1" t="n">
        <v>68877.96875</v>
      </c>
      <c r="F2340" s="1" t="n">
        <v>471608.40625</v>
      </c>
      <c r="G2340" s="1" t="n">
        <v>3159.7958984375</v>
      </c>
    </row>
    <row r="2341" customFormat="false" ht="12.5" hidden="false" customHeight="false" outlineLevel="0" collapsed="false">
      <c r="A2341" s="1" t="s">
        <v>77</v>
      </c>
      <c r="B2341" s="1" t="n">
        <v>25</v>
      </c>
      <c r="C2341" s="1" t="n">
        <v>304025.4375</v>
      </c>
      <c r="D2341" s="1" t="n">
        <v>67378.8046875</v>
      </c>
      <c r="E2341" s="1" t="n">
        <v>71163.6171875</v>
      </c>
      <c r="F2341" s="1" t="n">
        <v>469164.0625</v>
      </c>
      <c r="G2341" s="1" t="n">
        <v>2875.85009765625</v>
      </c>
    </row>
    <row r="2342" customFormat="false" ht="12.5" hidden="false" customHeight="false" outlineLevel="0" collapsed="false">
      <c r="A2342" s="1" t="s">
        <v>78</v>
      </c>
      <c r="B2342" s="1" t="n">
        <v>25</v>
      </c>
      <c r="C2342" s="1" t="n">
        <v>323230.15625</v>
      </c>
      <c r="D2342" s="1" t="n">
        <v>73329.234375</v>
      </c>
      <c r="E2342" s="1" t="n">
        <v>78251.421875</v>
      </c>
      <c r="F2342" s="1" t="n">
        <v>503676.8125</v>
      </c>
      <c r="G2342" s="1" t="n">
        <v>2840.84423828125</v>
      </c>
    </row>
    <row r="2343" customFormat="false" ht="12.5" hidden="false" customHeight="false" outlineLevel="0" collapsed="false">
      <c r="A2343" s="1" t="s">
        <v>79</v>
      </c>
      <c r="B2343" s="1" t="n">
        <v>25</v>
      </c>
      <c r="C2343" s="1" t="n">
        <v>271215.75</v>
      </c>
      <c r="D2343" s="1" t="n">
        <v>53279.109375</v>
      </c>
      <c r="E2343" s="1" t="n">
        <v>70094.4296875</v>
      </c>
      <c r="F2343" s="1" t="n">
        <v>454492.875</v>
      </c>
      <c r="G2343" s="1" t="n">
        <v>2737.51147460938</v>
      </c>
    </row>
    <row r="2344" customFormat="false" ht="12.5" hidden="false" customHeight="false" outlineLevel="0" collapsed="false">
      <c r="A2344" s="1" t="s">
        <v>80</v>
      </c>
      <c r="B2344" s="1" t="n">
        <v>25</v>
      </c>
      <c r="C2344" s="1" t="n">
        <v>339322.3125</v>
      </c>
      <c r="D2344" s="1" t="n">
        <v>72219.390625</v>
      </c>
      <c r="E2344" s="1" t="n">
        <v>76976.5234375</v>
      </c>
      <c r="F2344" s="1" t="n">
        <v>484278.5</v>
      </c>
      <c r="G2344" s="1" t="n">
        <v>3026.7919921875</v>
      </c>
    </row>
    <row r="2345" customFormat="false" ht="12.5" hidden="false" customHeight="false" outlineLevel="0" collapsed="false">
      <c r="A2345" s="1" t="s">
        <v>81</v>
      </c>
      <c r="B2345" s="1" t="n">
        <v>25</v>
      </c>
      <c r="C2345" s="1" t="n">
        <v>328924.1875</v>
      </c>
      <c r="D2345" s="1" t="n">
        <v>72369.8359375</v>
      </c>
      <c r="E2345" s="1" t="n">
        <v>74577.9921875</v>
      </c>
      <c r="F2345" s="1" t="n">
        <v>487965.6875</v>
      </c>
      <c r="G2345" s="1" t="n">
        <v>2313.47705078125</v>
      </c>
    </row>
    <row r="2346" customFormat="false" ht="12.5" hidden="false" customHeight="false" outlineLevel="0" collapsed="false">
      <c r="A2346" s="1" t="s">
        <v>82</v>
      </c>
      <c r="B2346" s="1" t="n">
        <v>25</v>
      </c>
      <c r="C2346" s="1" t="n">
        <v>250191.625</v>
      </c>
      <c r="D2346" s="1" t="n">
        <v>53736.59375</v>
      </c>
      <c r="E2346" s="1" t="n">
        <v>61479.44921875</v>
      </c>
      <c r="F2346" s="1" t="n">
        <v>436313.5625</v>
      </c>
      <c r="G2346" s="1" t="n">
        <v>2545.53588867188</v>
      </c>
    </row>
    <row r="2347" customFormat="false" ht="12.5" hidden="false" customHeight="false" outlineLevel="0" collapsed="false">
      <c r="A2347" s="1" t="s">
        <v>83</v>
      </c>
      <c r="B2347" s="1" t="n">
        <v>25</v>
      </c>
      <c r="C2347" s="1" t="n">
        <v>226465.015625</v>
      </c>
      <c r="D2347" s="1" t="n">
        <v>52845.80859375</v>
      </c>
      <c r="E2347" s="1" t="n">
        <v>53300.8984375</v>
      </c>
      <c r="F2347" s="1" t="n">
        <v>400797</v>
      </c>
      <c r="G2347" s="1" t="n">
        <v>2287.57763671875</v>
      </c>
    </row>
    <row r="2348" customFormat="false" ht="12.5" hidden="false" customHeight="false" outlineLevel="0" collapsed="false">
      <c r="A2348" s="1" t="s">
        <v>84</v>
      </c>
      <c r="B2348" s="1" t="n">
        <v>25</v>
      </c>
      <c r="C2348" s="1" t="n">
        <v>432464.21875</v>
      </c>
      <c r="D2348" s="1" t="n">
        <v>93450.2734375</v>
      </c>
      <c r="E2348" s="1" t="n">
        <v>77811.703125</v>
      </c>
      <c r="F2348" s="1" t="n">
        <v>591254.875</v>
      </c>
      <c r="G2348" s="1" t="n">
        <v>3912.46508789063</v>
      </c>
    </row>
    <row r="2349" customFormat="false" ht="12.5" hidden="false" customHeight="false" outlineLevel="0" collapsed="false">
      <c r="A2349" s="1" t="s">
        <v>85</v>
      </c>
      <c r="B2349" s="1" t="n">
        <v>25</v>
      </c>
      <c r="C2349" s="1" t="n">
        <v>400940.1875</v>
      </c>
      <c r="D2349" s="1" t="n">
        <v>130907.2890625</v>
      </c>
      <c r="E2349" s="1" t="n">
        <v>73690.71875</v>
      </c>
      <c r="F2349" s="1" t="n">
        <v>547621.0625</v>
      </c>
      <c r="G2349" s="1" t="n">
        <v>2883.86279296875</v>
      </c>
    </row>
    <row r="2350" customFormat="false" ht="12.5" hidden="false" customHeight="false" outlineLevel="0" collapsed="false">
      <c r="A2350" s="1" t="s">
        <v>87</v>
      </c>
      <c r="B2350" s="1" t="n">
        <v>25</v>
      </c>
      <c r="C2350" s="1" t="n">
        <v>348829.65625</v>
      </c>
      <c r="D2350" s="1" t="n">
        <v>83375.8125</v>
      </c>
      <c r="E2350" s="1" t="n">
        <v>65385.41796875</v>
      </c>
      <c r="F2350" s="1" t="n">
        <v>464008.8125</v>
      </c>
      <c r="G2350" s="1" t="n">
        <v>2377.1640625</v>
      </c>
    </row>
    <row r="2351" customFormat="false" ht="12.5" hidden="false" customHeight="false" outlineLevel="0" collapsed="false">
      <c r="A2351" s="1" t="s">
        <v>88</v>
      </c>
      <c r="B2351" s="1" t="n">
        <v>25</v>
      </c>
      <c r="C2351" s="1" t="n">
        <v>381976.96875</v>
      </c>
      <c r="D2351" s="1" t="n">
        <v>91077.296875</v>
      </c>
      <c r="E2351" s="1" t="n">
        <v>76038.921875</v>
      </c>
      <c r="F2351" s="1" t="n">
        <v>497393.46875</v>
      </c>
      <c r="G2351" s="1" t="n">
        <v>3001.27099609375</v>
      </c>
    </row>
    <row r="2352" customFormat="false" ht="12.5" hidden="false" customHeight="false" outlineLevel="0" collapsed="false">
      <c r="A2352" s="1" t="s">
        <v>89</v>
      </c>
      <c r="B2352" s="1" t="n">
        <v>25</v>
      </c>
      <c r="C2352" s="1" t="n">
        <v>357784.125</v>
      </c>
      <c r="D2352" s="1" t="n">
        <v>79409.4140625</v>
      </c>
      <c r="E2352" s="1" t="n">
        <v>75910.234375</v>
      </c>
      <c r="F2352" s="1" t="n">
        <v>480518.53125</v>
      </c>
      <c r="G2352" s="1" t="n">
        <v>3098.13647460938</v>
      </c>
    </row>
    <row r="2353" customFormat="false" ht="12.5" hidden="false" customHeight="false" outlineLevel="0" collapsed="false">
      <c r="A2353" s="1" t="s">
        <v>91</v>
      </c>
      <c r="B2353" s="1" t="n">
        <v>25</v>
      </c>
      <c r="C2353" s="1" t="n">
        <v>361780.15625</v>
      </c>
      <c r="D2353" s="1" t="n">
        <v>89606.796875</v>
      </c>
      <c r="E2353" s="1" t="n">
        <v>92279.25</v>
      </c>
      <c r="F2353" s="1" t="n">
        <v>513389.09375</v>
      </c>
      <c r="G2353" s="1" t="n">
        <v>3787.37329101563</v>
      </c>
    </row>
    <row r="2354" customFormat="false" ht="12.5" hidden="false" customHeight="false" outlineLevel="0" collapsed="false">
      <c r="A2354" s="1" t="s">
        <v>92</v>
      </c>
      <c r="B2354" s="1" t="n">
        <v>25</v>
      </c>
      <c r="C2354" s="1" t="n">
        <v>365021.15625</v>
      </c>
      <c r="D2354" s="1" t="n">
        <v>81467.3046875</v>
      </c>
      <c r="E2354" s="1" t="n">
        <v>85654.4453125</v>
      </c>
      <c r="F2354" s="1" t="n">
        <v>513039.5</v>
      </c>
      <c r="G2354" s="1" t="n">
        <v>3000.60034179688</v>
      </c>
    </row>
    <row r="2355" customFormat="false" ht="12.5" hidden="false" customHeight="false" outlineLevel="0" collapsed="false">
      <c r="A2355" s="1" t="s">
        <v>93</v>
      </c>
      <c r="B2355" s="1" t="n">
        <v>25</v>
      </c>
      <c r="C2355" s="1" t="n">
        <v>325323.28125</v>
      </c>
      <c r="D2355" s="1" t="n">
        <v>76947.8203125</v>
      </c>
      <c r="E2355" s="1" t="n">
        <v>84197.8046875</v>
      </c>
      <c r="F2355" s="1" t="n">
        <v>507214.03125</v>
      </c>
      <c r="G2355" s="1" t="n">
        <v>2947.169921875</v>
      </c>
    </row>
    <row r="2356" customFormat="false" ht="12.5" hidden="false" customHeight="false" outlineLevel="0" collapsed="false">
      <c r="A2356" s="1" t="s">
        <v>94</v>
      </c>
      <c r="B2356" s="1" t="n">
        <v>25</v>
      </c>
      <c r="C2356" s="1" t="n">
        <v>354404.5</v>
      </c>
      <c r="D2356" s="1" t="n">
        <v>81312.3828125</v>
      </c>
      <c r="E2356" s="1" t="n">
        <v>84300.078125</v>
      </c>
      <c r="F2356" s="1" t="n">
        <v>509332.375</v>
      </c>
      <c r="G2356" s="1" t="n">
        <v>2960.36743164063</v>
      </c>
    </row>
    <row r="2357" customFormat="false" ht="12.5" hidden="false" customHeight="false" outlineLevel="0" collapsed="false">
      <c r="A2357" s="1" t="s">
        <v>95</v>
      </c>
      <c r="B2357" s="1" t="n">
        <v>25</v>
      </c>
      <c r="C2357" s="1" t="n">
        <v>357567.6875</v>
      </c>
      <c r="D2357" s="1" t="n">
        <v>80617.1015625</v>
      </c>
      <c r="E2357" s="1" t="n">
        <v>83177.34375</v>
      </c>
      <c r="F2357" s="1" t="n">
        <v>516977.59375</v>
      </c>
      <c r="G2357" s="1" t="n">
        <v>3297.62622070313</v>
      </c>
    </row>
    <row r="2358" customFormat="false" ht="12.5" hidden="false" customHeight="false" outlineLevel="0" collapsed="false">
      <c r="A2358" s="1" t="s">
        <v>149</v>
      </c>
      <c r="B2358" s="1" t="n">
        <v>25</v>
      </c>
      <c r="C2358" s="1" t="n">
        <v>283350.625</v>
      </c>
      <c r="D2358" s="1" t="n">
        <v>66562.0390625</v>
      </c>
      <c r="E2358" s="1" t="n">
        <v>73713.703125</v>
      </c>
      <c r="F2358" s="1" t="n">
        <v>502517.6875</v>
      </c>
      <c r="G2358" s="1" t="n">
        <v>2257.15795898438</v>
      </c>
    </row>
    <row r="2359" customFormat="false" ht="12.5" hidden="false" customHeight="false" outlineLevel="0" collapsed="false">
      <c r="A2359" s="1" t="s">
        <v>150</v>
      </c>
      <c r="B2359" s="1" t="n">
        <v>25</v>
      </c>
      <c r="C2359" s="1" t="n">
        <v>229951.578125</v>
      </c>
      <c r="D2359" s="1" t="n">
        <v>56862.0703125</v>
      </c>
      <c r="E2359" s="1" t="n">
        <v>57959.3046875</v>
      </c>
      <c r="F2359" s="1" t="n">
        <v>429181.5625</v>
      </c>
      <c r="G2359" s="1" t="n">
        <v>717.462585449219</v>
      </c>
    </row>
    <row r="2360" customFormat="false" ht="12.5" hidden="false" customHeight="false" outlineLevel="0" collapsed="false">
      <c r="A2360" s="1" t="s">
        <v>151</v>
      </c>
      <c r="B2360" s="1" t="n">
        <v>25</v>
      </c>
      <c r="C2360" s="1" t="n">
        <v>457910.15625</v>
      </c>
      <c r="D2360" s="1" t="n">
        <v>101522.4140625</v>
      </c>
      <c r="E2360" s="1" t="n">
        <v>87971.9453125</v>
      </c>
      <c r="F2360" s="1" t="n">
        <v>662914</v>
      </c>
      <c r="G2360" s="1" t="n">
        <v>4225.66650390625</v>
      </c>
    </row>
    <row r="2361" customFormat="false" ht="12.5" hidden="false" customHeight="false" outlineLevel="0" collapsed="false">
      <c r="A2361" s="1" t="s">
        <v>96</v>
      </c>
      <c r="B2361" s="1" t="n">
        <v>25</v>
      </c>
      <c r="C2361" s="1" t="n">
        <v>359741.0625</v>
      </c>
      <c r="D2361" s="1" t="n">
        <v>89353.7109375</v>
      </c>
      <c r="E2361" s="1" t="n">
        <v>66075.390625</v>
      </c>
      <c r="F2361" s="1" t="n">
        <v>504853.1875</v>
      </c>
      <c r="G2361" s="1" t="n">
        <v>2786.96630859375</v>
      </c>
    </row>
    <row r="2362" customFormat="false" ht="12.5" hidden="false" customHeight="false" outlineLevel="0" collapsed="false">
      <c r="A2362" s="1" t="s">
        <v>98</v>
      </c>
      <c r="B2362" s="1" t="n">
        <v>25</v>
      </c>
      <c r="C2362" s="1" t="n">
        <v>392445.5625</v>
      </c>
      <c r="D2362" s="1" t="n">
        <v>94603.4375</v>
      </c>
      <c r="E2362" s="1" t="n">
        <v>71934.7109375</v>
      </c>
      <c r="F2362" s="1" t="n">
        <v>497404</v>
      </c>
      <c r="G2362" s="1" t="n">
        <v>2766.87109375</v>
      </c>
    </row>
    <row r="2363" customFormat="false" ht="12.5" hidden="false" customHeight="false" outlineLevel="0" collapsed="false">
      <c r="A2363" s="1" t="s">
        <v>99</v>
      </c>
      <c r="B2363" s="1" t="n">
        <v>25</v>
      </c>
      <c r="C2363" s="1" t="n">
        <v>423017.21875</v>
      </c>
      <c r="D2363" s="1" t="n">
        <v>95124.8828125</v>
      </c>
      <c r="E2363" s="1" t="n">
        <v>81380.1484375</v>
      </c>
      <c r="F2363" s="1" t="n">
        <v>511933.1875</v>
      </c>
      <c r="G2363" s="1" t="n">
        <v>3351.38793945313</v>
      </c>
    </row>
    <row r="2364" customFormat="false" ht="12.5" hidden="false" customHeight="false" outlineLevel="0" collapsed="false">
      <c r="A2364" s="1" t="s">
        <v>100</v>
      </c>
      <c r="B2364" s="1" t="n">
        <v>25</v>
      </c>
      <c r="C2364" s="1" t="n">
        <v>466912.25</v>
      </c>
      <c r="D2364" s="1" t="n">
        <v>108629.5</v>
      </c>
      <c r="E2364" s="1" t="n">
        <v>109368.625</v>
      </c>
      <c r="F2364" s="1" t="n">
        <v>675342.375</v>
      </c>
      <c r="G2364" s="1" t="n">
        <v>3330.18505859375</v>
      </c>
    </row>
    <row r="2365" customFormat="false" ht="12.5" hidden="false" customHeight="false" outlineLevel="0" collapsed="false">
      <c r="A2365" s="1" t="s">
        <v>102</v>
      </c>
      <c r="B2365" s="1" t="n">
        <v>25</v>
      </c>
      <c r="C2365" s="1" t="n">
        <v>386825.8125</v>
      </c>
      <c r="D2365" s="1" t="n">
        <v>89609.7734375</v>
      </c>
      <c r="E2365" s="1" t="n">
        <v>97903.9375</v>
      </c>
      <c r="F2365" s="1" t="n">
        <v>595703.1875</v>
      </c>
      <c r="G2365" s="1" t="n">
        <v>2761.39916992188</v>
      </c>
    </row>
    <row r="2366" customFormat="false" ht="12.5" hidden="false" customHeight="false" outlineLevel="0" collapsed="false">
      <c r="A2366" s="1" t="s">
        <v>103</v>
      </c>
      <c r="B2366" s="1" t="n">
        <v>25</v>
      </c>
      <c r="C2366" s="1" t="n">
        <v>422307.28125</v>
      </c>
      <c r="D2366" s="1" t="n">
        <v>99458.046875</v>
      </c>
      <c r="E2366" s="1" t="n">
        <v>106380.6484375</v>
      </c>
      <c r="F2366" s="1" t="n">
        <v>628642.4375</v>
      </c>
      <c r="G2366" s="1" t="n">
        <v>3241.67065429688</v>
      </c>
    </row>
    <row r="2367" customFormat="false" ht="12.5" hidden="false" customHeight="false" outlineLevel="0" collapsed="false">
      <c r="A2367" s="1" t="s">
        <v>104</v>
      </c>
      <c r="B2367" s="1" t="n">
        <v>25</v>
      </c>
      <c r="C2367" s="1" t="n">
        <v>335654.5</v>
      </c>
      <c r="D2367" s="1" t="n">
        <v>82538.3359375</v>
      </c>
      <c r="E2367" s="1" t="n">
        <v>87550.7734375</v>
      </c>
      <c r="F2367" s="1" t="n">
        <v>514282.21875</v>
      </c>
      <c r="G2367" s="1" t="n">
        <v>2422.2236328125</v>
      </c>
    </row>
    <row r="2368" customFormat="false" ht="12.5" hidden="false" customHeight="false" outlineLevel="0" collapsed="false">
      <c r="A2368" s="1" t="s">
        <v>105</v>
      </c>
      <c r="B2368" s="1" t="n">
        <v>25</v>
      </c>
      <c r="C2368" s="1" t="n">
        <v>427787.5625</v>
      </c>
      <c r="D2368" s="1" t="n">
        <v>101621.875</v>
      </c>
      <c r="E2368" s="1" t="n">
        <v>101365.3125</v>
      </c>
      <c r="F2368" s="1" t="n">
        <v>592105.875</v>
      </c>
      <c r="G2368" s="1" t="n">
        <v>3833.37475585938</v>
      </c>
    </row>
    <row r="2369" customFormat="false" ht="12.5" hidden="false" customHeight="false" outlineLevel="0" collapsed="false">
      <c r="A2369" s="1" t="s">
        <v>106</v>
      </c>
      <c r="B2369" s="1" t="n">
        <v>25</v>
      </c>
      <c r="C2369" s="1" t="n">
        <v>413182.46875</v>
      </c>
      <c r="D2369" s="1" t="n">
        <v>98549.296875</v>
      </c>
      <c r="E2369" s="1" t="n">
        <v>93889.421875</v>
      </c>
      <c r="F2369" s="1" t="n">
        <v>569594.875</v>
      </c>
      <c r="G2369" s="1" t="n">
        <v>3429.04736328125</v>
      </c>
    </row>
    <row r="2370" customFormat="false" ht="12.5" hidden="false" customHeight="false" outlineLevel="0" collapsed="false">
      <c r="A2370" s="1" t="s">
        <v>107</v>
      </c>
      <c r="B2370" s="1" t="n">
        <v>25</v>
      </c>
      <c r="C2370" s="1" t="n">
        <v>308122.25</v>
      </c>
      <c r="D2370" s="1" t="n">
        <v>74080.921875</v>
      </c>
      <c r="E2370" s="1" t="n">
        <v>73041.8125</v>
      </c>
      <c r="F2370" s="1" t="n">
        <v>479350.4375</v>
      </c>
      <c r="G2370" s="1" t="n">
        <v>2292.08227539063</v>
      </c>
    </row>
    <row r="2371" customFormat="false" ht="12.5" hidden="false" customHeight="false" outlineLevel="0" collapsed="false">
      <c r="A2371" s="1" t="s">
        <v>108</v>
      </c>
      <c r="B2371" s="1" t="n">
        <v>25</v>
      </c>
      <c r="C2371" s="1" t="n">
        <v>240687.15625</v>
      </c>
      <c r="D2371" s="1" t="n">
        <v>58810.99609375</v>
      </c>
      <c r="E2371" s="1" t="n">
        <v>57417.7734375</v>
      </c>
      <c r="F2371" s="1" t="n">
        <v>408735.375</v>
      </c>
      <c r="G2371" s="1" t="n">
        <v>1836.44970703125</v>
      </c>
    </row>
    <row r="2372" customFormat="false" ht="12.5" hidden="false" customHeight="false" outlineLevel="0" collapsed="false">
      <c r="A2372" s="1" t="s">
        <v>109</v>
      </c>
      <c r="B2372" s="1" t="n">
        <v>25</v>
      </c>
      <c r="C2372" s="1" t="n">
        <v>474316.40625</v>
      </c>
      <c r="D2372" s="1" t="n">
        <v>105207.1328125</v>
      </c>
      <c r="E2372" s="1" t="n">
        <v>88044.9765625</v>
      </c>
      <c r="F2372" s="1" t="n">
        <v>639486.75</v>
      </c>
      <c r="G2372" s="1" t="n">
        <v>3645.2880859375</v>
      </c>
    </row>
    <row r="2373" customFormat="false" ht="12.5" hidden="false" customHeight="false" outlineLevel="0" collapsed="false">
      <c r="A2373" s="1" t="s">
        <v>110</v>
      </c>
      <c r="B2373" s="1" t="n">
        <v>25</v>
      </c>
      <c r="C2373" s="1" t="n">
        <v>355660.1875</v>
      </c>
      <c r="D2373" s="1" t="n">
        <v>95906.984375</v>
      </c>
      <c r="E2373" s="1" t="n">
        <v>71773.8984375</v>
      </c>
      <c r="F2373" s="1" t="n">
        <v>536128</v>
      </c>
      <c r="G2373" s="1" t="n">
        <v>3012.01342773438</v>
      </c>
    </row>
    <row r="2374" customFormat="false" ht="12.5" hidden="false" customHeight="false" outlineLevel="0" collapsed="false">
      <c r="A2374" s="1" t="s">
        <v>112</v>
      </c>
      <c r="B2374" s="1" t="n">
        <v>25</v>
      </c>
      <c r="C2374" s="1" t="n">
        <v>416604.1875</v>
      </c>
      <c r="D2374" s="1" t="n">
        <v>105671.8046875</v>
      </c>
      <c r="E2374" s="1" t="n">
        <v>78850.7265625</v>
      </c>
      <c r="F2374" s="1" t="n">
        <v>548431.9375</v>
      </c>
      <c r="G2374" s="1" t="n">
        <v>2361.685546875</v>
      </c>
    </row>
    <row r="2375" customFormat="false" ht="12.5" hidden="false" customHeight="false" outlineLevel="0" collapsed="false">
      <c r="A2375" s="1" t="s">
        <v>113</v>
      </c>
      <c r="B2375" s="1" t="n">
        <v>25</v>
      </c>
      <c r="C2375" s="1" t="n">
        <v>471612.15625</v>
      </c>
      <c r="D2375" s="1" t="n">
        <v>113889.359375</v>
      </c>
      <c r="E2375" s="1" t="n">
        <v>98888.6796875</v>
      </c>
      <c r="F2375" s="1" t="n">
        <v>625865.8125</v>
      </c>
      <c r="G2375" s="1" t="n">
        <v>3417.8125</v>
      </c>
    </row>
    <row r="2376" customFormat="false" ht="12.5" hidden="false" customHeight="false" outlineLevel="0" collapsed="false">
      <c r="A2376" s="1" t="s">
        <v>114</v>
      </c>
      <c r="B2376" s="1" t="n">
        <v>25</v>
      </c>
      <c r="C2376" s="1" t="n">
        <v>410911.6875</v>
      </c>
      <c r="D2376" s="1" t="n">
        <v>89004.6796875</v>
      </c>
      <c r="E2376" s="1" t="n">
        <v>91005.8984375</v>
      </c>
      <c r="F2376" s="1" t="n">
        <v>562184.4375</v>
      </c>
      <c r="G2376" s="1" t="n">
        <v>3408.48315429688</v>
      </c>
    </row>
    <row r="2377" customFormat="false" ht="12.5" hidden="false" customHeight="false" outlineLevel="0" collapsed="false">
      <c r="A2377" s="1" t="s">
        <v>116</v>
      </c>
      <c r="B2377" s="1" t="n">
        <v>25</v>
      </c>
      <c r="C2377" s="1" t="n">
        <v>449179.9375</v>
      </c>
      <c r="D2377" s="1" t="n">
        <v>96350.578125</v>
      </c>
      <c r="E2377" s="1" t="n">
        <v>98547.7265625</v>
      </c>
      <c r="F2377" s="1" t="n">
        <v>590820.4375</v>
      </c>
      <c r="G2377" s="1" t="n">
        <v>3107.119140625</v>
      </c>
    </row>
    <row r="2378" customFormat="false" ht="12.5" hidden="false" customHeight="false" outlineLevel="0" collapsed="false">
      <c r="A2378" s="1" t="s">
        <v>117</v>
      </c>
      <c r="B2378" s="1" t="n">
        <v>25</v>
      </c>
      <c r="C2378" s="1" t="n">
        <v>442881.84375</v>
      </c>
      <c r="D2378" s="1" t="n">
        <v>101613.109375</v>
      </c>
      <c r="E2378" s="1" t="n">
        <v>99003.2890625</v>
      </c>
      <c r="F2378" s="1" t="n">
        <v>579619.125</v>
      </c>
      <c r="G2378" s="1" t="n">
        <v>3373.15600585938</v>
      </c>
    </row>
    <row r="2379" customFormat="false" ht="12.5" hidden="false" customHeight="false" outlineLevel="0" collapsed="false">
      <c r="A2379" s="1" t="s">
        <v>118</v>
      </c>
      <c r="B2379" s="1" t="n">
        <v>25</v>
      </c>
      <c r="C2379" s="1" t="n">
        <v>362145.125</v>
      </c>
      <c r="D2379" s="1" t="n">
        <v>87657.5546875</v>
      </c>
      <c r="E2379" s="1" t="n">
        <v>94542.3984375</v>
      </c>
      <c r="F2379" s="1" t="n">
        <v>561995.75</v>
      </c>
      <c r="G2379" s="1" t="n">
        <v>3123.2822265625</v>
      </c>
    </row>
    <row r="2380" customFormat="false" ht="12.5" hidden="false" customHeight="false" outlineLevel="0" collapsed="false">
      <c r="A2380" s="1" t="s">
        <v>119</v>
      </c>
      <c r="B2380" s="1" t="n">
        <v>25</v>
      </c>
      <c r="C2380" s="1" t="n">
        <v>486796.09375</v>
      </c>
      <c r="D2380" s="1" t="n">
        <v>121511.9609375</v>
      </c>
      <c r="E2380" s="1" t="n">
        <v>112176.6484375</v>
      </c>
      <c r="F2380" s="1" t="n">
        <v>651106.125</v>
      </c>
      <c r="G2380" s="1" t="n">
        <v>4544.0146484375</v>
      </c>
    </row>
    <row r="2381" customFormat="false" ht="12.5" hidden="false" customHeight="false" outlineLevel="0" collapsed="false">
      <c r="A2381" s="1" t="s">
        <v>120</v>
      </c>
      <c r="B2381" s="1" t="n">
        <v>25</v>
      </c>
      <c r="C2381" s="1" t="n">
        <v>462526.28125</v>
      </c>
      <c r="D2381" s="1" t="n">
        <v>105603.171875</v>
      </c>
      <c r="E2381" s="1" t="n">
        <v>107088.7890625</v>
      </c>
      <c r="F2381" s="1" t="n">
        <v>658718.125</v>
      </c>
      <c r="G2381" s="1" t="n">
        <v>3980.70654296875</v>
      </c>
    </row>
    <row r="2382" customFormat="false" ht="12.5" hidden="false" customHeight="false" outlineLevel="0" collapsed="false">
      <c r="A2382" s="1" t="s">
        <v>121</v>
      </c>
      <c r="B2382" s="1" t="n">
        <v>25</v>
      </c>
      <c r="C2382" s="1" t="n">
        <v>354730.84375</v>
      </c>
      <c r="D2382" s="1" t="n">
        <v>82724.9765625</v>
      </c>
      <c r="E2382" s="1" t="n">
        <v>82906.703125</v>
      </c>
      <c r="F2382" s="1" t="n">
        <v>556946.75</v>
      </c>
      <c r="G2382" s="1" t="n">
        <v>2288.42309570313</v>
      </c>
    </row>
    <row r="2383" customFormat="false" ht="12.5" hidden="false" customHeight="false" outlineLevel="0" collapsed="false">
      <c r="A2383" s="1" t="s">
        <v>122</v>
      </c>
      <c r="B2383" s="1" t="n">
        <v>25</v>
      </c>
      <c r="C2383" s="1" t="n">
        <v>266715.71875</v>
      </c>
      <c r="D2383" s="1" t="n">
        <v>63411.68359375</v>
      </c>
      <c r="E2383" s="1" t="n">
        <v>63531.50390625</v>
      </c>
      <c r="F2383" s="1" t="n">
        <v>459078.28125</v>
      </c>
      <c r="G2383" s="1" t="n">
        <v>398.392822265625</v>
      </c>
    </row>
    <row r="2384" customFormat="false" ht="12.5" hidden="false" customHeight="false" outlineLevel="0" collapsed="false">
      <c r="A2384" s="1" t="s">
        <v>123</v>
      </c>
      <c r="B2384" s="1" t="n">
        <v>25</v>
      </c>
      <c r="C2384" s="1" t="n">
        <v>465622.59375</v>
      </c>
      <c r="D2384" s="1" t="n">
        <v>101729.515625</v>
      </c>
      <c r="E2384" s="1" t="n">
        <v>89863.28125</v>
      </c>
      <c r="F2384" s="1" t="n">
        <v>675205.5</v>
      </c>
      <c r="G2384" s="1" t="n">
        <v>3961.3203125</v>
      </c>
    </row>
    <row r="2385" customFormat="false" ht="12.5" hidden="false" customHeight="false" outlineLevel="0" collapsed="false">
      <c r="A2385" s="1" t="s">
        <v>152</v>
      </c>
      <c r="B2385" s="1" t="n">
        <v>25</v>
      </c>
      <c r="C2385" s="1" t="n">
        <v>335287.5</v>
      </c>
      <c r="D2385" s="1" t="n">
        <v>87915.53125</v>
      </c>
      <c r="E2385" s="1" t="n">
        <v>65514.265625</v>
      </c>
      <c r="F2385" s="1" t="n">
        <v>517206.34375</v>
      </c>
      <c r="G2385" s="1" t="n">
        <v>2502.94799804688</v>
      </c>
    </row>
    <row r="2386" customFormat="false" ht="12.5" hidden="false" customHeight="false" outlineLevel="0" collapsed="false">
      <c r="A2386" s="1" t="s">
        <v>153</v>
      </c>
      <c r="B2386" s="1" t="n">
        <v>25</v>
      </c>
      <c r="C2386" s="1" t="n">
        <v>435968.8125</v>
      </c>
      <c r="D2386" s="1" t="n">
        <v>111534.6484375</v>
      </c>
      <c r="E2386" s="1" t="n">
        <v>83135.2421875</v>
      </c>
      <c r="F2386" s="1" t="n">
        <v>595572.75</v>
      </c>
      <c r="G2386" s="1" t="n">
        <v>2670.939453125</v>
      </c>
    </row>
    <row r="2387" customFormat="false" ht="12.5" hidden="false" customHeight="false" outlineLevel="0" collapsed="false">
      <c r="A2387" s="1" t="s">
        <v>154</v>
      </c>
      <c r="B2387" s="1" t="n">
        <v>25</v>
      </c>
      <c r="C2387" s="1" t="n">
        <v>523797.75</v>
      </c>
      <c r="D2387" s="1" t="n">
        <v>124773.8671875</v>
      </c>
      <c r="E2387" s="1" t="n">
        <v>110443.4375</v>
      </c>
      <c r="F2387" s="1" t="n">
        <v>739370.5</v>
      </c>
      <c r="G2387" s="1" t="n">
        <v>3819.75830078125</v>
      </c>
    </row>
    <row r="2388" customFormat="false" ht="12.5" hidden="false" customHeight="false" outlineLevel="0" collapsed="false">
      <c r="A2388" s="1" t="s">
        <v>124</v>
      </c>
      <c r="B2388" s="1" t="n">
        <v>25</v>
      </c>
      <c r="C2388" s="1" t="n">
        <v>463914.9375</v>
      </c>
      <c r="D2388" s="1" t="n">
        <v>101266.1796875</v>
      </c>
      <c r="E2388" s="1" t="n">
        <v>100143.1015625</v>
      </c>
      <c r="F2388" s="1" t="n">
        <v>637764.375</v>
      </c>
      <c r="G2388" s="1" t="n">
        <v>3750.06884765625</v>
      </c>
    </row>
    <row r="2389" customFormat="false" ht="12.5" hidden="false" customHeight="false" outlineLevel="0" collapsed="false">
      <c r="A2389" s="1" t="s">
        <v>126</v>
      </c>
      <c r="B2389" s="1" t="n">
        <v>25</v>
      </c>
      <c r="C2389" s="1" t="n">
        <v>423221.71875</v>
      </c>
      <c r="D2389" s="1" t="n">
        <v>91145.453125</v>
      </c>
      <c r="E2389" s="1" t="n">
        <v>94601.953125</v>
      </c>
      <c r="F2389" s="1" t="n">
        <v>585649.5625</v>
      </c>
      <c r="G2389" s="1" t="n">
        <v>3635.4052734375</v>
      </c>
    </row>
    <row r="2390" customFormat="false" ht="12.5" hidden="false" customHeight="false" outlineLevel="0" collapsed="false">
      <c r="A2390" s="1" t="s">
        <v>127</v>
      </c>
      <c r="B2390" s="1" t="n">
        <v>25</v>
      </c>
      <c r="C2390" s="1" t="n">
        <v>442740.34375</v>
      </c>
      <c r="D2390" s="1" t="n">
        <v>93669.6015625</v>
      </c>
      <c r="E2390" s="1" t="n">
        <v>95812.671875</v>
      </c>
      <c r="F2390" s="1" t="n">
        <v>575522.1875</v>
      </c>
      <c r="G2390" s="1" t="n">
        <v>4039.55346679688</v>
      </c>
    </row>
    <row r="2391" customFormat="false" ht="12.5" hidden="false" customHeight="false" outlineLevel="0" collapsed="false">
      <c r="A2391" s="1" t="s">
        <v>155</v>
      </c>
      <c r="B2391" s="1" t="n">
        <v>25</v>
      </c>
      <c r="C2391" s="1" t="n">
        <v>376773.34375</v>
      </c>
      <c r="D2391" s="1" t="n">
        <v>86865.875</v>
      </c>
      <c r="E2391" s="1" t="n">
        <v>90204.7265625</v>
      </c>
      <c r="F2391" s="1" t="n">
        <v>543267.6875</v>
      </c>
      <c r="G2391" s="1" t="n">
        <v>3720.44848632813</v>
      </c>
    </row>
    <row r="2392" customFormat="false" ht="12.5" hidden="false" customHeight="false" outlineLevel="0" collapsed="false">
      <c r="A2392" s="1" t="s">
        <v>156</v>
      </c>
      <c r="B2392" s="1" t="n">
        <v>25</v>
      </c>
      <c r="C2392" s="1" t="n">
        <v>450498.15625</v>
      </c>
      <c r="D2392" s="1" t="n">
        <v>96223.75</v>
      </c>
      <c r="E2392" s="1" t="n">
        <v>101359.6171875</v>
      </c>
      <c r="F2392" s="1" t="n">
        <v>610517.9375</v>
      </c>
      <c r="G2392" s="1" t="n">
        <v>4434.97119140625</v>
      </c>
    </row>
    <row r="2393" customFormat="false" ht="12.5" hidden="false" customHeight="false" outlineLevel="0" collapsed="false">
      <c r="A2393" s="1" t="s">
        <v>157</v>
      </c>
      <c r="B2393" s="1" t="n">
        <v>25</v>
      </c>
      <c r="C2393" s="1" t="n">
        <v>468923.53125</v>
      </c>
      <c r="D2393" s="1" t="n">
        <v>107842.40625</v>
      </c>
      <c r="E2393" s="1" t="n">
        <v>100970.765625</v>
      </c>
      <c r="F2393" s="1" t="n">
        <v>627429.25</v>
      </c>
      <c r="G2393" s="1" t="n">
        <v>4615.9296875</v>
      </c>
    </row>
    <row r="2394" customFormat="false" ht="12.5" hidden="false" customHeight="false" outlineLevel="0" collapsed="false">
      <c r="A2394" s="1" t="s">
        <v>128</v>
      </c>
      <c r="B2394" s="1" t="n">
        <v>25</v>
      </c>
      <c r="C2394" s="1" t="n">
        <v>347331.59375</v>
      </c>
      <c r="D2394" s="1" t="n">
        <v>94865.4296875</v>
      </c>
      <c r="E2394" s="1" t="n">
        <v>77449.515625</v>
      </c>
      <c r="F2394" s="1" t="n">
        <v>517355.03125</v>
      </c>
      <c r="G2394" s="1" t="n">
        <v>1757.92321777344</v>
      </c>
    </row>
    <row r="2395" customFormat="false" ht="12.5" hidden="false" customHeight="false" outlineLevel="0" collapsed="false">
      <c r="A2395" s="1" t="s">
        <v>129</v>
      </c>
      <c r="B2395" s="1" t="n">
        <v>25</v>
      </c>
      <c r="C2395" s="1" t="n">
        <v>281801.8125</v>
      </c>
      <c r="D2395" s="1" t="n">
        <v>68414.2890625</v>
      </c>
      <c r="E2395" s="1" t="n">
        <v>64361.2265625</v>
      </c>
      <c r="F2395" s="1" t="n">
        <v>463214.15625</v>
      </c>
      <c r="G2395" s="1" t="n">
        <v>2146.7578125</v>
      </c>
    </row>
    <row r="2396" customFormat="false" ht="12.5" hidden="false" customHeight="false" outlineLevel="0" collapsed="false">
      <c r="A2396" s="1" t="s">
        <v>130</v>
      </c>
      <c r="B2396" s="1" t="n">
        <v>25</v>
      </c>
      <c r="C2396" s="1" t="n">
        <v>507903.5625</v>
      </c>
      <c r="D2396" s="1" t="n">
        <v>112881.34375</v>
      </c>
      <c r="E2396" s="1" t="n">
        <v>94385.6328125</v>
      </c>
      <c r="F2396" s="1" t="n">
        <v>722732</v>
      </c>
      <c r="G2396" s="1" t="n">
        <v>3877.99047851563</v>
      </c>
    </row>
    <row r="2397" customFormat="false" ht="12.5" hidden="false" customHeight="false" outlineLevel="0" collapsed="false">
      <c r="A2397" s="1" t="s">
        <v>158</v>
      </c>
      <c r="B2397" s="1" t="n">
        <v>25</v>
      </c>
      <c r="C2397" s="1" t="n">
        <v>378587</v>
      </c>
      <c r="D2397" s="1" t="n">
        <v>98458.0234375</v>
      </c>
      <c r="E2397" s="1" t="n">
        <v>65929.1953125</v>
      </c>
      <c r="F2397" s="1" t="n">
        <v>518636.875</v>
      </c>
      <c r="G2397" s="1" t="n">
        <v>2653.69750976563</v>
      </c>
    </row>
    <row r="2398" customFormat="false" ht="12.5" hidden="false" customHeight="false" outlineLevel="0" collapsed="false">
      <c r="A2398" s="1" t="s">
        <v>159</v>
      </c>
      <c r="B2398" s="1" t="n">
        <v>25</v>
      </c>
      <c r="C2398" s="1" t="n">
        <v>403872.96875</v>
      </c>
      <c r="D2398" s="1" t="n">
        <v>99143.34375</v>
      </c>
      <c r="E2398" s="1" t="n">
        <v>70960.265625</v>
      </c>
      <c r="F2398" s="1" t="n">
        <v>525721.5625</v>
      </c>
      <c r="G2398" s="1" t="n">
        <v>2698.29345703125</v>
      </c>
    </row>
    <row r="2399" customFormat="false" ht="12.5" hidden="false" customHeight="false" outlineLevel="0" collapsed="false">
      <c r="A2399" s="1" t="s">
        <v>160</v>
      </c>
      <c r="B2399" s="1" t="n">
        <v>25</v>
      </c>
      <c r="C2399" s="1" t="n">
        <v>472417.125</v>
      </c>
      <c r="D2399" s="1" t="n">
        <v>105371.984375</v>
      </c>
      <c r="E2399" s="1" t="n">
        <v>88321.9453125</v>
      </c>
      <c r="F2399" s="1" t="n">
        <v>601751.375</v>
      </c>
      <c r="G2399" s="1" t="n">
        <v>4378.3330078125</v>
      </c>
    </row>
    <row r="2400" customFormat="false" ht="12.5" hidden="false" customHeight="false" outlineLevel="0" collapsed="false">
      <c r="A2400" s="1" t="s">
        <v>161</v>
      </c>
      <c r="B2400" s="1" t="n">
        <v>25</v>
      </c>
      <c r="C2400" s="1" t="n">
        <v>426207.75</v>
      </c>
      <c r="D2400" s="1" t="n">
        <v>36415.21484375</v>
      </c>
      <c r="E2400" s="1" t="n">
        <v>20168.033203125</v>
      </c>
      <c r="F2400" s="1" t="n">
        <v>16413.671875</v>
      </c>
      <c r="G2400" s="1" t="n">
        <v>4612.8203125</v>
      </c>
    </row>
    <row r="2401" customFormat="false" ht="12.5" hidden="false" customHeight="false" outlineLevel="0" collapsed="false">
      <c r="A2401" s="1" t="s">
        <v>162</v>
      </c>
      <c r="B2401" s="1" t="n">
        <v>25</v>
      </c>
      <c r="C2401" s="1" t="n">
        <v>435977.28125</v>
      </c>
      <c r="D2401" s="1" t="n">
        <v>36779.38671875</v>
      </c>
      <c r="E2401" s="1" t="n">
        <v>20533.837890625</v>
      </c>
      <c r="F2401" s="1" t="n">
        <v>16469.201171875</v>
      </c>
      <c r="G2401" s="1" t="n">
        <v>4608.875</v>
      </c>
    </row>
    <row r="2402" customFormat="false" ht="12.5" hidden="false" customHeight="false" outlineLevel="0" collapsed="false">
      <c r="A2402" s="1" t="s">
        <v>163</v>
      </c>
      <c r="B2402" s="1" t="n">
        <v>25</v>
      </c>
      <c r="C2402" s="1" t="n">
        <v>396560.90625</v>
      </c>
      <c r="D2402" s="1" t="n">
        <v>35279.73828125</v>
      </c>
      <c r="E2402" s="1" t="n">
        <v>19935.529296875</v>
      </c>
      <c r="F2402" s="1" t="n">
        <v>16190.57421875</v>
      </c>
      <c r="G2402" s="1" t="n">
        <v>4271.37939453125</v>
      </c>
    </row>
    <row r="2403" customFormat="false" ht="12.5" hidden="false" customHeight="false" outlineLevel="0" collapsed="false">
      <c r="A2403" s="1" t="s">
        <v>164</v>
      </c>
      <c r="B2403" s="1" t="n">
        <v>25</v>
      </c>
      <c r="C2403" s="1" t="n">
        <v>387473.5625</v>
      </c>
      <c r="D2403" s="1" t="n">
        <v>84843.546875</v>
      </c>
      <c r="E2403" s="1" t="n">
        <v>94763.859375</v>
      </c>
      <c r="F2403" s="1" t="n">
        <v>619793.8125</v>
      </c>
      <c r="G2403" s="1" t="n">
        <v>3368.14794921875</v>
      </c>
    </row>
    <row r="2404" customFormat="false" ht="12.5" hidden="false" customHeight="false" outlineLevel="0" collapsed="false">
      <c r="A2404" s="1" t="s">
        <v>165</v>
      </c>
      <c r="B2404" s="1" t="n">
        <v>25</v>
      </c>
      <c r="C2404" s="1" t="n">
        <v>449735.90625</v>
      </c>
      <c r="D2404" s="1" t="n">
        <v>96397.09375</v>
      </c>
      <c r="E2404" s="1" t="n">
        <v>104113.8359375</v>
      </c>
      <c r="F2404" s="1" t="n">
        <v>676766.125</v>
      </c>
      <c r="G2404" s="1" t="n">
        <v>4334.978515625</v>
      </c>
    </row>
    <row r="2405" customFormat="false" ht="12.5" hidden="false" customHeight="false" outlineLevel="0" collapsed="false">
      <c r="A2405" s="1" t="s">
        <v>166</v>
      </c>
      <c r="B2405" s="1" t="n">
        <v>25</v>
      </c>
      <c r="C2405" s="1" t="n">
        <v>473051.25</v>
      </c>
      <c r="D2405" s="1" t="n">
        <v>106294.8828125</v>
      </c>
      <c r="E2405" s="1" t="n">
        <v>102910.078125</v>
      </c>
      <c r="F2405" s="1" t="n">
        <v>691957.625</v>
      </c>
      <c r="G2405" s="1" t="n">
        <v>4266.5400390625</v>
      </c>
    </row>
    <row r="2406" customFormat="false" ht="12.5" hidden="false" customHeight="false" outlineLevel="0" collapsed="false">
      <c r="A2406" s="1" t="s">
        <v>167</v>
      </c>
      <c r="B2406" s="1" t="n">
        <v>25</v>
      </c>
      <c r="C2406" s="1" t="n">
        <v>331888.09375</v>
      </c>
      <c r="D2406" s="1" t="n">
        <v>26543.4140625</v>
      </c>
      <c r="E2406" s="1" t="n">
        <v>13596.1767578125</v>
      </c>
      <c r="F2406" s="1" t="n">
        <v>11627.021484375</v>
      </c>
      <c r="G2406" s="1" t="n">
        <v>2862.35913085938</v>
      </c>
    </row>
    <row r="2407" customFormat="false" ht="12.5" hidden="false" customHeight="false" outlineLevel="0" collapsed="false">
      <c r="A2407" s="1" t="s">
        <v>168</v>
      </c>
      <c r="B2407" s="1" t="n">
        <v>25</v>
      </c>
      <c r="C2407" s="1" t="n">
        <v>288793.9375</v>
      </c>
      <c r="D2407" s="1" t="n">
        <v>23188.38671875</v>
      </c>
      <c r="E2407" s="1" t="n">
        <v>11480.15234375</v>
      </c>
      <c r="F2407" s="1" t="n">
        <v>9765.908203125</v>
      </c>
      <c r="G2407" s="1" t="n">
        <v>2894.03930664063</v>
      </c>
    </row>
    <row r="2408" customFormat="false" ht="12.5" hidden="false" customHeight="false" outlineLevel="0" collapsed="false">
      <c r="A2408" s="1" t="s">
        <v>169</v>
      </c>
      <c r="B2408" s="1" t="n">
        <v>25</v>
      </c>
      <c r="C2408" s="1" t="n">
        <v>568699.0625</v>
      </c>
      <c r="D2408" s="1" t="n">
        <v>45412.87890625</v>
      </c>
      <c r="E2408" s="1" t="n">
        <v>21898.693359375</v>
      </c>
      <c r="F2408" s="1" t="n">
        <v>17696.64453125</v>
      </c>
      <c r="G2408" s="1" t="n">
        <v>4363.00732421875</v>
      </c>
    </row>
    <row r="2409" customFormat="false" ht="12.5" hidden="false" customHeight="false" outlineLevel="0" collapsed="false">
      <c r="A2409" s="1" t="s">
        <v>43</v>
      </c>
      <c r="B2409" s="1" t="n">
        <v>26</v>
      </c>
      <c r="C2409" s="1" t="n">
        <v>243214.6875</v>
      </c>
      <c r="D2409" s="1" t="n">
        <v>62746.13671875</v>
      </c>
      <c r="E2409" s="1" t="n">
        <v>40899.70703125</v>
      </c>
      <c r="F2409" s="1" t="n">
        <v>381856.46875</v>
      </c>
      <c r="G2409" s="1" t="n">
        <v>1516.7890625</v>
      </c>
    </row>
    <row r="2410" customFormat="false" ht="12.5" hidden="false" customHeight="false" outlineLevel="0" collapsed="false">
      <c r="A2410" s="1" t="s">
        <v>50</v>
      </c>
      <c r="B2410" s="1" t="n">
        <v>26</v>
      </c>
      <c r="C2410" s="1" t="n">
        <v>275449.09375</v>
      </c>
      <c r="D2410" s="1" t="n">
        <v>64371.50390625</v>
      </c>
      <c r="E2410" s="1" t="n">
        <v>46065.9453125</v>
      </c>
      <c r="F2410" s="1" t="n">
        <v>385325.09375</v>
      </c>
      <c r="G2410" s="1" t="n">
        <v>1818.72644042969</v>
      </c>
    </row>
    <row r="2411" customFormat="false" ht="12.5" hidden="false" customHeight="false" outlineLevel="0" collapsed="false">
      <c r="A2411" s="1" t="s">
        <v>51</v>
      </c>
      <c r="B2411" s="1" t="n">
        <v>26</v>
      </c>
      <c r="C2411" s="1" t="n">
        <v>326387.15625</v>
      </c>
      <c r="D2411" s="1" t="n">
        <v>72510.8671875</v>
      </c>
      <c r="E2411" s="1" t="n">
        <v>54684.71875</v>
      </c>
      <c r="F2411" s="1" t="n">
        <v>431458.28125</v>
      </c>
      <c r="G2411" s="1" t="n">
        <v>1820.48168945313</v>
      </c>
    </row>
    <row r="2412" customFormat="false" ht="12.5" hidden="false" customHeight="false" outlineLevel="0" collapsed="false">
      <c r="A2412" s="1" t="s">
        <v>143</v>
      </c>
      <c r="B2412" s="1" t="n">
        <v>26</v>
      </c>
      <c r="C2412" s="1" t="n">
        <v>324654.6875</v>
      </c>
      <c r="D2412" s="1" t="n">
        <v>68731.2109375</v>
      </c>
      <c r="E2412" s="1" t="n">
        <v>53861.6171875</v>
      </c>
      <c r="F2412" s="1" t="n">
        <v>392711.6875</v>
      </c>
      <c r="G2412" s="1" t="n">
        <v>2133.95263671875</v>
      </c>
    </row>
    <row r="2413" customFormat="false" ht="12.5" hidden="false" customHeight="false" outlineLevel="0" collapsed="false">
      <c r="A2413" s="1" t="s">
        <v>144</v>
      </c>
      <c r="B2413" s="1" t="n">
        <v>26</v>
      </c>
      <c r="C2413" s="1" t="n">
        <v>342176.96875</v>
      </c>
      <c r="D2413" s="1" t="n">
        <v>69783.65625</v>
      </c>
      <c r="E2413" s="1" t="n">
        <v>55815.41796875</v>
      </c>
      <c r="F2413" s="1" t="n">
        <v>388935.28125</v>
      </c>
      <c r="G2413" s="1" t="n">
        <v>2304.66333007813</v>
      </c>
    </row>
    <row r="2414" customFormat="false" ht="12.5" hidden="false" customHeight="false" outlineLevel="0" collapsed="false">
      <c r="A2414" s="1" t="s">
        <v>145</v>
      </c>
      <c r="B2414" s="1" t="n">
        <v>26</v>
      </c>
      <c r="C2414" s="1" t="n">
        <v>305728.25</v>
      </c>
      <c r="D2414" s="1" t="n">
        <v>58911.56640625</v>
      </c>
      <c r="E2414" s="1" t="n">
        <v>51715.66796875</v>
      </c>
      <c r="F2414" s="1" t="n">
        <v>357660.59375</v>
      </c>
      <c r="G2414" s="1" t="n">
        <v>2327.9287109375</v>
      </c>
    </row>
    <row r="2415" customFormat="false" ht="12.5" hidden="false" customHeight="false" outlineLevel="0" collapsed="false">
      <c r="A2415" s="1" t="s">
        <v>52</v>
      </c>
      <c r="B2415" s="1" t="n">
        <v>26</v>
      </c>
      <c r="C2415" s="1" t="n">
        <v>285424.25</v>
      </c>
      <c r="D2415" s="1" t="n">
        <v>62792.23046875</v>
      </c>
      <c r="E2415" s="1" t="n">
        <v>57160.58984375</v>
      </c>
      <c r="F2415" s="1" t="n">
        <v>405211.6875</v>
      </c>
      <c r="G2415" s="1" t="n">
        <v>2394.57373046875</v>
      </c>
    </row>
    <row r="2416" customFormat="false" ht="12.5" hidden="false" customHeight="false" outlineLevel="0" collapsed="false">
      <c r="A2416" s="1" t="s">
        <v>55</v>
      </c>
      <c r="B2416" s="1" t="n">
        <v>26</v>
      </c>
      <c r="C2416" s="1" t="n">
        <v>326817.84375</v>
      </c>
      <c r="D2416" s="1" t="n">
        <v>67648.75</v>
      </c>
      <c r="E2416" s="1" t="n">
        <v>63755.21484375</v>
      </c>
      <c r="F2416" s="1" t="n">
        <v>449479.1875</v>
      </c>
      <c r="G2416" s="1" t="n">
        <v>3033.67138671875</v>
      </c>
    </row>
    <row r="2417" customFormat="false" ht="12.5" hidden="false" customHeight="false" outlineLevel="0" collapsed="false">
      <c r="A2417" s="1" t="s">
        <v>56</v>
      </c>
      <c r="B2417" s="1" t="n">
        <v>26</v>
      </c>
      <c r="C2417" s="1" t="n">
        <v>366717.65625</v>
      </c>
      <c r="D2417" s="1" t="n">
        <v>77582.5078125</v>
      </c>
      <c r="E2417" s="1" t="n">
        <v>70215.375</v>
      </c>
      <c r="F2417" s="1" t="n">
        <v>506939.5625</v>
      </c>
      <c r="G2417" s="1" t="n">
        <v>2931.3779296875</v>
      </c>
    </row>
    <row r="2418" customFormat="false" ht="12.5" hidden="false" customHeight="false" outlineLevel="0" collapsed="false">
      <c r="A2418" s="1" t="s">
        <v>146</v>
      </c>
      <c r="B2418" s="1" t="n">
        <v>26</v>
      </c>
      <c r="C2418" s="1" t="n">
        <v>303002.3125</v>
      </c>
      <c r="D2418" s="1" t="n">
        <v>69103.640625</v>
      </c>
      <c r="E2418" s="1" t="n">
        <v>64076.90234375</v>
      </c>
      <c r="F2418" s="1" t="n">
        <v>497670</v>
      </c>
      <c r="G2418" s="1" t="n">
        <v>2932.76635742188</v>
      </c>
    </row>
    <row r="2419" customFormat="false" ht="12.5" hidden="false" customHeight="false" outlineLevel="0" collapsed="false">
      <c r="A2419" s="1" t="s">
        <v>147</v>
      </c>
      <c r="B2419" s="1" t="n">
        <v>26</v>
      </c>
      <c r="C2419" s="1" t="n">
        <v>238212.640625</v>
      </c>
      <c r="D2419" s="1" t="n">
        <v>57014.1796875</v>
      </c>
      <c r="E2419" s="1" t="n">
        <v>49705.578125</v>
      </c>
      <c r="F2419" s="1" t="n">
        <v>423012.3125</v>
      </c>
      <c r="G2419" s="1" t="n">
        <v>0</v>
      </c>
    </row>
    <row r="2420" customFormat="false" ht="12.5" hidden="false" customHeight="false" outlineLevel="0" collapsed="false">
      <c r="A2420" s="1" t="s">
        <v>148</v>
      </c>
      <c r="B2420" s="1" t="n">
        <v>26</v>
      </c>
      <c r="C2420" s="1" t="n">
        <v>457140.90625</v>
      </c>
      <c r="D2420" s="1" t="n">
        <v>102073.453125</v>
      </c>
      <c r="E2420" s="1" t="n">
        <v>70445.03125</v>
      </c>
      <c r="F2420" s="1" t="n">
        <v>575568.125</v>
      </c>
      <c r="G2420" s="1" t="n">
        <v>4662.36181640625</v>
      </c>
    </row>
    <row r="2421" customFormat="false" ht="12.5" hidden="false" customHeight="false" outlineLevel="0" collapsed="false">
      <c r="A2421" s="1" t="s">
        <v>57</v>
      </c>
      <c r="B2421" s="1" t="n">
        <v>26</v>
      </c>
      <c r="C2421" s="1" t="n">
        <v>257548.1875</v>
      </c>
      <c r="D2421" s="1" t="n">
        <v>65882.9609375</v>
      </c>
      <c r="E2421" s="1" t="n">
        <v>43316.71484375</v>
      </c>
      <c r="F2421" s="1" t="n">
        <v>366604.875</v>
      </c>
      <c r="G2421" s="1" t="n">
        <v>1753.109375</v>
      </c>
    </row>
    <row r="2422" customFormat="false" ht="12.5" hidden="false" customHeight="false" outlineLevel="0" collapsed="false">
      <c r="A2422" s="1" t="s">
        <v>59</v>
      </c>
      <c r="B2422" s="1" t="n">
        <v>26</v>
      </c>
      <c r="C2422" s="1" t="n">
        <v>290610.4375</v>
      </c>
      <c r="D2422" s="1" t="n">
        <v>66699.5546875</v>
      </c>
      <c r="E2422" s="1" t="n">
        <v>51300.73046875</v>
      </c>
      <c r="F2422" s="1" t="n">
        <v>402146.5</v>
      </c>
      <c r="G2422" s="1" t="n">
        <v>1955.77893066406</v>
      </c>
    </row>
    <row r="2423" customFormat="false" ht="12.5" hidden="false" customHeight="false" outlineLevel="0" collapsed="false">
      <c r="A2423" s="1" t="s">
        <v>60</v>
      </c>
      <c r="B2423" s="1" t="n">
        <v>26</v>
      </c>
      <c r="C2423" s="1" t="n">
        <v>316701.125</v>
      </c>
      <c r="D2423" s="1" t="n">
        <v>70425.2578125</v>
      </c>
      <c r="E2423" s="1" t="n">
        <v>56451.4375</v>
      </c>
      <c r="F2423" s="1" t="n">
        <v>408934.4375</v>
      </c>
      <c r="G2423" s="1" t="n">
        <v>2169.5029296875</v>
      </c>
    </row>
    <row r="2424" customFormat="false" ht="12.5" hidden="false" customHeight="false" outlineLevel="0" collapsed="false">
      <c r="A2424" s="1" t="s">
        <v>61</v>
      </c>
      <c r="B2424" s="1" t="n">
        <v>26</v>
      </c>
      <c r="C2424" s="1" t="n">
        <v>323503.46875</v>
      </c>
      <c r="D2424" s="1" t="n">
        <v>73577.125</v>
      </c>
      <c r="E2424" s="1" t="n">
        <v>66109.5234375</v>
      </c>
      <c r="F2424" s="1" t="n">
        <v>467003.9375</v>
      </c>
      <c r="G2424" s="1" t="n">
        <v>9833.537109375</v>
      </c>
    </row>
    <row r="2425" customFormat="false" ht="12.5" hidden="false" customHeight="false" outlineLevel="0" collapsed="false">
      <c r="A2425" s="1" t="s">
        <v>63</v>
      </c>
      <c r="B2425" s="1" t="n">
        <v>26</v>
      </c>
      <c r="C2425" s="1" t="n">
        <v>310853.15625</v>
      </c>
      <c r="D2425" s="1" t="n">
        <v>68859.015625</v>
      </c>
      <c r="E2425" s="1" t="n">
        <v>63516.8203125</v>
      </c>
      <c r="F2425" s="1" t="n">
        <v>429380.875</v>
      </c>
      <c r="G2425" s="1" t="n">
        <v>3283.68627929688</v>
      </c>
    </row>
    <row r="2426" customFormat="false" ht="12.5" hidden="false" customHeight="false" outlineLevel="0" collapsed="false">
      <c r="A2426" s="1" t="s">
        <v>64</v>
      </c>
      <c r="B2426" s="1" t="n">
        <v>26</v>
      </c>
      <c r="C2426" s="1" t="n">
        <v>290143.09375</v>
      </c>
      <c r="D2426" s="1" t="n">
        <v>62225.5703125</v>
      </c>
      <c r="E2426" s="1" t="n">
        <v>64141.11328125</v>
      </c>
      <c r="F2426" s="1" t="n">
        <v>428678.78125</v>
      </c>
      <c r="G2426" s="1" t="n">
        <v>2936.3681640625</v>
      </c>
    </row>
    <row r="2427" customFormat="false" ht="12.5" hidden="false" customHeight="false" outlineLevel="0" collapsed="false">
      <c r="A2427" s="1" t="s">
        <v>65</v>
      </c>
      <c r="B2427" s="1" t="n">
        <v>26</v>
      </c>
      <c r="C2427" s="1" t="n">
        <v>268544.90625</v>
      </c>
      <c r="D2427" s="1" t="n">
        <v>59929.79296875</v>
      </c>
      <c r="E2427" s="1" t="n">
        <v>59328.07421875</v>
      </c>
      <c r="F2427" s="1" t="n">
        <v>397880.5</v>
      </c>
      <c r="G2427" s="1" t="n">
        <v>2640.2431640625</v>
      </c>
    </row>
    <row r="2428" customFormat="false" ht="12.5" hidden="false" customHeight="false" outlineLevel="0" collapsed="false">
      <c r="A2428" s="1" t="s">
        <v>66</v>
      </c>
      <c r="B2428" s="1" t="n">
        <v>26</v>
      </c>
      <c r="C2428" s="1" t="n">
        <v>316048.09375</v>
      </c>
      <c r="D2428" s="1" t="n">
        <v>69147.4609375</v>
      </c>
      <c r="E2428" s="1" t="n">
        <v>67412.375</v>
      </c>
      <c r="F2428" s="1" t="n">
        <v>447660.15625</v>
      </c>
      <c r="G2428" s="1" t="n">
        <v>2810.58984375</v>
      </c>
    </row>
    <row r="2429" customFormat="false" ht="12.5" hidden="false" customHeight="false" outlineLevel="0" collapsed="false">
      <c r="A2429" s="1" t="s">
        <v>67</v>
      </c>
      <c r="B2429" s="1" t="n">
        <v>26</v>
      </c>
      <c r="C2429" s="1" t="n">
        <v>324090.34375</v>
      </c>
      <c r="D2429" s="1" t="n">
        <v>69157.8671875</v>
      </c>
      <c r="E2429" s="1" t="n">
        <v>65698.203125</v>
      </c>
      <c r="F2429" s="1" t="n">
        <v>445842.75</v>
      </c>
      <c r="G2429" s="1" t="n">
        <v>2709.6796875</v>
      </c>
    </row>
    <row r="2430" customFormat="false" ht="12.5" hidden="false" customHeight="false" outlineLevel="0" collapsed="false">
      <c r="A2430" s="1" t="s">
        <v>68</v>
      </c>
      <c r="B2430" s="1" t="n">
        <v>26</v>
      </c>
      <c r="C2430" s="1" t="n">
        <v>263646.75</v>
      </c>
      <c r="D2430" s="1" t="n">
        <v>59468.69921875</v>
      </c>
      <c r="E2430" s="1" t="n">
        <v>63324.9609375</v>
      </c>
      <c r="F2430" s="1" t="n">
        <v>465714.125</v>
      </c>
      <c r="G2430" s="1" t="n">
        <v>2768.34887695313</v>
      </c>
    </row>
    <row r="2431" customFormat="false" ht="12.5" hidden="false" customHeight="false" outlineLevel="0" collapsed="false">
      <c r="A2431" s="1" t="s">
        <v>69</v>
      </c>
      <c r="B2431" s="1" t="n">
        <v>26</v>
      </c>
      <c r="C2431" s="1" t="n">
        <v>227439.796875</v>
      </c>
      <c r="D2431" s="1" t="n">
        <v>55506.2265625</v>
      </c>
      <c r="E2431" s="1" t="n">
        <v>51842.4140625</v>
      </c>
      <c r="F2431" s="1" t="n">
        <v>402806.0625</v>
      </c>
      <c r="G2431" s="1" t="n">
        <v>2064.01000976563</v>
      </c>
    </row>
    <row r="2432" customFormat="false" ht="12.5" hidden="false" customHeight="false" outlineLevel="0" collapsed="false">
      <c r="A2432" s="1" t="s">
        <v>70</v>
      </c>
      <c r="B2432" s="1" t="n">
        <v>26</v>
      </c>
      <c r="C2432" s="1" t="n">
        <v>438542.375</v>
      </c>
      <c r="D2432" s="1" t="n">
        <v>100233.734375</v>
      </c>
      <c r="E2432" s="1" t="n">
        <v>75417.96875</v>
      </c>
      <c r="F2432" s="1" t="n">
        <v>593305.375</v>
      </c>
      <c r="G2432" s="1" t="n">
        <v>3836.73217773438</v>
      </c>
    </row>
    <row r="2433" customFormat="false" ht="12.5" hidden="false" customHeight="false" outlineLevel="0" collapsed="false">
      <c r="A2433" s="1" t="s">
        <v>71</v>
      </c>
      <c r="B2433" s="1" t="n">
        <v>26</v>
      </c>
      <c r="C2433" s="1" t="n">
        <v>288662.53125</v>
      </c>
      <c r="D2433" s="1" t="n">
        <v>69330.609375</v>
      </c>
      <c r="E2433" s="1" t="n">
        <v>55545.8203125</v>
      </c>
      <c r="F2433" s="1" t="n">
        <v>446436.78125</v>
      </c>
      <c r="G2433" s="1" t="n">
        <v>3199.763671875</v>
      </c>
    </row>
    <row r="2434" customFormat="false" ht="12.5" hidden="false" customHeight="false" outlineLevel="0" collapsed="false">
      <c r="A2434" s="1" t="s">
        <v>73</v>
      </c>
      <c r="B2434" s="1" t="n">
        <v>26</v>
      </c>
      <c r="C2434" s="1" t="n">
        <v>317275.1875</v>
      </c>
      <c r="D2434" s="1" t="n">
        <v>76706.984375</v>
      </c>
      <c r="E2434" s="1" t="n">
        <v>58384.4375</v>
      </c>
      <c r="F2434" s="1" t="n">
        <v>433861.96875</v>
      </c>
      <c r="G2434" s="1" t="n">
        <v>2424.12280273438</v>
      </c>
    </row>
    <row r="2435" customFormat="false" ht="12.5" hidden="false" customHeight="false" outlineLevel="0" collapsed="false">
      <c r="A2435" s="1" t="s">
        <v>74</v>
      </c>
      <c r="B2435" s="1" t="n">
        <v>26</v>
      </c>
      <c r="C2435" s="1" t="n">
        <v>350942.84375</v>
      </c>
      <c r="D2435" s="1" t="n">
        <v>81146.5703125</v>
      </c>
      <c r="E2435" s="1" t="n">
        <v>67400.8828125</v>
      </c>
      <c r="F2435" s="1" t="n">
        <v>465159.03125</v>
      </c>
      <c r="G2435" s="1" t="n">
        <v>2788.7421875</v>
      </c>
    </row>
    <row r="2436" customFormat="false" ht="12.5" hidden="false" customHeight="false" outlineLevel="0" collapsed="false">
      <c r="A2436" s="1" t="s">
        <v>75</v>
      </c>
      <c r="B2436" s="1" t="n">
        <v>26</v>
      </c>
      <c r="C2436" s="1" t="n">
        <v>306293.65625</v>
      </c>
      <c r="D2436" s="1" t="n">
        <v>64454.04296875</v>
      </c>
      <c r="E2436" s="1" t="n">
        <v>68900.3203125</v>
      </c>
      <c r="F2436" s="1" t="n">
        <v>471747.75</v>
      </c>
      <c r="G2436" s="1" t="n">
        <v>2708.5361328125</v>
      </c>
    </row>
    <row r="2437" customFormat="false" ht="12.5" hidden="false" customHeight="false" outlineLevel="0" collapsed="false">
      <c r="A2437" s="1" t="s">
        <v>77</v>
      </c>
      <c r="B2437" s="1" t="n">
        <v>26</v>
      </c>
      <c r="C2437" s="1" t="n">
        <v>304480.5625</v>
      </c>
      <c r="D2437" s="1" t="n">
        <v>67243.0078125</v>
      </c>
      <c r="E2437" s="1" t="n">
        <v>71392.4921875</v>
      </c>
      <c r="F2437" s="1" t="n">
        <v>469193.5</v>
      </c>
      <c r="G2437" s="1" t="n">
        <v>2961.77661132813</v>
      </c>
    </row>
    <row r="2438" customFormat="false" ht="12.5" hidden="false" customHeight="false" outlineLevel="0" collapsed="false">
      <c r="A2438" s="1" t="s">
        <v>78</v>
      </c>
      <c r="B2438" s="1" t="n">
        <v>26</v>
      </c>
      <c r="C2438" s="1" t="n">
        <v>323828.1875</v>
      </c>
      <c r="D2438" s="1" t="n">
        <v>73191.046875</v>
      </c>
      <c r="E2438" s="1" t="n">
        <v>78092.4921875</v>
      </c>
      <c r="F2438" s="1" t="n">
        <v>503995.46875</v>
      </c>
      <c r="G2438" s="1" t="n">
        <v>3219.03442382813</v>
      </c>
    </row>
    <row r="2439" customFormat="false" ht="12.5" hidden="false" customHeight="false" outlineLevel="0" collapsed="false">
      <c r="A2439" s="1" t="s">
        <v>79</v>
      </c>
      <c r="B2439" s="1" t="n">
        <v>26</v>
      </c>
      <c r="C2439" s="1" t="n">
        <v>272153.5</v>
      </c>
      <c r="D2439" s="1" t="n">
        <v>53151.61328125</v>
      </c>
      <c r="E2439" s="1" t="n">
        <v>70124.671875</v>
      </c>
      <c r="F2439" s="1" t="n">
        <v>454598.96875</v>
      </c>
      <c r="G2439" s="1" t="n">
        <v>2562.72436523438</v>
      </c>
    </row>
    <row r="2440" customFormat="false" ht="12.5" hidden="false" customHeight="false" outlineLevel="0" collapsed="false">
      <c r="A2440" s="1" t="s">
        <v>80</v>
      </c>
      <c r="B2440" s="1" t="n">
        <v>26</v>
      </c>
      <c r="C2440" s="1" t="n">
        <v>340336.5625</v>
      </c>
      <c r="D2440" s="1" t="n">
        <v>72480.2109375</v>
      </c>
      <c r="E2440" s="1" t="n">
        <v>76908.859375</v>
      </c>
      <c r="F2440" s="1" t="n">
        <v>483907.59375</v>
      </c>
      <c r="G2440" s="1" t="n">
        <v>2960.81298828125</v>
      </c>
    </row>
    <row r="2441" customFormat="false" ht="12.5" hidden="false" customHeight="false" outlineLevel="0" collapsed="false">
      <c r="A2441" s="1" t="s">
        <v>81</v>
      </c>
      <c r="B2441" s="1" t="n">
        <v>26</v>
      </c>
      <c r="C2441" s="1" t="n">
        <v>329309.625</v>
      </c>
      <c r="D2441" s="1" t="n">
        <v>72400</v>
      </c>
      <c r="E2441" s="1" t="n">
        <v>74735.1328125</v>
      </c>
      <c r="F2441" s="1" t="n">
        <v>487884.15625</v>
      </c>
      <c r="G2441" s="1" t="n">
        <v>2343.232421875</v>
      </c>
    </row>
    <row r="2442" customFormat="false" ht="12.5" hidden="false" customHeight="false" outlineLevel="0" collapsed="false">
      <c r="A2442" s="1" t="s">
        <v>82</v>
      </c>
      <c r="B2442" s="1" t="n">
        <v>26</v>
      </c>
      <c r="C2442" s="1" t="n">
        <v>250276.09375</v>
      </c>
      <c r="D2442" s="1" t="n">
        <v>53755.234375</v>
      </c>
      <c r="E2442" s="1" t="n">
        <v>61641.20703125</v>
      </c>
      <c r="F2442" s="1" t="n">
        <v>436662.96875</v>
      </c>
      <c r="G2442" s="1" t="n">
        <v>2168.22631835938</v>
      </c>
    </row>
    <row r="2443" customFormat="false" ht="12.5" hidden="false" customHeight="false" outlineLevel="0" collapsed="false">
      <c r="A2443" s="1" t="s">
        <v>83</v>
      </c>
      <c r="B2443" s="1" t="n">
        <v>26</v>
      </c>
      <c r="C2443" s="1" t="n">
        <v>226674.71875</v>
      </c>
      <c r="D2443" s="1" t="n">
        <v>52893.98828125</v>
      </c>
      <c r="E2443" s="1" t="n">
        <v>53338.14453125</v>
      </c>
      <c r="F2443" s="1" t="n">
        <v>401063.53125</v>
      </c>
      <c r="G2443" s="1" t="n">
        <v>2287.57763671875</v>
      </c>
    </row>
    <row r="2444" customFormat="false" ht="12.5" hidden="false" customHeight="false" outlineLevel="0" collapsed="false">
      <c r="A2444" s="1" t="s">
        <v>84</v>
      </c>
      <c r="B2444" s="1" t="n">
        <v>26</v>
      </c>
      <c r="C2444" s="1" t="n">
        <v>433132.34375</v>
      </c>
      <c r="D2444" s="1" t="n">
        <v>93582.2421875</v>
      </c>
      <c r="E2444" s="1" t="n">
        <v>77660.1328125</v>
      </c>
      <c r="F2444" s="1" t="n">
        <v>590674.9375</v>
      </c>
      <c r="G2444" s="1" t="n">
        <v>3686.19677734375</v>
      </c>
    </row>
    <row r="2445" customFormat="false" ht="12.5" hidden="false" customHeight="false" outlineLevel="0" collapsed="false">
      <c r="A2445" s="1" t="s">
        <v>85</v>
      </c>
      <c r="B2445" s="1" t="n">
        <v>26</v>
      </c>
      <c r="C2445" s="1" t="n">
        <v>402457.625</v>
      </c>
      <c r="D2445" s="1" t="n">
        <v>131796.96875</v>
      </c>
      <c r="E2445" s="1" t="n">
        <v>73703.8515625</v>
      </c>
      <c r="F2445" s="1" t="n">
        <v>547871.375</v>
      </c>
      <c r="G2445" s="1" t="n">
        <v>2839.49560546875</v>
      </c>
    </row>
    <row r="2446" customFormat="false" ht="12.5" hidden="false" customHeight="false" outlineLevel="0" collapsed="false">
      <c r="A2446" s="1" t="s">
        <v>87</v>
      </c>
      <c r="B2446" s="1" t="n">
        <v>26</v>
      </c>
      <c r="C2446" s="1" t="n">
        <v>350138.53125</v>
      </c>
      <c r="D2446" s="1" t="n">
        <v>83364.4921875</v>
      </c>
      <c r="E2446" s="1" t="n">
        <v>65581.3671875</v>
      </c>
      <c r="F2446" s="1" t="n">
        <v>463775.625</v>
      </c>
      <c r="G2446" s="1" t="n">
        <v>2101.40502929688</v>
      </c>
    </row>
    <row r="2447" customFormat="false" ht="12.5" hidden="false" customHeight="false" outlineLevel="0" collapsed="false">
      <c r="A2447" s="1" t="s">
        <v>88</v>
      </c>
      <c r="B2447" s="1" t="n">
        <v>26</v>
      </c>
      <c r="C2447" s="1" t="n">
        <v>383067.59375</v>
      </c>
      <c r="D2447" s="1" t="n">
        <v>90923.0625</v>
      </c>
      <c r="E2447" s="1" t="n">
        <v>76140.1796875</v>
      </c>
      <c r="F2447" s="1" t="n">
        <v>497091.9375</v>
      </c>
      <c r="G2447" s="1" t="n">
        <v>3329.884765625</v>
      </c>
    </row>
    <row r="2448" customFormat="false" ht="12.5" hidden="false" customHeight="false" outlineLevel="0" collapsed="false">
      <c r="A2448" s="1" t="s">
        <v>89</v>
      </c>
      <c r="B2448" s="1" t="n">
        <v>26</v>
      </c>
      <c r="C2448" s="1" t="n">
        <v>358365</v>
      </c>
      <c r="D2448" s="1" t="n">
        <v>79502.9921875</v>
      </c>
      <c r="E2448" s="1" t="n">
        <v>75919.90625</v>
      </c>
      <c r="F2448" s="1" t="n">
        <v>481160.09375</v>
      </c>
      <c r="G2448" s="1" t="n">
        <v>3238.28784179688</v>
      </c>
    </row>
    <row r="2449" customFormat="false" ht="12.5" hidden="false" customHeight="false" outlineLevel="0" collapsed="false">
      <c r="A2449" s="1" t="s">
        <v>91</v>
      </c>
      <c r="B2449" s="1" t="n">
        <v>26</v>
      </c>
      <c r="C2449" s="1" t="n">
        <v>362858.28125</v>
      </c>
      <c r="D2449" s="1" t="n">
        <v>89570.0078125</v>
      </c>
      <c r="E2449" s="1" t="n">
        <v>92492.4453125</v>
      </c>
      <c r="F2449" s="1" t="n">
        <v>513960.1875</v>
      </c>
      <c r="G2449" s="1" t="n">
        <v>4157.6357421875</v>
      </c>
    </row>
    <row r="2450" customFormat="false" ht="12.5" hidden="false" customHeight="false" outlineLevel="0" collapsed="false">
      <c r="A2450" s="1" t="s">
        <v>92</v>
      </c>
      <c r="B2450" s="1" t="n">
        <v>26</v>
      </c>
      <c r="C2450" s="1" t="n">
        <v>366290</v>
      </c>
      <c r="D2450" s="1" t="n">
        <v>81445.765625</v>
      </c>
      <c r="E2450" s="1" t="n">
        <v>85703.8984375</v>
      </c>
      <c r="F2450" s="1" t="n">
        <v>513126.0625</v>
      </c>
      <c r="G2450" s="1" t="n">
        <v>3266.4033203125</v>
      </c>
    </row>
    <row r="2451" customFormat="false" ht="12.5" hidden="false" customHeight="false" outlineLevel="0" collapsed="false">
      <c r="A2451" s="1" t="s">
        <v>93</v>
      </c>
      <c r="B2451" s="1" t="n">
        <v>26</v>
      </c>
      <c r="C2451" s="1" t="n">
        <v>325947.96875</v>
      </c>
      <c r="D2451" s="1" t="n">
        <v>77009.84375</v>
      </c>
      <c r="E2451" s="1" t="n">
        <v>84310.5</v>
      </c>
      <c r="F2451" s="1" t="n">
        <v>507031.6875</v>
      </c>
      <c r="G2451" s="1" t="n">
        <v>3093.54614257813</v>
      </c>
    </row>
    <row r="2452" customFormat="false" ht="12.5" hidden="false" customHeight="false" outlineLevel="0" collapsed="false">
      <c r="A2452" s="1" t="s">
        <v>94</v>
      </c>
      <c r="B2452" s="1" t="n">
        <v>26</v>
      </c>
      <c r="C2452" s="1" t="n">
        <v>354948.0625</v>
      </c>
      <c r="D2452" s="1" t="n">
        <v>81702.7890625</v>
      </c>
      <c r="E2452" s="1" t="n">
        <v>84328.4375</v>
      </c>
      <c r="F2452" s="1" t="n">
        <v>509118.71875</v>
      </c>
      <c r="G2452" s="1" t="n">
        <v>2701.96240234375</v>
      </c>
    </row>
    <row r="2453" customFormat="false" ht="12.5" hidden="false" customHeight="false" outlineLevel="0" collapsed="false">
      <c r="A2453" s="1" t="s">
        <v>95</v>
      </c>
      <c r="B2453" s="1" t="n">
        <v>26</v>
      </c>
      <c r="C2453" s="1" t="n">
        <v>358393.8125</v>
      </c>
      <c r="D2453" s="1" t="n">
        <v>80683.03125</v>
      </c>
      <c r="E2453" s="1" t="n">
        <v>83148.8515625</v>
      </c>
      <c r="F2453" s="1" t="n">
        <v>516608.9375</v>
      </c>
      <c r="G2453" s="1" t="n">
        <v>3322.078125</v>
      </c>
    </row>
    <row r="2454" customFormat="false" ht="12.5" hidden="false" customHeight="false" outlineLevel="0" collapsed="false">
      <c r="A2454" s="1" t="s">
        <v>149</v>
      </c>
      <c r="B2454" s="1" t="n">
        <v>26</v>
      </c>
      <c r="C2454" s="1" t="n">
        <v>283475.625</v>
      </c>
      <c r="D2454" s="1" t="n">
        <v>66536.4453125</v>
      </c>
      <c r="E2454" s="1" t="n">
        <v>73749.9921875</v>
      </c>
      <c r="F2454" s="1" t="n">
        <v>502401.96875</v>
      </c>
      <c r="G2454" s="1" t="n">
        <v>2269.49682617188</v>
      </c>
    </row>
    <row r="2455" customFormat="false" ht="12.5" hidden="false" customHeight="false" outlineLevel="0" collapsed="false">
      <c r="A2455" s="1" t="s">
        <v>150</v>
      </c>
      <c r="B2455" s="1" t="n">
        <v>26</v>
      </c>
      <c r="C2455" s="1" t="n">
        <v>230358.625</v>
      </c>
      <c r="D2455" s="1" t="n">
        <v>56569.55078125</v>
      </c>
      <c r="E2455" s="1" t="n">
        <v>57898.43359375</v>
      </c>
      <c r="F2455" s="1" t="n">
        <v>429621.125</v>
      </c>
      <c r="G2455" s="1" t="n">
        <v>530.633422851563</v>
      </c>
    </row>
    <row r="2456" customFormat="false" ht="12.5" hidden="false" customHeight="false" outlineLevel="0" collapsed="false">
      <c r="A2456" s="1" t="s">
        <v>151</v>
      </c>
      <c r="B2456" s="1" t="n">
        <v>26</v>
      </c>
      <c r="C2456" s="1" t="n">
        <v>458421.5</v>
      </c>
      <c r="D2456" s="1" t="n">
        <v>101286.1796875</v>
      </c>
      <c r="E2456" s="1" t="n">
        <v>87843.2265625</v>
      </c>
      <c r="F2456" s="1" t="n">
        <v>661954.3125</v>
      </c>
      <c r="G2456" s="1" t="n">
        <v>3961.74780273438</v>
      </c>
    </row>
    <row r="2457" customFormat="false" ht="12.5" hidden="false" customHeight="false" outlineLevel="0" collapsed="false">
      <c r="A2457" s="1" t="s">
        <v>96</v>
      </c>
      <c r="B2457" s="1" t="n">
        <v>26</v>
      </c>
      <c r="C2457" s="1" t="n">
        <v>364595.15625</v>
      </c>
      <c r="D2457" s="1" t="n">
        <v>90243.3828125</v>
      </c>
      <c r="E2457" s="1" t="n">
        <v>66144.5546875</v>
      </c>
      <c r="F2457" s="1" t="n">
        <v>505242.1875</v>
      </c>
      <c r="G2457" s="1" t="n">
        <v>2959.18701171875</v>
      </c>
    </row>
    <row r="2458" customFormat="false" ht="12.5" hidden="false" customHeight="false" outlineLevel="0" collapsed="false">
      <c r="A2458" s="1" t="s">
        <v>98</v>
      </c>
      <c r="B2458" s="1" t="n">
        <v>26</v>
      </c>
      <c r="C2458" s="1" t="n">
        <v>397622.15625</v>
      </c>
      <c r="D2458" s="1" t="n">
        <v>94840.2265625</v>
      </c>
      <c r="E2458" s="1" t="n">
        <v>72035.15625</v>
      </c>
      <c r="F2458" s="1" t="n">
        <v>496902.125</v>
      </c>
      <c r="G2458" s="1" t="n">
        <v>2549.392578125</v>
      </c>
    </row>
    <row r="2459" customFormat="false" ht="12.5" hidden="false" customHeight="false" outlineLevel="0" collapsed="false">
      <c r="A2459" s="1" t="s">
        <v>99</v>
      </c>
      <c r="B2459" s="1" t="n">
        <v>26</v>
      </c>
      <c r="C2459" s="1" t="n">
        <v>427504.1875</v>
      </c>
      <c r="D2459" s="1" t="n">
        <v>95448.703125</v>
      </c>
      <c r="E2459" s="1" t="n">
        <v>81395.125</v>
      </c>
      <c r="F2459" s="1" t="n">
        <v>511641.625</v>
      </c>
      <c r="G2459" s="1" t="n">
        <v>3445.0263671875</v>
      </c>
    </row>
    <row r="2460" customFormat="false" ht="12.5" hidden="false" customHeight="false" outlineLevel="0" collapsed="false">
      <c r="A2460" s="1" t="s">
        <v>100</v>
      </c>
      <c r="B2460" s="1" t="n">
        <v>26</v>
      </c>
      <c r="C2460" s="1" t="n">
        <v>469921.90625</v>
      </c>
      <c r="D2460" s="1" t="n">
        <v>109104.484375</v>
      </c>
      <c r="E2460" s="1" t="n">
        <v>109152.15625</v>
      </c>
      <c r="F2460" s="1" t="n">
        <v>675908.75</v>
      </c>
      <c r="G2460" s="1" t="n">
        <v>3290.9140625</v>
      </c>
    </row>
    <row r="2461" customFormat="false" ht="12.5" hidden="false" customHeight="false" outlineLevel="0" collapsed="false">
      <c r="A2461" s="1" t="s">
        <v>102</v>
      </c>
      <c r="B2461" s="1" t="n">
        <v>26</v>
      </c>
      <c r="C2461" s="1" t="n">
        <v>389109.75</v>
      </c>
      <c r="D2461" s="1" t="n">
        <v>90050.2421875</v>
      </c>
      <c r="E2461" s="1" t="n">
        <v>97886.921875</v>
      </c>
      <c r="F2461" s="1" t="n">
        <v>595954</v>
      </c>
      <c r="G2461" s="1" t="n">
        <v>2827.51000976563</v>
      </c>
    </row>
    <row r="2462" customFormat="false" ht="12.5" hidden="false" customHeight="false" outlineLevel="0" collapsed="false">
      <c r="A2462" s="1" t="s">
        <v>103</v>
      </c>
      <c r="B2462" s="1" t="n">
        <v>26</v>
      </c>
      <c r="C2462" s="1" t="n">
        <v>424291.59375</v>
      </c>
      <c r="D2462" s="1" t="n">
        <v>99527.1484375</v>
      </c>
      <c r="E2462" s="1" t="n">
        <v>106465.3203125</v>
      </c>
      <c r="F2462" s="1" t="n">
        <v>629011.9375</v>
      </c>
      <c r="G2462" s="1" t="n">
        <v>3315.89990234375</v>
      </c>
    </row>
    <row r="2463" customFormat="false" ht="12.5" hidden="false" customHeight="false" outlineLevel="0" collapsed="false">
      <c r="A2463" s="1" t="s">
        <v>104</v>
      </c>
      <c r="B2463" s="1" t="n">
        <v>26</v>
      </c>
      <c r="C2463" s="1" t="n">
        <v>336667.21875</v>
      </c>
      <c r="D2463" s="1" t="n">
        <v>82306.890625</v>
      </c>
      <c r="E2463" s="1" t="n">
        <v>87563.5546875</v>
      </c>
      <c r="F2463" s="1" t="n">
        <v>514131.8125</v>
      </c>
      <c r="G2463" s="1" t="n">
        <v>2461.26025390625</v>
      </c>
    </row>
    <row r="2464" customFormat="false" ht="12.5" hidden="false" customHeight="false" outlineLevel="0" collapsed="false">
      <c r="A2464" s="1" t="s">
        <v>105</v>
      </c>
      <c r="B2464" s="1" t="n">
        <v>26</v>
      </c>
      <c r="C2464" s="1" t="n">
        <v>428013.75</v>
      </c>
      <c r="D2464" s="1" t="n">
        <v>101661.109375</v>
      </c>
      <c r="E2464" s="1" t="n">
        <v>101303.7890625</v>
      </c>
      <c r="F2464" s="1" t="n">
        <v>592102.875</v>
      </c>
      <c r="G2464" s="1" t="n">
        <v>3965.63012695313</v>
      </c>
    </row>
    <row r="2465" customFormat="false" ht="12.5" hidden="false" customHeight="false" outlineLevel="0" collapsed="false">
      <c r="A2465" s="1" t="s">
        <v>106</v>
      </c>
      <c r="B2465" s="1" t="n">
        <v>26</v>
      </c>
      <c r="C2465" s="1" t="n">
        <v>413069.15625</v>
      </c>
      <c r="D2465" s="1" t="n">
        <v>98620.265625</v>
      </c>
      <c r="E2465" s="1" t="n">
        <v>93996.078125</v>
      </c>
      <c r="F2465" s="1" t="n">
        <v>569606.375</v>
      </c>
      <c r="G2465" s="1" t="n">
        <v>3527.28247070313</v>
      </c>
    </row>
    <row r="2466" customFormat="false" ht="12.5" hidden="false" customHeight="false" outlineLevel="0" collapsed="false">
      <c r="A2466" s="1" t="s">
        <v>107</v>
      </c>
      <c r="B2466" s="1" t="n">
        <v>26</v>
      </c>
      <c r="C2466" s="1" t="n">
        <v>308638.53125</v>
      </c>
      <c r="D2466" s="1" t="n">
        <v>73825.2109375</v>
      </c>
      <c r="E2466" s="1" t="n">
        <v>73150.9375</v>
      </c>
      <c r="F2466" s="1" t="n">
        <v>478871.34375</v>
      </c>
      <c r="G2466" s="1" t="n">
        <v>2178.10620117188</v>
      </c>
    </row>
    <row r="2467" customFormat="false" ht="12.5" hidden="false" customHeight="false" outlineLevel="0" collapsed="false">
      <c r="A2467" s="1" t="s">
        <v>108</v>
      </c>
      <c r="B2467" s="1" t="n">
        <v>26</v>
      </c>
      <c r="C2467" s="1" t="n">
        <v>240911.71875</v>
      </c>
      <c r="D2467" s="1" t="n">
        <v>58581.69921875</v>
      </c>
      <c r="E2467" s="1" t="n">
        <v>57292.0625</v>
      </c>
      <c r="F2467" s="1" t="n">
        <v>408391.0625</v>
      </c>
      <c r="G2467" s="1" t="n">
        <v>1625.62133789063</v>
      </c>
    </row>
    <row r="2468" customFormat="false" ht="12.5" hidden="false" customHeight="false" outlineLevel="0" collapsed="false">
      <c r="A2468" s="1" t="s">
        <v>109</v>
      </c>
      <c r="B2468" s="1" t="n">
        <v>26</v>
      </c>
      <c r="C2468" s="1" t="n">
        <v>474877.375</v>
      </c>
      <c r="D2468" s="1" t="n">
        <v>104800.078125</v>
      </c>
      <c r="E2468" s="1" t="n">
        <v>88067.3515625</v>
      </c>
      <c r="F2468" s="1" t="n">
        <v>639788</v>
      </c>
      <c r="G2468" s="1" t="n">
        <v>3702.95654296875</v>
      </c>
    </row>
    <row r="2469" customFormat="false" ht="12.5" hidden="false" customHeight="false" outlineLevel="0" collapsed="false">
      <c r="A2469" s="1" t="s">
        <v>110</v>
      </c>
      <c r="B2469" s="1" t="n">
        <v>26</v>
      </c>
      <c r="C2469" s="1" t="n">
        <v>358607.25</v>
      </c>
      <c r="D2469" s="1" t="n">
        <v>95892.65625</v>
      </c>
      <c r="E2469" s="1" t="n">
        <v>71996.171875</v>
      </c>
      <c r="F2469" s="1" t="n">
        <v>536315.125</v>
      </c>
      <c r="G2469" s="1" t="n">
        <v>2851.84741210938</v>
      </c>
    </row>
    <row r="2470" customFormat="false" ht="12.5" hidden="false" customHeight="false" outlineLevel="0" collapsed="false">
      <c r="A2470" s="1" t="s">
        <v>112</v>
      </c>
      <c r="B2470" s="1" t="n">
        <v>26</v>
      </c>
      <c r="C2470" s="1" t="n">
        <v>421839.09375</v>
      </c>
      <c r="D2470" s="1" t="n">
        <v>105947.5703125</v>
      </c>
      <c r="E2470" s="1" t="n">
        <v>78900.2421875</v>
      </c>
      <c r="F2470" s="1" t="n">
        <v>548250.375</v>
      </c>
      <c r="G2470" s="1" t="n">
        <v>1981.33483886719</v>
      </c>
    </row>
    <row r="2471" customFormat="false" ht="12.5" hidden="false" customHeight="false" outlineLevel="0" collapsed="false">
      <c r="A2471" s="1" t="s">
        <v>113</v>
      </c>
      <c r="B2471" s="1" t="n">
        <v>26</v>
      </c>
      <c r="C2471" s="1" t="n">
        <v>477180.75</v>
      </c>
      <c r="D2471" s="1" t="n">
        <v>114378.84375</v>
      </c>
      <c r="E2471" s="1" t="n">
        <v>99058.9375</v>
      </c>
      <c r="F2471" s="1" t="n">
        <v>625096.5</v>
      </c>
      <c r="G2471" s="1" t="n">
        <v>3513.765625</v>
      </c>
    </row>
    <row r="2472" customFormat="false" ht="12.5" hidden="false" customHeight="false" outlineLevel="0" collapsed="false">
      <c r="A2472" s="1" t="s">
        <v>114</v>
      </c>
      <c r="B2472" s="1" t="n">
        <v>26</v>
      </c>
      <c r="C2472" s="1" t="n">
        <v>413719.28125</v>
      </c>
      <c r="D2472" s="1" t="n">
        <v>89483.7265625</v>
      </c>
      <c r="E2472" s="1" t="n">
        <v>91081.90625</v>
      </c>
      <c r="F2472" s="1" t="n">
        <v>561693.0625</v>
      </c>
      <c r="G2472" s="1" t="n">
        <v>3273.78881835938</v>
      </c>
    </row>
    <row r="2473" customFormat="false" ht="12.5" hidden="false" customHeight="false" outlineLevel="0" collapsed="false">
      <c r="A2473" s="1" t="s">
        <v>116</v>
      </c>
      <c r="B2473" s="1" t="n">
        <v>26</v>
      </c>
      <c r="C2473" s="1" t="n">
        <v>454528.8125</v>
      </c>
      <c r="D2473" s="1" t="n">
        <v>96986.9375</v>
      </c>
      <c r="E2473" s="1" t="n">
        <v>98471.0625</v>
      </c>
      <c r="F2473" s="1" t="n">
        <v>591508.5625</v>
      </c>
      <c r="G2473" s="1" t="n">
        <v>2919.55590820313</v>
      </c>
    </row>
    <row r="2474" customFormat="false" ht="12.5" hidden="false" customHeight="false" outlineLevel="0" collapsed="false">
      <c r="A2474" s="1" t="s">
        <v>117</v>
      </c>
      <c r="B2474" s="1" t="n">
        <v>26</v>
      </c>
      <c r="C2474" s="1" t="n">
        <v>446820.90625</v>
      </c>
      <c r="D2474" s="1" t="n">
        <v>102034.3359375</v>
      </c>
      <c r="E2474" s="1" t="n">
        <v>99021.65625</v>
      </c>
      <c r="F2474" s="1" t="n">
        <v>579250.5</v>
      </c>
      <c r="G2474" s="1" t="n">
        <v>3452.296875</v>
      </c>
    </row>
    <row r="2475" customFormat="false" ht="12.5" hidden="false" customHeight="false" outlineLevel="0" collapsed="false">
      <c r="A2475" s="1" t="s">
        <v>118</v>
      </c>
      <c r="B2475" s="1" t="n">
        <v>26</v>
      </c>
      <c r="C2475" s="1" t="n">
        <v>362628.84375</v>
      </c>
      <c r="D2475" s="1" t="n">
        <v>87748.96875</v>
      </c>
      <c r="E2475" s="1" t="n">
        <v>94565.0546875</v>
      </c>
      <c r="F2475" s="1" t="n">
        <v>561234.875</v>
      </c>
      <c r="G2475" s="1" t="n">
        <v>3249.51416015625</v>
      </c>
    </row>
    <row r="2476" customFormat="false" ht="12.5" hidden="false" customHeight="false" outlineLevel="0" collapsed="false">
      <c r="A2476" s="1" t="s">
        <v>119</v>
      </c>
      <c r="B2476" s="1" t="n">
        <v>26</v>
      </c>
      <c r="C2476" s="1" t="n">
        <v>487317.875</v>
      </c>
      <c r="D2476" s="1" t="n">
        <v>121348.6953125</v>
      </c>
      <c r="E2476" s="1" t="n">
        <v>112385.640625</v>
      </c>
      <c r="F2476" s="1" t="n">
        <v>652110.1875</v>
      </c>
      <c r="G2476" s="1" t="n">
        <v>4448.8837890625</v>
      </c>
    </row>
    <row r="2477" customFormat="false" ht="12.5" hidden="false" customHeight="false" outlineLevel="0" collapsed="false">
      <c r="A2477" s="1" t="s">
        <v>120</v>
      </c>
      <c r="B2477" s="1" t="n">
        <v>26</v>
      </c>
      <c r="C2477" s="1" t="n">
        <v>462554.53125</v>
      </c>
      <c r="D2477" s="1" t="n">
        <v>105444.0390625</v>
      </c>
      <c r="E2477" s="1" t="n">
        <v>107146.6171875</v>
      </c>
      <c r="F2477" s="1" t="n">
        <v>658953.1875</v>
      </c>
      <c r="G2477" s="1" t="n">
        <v>3796.28491210938</v>
      </c>
    </row>
    <row r="2478" customFormat="false" ht="12.5" hidden="false" customHeight="false" outlineLevel="0" collapsed="false">
      <c r="A2478" s="1" t="s">
        <v>121</v>
      </c>
      <c r="B2478" s="1" t="n">
        <v>26</v>
      </c>
      <c r="C2478" s="1" t="n">
        <v>355363.84375</v>
      </c>
      <c r="D2478" s="1" t="n">
        <v>82807.9609375</v>
      </c>
      <c r="E2478" s="1" t="n">
        <v>83226.78125</v>
      </c>
      <c r="F2478" s="1" t="n">
        <v>556608.1875</v>
      </c>
      <c r="G2478" s="1" t="n">
        <v>2500.53125</v>
      </c>
    </row>
    <row r="2479" customFormat="false" ht="12.5" hidden="false" customHeight="false" outlineLevel="0" collapsed="false">
      <c r="A2479" s="1" t="s">
        <v>122</v>
      </c>
      <c r="B2479" s="1" t="n">
        <v>26</v>
      </c>
      <c r="C2479" s="1" t="n">
        <v>266660.15625</v>
      </c>
      <c r="D2479" s="1" t="n">
        <v>63714.98828125</v>
      </c>
      <c r="E2479" s="1" t="n">
        <v>63450.515625</v>
      </c>
      <c r="F2479" s="1" t="n">
        <v>458963.03125</v>
      </c>
      <c r="G2479" s="1" t="n">
        <v>587.3740234375</v>
      </c>
    </row>
    <row r="2480" customFormat="false" ht="12.5" hidden="false" customHeight="false" outlineLevel="0" collapsed="false">
      <c r="A2480" s="1" t="s">
        <v>123</v>
      </c>
      <c r="B2480" s="1" t="n">
        <v>26</v>
      </c>
      <c r="C2480" s="1" t="n">
        <v>466464.09375</v>
      </c>
      <c r="D2480" s="1" t="n">
        <v>101561.359375</v>
      </c>
      <c r="E2480" s="1" t="n">
        <v>89771.7734375</v>
      </c>
      <c r="F2480" s="1" t="n">
        <v>674708.9375</v>
      </c>
      <c r="G2480" s="1" t="n">
        <v>3900.29760742188</v>
      </c>
    </row>
    <row r="2481" customFormat="false" ht="12.5" hidden="false" customHeight="false" outlineLevel="0" collapsed="false">
      <c r="A2481" s="1" t="s">
        <v>152</v>
      </c>
      <c r="B2481" s="1" t="n">
        <v>26</v>
      </c>
      <c r="C2481" s="1" t="n">
        <v>336495.6875</v>
      </c>
      <c r="D2481" s="1" t="n">
        <v>88091.7421875</v>
      </c>
      <c r="E2481" s="1" t="n">
        <v>65563.84375</v>
      </c>
      <c r="F2481" s="1" t="n">
        <v>517276.125</v>
      </c>
      <c r="G2481" s="1" t="n">
        <v>2754.29638671875</v>
      </c>
    </row>
    <row r="2482" customFormat="false" ht="12.5" hidden="false" customHeight="false" outlineLevel="0" collapsed="false">
      <c r="A2482" s="1" t="s">
        <v>153</v>
      </c>
      <c r="B2482" s="1" t="n">
        <v>26</v>
      </c>
      <c r="C2482" s="1" t="n">
        <v>435527.53125</v>
      </c>
      <c r="D2482" s="1" t="n">
        <v>111553.8046875</v>
      </c>
      <c r="E2482" s="1" t="n">
        <v>83235.0546875</v>
      </c>
      <c r="F2482" s="1" t="n">
        <v>595827.0625</v>
      </c>
      <c r="G2482" s="1" t="n">
        <v>3133.47705078125</v>
      </c>
    </row>
    <row r="2483" customFormat="false" ht="12.5" hidden="false" customHeight="false" outlineLevel="0" collapsed="false">
      <c r="A2483" s="1" t="s">
        <v>154</v>
      </c>
      <c r="B2483" s="1" t="n">
        <v>26</v>
      </c>
      <c r="C2483" s="1" t="n">
        <v>523352.59375</v>
      </c>
      <c r="D2483" s="1" t="n">
        <v>124658.8515625</v>
      </c>
      <c r="E2483" s="1" t="n">
        <v>110476.203125</v>
      </c>
      <c r="F2483" s="1" t="n">
        <v>739703.25</v>
      </c>
      <c r="G2483" s="1" t="n">
        <v>3731.3671875</v>
      </c>
    </row>
    <row r="2484" customFormat="false" ht="12.5" hidden="false" customHeight="false" outlineLevel="0" collapsed="false">
      <c r="A2484" s="1" t="s">
        <v>124</v>
      </c>
      <c r="B2484" s="1" t="n">
        <v>26</v>
      </c>
      <c r="C2484" s="1" t="n">
        <v>465948.3125</v>
      </c>
      <c r="D2484" s="1" t="n">
        <v>101487.953125</v>
      </c>
      <c r="E2484" s="1" t="n">
        <v>100225.859375</v>
      </c>
      <c r="F2484" s="1" t="n">
        <v>637533</v>
      </c>
      <c r="G2484" s="1" t="n">
        <v>3898.13671875</v>
      </c>
    </row>
    <row r="2485" customFormat="false" ht="12.5" hidden="false" customHeight="false" outlineLevel="0" collapsed="false">
      <c r="A2485" s="1" t="s">
        <v>126</v>
      </c>
      <c r="B2485" s="1" t="n">
        <v>26</v>
      </c>
      <c r="C2485" s="1" t="n">
        <v>424866.0625</v>
      </c>
      <c r="D2485" s="1" t="n">
        <v>91215.9609375</v>
      </c>
      <c r="E2485" s="1" t="n">
        <v>94563.8125</v>
      </c>
      <c r="F2485" s="1" t="n">
        <v>585770.6875</v>
      </c>
      <c r="G2485" s="1" t="n">
        <v>3608.54028320313</v>
      </c>
    </row>
    <row r="2486" customFormat="false" ht="12.5" hidden="false" customHeight="false" outlineLevel="0" collapsed="false">
      <c r="A2486" s="1" t="s">
        <v>127</v>
      </c>
      <c r="B2486" s="1" t="n">
        <v>26</v>
      </c>
      <c r="C2486" s="1" t="n">
        <v>444527.40625</v>
      </c>
      <c r="D2486" s="1" t="n">
        <v>93706.0625</v>
      </c>
      <c r="E2486" s="1" t="n">
        <v>96007.0859375</v>
      </c>
      <c r="F2486" s="1" t="n">
        <v>576060.1875</v>
      </c>
      <c r="G2486" s="1" t="n">
        <v>3942.33740234375</v>
      </c>
    </row>
    <row r="2487" customFormat="false" ht="12.5" hidden="false" customHeight="false" outlineLevel="0" collapsed="false">
      <c r="A2487" s="1" t="s">
        <v>155</v>
      </c>
      <c r="B2487" s="1" t="n">
        <v>26</v>
      </c>
      <c r="C2487" s="1" t="n">
        <v>377588.25</v>
      </c>
      <c r="D2487" s="1" t="n">
        <v>86836.1875</v>
      </c>
      <c r="E2487" s="1" t="n">
        <v>90385.578125</v>
      </c>
      <c r="F2487" s="1" t="n">
        <v>543313.1875</v>
      </c>
      <c r="G2487" s="1" t="n">
        <v>3508.41186523438</v>
      </c>
    </row>
    <row r="2488" customFormat="false" ht="12.5" hidden="false" customHeight="false" outlineLevel="0" collapsed="false">
      <c r="A2488" s="1" t="s">
        <v>156</v>
      </c>
      <c r="B2488" s="1" t="n">
        <v>26</v>
      </c>
      <c r="C2488" s="1" t="n">
        <v>450619.65625</v>
      </c>
      <c r="D2488" s="1" t="n">
        <v>96479.15625</v>
      </c>
      <c r="E2488" s="1" t="n">
        <v>101203.2578125</v>
      </c>
      <c r="F2488" s="1" t="n">
        <v>610943.4375</v>
      </c>
      <c r="G2488" s="1" t="n">
        <v>4341.68505859375</v>
      </c>
    </row>
    <row r="2489" customFormat="false" ht="12.5" hidden="false" customHeight="false" outlineLevel="0" collapsed="false">
      <c r="A2489" s="1" t="s">
        <v>157</v>
      </c>
      <c r="B2489" s="1" t="n">
        <v>26</v>
      </c>
      <c r="C2489" s="1" t="n">
        <v>468878.0625</v>
      </c>
      <c r="D2489" s="1" t="n">
        <v>107701.8046875</v>
      </c>
      <c r="E2489" s="1" t="n">
        <v>101007.125</v>
      </c>
      <c r="F2489" s="1" t="n">
        <v>627748.25</v>
      </c>
      <c r="G2489" s="1" t="n">
        <v>4115.7861328125</v>
      </c>
    </row>
    <row r="2490" customFormat="false" ht="12.5" hidden="false" customHeight="false" outlineLevel="0" collapsed="false">
      <c r="A2490" s="1" t="s">
        <v>128</v>
      </c>
      <c r="B2490" s="1" t="n">
        <v>26</v>
      </c>
      <c r="C2490" s="1" t="n">
        <v>348055.625</v>
      </c>
      <c r="D2490" s="1" t="n">
        <v>94810.875</v>
      </c>
      <c r="E2490" s="1" t="n">
        <v>77585.265625</v>
      </c>
      <c r="F2490" s="1" t="n">
        <v>517726.75</v>
      </c>
      <c r="G2490" s="1" t="n">
        <v>1755.74084472656</v>
      </c>
    </row>
    <row r="2491" customFormat="false" ht="12.5" hidden="false" customHeight="false" outlineLevel="0" collapsed="false">
      <c r="A2491" s="1" t="s">
        <v>129</v>
      </c>
      <c r="B2491" s="1" t="n">
        <v>26</v>
      </c>
      <c r="C2491" s="1" t="n">
        <v>281730.25</v>
      </c>
      <c r="D2491" s="1" t="n">
        <v>67783.1484375</v>
      </c>
      <c r="E2491" s="1" t="n">
        <v>64514.21484375</v>
      </c>
      <c r="F2491" s="1" t="n">
        <v>462214.125</v>
      </c>
      <c r="G2491" s="1" t="n">
        <v>2106.86865234375</v>
      </c>
    </row>
    <row r="2492" customFormat="false" ht="12.5" hidden="false" customHeight="false" outlineLevel="0" collapsed="false">
      <c r="A2492" s="1" t="s">
        <v>130</v>
      </c>
      <c r="B2492" s="1" t="n">
        <v>26</v>
      </c>
      <c r="C2492" s="1" t="n">
        <v>509019.21875</v>
      </c>
      <c r="D2492" s="1" t="n">
        <v>112835.578125</v>
      </c>
      <c r="E2492" s="1" t="n">
        <v>94527.8359375</v>
      </c>
      <c r="F2492" s="1" t="n">
        <v>720754</v>
      </c>
      <c r="G2492" s="1" t="n">
        <v>4076.64038085938</v>
      </c>
    </row>
    <row r="2493" customFormat="false" ht="12.5" hidden="false" customHeight="false" outlineLevel="0" collapsed="false">
      <c r="A2493" s="1" t="s">
        <v>158</v>
      </c>
      <c r="B2493" s="1" t="n">
        <v>26</v>
      </c>
      <c r="C2493" s="1" t="n">
        <v>378896.78125</v>
      </c>
      <c r="D2493" s="1" t="n">
        <v>98458.0234375</v>
      </c>
      <c r="E2493" s="1" t="n">
        <v>66004.3125</v>
      </c>
      <c r="F2493" s="1" t="n">
        <v>517526.34375</v>
      </c>
      <c r="G2493" s="1" t="n">
        <v>2616.3212890625</v>
      </c>
    </row>
    <row r="2494" customFormat="false" ht="12.5" hidden="false" customHeight="false" outlineLevel="0" collapsed="false">
      <c r="A2494" s="1" t="s">
        <v>159</v>
      </c>
      <c r="B2494" s="1" t="n">
        <v>26</v>
      </c>
      <c r="C2494" s="1" t="n">
        <v>404998.3125</v>
      </c>
      <c r="D2494" s="1" t="n">
        <v>99069.1640625</v>
      </c>
      <c r="E2494" s="1" t="n">
        <v>71105.7890625</v>
      </c>
      <c r="F2494" s="1" t="n">
        <v>526054.5625</v>
      </c>
      <c r="G2494" s="1" t="n">
        <v>2550.6142578125</v>
      </c>
    </row>
    <row r="2495" customFormat="false" ht="12.5" hidden="false" customHeight="false" outlineLevel="0" collapsed="false">
      <c r="A2495" s="1" t="s">
        <v>160</v>
      </c>
      <c r="B2495" s="1" t="n">
        <v>26</v>
      </c>
      <c r="C2495" s="1" t="n">
        <v>471634.1875</v>
      </c>
      <c r="D2495" s="1" t="n">
        <v>105442.7734375</v>
      </c>
      <c r="E2495" s="1" t="n">
        <v>88266.6640625</v>
      </c>
      <c r="F2495" s="1" t="n">
        <v>602174.875</v>
      </c>
      <c r="G2495" s="1" t="n">
        <v>4002.87744140625</v>
      </c>
    </row>
    <row r="2496" customFormat="false" ht="12.5" hidden="false" customHeight="false" outlineLevel="0" collapsed="false">
      <c r="A2496" s="1" t="s">
        <v>161</v>
      </c>
      <c r="B2496" s="1" t="n">
        <v>26</v>
      </c>
      <c r="C2496" s="1" t="n">
        <v>426563.46875</v>
      </c>
      <c r="D2496" s="1" t="n">
        <v>36505.98828125</v>
      </c>
      <c r="E2496" s="1" t="n">
        <v>20308.544921875</v>
      </c>
      <c r="F2496" s="1" t="n">
        <v>16251.423828125</v>
      </c>
      <c r="G2496" s="1" t="n">
        <v>4746.388671875</v>
      </c>
    </row>
    <row r="2497" customFormat="false" ht="12.5" hidden="false" customHeight="false" outlineLevel="0" collapsed="false">
      <c r="A2497" s="1" t="s">
        <v>162</v>
      </c>
      <c r="B2497" s="1" t="n">
        <v>26</v>
      </c>
      <c r="C2497" s="1" t="n">
        <v>435751.03125</v>
      </c>
      <c r="D2497" s="1" t="n">
        <v>36695.25390625</v>
      </c>
      <c r="E2497" s="1" t="n">
        <v>20400.896484375</v>
      </c>
      <c r="F2497" s="1" t="n">
        <v>16754.369140625</v>
      </c>
      <c r="G2497" s="1" t="n">
        <v>4638.318359375</v>
      </c>
    </row>
    <row r="2498" customFormat="false" ht="12.5" hidden="false" customHeight="false" outlineLevel="0" collapsed="false">
      <c r="A2498" s="1" t="s">
        <v>163</v>
      </c>
      <c r="B2498" s="1" t="n">
        <v>26</v>
      </c>
      <c r="C2498" s="1" t="n">
        <v>396893.15625</v>
      </c>
      <c r="D2498" s="1" t="n">
        <v>35452.00390625</v>
      </c>
      <c r="E2498" s="1" t="n">
        <v>19987.87109375</v>
      </c>
      <c r="F2498" s="1" t="n">
        <v>15731.859375</v>
      </c>
      <c r="G2498" s="1" t="n">
        <v>4194.51416015625</v>
      </c>
    </row>
    <row r="2499" customFormat="false" ht="12.5" hidden="false" customHeight="false" outlineLevel="0" collapsed="false">
      <c r="A2499" s="1" t="s">
        <v>164</v>
      </c>
      <c r="B2499" s="1" t="n">
        <v>26</v>
      </c>
      <c r="C2499" s="1" t="n">
        <v>387546.15625</v>
      </c>
      <c r="D2499" s="1" t="n">
        <v>84239.4140625</v>
      </c>
      <c r="E2499" s="1" t="n">
        <v>95068.640625</v>
      </c>
      <c r="F2499" s="1" t="n">
        <v>620982.5625</v>
      </c>
      <c r="G2499" s="1" t="n">
        <v>3300.4951171875</v>
      </c>
    </row>
    <row r="2500" customFormat="false" ht="12.5" hidden="false" customHeight="false" outlineLevel="0" collapsed="false">
      <c r="A2500" s="1" t="s">
        <v>165</v>
      </c>
      <c r="B2500" s="1" t="n">
        <v>26</v>
      </c>
      <c r="C2500" s="1" t="n">
        <v>450055.5</v>
      </c>
      <c r="D2500" s="1" t="n">
        <v>96350.6328125</v>
      </c>
      <c r="E2500" s="1" t="n">
        <v>104123.1015625</v>
      </c>
      <c r="F2500" s="1" t="n">
        <v>676471.5</v>
      </c>
      <c r="G2500" s="1" t="n">
        <v>4548.34130859375</v>
      </c>
    </row>
    <row r="2501" customFormat="false" ht="12.5" hidden="false" customHeight="false" outlineLevel="0" collapsed="false">
      <c r="A2501" s="1" t="s">
        <v>166</v>
      </c>
      <c r="B2501" s="1" t="n">
        <v>26</v>
      </c>
      <c r="C2501" s="1" t="n">
        <v>473755.78125</v>
      </c>
      <c r="D2501" s="1" t="n">
        <v>106095.6640625</v>
      </c>
      <c r="E2501" s="1" t="n">
        <v>103215.125</v>
      </c>
      <c r="F2501" s="1" t="n">
        <v>689946.875</v>
      </c>
      <c r="G2501" s="1" t="n">
        <v>3874.68237304688</v>
      </c>
    </row>
    <row r="2502" customFormat="false" ht="12.5" hidden="false" customHeight="false" outlineLevel="0" collapsed="false">
      <c r="A2502" s="1" t="s">
        <v>167</v>
      </c>
      <c r="B2502" s="1" t="n">
        <v>26</v>
      </c>
      <c r="C2502" s="1" t="n">
        <v>332211.625</v>
      </c>
      <c r="D2502" s="1" t="n">
        <v>26406.619140625</v>
      </c>
      <c r="E2502" s="1" t="n">
        <v>13540.302734375</v>
      </c>
      <c r="F2502" s="1" t="n">
        <v>11545.669921875</v>
      </c>
      <c r="G2502" s="1" t="n">
        <v>2966.08569335938</v>
      </c>
    </row>
    <row r="2503" customFormat="false" ht="12.5" hidden="false" customHeight="false" outlineLevel="0" collapsed="false">
      <c r="A2503" s="1" t="s">
        <v>168</v>
      </c>
      <c r="B2503" s="1" t="n">
        <v>26</v>
      </c>
      <c r="C2503" s="1" t="n">
        <v>289015.25</v>
      </c>
      <c r="D2503" s="1" t="n">
        <v>23456.955078125</v>
      </c>
      <c r="E2503" s="1" t="n">
        <v>11580.66796875</v>
      </c>
      <c r="F2503" s="1" t="n">
        <v>9481.15234375</v>
      </c>
      <c r="G2503" s="1" t="n">
        <v>2660.17749023438</v>
      </c>
    </row>
    <row r="2504" customFormat="false" ht="12.5" hidden="false" customHeight="false" outlineLevel="0" collapsed="false">
      <c r="A2504" s="1" t="s">
        <v>169</v>
      </c>
      <c r="B2504" s="1" t="n">
        <v>26</v>
      </c>
      <c r="C2504" s="1" t="n">
        <v>569735.875</v>
      </c>
      <c r="D2504" s="1" t="n">
        <v>45133.46875</v>
      </c>
      <c r="E2504" s="1" t="n">
        <v>22073.451171875</v>
      </c>
      <c r="F2504" s="1" t="n">
        <v>17259.916015625</v>
      </c>
      <c r="G2504" s="1" t="n">
        <v>4630.49169921875</v>
      </c>
    </row>
    <row r="2505" customFormat="false" ht="12.5" hidden="false" customHeight="false" outlineLevel="0" collapsed="false">
      <c r="A2505" s="1" t="s">
        <v>43</v>
      </c>
      <c r="B2505" s="1" t="n">
        <v>27</v>
      </c>
      <c r="C2505" s="1" t="n">
        <v>248402.703125</v>
      </c>
      <c r="D2505" s="1" t="n">
        <v>63936.06640625</v>
      </c>
      <c r="E2505" s="1" t="n">
        <v>41103.1796875</v>
      </c>
      <c r="F2505" s="1" t="n">
        <v>381297.65625</v>
      </c>
      <c r="G2505" s="1" t="n">
        <v>1575.07104492188</v>
      </c>
    </row>
    <row r="2506" customFormat="false" ht="12.5" hidden="false" customHeight="false" outlineLevel="0" collapsed="false">
      <c r="A2506" s="1" t="s">
        <v>50</v>
      </c>
      <c r="B2506" s="1" t="n">
        <v>27</v>
      </c>
      <c r="C2506" s="1" t="n">
        <v>281219.875</v>
      </c>
      <c r="D2506" s="1" t="n">
        <v>65389.5078125</v>
      </c>
      <c r="E2506" s="1" t="n">
        <v>46237.59765625</v>
      </c>
      <c r="F2506" s="1" t="n">
        <v>385140.4375</v>
      </c>
      <c r="G2506" s="1" t="n">
        <v>1764.57861328125</v>
      </c>
    </row>
    <row r="2507" customFormat="false" ht="12.5" hidden="false" customHeight="false" outlineLevel="0" collapsed="false">
      <c r="A2507" s="1" t="s">
        <v>51</v>
      </c>
      <c r="B2507" s="1" t="n">
        <v>27</v>
      </c>
      <c r="C2507" s="1" t="n">
        <v>333622.875</v>
      </c>
      <c r="D2507" s="1" t="n">
        <v>73718.5234375</v>
      </c>
      <c r="E2507" s="1" t="n">
        <v>54864.34765625</v>
      </c>
      <c r="F2507" s="1" t="n">
        <v>431042.5625</v>
      </c>
      <c r="G2507" s="1" t="n">
        <v>2249.11889648438</v>
      </c>
    </row>
    <row r="2508" customFormat="false" ht="12.5" hidden="false" customHeight="false" outlineLevel="0" collapsed="false">
      <c r="A2508" s="1" t="s">
        <v>143</v>
      </c>
      <c r="B2508" s="1" t="n">
        <v>27</v>
      </c>
      <c r="C2508" s="1" t="n">
        <v>328040.09375</v>
      </c>
      <c r="D2508" s="1" t="n">
        <v>69427.625</v>
      </c>
      <c r="E2508" s="1" t="n">
        <v>54041.125</v>
      </c>
      <c r="F2508" s="1" t="n">
        <v>392947.21875</v>
      </c>
      <c r="G2508" s="1" t="n">
        <v>2238.00561523438</v>
      </c>
    </row>
    <row r="2509" customFormat="false" ht="12.5" hidden="false" customHeight="false" outlineLevel="0" collapsed="false">
      <c r="A2509" s="1" t="s">
        <v>144</v>
      </c>
      <c r="B2509" s="1" t="n">
        <v>27</v>
      </c>
      <c r="C2509" s="1" t="n">
        <v>346321.84375</v>
      </c>
      <c r="D2509" s="1" t="n">
        <v>70177.8671875</v>
      </c>
      <c r="E2509" s="1" t="n">
        <v>55880.7421875</v>
      </c>
      <c r="F2509" s="1" t="n">
        <v>389396.0625</v>
      </c>
      <c r="G2509" s="1" t="n">
        <v>1957.14111328125</v>
      </c>
    </row>
    <row r="2510" customFormat="false" ht="12.5" hidden="false" customHeight="false" outlineLevel="0" collapsed="false">
      <c r="A2510" s="1" t="s">
        <v>145</v>
      </c>
      <c r="B2510" s="1" t="n">
        <v>27</v>
      </c>
      <c r="C2510" s="1" t="n">
        <v>309070.8125</v>
      </c>
      <c r="D2510" s="1" t="n">
        <v>59138.41796875</v>
      </c>
      <c r="E2510" s="1" t="n">
        <v>51648.7578125</v>
      </c>
      <c r="F2510" s="1" t="n">
        <v>357957.8125</v>
      </c>
      <c r="G2510" s="1" t="n">
        <v>2335.1533203125</v>
      </c>
    </row>
    <row r="2511" customFormat="false" ht="12.5" hidden="false" customHeight="false" outlineLevel="0" collapsed="false">
      <c r="A2511" s="1" t="s">
        <v>52</v>
      </c>
      <c r="B2511" s="1" t="n">
        <v>27</v>
      </c>
      <c r="C2511" s="1" t="n">
        <v>286240.96875</v>
      </c>
      <c r="D2511" s="1" t="n">
        <v>63097.609375</v>
      </c>
      <c r="E2511" s="1" t="n">
        <v>57328.62109375</v>
      </c>
      <c r="F2511" s="1" t="n">
        <v>405693.5</v>
      </c>
      <c r="G2511" s="1" t="n">
        <v>2343.09497070313</v>
      </c>
    </row>
    <row r="2512" customFormat="false" ht="12.5" hidden="false" customHeight="false" outlineLevel="0" collapsed="false">
      <c r="A2512" s="1" t="s">
        <v>55</v>
      </c>
      <c r="B2512" s="1" t="n">
        <v>27</v>
      </c>
      <c r="C2512" s="1" t="n">
        <v>327211.25</v>
      </c>
      <c r="D2512" s="1" t="n">
        <v>67830.0859375</v>
      </c>
      <c r="E2512" s="1" t="n">
        <v>63610.265625</v>
      </c>
      <c r="F2512" s="1" t="n">
        <v>449146.5625</v>
      </c>
      <c r="G2512" s="1" t="n">
        <v>2816.15014648438</v>
      </c>
    </row>
    <row r="2513" customFormat="false" ht="12.5" hidden="false" customHeight="false" outlineLevel="0" collapsed="false">
      <c r="A2513" s="1" t="s">
        <v>56</v>
      </c>
      <c r="B2513" s="1" t="n">
        <v>27</v>
      </c>
      <c r="C2513" s="1" t="n">
        <v>366537.96875</v>
      </c>
      <c r="D2513" s="1" t="n">
        <v>77750.0625</v>
      </c>
      <c r="E2513" s="1" t="n">
        <v>70364.625</v>
      </c>
      <c r="F2513" s="1" t="n">
        <v>506809.78125</v>
      </c>
      <c r="G2513" s="1" t="n">
        <v>2965.11645507813</v>
      </c>
    </row>
    <row r="2514" customFormat="false" ht="12.5" hidden="false" customHeight="false" outlineLevel="0" collapsed="false">
      <c r="A2514" s="1" t="s">
        <v>146</v>
      </c>
      <c r="B2514" s="1" t="n">
        <v>27</v>
      </c>
      <c r="C2514" s="1" t="n">
        <v>303006.6875</v>
      </c>
      <c r="D2514" s="1" t="n">
        <v>68951.859375</v>
      </c>
      <c r="E2514" s="1" t="n">
        <v>64456.75</v>
      </c>
      <c r="F2514" s="1" t="n">
        <v>497690.09375</v>
      </c>
      <c r="G2514" s="1" t="n">
        <v>2627.81494140625</v>
      </c>
    </row>
    <row r="2515" customFormat="false" ht="12.5" hidden="false" customHeight="false" outlineLevel="0" collapsed="false">
      <c r="A2515" s="1" t="s">
        <v>147</v>
      </c>
      <c r="B2515" s="1" t="n">
        <v>27</v>
      </c>
      <c r="C2515" s="1" t="n">
        <v>238166.046875</v>
      </c>
      <c r="D2515" s="1" t="n">
        <v>57282.59375</v>
      </c>
      <c r="E2515" s="1" t="n">
        <v>49379.78515625</v>
      </c>
      <c r="F2515" s="1" t="n">
        <v>423479.0625</v>
      </c>
      <c r="G2515" s="1" t="n">
        <v>0</v>
      </c>
    </row>
    <row r="2516" customFormat="false" ht="12.5" hidden="false" customHeight="false" outlineLevel="0" collapsed="false">
      <c r="A2516" s="1" t="s">
        <v>148</v>
      </c>
      <c r="B2516" s="1" t="n">
        <v>27</v>
      </c>
      <c r="C2516" s="1" t="n">
        <v>456628.59375</v>
      </c>
      <c r="D2516" s="1" t="n">
        <v>102030.1875</v>
      </c>
      <c r="E2516" s="1" t="n">
        <v>70588.3984375</v>
      </c>
      <c r="F2516" s="1" t="n">
        <v>574625.5</v>
      </c>
      <c r="G2516" s="1" t="n">
        <v>4173.18701171875</v>
      </c>
    </row>
    <row r="2517" customFormat="false" ht="12.5" hidden="false" customHeight="false" outlineLevel="0" collapsed="false">
      <c r="A2517" s="1" t="s">
        <v>57</v>
      </c>
      <c r="B2517" s="1" t="n">
        <v>27</v>
      </c>
      <c r="C2517" s="1" t="n">
        <v>269238.8125</v>
      </c>
      <c r="D2517" s="1" t="n">
        <v>67693.1328125</v>
      </c>
      <c r="E2517" s="1" t="n">
        <v>43099.32421875</v>
      </c>
      <c r="F2517" s="1" t="n">
        <v>366581.65625</v>
      </c>
      <c r="G2517" s="1" t="n">
        <v>1317.49633789063</v>
      </c>
    </row>
    <row r="2518" customFormat="false" ht="12.5" hidden="false" customHeight="false" outlineLevel="0" collapsed="false">
      <c r="A2518" s="1" t="s">
        <v>59</v>
      </c>
      <c r="B2518" s="1" t="n">
        <v>27</v>
      </c>
      <c r="C2518" s="1" t="n">
        <v>300540.6875</v>
      </c>
      <c r="D2518" s="1" t="n">
        <v>68283.0546875</v>
      </c>
      <c r="E2518" s="1" t="n">
        <v>51264.0390625</v>
      </c>
      <c r="F2518" s="1" t="n">
        <v>401985.03125</v>
      </c>
      <c r="G2518" s="1" t="n">
        <v>2151.91088867188</v>
      </c>
    </row>
    <row r="2519" customFormat="false" ht="12.5" hidden="false" customHeight="false" outlineLevel="0" collapsed="false">
      <c r="A2519" s="1" t="s">
        <v>60</v>
      </c>
      <c r="B2519" s="1" t="n">
        <v>27</v>
      </c>
      <c r="C2519" s="1" t="n">
        <v>324998.375</v>
      </c>
      <c r="D2519" s="1" t="n">
        <v>71322.0546875</v>
      </c>
      <c r="E2519" s="1" t="n">
        <v>56577.51171875</v>
      </c>
      <c r="F2519" s="1" t="n">
        <v>408882.125</v>
      </c>
      <c r="G2519" s="1" t="n">
        <v>1888.99768066406</v>
      </c>
    </row>
    <row r="2520" customFormat="false" ht="12.5" hidden="false" customHeight="false" outlineLevel="0" collapsed="false">
      <c r="A2520" s="1" t="s">
        <v>61</v>
      </c>
      <c r="B2520" s="1" t="n">
        <v>27</v>
      </c>
      <c r="C2520" s="1" t="n">
        <v>323199.8125</v>
      </c>
      <c r="D2520" s="1" t="n">
        <v>73590.7109375</v>
      </c>
      <c r="E2520" s="1" t="n">
        <v>66179.421875</v>
      </c>
      <c r="F2520" s="1" t="n">
        <v>467243.5</v>
      </c>
      <c r="G2520" s="1" t="n">
        <v>9942.1943359375</v>
      </c>
    </row>
    <row r="2521" customFormat="false" ht="12.5" hidden="false" customHeight="false" outlineLevel="0" collapsed="false">
      <c r="A2521" s="1" t="s">
        <v>63</v>
      </c>
      <c r="B2521" s="1" t="n">
        <v>27</v>
      </c>
      <c r="C2521" s="1" t="n">
        <v>310741.53125</v>
      </c>
      <c r="D2521" s="1" t="n">
        <v>68880.484375</v>
      </c>
      <c r="E2521" s="1" t="n">
        <v>63515.1328125</v>
      </c>
      <c r="F2521" s="1" t="n">
        <v>430505.1875</v>
      </c>
      <c r="G2521" s="1" t="n">
        <v>3272.73217773438</v>
      </c>
    </row>
    <row r="2522" customFormat="false" ht="12.5" hidden="false" customHeight="false" outlineLevel="0" collapsed="false">
      <c r="A2522" s="1" t="s">
        <v>64</v>
      </c>
      <c r="B2522" s="1" t="n">
        <v>27</v>
      </c>
      <c r="C2522" s="1" t="n">
        <v>290413.375</v>
      </c>
      <c r="D2522" s="1" t="n">
        <v>62324.44921875</v>
      </c>
      <c r="E2522" s="1" t="n">
        <v>64180.34375</v>
      </c>
      <c r="F2522" s="1" t="n">
        <v>428186.40625</v>
      </c>
      <c r="G2522" s="1" t="n">
        <v>2993.67504882813</v>
      </c>
    </row>
    <row r="2523" customFormat="false" ht="12.5" hidden="false" customHeight="false" outlineLevel="0" collapsed="false">
      <c r="A2523" s="1" t="s">
        <v>65</v>
      </c>
      <c r="B2523" s="1" t="n">
        <v>27</v>
      </c>
      <c r="C2523" s="1" t="n">
        <v>269741.6875</v>
      </c>
      <c r="D2523" s="1" t="n">
        <v>60073.7421875</v>
      </c>
      <c r="E2523" s="1" t="n">
        <v>59340.7890625</v>
      </c>
      <c r="F2523" s="1" t="n">
        <v>397658.875</v>
      </c>
      <c r="G2523" s="1" t="n">
        <v>2454.43969726563</v>
      </c>
    </row>
    <row r="2524" customFormat="false" ht="12.5" hidden="false" customHeight="false" outlineLevel="0" collapsed="false">
      <c r="A2524" s="1" t="s">
        <v>66</v>
      </c>
      <c r="B2524" s="1" t="n">
        <v>27</v>
      </c>
      <c r="C2524" s="1" t="n">
        <v>316390.09375</v>
      </c>
      <c r="D2524" s="1" t="n">
        <v>69293.1328125</v>
      </c>
      <c r="E2524" s="1" t="n">
        <v>67465.7421875</v>
      </c>
      <c r="F2524" s="1" t="n">
        <v>447089.15625</v>
      </c>
      <c r="G2524" s="1" t="n">
        <v>2793.08837890625</v>
      </c>
    </row>
    <row r="2525" customFormat="false" ht="12.5" hidden="false" customHeight="false" outlineLevel="0" collapsed="false">
      <c r="A2525" s="1" t="s">
        <v>67</v>
      </c>
      <c r="B2525" s="1" t="n">
        <v>27</v>
      </c>
      <c r="C2525" s="1" t="n">
        <v>325023.5</v>
      </c>
      <c r="D2525" s="1" t="n">
        <v>69220.5546875</v>
      </c>
      <c r="E2525" s="1" t="n">
        <v>65642.2890625</v>
      </c>
      <c r="F2525" s="1" t="n">
        <v>445362.125</v>
      </c>
      <c r="G2525" s="1" t="n">
        <v>2804.13671875</v>
      </c>
    </row>
    <row r="2526" customFormat="false" ht="12.5" hidden="false" customHeight="false" outlineLevel="0" collapsed="false">
      <c r="A2526" s="1" t="s">
        <v>68</v>
      </c>
      <c r="B2526" s="1" t="n">
        <v>27</v>
      </c>
      <c r="C2526" s="1" t="n">
        <v>264023.125</v>
      </c>
      <c r="D2526" s="1" t="n">
        <v>59507.2734375</v>
      </c>
      <c r="E2526" s="1" t="n">
        <v>63319.6015625</v>
      </c>
      <c r="F2526" s="1" t="n">
        <v>465633.875</v>
      </c>
      <c r="G2526" s="1" t="n">
        <v>2917.40698242188</v>
      </c>
    </row>
    <row r="2527" customFormat="false" ht="12.5" hidden="false" customHeight="false" outlineLevel="0" collapsed="false">
      <c r="A2527" s="1" t="s">
        <v>69</v>
      </c>
      <c r="B2527" s="1" t="n">
        <v>27</v>
      </c>
      <c r="C2527" s="1" t="n">
        <v>227218.546875</v>
      </c>
      <c r="D2527" s="1" t="n">
        <v>55385.25390625</v>
      </c>
      <c r="E2527" s="1" t="n">
        <v>52016.18359375</v>
      </c>
      <c r="F2527" s="1" t="n">
        <v>402935.03125</v>
      </c>
      <c r="G2527" s="1" t="n">
        <v>2060.93090820313</v>
      </c>
    </row>
    <row r="2528" customFormat="false" ht="12.5" hidden="false" customHeight="false" outlineLevel="0" collapsed="false">
      <c r="A2528" s="1" t="s">
        <v>70</v>
      </c>
      <c r="B2528" s="1" t="n">
        <v>27</v>
      </c>
      <c r="C2528" s="1" t="n">
        <v>438826.875</v>
      </c>
      <c r="D2528" s="1" t="n">
        <v>100388.3125</v>
      </c>
      <c r="E2528" s="1" t="n">
        <v>75200.46875</v>
      </c>
      <c r="F2528" s="1" t="n">
        <v>593137.25</v>
      </c>
      <c r="G2528" s="1" t="n">
        <v>3913.98168945313</v>
      </c>
    </row>
    <row r="2529" customFormat="false" ht="12.5" hidden="false" customHeight="false" outlineLevel="0" collapsed="false">
      <c r="A2529" s="1" t="s">
        <v>71</v>
      </c>
      <c r="B2529" s="1" t="n">
        <v>27</v>
      </c>
      <c r="C2529" s="1" t="n">
        <v>293627.875</v>
      </c>
      <c r="D2529" s="1" t="n">
        <v>69990.375</v>
      </c>
      <c r="E2529" s="1" t="n">
        <v>55543.38671875</v>
      </c>
      <c r="F2529" s="1" t="n">
        <v>445798.46875</v>
      </c>
      <c r="G2529" s="1" t="n">
        <v>3354.650390625</v>
      </c>
    </row>
    <row r="2530" customFormat="false" ht="12.5" hidden="false" customHeight="false" outlineLevel="0" collapsed="false">
      <c r="A2530" s="1" t="s">
        <v>73</v>
      </c>
      <c r="B2530" s="1" t="n">
        <v>27</v>
      </c>
      <c r="C2530" s="1" t="n">
        <v>325640.0625</v>
      </c>
      <c r="D2530" s="1" t="n">
        <v>77404.46875</v>
      </c>
      <c r="E2530" s="1" t="n">
        <v>58579.6875</v>
      </c>
      <c r="F2530" s="1" t="n">
        <v>433869.3125</v>
      </c>
      <c r="G2530" s="1" t="n">
        <v>2453.12939453125</v>
      </c>
    </row>
    <row r="2531" customFormat="false" ht="12.5" hidden="false" customHeight="false" outlineLevel="0" collapsed="false">
      <c r="A2531" s="1" t="s">
        <v>74</v>
      </c>
      <c r="B2531" s="1" t="n">
        <v>27</v>
      </c>
      <c r="C2531" s="1" t="n">
        <v>357306.8125</v>
      </c>
      <c r="D2531" s="1" t="n">
        <v>81560.75</v>
      </c>
      <c r="E2531" s="1" t="n">
        <v>67570.7265625</v>
      </c>
      <c r="F2531" s="1" t="n">
        <v>465021.1875</v>
      </c>
      <c r="G2531" s="1" t="n">
        <v>2821.51782226563</v>
      </c>
    </row>
    <row r="2532" customFormat="false" ht="12.5" hidden="false" customHeight="false" outlineLevel="0" collapsed="false">
      <c r="A2532" s="1" t="s">
        <v>75</v>
      </c>
      <c r="B2532" s="1" t="n">
        <v>27</v>
      </c>
      <c r="C2532" s="1" t="n">
        <v>306414.03125</v>
      </c>
      <c r="D2532" s="1" t="n">
        <v>64329.51171875</v>
      </c>
      <c r="E2532" s="1" t="n">
        <v>68678.7265625</v>
      </c>
      <c r="F2532" s="1" t="n">
        <v>471319.90625</v>
      </c>
      <c r="G2532" s="1" t="n">
        <v>3241.84326171875</v>
      </c>
    </row>
    <row r="2533" customFormat="false" ht="12.5" hidden="false" customHeight="false" outlineLevel="0" collapsed="false">
      <c r="A2533" s="1" t="s">
        <v>77</v>
      </c>
      <c r="B2533" s="1" t="n">
        <v>27</v>
      </c>
      <c r="C2533" s="1" t="n">
        <v>304675.71875</v>
      </c>
      <c r="D2533" s="1" t="n">
        <v>67482.6015625</v>
      </c>
      <c r="E2533" s="1" t="n">
        <v>71352.2578125</v>
      </c>
      <c r="F2533" s="1" t="n">
        <v>470070.34375</v>
      </c>
      <c r="G2533" s="1" t="n">
        <v>2923.28881835938</v>
      </c>
    </row>
    <row r="2534" customFormat="false" ht="12.5" hidden="false" customHeight="false" outlineLevel="0" collapsed="false">
      <c r="A2534" s="1" t="s">
        <v>78</v>
      </c>
      <c r="B2534" s="1" t="n">
        <v>27</v>
      </c>
      <c r="C2534" s="1" t="n">
        <v>324065.78125</v>
      </c>
      <c r="D2534" s="1" t="n">
        <v>73322.25</v>
      </c>
      <c r="E2534" s="1" t="n">
        <v>78204.8671875</v>
      </c>
      <c r="F2534" s="1" t="n">
        <v>503467.3125</v>
      </c>
      <c r="G2534" s="1" t="n">
        <v>3095.3798828125</v>
      </c>
    </row>
    <row r="2535" customFormat="false" ht="12.5" hidden="false" customHeight="false" outlineLevel="0" collapsed="false">
      <c r="A2535" s="1" t="s">
        <v>79</v>
      </c>
      <c r="B2535" s="1" t="n">
        <v>27</v>
      </c>
      <c r="C2535" s="1" t="n">
        <v>272537.5</v>
      </c>
      <c r="D2535" s="1" t="n">
        <v>53073.44921875</v>
      </c>
      <c r="E2535" s="1" t="n">
        <v>70020.421875</v>
      </c>
      <c r="F2535" s="1" t="n">
        <v>454666.1875</v>
      </c>
      <c r="G2535" s="1" t="n">
        <v>2779.36206054688</v>
      </c>
    </row>
    <row r="2536" customFormat="false" ht="12.5" hidden="false" customHeight="false" outlineLevel="0" collapsed="false">
      <c r="A2536" s="1" t="s">
        <v>80</v>
      </c>
      <c r="B2536" s="1" t="n">
        <v>27</v>
      </c>
      <c r="C2536" s="1" t="n">
        <v>341174.1875</v>
      </c>
      <c r="D2536" s="1" t="n">
        <v>72418.75</v>
      </c>
      <c r="E2536" s="1" t="n">
        <v>77067.828125</v>
      </c>
      <c r="F2536" s="1" t="n">
        <v>483599.15625</v>
      </c>
      <c r="G2536" s="1" t="n">
        <v>2770.29833984375</v>
      </c>
    </row>
    <row r="2537" customFormat="false" ht="12.5" hidden="false" customHeight="false" outlineLevel="0" collapsed="false">
      <c r="A2537" s="1" t="s">
        <v>81</v>
      </c>
      <c r="B2537" s="1" t="n">
        <v>27</v>
      </c>
      <c r="C2537" s="1" t="n">
        <v>330280.71875</v>
      </c>
      <c r="D2537" s="1" t="n">
        <v>72519.0625</v>
      </c>
      <c r="E2537" s="1" t="n">
        <v>74526.6953125</v>
      </c>
      <c r="F2537" s="1" t="n">
        <v>488057.125</v>
      </c>
      <c r="G2537" s="1" t="n">
        <v>2177.92504882813</v>
      </c>
    </row>
    <row r="2538" customFormat="false" ht="12.5" hidden="false" customHeight="false" outlineLevel="0" collapsed="false">
      <c r="A2538" s="1" t="s">
        <v>82</v>
      </c>
      <c r="B2538" s="1" t="n">
        <v>27</v>
      </c>
      <c r="C2538" s="1" t="n">
        <v>250045.71875</v>
      </c>
      <c r="D2538" s="1" t="n">
        <v>53604.421875</v>
      </c>
      <c r="E2538" s="1" t="n">
        <v>61521.609375</v>
      </c>
      <c r="F2538" s="1" t="n">
        <v>436644.75</v>
      </c>
      <c r="G2538" s="1" t="n">
        <v>2269.07397460938</v>
      </c>
    </row>
    <row r="2539" customFormat="false" ht="12.5" hidden="false" customHeight="false" outlineLevel="0" collapsed="false">
      <c r="A2539" s="1" t="s">
        <v>83</v>
      </c>
      <c r="B2539" s="1" t="n">
        <v>27</v>
      </c>
      <c r="C2539" s="1" t="n">
        <v>226866.953125</v>
      </c>
      <c r="D2539" s="1" t="n">
        <v>52649.0859375</v>
      </c>
      <c r="E2539" s="1" t="n">
        <v>53273.72265625</v>
      </c>
      <c r="F2539" s="1" t="n">
        <v>400484.84375</v>
      </c>
      <c r="G2539" s="1" t="n">
        <v>2049.62866210938</v>
      </c>
    </row>
    <row r="2540" customFormat="false" ht="12.5" hidden="false" customHeight="false" outlineLevel="0" collapsed="false">
      <c r="A2540" s="1" t="s">
        <v>84</v>
      </c>
      <c r="B2540" s="1" t="n">
        <v>27</v>
      </c>
      <c r="C2540" s="1" t="n">
        <v>433574.5625</v>
      </c>
      <c r="D2540" s="1" t="n">
        <v>93687.578125</v>
      </c>
      <c r="E2540" s="1" t="n">
        <v>77748.640625</v>
      </c>
      <c r="F2540" s="1" t="n">
        <v>591334.125</v>
      </c>
      <c r="G2540" s="1" t="n">
        <v>3709.26293945313</v>
      </c>
    </row>
    <row r="2541" customFormat="false" ht="12.5" hidden="false" customHeight="false" outlineLevel="0" collapsed="false">
      <c r="A2541" s="1" t="s">
        <v>85</v>
      </c>
      <c r="B2541" s="1" t="n">
        <v>27</v>
      </c>
      <c r="C2541" s="1" t="n">
        <v>405179.6875</v>
      </c>
      <c r="D2541" s="1" t="n">
        <v>132615.078125</v>
      </c>
      <c r="E2541" s="1" t="n">
        <v>74026.15625</v>
      </c>
      <c r="F2541" s="1" t="n">
        <v>548129.125</v>
      </c>
      <c r="G2541" s="1" t="n">
        <v>2774.17724609375</v>
      </c>
    </row>
    <row r="2542" customFormat="false" ht="12.5" hidden="false" customHeight="false" outlineLevel="0" collapsed="false">
      <c r="A2542" s="1" t="s">
        <v>87</v>
      </c>
      <c r="B2542" s="1" t="n">
        <v>27</v>
      </c>
      <c r="C2542" s="1" t="n">
        <v>352829.71875</v>
      </c>
      <c r="D2542" s="1" t="n">
        <v>83471.5546875</v>
      </c>
      <c r="E2542" s="1" t="n">
        <v>65491.0078125</v>
      </c>
      <c r="F2542" s="1" t="n">
        <v>463591.71875</v>
      </c>
      <c r="G2542" s="1" t="n">
        <v>2439.56201171875</v>
      </c>
    </row>
    <row r="2543" customFormat="false" ht="12.5" hidden="false" customHeight="false" outlineLevel="0" collapsed="false">
      <c r="A2543" s="1" t="s">
        <v>88</v>
      </c>
      <c r="B2543" s="1" t="n">
        <v>27</v>
      </c>
      <c r="C2543" s="1" t="n">
        <v>384743.71875</v>
      </c>
      <c r="D2543" s="1" t="n">
        <v>91026.875</v>
      </c>
      <c r="E2543" s="1" t="n">
        <v>75992.8046875</v>
      </c>
      <c r="F2543" s="1" t="n">
        <v>496952.9375</v>
      </c>
      <c r="G2543" s="1" t="n">
        <v>3159.98217773438</v>
      </c>
    </row>
    <row r="2544" customFormat="false" ht="12.5" hidden="false" customHeight="false" outlineLevel="0" collapsed="false">
      <c r="A2544" s="1" t="s">
        <v>89</v>
      </c>
      <c r="B2544" s="1" t="n">
        <v>27</v>
      </c>
      <c r="C2544" s="1" t="n">
        <v>359376.78125</v>
      </c>
      <c r="D2544" s="1" t="n">
        <v>79924.5546875</v>
      </c>
      <c r="E2544" s="1" t="n">
        <v>76212.171875</v>
      </c>
      <c r="F2544" s="1" t="n">
        <v>481688.625</v>
      </c>
      <c r="G2544" s="1" t="n">
        <v>3413.970703125</v>
      </c>
    </row>
    <row r="2545" customFormat="false" ht="12.5" hidden="false" customHeight="false" outlineLevel="0" collapsed="false">
      <c r="A2545" s="1" t="s">
        <v>91</v>
      </c>
      <c r="B2545" s="1" t="n">
        <v>27</v>
      </c>
      <c r="C2545" s="1" t="n">
        <v>363768</v>
      </c>
      <c r="D2545" s="1" t="n">
        <v>89636.234375</v>
      </c>
      <c r="E2545" s="1" t="n">
        <v>92560.234375</v>
      </c>
      <c r="F2545" s="1" t="n">
        <v>514210.59375</v>
      </c>
      <c r="G2545" s="1" t="n">
        <v>4021.43579101563</v>
      </c>
    </row>
    <row r="2546" customFormat="false" ht="12.5" hidden="false" customHeight="false" outlineLevel="0" collapsed="false">
      <c r="A2546" s="1" t="s">
        <v>92</v>
      </c>
      <c r="B2546" s="1" t="n">
        <v>27</v>
      </c>
      <c r="C2546" s="1" t="n">
        <v>367956</v>
      </c>
      <c r="D2546" s="1" t="n">
        <v>81613.59375</v>
      </c>
      <c r="E2546" s="1" t="n">
        <v>85631.625</v>
      </c>
      <c r="F2546" s="1" t="n">
        <v>512987.71875</v>
      </c>
      <c r="G2546" s="1" t="n">
        <v>3164.68823242188</v>
      </c>
    </row>
    <row r="2547" customFormat="false" ht="12.5" hidden="false" customHeight="false" outlineLevel="0" collapsed="false">
      <c r="A2547" s="1" t="s">
        <v>93</v>
      </c>
      <c r="B2547" s="1" t="n">
        <v>27</v>
      </c>
      <c r="C2547" s="1" t="n">
        <v>326387.28125</v>
      </c>
      <c r="D2547" s="1" t="n">
        <v>77001.515625</v>
      </c>
      <c r="E2547" s="1" t="n">
        <v>84228.890625</v>
      </c>
      <c r="F2547" s="1" t="n">
        <v>507159.90625</v>
      </c>
      <c r="G2547" s="1" t="n">
        <v>2827.318359375</v>
      </c>
    </row>
    <row r="2548" customFormat="false" ht="12.5" hidden="false" customHeight="false" outlineLevel="0" collapsed="false">
      <c r="A2548" s="1" t="s">
        <v>94</v>
      </c>
      <c r="B2548" s="1" t="n">
        <v>27</v>
      </c>
      <c r="C2548" s="1" t="n">
        <v>355241.90625</v>
      </c>
      <c r="D2548" s="1" t="n">
        <v>81498.671875</v>
      </c>
      <c r="E2548" s="1" t="n">
        <v>84302.578125</v>
      </c>
      <c r="F2548" s="1" t="n">
        <v>508714.3125</v>
      </c>
      <c r="G2548" s="1" t="n">
        <v>2753.81079101563</v>
      </c>
    </row>
    <row r="2549" customFormat="false" ht="12.5" hidden="false" customHeight="false" outlineLevel="0" collapsed="false">
      <c r="A2549" s="1" t="s">
        <v>95</v>
      </c>
      <c r="B2549" s="1" t="n">
        <v>27</v>
      </c>
      <c r="C2549" s="1" t="n">
        <v>358277.8125</v>
      </c>
      <c r="D2549" s="1" t="n">
        <v>80509.9765625</v>
      </c>
      <c r="E2549" s="1" t="n">
        <v>83266.1875</v>
      </c>
      <c r="F2549" s="1" t="n">
        <v>517005.75</v>
      </c>
      <c r="G2549" s="1" t="n">
        <v>3576.71435546875</v>
      </c>
    </row>
    <row r="2550" customFormat="false" ht="12.5" hidden="false" customHeight="false" outlineLevel="0" collapsed="false">
      <c r="A2550" s="1" t="s">
        <v>149</v>
      </c>
      <c r="B2550" s="1" t="n">
        <v>27</v>
      </c>
      <c r="C2550" s="1" t="n">
        <v>283782.5</v>
      </c>
      <c r="D2550" s="1" t="n">
        <v>66577.921875</v>
      </c>
      <c r="E2550" s="1" t="n">
        <v>73961.5234375</v>
      </c>
      <c r="F2550" s="1" t="n">
        <v>502728.125</v>
      </c>
      <c r="G2550" s="1" t="n">
        <v>2670.51489257813</v>
      </c>
    </row>
    <row r="2551" customFormat="false" ht="12.5" hidden="false" customHeight="false" outlineLevel="0" collapsed="false">
      <c r="A2551" s="1" t="s">
        <v>150</v>
      </c>
      <c r="B2551" s="1" t="n">
        <v>27</v>
      </c>
      <c r="C2551" s="1" t="n">
        <v>230795.453125</v>
      </c>
      <c r="D2551" s="1" t="n">
        <v>56616.66796875</v>
      </c>
      <c r="E2551" s="1" t="n">
        <v>57904.23046875</v>
      </c>
      <c r="F2551" s="1" t="n">
        <v>429667.9375</v>
      </c>
      <c r="G2551" s="1" t="n">
        <v>827.248779296875</v>
      </c>
    </row>
    <row r="2552" customFormat="false" ht="12.5" hidden="false" customHeight="false" outlineLevel="0" collapsed="false">
      <c r="A2552" s="1" t="s">
        <v>151</v>
      </c>
      <c r="B2552" s="1" t="n">
        <v>27</v>
      </c>
      <c r="C2552" s="1" t="n">
        <v>458662.96875</v>
      </c>
      <c r="D2552" s="1" t="n">
        <v>101482.6875</v>
      </c>
      <c r="E2552" s="1" t="n">
        <v>87988.15625</v>
      </c>
      <c r="F2552" s="1" t="n">
        <v>661435</v>
      </c>
      <c r="G2552" s="1" t="n">
        <v>4204.90869140625</v>
      </c>
    </row>
    <row r="2553" customFormat="false" ht="12.5" hidden="false" customHeight="false" outlineLevel="0" collapsed="false">
      <c r="A2553" s="1" t="s">
        <v>96</v>
      </c>
      <c r="B2553" s="1" t="n">
        <v>27</v>
      </c>
      <c r="C2553" s="1" t="n">
        <v>373853.5625</v>
      </c>
      <c r="D2553" s="1" t="n">
        <v>91627.765625</v>
      </c>
      <c r="E2553" s="1" t="n">
        <v>65903.8203125</v>
      </c>
      <c r="F2553" s="1" t="n">
        <v>505132.59375</v>
      </c>
      <c r="G2553" s="1" t="n">
        <v>2562.80615234375</v>
      </c>
    </row>
    <row r="2554" customFormat="false" ht="12.5" hidden="false" customHeight="false" outlineLevel="0" collapsed="false">
      <c r="A2554" s="1" t="s">
        <v>98</v>
      </c>
      <c r="B2554" s="1" t="n">
        <v>27</v>
      </c>
      <c r="C2554" s="1" t="n">
        <v>407432.5625</v>
      </c>
      <c r="D2554" s="1" t="n">
        <v>95947.125</v>
      </c>
      <c r="E2554" s="1" t="n">
        <v>71926.8984375</v>
      </c>
      <c r="F2554" s="1" t="n">
        <v>496537.625</v>
      </c>
      <c r="G2554" s="1" t="n">
        <v>2966.13134765625</v>
      </c>
    </row>
    <row r="2555" customFormat="false" ht="12.5" hidden="false" customHeight="false" outlineLevel="0" collapsed="false">
      <c r="A2555" s="1" t="s">
        <v>99</v>
      </c>
      <c r="B2555" s="1" t="n">
        <v>27</v>
      </c>
      <c r="C2555" s="1" t="n">
        <v>434856.9375</v>
      </c>
      <c r="D2555" s="1" t="n">
        <v>96412.8046875</v>
      </c>
      <c r="E2555" s="1" t="n">
        <v>81416.53125</v>
      </c>
      <c r="F2555" s="1" t="n">
        <v>511827.375</v>
      </c>
      <c r="G2555" s="1" t="n">
        <v>3294.76928710938</v>
      </c>
    </row>
    <row r="2556" customFormat="false" ht="12.5" hidden="false" customHeight="false" outlineLevel="0" collapsed="false">
      <c r="A2556" s="1" t="s">
        <v>100</v>
      </c>
      <c r="B2556" s="1" t="n">
        <v>27</v>
      </c>
      <c r="C2556" s="1" t="n">
        <v>474240.125</v>
      </c>
      <c r="D2556" s="1" t="n">
        <v>109487.4296875</v>
      </c>
      <c r="E2556" s="1" t="n">
        <v>109515.5078125</v>
      </c>
      <c r="F2556" s="1" t="n">
        <v>675383.5</v>
      </c>
      <c r="G2556" s="1" t="n">
        <v>3971.986328125</v>
      </c>
    </row>
    <row r="2557" customFormat="false" ht="12.5" hidden="false" customHeight="false" outlineLevel="0" collapsed="false">
      <c r="A2557" s="1" t="s">
        <v>102</v>
      </c>
      <c r="B2557" s="1" t="n">
        <v>27</v>
      </c>
      <c r="C2557" s="1" t="n">
        <v>392479.96875</v>
      </c>
      <c r="D2557" s="1" t="n">
        <v>90189.4375</v>
      </c>
      <c r="E2557" s="1" t="n">
        <v>98048.078125</v>
      </c>
      <c r="F2557" s="1" t="n">
        <v>596149.625</v>
      </c>
      <c r="G2557" s="1" t="n">
        <v>3005.50073242188</v>
      </c>
    </row>
    <row r="2558" customFormat="false" ht="12.5" hidden="false" customHeight="false" outlineLevel="0" collapsed="false">
      <c r="A2558" s="1" t="s">
        <v>103</v>
      </c>
      <c r="B2558" s="1" t="n">
        <v>27</v>
      </c>
      <c r="C2558" s="1" t="n">
        <v>426962.46875</v>
      </c>
      <c r="D2558" s="1" t="n">
        <v>99961.109375</v>
      </c>
      <c r="E2558" s="1" t="n">
        <v>106533.453125</v>
      </c>
      <c r="F2558" s="1" t="n">
        <v>627839.9375</v>
      </c>
      <c r="G2558" s="1" t="n">
        <v>3466.31201171875</v>
      </c>
    </row>
    <row r="2559" customFormat="false" ht="12.5" hidden="false" customHeight="false" outlineLevel="0" collapsed="false">
      <c r="A2559" s="1" t="s">
        <v>104</v>
      </c>
      <c r="B2559" s="1" t="n">
        <v>27</v>
      </c>
      <c r="C2559" s="1" t="n">
        <v>337006.46875</v>
      </c>
      <c r="D2559" s="1" t="n">
        <v>82749.9453125</v>
      </c>
      <c r="E2559" s="1" t="n">
        <v>87483.921875</v>
      </c>
      <c r="F2559" s="1" t="n">
        <v>514478.90625</v>
      </c>
      <c r="G2559" s="1" t="n">
        <v>2797.951171875</v>
      </c>
    </row>
    <row r="2560" customFormat="false" ht="12.5" hidden="false" customHeight="false" outlineLevel="0" collapsed="false">
      <c r="A2560" s="1" t="s">
        <v>105</v>
      </c>
      <c r="B2560" s="1" t="n">
        <v>27</v>
      </c>
      <c r="C2560" s="1" t="n">
        <v>429283.4375</v>
      </c>
      <c r="D2560" s="1" t="n">
        <v>101589.5</v>
      </c>
      <c r="E2560" s="1" t="n">
        <v>101392.546875</v>
      </c>
      <c r="F2560" s="1" t="n">
        <v>592028.125</v>
      </c>
      <c r="G2560" s="1" t="n">
        <v>4022.60180664063</v>
      </c>
    </row>
    <row r="2561" customFormat="false" ht="12.5" hidden="false" customHeight="false" outlineLevel="0" collapsed="false">
      <c r="A2561" s="1" t="s">
        <v>106</v>
      </c>
      <c r="B2561" s="1" t="n">
        <v>27</v>
      </c>
      <c r="C2561" s="1" t="n">
        <v>414260.96875</v>
      </c>
      <c r="D2561" s="1" t="n">
        <v>98601.1640625</v>
      </c>
      <c r="E2561" s="1" t="n">
        <v>94350.6875</v>
      </c>
      <c r="F2561" s="1" t="n">
        <v>569072.8125</v>
      </c>
      <c r="G2561" s="1" t="n">
        <v>3356.51879882813</v>
      </c>
    </row>
    <row r="2562" customFormat="false" ht="12.5" hidden="false" customHeight="false" outlineLevel="0" collapsed="false">
      <c r="A2562" s="1" t="s">
        <v>107</v>
      </c>
      <c r="B2562" s="1" t="n">
        <v>27</v>
      </c>
      <c r="C2562" s="1" t="n">
        <v>308768.6875</v>
      </c>
      <c r="D2562" s="1" t="n">
        <v>73747.34375</v>
      </c>
      <c r="E2562" s="1" t="n">
        <v>73188.203125</v>
      </c>
      <c r="F2562" s="1" t="n">
        <v>478580.53125</v>
      </c>
      <c r="G2562" s="1" t="n">
        <v>2244.517578125</v>
      </c>
    </row>
    <row r="2563" customFormat="false" ht="12.5" hidden="false" customHeight="false" outlineLevel="0" collapsed="false">
      <c r="A2563" s="1" t="s">
        <v>108</v>
      </c>
      <c r="B2563" s="1" t="n">
        <v>27</v>
      </c>
      <c r="C2563" s="1" t="n">
        <v>241588.1875</v>
      </c>
      <c r="D2563" s="1" t="n">
        <v>58694.46875</v>
      </c>
      <c r="E2563" s="1" t="n">
        <v>57504.3125</v>
      </c>
      <c r="F2563" s="1" t="n">
        <v>408289.28125</v>
      </c>
      <c r="G2563" s="1" t="n">
        <v>1568.20422363281</v>
      </c>
    </row>
    <row r="2564" customFormat="false" ht="12.5" hidden="false" customHeight="false" outlineLevel="0" collapsed="false">
      <c r="A2564" s="1" t="s">
        <v>109</v>
      </c>
      <c r="B2564" s="1" t="n">
        <v>27</v>
      </c>
      <c r="C2564" s="1" t="n">
        <v>474161.625</v>
      </c>
      <c r="D2564" s="1" t="n">
        <v>104863.6484375</v>
      </c>
      <c r="E2564" s="1" t="n">
        <v>87985.3125</v>
      </c>
      <c r="F2564" s="1" t="n">
        <v>639947.5625</v>
      </c>
      <c r="G2564" s="1" t="n">
        <v>3984.80029296875</v>
      </c>
    </row>
    <row r="2565" customFormat="false" ht="12.5" hidden="false" customHeight="false" outlineLevel="0" collapsed="false">
      <c r="A2565" s="1" t="s">
        <v>110</v>
      </c>
      <c r="B2565" s="1" t="n">
        <v>27</v>
      </c>
      <c r="C2565" s="1" t="n">
        <v>365963.875</v>
      </c>
      <c r="D2565" s="1" t="n">
        <v>97077.28125</v>
      </c>
      <c r="E2565" s="1" t="n">
        <v>72006.7578125</v>
      </c>
      <c r="F2565" s="1" t="n">
        <v>535927.5625</v>
      </c>
      <c r="G2565" s="1" t="n">
        <v>2513.71875</v>
      </c>
    </row>
    <row r="2566" customFormat="false" ht="12.5" hidden="false" customHeight="false" outlineLevel="0" collapsed="false">
      <c r="A2566" s="1" t="s">
        <v>112</v>
      </c>
      <c r="B2566" s="1" t="n">
        <v>27</v>
      </c>
      <c r="C2566" s="1" t="n">
        <v>428987.1875</v>
      </c>
      <c r="D2566" s="1" t="n">
        <v>106885.390625</v>
      </c>
      <c r="E2566" s="1" t="n">
        <v>78915.5625</v>
      </c>
      <c r="F2566" s="1" t="n">
        <v>548797.375</v>
      </c>
      <c r="G2566" s="1" t="n">
        <v>2505.6337890625</v>
      </c>
    </row>
    <row r="2567" customFormat="false" ht="12.5" hidden="false" customHeight="false" outlineLevel="0" collapsed="false">
      <c r="A2567" s="1" t="s">
        <v>113</v>
      </c>
      <c r="B2567" s="1" t="n">
        <v>27</v>
      </c>
      <c r="C2567" s="1" t="n">
        <v>485890.71875</v>
      </c>
      <c r="D2567" s="1" t="n">
        <v>115393.59375</v>
      </c>
      <c r="E2567" s="1" t="n">
        <v>98909.9609375</v>
      </c>
      <c r="F2567" s="1" t="n">
        <v>625912.6875</v>
      </c>
      <c r="G2567" s="1" t="n">
        <v>3566.95727539063</v>
      </c>
    </row>
    <row r="2568" customFormat="false" ht="12.5" hidden="false" customHeight="false" outlineLevel="0" collapsed="false">
      <c r="A2568" s="1" t="s">
        <v>114</v>
      </c>
      <c r="B2568" s="1" t="n">
        <v>27</v>
      </c>
      <c r="C2568" s="1" t="n">
        <v>420073</v>
      </c>
      <c r="D2568" s="1" t="n">
        <v>90063.3203125</v>
      </c>
      <c r="E2568" s="1" t="n">
        <v>91172.1015625</v>
      </c>
      <c r="F2568" s="1" t="n">
        <v>562119.4375</v>
      </c>
      <c r="G2568" s="1" t="n">
        <v>3634.68701171875</v>
      </c>
    </row>
    <row r="2569" customFormat="false" ht="12.5" hidden="false" customHeight="false" outlineLevel="0" collapsed="false">
      <c r="A2569" s="1" t="s">
        <v>116</v>
      </c>
      <c r="B2569" s="1" t="n">
        <v>27</v>
      </c>
      <c r="C2569" s="1" t="n">
        <v>464012.375</v>
      </c>
      <c r="D2569" s="1" t="n">
        <v>97793.53125</v>
      </c>
      <c r="E2569" s="1" t="n">
        <v>98443.7578125</v>
      </c>
      <c r="F2569" s="1" t="n">
        <v>590669.75</v>
      </c>
      <c r="G2569" s="1" t="n">
        <v>3062.10400390625</v>
      </c>
    </row>
    <row r="2570" customFormat="false" ht="12.5" hidden="false" customHeight="false" outlineLevel="0" collapsed="false">
      <c r="A2570" s="1" t="s">
        <v>117</v>
      </c>
      <c r="B2570" s="1" t="n">
        <v>27</v>
      </c>
      <c r="C2570" s="1" t="n">
        <v>455512.65625</v>
      </c>
      <c r="D2570" s="1" t="n">
        <v>102620.1796875</v>
      </c>
      <c r="E2570" s="1" t="n">
        <v>98807.421875</v>
      </c>
      <c r="F2570" s="1" t="n">
        <v>578556.875</v>
      </c>
      <c r="G2570" s="1" t="n">
        <v>3520.00610351563</v>
      </c>
    </row>
    <row r="2571" customFormat="false" ht="12.5" hidden="false" customHeight="false" outlineLevel="0" collapsed="false">
      <c r="A2571" s="1" t="s">
        <v>118</v>
      </c>
      <c r="B2571" s="1" t="n">
        <v>27</v>
      </c>
      <c r="C2571" s="1" t="n">
        <v>363729.25</v>
      </c>
      <c r="D2571" s="1" t="n">
        <v>87729.7734375</v>
      </c>
      <c r="E2571" s="1" t="n">
        <v>94581.09375</v>
      </c>
      <c r="F2571" s="1" t="n">
        <v>561299.8125</v>
      </c>
      <c r="G2571" s="1" t="n">
        <v>3003.74462890625</v>
      </c>
    </row>
    <row r="2572" customFormat="false" ht="12.5" hidden="false" customHeight="false" outlineLevel="0" collapsed="false">
      <c r="A2572" s="1" t="s">
        <v>119</v>
      </c>
      <c r="B2572" s="1" t="n">
        <v>27</v>
      </c>
      <c r="C2572" s="1" t="n">
        <v>487550.40625</v>
      </c>
      <c r="D2572" s="1" t="n">
        <v>120988.9296875</v>
      </c>
      <c r="E2572" s="1" t="n">
        <v>112348.640625</v>
      </c>
      <c r="F2572" s="1" t="n">
        <v>651869.125</v>
      </c>
      <c r="G2572" s="1" t="n">
        <v>4578.423828125</v>
      </c>
    </row>
    <row r="2573" customFormat="false" ht="12.5" hidden="false" customHeight="false" outlineLevel="0" collapsed="false">
      <c r="A2573" s="1" t="s">
        <v>120</v>
      </c>
      <c r="B2573" s="1" t="n">
        <v>27</v>
      </c>
      <c r="C2573" s="1" t="n">
        <v>464052.4375</v>
      </c>
      <c r="D2573" s="1" t="n">
        <v>105422.8203125</v>
      </c>
      <c r="E2573" s="1" t="n">
        <v>107220.5078125</v>
      </c>
      <c r="F2573" s="1" t="n">
        <v>658839.9375</v>
      </c>
      <c r="G2573" s="1" t="n">
        <v>3876.09301757813</v>
      </c>
    </row>
    <row r="2574" customFormat="false" ht="12.5" hidden="false" customHeight="false" outlineLevel="0" collapsed="false">
      <c r="A2574" s="1" t="s">
        <v>121</v>
      </c>
      <c r="B2574" s="1" t="n">
        <v>27</v>
      </c>
      <c r="C2574" s="1" t="n">
        <v>355643.3125</v>
      </c>
      <c r="D2574" s="1" t="n">
        <v>82514.3359375</v>
      </c>
      <c r="E2574" s="1" t="n">
        <v>83203.3828125</v>
      </c>
      <c r="F2574" s="1" t="n">
        <v>556939.375</v>
      </c>
      <c r="G2574" s="1" t="n">
        <v>2455.7646484375</v>
      </c>
    </row>
    <row r="2575" customFormat="false" ht="12.5" hidden="false" customHeight="false" outlineLevel="0" collapsed="false">
      <c r="A2575" s="1" t="s">
        <v>122</v>
      </c>
      <c r="B2575" s="1" t="n">
        <v>27</v>
      </c>
      <c r="C2575" s="1" t="n">
        <v>267274.4375</v>
      </c>
      <c r="D2575" s="1" t="n">
        <v>63461.16015625</v>
      </c>
      <c r="E2575" s="1" t="n">
        <v>63392.37109375</v>
      </c>
      <c r="F2575" s="1" t="n">
        <v>458938.75</v>
      </c>
      <c r="G2575" s="1" t="n">
        <v>574.09423828125</v>
      </c>
    </row>
    <row r="2576" customFormat="false" ht="12.5" hidden="false" customHeight="false" outlineLevel="0" collapsed="false">
      <c r="A2576" s="1" t="s">
        <v>123</v>
      </c>
      <c r="B2576" s="1" t="n">
        <v>27</v>
      </c>
      <c r="C2576" s="1" t="n">
        <v>465495.4375</v>
      </c>
      <c r="D2576" s="1" t="n">
        <v>101258.484375</v>
      </c>
      <c r="E2576" s="1" t="n">
        <v>89757.5546875</v>
      </c>
      <c r="F2576" s="1" t="n">
        <v>675958.125</v>
      </c>
      <c r="G2576" s="1" t="n">
        <v>3881.38916015625</v>
      </c>
    </row>
    <row r="2577" customFormat="false" ht="12.5" hidden="false" customHeight="false" outlineLevel="0" collapsed="false">
      <c r="A2577" s="1" t="s">
        <v>152</v>
      </c>
      <c r="B2577" s="1" t="n">
        <v>27</v>
      </c>
      <c r="C2577" s="1" t="n">
        <v>337406.46875</v>
      </c>
      <c r="D2577" s="1" t="n">
        <v>88411.21875</v>
      </c>
      <c r="E2577" s="1" t="n">
        <v>65839.6328125</v>
      </c>
      <c r="F2577" s="1" t="n">
        <v>516930.4375</v>
      </c>
      <c r="G2577" s="1" t="n">
        <v>2707.63891601563</v>
      </c>
    </row>
    <row r="2578" customFormat="false" ht="12.5" hidden="false" customHeight="false" outlineLevel="0" collapsed="false">
      <c r="A2578" s="1" t="s">
        <v>153</v>
      </c>
      <c r="B2578" s="1" t="n">
        <v>27</v>
      </c>
      <c r="C2578" s="1" t="n">
        <v>436762.09375</v>
      </c>
      <c r="D2578" s="1" t="n">
        <v>111580.625</v>
      </c>
      <c r="E2578" s="1" t="n">
        <v>83156.453125</v>
      </c>
      <c r="F2578" s="1" t="n">
        <v>595712.5</v>
      </c>
      <c r="G2578" s="1" t="n">
        <v>3002.19970703125</v>
      </c>
    </row>
    <row r="2579" customFormat="false" ht="12.5" hidden="false" customHeight="false" outlineLevel="0" collapsed="false">
      <c r="A2579" s="1" t="s">
        <v>154</v>
      </c>
      <c r="B2579" s="1" t="n">
        <v>27</v>
      </c>
      <c r="C2579" s="1" t="n">
        <v>523931.28125</v>
      </c>
      <c r="D2579" s="1" t="n">
        <v>124610.828125</v>
      </c>
      <c r="E2579" s="1" t="n">
        <v>110350.1796875</v>
      </c>
      <c r="F2579" s="1" t="n">
        <v>740566.375</v>
      </c>
      <c r="G2579" s="1" t="n">
        <v>3579.83959960938</v>
      </c>
    </row>
    <row r="2580" customFormat="false" ht="12.5" hidden="false" customHeight="false" outlineLevel="0" collapsed="false">
      <c r="A2580" s="1" t="s">
        <v>124</v>
      </c>
      <c r="B2580" s="1" t="n">
        <v>27</v>
      </c>
      <c r="C2580" s="1" t="n">
        <v>469566.21875</v>
      </c>
      <c r="D2580" s="1" t="n">
        <v>101955.921875</v>
      </c>
      <c r="E2580" s="1" t="n">
        <v>100256.3984375</v>
      </c>
      <c r="F2580" s="1" t="n">
        <v>637248.25</v>
      </c>
      <c r="G2580" s="1" t="n">
        <v>3670.11206054688</v>
      </c>
    </row>
    <row r="2581" customFormat="false" ht="12.5" hidden="false" customHeight="false" outlineLevel="0" collapsed="false">
      <c r="A2581" s="1" t="s">
        <v>126</v>
      </c>
      <c r="B2581" s="1" t="n">
        <v>27</v>
      </c>
      <c r="C2581" s="1" t="n">
        <v>428833.96875</v>
      </c>
      <c r="D2581" s="1" t="n">
        <v>91621.1328125</v>
      </c>
      <c r="E2581" s="1" t="n">
        <v>94524.7265625</v>
      </c>
      <c r="F2581" s="1" t="n">
        <v>585339.6875</v>
      </c>
      <c r="G2581" s="1" t="n">
        <v>3449.26953125</v>
      </c>
    </row>
    <row r="2582" customFormat="false" ht="12.5" hidden="false" customHeight="false" outlineLevel="0" collapsed="false">
      <c r="A2582" s="1" t="s">
        <v>127</v>
      </c>
      <c r="B2582" s="1" t="n">
        <v>27</v>
      </c>
      <c r="C2582" s="1" t="n">
        <v>449298.90625</v>
      </c>
      <c r="D2582" s="1" t="n">
        <v>93862.5703125</v>
      </c>
      <c r="E2582" s="1" t="n">
        <v>96108.3984375</v>
      </c>
      <c r="F2582" s="1" t="n">
        <v>576769.5</v>
      </c>
      <c r="G2582" s="1" t="n">
        <v>4167.32275390625</v>
      </c>
    </row>
    <row r="2583" customFormat="false" ht="12.5" hidden="false" customHeight="false" outlineLevel="0" collapsed="false">
      <c r="A2583" s="1" t="s">
        <v>155</v>
      </c>
      <c r="B2583" s="1" t="n">
        <v>27</v>
      </c>
      <c r="C2583" s="1" t="n">
        <v>378034.8125</v>
      </c>
      <c r="D2583" s="1" t="n">
        <v>86742.609375</v>
      </c>
      <c r="E2583" s="1" t="n">
        <v>90416.03125</v>
      </c>
      <c r="F2583" s="1" t="n">
        <v>543306.6875</v>
      </c>
      <c r="G2583" s="1" t="n">
        <v>3651.32641601563</v>
      </c>
    </row>
    <row r="2584" customFormat="false" ht="12.5" hidden="false" customHeight="false" outlineLevel="0" collapsed="false">
      <c r="A2584" s="1" t="s">
        <v>156</v>
      </c>
      <c r="B2584" s="1" t="n">
        <v>27</v>
      </c>
      <c r="C2584" s="1" t="n">
        <v>450956.75</v>
      </c>
      <c r="D2584" s="1" t="n">
        <v>96427.1328125</v>
      </c>
      <c r="E2584" s="1" t="n">
        <v>101188.78125</v>
      </c>
      <c r="F2584" s="1" t="n">
        <v>611078.5</v>
      </c>
      <c r="G2584" s="1" t="n">
        <v>4436.91455078125</v>
      </c>
    </row>
    <row r="2585" customFormat="false" ht="12.5" hidden="false" customHeight="false" outlineLevel="0" collapsed="false">
      <c r="A2585" s="1" t="s">
        <v>157</v>
      </c>
      <c r="B2585" s="1" t="n">
        <v>27</v>
      </c>
      <c r="C2585" s="1" t="n">
        <v>469753.84375</v>
      </c>
      <c r="D2585" s="1" t="n">
        <v>107956.7109375</v>
      </c>
      <c r="E2585" s="1" t="n">
        <v>100918.25</v>
      </c>
      <c r="F2585" s="1" t="n">
        <v>627002.625</v>
      </c>
      <c r="G2585" s="1" t="n">
        <v>4258.8291015625</v>
      </c>
    </row>
    <row r="2586" customFormat="false" ht="12.5" hidden="false" customHeight="false" outlineLevel="0" collapsed="false">
      <c r="A2586" s="1" t="s">
        <v>128</v>
      </c>
      <c r="B2586" s="1" t="n">
        <v>27</v>
      </c>
      <c r="C2586" s="1" t="n">
        <v>348149.125</v>
      </c>
      <c r="D2586" s="1" t="n">
        <v>95028.0234375</v>
      </c>
      <c r="E2586" s="1" t="n">
        <v>77755.7734375</v>
      </c>
      <c r="F2586" s="1" t="n">
        <v>517662.25</v>
      </c>
      <c r="G2586" s="1" t="n">
        <v>1652.07678222656</v>
      </c>
    </row>
    <row r="2587" customFormat="false" ht="12.5" hidden="false" customHeight="false" outlineLevel="0" collapsed="false">
      <c r="A2587" s="1" t="s">
        <v>129</v>
      </c>
      <c r="B2587" s="1" t="n">
        <v>27</v>
      </c>
      <c r="C2587" s="1" t="n">
        <v>282475.75</v>
      </c>
      <c r="D2587" s="1" t="n">
        <v>68282.9609375</v>
      </c>
      <c r="E2587" s="1" t="n">
        <v>64411.40625</v>
      </c>
      <c r="F2587" s="1" t="n">
        <v>463175.3125</v>
      </c>
      <c r="G2587" s="1" t="n">
        <v>2300.27026367188</v>
      </c>
    </row>
    <row r="2588" customFormat="false" ht="12.5" hidden="false" customHeight="false" outlineLevel="0" collapsed="false">
      <c r="A2588" s="1" t="s">
        <v>130</v>
      </c>
      <c r="B2588" s="1" t="n">
        <v>27</v>
      </c>
      <c r="C2588" s="1" t="n">
        <v>509653.75</v>
      </c>
      <c r="D2588" s="1" t="n">
        <v>113045.828125</v>
      </c>
      <c r="E2588" s="1" t="n">
        <v>94604.8046875</v>
      </c>
      <c r="F2588" s="1" t="n">
        <v>722332.375</v>
      </c>
      <c r="G2588" s="1" t="n">
        <v>3500.43237304688</v>
      </c>
    </row>
    <row r="2589" customFormat="false" ht="12.5" hidden="false" customHeight="false" outlineLevel="0" collapsed="false">
      <c r="A2589" s="1" t="s">
        <v>158</v>
      </c>
      <c r="B2589" s="1" t="n">
        <v>27</v>
      </c>
      <c r="C2589" s="1" t="n">
        <v>379560.3125</v>
      </c>
      <c r="D2589" s="1" t="n">
        <v>98120.1796875</v>
      </c>
      <c r="E2589" s="1" t="n">
        <v>66023.09375</v>
      </c>
      <c r="F2589" s="1" t="n">
        <v>517892.5</v>
      </c>
      <c r="G2589" s="1" t="n">
        <v>2329.20556640625</v>
      </c>
    </row>
    <row r="2590" customFormat="false" ht="12.5" hidden="false" customHeight="false" outlineLevel="0" collapsed="false">
      <c r="A2590" s="1" t="s">
        <v>159</v>
      </c>
      <c r="B2590" s="1" t="n">
        <v>27</v>
      </c>
      <c r="C2590" s="1" t="n">
        <v>404985.46875</v>
      </c>
      <c r="D2590" s="1" t="n">
        <v>98913.3828125</v>
      </c>
      <c r="E2590" s="1" t="n">
        <v>71252.4765625</v>
      </c>
      <c r="F2590" s="1" t="n">
        <v>526627.125</v>
      </c>
      <c r="G2590" s="1" t="n">
        <v>2510.54638671875</v>
      </c>
    </row>
    <row r="2591" customFormat="false" ht="12.5" hidden="false" customHeight="false" outlineLevel="0" collapsed="false">
      <c r="A2591" s="1" t="s">
        <v>160</v>
      </c>
      <c r="B2591" s="1" t="n">
        <v>27</v>
      </c>
      <c r="C2591" s="1" t="n">
        <v>471567.6875</v>
      </c>
      <c r="D2591" s="1" t="n">
        <v>105275.9140625</v>
      </c>
      <c r="E2591" s="1" t="n">
        <v>88420.4921875</v>
      </c>
      <c r="F2591" s="1" t="n">
        <v>602348.0625</v>
      </c>
      <c r="G2591" s="1" t="n">
        <v>3707.02807617188</v>
      </c>
    </row>
    <row r="2592" customFormat="false" ht="12.5" hidden="false" customHeight="false" outlineLevel="0" collapsed="false">
      <c r="A2592" s="1" t="s">
        <v>161</v>
      </c>
      <c r="B2592" s="1" t="n">
        <v>27</v>
      </c>
      <c r="C2592" s="1" t="n">
        <v>426086.96875</v>
      </c>
      <c r="D2592" s="1" t="n">
        <v>36453.98046875</v>
      </c>
      <c r="E2592" s="1" t="n">
        <v>20207.376953125</v>
      </c>
      <c r="F2592" s="1" t="n">
        <v>16365.2822265625</v>
      </c>
      <c r="G2592" s="1" t="n">
        <v>4444.4482421875</v>
      </c>
    </row>
    <row r="2593" customFormat="false" ht="12.5" hidden="false" customHeight="false" outlineLevel="0" collapsed="false">
      <c r="A2593" s="1" t="s">
        <v>162</v>
      </c>
      <c r="B2593" s="1" t="n">
        <v>27</v>
      </c>
      <c r="C2593" s="1" t="n">
        <v>435939.90625</v>
      </c>
      <c r="D2593" s="1" t="n">
        <v>36699.2578125</v>
      </c>
      <c r="E2593" s="1" t="n">
        <v>20531.837890625</v>
      </c>
      <c r="F2593" s="1" t="n">
        <v>16850.75</v>
      </c>
      <c r="G2593" s="1" t="n">
        <v>4683.46484375</v>
      </c>
    </row>
    <row r="2594" customFormat="false" ht="12.5" hidden="false" customHeight="false" outlineLevel="0" collapsed="false">
      <c r="A2594" s="1" t="s">
        <v>163</v>
      </c>
      <c r="B2594" s="1" t="n">
        <v>27</v>
      </c>
      <c r="C2594" s="1" t="n">
        <v>396853.9375</v>
      </c>
      <c r="D2594" s="1" t="n">
        <v>35361.89453125</v>
      </c>
      <c r="E2594" s="1" t="n">
        <v>19925.76953125</v>
      </c>
      <c r="F2594" s="1" t="n">
        <v>15859.330078125</v>
      </c>
      <c r="G2594" s="1" t="n">
        <v>4386.67724609375</v>
      </c>
    </row>
    <row r="2595" customFormat="false" ht="12.5" hidden="false" customHeight="false" outlineLevel="0" collapsed="false">
      <c r="A2595" s="1" t="s">
        <v>164</v>
      </c>
      <c r="B2595" s="1" t="n">
        <v>27</v>
      </c>
      <c r="C2595" s="1" t="n">
        <v>387267.25</v>
      </c>
      <c r="D2595" s="1" t="n">
        <v>84181.6015625</v>
      </c>
      <c r="E2595" s="1" t="n">
        <v>94763.859375</v>
      </c>
      <c r="F2595" s="1" t="n">
        <v>620294.0625</v>
      </c>
      <c r="G2595" s="1" t="n">
        <v>3370.08081054688</v>
      </c>
    </row>
    <row r="2596" customFormat="false" ht="12.5" hidden="false" customHeight="false" outlineLevel="0" collapsed="false">
      <c r="A2596" s="1" t="s">
        <v>165</v>
      </c>
      <c r="B2596" s="1" t="n">
        <v>27</v>
      </c>
      <c r="C2596" s="1" t="n">
        <v>450749.1875</v>
      </c>
      <c r="D2596" s="1" t="n">
        <v>96523.46875</v>
      </c>
      <c r="E2596" s="1" t="n">
        <v>104139.7734375</v>
      </c>
      <c r="F2596" s="1" t="n">
        <v>676661.375</v>
      </c>
      <c r="G2596" s="1" t="n">
        <v>4698.623046875</v>
      </c>
    </row>
    <row r="2597" customFormat="false" ht="12.5" hidden="false" customHeight="false" outlineLevel="0" collapsed="false">
      <c r="A2597" s="1" t="s">
        <v>166</v>
      </c>
      <c r="B2597" s="1" t="n">
        <v>27</v>
      </c>
      <c r="C2597" s="1" t="n">
        <v>474426.96875</v>
      </c>
      <c r="D2597" s="1" t="n">
        <v>106084.8984375</v>
      </c>
      <c r="E2597" s="1" t="n">
        <v>103182.1796875</v>
      </c>
      <c r="F2597" s="1" t="n">
        <v>690551.6875</v>
      </c>
      <c r="G2597" s="1" t="n">
        <v>4442.126953125</v>
      </c>
    </row>
    <row r="2598" customFormat="false" ht="12.5" hidden="false" customHeight="false" outlineLevel="0" collapsed="false">
      <c r="A2598" s="1" t="s">
        <v>167</v>
      </c>
      <c r="B2598" s="1" t="n">
        <v>27</v>
      </c>
      <c r="C2598" s="1" t="n">
        <v>331747.78125</v>
      </c>
      <c r="D2598" s="1" t="n">
        <v>26379.517578125</v>
      </c>
      <c r="E2598" s="1" t="n">
        <v>13514.2275390625</v>
      </c>
      <c r="F2598" s="1" t="n">
        <v>11290.5244140625</v>
      </c>
      <c r="G2598" s="1" t="n">
        <v>2954.97216796875</v>
      </c>
    </row>
    <row r="2599" customFormat="false" ht="12.5" hidden="false" customHeight="false" outlineLevel="0" collapsed="false">
      <c r="A2599" s="1" t="s">
        <v>168</v>
      </c>
      <c r="B2599" s="1" t="n">
        <v>27</v>
      </c>
      <c r="C2599" s="1" t="n">
        <v>289290.78125</v>
      </c>
      <c r="D2599" s="1" t="n">
        <v>23258.384765625</v>
      </c>
      <c r="E2599" s="1" t="n">
        <v>11661.080078125</v>
      </c>
      <c r="F2599" s="1" t="n">
        <v>9437.0361328125</v>
      </c>
      <c r="G2599" s="1" t="n">
        <v>2870.12158203125</v>
      </c>
    </row>
    <row r="2600" customFormat="false" ht="12.5" hidden="false" customHeight="false" outlineLevel="0" collapsed="false">
      <c r="A2600" s="1" t="s">
        <v>169</v>
      </c>
      <c r="B2600" s="1" t="n">
        <v>27</v>
      </c>
      <c r="C2600" s="1" t="n">
        <v>569796.1875</v>
      </c>
      <c r="D2600" s="1" t="n">
        <v>45341.49609375</v>
      </c>
      <c r="E2600" s="1" t="n">
        <v>22112.4921875</v>
      </c>
      <c r="F2600" s="1" t="n">
        <v>17511.310546875</v>
      </c>
      <c r="G2600" s="1" t="n">
        <v>5045.00439453125</v>
      </c>
    </row>
    <row r="2601" customFormat="false" ht="12.5" hidden="false" customHeight="false" outlineLevel="0" collapsed="false">
      <c r="A2601" s="1" t="s">
        <v>43</v>
      </c>
      <c r="B2601" s="1" t="n">
        <v>28</v>
      </c>
      <c r="C2601" s="1" t="n">
        <v>257375.984375</v>
      </c>
      <c r="D2601" s="1" t="n">
        <v>64801.01953125</v>
      </c>
      <c r="E2601" s="1" t="n">
        <v>40714.18359375</v>
      </c>
      <c r="F2601" s="1" t="n">
        <v>382129.0625</v>
      </c>
      <c r="G2601" s="1" t="n">
        <v>1531.35949707031</v>
      </c>
    </row>
    <row r="2602" customFormat="false" ht="12.5" hidden="false" customHeight="false" outlineLevel="0" collapsed="false">
      <c r="A2602" s="1" t="s">
        <v>50</v>
      </c>
      <c r="B2602" s="1" t="n">
        <v>28</v>
      </c>
      <c r="C2602" s="1" t="n">
        <v>294582.46875</v>
      </c>
      <c r="D2602" s="1" t="n">
        <v>67125.15625</v>
      </c>
      <c r="E2602" s="1" t="n">
        <v>45986.1328125</v>
      </c>
      <c r="F2602" s="1" t="n">
        <v>385202</v>
      </c>
      <c r="G2602" s="1" t="n">
        <v>1975.86096191406</v>
      </c>
    </row>
    <row r="2603" customFormat="false" ht="12.5" hidden="false" customHeight="false" outlineLevel="0" collapsed="false">
      <c r="A2603" s="1" t="s">
        <v>51</v>
      </c>
      <c r="B2603" s="1" t="n">
        <v>28</v>
      </c>
      <c r="C2603" s="1" t="n">
        <v>346843.8125</v>
      </c>
      <c r="D2603" s="1" t="n">
        <v>75256.8515625</v>
      </c>
      <c r="E2603" s="1" t="n">
        <v>54807.515625</v>
      </c>
      <c r="F2603" s="1" t="n">
        <v>431660.03125</v>
      </c>
      <c r="G2603" s="1" t="n">
        <v>1948.97473144531</v>
      </c>
    </row>
    <row r="2604" customFormat="false" ht="12.5" hidden="false" customHeight="false" outlineLevel="0" collapsed="false">
      <c r="A2604" s="1" t="s">
        <v>143</v>
      </c>
      <c r="B2604" s="1" t="n">
        <v>28</v>
      </c>
      <c r="C2604" s="1" t="n">
        <v>335349.75</v>
      </c>
      <c r="D2604" s="1" t="n">
        <v>70022.7734375</v>
      </c>
      <c r="E2604" s="1" t="n">
        <v>53984.53125</v>
      </c>
      <c r="F2604" s="1" t="n">
        <v>393078.25</v>
      </c>
      <c r="G2604" s="1" t="n">
        <v>2254.48071289063</v>
      </c>
    </row>
    <row r="2605" customFormat="false" ht="12.5" hidden="false" customHeight="false" outlineLevel="0" collapsed="false">
      <c r="A2605" s="1" t="s">
        <v>144</v>
      </c>
      <c r="B2605" s="1" t="n">
        <v>28</v>
      </c>
      <c r="C2605" s="1" t="n">
        <v>353710.625</v>
      </c>
      <c r="D2605" s="1" t="n">
        <v>71051.4609375</v>
      </c>
      <c r="E2605" s="1" t="n">
        <v>55708.44921875</v>
      </c>
      <c r="F2605" s="1" t="n">
        <v>389226.875</v>
      </c>
      <c r="G2605" s="1" t="n">
        <v>2097.2841796875</v>
      </c>
    </row>
    <row r="2606" customFormat="false" ht="12.5" hidden="false" customHeight="false" outlineLevel="0" collapsed="false">
      <c r="A2606" s="1" t="s">
        <v>145</v>
      </c>
      <c r="B2606" s="1" t="n">
        <v>28</v>
      </c>
      <c r="C2606" s="1" t="n">
        <v>315412.71875</v>
      </c>
      <c r="D2606" s="1" t="n">
        <v>59843.8359375</v>
      </c>
      <c r="E2606" s="1" t="n">
        <v>51698.94140625</v>
      </c>
      <c r="F2606" s="1" t="n">
        <v>358351.15625</v>
      </c>
      <c r="G2606" s="1" t="n">
        <v>2312.6767578125</v>
      </c>
    </row>
    <row r="2607" customFormat="false" ht="12.5" hidden="false" customHeight="false" outlineLevel="0" collapsed="false">
      <c r="A2607" s="1" t="s">
        <v>52</v>
      </c>
      <c r="B2607" s="1" t="n">
        <v>28</v>
      </c>
      <c r="C2607" s="1" t="n">
        <v>287811.0625</v>
      </c>
      <c r="D2607" s="1" t="n">
        <v>63155.36328125</v>
      </c>
      <c r="E2607" s="1" t="n">
        <v>57305.3046875</v>
      </c>
      <c r="F2607" s="1" t="n">
        <v>405613.0625</v>
      </c>
      <c r="G2607" s="1" t="n">
        <v>2285.9853515625</v>
      </c>
    </row>
    <row r="2608" customFormat="false" ht="12.5" hidden="false" customHeight="false" outlineLevel="0" collapsed="false">
      <c r="A2608" s="1" t="s">
        <v>55</v>
      </c>
      <c r="B2608" s="1" t="n">
        <v>28</v>
      </c>
      <c r="C2608" s="1" t="n">
        <v>329027.15625</v>
      </c>
      <c r="D2608" s="1" t="n">
        <v>67878.71875</v>
      </c>
      <c r="E2608" s="1" t="n">
        <v>63616.0625</v>
      </c>
      <c r="F2608" s="1" t="n">
        <v>448743.09375</v>
      </c>
      <c r="G2608" s="1" t="n">
        <v>3361.61328125</v>
      </c>
    </row>
    <row r="2609" customFormat="false" ht="12.5" hidden="false" customHeight="false" outlineLevel="0" collapsed="false">
      <c r="A2609" s="1" t="s">
        <v>56</v>
      </c>
      <c r="B2609" s="1" t="n">
        <v>28</v>
      </c>
      <c r="C2609" s="1" t="n">
        <v>368177.84375</v>
      </c>
      <c r="D2609" s="1" t="n">
        <v>77659.6171875</v>
      </c>
      <c r="E2609" s="1" t="n">
        <v>70362.7109375</v>
      </c>
      <c r="F2609" s="1" t="n">
        <v>507232.03125</v>
      </c>
      <c r="G2609" s="1" t="n">
        <v>3131.88012695313</v>
      </c>
    </row>
    <row r="2610" customFormat="false" ht="12.5" hidden="false" customHeight="false" outlineLevel="0" collapsed="false">
      <c r="A2610" s="1" t="s">
        <v>146</v>
      </c>
      <c r="B2610" s="1" t="n">
        <v>28</v>
      </c>
      <c r="C2610" s="1" t="n">
        <v>303424.90625</v>
      </c>
      <c r="D2610" s="1" t="n">
        <v>69172.4453125</v>
      </c>
      <c r="E2610" s="1" t="n">
        <v>64345.08984375</v>
      </c>
      <c r="F2610" s="1" t="n">
        <v>497871.84375</v>
      </c>
      <c r="G2610" s="1" t="n">
        <v>2932.76635742188</v>
      </c>
    </row>
    <row r="2611" customFormat="false" ht="12.5" hidden="false" customHeight="false" outlineLevel="0" collapsed="false">
      <c r="A2611" s="1" t="s">
        <v>147</v>
      </c>
      <c r="B2611" s="1" t="n">
        <v>28</v>
      </c>
      <c r="C2611" s="1" t="n">
        <v>238203.3125</v>
      </c>
      <c r="D2611" s="1" t="n">
        <v>57745.453125</v>
      </c>
      <c r="E2611" s="1" t="n">
        <v>49489.5234375</v>
      </c>
      <c r="F2611" s="1" t="n">
        <v>423249.09375</v>
      </c>
      <c r="G2611" s="1" t="n">
        <v>0</v>
      </c>
    </row>
    <row r="2612" customFormat="false" ht="12.5" hidden="false" customHeight="false" outlineLevel="0" collapsed="false">
      <c r="A2612" s="1" t="s">
        <v>148</v>
      </c>
      <c r="B2612" s="1" t="n">
        <v>28</v>
      </c>
      <c r="C2612" s="1" t="n">
        <v>457000.5625</v>
      </c>
      <c r="D2612" s="1" t="n">
        <v>101883.375</v>
      </c>
      <c r="E2612" s="1" t="n">
        <v>70409.5390625</v>
      </c>
      <c r="F2612" s="1" t="n">
        <v>574828.6875</v>
      </c>
      <c r="G2612" s="1" t="n">
        <v>4098.56689453125</v>
      </c>
    </row>
    <row r="2613" customFormat="false" ht="12.5" hidden="false" customHeight="false" outlineLevel="0" collapsed="false">
      <c r="A2613" s="1" t="s">
        <v>57</v>
      </c>
      <c r="B2613" s="1" t="n">
        <v>28</v>
      </c>
      <c r="C2613" s="1" t="n">
        <v>289916.4375</v>
      </c>
      <c r="D2613" s="1" t="n">
        <v>70769.8203125</v>
      </c>
      <c r="E2613" s="1" t="n">
        <v>43159.10546875</v>
      </c>
      <c r="F2613" s="1" t="n">
        <v>366969.5625</v>
      </c>
      <c r="G2613" s="1" t="n">
        <v>1681.17321777344</v>
      </c>
    </row>
    <row r="2614" customFormat="false" ht="12.5" hidden="false" customHeight="false" outlineLevel="0" collapsed="false">
      <c r="A2614" s="1" t="s">
        <v>59</v>
      </c>
      <c r="B2614" s="1" t="n">
        <v>28</v>
      </c>
      <c r="C2614" s="1" t="n">
        <v>318263.40625</v>
      </c>
      <c r="D2614" s="1" t="n">
        <v>70662.3828125</v>
      </c>
      <c r="E2614" s="1" t="n">
        <v>51252.57421875</v>
      </c>
      <c r="F2614" s="1" t="n">
        <v>402116.9375</v>
      </c>
      <c r="G2614" s="1" t="n">
        <v>2728.11767578125</v>
      </c>
    </row>
    <row r="2615" customFormat="false" ht="12.5" hidden="false" customHeight="false" outlineLevel="0" collapsed="false">
      <c r="A2615" s="1" t="s">
        <v>60</v>
      </c>
      <c r="B2615" s="1" t="n">
        <v>28</v>
      </c>
      <c r="C2615" s="1" t="n">
        <v>341763</v>
      </c>
      <c r="D2615" s="1" t="n">
        <v>73233.671875</v>
      </c>
      <c r="E2615" s="1" t="n">
        <v>56591.74609375</v>
      </c>
      <c r="F2615" s="1" t="n">
        <v>408812.34375</v>
      </c>
      <c r="G2615" s="1" t="n">
        <v>2401.94970703125</v>
      </c>
    </row>
    <row r="2616" customFormat="false" ht="12.5" hidden="false" customHeight="false" outlineLevel="0" collapsed="false">
      <c r="A2616" s="1" t="s">
        <v>61</v>
      </c>
      <c r="B2616" s="1" t="n">
        <v>28</v>
      </c>
      <c r="C2616" s="1" t="n">
        <v>323853.625</v>
      </c>
      <c r="D2616" s="1" t="n">
        <v>73488.7734375</v>
      </c>
      <c r="E2616" s="1" t="n">
        <v>66169.9296875</v>
      </c>
      <c r="F2616" s="1" t="n">
        <v>467483.9375</v>
      </c>
      <c r="G2616" s="1" t="n">
        <v>9843.0224609375</v>
      </c>
    </row>
    <row r="2617" customFormat="false" ht="12.5" hidden="false" customHeight="false" outlineLevel="0" collapsed="false">
      <c r="A2617" s="1" t="s">
        <v>63</v>
      </c>
      <c r="B2617" s="1" t="n">
        <v>28</v>
      </c>
      <c r="C2617" s="1" t="n">
        <v>311214.6875</v>
      </c>
      <c r="D2617" s="1" t="n">
        <v>68751.7109375</v>
      </c>
      <c r="E2617" s="1" t="n">
        <v>63545.53125</v>
      </c>
      <c r="F2617" s="1" t="n">
        <v>430415.375</v>
      </c>
      <c r="G2617" s="1" t="n">
        <v>2982.87133789063</v>
      </c>
    </row>
    <row r="2618" customFormat="false" ht="12.5" hidden="false" customHeight="false" outlineLevel="0" collapsed="false">
      <c r="A2618" s="1" t="s">
        <v>64</v>
      </c>
      <c r="B2618" s="1" t="n">
        <v>28</v>
      </c>
      <c r="C2618" s="1" t="n">
        <v>290570.53125</v>
      </c>
      <c r="D2618" s="1" t="n">
        <v>62247.19921875</v>
      </c>
      <c r="E2618" s="1" t="n">
        <v>64153.12109375</v>
      </c>
      <c r="F2618" s="1" t="n">
        <v>428855.84375</v>
      </c>
      <c r="G2618" s="1" t="n">
        <v>2829.01879882813</v>
      </c>
    </row>
    <row r="2619" customFormat="false" ht="12.5" hidden="false" customHeight="false" outlineLevel="0" collapsed="false">
      <c r="A2619" s="1" t="s">
        <v>65</v>
      </c>
      <c r="B2619" s="1" t="n">
        <v>28</v>
      </c>
      <c r="C2619" s="1" t="n">
        <v>270988.34375</v>
      </c>
      <c r="D2619" s="1" t="n">
        <v>60112.27734375</v>
      </c>
      <c r="E2619" s="1" t="n">
        <v>59402.87109375</v>
      </c>
      <c r="F2619" s="1" t="n">
        <v>397661.15625</v>
      </c>
      <c r="G2619" s="1" t="n">
        <v>2368.03735351563</v>
      </c>
    </row>
    <row r="2620" customFormat="false" ht="12.5" hidden="false" customHeight="false" outlineLevel="0" collapsed="false">
      <c r="A2620" s="1" t="s">
        <v>66</v>
      </c>
      <c r="B2620" s="1" t="n">
        <v>28</v>
      </c>
      <c r="C2620" s="1" t="n">
        <v>316665.09375</v>
      </c>
      <c r="D2620" s="1" t="n">
        <v>69263.546875</v>
      </c>
      <c r="E2620" s="1" t="n">
        <v>67682.328125</v>
      </c>
      <c r="F2620" s="1" t="n">
        <v>447441.84375</v>
      </c>
      <c r="G2620" s="1" t="n">
        <v>2798.65698242188</v>
      </c>
    </row>
    <row r="2621" customFormat="false" ht="12.5" hidden="false" customHeight="false" outlineLevel="0" collapsed="false">
      <c r="A2621" s="1" t="s">
        <v>67</v>
      </c>
      <c r="B2621" s="1" t="n">
        <v>28</v>
      </c>
      <c r="C2621" s="1" t="n">
        <v>327161.3125</v>
      </c>
      <c r="D2621" s="1" t="n">
        <v>69263.703125</v>
      </c>
      <c r="E2621" s="1" t="n">
        <v>65565.828125</v>
      </c>
      <c r="F2621" s="1" t="n">
        <v>445540.5</v>
      </c>
      <c r="G2621" s="1" t="n">
        <v>2933.0908203125</v>
      </c>
    </row>
    <row r="2622" customFormat="false" ht="12.5" hidden="false" customHeight="false" outlineLevel="0" collapsed="false">
      <c r="A2622" s="1" t="s">
        <v>68</v>
      </c>
      <c r="B2622" s="1" t="n">
        <v>28</v>
      </c>
      <c r="C2622" s="1" t="n">
        <v>263554.28125</v>
      </c>
      <c r="D2622" s="1" t="n">
        <v>59417.56640625</v>
      </c>
      <c r="E2622" s="1" t="n">
        <v>63313.34765625</v>
      </c>
      <c r="F2622" s="1" t="n">
        <v>465670.4375</v>
      </c>
      <c r="G2622" s="1" t="n">
        <v>2870.71411132813</v>
      </c>
    </row>
    <row r="2623" customFormat="false" ht="12.5" hidden="false" customHeight="false" outlineLevel="0" collapsed="false">
      <c r="A2623" s="1" t="s">
        <v>69</v>
      </c>
      <c r="B2623" s="1" t="n">
        <v>28</v>
      </c>
      <c r="C2623" s="1" t="n">
        <v>228484.84375</v>
      </c>
      <c r="D2623" s="1" t="n">
        <v>55533.33984375</v>
      </c>
      <c r="E2623" s="1" t="n">
        <v>51922.14453125</v>
      </c>
      <c r="F2623" s="1" t="n">
        <v>402833.46875</v>
      </c>
      <c r="G2623" s="1" t="n">
        <v>1965.4794921875</v>
      </c>
    </row>
    <row r="2624" customFormat="false" ht="12.5" hidden="false" customHeight="false" outlineLevel="0" collapsed="false">
      <c r="A2624" s="1" t="s">
        <v>70</v>
      </c>
      <c r="B2624" s="1" t="n">
        <v>28</v>
      </c>
      <c r="C2624" s="1" t="n">
        <v>439781.375</v>
      </c>
      <c r="D2624" s="1" t="n">
        <v>100270.3125</v>
      </c>
      <c r="E2624" s="1" t="n">
        <v>75470.6640625</v>
      </c>
      <c r="F2624" s="1" t="n">
        <v>593458</v>
      </c>
      <c r="G2624" s="1" t="n">
        <v>3501.98364257813</v>
      </c>
    </row>
    <row r="2625" customFormat="false" ht="12.5" hidden="false" customHeight="false" outlineLevel="0" collapsed="false">
      <c r="A2625" s="1" t="s">
        <v>71</v>
      </c>
      <c r="B2625" s="1" t="n">
        <v>28</v>
      </c>
      <c r="C2625" s="1" t="n">
        <v>303067.8125</v>
      </c>
      <c r="D2625" s="1" t="n">
        <v>71519.875</v>
      </c>
      <c r="E2625" s="1" t="n">
        <v>55618.90234375</v>
      </c>
      <c r="F2625" s="1" t="n">
        <v>445259.53125</v>
      </c>
      <c r="G2625" s="1" t="n">
        <v>3315.31420898438</v>
      </c>
    </row>
    <row r="2626" customFormat="false" ht="12.5" hidden="false" customHeight="false" outlineLevel="0" collapsed="false">
      <c r="A2626" s="1" t="s">
        <v>73</v>
      </c>
      <c r="B2626" s="1" t="n">
        <v>28</v>
      </c>
      <c r="C2626" s="1" t="n">
        <v>340185.21875</v>
      </c>
      <c r="D2626" s="1" t="n">
        <v>79152.5390625</v>
      </c>
      <c r="E2626" s="1" t="n">
        <v>58512.50390625</v>
      </c>
      <c r="F2626" s="1" t="n">
        <v>433262.3125</v>
      </c>
      <c r="G2626" s="1" t="n">
        <v>2480.06420898438</v>
      </c>
    </row>
    <row r="2627" customFormat="false" ht="12.5" hidden="false" customHeight="false" outlineLevel="0" collapsed="false">
      <c r="A2627" s="1" t="s">
        <v>74</v>
      </c>
      <c r="B2627" s="1" t="n">
        <v>28</v>
      </c>
      <c r="C2627" s="1" t="n">
        <v>370504.0625</v>
      </c>
      <c r="D2627" s="1" t="n">
        <v>83177.4453125</v>
      </c>
      <c r="E2627" s="1" t="n">
        <v>67399.9453125</v>
      </c>
      <c r="F2627" s="1" t="n">
        <v>464994.5625</v>
      </c>
      <c r="G2627" s="1" t="n">
        <v>2814.96264648438</v>
      </c>
    </row>
    <row r="2628" customFormat="false" ht="12.5" hidden="false" customHeight="false" outlineLevel="0" collapsed="false">
      <c r="A2628" s="1" t="s">
        <v>75</v>
      </c>
      <c r="B2628" s="1" t="n">
        <v>28</v>
      </c>
      <c r="C2628" s="1" t="n">
        <v>306814</v>
      </c>
      <c r="D2628" s="1" t="n">
        <v>64304.0390625</v>
      </c>
      <c r="E2628" s="1" t="n">
        <v>68985.84375</v>
      </c>
      <c r="F2628" s="1" t="n">
        <v>471692.78125</v>
      </c>
      <c r="G2628" s="1" t="n">
        <v>2948.8173828125</v>
      </c>
    </row>
    <row r="2629" customFormat="false" ht="12.5" hidden="false" customHeight="false" outlineLevel="0" collapsed="false">
      <c r="A2629" s="1" t="s">
        <v>77</v>
      </c>
      <c r="B2629" s="1" t="n">
        <v>28</v>
      </c>
      <c r="C2629" s="1" t="n">
        <v>305733.15625</v>
      </c>
      <c r="D2629" s="1" t="n">
        <v>67713.546875</v>
      </c>
      <c r="E2629" s="1" t="n">
        <v>71276.265625</v>
      </c>
      <c r="F2629" s="1" t="n">
        <v>469613.625</v>
      </c>
      <c r="G2629" s="1" t="n">
        <v>3017.27075195313</v>
      </c>
    </row>
    <row r="2630" customFormat="false" ht="12.5" hidden="false" customHeight="false" outlineLevel="0" collapsed="false">
      <c r="A2630" s="1" t="s">
        <v>78</v>
      </c>
      <c r="B2630" s="1" t="n">
        <v>28</v>
      </c>
      <c r="C2630" s="1" t="n">
        <v>324415.1875</v>
      </c>
      <c r="D2630" s="1" t="n">
        <v>73375.0390625</v>
      </c>
      <c r="E2630" s="1" t="n">
        <v>78219.3125</v>
      </c>
      <c r="F2630" s="1" t="n">
        <v>504040.875</v>
      </c>
      <c r="G2630" s="1" t="n">
        <v>2977.34594726563</v>
      </c>
    </row>
    <row r="2631" customFormat="false" ht="12.5" hidden="false" customHeight="false" outlineLevel="0" collapsed="false">
      <c r="A2631" s="1" t="s">
        <v>79</v>
      </c>
      <c r="B2631" s="1" t="n">
        <v>28</v>
      </c>
      <c r="C2631" s="1" t="n">
        <v>273798.75</v>
      </c>
      <c r="D2631" s="1" t="n">
        <v>53528.0234375</v>
      </c>
      <c r="E2631" s="1" t="n">
        <v>69953.578125</v>
      </c>
      <c r="F2631" s="1" t="n">
        <v>454845.21875</v>
      </c>
      <c r="G2631" s="1" t="n">
        <v>2742.43505859375</v>
      </c>
    </row>
    <row r="2632" customFormat="false" ht="12.5" hidden="false" customHeight="false" outlineLevel="0" collapsed="false">
      <c r="A2632" s="1" t="s">
        <v>80</v>
      </c>
      <c r="B2632" s="1" t="n">
        <v>28</v>
      </c>
      <c r="C2632" s="1" t="n">
        <v>342670.59375</v>
      </c>
      <c r="D2632" s="1" t="n">
        <v>72410.8671875</v>
      </c>
      <c r="E2632" s="1" t="n">
        <v>76918.640625</v>
      </c>
      <c r="F2632" s="1" t="n">
        <v>483572.84375</v>
      </c>
      <c r="G2632" s="1" t="n">
        <v>2998.7509765625</v>
      </c>
    </row>
    <row r="2633" customFormat="false" ht="12.5" hidden="false" customHeight="false" outlineLevel="0" collapsed="false">
      <c r="A2633" s="1" t="s">
        <v>81</v>
      </c>
      <c r="B2633" s="1" t="n">
        <v>28</v>
      </c>
      <c r="C2633" s="1" t="n">
        <v>331733.8125</v>
      </c>
      <c r="D2633" s="1" t="n">
        <v>72738.1484375</v>
      </c>
      <c r="E2633" s="1" t="n">
        <v>74755.484375</v>
      </c>
      <c r="F2633" s="1" t="n">
        <v>488141.125</v>
      </c>
      <c r="G2633" s="1" t="n">
        <v>2241.568359375</v>
      </c>
    </row>
    <row r="2634" customFormat="false" ht="12.5" hidden="false" customHeight="false" outlineLevel="0" collapsed="false">
      <c r="A2634" s="1" t="s">
        <v>82</v>
      </c>
      <c r="B2634" s="1" t="n">
        <v>28</v>
      </c>
      <c r="C2634" s="1" t="n">
        <v>250287.1875</v>
      </c>
      <c r="D2634" s="1" t="n">
        <v>53649.32421875</v>
      </c>
      <c r="E2634" s="1" t="n">
        <v>61642.92578125</v>
      </c>
      <c r="F2634" s="1" t="n">
        <v>436477.4375</v>
      </c>
      <c r="G2634" s="1" t="n">
        <v>2365.57495117188</v>
      </c>
    </row>
    <row r="2635" customFormat="false" ht="12.5" hidden="false" customHeight="false" outlineLevel="0" collapsed="false">
      <c r="A2635" s="1" t="s">
        <v>83</v>
      </c>
      <c r="B2635" s="1" t="n">
        <v>28</v>
      </c>
      <c r="C2635" s="1" t="n">
        <v>226638.75</v>
      </c>
      <c r="D2635" s="1" t="n">
        <v>52610.9453125</v>
      </c>
      <c r="E2635" s="1" t="n">
        <v>53351.23046875</v>
      </c>
      <c r="F2635" s="1" t="n">
        <v>400928.75</v>
      </c>
      <c r="G2635" s="1" t="n">
        <v>2020.0126953125</v>
      </c>
    </row>
    <row r="2636" customFormat="false" ht="12.5" hidden="false" customHeight="false" outlineLevel="0" collapsed="false">
      <c r="A2636" s="1" t="s">
        <v>84</v>
      </c>
      <c r="B2636" s="1" t="n">
        <v>28</v>
      </c>
      <c r="C2636" s="1" t="n">
        <v>434771.4375</v>
      </c>
      <c r="D2636" s="1" t="n">
        <v>93655.171875</v>
      </c>
      <c r="E2636" s="1" t="n">
        <v>77686.6796875</v>
      </c>
      <c r="F2636" s="1" t="n">
        <v>591097.5</v>
      </c>
      <c r="G2636" s="1" t="n">
        <v>3865.234375</v>
      </c>
    </row>
    <row r="2637" customFormat="false" ht="12.5" hidden="false" customHeight="false" outlineLevel="0" collapsed="false">
      <c r="A2637" s="1" t="s">
        <v>85</v>
      </c>
      <c r="B2637" s="1" t="n">
        <v>28</v>
      </c>
      <c r="C2637" s="1" t="n">
        <v>409397.21875</v>
      </c>
      <c r="D2637" s="1" t="n">
        <v>134187.125</v>
      </c>
      <c r="E2637" s="1" t="n">
        <v>73851.875</v>
      </c>
      <c r="F2637" s="1" t="n">
        <v>547806.375</v>
      </c>
      <c r="G2637" s="1" t="n">
        <v>3146.3681640625</v>
      </c>
    </row>
    <row r="2638" customFormat="false" ht="12.5" hidden="false" customHeight="false" outlineLevel="0" collapsed="false">
      <c r="A2638" s="1" t="s">
        <v>87</v>
      </c>
      <c r="B2638" s="1" t="n">
        <v>28</v>
      </c>
      <c r="C2638" s="1" t="n">
        <v>357245.125</v>
      </c>
      <c r="D2638" s="1" t="n">
        <v>84041.8515625</v>
      </c>
      <c r="E2638" s="1" t="n">
        <v>65577.3046875</v>
      </c>
      <c r="F2638" s="1" t="n">
        <v>463386.28125</v>
      </c>
      <c r="G2638" s="1" t="n">
        <v>2234.25244140625</v>
      </c>
    </row>
    <row r="2639" customFormat="false" ht="12.5" hidden="false" customHeight="false" outlineLevel="0" collapsed="false">
      <c r="A2639" s="1" t="s">
        <v>88</v>
      </c>
      <c r="B2639" s="1" t="n">
        <v>28</v>
      </c>
      <c r="C2639" s="1" t="n">
        <v>388522.625</v>
      </c>
      <c r="D2639" s="1" t="n">
        <v>91498.4765625</v>
      </c>
      <c r="E2639" s="1" t="n">
        <v>76082.03125</v>
      </c>
      <c r="F2639" s="1" t="n">
        <v>497205.40625</v>
      </c>
      <c r="G2639" s="1" t="n">
        <v>3069.435546875</v>
      </c>
    </row>
    <row r="2640" customFormat="false" ht="12.5" hidden="false" customHeight="false" outlineLevel="0" collapsed="false">
      <c r="A2640" s="1" t="s">
        <v>89</v>
      </c>
      <c r="B2640" s="1" t="n">
        <v>28</v>
      </c>
      <c r="C2640" s="1" t="n">
        <v>362042.375</v>
      </c>
      <c r="D2640" s="1" t="n">
        <v>80034.484375</v>
      </c>
      <c r="E2640" s="1" t="n">
        <v>75903.4609375</v>
      </c>
      <c r="F2640" s="1" t="n">
        <v>481763</v>
      </c>
      <c r="G2640" s="1" t="n">
        <v>3533.3955078125</v>
      </c>
    </row>
    <row r="2641" customFormat="false" ht="12.5" hidden="false" customHeight="false" outlineLevel="0" collapsed="false">
      <c r="A2641" s="1" t="s">
        <v>91</v>
      </c>
      <c r="B2641" s="1" t="n">
        <v>28</v>
      </c>
      <c r="C2641" s="1" t="n">
        <v>365833.46875</v>
      </c>
      <c r="D2641" s="1" t="n">
        <v>89922.3046875</v>
      </c>
      <c r="E2641" s="1" t="n">
        <v>92870.703125</v>
      </c>
      <c r="F2641" s="1" t="n">
        <v>514172.96875</v>
      </c>
      <c r="G2641" s="1" t="n">
        <v>3830.75537109375</v>
      </c>
    </row>
    <row r="2642" customFormat="false" ht="12.5" hidden="false" customHeight="false" outlineLevel="0" collapsed="false">
      <c r="A2642" s="1" t="s">
        <v>92</v>
      </c>
      <c r="B2642" s="1" t="n">
        <v>28</v>
      </c>
      <c r="C2642" s="1" t="n">
        <v>370549.8125</v>
      </c>
      <c r="D2642" s="1" t="n">
        <v>81781.421875</v>
      </c>
      <c r="E2642" s="1" t="n">
        <v>85990.1484375</v>
      </c>
      <c r="F2642" s="1" t="n">
        <v>513049.84375</v>
      </c>
      <c r="G2642" s="1" t="n">
        <v>2837.47216796875</v>
      </c>
    </row>
    <row r="2643" customFormat="false" ht="12.5" hidden="false" customHeight="false" outlineLevel="0" collapsed="false">
      <c r="A2643" s="1" t="s">
        <v>93</v>
      </c>
      <c r="B2643" s="1" t="n">
        <v>28</v>
      </c>
      <c r="C2643" s="1" t="n">
        <v>327041.5625</v>
      </c>
      <c r="D2643" s="1" t="n">
        <v>77068.1640625</v>
      </c>
      <c r="E2643" s="1" t="n">
        <v>84469.8203125</v>
      </c>
      <c r="F2643" s="1" t="n">
        <v>507185.5625</v>
      </c>
      <c r="G2643" s="1" t="n">
        <v>3098.4580078125</v>
      </c>
    </row>
    <row r="2644" customFormat="false" ht="12.5" hidden="false" customHeight="false" outlineLevel="0" collapsed="false">
      <c r="A2644" s="1" t="s">
        <v>94</v>
      </c>
      <c r="B2644" s="1" t="n">
        <v>28</v>
      </c>
      <c r="C2644" s="1" t="n">
        <v>355366</v>
      </c>
      <c r="D2644" s="1" t="n">
        <v>81432.2578125</v>
      </c>
      <c r="E2644" s="1" t="n">
        <v>84511.96875</v>
      </c>
      <c r="F2644" s="1" t="n">
        <v>508652.90625</v>
      </c>
      <c r="G2644" s="1" t="n">
        <v>2741.26684570313</v>
      </c>
    </row>
    <row r="2645" customFormat="false" ht="12.5" hidden="false" customHeight="false" outlineLevel="0" collapsed="false">
      <c r="A2645" s="1" t="s">
        <v>95</v>
      </c>
      <c r="B2645" s="1" t="n">
        <v>28</v>
      </c>
      <c r="C2645" s="1" t="n">
        <v>358264.46875</v>
      </c>
      <c r="D2645" s="1" t="n">
        <v>80825.5859375</v>
      </c>
      <c r="E2645" s="1" t="n">
        <v>83299.7109375</v>
      </c>
      <c r="F2645" s="1" t="n">
        <v>516661.125</v>
      </c>
      <c r="G2645" s="1" t="n">
        <v>3287.50805664063</v>
      </c>
    </row>
    <row r="2646" customFormat="false" ht="12.5" hidden="false" customHeight="false" outlineLevel="0" collapsed="false">
      <c r="A2646" s="1" t="s">
        <v>149</v>
      </c>
      <c r="B2646" s="1" t="n">
        <v>28</v>
      </c>
      <c r="C2646" s="1" t="n">
        <v>284031.625</v>
      </c>
      <c r="D2646" s="1" t="n">
        <v>66677.640625</v>
      </c>
      <c r="E2646" s="1" t="n">
        <v>73956.21875</v>
      </c>
      <c r="F2646" s="1" t="n">
        <v>502702.6875</v>
      </c>
      <c r="G2646" s="1" t="n">
        <v>2387.59887695313</v>
      </c>
    </row>
    <row r="2647" customFormat="false" ht="12.5" hidden="false" customHeight="false" outlineLevel="0" collapsed="false">
      <c r="A2647" s="1" t="s">
        <v>150</v>
      </c>
      <c r="B2647" s="1" t="n">
        <v>28</v>
      </c>
      <c r="C2647" s="1" t="n">
        <v>230826.234375</v>
      </c>
      <c r="D2647" s="1" t="n">
        <v>56790.4140625</v>
      </c>
      <c r="E2647" s="1" t="n">
        <v>57969.93359375</v>
      </c>
      <c r="F2647" s="1" t="n">
        <v>429708.09375</v>
      </c>
      <c r="G2647" s="1" t="n">
        <v>532.559448242188</v>
      </c>
    </row>
    <row r="2648" customFormat="false" ht="12.5" hidden="false" customHeight="false" outlineLevel="0" collapsed="false">
      <c r="A2648" s="1" t="s">
        <v>151</v>
      </c>
      <c r="B2648" s="1" t="n">
        <v>28</v>
      </c>
      <c r="C2648" s="1" t="n">
        <v>459063.96875</v>
      </c>
      <c r="D2648" s="1" t="n">
        <v>101067.125</v>
      </c>
      <c r="E2648" s="1" t="n">
        <v>88019.578125</v>
      </c>
      <c r="F2648" s="1" t="n">
        <v>661536.6875</v>
      </c>
      <c r="G2648" s="1" t="n">
        <v>4361.08544921875</v>
      </c>
    </row>
    <row r="2649" customFormat="false" ht="12.5" hidden="false" customHeight="false" outlineLevel="0" collapsed="false">
      <c r="A2649" s="1" t="s">
        <v>96</v>
      </c>
      <c r="B2649" s="1" t="n">
        <v>28</v>
      </c>
      <c r="C2649" s="1" t="n">
        <v>391837.125</v>
      </c>
      <c r="D2649" s="1" t="n">
        <v>93966.0546875</v>
      </c>
      <c r="E2649" s="1" t="n">
        <v>66044.796875</v>
      </c>
      <c r="F2649" s="1" t="n">
        <v>504336.8125</v>
      </c>
      <c r="G2649" s="1" t="n">
        <v>2449.359375</v>
      </c>
    </row>
    <row r="2650" customFormat="false" ht="12.5" hidden="false" customHeight="false" outlineLevel="0" collapsed="false">
      <c r="A2650" s="1" t="s">
        <v>98</v>
      </c>
      <c r="B2650" s="1" t="n">
        <v>28</v>
      </c>
      <c r="C2650" s="1" t="n">
        <v>425473.125</v>
      </c>
      <c r="D2650" s="1" t="n">
        <v>98286.015625</v>
      </c>
      <c r="E2650" s="1" t="n">
        <v>72007.25</v>
      </c>
      <c r="F2650" s="1" t="n">
        <v>496732.9375</v>
      </c>
      <c r="G2650" s="1" t="n">
        <v>2807.86157226563</v>
      </c>
    </row>
    <row r="2651" customFormat="false" ht="12.5" hidden="false" customHeight="false" outlineLevel="0" collapsed="false">
      <c r="A2651" s="1" t="s">
        <v>99</v>
      </c>
      <c r="B2651" s="1" t="n">
        <v>28</v>
      </c>
      <c r="C2651" s="1" t="n">
        <v>449454.15625</v>
      </c>
      <c r="D2651" s="1" t="n">
        <v>98056.1953125</v>
      </c>
      <c r="E2651" s="1" t="n">
        <v>81428.3046875</v>
      </c>
      <c r="F2651" s="1" t="n">
        <v>511854.34375</v>
      </c>
      <c r="G2651" s="1" t="n">
        <v>2918.03759765625</v>
      </c>
    </row>
    <row r="2652" customFormat="false" ht="12.5" hidden="false" customHeight="false" outlineLevel="0" collapsed="false">
      <c r="A2652" s="1" t="s">
        <v>100</v>
      </c>
      <c r="B2652" s="1" t="n">
        <v>28</v>
      </c>
      <c r="C2652" s="1" t="n">
        <v>483170.6875</v>
      </c>
      <c r="D2652" s="1" t="n">
        <v>110388.734375</v>
      </c>
      <c r="E2652" s="1" t="n">
        <v>109703.2578125</v>
      </c>
      <c r="F2652" s="1" t="n">
        <v>674837.125</v>
      </c>
      <c r="G2652" s="1" t="n">
        <v>3561.3232421875</v>
      </c>
    </row>
    <row r="2653" customFormat="false" ht="12.5" hidden="false" customHeight="false" outlineLevel="0" collapsed="false">
      <c r="A2653" s="1" t="s">
        <v>102</v>
      </c>
      <c r="B2653" s="1" t="n">
        <v>28</v>
      </c>
      <c r="C2653" s="1" t="n">
        <v>400191.75</v>
      </c>
      <c r="D2653" s="1" t="n">
        <v>91007.4609375</v>
      </c>
      <c r="E2653" s="1" t="n">
        <v>98001.03125</v>
      </c>
      <c r="F2653" s="1" t="n">
        <v>595838.625</v>
      </c>
      <c r="G2653" s="1" t="n">
        <v>2988.21020507813</v>
      </c>
    </row>
    <row r="2654" customFormat="false" ht="12.5" hidden="false" customHeight="false" outlineLevel="0" collapsed="false">
      <c r="A2654" s="1" t="s">
        <v>103</v>
      </c>
      <c r="B2654" s="1" t="n">
        <v>28</v>
      </c>
      <c r="C2654" s="1" t="n">
        <v>432324.84375</v>
      </c>
      <c r="D2654" s="1" t="n">
        <v>100377.5703125</v>
      </c>
      <c r="E2654" s="1" t="n">
        <v>106429.3125</v>
      </c>
      <c r="F2654" s="1" t="n">
        <v>629411.25</v>
      </c>
      <c r="G2654" s="1" t="n">
        <v>3489.75268554688</v>
      </c>
    </row>
    <row r="2655" customFormat="false" ht="12.5" hidden="false" customHeight="false" outlineLevel="0" collapsed="false">
      <c r="A2655" s="1" t="s">
        <v>104</v>
      </c>
      <c r="B2655" s="1" t="n">
        <v>28</v>
      </c>
      <c r="C2655" s="1" t="n">
        <v>337577.625</v>
      </c>
      <c r="D2655" s="1" t="n">
        <v>82766.953125</v>
      </c>
      <c r="E2655" s="1" t="n">
        <v>87566.5</v>
      </c>
      <c r="F2655" s="1" t="n">
        <v>514480.84375</v>
      </c>
      <c r="G2655" s="1" t="n">
        <v>2822.34912109375</v>
      </c>
    </row>
    <row r="2656" customFormat="false" ht="12.5" hidden="false" customHeight="false" outlineLevel="0" collapsed="false">
      <c r="A2656" s="1" t="s">
        <v>105</v>
      </c>
      <c r="B2656" s="1" t="n">
        <v>28</v>
      </c>
      <c r="C2656" s="1" t="n">
        <v>430013.34375</v>
      </c>
      <c r="D2656" s="1" t="n">
        <v>101821.0078125</v>
      </c>
      <c r="E2656" s="1" t="n">
        <v>101398.59375</v>
      </c>
      <c r="F2656" s="1" t="n">
        <v>592182.5625</v>
      </c>
      <c r="G2656" s="1" t="n">
        <v>3848.63500976563</v>
      </c>
    </row>
    <row r="2657" customFormat="false" ht="12.5" hidden="false" customHeight="false" outlineLevel="0" collapsed="false">
      <c r="A2657" s="1" t="s">
        <v>106</v>
      </c>
      <c r="B2657" s="1" t="n">
        <v>28</v>
      </c>
      <c r="C2657" s="1" t="n">
        <v>414985.0625</v>
      </c>
      <c r="D2657" s="1" t="n">
        <v>98301.8046875</v>
      </c>
      <c r="E2657" s="1" t="n">
        <v>94267.7265625</v>
      </c>
      <c r="F2657" s="1" t="n">
        <v>569438.875</v>
      </c>
      <c r="G2657" s="1" t="n">
        <v>3570.43237304688</v>
      </c>
    </row>
    <row r="2658" customFormat="false" ht="12.5" hidden="false" customHeight="false" outlineLevel="0" collapsed="false">
      <c r="A2658" s="1" t="s">
        <v>107</v>
      </c>
      <c r="B2658" s="1" t="n">
        <v>28</v>
      </c>
      <c r="C2658" s="1" t="n">
        <v>308748</v>
      </c>
      <c r="D2658" s="1" t="n">
        <v>73584.5390625</v>
      </c>
      <c r="E2658" s="1" t="n">
        <v>73235.2265625</v>
      </c>
      <c r="F2658" s="1" t="n">
        <v>478876.65625</v>
      </c>
      <c r="G2658" s="1" t="n">
        <v>2374.6474609375</v>
      </c>
    </row>
    <row r="2659" customFormat="false" ht="12.5" hidden="false" customHeight="false" outlineLevel="0" collapsed="false">
      <c r="A2659" s="1" t="s">
        <v>108</v>
      </c>
      <c r="B2659" s="1" t="n">
        <v>28</v>
      </c>
      <c r="C2659" s="1" t="n">
        <v>241356.171875</v>
      </c>
      <c r="D2659" s="1" t="n">
        <v>58730.17578125</v>
      </c>
      <c r="E2659" s="1" t="n">
        <v>57402.2890625</v>
      </c>
      <c r="F2659" s="1" t="n">
        <v>408576.0625</v>
      </c>
      <c r="G2659" s="1" t="n">
        <v>1910.01525878906</v>
      </c>
    </row>
    <row r="2660" customFormat="false" ht="12.5" hidden="false" customHeight="false" outlineLevel="0" collapsed="false">
      <c r="A2660" s="1" t="s">
        <v>109</v>
      </c>
      <c r="B2660" s="1" t="n">
        <v>28</v>
      </c>
      <c r="C2660" s="1" t="n">
        <v>474486.40625</v>
      </c>
      <c r="D2660" s="1" t="n">
        <v>104301.1875</v>
      </c>
      <c r="E2660" s="1" t="n">
        <v>88006.03125</v>
      </c>
      <c r="F2660" s="1" t="n">
        <v>639012.1875</v>
      </c>
      <c r="G2660" s="1" t="n">
        <v>3890.58154296875</v>
      </c>
    </row>
    <row r="2661" customFormat="false" ht="12.5" hidden="false" customHeight="false" outlineLevel="0" collapsed="false">
      <c r="A2661" s="1" t="s">
        <v>110</v>
      </c>
      <c r="B2661" s="1" t="n">
        <v>28</v>
      </c>
      <c r="C2661" s="1" t="n">
        <v>378877.375</v>
      </c>
      <c r="D2661" s="1" t="n">
        <v>99196.546875</v>
      </c>
      <c r="E2661" s="1" t="n">
        <v>71817.75</v>
      </c>
      <c r="F2661" s="1" t="n">
        <v>535793.4375</v>
      </c>
      <c r="G2661" s="1" t="n">
        <v>3084.68139648438</v>
      </c>
    </row>
    <row r="2662" customFormat="false" ht="12.5" hidden="false" customHeight="false" outlineLevel="0" collapsed="false">
      <c r="A2662" s="1" t="s">
        <v>112</v>
      </c>
      <c r="B2662" s="1" t="n">
        <v>28</v>
      </c>
      <c r="C2662" s="1" t="n">
        <v>446337.875</v>
      </c>
      <c r="D2662" s="1" t="n">
        <v>109093.8984375</v>
      </c>
      <c r="E2662" s="1" t="n">
        <v>79079.4296875</v>
      </c>
      <c r="F2662" s="1" t="n">
        <v>548045.375</v>
      </c>
      <c r="G2662" s="1" t="n">
        <v>2625.00537109375</v>
      </c>
    </row>
    <row r="2663" customFormat="false" ht="12.5" hidden="false" customHeight="false" outlineLevel="0" collapsed="false">
      <c r="A2663" s="1" t="s">
        <v>113</v>
      </c>
      <c r="B2663" s="1" t="n">
        <v>28</v>
      </c>
      <c r="C2663" s="1" t="n">
        <v>503712.34375</v>
      </c>
      <c r="D2663" s="1" t="n">
        <v>117402.0546875</v>
      </c>
      <c r="E2663" s="1" t="n">
        <v>99170.671875</v>
      </c>
      <c r="F2663" s="1" t="n">
        <v>626935.25</v>
      </c>
      <c r="G2663" s="1" t="n">
        <v>3660.82446289063</v>
      </c>
    </row>
    <row r="2664" customFormat="false" ht="12.5" hidden="false" customHeight="false" outlineLevel="0" collapsed="false">
      <c r="A2664" s="1" t="s">
        <v>114</v>
      </c>
      <c r="B2664" s="1" t="n">
        <v>28</v>
      </c>
      <c r="C2664" s="1" t="n">
        <v>432441.28125</v>
      </c>
      <c r="D2664" s="1" t="n">
        <v>90963.2578125</v>
      </c>
      <c r="E2664" s="1" t="n">
        <v>91003.875</v>
      </c>
      <c r="F2664" s="1" t="n">
        <v>561441.3125</v>
      </c>
      <c r="G2664" s="1" t="n">
        <v>3581.220703125</v>
      </c>
    </row>
    <row r="2665" customFormat="false" ht="12.5" hidden="false" customHeight="false" outlineLevel="0" collapsed="false">
      <c r="A2665" s="1" t="s">
        <v>116</v>
      </c>
      <c r="B2665" s="1" t="n">
        <v>28</v>
      </c>
      <c r="C2665" s="1" t="n">
        <v>482173.625</v>
      </c>
      <c r="D2665" s="1" t="n">
        <v>99628.6328125</v>
      </c>
      <c r="E2665" s="1" t="n">
        <v>98124.5</v>
      </c>
      <c r="F2665" s="1" t="n">
        <v>590816.25</v>
      </c>
      <c r="G2665" s="1" t="n">
        <v>3309.6875</v>
      </c>
    </row>
    <row r="2666" customFormat="false" ht="12.5" hidden="false" customHeight="false" outlineLevel="0" collapsed="false">
      <c r="A2666" s="1" t="s">
        <v>117</v>
      </c>
      <c r="B2666" s="1" t="n">
        <v>28</v>
      </c>
      <c r="C2666" s="1" t="n">
        <v>470595.40625</v>
      </c>
      <c r="D2666" s="1" t="n">
        <v>103940.4296875</v>
      </c>
      <c r="E2666" s="1" t="n">
        <v>99029.5234375</v>
      </c>
      <c r="F2666" s="1" t="n">
        <v>577847.5</v>
      </c>
      <c r="G2666" s="1" t="n">
        <v>3641.35522460938</v>
      </c>
    </row>
    <row r="2667" customFormat="false" ht="12.5" hidden="false" customHeight="false" outlineLevel="0" collapsed="false">
      <c r="A2667" s="1" t="s">
        <v>118</v>
      </c>
      <c r="B2667" s="1" t="n">
        <v>28</v>
      </c>
      <c r="C2667" s="1" t="n">
        <v>365223.59375</v>
      </c>
      <c r="D2667" s="1" t="n">
        <v>87928.1484375</v>
      </c>
      <c r="E2667" s="1" t="n">
        <v>94711.3515625</v>
      </c>
      <c r="F2667" s="1" t="n">
        <v>561359.0625</v>
      </c>
      <c r="G2667" s="1" t="n">
        <v>2709.20361328125</v>
      </c>
    </row>
    <row r="2668" customFormat="false" ht="12.5" hidden="false" customHeight="false" outlineLevel="0" collapsed="false">
      <c r="A2668" s="1" t="s">
        <v>119</v>
      </c>
      <c r="B2668" s="1" t="n">
        <v>28</v>
      </c>
      <c r="C2668" s="1" t="n">
        <v>486618.5</v>
      </c>
      <c r="D2668" s="1" t="n">
        <v>120898.0078125</v>
      </c>
      <c r="E2668" s="1" t="n">
        <v>112405.640625</v>
      </c>
      <c r="F2668" s="1" t="n">
        <v>653047.8125</v>
      </c>
      <c r="G2668" s="1" t="n">
        <v>4657.3623046875</v>
      </c>
    </row>
    <row r="2669" customFormat="false" ht="12.5" hidden="false" customHeight="false" outlineLevel="0" collapsed="false">
      <c r="A2669" s="1" t="s">
        <v>120</v>
      </c>
      <c r="B2669" s="1" t="n">
        <v>28</v>
      </c>
      <c r="C2669" s="1" t="n">
        <v>465018.78125</v>
      </c>
      <c r="D2669" s="1" t="n">
        <v>105237.171875</v>
      </c>
      <c r="E2669" s="1" t="n">
        <v>107438.9765625</v>
      </c>
      <c r="F2669" s="1" t="n">
        <v>658862.125</v>
      </c>
      <c r="G2669" s="1" t="n">
        <v>3755.30224609375</v>
      </c>
    </row>
    <row r="2670" customFormat="false" ht="12.5" hidden="false" customHeight="false" outlineLevel="0" collapsed="false">
      <c r="A2670" s="1" t="s">
        <v>121</v>
      </c>
      <c r="B2670" s="1" t="n">
        <v>28</v>
      </c>
      <c r="C2670" s="1" t="n">
        <v>356009.34375</v>
      </c>
      <c r="D2670" s="1" t="n">
        <v>82513.2734375</v>
      </c>
      <c r="E2670" s="1" t="n">
        <v>83052.3828125</v>
      </c>
      <c r="F2670" s="1" t="n">
        <v>556894.1875</v>
      </c>
      <c r="G2670" s="1" t="n">
        <v>2304.4111328125</v>
      </c>
    </row>
    <row r="2671" customFormat="false" ht="12.5" hidden="false" customHeight="false" outlineLevel="0" collapsed="false">
      <c r="A2671" s="1" t="s">
        <v>122</v>
      </c>
      <c r="B2671" s="1" t="n">
        <v>28</v>
      </c>
      <c r="C2671" s="1" t="n">
        <v>267415.46875</v>
      </c>
      <c r="D2671" s="1" t="n">
        <v>63607.43359375</v>
      </c>
      <c r="E2671" s="1" t="n">
        <v>63427.671875</v>
      </c>
      <c r="F2671" s="1" t="n">
        <v>459571.71875</v>
      </c>
      <c r="G2671" s="1" t="n">
        <v>627.213317871094</v>
      </c>
    </row>
    <row r="2672" customFormat="false" ht="12.5" hidden="false" customHeight="false" outlineLevel="0" collapsed="false">
      <c r="A2672" s="1" t="s">
        <v>123</v>
      </c>
      <c r="B2672" s="1" t="n">
        <v>28</v>
      </c>
      <c r="C2672" s="1" t="n">
        <v>466809.625</v>
      </c>
      <c r="D2672" s="1" t="n">
        <v>101497.34375</v>
      </c>
      <c r="E2672" s="1" t="n">
        <v>89841.9609375</v>
      </c>
      <c r="F2672" s="1" t="n">
        <v>674395.125</v>
      </c>
      <c r="G2672" s="1" t="n">
        <v>4048.98681640625</v>
      </c>
    </row>
    <row r="2673" customFormat="false" ht="12.5" hidden="false" customHeight="false" outlineLevel="0" collapsed="false">
      <c r="A2673" s="1" t="s">
        <v>152</v>
      </c>
      <c r="B2673" s="1" t="n">
        <v>28</v>
      </c>
      <c r="C2673" s="1" t="n">
        <v>339914.5625</v>
      </c>
      <c r="D2673" s="1" t="n">
        <v>88414.5078125</v>
      </c>
      <c r="E2673" s="1" t="n">
        <v>65562.296875</v>
      </c>
      <c r="F2673" s="1" t="n">
        <v>516318.15625</v>
      </c>
      <c r="G2673" s="1" t="n">
        <v>2527.029296875</v>
      </c>
    </row>
    <row r="2674" customFormat="false" ht="12.5" hidden="false" customHeight="false" outlineLevel="0" collapsed="false">
      <c r="A2674" s="1" t="s">
        <v>153</v>
      </c>
      <c r="B2674" s="1" t="n">
        <v>28</v>
      </c>
      <c r="C2674" s="1" t="n">
        <v>440219.96875</v>
      </c>
      <c r="D2674" s="1" t="n">
        <v>112099.125</v>
      </c>
      <c r="E2674" s="1" t="n">
        <v>83034.1875</v>
      </c>
      <c r="F2674" s="1" t="n">
        <v>595629.375</v>
      </c>
      <c r="G2674" s="1" t="n">
        <v>2954.35107421875</v>
      </c>
    </row>
    <row r="2675" customFormat="false" ht="12.5" hidden="false" customHeight="false" outlineLevel="0" collapsed="false">
      <c r="A2675" s="1" t="s">
        <v>154</v>
      </c>
      <c r="B2675" s="1" t="n">
        <v>28</v>
      </c>
      <c r="C2675" s="1" t="n">
        <v>525816.1875</v>
      </c>
      <c r="D2675" s="1" t="n">
        <v>125434.8515625</v>
      </c>
      <c r="E2675" s="1" t="n">
        <v>110589.6171875</v>
      </c>
      <c r="F2675" s="1" t="n">
        <v>740298.625</v>
      </c>
      <c r="G2675" s="1" t="n">
        <v>3528.06762695313</v>
      </c>
    </row>
    <row r="2676" customFormat="false" ht="12.5" hidden="false" customHeight="false" outlineLevel="0" collapsed="false">
      <c r="A2676" s="1" t="s">
        <v>124</v>
      </c>
      <c r="B2676" s="1" t="n">
        <v>28</v>
      </c>
      <c r="C2676" s="1" t="n">
        <v>476972</v>
      </c>
      <c r="D2676" s="1" t="n">
        <v>102557.7421875</v>
      </c>
      <c r="E2676" s="1" t="n">
        <v>100254.4296875</v>
      </c>
      <c r="F2676" s="1" t="n">
        <v>637021.8125</v>
      </c>
      <c r="G2676" s="1" t="n">
        <v>4288.04931640625</v>
      </c>
    </row>
    <row r="2677" customFormat="false" ht="12.5" hidden="false" customHeight="false" outlineLevel="0" collapsed="false">
      <c r="A2677" s="1" t="s">
        <v>126</v>
      </c>
      <c r="B2677" s="1" t="n">
        <v>28</v>
      </c>
      <c r="C2677" s="1" t="n">
        <v>435273.875</v>
      </c>
      <c r="D2677" s="1" t="n">
        <v>92382.6015625</v>
      </c>
      <c r="E2677" s="1" t="n">
        <v>94558.09375</v>
      </c>
      <c r="F2677" s="1" t="n">
        <v>585924.1875</v>
      </c>
      <c r="G2677" s="1" t="n">
        <v>3277.52563476563</v>
      </c>
    </row>
    <row r="2678" customFormat="false" ht="12.5" hidden="false" customHeight="false" outlineLevel="0" collapsed="false">
      <c r="A2678" s="1" t="s">
        <v>127</v>
      </c>
      <c r="B2678" s="1" t="n">
        <v>28</v>
      </c>
      <c r="C2678" s="1" t="n">
        <v>456541.09375</v>
      </c>
      <c r="D2678" s="1" t="n">
        <v>95053.2421875</v>
      </c>
      <c r="E2678" s="1" t="n">
        <v>95967.8359375</v>
      </c>
      <c r="F2678" s="1" t="n">
        <v>576242.5625</v>
      </c>
      <c r="G2678" s="1" t="n">
        <v>3883.08203125</v>
      </c>
    </row>
    <row r="2679" customFormat="false" ht="12.5" hidden="false" customHeight="false" outlineLevel="0" collapsed="false">
      <c r="A2679" s="1" t="s">
        <v>155</v>
      </c>
      <c r="B2679" s="1" t="n">
        <v>28</v>
      </c>
      <c r="C2679" s="1" t="n">
        <v>378217.71875</v>
      </c>
      <c r="D2679" s="1" t="n">
        <v>87029.625</v>
      </c>
      <c r="E2679" s="1" t="n">
        <v>90357.8984375</v>
      </c>
      <c r="F2679" s="1" t="n">
        <v>544042.6875</v>
      </c>
      <c r="G2679" s="1" t="n">
        <v>3387.91528320313</v>
      </c>
    </row>
    <row r="2680" customFormat="false" ht="12.5" hidden="false" customHeight="false" outlineLevel="0" collapsed="false">
      <c r="A2680" s="1" t="s">
        <v>156</v>
      </c>
      <c r="B2680" s="1" t="n">
        <v>28</v>
      </c>
      <c r="C2680" s="1" t="n">
        <v>451242.6875</v>
      </c>
      <c r="D2680" s="1" t="n">
        <v>96450.78125</v>
      </c>
      <c r="E2680" s="1" t="n">
        <v>101232.2109375</v>
      </c>
      <c r="F2680" s="1" t="n">
        <v>610462</v>
      </c>
      <c r="G2680" s="1" t="n">
        <v>4506.87890625</v>
      </c>
    </row>
    <row r="2681" customFormat="false" ht="12.5" hidden="false" customHeight="false" outlineLevel="0" collapsed="false">
      <c r="A2681" s="1" t="s">
        <v>157</v>
      </c>
      <c r="B2681" s="1" t="n">
        <v>28</v>
      </c>
      <c r="C2681" s="1" t="n">
        <v>469765.6875</v>
      </c>
      <c r="D2681" s="1" t="n">
        <v>107789.8046875</v>
      </c>
      <c r="E2681" s="1" t="n">
        <v>100967.734375</v>
      </c>
      <c r="F2681" s="1" t="n">
        <v>627307.5</v>
      </c>
      <c r="G2681" s="1" t="n">
        <v>4346.0751953125</v>
      </c>
    </row>
    <row r="2682" customFormat="false" ht="12.5" hidden="false" customHeight="false" outlineLevel="0" collapsed="false">
      <c r="A2682" s="1" t="s">
        <v>128</v>
      </c>
      <c r="B2682" s="1" t="n">
        <v>28</v>
      </c>
      <c r="C2682" s="1" t="n">
        <v>347585.96875</v>
      </c>
      <c r="D2682" s="1" t="n">
        <v>95168.7890625</v>
      </c>
      <c r="E2682" s="1" t="n">
        <v>77641.7421875</v>
      </c>
      <c r="F2682" s="1" t="n">
        <v>518224.21875</v>
      </c>
      <c r="G2682" s="1" t="n">
        <v>1561.50720214844</v>
      </c>
    </row>
    <row r="2683" customFormat="false" ht="12.5" hidden="false" customHeight="false" outlineLevel="0" collapsed="false">
      <c r="A2683" s="1" t="s">
        <v>129</v>
      </c>
      <c r="B2683" s="1" t="n">
        <v>28</v>
      </c>
      <c r="C2683" s="1" t="n">
        <v>281725.03125</v>
      </c>
      <c r="D2683" s="1" t="n">
        <v>68154.1796875</v>
      </c>
      <c r="E2683" s="1" t="n">
        <v>64408.9609375</v>
      </c>
      <c r="F2683" s="1" t="n">
        <v>462930.15625</v>
      </c>
      <c r="G2683" s="1" t="n">
        <v>2371.58715820313</v>
      </c>
    </row>
    <row r="2684" customFormat="false" ht="12.5" hidden="false" customHeight="false" outlineLevel="0" collapsed="false">
      <c r="A2684" s="1" t="s">
        <v>130</v>
      </c>
      <c r="B2684" s="1" t="n">
        <v>28</v>
      </c>
      <c r="C2684" s="1" t="n">
        <v>509038.5625</v>
      </c>
      <c r="D2684" s="1" t="n">
        <v>113030.09375</v>
      </c>
      <c r="E2684" s="1" t="n">
        <v>94651.765625</v>
      </c>
      <c r="F2684" s="1" t="n">
        <v>721152.3125</v>
      </c>
      <c r="G2684" s="1" t="n">
        <v>3928.57836914063</v>
      </c>
    </row>
    <row r="2685" customFormat="false" ht="12.5" hidden="false" customHeight="false" outlineLevel="0" collapsed="false">
      <c r="A2685" s="1" t="s">
        <v>158</v>
      </c>
      <c r="B2685" s="1" t="n">
        <v>28</v>
      </c>
      <c r="C2685" s="1" t="n">
        <v>378926.78125</v>
      </c>
      <c r="D2685" s="1" t="n">
        <v>98503.828125</v>
      </c>
      <c r="E2685" s="1" t="n">
        <v>65823.3515625</v>
      </c>
      <c r="F2685" s="1" t="n">
        <v>516942.5625</v>
      </c>
      <c r="G2685" s="1" t="n">
        <v>2303.72192382813</v>
      </c>
    </row>
    <row r="2686" customFormat="false" ht="12.5" hidden="false" customHeight="false" outlineLevel="0" collapsed="false">
      <c r="A2686" s="1" t="s">
        <v>159</v>
      </c>
      <c r="B2686" s="1" t="n">
        <v>28</v>
      </c>
      <c r="C2686" s="1" t="n">
        <v>406124.90625</v>
      </c>
      <c r="D2686" s="1" t="n">
        <v>99074.109375</v>
      </c>
      <c r="E2686" s="1" t="n">
        <v>71126.7421875</v>
      </c>
      <c r="F2686" s="1" t="n">
        <v>526427.3125</v>
      </c>
      <c r="G2686" s="1" t="n">
        <v>2407.51440429688</v>
      </c>
    </row>
    <row r="2687" customFormat="false" ht="12.5" hidden="false" customHeight="false" outlineLevel="0" collapsed="false">
      <c r="A2687" s="1" t="s">
        <v>160</v>
      </c>
      <c r="B2687" s="1" t="n">
        <v>28</v>
      </c>
      <c r="C2687" s="1" t="n">
        <v>471326.78125</v>
      </c>
      <c r="D2687" s="1" t="n">
        <v>104604.6640625</v>
      </c>
      <c r="E2687" s="1" t="n">
        <v>88694.5</v>
      </c>
      <c r="F2687" s="1" t="n">
        <v>602227.8125</v>
      </c>
      <c r="G2687" s="1" t="n">
        <v>4160.9013671875</v>
      </c>
    </row>
    <row r="2688" customFormat="false" ht="12.5" hidden="false" customHeight="false" outlineLevel="0" collapsed="false">
      <c r="A2688" s="1" t="s">
        <v>161</v>
      </c>
      <c r="B2688" s="1" t="n">
        <v>28</v>
      </c>
      <c r="C2688" s="1" t="n">
        <v>426474.78125</v>
      </c>
      <c r="D2688" s="1" t="n">
        <v>36737.6484375</v>
      </c>
      <c r="E2688" s="1" t="n">
        <v>19996.609375</v>
      </c>
      <c r="F2688" s="1" t="n">
        <v>16480.08984375</v>
      </c>
      <c r="G2688" s="1" t="n">
        <v>4680.544921875</v>
      </c>
    </row>
    <row r="2689" customFormat="false" ht="12.5" hidden="false" customHeight="false" outlineLevel="0" collapsed="false">
      <c r="A2689" s="1" t="s">
        <v>162</v>
      </c>
      <c r="B2689" s="1" t="n">
        <v>28</v>
      </c>
      <c r="C2689" s="1" t="n">
        <v>435651.6875</v>
      </c>
      <c r="D2689" s="1" t="n">
        <v>36710.27734375</v>
      </c>
      <c r="E2689" s="1" t="n">
        <v>20387.90234375</v>
      </c>
      <c r="F2689" s="1" t="n">
        <v>16474.169921875</v>
      </c>
      <c r="G2689" s="1" t="n">
        <v>4538.2109375</v>
      </c>
    </row>
    <row r="2690" customFormat="false" ht="12.5" hidden="false" customHeight="false" outlineLevel="0" collapsed="false">
      <c r="A2690" s="1" t="s">
        <v>163</v>
      </c>
      <c r="B2690" s="1" t="n">
        <v>28</v>
      </c>
      <c r="C2690" s="1" t="n">
        <v>396853.9375</v>
      </c>
      <c r="D2690" s="1" t="n">
        <v>35149.87109375</v>
      </c>
      <c r="E2690" s="1" t="n">
        <v>19945.287109375</v>
      </c>
      <c r="F2690" s="1" t="n">
        <v>16052.33203125</v>
      </c>
      <c r="G2690" s="1" t="n">
        <v>4054.19067382813</v>
      </c>
    </row>
    <row r="2691" customFormat="false" ht="12.5" hidden="false" customHeight="false" outlineLevel="0" collapsed="false">
      <c r="A2691" s="1" t="s">
        <v>164</v>
      </c>
      <c r="B2691" s="1" t="n">
        <v>28</v>
      </c>
      <c r="C2691" s="1" t="n">
        <v>387176.53125</v>
      </c>
      <c r="D2691" s="1" t="n">
        <v>84203.765625</v>
      </c>
      <c r="E2691" s="1" t="n">
        <v>94820.5859375</v>
      </c>
      <c r="F2691" s="1" t="n">
        <v>620306.75</v>
      </c>
      <c r="G2691" s="1" t="n">
        <v>3499.587890625</v>
      </c>
    </row>
    <row r="2692" customFormat="false" ht="12.5" hidden="false" customHeight="false" outlineLevel="0" collapsed="false">
      <c r="A2692" s="1" t="s">
        <v>165</v>
      </c>
      <c r="B2692" s="1" t="n">
        <v>28</v>
      </c>
      <c r="C2692" s="1" t="n">
        <v>450719.625</v>
      </c>
      <c r="D2692" s="1" t="n">
        <v>96262.3515625</v>
      </c>
      <c r="E2692" s="1" t="n">
        <v>104043.421875</v>
      </c>
      <c r="F2692" s="1" t="n">
        <v>677464.8125</v>
      </c>
      <c r="G2692" s="1" t="n">
        <v>4465.779296875</v>
      </c>
    </row>
    <row r="2693" customFormat="false" ht="12.5" hidden="false" customHeight="false" outlineLevel="0" collapsed="false">
      <c r="A2693" s="1" t="s">
        <v>166</v>
      </c>
      <c r="B2693" s="1" t="n">
        <v>28</v>
      </c>
      <c r="C2693" s="1" t="n">
        <v>475037.90625</v>
      </c>
      <c r="D2693" s="1" t="n">
        <v>105981.5234375</v>
      </c>
      <c r="E2693" s="1" t="n">
        <v>103102.4609375</v>
      </c>
      <c r="F2693" s="1" t="n">
        <v>691362.375</v>
      </c>
      <c r="G2693" s="1" t="n">
        <v>4247.2685546875</v>
      </c>
    </row>
    <row r="2694" customFormat="false" ht="12.5" hidden="false" customHeight="false" outlineLevel="0" collapsed="false">
      <c r="A2694" s="1" t="s">
        <v>167</v>
      </c>
      <c r="B2694" s="1" t="n">
        <v>28</v>
      </c>
      <c r="C2694" s="1" t="n">
        <v>331374.875</v>
      </c>
      <c r="D2694" s="1" t="n">
        <v>26395.00390625</v>
      </c>
      <c r="E2694" s="1" t="n">
        <v>13580.03515625</v>
      </c>
      <c r="F2694" s="1" t="n">
        <v>11223.9638671875</v>
      </c>
      <c r="G2694" s="1" t="n">
        <v>3148.84204101563</v>
      </c>
    </row>
    <row r="2695" customFormat="false" ht="12.5" hidden="false" customHeight="false" outlineLevel="0" collapsed="false">
      <c r="A2695" s="1" t="s">
        <v>168</v>
      </c>
      <c r="B2695" s="1" t="n">
        <v>28</v>
      </c>
      <c r="C2695" s="1" t="n">
        <v>289232.15625</v>
      </c>
      <c r="D2695" s="1" t="n">
        <v>23409.8125</v>
      </c>
      <c r="E2695" s="1" t="n">
        <v>11602.111328125</v>
      </c>
      <c r="F2695" s="1" t="n">
        <v>9608.15625</v>
      </c>
      <c r="G2695" s="1" t="n">
        <v>2888.72436523438</v>
      </c>
    </row>
    <row r="2696" customFormat="false" ht="12.5" hidden="false" customHeight="false" outlineLevel="0" collapsed="false">
      <c r="A2696" s="1" t="s">
        <v>169</v>
      </c>
      <c r="B2696" s="1" t="n">
        <v>28</v>
      </c>
      <c r="C2696" s="1" t="n">
        <v>569186.1875</v>
      </c>
      <c r="D2696" s="1" t="n">
        <v>45404.71875</v>
      </c>
      <c r="E2696" s="1" t="n">
        <v>22112.4921875</v>
      </c>
      <c r="F2696" s="1" t="n">
        <v>17880.142578125</v>
      </c>
      <c r="G2696" s="1" t="n">
        <v>4885.576171875</v>
      </c>
    </row>
    <row r="2697" customFormat="false" ht="12.5" hidden="false" customHeight="false" outlineLevel="0" collapsed="false">
      <c r="A2697" s="1" t="s">
        <v>43</v>
      </c>
      <c r="B2697" s="1" t="n">
        <v>29</v>
      </c>
      <c r="C2697" s="1" t="n">
        <v>275282.375</v>
      </c>
      <c r="D2697" s="1" t="n">
        <v>67976.8984375</v>
      </c>
      <c r="E2697" s="1" t="n">
        <v>40771.0390625</v>
      </c>
      <c r="F2697" s="1" t="n">
        <v>380949.375</v>
      </c>
      <c r="G2697" s="1" t="n">
        <v>949.99658203125</v>
      </c>
    </row>
    <row r="2698" customFormat="false" ht="12.5" hidden="false" customHeight="false" outlineLevel="0" collapsed="false">
      <c r="A2698" s="1" t="s">
        <v>50</v>
      </c>
      <c r="B2698" s="1" t="n">
        <v>29</v>
      </c>
      <c r="C2698" s="1" t="n">
        <v>316935.09375</v>
      </c>
      <c r="D2698" s="1" t="n">
        <v>70828.03125</v>
      </c>
      <c r="E2698" s="1" t="n">
        <v>46087.8125</v>
      </c>
      <c r="F2698" s="1" t="n">
        <v>384803.03125</v>
      </c>
      <c r="G2698" s="1" t="n">
        <v>2049.11962890625</v>
      </c>
    </row>
    <row r="2699" customFormat="false" ht="12.5" hidden="false" customHeight="false" outlineLevel="0" collapsed="false">
      <c r="A2699" s="1" t="s">
        <v>51</v>
      </c>
      <c r="B2699" s="1" t="n">
        <v>29</v>
      </c>
      <c r="C2699" s="1" t="n">
        <v>372538.4375</v>
      </c>
      <c r="D2699" s="1" t="n">
        <v>78750.2265625</v>
      </c>
      <c r="E2699" s="1" t="n">
        <v>54766.921875</v>
      </c>
      <c r="F2699" s="1" t="n">
        <v>431262.59375</v>
      </c>
      <c r="G2699" s="1" t="n">
        <v>2209.88427734375</v>
      </c>
    </row>
    <row r="2700" customFormat="false" ht="12.5" hidden="false" customHeight="false" outlineLevel="0" collapsed="false">
      <c r="A2700" s="1" t="s">
        <v>143</v>
      </c>
      <c r="B2700" s="1" t="n">
        <v>29</v>
      </c>
      <c r="C2700" s="1" t="n">
        <v>349552.21875</v>
      </c>
      <c r="D2700" s="1" t="n">
        <v>71620.8046875</v>
      </c>
      <c r="E2700" s="1" t="n">
        <v>53974.8046875</v>
      </c>
      <c r="F2700" s="1" t="n">
        <v>393240.28125</v>
      </c>
      <c r="G2700" s="1" t="n">
        <v>2471.2578125</v>
      </c>
    </row>
    <row r="2701" customFormat="false" ht="12.5" hidden="false" customHeight="false" outlineLevel="0" collapsed="false">
      <c r="A2701" s="1" t="s">
        <v>144</v>
      </c>
      <c r="B2701" s="1" t="n">
        <v>29</v>
      </c>
      <c r="C2701" s="1" t="n">
        <v>369104.875</v>
      </c>
      <c r="D2701" s="1" t="n">
        <v>72719.15625</v>
      </c>
      <c r="E2701" s="1" t="n">
        <v>55795.00390625</v>
      </c>
      <c r="F2701" s="1" t="n">
        <v>389423.1875</v>
      </c>
      <c r="G2701" s="1" t="n">
        <v>2021.94714355469</v>
      </c>
    </row>
    <row r="2702" customFormat="false" ht="12.5" hidden="false" customHeight="false" outlineLevel="0" collapsed="false">
      <c r="A2702" s="1" t="s">
        <v>145</v>
      </c>
      <c r="B2702" s="1" t="n">
        <v>29</v>
      </c>
      <c r="C2702" s="1" t="n">
        <v>327576.71875</v>
      </c>
      <c r="D2702" s="1" t="n">
        <v>61104.7265625</v>
      </c>
      <c r="E2702" s="1" t="n">
        <v>51690.97265625</v>
      </c>
      <c r="F2702" s="1" t="n">
        <v>358269.71875</v>
      </c>
      <c r="G2702" s="1" t="n">
        <v>2316.6904296875</v>
      </c>
    </row>
    <row r="2703" customFormat="false" ht="12.5" hidden="false" customHeight="false" outlineLevel="0" collapsed="false">
      <c r="A2703" s="1" t="s">
        <v>52</v>
      </c>
      <c r="B2703" s="1" t="n">
        <v>29</v>
      </c>
      <c r="C2703" s="1" t="n">
        <v>290782.25</v>
      </c>
      <c r="D2703" s="1" t="n">
        <v>63201.25</v>
      </c>
      <c r="E2703" s="1" t="n">
        <v>57314.1484375</v>
      </c>
      <c r="F2703" s="1" t="n">
        <v>405373.375</v>
      </c>
      <c r="G2703" s="1" t="n">
        <v>2424.3349609375</v>
      </c>
    </row>
    <row r="2704" customFormat="false" ht="12.5" hidden="false" customHeight="false" outlineLevel="0" collapsed="false">
      <c r="A2704" s="1" t="s">
        <v>55</v>
      </c>
      <c r="B2704" s="1" t="n">
        <v>29</v>
      </c>
      <c r="C2704" s="1" t="n">
        <v>329962.375</v>
      </c>
      <c r="D2704" s="1" t="n">
        <v>67943.8359375</v>
      </c>
      <c r="E2704" s="1" t="n">
        <v>63669.90234375</v>
      </c>
      <c r="F2704" s="1" t="n">
        <v>448737.25</v>
      </c>
      <c r="G2704" s="1" t="n">
        <v>3008.76440429688</v>
      </c>
    </row>
    <row r="2705" customFormat="false" ht="12.5" hidden="false" customHeight="false" outlineLevel="0" collapsed="false">
      <c r="A2705" s="1" t="s">
        <v>56</v>
      </c>
      <c r="B2705" s="1" t="n">
        <v>29</v>
      </c>
      <c r="C2705" s="1" t="n">
        <v>369705.15625</v>
      </c>
      <c r="D2705" s="1" t="n">
        <v>77969.96875</v>
      </c>
      <c r="E2705" s="1" t="n">
        <v>70363.6640625</v>
      </c>
      <c r="F2705" s="1" t="n">
        <v>506814.625</v>
      </c>
      <c r="G2705" s="1" t="n">
        <v>3071.15112304688</v>
      </c>
    </row>
    <row r="2706" customFormat="false" ht="12.5" hidden="false" customHeight="false" outlineLevel="0" collapsed="false">
      <c r="A2706" s="1" t="s">
        <v>146</v>
      </c>
      <c r="B2706" s="1" t="n">
        <v>29</v>
      </c>
      <c r="C2706" s="1" t="n">
        <v>304145.28125</v>
      </c>
      <c r="D2706" s="1" t="n">
        <v>69226.078125</v>
      </c>
      <c r="E2706" s="1" t="n">
        <v>64410.890625</v>
      </c>
      <c r="F2706" s="1" t="n">
        <v>498275.5625</v>
      </c>
      <c r="G2706" s="1" t="n">
        <v>2870.36694335938</v>
      </c>
    </row>
    <row r="2707" customFormat="false" ht="12.5" hidden="false" customHeight="false" outlineLevel="0" collapsed="false">
      <c r="A2707" s="1" t="s">
        <v>147</v>
      </c>
      <c r="B2707" s="1" t="n">
        <v>29</v>
      </c>
      <c r="C2707" s="1" t="n">
        <v>239171.171875</v>
      </c>
      <c r="D2707" s="1" t="n">
        <v>57840.890625</v>
      </c>
      <c r="E2707" s="1" t="n">
        <v>49585.546875</v>
      </c>
      <c r="F2707" s="1" t="n">
        <v>423526.625</v>
      </c>
      <c r="G2707" s="1" t="n">
        <v>0</v>
      </c>
    </row>
    <row r="2708" customFormat="false" ht="12.5" hidden="false" customHeight="false" outlineLevel="0" collapsed="false">
      <c r="A2708" s="1" t="s">
        <v>148</v>
      </c>
      <c r="B2708" s="1" t="n">
        <v>29</v>
      </c>
      <c r="C2708" s="1" t="n">
        <v>456941.40625</v>
      </c>
      <c r="D2708" s="1" t="n">
        <v>102048.7265625</v>
      </c>
      <c r="E2708" s="1" t="n">
        <v>70528.78125</v>
      </c>
      <c r="F2708" s="1" t="n">
        <v>574402.5625</v>
      </c>
      <c r="G2708" s="1" t="n">
        <v>4008.74682617188</v>
      </c>
    </row>
    <row r="2709" customFormat="false" ht="12.5" hidden="false" customHeight="false" outlineLevel="0" collapsed="false">
      <c r="A2709" s="1" t="s">
        <v>57</v>
      </c>
      <c r="B2709" s="1" t="n">
        <v>29</v>
      </c>
      <c r="C2709" s="1" t="n">
        <v>328101</v>
      </c>
      <c r="D2709" s="1" t="n">
        <v>76266.4375</v>
      </c>
      <c r="E2709" s="1" t="n">
        <v>43122.421875</v>
      </c>
      <c r="F2709" s="1" t="n">
        <v>366807.03125</v>
      </c>
      <c r="G2709" s="1" t="n">
        <v>1875.66723632813</v>
      </c>
    </row>
    <row r="2710" customFormat="false" ht="12.5" hidden="false" customHeight="false" outlineLevel="0" collapsed="false">
      <c r="A2710" s="1" t="s">
        <v>59</v>
      </c>
      <c r="B2710" s="1" t="n">
        <v>29</v>
      </c>
      <c r="C2710" s="1" t="n">
        <v>351236.34375</v>
      </c>
      <c r="D2710" s="1" t="n">
        <v>74902.171875</v>
      </c>
      <c r="E2710" s="1" t="n">
        <v>51069.1171875</v>
      </c>
      <c r="F2710" s="1" t="n">
        <v>401720.0625</v>
      </c>
      <c r="G2710" s="1" t="n">
        <v>2362.44799804688</v>
      </c>
    </row>
    <row r="2711" customFormat="false" ht="12.5" hidden="false" customHeight="false" outlineLevel="0" collapsed="false">
      <c r="A2711" s="1" t="s">
        <v>60</v>
      </c>
      <c r="B2711" s="1" t="n">
        <v>29</v>
      </c>
      <c r="C2711" s="1" t="n">
        <v>372091.15625</v>
      </c>
      <c r="D2711" s="1" t="n">
        <v>76747.21875</v>
      </c>
      <c r="E2711" s="1" t="n">
        <v>56427.03515625</v>
      </c>
      <c r="F2711" s="1" t="n">
        <v>409306.9375</v>
      </c>
      <c r="G2711" s="1" t="n">
        <v>2222.46557617188</v>
      </c>
    </row>
    <row r="2712" customFormat="false" ht="12.5" hidden="false" customHeight="false" outlineLevel="0" collapsed="false">
      <c r="A2712" s="1" t="s">
        <v>61</v>
      </c>
      <c r="B2712" s="1" t="n">
        <v>29</v>
      </c>
      <c r="C2712" s="1" t="n">
        <v>323205.0625</v>
      </c>
      <c r="D2712" s="1" t="n">
        <v>73459.890625</v>
      </c>
      <c r="E2712" s="1" t="n">
        <v>66058.609375</v>
      </c>
      <c r="F2712" s="1" t="n">
        <v>467334.3125</v>
      </c>
      <c r="G2712" s="1" t="n">
        <v>9742.98828125</v>
      </c>
    </row>
    <row r="2713" customFormat="false" ht="12.5" hidden="false" customHeight="false" outlineLevel="0" collapsed="false">
      <c r="A2713" s="1" t="s">
        <v>63</v>
      </c>
      <c r="B2713" s="1" t="n">
        <v>29</v>
      </c>
      <c r="C2713" s="1" t="n">
        <v>311320.3125</v>
      </c>
      <c r="D2713" s="1" t="n">
        <v>68787.2109375</v>
      </c>
      <c r="E2713" s="1" t="n">
        <v>63594.5078125</v>
      </c>
      <c r="F2713" s="1" t="n">
        <v>430495.84375</v>
      </c>
      <c r="G2713" s="1" t="n">
        <v>2992.14013671875</v>
      </c>
    </row>
    <row r="2714" customFormat="false" ht="12.5" hidden="false" customHeight="false" outlineLevel="0" collapsed="false">
      <c r="A2714" s="1" t="s">
        <v>64</v>
      </c>
      <c r="B2714" s="1" t="n">
        <v>29</v>
      </c>
      <c r="C2714" s="1" t="n">
        <v>290822.75</v>
      </c>
      <c r="D2714" s="1" t="n">
        <v>62186.171875</v>
      </c>
      <c r="E2714" s="1" t="n">
        <v>64167.53515625</v>
      </c>
      <c r="F2714" s="1" t="n">
        <v>428783.875</v>
      </c>
      <c r="G2714" s="1" t="n">
        <v>3050.98168945313</v>
      </c>
    </row>
    <row r="2715" customFormat="false" ht="12.5" hidden="false" customHeight="false" outlineLevel="0" collapsed="false">
      <c r="A2715" s="1" t="s">
        <v>65</v>
      </c>
      <c r="B2715" s="1" t="n">
        <v>29</v>
      </c>
      <c r="C2715" s="1" t="n">
        <v>273320.875</v>
      </c>
      <c r="D2715" s="1" t="n">
        <v>60401.62890625</v>
      </c>
      <c r="E2715" s="1" t="n">
        <v>59325.83203125</v>
      </c>
      <c r="F2715" s="1" t="n">
        <v>397865.96875</v>
      </c>
      <c r="G2715" s="1" t="n">
        <v>2372.62524414063</v>
      </c>
    </row>
    <row r="2716" customFormat="false" ht="12.5" hidden="false" customHeight="false" outlineLevel="0" collapsed="false">
      <c r="A2716" s="1" t="s">
        <v>66</v>
      </c>
      <c r="B2716" s="1" t="n">
        <v>29</v>
      </c>
      <c r="C2716" s="1" t="n">
        <v>318011.3125</v>
      </c>
      <c r="D2716" s="1" t="n">
        <v>69140.6328125</v>
      </c>
      <c r="E2716" s="1" t="n">
        <v>67541.078125</v>
      </c>
      <c r="F2716" s="1" t="n">
        <v>447440.21875</v>
      </c>
      <c r="G2716" s="1" t="n">
        <v>2783.5419921875</v>
      </c>
    </row>
    <row r="2717" customFormat="false" ht="12.5" hidden="false" customHeight="false" outlineLevel="0" collapsed="false">
      <c r="A2717" s="1" t="s">
        <v>67</v>
      </c>
      <c r="B2717" s="1" t="n">
        <v>29</v>
      </c>
      <c r="C2717" s="1" t="n">
        <v>329011.71875</v>
      </c>
      <c r="D2717" s="1" t="n">
        <v>69562.484375</v>
      </c>
      <c r="E2717" s="1" t="n">
        <v>65680.109375</v>
      </c>
      <c r="F2717" s="1" t="n">
        <v>445199.46875</v>
      </c>
      <c r="G2717" s="1" t="n">
        <v>3091.61401367188</v>
      </c>
    </row>
    <row r="2718" customFormat="false" ht="12.5" hidden="false" customHeight="false" outlineLevel="0" collapsed="false">
      <c r="A2718" s="1" t="s">
        <v>68</v>
      </c>
      <c r="B2718" s="1" t="n">
        <v>29</v>
      </c>
      <c r="C2718" s="1" t="n">
        <v>263886.25</v>
      </c>
      <c r="D2718" s="1" t="n">
        <v>59662.46484375</v>
      </c>
      <c r="E2718" s="1" t="n">
        <v>63293.6953125</v>
      </c>
      <c r="F2718" s="1" t="n">
        <v>466947.46875</v>
      </c>
      <c r="G2718" s="1" t="n">
        <v>2668.677734375</v>
      </c>
    </row>
    <row r="2719" customFormat="false" ht="12.5" hidden="false" customHeight="false" outlineLevel="0" collapsed="false">
      <c r="A2719" s="1" t="s">
        <v>69</v>
      </c>
      <c r="B2719" s="1" t="n">
        <v>29</v>
      </c>
      <c r="C2719" s="1" t="n">
        <v>228339.84375</v>
      </c>
      <c r="D2719" s="1" t="n">
        <v>55217.3515625</v>
      </c>
      <c r="E2719" s="1" t="n">
        <v>51817.8828125</v>
      </c>
      <c r="F2719" s="1" t="n">
        <v>403001.0625</v>
      </c>
      <c r="G2719" s="1" t="n">
        <v>1810.49914550781</v>
      </c>
    </row>
    <row r="2720" customFormat="false" ht="12.5" hidden="false" customHeight="false" outlineLevel="0" collapsed="false">
      <c r="A2720" s="1" t="s">
        <v>70</v>
      </c>
      <c r="B2720" s="1" t="n">
        <v>29</v>
      </c>
      <c r="C2720" s="1" t="n">
        <v>439303.5</v>
      </c>
      <c r="D2720" s="1" t="n">
        <v>99811.3046875</v>
      </c>
      <c r="E2720" s="1" t="n">
        <v>75555.8671875</v>
      </c>
      <c r="F2720" s="1" t="n">
        <v>592898.875</v>
      </c>
      <c r="G2720" s="1" t="n">
        <v>3850.16674804688</v>
      </c>
    </row>
    <row r="2721" customFormat="false" ht="12.5" hidden="false" customHeight="false" outlineLevel="0" collapsed="false">
      <c r="A2721" s="1" t="s">
        <v>71</v>
      </c>
      <c r="B2721" s="1" t="n">
        <v>29</v>
      </c>
      <c r="C2721" s="1" t="n">
        <v>323446.84375</v>
      </c>
      <c r="D2721" s="1" t="n">
        <v>73836.171875</v>
      </c>
      <c r="E2721" s="1" t="n">
        <v>55663.96875</v>
      </c>
      <c r="F2721" s="1" t="n">
        <v>445545.125</v>
      </c>
      <c r="G2721" s="1" t="n">
        <v>3293.1875</v>
      </c>
    </row>
    <row r="2722" customFormat="false" ht="12.5" hidden="false" customHeight="false" outlineLevel="0" collapsed="false">
      <c r="A2722" s="1" t="s">
        <v>73</v>
      </c>
      <c r="B2722" s="1" t="n">
        <v>29</v>
      </c>
      <c r="C2722" s="1" t="n">
        <v>368909.78125</v>
      </c>
      <c r="D2722" s="1" t="n">
        <v>82613.8046875</v>
      </c>
      <c r="E2722" s="1" t="n">
        <v>58373.94140625</v>
      </c>
      <c r="F2722" s="1" t="n">
        <v>433566.875</v>
      </c>
      <c r="G2722" s="1" t="n">
        <v>2421.01513671875</v>
      </c>
    </row>
    <row r="2723" customFormat="false" ht="12.5" hidden="false" customHeight="false" outlineLevel="0" collapsed="false">
      <c r="A2723" s="1" t="s">
        <v>74</v>
      </c>
      <c r="B2723" s="1" t="n">
        <v>29</v>
      </c>
      <c r="C2723" s="1" t="n">
        <v>393695.78125</v>
      </c>
      <c r="D2723" s="1" t="n">
        <v>85884.03125</v>
      </c>
      <c r="E2723" s="1" t="n">
        <v>67536.0078125</v>
      </c>
      <c r="F2723" s="1" t="n">
        <v>465183.75</v>
      </c>
      <c r="G2723" s="1" t="n">
        <v>2991.01489257813</v>
      </c>
    </row>
    <row r="2724" customFormat="false" ht="12.5" hidden="false" customHeight="false" outlineLevel="0" collapsed="false">
      <c r="A2724" s="1" t="s">
        <v>75</v>
      </c>
      <c r="B2724" s="1" t="n">
        <v>29</v>
      </c>
      <c r="C2724" s="1" t="n">
        <v>307135.28125</v>
      </c>
      <c r="D2724" s="1" t="n">
        <v>64103.09375</v>
      </c>
      <c r="E2724" s="1" t="n">
        <v>68804.1015625</v>
      </c>
      <c r="F2724" s="1" t="n">
        <v>471873.34375</v>
      </c>
      <c r="G2724" s="1" t="n">
        <v>3153.935546875</v>
      </c>
    </row>
    <row r="2725" customFormat="false" ht="12.5" hidden="false" customHeight="false" outlineLevel="0" collapsed="false">
      <c r="A2725" s="1" t="s">
        <v>77</v>
      </c>
      <c r="B2725" s="1" t="n">
        <v>29</v>
      </c>
      <c r="C2725" s="1" t="n">
        <v>306450.75</v>
      </c>
      <c r="D2725" s="1" t="n">
        <v>67282.796875</v>
      </c>
      <c r="E2725" s="1" t="n">
        <v>71219.9453125</v>
      </c>
      <c r="F2725" s="1" t="n">
        <v>469534.25</v>
      </c>
      <c r="G2725" s="1" t="n">
        <v>3126.46899414063</v>
      </c>
    </row>
    <row r="2726" customFormat="false" ht="12.5" hidden="false" customHeight="false" outlineLevel="0" collapsed="false">
      <c r="A2726" s="1" t="s">
        <v>78</v>
      </c>
      <c r="B2726" s="1" t="n">
        <v>29</v>
      </c>
      <c r="C2726" s="1" t="n">
        <v>324980.875</v>
      </c>
      <c r="D2726" s="1" t="n">
        <v>73457.328125</v>
      </c>
      <c r="E2726" s="1" t="n">
        <v>78225.734375</v>
      </c>
      <c r="F2726" s="1" t="n">
        <v>503881.5625</v>
      </c>
      <c r="G2726" s="1" t="n">
        <v>3194.14306640625</v>
      </c>
    </row>
    <row r="2727" customFormat="false" ht="12.5" hidden="false" customHeight="false" outlineLevel="0" collapsed="false">
      <c r="A2727" s="1" t="s">
        <v>79</v>
      </c>
      <c r="B2727" s="1" t="n">
        <v>29</v>
      </c>
      <c r="C2727" s="1" t="n">
        <v>276346.78125</v>
      </c>
      <c r="D2727" s="1" t="n">
        <v>53236.609375</v>
      </c>
      <c r="E2727" s="1" t="n">
        <v>69923.34375</v>
      </c>
      <c r="F2727" s="1" t="n">
        <v>454385.9375</v>
      </c>
      <c r="G2727" s="1" t="n">
        <v>2544.67138671875</v>
      </c>
    </row>
    <row r="2728" customFormat="false" ht="12.5" hidden="false" customHeight="false" outlineLevel="0" collapsed="false">
      <c r="A2728" s="1" t="s">
        <v>80</v>
      </c>
      <c r="B2728" s="1" t="n">
        <v>29</v>
      </c>
      <c r="C2728" s="1" t="n">
        <v>344931.6875</v>
      </c>
      <c r="D2728" s="1" t="n">
        <v>73041.25</v>
      </c>
      <c r="E2728" s="1" t="n">
        <v>76975.7109375</v>
      </c>
      <c r="F2728" s="1" t="n">
        <v>483829.4375</v>
      </c>
      <c r="G2728" s="1" t="n">
        <v>2846.17431640625</v>
      </c>
    </row>
    <row r="2729" customFormat="false" ht="12.5" hidden="false" customHeight="false" outlineLevel="0" collapsed="false">
      <c r="A2729" s="1" t="s">
        <v>81</v>
      </c>
      <c r="B2729" s="1" t="n">
        <v>29</v>
      </c>
      <c r="C2729" s="1" t="n">
        <v>334128.96875</v>
      </c>
      <c r="D2729" s="1" t="n">
        <v>72996.1328125</v>
      </c>
      <c r="E2729" s="1" t="n">
        <v>74666.7421875</v>
      </c>
      <c r="F2729" s="1" t="n">
        <v>487695.53125</v>
      </c>
      <c r="G2729" s="1" t="n">
        <v>2519.28491210938</v>
      </c>
    </row>
    <row r="2730" customFormat="false" ht="12.5" hidden="false" customHeight="false" outlineLevel="0" collapsed="false">
      <c r="A2730" s="1" t="s">
        <v>82</v>
      </c>
      <c r="B2730" s="1" t="n">
        <v>29</v>
      </c>
      <c r="C2730" s="1" t="n">
        <v>250331.546875</v>
      </c>
      <c r="D2730" s="1" t="n">
        <v>53708.63671875</v>
      </c>
      <c r="E2730" s="1" t="n">
        <v>61583.55859375</v>
      </c>
      <c r="F2730" s="1" t="n">
        <v>437135.46875</v>
      </c>
      <c r="G2730" s="1" t="n">
        <v>2481.20190429688</v>
      </c>
    </row>
    <row r="2731" customFormat="false" ht="12.5" hidden="false" customHeight="false" outlineLevel="0" collapsed="false">
      <c r="A2731" s="1" t="s">
        <v>83</v>
      </c>
      <c r="B2731" s="1" t="n">
        <v>29</v>
      </c>
      <c r="C2731" s="1" t="n">
        <v>226239.890625</v>
      </c>
      <c r="D2731" s="1" t="n">
        <v>52629.01171875</v>
      </c>
      <c r="E2731" s="1" t="n">
        <v>53303.921875</v>
      </c>
      <c r="F2731" s="1" t="n">
        <v>400588.21875</v>
      </c>
      <c r="G2731" s="1" t="n">
        <v>2494.88940429688</v>
      </c>
    </row>
    <row r="2732" customFormat="false" ht="12.5" hidden="false" customHeight="false" outlineLevel="0" collapsed="false">
      <c r="A2732" s="1" t="s">
        <v>84</v>
      </c>
      <c r="B2732" s="1" t="n">
        <v>29</v>
      </c>
      <c r="C2732" s="1" t="n">
        <v>434153.78125</v>
      </c>
      <c r="D2732" s="1" t="n">
        <v>93292.84375</v>
      </c>
      <c r="E2732" s="1" t="n">
        <v>77480.8984375</v>
      </c>
      <c r="F2732" s="1" t="n">
        <v>591144.8125</v>
      </c>
      <c r="G2732" s="1" t="n">
        <v>3711.45971679688</v>
      </c>
    </row>
    <row r="2733" customFormat="false" ht="12.5" hidden="false" customHeight="false" outlineLevel="0" collapsed="false">
      <c r="A2733" s="1" t="s">
        <v>85</v>
      </c>
      <c r="B2733" s="1" t="n">
        <v>29</v>
      </c>
      <c r="C2733" s="1" t="n">
        <v>419234.65625</v>
      </c>
      <c r="D2733" s="1" t="n">
        <v>135772.75</v>
      </c>
      <c r="E2733" s="1" t="n">
        <v>73995.1171875</v>
      </c>
      <c r="F2733" s="1" t="n">
        <v>548261.625</v>
      </c>
      <c r="G2733" s="1" t="n">
        <v>3004.63989257813</v>
      </c>
    </row>
    <row r="2734" customFormat="false" ht="12.5" hidden="false" customHeight="false" outlineLevel="0" collapsed="false">
      <c r="A2734" s="1" t="s">
        <v>87</v>
      </c>
      <c r="B2734" s="1" t="n">
        <v>29</v>
      </c>
      <c r="C2734" s="1" t="n">
        <v>366688.4375</v>
      </c>
      <c r="D2734" s="1" t="n">
        <v>84885.9765625</v>
      </c>
      <c r="E2734" s="1" t="n">
        <v>65835.1796875</v>
      </c>
      <c r="F2734" s="1" t="n">
        <v>463128.40625</v>
      </c>
      <c r="G2734" s="1" t="n">
        <v>2215.13037109375</v>
      </c>
    </row>
    <row r="2735" customFormat="false" ht="12.5" hidden="false" customHeight="false" outlineLevel="0" collapsed="false">
      <c r="A2735" s="1" t="s">
        <v>88</v>
      </c>
      <c r="B2735" s="1" t="n">
        <v>29</v>
      </c>
      <c r="C2735" s="1" t="n">
        <v>395446.15625</v>
      </c>
      <c r="D2735" s="1" t="n">
        <v>92286.453125</v>
      </c>
      <c r="E2735" s="1" t="n">
        <v>76146.1953125</v>
      </c>
      <c r="F2735" s="1" t="n">
        <v>496684.125</v>
      </c>
      <c r="G2735" s="1" t="n">
        <v>2928.01953125</v>
      </c>
    </row>
    <row r="2736" customFormat="false" ht="12.5" hidden="false" customHeight="false" outlineLevel="0" collapsed="false">
      <c r="A2736" s="1" t="s">
        <v>89</v>
      </c>
      <c r="B2736" s="1" t="n">
        <v>29</v>
      </c>
      <c r="C2736" s="1" t="n">
        <v>366828.0625</v>
      </c>
      <c r="D2736" s="1" t="n">
        <v>80601.4140625</v>
      </c>
      <c r="E2736" s="1" t="n">
        <v>76092.171875</v>
      </c>
      <c r="F2736" s="1" t="n">
        <v>481177.9375</v>
      </c>
      <c r="G2736" s="1" t="n">
        <v>3191.89965820313</v>
      </c>
    </row>
    <row r="2737" customFormat="false" ht="12.5" hidden="false" customHeight="false" outlineLevel="0" collapsed="false">
      <c r="A2737" s="1" t="s">
        <v>91</v>
      </c>
      <c r="B2737" s="1" t="n">
        <v>29</v>
      </c>
      <c r="C2737" s="1" t="n">
        <v>370506.46875</v>
      </c>
      <c r="D2737" s="1" t="n">
        <v>90316</v>
      </c>
      <c r="E2737" s="1" t="n">
        <v>92869.71875</v>
      </c>
      <c r="F2737" s="1" t="n">
        <v>513985.90625</v>
      </c>
      <c r="G2737" s="1" t="n">
        <v>3690.51977539063</v>
      </c>
    </row>
    <row r="2738" customFormat="false" ht="12.5" hidden="false" customHeight="false" outlineLevel="0" collapsed="false">
      <c r="A2738" s="1" t="s">
        <v>92</v>
      </c>
      <c r="B2738" s="1" t="n">
        <v>29</v>
      </c>
      <c r="C2738" s="1" t="n">
        <v>375324.125</v>
      </c>
      <c r="D2738" s="1" t="n">
        <v>82118.8671875</v>
      </c>
      <c r="E2738" s="1" t="n">
        <v>85678.21875</v>
      </c>
      <c r="F2738" s="1" t="n">
        <v>513349.125</v>
      </c>
      <c r="G2738" s="1" t="n">
        <v>3230.89916992188</v>
      </c>
    </row>
    <row r="2739" customFormat="false" ht="12.5" hidden="false" customHeight="false" outlineLevel="0" collapsed="false">
      <c r="A2739" s="1" t="s">
        <v>93</v>
      </c>
      <c r="B2739" s="1" t="n">
        <v>29</v>
      </c>
      <c r="C2739" s="1" t="n">
        <v>327930.34375</v>
      </c>
      <c r="D2739" s="1" t="n">
        <v>77012.625</v>
      </c>
      <c r="E2739" s="1" t="n">
        <v>84364.8984375</v>
      </c>
      <c r="F2739" s="1" t="n">
        <v>507556.90625</v>
      </c>
      <c r="G2739" s="1" t="n">
        <v>3029.69067382813</v>
      </c>
    </row>
    <row r="2740" customFormat="false" ht="12.5" hidden="false" customHeight="false" outlineLevel="0" collapsed="false">
      <c r="A2740" s="1" t="s">
        <v>94</v>
      </c>
      <c r="B2740" s="1" t="n">
        <v>29</v>
      </c>
      <c r="C2740" s="1" t="n">
        <v>356083.90625</v>
      </c>
      <c r="D2740" s="1" t="n">
        <v>81513.25</v>
      </c>
      <c r="E2740" s="1" t="n">
        <v>84512.8046875</v>
      </c>
      <c r="F2740" s="1" t="n">
        <v>509029.46875</v>
      </c>
      <c r="G2740" s="1" t="n">
        <v>2898.48413085938</v>
      </c>
    </row>
    <row r="2741" customFormat="false" ht="12.5" hidden="false" customHeight="false" outlineLevel="0" collapsed="false">
      <c r="A2741" s="1" t="s">
        <v>95</v>
      </c>
      <c r="B2741" s="1" t="n">
        <v>29</v>
      </c>
      <c r="C2741" s="1" t="n">
        <v>358680.65625</v>
      </c>
      <c r="D2741" s="1" t="n">
        <v>80533.046875</v>
      </c>
      <c r="E2741" s="1" t="n">
        <v>83375.140625</v>
      </c>
      <c r="F2741" s="1" t="n">
        <v>516632.96875</v>
      </c>
      <c r="G2741" s="1" t="n">
        <v>3341.47094726563</v>
      </c>
    </row>
    <row r="2742" customFormat="false" ht="12.5" hidden="false" customHeight="false" outlineLevel="0" collapsed="false">
      <c r="A2742" s="1" t="s">
        <v>149</v>
      </c>
      <c r="B2742" s="1" t="n">
        <v>29</v>
      </c>
      <c r="C2742" s="1" t="n">
        <v>284233.34375</v>
      </c>
      <c r="D2742" s="1" t="n">
        <v>66526.734375</v>
      </c>
      <c r="E2742" s="1" t="n">
        <v>73801.328125</v>
      </c>
      <c r="F2742" s="1" t="n">
        <v>502976.21875</v>
      </c>
      <c r="G2742" s="1" t="n">
        <v>2380.54809570313</v>
      </c>
    </row>
    <row r="2743" customFormat="false" ht="12.5" hidden="false" customHeight="false" outlineLevel="0" collapsed="false">
      <c r="A2743" s="1" t="s">
        <v>150</v>
      </c>
      <c r="B2743" s="1" t="n">
        <v>29</v>
      </c>
      <c r="C2743" s="1" t="n">
        <v>230703.125</v>
      </c>
      <c r="D2743" s="1" t="n">
        <v>57254.71875</v>
      </c>
      <c r="E2743" s="1" t="n">
        <v>58088.78125</v>
      </c>
      <c r="F2743" s="1" t="n">
        <v>429785.46875</v>
      </c>
      <c r="G2743" s="1" t="n">
        <v>916.811218261719</v>
      </c>
    </row>
    <row r="2744" customFormat="false" ht="12.5" hidden="false" customHeight="false" outlineLevel="0" collapsed="false">
      <c r="A2744" s="1" t="s">
        <v>151</v>
      </c>
      <c r="B2744" s="1" t="n">
        <v>29</v>
      </c>
      <c r="C2744" s="1" t="n">
        <v>458319.875</v>
      </c>
      <c r="D2744" s="1" t="n">
        <v>100868.4765625</v>
      </c>
      <c r="E2744" s="1" t="n">
        <v>88006.3984375</v>
      </c>
      <c r="F2744" s="1" t="n">
        <v>661207.9375</v>
      </c>
      <c r="G2744" s="1" t="n">
        <v>4507.37744140625</v>
      </c>
    </row>
    <row r="2745" customFormat="false" ht="12.5" hidden="false" customHeight="false" outlineLevel="0" collapsed="false">
      <c r="A2745" s="1" t="s">
        <v>96</v>
      </c>
      <c r="B2745" s="1" t="n">
        <v>29</v>
      </c>
      <c r="C2745" s="1" t="n">
        <v>424876.59375</v>
      </c>
      <c r="D2745" s="1" t="n">
        <v>98459.5</v>
      </c>
      <c r="E2745" s="1" t="n">
        <v>65917.1171875</v>
      </c>
      <c r="F2745" s="1" t="n">
        <v>504953.15625</v>
      </c>
      <c r="G2745" s="1" t="n">
        <v>2438.4248046875</v>
      </c>
    </row>
    <row r="2746" customFormat="false" ht="12.5" hidden="false" customHeight="false" outlineLevel="0" collapsed="false">
      <c r="A2746" s="1" t="s">
        <v>98</v>
      </c>
      <c r="B2746" s="1" t="n">
        <v>29</v>
      </c>
      <c r="C2746" s="1" t="n">
        <v>458787.0625</v>
      </c>
      <c r="D2746" s="1" t="n">
        <v>101984.2421875</v>
      </c>
      <c r="E2746" s="1" t="n">
        <v>71876.671875</v>
      </c>
      <c r="F2746" s="1" t="n">
        <v>496980.46875</v>
      </c>
      <c r="G2746" s="1" t="n">
        <v>2386.56860351563</v>
      </c>
    </row>
    <row r="2747" customFormat="false" ht="12.5" hidden="false" customHeight="false" outlineLevel="0" collapsed="false">
      <c r="A2747" s="1" t="s">
        <v>99</v>
      </c>
      <c r="B2747" s="1" t="n">
        <v>29</v>
      </c>
      <c r="C2747" s="1" t="n">
        <v>476213.90625</v>
      </c>
      <c r="D2747" s="1" t="n">
        <v>100901.015625</v>
      </c>
      <c r="E2747" s="1" t="n">
        <v>81329.84375</v>
      </c>
      <c r="F2747" s="1" t="n">
        <v>511904.03125</v>
      </c>
      <c r="G2747" s="1" t="n">
        <v>3475.51342773438</v>
      </c>
    </row>
    <row r="2748" customFormat="false" ht="12.5" hidden="false" customHeight="false" outlineLevel="0" collapsed="false">
      <c r="A2748" s="1" t="s">
        <v>100</v>
      </c>
      <c r="B2748" s="1" t="n">
        <v>29</v>
      </c>
      <c r="C2748" s="1" t="n">
        <v>499141</v>
      </c>
      <c r="D2748" s="1" t="n">
        <v>112193.4609375</v>
      </c>
      <c r="E2748" s="1" t="n">
        <v>109734.1796875</v>
      </c>
      <c r="F2748" s="1" t="n">
        <v>675153.625</v>
      </c>
      <c r="G2748" s="1" t="n">
        <v>4049.40625</v>
      </c>
    </row>
    <row r="2749" customFormat="false" ht="12.5" hidden="false" customHeight="false" outlineLevel="0" collapsed="false">
      <c r="A2749" s="1" t="s">
        <v>102</v>
      </c>
      <c r="B2749" s="1" t="n">
        <v>29</v>
      </c>
      <c r="C2749" s="1" t="n">
        <v>413386.625</v>
      </c>
      <c r="D2749" s="1" t="n">
        <v>92277.3984375</v>
      </c>
      <c r="E2749" s="1" t="n">
        <v>98029.0546875</v>
      </c>
      <c r="F2749" s="1" t="n">
        <v>595909.875</v>
      </c>
      <c r="G2749" s="1" t="n">
        <v>3050.25268554688</v>
      </c>
    </row>
    <row r="2750" customFormat="false" ht="12.5" hidden="false" customHeight="false" outlineLevel="0" collapsed="false">
      <c r="A2750" s="1" t="s">
        <v>103</v>
      </c>
      <c r="B2750" s="1" t="n">
        <v>29</v>
      </c>
      <c r="C2750" s="1" t="n">
        <v>441642.09375</v>
      </c>
      <c r="D2750" s="1" t="n">
        <v>101089.78125</v>
      </c>
      <c r="E2750" s="1" t="n">
        <v>106569.4609375</v>
      </c>
      <c r="F2750" s="1" t="n">
        <v>628230.5625</v>
      </c>
      <c r="G2750" s="1" t="n">
        <v>3626.49096679688</v>
      </c>
    </row>
    <row r="2751" customFormat="false" ht="12.5" hidden="false" customHeight="false" outlineLevel="0" collapsed="false">
      <c r="A2751" s="1" t="s">
        <v>104</v>
      </c>
      <c r="B2751" s="1" t="n">
        <v>29</v>
      </c>
      <c r="C2751" s="1" t="n">
        <v>337743.875</v>
      </c>
      <c r="D2751" s="1" t="n">
        <v>82757.5078125</v>
      </c>
      <c r="E2751" s="1" t="n">
        <v>87592.0625</v>
      </c>
      <c r="F2751" s="1" t="n">
        <v>514572.4375</v>
      </c>
      <c r="G2751" s="1" t="n">
        <v>2532.50219726563</v>
      </c>
    </row>
    <row r="2752" customFormat="false" ht="12.5" hidden="false" customHeight="false" outlineLevel="0" collapsed="false">
      <c r="A2752" s="1" t="s">
        <v>105</v>
      </c>
      <c r="B2752" s="1" t="n">
        <v>29</v>
      </c>
      <c r="C2752" s="1" t="n">
        <v>431610.15625</v>
      </c>
      <c r="D2752" s="1" t="n">
        <v>102294.796875</v>
      </c>
      <c r="E2752" s="1" t="n">
        <v>101400.6171875</v>
      </c>
      <c r="F2752" s="1" t="n">
        <v>592427.5</v>
      </c>
      <c r="G2752" s="1" t="n">
        <v>4005.30688476563</v>
      </c>
    </row>
    <row r="2753" customFormat="false" ht="12.5" hidden="false" customHeight="false" outlineLevel="0" collapsed="false">
      <c r="A2753" s="1" t="s">
        <v>106</v>
      </c>
      <c r="B2753" s="1" t="n">
        <v>29</v>
      </c>
      <c r="C2753" s="1" t="n">
        <v>414242.21875</v>
      </c>
      <c r="D2753" s="1" t="n">
        <v>98231.734375</v>
      </c>
      <c r="E2753" s="1" t="n">
        <v>94195.7109375</v>
      </c>
      <c r="F2753" s="1" t="n">
        <v>569016.9375</v>
      </c>
      <c r="G2753" s="1" t="n">
        <v>3211.46118164063</v>
      </c>
    </row>
    <row r="2754" customFormat="false" ht="12.5" hidden="false" customHeight="false" outlineLevel="0" collapsed="false">
      <c r="A2754" s="1" t="s">
        <v>107</v>
      </c>
      <c r="B2754" s="1" t="n">
        <v>29</v>
      </c>
      <c r="C2754" s="1" t="n">
        <v>309008.3125</v>
      </c>
      <c r="D2754" s="1" t="n">
        <v>74012.7890625</v>
      </c>
      <c r="E2754" s="1" t="n">
        <v>73094.15625</v>
      </c>
      <c r="F2754" s="1" t="n">
        <v>478402.84375</v>
      </c>
      <c r="G2754" s="1" t="n">
        <v>2079.38696289063</v>
      </c>
    </row>
    <row r="2755" customFormat="false" ht="12.5" hidden="false" customHeight="false" outlineLevel="0" collapsed="false">
      <c r="A2755" s="1" t="s">
        <v>108</v>
      </c>
      <c r="B2755" s="1" t="n">
        <v>29</v>
      </c>
      <c r="C2755" s="1" t="n">
        <v>241492.21875</v>
      </c>
      <c r="D2755" s="1" t="n">
        <v>58596.734375</v>
      </c>
      <c r="E2755" s="1" t="n">
        <v>57642.77734375</v>
      </c>
      <c r="F2755" s="1" t="n">
        <v>408173.34375</v>
      </c>
      <c r="G2755" s="1" t="n">
        <v>1863.36389160156</v>
      </c>
    </row>
    <row r="2756" customFormat="false" ht="12.5" hidden="false" customHeight="false" outlineLevel="0" collapsed="false">
      <c r="A2756" s="1" t="s">
        <v>109</v>
      </c>
      <c r="B2756" s="1" t="n">
        <v>29</v>
      </c>
      <c r="C2756" s="1" t="n">
        <v>474073.03125</v>
      </c>
      <c r="D2756" s="1" t="n">
        <v>104328.5625</v>
      </c>
      <c r="E2756" s="1" t="n">
        <v>87957.140625</v>
      </c>
      <c r="F2756" s="1" t="n">
        <v>640136.0625</v>
      </c>
      <c r="G2756" s="1" t="n">
        <v>3802.86083984375</v>
      </c>
    </row>
    <row r="2757" customFormat="false" ht="12.5" hidden="false" customHeight="false" outlineLevel="0" collapsed="false">
      <c r="A2757" s="1" t="s">
        <v>110</v>
      </c>
      <c r="B2757" s="1" t="n">
        <v>29</v>
      </c>
      <c r="C2757" s="1" t="n">
        <v>403202.46875</v>
      </c>
      <c r="D2757" s="1" t="n">
        <v>101892.2109375</v>
      </c>
      <c r="E2757" s="1" t="n">
        <v>72118.65625</v>
      </c>
      <c r="F2757" s="1" t="n">
        <v>535181.8125</v>
      </c>
      <c r="G2757" s="1" t="n">
        <v>2697.61328125</v>
      </c>
    </row>
    <row r="2758" customFormat="false" ht="12.5" hidden="false" customHeight="false" outlineLevel="0" collapsed="false">
      <c r="A2758" s="1" t="s">
        <v>112</v>
      </c>
      <c r="B2758" s="1" t="n">
        <v>29</v>
      </c>
      <c r="C2758" s="1" t="n">
        <v>476021.6875</v>
      </c>
      <c r="D2758" s="1" t="n">
        <v>112705.5</v>
      </c>
      <c r="E2758" s="1" t="n">
        <v>79097.1171875</v>
      </c>
      <c r="F2758" s="1" t="n">
        <v>547684.625</v>
      </c>
      <c r="G2758" s="1" t="n">
        <v>2203.69384765625</v>
      </c>
    </row>
    <row r="2759" customFormat="false" ht="12.5" hidden="false" customHeight="false" outlineLevel="0" collapsed="false">
      <c r="A2759" s="1" t="s">
        <v>113</v>
      </c>
      <c r="B2759" s="1" t="n">
        <v>29</v>
      </c>
      <c r="C2759" s="1" t="n">
        <v>536058</v>
      </c>
      <c r="D2759" s="1" t="n">
        <v>121112.640625</v>
      </c>
      <c r="E2759" s="1" t="n">
        <v>98946.140625</v>
      </c>
      <c r="F2759" s="1" t="n">
        <v>626306.6875</v>
      </c>
      <c r="G2759" s="1" t="n">
        <v>3314.55859375</v>
      </c>
    </row>
    <row r="2760" customFormat="false" ht="12.5" hidden="false" customHeight="false" outlineLevel="0" collapsed="false">
      <c r="A2760" s="1" t="s">
        <v>114</v>
      </c>
      <c r="B2760" s="1" t="n">
        <v>29</v>
      </c>
      <c r="C2760" s="1" t="n">
        <v>455397.21875</v>
      </c>
      <c r="D2760" s="1" t="n">
        <v>93772.5</v>
      </c>
      <c r="E2760" s="1" t="n">
        <v>91219.734375</v>
      </c>
      <c r="F2760" s="1" t="n">
        <v>561523.5625</v>
      </c>
      <c r="G2760" s="1" t="n">
        <v>3907.16015625</v>
      </c>
    </row>
    <row r="2761" customFormat="false" ht="12.5" hidden="false" customHeight="false" outlineLevel="0" collapsed="false">
      <c r="A2761" s="1" t="s">
        <v>116</v>
      </c>
      <c r="B2761" s="1" t="n">
        <v>29</v>
      </c>
      <c r="C2761" s="1" t="n">
        <v>516192.4375</v>
      </c>
      <c r="D2761" s="1" t="n">
        <v>103243.109375</v>
      </c>
      <c r="E2761" s="1" t="n">
        <v>98348.1875</v>
      </c>
      <c r="F2761" s="1" t="n">
        <v>590743.5</v>
      </c>
      <c r="G2761" s="1" t="n">
        <v>3339.69750976563</v>
      </c>
    </row>
    <row r="2762" customFormat="false" ht="12.5" hidden="false" customHeight="false" outlineLevel="0" collapsed="false">
      <c r="A2762" s="1" t="s">
        <v>117</v>
      </c>
      <c r="B2762" s="1" t="n">
        <v>29</v>
      </c>
      <c r="C2762" s="1" t="n">
        <v>497597.4375</v>
      </c>
      <c r="D2762" s="1" t="n">
        <v>106775.09375</v>
      </c>
      <c r="E2762" s="1" t="n">
        <v>98963.0703125</v>
      </c>
      <c r="F2762" s="1" t="n">
        <v>578627.4375</v>
      </c>
      <c r="G2762" s="1" t="n">
        <v>3157.71728515625</v>
      </c>
    </row>
    <row r="2763" customFormat="false" ht="12.5" hidden="false" customHeight="false" outlineLevel="0" collapsed="false">
      <c r="A2763" s="1" t="s">
        <v>118</v>
      </c>
      <c r="B2763" s="1" t="n">
        <v>29</v>
      </c>
      <c r="C2763" s="1" t="n">
        <v>366829.75</v>
      </c>
      <c r="D2763" s="1" t="n">
        <v>87927.234375</v>
      </c>
      <c r="E2763" s="1" t="n">
        <v>94671.7109375</v>
      </c>
      <c r="F2763" s="1" t="n">
        <v>560762.8125</v>
      </c>
      <c r="G2763" s="1" t="n">
        <v>3096.505859375</v>
      </c>
    </row>
    <row r="2764" customFormat="false" ht="12.5" hidden="false" customHeight="false" outlineLevel="0" collapsed="false">
      <c r="A2764" s="1" t="s">
        <v>119</v>
      </c>
      <c r="B2764" s="1" t="n">
        <v>29</v>
      </c>
      <c r="C2764" s="1" t="n">
        <v>487511.96875</v>
      </c>
      <c r="D2764" s="1" t="n">
        <v>121018.2578125</v>
      </c>
      <c r="E2764" s="1" t="n">
        <v>112323.640625</v>
      </c>
      <c r="F2764" s="1" t="n">
        <v>652351.3125</v>
      </c>
      <c r="G2764" s="1" t="n">
        <v>4513.65380859375</v>
      </c>
    </row>
    <row r="2765" customFormat="false" ht="12.5" hidden="false" customHeight="false" outlineLevel="0" collapsed="false">
      <c r="A2765" s="1" t="s">
        <v>120</v>
      </c>
      <c r="B2765" s="1" t="n">
        <v>29</v>
      </c>
      <c r="C2765" s="1" t="n">
        <v>467685.78125</v>
      </c>
      <c r="D2765" s="1" t="n">
        <v>105533.15625</v>
      </c>
      <c r="E2765" s="1" t="n">
        <v>107340.453125</v>
      </c>
      <c r="F2765" s="1" t="n">
        <v>659197.8125</v>
      </c>
      <c r="G2765" s="1" t="n">
        <v>3817.85473632813</v>
      </c>
    </row>
    <row r="2766" customFormat="false" ht="12.5" hidden="false" customHeight="false" outlineLevel="0" collapsed="false">
      <c r="A2766" s="1" t="s">
        <v>121</v>
      </c>
      <c r="B2766" s="1" t="n">
        <v>29</v>
      </c>
      <c r="C2766" s="1" t="n">
        <v>356350.34375</v>
      </c>
      <c r="D2766" s="1" t="n">
        <v>82561.1484375</v>
      </c>
      <c r="E2766" s="1" t="n">
        <v>83087.4765625</v>
      </c>
      <c r="F2766" s="1" t="n">
        <v>556559.8125</v>
      </c>
      <c r="G2766" s="1" t="n">
        <v>2514.38745117188</v>
      </c>
    </row>
    <row r="2767" customFormat="false" ht="12.5" hidden="false" customHeight="false" outlineLevel="0" collapsed="false">
      <c r="A2767" s="1" t="s">
        <v>122</v>
      </c>
      <c r="B2767" s="1" t="n">
        <v>29</v>
      </c>
      <c r="C2767" s="1" t="n">
        <v>267803.28125</v>
      </c>
      <c r="D2767" s="1" t="n">
        <v>63380.4921875</v>
      </c>
      <c r="E2767" s="1" t="n">
        <v>63428.7109375</v>
      </c>
      <c r="F2767" s="1" t="n">
        <v>458997.40625</v>
      </c>
      <c r="G2767" s="1" t="n">
        <v>578.180358886719</v>
      </c>
    </row>
    <row r="2768" customFormat="false" ht="12.5" hidden="false" customHeight="false" outlineLevel="0" collapsed="false">
      <c r="A2768" s="1" t="s">
        <v>123</v>
      </c>
      <c r="B2768" s="1" t="n">
        <v>29</v>
      </c>
      <c r="C2768" s="1" t="n">
        <v>466546.59375</v>
      </c>
      <c r="D2768" s="1" t="n">
        <v>101207.84375</v>
      </c>
      <c r="E2768" s="1" t="n">
        <v>89719.3515625</v>
      </c>
      <c r="F2768" s="1" t="n">
        <v>674840.875</v>
      </c>
      <c r="G2768" s="1" t="n">
        <v>3727.54321289063</v>
      </c>
    </row>
    <row r="2769" customFormat="false" ht="12.5" hidden="false" customHeight="false" outlineLevel="0" collapsed="false">
      <c r="A2769" s="1" t="s">
        <v>152</v>
      </c>
      <c r="B2769" s="1" t="n">
        <v>29</v>
      </c>
      <c r="C2769" s="1" t="n">
        <v>346376.8125</v>
      </c>
      <c r="D2769" s="1" t="n">
        <v>89321.890625</v>
      </c>
      <c r="E2769" s="1" t="n">
        <v>65605.6796875</v>
      </c>
      <c r="F2769" s="1" t="n">
        <v>516474.71875</v>
      </c>
      <c r="G2769" s="1" t="n">
        <v>2785.90307617188</v>
      </c>
    </row>
    <row r="2770" customFormat="false" ht="12.5" hidden="false" customHeight="false" outlineLevel="0" collapsed="false">
      <c r="A2770" s="1" t="s">
        <v>153</v>
      </c>
      <c r="B2770" s="1" t="n">
        <v>29</v>
      </c>
      <c r="C2770" s="1" t="n">
        <v>443751.59375</v>
      </c>
      <c r="D2770" s="1" t="n">
        <v>112595.9140625</v>
      </c>
      <c r="E2770" s="1" t="n">
        <v>83162.6953125</v>
      </c>
      <c r="F2770" s="1" t="n">
        <v>595613</v>
      </c>
      <c r="G2770" s="1" t="n">
        <v>2962.93920898438</v>
      </c>
    </row>
    <row r="2771" customFormat="false" ht="12.5" hidden="false" customHeight="false" outlineLevel="0" collapsed="false">
      <c r="A2771" s="1" t="s">
        <v>154</v>
      </c>
      <c r="B2771" s="1" t="n">
        <v>29</v>
      </c>
      <c r="C2771" s="1" t="n">
        <v>528599</v>
      </c>
      <c r="D2771" s="1" t="n">
        <v>125308.46875</v>
      </c>
      <c r="E2771" s="1" t="n">
        <v>110537.9453125</v>
      </c>
      <c r="F2771" s="1" t="n">
        <v>740200.4375</v>
      </c>
      <c r="G2771" s="1" t="n">
        <v>3933.40405273438</v>
      </c>
    </row>
    <row r="2772" customFormat="false" ht="12.5" hidden="false" customHeight="false" outlineLevel="0" collapsed="false">
      <c r="A2772" s="1" t="s">
        <v>124</v>
      </c>
      <c r="B2772" s="1" t="n">
        <v>29</v>
      </c>
      <c r="C2772" s="1" t="n">
        <v>490022.375</v>
      </c>
      <c r="D2772" s="1" t="n">
        <v>104097.453125</v>
      </c>
      <c r="E2772" s="1" t="n">
        <v>100266.25</v>
      </c>
      <c r="F2772" s="1" t="n">
        <v>637933.5</v>
      </c>
      <c r="G2772" s="1" t="n">
        <v>3819.16723632813</v>
      </c>
    </row>
    <row r="2773" customFormat="false" ht="12.5" hidden="false" customHeight="false" outlineLevel="0" collapsed="false">
      <c r="A2773" s="1" t="s">
        <v>126</v>
      </c>
      <c r="B2773" s="1" t="n">
        <v>29</v>
      </c>
      <c r="C2773" s="1" t="n">
        <v>448398.59375</v>
      </c>
      <c r="D2773" s="1" t="n">
        <v>93988.2578125</v>
      </c>
      <c r="E2773" s="1" t="n">
        <v>94694.4296875</v>
      </c>
      <c r="F2773" s="1" t="n">
        <v>585771.625</v>
      </c>
      <c r="G2773" s="1" t="n">
        <v>3287.1201171875</v>
      </c>
    </row>
    <row r="2774" customFormat="false" ht="12.5" hidden="false" customHeight="false" outlineLevel="0" collapsed="false">
      <c r="A2774" s="1" t="s">
        <v>127</v>
      </c>
      <c r="B2774" s="1" t="n">
        <v>29</v>
      </c>
      <c r="C2774" s="1" t="n">
        <v>471293.40625</v>
      </c>
      <c r="D2774" s="1" t="n">
        <v>96264.375</v>
      </c>
      <c r="E2774" s="1" t="n">
        <v>96053.6328125</v>
      </c>
      <c r="F2774" s="1" t="n">
        <v>576259.125</v>
      </c>
      <c r="G2774" s="1" t="n">
        <v>3920.11669921875</v>
      </c>
    </row>
    <row r="2775" customFormat="false" ht="12.5" hidden="false" customHeight="false" outlineLevel="0" collapsed="false">
      <c r="A2775" s="1" t="s">
        <v>155</v>
      </c>
      <c r="B2775" s="1" t="n">
        <v>29</v>
      </c>
      <c r="C2775" s="1" t="n">
        <v>378368</v>
      </c>
      <c r="D2775" s="1" t="n">
        <v>86964.84375</v>
      </c>
      <c r="E2775" s="1" t="n">
        <v>90527.6796875</v>
      </c>
      <c r="F2775" s="1" t="n">
        <v>543225.9375</v>
      </c>
      <c r="G2775" s="1" t="n">
        <v>3622.36987304688</v>
      </c>
    </row>
    <row r="2776" customFormat="false" ht="12.5" hidden="false" customHeight="false" outlineLevel="0" collapsed="false">
      <c r="A2776" s="1" t="s">
        <v>156</v>
      </c>
      <c r="B2776" s="1" t="n">
        <v>29</v>
      </c>
      <c r="C2776" s="1" t="n">
        <v>451370.59375</v>
      </c>
      <c r="D2776" s="1" t="n">
        <v>96185.9140625</v>
      </c>
      <c r="E2776" s="1" t="n">
        <v>101159.8203125</v>
      </c>
      <c r="F2776" s="1" t="n">
        <v>610995.5</v>
      </c>
      <c r="G2776" s="1" t="n">
        <v>4263.94677734375</v>
      </c>
    </row>
    <row r="2777" customFormat="false" ht="12.5" hidden="false" customHeight="false" outlineLevel="0" collapsed="false">
      <c r="A2777" s="1" t="s">
        <v>157</v>
      </c>
      <c r="B2777" s="1" t="n">
        <v>29</v>
      </c>
      <c r="C2777" s="1" t="n">
        <v>470147.25</v>
      </c>
      <c r="D2777" s="1" t="n">
        <v>107562.203125</v>
      </c>
      <c r="E2777" s="1" t="n">
        <v>101000.0546875</v>
      </c>
      <c r="F2777" s="1" t="n">
        <v>627149.5625</v>
      </c>
      <c r="G2777" s="1" t="n">
        <v>4126.9453125</v>
      </c>
    </row>
    <row r="2778" customFormat="false" ht="12.5" hidden="false" customHeight="false" outlineLevel="0" collapsed="false">
      <c r="A2778" s="1" t="s">
        <v>128</v>
      </c>
      <c r="B2778" s="1" t="n">
        <v>29</v>
      </c>
      <c r="C2778" s="1" t="n">
        <v>348223.03125</v>
      </c>
      <c r="D2778" s="1" t="n">
        <v>94736.671875</v>
      </c>
      <c r="E2778" s="1" t="n">
        <v>77751.4296875</v>
      </c>
      <c r="F2778" s="1" t="n">
        <v>517247.875</v>
      </c>
      <c r="G2778" s="1" t="n">
        <v>1725.18713378906</v>
      </c>
    </row>
    <row r="2779" customFormat="false" ht="12.5" hidden="false" customHeight="false" outlineLevel="0" collapsed="false">
      <c r="A2779" s="1" t="s">
        <v>129</v>
      </c>
      <c r="B2779" s="1" t="n">
        <v>29</v>
      </c>
      <c r="C2779" s="1" t="n">
        <v>282587.625</v>
      </c>
      <c r="D2779" s="1" t="n">
        <v>68150.3515625</v>
      </c>
      <c r="E2779" s="1" t="n">
        <v>64435.88671875</v>
      </c>
      <c r="F2779" s="1" t="n">
        <v>462500.5625</v>
      </c>
      <c r="G2779" s="1" t="n">
        <v>2116.53881835938</v>
      </c>
    </row>
    <row r="2780" customFormat="false" ht="12.5" hidden="false" customHeight="false" outlineLevel="0" collapsed="false">
      <c r="A2780" s="1" t="s">
        <v>130</v>
      </c>
      <c r="B2780" s="1" t="n">
        <v>29</v>
      </c>
      <c r="C2780" s="1" t="n">
        <v>510498.28125</v>
      </c>
      <c r="D2780" s="1" t="n">
        <v>113061.5625</v>
      </c>
      <c r="E2780" s="1" t="n">
        <v>94787.4453125</v>
      </c>
      <c r="F2780" s="1" t="n">
        <v>723517.4375</v>
      </c>
      <c r="G2780" s="1" t="n">
        <v>3923.64306640625</v>
      </c>
    </row>
    <row r="2781" customFormat="false" ht="12.5" hidden="false" customHeight="false" outlineLevel="0" collapsed="false">
      <c r="A2781" s="1" t="s">
        <v>158</v>
      </c>
      <c r="B2781" s="1" t="n">
        <v>29</v>
      </c>
      <c r="C2781" s="1" t="n">
        <v>379218.5625</v>
      </c>
      <c r="D2781" s="1" t="n">
        <v>98314.8671875</v>
      </c>
      <c r="E2781" s="1" t="n">
        <v>66011.140625</v>
      </c>
      <c r="F2781" s="1" t="n">
        <v>516567.78125</v>
      </c>
      <c r="G2781" s="1" t="n">
        <v>2446.43041992188</v>
      </c>
    </row>
    <row r="2782" customFormat="false" ht="12.5" hidden="false" customHeight="false" outlineLevel="0" collapsed="false">
      <c r="A2782" s="1" t="s">
        <v>159</v>
      </c>
      <c r="B2782" s="1" t="n">
        <v>29</v>
      </c>
      <c r="C2782" s="1" t="n">
        <v>408496.34375</v>
      </c>
      <c r="D2782" s="1" t="n">
        <v>99043.203125</v>
      </c>
      <c r="E2782" s="1" t="n">
        <v>70978.890625</v>
      </c>
      <c r="F2782" s="1" t="n">
        <v>526343.1875</v>
      </c>
      <c r="G2782" s="1" t="n">
        <v>2749.8095703125</v>
      </c>
    </row>
    <row r="2783" customFormat="false" ht="12.5" hidden="false" customHeight="false" outlineLevel="0" collapsed="false">
      <c r="A2783" s="1" t="s">
        <v>160</v>
      </c>
      <c r="B2783" s="1" t="n">
        <v>29</v>
      </c>
      <c r="C2783" s="1" t="n">
        <v>471807.34375</v>
      </c>
      <c r="D2783" s="1" t="n">
        <v>105042.046875</v>
      </c>
      <c r="E2783" s="1" t="n">
        <v>88517.84375</v>
      </c>
      <c r="F2783" s="1" t="n">
        <v>602603.125</v>
      </c>
      <c r="G2783" s="1" t="n">
        <v>3944.658203125</v>
      </c>
    </row>
    <row r="2784" customFormat="false" ht="12.5" hidden="false" customHeight="false" outlineLevel="0" collapsed="false">
      <c r="A2784" s="1" t="s">
        <v>161</v>
      </c>
      <c r="B2784" s="1" t="n">
        <v>29</v>
      </c>
      <c r="C2784" s="1" t="n">
        <v>425672.75</v>
      </c>
      <c r="D2784" s="1" t="n">
        <v>36288.5078125</v>
      </c>
      <c r="E2784" s="1" t="n">
        <v>20245.783203125</v>
      </c>
      <c r="F2784" s="1" t="n">
        <v>16503.810546875</v>
      </c>
      <c r="G2784" s="1" t="n">
        <v>4749.21044921875</v>
      </c>
    </row>
    <row r="2785" customFormat="false" ht="12.5" hidden="false" customHeight="false" outlineLevel="0" collapsed="false">
      <c r="A2785" s="1" t="s">
        <v>162</v>
      </c>
      <c r="B2785" s="1" t="n">
        <v>29</v>
      </c>
      <c r="C2785" s="1" t="n">
        <v>435642.8125</v>
      </c>
      <c r="D2785" s="1" t="n">
        <v>36631.15234375</v>
      </c>
      <c r="E2785" s="1" t="n">
        <v>20468.8671875</v>
      </c>
      <c r="F2785" s="1" t="n">
        <v>16720.5859375</v>
      </c>
      <c r="G2785" s="1" t="n">
        <v>4563.728515625</v>
      </c>
    </row>
    <row r="2786" customFormat="false" ht="12.5" hidden="false" customHeight="false" outlineLevel="0" collapsed="false">
      <c r="A2786" s="1" t="s">
        <v>163</v>
      </c>
      <c r="B2786" s="1" t="n">
        <v>29</v>
      </c>
      <c r="C2786" s="1" t="n">
        <v>395897.21875</v>
      </c>
      <c r="D2786" s="1" t="n">
        <v>35367.1953125</v>
      </c>
      <c r="E2786" s="1" t="n">
        <v>20018.03515625</v>
      </c>
      <c r="F2786" s="1" t="n">
        <v>16117.8623046875</v>
      </c>
      <c r="G2786" s="1" t="n">
        <v>4259.76025390625</v>
      </c>
    </row>
    <row r="2787" customFormat="false" ht="12.5" hidden="false" customHeight="false" outlineLevel="0" collapsed="false">
      <c r="A2787" s="1" t="s">
        <v>164</v>
      </c>
      <c r="B2787" s="1" t="n">
        <v>29</v>
      </c>
      <c r="C2787" s="1" t="n">
        <v>387458.28125</v>
      </c>
      <c r="D2787" s="1" t="n">
        <v>83852.0703125</v>
      </c>
      <c r="E2787" s="1" t="n">
        <v>94874.4296875</v>
      </c>
      <c r="F2787" s="1" t="n">
        <v>619911.8125</v>
      </c>
      <c r="G2787" s="1" t="n">
        <v>3660.98828125</v>
      </c>
    </row>
    <row r="2788" customFormat="false" ht="12.5" hidden="false" customHeight="false" outlineLevel="0" collapsed="false">
      <c r="A2788" s="1" t="s">
        <v>165</v>
      </c>
      <c r="B2788" s="1" t="n">
        <v>29</v>
      </c>
      <c r="C2788" s="1" t="n">
        <v>450455.4375</v>
      </c>
      <c r="D2788" s="1" t="n">
        <v>96350.6328125</v>
      </c>
      <c r="E2788" s="1" t="n">
        <v>104051.765625</v>
      </c>
      <c r="F2788" s="1" t="n">
        <v>677086</v>
      </c>
      <c r="G2788" s="1" t="n">
        <v>4619.771484375</v>
      </c>
    </row>
    <row r="2789" customFormat="false" ht="12.5" hidden="false" customHeight="false" outlineLevel="0" collapsed="false">
      <c r="A2789" s="1" t="s">
        <v>166</v>
      </c>
      <c r="B2789" s="1" t="n">
        <v>29</v>
      </c>
      <c r="C2789" s="1" t="n">
        <v>475491.84375</v>
      </c>
      <c r="D2789" s="1" t="n">
        <v>105914.7578125</v>
      </c>
      <c r="E2789" s="1" t="n">
        <v>103097.1484375</v>
      </c>
      <c r="F2789" s="1" t="n">
        <v>691818.9375</v>
      </c>
      <c r="G2789" s="1" t="n">
        <v>4402.5126953125</v>
      </c>
    </row>
    <row r="2790" customFormat="false" ht="12.5" hidden="false" customHeight="false" outlineLevel="0" collapsed="false">
      <c r="A2790" s="1" t="s">
        <v>167</v>
      </c>
      <c r="B2790" s="1" t="n">
        <v>29</v>
      </c>
      <c r="C2790" s="1" t="n">
        <v>331463.21875</v>
      </c>
      <c r="D2790" s="1" t="n">
        <v>26356.2890625</v>
      </c>
      <c r="E2790" s="1" t="n">
        <v>13539.060546875</v>
      </c>
      <c r="F2790" s="1" t="n">
        <v>11341.060546875</v>
      </c>
      <c r="G2790" s="1" t="n">
        <v>2842.60180664063</v>
      </c>
    </row>
    <row r="2791" customFormat="false" ht="12.5" hidden="false" customHeight="false" outlineLevel="0" collapsed="false">
      <c r="A2791" s="1" t="s">
        <v>168</v>
      </c>
      <c r="B2791" s="1" t="n">
        <v>29</v>
      </c>
      <c r="C2791" s="1" t="n">
        <v>288815.9375</v>
      </c>
      <c r="D2791" s="1" t="n">
        <v>23116.958984375</v>
      </c>
      <c r="E2791" s="1" t="n">
        <v>11748.1923828125</v>
      </c>
      <c r="F2791" s="1" t="n">
        <v>9462.4365234375</v>
      </c>
      <c r="G2791" s="1" t="n">
        <v>2783.75219726563</v>
      </c>
    </row>
    <row r="2792" customFormat="false" ht="12.5" hidden="false" customHeight="false" outlineLevel="0" collapsed="false">
      <c r="A2792" s="1" t="s">
        <v>169</v>
      </c>
      <c r="B2792" s="1" t="n">
        <v>29</v>
      </c>
      <c r="C2792" s="1" t="n">
        <v>568578.375</v>
      </c>
      <c r="D2792" s="1" t="n">
        <v>45111.03515625</v>
      </c>
      <c r="E2792" s="1" t="n">
        <v>21965.62109375</v>
      </c>
      <c r="F2792" s="1" t="n">
        <v>17525.990234375</v>
      </c>
      <c r="G2792" s="1" t="n">
        <v>5101.689453125</v>
      </c>
    </row>
    <row r="2793" customFormat="false" ht="12.5" hidden="false" customHeight="false" outlineLevel="0" collapsed="false">
      <c r="A2793" s="1" t="s">
        <v>43</v>
      </c>
      <c r="B2793" s="1" t="n">
        <v>30</v>
      </c>
      <c r="C2793" s="1" t="n">
        <v>307361.5625</v>
      </c>
      <c r="D2793" s="1" t="n">
        <v>72690.65625</v>
      </c>
      <c r="E2793" s="1" t="n">
        <v>40760.56640625</v>
      </c>
      <c r="F2793" s="1" t="n">
        <v>381477.875</v>
      </c>
      <c r="G2793" s="1" t="n">
        <v>1247.23474121094</v>
      </c>
    </row>
    <row r="2794" customFormat="false" ht="12.5" hidden="false" customHeight="false" outlineLevel="0" collapsed="false">
      <c r="A2794" s="1" t="s">
        <v>50</v>
      </c>
      <c r="B2794" s="1" t="n">
        <v>30</v>
      </c>
      <c r="C2794" s="1" t="n">
        <v>357138.28125</v>
      </c>
      <c r="D2794" s="1" t="n">
        <v>75946.703125</v>
      </c>
      <c r="E2794" s="1" t="n">
        <v>46220.1015625</v>
      </c>
      <c r="F2794" s="1" t="n">
        <v>385049.21875</v>
      </c>
      <c r="G2794" s="1" t="n">
        <v>1760.33178710938</v>
      </c>
    </row>
    <row r="2795" customFormat="false" ht="12.5" hidden="false" customHeight="false" outlineLevel="0" collapsed="false">
      <c r="A2795" s="1" t="s">
        <v>51</v>
      </c>
      <c r="B2795" s="1" t="n">
        <v>30</v>
      </c>
      <c r="C2795" s="1" t="n">
        <v>416917.53125</v>
      </c>
      <c r="D2795" s="1" t="n">
        <v>84031.75</v>
      </c>
      <c r="E2795" s="1" t="n">
        <v>54775.0390625</v>
      </c>
      <c r="F2795" s="1" t="n">
        <v>431878.03125</v>
      </c>
      <c r="G2795" s="1" t="n">
        <v>2035.29064941406</v>
      </c>
    </row>
    <row r="2796" customFormat="false" ht="12.5" hidden="false" customHeight="false" outlineLevel="0" collapsed="false">
      <c r="A2796" s="1" t="s">
        <v>143</v>
      </c>
      <c r="B2796" s="1" t="n">
        <v>30</v>
      </c>
      <c r="C2796" s="1" t="n">
        <v>374890.96875</v>
      </c>
      <c r="D2796" s="1" t="n">
        <v>74677.3984375</v>
      </c>
      <c r="E2796" s="1" t="n">
        <v>53850.12109375</v>
      </c>
      <c r="F2796" s="1" t="n">
        <v>393305.8125</v>
      </c>
      <c r="G2796" s="1" t="n">
        <v>2322.98217773438</v>
      </c>
    </row>
    <row r="2797" customFormat="false" ht="12.5" hidden="false" customHeight="false" outlineLevel="0" collapsed="false">
      <c r="A2797" s="1" t="s">
        <v>144</v>
      </c>
      <c r="B2797" s="1" t="n">
        <v>30</v>
      </c>
      <c r="C2797" s="1" t="n">
        <v>396110.34375</v>
      </c>
      <c r="D2797" s="1" t="n">
        <v>75641.6796875</v>
      </c>
      <c r="E2797" s="1" t="n">
        <v>55794.1875</v>
      </c>
      <c r="F2797" s="1" t="n">
        <v>389185</v>
      </c>
      <c r="G2797" s="1" t="n">
        <v>2211.50463867188</v>
      </c>
    </row>
    <row r="2798" customFormat="false" ht="12.5" hidden="false" customHeight="false" outlineLevel="0" collapsed="false">
      <c r="A2798" s="1" t="s">
        <v>145</v>
      </c>
      <c r="B2798" s="1" t="n">
        <v>30</v>
      </c>
      <c r="C2798" s="1" t="n">
        <v>349050.59375</v>
      </c>
      <c r="D2798" s="1" t="n">
        <v>63433.84375</v>
      </c>
      <c r="E2798" s="1" t="n">
        <v>51737.97265625</v>
      </c>
      <c r="F2798" s="1" t="n">
        <v>358405.71875</v>
      </c>
      <c r="G2798" s="1" t="n">
        <v>2178.6201171875</v>
      </c>
    </row>
    <row r="2799" customFormat="false" ht="12.5" hidden="false" customHeight="false" outlineLevel="0" collapsed="false">
      <c r="A2799" s="1" t="s">
        <v>52</v>
      </c>
      <c r="B2799" s="1" t="n">
        <v>30</v>
      </c>
      <c r="C2799" s="1" t="n">
        <v>295012.25</v>
      </c>
      <c r="D2799" s="1" t="n">
        <v>63828.625</v>
      </c>
      <c r="E2799" s="1" t="n">
        <v>57403.38671875</v>
      </c>
      <c r="F2799" s="1" t="n">
        <v>405917.75</v>
      </c>
      <c r="G2799" s="1" t="n">
        <v>2271.50708007813</v>
      </c>
    </row>
    <row r="2800" customFormat="false" ht="12.5" hidden="false" customHeight="false" outlineLevel="0" collapsed="false">
      <c r="A2800" s="1" t="s">
        <v>55</v>
      </c>
      <c r="B2800" s="1" t="n">
        <v>30</v>
      </c>
      <c r="C2800" s="1" t="n">
        <v>332152.03125</v>
      </c>
      <c r="D2800" s="1" t="n">
        <v>67719.640625</v>
      </c>
      <c r="E2800" s="1" t="n">
        <v>63708.00390625</v>
      </c>
      <c r="F2800" s="1" t="n">
        <v>449004.03125</v>
      </c>
      <c r="G2800" s="1" t="n">
        <v>2865.96435546875</v>
      </c>
    </row>
    <row r="2801" customFormat="false" ht="12.5" hidden="false" customHeight="false" outlineLevel="0" collapsed="false">
      <c r="A2801" s="1" t="s">
        <v>56</v>
      </c>
      <c r="B2801" s="1" t="n">
        <v>30</v>
      </c>
      <c r="C2801" s="1" t="n">
        <v>372538.8125</v>
      </c>
      <c r="D2801" s="1" t="n">
        <v>78270.796875</v>
      </c>
      <c r="E2801" s="1" t="n">
        <v>70302.4375</v>
      </c>
      <c r="F2801" s="1" t="n">
        <v>507192.3125</v>
      </c>
      <c r="G2801" s="1" t="n">
        <v>3154.05102539063</v>
      </c>
    </row>
    <row r="2802" customFormat="false" ht="12.5" hidden="false" customHeight="false" outlineLevel="0" collapsed="false">
      <c r="A2802" s="1" t="s">
        <v>146</v>
      </c>
      <c r="B2802" s="1" t="n">
        <v>30</v>
      </c>
      <c r="C2802" s="1" t="n">
        <v>303856.25</v>
      </c>
      <c r="D2802" s="1" t="n">
        <v>69181.5546875</v>
      </c>
      <c r="E2802" s="1" t="n">
        <v>64352.0703125</v>
      </c>
      <c r="F2802" s="1" t="n">
        <v>498022.5</v>
      </c>
      <c r="G2802" s="1" t="n">
        <v>2746.57495117188</v>
      </c>
    </row>
    <row r="2803" customFormat="false" ht="12.5" hidden="false" customHeight="false" outlineLevel="0" collapsed="false">
      <c r="A2803" s="1" t="s">
        <v>147</v>
      </c>
      <c r="B2803" s="1" t="n">
        <v>30</v>
      </c>
      <c r="C2803" s="1" t="n">
        <v>240438.59375</v>
      </c>
      <c r="D2803" s="1" t="n">
        <v>57925.5859375</v>
      </c>
      <c r="E2803" s="1" t="n">
        <v>49594.69140625</v>
      </c>
      <c r="F2803" s="1" t="n">
        <v>423400.875</v>
      </c>
      <c r="G2803" s="1" t="n">
        <v>0</v>
      </c>
    </row>
    <row r="2804" customFormat="false" ht="12.5" hidden="false" customHeight="false" outlineLevel="0" collapsed="false">
      <c r="A2804" s="1" t="s">
        <v>148</v>
      </c>
      <c r="B2804" s="1" t="n">
        <v>30</v>
      </c>
      <c r="C2804" s="1" t="n">
        <v>457178.125</v>
      </c>
      <c r="D2804" s="1" t="n">
        <v>102269.7109375</v>
      </c>
      <c r="E2804" s="1" t="n">
        <v>70528.78125</v>
      </c>
      <c r="F2804" s="1" t="n">
        <v>574061.0625</v>
      </c>
      <c r="G2804" s="1" t="n">
        <v>4140.0224609375</v>
      </c>
    </row>
    <row r="2805" customFormat="false" ht="12.5" hidden="false" customHeight="false" outlineLevel="0" collapsed="false">
      <c r="A2805" s="1" t="s">
        <v>57</v>
      </c>
      <c r="B2805" s="1" t="n">
        <v>30</v>
      </c>
      <c r="C2805" s="1" t="n">
        <v>390465.53125</v>
      </c>
      <c r="D2805" s="1" t="n">
        <v>85227.640625</v>
      </c>
      <c r="E2805" s="1" t="n">
        <v>43198.5078125</v>
      </c>
      <c r="F2805" s="1" t="n">
        <v>367450.375</v>
      </c>
      <c r="G2805" s="1" t="n">
        <v>1706.48413085938</v>
      </c>
    </row>
    <row r="2806" customFormat="false" ht="12.5" hidden="false" customHeight="false" outlineLevel="0" collapsed="false">
      <c r="A2806" s="1" t="s">
        <v>59</v>
      </c>
      <c r="B2806" s="1" t="n">
        <v>30</v>
      </c>
      <c r="C2806" s="1" t="n">
        <v>406754.65625</v>
      </c>
      <c r="D2806" s="1" t="n">
        <v>82185.0703125</v>
      </c>
      <c r="E2806" s="1" t="n">
        <v>51161.9921875</v>
      </c>
      <c r="F2806" s="1" t="n">
        <v>402197.6875</v>
      </c>
      <c r="G2806" s="1" t="n">
        <v>1911.45532226563</v>
      </c>
    </row>
    <row r="2807" customFormat="false" ht="12.5" hidden="false" customHeight="false" outlineLevel="0" collapsed="false">
      <c r="A2807" s="1" t="s">
        <v>60</v>
      </c>
      <c r="B2807" s="1" t="n">
        <v>30</v>
      </c>
      <c r="C2807" s="1" t="n">
        <v>423056.1875</v>
      </c>
      <c r="D2807" s="1" t="n">
        <v>82478.046875</v>
      </c>
      <c r="E2807" s="1" t="n">
        <v>56622.25</v>
      </c>
      <c r="F2807" s="1" t="n">
        <v>409471.125</v>
      </c>
      <c r="G2807" s="1" t="n">
        <v>2345.06420898438</v>
      </c>
    </row>
    <row r="2808" customFormat="false" ht="12.5" hidden="false" customHeight="false" outlineLevel="0" collapsed="false">
      <c r="A2808" s="1" t="s">
        <v>61</v>
      </c>
      <c r="B2808" s="1" t="n">
        <v>30</v>
      </c>
      <c r="C2808" s="1" t="n">
        <v>324123.90625</v>
      </c>
      <c r="D2808" s="1" t="n">
        <v>73436.953125</v>
      </c>
      <c r="E2808" s="1" t="n">
        <v>66326.1328125</v>
      </c>
      <c r="F2808" s="1" t="n">
        <v>467765.90625</v>
      </c>
      <c r="G2808" s="1" t="n">
        <v>9883.5537109375</v>
      </c>
    </row>
    <row r="2809" customFormat="false" ht="12.5" hidden="false" customHeight="false" outlineLevel="0" collapsed="false">
      <c r="A2809" s="1" t="s">
        <v>63</v>
      </c>
      <c r="B2809" s="1" t="n">
        <v>30</v>
      </c>
      <c r="C2809" s="1" t="n">
        <v>312428.90625</v>
      </c>
      <c r="D2809" s="1" t="n">
        <v>68908.546875</v>
      </c>
      <c r="E2809" s="1" t="n">
        <v>63528.640625</v>
      </c>
      <c r="F2809" s="1" t="n">
        <v>430904.21875</v>
      </c>
      <c r="G2809" s="1" t="n">
        <v>3374.68920898438</v>
      </c>
    </row>
    <row r="2810" customFormat="false" ht="12.5" hidden="false" customHeight="false" outlineLevel="0" collapsed="false">
      <c r="A2810" s="1" t="s">
        <v>64</v>
      </c>
      <c r="B2810" s="1" t="n">
        <v>30</v>
      </c>
      <c r="C2810" s="1" t="n">
        <v>291416</v>
      </c>
      <c r="D2810" s="1" t="n">
        <v>62272.69140625</v>
      </c>
      <c r="E2810" s="1" t="n">
        <v>64221.98046875</v>
      </c>
      <c r="F2810" s="1" t="n">
        <v>428699</v>
      </c>
      <c r="G2810" s="1" t="n">
        <v>3065.51025390625</v>
      </c>
    </row>
    <row r="2811" customFormat="false" ht="12.5" hidden="false" customHeight="false" outlineLevel="0" collapsed="false">
      <c r="A2811" s="1" t="s">
        <v>65</v>
      </c>
      <c r="B2811" s="1" t="n">
        <v>30</v>
      </c>
      <c r="C2811" s="1" t="n">
        <v>277130.0625</v>
      </c>
      <c r="D2811" s="1" t="n">
        <v>60722.24609375</v>
      </c>
      <c r="E2811" s="1" t="n">
        <v>59481.41015625</v>
      </c>
      <c r="F2811" s="1" t="n">
        <v>398052.4375</v>
      </c>
      <c r="G2811" s="1" t="n">
        <v>2697.58984375</v>
      </c>
    </row>
    <row r="2812" customFormat="false" ht="12.5" hidden="false" customHeight="false" outlineLevel="0" collapsed="false">
      <c r="A2812" s="1" t="s">
        <v>66</v>
      </c>
      <c r="B2812" s="1" t="n">
        <v>30</v>
      </c>
      <c r="C2812" s="1" t="n">
        <v>318966.40625</v>
      </c>
      <c r="D2812" s="1" t="n">
        <v>69323.4765625</v>
      </c>
      <c r="E2812" s="1" t="n">
        <v>67607.78125</v>
      </c>
      <c r="F2812" s="1" t="n">
        <v>447316.28125</v>
      </c>
      <c r="G2812" s="1" t="n">
        <v>2797.86157226563</v>
      </c>
    </row>
    <row r="2813" customFormat="false" ht="12.5" hidden="false" customHeight="false" outlineLevel="0" collapsed="false">
      <c r="A2813" s="1" t="s">
        <v>67</v>
      </c>
      <c r="B2813" s="1" t="n">
        <v>30</v>
      </c>
      <c r="C2813" s="1" t="n">
        <v>334370.84375</v>
      </c>
      <c r="D2813" s="1" t="n">
        <v>69963.03125</v>
      </c>
      <c r="E2813" s="1" t="n">
        <v>65665.3125</v>
      </c>
      <c r="F2813" s="1" t="n">
        <v>445542.96875</v>
      </c>
      <c r="G2813" s="1" t="n">
        <v>3030.8330078125</v>
      </c>
    </row>
    <row r="2814" customFormat="false" ht="12.5" hidden="false" customHeight="false" outlineLevel="0" collapsed="false">
      <c r="A2814" s="1" t="s">
        <v>68</v>
      </c>
      <c r="B2814" s="1" t="n">
        <v>30</v>
      </c>
      <c r="C2814" s="1" t="n">
        <v>264111.90625</v>
      </c>
      <c r="D2814" s="1" t="n">
        <v>59579.0390625</v>
      </c>
      <c r="E2814" s="1" t="n">
        <v>63240.09375</v>
      </c>
      <c r="F2814" s="1" t="n">
        <v>466152</v>
      </c>
      <c r="G2814" s="1" t="n">
        <v>3004.50708007813</v>
      </c>
    </row>
    <row r="2815" customFormat="false" ht="12.5" hidden="false" customHeight="false" outlineLevel="0" collapsed="false">
      <c r="A2815" s="1" t="s">
        <v>69</v>
      </c>
      <c r="B2815" s="1" t="n">
        <v>30</v>
      </c>
      <c r="C2815" s="1" t="n">
        <v>228591.171875</v>
      </c>
      <c r="D2815" s="1" t="n">
        <v>55404.0234375</v>
      </c>
      <c r="E2815" s="1" t="n">
        <v>52022.31640625</v>
      </c>
      <c r="F2815" s="1" t="n">
        <v>403045.75</v>
      </c>
      <c r="G2815" s="1" t="n">
        <v>2089.6689453125</v>
      </c>
    </row>
    <row r="2816" customFormat="false" ht="12.5" hidden="false" customHeight="false" outlineLevel="0" collapsed="false">
      <c r="A2816" s="1" t="s">
        <v>70</v>
      </c>
      <c r="B2816" s="1" t="n">
        <v>30</v>
      </c>
      <c r="C2816" s="1" t="n">
        <v>439272.3125</v>
      </c>
      <c r="D2816" s="1" t="n">
        <v>100259.6953125</v>
      </c>
      <c r="E2816" s="1" t="n">
        <v>75431.421875</v>
      </c>
      <c r="F2816" s="1" t="n">
        <v>593620.5625</v>
      </c>
      <c r="G2816" s="1" t="n">
        <v>3830.01489257813</v>
      </c>
    </row>
    <row r="2817" customFormat="false" ht="12.5" hidden="false" customHeight="false" outlineLevel="0" collapsed="false">
      <c r="A2817" s="1" t="s">
        <v>71</v>
      </c>
      <c r="B2817" s="1" t="n">
        <v>30</v>
      </c>
      <c r="C2817" s="1" t="n">
        <v>357732.375</v>
      </c>
      <c r="D2817" s="1" t="n">
        <v>78830.390625</v>
      </c>
      <c r="E2817" s="1" t="n">
        <v>55589.671875</v>
      </c>
      <c r="F2817" s="1" t="n">
        <v>445216.0625</v>
      </c>
      <c r="G2817" s="1" t="n">
        <v>2709.2890625</v>
      </c>
    </row>
    <row r="2818" customFormat="false" ht="12.5" hidden="false" customHeight="false" outlineLevel="0" collapsed="false">
      <c r="A2818" s="1" t="s">
        <v>73</v>
      </c>
      <c r="B2818" s="1" t="n">
        <v>30</v>
      </c>
      <c r="C2818" s="1" t="n">
        <v>417329.15625</v>
      </c>
      <c r="D2818" s="1" t="n">
        <v>88982.71875</v>
      </c>
      <c r="E2818" s="1" t="n">
        <v>58435.875</v>
      </c>
      <c r="F2818" s="1" t="n">
        <v>433675.03125</v>
      </c>
      <c r="G2818" s="1" t="n">
        <v>2329.85131835938</v>
      </c>
    </row>
    <row r="2819" customFormat="false" ht="12.5" hidden="false" customHeight="false" outlineLevel="0" collapsed="false">
      <c r="A2819" s="1" t="s">
        <v>74</v>
      </c>
      <c r="B2819" s="1" t="n">
        <v>30</v>
      </c>
      <c r="C2819" s="1" t="n">
        <v>435338.34375</v>
      </c>
      <c r="D2819" s="1" t="n">
        <v>90893.2734375</v>
      </c>
      <c r="E2819" s="1" t="n">
        <v>67503.1640625</v>
      </c>
      <c r="F2819" s="1" t="n">
        <v>465097.25</v>
      </c>
      <c r="G2819" s="1" t="n">
        <v>2888.00561523438</v>
      </c>
    </row>
    <row r="2820" customFormat="false" ht="12.5" hidden="false" customHeight="false" outlineLevel="0" collapsed="false">
      <c r="A2820" s="1" t="s">
        <v>75</v>
      </c>
      <c r="B2820" s="1" t="n">
        <v>30</v>
      </c>
      <c r="C2820" s="1" t="n">
        <v>308477.78125</v>
      </c>
      <c r="D2820" s="1" t="n">
        <v>64288.9453125</v>
      </c>
      <c r="E2820" s="1" t="n">
        <v>69022.7734375</v>
      </c>
      <c r="F2820" s="1" t="n">
        <v>471796.8125</v>
      </c>
      <c r="G2820" s="1" t="n">
        <v>3126.58642578125</v>
      </c>
    </row>
    <row r="2821" customFormat="false" ht="12.5" hidden="false" customHeight="false" outlineLevel="0" collapsed="false">
      <c r="A2821" s="1" t="s">
        <v>77</v>
      </c>
      <c r="B2821" s="1" t="n">
        <v>30</v>
      </c>
      <c r="C2821" s="1" t="n">
        <v>308192.09375</v>
      </c>
      <c r="D2821" s="1" t="n">
        <v>67877.890625</v>
      </c>
      <c r="E2821" s="1" t="n">
        <v>71440.7734375</v>
      </c>
      <c r="F2821" s="1" t="n">
        <v>469142.65625</v>
      </c>
      <c r="G2821" s="1" t="n">
        <v>2870.47973632813</v>
      </c>
    </row>
    <row r="2822" customFormat="false" ht="12.5" hidden="false" customHeight="false" outlineLevel="0" collapsed="false">
      <c r="A2822" s="1" t="s">
        <v>78</v>
      </c>
      <c r="B2822" s="1" t="n">
        <v>30</v>
      </c>
      <c r="C2822" s="1" t="n">
        <v>326318.1875</v>
      </c>
      <c r="D2822" s="1" t="n">
        <v>73829.9609375</v>
      </c>
      <c r="E2822" s="1" t="n">
        <v>78316.4375</v>
      </c>
      <c r="F2822" s="1" t="n">
        <v>503998.65625</v>
      </c>
      <c r="G2822" s="1" t="n">
        <v>2989.39038085938</v>
      </c>
    </row>
    <row r="2823" customFormat="false" ht="12.5" hidden="false" customHeight="false" outlineLevel="0" collapsed="false">
      <c r="A2823" s="1" t="s">
        <v>79</v>
      </c>
      <c r="B2823" s="1" t="n">
        <v>30</v>
      </c>
      <c r="C2823" s="1" t="n">
        <v>282251.59375</v>
      </c>
      <c r="D2823" s="1" t="n">
        <v>53942.375</v>
      </c>
      <c r="E2823" s="1" t="n">
        <v>69977.453125</v>
      </c>
      <c r="F2823" s="1" t="n">
        <v>454601.40625</v>
      </c>
      <c r="G2823" s="1" t="n">
        <v>2840.08618164063</v>
      </c>
    </row>
    <row r="2824" customFormat="false" ht="12.5" hidden="false" customHeight="false" outlineLevel="0" collapsed="false">
      <c r="A2824" s="1" t="s">
        <v>80</v>
      </c>
      <c r="B2824" s="1" t="n">
        <v>30</v>
      </c>
      <c r="C2824" s="1" t="n">
        <v>351263.5</v>
      </c>
      <c r="D2824" s="1" t="n">
        <v>73563.6796875</v>
      </c>
      <c r="E2824" s="1" t="n">
        <v>77010.765625</v>
      </c>
      <c r="F2824" s="1" t="n">
        <v>483791.625</v>
      </c>
      <c r="G2824" s="1" t="n">
        <v>3020.19409179688</v>
      </c>
    </row>
    <row r="2825" customFormat="false" ht="12.5" hidden="false" customHeight="false" outlineLevel="0" collapsed="false">
      <c r="A2825" s="1" t="s">
        <v>81</v>
      </c>
      <c r="B2825" s="1" t="n">
        <v>30</v>
      </c>
      <c r="C2825" s="1" t="n">
        <v>339446</v>
      </c>
      <c r="D2825" s="1" t="n">
        <v>73501.7734375</v>
      </c>
      <c r="E2825" s="1" t="n">
        <v>74672.4375</v>
      </c>
      <c r="F2825" s="1" t="n">
        <v>487790.25</v>
      </c>
      <c r="G2825" s="1" t="n">
        <v>2262.23168945313</v>
      </c>
    </row>
    <row r="2826" customFormat="false" ht="12.5" hidden="false" customHeight="false" outlineLevel="0" collapsed="false">
      <c r="A2826" s="1" t="s">
        <v>82</v>
      </c>
      <c r="B2826" s="1" t="n">
        <v>30</v>
      </c>
      <c r="C2826" s="1" t="n">
        <v>250129.328125</v>
      </c>
      <c r="D2826" s="1" t="n">
        <v>53627.296875</v>
      </c>
      <c r="E2826" s="1" t="n">
        <v>61666.15625</v>
      </c>
      <c r="F2826" s="1" t="n">
        <v>436535.5</v>
      </c>
      <c r="G2826" s="1" t="n">
        <v>2515.10766601563</v>
      </c>
    </row>
    <row r="2827" customFormat="false" ht="12.5" hidden="false" customHeight="false" outlineLevel="0" collapsed="false">
      <c r="A2827" s="1" t="s">
        <v>83</v>
      </c>
      <c r="B2827" s="1" t="n">
        <v>30</v>
      </c>
      <c r="C2827" s="1" t="n">
        <v>226927.609375</v>
      </c>
      <c r="D2827" s="1" t="n">
        <v>52826.73828125</v>
      </c>
      <c r="E2827" s="1" t="n">
        <v>53294.859375</v>
      </c>
      <c r="F2827" s="1" t="n">
        <v>401246.96875</v>
      </c>
      <c r="G2827" s="1" t="n">
        <v>2263.06787109375</v>
      </c>
    </row>
    <row r="2828" customFormat="false" ht="12.5" hidden="false" customHeight="false" outlineLevel="0" collapsed="false">
      <c r="A2828" s="1" t="s">
        <v>84</v>
      </c>
      <c r="B2828" s="1" t="n">
        <v>30</v>
      </c>
      <c r="C2828" s="1" t="n">
        <v>435759.21875</v>
      </c>
      <c r="D2828" s="1" t="n">
        <v>93545.1953125</v>
      </c>
      <c r="E2828" s="1" t="n">
        <v>77892.46875</v>
      </c>
      <c r="F2828" s="1" t="n">
        <v>591362.6875</v>
      </c>
      <c r="G2828" s="1" t="n">
        <v>3668.62255859375</v>
      </c>
    </row>
    <row r="2829" customFormat="false" ht="12.5" hidden="false" customHeight="false" outlineLevel="0" collapsed="false">
      <c r="A2829" s="1" t="s">
        <v>85</v>
      </c>
      <c r="B2829" s="1" t="n">
        <v>30</v>
      </c>
      <c r="C2829" s="1" t="n">
        <v>436794.96875</v>
      </c>
      <c r="D2829" s="1" t="n">
        <v>138441.78125</v>
      </c>
      <c r="E2829" s="1" t="n">
        <v>73993.9296875</v>
      </c>
      <c r="F2829" s="1" t="n">
        <v>548455.5625</v>
      </c>
      <c r="G2829" s="1" t="n">
        <v>3000.94262695313</v>
      </c>
    </row>
    <row r="2830" customFormat="false" ht="12.5" hidden="false" customHeight="false" outlineLevel="0" collapsed="false">
      <c r="A2830" s="1" t="s">
        <v>87</v>
      </c>
      <c r="B2830" s="1" t="n">
        <v>30</v>
      </c>
      <c r="C2830" s="1" t="n">
        <v>383752.25</v>
      </c>
      <c r="D2830" s="1" t="n">
        <v>87039.5234375</v>
      </c>
      <c r="E2830" s="1" t="n">
        <v>65588.46875</v>
      </c>
      <c r="F2830" s="1" t="n">
        <v>463169.5</v>
      </c>
      <c r="G2830" s="1" t="n">
        <v>1923.26867675781</v>
      </c>
    </row>
    <row r="2831" customFormat="false" ht="12.5" hidden="false" customHeight="false" outlineLevel="0" collapsed="false">
      <c r="A2831" s="1" t="s">
        <v>88</v>
      </c>
      <c r="B2831" s="1" t="n">
        <v>30</v>
      </c>
      <c r="C2831" s="1" t="n">
        <v>408774.71875</v>
      </c>
      <c r="D2831" s="1" t="n">
        <v>93648.8515625</v>
      </c>
      <c r="E2831" s="1" t="n">
        <v>76293.578125</v>
      </c>
      <c r="F2831" s="1" t="n">
        <v>496656.53125</v>
      </c>
      <c r="G2831" s="1" t="n">
        <v>3291.22436523438</v>
      </c>
    </row>
    <row r="2832" customFormat="false" ht="12.5" hidden="false" customHeight="false" outlineLevel="0" collapsed="false">
      <c r="A2832" s="1" t="s">
        <v>89</v>
      </c>
      <c r="B2832" s="1" t="n">
        <v>30</v>
      </c>
      <c r="C2832" s="1" t="n">
        <v>374967.96875</v>
      </c>
      <c r="D2832" s="1" t="n">
        <v>81443.625</v>
      </c>
      <c r="E2832" s="1" t="n">
        <v>76115.390625</v>
      </c>
      <c r="F2832" s="1" t="n">
        <v>481721.34375</v>
      </c>
      <c r="G2832" s="1" t="n">
        <v>3219.53515625</v>
      </c>
    </row>
    <row r="2833" customFormat="false" ht="12.5" hidden="false" customHeight="false" outlineLevel="0" collapsed="false">
      <c r="A2833" s="1" t="s">
        <v>91</v>
      </c>
      <c r="B2833" s="1" t="n">
        <v>30</v>
      </c>
      <c r="C2833" s="1" t="n">
        <v>379641.84375</v>
      </c>
      <c r="D2833" s="1" t="n">
        <v>91215.609375</v>
      </c>
      <c r="E2833" s="1" t="n">
        <v>92931.6171875</v>
      </c>
      <c r="F2833" s="1" t="n">
        <v>514138.34375</v>
      </c>
      <c r="G2833" s="1" t="n">
        <v>4064.81787109375</v>
      </c>
    </row>
    <row r="2834" customFormat="false" ht="12.5" hidden="false" customHeight="false" outlineLevel="0" collapsed="false">
      <c r="A2834" s="1" t="s">
        <v>92</v>
      </c>
      <c r="B2834" s="1" t="n">
        <v>30</v>
      </c>
      <c r="C2834" s="1" t="n">
        <v>385697.6875</v>
      </c>
      <c r="D2834" s="1" t="n">
        <v>83326.8671875</v>
      </c>
      <c r="E2834" s="1" t="n">
        <v>85872.21875</v>
      </c>
      <c r="F2834" s="1" t="n">
        <v>513455.46875</v>
      </c>
      <c r="G2834" s="1" t="n">
        <v>3080.24536132813</v>
      </c>
    </row>
    <row r="2835" customFormat="false" ht="12.5" hidden="false" customHeight="false" outlineLevel="0" collapsed="false">
      <c r="A2835" s="1" t="s">
        <v>93</v>
      </c>
      <c r="B2835" s="1" t="n">
        <v>30</v>
      </c>
      <c r="C2835" s="1" t="n">
        <v>329593.59375</v>
      </c>
      <c r="D2835" s="1" t="n">
        <v>77342.1953125</v>
      </c>
      <c r="E2835" s="1" t="n">
        <v>84509.65625</v>
      </c>
      <c r="F2835" s="1" t="n">
        <v>507275.78125</v>
      </c>
      <c r="G2835" s="1" t="n">
        <v>3040.4970703125</v>
      </c>
    </row>
    <row r="2836" customFormat="false" ht="12.5" hidden="false" customHeight="false" outlineLevel="0" collapsed="false">
      <c r="A2836" s="1" t="s">
        <v>94</v>
      </c>
      <c r="B2836" s="1" t="n">
        <v>30</v>
      </c>
      <c r="C2836" s="1" t="n">
        <v>357598.90625</v>
      </c>
      <c r="D2836" s="1" t="n">
        <v>81608.828125</v>
      </c>
      <c r="E2836" s="1" t="n">
        <v>84500.296875</v>
      </c>
      <c r="F2836" s="1" t="n">
        <v>509020.46875</v>
      </c>
      <c r="G2836" s="1" t="n">
        <v>2725.3779296875</v>
      </c>
    </row>
    <row r="2837" customFormat="false" ht="12.5" hidden="false" customHeight="false" outlineLevel="0" collapsed="false">
      <c r="A2837" s="1" t="s">
        <v>95</v>
      </c>
      <c r="B2837" s="1" t="n">
        <v>30</v>
      </c>
      <c r="C2837" s="1" t="n">
        <v>359139.1875</v>
      </c>
      <c r="D2837" s="1" t="n">
        <v>80465.4765625</v>
      </c>
      <c r="E2837" s="1" t="n">
        <v>83221.765625</v>
      </c>
      <c r="F2837" s="1" t="n">
        <v>516635.4375</v>
      </c>
      <c r="G2837" s="1" t="n">
        <v>3511.79052734375</v>
      </c>
    </row>
    <row r="2838" customFormat="false" ht="12.5" hidden="false" customHeight="false" outlineLevel="0" collapsed="false">
      <c r="A2838" s="1" t="s">
        <v>149</v>
      </c>
      <c r="B2838" s="1" t="n">
        <v>30</v>
      </c>
      <c r="C2838" s="1" t="n">
        <v>284404</v>
      </c>
      <c r="D2838" s="1" t="n">
        <v>66497.6171875</v>
      </c>
      <c r="E2838" s="1" t="n">
        <v>73902.2265625</v>
      </c>
      <c r="F2838" s="1" t="n">
        <v>503064.75</v>
      </c>
      <c r="G2838" s="1" t="n">
        <v>2330.310546875</v>
      </c>
    </row>
    <row r="2839" customFormat="false" ht="12.5" hidden="false" customHeight="false" outlineLevel="0" collapsed="false">
      <c r="A2839" s="1" t="s">
        <v>150</v>
      </c>
      <c r="B2839" s="1" t="n">
        <v>30</v>
      </c>
      <c r="C2839" s="1" t="n">
        <v>231370.296875</v>
      </c>
      <c r="D2839" s="1" t="n">
        <v>56883.66796875</v>
      </c>
      <c r="E2839" s="1" t="n">
        <v>58012.44921875</v>
      </c>
      <c r="F2839" s="1" t="n">
        <v>429911.625</v>
      </c>
      <c r="G2839" s="1" t="n">
        <v>942.813232421875</v>
      </c>
    </row>
    <row r="2840" customFormat="false" ht="12.5" hidden="false" customHeight="false" outlineLevel="0" collapsed="false">
      <c r="A2840" s="1" t="s">
        <v>151</v>
      </c>
      <c r="B2840" s="1" t="n">
        <v>30</v>
      </c>
      <c r="C2840" s="1" t="n">
        <v>459175.4375</v>
      </c>
      <c r="D2840" s="1" t="n">
        <v>101110.078125</v>
      </c>
      <c r="E2840" s="1" t="n">
        <v>87856.40625</v>
      </c>
      <c r="F2840" s="1" t="n">
        <v>661461.6875</v>
      </c>
      <c r="G2840" s="1" t="n">
        <v>4439.173828125</v>
      </c>
    </row>
    <row r="2841" customFormat="false" ht="12.5" hidden="false" customHeight="false" outlineLevel="0" collapsed="false">
      <c r="A2841" s="1" t="s">
        <v>96</v>
      </c>
      <c r="B2841" s="1" t="n">
        <v>30</v>
      </c>
      <c r="C2841" s="1" t="n">
        <v>482319.40625</v>
      </c>
      <c r="D2841" s="1" t="n">
        <v>105995.0390625</v>
      </c>
      <c r="E2841" s="1" t="n">
        <v>65987.609375</v>
      </c>
      <c r="F2841" s="1" t="n">
        <v>504994.25</v>
      </c>
      <c r="G2841" s="1" t="n">
        <v>2879.91088867188</v>
      </c>
    </row>
    <row r="2842" customFormat="false" ht="12.5" hidden="false" customHeight="false" outlineLevel="0" collapsed="false">
      <c r="A2842" s="1" t="s">
        <v>98</v>
      </c>
      <c r="B2842" s="1" t="n">
        <v>30</v>
      </c>
      <c r="C2842" s="1" t="n">
        <v>517501.34375</v>
      </c>
      <c r="D2842" s="1" t="n">
        <v>108779.765625</v>
      </c>
      <c r="E2842" s="1" t="n">
        <v>71877.7890625</v>
      </c>
      <c r="F2842" s="1" t="n">
        <v>496997.5</v>
      </c>
      <c r="G2842" s="1" t="n">
        <v>3092.51928710938</v>
      </c>
    </row>
    <row r="2843" customFormat="false" ht="12.5" hidden="false" customHeight="false" outlineLevel="0" collapsed="false">
      <c r="A2843" s="1" t="s">
        <v>99</v>
      </c>
      <c r="B2843" s="1" t="n">
        <v>30</v>
      </c>
      <c r="C2843" s="1" t="n">
        <v>524003.78125</v>
      </c>
      <c r="D2843" s="1" t="n">
        <v>106111.78125</v>
      </c>
      <c r="E2843" s="1" t="n">
        <v>81415.4609375</v>
      </c>
      <c r="F2843" s="1" t="n">
        <v>511615.71875</v>
      </c>
      <c r="G2843" s="1" t="n">
        <v>3377.51953125</v>
      </c>
    </row>
    <row r="2844" customFormat="false" ht="12.5" hidden="false" customHeight="false" outlineLevel="0" collapsed="false">
      <c r="A2844" s="1" t="s">
        <v>100</v>
      </c>
      <c r="B2844" s="1" t="n">
        <v>30</v>
      </c>
      <c r="C2844" s="1" t="n">
        <v>528760.5</v>
      </c>
      <c r="D2844" s="1" t="n">
        <v>115441.125</v>
      </c>
      <c r="E2844" s="1" t="n">
        <v>109741.9140625</v>
      </c>
      <c r="F2844" s="1" t="n">
        <v>675064.8125</v>
      </c>
      <c r="G2844" s="1" t="n">
        <v>3478.29296875</v>
      </c>
    </row>
    <row r="2845" customFormat="false" ht="12.5" hidden="false" customHeight="false" outlineLevel="0" collapsed="false">
      <c r="A2845" s="1" t="s">
        <v>102</v>
      </c>
      <c r="B2845" s="1" t="n">
        <v>30</v>
      </c>
      <c r="C2845" s="1" t="n">
        <v>438347.84375</v>
      </c>
      <c r="D2845" s="1" t="n">
        <v>95048</v>
      </c>
      <c r="E2845" s="1" t="n">
        <v>98099.125</v>
      </c>
      <c r="F2845" s="1" t="n">
        <v>595930.9375</v>
      </c>
      <c r="G2845" s="1" t="n">
        <v>3089.91918945313</v>
      </c>
    </row>
    <row r="2846" customFormat="false" ht="12.5" hidden="false" customHeight="false" outlineLevel="0" collapsed="false">
      <c r="A2846" s="1" t="s">
        <v>103</v>
      </c>
      <c r="B2846" s="1" t="n">
        <v>30</v>
      </c>
      <c r="C2846" s="1" t="n">
        <v>459345.71875</v>
      </c>
      <c r="D2846" s="1" t="n">
        <v>102903.015625</v>
      </c>
      <c r="E2846" s="1" t="n">
        <v>106465.3203125</v>
      </c>
      <c r="F2846" s="1" t="n">
        <v>628664.625</v>
      </c>
      <c r="G2846" s="1" t="n">
        <v>3653.83862304688</v>
      </c>
    </row>
    <row r="2847" customFormat="false" ht="12.5" hidden="false" customHeight="false" outlineLevel="0" collapsed="false">
      <c r="A2847" s="1" t="s">
        <v>104</v>
      </c>
      <c r="B2847" s="1" t="n">
        <v>30</v>
      </c>
      <c r="C2847" s="1" t="n">
        <v>338588.65625</v>
      </c>
      <c r="D2847" s="1" t="n">
        <v>82893.5390625</v>
      </c>
      <c r="E2847" s="1" t="n">
        <v>87537.9921875</v>
      </c>
      <c r="F2847" s="1" t="n">
        <v>514573.375</v>
      </c>
      <c r="G2847" s="1" t="n">
        <v>2662.298828125</v>
      </c>
    </row>
    <row r="2848" customFormat="false" ht="12.5" hidden="false" customHeight="false" outlineLevel="0" collapsed="false">
      <c r="A2848" s="1" t="s">
        <v>105</v>
      </c>
      <c r="B2848" s="1" t="n">
        <v>30</v>
      </c>
      <c r="C2848" s="1" t="n">
        <v>434782.125</v>
      </c>
      <c r="D2848" s="1" t="n">
        <v>102270.2734375</v>
      </c>
      <c r="E2848" s="1" t="n">
        <v>101854.46875</v>
      </c>
      <c r="F2848" s="1" t="n">
        <v>592775.75</v>
      </c>
      <c r="G2848" s="1" t="n">
        <v>3828.28784179688</v>
      </c>
    </row>
    <row r="2849" customFormat="false" ht="12.5" hidden="false" customHeight="false" outlineLevel="0" collapsed="false">
      <c r="A2849" s="1" t="s">
        <v>106</v>
      </c>
      <c r="B2849" s="1" t="n">
        <v>30</v>
      </c>
      <c r="C2849" s="1" t="n">
        <v>415000.40625</v>
      </c>
      <c r="D2849" s="1" t="n">
        <v>98431.0078125</v>
      </c>
      <c r="E2849" s="1" t="n">
        <v>94173.8359375</v>
      </c>
      <c r="F2849" s="1" t="n">
        <v>568886.6875</v>
      </c>
      <c r="G2849" s="1" t="n">
        <v>3285.826171875</v>
      </c>
    </row>
    <row r="2850" customFormat="false" ht="12.5" hidden="false" customHeight="false" outlineLevel="0" collapsed="false">
      <c r="A2850" s="1" t="s">
        <v>107</v>
      </c>
      <c r="B2850" s="1" t="n">
        <v>30</v>
      </c>
      <c r="C2850" s="1" t="n">
        <v>309833.15625</v>
      </c>
      <c r="D2850" s="1" t="n">
        <v>73872.1015625</v>
      </c>
      <c r="E2850" s="1" t="n">
        <v>73287.5703125</v>
      </c>
      <c r="F2850" s="1" t="n">
        <v>478306.5</v>
      </c>
      <c r="G2850" s="1" t="n">
        <v>2319.00561523438</v>
      </c>
    </row>
    <row r="2851" customFormat="false" ht="12.5" hidden="false" customHeight="false" outlineLevel="0" collapsed="false">
      <c r="A2851" s="1" t="s">
        <v>108</v>
      </c>
      <c r="B2851" s="1" t="n">
        <v>30</v>
      </c>
      <c r="C2851" s="1" t="n">
        <v>242063.390625</v>
      </c>
      <c r="D2851" s="1" t="n">
        <v>58954.77734375</v>
      </c>
      <c r="E2851" s="1" t="n">
        <v>57521.62109375</v>
      </c>
      <c r="F2851" s="1" t="n">
        <v>408179.53125</v>
      </c>
      <c r="G2851" s="1" t="n">
        <v>1590.6328125</v>
      </c>
    </row>
    <row r="2852" customFormat="false" ht="12.5" hidden="false" customHeight="false" outlineLevel="0" collapsed="false">
      <c r="A2852" s="1" t="s">
        <v>109</v>
      </c>
      <c r="B2852" s="1" t="n">
        <v>30</v>
      </c>
      <c r="C2852" s="1" t="n">
        <v>475243.3125</v>
      </c>
      <c r="D2852" s="1" t="n">
        <v>104208.4765625</v>
      </c>
      <c r="E2852" s="1" t="n">
        <v>87897.4765625</v>
      </c>
      <c r="F2852" s="1" t="n">
        <v>638871.25</v>
      </c>
      <c r="G2852" s="1" t="n">
        <v>4010.79174804688</v>
      </c>
    </row>
    <row r="2853" customFormat="false" ht="12.5" hidden="false" customHeight="false" outlineLevel="0" collapsed="false">
      <c r="A2853" s="1" t="s">
        <v>110</v>
      </c>
      <c r="B2853" s="1" t="n">
        <v>30</v>
      </c>
      <c r="C2853" s="1" t="n">
        <v>446729.1875</v>
      </c>
      <c r="D2853" s="1" t="n">
        <v>108554.1484375</v>
      </c>
      <c r="E2853" s="1" t="n">
        <v>71814.7265625</v>
      </c>
      <c r="F2853" s="1" t="n">
        <v>535442.6875</v>
      </c>
      <c r="G2853" s="1" t="n">
        <v>2820.70385742188</v>
      </c>
    </row>
    <row r="2854" customFormat="false" ht="12.5" hidden="false" customHeight="false" outlineLevel="0" collapsed="false">
      <c r="A2854" s="1" t="s">
        <v>112</v>
      </c>
      <c r="B2854" s="1" t="n">
        <v>30</v>
      </c>
      <c r="C2854" s="1" t="n">
        <v>529821.875</v>
      </c>
      <c r="D2854" s="1" t="n">
        <v>119276.3515625</v>
      </c>
      <c r="E2854" s="1" t="n">
        <v>78824.7890625</v>
      </c>
      <c r="F2854" s="1" t="n">
        <v>548427.25</v>
      </c>
      <c r="G2854" s="1" t="n">
        <v>2366.36694335938</v>
      </c>
    </row>
    <row r="2855" customFormat="false" ht="12.5" hidden="false" customHeight="false" outlineLevel="0" collapsed="false">
      <c r="A2855" s="1" t="s">
        <v>113</v>
      </c>
      <c r="B2855" s="1" t="n">
        <v>30</v>
      </c>
      <c r="C2855" s="1" t="n">
        <v>593137.8125</v>
      </c>
      <c r="D2855" s="1" t="n">
        <v>127820.125</v>
      </c>
      <c r="E2855" s="1" t="n">
        <v>98823.765625</v>
      </c>
      <c r="F2855" s="1" t="n">
        <v>625584.3125</v>
      </c>
      <c r="G2855" s="1" t="n">
        <v>3330.203125</v>
      </c>
    </row>
    <row r="2856" customFormat="false" ht="12.5" hidden="false" customHeight="false" outlineLevel="0" collapsed="false">
      <c r="A2856" s="1" t="s">
        <v>114</v>
      </c>
      <c r="B2856" s="1" t="n">
        <v>30</v>
      </c>
      <c r="C2856" s="1" t="n">
        <v>495828.3125</v>
      </c>
      <c r="D2856" s="1" t="n">
        <v>98060.296875</v>
      </c>
      <c r="E2856" s="1" t="n">
        <v>91193.3828125</v>
      </c>
      <c r="F2856" s="1" t="n">
        <v>561699.1875</v>
      </c>
      <c r="G2856" s="1" t="n">
        <v>3560.65673828125</v>
      </c>
    </row>
    <row r="2857" customFormat="false" ht="12.5" hidden="false" customHeight="false" outlineLevel="0" collapsed="false">
      <c r="A2857" s="1" t="s">
        <v>116</v>
      </c>
      <c r="B2857" s="1" t="n">
        <v>30</v>
      </c>
      <c r="C2857" s="1" t="n">
        <v>575477.375</v>
      </c>
      <c r="D2857" s="1" t="n">
        <v>109669.5234375</v>
      </c>
      <c r="E2857" s="1" t="n">
        <v>98622.2890625</v>
      </c>
      <c r="F2857" s="1" t="n">
        <v>590341</v>
      </c>
      <c r="G2857" s="1" t="n">
        <v>3174.64184570313</v>
      </c>
    </row>
    <row r="2858" customFormat="false" ht="12.5" hidden="false" customHeight="false" outlineLevel="0" collapsed="false">
      <c r="A2858" s="1" t="s">
        <v>117</v>
      </c>
      <c r="B2858" s="1" t="n">
        <v>30</v>
      </c>
      <c r="C2858" s="1" t="n">
        <v>546980.1875</v>
      </c>
      <c r="D2858" s="1" t="n">
        <v>111939.6171875</v>
      </c>
      <c r="E2858" s="1" t="n">
        <v>98816.171875</v>
      </c>
      <c r="F2858" s="1" t="n">
        <v>577427.4375</v>
      </c>
      <c r="G2858" s="1" t="n">
        <v>3422.39916992188</v>
      </c>
    </row>
    <row r="2859" customFormat="false" ht="12.5" hidden="false" customHeight="false" outlineLevel="0" collapsed="false">
      <c r="A2859" s="1" t="s">
        <v>118</v>
      </c>
      <c r="B2859" s="1" t="n">
        <v>30</v>
      </c>
      <c r="C2859" s="1" t="n">
        <v>370310.625</v>
      </c>
      <c r="D2859" s="1" t="n">
        <v>88494</v>
      </c>
      <c r="E2859" s="1" t="n">
        <v>94642.453125</v>
      </c>
      <c r="F2859" s="1" t="n">
        <v>560730.8125</v>
      </c>
      <c r="G2859" s="1" t="n">
        <v>2976.96801757813</v>
      </c>
    </row>
    <row r="2860" customFormat="false" ht="12.5" hidden="false" customHeight="false" outlineLevel="0" collapsed="false">
      <c r="A2860" s="1" t="s">
        <v>119</v>
      </c>
      <c r="B2860" s="1" t="n">
        <v>30</v>
      </c>
      <c r="C2860" s="1" t="n">
        <v>487432.3125</v>
      </c>
      <c r="D2860" s="1" t="n">
        <v>120978.171875</v>
      </c>
      <c r="E2860" s="1" t="n">
        <v>112378.640625</v>
      </c>
      <c r="F2860" s="1" t="n">
        <v>652399.9375</v>
      </c>
      <c r="G2860" s="1" t="n">
        <v>4780.82958984375</v>
      </c>
    </row>
    <row r="2861" customFormat="false" ht="12.5" hidden="false" customHeight="false" outlineLevel="0" collapsed="false">
      <c r="A2861" s="1" t="s">
        <v>120</v>
      </c>
      <c r="B2861" s="1" t="n">
        <v>30</v>
      </c>
      <c r="C2861" s="1" t="n">
        <v>470420.375</v>
      </c>
      <c r="D2861" s="1" t="n">
        <v>105702.8984375</v>
      </c>
      <c r="E2861" s="1" t="n">
        <v>107431.484375</v>
      </c>
      <c r="F2861" s="1" t="n">
        <v>659553.5625</v>
      </c>
      <c r="G2861" s="1" t="n">
        <v>3769.32250976563</v>
      </c>
    </row>
    <row r="2862" customFormat="false" ht="12.5" hidden="false" customHeight="false" outlineLevel="0" collapsed="false">
      <c r="A2862" s="1" t="s">
        <v>121</v>
      </c>
      <c r="B2862" s="1" t="n">
        <v>30</v>
      </c>
      <c r="C2862" s="1" t="n">
        <v>356340.96875</v>
      </c>
      <c r="D2862" s="1" t="n">
        <v>82661.1484375</v>
      </c>
      <c r="E2862" s="1" t="n">
        <v>83308.65625</v>
      </c>
      <c r="F2862" s="1" t="n">
        <v>556566.125</v>
      </c>
      <c r="G2862" s="1" t="n">
        <v>2585.80078125</v>
      </c>
    </row>
    <row r="2863" customFormat="false" ht="12.5" hidden="false" customHeight="false" outlineLevel="0" collapsed="false">
      <c r="A2863" s="1" t="s">
        <v>122</v>
      </c>
      <c r="B2863" s="1" t="n">
        <v>30</v>
      </c>
      <c r="C2863" s="1" t="n">
        <v>268320.375</v>
      </c>
      <c r="D2863" s="1" t="n">
        <v>63545.05078125</v>
      </c>
      <c r="E2863" s="1" t="n">
        <v>63586.53125</v>
      </c>
      <c r="F2863" s="1" t="n">
        <v>459364.4375</v>
      </c>
      <c r="G2863" s="1" t="n">
        <v>531.1904296875</v>
      </c>
    </row>
    <row r="2864" customFormat="false" ht="12.5" hidden="false" customHeight="false" outlineLevel="0" collapsed="false">
      <c r="A2864" s="1" t="s">
        <v>123</v>
      </c>
      <c r="B2864" s="1" t="n">
        <v>30</v>
      </c>
      <c r="C2864" s="1" t="n">
        <v>466774.6875</v>
      </c>
      <c r="D2864" s="1" t="n">
        <v>101372.1796875</v>
      </c>
      <c r="E2864" s="1" t="n">
        <v>89739.7890625</v>
      </c>
      <c r="F2864" s="1" t="n">
        <v>674333.0625</v>
      </c>
      <c r="G2864" s="1" t="n">
        <v>3987.96411132813</v>
      </c>
    </row>
    <row r="2865" customFormat="false" ht="12.5" hidden="false" customHeight="false" outlineLevel="0" collapsed="false">
      <c r="A2865" s="1" t="s">
        <v>152</v>
      </c>
      <c r="B2865" s="1" t="n">
        <v>30</v>
      </c>
      <c r="C2865" s="1" t="n">
        <v>357202.75</v>
      </c>
      <c r="D2865" s="1" t="n">
        <v>91283.21875</v>
      </c>
      <c r="E2865" s="1" t="n">
        <v>65487.92578125</v>
      </c>
      <c r="F2865" s="1" t="n">
        <v>516730.46875</v>
      </c>
      <c r="G2865" s="1" t="n">
        <v>2791.92333984375</v>
      </c>
    </row>
    <row r="2866" customFormat="false" ht="12.5" hidden="false" customHeight="false" outlineLevel="0" collapsed="false">
      <c r="A2866" s="1" t="s">
        <v>153</v>
      </c>
      <c r="B2866" s="1" t="n">
        <v>30</v>
      </c>
      <c r="C2866" s="1" t="n">
        <v>452331.53125</v>
      </c>
      <c r="D2866" s="1" t="n">
        <v>113394.09375</v>
      </c>
      <c r="E2866" s="1" t="n">
        <v>83298.6875</v>
      </c>
      <c r="F2866" s="1" t="n">
        <v>595655.8125</v>
      </c>
      <c r="G2866" s="1" t="n">
        <v>3016.92236328125</v>
      </c>
    </row>
    <row r="2867" customFormat="false" ht="12.5" hidden="false" customHeight="false" outlineLevel="0" collapsed="false">
      <c r="A2867" s="1" t="s">
        <v>154</v>
      </c>
      <c r="B2867" s="1" t="n">
        <v>30</v>
      </c>
      <c r="C2867" s="1" t="n">
        <v>534162.125</v>
      </c>
      <c r="D2867" s="1" t="n">
        <v>126111.0078125</v>
      </c>
      <c r="E2867" s="1" t="n">
        <v>110704.2890625</v>
      </c>
      <c r="F2867" s="1" t="n">
        <v>740138</v>
      </c>
      <c r="G2867" s="1" t="n">
        <v>4095.03344726563</v>
      </c>
    </row>
    <row r="2868" customFormat="false" ht="12.5" hidden="false" customHeight="false" outlineLevel="0" collapsed="false">
      <c r="A2868" s="1" t="s">
        <v>124</v>
      </c>
      <c r="B2868" s="1" t="n">
        <v>30</v>
      </c>
      <c r="C2868" s="1" t="n">
        <v>516666.5625</v>
      </c>
      <c r="D2868" s="1" t="n">
        <v>107194.453125</v>
      </c>
      <c r="E2868" s="1" t="n">
        <v>100254.4296875</v>
      </c>
      <c r="F2868" s="1" t="n">
        <v>636639.125</v>
      </c>
      <c r="G2868" s="1" t="n">
        <v>3880.36865234375</v>
      </c>
    </row>
    <row r="2869" customFormat="false" ht="12.5" hidden="false" customHeight="false" outlineLevel="0" collapsed="false">
      <c r="A2869" s="1" t="s">
        <v>126</v>
      </c>
      <c r="B2869" s="1" t="n">
        <v>30</v>
      </c>
      <c r="C2869" s="1" t="n">
        <v>473051.0625</v>
      </c>
      <c r="D2869" s="1" t="n">
        <v>96730.46875</v>
      </c>
      <c r="E2869" s="1" t="n">
        <v>94741.140625</v>
      </c>
      <c r="F2869" s="1" t="n">
        <v>585788.8125</v>
      </c>
      <c r="G2869" s="1" t="n">
        <v>3441.59375</v>
      </c>
    </row>
    <row r="2870" customFormat="false" ht="12.5" hidden="false" customHeight="false" outlineLevel="0" collapsed="false">
      <c r="A2870" s="1" t="s">
        <v>127</v>
      </c>
      <c r="B2870" s="1" t="n">
        <v>30</v>
      </c>
      <c r="C2870" s="1" t="n">
        <v>497121.5</v>
      </c>
      <c r="D2870" s="1" t="n">
        <v>98984.5234375</v>
      </c>
      <c r="E2870" s="1" t="n">
        <v>95999.78125</v>
      </c>
      <c r="F2870" s="1" t="n">
        <v>575310.25</v>
      </c>
      <c r="G2870" s="1" t="n">
        <v>3702.5380859375</v>
      </c>
    </row>
    <row r="2871" customFormat="false" ht="12.5" hidden="false" customHeight="false" outlineLevel="0" collapsed="false">
      <c r="A2871" s="1" t="s">
        <v>155</v>
      </c>
      <c r="B2871" s="1" t="n">
        <v>30</v>
      </c>
      <c r="C2871" s="1" t="n">
        <v>378635.90625</v>
      </c>
      <c r="D2871" s="1" t="n">
        <v>86657.140625</v>
      </c>
      <c r="E2871" s="1" t="n">
        <v>90627.3359375</v>
      </c>
      <c r="F2871" s="1" t="n">
        <v>543568.4375</v>
      </c>
      <c r="G2871" s="1" t="n">
        <v>3783.96606445313</v>
      </c>
    </row>
    <row r="2872" customFormat="false" ht="12.5" hidden="false" customHeight="false" outlineLevel="0" collapsed="false">
      <c r="A2872" s="1" t="s">
        <v>156</v>
      </c>
      <c r="B2872" s="1" t="n">
        <v>30</v>
      </c>
      <c r="C2872" s="1" t="n">
        <v>451738.75</v>
      </c>
      <c r="D2872" s="1" t="n">
        <v>96378.890625</v>
      </c>
      <c r="E2872" s="1" t="n">
        <v>101204.21875</v>
      </c>
      <c r="F2872" s="1" t="n">
        <v>610913.5</v>
      </c>
      <c r="G2872" s="1" t="n">
        <v>4590.44775390625</v>
      </c>
    </row>
    <row r="2873" customFormat="false" ht="12.5" hidden="false" customHeight="false" outlineLevel="0" collapsed="false">
      <c r="A2873" s="1" t="s">
        <v>157</v>
      </c>
      <c r="B2873" s="1" t="n">
        <v>30</v>
      </c>
      <c r="C2873" s="1" t="n">
        <v>470438.84375</v>
      </c>
      <c r="D2873" s="1" t="n">
        <v>107641.109375</v>
      </c>
      <c r="E2873" s="1" t="n">
        <v>100971.7734375</v>
      </c>
      <c r="F2873" s="1" t="n">
        <v>627353.8125</v>
      </c>
      <c r="G2873" s="1" t="n">
        <v>4264.916015625</v>
      </c>
    </row>
    <row r="2874" customFormat="false" ht="12.5" hidden="false" customHeight="false" outlineLevel="0" collapsed="false">
      <c r="A2874" s="1" t="s">
        <v>128</v>
      </c>
      <c r="B2874" s="1" t="n">
        <v>30</v>
      </c>
      <c r="C2874" s="1" t="n">
        <v>349159.03125</v>
      </c>
      <c r="D2874" s="1" t="n">
        <v>94978.921875</v>
      </c>
      <c r="E2874" s="1" t="n">
        <v>77638.484375</v>
      </c>
      <c r="F2874" s="1" t="n">
        <v>517374.6875</v>
      </c>
      <c r="G2874" s="1" t="n">
        <v>1893.23193359375</v>
      </c>
    </row>
    <row r="2875" customFormat="false" ht="12.5" hidden="false" customHeight="false" outlineLevel="0" collapsed="false">
      <c r="A2875" s="1" t="s">
        <v>129</v>
      </c>
      <c r="B2875" s="1" t="n">
        <v>30</v>
      </c>
      <c r="C2875" s="1" t="n">
        <v>283148.375</v>
      </c>
      <c r="D2875" s="1" t="n">
        <v>68240.8828125</v>
      </c>
      <c r="E2875" s="1" t="n">
        <v>64515.4375</v>
      </c>
      <c r="F2875" s="1" t="n">
        <v>463240.84375</v>
      </c>
      <c r="G2875" s="1" t="n">
        <v>1969.07006835938</v>
      </c>
    </row>
    <row r="2876" customFormat="false" ht="12.5" hidden="false" customHeight="false" outlineLevel="0" collapsed="false">
      <c r="A2876" s="1" t="s">
        <v>130</v>
      </c>
      <c r="B2876" s="1" t="n">
        <v>30</v>
      </c>
      <c r="C2876" s="1" t="n">
        <v>510501.28125</v>
      </c>
      <c r="D2876" s="1" t="n">
        <v>113287.546875</v>
      </c>
      <c r="E2876" s="1" t="n">
        <v>94675.25</v>
      </c>
      <c r="F2876" s="1" t="n">
        <v>721214.75</v>
      </c>
      <c r="G2876" s="1" t="n">
        <v>4042.09252929688</v>
      </c>
    </row>
    <row r="2877" customFormat="false" ht="12.5" hidden="false" customHeight="false" outlineLevel="0" collapsed="false">
      <c r="A2877" s="1" t="s">
        <v>158</v>
      </c>
      <c r="B2877" s="1" t="n">
        <v>30</v>
      </c>
      <c r="C2877" s="1" t="n">
        <v>379500.34375</v>
      </c>
      <c r="D2877" s="1" t="n">
        <v>97902.578125</v>
      </c>
      <c r="E2877" s="1" t="n">
        <v>66105.0390625</v>
      </c>
      <c r="F2877" s="1" t="n">
        <v>517338.09375</v>
      </c>
      <c r="G2877" s="1" t="n">
        <v>2466.8173828125</v>
      </c>
    </row>
    <row r="2878" customFormat="false" ht="12.5" hidden="false" customHeight="false" outlineLevel="0" collapsed="false">
      <c r="A2878" s="1" t="s">
        <v>159</v>
      </c>
      <c r="B2878" s="1" t="n">
        <v>30</v>
      </c>
      <c r="C2878" s="1" t="n">
        <v>412463.25</v>
      </c>
      <c r="D2878" s="1" t="n">
        <v>99913.5859375</v>
      </c>
      <c r="E2878" s="1" t="n">
        <v>70874.1171875</v>
      </c>
      <c r="F2878" s="1" t="n">
        <v>526205.3125</v>
      </c>
      <c r="G2878" s="1" t="n">
        <v>2531.15258789063</v>
      </c>
    </row>
    <row r="2879" customFormat="false" ht="12.5" hidden="false" customHeight="false" outlineLevel="0" collapsed="false">
      <c r="A2879" s="1" t="s">
        <v>160</v>
      </c>
      <c r="B2879" s="1" t="n">
        <v>30</v>
      </c>
      <c r="C2879" s="1" t="n">
        <v>472225.15625</v>
      </c>
      <c r="D2879" s="1" t="n">
        <v>104693.15625</v>
      </c>
      <c r="E2879" s="1" t="n">
        <v>88325.5546875</v>
      </c>
      <c r="F2879" s="1" t="n">
        <v>601555.3125</v>
      </c>
      <c r="G2879" s="1" t="n">
        <v>4248.82470703125</v>
      </c>
    </row>
    <row r="2880" customFormat="false" ht="12.5" hidden="false" customHeight="false" outlineLevel="0" collapsed="false">
      <c r="A2880" s="1" t="s">
        <v>161</v>
      </c>
      <c r="B2880" s="1" t="n">
        <v>30</v>
      </c>
      <c r="C2880" s="1" t="n">
        <v>425774.65625</v>
      </c>
      <c r="D2880" s="1" t="n">
        <v>36596.7578125</v>
      </c>
      <c r="E2880" s="1" t="n">
        <v>19931.0390625</v>
      </c>
      <c r="F2880" s="1" t="n">
        <v>16463.01171875</v>
      </c>
      <c r="G2880" s="1" t="n">
        <v>4421.87353515625</v>
      </c>
    </row>
    <row r="2881" customFormat="false" ht="12.5" hidden="false" customHeight="false" outlineLevel="0" collapsed="false">
      <c r="A2881" s="1" t="s">
        <v>162</v>
      </c>
      <c r="B2881" s="1" t="n">
        <v>30</v>
      </c>
      <c r="C2881" s="1" t="n">
        <v>436279.28125</v>
      </c>
      <c r="D2881" s="1" t="n">
        <v>36573.05859375</v>
      </c>
      <c r="E2881" s="1" t="n">
        <v>20401.896484375</v>
      </c>
      <c r="F2881" s="1" t="n">
        <v>16419.521484375</v>
      </c>
      <c r="G2881" s="1" t="n">
        <v>4565.69140625</v>
      </c>
    </row>
    <row r="2882" customFormat="false" ht="12.5" hidden="false" customHeight="false" outlineLevel="0" collapsed="false">
      <c r="A2882" s="1" t="s">
        <v>163</v>
      </c>
      <c r="B2882" s="1" t="n">
        <v>30</v>
      </c>
      <c r="C2882" s="1" t="n">
        <v>396160.59375</v>
      </c>
      <c r="D2882" s="1" t="n">
        <v>35250.58203125</v>
      </c>
      <c r="E2882" s="1" t="n">
        <v>19991.419921875</v>
      </c>
      <c r="F2882" s="1" t="n">
        <v>15922.16796875</v>
      </c>
      <c r="G2882" s="1" t="n">
        <v>4139.099609375</v>
      </c>
    </row>
    <row r="2883" customFormat="false" ht="12.5" hidden="false" customHeight="false" outlineLevel="0" collapsed="false">
      <c r="A2883" s="1" t="s">
        <v>164</v>
      </c>
      <c r="B2883" s="1" t="n">
        <v>30</v>
      </c>
      <c r="C2883" s="1" t="n">
        <v>387929.15625</v>
      </c>
      <c r="D2883" s="1" t="n">
        <v>83826.0625</v>
      </c>
      <c r="E2883" s="1" t="n">
        <v>94890.7734375</v>
      </c>
      <c r="F2883" s="1" t="n">
        <v>620416.9375</v>
      </c>
      <c r="G2883" s="1" t="n">
        <v>3569.173828125</v>
      </c>
    </row>
    <row r="2884" customFormat="false" ht="12.5" hidden="false" customHeight="false" outlineLevel="0" collapsed="false">
      <c r="A2884" s="1" t="s">
        <v>165</v>
      </c>
      <c r="B2884" s="1" t="n">
        <v>30</v>
      </c>
      <c r="C2884" s="1" t="n">
        <v>450634.625</v>
      </c>
      <c r="D2884" s="1" t="n">
        <v>96460.28125</v>
      </c>
      <c r="E2884" s="1" t="n">
        <v>104093.453125</v>
      </c>
      <c r="F2884" s="1" t="n">
        <v>676560.375</v>
      </c>
      <c r="G2884" s="1" t="n">
        <v>4759.84912109375</v>
      </c>
    </row>
    <row r="2885" customFormat="false" ht="12.5" hidden="false" customHeight="false" outlineLevel="0" collapsed="false">
      <c r="A2885" s="1" t="s">
        <v>166</v>
      </c>
      <c r="B2885" s="1" t="n">
        <v>30</v>
      </c>
      <c r="C2885" s="1" t="n">
        <v>476593.25</v>
      </c>
      <c r="D2885" s="1" t="n">
        <v>105805.9921875</v>
      </c>
      <c r="E2885" s="1" t="n">
        <v>102978.1015625</v>
      </c>
      <c r="F2885" s="1" t="n">
        <v>690292.5</v>
      </c>
      <c r="G2885" s="1" t="n">
        <v>4320.07275390625</v>
      </c>
    </row>
    <row r="2886" customFormat="false" ht="12.5" hidden="false" customHeight="false" outlineLevel="0" collapsed="false">
      <c r="A2886" s="1" t="s">
        <v>167</v>
      </c>
      <c r="B2886" s="1" t="n">
        <v>30</v>
      </c>
      <c r="C2886" s="1" t="n">
        <v>331860.8125</v>
      </c>
      <c r="D2886" s="1" t="n">
        <v>26192.392578125</v>
      </c>
      <c r="E2886" s="1" t="n">
        <v>13789.8759765625</v>
      </c>
      <c r="F2886" s="1" t="n">
        <v>11513.623046875</v>
      </c>
      <c r="G2886" s="1" t="n">
        <v>2933.97998046875</v>
      </c>
    </row>
    <row r="2887" customFormat="false" ht="12.5" hidden="false" customHeight="false" outlineLevel="0" collapsed="false">
      <c r="A2887" s="1" t="s">
        <v>168</v>
      </c>
      <c r="B2887" s="1" t="n">
        <v>30</v>
      </c>
      <c r="C2887" s="1" t="n">
        <v>288584.375</v>
      </c>
      <c r="D2887" s="1" t="n">
        <v>23109.814453125</v>
      </c>
      <c r="E2887" s="1" t="n">
        <v>11504.2763671875</v>
      </c>
      <c r="F2887" s="1" t="n">
        <v>9747.19140625</v>
      </c>
      <c r="G2887" s="1" t="n">
        <v>2923.27197265625</v>
      </c>
    </row>
    <row r="2888" customFormat="false" ht="12.5" hidden="false" customHeight="false" outlineLevel="0" collapsed="false">
      <c r="A2888" s="1" t="s">
        <v>169</v>
      </c>
      <c r="B2888" s="1" t="n">
        <v>30</v>
      </c>
      <c r="C2888" s="1" t="n">
        <v>570039.75</v>
      </c>
      <c r="D2888" s="1" t="n">
        <v>45355.7734375</v>
      </c>
      <c r="E2888" s="1" t="n">
        <v>22142.23828125</v>
      </c>
      <c r="F2888" s="1" t="n">
        <v>17757.19921875</v>
      </c>
      <c r="G2888" s="1" t="n">
        <v>4603.92041015625</v>
      </c>
    </row>
    <row r="2889" customFormat="false" ht="12.5" hidden="false" customHeight="false" outlineLevel="0" collapsed="false">
      <c r="A2889" s="1" t="s">
        <v>43</v>
      </c>
      <c r="B2889" s="1" t="n">
        <v>31</v>
      </c>
      <c r="C2889" s="1" t="n">
        <v>361809.875</v>
      </c>
      <c r="D2889" s="1" t="n">
        <v>81205.6171875</v>
      </c>
      <c r="E2889" s="1" t="n">
        <v>40893.72265625</v>
      </c>
      <c r="F2889" s="1" t="n">
        <v>380932.6875</v>
      </c>
      <c r="G2889" s="1" t="n">
        <v>1360.88464355469</v>
      </c>
    </row>
    <row r="2890" customFormat="false" ht="12.5" hidden="false" customHeight="false" outlineLevel="0" collapsed="false">
      <c r="A2890" s="1" t="s">
        <v>50</v>
      </c>
      <c r="B2890" s="1" t="n">
        <v>31</v>
      </c>
      <c r="C2890" s="1" t="n">
        <v>423468.25</v>
      </c>
      <c r="D2890" s="1" t="n">
        <v>85003.265625</v>
      </c>
      <c r="E2890" s="1" t="n">
        <v>46132.63671875</v>
      </c>
      <c r="F2890" s="1" t="n">
        <v>385350.375</v>
      </c>
      <c r="G2890" s="1" t="n">
        <v>1812.35607910156</v>
      </c>
    </row>
    <row r="2891" customFormat="false" ht="12.5" hidden="false" customHeight="false" outlineLevel="0" collapsed="false">
      <c r="A2891" s="1" t="s">
        <v>51</v>
      </c>
      <c r="B2891" s="1" t="n">
        <v>31</v>
      </c>
      <c r="C2891" s="1" t="n">
        <v>488316.9375</v>
      </c>
      <c r="D2891" s="1" t="n">
        <v>92579.640625</v>
      </c>
      <c r="E2891" s="1" t="n">
        <v>54691.8203125</v>
      </c>
      <c r="F2891" s="1" t="n">
        <v>431834.4375</v>
      </c>
      <c r="G2891" s="1" t="n">
        <v>2394.28662109375</v>
      </c>
    </row>
    <row r="2892" customFormat="false" ht="12.5" hidden="false" customHeight="false" outlineLevel="0" collapsed="false">
      <c r="A2892" s="1" t="s">
        <v>143</v>
      </c>
      <c r="B2892" s="1" t="n">
        <v>31</v>
      </c>
      <c r="C2892" s="1" t="n">
        <v>419449.78125</v>
      </c>
      <c r="D2892" s="1" t="n">
        <v>79624.2734375</v>
      </c>
      <c r="E2892" s="1" t="n">
        <v>53864.26953125</v>
      </c>
      <c r="F2892" s="1" t="n">
        <v>393265.96875</v>
      </c>
      <c r="G2892" s="1" t="n">
        <v>2483.39721679688</v>
      </c>
    </row>
    <row r="2893" customFormat="false" ht="12.5" hidden="false" customHeight="false" outlineLevel="0" collapsed="false">
      <c r="A2893" s="1" t="s">
        <v>144</v>
      </c>
      <c r="B2893" s="1" t="n">
        <v>31</v>
      </c>
      <c r="C2893" s="1" t="n">
        <v>444280.46875</v>
      </c>
      <c r="D2893" s="1" t="n">
        <v>80850.7890625</v>
      </c>
      <c r="E2893" s="1" t="n">
        <v>55856.24609375</v>
      </c>
      <c r="F2893" s="1" t="n">
        <v>389390.3125</v>
      </c>
      <c r="G2893" s="1" t="n">
        <v>2301.42309570313</v>
      </c>
    </row>
    <row r="2894" customFormat="false" ht="12.5" hidden="false" customHeight="false" outlineLevel="0" collapsed="false">
      <c r="A2894" s="1" t="s">
        <v>145</v>
      </c>
      <c r="B2894" s="1" t="n">
        <v>31</v>
      </c>
      <c r="C2894" s="1" t="n">
        <v>386814.1875</v>
      </c>
      <c r="D2894" s="1" t="n">
        <v>67618.171875</v>
      </c>
      <c r="E2894" s="1" t="n">
        <v>51789.74609375</v>
      </c>
      <c r="F2894" s="1" t="n">
        <v>358240.40625</v>
      </c>
      <c r="G2894" s="1" t="n">
        <v>2483.65893554688</v>
      </c>
    </row>
    <row r="2895" customFormat="false" ht="12.5" hidden="false" customHeight="false" outlineLevel="0" collapsed="false">
      <c r="A2895" s="1" t="s">
        <v>52</v>
      </c>
      <c r="B2895" s="1" t="n">
        <v>31</v>
      </c>
      <c r="C2895" s="1" t="n">
        <v>303573.75</v>
      </c>
      <c r="D2895" s="1" t="n">
        <v>64872.14453125</v>
      </c>
      <c r="E2895" s="1" t="n">
        <v>57360.77734375</v>
      </c>
      <c r="F2895" s="1" t="n">
        <v>405369.3125</v>
      </c>
      <c r="G2895" s="1" t="n">
        <v>2482.24877929688</v>
      </c>
    </row>
    <row r="2896" customFormat="false" ht="12.5" hidden="false" customHeight="false" outlineLevel="0" collapsed="false">
      <c r="A2896" s="1" t="s">
        <v>55</v>
      </c>
      <c r="B2896" s="1" t="n">
        <v>31</v>
      </c>
      <c r="C2896" s="1" t="n">
        <v>335514.75</v>
      </c>
      <c r="D2896" s="1" t="n">
        <v>68513.390625</v>
      </c>
      <c r="E2896" s="1" t="n">
        <v>63602.80859375</v>
      </c>
      <c r="F2896" s="1" t="n">
        <v>448828.125</v>
      </c>
      <c r="G2896" s="1" t="n">
        <v>3231.26684570313</v>
      </c>
    </row>
    <row r="2897" customFormat="false" ht="12.5" hidden="false" customHeight="false" outlineLevel="0" collapsed="false">
      <c r="A2897" s="1" t="s">
        <v>56</v>
      </c>
      <c r="B2897" s="1" t="n">
        <v>31</v>
      </c>
      <c r="C2897" s="1" t="n">
        <v>377848.8125</v>
      </c>
      <c r="D2897" s="1" t="n">
        <v>78853.4140625</v>
      </c>
      <c r="E2897" s="1" t="n">
        <v>70449.7734375</v>
      </c>
      <c r="F2897" s="1" t="n">
        <v>506745.875</v>
      </c>
      <c r="G2897" s="1" t="n">
        <v>3240.806640625</v>
      </c>
    </row>
    <row r="2898" customFormat="false" ht="12.5" hidden="false" customHeight="false" outlineLevel="0" collapsed="false">
      <c r="A2898" s="1" t="s">
        <v>146</v>
      </c>
      <c r="B2898" s="1" t="n">
        <v>31</v>
      </c>
      <c r="C2898" s="1" t="n">
        <v>304369.71875</v>
      </c>
      <c r="D2898" s="1" t="n">
        <v>69225.0625</v>
      </c>
      <c r="E2898" s="1" t="n">
        <v>64363.03515625</v>
      </c>
      <c r="F2898" s="1" t="n">
        <v>498089.78125</v>
      </c>
      <c r="G2898" s="1" t="n">
        <v>3059.57763671875</v>
      </c>
    </row>
    <row r="2899" customFormat="false" ht="12.5" hidden="false" customHeight="false" outlineLevel="0" collapsed="false">
      <c r="A2899" s="1" t="s">
        <v>147</v>
      </c>
      <c r="B2899" s="1" t="n">
        <v>31</v>
      </c>
      <c r="C2899" s="1" t="n">
        <v>242848.25</v>
      </c>
      <c r="D2899" s="1" t="n">
        <v>58346.6953125</v>
      </c>
      <c r="E2899" s="1" t="n">
        <v>49826.74609375</v>
      </c>
      <c r="F2899" s="1" t="n">
        <v>423181.125</v>
      </c>
      <c r="G2899" s="1" t="n">
        <v>0</v>
      </c>
    </row>
    <row r="2900" customFormat="false" ht="12.5" hidden="false" customHeight="false" outlineLevel="0" collapsed="false">
      <c r="A2900" s="1" t="s">
        <v>148</v>
      </c>
      <c r="B2900" s="1" t="n">
        <v>31</v>
      </c>
      <c r="C2900" s="1" t="n">
        <v>457255.90625</v>
      </c>
      <c r="D2900" s="1" t="n">
        <v>101752.0234375</v>
      </c>
      <c r="E2900" s="1" t="n">
        <v>70807</v>
      </c>
      <c r="F2900" s="1" t="n">
        <v>573742.125</v>
      </c>
      <c r="G2900" s="1" t="n">
        <v>4416.392578125</v>
      </c>
    </row>
    <row r="2901" customFormat="false" ht="12.5" hidden="false" customHeight="false" outlineLevel="0" collapsed="false">
      <c r="A2901" s="1" t="s">
        <v>57</v>
      </c>
      <c r="B2901" s="1" t="n">
        <v>31</v>
      </c>
      <c r="C2901" s="1" t="n">
        <v>485005.0625</v>
      </c>
      <c r="D2901" s="1" t="n">
        <v>98627.5625</v>
      </c>
      <c r="E2901" s="1" t="n">
        <v>42894.16015625</v>
      </c>
      <c r="F2901" s="1" t="n">
        <v>367435.34375</v>
      </c>
      <c r="G2901" s="1" t="n">
        <v>1875.66723632813</v>
      </c>
    </row>
    <row r="2902" customFormat="false" ht="12.5" hidden="false" customHeight="false" outlineLevel="0" collapsed="false">
      <c r="A2902" s="1" t="s">
        <v>59</v>
      </c>
      <c r="B2902" s="1" t="n">
        <v>31</v>
      </c>
      <c r="C2902" s="1" t="n">
        <v>493857.84375</v>
      </c>
      <c r="D2902" s="1" t="n">
        <v>92609.25</v>
      </c>
      <c r="E2902" s="1" t="n">
        <v>51197.53515625</v>
      </c>
      <c r="F2902" s="1" t="n">
        <v>401759.875</v>
      </c>
      <c r="G2902" s="1" t="n">
        <v>2220.61254882813</v>
      </c>
    </row>
    <row r="2903" customFormat="false" ht="12.5" hidden="false" customHeight="false" outlineLevel="0" collapsed="false">
      <c r="A2903" s="1" t="s">
        <v>60</v>
      </c>
      <c r="B2903" s="1" t="n">
        <v>31</v>
      </c>
      <c r="C2903" s="1" t="n">
        <v>501432.5</v>
      </c>
      <c r="D2903" s="1" t="n">
        <v>90781.2265625</v>
      </c>
      <c r="E2903" s="1" t="n">
        <v>56547.01171875</v>
      </c>
      <c r="F2903" s="1" t="n">
        <v>409681.46875</v>
      </c>
      <c r="G2903" s="1" t="n">
        <v>1939.99865722656</v>
      </c>
    </row>
    <row r="2904" customFormat="false" ht="12.5" hidden="false" customHeight="false" outlineLevel="0" collapsed="false">
      <c r="A2904" s="1" t="s">
        <v>61</v>
      </c>
      <c r="B2904" s="1" t="n">
        <v>31</v>
      </c>
      <c r="C2904" s="1" t="n">
        <v>325029.59375</v>
      </c>
      <c r="D2904" s="1" t="n">
        <v>73559.28125</v>
      </c>
      <c r="E2904" s="1" t="n">
        <v>66213.9453125</v>
      </c>
      <c r="F2904" s="1" t="n">
        <v>467631.84375</v>
      </c>
      <c r="G2904" s="1" t="n">
        <v>9684.34765625</v>
      </c>
    </row>
    <row r="2905" customFormat="false" ht="12.5" hidden="false" customHeight="false" outlineLevel="0" collapsed="false">
      <c r="A2905" s="1" t="s">
        <v>63</v>
      </c>
      <c r="B2905" s="1" t="n">
        <v>31</v>
      </c>
      <c r="C2905" s="1" t="n">
        <v>313940.21875</v>
      </c>
      <c r="D2905" s="1" t="n">
        <v>68950.640625</v>
      </c>
      <c r="E2905" s="1" t="n">
        <v>63545.53125</v>
      </c>
      <c r="F2905" s="1" t="n">
        <v>430883.03125</v>
      </c>
      <c r="G2905" s="1" t="n">
        <v>3088.19873046875</v>
      </c>
    </row>
    <row r="2906" customFormat="false" ht="12.5" hidden="false" customHeight="false" outlineLevel="0" collapsed="false">
      <c r="A2906" s="1" t="s">
        <v>64</v>
      </c>
      <c r="B2906" s="1" t="n">
        <v>31</v>
      </c>
      <c r="C2906" s="1" t="n">
        <v>293143.0625</v>
      </c>
      <c r="D2906" s="1" t="n">
        <v>62272.69140625</v>
      </c>
      <c r="E2906" s="1" t="n">
        <v>64143.515625</v>
      </c>
      <c r="F2906" s="1" t="n">
        <v>428496.0625</v>
      </c>
      <c r="G2906" s="1" t="n">
        <v>3020.310546875</v>
      </c>
    </row>
    <row r="2907" customFormat="false" ht="12.5" hidden="false" customHeight="false" outlineLevel="0" collapsed="false">
      <c r="A2907" s="1" t="s">
        <v>65</v>
      </c>
      <c r="B2907" s="1" t="n">
        <v>31</v>
      </c>
      <c r="C2907" s="1" t="n">
        <v>284182</v>
      </c>
      <c r="D2907" s="1" t="n">
        <v>61464.53515625</v>
      </c>
      <c r="E2907" s="1" t="n">
        <v>59609.3125</v>
      </c>
      <c r="F2907" s="1" t="n">
        <v>398037.15625</v>
      </c>
      <c r="G2907" s="1" t="n">
        <v>2518.66821289063</v>
      </c>
    </row>
    <row r="2908" customFormat="false" ht="12.5" hidden="false" customHeight="false" outlineLevel="0" collapsed="false">
      <c r="A2908" s="1" t="s">
        <v>66</v>
      </c>
      <c r="B2908" s="1" t="n">
        <v>31</v>
      </c>
      <c r="C2908" s="1" t="n">
        <v>321050.375</v>
      </c>
      <c r="D2908" s="1" t="n">
        <v>69575.3671875</v>
      </c>
      <c r="E2908" s="1" t="n">
        <v>67531.65625</v>
      </c>
      <c r="F2908" s="1" t="n">
        <v>446939.625</v>
      </c>
      <c r="G2908" s="1" t="n">
        <v>2952.98876953125</v>
      </c>
    </row>
    <row r="2909" customFormat="false" ht="12.5" hidden="false" customHeight="false" outlineLevel="0" collapsed="false">
      <c r="A2909" s="1" t="s">
        <v>67</v>
      </c>
      <c r="B2909" s="1" t="n">
        <v>31</v>
      </c>
      <c r="C2909" s="1" t="n">
        <v>342835.15625</v>
      </c>
      <c r="D2909" s="1" t="n">
        <v>71138.6171875</v>
      </c>
      <c r="E2909" s="1" t="n">
        <v>65796.0390625</v>
      </c>
      <c r="F2909" s="1" t="n">
        <v>445609.03125</v>
      </c>
      <c r="G2909" s="1" t="n">
        <v>2620.97241210938</v>
      </c>
    </row>
    <row r="2910" customFormat="false" ht="12.5" hidden="false" customHeight="false" outlineLevel="0" collapsed="false">
      <c r="A2910" s="1" t="s">
        <v>68</v>
      </c>
      <c r="B2910" s="1" t="n">
        <v>31</v>
      </c>
      <c r="C2910" s="1" t="n">
        <v>264005.5625</v>
      </c>
      <c r="D2910" s="1" t="n">
        <v>59469.59375</v>
      </c>
      <c r="E2910" s="1" t="n">
        <v>63264.21484375</v>
      </c>
      <c r="F2910" s="1" t="n">
        <v>466564</v>
      </c>
      <c r="G2910" s="1" t="n">
        <v>3237.07373046875</v>
      </c>
    </row>
    <row r="2911" customFormat="false" ht="12.5" hidden="false" customHeight="false" outlineLevel="0" collapsed="false">
      <c r="A2911" s="1" t="s">
        <v>69</v>
      </c>
      <c r="B2911" s="1" t="n">
        <v>31</v>
      </c>
      <c r="C2911" s="1" t="n">
        <v>228819.9375</v>
      </c>
      <c r="D2911" s="1" t="n">
        <v>55536.46875</v>
      </c>
      <c r="E2911" s="1" t="n">
        <v>51908.85546875</v>
      </c>
      <c r="F2911" s="1" t="n">
        <v>403505.8125</v>
      </c>
      <c r="G2911" s="1" t="n">
        <v>1960.34765625</v>
      </c>
    </row>
    <row r="2912" customFormat="false" ht="12.5" hidden="false" customHeight="false" outlineLevel="0" collapsed="false">
      <c r="A2912" s="1" t="s">
        <v>70</v>
      </c>
      <c r="B2912" s="1" t="n">
        <v>31</v>
      </c>
      <c r="C2912" s="1" t="n">
        <v>439112.59375</v>
      </c>
      <c r="D2912" s="1" t="n">
        <v>100023.6953125</v>
      </c>
      <c r="E2912" s="1" t="n">
        <v>75373.125</v>
      </c>
      <c r="F2912" s="1" t="n">
        <v>593543.75</v>
      </c>
      <c r="G2912" s="1" t="n">
        <v>3599.38549804688</v>
      </c>
    </row>
    <row r="2913" customFormat="false" ht="12.5" hidden="false" customHeight="false" outlineLevel="0" collapsed="false">
      <c r="A2913" s="1" t="s">
        <v>71</v>
      </c>
      <c r="B2913" s="1" t="n">
        <v>31</v>
      </c>
      <c r="C2913" s="1" t="n">
        <v>414064.15625</v>
      </c>
      <c r="D2913" s="1" t="n">
        <v>86625.671875</v>
      </c>
      <c r="E2913" s="1" t="n">
        <v>55584.796875</v>
      </c>
      <c r="F2913" s="1" t="n">
        <v>445131.625</v>
      </c>
      <c r="G2913" s="1" t="n">
        <v>3240.32934570313</v>
      </c>
    </row>
    <row r="2914" customFormat="false" ht="12.5" hidden="false" customHeight="false" outlineLevel="0" collapsed="false">
      <c r="A2914" s="1" t="s">
        <v>73</v>
      </c>
      <c r="B2914" s="1" t="n">
        <v>31</v>
      </c>
      <c r="C2914" s="1" t="n">
        <v>495420.28125</v>
      </c>
      <c r="D2914" s="1" t="n">
        <v>98306.125</v>
      </c>
      <c r="E2914" s="1" t="n">
        <v>58527.203125</v>
      </c>
      <c r="F2914" s="1" t="n">
        <v>433968.03125</v>
      </c>
      <c r="G2914" s="1" t="n">
        <v>2687.25415039063</v>
      </c>
    </row>
    <row r="2915" customFormat="false" ht="12.5" hidden="false" customHeight="false" outlineLevel="0" collapsed="false">
      <c r="A2915" s="1" t="s">
        <v>74</v>
      </c>
      <c r="B2915" s="1" t="n">
        <v>31</v>
      </c>
      <c r="C2915" s="1" t="n">
        <v>505341.21875</v>
      </c>
      <c r="D2915" s="1" t="n">
        <v>98065.5546875</v>
      </c>
      <c r="E2915" s="1" t="n">
        <v>67427.15625</v>
      </c>
      <c r="F2915" s="1" t="n">
        <v>465025.9375</v>
      </c>
      <c r="G2915" s="1" t="n">
        <v>2925.46337890625</v>
      </c>
    </row>
    <row r="2916" customFormat="false" ht="12.5" hidden="false" customHeight="false" outlineLevel="0" collapsed="false">
      <c r="A2916" s="1" t="s">
        <v>75</v>
      </c>
      <c r="B2916" s="1" t="n">
        <v>31</v>
      </c>
      <c r="C2916" s="1" t="n">
        <v>310307.28125</v>
      </c>
      <c r="D2916" s="1" t="n">
        <v>64421.96484375</v>
      </c>
      <c r="E2916" s="1" t="n">
        <v>68920.7265625</v>
      </c>
      <c r="F2916" s="1" t="n">
        <v>471607.4375</v>
      </c>
      <c r="G2916" s="1" t="n">
        <v>2776.90869140625</v>
      </c>
    </row>
    <row r="2917" customFormat="false" ht="12.5" hidden="false" customHeight="false" outlineLevel="0" collapsed="false">
      <c r="A2917" s="1" t="s">
        <v>77</v>
      </c>
      <c r="B2917" s="1" t="n">
        <v>31</v>
      </c>
      <c r="C2917" s="1" t="n">
        <v>312055.90625</v>
      </c>
      <c r="D2917" s="1" t="n">
        <v>68323.34375</v>
      </c>
      <c r="E2917" s="1" t="n">
        <v>71438.984375</v>
      </c>
      <c r="F2917" s="1" t="n">
        <v>469158.71875</v>
      </c>
      <c r="G2917" s="1" t="n">
        <v>3045.91284179688</v>
      </c>
    </row>
    <row r="2918" customFormat="false" ht="12.5" hidden="false" customHeight="false" outlineLevel="0" collapsed="false">
      <c r="A2918" s="1" t="s">
        <v>78</v>
      </c>
      <c r="B2918" s="1" t="n">
        <v>31</v>
      </c>
      <c r="C2918" s="1" t="n">
        <v>329017.09375</v>
      </c>
      <c r="D2918" s="1" t="n">
        <v>73700.3203125</v>
      </c>
      <c r="E2918" s="1" t="n">
        <v>78306</v>
      </c>
      <c r="F2918" s="1" t="n">
        <v>504322.875</v>
      </c>
      <c r="G2918" s="1" t="n">
        <v>2967.71044921875</v>
      </c>
    </row>
    <row r="2919" customFormat="false" ht="12.5" hidden="false" customHeight="false" outlineLevel="0" collapsed="false">
      <c r="A2919" s="1" t="s">
        <v>79</v>
      </c>
      <c r="B2919" s="1" t="n">
        <v>31</v>
      </c>
      <c r="C2919" s="1" t="n">
        <v>292017.40625</v>
      </c>
      <c r="D2919" s="1" t="n">
        <v>54938.79296875</v>
      </c>
      <c r="E2919" s="1" t="n">
        <v>69982.2265625</v>
      </c>
      <c r="F2919" s="1" t="n">
        <v>454839.53125</v>
      </c>
      <c r="G2919" s="1" t="n">
        <v>2587.34228515625</v>
      </c>
    </row>
    <row r="2920" customFormat="false" ht="12.5" hidden="false" customHeight="false" outlineLevel="0" collapsed="false">
      <c r="A2920" s="1" t="s">
        <v>80</v>
      </c>
      <c r="B2920" s="1" t="n">
        <v>31</v>
      </c>
      <c r="C2920" s="1" t="n">
        <v>361104.0625</v>
      </c>
      <c r="D2920" s="1" t="n">
        <v>74721.2109375</v>
      </c>
      <c r="E2920" s="1" t="n">
        <v>76844.4609375</v>
      </c>
      <c r="F2920" s="1" t="n">
        <v>483446.1875</v>
      </c>
      <c r="G2920" s="1" t="n">
        <v>2729.06127929688</v>
      </c>
    </row>
    <row r="2921" customFormat="false" ht="12.5" hidden="false" customHeight="false" outlineLevel="0" collapsed="false">
      <c r="A2921" s="1" t="s">
        <v>81</v>
      </c>
      <c r="B2921" s="1" t="n">
        <v>31</v>
      </c>
      <c r="C2921" s="1" t="n">
        <v>348487.25</v>
      </c>
      <c r="D2921" s="1" t="n">
        <v>74454.328125</v>
      </c>
      <c r="E2921" s="1" t="n">
        <v>74828.765625</v>
      </c>
      <c r="F2921" s="1" t="n">
        <v>487590.09375</v>
      </c>
      <c r="G2921" s="1" t="n">
        <v>2328.35473632813</v>
      </c>
    </row>
    <row r="2922" customFormat="false" ht="12.5" hidden="false" customHeight="false" outlineLevel="0" collapsed="false">
      <c r="A2922" s="1" t="s">
        <v>82</v>
      </c>
      <c r="B2922" s="1" t="n">
        <v>31</v>
      </c>
      <c r="C2922" s="1" t="n">
        <v>250089.234375</v>
      </c>
      <c r="D2922" s="1" t="n">
        <v>53330.75</v>
      </c>
      <c r="E2922" s="1" t="n">
        <v>61682.50390625</v>
      </c>
      <c r="F2922" s="1" t="n">
        <v>436215.59375</v>
      </c>
      <c r="G2922" s="1" t="n">
        <v>2469.90014648438</v>
      </c>
    </row>
    <row r="2923" customFormat="false" ht="12.5" hidden="false" customHeight="false" outlineLevel="0" collapsed="false">
      <c r="A2923" s="1" t="s">
        <v>83</v>
      </c>
      <c r="B2923" s="1" t="n">
        <v>31</v>
      </c>
      <c r="C2923" s="1" t="n">
        <v>226571.921875</v>
      </c>
      <c r="D2923" s="1" t="n">
        <v>52611.94921875</v>
      </c>
      <c r="E2923" s="1" t="n">
        <v>53509.26171875</v>
      </c>
      <c r="F2923" s="1" t="n">
        <v>400878.09375</v>
      </c>
      <c r="G2923" s="1" t="n">
        <v>2030.22509765625</v>
      </c>
    </row>
    <row r="2924" customFormat="false" ht="12.5" hidden="false" customHeight="false" outlineLevel="0" collapsed="false">
      <c r="A2924" s="1" t="s">
        <v>84</v>
      </c>
      <c r="B2924" s="1" t="n">
        <v>31</v>
      </c>
      <c r="C2924" s="1" t="n">
        <v>437870.53125</v>
      </c>
      <c r="D2924" s="1" t="n">
        <v>93548.671875</v>
      </c>
      <c r="E2924" s="1" t="n">
        <v>77747.53125</v>
      </c>
      <c r="F2924" s="1" t="n">
        <v>591228.4375</v>
      </c>
      <c r="G2924" s="1" t="n">
        <v>3789.44555664063</v>
      </c>
    </row>
    <row r="2925" customFormat="false" ht="12.5" hidden="false" customHeight="false" outlineLevel="0" collapsed="false">
      <c r="A2925" s="1" t="s">
        <v>85</v>
      </c>
      <c r="B2925" s="1" t="n">
        <v>31</v>
      </c>
      <c r="C2925" s="1" t="n">
        <v>468190.53125</v>
      </c>
      <c r="D2925" s="1" t="n">
        <v>142854.390625</v>
      </c>
      <c r="E2925" s="1" t="n">
        <v>74094.203125</v>
      </c>
      <c r="F2925" s="1" t="n">
        <v>547854.1875</v>
      </c>
      <c r="G2925" s="1" t="n">
        <v>3130.3466796875</v>
      </c>
    </row>
    <row r="2926" customFormat="false" ht="12.5" hidden="false" customHeight="false" outlineLevel="0" collapsed="false">
      <c r="A2926" s="1" t="s">
        <v>87</v>
      </c>
      <c r="B2926" s="1" t="n">
        <v>31</v>
      </c>
      <c r="C2926" s="1" t="n">
        <v>415263.15625</v>
      </c>
      <c r="D2926" s="1" t="n">
        <v>90701.171875</v>
      </c>
      <c r="E2926" s="1" t="n">
        <v>65517.40234375</v>
      </c>
      <c r="F2926" s="1" t="n">
        <v>463167.4375</v>
      </c>
      <c r="G2926" s="1" t="n">
        <v>1979.62817382813</v>
      </c>
    </row>
    <row r="2927" customFormat="false" ht="12.5" hidden="false" customHeight="false" outlineLevel="0" collapsed="false">
      <c r="A2927" s="1" t="s">
        <v>88</v>
      </c>
      <c r="B2927" s="1" t="n">
        <v>31</v>
      </c>
      <c r="C2927" s="1" t="n">
        <v>433335.71875</v>
      </c>
      <c r="D2927" s="1" t="n">
        <v>96077.0546875</v>
      </c>
      <c r="E2927" s="1" t="n">
        <v>76293.578125</v>
      </c>
      <c r="F2927" s="1" t="n">
        <v>496941.6875</v>
      </c>
      <c r="G2927" s="1" t="n">
        <v>3176.26025390625</v>
      </c>
    </row>
    <row r="2928" customFormat="false" ht="12.5" hidden="false" customHeight="false" outlineLevel="0" collapsed="false">
      <c r="A2928" s="1" t="s">
        <v>89</v>
      </c>
      <c r="B2928" s="1" t="n">
        <v>31</v>
      </c>
      <c r="C2928" s="1" t="n">
        <v>391285.6875</v>
      </c>
      <c r="D2928" s="1" t="n">
        <v>83201.6328125</v>
      </c>
      <c r="E2928" s="1" t="n">
        <v>76126.0390625</v>
      </c>
      <c r="F2928" s="1" t="n">
        <v>481971.21875</v>
      </c>
      <c r="G2928" s="1" t="n">
        <v>3440.619140625</v>
      </c>
    </row>
    <row r="2929" customFormat="false" ht="12.5" hidden="false" customHeight="false" outlineLevel="0" collapsed="false">
      <c r="A2929" s="1" t="s">
        <v>91</v>
      </c>
      <c r="B2929" s="1" t="n">
        <v>31</v>
      </c>
      <c r="C2929" s="1" t="n">
        <v>395740.46875</v>
      </c>
      <c r="D2929" s="1" t="n">
        <v>92712.1953125</v>
      </c>
      <c r="E2929" s="1" t="n">
        <v>92909.015625</v>
      </c>
      <c r="F2929" s="1" t="n">
        <v>514000.75</v>
      </c>
      <c r="G2929" s="1" t="n">
        <v>4226.240234375</v>
      </c>
    </row>
    <row r="2930" customFormat="false" ht="12.5" hidden="false" customHeight="false" outlineLevel="0" collapsed="false">
      <c r="A2930" s="1" t="s">
        <v>92</v>
      </c>
      <c r="B2930" s="1" t="n">
        <v>31</v>
      </c>
      <c r="C2930" s="1" t="n">
        <v>404407.15625</v>
      </c>
      <c r="D2930" s="1" t="n">
        <v>85195.4140625</v>
      </c>
      <c r="E2930" s="1" t="n">
        <v>85661.1015625</v>
      </c>
      <c r="F2930" s="1" t="n">
        <v>513348.1875</v>
      </c>
      <c r="G2930" s="1" t="n">
        <v>3114.7900390625</v>
      </c>
    </row>
    <row r="2931" customFormat="false" ht="12.5" hidden="false" customHeight="false" outlineLevel="0" collapsed="false">
      <c r="A2931" s="1" t="s">
        <v>93</v>
      </c>
      <c r="B2931" s="1" t="n">
        <v>31</v>
      </c>
      <c r="C2931" s="1" t="n">
        <v>332070.28125</v>
      </c>
      <c r="D2931" s="1" t="n">
        <v>77466.25</v>
      </c>
      <c r="E2931" s="1" t="n">
        <v>84273.578125</v>
      </c>
      <c r="F2931" s="1" t="n">
        <v>507052.59375</v>
      </c>
      <c r="G2931" s="1" t="n">
        <v>3201.60888671875</v>
      </c>
    </row>
    <row r="2932" customFormat="false" ht="12.5" hidden="false" customHeight="false" outlineLevel="0" collapsed="false">
      <c r="A2932" s="1" t="s">
        <v>94</v>
      </c>
      <c r="B2932" s="1" t="n">
        <v>31</v>
      </c>
      <c r="C2932" s="1" t="n">
        <v>358813.9375</v>
      </c>
      <c r="D2932" s="1" t="n">
        <v>81761.9140625</v>
      </c>
      <c r="E2932" s="1" t="n">
        <v>84688.828125</v>
      </c>
      <c r="F2932" s="1" t="n">
        <v>509450.25</v>
      </c>
      <c r="G2932" s="1" t="n">
        <v>2829.91064453125</v>
      </c>
    </row>
    <row r="2933" customFormat="false" ht="12.5" hidden="false" customHeight="false" outlineLevel="0" collapsed="false">
      <c r="A2933" s="1" t="s">
        <v>95</v>
      </c>
      <c r="B2933" s="1" t="n">
        <v>31</v>
      </c>
      <c r="C2933" s="1" t="n">
        <v>359546.78125</v>
      </c>
      <c r="D2933" s="1" t="n">
        <v>80598.1484375</v>
      </c>
      <c r="E2933" s="1" t="n">
        <v>83388.5546875</v>
      </c>
      <c r="F2933" s="1" t="n">
        <v>516735.6875</v>
      </c>
      <c r="G2933" s="1" t="n">
        <v>3446.0234375</v>
      </c>
    </row>
    <row r="2934" customFormat="false" ht="12.5" hidden="false" customHeight="false" outlineLevel="0" collapsed="false">
      <c r="A2934" s="1" t="s">
        <v>149</v>
      </c>
      <c r="B2934" s="1" t="n">
        <v>31</v>
      </c>
      <c r="C2934" s="1" t="n">
        <v>284299.71875</v>
      </c>
      <c r="D2934" s="1" t="n">
        <v>66628.2265625</v>
      </c>
      <c r="E2934" s="1" t="n">
        <v>73805.75</v>
      </c>
      <c r="F2934" s="1" t="n">
        <v>503079.65625</v>
      </c>
      <c r="G2934" s="1" t="n">
        <v>2488.955078125</v>
      </c>
    </row>
    <row r="2935" customFormat="false" ht="12.5" hidden="false" customHeight="false" outlineLevel="0" collapsed="false">
      <c r="A2935" s="1" t="s">
        <v>150</v>
      </c>
      <c r="B2935" s="1" t="n">
        <v>31</v>
      </c>
      <c r="C2935" s="1" t="n">
        <v>231295.828125</v>
      </c>
      <c r="D2935" s="1" t="n">
        <v>56936.67578125</v>
      </c>
      <c r="E2935" s="1" t="n">
        <v>57986.359375</v>
      </c>
      <c r="F2935" s="1" t="n">
        <v>429682.28125</v>
      </c>
      <c r="G2935" s="1" t="n">
        <v>838.805236816406</v>
      </c>
    </row>
    <row r="2936" customFormat="false" ht="12.5" hidden="false" customHeight="false" outlineLevel="0" collapsed="false">
      <c r="A2936" s="1" t="s">
        <v>151</v>
      </c>
      <c r="B2936" s="1" t="n">
        <v>31</v>
      </c>
      <c r="C2936" s="1" t="n">
        <v>459313.09375</v>
      </c>
      <c r="D2936" s="1" t="n">
        <v>100968.3359375</v>
      </c>
      <c r="E2936" s="1" t="n">
        <v>87978.0234375</v>
      </c>
      <c r="F2936" s="1" t="n">
        <v>661065.75</v>
      </c>
      <c r="G2936" s="1" t="n">
        <v>4561.7431640625</v>
      </c>
    </row>
    <row r="2937" customFormat="false" ht="12.5" hidden="false" customHeight="false" outlineLevel="0" collapsed="false">
      <c r="A2937" s="1" t="s">
        <v>96</v>
      </c>
      <c r="B2937" s="1" t="n">
        <v>31</v>
      </c>
      <c r="C2937" s="1" t="n">
        <v>576456.375</v>
      </c>
      <c r="D2937" s="1" t="n">
        <v>118562.4765625</v>
      </c>
      <c r="E2937" s="1" t="n">
        <v>65917.1171875</v>
      </c>
      <c r="F2937" s="1" t="n">
        <v>505336.6875</v>
      </c>
      <c r="G2937" s="1" t="n">
        <v>2375.55053710938</v>
      </c>
    </row>
    <row r="2938" customFormat="false" ht="12.5" hidden="false" customHeight="false" outlineLevel="0" collapsed="false">
      <c r="A2938" s="1" t="s">
        <v>98</v>
      </c>
      <c r="B2938" s="1" t="n">
        <v>31</v>
      </c>
      <c r="C2938" s="1" t="n">
        <v>609986.5</v>
      </c>
      <c r="D2938" s="1" t="n">
        <v>119292.5</v>
      </c>
      <c r="E2938" s="1" t="n">
        <v>71808.59375</v>
      </c>
      <c r="F2938" s="1" t="n">
        <v>497099.6875</v>
      </c>
      <c r="G2938" s="1" t="n">
        <v>2630.2353515625</v>
      </c>
    </row>
    <row r="2939" customFormat="false" ht="12.5" hidden="false" customHeight="false" outlineLevel="0" collapsed="false">
      <c r="A2939" s="1" t="s">
        <v>99</v>
      </c>
      <c r="B2939" s="1" t="n">
        <v>31</v>
      </c>
      <c r="C2939" s="1" t="n">
        <v>603644.5</v>
      </c>
      <c r="D2939" s="1" t="n">
        <v>114995.390625</v>
      </c>
      <c r="E2939" s="1" t="n">
        <v>81308.4453125</v>
      </c>
      <c r="F2939" s="1" t="n">
        <v>512495.75</v>
      </c>
      <c r="G2939" s="1" t="n">
        <v>3210.93017578125</v>
      </c>
    </row>
    <row r="2940" customFormat="false" ht="12.5" hidden="false" customHeight="false" outlineLevel="0" collapsed="false">
      <c r="A2940" s="1" t="s">
        <v>100</v>
      </c>
      <c r="B2940" s="1" t="n">
        <v>31</v>
      </c>
      <c r="C2940" s="1" t="n">
        <v>579915.5</v>
      </c>
      <c r="D2940" s="1" t="n">
        <v>120775.9609375</v>
      </c>
      <c r="E2940" s="1" t="n">
        <v>109568.5234375</v>
      </c>
      <c r="F2940" s="1" t="n">
        <v>675250.25</v>
      </c>
      <c r="G2940" s="1" t="n">
        <v>3897.93237304688</v>
      </c>
    </row>
    <row r="2941" customFormat="false" ht="12.5" hidden="false" customHeight="false" outlineLevel="0" collapsed="false">
      <c r="A2941" s="1" t="s">
        <v>102</v>
      </c>
      <c r="B2941" s="1" t="n">
        <v>31</v>
      </c>
      <c r="C2941" s="1" t="n">
        <v>481857.84375</v>
      </c>
      <c r="D2941" s="1" t="n">
        <v>99393.6328125</v>
      </c>
      <c r="E2941" s="1" t="n">
        <v>98033.0625</v>
      </c>
      <c r="F2941" s="1" t="n">
        <v>595916.875</v>
      </c>
      <c r="G2941" s="1" t="n">
        <v>3309.61083984375</v>
      </c>
    </row>
    <row r="2942" customFormat="false" ht="12.5" hidden="false" customHeight="false" outlineLevel="0" collapsed="false">
      <c r="A2942" s="1" t="s">
        <v>103</v>
      </c>
      <c r="B2942" s="1" t="n">
        <v>31</v>
      </c>
      <c r="C2942" s="1" t="n">
        <v>492370.125</v>
      </c>
      <c r="D2942" s="1" t="n">
        <v>106105.6640625</v>
      </c>
      <c r="E2942" s="1" t="n">
        <v>106669.703125</v>
      </c>
      <c r="F2942" s="1" t="n">
        <v>628165</v>
      </c>
      <c r="G2942" s="1" t="n">
        <v>3300.27270507813</v>
      </c>
    </row>
    <row r="2943" customFormat="false" ht="12.5" hidden="false" customHeight="false" outlineLevel="0" collapsed="false">
      <c r="A2943" s="1" t="s">
        <v>104</v>
      </c>
      <c r="B2943" s="1" t="n">
        <v>31</v>
      </c>
      <c r="C2943" s="1" t="n">
        <v>338503.40625</v>
      </c>
      <c r="D2943" s="1" t="n">
        <v>82997.453125</v>
      </c>
      <c r="E2943" s="1" t="n">
        <v>87608.7734375</v>
      </c>
      <c r="F2943" s="1" t="n">
        <v>514206.03125</v>
      </c>
      <c r="G2943" s="1" t="n">
        <v>2491.513671875</v>
      </c>
    </row>
    <row r="2944" customFormat="false" ht="12.5" hidden="false" customHeight="false" outlineLevel="0" collapsed="false">
      <c r="A2944" s="1" t="s">
        <v>105</v>
      </c>
      <c r="B2944" s="1" t="n">
        <v>31</v>
      </c>
      <c r="C2944" s="1" t="n">
        <v>439527.46875</v>
      </c>
      <c r="D2944" s="1" t="n">
        <v>102832.359375</v>
      </c>
      <c r="E2944" s="1" t="n">
        <v>101632.5859375</v>
      </c>
      <c r="F2944" s="1" t="n">
        <v>592630.1875</v>
      </c>
      <c r="G2944" s="1" t="n">
        <v>3620.74853515625</v>
      </c>
    </row>
    <row r="2945" customFormat="false" ht="12.5" hidden="false" customHeight="false" outlineLevel="0" collapsed="false">
      <c r="A2945" s="1" t="s">
        <v>106</v>
      </c>
      <c r="B2945" s="1" t="n">
        <v>31</v>
      </c>
      <c r="C2945" s="1" t="n">
        <v>414979.09375</v>
      </c>
      <c r="D2945" s="1" t="n">
        <v>98574.7734375</v>
      </c>
      <c r="E2945" s="1" t="n">
        <v>94306.9296875</v>
      </c>
      <c r="F2945" s="1" t="n">
        <v>569017.875</v>
      </c>
      <c r="G2945" s="1" t="n">
        <v>3600.72924804688</v>
      </c>
    </row>
    <row r="2946" customFormat="false" ht="12.5" hidden="false" customHeight="false" outlineLevel="0" collapsed="false">
      <c r="A2946" s="1" t="s">
        <v>107</v>
      </c>
      <c r="B2946" s="1" t="n">
        <v>31</v>
      </c>
      <c r="C2946" s="1" t="n">
        <v>309869.34375</v>
      </c>
      <c r="D2946" s="1" t="n">
        <v>73602.234375</v>
      </c>
      <c r="E2946" s="1" t="n">
        <v>73240.546875</v>
      </c>
      <c r="F2946" s="1" t="n">
        <v>478708.6875</v>
      </c>
      <c r="G2946" s="1" t="n">
        <v>2114.38745117188</v>
      </c>
    </row>
    <row r="2947" customFormat="false" ht="12.5" hidden="false" customHeight="false" outlineLevel="0" collapsed="false">
      <c r="A2947" s="1" t="s">
        <v>108</v>
      </c>
      <c r="B2947" s="1" t="n">
        <v>31</v>
      </c>
      <c r="C2947" s="1" t="n">
        <v>242683.03125</v>
      </c>
      <c r="D2947" s="1" t="n">
        <v>58784.68359375</v>
      </c>
      <c r="E2947" s="1" t="n">
        <v>57344.8984375</v>
      </c>
      <c r="F2947" s="1" t="n">
        <v>408206.96875</v>
      </c>
      <c r="G2947" s="1" t="n">
        <v>1719.82116699219</v>
      </c>
    </row>
    <row r="2948" customFormat="false" ht="12.5" hidden="false" customHeight="false" outlineLevel="0" collapsed="false">
      <c r="A2948" s="1" t="s">
        <v>109</v>
      </c>
      <c r="B2948" s="1" t="n">
        <v>31</v>
      </c>
      <c r="C2948" s="1" t="n">
        <v>474555.28125</v>
      </c>
      <c r="D2948" s="1" t="n">
        <v>104100.75</v>
      </c>
      <c r="E2948" s="1" t="n">
        <v>87682.03125</v>
      </c>
      <c r="F2948" s="1" t="n">
        <v>638443.4375</v>
      </c>
      <c r="G2948" s="1" t="n">
        <v>3730.572265625</v>
      </c>
    </row>
    <row r="2949" customFormat="false" ht="12.5" hidden="false" customHeight="false" outlineLevel="0" collapsed="false">
      <c r="A2949" s="1" t="s">
        <v>110</v>
      </c>
      <c r="B2949" s="1" t="n">
        <v>31</v>
      </c>
      <c r="C2949" s="1" t="n">
        <v>519944.03125</v>
      </c>
      <c r="D2949" s="1" t="n">
        <v>118591.625</v>
      </c>
      <c r="E2949" s="1" t="n">
        <v>71870.671875</v>
      </c>
      <c r="F2949" s="1" t="n">
        <v>535407.3125</v>
      </c>
      <c r="G2949" s="1" t="n">
        <v>2610.11499023438</v>
      </c>
    </row>
    <row r="2950" customFormat="false" ht="12.5" hidden="false" customHeight="false" outlineLevel="0" collapsed="false">
      <c r="A2950" s="1" t="s">
        <v>112</v>
      </c>
      <c r="B2950" s="1" t="n">
        <v>31</v>
      </c>
      <c r="C2950" s="1" t="n">
        <v>616127.625</v>
      </c>
      <c r="D2950" s="1" t="n">
        <v>130290.9453125</v>
      </c>
      <c r="E2950" s="1" t="n">
        <v>79169.03125</v>
      </c>
      <c r="F2950" s="1" t="n">
        <v>548509.25</v>
      </c>
      <c r="G2950" s="1" t="n">
        <v>2051.55346679688</v>
      </c>
    </row>
    <row r="2951" customFormat="false" ht="12.5" hidden="false" customHeight="false" outlineLevel="0" collapsed="false">
      <c r="A2951" s="1" t="s">
        <v>113</v>
      </c>
      <c r="B2951" s="1" t="n">
        <v>31</v>
      </c>
      <c r="C2951" s="1" t="n">
        <v>686272.6875</v>
      </c>
      <c r="D2951" s="1" t="n">
        <v>138395.046875</v>
      </c>
      <c r="E2951" s="1" t="n">
        <v>98897.1875</v>
      </c>
      <c r="F2951" s="1" t="n">
        <v>625696.9375</v>
      </c>
      <c r="G2951" s="1" t="n">
        <v>3426.15625</v>
      </c>
    </row>
    <row r="2952" customFormat="false" ht="12.5" hidden="false" customHeight="false" outlineLevel="0" collapsed="false">
      <c r="A2952" s="1" t="s">
        <v>114</v>
      </c>
      <c r="B2952" s="1" t="n">
        <v>31</v>
      </c>
      <c r="C2952" s="1" t="n">
        <v>564000.875</v>
      </c>
      <c r="D2952" s="1" t="n">
        <v>105125.78125</v>
      </c>
      <c r="E2952" s="1" t="n">
        <v>91117.375</v>
      </c>
      <c r="F2952" s="1" t="n">
        <v>561873.8125</v>
      </c>
      <c r="G2952" s="1" t="n">
        <v>3751.90185546875</v>
      </c>
    </row>
    <row r="2953" customFormat="false" ht="12.5" hidden="false" customHeight="false" outlineLevel="0" collapsed="false">
      <c r="A2953" s="1" t="s">
        <v>116</v>
      </c>
      <c r="B2953" s="1" t="n">
        <v>31</v>
      </c>
      <c r="C2953" s="1" t="n">
        <v>671100.3125</v>
      </c>
      <c r="D2953" s="1" t="n">
        <v>119489.5078125</v>
      </c>
      <c r="E2953" s="1" t="n">
        <v>98534.0703125</v>
      </c>
      <c r="F2953" s="1" t="n">
        <v>590452.6875</v>
      </c>
      <c r="G2953" s="1" t="n">
        <v>3387.92822265625</v>
      </c>
    </row>
    <row r="2954" customFormat="false" ht="12.5" hidden="false" customHeight="false" outlineLevel="0" collapsed="false">
      <c r="A2954" s="1" t="s">
        <v>117</v>
      </c>
      <c r="B2954" s="1" t="n">
        <v>31</v>
      </c>
      <c r="C2954" s="1" t="n">
        <v>628691.5</v>
      </c>
      <c r="D2954" s="1" t="n">
        <v>120204.7109375</v>
      </c>
      <c r="E2954" s="1" t="n">
        <v>98904.484375</v>
      </c>
      <c r="F2954" s="1" t="n">
        <v>578203.9375</v>
      </c>
      <c r="G2954" s="1" t="n">
        <v>3388.10473632813</v>
      </c>
    </row>
    <row r="2955" customFormat="false" ht="12.5" hidden="false" customHeight="false" outlineLevel="0" collapsed="false">
      <c r="A2955" s="1" t="s">
        <v>118</v>
      </c>
      <c r="B2955" s="1" t="n">
        <v>31</v>
      </c>
      <c r="C2955" s="1" t="n">
        <v>377050.375</v>
      </c>
      <c r="D2955" s="1" t="n">
        <v>89122.9375</v>
      </c>
      <c r="E2955" s="1" t="n">
        <v>94685.8671875</v>
      </c>
      <c r="F2955" s="1" t="n">
        <v>561306.375</v>
      </c>
      <c r="G2955" s="1" t="n">
        <v>2900.4638671875</v>
      </c>
    </row>
    <row r="2956" customFormat="false" ht="12.5" hidden="false" customHeight="false" outlineLevel="0" collapsed="false">
      <c r="A2956" s="1" t="s">
        <v>119</v>
      </c>
      <c r="B2956" s="1" t="n">
        <v>31</v>
      </c>
      <c r="C2956" s="1" t="n">
        <v>488053.875</v>
      </c>
      <c r="D2956" s="1" t="n">
        <v>120652.625</v>
      </c>
      <c r="E2956" s="1" t="n">
        <v>112436.640625</v>
      </c>
      <c r="F2956" s="1" t="n">
        <v>653051.8125</v>
      </c>
      <c r="G2956" s="1" t="n">
        <v>4495.4375</v>
      </c>
    </row>
    <row r="2957" customFormat="false" ht="12.5" hidden="false" customHeight="false" outlineLevel="0" collapsed="false">
      <c r="A2957" s="1" t="s">
        <v>120</v>
      </c>
      <c r="B2957" s="1" t="n">
        <v>31</v>
      </c>
      <c r="C2957" s="1" t="n">
        <v>477665.84375</v>
      </c>
      <c r="D2957" s="1" t="n">
        <v>106439.1484375</v>
      </c>
      <c r="E2957" s="1" t="n">
        <v>107175.53125</v>
      </c>
      <c r="F2957" s="1" t="n">
        <v>658458.75</v>
      </c>
      <c r="G2957" s="1" t="n">
        <v>3955.9013671875</v>
      </c>
    </row>
    <row r="2958" customFormat="false" ht="12.5" hidden="false" customHeight="false" outlineLevel="0" collapsed="false">
      <c r="A2958" s="1" t="s">
        <v>121</v>
      </c>
      <c r="B2958" s="1" t="n">
        <v>31</v>
      </c>
      <c r="C2958" s="1" t="n">
        <v>356886.375</v>
      </c>
      <c r="D2958" s="1" t="n">
        <v>82700.5078125</v>
      </c>
      <c r="E2958" s="1" t="n">
        <v>83128.9453125</v>
      </c>
      <c r="F2958" s="1" t="n">
        <v>556809</v>
      </c>
      <c r="G2958" s="1" t="n">
        <v>2416.32739257813</v>
      </c>
    </row>
    <row r="2959" customFormat="false" ht="12.5" hidden="false" customHeight="false" outlineLevel="0" collapsed="false">
      <c r="A2959" s="1" t="s">
        <v>122</v>
      </c>
      <c r="B2959" s="1" t="n">
        <v>31</v>
      </c>
      <c r="C2959" s="1" t="n">
        <v>268190.03125</v>
      </c>
      <c r="D2959" s="1" t="n">
        <v>63858.03515625</v>
      </c>
      <c r="E2959" s="1" t="n">
        <v>63568.8828125</v>
      </c>
      <c r="F2959" s="1" t="n">
        <v>459142</v>
      </c>
      <c r="G2959" s="1" t="n">
        <v>867.2705078125</v>
      </c>
    </row>
    <row r="2960" customFormat="false" ht="12.5" hidden="false" customHeight="false" outlineLevel="0" collapsed="false">
      <c r="A2960" s="1" t="s">
        <v>123</v>
      </c>
      <c r="B2960" s="1" t="n">
        <v>31</v>
      </c>
      <c r="C2960" s="1" t="n">
        <v>466395.1875</v>
      </c>
      <c r="D2960" s="1" t="n">
        <v>101126.6328125</v>
      </c>
      <c r="E2960" s="1" t="n">
        <v>89833.078125</v>
      </c>
      <c r="F2960" s="1" t="n">
        <v>674658.0625</v>
      </c>
      <c r="G2960" s="1" t="n">
        <v>3927.80078125</v>
      </c>
    </row>
    <row r="2961" customFormat="false" ht="12.5" hidden="false" customHeight="false" outlineLevel="0" collapsed="false">
      <c r="A2961" s="1" t="s">
        <v>152</v>
      </c>
      <c r="B2961" s="1" t="n">
        <v>31</v>
      </c>
      <c r="C2961" s="1" t="n">
        <v>378179.96875</v>
      </c>
      <c r="D2961" s="1" t="n">
        <v>94380.828125</v>
      </c>
      <c r="E2961" s="1" t="n">
        <v>65926.390625</v>
      </c>
      <c r="F2961" s="1" t="n">
        <v>516742.875</v>
      </c>
      <c r="G2961" s="1" t="n">
        <v>2823.53002929688</v>
      </c>
    </row>
    <row r="2962" customFormat="false" ht="12.5" hidden="false" customHeight="false" outlineLevel="0" collapsed="false">
      <c r="A2962" s="1" t="s">
        <v>153</v>
      </c>
      <c r="B2962" s="1" t="n">
        <v>31</v>
      </c>
      <c r="C2962" s="1" t="n">
        <v>468062.75</v>
      </c>
      <c r="D2962" s="1" t="n">
        <v>115520.4453125</v>
      </c>
      <c r="E2962" s="1" t="n">
        <v>83574.4140625</v>
      </c>
      <c r="F2962" s="1" t="n">
        <v>596130.4375</v>
      </c>
      <c r="G2962" s="1" t="n">
        <v>2815.71240234375</v>
      </c>
    </row>
    <row r="2963" customFormat="false" ht="12.5" hidden="false" customHeight="false" outlineLevel="0" collapsed="false">
      <c r="A2963" s="1" t="s">
        <v>154</v>
      </c>
      <c r="B2963" s="1" t="n">
        <v>31</v>
      </c>
      <c r="C2963" s="1" t="n">
        <v>545996.75</v>
      </c>
      <c r="D2963" s="1" t="n">
        <v>127334.40625</v>
      </c>
      <c r="E2963" s="1" t="n">
        <v>110656.40625</v>
      </c>
      <c r="F2963" s="1" t="n">
        <v>739963.3125</v>
      </c>
      <c r="G2963" s="1" t="n">
        <v>4111.44873046875</v>
      </c>
    </row>
    <row r="2964" customFormat="false" ht="12.5" hidden="false" customHeight="false" outlineLevel="0" collapsed="false">
      <c r="A2964" s="1" t="s">
        <v>124</v>
      </c>
      <c r="B2964" s="1" t="n">
        <v>31</v>
      </c>
      <c r="C2964" s="1" t="n">
        <v>564159.5</v>
      </c>
      <c r="D2964" s="1" t="n">
        <v>112359.7109375</v>
      </c>
      <c r="E2964" s="1" t="n">
        <v>100313.5390625</v>
      </c>
      <c r="F2964" s="1" t="n">
        <v>636861.625</v>
      </c>
      <c r="G2964" s="1" t="n">
        <v>3965.26098632813</v>
      </c>
    </row>
    <row r="2965" customFormat="false" ht="12.5" hidden="false" customHeight="false" outlineLevel="0" collapsed="false">
      <c r="A2965" s="1" t="s">
        <v>126</v>
      </c>
      <c r="B2965" s="1" t="n">
        <v>31</v>
      </c>
      <c r="C2965" s="1" t="n">
        <v>516159.15625</v>
      </c>
      <c r="D2965" s="1" t="n">
        <v>101447.7890625</v>
      </c>
      <c r="E2965" s="1" t="n">
        <v>94720.1640625</v>
      </c>
      <c r="F2965" s="1" t="n">
        <v>585613.375</v>
      </c>
      <c r="G2965" s="1" t="n">
        <v>3645</v>
      </c>
    </row>
    <row r="2966" customFormat="false" ht="12.5" hidden="false" customHeight="false" outlineLevel="0" collapsed="false">
      <c r="A2966" s="1" t="s">
        <v>127</v>
      </c>
      <c r="B2966" s="1" t="n">
        <v>31</v>
      </c>
      <c r="C2966" s="1" t="n">
        <v>543998.5</v>
      </c>
      <c r="D2966" s="1" t="n">
        <v>103722.3359375</v>
      </c>
      <c r="E2966" s="1" t="n">
        <v>96088.3203125</v>
      </c>
      <c r="F2966" s="1" t="n">
        <v>575256.875</v>
      </c>
      <c r="G2966" s="1" t="n">
        <v>3959.0029296875</v>
      </c>
    </row>
    <row r="2967" customFormat="false" ht="12.5" hidden="false" customHeight="false" outlineLevel="0" collapsed="false">
      <c r="A2967" s="1" t="s">
        <v>155</v>
      </c>
      <c r="B2967" s="1" t="n">
        <v>31</v>
      </c>
      <c r="C2967" s="1" t="n">
        <v>379484.34375</v>
      </c>
      <c r="D2967" s="1" t="n">
        <v>86678.734375</v>
      </c>
      <c r="E2967" s="1" t="n">
        <v>90320.0703125</v>
      </c>
      <c r="F2967" s="1" t="n">
        <v>543585.125</v>
      </c>
      <c r="G2967" s="1" t="n">
        <v>3810.12036132813</v>
      </c>
    </row>
    <row r="2968" customFormat="false" ht="12.5" hidden="false" customHeight="false" outlineLevel="0" collapsed="false">
      <c r="A2968" s="1" t="s">
        <v>156</v>
      </c>
      <c r="B2968" s="1" t="n">
        <v>31</v>
      </c>
      <c r="C2968" s="1" t="n">
        <v>452071.28125</v>
      </c>
      <c r="D2968" s="1" t="n">
        <v>96337.265625</v>
      </c>
      <c r="E2968" s="1" t="n">
        <v>101338.3828125</v>
      </c>
      <c r="F2968" s="1" t="n">
        <v>612211.125</v>
      </c>
      <c r="G2968" s="1" t="n">
        <v>4753.6982421875</v>
      </c>
    </row>
    <row r="2969" customFormat="false" ht="12.5" hidden="false" customHeight="false" outlineLevel="0" collapsed="false">
      <c r="A2969" s="1" t="s">
        <v>157</v>
      </c>
      <c r="B2969" s="1" t="n">
        <v>31</v>
      </c>
      <c r="C2969" s="1" t="n">
        <v>471203.90625</v>
      </c>
      <c r="D2969" s="1" t="n">
        <v>107393.2734375</v>
      </c>
      <c r="E2969" s="1" t="n">
        <v>101010.15625</v>
      </c>
      <c r="F2969" s="1" t="n">
        <v>627610.375</v>
      </c>
      <c r="G2969" s="1" t="n">
        <v>4439.408203125</v>
      </c>
    </row>
    <row r="2970" customFormat="false" ht="12.5" hidden="false" customHeight="false" outlineLevel="0" collapsed="false">
      <c r="A2970" s="1" t="s">
        <v>128</v>
      </c>
      <c r="B2970" s="1" t="n">
        <v>31</v>
      </c>
      <c r="C2970" s="1" t="n">
        <v>349012.28125</v>
      </c>
      <c r="D2970" s="1" t="n">
        <v>94605.7265625</v>
      </c>
      <c r="E2970" s="1" t="n">
        <v>77564.6328125</v>
      </c>
      <c r="F2970" s="1" t="n">
        <v>517529.96875</v>
      </c>
      <c r="G2970" s="1" t="n">
        <v>1679.35681152344</v>
      </c>
    </row>
    <row r="2971" customFormat="false" ht="12.5" hidden="false" customHeight="false" outlineLevel="0" collapsed="false">
      <c r="A2971" s="1" t="s">
        <v>129</v>
      </c>
      <c r="B2971" s="1" t="n">
        <v>31</v>
      </c>
      <c r="C2971" s="1" t="n">
        <v>282936.3125</v>
      </c>
      <c r="D2971" s="1" t="n">
        <v>67928.5</v>
      </c>
      <c r="E2971" s="1" t="n">
        <v>64531.34765625</v>
      </c>
      <c r="F2971" s="1" t="n">
        <v>463450.78125</v>
      </c>
      <c r="G2971" s="1" t="n">
        <v>2155.21923828125</v>
      </c>
    </row>
    <row r="2972" customFormat="false" ht="12.5" hidden="false" customHeight="false" outlineLevel="0" collapsed="false">
      <c r="A2972" s="1" t="s">
        <v>130</v>
      </c>
      <c r="B2972" s="1" t="n">
        <v>31</v>
      </c>
      <c r="C2972" s="1" t="n">
        <v>510924.28125</v>
      </c>
      <c r="D2972" s="1" t="n">
        <v>112799.8203125</v>
      </c>
      <c r="E2972" s="1" t="n">
        <v>94587.84375</v>
      </c>
      <c r="F2972" s="1" t="n">
        <v>720793.9375</v>
      </c>
      <c r="G2972" s="1" t="n">
        <v>3771.87939453125</v>
      </c>
    </row>
    <row r="2973" customFormat="false" ht="12.5" hidden="false" customHeight="false" outlineLevel="0" collapsed="false">
      <c r="A2973" s="1" t="s">
        <v>158</v>
      </c>
      <c r="B2973" s="1" t="n">
        <v>31</v>
      </c>
      <c r="C2973" s="1" t="n">
        <v>380739.46875</v>
      </c>
      <c r="D2973" s="1" t="n">
        <v>98339.6796875</v>
      </c>
      <c r="E2973" s="1" t="n">
        <v>65888.2265625</v>
      </c>
      <c r="F2973" s="1" t="n">
        <v>516388.15625</v>
      </c>
      <c r="G2973" s="1" t="n">
        <v>2517.78466796875</v>
      </c>
    </row>
    <row r="2974" customFormat="false" ht="12.5" hidden="false" customHeight="false" outlineLevel="0" collapsed="false">
      <c r="A2974" s="1" t="s">
        <v>159</v>
      </c>
      <c r="B2974" s="1" t="n">
        <v>31</v>
      </c>
      <c r="C2974" s="1" t="n">
        <v>421433.75</v>
      </c>
      <c r="D2974" s="1" t="n">
        <v>100681.3515625</v>
      </c>
      <c r="E2974" s="1" t="n">
        <v>71137.21875</v>
      </c>
      <c r="F2974" s="1" t="n">
        <v>525929.5</v>
      </c>
      <c r="G2974" s="1" t="n">
        <v>2231.21508789063</v>
      </c>
    </row>
    <row r="2975" customFormat="false" ht="12.5" hidden="false" customHeight="false" outlineLevel="0" collapsed="false">
      <c r="A2975" s="1" t="s">
        <v>160</v>
      </c>
      <c r="B2975" s="1" t="n">
        <v>31</v>
      </c>
      <c r="C2975" s="1" t="n">
        <v>472489.90625</v>
      </c>
      <c r="D2975" s="1" t="n">
        <v>104884.03125</v>
      </c>
      <c r="E2975" s="1" t="n">
        <v>88579.1328125</v>
      </c>
      <c r="F2975" s="1" t="n">
        <v>601717.6875</v>
      </c>
      <c r="G2975" s="1" t="n">
        <v>3592.9658203125</v>
      </c>
    </row>
    <row r="2976" customFormat="false" ht="12.5" hidden="false" customHeight="false" outlineLevel="0" collapsed="false">
      <c r="A2976" s="1" t="s">
        <v>161</v>
      </c>
      <c r="B2976" s="1" t="n">
        <v>31</v>
      </c>
      <c r="C2976" s="1" t="n">
        <v>425315.125</v>
      </c>
      <c r="D2976" s="1" t="n">
        <v>36530.5703125</v>
      </c>
      <c r="E2976" s="1" t="n">
        <v>20236.416015625</v>
      </c>
      <c r="F2976" s="1" t="n">
        <v>16474.396484375</v>
      </c>
      <c r="G2976" s="1" t="n">
        <v>4607.17626953125</v>
      </c>
    </row>
    <row r="2977" customFormat="false" ht="12.5" hidden="false" customHeight="false" outlineLevel="0" collapsed="false">
      <c r="A2977" s="1" t="s">
        <v>162</v>
      </c>
      <c r="B2977" s="1" t="n">
        <v>31</v>
      </c>
      <c r="C2977" s="1" t="n">
        <v>435945.8125</v>
      </c>
      <c r="D2977" s="1" t="n">
        <v>36596.09765625</v>
      </c>
      <c r="E2977" s="1" t="n">
        <v>20596.80859375</v>
      </c>
      <c r="F2977" s="1" t="n">
        <v>16624.205078125</v>
      </c>
      <c r="G2977" s="1" t="n">
        <v>5016.17529296875</v>
      </c>
    </row>
    <row r="2978" customFormat="false" ht="12.5" hidden="false" customHeight="false" outlineLevel="0" collapsed="false">
      <c r="A2978" s="1" t="s">
        <v>163</v>
      </c>
      <c r="B2978" s="1" t="n">
        <v>31</v>
      </c>
      <c r="C2978" s="1" t="n">
        <v>395903.34375</v>
      </c>
      <c r="D2978" s="1" t="n">
        <v>35178.140625</v>
      </c>
      <c r="E2978" s="1" t="n">
        <v>19963.03125</v>
      </c>
      <c r="F2978" s="1" t="n">
        <v>15906.009765625</v>
      </c>
      <c r="G2978" s="1" t="n">
        <v>4084.5791015625</v>
      </c>
    </row>
    <row r="2979" customFormat="false" ht="12.5" hidden="false" customHeight="false" outlineLevel="0" collapsed="false">
      <c r="A2979" s="1" t="s">
        <v>164</v>
      </c>
      <c r="B2979" s="1" t="n">
        <v>31</v>
      </c>
      <c r="C2979" s="1" t="n">
        <v>388070.5</v>
      </c>
      <c r="D2979" s="1" t="n">
        <v>83788.484375</v>
      </c>
      <c r="E2979" s="1" t="n">
        <v>94829.2421875</v>
      </c>
      <c r="F2979" s="1" t="n">
        <v>620452.0625</v>
      </c>
      <c r="G2979" s="1" t="n">
        <v>3503.45385742188</v>
      </c>
    </row>
    <row r="2980" customFormat="false" ht="12.5" hidden="false" customHeight="false" outlineLevel="0" collapsed="false">
      <c r="A2980" s="1" t="s">
        <v>165</v>
      </c>
      <c r="B2980" s="1" t="n">
        <v>31</v>
      </c>
      <c r="C2980" s="1" t="n">
        <v>451110.34375</v>
      </c>
      <c r="D2980" s="1" t="n">
        <v>96539.265625</v>
      </c>
      <c r="E2980" s="1" t="n">
        <v>104346.3671875</v>
      </c>
      <c r="F2980" s="1" t="n">
        <v>677675.25</v>
      </c>
      <c r="G2980" s="1" t="n">
        <v>4383.21728515625</v>
      </c>
    </row>
    <row r="2981" customFormat="false" ht="12.5" hidden="false" customHeight="false" outlineLevel="0" collapsed="false">
      <c r="A2981" s="1" t="s">
        <v>166</v>
      </c>
      <c r="B2981" s="1" t="n">
        <v>31</v>
      </c>
      <c r="C2981" s="1" t="n">
        <v>479678.15625</v>
      </c>
      <c r="D2981" s="1" t="n">
        <v>105687.5390625</v>
      </c>
      <c r="E2981" s="1" t="n">
        <v>103092.8984375</v>
      </c>
      <c r="F2981" s="1" t="n">
        <v>691386.9375</v>
      </c>
      <c r="G2981" s="1" t="n">
        <v>4134.85009765625</v>
      </c>
    </row>
    <row r="2982" customFormat="false" ht="12.5" hidden="false" customHeight="false" outlineLevel="0" collapsed="false">
      <c r="A2982" s="1" t="s">
        <v>167</v>
      </c>
      <c r="B2982" s="1" t="n">
        <v>31</v>
      </c>
      <c r="C2982" s="1" t="n">
        <v>332072.59375</v>
      </c>
      <c r="D2982" s="1" t="n">
        <v>26407.91015625</v>
      </c>
      <c r="E2982" s="1" t="n">
        <v>13693.0263671875</v>
      </c>
      <c r="F2982" s="1" t="n">
        <v>11339.8271484375</v>
      </c>
      <c r="G2982" s="1" t="n">
        <v>2953.7373046875</v>
      </c>
    </row>
    <row r="2983" customFormat="false" ht="12.5" hidden="false" customHeight="false" outlineLevel="0" collapsed="false">
      <c r="A2983" s="1" t="s">
        <v>168</v>
      </c>
      <c r="B2983" s="1" t="n">
        <v>31</v>
      </c>
      <c r="C2983" s="1" t="n">
        <v>288896.53125</v>
      </c>
      <c r="D2983" s="1" t="n">
        <v>23468.384765625</v>
      </c>
      <c r="E2983" s="1" t="n">
        <v>11602.111328125</v>
      </c>
      <c r="F2983" s="1" t="n">
        <v>9815.373046875</v>
      </c>
      <c r="G2983" s="1" t="n">
        <v>2996.35375976563</v>
      </c>
    </row>
    <row r="2984" customFormat="false" ht="12.5" hidden="false" customHeight="false" outlineLevel="0" collapsed="false">
      <c r="A2984" s="1" t="s">
        <v>169</v>
      </c>
      <c r="B2984" s="1" t="n">
        <v>31</v>
      </c>
      <c r="C2984" s="1" t="n">
        <v>570068.8125</v>
      </c>
      <c r="D2984" s="1" t="n">
        <v>45045.7734375</v>
      </c>
      <c r="E2984" s="1" t="n">
        <v>21989.7890625</v>
      </c>
      <c r="F2984" s="1" t="n">
        <v>17872.802734375</v>
      </c>
      <c r="G2984" s="1" t="n">
        <v>4302.779296875</v>
      </c>
    </row>
    <row r="2985" customFormat="false" ht="12.5" hidden="false" customHeight="false" outlineLevel="0" collapsed="false">
      <c r="A2985" s="1" t="s">
        <v>43</v>
      </c>
      <c r="B2985" s="1" t="n">
        <v>32</v>
      </c>
      <c r="C2985" s="1" t="n">
        <v>442286.28125</v>
      </c>
      <c r="D2985" s="1" t="n">
        <v>93487.3125</v>
      </c>
      <c r="E2985" s="1" t="n">
        <v>40549.609375</v>
      </c>
      <c r="F2985" s="1" t="n">
        <v>381297.65625</v>
      </c>
      <c r="G2985" s="1" t="n">
        <v>1387.11157226563</v>
      </c>
    </row>
    <row r="2986" customFormat="false" ht="12.5" hidden="false" customHeight="false" outlineLevel="0" collapsed="false">
      <c r="A2986" s="1" t="s">
        <v>50</v>
      </c>
      <c r="B2986" s="1" t="n">
        <v>32</v>
      </c>
      <c r="C2986" s="1" t="n">
        <v>519510.6875</v>
      </c>
      <c r="D2986" s="1" t="n">
        <v>97732.890625</v>
      </c>
      <c r="E2986" s="1" t="n">
        <v>45982.8515625</v>
      </c>
      <c r="F2986" s="1" t="n">
        <v>384973.375</v>
      </c>
      <c r="G2986" s="1" t="n">
        <v>1679.64111328125</v>
      </c>
    </row>
    <row r="2987" customFormat="false" ht="12.5" hidden="false" customHeight="false" outlineLevel="0" collapsed="false">
      <c r="A2987" s="1" t="s">
        <v>51</v>
      </c>
      <c r="B2987" s="1" t="n">
        <v>32</v>
      </c>
      <c r="C2987" s="1" t="n">
        <v>592146.9375</v>
      </c>
      <c r="D2987" s="1" t="n">
        <v>104992.0078125</v>
      </c>
      <c r="E2987" s="1" t="n">
        <v>54731.40234375</v>
      </c>
      <c r="F2987" s="1" t="n">
        <v>432123.40625</v>
      </c>
      <c r="G2987" s="1" t="n">
        <v>2100.02758789063</v>
      </c>
    </row>
    <row r="2988" customFormat="false" ht="12.5" hidden="false" customHeight="false" outlineLevel="0" collapsed="false">
      <c r="A2988" s="1" t="s">
        <v>143</v>
      </c>
      <c r="B2988" s="1" t="n">
        <v>32</v>
      </c>
      <c r="C2988" s="1" t="n">
        <v>493288.1875</v>
      </c>
      <c r="D2988" s="1" t="n">
        <v>87749.4296875</v>
      </c>
      <c r="E2988" s="1" t="n">
        <v>53977.45703125</v>
      </c>
      <c r="F2988" s="1" t="n">
        <v>393705.15625</v>
      </c>
      <c r="G2988" s="1" t="n">
        <v>2371.54028320313</v>
      </c>
    </row>
    <row r="2989" customFormat="false" ht="12.5" hidden="false" customHeight="false" outlineLevel="0" collapsed="false">
      <c r="A2989" s="1" t="s">
        <v>144</v>
      </c>
      <c r="B2989" s="1" t="n">
        <v>32</v>
      </c>
      <c r="C2989" s="1" t="n">
        <v>521132.34375</v>
      </c>
      <c r="D2989" s="1" t="n">
        <v>88721.2421875</v>
      </c>
      <c r="E2989" s="1" t="n">
        <v>55712.53125</v>
      </c>
      <c r="F2989" s="1" t="n">
        <v>389653.96875</v>
      </c>
      <c r="G2989" s="1" t="n">
        <v>2235.80688476563</v>
      </c>
    </row>
    <row r="2990" customFormat="false" ht="12.5" hidden="false" customHeight="false" outlineLevel="0" collapsed="false">
      <c r="A2990" s="1" t="s">
        <v>145</v>
      </c>
      <c r="B2990" s="1" t="n">
        <v>32</v>
      </c>
      <c r="C2990" s="1" t="n">
        <v>451185.6875</v>
      </c>
      <c r="D2990" s="1" t="n">
        <v>74301.7578125</v>
      </c>
      <c r="E2990" s="1" t="n">
        <v>51741.953125</v>
      </c>
      <c r="F2990" s="1" t="n">
        <v>358746.125</v>
      </c>
      <c r="G2990" s="1" t="n">
        <v>2380.9091796875</v>
      </c>
    </row>
    <row r="2991" customFormat="false" ht="12.5" hidden="false" customHeight="false" outlineLevel="0" collapsed="false">
      <c r="A2991" s="1" t="s">
        <v>52</v>
      </c>
      <c r="B2991" s="1" t="n">
        <v>32</v>
      </c>
      <c r="C2991" s="1" t="n">
        <v>320042.1875</v>
      </c>
      <c r="D2991" s="1" t="n">
        <v>66632.4375</v>
      </c>
      <c r="E2991" s="1" t="n">
        <v>57265.91015625</v>
      </c>
      <c r="F2991" s="1" t="n">
        <v>405186.5</v>
      </c>
      <c r="G2991" s="1" t="n">
        <v>2094.54833984375</v>
      </c>
    </row>
    <row r="2992" customFormat="false" ht="12.5" hidden="false" customHeight="false" outlineLevel="0" collapsed="false">
      <c r="A2992" s="1" t="s">
        <v>55</v>
      </c>
      <c r="B2992" s="1" t="n">
        <v>32</v>
      </c>
      <c r="C2992" s="1" t="n">
        <v>343499.03125</v>
      </c>
      <c r="D2992" s="1" t="n">
        <v>69389.5703125</v>
      </c>
      <c r="E2992" s="1" t="n">
        <v>63823.1328125</v>
      </c>
      <c r="F2992" s="1" t="n">
        <v>448649.75</v>
      </c>
      <c r="G2992" s="1" t="n">
        <v>3188.0947265625</v>
      </c>
    </row>
    <row r="2993" customFormat="false" ht="12.5" hidden="false" customHeight="false" outlineLevel="0" collapsed="false">
      <c r="A2993" s="1" t="s">
        <v>56</v>
      </c>
      <c r="B2993" s="1" t="n">
        <v>32</v>
      </c>
      <c r="C2993" s="1" t="n">
        <v>387951.40625</v>
      </c>
      <c r="D2993" s="1" t="n">
        <v>79824.4453125</v>
      </c>
      <c r="E2993" s="1" t="n">
        <v>70302.4375</v>
      </c>
      <c r="F2993" s="1" t="n">
        <v>507478.96875</v>
      </c>
      <c r="G2993" s="1" t="n">
        <v>3139.591796875</v>
      </c>
    </row>
    <row r="2994" customFormat="false" ht="12.5" hidden="false" customHeight="false" outlineLevel="0" collapsed="false">
      <c r="A2994" s="1" t="s">
        <v>146</v>
      </c>
      <c r="B2994" s="1" t="n">
        <v>32</v>
      </c>
      <c r="C2994" s="1" t="n">
        <v>305525.84375</v>
      </c>
      <c r="D2994" s="1" t="n">
        <v>69301.96875</v>
      </c>
      <c r="E2994" s="1" t="n">
        <v>64438.8046875</v>
      </c>
      <c r="F2994" s="1" t="n">
        <v>498195.21875</v>
      </c>
      <c r="G2994" s="1" t="n">
        <v>2999.19140625</v>
      </c>
    </row>
    <row r="2995" customFormat="false" ht="12.5" hidden="false" customHeight="false" outlineLevel="0" collapsed="false">
      <c r="A2995" s="1" t="s">
        <v>147</v>
      </c>
      <c r="B2995" s="1" t="n">
        <v>32</v>
      </c>
      <c r="C2995" s="1" t="n">
        <v>247160.375</v>
      </c>
      <c r="D2995" s="1" t="n">
        <v>58721.27734375</v>
      </c>
      <c r="E2995" s="1" t="n">
        <v>49777.59375</v>
      </c>
      <c r="F2995" s="1" t="n">
        <v>423642.1875</v>
      </c>
      <c r="G2995" s="1" t="n">
        <v>0</v>
      </c>
    </row>
    <row r="2996" customFormat="false" ht="12.5" hidden="false" customHeight="false" outlineLevel="0" collapsed="false">
      <c r="A2996" s="1" t="s">
        <v>148</v>
      </c>
      <c r="B2996" s="1" t="n">
        <v>32</v>
      </c>
      <c r="C2996" s="1" t="n">
        <v>457741.1875</v>
      </c>
      <c r="D2996" s="1" t="n">
        <v>102116.7265625</v>
      </c>
      <c r="E2996" s="1" t="n">
        <v>70578.4609375</v>
      </c>
      <c r="F2996" s="1" t="n">
        <v>573953.8125</v>
      </c>
      <c r="G2996" s="1" t="n">
        <v>3935.5087890625</v>
      </c>
    </row>
    <row r="2997" customFormat="false" ht="12.5" hidden="false" customHeight="false" outlineLevel="0" collapsed="false">
      <c r="A2997" s="1" t="s">
        <v>57</v>
      </c>
      <c r="B2997" s="1" t="n">
        <v>32</v>
      </c>
      <c r="C2997" s="1" t="n">
        <v>604268.875</v>
      </c>
      <c r="D2997" s="1" t="n">
        <v>114894.0703125</v>
      </c>
      <c r="E2997" s="1" t="n">
        <v>43096.60546875</v>
      </c>
      <c r="F2997" s="1" t="n">
        <v>366771.53125</v>
      </c>
      <c r="G2997" s="1" t="n">
        <v>1958.26049804688</v>
      </c>
    </row>
    <row r="2998" customFormat="false" ht="12.5" hidden="false" customHeight="false" outlineLevel="0" collapsed="false">
      <c r="A2998" s="1" t="s">
        <v>59</v>
      </c>
      <c r="B2998" s="1" t="n">
        <v>32</v>
      </c>
      <c r="C2998" s="1" t="n">
        <v>607704.4375</v>
      </c>
      <c r="D2998" s="1" t="n">
        <v>106704.1015625</v>
      </c>
      <c r="E2998" s="1" t="n">
        <v>50954.4609375</v>
      </c>
      <c r="F2998" s="1" t="n">
        <v>402408.0625</v>
      </c>
      <c r="G2998" s="1" t="n">
        <v>2400.123046875</v>
      </c>
    </row>
    <row r="2999" customFormat="false" ht="12.5" hidden="false" customHeight="false" outlineLevel="0" collapsed="false">
      <c r="A2999" s="1" t="s">
        <v>60</v>
      </c>
      <c r="B2999" s="1" t="n">
        <v>32</v>
      </c>
      <c r="C2999" s="1" t="n">
        <v>605106.375</v>
      </c>
      <c r="D2999" s="1" t="n">
        <v>102433.53125</v>
      </c>
      <c r="E2999" s="1" t="n">
        <v>56408.734375</v>
      </c>
      <c r="F2999" s="1" t="n">
        <v>409417.75</v>
      </c>
      <c r="G2999" s="1" t="n">
        <v>2066.52026367188</v>
      </c>
    </row>
    <row r="3000" customFormat="false" ht="12.5" hidden="false" customHeight="false" outlineLevel="0" collapsed="false">
      <c r="A3000" s="1" t="s">
        <v>61</v>
      </c>
      <c r="B3000" s="1" t="n">
        <v>32</v>
      </c>
      <c r="C3000" s="1" t="n">
        <v>325614.0625</v>
      </c>
      <c r="D3000" s="1" t="n">
        <v>73543.9921875</v>
      </c>
      <c r="E3000" s="1" t="n">
        <v>66279.53125</v>
      </c>
      <c r="F3000" s="1" t="n">
        <v>467714.875</v>
      </c>
      <c r="G3000" s="1" t="n">
        <v>9699.8701171875</v>
      </c>
    </row>
    <row r="3001" customFormat="false" ht="12.5" hidden="false" customHeight="false" outlineLevel="0" collapsed="false">
      <c r="A3001" s="1" t="s">
        <v>63</v>
      </c>
      <c r="B3001" s="1" t="n">
        <v>32</v>
      </c>
      <c r="C3001" s="1" t="n">
        <v>316057.78125</v>
      </c>
      <c r="D3001" s="1" t="n">
        <v>69317.1328125</v>
      </c>
      <c r="E3001" s="1" t="n">
        <v>63526.953125</v>
      </c>
      <c r="F3001" s="1" t="n">
        <v>430554.3125</v>
      </c>
      <c r="G3001" s="1" t="n">
        <v>2994.66796875</v>
      </c>
    </row>
    <row r="3002" customFormat="false" ht="12.5" hidden="false" customHeight="false" outlineLevel="0" collapsed="false">
      <c r="A3002" s="1" t="s">
        <v>64</v>
      </c>
      <c r="B3002" s="1" t="n">
        <v>32</v>
      </c>
      <c r="C3002" s="1" t="n">
        <v>295634.625</v>
      </c>
      <c r="D3002" s="1" t="n">
        <v>62618.76953125</v>
      </c>
      <c r="E3002" s="1" t="n">
        <v>64313.25390625</v>
      </c>
      <c r="F3002" s="1" t="n">
        <v>428647.25</v>
      </c>
      <c r="G3002" s="1" t="n">
        <v>3023.5390625</v>
      </c>
    </row>
    <row r="3003" customFormat="false" ht="12.5" hidden="false" customHeight="false" outlineLevel="0" collapsed="false">
      <c r="A3003" s="1" t="s">
        <v>65</v>
      </c>
      <c r="B3003" s="1" t="n">
        <v>32</v>
      </c>
      <c r="C3003" s="1" t="n">
        <v>297732.15625</v>
      </c>
      <c r="D3003" s="1" t="n">
        <v>62794.2578125</v>
      </c>
      <c r="E3003" s="1" t="n">
        <v>59547.23046875</v>
      </c>
      <c r="F3003" s="1" t="n">
        <v>398075.34375</v>
      </c>
      <c r="G3003" s="1" t="n">
        <v>2238.81616210938</v>
      </c>
    </row>
    <row r="3004" customFormat="false" ht="12.5" hidden="false" customHeight="false" outlineLevel="0" collapsed="false">
      <c r="A3004" s="1" t="s">
        <v>66</v>
      </c>
      <c r="B3004" s="1" t="n">
        <v>32</v>
      </c>
      <c r="C3004" s="1" t="n">
        <v>326087.6875</v>
      </c>
      <c r="D3004" s="1" t="n">
        <v>70114.796875</v>
      </c>
      <c r="E3004" s="1" t="n">
        <v>67639.171875</v>
      </c>
      <c r="F3004" s="1" t="n">
        <v>447725.71875</v>
      </c>
      <c r="G3004" s="1" t="n">
        <v>2967.30834960938</v>
      </c>
    </row>
    <row r="3005" customFormat="false" ht="12.5" hidden="false" customHeight="false" outlineLevel="0" collapsed="false">
      <c r="A3005" s="1" t="s">
        <v>67</v>
      </c>
      <c r="B3005" s="1" t="n">
        <v>32</v>
      </c>
      <c r="C3005" s="1" t="n">
        <v>359501.5</v>
      </c>
      <c r="D3005" s="1" t="n">
        <v>72951.6640625</v>
      </c>
      <c r="E3005" s="1" t="n">
        <v>65587.203125</v>
      </c>
      <c r="F3005" s="1" t="n">
        <v>445426.53125</v>
      </c>
      <c r="G3005" s="1" t="n">
        <v>2882.98754882813</v>
      </c>
    </row>
    <row r="3006" customFormat="false" ht="12.5" hidden="false" customHeight="false" outlineLevel="0" collapsed="false">
      <c r="A3006" s="1" t="s">
        <v>68</v>
      </c>
      <c r="B3006" s="1" t="n">
        <v>32</v>
      </c>
      <c r="C3006" s="1" t="n">
        <v>264240.46875</v>
      </c>
      <c r="D3006" s="1" t="n">
        <v>59494.71484375</v>
      </c>
      <c r="E3006" s="1" t="n">
        <v>63349.97265625</v>
      </c>
      <c r="F3006" s="1" t="n">
        <v>466135.9375</v>
      </c>
      <c r="G3006" s="1" t="n">
        <v>2885.97900390625</v>
      </c>
    </row>
    <row r="3007" customFormat="false" ht="12.5" hidden="false" customHeight="false" outlineLevel="0" collapsed="false">
      <c r="A3007" s="1" t="s">
        <v>69</v>
      </c>
      <c r="B3007" s="1" t="n">
        <v>32</v>
      </c>
      <c r="C3007" s="1" t="n">
        <v>229126.03125</v>
      </c>
      <c r="D3007" s="1" t="n">
        <v>55528.125</v>
      </c>
      <c r="E3007" s="1" t="n">
        <v>51928.27734375</v>
      </c>
      <c r="F3007" s="1" t="n">
        <v>403207.21875</v>
      </c>
      <c r="G3007" s="1" t="n">
        <v>1972.66394042969</v>
      </c>
    </row>
    <row r="3008" customFormat="false" ht="12.5" hidden="false" customHeight="false" outlineLevel="0" collapsed="false">
      <c r="A3008" s="1" t="s">
        <v>70</v>
      </c>
      <c r="B3008" s="1" t="n">
        <v>32</v>
      </c>
      <c r="C3008" s="1" t="n">
        <v>439957.3125</v>
      </c>
      <c r="D3008" s="1" t="n">
        <v>100299.8125</v>
      </c>
      <c r="E3008" s="1" t="n">
        <v>75489.71875</v>
      </c>
      <c r="F3008" s="1" t="n">
        <v>593776.5</v>
      </c>
      <c r="G3008" s="1" t="n">
        <v>4230.8173828125</v>
      </c>
    </row>
    <row r="3009" customFormat="false" ht="12.5" hidden="false" customHeight="false" outlineLevel="0" collapsed="false">
      <c r="A3009" s="1" t="s">
        <v>71</v>
      </c>
      <c r="B3009" s="1" t="n">
        <v>32</v>
      </c>
      <c r="C3009" s="1" t="n">
        <v>495129.875</v>
      </c>
      <c r="D3009" s="1" t="n">
        <v>97547.375</v>
      </c>
      <c r="E3009" s="1" t="n">
        <v>55506.84375</v>
      </c>
      <c r="F3009" s="1" t="n">
        <v>445048.40625</v>
      </c>
      <c r="G3009" s="1" t="n">
        <v>3156.73950195313</v>
      </c>
    </row>
    <row r="3010" customFormat="false" ht="12.5" hidden="false" customHeight="false" outlineLevel="0" collapsed="false">
      <c r="A3010" s="1" t="s">
        <v>73</v>
      </c>
      <c r="B3010" s="1" t="n">
        <v>32</v>
      </c>
      <c r="C3010" s="1" t="n">
        <v>605477.875</v>
      </c>
      <c r="D3010" s="1" t="n">
        <v>111373.0703125</v>
      </c>
      <c r="E3010" s="1" t="n">
        <v>58286.8125</v>
      </c>
      <c r="F3010" s="1" t="n">
        <v>433302.21875</v>
      </c>
      <c r="G3010" s="1" t="n">
        <v>2498.71118164063</v>
      </c>
    </row>
    <row r="3011" customFormat="false" ht="12.5" hidden="false" customHeight="false" outlineLevel="0" collapsed="false">
      <c r="A3011" s="1" t="s">
        <v>74</v>
      </c>
      <c r="B3011" s="1" t="n">
        <v>32</v>
      </c>
      <c r="C3011" s="1" t="n">
        <v>607335.875</v>
      </c>
      <c r="D3011" s="1" t="n">
        <v>109301.453125</v>
      </c>
      <c r="E3011" s="1" t="n">
        <v>67496.59375</v>
      </c>
      <c r="F3011" s="1" t="n">
        <v>465568.75</v>
      </c>
      <c r="G3011" s="1" t="n">
        <v>2925.46337890625</v>
      </c>
    </row>
    <row r="3012" customFormat="false" ht="12.5" hidden="false" customHeight="false" outlineLevel="0" collapsed="false">
      <c r="A3012" s="1" t="s">
        <v>75</v>
      </c>
      <c r="B3012" s="1" t="n">
        <v>32</v>
      </c>
      <c r="C3012" s="1" t="n">
        <v>313551.5</v>
      </c>
      <c r="D3012" s="1" t="n">
        <v>64676.6875</v>
      </c>
      <c r="E3012" s="1" t="n">
        <v>69029.578125</v>
      </c>
      <c r="F3012" s="1" t="n">
        <v>471945.96875</v>
      </c>
      <c r="G3012" s="1" t="n">
        <v>3150.0283203125</v>
      </c>
    </row>
    <row r="3013" customFormat="false" ht="12.5" hidden="false" customHeight="false" outlineLevel="0" collapsed="false">
      <c r="A3013" s="1" t="s">
        <v>77</v>
      </c>
      <c r="B3013" s="1" t="n">
        <v>32</v>
      </c>
      <c r="C3013" s="1" t="n">
        <v>318109.46875</v>
      </c>
      <c r="D3013" s="1" t="n">
        <v>68630.40625</v>
      </c>
      <c r="E3013" s="1" t="n">
        <v>71557</v>
      </c>
      <c r="F3013" s="1" t="n">
        <v>469577.0625</v>
      </c>
      <c r="G3013" s="1" t="n">
        <v>2945.66552734375</v>
      </c>
    </row>
    <row r="3014" customFormat="false" ht="12.5" hidden="false" customHeight="false" outlineLevel="0" collapsed="false">
      <c r="A3014" s="1" t="s">
        <v>78</v>
      </c>
      <c r="B3014" s="1" t="n">
        <v>32</v>
      </c>
      <c r="C3014" s="1" t="n">
        <v>333376.96875</v>
      </c>
      <c r="D3014" s="1" t="n">
        <v>74133.5078125</v>
      </c>
      <c r="E3014" s="1" t="n">
        <v>78249.8125</v>
      </c>
      <c r="F3014" s="1" t="n">
        <v>504447.9375</v>
      </c>
      <c r="G3014" s="1" t="n">
        <v>3041.58203125</v>
      </c>
    </row>
    <row r="3015" customFormat="false" ht="12.5" hidden="false" customHeight="false" outlineLevel="0" collapsed="false">
      <c r="A3015" s="1" t="s">
        <v>79</v>
      </c>
      <c r="B3015" s="1" t="n">
        <v>32</v>
      </c>
      <c r="C3015" s="1" t="n">
        <v>310755.59375</v>
      </c>
      <c r="D3015" s="1" t="n">
        <v>56608.33984375</v>
      </c>
      <c r="E3015" s="1" t="n">
        <v>70022.015625</v>
      </c>
      <c r="F3015" s="1" t="n">
        <v>454432.125</v>
      </c>
      <c r="G3015" s="1" t="n">
        <v>2949.2255859375</v>
      </c>
    </row>
    <row r="3016" customFormat="false" ht="12.5" hidden="false" customHeight="false" outlineLevel="0" collapsed="false">
      <c r="A3016" s="1" t="s">
        <v>80</v>
      </c>
      <c r="B3016" s="1" t="n">
        <v>32</v>
      </c>
      <c r="C3016" s="1" t="n">
        <v>380934.125</v>
      </c>
      <c r="D3016" s="1" t="n">
        <v>76460.265625</v>
      </c>
      <c r="E3016" s="1" t="n">
        <v>76870.546875</v>
      </c>
      <c r="F3016" s="1" t="n">
        <v>483368.0625</v>
      </c>
      <c r="G3016" s="1" t="n">
        <v>2952.5654296875</v>
      </c>
    </row>
    <row r="3017" customFormat="false" ht="12.5" hidden="false" customHeight="false" outlineLevel="0" collapsed="false">
      <c r="A3017" s="1" t="s">
        <v>81</v>
      </c>
      <c r="B3017" s="1" t="n">
        <v>32</v>
      </c>
      <c r="C3017" s="1" t="n">
        <v>365111.9375</v>
      </c>
      <c r="D3017" s="1" t="n">
        <v>76225.2734375</v>
      </c>
      <c r="E3017" s="1" t="n">
        <v>74659.4140625</v>
      </c>
      <c r="F3017" s="1" t="n">
        <v>488387.40625</v>
      </c>
      <c r="G3017" s="1" t="n">
        <v>2651.53076171875</v>
      </c>
    </row>
    <row r="3018" customFormat="false" ht="12.5" hidden="false" customHeight="false" outlineLevel="0" collapsed="false">
      <c r="A3018" s="1" t="s">
        <v>82</v>
      </c>
      <c r="B3018" s="1" t="n">
        <v>32</v>
      </c>
      <c r="C3018" s="1" t="n">
        <v>250304.25</v>
      </c>
      <c r="D3018" s="1" t="n">
        <v>53725.58203125</v>
      </c>
      <c r="E3018" s="1" t="n">
        <v>61726.38671875</v>
      </c>
      <c r="F3018" s="1" t="n">
        <v>436518.1875</v>
      </c>
      <c r="G3018" s="1" t="n">
        <v>2418.60693359375</v>
      </c>
    </row>
    <row r="3019" customFormat="false" ht="12.5" hidden="false" customHeight="false" outlineLevel="0" collapsed="false">
      <c r="A3019" s="1" t="s">
        <v>83</v>
      </c>
      <c r="B3019" s="1" t="n">
        <v>32</v>
      </c>
      <c r="C3019" s="1" t="n">
        <v>226935.828125</v>
      </c>
      <c r="D3019" s="1" t="n">
        <v>52492.5078125</v>
      </c>
      <c r="E3019" s="1" t="n">
        <v>53257.6171875</v>
      </c>
      <c r="F3019" s="1" t="n">
        <v>400951.0625</v>
      </c>
      <c r="G3019" s="1" t="n">
        <v>2328.42724609375</v>
      </c>
    </row>
    <row r="3020" customFormat="false" ht="12.5" hidden="false" customHeight="false" outlineLevel="0" collapsed="false">
      <c r="A3020" s="1" t="s">
        <v>84</v>
      </c>
      <c r="B3020" s="1" t="n">
        <v>32</v>
      </c>
      <c r="C3020" s="1" t="n">
        <v>441447.90625</v>
      </c>
      <c r="D3020" s="1" t="n">
        <v>93900.578125</v>
      </c>
      <c r="E3020" s="1" t="n">
        <v>77567.1953125</v>
      </c>
      <c r="F3020" s="1" t="n">
        <v>591117.3125</v>
      </c>
      <c r="G3020" s="1" t="n">
        <v>3780.658203125</v>
      </c>
    </row>
    <row r="3021" customFormat="false" ht="12.5" hidden="false" customHeight="false" outlineLevel="0" collapsed="false">
      <c r="A3021" s="1" t="s">
        <v>85</v>
      </c>
      <c r="B3021" s="1" t="n">
        <v>32</v>
      </c>
      <c r="C3021" s="1" t="n">
        <v>522812.84375</v>
      </c>
      <c r="D3021" s="1" t="n">
        <v>151300.78125</v>
      </c>
      <c r="E3021" s="1" t="n">
        <v>74116.8828125</v>
      </c>
      <c r="F3021" s="1" t="n">
        <v>547892.25</v>
      </c>
      <c r="G3021" s="1" t="n">
        <v>2713.78881835938</v>
      </c>
    </row>
    <row r="3022" customFormat="false" ht="12.5" hidden="false" customHeight="false" outlineLevel="0" collapsed="false">
      <c r="A3022" s="1" t="s">
        <v>87</v>
      </c>
      <c r="B3022" s="1" t="n">
        <v>32</v>
      </c>
      <c r="C3022" s="1" t="n">
        <v>469559</v>
      </c>
      <c r="D3022" s="1" t="n">
        <v>96823.1328125</v>
      </c>
      <c r="E3022" s="1" t="n">
        <v>65395.5703125</v>
      </c>
      <c r="F3022" s="1" t="n">
        <v>463117.125</v>
      </c>
      <c r="G3022" s="1" t="n">
        <v>2311.74682617188</v>
      </c>
    </row>
    <row r="3023" customFormat="false" ht="12.5" hidden="false" customHeight="false" outlineLevel="0" collapsed="false">
      <c r="A3023" s="1" t="s">
        <v>88</v>
      </c>
      <c r="B3023" s="1" t="n">
        <v>32</v>
      </c>
      <c r="C3023" s="1" t="n">
        <v>477596.78125</v>
      </c>
      <c r="D3023" s="1" t="n">
        <v>101090.65625</v>
      </c>
      <c r="E3023" s="1" t="n">
        <v>75971.75</v>
      </c>
      <c r="F3023" s="1" t="n">
        <v>496848.6875</v>
      </c>
      <c r="G3023" s="1" t="n">
        <v>3084.69604492188</v>
      </c>
    </row>
    <row r="3024" customFormat="false" ht="12.5" hidden="false" customHeight="false" outlineLevel="0" collapsed="false">
      <c r="A3024" s="1" t="s">
        <v>89</v>
      </c>
      <c r="B3024" s="1" t="n">
        <v>32</v>
      </c>
      <c r="C3024" s="1" t="n">
        <v>420935.78125</v>
      </c>
      <c r="D3024" s="1" t="n">
        <v>86302.453125</v>
      </c>
      <c r="E3024" s="1" t="n">
        <v>76343.78125</v>
      </c>
      <c r="F3024" s="1" t="n">
        <v>482108.0625</v>
      </c>
      <c r="G3024" s="1" t="n">
        <v>3347.84301757813</v>
      </c>
    </row>
    <row r="3025" customFormat="false" ht="12.5" hidden="false" customHeight="false" outlineLevel="0" collapsed="false">
      <c r="A3025" s="1" t="s">
        <v>91</v>
      </c>
      <c r="B3025" s="1" t="n">
        <v>32</v>
      </c>
      <c r="C3025" s="1" t="n">
        <v>425426.25</v>
      </c>
      <c r="D3025" s="1" t="n">
        <v>95698.9375</v>
      </c>
      <c r="E3025" s="1" t="n">
        <v>93150.703125</v>
      </c>
      <c r="F3025" s="1" t="n">
        <v>514020.5625</v>
      </c>
      <c r="G3025" s="1" t="n">
        <v>3893.306640625</v>
      </c>
    </row>
    <row r="3026" customFormat="false" ht="12.5" hidden="false" customHeight="false" outlineLevel="0" collapsed="false">
      <c r="A3026" s="1" t="s">
        <v>92</v>
      </c>
      <c r="B3026" s="1" t="n">
        <v>32</v>
      </c>
      <c r="C3026" s="1" t="n">
        <v>438707.59375</v>
      </c>
      <c r="D3026" s="1" t="n">
        <v>88110.40625</v>
      </c>
      <c r="E3026" s="1" t="n">
        <v>85814.2109375</v>
      </c>
      <c r="F3026" s="1" t="n">
        <v>513637.125</v>
      </c>
      <c r="G3026" s="1" t="n">
        <v>3166.607421875</v>
      </c>
    </row>
    <row r="3027" customFormat="false" ht="12.5" hidden="false" customHeight="false" outlineLevel="0" collapsed="false">
      <c r="A3027" s="1" t="s">
        <v>93</v>
      </c>
      <c r="B3027" s="1" t="n">
        <v>32</v>
      </c>
      <c r="C3027" s="1" t="n">
        <v>336445.53125</v>
      </c>
      <c r="D3027" s="1" t="n">
        <v>78011.5234375</v>
      </c>
      <c r="E3027" s="1" t="n">
        <v>84395.9921875</v>
      </c>
      <c r="F3027" s="1" t="n">
        <v>507623.40625</v>
      </c>
      <c r="G3027" s="1" t="n">
        <v>3025.76123046875</v>
      </c>
    </row>
    <row r="3028" customFormat="false" ht="12.5" hidden="false" customHeight="false" outlineLevel="0" collapsed="false">
      <c r="A3028" s="1" t="s">
        <v>94</v>
      </c>
      <c r="B3028" s="1" t="n">
        <v>32</v>
      </c>
      <c r="C3028" s="1" t="n">
        <v>362061.625</v>
      </c>
      <c r="D3028" s="1" t="n">
        <v>82108.5859375</v>
      </c>
      <c r="E3028" s="1" t="n">
        <v>84436.890625</v>
      </c>
      <c r="F3028" s="1" t="n">
        <v>509490.375</v>
      </c>
      <c r="G3028" s="1" t="n">
        <v>2853.32592773438</v>
      </c>
    </row>
    <row r="3029" customFormat="false" ht="12.5" hidden="false" customHeight="false" outlineLevel="0" collapsed="false">
      <c r="A3029" s="1" t="s">
        <v>95</v>
      </c>
      <c r="B3029" s="1" t="n">
        <v>32</v>
      </c>
      <c r="C3029" s="1" t="n">
        <v>359814.84375</v>
      </c>
      <c r="D3029" s="1" t="n">
        <v>80631.109375</v>
      </c>
      <c r="E3029" s="1" t="n">
        <v>83419.5625</v>
      </c>
      <c r="F3029" s="1" t="n">
        <v>516604.78125</v>
      </c>
      <c r="G3029" s="1" t="n">
        <v>3409.76733398438</v>
      </c>
    </row>
    <row r="3030" customFormat="false" ht="12.5" hidden="false" customHeight="false" outlineLevel="0" collapsed="false">
      <c r="A3030" s="1" t="s">
        <v>149</v>
      </c>
      <c r="B3030" s="1" t="n">
        <v>32</v>
      </c>
      <c r="C3030" s="1" t="n">
        <v>285177.25</v>
      </c>
      <c r="D3030" s="1" t="n">
        <v>66619.3984375</v>
      </c>
      <c r="E3030" s="1" t="n">
        <v>73908.421875</v>
      </c>
      <c r="F3030" s="1" t="n">
        <v>502936.78125</v>
      </c>
      <c r="G3030" s="1" t="n">
        <v>2345.29370117188</v>
      </c>
    </row>
    <row r="3031" customFormat="false" ht="12.5" hidden="false" customHeight="false" outlineLevel="0" collapsed="false">
      <c r="A3031" s="1" t="s">
        <v>150</v>
      </c>
      <c r="B3031" s="1" t="n">
        <v>32</v>
      </c>
      <c r="C3031" s="1" t="n">
        <v>231954.0625</v>
      </c>
      <c r="D3031" s="1" t="n">
        <v>57177.171875</v>
      </c>
      <c r="E3031" s="1" t="n">
        <v>57950.609375</v>
      </c>
      <c r="F3031" s="1" t="n">
        <v>429830.40625</v>
      </c>
      <c r="G3031" s="1" t="n">
        <v>925.478576660156</v>
      </c>
    </row>
    <row r="3032" customFormat="false" ht="12.5" hidden="false" customHeight="false" outlineLevel="0" collapsed="false">
      <c r="A3032" s="1" t="s">
        <v>151</v>
      </c>
      <c r="B3032" s="1" t="n">
        <v>32</v>
      </c>
      <c r="C3032" s="1" t="n">
        <v>459737.03125</v>
      </c>
      <c r="D3032" s="1" t="n">
        <v>101133.703125</v>
      </c>
      <c r="E3032" s="1" t="n">
        <v>88091.53125</v>
      </c>
      <c r="F3032" s="1" t="n">
        <v>661079.5625</v>
      </c>
      <c r="G3032" s="1" t="n">
        <v>4378.8779296875</v>
      </c>
    </row>
    <row r="3033" customFormat="false" ht="12.5" hidden="false" customHeight="false" outlineLevel="0" collapsed="false">
      <c r="A3033" s="1" t="s">
        <v>96</v>
      </c>
      <c r="B3033" s="1" t="n">
        <v>32</v>
      </c>
      <c r="C3033" s="1" t="n">
        <v>709073.875</v>
      </c>
      <c r="D3033" s="1" t="n">
        <v>135642.5</v>
      </c>
      <c r="E3033" s="1" t="n">
        <v>65902.4921875</v>
      </c>
      <c r="F3033" s="1" t="n">
        <v>504940.84375</v>
      </c>
      <c r="G3033" s="1" t="n">
        <v>2554.60522460938</v>
      </c>
    </row>
    <row r="3034" customFormat="false" ht="12.5" hidden="false" customHeight="false" outlineLevel="0" collapsed="false">
      <c r="A3034" s="1" t="s">
        <v>98</v>
      </c>
      <c r="B3034" s="1" t="n">
        <v>32</v>
      </c>
      <c r="C3034" s="1" t="n">
        <v>737069.4375</v>
      </c>
      <c r="D3034" s="1" t="n">
        <v>134099.90625</v>
      </c>
      <c r="E3034" s="1" t="n">
        <v>71864.390625</v>
      </c>
      <c r="F3034" s="1" t="n">
        <v>497028.15625</v>
      </c>
      <c r="G3034" s="1" t="n">
        <v>2811.27758789063</v>
      </c>
    </row>
    <row r="3035" customFormat="false" ht="12.5" hidden="false" customHeight="false" outlineLevel="0" collapsed="false">
      <c r="A3035" s="1" t="s">
        <v>99</v>
      </c>
      <c r="B3035" s="1" t="n">
        <v>32</v>
      </c>
      <c r="C3035" s="1" t="n">
        <v>717601.0625</v>
      </c>
      <c r="D3035" s="1" t="n">
        <v>127320.84375</v>
      </c>
      <c r="E3035" s="1" t="n">
        <v>81254.9296875</v>
      </c>
      <c r="F3035" s="1" t="n">
        <v>512615.625</v>
      </c>
      <c r="G3035" s="1" t="n">
        <v>3016.03125</v>
      </c>
    </row>
    <row r="3036" customFormat="false" ht="12.5" hidden="false" customHeight="false" outlineLevel="0" collapsed="false">
      <c r="A3036" s="1" t="s">
        <v>100</v>
      </c>
      <c r="B3036" s="1" t="n">
        <v>32</v>
      </c>
      <c r="C3036" s="1" t="n">
        <v>661945</v>
      </c>
      <c r="D3036" s="1" t="n">
        <v>129747.7578125</v>
      </c>
      <c r="E3036" s="1" t="n">
        <v>109583.984375</v>
      </c>
      <c r="F3036" s="1" t="n">
        <v>675474.5625</v>
      </c>
      <c r="G3036" s="1" t="n">
        <v>3931.59326171875</v>
      </c>
    </row>
    <row r="3037" customFormat="false" ht="12.5" hidden="false" customHeight="false" outlineLevel="0" collapsed="false">
      <c r="A3037" s="1" t="s">
        <v>102</v>
      </c>
      <c r="B3037" s="1" t="n">
        <v>32</v>
      </c>
      <c r="C3037" s="1" t="n">
        <v>553606.625</v>
      </c>
      <c r="D3037" s="1" t="n">
        <v>106448.84375</v>
      </c>
      <c r="E3037" s="1" t="n">
        <v>98142.1640625</v>
      </c>
      <c r="F3037" s="1" t="n">
        <v>595823.5625</v>
      </c>
      <c r="G3037" s="1" t="n">
        <v>3022.79125976563</v>
      </c>
    </row>
    <row r="3038" customFormat="false" ht="12.5" hidden="false" customHeight="false" outlineLevel="0" collapsed="false">
      <c r="A3038" s="1" t="s">
        <v>103</v>
      </c>
      <c r="B3038" s="1" t="n">
        <v>32</v>
      </c>
      <c r="C3038" s="1" t="n">
        <v>548177.625</v>
      </c>
      <c r="D3038" s="1" t="n">
        <v>111637.5078125</v>
      </c>
      <c r="E3038" s="1" t="n">
        <v>106606.4453125</v>
      </c>
      <c r="F3038" s="1" t="n">
        <v>626398.75</v>
      </c>
      <c r="G3038" s="1" t="n">
        <v>3525.890625</v>
      </c>
    </row>
    <row r="3039" customFormat="false" ht="12.5" hidden="false" customHeight="false" outlineLevel="0" collapsed="false">
      <c r="A3039" s="1" t="s">
        <v>104</v>
      </c>
      <c r="B3039" s="1" t="n">
        <v>32</v>
      </c>
      <c r="C3039" s="1" t="n">
        <v>339157.25</v>
      </c>
      <c r="D3039" s="1" t="n">
        <v>82758.453125</v>
      </c>
      <c r="E3039" s="1" t="n">
        <v>87902.7265625</v>
      </c>
      <c r="F3039" s="1" t="n">
        <v>514701.625</v>
      </c>
      <c r="G3039" s="1" t="n">
        <v>2256.31787109375</v>
      </c>
    </row>
    <row r="3040" customFormat="false" ht="12.5" hidden="false" customHeight="false" outlineLevel="0" collapsed="false">
      <c r="A3040" s="1" t="s">
        <v>105</v>
      </c>
      <c r="B3040" s="1" t="n">
        <v>32</v>
      </c>
      <c r="C3040" s="1" t="n">
        <v>449008.25</v>
      </c>
      <c r="D3040" s="1" t="n">
        <v>104287.09375</v>
      </c>
      <c r="E3040" s="1" t="n">
        <v>101618.46875</v>
      </c>
      <c r="F3040" s="1" t="n">
        <v>592924.3125</v>
      </c>
      <c r="G3040" s="1" t="n">
        <v>3827.2705078125</v>
      </c>
    </row>
    <row r="3041" customFormat="false" ht="12.5" hidden="false" customHeight="false" outlineLevel="0" collapsed="false">
      <c r="A3041" s="1" t="s">
        <v>106</v>
      </c>
      <c r="B3041" s="1" t="n">
        <v>32</v>
      </c>
      <c r="C3041" s="1" t="n">
        <v>415974.96875</v>
      </c>
      <c r="D3041" s="1" t="n">
        <v>98428.28125</v>
      </c>
      <c r="E3041" s="1" t="n">
        <v>94347.953125</v>
      </c>
      <c r="F3041" s="1" t="n">
        <v>569208.4375</v>
      </c>
      <c r="G3041" s="1" t="n">
        <v>3304.18774414063</v>
      </c>
    </row>
    <row r="3042" customFormat="false" ht="12.5" hidden="false" customHeight="false" outlineLevel="0" collapsed="false">
      <c r="A3042" s="1" t="s">
        <v>107</v>
      </c>
      <c r="B3042" s="1" t="n">
        <v>32</v>
      </c>
      <c r="C3042" s="1" t="n">
        <v>309810.75</v>
      </c>
      <c r="D3042" s="1" t="n">
        <v>73815.4765625</v>
      </c>
      <c r="E3042" s="1" t="n">
        <v>73117.2265625</v>
      </c>
      <c r="F3042" s="1" t="n">
        <v>478005.09375</v>
      </c>
      <c r="G3042" s="1" t="n">
        <v>2397.98095703125</v>
      </c>
    </row>
    <row r="3043" customFormat="false" ht="12.5" hidden="false" customHeight="false" outlineLevel="0" collapsed="false">
      <c r="A3043" s="1" t="s">
        <v>108</v>
      </c>
      <c r="B3043" s="1" t="n">
        <v>32</v>
      </c>
      <c r="C3043" s="1" t="n">
        <v>242644.828125</v>
      </c>
      <c r="D3043" s="1" t="n">
        <v>58375.89453125</v>
      </c>
      <c r="E3043" s="1" t="n">
        <v>57380.42578125</v>
      </c>
      <c r="F3043" s="1" t="n">
        <v>408144.125</v>
      </c>
      <c r="G3043" s="1" t="n">
        <v>1621.13562011719</v>
      </c>
    </row>
    <row r="3044" customFormat="false" ht="12.5" hidden="false" customHeight="false" outlineLevel="0" collapsed="false">
      <c r="A3044" s="1" t="s">
        <v>109</v>
      </c>
      <c r="B3044" s="1" t="n">
        <v>32</v>
      </c>
      <c r="C3044" s="1" t="n">
        <v>474710.0625</v>
      </c>
      <c r="D3044" s="1" t="n">
        <v>103850.8671875</v>
      </c>
      <c r="E3044" s="1" t="n">
        <v>87980.34375</v>
      </c>
      <c r="F3044" s="1" t="n">
        <v>639099.25</v>
      </c>
      <c r="G3044" s="1" t="n">
        <v>4038.40747070313</v>
      </c>
    </row>
    <row r="3045" customFormat="false" ht="12.5" hidden="false" customHeight="false" outlineLevel="0" collapsed="false">
      <c r="A3045" s="1" t="s">
        <v>110</v>
      </c>
      <c r="B3045" s="1" t="n">
        <v>32</v>
      </c>
      <c r="C3045" s="1" t="n">
        <v>629330.5625</v>
      </c>
      <c r="D3045" s="1" t="n">
        <v>133749.75</v>
      </c>
      <c r="E3045" s="1" t="n">
        <v>71796.578125</v>
      </c>
      <c r="F3045" s="1" t="n">
        <v>535405.8125</v>
      </c>
      <c r="G3045" s="1" t="n">
        <v>2705.0283203125</v>
      </c>
    </row>
    <row r="3046" customFormat="false" ht="12.5" hidden="false" customHeight="false" outlineLevel="0" collapsed="false">
      <c r="A3046" s="1" t="s">
        <v>112</v>
      </c>
      <c r="B3046" s="1" t="n">
        <v>32</v>
      </c>
      <c r="C3046" s="1" t="n">
        <v>745500.125</v>
      </c>
      <c r="D3046" s="1" t="n">
        <v>145398.203125</v>
      </c>
      <c r="E3046" s="1" t="n">
        <v>78802.390625</v>
      </c>
      <c r="F3046" s="1" t="n">
        <v>548912.1875</v>
      </c>
      <c r="G3046" s="1" t="n">
        <v>2641.3896484375</v>
      </c>
    </row>
    <row r="3047" customFormat="false" ht="12.5" hidden="false" customHeight="false" outlineLevel="0" collapsed="false">
      <c r="A3047" s="1" t="s">
        <v>113</v>
      </c>
      <c r="B3047" s="1" t="n">
        <v>32</v>
      </c>
      <c r="C3047" s="1" t="n">
        <v>825630.125</v>
      </c>
      <c r="D3047" s="1" t="n">
        <v>154167.953125</v>
      </c>
      <c r="E3047" s="1" t="n">
        <v>99024.8828125</v>
      </c>
      <c r="F3047" s="1" t="n">
        <v>626287.9375</v>
      </c>
      <c r="G3047" s="1" t="n">
        <v>3370.87890625</v>
      </c>
    </row>
    <row r="3048" customFormat="false" ht="12.5" hidden="false" customHeight="false" outlineLevel="0" collapsed="false">
      <c r="A3048" s="1" t="s">
        <v>114</v>
      </c>
      <c r="B3048" s="1" t="n">
        <v>32</v>
      </c>
      <c r="C3048" s="1" t="n">
        <v>662768.5</v>
      </c>
      <c r="D3048" s="1" t="n">
        <v>115646.1484375</v>
      </c>
      <c r="E3048" s="1" t="n">
        <v>90978.5390625</v>
      </c>
      <c r="F3048" s="1" t="n">
        <v>561914.375</v>
      </c>
      <c r="G3048" s="1" t="n">
        <v>3548.318359375</v>
      </c>
    </row>
    <row r="3049" customFormat="false" ht="12.5" hidden="false" customHeight="false" outlineLevel="0" collapsed="false">
      <c r="A3049" s="1" t="s">
        <v>116</v>
      </c>
      <c r="B3049" s="1" t="n">
        <v>32</v>
      </c>
      <c r="C3049" s="1" t="n">
        <v>807393.875</v>
      </c>
      <c r="D3049" s="1" t="n">
        <v>133032.390625</v>
      </c>
      <c r="E3049" s="1" t="n">
        <v>98340.8359375</v>
      </c>
      <c r="F3049" s="1" t="n">
        <v>590765.625</v>
      </c>
      <c r="G3049" s="1" t="n">
        <v>3300.04125976563</v>
      </c>
    </row>
    <row r="3050" customFormat="false" ht="12.5" hidden="false" customHeight="false" outlineLevel="0" collapsed="false">
      <c r="A3050" s="1" t="s">
        <v>117</v>
      </c>
      <c r="B3050" s="1" t="n">
        <v>32</v>
      </c>
      <c r="C3050" s="1" t="n">
        <v>748039.625</v>
      </c>
      <c r="D3050" s="1" t="n">
        <v>131748.484375</v>
      </c>
      <c r="E3050" s="1" t="n">
        <v>98906.234375</v>
      </c>
      <c r="F3050" s="1" t="n">
        <v>578290.1875</v>
      </c>
      <c r="G3050" s="1" t="n">
        <v>3403.93286132813</v>
      </c>
    </row>
    <row r="3051" customFormat="false" ht="12.5" hidden="false" customHeight="false" outlineLevel="0" collapsed="false">
      <c r="A3051" s="1" t="s">
        <v>118</v>
      </c>
      <c r="B3051" s="1" t="n">
        <v>32</v>
      </c>
      <c r="C3051" s="1" t="n">
        <v>390194.46875</v>
      </c>
      <c r="D3051" s="1" t="n">
        <v>90378.9765625</v>
      </c>
      <c r="E3051" s="1" t="n">
        <v>94656.609375</v>
      </c>
      <c r="F3051" s="1" t="n">
        <v>560734.5625</v>
      </c>
      <c r="G3051" s="1" t="n">
        <v>3083.11767578125</v>
      </c>
    </row>
    <row r="3052" customFormat="false" ht="12.5" hidden="false" customHeight="false" outlineLevel="0" collapsed="false">
      <c r="A3052" s="1" t="s">
        <v>119</v>
      </c>
      <c r="B3052" s="1" t="n">
        <v>32</v>
      </c>
      <c r="C3052" s="1" t="n">
        <v>488467.65625</v>
      </c>
      <c r="D3052" s="1" t="n">
        <v>120399.4140625</v>
      </c>
      <c r="E3052" s="1" t="n">
        <v>112455.640625</v>
      </c>
      <c r="F3052" s="1" t="n">
        <v>651658.75</v>
      </c>
      <c r="G3052" s="1" t="n">
        <v>4743.384765625</v>
      </c>
    </row>
    <row r="3053" customFormat="false" ht="12.5" hidden="false" customHeight="false" outlineLevel="0" collapsed="false">
      <c r="A3053" s="1" t="s">
        <v>120</v>
      </c>
      <c r="B3053" s="1" t="n">
        <v>32</v>
      </c>
      <c r="C3053" s="1" t="n">
        <v>489861.03125</v>
      </c>
      <c r="D3053" s="1" t="n">
        <v>107494.71875</v>
      </c>
      <c r="E3053" s="1" t="n">
        <v>107326.53125</v>
      </c>
      <c r="F3053" s="1" t="n">
        <v>658231.0625</v>
      </c>
      <c r="G3053" s="1" t="n">
        <v>3860.99438476563</v>
      </c>
    </row>
    <row r="3054" customFormat="false" ht="12.5" hidden="false" customHeight="false" outlineLevel="0" collapsed="false">
      <c r="A3054" s="1" t="s">
        <v>121</v>
      </c>
      <c r="B3054" s="1" t="n">
        <v>32</v>
      </c>
      <c r="C3054" s="1" t="n">
        <v>357371.28125</v>
      </c>
      <c r="D3054" s="1" t="n">
        <v>82696.2578125</v>
      </c>
      <c r="E3054" s="1" t="n">
        <v>83125.7578125</v>
      </c>
      <c r="F3054" s="1" t="n">
        <v>556660.75</v>
      </c>
      <c r="G3054" s="1" t="n">
        <v>2550.626953125</v>
      </c>
    </row>
    <row r="3055" customFormat="false" ht="12.5" hidden="false" customHeight="false" outlineLevel="0" collapsed="false">
      <c r="A3055" s="1" t="s">
        <v>122</v>
      </c>
      <c r="B3055" s="1" t="n">
        <v>32</v>
      </c>
      <c r="C3055" s="1" t="n">
        <v>269146.1875</v>
      </c>
      <c r="D3055" s="1" t="n">
        <v>63596.67578125</v>
      </c>
      <c r="E3055" s="1" t="n">
        <v>63444.28515625</v>
      </c>
      <c r="F3055" s="1" t="n">
        <v>459275.46875</v>
      </c>
      <c r="G3055" s="1" t="n">
        <v>690.547546386719</v>
      </c>
    </row>
    <row r="3056" customFormat="false" ht="12.5" hidden="false" customHeight="false" outlineLevel="0" collapsed="false">
      <c r="A3056" s="1" t="s">
        <v>123</v>
      </c>
      <c r="B3056" s="1" t="n">
        <v>32</v>
      </c>
      <c r="C3056" s="1" t="n">
        <v>466352.46875</v>
      </c>
      <c r="D3056" s="1" t="n">
        <v>101156.25</v>
      </c>
      <c r="E3056" s="1" t="n">
        <v>89796.6484375</v>
      </c>
      <c r="F3056" s="1" t="n">
        <v>673785.625</v>
      </c>
      <c r="G3056" s="1" t="n">
        <v>4146.966796875</v>
      </c>
    </row>
    <row r="3057" customFormat="false" ht="12.5" hidden="false" customHeight="false" outlineLevel="0" collapsed="false">
      <c r="A3057" s="1" t="s">
        <v>152</v>
      </c>
      <c r="B3057" s="1" t="n">
        <v>32</v>
      </c>
      <c r="C3057" s="1" t="n">
        <v>417227.03125</v>
      </c>
      <c r="D3057" s="1" t="n">
        <v>99844.8828125</v>
      </c>
      <c r="E3057" s="1" t="n">
        <v>65780.7578125</v>
      </c>
      <c r="F3057" s="1" t="n">
        <v>516744.4375</v>
      </c>
      <c r="G3057" s="1" t="n">
        <v>2704.62866210938</v>
      </c>
    </row>
    <row r="3058" customFormat="false" ht="12.5" hidden="false" customHeight="false" outlineLevel="0" collapsed="false">
      <c r="A3058" s="1" t="s">
        <v>153</v>
      </c>
      <c r="B3058" s="1" t="n">
        <v>32</v>
      </c>
      <c r="C3058" s="1" t="n">
        <v>497252.6875</v>
      </c>
      <c r="D3058" s="1" t="n">
        <v>119221.453125</v>
      </c>
      <c r="E3058" s="1" t="n">
        <v>83255.015625</v>
      </c>
      <c r="F3058" s="1" t="n">
        <v>596053.625</v>
      </c>
      <c r="G3058" s="1" t="n">
        <v>2683.20825195313</v>
      </c>
    </row>
    <row r="3059" customFormat="false" ht="12.5" hidden="false" customHeight="false" outlineLevel="0" collapsed="false">
      <c r="A3059" s="1" t="s">
        <v>154</v>
      </c>
      <c r="B3059" s="1" t="n">
        <v>32</v>
      </c>
      <c r="C3059" s="1" t="n">
        <v>566330</v>
      </c>
      <c r="D3059" s="1" t="n">
        <v>129969.5078125</v>
      </c>
      <c r="E3059" s="1" t="n">
        <v>110493.84375</v>
      </c>
      <c r="F3059" s="1" t="n">
        <v>739930.1875</v>
      </c>
      <c r="G3059" s="1" t="n">
        <v>3730.1044921875</v>
      </c>
    </row>
    <row r="3060" customFormat="false" ht="12.5" hidden="false" customHeight="false" outlineLevel="0" collapsed="false">
      <c r="A3060" s="1" t="s">
        <v>124</v>
      </c>
      <c r="B3060" s="1" t="n">
        <v>32</v>
      </c>
      <c r="C3060" s="1" t="n">
        <v>640529.5625</v>
      </c>
      <c r="D3060" s="1" t="n">
        <v>121414.296875</v>
      </c>
      <c r="E3060" s="1" t="n">
        <v>100235.7109375</v>
      </c>
      <c r="F3060" s="1" t="n">
        <v>635727.4375</v>
      </c>
      <c r="G3060" s="1" t="n">
        <v>3618.78173828125</v>
      </c>
    </row>
    <row r="3061" customFormat="false" ht="12.5" hidden="false" customHeight="false" outlineLevel="0" collapsed="false">
      <c r="A3061" s="1" t="s">
        <v>126</v>
      </c>
      <c r="B3061" s="1" t="n">
        <v>32</v>
      </c>
      <c r="C3061" s="1" t="n">
        <v>588878.25</v>
      </c>
      <c r="D3061" s="1" t="n">
        <v>109270.1953125</v>
      </c>
      <c r="E3061" s="1" t="n">
        <v>94696.3359375</v>
      </c>
      <c r="F3061" s="1" t="n">
        <v>585843.1875</v>
      </c>
      <c r="G3061" s="1" t="n">
        <v>3315.90405273438</v>
      </c>
    </row>
    <row r="3062" customFormat="false" ht="12.5" hidden="false" customHeight="false" outlineLevel="0" collapsed="false">
      <c r="A3062" s="1" t="s">
        <v>127</v>
      </c>
      <c r="B3062" s="1" t="n">
        <v>32</v>
      </c>
      <c r="C3062" s="1" t="n">
        <v>619142.625</v>
      </c>
      <c r="D3062" s="1" t="n">
        <v>111895.2421875</v>
      </c>
      <c r="E3062" s="1" t="n">
        <v>96117.5234375</v>
      </c>
      <c r="F3062" s="1" t="n">
        <v>576786.0625</v>
      </c>
      <c r="G3062" s="1" t="n">
        <v>3905.302734375</v>
      </c>
    </row>
    <row r="3063" customFormat="false" ht="12.5" hidden="false" customHeight="false" outlineLevel="0" collapsed="false">
      <c r="A3063" s="1" t="s">
        <v>155</v>
      </c>
      <c r="B3063" s="1" t="n">
        <v>32</v>
      </c>
      <c r="C3063" s="1" t="n">
        <v>379929.15625</v>
      </c>
      <c r="D3063" s="1" t="n">
        <v>86863.171875</v>
      </c>
      <c r="E3063" s="1" t="n">
        <v>90396.65625</v>
      </c>
      <c r="F3063" s="1" t="n">
        <v>543454.25</v>
      </c>
      <c r="G3063" s="1" t="n">
        <v>3749.40502929688</v>
      </c>
    </row>
    <row r="3064" customFormat="false" ht="12.5" hidden="false" customHeight="false" outlineLevel="0" collapsed="false">
      <c r="A3064" s="1" t="s">
        <v>156</v>
      </c>
      <c r="B3064" s="1" t="n">
        <v>32</v>
      </c>
      <c r="C3064" s="1" t="n">
        <v>452547.25</v>
      </c>
      <c r="D3064" s="1" t="n">
        <v>96167.9453125</v>
      </c>
      <c r="E3064" s="1" t="n">
        <v>101523.703125</v>
      </c>
      <c r="F3064" s="1" t="n">
        <v>612215</v>
      </c>
      <c r="G3064" s="1" t="n">
        <v>4354.3173828125</v>
      </c>
    </row>
    <row r="3065" customFormat="false" ht="12.5" hidden="false" customHeight="false" outlineLevel="0" collapsed="false">
      <c r="A3065" s="1" t="s">
        <v>157</v>
      </c>
      <c r="B3065" s="1" t="n">
        <v>32</v>
      </c>
      <c r="C3065" s="1" t="n">
        <v>471453.96875</v>
      </c>
      <c r="D3065" s="1" t="n">
        <v>107384.171875</v>
      </c>
      <c r="E3065" s="1" t="n">
        <v>101059.640625</v>
      </c>
      <c r="F3065" s="1" t="n">
        <v>627515.8125</v>
      </c>
      <c r="G3065" s="1" t="n">
        <v>4442.45166015625</v>
      </c>
    </row>
    <row r="3066" customFormat="false" ht="12.5" hidden="false" customHeight="false" outlineLevel="0" collapsed="false">
      <c r="A3066" s="1" t="s">
        <v>128</v>
      </c>
      <c r="B3066" s="1" t="n">
        <v>32</v>
      </c>
      <c r="C3066" s="1" t="n">
        <v>349749.34375</v>
      </c>
      <c r="D3066" s="1" t="n">
        <v>94416.9453125</v>
      </c>
      <c r="E3066" s="1" t="n">
        <v>77672.1484375</v>
      </c>
      <c r="F3066" s="1" t="n">
        <v>517210.6875</v>
      </c>
      <c r="G3066" s="1" t="n">
        <v>1647.71203613281</v>
      </c>
    </row>
    <row r="3067" customFormat="false" ht="12.5" hidden="false" customHeight="false" outlineLevel="0" collapsed="false">
      <c r="A3067" s="1" t="s">
        <v>129</v>
      </c>
      <c r="B3067" s="1" t="n">
        <v>32</v>
      </c>
      <c r="C3067" s="1" t="n">
        <v>283716.90625</v>
      </c>
      <c r="D3067" s="1" t="n">
        <v>68214.109375</v>
      </c>
      <c r="E3067" s="1" t="n">
        <v>64732.0703125</v>
      </c>
      <c r="F3067" s="1" t="n">
        <v>462367.0625</v>
      </c>
      <c r="G3067" s="1" t="n">
        <v>2438.06884765625</v>
      </c>
    </row>
    <row r="3068" customFormat="false" ht="12.5" hidden="false" customHeight="false" outlineLevel="0" collapsed="false">
      <c r="A3068" s="1" t="s">
        <v>130</v>
      </c>
      <c r="B3068" s="1" t="n">
        <v>32</v>
      </c>
      <c r="C3068" s="1" t="n">
        <v>512699.78125</v>
      </c>
      <c r="D3068" s="1" t="n">
        <v>113293.2734375</v>
      </c>
      <c r="E3068" s="1" t="n">
        <v>94714.390625</v>
      </c>
      <c r="F3068" s="1" t="n">
        <v>721219.75</v>
      </c>
      <c r="G3068" s="1" t="n">
        <v>3834.80590820313</v>
      </c>
    </row>
    <row r="3069" customFormat="false" ht="12.5" hidden="false" customHeight="false" outlineLevel="0" collapsed="false">
      <c r="A3069" s="1" t="s">
        <v>158</v>
      </c>
      <c r="B3069" s="1" t="n">
        <v>32</v>
      </c>
      <c r="C3069" s="1" t="n">
        <v>384990.46875</v>
      </c>
      <c r="D3069" s="1" t="n">
        <v>98786.3203125</v>
      </c>
      <c r="E3069" s="1" t="n">
        <v>65823.3515625</v>
      </c>
      <c r="F3069" s="1" t="n">
        <v>516137.75</v>
      </c>
      <c r="G3069" s="1" t="n">
        <v>2689.37451171875</v>
      </c>
    </row>
    <row r="3070" customFormat="false" ht="12.5" hidden="false" customHeight="false" outlineLevel="0" collapsed="false">
      <c r="A3070" s="1" t="s">
        <v>159</v>
      </c>
      <c r="B3070" s="1" t="n">
        <v>32</v>
      </c>
      <c r="C3070" s="1" t="n">
        <v>436808.0625</v>
      </c>
      <c r="D3070" s="1" t="n">
        <v>102674.328125</v>
      </c>
      <c r="E3070" s="1" t="n">
        <v>71162.8359375</v>
      </c>
      <c r="F3070" s="1" t="n">
        <v>526228.625</v>
      </c>
      <c r="G3070" s="1" t="n">
        <v>2637.619140625</v>
      </c>
    </row>
    <row r="3071" customFormat="false" ht="12.5" hidden="false" customHeight="false" outlineLevel="0" collapsed="false">
      <c r="A3071" s="1" t="s">
        <v>160</v>
      </c>
      <c r="B3071" s="1" t="n">
        <v>32</v>
      </c>
      <c r="C3071" s="1" t="n">
        <v>473555.1875</v>
      </c>
      <c r="D3071" s="1" t="n">
        <v>104838.5234375</v>
      </c>
      <c r="E3071" s="1" t="n">
        <v>88632.0078125</v>
      </c>
      <c r="F3071" s="1" t="n">
        <v>601341.1875</v>
      </c>
      <c r="G3071" s="1" t="n">
        <v>4247.63623046875</v>
      </c>
    </row>
    <row r="3072" customFormat="false" ht="12.5" hidden="false" customHeight="false" outlineLevel="0" collapsed="false">
      <c r="A3072" s="1" t="s">
        <v>161</v>
      </c>
      <c r="B3072" s="1" t="n">
        <v>32</v>
      </c>
      <c r="C3072" s="1" t="n">
        <v>425334.9375</v>
      </c>
      <c r="D3072" s="1" t="n">
        <v>36768.8515625</v>
      </c>
      <c r="E3072" s="1" t="n">
        <v>20190.515625</v>
      </c>
      <c r="F3072" s="1" t="n">
        <v>16260.912109375</v>
      </c>
      <c r="G3072" s="1" t="n">
        <v>4466.08251953125</v>
      </c>
    </row>
    <row r="3073" customFormat="false" ht="12.5" hidden="false" customHeight="false" outlineLevel="0" collapsed="false">
      <c r="A3073" s="1" t="s">
        <v>162</v>
      </c>
      <c r="B3073" s="1" t="n">
        <v>32</v>
      </c>
      <c r="C3073" s="1" t="n">
        <v>435705.78125</v>
      </c>
      <c r="D3073" s="1" t="n">
        <v>36813.44140625</v>
      </c>
      <c r="E3073" s="1" t="n">
        <v>20441.87890625</v>
      </c>
      <c r="F3073" s="1" t="n">
        <v>16754.369140625</v>
      </c>
      <c r="G3073" s="1" t="n">
        <v>4617.7080078125</v>
      </c>
    </row>
    <row r="3074" customFormat="false" ht="12.5" hidden="false" customHeight="false" outlineLevel="0" collapsed="false">
      <c r="A3074" s="1" t="s">
        <v>163</v>
      </c>
      <c r="B3074" s="1" t="n">
        <v>32</v>
      </c>
      <c r="C3074" s="1" t="n">
        <v>396102.1875</v>
      </c>
      <c r="D3074" s="1" t="n">
        <v>35420.203125</v>
      </c>
      <c r="E3074" s="1" t="n">
        <v>19908.02734375</v>
      </c>
      <c r="F3074" s="1" t="n">
        <v>15890.7490234375</v>
      </c>
      <c r="G3074" s="1" t="n">
        <v>4224.00927734375</v>
      </c>
    </row>
    <row r="3075" customFormat="false" ht="12.5" hidden="false" customHeight="false" outlineLevel="0" collapsed="false">
      <c r="A3075" s="1" t="s">
        <v>164</v>
      </c>
      <c r="B3075" s="1" t="n">
        <v>32</v>
      </c>
      <c r="C3075" s="1" t="n">
        <v>387294.96875</v>
      </c>
      <c r="D3075" s="1" t="n">
        <v>83530.2578125</v>
      </c>
      <c r="E3075" s="1" t="n">
        <v>94746.5546875</v>
      </c>
      <c r="F3075" s="1" t="n">
        <v>620061</v>
      </c>
      <c r="G3075" s="1" t="n">
        <v>3610.73193359375</v>
      </c>
    </row>
    <row r="3076" customFormat="false" ht="12.5" hidden="false" customHeight="false" outlineLevel="0" collapsed="false">
      <c r="A3076" s="1" t="s">
        <v>165</v>
      </c>
      <c r="B3076" s="1" t="n">
        <v>32</v>
      </c>
      <c r="C3076" s="1" t="n">
        <v>451961.03125</v>
      </c>
      <c r="D3076" s="1" t="n">
        <v>96188.0078125</v>
      </c>
      <c r="E3076" s="1" t="n">
        <v>104145.3359375</v>
      </c>
      <c r="F3076" s="1" t="n">
        <v>676454.6875</v>
      </c>
      <c r="G3076" s="1" t="n">
        <v>4605.85693359375</v>
      </c>
    </row>
    <row r="3077" customFormat="false" ht="12.5" hidden="false" customHeight="false" outlineLevel="0" collapsed="false">
      <c r="A3077" s="1" t="s">
        <v>166</v>
      </c>
      <c r="B3077" s="1" t="n">
        <v>32</v>
      </c>
      <c r="C3077" s="1" t="n">
        <v>483974.15625</v>
      </c>
      <c r="D3077" s="1" t="n">
        <v>106411.1796875</v>
      </c>
      <c r="E3077" s="1" t="n">
        <v>103264.0234375</v>
      </c>
      <c r="F3077" s="1" t="n">
        <v>690642.375</v>
      </c>
      <c r="G3077" s="1" t="n">
        <v>4552.40380859375</v>
      </c>
    </row>
    <row r="3078" customFormat="false" ht="12.5" hidden="false" customHeight="false" outlineLevel="0" collapsed="false">
      <c r="A3078" s="1" t="s">
        <v>167</v>
      </c>
      <c r="B3078" s="1" t="n">
        <v>32</v>
      </c>
      <c r="C3078" s="1" t="n">
        <v>331888.09375</v>
      </c>
      <c r="D3078" s="1" t="n">
        <v>26586.001953125</v>
      </c>
      <c r="E3078" s="1" t="n">
        <v>13537.8193359375</v>
      </c>
      <c r="F3078" s="1" t="n">
        <v>11365.7119140625</v>
      </c>
      <c r="G3078" s="1" t="n">
        <v>3299.49267578125</v>
      </c>
    </row>
    <row r="3079" customFormat="false" ht="12.5" hidden="false" customHeight="false" outlineLevel="0" collapsed="false">
      <c r="A3079" s="1" t="s">
        <v>168</v>
      </c>
      <c r="B3079" s="1" t="n">
        <v>32</v>
      </c>
      <c r="C3079" s="1" t="n">
        <v>288815.9375</v>
      </c>
      <c r="D3079" s="1" t="n">
        <v>23061.244140625</v>
      </c>
      <c r="E3079" s="1" t="n">
        <v>11449.328125</v>
      </c>
      <c r="F3079" s="1" t="n">
        <v>9529.2802734375</v>
      </c>
      <c r="G3079" s="1" t="n">
        <v>2607.02709960938</v>
      </c>
    </row>
    <row r="3080" customFormat="false" ht="12.5" hidden="false" customHeight="false" outlineLevel="0" collapsed="false">
      <c r="A3080" s="1" t="s">
        <v>169</v>
      </c>
      <c r="B3080" s="1" t="n">
        <v>32</v>
      </c>
      <c r="C3080" s="1" t="n">
        <v>569731.375</v>
      </c>
      <c r="D3080" s="1" t="n">
        <v>45514.8515625</v>
      </c>
      <c r="E3080" s="1" t="n">
        <v>22138.51953125</v>
      </c>
      <c r="F3080" s="1" t="n">
        <v>17940.697265625</v>
      </c>
      <c r="G3080" s="1" t="n">
        <v>4897.97607421875</v>
      </c>
    </row>
    <row r="3081" customFormat="false" ht="12.5" hidden="false" customHeight="false" outlineLevel="0" collapsed="false">
      <c r="A3081" s="1" t="s">
        <v>43</v>
      </c>
      <c r="B3081" s="1" t="n">
        <v>33</v>
      </c>
      <c r="C3081" s="1" t="n">
        <v>542018.25</v>
      </c>
      <c r="D3081" s="1" t="n">
        <v>107910.8828125</v>
      </c>
      <c r="E3081" s="1" t="n">
        <v>40775.52734375</v>
      </c>
      <c r="F3081" s="1" t="n">
        <v>381312.8125</v>
      </c>
      <c r="G3081" s="1" t="n">
        <v>1529.90246582031</v>
      </c>
    </row>
    <row r="3082" customFormat="false" ht="12.5" hidden="false" customHeight="false" outlineLevel="0" collapsed="false">
      <c r="A3082" s="1" t="s">
        <v>50</v>
      </c>
      <c r="B3082" s="1" t="n">
        <v>33</v>
      </c>
      <c r="C3082" s="1" t="n">
        <v>635060.75</v>
      </c>
      <c r="D3082" s="1" t="n">
        <v>112624.625</v>
      </c>
      <c r="E3082" s="1" t="n">
        <v>46074.69140625</v>
      </c>
      <c r="F3082" s="1" t="n">
        <v>385105.28125</v>
      </c>
      <c r="G3082" s="1" t="n">
        <v>1908.97253417969</v>
      </c>
    </row>
    <row r="3083" customFormat="false" ht="12.5" hidden="false" customHeight="false" outlineLevel="0" collapsed="false">
      <c r="A3083" s="1" t="s">
        <v>51</v>
      </c>
      <c r="B3083" s="1" t="n">
        <v>33</v>
      </c>
      <c r="C3083" s="1" t="n">
        <v>715637.75</v>
      </c>
      <c r="D3083" s="1" t="n">
        <v>119386.375</v>
      </c>
      <c r="E3083" s="1" t="n">
        <v>54524.37109375</v>
      </c>
      <c r="F3083" s="1" t="n">
        <v>432188.28125</v>
      </c>
      <c r="G3083" s="1" t="n">
        <v>2351.12866210938</v>
      </c>
    </row>
    <row r="3084" customFormat="false" ht="12.5" hidden="false" customHeight="false" outlineLevel="0" collapsed="false">
      <c r="A3084" s="1" t="s">
        <v>143</v>
      </c>
      <c r="B3084" s="1" t="n">
        <v>33</v>
      </c>
      <c r="C3084" s="1" t="n">
        <v>600044.4375</v>
      </c>
      <c r="D3084" s="1" t="n">
        <v>99616.9453125</v>
      </c>
      <c r="E3084" s="1" t="n">
        <v>53820.9375</v>
      </c>
      <c r="F3084" s="1" t="n">
        <v>393610.40625</v>
      </c>
      <c r="G3084" s="1" t="n">
        <v>2451.31420898438</v>
      </c>
    </row>
    <row r="3085" customFormat="false" ht="12.5" hidden="false" customHeight="false" outlineLevel="0" collapsed="false">
      <c r="A3085" s="1" t="s">
        <v>144</v>
      </c>
      <c r="B3085" s="1" t="n">
        <v>33</v>
      </c>
      <c r="C3085" s="1" t="n">
        <v>630636.1875</v>
      </c>
      <c r="D3085" s="1" t="n">
        <v>100014.6953125</v>
      </c>
      <c r="E3085" s="1" t="n">
        <v>55618.625</v>
      </c>
      <c r="F3085" s="1" t="n">
        <v>389626.875</v>
      </c>
      <c r="G3085" s="1" t="n">
        <v>2530.67431640625</v>
      </c>
    </row>
    <row r="3086" customFormat="false" ht="12.5" hidden="false" customHeight="false" outlineLevel="0" collapsed="false">
      <c r="A3086" s="1" t="s">
        <v>145</v>
      </c>
      <c r="B3086" s="1" t="n">
        <v>33</v>
      </c>
      <c r="C3086" s="1" t="n">
        <v>541089.6875</v>
      </c>
      <c r="D3086" s="1" t="n">
        <v>83632.203125</v>
      </c>
      <c r="E3086" s="1" t="n">
        <v>51644.7734375</v>
      </c>
      <c r="F3086" s="1" t="n">
        <v>359133.78125</v>
      </c>
      <c r="G3086" s="1" t="n">
        <v>2181.0283203125</v>
      </c>
    </row>
    <row r="3087" customFormat="false" ht="12.5" hidden="false" customHeight="false" outlineLevel="0" collapsed="false">
      <c r="A3087" s="1" t="s">
        <v>52</v>
      </c>
      <c r="B3087" s="1" t="n">
        <v>33</v>
      </c>
      <c r="C3087" s="1" t="n">
        <v>349131.3125</v>
      </c>
      <c r="D3087" s="1" t="n">
        <v>69903.8125</v>
      </c>
      <c r="E3087" s="1" t="n">
        <v>57263.49609375</v>
      </c>
      <c r="F3087" s="1" t="n">
        <v>405418.875</v>
      </c>
      <c r="G3087" s="1" t="n">
        <v>1968.26403808594</v>
      </c>
    </row>
    <row r="3088" customFormat="false" ht="12.5" hidden="false" customHeight="false" outlineLevel="0" collapsed="false">
      <c r="A3088" s="1" t="s">
        <v>55</v>
      </c>
      <c r="B3088" s="1" t="n">
        <v>33</v>
      </c>
      <c r="C3088" s="1" t="n">
        <v>357090.21875</v>
      </c>
      <c r="D3088" s="1" t="n">
        <v>70652.3203125</v>
      </c>
      <c r="E3088" s="1" t="n">
        <v>63814.8515625</v>
      </c>
      <c r="F3088" s="1" t="n">
        <v>449313.28125</v>
      </c>
      <c r="G3088" s="1" t="n">
        <v>3138.28076171875</v>
      </c>
    </row>
    <row r="3089" customFormat="false" ht="12.5" hidden="false" customHeight="false" outlineLevel="0" collapsed="false">
      <c r="A3089" s="1" t="s">
        <v>56</v>
      </c>
      <c r="B3089" s="1" t="n">
        <v>33</v>
      </c>
      <c r="C3089" s="1" t="n">
        <v>406788.34375</v>
      </c>
      <c r="D3089" s="1" t="n">
        <v>82161.5859375</v>
      </c>
      <c r="E3089" s="1" t="n">
        <v>70343.5703125</v>
      </c>
      <c r="F3089" s="1" t="n">
        <v>507032.53125</v>
      </c>
      <c r="G3089" s="1" t="n">
        <v>3243.69848632813</v>
      </c>
    </row>
    <row r="3090" customFormat="false" ht="12.5" hidden="false" customHeight="false" outlineLevel="0" collapsed="false">
      <c r="A3090" s="1" t="s">
        <v>146</v>
      </c>
      <c r="B3090" s="1" t="n">
        <v>33</v>
      </c>
      <c r="C3090" s="1" t="n">
        <v>305087.90625</v>
      </c>
      <c r="D3090" s="1" t="n">
        <v>69401.1328125</v>
      </c>
      <c r="E3090" s="1" t="n">
        <v>64392.9453125</v>
      </c>
      <c r="F3090" s="1" t="n">
        <v>497999.40625</v>
      </c>
      <c r="G3090" s="1" t="n">
        <v>2963.9658203125</v>
      </c>
    </row>
    <row r="3091" customFormat="false" ht="12.5" hidden="false" customHeight="false" outlineLevel="0" collapsed="false">
      <c r="A3091" s="1" t="s">
        <v>147</v>
      </c>
      <c r="B3091" s="1" t="n">
        <v>33</v>
      </c>
      <c r="C3091" s="1" t="n">
        <v>254683.609375</v>
      </c>
      <c r="D3091" s="1" t="n">
        <v>59831.90625</v>
      </c>
      <c r="E3091" s="1" t="n">
        <v>49655.27734375</v>
      </c>
      <c r="F3091" s="1" t="n">
        <v>423808.71875</v>
      </c>
      <c r="G3091" s="1" t="n">
        <v>0</v>
      </c>
    </row>
    <row r="3092" customFormat="false" ht="12.5" hidden="false" customHeight="false" outlineLevel="0" collapsed="false">
      <c r="A3092" s="1" t="s">
        <v>148</v>
      </c>
      <c r="B3092" s="1" t="n">
        <v>33</v>
      </c>
      <c r="C3092" s="1" t="n">
        <v>457240.6875</v>
      </c>
      <c r="D3092" s="1" t="n">
        <v>101820.015625</v>
      </c>
      <c r="E3092" s="1" t="n">
        <v>70476.2578125</v>
      </c>
      <c r="F3092" s="1" t="n">
        <v>573853.625</v>
      </c>
      <c r="G3092" s="1" t="n">
        <v>4084.74853515625</v>
      </c>
    </row>
    <row r="3093" customFormat="false" ht="12.5" hidden="false" customHeight="false" outlineLevel="0" collapsed="false">
      <c r="A3093" s="1" t="s">
        <v>57</v>
      </c>
      <c r="B3093" s="1" t="n">
        <v>33</v>
      </c>
      <c r="C3093" s="1" t="n">
        <v>725965.75</v>
      </c>
      <c r="D3093" s="1" t="n">
        <v>130834.3984375</v>
      </c>
      <c r="E3093" s="1" t="n">
        <v>43063.99609375</v>
      </c>
      <c r="F3093" s="1" t="n">
        <v>366913.5625</v>
      </c>
      <c r="G3093" s="1" t="n">
        <v>1986.23559570313</v>
      </c>
    </row>
    <row r="3094" customFormat="false" ht="12.5" hidden="false" customHeight="false" outlineLevel="0" collapsed="false">
      <c r="A3094" s="1" t="s">
        <v>59</v>
      </c>
      <c r="B3094" s="1" t="n">
        <v>33</v>
      </c>
      <c r="C3094" s="1" t="n">
        <v>729620.875</v>
      </c>
      <c r="D3094" s="1" t="n">
        <v>120797.78125</v>
      </c>
      <c r="E3094" s="1" t="n">
        <v>51046.1875</v>
      </c>
      <c r="F3094" s="1" t="n">
        <v>402023.6875</v>
      </c>
      <c r="G3094" s="1" t="n">
        <v>2416.74438476563</v>
      </c>
    </row>
    <row r="3095" customFormat="false" ht="12.5" hidden="false" customHeight="false" outlineLevel="0" collapsed="false">
      <c r="A3095" s="1" t="s">
        <v>60</v>
      </c>
      <c r="B3095" s="1" t="n">
        <v>33</v>
      </c>
      <c r="C3095" s="1" t="n">
        <v>714671.125</v>
      </c>
      <c r="D3095" s="1" t="n">
        <v>114057.5859375</v>
      </c>
      <c r="E3095" s="1" t="n">
        <v>56338.578125</v>
      </c>
      <c r="F3095" s="1" t="n">
        <v>409880.53125</v>
      </c>
      <c r="G3095" s="1" t="n">
        <v>1991.98046875</v>
      </c>
    </row>
    <row r="3096" customFormat="false" ht="12.5" hidden="false" customHeight="false" outlineLevel="0" collapsed="false">
      <c r="A3096" s="1" t="s">
        <v>61</v>
      </c>
      <c r="B3096" s="1" t="n">
        <v>33</v>
      </c>
      <c r="C3096" s="1" t="n">
        <v>328112.59375</v>
      </c>
      <c r="D3096" s="1" t="n">
        <v>73768.2578125</v>
      </c>
      <c r="E3096" s="1" t="n">
        <v>66258.8203125</v>
      </c>
      <c r="F3096" s="1" t="n">
        <v>468151.65625</v>
      </c>
      <c r="G3096" s="1" t="n">
        <v>9511.875</v>
      </c>
    </row>
    <row r="3097" customFormat="false" ht="12.5" hidden="false" customHeight="false" outlineLevel="0" collapsed="false">
      <c r="A3097" s="1" t="s">
        <v>63</v>
      </c>
      <c r="B3097" s="1" t="n">
        <v>33</v>
      </c>
      <c r="C3097" s="1" t="n">
        <v>321840.34375</v>
      </c>
      <c r="D3097" s="1" t="n">
        <v>69837.15625</v>
      </c>
      <c r="E3097" s="1" t="n">
        <v>63602.10546875</v>
      </c>
      <c r="F3097" s="1" t="n">
        <v>431090.625</v>
      </c>
      <c r="G3097" s="1" t="n">
        <v>3377.21704101563</v>
      </c>
    </row>
    <row r="3098" customFormat="false" ht="12.5" hidden="false" customHeight="false" outlineLevel="0" collapsed="false">
      <c r="A3098" s="1" t="s">
        <v>64</v>
      </c>
      <c r="B3098" s="1" t="n">
        <v>33</v>
      </c>
      <c r="C3098" s="1" t="n">
        <v>299821.84375</v>
      </c>
      <c r="D3098" s="1" t="n">
        <v>63218.23046875</v>
      </c>
      <c r="E3098" s="1" t="n">
        <v>64193.15625</v>
      </c>
      <c r="F3098" s="1" t="n">
        <v>428935.875</v>
      </c>
      <c r="G3098" s="1" t="n">
        <v>2963.81079101563</v>
      </c>
    </row>
    <row r="3099" customFormat="false" ht="12.5" hidden="false" customHeight="false" outlineLevel="0" collapsed="false">
      <c r="A3099" s="1" t="s">
        <v>65</v>
      </c>
      <c r="B3099" s="1" t="n">
        <v>33</v>
      </c>
      <c r="C3099" s="1" t="n">
        <v>322226.8125</v>
      </c>
      <c r="D3099" s="1" t="n">
        <v>65233.41015625</v>
      </c>
      <c r="E3099" s="1" t="n">
        <v>59399.1328125</v>
      </c>
      <c r="F3099" s="1" t="n">
        <v>398418.46875</v>
      </c>
      <c r="G3099" s="1" t="n">
        <v>2341.27563476563</v>
      </c>
    </row>
    <row r="3100" customFormat="false" ht="12.5" hidden="false" customHeight="false" outlineLevel="0" collapsed="false">
      <c r="A3100" s="1" t="s">
        <v>66</v>
      </c>
      <c r="B3100" s="1" t="n">
        <v>33</v>
      </c>
      <c r="C3100" s="1" t="n">
        <v>333606.28125</v>
      </c>
      <c r="D3100" s="1" t="n">
        <v>71030.546875</v>
      </c>
      <c r="E3100" s="1" t="n">
        <v>67665.8515625</v>
      </c>
      <c r="F3100" s="1" t="n">
        <v>447297.09375</v>
      </c>
      <c r="G3100" s="1" t="n">
        <v>2649.09838867188</v>
      </c>
    </row>
    <row r="3101" customFormat="false" ht="12.5" hidden="false" customHeight="false" outlineLevel="0" collapsed="false">
      <c r="A3101" s="1" t="s">
        <v>67</v>
      </c>
      <c r="B3101" s="1" t="n">
        <v>33</v>
      </c>
      <c r="C3101" s="1" t="n">
        <v>389614.5</v>
      </c>
      <c r="D3101" s="1" t="n">
        <v>76160.921875</v>
      </c>
      <c r="E3101" s="1" t="n">
        <v>65667.78125</v>
      </c>
      <c r="F3101" s="1" t="n">
        <v>446007.0625</v>
      </c>
      <c r="G3101" s="1" t="n">
        <v>3130.21826171875</v>
      </c>
    </row>
    <row r="3102" customFormat="false" ht="12.5" hidden="false" customHeight="false" outlineLevel="0" collapsed="false">
      <c r="A3102" s="1" t="s">
        <v>68</v>
      </c>
      <c r="B3102" s="1" t="n">
        <v>33</v>
      </c>
      <c r="C3102" s="1" t="n">
        <v>264687.125</v>
      </c>
      <c r="D3102" s="1" t="n">
        <v>59346.6953125</v>
      </c>
      <c r="E3102" s="1" t="n">
        <v>63240.09375</v>
      </c>
      <c r="F3102" s="1" t="n">
        <v>466706.6875</v>
      </c>
      <c r="G3102" s="1" t="n">
        <v>2980.2626953125</v>
      </c>
    </row>
    <row r="3103" customFormat="false" ht="12.5" hidden="false" customHeight="false" outlineLevel="0" collapsed="false">
      <c r="A3103" s="1" t="s">
        <v>69</v>
      </c>
      <c r="B3103" s="1" t="n">
        <v>33</v>
      </c>
      <c r="C3103" s="1" t="n">
        <v>229285</v>
      </c>
      <c r="D3103" s="1" t="n">
        <v>55502.0546875</v>
      </c>
      <c r="E3103" s="1" t="n">
        <v>51865.92578125</v>
      </c>
      <c r="F3103" s="1" t="n">
        <v>403500.75</v>
      </c>
      <c r="G3103" s="1" t="n">
        <v>1801.26184082031</v>
      </c>
    </row>
    <row r="3104" customFormat="false" ht="12.5" hidden="false" customHeight="false" outlineLevel="0" collapsed="false">
      <c r="A3104" s="1" t="s">
        <v>70</v>
      </c>
      <c r="B3104" s="1" t="n">
        <v>33</v>
      </c>
      <c r="C3104" s="1" t="n">
        <v>440044.65625</v>
      </c>
      <c r="D3104" s="1" t="n">
        <v>100018.9765625</v>
      </c>
      <c r="E3104" s="1" t="n">
        <v>75560.3515625</v>
      </c>
      <c r="F3104" s="1" t="n">
        <v>594232</v>
      </c>
      <c r="G3104" s="1" t="n">
        <v>3692.30883789063</v>
      </c>
    </row>
    <row r="3105" customFormat="false" ht="12.5" hidden="false" customHeight="false" outlineLevel="0" collapsed="false">
      <c r="A3105" s="1" t="s">
        <v>71</v>
      </c>
      <c r="B3105" s="1" t="n">
        <v>33</v>
      </c>
      <c r="C3105" s="1" t="n">
        <v>588551.875</v>
      </c>
      <c r="D3105" s="1" t="n">
        <v>109966.171875</v>
      </c>
      <c r="E3105" s="1" t="n">
        <v>55497.1015625</v>
      </c>
      <c r="F3105" s="1" t="n">
        <v>445391.15625</v>
      </c>
      <c r="G3105" s="1" t="n">
        <v>3256.3095703125</v>
      </c>
    </row>
    <row r="3106" customFormat="false" ht="12.5" hidden="false" customHeight="false" outlineLevel="0" collapsed="false">
      <c r="A3106" s="1" t="s">
        <v>73</v>
      </c>
      <c r="B3106" s="1" t="n">
        <v>33</v>
      </c>
      <c r="C3106" s="1" t="n">
        <v>730683.125</v>
      </c>
      <c r="D3106" s="1" t="n">
        <v>125918.8984375</v>
      </c>
      <c r="E3106" s="1" t="n">
        <v>58292.05859375</v>
      </c>
      <c r="F3106" s="1" t="n">
        <v>434141.3125</v>
      </c>
      <c r="G3106" s="1" t="n">
        <v>2585.73095703125</v>
      </c>
    </row>
    <row r="3107" customFormat="false" ht="12.5" hidden="false" customHeight="false" outlineLevel="0" collapsed="false">
      <c r="A3107" s="1" t="s">
        <v>74</v>
      </c>
      <c r="B3107" s="1" t="n">
        <v>33</v>
      </c>
      <c r="C3107" s="1" t="n">
        <v>732295.875</v>
      </c>
      <c r="D3107" s="1" t="n">
        <v>122684.5625</v>
      </c>
      <c r="E3107" s="1" t="n">
        <v>67242.296875</v>
      </c>
      <c r="F3107" s="1" t="n">
        <v>465286.40625</v>
      </c>
      <c r="G3107" s="1" t="n">
        <v>2896.43359375</v>
      </c>
    </row>
    <row r="3108" customFormat="false" ht="12.5" hidden="false" customHeight="false" outlineLevel="0" collapsed="false">
      <c r="A3108" s="1" t="s">
        <v>75</v>
      </c>
      <c r="B3108" s="1" t="n">
        <v>33</v>
      </c>
      <c r="C3108" s="1" t="n">
        <v>320695.46875</v>
      </c>
      <c r="D3108" s="1" t="n">
        <v>65466.32421875</v>
      </c>
      <c r="E3108" s="1" t="n">
        <v>69086.921875</v>
      </c>
      <c r="F3108" s="1" t="n">
        <v>472630.875</v>
      </c>
      <c r="G3108" s="1" t="n">
        <v>3091.42333984375</v>
      </c>
    </row>
    <row r="3109" customFormat="false" ht="12.5" hidden="false" customHeight="false" outlineLevel="0" collapsed="false">
      <c r="A3109" s="1" t="s">
        <v>77</v>
      </c>
      <c r="B3109" s="1" t="n">
        <v>33</v>
      </c>
      <c r="C3109" s="1" t="n">
        <v>330613.65625</v>
      </c>
      <c r="D3109" s="1" t="n">
        <v>70177.828125</v>
      </c>
      <c r="E3109" s="1" t="n">
        <v>71351.3671875</v>
      </c>
      <c r="F3109" s="1" t="n">
        <v>470079.25</v>
      </c>
      <c r="G3109" s="1" t="n">
        <v>3000.26440429688</v>
      </c>
    </row>
    <row r="3110" customFormat="false" ht="12.5" hidden="false" customHeight="false" outlineLevel="0" collapsed="false">
      <c r="A3110" s="1" t="s">
        <v>78</v>
      </c>
      <c r="B3110" s="1" t="n">
        <v>33</v>
      </c>
      <c r="C3110" s="1" t="n">
        <v>342157.0625</v>
      </c>
      <c r="D3110" s="1" t="n">
        <v>75061.9921875</v>
      </c>
      <c r="E3110" s="1" t="n">
        <v>78397.5078125</v>
      </c>
      <c r="F3110" s="1" t="n">
        <v>504541.9375</v>
      </c>
      <c r="G3110" s="1" t="n">
        <v>2823.17919921875</v>
      </c>
    </row>
    <row r="3111" customFormat="false" ht="12.5" hidden="false" customHeight="false" outlineLevel="0" collapsed="false">
      <c r="A3111" s="1" t="s">
        <v>79</v>
      </c>
      <c r="B3111" s="1" t="n">
        <v>33</v>
      </c>
      <c r="C3111" s="1" t="n">
        <v>344148.71875</v>
      </c>
      <c r="D3111" s="1" t="n">
        <v>60129.5703125</v>
      </c>
      <c r="E3111" s="1" t="n">
        <v>70002.9140625</v>
      </c>
      <c r="F3111" s="1" t="n">
        <v>454311.4375</v>
      </c>
      <c r="G3111" s="1" t="n">
        <v>2737.51147460938</v>
      </c>
    </row>
    <row r="3112" customFormat="false" ht="12.5" hidden="false" customHeight="false" outlineLevel="0" collapsed="false">
      <c r="A3112" s="1" t="s">
        <v>80</v>
      </c>
      <c r="B3112" s="1" t="n">
        <v>33</v>
      </c>
      <c r="C3112" s="1" t="n">
        <v>415506.21875</v>
      </c>
      <c r="D3112" s="1" t="n">
        <v>79973.84375</v>
      </c>
      <c r="E3112" s="1" t="n">
        <v>76947.1796875</v>
      </c>
      <c r="F3112" s="1" t="n">
        <v>483935.53125</v>
      </c>
      <c r="G3112" s="1" t="n">
        <v>2720.81396484375</v>
      </c>
    </row>
    <row r="3113" customFormat="false" ht="12.5" hidden="false" customHeight="false" outlineLevel="0" collapsed="false">
      <c r="A3113" s="1" t="s">
        <v>81</v>
      </c>
      <c r="B3113" s="1" t="n">
        <v>33</v>
      </c>
      <c r="C3113" s="1" t="n">
        <v>395152.09375</v>
      </c>
      <c r="D3113" s="1" t="n">
        <v>79195.6328125</v>
      </c>
      <c r="E3113" s="1" t="n">
        <v>74813.296875</v>
      </c>
      <c r="F3113" s="1" t="n">
        <v>488070.28125</v>
      </c>
      <c r="G3113" s="1" t="n">
        <v>2374.64086914063</v>
      </c>
    </row>
    <row r="3114" customFormat="false" ht="12.5" hidden="false" customHeight="false" outlineLevel="0" collapsed="false">
      <c r="A3114" s="1" t="s">
        <v>82</v>
      </c>
      <c r="B3114" s="1" t="n">
        <v>33</v>
      </c>
      <c r="C3114" s="1" t="n">
        <v>250944.1875</v>
      </c>
      <c r="D3114" s="1" t="n">
        <v>53270.59375</v>
      </c>
      <c r="E3114" s="1" t="n">
        <v>61652.390625</v>
      </c>
      <c r="F3114" s="1" t="n">
        <v>437086.0625</v>
      </c>
      <c r="G3114" s="1" t="n">
        <v>2518.58520507813</v>
      </c>
    </row>
    <row r="3115" customFormat="false" ht="12.5" hidden="false" customHeight="false" outlineLevel="0" collapsed="false">
      <c r="A3115" s="1" t="s">
        <v>83</v>
      </c>
      <c r="B3115" s="1" t="n">
        <v>33</v>
      </c>
      <c r="C3115" s="1" t="n">
        <v>226769.296875</v>
      </c>
      <c r="D3115" s="1" t="n">
        <v>52614.95703125</v>
      </c>
      <c r="E3115" s="1" t="n">
        <v>53353.2421875</v>
      </c>
      <c r="F3115" s="1" t="n">
        <v>400774.71875</v>
      </c>
      <c r="G3115" s="1" t="n">
        <v>2014.90649414063</v>
      </c>
    </row>
    <row r="3116" customFormat="false" ht="12.5" hidden="false" customHeight="false" outlineLevel="0" collapsed="false">
      <c r="A3116" s="1" t="s">
        <v>84</v>
      </c>
      <c r="B3116" s="1" t="n">
        <v>33</v>
      </c>
      <c r="C3116" s="1" t="n">
        <v>448500.5</v>
      </c>
      <c r="D3116" s="1" t="n">
        <v>95091.7265625</v>
      </c>
      <c r="E3116" s="1" t="n">
        <v>77645.75</v>
      </c>
      <c r="F3116" s="1" t="n">
        <v>591753.375</v>
      </c>
      <c r="G3116" s="1" t="n">
        <v>3796.03588867188</v>
      </c>
    </row>
    <row r="3117" customFormat="false" ht="12.5" hidden="false" customHeight="false" outlineLevel="0" collapsed="false">
      <c r="A3117" s="1" t="s">
        <v>85</v>
      </c>
      <c r="B3117" s="1" t="n">
        <v>33</v>
      </c>
      <c r="C3117" s="1" t="n">
        <v>612286.9375</v>
      </c>
      <c r="D3117" s="1" t="n">
        <v>163207.171875</v>
      </c>
      <c r="E3117" s="1" t="n">
        <v>74229.0859375</v>
      </c>
      <c r="F3117" s="1" t="n">
        <v>548337.75</v>
      </c>
      <c r="G3117" s="1" t="n">
        <v>2819.77685546875</v>
      </c>
    </row>
    <row r="3118" customFormat="false" ht="12.5" hidden="false" customHeight="false" outlineLevel="0" collapsed="false">
      <c r="A3118" s="1" t="s">
        <v>87</v>
      </c>
      <c r="B3118" s="1" t="n">
        <v>33</v>
      </c>
      <c r="C3118" s="1" t="n">
        <v>555731.8125</v>
      </c>
      <c r="D3118" s="1" t="n">
        <v>106983.5078125</v>
      </c>
      <c r="E3118" s="1" t="n">
        <v>65563.09375</v>
      </c>
      <c r="F3118" s="1" t="n">
        <v>463565.03125</v>
      </c>
      <c r="G3118" s="1" t="n">
        <v>2237.27172851563</v>
      </c>
    </row>
    <row r="3119" customFormat="false" ht="12.5" hidden="false" customHeight="false" outlineLevel="0" collapsed="false">
      <c r="A3119" s="1" t="s">
        <v>88</v>
      </c>
      <c r="B3119" s="1" t="n">
        <v>33</v>
      </c>
      <c r="C3119" s="1" t="n">
        <v>549483.125</v>
      </c>
      <c r="D3119" s="1" t="n">
        <v>108896.296875</v>
      </c>
      <c r="E3119" s="1" t="n">
        <v>76079.0234375</v>
      </c>
      <c r="F3119" s="1" t="n">
        <v>496897.75</v>
      </c>
      <c r="G3119" s="1" t="n">
        <v>3150.82592773438</v>
      </c>
    </row>
    <row r="3120" customFormat="false" ht="12.5" hidden="false" customHeight="false" outlineLevel="0" collapsed="false">
      <c r="A3120" s="1" t="s">
        <v>89</v>
      </c>
      <c r="B3120" s="1" t="n">
        <v>33</v>
      </c>
      <c r="C3120" s="1" t="n">
        <v>472066.75</v>
      </c>
      <c r="D3120" s="1" t="n">
        <v>91925.3671875</v>
      </c>
      <c r="E3120" s="1" t="n">
        <v>76159.9140625</v>
      </c>
      <c r="F3120" s="1" t="n">
        <v>482863.65625</v>
      </c>
      <c r="G3120" s="1" t="n">
        <v>3356.72583007813</v>
      </c>
    </row>
    <row r="3121" customFormat="false" ht="12.5" hidden="false" customHeight="false" outlineLevel="0" collapsed="false">
      <c r="A3121" s="1" t="s">
        <v>91</v>
      </c>
      <c r="B3121" s="1" t="n">
        <v>33</v>
      </c>
      <c r="C3121" s="1" t="n">
        <v>477895.3125</v>
      </c>
      <c r="D3121" s="1" t="n">
        <v>101076.359375</v>
      </c>
      <c r="E3121" s="1" t="n">
        <v>93324.6015625</v>
      </c>
      <c r="F3121" s="1" t="n">
        <v>514680.71875</v>
      </c>
      <c r="G3121" s="1" t="n">
        <v>4179.83154296875</v>
      </c>
    </row>
    <row r="3122" customFormat="false" ht="12.5" hidden="false" customHeight="false" outlineLevel="0" collapsed="false">
      <c r="A3122" s="1" t="s">
        <v>92</v>
      </c>
      <c r="B3122" s="1" t="n">
        <v>33</v>
      </c>
      <c r="C3122" s="1" t="n">
        <v>497322.71875</v>
      </c>
      <c r="D3122" s="1" t="n">
        <v>93725</v>
      </c>
      <c r="E3122" s="1" t="n">
        <v>85805.65625</v>
      </c>
      <c r="F3122" s="1" t="n">
        <v>513595.71875</v>
      </c>
      <c r="G3122" s="1" t="n">
        <v>2896.00634765625</v>
      </c>
    </row>
    <row r="3123" customFormat="false" ht="12.5" hidden="false" customHeight="false" outlineLevel="0" collapsed="false">
      <c r="A3123" s="1" t="s">
        <v>93</v>
      </c>
      <c r="B3123" s="1" t="n">
        <v>33</v>
      </c>
      <c r="C3123" s="1" t="n">
        <v>344836.28125</v>
      </c>
      <c r="D3123" s="1" t="n">
        <v>79017.828125</v>
      </c>
      <c r="E3123" s="1" t="n">
        <v>84425.1328125</v>
      </c>
      <c r="F3123" s="1" t="n">
        <v>507472.375</v>
      </c>
      <c r="G3123" s="1" t="n">
        <v>3096.4931640625</v>
      </c>
    </row>
    <row r="3124" customFormat="false" ht="12.5" hidden="false" customHeight="false" outlineLevel="0" collapsed="false">
      <c r="A3124" s="1" t="s">
        <v>94</v>
      </c>
      <c r="B3124" s="1" t="n">
        <v>33</v>
      </c>
      <c r="C3124" s="1" t="n">
        <v>368244.125</v>
      </c>
      <c r="D3124" s="1" t="n">
        <v>82458.4921875</v>
      </c>
      <c r="E3124" s="1" t="n">
        <v>84515.3125</v>
      </c>
      <c r="F3124" s="1" t="n">
        <v>508968.90625</v>
      </c>
      <c r="G3124" s="1" t="n">
        <v>2684.40087890625</v>
      </c>
    </row>
    <row r="3125" customFormat="false" ht="12.5" hidden="false" customHeight="false" outlineLevel="0" collapsed="false">
      <c r="A3125" s="1" t="s">
        <v>95</v>
      </c>
      <c r="B3125" s="1" t="n">
        <v>33</v>
      </c>
      <c r="C3125" s="1" t="n">
        <v>359955.125</v>
      </c>
      <c r="D3125" s="1" t="n">
        <v>80527.28125</v>
      </c>
      <c r="E3125" s="1" t="n">
        <v>83251.9375</v>
      </c>
      <c r="F3125" s="1" t="n">
        <v>516806.09375</v>
      </c>
      <c r="G3125" s="1" t="n">
        <v>3498.2998046875</v>
      </c>
    </row>
    <row r="3126" customFormat="false" ht="12.5" hidden="false" customHeight="false" outlineLevel="0" collapsed="false">
      <c r="A3126" s="1" t="s">
        <v>149</v>
      </c>
      <c r="B3126" s="1" t="n">
        <v>33</v>
      </c>
      <c r="C3126" s="1" t="n">
        <v>284901.40625</v>
      </c>
      <c r="D3126" s="1" t="n">
        <v>66665.2890625</v>
      </c>
      <c r="E3126" s="1" t="n">
        <v>73857.96875</v>
      </c>
      <c r="F3126" s="1" t="n">
        <v>502959.5625</v>
      </c>
      <c r="G3126" s="1" t="n">
        <v>2110.8525390625</v>
      </c>
    </row>
    <row r="3127" customFormat="false" ht="12.5" hidden="false" customHeight="false" outlineLevel="0" collapsed="false">
      <c r="A3127" s="1" t="s">
        <v>150</v>
      </c>
      <c r="B3127" s="1" t="n">
        <v>33</v>
      </c>
      <c r="C3127" s="1" t="n">
        <v>232071.203125</v>
      </c>
      <c r="D3127" s="1" t="n">
        <v>57059.375</v>
      </c>
      <c r="E3127" s="1" t="n">
        <v>58045.30078125</v>
      </c>
      <c r="F3127" s="1" t="n">
        <v>429578.125</v>
      </c>
      <c r="G3127" s="1" t="n">
        <v>723.240783691406</v>
      </c>
    </row>
    <row r="3128" customFormat="false" ht="12.5" hidden="false" customHeight="false" outlineLevel="0" collapsed="false">
      <c r="A3128" s="1" t="s">
        <v>151</v>
      </c>
      <c r="B3128" s="1" t="n">
        <v>33</v>
      </c>
      <c r="C3128" s="1" t="n">
        <v>459548</v>
      </c>
      <c r="D3128" s="1" t="n">
        <v>100881.359375</v>
      </c>
      <c r="E3128" s="1" t="n">
        <v>88009.4375</v>
      </c>
      <c r="F3128" s="1" t="n">
        <v>661586.0625</v>
      </c>
      <c r="G3128" s="1" t="n">
        <v>4411.4970703125</v>
      </c>
    </row>
    <row r="3129" customFormat="false" ht="12.5" hidden="false" customHeight="false" outlineLevel="0" collapsed="false">
      <c r="A3129" s="1" t="s">
        <v>96</v>
      </c>
      <c r="B3129" s="1" t="n">
        <v>33</v>
      </c>
      <c r="C3129" s="1" t="n">
        <v>863802</v>
      </c>
      <c r="D3129" s="1" t="n">
        <v>154874.9375</v>
      </c>
      <c r="E3129" s="1" t="n">
        <v>65893.1796875</v>
      </c>
      <c r="F3129" s="1" t="n">
        <v>505320.25</v>
      </c>
      <c r="G3129" s="1" t="n">
        <v>2453.45971679688</v>
      </c>
    </row>
    <row r="3130" customFormat="false" ht="12.5" hidden="false" customHeight="false" outlineLevel="0" collapsed="false">
      <c r="A3130" s="1" t="s">
        <v>98</v>
      </c>
      <c r="B3130" s="1" t="n">
        <v>33</v>
      </c>
      <c r="C3130" s="1" t="n">
        <v>881682.5</v>
      </c>
      <c r="D3130" s="1" t="n">
        <v>149501.53125</v>
      </c>
      <c r="E3130" s="1" t="n">
        <v>71453.6796875</v>
      </c>
      <c r="F3130" s="1" t="n">
        <v>497335.875</v>
      </c>
      <c r="G3130" s="1" t="n">
        <v>2610.87866210938</v>
      </c>
    </row>
    <row r="3131" customFormat="false" ht="12.5" hidden="false" customHeight="false" outlineLevel="0" collapsed="false">
      <c r="A3131" s="1" t="s">
        <v>99</v>
      </c>
      <c r="B3131" s="1" t="n">
        <v>33</v>
      </c>
      <c r="C3131" s="1" t="n">
        <v>857268</v>
      </c>
      <c r="D3131" s="1" t="n">
        <v>141987.984375</v>
      </c>
      <c r="E3131" s="1" t="n">
        <v>81008.7890625</v>
      </c>
      <c r="F3131" s="1" t="n">
        <v>512437.4375</v>
      </c>
      <c r="G3131" s="1" t="n">
        <v>3210.93017578125</v>
      </c>
    </row>
    <row r="3132" customFormat="false" ht="12.5" hidden="false" customHeight="false" outlineLevel="0" collapsed="false">
      <c r="A3132" s="1" t="s">
        <v>100</v>
      </c>
      <c r="B3132" s="1" t="n">
        <v>33</v>
      </c>
      <c r="C3132" s="1" t="n">
        <v>776017.375</v>
      </c>
      <c r="D3132" s="1" t="n">
        <v>141582.15625</v>
      </c>
      <c r="E3132" s="1" t="n">
        <v>109538.703125</v>
      </c>
      <c r="F3132" s="1" t="n">
        <v>675151.375</v>
      </c>
      <c r="G3132" s="1" t="n">
        <v>3761.04467773438</v>
      </c>
    </row>
    <row r="3133" customFormat="false" ht="12.5" hidden="false" customHeight="false" outlineLevel="0" collapsed="false">
      <c r="A3133" s="1" t="s">
        <v>102</v>
      </c>
      <c r="B3133" s="1" t="n">
        <v>33</v>
      </c>
      <c r="C3133" s="1" t="n">
        <v>654753.5</v>
      </c>
      <c r="D3133" s="1" t="n">
        <v>116609.3046875</v>
      </c>
      <c r="E3133" s="1" t="n">
        <v>97944.9765625</v>
      </c>
      <c r="F3133" s="1" t="n">
        <v>596075.375</v>
      </c>
      <c r="G3133" s="1" t="n">
        <v>3068.56030273438</v>
      </c>
    </row>
    <row r="3134" customFormat="false" ht="12.5" hidden="false" customHeight="false" outlineLevel="0" collapsed="false">
      <c r="A3134" s="1" t="s">
        <v>103</v>
      </c>
      <c r="B3134" s="1" t="n">
        <v>33</v>
      </c>
      <c r="C3134" s="1" t="n">
        <v>633732.625</v>
      </c>
      <c r="D3134" s="1" t="n">
        <v>119885.5234375</v>
      </c>
      <c r="E3134" s="1" t="n">
        <v>106559.7265625</v>
      </c>
      <c r="F3134" s="1" t="n">
        <v>628156.3125</v>
      </c>
      <c r="G3134" s="1" t="n">
        <v>3625.51416015625</v>
      </c>
    </row>
    <row r="3135" customFormat="false" ht="12.5" hidden="false" customHeight="false" outlineLevel="0" collapsed="false">
      <c r="A3135" s="1" t="s">
        <v>104</v>
      </c>
      <c r="B3135" s="1" t="n">
        <v>33</v>
      </c>
      <c r="C3135" s="1" t="n">
        <v>340015.65625</v>
      </c>
      <c r="D3135" s="1" t="n">
        <v>82935.109375</v>
      </c>
      <c r="E3135" s="1" t="n">
        <v>87828.9921875</v>
      </c>
      <c r="F3135" s="1" t="n">
        <v>515010.15625</v>
      </c>
      <c r="G3135" s="1" t="n">
        <v>2391.97021484375</v>
      </c>
    </row>
    <row r="3136" customFormat="false" ht="12.5" hidden="false" customHeight="false" outlineLevel="0" collapsed="false">
      <c r="A3136" s="1" t="s">
        <v>105</v>
      </c>
      <c r="B3136" s="1" t="n">
        <v>33</v>
      </c>
      <c r="C3136" s="1" t="n">
        <v>465840.4375</v>
      </c>
      <c r="D3136" s="1" t="n">
        <v>105809.5234375</v>
      </c>
      <c r="E3136" s="1" t="n">
        <v>101785.890625</v>
      </c>
      <c r="F3136" s="1" t="n">
        <v>593008.875</v>
      </c>
      <c r="G3136" s="1" t="n">
        <v>3592.2626953125</v>
      </c>
    </row>
    <row r="3137" customFormat="false" ht="12.5" hidden="false" customHeight="false" outlineLevel="0" collapsed="false">
      <c r="A3137" s="1" t="s">
        <v>106</v>
      </c>
      <c r="B3137" s="1" t="n">
        <v>33</v>
      </c>
      <c r="C3137" s="1" t="n">
        <v>416550</v>
      </c>
      <c r="D3137" s="1" t="n">
        <v>98154.3984375</v>
      </c>
      <c r="E3137" s="1" t="n">
        <v>94058.0625</v>
      </c>
      <c r="F3137" s="1" t="n">
        <v>569034.6875</v>
      </c>
      <c r="G3137" s="1" t="n">
        <v>3412.52197265625</v>
      </c>
    </row>
    <row r="3138" customFormat="false" ht="12.5" hidden="false" customHeight="false" outlineLevel="0" collapsed="false">
      <c r="A3138" s="1" t="s">
        <v>107</v>
      </c>
      <c r="B3138" s="1" t="n">
        <v>33</v>
      </c>
      <c r="C3138" s="1" t="n">
        <v>310644.21875</v>
      </c>
      <c r="D3138" s="1" t="n">
        <v>73776.546875</v>
      </c>
      <c r="E3138" s="1" t="n">
        <v>73258.2890625</v>
      </c>
      <c r="F3138" s="1" t="n">
        <v>478085.53125</v>
      </c>
      <c r="G3138" s="1" t="n">
        <v>2255.28686523438</v>
      </c>
    </row>
    <row r="3139" customFormat="false" ht="12.5" hidden="false" customHeight="false" outlineLevel="0" collapsed="false">
      <c r="A3139" s="1" t="s">
        <v>108</v>
      </c>
      <c r="B3139" s="1" t="n">
        <v>33</v>
      </c>
      <c r="C3139" s="1" t="n">
        <v>242961.625</v>
      </c>
      <c r="D3139" s="1" t="n">
        <v>58634.32421875</v>
      </c>
      <c r="E3139" s="1" t="n">
        <v>57441.45703125</v>
      </c>
      <c r="F3139" s="1" t="n">
        <v>407888.34375</v>
      </c>
      <c r="G3139" s="1" t="n">
        <v>1720.71838378906</v>
      </c>
    </row>
    <row r="3140" customFormat="false" ht="12.5" hidden="false" customHeight="false" outlineLevel="0" collapsed="false">
      <c r="A3140" s="1" t="s">
        <v>109</v>
      </c>
      <c r="B3140" s="1" t="n">
        <v>33</v>
      </c>
      <c r="C3140" s="1" t="n">
        <v>474075.71875</v>
      </c>
      <c r="D3140" s="1" t="n">
        <v>103599.2109375</v>
      </c>
      <c r="E3140" s="1" t="n">
        <v>87715.1796875</v>
      </c>
      <c r="F3140" s="1" t="n">
        <v>637997.125</v>
      </c>
      <c r="G3140" s="1" t="n">
        <v>3774.43286132813</v>
      </c>
    </row>
    <row r="3141" customFormat="false" ht="12.5" hidden="false" customHeight="false" outlineLevel="0" collapsed="false">
      <c r="A3141" s="1" t="s">
        <v>110</v>
      </c>
      <c r="B3141" s="1" t="n">
        <v>33</v>
      </c>
      <c r="C3141" s="1" t="n">
        <v>766365.875</v>
      </c>
      <c r="D3141" s="1" t="n">
        <v>151738.875</v>
      </c>
      <c r="E3141" s="1" t="n">
        <v>71823.796875</v>
      </c>
      <c r="F3141" s="1" t="n">
        <v>536073.4375</v>
      </c>
      <c r="G3141" s="1" t="n">
        <v>2458.84716796875</v>
      </c>
    </row>
    <row r="3142" customFormat="false" ht="12.5" hidden="false" customHeight="false" outlineLevel="0" collapsed="false">
      <c r="A3142" s="1" t="s">
        <v>112</v>
      </c>
      <c r="B3142" s="1" t="n">
        <v>33</v>
      </c>
      <c r="C3142" s="1" t="n">
        <v>902395</v>
      </c>
      <c r="D3142" s="1" t="n">
        <v>163591.046875</v>
      </c>
      <c r="E3142" s="1" t="n">
        <v>78754.0546875</v>
      </c>
      <c r="F3142" s="1" t="n">
        <v>548734.125</v>
      </c>
      <c r="G3142" s="1" t="n">
        <v>2550.10546875</v>
      </c>
    </row>
    <row r="3143" customFormat="false" ht="12.5" hidden="false" customHeight="false" outlineLevel="0" collapsed="false">
      <c r="A3143" s="1" t="s">
        <v>113</v>
      </c>
      <c r="B3143" s="1" t="n">
        <v>33</v>
      </c>
      <c r="C3143" s="1" t="n">
        <v>998643.6875</v>
      </c>
      <c r="D3143" s="1" t="n">
        <v>173020.921875</v>
      </c>
      <c r="E3143" s="1" t="n">
        <v>98713.09375</v>
      </c>
      <c r="F3143" s="1" t="n">
        <v>626766.375</v>
      </c>
      <c r="G3143" s="1" t="n">
        <v>3329.16015625</v>
      </c>
    </row>
    <row r="3144" customFormat="false" ht="12.5" hidden="false" customHeight="false" outlineLevel="0" collapsed="false">
      <c r="A3144" s="1" t="s">
        <v>114</v>
      </c>
      <c r="B3144" s="1" t="n">
        <v>33</v>
      </c>
      <c r="C3144" s="1" t="n">
        <v>787173.75</v>
      </c>
      <c r="D3144" s="1" t="n">
        <v>128337.0234375</v>
      </c>
      <c r="E3144" s="1" t="n">
        <v>90898.4765625</v>
      </c>
      <c r="F3144" s="1" t="n">
        <v>562802.625</v>
      </c>
      <c r="G3144" s="1" t="n">
        <v>3618.23583984375</v>
      </c>
    </row>
    <row r="3145" customFormat="false" ht="12.5" hidden="false" customHeight="false" outlineLevel="0" collapsed="false">
      <c r="A3145" s="1" t="s">
        <v>116</v>
      </c>
      <c r="B3145" s="1" t="n">
        <v>33</v>
      </c>
      <c r="C3145" s="1" t="n">
        <v>970149.25</v>
      </c>
      <c r="D3145" s="1" t="n">
        <v>148446.875</v>
      </c>
      <c r="E3145" s="1" t="n">
        <v>98174.90625</v>
      </c>
      <c r="F3145" s="1" t="n">
        <v>591231.375</v>
      </c>
      <c r="G3145" s="1" t="n">
        <v>3379.35375976563</v>
      </c>
    </row>
    <row r="3146" customFormat="false" ht="12.5" hidden="false" customHeight="false" outlineLevel="0" collapsed="false">
      <c r="A3146" s="1" t="s">
        <v>117</v>
      </c>
      <c r="B3146" s="1" t="n">
        <v>33</v>
      </c>
      <c r="C3146" s="1" t="n">
        <v>898293.1875</v>
      </c>
      <c r="D3146" s="1" t="n">
        <v>145876.21875</v>
      </c>
      <c r="E3146" s="1" t="n">
        <v>98465.53125</v>
      </c>
      <c r="F3146" s="1" t="n">
        <v>577490.1875</v>
      </c>
      <c r="G3146" s="1" t="n">
        <v>3323.03344726563</v>
      </c>
    </row>
    <row r="3147" customFormat="false" ht="12.5" hidden="false" customHeight="false" outlineLevel="0" collapsed="false">
      <c r="A3147" s="1" t="s">
        <v>118</v>
      </c>
      <c r="B3147" s="1" t="n">
        <v>33</v>
      </c>
      <c r="C3147" s="1" t="n">
        <v>413629.5</v>
      </c>
      <c r="D3147" s="1" t="n">
        <v>92630.515625</v>
      </c>
      <c r="E3147" s="1" t="n">
        <v>94770.8203125</v>
      </c>
      <c r="F3147" s="1" t="n">
        <v>560856.8125</v>
      </c>
      <c r="G3147" s="1" t="n">
        <v>3044.86547851563</v>
      </c>
    </row>
    <row r="3148" customFormat="false" ht="12.5" hidden="false" customHeight="false" outlineLevel="0" collapsed="false">
      <c r="A3148" s="1" t="s">
        <v>119</v>
      </c>
      <c r="B3148" s="1" t="n">
        <v>33</v>
      </c>
      <c r="C3148" s="1" t="n">
        <v>488680.03125</v>
      </c>
      <c r="D3148" s="1" t="n">
        <v>119990.765625</v>
      </c>
      <c r="E3148" s="1" t="n">
        <v>112615.640625</v>
      </c>
      <c r="F3148" s="1" t="n">
        <v>650561.375</v>
      </c>
      <c r="G3148" s="1" t="n">
        <v>4362.861328125</v>
      </c>
    </row>
    <row r="3149" customFormat="false" ht="12.5" hidden="false" customHeight="false" outlineLevel="0" collapsed="false">
      <c r="A3149" s="1" t="s">
        <v>120</v>
      </c>
      <c r="B3149" s="1" t="n">
        <v>33</v>
      </c>
      <c r="C3149" s="1" t="n">
        <v>512723.21875</v>
      </c>
      <c r="D3149" s="1" t="n">
        <v>110021.734375</v>
      </c>
      <c r="E3149" s="1" t="n">
        <v>107216.2265625</v>
      </c>
      <c r="F3149" s="1" t="n">
        <v>658323.1875</v>
      </c>
      <c r="G3149" s="1" t="n">
        <v>4203.9541015625</v>
      </c>
    </row>
    <row r="3150" customFormat="false" ht="12.5" hidden="false" customHeight="false" outlineLevel="0" collapsed="false">
      <c r="A3150" s="1" t="s">
        <v>121</v>
      </c>
      <c r="B3150" s="1" t="n">
        <v>33</v>
      </c>
      <c r="C3150" s="1" t="n">
        <v>357854.09375</v>
      </c>
      <c r="D3150" s="1" t="n">
        <v>82753.703125</v>
      </c>
      <c r="E3150" s="1" t="n">
        <v>83184.2421875</v>
      </c>
      <c r="F3150" s="1" t="n">
        <v>556054.0625</v>
      </c>
      <c r="G3150" s="1" t="n">
        <v>2516.51928710938</v>
      </c>
    </row>
    <row r="3151" customFormat="false" ht="12.5" hidden="false" customHeight="false" outlineLevel="0" collapsed="false">
      <c r="A3151" s="1" t="s">
        <v>122</v>
      </c>
      <c r="B3151" s="1" t="n">
        <v>33</v>
      </c>
      <c r="C3151" s="1" t="n">
        <v>269088.5</v>
      </c>
      <c r="D3151" s="1" t="n">
        <v>63679.4921875</v>
      </c>
      <c r="E3151" s="1" t="n">
        <v>63489.96875</v>
      </c>
      <c r="F3151" s="1" t="n">
        <v>458871.03125</v>
      </c>
      <c r="G3151" s="1" t="n">
        <v>303.391448974609</v>
      </c>
    </row>
    <row r="3152" customFormat="false" ht="12.5" hidden="false" customHeight="false" outlineLevel="0" collapsed="false">
      <c r="A3152" s="1" t="s">
        <v>123</v>
      </c>
      <c r="B3152" s="1" t="n">
        <v>33</v>
      </c>
      <c r="C3152" s="1" t="n">
        <v>467070.71875</v>
      </c>
      <c r="D3152" s="1" t="n">
        <v>101015.8046875</v>
      </c>
      <c r="E3152" s="1" t="n">
        <v>89634.0625</v>
      </c>
      <c r="F3152" s="1" t="n">
        <v>673653.75</v>
      </c>
      <c r="G3152" s="1" t="n">
        <v>4178.767578125</v>
      </c>
    </row>
    <row r="3153" customFormat="false" ht="12.5" hidden="false" customHeight="false" outlineLevel="0" collapsed="false">
      <c r="A3153" s="1" t="s">
        <v>152</v>
      </c>
      <c r="B3153" s="1" t="n">
        <v>33</v>
      </c>
      <c r="C3153" s="1" t="n">
        <v>481326.15625</v>
      </c>
      <c r="D3153" s="1" t="n">
        <v>108683.203125</v>
      </c>
      <c r="E3153" s="1" t="n">
        <v>65715.6796875</v>
      </c>
      <c r="F3153" s="1" t="n">
        <v>517011.03125</v>
      </c>
      <c r="G3153" s="1" t="n">
        <v>2870.1875</v>
      </c>
    </row>
    <row r="3154" customFormat="false" ht="12.5" hidden="false" customHeight="false" outlineLevel="0" collapsed="false">
      <c r="A3154" s="1" t="s">
        <v>153</v>
      </c>
      <c r="B3154" s="1" t="n">
        <v>33</v>
      </c>
      <c r="C3154" s="1" t="n">
        <v>549209.875</v>
      </c>
      <c r="D3154" s="1" t="n">
        <v>125881.4765625</v>
      </c>
      <c r="E3154" s="1" t="n">
        <v>83238.796875</v>
      </c>
      <c r="F3154" s="1" t="n">
        <v>597006.6875</v>
      </c>
      <c r="G3154" s="1" t="n">
        <v>2891.77954101563</v>
      </c>
    </row>
    <row r="3155" customFormat="false" ht="12.5" hidden="false" customHeight="false" outlineLevel="0" collapsed="false">
      <c r="A3155" s="1" t="s">
        <v>154</v>
      </c>
      <c r="B3155" s="1" t="n">
        <v>33</v>
      </c>
      <c r="C3155" s="1" t="n">
        <v>603554.8125</v>
      </c>
      <c r="D3155" s="1" t="n">
        <v>134015.0625</v>
      </c>
      <c r="E3155" s="1" t="n">
        <v>110587.09375</v>
      </c>
      <c r="F3155" s="1" t="n">
        <v>740790.75</v>
      </c>
      <c r="G3155" s="1" t="n">
        <v>3961.18408203125</v>
      </c>
    </row>
    <row r="3156" customFormat="false" ht="12.5" hidden="false" customHeight="false" outlineLevel="0" collapsed="false">
      <c r="A3156" s="1" t="s">
        <v>124</v>
      </c>
      <c r="B3156" s="1" t="n">
        <v>33</v>
      </c>
      <c r="C3156" s="1" t="n">
        <v>754129.1875</v>
      </c>
      <c r="D3156" s="1" t="n">
        <v>134382.640625</v>
      </c>
      <c r="E3156" s="1" t="n">
        <v>100272.15625</v>
      </c>
      <c r="F3156" s="1" t="n">
        <v>636407.75</v>
      </c>
      <c r="G3156" s="1" t="n">
        <v>3808.30883789063</v>
      </c>
    </row>
    <row r="3157" customFormat="false" ht="12.5" hidden="false" customHeight="false" outlineLevel="0" collapsed="false">
      <c r="A3157" s="1" t="s">
        <v>126</v>
      </c>
      <c r="B3157" s="1" t="n">
        <v>33</v>
      </c>
      <c r="C3157" s="1" t="n">
        <v>696910.75</v>
      </c>
      <c r="D3157" s="1" t="n">
        <v>120956.328125</v>
      </c>
      <c r="E3157" s="1" t="n">
        <v>94663.921875</v>
      </c>
      <c r="F3157" s="1" t="n">
        <v>586181.6875</v>
      </c>
      <c r="G3157" s="1" t="n">
        <v>3706.40551757813</v>
      </c>
    </row>
    <row r="3158" customFormat="false" ht="12.5" hidden="false" customHeight="false" outlineLevel="0" collapsed="false">
      <c r="A3158" s="1" t="s">
        <v>127</v>
      </c>
      <c r="B3158" s="1" t="n">
        <v>33</v>
      </c>
      <c r="C3158" s="1" t="n">
        <v>723560.125</v>
      </c>
      <c r="D3158" s="1" t="n">
        <v>122522.4140625</v>
      </c>
      <c r="E3158" s="1" t="n">
        <v>95909.421875</v>
      </c>
      <c r="F3158" s="1" t="n">
        <v>575464.125</v>
      </c>
      <c r="G3158" s="1" t="n">
        <v>3930.30126953125</v>
      </c>
    </row>
    <row r="3159" customFormat="false" ht="12.5" hidden="false" customHeight="false" outlineLevel="0" collapsed="false">
      <c r="A3159" s="1" t="s">
        <v>155</v>
      </c>
      <c r="B3159" s="1" t="n">
        <v>33</v>
      </c>
      <c r="C3159" s="1" t="n">
        <v>379865.59375</v>
      </c>
      <c r="D3159" s="1" t="n">
        <v>86943.25</v>
      </c>
      <c r="E3159" s="1" t="n">
        <v>90587.6640625</v>
      </c>
      <c r="F3159" s="1" t="n">
        <v>543875.625</v>
      </c>
      <c r="G3159" s="1" t="n">
        <v>3404.72875976563</v>
      </c>
    </row>
    <row r="3160" customFormat="false" ht="12.5" hidden="false" customHeight="false" outlineLevel="0" collapsed="false">
      <c r="A3160" s="1" t="s">
        <v>156</v>
      </c>
      <c r="B3160" s="1" t="n">
        <v>33</v>
      </c>
      <c r="C3160" s="1" t="n">
        <v>452834.09375</v>
      </c>
      <c r="D3160" s="1" t="n">
        <v>96254.0234375</v>
      </c>
      <c r="E3160" s="1" t="n">
        <v>101340.3125</v>
      </c>
      <c r="F3160" s="1" t="n">
        <v>609884.0625</v>
      </c>
      <c r="G3160" s="1" t="n">
        <v>4429.140625</v>
      </c>
    </row>
    <row r="3161" customFormat="false" ht="12.5" hidden="false" customHeight="false" outlineLevel="0" collapsed="false">
      <c r="A3161" s="1" t="s">
        <v>157</v>
      </c>
      <c r="B3161" s="1" t="n">
        <v>33</v>
      </c>
      <c r="C3161" s="1" t="n">
        <v>471690.21875</v>
      </c>
      <c r="D3161" s="1" t="n">
        <v>107295.15625</v>
      </c>
      <c r="E3161" s="1" t="n">
        <v>101118.21875</v>
      </c>
      <c r="F3161" s="1" t="n">
        <v>627786.5</v>
      </c>
      <c r="G3161" s="1" t="n">
        <v>4245.640625</v>
      </c>
    </row>
    <row r="3162" customFormat="false" ht="12.5" hidden="false" customHeight="false" outlineLevel="0" collapsed="false">
      <c r="A3162" s="1" t="s">
        <v>128</v>
      </c>
      <c r="B3162" s="1" t="n">
        <v>33</v>
      </c>
      <c r="C3162" s="1" t="n">
        <v>349800.4375</v>
      </c>
      <c r="D3162" s="1" t="n">
        <v>94766.1328125</v>
      </c>
      <c r="E3162" s="1" t="n">
        <v>77522.28125</v>
      </c>
      <c r="F3162" s="1" t="n">
        <v>517397.65625</v>
      </c>
      <c r="G3162" s="1" t="n">
        <v>1796.115234375</v>
      </c>
    </row>
    <row r="3163" customFormat="false" ht="12.5" hidden="false" customHeight="false" outlineLevel="0" collapsed="false">
      <c r="A3163" s="1" t="s">
        <v>129</v>
      </c>
      <c r="B3163" s="1" t="n">
        <v>33</v>
      </c>
      <c r="C3163" s="1" t="n">
        <v>284454.59375</v>
      </c>
      <c r="D3163" s="1" t="n">
        <v>68168.203125</v>
      </c>
      <c r="E3163" s="1" t="n">
        <v>64678.21875</v>
      </c>
      <c r="F3163" s="1" t="n">
        <v>463661.96875</v>
      </c>
      <c r="G3163" s="1" t="n">
        <v>2123.79125976563</v>
      </c>
    </row>
    <row r="3164" customFormat="false" ht="12.5" hidden="false" customHeight="false" outlineLevel="0" collapsed="false">
      <c r="A3164" s="1" t="s">
        <v>130</v>
      </c>
      <c r="B3164" s="1" t="n">
        <v>33</v>
      </c>
      <c r="C3164" s="1" t="n">
        <v>512080.15625</v>
      </c>
      <c r="D3164" s="1" t="n">
        <v>113128.7890625</v>
      </c>
      <c r="E3164" s="1" t="n">
        <v>94602.1953125</v>
      </c>
      <c r="F3164" s="1" t="n">
        <v>721500.75</v>
      </c>
      <c r="G3164" s="1" t="n">
        <v>3981.63403320313</v>
      </c>
    </row>
    <row r="3165" customFormat="false" ht="12.5" hidden="false" customHeight="false" outlineLevel="0" collapsed="false">
      <c r="A3165" s="1" t="s">
        <v>158</v>
      </c>
      <c r="B3165" s="1" t="n">
        <v>33</v>
      </c>
      <c r="C3165" s="1" t="n">
        <v>392157.375</v>
      </c>
      <c r="D3165" s="1" t="n">
        <v>99794.1328125</v>
      </c>
      <c r="E3165" s="1" t="n">
        <v>65837.0078125</v>
      </c>
      <c r="F3165" s="1" t="n">
        <v>515600.59375</v>
      </c>
      <c r="G3165" s="1" t="n">
        <v>2422.64575195313</v>
      </c>
    </row>
    <row r="3166" customFormat="false" ht="12.5" hidden="false" customHeight="false" outlineLevel="0" collapsed="false">
      <c r="A3166" s="1" t="s">
        <v>159</v>
      </c>
      <c r="B3166" s="1" t="n">
        <v>33</v>
      </c>
      <c r="C3166" s="1" t="n">
        <v>466527.75</v>
      </c>
      <c r="D3166" s="1" t="n">
        <v>106571.2734375</v>
      </c>
      <c r="E3166" s="1" t="n">
        <v>70981.21875</v>
      </c>
      <c r="F3166" s="1" t="n">
        <v>526975.3125</v>
      </c>
      <c r="G3166" s="1" t="n">
        <v>2827.65576171875</v>
      </c>
    </row>
    <row r="3167" customFormat="false" ht="12.5" hidden="false" customHeight="false" outlineLevel="0" collapsed="false">
      <c r="A3167" s="1" t="s">
        <v>160</v>
      </c>
      <c r="B3167" s="1" t="n">
        <v>33</v>
      </c>
      <c r="C3167" s="1" t="n">
        <v>474986.8125</v>
      </c>
      <c r="D3167" s="1" t="n">
        <v>105119.1640625</v>
      </c>
      <c r="E3167" s="1" t="n">
        <v>88684.890625</v>
      </c>
      <c r="F3167" s="1" t="n">
        <v>601970.375</v>
      </c>
      <c r="G3167" s="1" t="n">
        <v>3941.09375</v>
      </c>
    </row>
    <row r="3168" customFormat="false" ht="12.5" hidden="false" customHeight="false" outlineLevel="0" collapsed="false">
      <c r="A3168" s="1" t="s">
        <v>161</v>
      </c>
      <c r="B3168" s="1" t="n">
        <v>33</v>
      </c>
      <c r="C3168" s="1" t="n">
        <v>425367.03125</v>
      </c>
      <c r="D3168" s="1" t="n">
        <v>36482.34765625</v>
      </c>
      <c r="E3168" s="1" t="n">
        <v>20245.783203125</v>
      </c>
      <c r="F3168" s="1" t="n">
        <v>16543.66015625</v>
      </c>
      <c r="G3168" s="1" t="n">
        <v>4438.8046875</v>
      </c>
    </row>
    <row r="3169" customFormat="false" ht="12.5" hidden="false" customHeight="false" outlineLevel="0" collapsed="false">
      <c r="A3169" s="1" t="s">
        <v>162</v>
      </c>
      <c r="B3169" s="1" t="n">
        <v>33</v>
      </c>
      <c r="C3169" s="1" t="n">
        <v>435809.0625</v>
      </c>
      <c r="D3169" s="1" t="n">
        <v>36826.4609375</v>
      </c>
      <c r="E3169" s="1" t="n">
        <v>20526.83984375</v>
      </c>
      <c r="F3169" s="1" t="n">
        <v>16505.96484375</v>
      </c>
      <c r="G3169" s="1" t="n">
        <v>4372.34619140625</v>
      </c>
    </row>
    <row r="3170" customFormat="false" ht="12.5" hidden="false" customHeight="false" outlineLevel="0" collapsed="false">
      <c r="A3170" s="1" t="s">
        <v>163</v>
      </c>
      <c r="B3170" s="1" t="n">
        <v>33</v>
      </c>
      <c r="C3170" s="1" t="n">
        <v>396452.75</v>
      </c>
      <c r="D3170" s="1" t="n">
        <v>35319.4921875</v>
      </c>
      <c r="E3170" s="1" t="n">
        <v>19982.548828125</v>
      </c>
      <c r="F3170" s="1" t="n">
        <v>16068.490234375</v>
      </c>
      <c r="G3170" s="1" t="n">
        <v>4419.7470703125</v>
      </c>
    </row>
    <row r="3171" customFormat="false" ht="12.5" hidden="false" customHeight="false" outlineLevel="0" collapsed="false">
      <c r="A3171" s="1" t="s">
        <v>164</v>
      </c>
      <c r="B3171" s="1" t="n">
        <v>33</v>
      </c>
      <c r="C3171" s="1" t="n">
        <v>387909.09375</v>
      </c>
      <c r="D3171" s="1" t="n">
        <v>83422.34375</v>
      </c>
      <c r="E3171" s="1" t="n">
        <v>94883.078125</v>
      </c>
      <c r="F3171" s="1" t="n">
        <v>619232.125</v>
      </c>
      <c r="G3171" s="1" t="n">
        <v>3559.50903320313</v>
      </c>
    </row>
    <row r="3172" customFormat="false" ht="12.5" hidden="false" customHeight="false" outlineLevel="0" collapsed="false">
      <c r="A3172" s="1" t="s">
        <v>165</v>
      </c>
      <c r="B3172" s="1" t="n">
        <v>33</v>
      </c>
      <c r="C3172" s="1" t="n">
        <v>452151.3125</v>
      </c>
      <c r="D3172" s="1" t="n">
        <v>96309.7421875</v>
      </c>
      <c r="E3172" s="1" t="n">
        <v>103933.1796875</v>
      </c>
      <c r="F3172" s="1" t="n">
        <v>678192.4375</v>
      </c>
      <c r="G3172" s="1" t="n">
        <v>4494.537109375</v>
      </c>
    </row>
    <row r="3173" customFormat="false" ht="12.5" hidden="false" customHeight="false" outlineLevel="0" collapsed="false">
      <c r="A3173" s="1" t="s">
        <v>166</v>
      </c>
      <c r="B3173" s="1" t="n">
        <v>33</v>
      </c>
      <c r="C3173" s="1" t="n">
        <v>493834.375</v>
      </c>
      <c r="D3173" s="1" t="n">
        <v>107359.875</v>
      </c>
      <c r="E3173" s="1" t="n">
        <v>103136.4765625</v>
      </c>
      <c r="F3173" s="1" t="n">
        <v>690796</v>
      </c>
      <c r="G3173" s="1" t="n">
        <v>4503.15380859375</v>
      </c>
    </row>
    <row r="3174" customFormat="false" ht="12.5" hidden="false" customHeight="false" outlineLevel="0" collapsed="false">
      <c r="A3174" s="1" t="s">
        <v>167</v>
      </c>
      <c r="B3174" s="1" t="n">
        <v>33</v>
      </c>
      <c r="C3174" s="1" t="n">
        <v>331346.28125</v>
      </c>
      <c r="D3174" s="1" t="n">
        <v>26245.3046875</v>
      </c>
      <c r="E3174" s="1" t="n">
        <v>13556.4443359375</v>
      </c>
      <c r="F3174" s="1" t="n">
        <v>11358.31640625</v>
      </c>
      <c r="G3174" s="1" t="n">
        <v>3409.39331054688</v>
      </c>
    </row>
    <row r="3175" customFormat="false" ht="12.5" hidden="false" customHeight="false" outlineLevel="0" collapsed="false">
      <c r="A3175" s="1" t="s">
        <v>168</v>
      </c>
      <c r="B3175" s="1" t="n">
        <v>33</v>
      </c>
      <c r="C3175" s="1" t="n">
        <v>288572.65625</v>
      </c>
      <c r="D3175" s="1" t="n">
        <v>23232.671875</v>
      </c>
      <c r="E3175" s="1" t="n">
        <v>11582.0078125</v>
      </c>
      <c r="F3175" s="1" t="n">
        <v>9535.96484375</v>
      </c>
      <c r="G3175" s="1" t="n">
        <v>2677.45141601563</v>
      </c>
    </row>
    <row r="3176" customFormat="false" ht="12.5" hidden="false" customHeight="false" outlineLevel="0" collapsed="false">
      <c r="A3176" s="1" t="s">
        <v>169</v>
      </c>
      <c r="B3176" s="1" t="n">
        <v>33</v>
      </c>
      <c r="C3176" s="1" t="n">
        <v>569123.625</v>
      </c>
      <c r="D3176" s="1" t="n">
        <v>45298.66796875</v>
      </c>
      <c r="E3176" s="1" t="n">
        <v>22138.51953125</v>
      </c>
      <c r="F3176" s="1" t="n">
        <v>18001.251953125</v>
      </c>
      <c r="G3176" s="1" t="n">
        <v>4713.74853515625</v>
      </c>
    </row>
    <row r="3177" customFormat="false" ht="12.5" hidden="false" customHeight="false" outlineLevel="0" collapsed="false">
      <c r="A3177" s="1" t="s">
        <v>43</v>
      </c>
      <c r="B3177" s="1" t="n">
        <v>34</v>
      </c>
      <c r="C3177" s="1" t="n">
        <v>643843.75</v>
      </c>
      <c r="D3177" s="1" t="n">
        <v>121965.1640625</v>
      </c>
      <c r="E3177" s="1" t="n">
        <v>40636.38671875</v>
      </c>
      <c r="F3177" s="1" t="n">
        <v>381676.25</v>
      </c>
      <c r="G3177" s="1" t="n">
        <v>1426.45190429688</v>
      </c>
    </row>
    <row r="3178" customFormat="false" ht="12.5" hidden="false" customHeight="false" outlineLevel="0" collapsed="false">
      <c r="A3178" s="1" t="s">
        <v>50</v>
      </c>
      <c r="B3178" s="1" t="n">
        <v>34</v>
      </c>
      <c r="C3178" s="1" t="n">
        <v>749862.375</v>
      </c>
      <c r="D3178" s="1" t="n">
        <v>127260.7109375</v>
      </c>
      <c r="E3178" s="1" t="n">
        <v>46072.50390625</v>
      </c>
      <c r="F3178" s="1" t="n">
        <v>385130.5625</v>
      </c>
      <c r="G3178" s="1" t="n">
        <v>1757.14660644531</v>
      </c>
    </row>
    <row r="3179" customFormat="false" ht="12.5" hidden="false" customHeight="false" outlineLevel="0" collapsed="false">
      <c r="A3179" s="1" t="s">
        <v>51</v>
      </c>
      <c r="B3179" s="1" t="n">
        <v>34</v>
      </c>
      <c r="C3179" s="1" t="n">
        <v>835644.3125</v>
      </c>
      <c r="D3179" s="1" t="n">
        <v>133506.046875</v>
      </c>
      <c r="E3179" s="1" t="n">
        <v>54626.87109375</v>
      </c>
      <c r="F3179" s="1" t="n">
        <v>432108.1875</v>
      </c>
      <c r="G3179" s="1" t="n">
        <v>2329.54956054688</v>
      </c>
    </row>
    <row r="3180" customFormat="false" ht="12.5" hidden="false" customHeight="false" outlineLevel="0" collapsed="false">
      <c r="A3180" s="1" t="s">
        <v>143</v>
      </c>
      <c r="B3180" s="1" t="n">
        <v>34</v>
      </c>
      <c r="C3180" s="1" t="n">
        <v>729386.5625</v>
      </c>
      <c r="D3180" s="1" t="n">
        <v>113711.3984375</v>
      </c>
      <c r="E3180" s="1" t="n">
        <v>53673.265625</v>
      </c>
      <c r="F3180" s="1" t="n">
        <v>393880.46875</v>
      </c>
      <c r="G3180" s="1" t="n">
        <v>2315.17822265625</v>
      </c>
    </row>
    <row r="3181" customFormat="false" ht="12.5" hidden="false" customHeight="false" outlineLevel="0" collapsed="false">
      <c r="A3181" s="1" t="s">
        <v>144</v>
      </c>
      <c r="B3181" s="1" t="n">
        <v>34</v>
      </c>
      <c r="C3181" s="1" t="n">
        <v>760446.5</v>
      </c>
      <c r="D3181" s="1" t="n">
        <v>113095.8828125</v>
      </c>
      <c r="E3181" s="1" t="n">
        <v>55527.171875</v>
      </c>
      <c r="F3181" s="1" t="n">
        <v>390000.59375</v>
      </c>
      <c r="G3181" s="1" t="n">
        <v>2397.01196289063</v>
      </c>
    </row>
    <row r="3182" customFormat="false" ht="12.5" hidden="false" customHeight="false" outlineLevel="0" collapsed="false">
      <c r="A3182" s="1" t="s">
        <v>145</v>
      </c>
      <c r="B3182" s="1" t="n">
        <v>34</v>
      </c>
      <c r="C3182" s="1" t="n">
        <v>650449.25</v>
      </c>
      <c r="D3182" s="1" t="n">
        <v>94800</v>
      </c>
      <c r="E3182" s="1" t="n">
        <v>51814.44140625</v>
      </c>
      <c r="F3182" s="1" t="n">
        <v>359299.90625</v>
      </c>
      <c r="G3182" s="1" t="n">
        <v>2330.3369140625</v>
      </c>
    </row>
    <row r="3183" customFormat="false" ht="12.5" hidden="false" customHeight="false" outlineLevel="0" collapsed="false">
      <c r="A3183" s="1" t="s">
        <v>52</v>
      </c>
      <c r="B3183" s="1" t="n">
        <v>34</v>
      </c>
      <c r="C3183" s="1" t="n">
        <v>400064.21875</v>
      </c>
      <c r="D3183" s="1" t="n">
        <v>75278.046875</v>
      </c>
      <c r="E3183" s="1" t="n">
        <v>57352.73828125</v>
      </c>
      <c r="F3183" s="1" t="n">
        <v>406119.25</v>
      </c>
      <c r="G3183" s="1" t="n">
        <v>2338.26879882813</v>
      </c>
    </row>
    <row r="3184" customFormat="false" ht="12.5" hidden="false" customHeight="false" outlineLevel="0" collapsed="false">
      <c r="A3184" s="1" t="s">
        <v>55</v>
      </c>
      <c r="B3184" s="1" t="n">
        <v>34</v>
      </c>
      <c r="C3184" s="1" t="n">
        <v>382796.4375</v>
      </c>
      <c r="D3184" s="1" t="n">
        <v>73592.4296875</v>
      </c>
      <c r="E3184" s="1" t="n">
        <v>63756.04296875</v>
      </c>
      <c r="F3184" s="1" t="n">
        <v>448704.75</v>
      </c>
      <c r="G3184" s="1" t="n">
        <v>3044.46435546875</v>
      </c>
    </row>
    <row r="3185" customFormat="false" ht="12.5" hidden="false" customHeight="false" outlineLevel="0" collapsed="false">
      <c r="A3185" s="1" t="s">
        <v>56</v>
      </c>
      <c r="B3185" s="1" t="n">
        <v>34</v>
      </c>
      <c r="C3185" s="1" t="n">
        <v>440664.0625</v>
      </c>
      <c r="D3185" s="1" t="n">
        <v>85991.4453125</v>
      </c>
      <c r="E3185" s="1" t="n">
        <v>70510.046875</v>
      </c>
      <c r="F3185" s="1" t="n">
        <v>507427.625</v>
      </c>
      <c r="G3185" s="1" t="n">
        <v>3079.82666015625</v>
      </c>
    </row>
    <row r="3186" customFormat="false" ht="12.5" hidden="false" customHeight="false" outlineLevel="0" collapsed="false">
      <c r="A3186" s="1" t="s">
        <v>146</v>
      </c>
      <c r="B3186" s="1" t="n">
        <v>34</v>
      </c>
      <c r="C3186" s="1" t="n">
        <v>305214.90625</v>
      </c>
      <c r="D3186" s="1" t="n">
        <v>69366.7265625</v>
      </c>
      <c r="E3186" s="1" t="n">
        <v>64557.4453125</v>
      </c>
      <c r="F3186" s="1" t="n">
        <v>498293.65625</v>
      </c>
      <c r="G3186" s="1" t="n">
        <v>2929.7470703125</v>
      </c>
    </row>
    <row r="3187" customFormat="false" ht="12.5" hidden="false" customHeight="false" outlineLevel="0" collapsed="false">
      <c r="A3187" s="1" t="s">
        <v>147</v>
      </c>
      <c r="B3187" s="1" t="n">
        <v>34</v>
      </c>
      <c r="C3187" s="1" t="n">
        <v>268483.96875</v>
      </c>
      <c r="D3187" s="1" t="n">
        <v>62189.15625</v>
      </c>
      <c r="E3187" s="1" t="n">
        <v>49646.1328125</v>
      </c>
      <c r="F3187" s="1" t="n">
        <v>423951.4375</v>
      </c>
      <c r="G3187" s="1" t="n">
        <v>0</v>
      </c>
    </row>
    <row r="3188" customFormat="false" ht="12.5" hidden="false" customHeight="false" outlineLevel="0" collapsed="false">
      <c r="A3188" s="1" t="s">
        <v>148</v>
      </c>
      <c r="B3188" s="1" t="n">
        <v>34</v>
      </c>
      <c r="C3188" s="1" t="n">
        <v>457697.21875</v>
      </c>
      <c r="D3188" s="1" t="n">
        <v>101846.2890625</v>
      </c>
      <c r="E3188" s="1" t="n">
        <v>70410.9609375</v>
      </c>
      <c r="F3188" s="1" t="n">
        <v>573239.8125</v>
      </c>
      <c r="G3188" s="1" t="n">
        <v>4015.65600585938</v>
      </c>
    </row>
    <row r="3189" customFormat="false" ht="12.5" hidden="false" customHeight="false" outlineLevel="0" collapsed="false">
      <c r="A3189" s="1" t="s">
        <v>57</v>
      </c>
      <c r="B3189" s="1" t="n">
        <v>34</v>
      </c>
      <c r="C3189" s="1" t="n">
        <v>828257.1875</v>
      </c>
      <c r="D3189" s="1" t="n">
        <v>144941.046875</v>
      </c>
      <c r="E3189" s="1" t="n">
        <v>42934.921875</v>
      </c>
      <c r="F3189" s="1" t="n">
        <v>367197.6875</v>
      </c>
      <c r="G3189" s="1" t="n">
        <v>1753.109375</v>
      </c>
    </row>
    <row r="3190" customFormat="false" ht="12.5" hidden="false" customHeight="false" outlineLevel="0" collapsed="false">
      <c r="A3190" s="1" t="s">
        <v>59</v>
      </c>
      <c r="B3190" s="1" t="n">
        <v>34</v>
      </c>
      <c r="C3190" s="1" t="n">
        <v>835914.8125</v>
      </c>
      <c r="D3190" s="1" t="n">
        <v>133519.484375</v>
      </c>
      <c r="E3190" s="1" t="n">
        <v>51042.74609375</v>
      </c>
      <c r="F3190" s="1" t="n">
        <v>402319.34375</v>
      </c>
      <c r="G3190" s="1" t="n">
        <v>2202.88305664063</v>
      </c>
    </row>
    <row r="3191" customFormat="false" ht="12.5" hidden="false" customHeight="false" outlineLevel="0" collapsed="false">
      <c r="A3191" s="1" t="s">
        <v>60</v>
      </c>
      <c r="B3191" s="1" t="n">
        <v>34</v>
      </c>
      <c r="C3191" s="1" t="n">
        <v>811075</v>
      </c>
      <c r="D3191" s="1" t="n">
        <v>124238.09375</v>
      </c>
      <c r="E3191" s="1" t="n">
        <v>56275.5390625</v>
      </c>
      <c r="F3191" s="1" t="n">
        <v>409882.59375</v>
      </c>
      <c r="G3191" s="1" t="n">
        <v>2309.75561523438</v>
      </c>
    </row>
    <row r="3192" customFormat="false" ht="12.5" hidden="false" customHeight="false" outlineLevel="0" collapsed="false">
      <c r="A3192" s="1" t="s">
        <v>61</v>
      </c>
      <c r="B3192" s="1" t="n">
        <v>34</v>
      </c>
      <c r="C3192" s="1" t="n">
        <v>332620.78125</v>
      </c>
      <c r="D3192" s="1" t="n">
        <v>74089.359375</v>
      </c>
      <c r="E3192" s="1" t="n">
        <v>66477.15625</v>
      </c>
      <c r="F3192" s="1" t="n">
        <v>467830.78125</v>
      </c>
      <c r="G3192" s="1" t="n">
        <v>9999.97265625</v>
      </c>
    </row>
    <row r="3193" customFormat="false" ht="12.5" hidden="false" customHeight="false" outlineLevel="0" collapsed="false">
      <c r="A3193" s="1" t="s">
        <v>63</v>
      </c>
      <c r="B3193" s="1" t="n">
        <v>34</v>
      </c>
      <c r="C3193" s="1" t="n">
        <v>331267.21875</v>
      </c>
      <c r="D3193" s="1" t="n">
        <v>70583.34375</v>
      </c>
      <c r="E3193" s="1" t="n">
        <v>63528.640625</v>
      </c>
      <c r="F3193" s="1" t="n">
        <v>430758.5</v>
      </c>
      <c r="G3193" s="1" t="n">
        <v>3094.09692382813</v>
      </c>
    </row>
    <row r="3194" customFormat="false" ht="12.5" hidden="false" customHeight="false" outlineLevel="0" collapsed="false">
      <c r="A3194" s="1" t="s">
        <v>64</v>
      </c>
      <c r="B3194" s="1" t="n">
        <v>34</v>
      </c>
      <c r="C3194" s="1" t="n">
        <v>308468.15625</v>
      </c>
      <c r="D3194" s="1" t="n">
        <v>63939.74609375</v>
      </c>
      <c r="E3194" s="1" t="n">
        <v>64185.94921875</v>
      </c>
      <c r="F3194" s="1" t="n">
        <v>429052.3125</v>
      </c>
      <c r="G3194" s="1" t="n">
        <v>3107.4814453125</v>
      </c>
    </row>
    <row r="3195" customFormat="false" ht="12.5" hidden="false" customHeight="false" outlineLevel="0" collapsed="false">
      <c r="A3195" s="1" t="s">
        <v>65</v>
      </c>
      <c r="B3195" s="1" t="n">
        <v>34</v>
      </c>
      <c r="C3195" s="1" t="n">
        <v>364848.84375</v>
      </c>
      <c r="D3195" s="1" t="n">
        <v>69713.3125</v>
      </c>
      <c r="E3195" s="1" t="n">
        <v>59463.45703125</v>
      </c>
      <c r="F3195" s="1" t="n">
        <v>398267.9375</v>
      </c>
      <c r="G3195" s="1" t="n">
        <v>2657.06494140625</v>
      </c>
    </row>
    <row r="3196" customFormat="false" ht="12.5" hidden="false" customHeight="false" outlineLevel="0" collapsed="false">
      <c r="A3196" s="1" t="s">
        <v>66</v>
      </c>
      <c r="B3196" s="1" t="n">
        <v>34</v>
      </c>
      <c r="C3196" s="1" t="n">
        <v>348363.78125</v>
      </c>
      <c r="D3196" s="1" t="n">
        <v>72407.578125</v>
      </c>
      <c r="E3196" s="1" t="n">
        <v>67592.8671875</v>
      </c>
      <c r="F3196" s="1" t="n">
        <v>447232.3125</v>
      </c>
      <c r="G3196" s="1" t="n">
        <v>2879.80053710938</v>
      </c>
    </row>
    <row r="3197" customFormat="false" ht="12.5" hidden="false" customHeight="false" outlineLevel="0" collapsed="false">
      <c r="A3197" s="1" t="s">
        <v>67</v>
      </c>
      <c r="B3197" s="1" t="n">
        <v>34</v>
      </c>
      <c r="C3197" s="1" t="n">
        <v>442094.65625</v>
      </c>
      <c r="D3197" s="1" t="n">
        <v>82153.6640625</v>
      </c>
      <c r="E3197" s="1" t="n">
        <v>65757.3984375</v>
      </c>
      <c r="F3197" s="1" t="n">
        <v>445824.5625</v>
      </c>
      <c r="G3197" s="1" t="n">
        <v>2735.14208984375</v>
      </c>
    </row>
    <row r="3198" customFormat="false" ht="12.5" hidden="false" customHeight="false" outlineLevel="0" collapsed="false">
      <c r="A3198" s="1" t="s">
        <v>68</v>
      </c>
      <c r="B3198" s="1" t="n">
        <v>34</v>
      </c>
      <c r="C3198" s="1" t="n">
        <v>264833.25</v>
      </c>
      <c r="D3198" s="1" t="n">
        <v>59450.7578125</v>
      </c>
      <c r="E3198" s="1" t="n">
        <v>63437.515625</v>
      </c>
      <c r="F3198" s="1" t="n">
        <v>466941.21875</v>
      </c>
      <c r="G3198" s="1" t="n">
        <v>3068.26098632813</v>
      </c>
    </row>
    <row r="3199" customFormat="false" ht="12.5" hidden="false" customHeight="false" outlineLevel="0" collapsed="false">
      <c r="A3199" s="1" t="s">
        <v>69</v>
      </c>
      <c r="B3199" s="1" t="n">
        <v>34</v>
      </c>
      <c r="C3199" s="1" t="n">
        <v>229513.765625</v>
      </c>
      <c r="D3199" s="1" t="n">
        <v>55406.109375</v>
      </c>
      <c r="E3199" s="1" t="n">
        <v>51735.0859375</v>
      </c>
      <c r="F3199" s="1" t="n">
        <v>403141.21875</v>
      </c>
      <c r="G3199" s="1" t="n">
        <v>1988.05944824219</v>
      </c>
    </row>
    <row r="3200" customFormat="false" ht="12.5" hidden="false" customHeight="false" outlineLevel="0" collapsed="false">
      <c r="A3200" s="1" t="s">
        <v>70</v>
      </c>
      <c r="B3200" s="1" t="n">
        <v>34</v>
      </c>
      <c r="C3200" s="1" t="n">
        <v>441425.875</v>
      </c>
      <c r="D3200" s="1" t="n">
        <v>99550.53125</v>
      </c>
      <c r="E3200" s="1" t="n">
        <v>75493.0859375</v>
      </c>
      <c r="F3200" s="1" t="n">
        <v>593394.5</v>
      </c>
      <c r="G3200" s="1" t="n">
        <v>3990.11181640625</v>
      </c>
    </row>
    <row r="3201" customFormat="false" ht="12.5" hidden="false" customHeight="false" outlineLevel="0" collapsed="false">
      <c r="A3201" s="1" t="s">
        <v>71</v>
      </c>
      <c r="B3201" s="1" t="n">
        <v>34</v>
      </c>
      <c r="C3201" s="1" t="n">
        <v>679464.9375</v>
      </c>
      <c r="D3201" s="1" t="n">
        <v>121821.125</v>
      </c>
      <c r="E3201" s="1" t="n">
        <v>55394.78515625</v>
      </c>
      <c r="F3201" s="1" t="n">
        <v>444860.90625</v>
      </c>
      <c r="G3201" s="1" t="n">
        <v>3089.13037109375</v>
      </c>
    </row>
    <row r="3202" customFormat="false" ht="12.5" hidden="false" customHeight="false" outlineLevel="0" collapsed="false">
      <c r="A3202" s="1" t="s">
        <v>73</v>
      </c>
      <c r="B3202" s="1" t="n">
        <v>34</v>
      </c>
      <c r="C3202" s="1" t="n">
        <v>853273.5625</v>
      </c>
      <c r="D3202" s="1" t="n">
        <v>139358.5625</v>
      </c>
      <c r="E3202" s="1" t="n">
        <v>58221.7265625</v>
      </c>
      <c r="F3202" s="1" t="n">
        <v>433523.8125</v>
      </c>
      <c r="G3202" s="1" t="n">
        <v>2577.443359375</v>
      </c>
    </row>
    <row r="3203" customFormat="false" ht="12.5" hidden="false" customHeight="false" outlineLevel="0" collapsed="false">
      <c r="A3203" s="1" t="s">
        <v>74</v>
      </c>
      <c r="B3203" s="1" t="n">
        <v>34</v>
      </c>
      <c r="C3203" s="1" t="n">
        <v>865308.5625</v>
      </c>
      <c r="D3203" s="1" t="n">
        <v>136161.671875</v>
      </c>
      <c r="E3203" s="1" t="n">
        <v>67138.140625</v>
      </c>
      <c r="F3203" s="1" t="n">
        <v>465065.875</v>
      </c>
      <c r="G3203" s="1" t="n">
        <v>2925.46337890625</v>
      </c>
    </row>
    <row r="3204" customFormat="false" ht="12.5" hidden="false" customHeight="false" outlineLevel="0" collapsed="false">
      <c r="A3204" s="1" t="s">
        <v>75</v>
      </c>
      <c r="B3204" s="1" t="n">
        <v>34</v>
      </c>
      <c r="C3204" s="1" t="n">
        <v>333979.71875</v>
      </c>
      <c r="D3204" s="1" t="n">
        <v>66518.234375</v>
      </c>
      <c r="E3204" s="1" t="n">
        <v>68966.40625</v>
      </c>
      <c r="F3204" s="1" t="n">
        <v>472152.03125</v>
      </c>
      <c r="G3204" s="1" t="n">
        <v>2901.93310546875</v>
      </c>
    </row>
    <row r="3205" customFormat="false" ht="12.5" hidden="false" customHeight="false" outlineLevel="0" collapsed="false">
      <c r="A3205" s="1" t="s">
        <v>77</v>
      </c>
      <c r="B3205" s="1" t="n">
        <v>34</v>
      </c>
      <c r="C3205" s="1" t="n">
        <v>353188.28125</v>
      </c>
      <c r="D3205" s="1" t="n">
        <v>72603.1796875</v>
      </c>
      <c r="E3205" s="1" t="n">
        <v>71421.1015625</v>
      </c>
      <c r="F3205" s="1" t="n">
        <v>469724.25</v>
      </c>
      <c r="G3205" s="1" t="n">
        <v>2931.34423828125</v>
      </c>
    </row>
    <row r="3206" customFormat="false" ht="12.5" hidden="false" customHeight="false" outlineLevel="0" collapsed="false">
      <c r="A3206" s="1" t="s">
        <v>78</v>
      </c>
      <c r="B3206" s="1" t="n">
        <v>34</v>
      </c>
      <c r="C3206" s="1" t="n">
        <v>358622.65625</v>
      </c>
      <c r="D3206" s="1" t="n">
        <v>76798.625</v>
      </c>
      <c r="E3206" s="1" t="n">
        <v>78474.5625</v>
      </c>
      <c r="F3206" s="1" t="n">
        <v>505231.03125</v>
      </c>
      <c r="G3206" s="1" t="n">
        <v>3154.79833984375</v>
      </c>
    </row>
    <row r="3207" customFormat="false" ht="12.5" hidden="false" customHeight="false" outlineLevel="0" collapsed="false">
      <c r="A3207" s="1" t="s">
        <v>79</v>
      </c>
      <c r="B3207" s="1" t="n">
        <v>34</v>
      </c>
      <c r="C3207" s="1" t="n">
        <v>399048.78125</v>
      </c>
      <c r="D3207" s="1" t="n">
        <v>65493.37890625</v>
      </c>
      <c r="E3207" s="1" t="n">
        <v>70129.4453125</v>
      </c>
      <c r="F3207" s="1" t="n">
        <v>454636.21875</v>
      </c>
      <c r="G3207" s="1" t="n">
        <v>2911.47802734375</v>
      </c>
    </row>
    <row r="3208" customFormat="false" ht="12.5" hidden="false" customHeight="false" outlineLevel="0" collapsed="false">
      <c r="A3208" s="1" t="s">
        <v>80</v>
      </c>
      <c r="B3208" s="1" t="n">
        <v>34</v>
      </c>
      <c r="C3208" s="1" t="n">
        <v>474245.53125</v>
      </c>
      <c r="D3208" s="1" t="n">
        <v>85518.03125</v>
      </c>
      <c r="E3208" s="1" t="n">
        <v>76884.40625</v>
      </c>
      <c r="F3208" s="1" t="n">
        <v>483695.40625</v>
      </c>
      <c r="G3208" s="1" t="n">
        <v>3050.70947265625</v>
      </c>
    </row>
    <row r="3209" customFormat="false" ht="12.5" hidden="false" customHeight="false" outlineLevel="0" collapsed="false">
      <c r="A3209" s="1" t="s">
        <v>81</v>
      </c>
      <c r="B3209" s="1" t="n">
        <v>34</v>
      </c>
      <c r="C3209" s="1" t="n">
        <v>448070.5</v>
      </c>
      <c r="D3209" s="1" t="n">
        <v>84840.2734375</v>
      </c>
      <c r="E3209" s="1" t="n">
        <v>74562.5234375</v>
      </c>
      <c r="F3209" s="1" t="n">
        <v>488122.1875</v>
      </c>
      <c r="G3209" s="1" t="n">
        <v>2399.43701171875</v>
      </c>
    </row>
    <row r="3210" customFormat="false" ht="12.5" hidden="false" customHeight="false" outlineLevel="0" collapsed="false">
      <c r="A3210" s="1" t="s">
        <v>82</v>
      </c>
      <c r="B3210" s="1" t="n">
        <v>34</v>
      </c>
      <c r="C3210" s="1" t="n">
        <v>250844.359375</v>
      </c>
      <c r="D3210" s="1" t="n">
        <v>53066.40234375</v>
      </c>
      <c r="E3210" s="1" t="n">
        <v>61706.59765625</v>
      </c>
      <c r="F3210" s="1" t="n">
        <v>436827.6875</v>
      </c>
      <c r="G3210" s="1" t="n">
        <v>2258.6416015625</v>
      </c>
    </row>
    <row r="3211" customFormat="false" ht="12.5" hidden="false" customHeight="false" outlineLevel="0" collapsed="false">
      <c r="A3211" s="1" t="s">
        <v>83</v>
      </c>
      <c r="B3211" s="1" t="n">
        <v>34</v>
      </c>
      <c r="C3211" s="1" t="n">
        <v>227569.0625</v>
      </c>
      <c r="D3211" s="1" t="n">
        <v>52665.14453125</v>
      </c>
      <c r="E3211" s="1" t="n">
        <v>53240.5078125</v>
      </c>
      <c r="F3211" s="1" t="n">
        <v>401141.59375</v>
      </c>
      <c r="G3211" s="1" t="n">
        <v>2137.45532226563</v>
      </c>
    </row>
    <row r="3212" customFormat="false" ht="12.5" hidden="false" customHeight="false" outlineLevel="0" collapsed="false">
      <c r="A3212" s="1" t="s">
        <v>84</v>
      </c>
      <c r="B3212" s="1" t="n">
        <v>34</v>
      </c>
      <c r="C3212" s="1" t="n">
        <v>461795.78125</v>
      </c>
      <c r="D3212" s="1" t="n">
        <v>96752.8515625</v>
      </c>
      <c r="E3212" s="1" t="n">
        <v>77672.296875</v>
      </c>
      <c r="F3212" s="1" t="n">
        <v>590780.5625</v>
      </c>
      <c r="G3212" s="1" t="n">
        <v>3786.150390625</v>
      </c>
    </row>
    <row r="3213" customFormat="false" ht="12.5" hidden="false" customHeight="false" outlineLevel="0" collapsed="false">
      <c r="A3213" s="1" t="s">
        <v>85</v>
      </c>
      <c r="B3213" s="1" t="n">
        <v>34</v>
      </c>
      <c r="C3213" s="1" t="n">
        <v>740070.3125</v>
      </c>
      <c r="D3213" s="1" t="n">
        <v>180969.875</v>
      </c>
      <c r="E3213" s="1" t="n">
        <v>74344.8828125</v>
      </c>
      <c r="F3213" s="1" t="n">
        <v>548266.5625</v>
      </c>
      <c r="G3213" s="1" t="n">
        <v>3225.2431640625</v>
      </c>
    </row>
    <row r="3214" customFormat="false" ht="12.5" hidden="false" customHeight="false" outlineLevel="0" collapsed="false">
      <c r="A3214" s="1" t="s">
        <v>87</v>
      </c>
      <c r="B3214" s="1" t="n">
        <v>34</v>
      </c>
      <c r="C3214" s="1" t="n">
        <v>671870.5625</v>
      </c>
      <c r="D3214" s="1" t="n">
        <v>120442.140625</v>
      </c>
      <c r="E3214" s="1" t="n">
        <v>65542.78125</v>
      </c>
      <c r="F3214" s="1" t="n">
        <v>463744.78125</v>
      </c>
      <c r="G3214" s="1" t="n">
        <v>2181.91870117188</v>
      </c>
    </row>
    <row r="3215" customFormat="false" ht="12.5" hidden="false" customHeight="false" outlineLevel="0" collapsed="false">
      <c r="A3215" s="1" t="s">
        <v>88</v>
      </c>
      <c r="B3215" s="1" t="n">
        <v>34</v>
      </c>
      <c r="C3215" s="1" t="n">
        <v>656895.0625</v>
      </c>
      <c r="D3215" s="1" t="n">
        <v>120326.4375</v>
      </c>
      <c r="E3215" s="1" t="n">
        <v>75985.7890625</v>
      </c>
      <c r="F3215" s="1" t="n">
        <v>496828.25</v>
      </c>
      <c r="G3215" s="1" t="n">
        <v>2921.91528320313</v>
      </c>
    </row>
    <row r="3216" customFormat="false" ht="12.5" hidden="false" customHeight="false" outlineLevel="0" collapsed="false">
      <c r="A3216" s="1" t="s">
        <v>89</v>
      </c>
      <c r="B3216" s="1" t="n">
        <v>34</v>
      </c>
      <c r="C3216" s="1" t="n">
        <v>553660.5</v>
      </c>
      <c r="D3216" s="1" t="n">
        <v>100166.671875</v>
      </c>
      <c r="E3216" s="1" t="n">
        <v>75984.75</v>
      </c>
      <c r="F3216" s="1" t="n">
        <v>482347.03125</v>
      </c>
      <c r="G3216" s="1" t="n">
        <v>3620.25</v>
      </c>
    </row>
    <row r="3217" customFormat="false" ht="12.5" hidden="false" customHeight="false" outlineLevel="0" collapsed="false">
      <c r="A3217" s="1" t="s">
        <v>91</v>
      </c>
      <c r="B3217" s="1" t="n">
        <v>34</v>
      </c>
      <c r="C3217" s="1" t="n">
        <v>559939.0625</v>
      </c>
      <c r="D3217" s="1" t="n">
        <v>108992.5546875</v>
      </c>
      <c r="E3217" s="1" t="n">
        <v>93212.6015625</v>
      </c>
      <c r="F3217" s="1" t="n">
        <v>514931.125</v>
      </c>
      <c r="G3217" s="1" t="n">
        <v>4135.4404296875</v>
      </c>
    </row>
    <row r="3218" customFormat="false" ht="12.5" hidden="false" customHeight="false" outlineLevel="0" collapsed="false">
      <c r="A3218" s="1" t="s">
        <v>92</v>
      </c>
      <c r="B3218" s="1" t="n">
        <v>34</v>
      </c>
      <c r="C3218" s="1" t="n">
        <v>587226.875</v>
      </c>
      <c r="D3218" s="1" t="n">
        <v>102520.25</v>
      </c>
      <c r="E3218" s="1" t="n">
        <v>85666.8125</v>
      </c>
      <c r="F3218" s="1" t="n">
        <v>514022.03125</v>
      </c>
      <c r="G3218" s="1" t="n">
        <v>3055.29638671875</v>
      </c>
    </row>
    <row r="3219" customFormat="false" ht="12.5" hidden="false" customHeight="false" outlineLevel="0" collapsed="false">
      <c r="A3219" s="1" t="s">
        <v>93</v>
      </c>
      <c r="B3219" s="1" t="n">
        <v>34</v>
      </c>
      <c r="C3219" s="1" t="n">
        <v>361281.75</v>
      </c>
      <c r="D3219" s="1" t="n">
        <v>80292.609375</v>
      </c>
      <c r="E3219" s="1" t="n">
        <v>84355.1875</v>
      </c>
      <c r="F3219" s="1" t="n">
        <v>507140.90625</v>
      </c>
      <c r="G3219" s="1" t="n">
        <v>3410.85815429688</v>
      </c>
    </row>
    <row r="3220" customFormat="false" ht="12.5" hidden="false" customHeight="false" outlineLevel="0" collapsed="false">
      <c r="A3220" s="1" t="s">
        <v>94</v>
      </c>
      <c r="B3220" s="1" t="n">
        <v>34</v>
      </c>
      <c r="C3220" s="1" t="n">
        <v>379435.25</v>
      </c>
      <c r="D3220" s="1" t="n">
        <v>83612.703125</v>
      </c>
      <c r="E3220" s="1" t="n">
        <v>84550.34375</v>
      </c>
      <c r="F3220" s="1" t="n">
        <v>509756.40625</v>
      </c>
      <c r="G3220" s="1" t="n">
        <v>2838.27319335938</v>
      </c>
    </row>
    <row r="3221" customFormat="false" ht="12.5" hidden="false" customHeight="false" outlineLevel="0" collapsed="false">
      <c r="A3221" s="1" t="s">
        <v>95</v>
      </c>
      <c r="B3221" s="1" t="n">
        <v>34</v>
      </c>
      <c r="C3221" s="1" t="n">
        <v>360368.1875</v>
      </c>
      <c r="D3221" s="1" t="n">
        <v>80622.046875</v>
      </c>
      <c r="E3221" s="1" t="n">
        <v>83390.2265625</v>
      </c>
      <c r="F3221" s="1" t="n">
        <v>516917.9375</v>
      </c>
      <c r="G3221" s="1" t="n">
        <v>3398.80615234375</v>
      </c>
    </row>
    <row r="3222" customFormat="false" ht="12.5" hidden="false" customHeight="false" outlineLevel="0" collapsed="false">
      <c r="A3222" s="1" t="s">
        <v>149</v>
      </c>
      <c r="B3222" s="1" t="n">
        <v>34</v>
      </c>
      <c r="C3222" s="1" t="n">
        <v>285011.75</v>
      </c>
      <c r="D3222" s="1" t="n">
        <v>66697.9375</v>
      </c>
      <c r="E3222" s="1" t="n">
        <v>73960.640625</v>
      </c>
      <c r="F3222" s="1" t="n">
        <v>503294.46875</v>
      </c>
      <c r="G3222" s="1" t="n">
        <v>2163.73388671875</v>
      </c>
    </row>
    <row r="3223" customFormat="false" ht="12.5" hidden="false" customHeight="false" outlineLevel="0" collapsed="false">
      <c r="A3223" s="1" t="s">
        <v>150</v>
      </c>
      <c r="B3223" s="1" t="n">
        <v>34</v>
      </c>
      <c r="C3223" s="1" t="n">
        <v>232844.59375</v>
      </c>
      <c r="D3223" s="1" t="n">
        <v>56923.9140625</v>
      </c>
      <c r="E3223" s="1" t="n">
        <v>58105.20703125</v>
      </c>
      <c r="F3223" s="1" t="n">
        <v>430099.875</v>
      </c>
      <c r="G3223" s="1" t="n">
        <v>1026.59741210938</v>
      </c>
    </row>
    <row r="3224" customFormat="false" ht="12.5" hidden="false" customHeight="false" outlineLevel="0" collapsed="false">
      <c r="A3224" s="1" t="s">
        <v>151</v>
      </c>
      <c r="B3224" s="1" t="n">
        <v>34</v>
      </c>
      <c r="C3224" s="1" t="n">
        <v>459485.71875</v>
      </c>
      <c r="D3224" s="1" t="n">
        <v>100927.53125</v>
      </c>
      <c r="E3224" s="1" t="n">
        <v>88135.1171875</v>
      </c>
      <c r="F3224" s="1" t="n">
        <v>662882.4375</v>
      </c>
      <c r="G3224" s="1" t="n">
        <v>4086.29370117188</v>
      </c>
    </row>
    <row r="3225" customFormat="false" ht="12.5" hidden="false" customHeight="false" outlineLevel="0" collapsed="false">
      <c r="A3225" s="1" t="s">
        <v>96</v>
      </c>
      <c r="B3225" s="1" t="n">
        <v>34</v>
      </c>
      <c r="C3225" s="1" t="n">
        <v>1011434.3125</v>
      </c>
      <c r="D3225" s="1" t="n">
        <v>173183.546875</v>
      </c>
      <c r="E3225" s="1" t="n">
        <v>65865.25</v>
      </c>
      <c r="F3225" s="1" t="n">
        <v>505253.125</v>
      </c>
      <c r="G3225" s="1" t="n">
        <v>2594.24340820313</v>
      </c>
    </row>
    <row r="3226" customFormat="false" ht="12.5" hidden="false" customHeight="false" outlineLevel="0" collapsed="false">
      <c r="A3226" s="1" t="s">
        <v>98</v>
      </c>
      <c r="B3226" s="1" t="n">
        <v>34</v>
      </c>
      <c r="C3226" s="1" t="n">
        <v>1013751.4375</v>
      </c>
      <c r="D3226" s="1" t="n">
        <v>163556.109375</v>
      </c>
      <c r="E3226" s="1" t="n">
        <v>71714.8359375</v>
      </c>
      <c r="F3226" s="1" t="n">
        <v>497599.3125</v>
      </c>
      <c r="G3226" s="1" t="n">
        <v>2660.97827148438</v>
      </c>
    </row>
    <row r="3227" customFormat="false" ht="12.5" hidden="false" customHeight="false" outlineLevel="0" collapsed="false">
      <c r="A3227" s="1" t="s">
        <v>99</v>
      </c>
      <c r="B3227" s="1" t="n">
        <v>34</v>
      </c>
      <c r="C3227" s="1" t="n">
        <v>996315.625</v>
      </c>
      <c r="D3227" s="1" t="n">
        <v>155764.859375</v>
      </c>
      <c r="E3227" s="1" t="n">
        <v>81141.4921875</v>
      </c>
      <c r="F3227" s="1" t="n">
        <v>512470.9375</v>
      </c>
      <c r="G3227" s="1" t="n">
        <v>3399.2958984375</v>
      </c>
    </row>
    <row r="3228" customFormat="false" ht="12.5" hidden="false" customHeight="false" outlineLevel="0" collapsed="false">
      <c r="A3228" s="1" t="s">
        <v>100</v>
      </c>
      <c r="B3228" s="1" t="n">
        <v>34</v>
      </c>
      <c r="C3228" s="1" t="n">
        <v>914752.1875</v>
      </c>
      <c r="D3228" s="1" t="n">
        <v>155750.203125</v>
      </c>
      <c r="E3228" s="1" t="n">
        <v>109435.9921875</v>
      </c>
      <c r="F3228" s="1" t="n">
        <v>675493.4375</v>
      </c>
      <c r="G3228" s="1" t="n">
        <v>3984.32861328125</v>
      </c>
    </row>
    <row r="3229" customFormat="false" ht="12.5" hidden="false" customHeight="false" outlineLevel="0" collapsed="false">
      <c r="A3229" s="1" t="s">
        <v>102</v>
      </c>
      <c r="B3229" s="1" t="n">
        <v>34</v>
      </c>
      <c r="C3229" s="1" t="n">
        <v>780705.75</v>
      </c>
      <c r="D3229" s="1" t="n">
        <v>128908.25</v>
      </c>
      <c r="E3229" s="1" t="n">
        <v>97935.96875</v>
      </c>
      <c r="F3229" s="1" t="n">
        <v>596051.3125</v>
      </c>
      <c r="G3229" s="1" t="n">
        <v>3008.55200195313</v>
      </c>
    </row>
    <row r="3230" customFormat="false" ht="12.5" hidden="false" customHeight="false" outlineLevel="0" collapsed="false">
      <c r="A3230" s="1" t="s">
        <v>103</v>
      </c>
      <c r="B3230" s="1" t="n">
        <v>34</v>
      </c>
      <c r="C3230" s="1" t="n">
        <v>747521.4375</v>
      </c>
      <c r="D3230" s="1" t="n">
        <v>130855.234375</v>
      </c>
      <c r="E3230" s="1" t="n">
        <v>106336.859375</v>
      </c>
      <c r="F3230" s="1" t="n">
        <v>628777.5</v>
      </c>
      <c r="G3230" s="1" t="n">
        <v>3517.10034179688</v>
      </c>
    </row>
    <row r="3231" customFormat="false" ht="12.5" hidden="false" customHeight="false" outlineLevel="0" collapsed="false">
      <c r="A3231" s="1" t="s">
        <v>104</v>
      </c>
      <c r="B3231" s="1" t="n">
        <v>34</v>
      </c>
      <c r="C3231" s="1" t="n">
        <v>340248.375</v>
      </c>
      <c r="D3231" s="1" t="n">
        <v>82597.8515625</v>
      </c>
      <c r="E3231" s="1" t="n">
        <v>87846.6875</v>
      </c>
      <c r="F3231" s="1" t="n">
        <v>514680.40625</v>
      </c>
      <c r="G3231" s="1" t="n">
        <v>2643.75659179688</v>
      </c>
    </row>
    <row r="3232" customFormat="false" ht="12.5" hidden="false" customHeight="false" outlineLevel="0" collapsed="false">
      <c r="A3232" s="1" t="s">
        <v>105</v>
      </c>
      <c r="B3232" s="1" t="n">
        <v>34</v>
      </c>
      <c r="C3232" s="1" t="n">
        <v>497950.375</v>
      </c>
      <c r="D3232" s="1" t="n">
        <v>108964.234375</v>
      </c>
      <c r="E3232" s="1" t="n">
        <v>101647.7109375</v>
      </c>
      <c r="F3232" s="1" t="n">
        <v>593498.75</v>
      </c>
      <c r="G3232" s="1" t="n">
        <v>3864.91259765625</v>
      </c>
    </row>
    <row r="3233" customFormat="false" ht="12.5" hidden="false" customHeight="false" outlineLevel="0" collapsed="false">
      <c r="A3233" s="1" t="s">
        <v>106</v>
      </c>
      <c r="B3233" s="1" t="n">
        <v>34</v>
      </c>
      <c r="C3233" s="1" t="n">
        <v>416643.6875</v>
      </c>
      <c r="D3233" s="1" t="n">
        <v>98124.3671875</v>
      </c>
      <c r="E3233" s="1" t="n">
        <v>94234.9140625</v>
      </c>
      <c r="F3233" s="1" t="n">
        <v>569287.3125</v>
      </c>
      <c r="G3233" s="1" t="n">
        <v>3623.68139648438</v>
      </c>
    </row>
    <row r="3234" customFormat="false" ht="12.5" hidden="false" customHeight="false" outlineLevel="0" collapsed="false">
      <c r="A3234" s="1" t="s">
        <v>107</v>
      </c>
      <c r="B3234" s="1" t="n">
        <v>34</v>
      </c>
      <c r="C3234" s="1" t="n">
        <v>310657.15625</v>
      </c>
      <c r="D3234" s="1" t="n">
        <v>73473.9375</v>
      </c>
      <c r="E3234" s="1" t="n">
        <v>73095.9296875</v>
      </c>
      <c r="F3234" s="1" t="n">
        <v>477990.0625</v>
      </c>
      <c r="G3234" s="1" t="n">
        <v>2208.61962890625</v>
      </c>
    </row>
    <row r="3235" customFormat="false" ht="12.5" hidden="false" customHeight="false" outlineLevel="0" collapsed="false">
      <c r="A3235" s="1" t="s">
        <v>108</v>
      </c>
      <c r="B3235" s="1" t="n">
        <v>34</v>
      </c>
      <c r="C3235" s="1" t="n">
        <v>242722.15625</v>
      </c>
      <c r="D3235" s="1" t="n">
        <v>58657.81640625</v>
      </c>
      <c r="E3235" s="1" t="n">
        <v>57426.8828125</v>
      </c>
      <c r="F3235" s="1" t="n">
        <v>407911.34375</v>
      </c>
      <c r="G3235" s="1" t="n">
        <v>1640.87268066406</v>
      </c>
    </row>
    <row r="3236" customFormat="false" ht="12.5" hidden="false" customHeight="false" outlineLevel="0" collapsed="false">
      <c r="A3236" s="1" t="s">
        <v>109</v>
      </c>
      <c r="B3236" s="1" t="n">
        <v>34</v>
      </c>
      <c r="C3236" s="1" t="n">
        <v>474574.96875</v>
      </c>
      <c r="D3236" s="1" t="n">
        <v>103645.125</v>
      </c>
      <c r="E3236" s="1" t="n">
        <v>87731.75</v>
      </c>
      <c r="F3236" s="1" t="n">
        <v>637210.875</v>
      </c>
      <c r="G3236" s="1" t="n">
        <v>3720.82568359375</v>
      </c>
    </row>
    <row r="3237" customFormat="false" ht="12.5" hidden="false" customHeight="false" outlineLevel="0" collapsed="false">
      <c r="A3237" s="1" t="s">
        <v>110</v>
      </c>
      <c r="B3237" s="1" t="n">
        <v>34</v>
      </c>
      <c r="C3237" s="1" t="n">
        <v>909241.75</v>
      </c>
      <c r="D3237" s="1" t="n">
        <v>170770.921875</v>
      </c>
      <c r="E3237" s="1" t="n">
        <v>71639.3203125</v>
      </c>
      <c r="F3237" s="1" t="n">
        <v>536368.1875</v>
      </c>
      <c r="G3237" s="1" t="n">
        <v>2847.39819335938</v>
      </c>
    </row>
    <row r="3238" customFormat="false" ht="12.5" hidden="false" customHeight="false" outlineLevel="0" collapsed="false">
      <c r="A3238" s="1" t="s">
        <v>112</v>
      </c>
      <c r="B3238" s="1" t="n">
        <v>34</v>
      </c>
      <c r="C3238" s="1" t="n">
        <v>1057823.25</v>
      </c>
      <c r="D3238" s="1" t="n">
        <v>181599.234375</v>
      </c>
      <c r="E3238" s="1" t="n">
        <v>78525.3515625</v>
      </c>
      <c r="F3238" s="1" t="n">
        <v>548898.125</v>
      </c>
      <c r="G3238" s="1" t="n">
        <v>2316.04345703125</v>
      </c>
    </row>
    <row r="3239" customFormat="false" ht="12.5" hidden="false" customHeight="false" outlineLevel="0" collapsed="false">
      <c r="A3239" s="1" t="s">
        <v>113</v>
      </c>
      <c r="B3239" s="1" t="n">
        <v>34</v>
      </c>
      <c r="C3239" s="1" t="n">
        <v>1177256.375</v>
      </c>
      <c r="D3239" s="1" t="n">
        <v>191999.140625</v>
      </c>
      <c r="E3239" s="1" t="n">
        <v>98668.40625</v>
      </c>
      <c r="F3239" s="1" t="n">
        <v>625772</v>
      </c>
      <c r="G3239" s="1" t="n">
        <v>3453.2734375</v>
      </c>
    </row>
    <row r="3240" customFormat="false" ht="12.5" hidden="false" customHeight="false" outlineLevel="0" collapsed="false">
      <c r="A3240" s="1" t="s">
        <v>114</v>
      </c>
      <c r="B3240" s="1" t="n">
        <v>34</v>
      </c>
      <c r="C3240" s="1" t="n">
        <v>909917.8125</v>
      </c>
      <c r="D3240" s="1" t="n">
        <v>140450.28125</v>
      </c>
      <c r="E3240" s="1" t="n">
        <v>90968.40625</v>
      </c>
      <c r="F3240" s="1" t="n">
        <v>562526.5</v>
      </c>
      <c r="G3240" s="1" t="n">
        <v>3806.396484375</v>
      </c>
    </row>
    <row r="3241" customFormat="false" ht="12.5" hidden="false" customHeight="false" outlineLevel="0" collapsed="false">
      <c r="A3241" s="1" t="s">
        <v>116</v>
      </c>
      <c r="B3241" s="1" t="n">
        <v>34</v>
      </c>
      <c r="C3241" s="1" t="n">
        <v>1131306.375</v>
      </c>
      <c r="D3241" s="1" t="n">
        <v>164022.453125</v>
      </c>
      <c r="E3241" s="1" t="n">
        <v>98161.2578125</v>
      </c>
      <c r="F3241" s="1" t="n">
        <v>591052.25</v>
      </c>
      <c r="G3241" s="1" t="n">
        <v>3455.45092773438</v>
      </c>
    </row>
    <row r="3242" customFormat="false" ht="12.5" hidden="false" customHeight="false" outlineLevel="0" collapsed="false">
      <c r="A3242" s="1" t="s">
        <v>117</v>
      </c>
      <c r="B3242" s="1" t="n">
        <v>34</v>
      </c>
      <c r="C3242" s="1" t="n">
        <v>1049159.375</v>
      </c>
      <c r="D3242" s="1" t="n">
        <v>160067.25</v>
      </c>
      <c r="E3242" s="1" t="n">
        <v>98586.203125</v>
      </c>
      <c r="F3242" s="1" t="n">
        <v>578670.125</v>
      </c>
      <c r="G3242" s="1" t="n">
        <v>3389.86352539063</v>
      </c>
    </row>
    <row r="3243" customFormat="false" ht="12.5" hidden="false" customHeight="false" outlineLevel="0" collapsed="false">
      <c r="A3243" s="1" t="s">
        <v>118</v>
      </c>
      <c r="B3243" s="1" t="n">
        <v>34</v>
      </c>
      <c r="C3243" s="1" t="n">
        <v>455587.90625</v>
      </c>
      <c r="D3243" s="1" t="n">
        <v>96841.078125</v>
      </c>
      <c r="E3243" s="1" t="n">
        <v>94811.40625</v>
      </c>
      <c r="F3243" s="1" t="n">
        <v>560203.25</v>
      </c>
      <c r="G3243" s="1" t="n">
        <v>3392.00317382813</v>
      </c>
    </row>
    <row r="3244" customFormat="false" ht="12.5" hidden="false" customHeight="false" outlineLevel="0" collapsed="false">
      <c r="A3244" s="1" t="s">
        <v>119</v>
      </c>
      <c r="B3244" s="1" t="n">
        <v>34</v>
      </c>
      <c r="C3244" s="1" t="n">
        <v>488998.59375</v>
      </c>
      <c r="D3244" s="1" t="n">
        <v>120173.578125</v>
      </c>
      <c r="E3244" s="1" t="n">
        <v>112440.640625</v>
      </c>
      <c r="F3244" s="1" t="n">
        <v>651783.75</v>
      </c>
      <c r="G3244" s="1" t="n">
        <v>4564.25537109375</v>
      </c>
    </row>
    <row r="3245" customFormat="false" ht="12.5" hidden="false" customHeight="false" outlineLevel="0" collapsed="false">
      <c r="A3245" s="1" t="s">
        <v>120</v>
      </c>
      <c r="B3245" s="1" t="n">
        <v>34</v>
      </c>
      <c r="C3245" s="1" t="n">
        <v>554610.5</v>
      </c>
      <c r="D3245" s="1" t="n">
        <v>114509.2578125</v>
      </c>
      <c r="E3245" s="1" t="n">
        <v>107314.75</v>
      </c>
      <c r="F3245" s="1" t="n">
        <v>658695.9375</v>
      </c>
      <c r="G3245" s="1" t="n">
        <v>3871.77905273438</v>
      </c>
    </row>
    <row r="3246" customFormat="false" ht="12.5" hidden="false" customHeight="false" outlineLevel="0" collapsed="false">
      <c r="A3246" s="1" t="s">
        <v>121</v>
      </c>
      <c r="B3246" s="1" t="n">
        <v>34</v>
      </c>
      <c r="C3246" s="1" t="n">
        <v>358244.125</v>
      </c>
      <c r="D3246" s="1" t="n">
        <v>82656.890625</v>
      </c>
      <c r="E3246" s="1" t="n">
        <v>83295.8984375</v>
      </c>
      <c r="F3246" s="1" t="n">
        <v>556686</v>
      </c>
      <c r="G3246" s="1" t="n">
        <v>2361.96801757813</v>
      </c>
    </row>
    <row r="3247" customFormat="false" ht="12.5" hidden="false" customHeight="false" outlineLevel="0" collapsed="false">
      <c r="A3247" s="1" t="s">
        <v>122</v>
      </c>
      <c r="B3247" s="1" t="n">
        <v>34</v>
      </c>
      <c r="C3247" s="1" t="n">
        <v>269769.0625</v>
      </c>
      <c r="D3247" s="1" t="n">
        <v>63280.46875</v>
      </c>
      <c r="E3247" s="1" t="n">
        <v>63674.7890625</v>
      </c>
      <c r="F3247" s="1" t="n">
        <v>459048.96875</v>
      </c>
      <c r="G3247" s="1" t="n">
        <v>436.189056396484</v>
      </c>
    </row>
    <row r="3248" customFormat="false" ht="12.5" hidden="false" customHeight="false" outlineLevel="0" collapsed="false">
      <c r="A3248" s="1" t="s">
        <v>123</v>
      </c>
      <c r="B3248" s="1" t="n">
        <v>34</v>
      </c>
      <c r="C3248" s="1" t="n">
        <v>466694.125</v>
      </c>
      <c r="D3248" s="1" t="n">
        <v>101046.375</v>
      </c>
      <c r="E3248" s="1" t="n">
        <v>89813.53125</v>
      </c>
      <c r="F3248" s="1" t="n">
        <v>673560.625</v>
      </c>
      <c r="G3248" s="1" t="n">
        <v>4133.21533203125</v>
      </c>
    </row>
    <row r="3249" customFormat="false" ht="12.5" hidden="false" customHeight="false" outlineLevel="0" collapsed="false">
      <c r="A3249" s="1" t="s">
        <v>152</v>
      </c>
      <c r="B3249" s="1" t="n">
        <v>34</v>
      </c>
      <c r="C3249" s="1" t="n">
        <v>580968.5</v>
      </c>
      <c r="D3249" s="1" t="n">
        <v>122758.3125</v>
      </c>
      <c r="E3249" s="1" t="n">
        <v>65464.6875</v>
      </c>
      <c r="F3249" s="1" t="n">
        <v>516594.0625</v>
      </c>
      <c r="G3249" s="1" t="n">
        <v>2966.5126953125</v>
      </c>
    </row>
    <row r="3250" customFormat="false" ht="12.5" hidden="false" customHeight="false" outlineLevel="0" collapsed="false">
      <c r="A3250" s="1" t="s">
        <v>153</v>
      </c>
      <c r="B3250" s="1" t="n">
        <v>34</v>
      </c>
      <c r="C3250" s="1" t="n">
        <v>635410.5625</v>
      </c>
      <c r="D3250" s="1" t="n">
        <v>136610.3125</v>
      </c>
      <c r="E3250" s="1" t="n">
        <v>83193.8828125</v>
      </c>
      <c r="F3250" s="1" t="n">
        <v>596603.8125</v>
      </c>
      <c r="G3250" s="1" t="n">
        <v>3041.46020507813</v>
      </c>
    </row>
    <row r="3251" customFormat="false" ht="12.5" hidden="false" customHeight="false" outlineLevel="0" collapsed="false">
      <c r="A3251" s="1" t="s">
        <v>154</v>
      </c>
      <c r="B3251" s="1" t="n">
        <v>34</v>
      </c>
      <c r="C3251" s="1" t="n">
        <v>670084.5</v>
      </c>
      <c r="D3251" s="1" t="n">
        <v>142458.78125</v>
      </c>
      <c r="E3251" s="1" t="n">
        <v>110713.1171875</v>
      </c>
      <c r="F3251" s="1" t="n">
        <v>740418.4375</v>
      </c>
      <c r="G3251" s="1" t="n">
        <v>3488.92309570313</v>
      </c>
    </row>
    <row r="3252" customFormat="false" ht="12.5" hidden="false" customHeight="false" outlineLevel="0" collapsed="false">
      <c r="A3252" s="1" t="s">
        <v>124</v>
      </c>
      <c r="B3252" s="1" t="n">
        <v>34</v>
      </c>
      <c r="C3252" s="1" t="n">
        <v>899286.9375</v>
      </c>
      <c r="D3252" s="1" t="n">
        <v>149890.125</v>
      </c>
      <c r="E3252" s="1" t="n">
        <v>99871.1875</v>
      </c>
      <c r="F3252" s="1" t="n">
        <v>638058.0625</v>
      </c>
      <c r="G3252" s="1" t="n">
        <v>3548.6962890625</v>
      </c>
    </row>
    <row r="3253" customFormat="false" ht="12.5" hidden="false" customHeight="false" outlineLevel="0" collapsed="false">
      <c r="A3253" s="1" t="s">
        <v>126</v>
      </c>
      <c r="B3253" s="1" t="n">
        <v>34</v>
      </c>
      <c r="C3253" s="1" t="n">
        <v>836963.375</v>
      </c>
      <c r="D3253" s="1" t="n">
        <v>135315.109375</v>
      </c>
      <c r="E3253" s="1" t="n">
        <v>94580.9765625</v>
      </c>
      <c r="F3253" s="1" t="n">
        <v>586421.9375</v>
      </c>
      <c r="G3253" s="1" t="n">
        <v>3231.47143554688</v>
      </c>
    </row>
    <row r="3254" customFormat="false" ht="12.5" hidden="false" customHeight="false" outlineLevel="0" collapsed="false">
      <c r="A3254" s="1" t="s">
        <v>127</v>
      </c>
      <c r="B3254" s="1" t="n">
        <v>34</v>
      </c>
      <c r="C3254" s="1" t="n">
        <v>847647.4375</v>
      </c>
      <c r="D3254" s="1" t="n">
        <v>134864.921875</v>
      </c>
      <c r="E3254" s="1" t="n">
        <v>95766.1171875</v>
      </c>
      <c r="F3254" s="1" t="n">
        <v>575091</v>
      </c>
      <c r="G3254" s="1" t="n">
        <v>4059.92236328125</v>
      </c>
    </row>
    <row r="3255" customFormat="false" ht="12.5" hidden="false" customHeight="false" outlineLevel="0" collapsed="false">
      <c r="A3255" s="1" t="s">
        <v>155</v>
      </c>
      <c r="B3255" s="1" t="n">
        <v>34</v>
      </c>
      <c r="C3255" s="1" t="n">
        <v>380876.34375</v>
      </c>
      <c r="D3255" s="1" t="n">
        <v>86822.6875</v>
      </c>
      <c r="E3255" s="1" t="n">
        <v>90500</v>
      </c>
      <c r="F3255" s="1" t="n">
        <v>544054.75</v>
      </c>
      <c r="G3255" s="1" t="n">
        <v>3511.21411132813</v>
      </c>
    </row>
    <row r="3256" customFormat="false" ht="12.5" hidden="false" customHeight="false" outlineLevel="0" collapsed="false">
      <c r="A3256" s="1" t="s">
        <v>156</v>
      </c>
      <c r="B3256" s="1" t="n">
        <v>34</v>
      </c>
      <c r="C3256" s="1" t="n">
        <v>452830.4375</v>
      </c>
      <c r="D3256" s="1" t="n">
        <v>95882.265625</v>
      </c>
      <c r="E3256" s="1" t="n">
        <v>101456.140625</v>
      </c>
      <c r="F3256" s="1" t="n">
        <v>609949.6875</v>
      </c>
      <c r="G3256" s="1" t="n">
        <v>4739.1220703125</v>
      </c>
    </row>
    <row r="3257" customFormat="false" ht="12.5" hidden="false" customHeight="false" outlineLevel="0" collapsed="false">
      <c r="A3257" s="1" t="s">
        <v>157</v>
      </c>
      <c r="B3257" s="1" t="n">
        <v>34</v>
      </c>
      <c r="C3257" s="1" t="n">
        <v>471603.25</v>
      </c>
      <c r="D3257" s="1" t="n">
        <v>107379.109375</v>
      </c>
      <c r="E3257" s="1" t="n">
        <v>101053.578125</v>
      </c>
      <c r="F3257" s="1" t="n">
        <v>628324.8125</v>
      </c>
      <c r="G3257" s="1" t="n">
        <v>4295.3505859375</v>
      </c>
    </row>
    <row r="3258" customFormat="false" ht="12.5" hidden="false" customHeight="false" outlineLevel="0" collapsed="false">
      <c r="A3258" s="1" t="s">
        <v>128</v>
      </c>
      <c r="B3258" s="1" t="n">
        <v>34</v>
      </c>
      <c r="C3258" s="1" t="n">
        <v>350116.8125</v>
      </c>
      <c r="D3258" s="1" t="n">
        <v>94330.7421875</v>
      </c>
      <c r="E3258" s="1" t="n">
        <v>77467.9765625</v>
      </c>
      <c r="F3258" s="1" t="n">
        <v>517106.84375</v>
      </c>
      <c r="G3258" s="1" t="n">
        <v>1437.1103515625</v>
      </c>
    </row>
    <row r="3259" customFormat="false" ht="12.5" hidden="false" customHeight="false" outlineLevel="0" collapsed="false">
      <c r="A3259" s="1" t="s">
        <v>129</v>
      </c>
      <c r="B3259" s="1" t="n">
        <v>34</v>
      </c>
      <c r="C3259" s="1" t="n">
        <v>285606.03125</v>
      </c>
      <c r="D3259" s="1" t="n">
        <v>68413.0078125</v>
      </c>
      <c r="E3259" s="1" t="n">
        <v>64554.6015625</v>
      </c>
      <c r="F3259" s="1" t="n">
        <v>463032.09375</v>
      </c>
      <c r="G3259" s="1" t="n">
        <v>2540.8134765625</v>
      </c>
    </row>
    <row r="3260" customFormat="false" ht="12.5" hidden="false" customHeight="false" outlineLevel="0" collapsed="false">
      <c r="A3260" s="1" t="s">
        <v>130</v>
      </c>
      <c r="B3260" s="1" t="n">
        <v>34</v>
      </c>
      <c r="C3260" s="1" t="n">
        <v>513769.25</v>
      </c>
      <c r="D3260" s="1" t="n">
        <v>113350.484375</v>
      </c>
      <c r="E3260" s="1" t="n">
        <v>94662.203125</v>
      </c>
      <c r="F3260" s="1" t="n">
        <v>720906.3125</v>
      </c>
      <c r="G3260" s="1" t="n">
        <v>3838.50732421875</v>
      </c>
    </row>
    <row r="3261" customFormat="false" ht="12.5" hidden="false" customHeight="false" outlineLevel="0" collapsed="false">
      <c r="A3261" s="1" t="s">
        <v>158</v>
      </c>
      <c r="B3261" s="1" t="n">
        <v>34</v>
      </c>
      <c r="C3261" s="1" t="n">
        <v>403147.5625</v>
      </c>
      <c r="D3261" s="1" t="n">
        <v>101405.1015625</v>
      </c>
      <c r="E3261" s="1" t="n">
        <v>65877.984375</v>
      </c>
      <c r="F3261" s="1" t="n">
        <v>516030.65625</v>
      </c>
      <c r="G3261" s="1" t="n">
        <v>2200.08837890625</v>
      </c>
    </row>
    <row r="3262" customFormat="false" ht="12.5" hidden="false" customHeight="false" outlineLevel="0" collapsed="false">
      <c r="A3262" s="1" t="s">
        <v>159</v>
      </c>
      <c r="B3262" s="1" t="n">
        <v>34</v>
      </c>
      <c r="C3262" s="1" t="n">
        <v>521219.15625</v>
      </c>
      <c r="D3262" s="1" t="n">
        <v>114069.6796875</v>
      </c>
      <c r="E3262" s="1" t="n">
        <v>71141.875</v>
      </c>
      <c r="F3262" s="1" t="n">
        <v>525836.0625</v>
      </c>
      <c r="G3262" s="1" t="n">
        <v>2534.58715820313</v>
      </c>
    </row>
    <row r="3263" customFormat="false" ht="12.5" hidden="false" customHeight="false" outlineLevel="0" collapsed="false">
      <c r="A3263" s="1" t="s">
        <v>160</v>
      </c>
      <c r="B3263" s="1" t="n">
        <v>34</v>
      </c>
      <c r="C3263" s="1" t="n">
        <v>479900.34375</v>
      </c>
      <c r="D3263" s="1" t="n">
        <v>105512.3046875</v>
      </c>
      <c r="E3263" s="1" t="n">
        <v>88761.8046875</v>
      </c>
      <c r="F3263" s="1" t="n">
        <v>600989.875</v>
      </c>
      <c r="G3263" s="1" t="n">
        <v>3939.90551757813</v>
      </c>
    </row>
    <row r="3264" customFormat="false" ht="12.5" hidden="false" customHeight="false" outlineLevel="0" collapsed="false">
      <c r="A3264" s="1" t="s">
        <v>161</v>
      </c>
      <c r="B3264" s="1" t="n">
        <v>34</v>
      </c>
      <c r="C3264" s="1" t="n">
        <v>424524.40625</v>
      </c>
      <c r="D3264" s="1" t="n">
        <v>36502.203125</v>
      </c>
      <c r="E3264" s="1" t="n">
        <v>20050.94140625</v>
      </c>
      <c r="F3264" s="1" t="n">
        <v>16507.60546875</v>
      </c>
      <c r="G3264" s="1" t="n">
        <v>4238.45166015625</v>
      </c>
    </row>
    <row r="3265" customFormat="false" ht="12.5" hidden="false" customHeight="false" outlineLevel="0" collapsed="false">
      <c r="A3265" s="1" t="s">
        <v>162</v>
      </c>
      <c r="B3265" s="1" t="n">
        <v>34</v>
      </c>
      <c r="C3265" s="1" t="n">
        <v>435760.875</v>
      </c>
      <c r="D3265" s="1" t="n">
        <v>36739.32421875</v>
      </c>
      <c r="E3265" s="1" t="n">
        <v>20610.802734375</v>
      </c>
      <c r="F3265" s="1" t="n">
        <v>16714.625</v>
      </c>
      <c r="G3265" s="1" t="n">
        <v>4557.83984375</v>
      </c>
    </row>
    <row r="3266" customFormat="false" ht="12.5" hidden="false" customHeight="false" outlineLevel="0" collapsed="false">
      <c r="A3266" s="1" t="s">
        <v>163</v>
      </c>
      <c r="B3266" s="1" t="n">
        <v>34</v>
      </c>
      <c r="C3266" s="1" t="n">
        <v>395570.1875</v>
      </c>
      <c r="D3266" s="1" t="n">
        <v>35489.109375</v>
      </c>
      <c r="E3266" s="1" t="n">
        <v>19951.498046875</v>
      </c>
      <c r="F3266" s="1" t="n">
        <v>16171.7236328125</v>
      </c>
      <c r="G3266" s="1" t="n">
        <v>4207.9208984375</v>
      </c>
    </row>
    <row r="3267" customFormat="false" ht="12.5" hidden="false" customHeight="false" outlineLevel="0" collapsed="false">
      <c r="A3267" s="1" t="s">
        <v>164</v>
      </c>
      <c r="B3267" s="1" t="n">
        <v>34</v>
      </c>
      <c r="C3267" s="1" t="n">
        <v>387726.65625</v>
      </c>
      <c r="D3267" s="1" t="n">
        <v>83385.7265625</v>
      </c>
      <c r="E3267" s="1" t="n">
        <v>94975.3828125</v>
      </c>
      <c r="F3267" s="1" t="n">
        <v>620131.25</v>
      </c>
      <c r="G3267" s="1" t="n">
        <v>3550.81079101563</v>
      </c>
    </row>
    <row r="3268" customFormat="false" ht="12.5" hidden="false" customHeight="false" outlineLevel="0" collapsed="false">
      <c r="A3268" s="1" t="s">
        <v>165</v>
      </c>
      <c r="B3268" s="1" t="n">
        <v>34</v>
      </c>
      <c r="C3268" s="1" t="n">
        <v>452133.75</v>
      </c>
      <c r="D3268" s="1" t="n">
        <v>96175.9296875</v>
      </c>
      <c r="E3268" s="1" t="n">
        <v>104165.7109375</v>
      </c>
      <c r="F3268" s="1" t="n">
        <v>676619.25</v>
      </c>
      <c r="G3268" s="1" t="n">
        <v>4582.6650390625</v>
      </c>
    </row>
    <row r="3269" customFormat="false" ht="12.5" hidden="false" customHeight="false" outlineLevel="0" collapsed="false">
      <c r="A3269" s="1" t="s">
        <v>166</v>
      </c>
      <c r="B3269" s="1" t="n">
        <v>34</v>
      </c>
      <c r="C3269" s="1" t="n">
        <v>511044.3125</v>
      </c>
      <c r="D3269" s="1" t="n">
        <v>108910.5234375</v>
      </c>
      <c r="E3269" s="1" t="n">
        <v>103147.1015625</v>
      </c>
      <c r="F3269" s="1" t="n">
        <v>690363.9375</v>
      </c>
      <c r="G3269" s="1" t="n">
        <v>4174.46435546875</v>
      </c>
    </row>
    <row r="3270" customFormat="false" ht="12.5" hidden="false" customHeight="false" outlineLevel="0" collapsed="false">
      <c r="A3270" s="1" t="s">
        <v>167</v>
      </c>
      <c r="B3270" s="1" t="n">
        <v>34</v>
      </c>
      <c r="C3270" s="1" t="n">
        <v>332259.6875</v>
      </c>
      <c r="D3270" s="1" t="n">
        <v>26123.99609375</v>
      </c>
      <c r="E3270" s="1" t="n">
        <v>13684.3349609375</v>
      </c>
      <c r="F3270" s="1" t="n">
        <v>11454.458984375</v>
      </c>
      <c r="G3270" s="1" t="n">
        <v>3173.53881835938</v>
      </c>
    </row>
    <row r="3271" customFormat="false" ht="12.5" hidden="false" customHeight="false" outlineLevel="0" collapsed="false">
      <c r="A3271" s="1" t="s">
        <v>168</v>
      </c>
      <c r="B3271" s="1" t="n">
        <v>34</v>
      </c>
      <c r="C3271" s="1" t="n">
        <v>288386.53125</v>
      </c>
      <c r="D3271" s="1" t="n">
        <v>23044.1015625</v>
      </c>
      <c r="E3271" s="1" t="n">
        <v>11738.8115234375</v>
      </c>
      <c r="F3271" s="1" t="n">
        <v>9642.9150390625</v>
      </c>
      <c r="G3271" s="1" t="n">
        <v>2549.89038085938</v>
      </c>
    </row>
    <row r="3272" customFormat="false" ht="12.5" hidden="false" customHeight="false" outlineLevel="0" collapsed="false">
      <c r="A3272" s="1" t="s">
        <v>169</v>
      </c>
      <c r="B3272" s="1" t="n">
        <v>34</v>
      </c>
      <c r="C3272" s="1" t="n">
        <v>569137</v>
      </c>
      <c r="D3272" s="1" t="n">
        <v>44949.91796875</v>
      </c>
      <c r="E3272" s="1" t="n">
        <v>21893.115234375</v>
      </c>
      <c r="F3272" s="1" t="n">
        <v>17560.85546875</v>
      </c>
      <c r="G3272" s="1" t="n">
        <v>4711.97705078125</v>
      </c>
    </row>
    <row r="3273" customFormat="false" ht="12.5" hidden="false" customHeight="false" outlineLevel="0" collapsed="false">
      <c r="A3273" s="1" t="s">
        <v>43</v>
      </c>
      <c r="B3273" s="1" t="n">
        <v>35</v>
      </c>
      <c r="C3273" s="1" t="n">
        <v>727542.8125</v>
      </c>
      <c r="D3273" s="1" t="n">
        <v>134296.09375</v>
      </c>
      <c r="E3273" s="1" t="n">
        <v>40633.39453125</v>
      </c>
      <c r="F3273" s="1" t="n">
        <v>380828.21875</v>
      </c>
      <c r="G3273" s="1" t="n">
        <v>1548.84411621094</v>
      </c>
    </row>
    <row r="3274" customFormat="false" ht="12.5" hidden="false" customHeight="false" outlineLevel="0" collapsed="false">
      <c r="A3274" s="1" t="s">
        <v>50</v>
      </c>
      <c r="B3274" s="1" t="n">
        <v>35</v>
      </c>
      <c r="C3274" s="1" t="n">
        <v>843282.8125</v>
      </c>
      <c r="D3274" s="1" t="n">
        <v>139076.65625</v>
      </c>
      <c r="E3274" s="1" t="n">
        <v>45844</v>
      </c>
      <c r="F3274" s="1" t="n">
        <v>385219.59375</v>
      </c>
      <c r="G3274" s="1" t="n">
        <v>1824.03503417969</v>
      </c>
    </row>
    <row r="3275" customFormat="false" ht="12.5" hidden="false" customHeight="false" outlineLevel="0" collapsed="false">
      <c r="A3275" s="1" t="s">
        <v>51</v>
      </c>
      <c r="B3275" s="1" t="n">
        <v>35</v>
      </c>
      <c r="C3275" s="1" t="n">
        <v>934496.625</v>
      </c>
      <c r="D3275" s="1" t="n">
        <v>144257.765625</v>
      </c>
      <c r="E3275" s="1" t="n">
        <v>54394.46875</v>
      </c>
      <c r="F3275" s="1" t="n">
        <v>432309.96875</v>
      </c>
      <c r="G3275" s="1" t="n">
        <v>2246.17626953125</v>
      </c>
    </row>
    <row r="3276" customFormat="false" ht="12.5" hidden="false" customHeight="false" outlineLevel="0" collapsed="false">
      <c r="A3276" s="1" t="s">
        <v>143</v>
      </c>
      <c r="B3276" s="1" t="n">
        <v>35</v>
      </c>
      <c r="C3276" s="1" t="n">
        <v>853572.5625</v>
      </c>
      <c r="D3276" s="1" t="n">
        <v>126301.9765625</v>
      </c>
      <c r="E3276" s="1" t="n">
        <v>53602.5234375</v>
      </c>
      <c r="F3276" s="1" t="n">
        <v>393735.25</v>
      </c>
      <c r="G3276" s="1" t="n">
        <v>2344.65991210938</v>
      </c>
    </row>
    <row r="3277" customFormat="false" ht="12.5" hidden="false" customHeight="false" outlineLevel="0" collapsed="false">
      <c r="A3277" s="1" t="s">
        <v>144</v>
      </c>
      <c r="B3277" s="1" t="n">
        <v>35</v>
      </c>
      <c r="C3277" s="1" t="n">
        <v>881602.5625</v>
      </c>
      <c r="D3277" s="1" t="n">
        <v>124833.0234375</v>
      </c>
      <c r="E3277" s="1" t="n">
        <v>55441.4296875</v>
      </c>
      <c r="F3277" s="1" t="n">
        <v>389694.21875</v>
      </c>
      <c r="G3277" s="1" t="n">
        <v>2307.09350585938</v>
      </c>
    </row>
    <row r="3278" customFormat="false" ht="12.5" hidden="false" customHeight="false" outlineLevel="0" collapsed="false">
      <c r="A3278" s="1" t="s">
        <v>145</v>
      </c>
      <c r="B3278" s="1" t="n">
        <v>35</v>
      </c>
      <c r="C3278" s="1" t="n">
        <v>755298.3125</v>
      </c>
      <c r="D3278" s="1" t="n">
        <v>104747.296875</v>
      </c>
      <c r="E3278" s="1" t="n">
        <v>51532.4609375</v>
      </c>
      <c r="F3278" s="1" t="n">
        <v>359314.5625</v>
      </c>
      <c r="G3278" s="1" t="n">
        <v>2295.0166015625</v>
      </c>
    </row>
    <row r="3279" customFormat="false" ht="12.5" hidden="false" customHeight="false" outlineLevel="0" collapsed="false">
      <c r="A3279" s="1" t="s">
        <v>52</v>
      </c>
      <c r="B3279" s="1" t="n">
        <v>35</v>
      </c>
      <c r="C3279" s="1" t="n">
        <v>482467</v>
      </c>
      <c r="D3279" s="1" t="n">
        <v>83797.078125</v>
      </c>
      <c r="E3279" s="1" t="n">
        <v>57333.44140625</v>
      </c>
      <c r="F3279" s="1" t="n">
        <v>405760.9375</v>
      </c>
      <c r="G3279" s="1" t="n">
        <v>2107.41796875</v>
      </c>
    </row>
    <row r="3280" customFormat="false" ht="12.5" hidden="false" customHeight="false" outlineLevel="0" collapsed="false">
      <c r="A3280" s="1" t="s">
        <v>55</v>
      </c>
      <c r="B3280" s="1" t="n">
        <v>35</v>
      </c>
      <c r="C3280" s="1" t="n">
        <v>427955.53125</v>
      </c>
      <c r="D3280" s="1" t="n">
        <v>78617.0625</v>
      </c>
      <c r="E3280" s="1" t="n">
        <v>63619.375</v>
      </c>
      <c r="F3280" s="1" t="n">
        <v>448943.15625</v>
      </c>
      <c r="G3280" s="1" t="n">
        <v>3330.064453125</v>
      </c>
    </row>
    <row r="3281" customFormat="false" ht="12.5" hidden="false" customHeight="false" outlineLevel="0" collapsed="false">
      <c r="A3281" s="1" t="s">
        <v>56</v>
      </c>
      <c r="B3281" s="1" t="n">
        <v>35</v>
      </c>
      <c r="C3281" s="1" t="n">
        <v>500376.125</v>
      </c>
      <c r="D3281" s="1" t="n">
        <v>93305.59375</v>
      </c>
      <c r="E3281" s="1" t="n">
        <v>70341.6640625</v>
      </c>
      <c r="F3281" s="1" t="n">
        <v>507572.90625</v>
      </c>
      <c r="G3281" s="1" t="n">
        <v>3356.48095703125</v>
      </c>
    </row>
    <row r="3282" customFormat="false" ht="12.5" hidden="false" customHeight="false" outlineLevel="0" collapsed="false">
      <c r="A3282" s="1" t="s">
        <v>146</v>
      </c>
      <c r="B3282" s="1" t="n">
        <v>35</v>
      </c>
      <c r="C3282" s="1" t="n">
        <v>306075.4375</v>
      </c>
      <c r="D3282" s="1" t="n">
        <v>69499.28125</v>
      </c>
      <c r="E3282" s="1" t="n">
        <v>64617.265625</v>
      </c>
      <c r="F3282" s="1" t="n">
        <v>498213.3125</v>
      </c>
      <c r="G3282" s="1" t="n">
        <v>2594.6025390625</v>
      </c>
    </row>
    <row r="3283" customFormat="false" ht="12.5" hidden="false" customHeight="false" outlineLevel="0" collapsed="false">
      <c r="A3283" s="1" t="s">
        <v>147</v>
      </c>
      <c r="B3283" s="1" t="n">
        <v>35</v>
      </c>
      <c r="C3283" s="1" t="n">
        <v>294268.78125</v>
      </c>
      <c r="D3283" s="1" t="n">
        <v>65623.6328125</v>
      </c>
      <c r="E3283" s="1" t="n">
        <v>49782.1640625</v>
      </c>
      <c r="F3283" s="1" t="n">
        <v>424403.4375</v>
      </c>
      <c r="G3283" s="1" t="n">
        <v>0</v>
      </c>
    </row>
    <row r="3284" customFormat="false" ht="12.5" hidden="false" customHeight="false" outlineLevel="0" collapsed="false">
      <c r="A3284" s="1" t="s">
        <v>148</v>
      </c>
      <c r="B3284" s="1" t="n">
        <v>35</v>
      </c>
      <c r="C3284" s="1" t="n">
        <v>456902.5</v>
      </c>
      <c r="D3284" s="1" t="n">
        <v>101424.40625</v>
      </c>
      <c r="E3284" s="1" t="n">
        <v>70381.1484375</v>
      </c>
      <c r="F3284" s="1" t="n">
        <v>573160.75</v>
      </c>
      <c r="G3284" s="1" t="n">
        <v>4213.2607421875</v>
      </c>
    </row>
    <row r="3285" customFormat="false" ht="12.5" hidden="false" customHeight="false" outlineLevel="0" collapsed="false">
      <c r="A3285" s="1" t="s">
        <v>57</v>
      </c>
      <c r="B3285" s="1" t="n">
        <v>35</v>
      </c>
      <c r="C3285" s="1" t="n">
        <v>907566.6875</v>
      </c>
      <c r="D3285" s="1" t="n">
        <v>155320.109375</v>
      </c>
      <c r="E3285" s="1" t="n">
        <v>42794.9765625</v>
      </c>
      <c r="F3285" s="1" t="n">
        <v>367093.875</v>
      </c>
      <c r="G3285" s="1" t="n">
        <v>1469.36145019531</v>
      </c>
    </row>
    <row r="3286" customFormat="false" ht="12.5" hidden="false" customHeight="false" outlineLevel="0" collapsed="false">
      <c r="A3286" s="1" t="s">
        <v>59</v>
      </c>
      <c r="B3286" s="1" t="n">
        <v>35</v>
      </c>
      <c r="C3286" s="1" t="n">
        <v>915794</v>
      </c>
      <c r="D3286" s="1" t="n">
        <v>142985.390625</v>
      </c>
      <c r="E3286" s="1" t="n">
        <v>50898.27734375</v>
      </c>
      <c r="F3286" s="1" t="n">
        <v>402547.9375</v>
      </c>
      <c r="G3286" s="1" t="n">
        <v>1977.94067382813</v>
      </c>
    </row>
    <row r="3287" customFormat="false" ht="12.5" hidden="false" customHeight="false" outlineLevel="0" collapsed="false">
      <c r="A3287" s="1" t="s">
        <v>60</v>
      </c>
      <c r="B3287" s="1" t="n">
        <v>35</v>
      </c>
      <c r="C3287" s="1" t="n">
        <v>884397.5</v>
      </c>
      <c r="D3287" s="1" t="n">
        <v>131836.15625</v>
      </c>
      <c r="E3287" s="1" t="n">
        <v>56079.30859375</v>
      </c>
      <c r="F3287" s="1" t="n">
        <v>409848.71875</v>
      </c>
      <c r="G3287" s="1" t="n">
        <v>2157.73364257813</v>
      </c>
    </row>
    <row r="3288" customFormat="false" ht="12.5" hidden="false" customHeight="false" outlineLevel="0" collapsed="false">
      <c r="A3288" s="1" t="s">
        <v>61</v>
      </c>
      <c r="B3288" s="1" t="n">
        <v>35</v>
      </c>
      <c r="C3288" s="1" t="n">
        <v>340976.375</v>
      </c>
      <c r="D3288" s="1" t="n">
        <v>75063.71875</v>
      </c>
      <c r="E3288" s="1" t="n">
        <v>66319.2265625</v>
      </c>
      <c r="F3288" s="1" t="n">
        <v>468056.53125</v>
      </c>
      <c r="G3288" s="1" t="n">
        <v>9567.9287109375</v>
      </c>
    </row>
    <row r="3289" customFormat="false" ht="12.5" hidden="false" customHeight="false" outlineLevel="0" collapsed="false">
      <c r="A3289" s="1" t="s">
        <v>63</v>
      </c>
      <c r="B3289" s="1" t="n">
        <v>35</v>
      </c>
      <c r="C3289" s="1" t="n">
        <v>349574.03125</v>
      </c>
      <c r="D3289" s="1" t="n">
        <v>72693.140625</v>
      </c>
      <c r="E3289" s="1" t="n">
        <v>63526.109375</v>
      </c>
      <c r="F3289" s="1" t="n">
        <v>430741.5625</v>
      </c>
      <c r="G3289" s="1" t="n">
        <v>3369.63330078125</v>
      </c>
    </row>
    <row r="3290" customFormat="false" ht="12.5" hidden="false" customHeight="false" outlineLevel="0" collapsed="false">
      <c r="A3290" s="1" t="s">
        <v>64</v>
      </c>
      <c r="B3290" s="1" t="n">
        <v>35</v>
      </c>
      <c r="C3290" s="1" t="n">
        <v>324704.71875</v>
      </c>
      <c r="D3290" s="1" t="n">
        <v>65492.46875</v>
      </c>
      <c r="E3290" s="1" t="n">
        <v>64266.015625</v>
      </c>
      <c r="F3290" s="1" t="n">
        <v>429050.6875</v>
      </c>
      <c r="G3290" s="1" t="n">
        <v>3192.23095703125</v>
      </c>
    </row>
    <row r="3291" customFormat="false" ht="12.5" hidden="false" customHeight="false" outlineLevel="0" collapsed="false">
      <c r="A3291" s="1" t="s">
        <v>65</v>
      </c>
      <c r="B3291" s="1" t="n">
        <v>35</v>
      </c>
      <c r="C3291" s="1" t="n">
        <v>434376.96875</v>
      </c>
      <c r="D3291" s="1" t="n">
        <v>76446.2578125</v>
      </c>
      <c r="E3291" s="1" t="n">
        <v>59506.08984375</v>
      </c>
      <c r="F3291" s="1" t="n">
        <v>398169.34375</v>
      </c>
      <c r="G3291" s="1" t="n">
        <v>2469.73217773438</v>
      </c>
    </row>
    <row r="3292" customFormat="false" ht="12.5" hidden="false" customHeight="false" outlineLevel="0" collapsed="false">
      <c r="A3292" s="1" t="s">
        <v>66</v>
      </c>
      <c r="B3292" s="1" t="n">
        <v>35</v>
      </c>
      <c r="C3292" s="1" t="n">
        <v>375290.8125</v>
      </c>
      <c r="D3292" s="1" t="n">
        <v>75350.5546875</v>
      </c>
      <c r="E3292" s="1" t="n">
        <v>67591.3046875</v>
      </c>
      <c r="F3292" s="1" t="n">
        <v>447132.34375</v>
      </c>
      <c r="G3292" s="1" t="n">
        <v>2927.53198242188</v>
      </c>
    </row>
    <row r="3293" customFormat="false" ht="12.5" hidden="false" customHeight="false" outlineLevel="0" collapsed="false">
      <c r="A3293" s="1" t="s">
        <v>67</v>
      </c>
      <c r="B3293" s="1" t="n">
        <v>35</v>
      </c>
      <c r="C3293" s="1" t="n">
        <v>526024.4375</v>
      </c>
      <c r="D3293" s="1" t="n">
        <v>91123.640625</v>
      </c>
      <c r="E3293" s="1" t="n">
        <v>65573.2265625</v>
      </c>
      <c r="F3293" s="1" t="n">
        <v>445789.0625</v>
      </c>
      <c r="G3293" s="1" t="n">
        <v>3063.68774414063</v>
      </c>
    </row>
    <row r="3294" customFormat="false" ht="12.5" hidden="false" customHeight="false" outlineLevel="0" collapsed="false">
      <c r="A3294" s="1" t="s">
        <v>68</v>
      </c>
      <c r="B3294" s="1" t="n">
        <v>35</v>
      </c>
      <c r="C3294" s="1" t="n">
        <v>264719.5</v>
      </c>
      <c r="D3294" s="1" t="n">
        <v>59448.9609375</v>
      </c>
      <c r="E3294" s="1" t="n">
        <v>63458.95703125</v>
      </c>
      <c r="F3294" s="1" t="n">
        <v>466746.8125</v>
      </c>
      <c r="G3294" s="1" t="n">
        <v>2778.22631835938</v>
      </c>
    </row>
    <row r="3295" customFormat="false" ht="12.5" hidden="false" customHeight="false" outlineLevel="0" collapsed="false">
      <c r="A3295" s="1" t="s">
        <v>69</v>
      </c>
      <c r="B3295" s="1" t="n">
        <v>35</v>
      </c>
      <c r="C3295" s="1" t="n">
        <v>229195.859375</v>
      </c>
      <c r="D3295" s="1" t="n">
        <v>55496.83984375</v>
      </c>
      <c r="E3295" s="1" t="n">
        <v>52066.26953125</v>
      </c>
      <c r="F3295" s="1" t="n">
        <v>402972.625</v>
      </c>
      <c r="G3295" s="1" t="n">
        <v>1970.611328125</v>
      </c>
    </row>
    <row r="3296" customFormat="false" ht="12.5" hidden="false" customHeight="false" outlineLevel="0" collapsed="false">
      <c r="A3296" s="1" t="s">
        <v>70</v>
      </c>
      <c r="B3296" s="1" t="n">
        <v>35</v>
      </c>
      <c r="C3296" s="1" t="n">
        <v>441516.9375</v>
      </c>
      <c r="D3296" s="1" t="n">
        <v>99703.9296875</v>
      </c>
      <c r="E3296" s="1" t="n">
        <v>75518.8671875</v>
      </c>
      <c r="F3296" s="1" t="n">
        <v>593610.5625</v>
      </c>
      <c r="G3296" s="1" t="n">
        <v>3869.19946289063</v>
      </c>
    </row>
    <row r="3297" customFormat="false" ht="12.5" hidden="false" customHeight="false" outlineLevel="0" collapsed="false">
      <c r="A3297" s="1" t="s">
        <v>71</v>
      </c>
      <c r="B3297" s="1" t="n">
        <v>35</v>
      </c>
      <c r="C3297" s="1" t="n">
        <v>753726.0625</v>
      </c>
      <c r="D3297" s="1" t="n">
        <v>131462.1875</v>
      </c>
      <c r="E3297" s="1" t="n">
        <v>55305.8671875</v>
      </c>
      <c r="F3297" s="1" t="n">
        <v>445350.1875</v>
      </c>
      <c r="G3297" s="1" t="n">
        <v>3182.55395507813</v>
      </c>
    </row>
    <row r="3298" customFormat="false" ht="12.5" hidden="false" customHeight="false" outlineLevel="0" collapsed="false">
      <c r="A3298" s="1" t="s">
        <v>73</v>
      </c>
      <c r="B3298" s="1" t="n">
        <v>35</v>
      </c>
      <c r="C3298" s="1" t="n">
        <v>952134.625</v>
      </c>
      <c r="D3298" s="1" t="n">
        <v>150810.390625</v>
      </c>
      <c r="E3298" s="1" t="n">
        <v>58053.76953125</v>
      </c>
      <c r="F3298" s="1" t="n">
        <v>433832.5625</v>
      </c>
      <c r="G3298" s="1" t="n">
        <v>2451.0576171875</v>
      </c>
    </row>
    <row r="3299" customFormat="false" ht="12.5" hidden="false" customHeight="false" outlineLevel="0" collapsed="false">
      <c r="A3299" s="1" t="s">
        <v>74</v>
      </c>
      <c r="B3299" s="1" t="n">
        <v>35</v>
      </c>
      <c r="C3299" s="1" t="n">
        <v>973029.75</v>
      </c>
      <c r="D3299" s="1" t="n">
        <v>147413.390625</v>
      </c>
      <c r="E3299" s="1" t="n">
        <v>67118.4296875</v>
      </c>
      <c r="F3299" s="1" t="n">
        <v>465655.28125</v>
      </c>
      <c r="G3299" s="1" t="n">
        <v>3074.35864257813</v>
      </c>
    </row>
    <row r="3300" customFormat="false" ht="12.5" hidden="false" customHeight="false" outlineLevel="0" collapsed="false">
      <c r="A3300" s="1" t="s">
        <v>75</v>
      </c>
      <c r="B3300" s="1" t="n">
        <v>35</v>
      </c>
      <c r="C3300" s="1" t="n">
        <v>357259.59375</v>
      </c>
      <c r="D3300" s="1" t="n">
        <v>69267.34375</v>
      </c>
      <c r="E3300" s="1" t="n">
        <v>69016.9453125</v>
      </c>
      <c r="F3300" s="1" t="n">
        <v>472736.84375</v>
      </c>
      <c r="G3300" s="1" t="n">
        <v>3228.16870117188</v>
      </c>
    </row>
    <row r="3301" customFormat="false" ht="12.5" hidden="false" customHeight="false" outlineLevel="0" collapsed="false">
      <c r="A3301" s="1" t="s">
        <v>77</v>
      </c>
      <c r="B3301" s="1" t="n">
        <v>35</v>
      </c>
      <c r="C3301" s="1" t="n">
        <v>392255.4375</v>
      </c>
      <c r="D3301" s="1" t="n">
        <v>76342.40625</v>
      </c>
      <c r="E3301" s="1" t="n">
        <v>71361.203125</v>
      </c>
      <c r="F3301" s="1" t="n">
        <v>469750.09375</v>
      </c>
      <c r="G3301" s="1" t="n">
        <v>2872.27001953125</v>
      </c>
    </row>
    <row r="3302" customFormat="false" ht="12.5" hidden="false" customHeight="false" outlineLevel="0" collapsed="false">
      <c r="A3302" s="1" t="s">
        <v>78</v>
      </c>
      <c r="B3302" s="1" t="n">
        <v>35</v>
      </c>
      <c r="C3302" s="1" t="n">
        <v>387689.0625</v>
      </c>
      <c r="D3302" s="1" t="n">
        <v>79893.0546875</v>
      </c>
      <c r="E3302" s="1" t="n">
        <v>78461.71875</v>
      </c>
      <c r="F3302" s="1" t="n">
        <v>504576.21875</v>
      </c>
      <c r="G3302" s="1" t="n">
        <v>3280.86181640625</v>
      </c>
    </row>
    <row r="3303" customFormat="false" ht="12.5" hidden="false" customHeight="false" outlineLevel="0" collapsed="false">
      <c r="A3303" s="1" t="s">
        <v>79</v>
      </c>
      <c r="B3303" s="1" t="n">
        <v>35</v>
      </c>
      <c r="C3303" s="1" t="n">
        <v>479176.25</v>
      </c>
      <c r="D3303" s="1" t="n">
        <v>73647.609375</v>
      </c>
      <c r="E3303" s="1" t="n">
        <v>70091.25</v>
      </c>
      <c r="F3303" s="1" t="n">
        <v>454390</v>
      </c>
      <c r="G3303" s="1" t="n">
        <v>2818.75073242188</v>
      </c>
    </row>
    <row r="3304" customFormat="false" ht="12.5" hidden="false" customHeight="false" outlineLevel="0" collapsed="false">
      <c r="A3304" s="1" t="s">
        <v>80</v>
      </c>
      <c r="B3304" s="1" t="n">
        <v>35</v>
      </c>
      <c r="C3304" s="1" t="n">
        <v>564470.5</v>
      </c>
      <c r="D3304" s="1" t="n">
        <v>94708.171875</v>
      </c>
      <c r="E3304" s="1" t="n">
        <v>76718.9140625</v>
      </c>
      <c r="F3304" s="1" t="n">
        <v>483485.6875</v>
      </c>
      <c r="G3304" s="1" t="n">
        <v>2897.30810546875</v>
      </c>
    </row>
    <row r="3305" customFormat="false" ht="12.5" hidden="false" customHeight="false" outlineLevel="0" collapsed="false">
      <c r="A3305" s="1" t="s">
        <v>81</v>
      </c>
      <c r="B3305" s="1" t="n">
        <v>35</v>
      </c>
      <c r="C3305" s="1" t="n">
        <v>531362.75</v>
      </c>
      <c r="D3305" s="1" t="n">
        <v>93552.1171875</v>
      </c>
      <c r="E3305" s="1" t="n">
        <v>74502.2734375</v>
      </c>
      <c r="F3305" s="1" t="n">
        <v>488184.78125</v>
      </c>
      <c r="G3305" s="1" t="n">
        <v>2359.76318359375</v>
      </c>
    </row>
    <row r="3306" customFormat="false" ht="12.5" hidden="false" customHeight="false" outlineLevel="0" collapsed="false">
      <c r="A3306" s="1" t="s">
        <v>82</v>
      </c>
      <c r="B3306" s="1" t="n">
        <v>35</v>
      </c>
      <c r="C3306" s="1" t="n">
        <v>250936.5</v>
      </c>
      <c r="D3306" s="1" t="n">
        <v>53074.02734375</v>
      </c>
      <c r="E3306" s="1" t="n">
        <v>61704.015625</v>
      </c>
      <c r="F3306" s="1" t="n">
        <v>437103.40625</v>
      </c>
      <c r="G3306" s="1" t="n">
        <v>2321.23657226563</v>
      </c>
    </row>
    <row r="3307" customFormat="false" ht="12.5" hidden="false" customHeight="false" outlineLevel="0" collapsed="false">
      <c r="A3307" s="1" t="s">
        <v>83</v>
      </c>
      <c r="B3307" s="1" t="n">
        <v>35</v>
      </c>
      <c r="C3307" s="1" t="n">
        <v>227320.296875</v>
      </c>
      <c r="D3307" s="1" t="n">
        <v>52560.7578125</v>
      </c>
      <c r="E3307" s="1" t="n">
        <v>53586.765625</v>
      </c>
      <c r="F3307" s="1" t="n">
        <v>400934.84375</v>
      </c>
      <c r="G3307" s="1" t="n">
        <v>1897.4638671875</v>
      </c>
    </row>
    <row r="3308" customFormat="false" ht="12.5" hidden="false" customHeight="false" outlineLevel="0" collapsed="false">
      <c r="A3308" s="1" t="s">
        <v>84</v>
      </c>
      <c r="B3308" s="1" t="n">
        <v>35</v>
      </c>
      <c r="C3308" s="1" t="n">
        <v>485950.5625</v>
      </c>
      <c r="D3308" s="1" t="n">
        <v>99975.5546875</v>
      </c>
      <c r="E3308" s="1" t="n">
        <v>77524.046875</v>
      </c>
      <c r="F3308" s="1" t="n">
        <v>591681.875</v>
      </c>
      <c r="G3308" s="1" t="n">
        <v>4010.22192382813</v>
      </c>
    </row>
    <row r="3309" customFormat="false" ht="12.5" hidden="false" customHeight="false" outlineLevel="0" collapsed="false">
      <c r="A3309" s="1" t="s">
        <v>85</v>
      </c>
      <c r="B3309" s="1" t="n">
        <v>35</v>
      </c>
      <c r="C3309" s="1" t="n">
        <v>894349.3125</v>
      </c>
      <c r="D3309" s="1" t="n">
        <v>201544.765625</v>
      </c>
      <c r="E3309" s="1" t="n">
        <v>74267.2890625</v>
      </c>
      <c r="F3309" s="1" t="n">
        <v>549058.125</v>
      </c>
      <c r="G3309" s="1" t="n">
        <v>3093.3740234375</v>
      </c>
    </row>
    <row r="3310" customFormat="false" ht="12.5" hidden="false" customHeight="false" outlineLevel="0" collapsed="false">
      <c r="A3310" s="1" t="s">
        <v>87</v>
      </c>
      <c r="B3310" s="1" t="n">
        <v>35</v>
      </c>
      <c r="C3310" s="1" t="n">
        <v>802721.8125</v>
      </c>
      <c r="D3310" s="1" t="n">
        <v>134871.515625</v>
      </c>
      <c r="E3310" s="1" t="n">
        <v>65297.08984375</v>
      </c>
      <c r="F3310" s="1" t="n">
        <v>463437.625</v>
      </c>
      <c r="G3310" s="1" t="n">
        <v>2274.50927734375</v>
      </c>
    </row>
    <row r="3311" customFormat="false" ht="12.5" hidden="false" customHeight="false" outlineLevel="0" collapsed="false">
      <c r="A3311" s="1" t="s">
        <v>88</v>
      </c>
      <c r="B3311" s="1" t="n">
        <v>35</v>
      </c>
      <c r="C3311" s="1" t="n">
        <v>788694.8125</v>
      </c>
      <c r="D3311" s="1" t="n">
        <v>134128.421875</v>
      </c>
      <c r="E3311" s="1" t="n">
        <v>75990.796875</v>
      </c>
      <c r="F3311" s="1" t="n">
        <v>497372</v>
      </c>
      <c r="G3311" s="1" t="n">
        <v>3511.99584960938</v>
      </c>
    </row>
    <row r="3312" customFormat="false" ht="12.5" hidden="false" customHeight="false" outlineLevel="0" collapsed="false">
      <c r="A3312" s="1" t="s">
        <v>89</v>
      </c>
      <c r="B3312" s="1" t="n">
        <v>35</v>
      </c>
      <c r="C3312" s="1" t="n">
        <v>667348.5</v>
      </c>
      <c r="D3312" s="1" t="n">
        <v>111872.2109375</v>
      </c>
      <c r="E3312" s="1" t="n">
        <v>76032.1640625</v>
      </c>
      <c r="F3312" s="1" t="n">
        <v>482982.65625</v>
      </c>
      <c r="G3312" s="1" t="n">
        <v>3301.45483398438</v>
      </c>
    </row>
    <row r="3313" customFormat="false" ht="12.5" hidden="false" customHeight="false" outlineLevel="0" collapsed="false">
      <c r="A3313" s="1" t="s">
        <v>91</v>
      </c>
      <c r="B3313" s="1" t="n">
        <v>35</v>
      </c>
      <c r="C3313" s="1" t="n">
        <v>673860.125</v>
      </c>
      <c r="D3313" s="1" t="n">
        <v>119998.5078125</v>
      </c>
      <c r="E3313" s="1" t="n">
        <v>93330.5</v>
      </c>
      <c r="F3313" s="1" t="n">
        <v>515340.90625</v>
      </c>
      <c r="G3313" s="1" t="n">
        <v>4160.66259765625</v>
      </c>
    </row>
    <row r="3314" customFormat="false" ht="12.5" hidden="false" customHeight="false" outlineLevel="0" collapsed="false">
      <c r="A3314" s="1" t="s">
        <v>92</v>
      </c>
      <c r="B3314" s="1" t="n">
        <v>35</v>
      </c>
      <c r="C3314" s="1" t="n">
        <v>705793.125</v>
      </c>
      <c r="D3314" s="1" t="n">
        <v>113202.8828125</v>
      </c>
      <c r="E3314" s="1" t="n">
        <v>85755.25</v>
      </c>
      <c r="F3314" s="1" t="n">
        <v>514258.28125</v>
      </c>
      <c r="G3314" s="1" t="n">
        <v>3232.81811523438</v>
      </c>
    </row>
    <row r="3315" customFormat="false" ht="12.5" hidden="false" customHeight="false" outlineLevel="0" collapsed="false">
      <c r="A3315" s="1" t="s">
        <v>93</v>
      </c>
      <c r="B3315" s="1" t="n">
        <v>35</v>
      </c>
      <c r="C3315" s="1" t="n">
        <v>389951.53125</v>
      </c>
      <c r="D3315" s="1" t="n">
        <v>83454.1015625</v>
      </c>
      <c r="E3315" s="1" t="n">
        <v>84561.140625</v>
      </c>
      <c r="F3315" s="1" t="n">
        <v>507591.125</v>
      </c>
      <c r="G3315" s="1" t="n">
        <v>3134.80639648438</v>
      </c>
    </row>
    <row r="3316" customFormat="false" ht="12.5" hidden="false" customHeight="false" outlineLevel="0" collapsed="false">
      <c r="A3316" s="1" t="s">
        <v>94</v>
      </c>
      <c r="B3316" s="1" t="n">
        <v>35</v>
      </c>
      <c r="C3316" s="1" t="n">
        <v>399829.6875</v>
      </c>
      <c r="D3316" s="1" t="n">
        <v>85681.375</v>
      </c>
      <c r="E3316" s="1" t="n">
        <v>84408.53125</v>
      </c>
      <c r="F3316" s="1" t="n">
        <v>509452.71875</v>
      </c>
      <c r="G3316" s="1" t="n">
        <v>2982.1103515625</v>
      </c>
    </row>
    <row r="3317" customFormat="false" ht="12.5" hidden="false" customHeight="false" outlineLevel="0" collapsed="false">
      <c r="A3317" s="1" t="s">
        <v>95</v>
      </c>
      <c r="B3317" s="1" t="n">
        <v>35</v>
      </c>
      <c r="C3317" s="1" t="n">
        <v>360617.4375</v>
      </c>
      <c r="D3317" s="1" t="n">
        <v>80278.421875</v>
      </c>
      <c r="E3317" s="1" t="n">
        <v>83417.046875</v>
      </c>
      <c r="F3317" s="1" t="n">
        <v>517238.53125</v>
      </c>
      <c r="G3317" s="1" t="n">
        <v>3389.53125</v>
      </c>
    </row>
    <row r="3318" customFormat="false" ht="12.5" hidden="false" customHeight="false" outlineLevel="0" collapsed="false">
      <c r="A3318" s="1" t="s">
        <v>149</v>
      </c>
      <c r="B3318" s="1" t="n">
        <v>35</v>
      </c>
      <c r="C3318" s="1" t="n">
        <v>285412.5625</v>
      </c>
      <c r="D3318" s="1" t="n">
        <v>66579.6875</v>
      </c>
      <c r="E3318" s="1" t="n">
        <v>73960.640625</v>
      </c>
      <c r="F3318" s="1" t="n">
        <v>502987.625</v>
      </c>
      <c r="G3318" s="1" t="n">
        <v>2379.66674804688</v>
      </c>
    </row>
    <row r="3319" customFormat="false" ht="12.5" hidden="false" customHeight="false" outlineLevel="0" collapsed="false">
      <c r="A3319" s="1" t="s">
        <v>150</v>
      </c>
      <c r="B3319" s="1" t="n">
        <v>35</v>
      </c>
      <c r="C3319" s="1" t="n">
        <v>233091.8125</v>
      </c>
      <c r="D3319" s="1" t="n">
        <v>56987.71875</v>
      </c>
      <c r="E3319" s="1" t="n">
        <v>58026.94140625</v>
      </c>
      <c r="F3319" s="1" t="n">
        <v>429897.28125</v>
      </c>
      <c r="G3319" s="1" t="n">
        <v>708.795227050781</v>
      </c>
    </row>
    <row r="3320" customFormat="false" ht="12.5" hidden="false" customHeight="false" outlineLevel="0" collapsed="false">
      <c r="A3320" s="1" t="s">
        <v>151</v>
      </c>
      <c r="B3320" s="1" t="n">
        <v>35</v>
      </c>
      <c r="C3320" s="1" t="n">
        <v>459656.1875</v>
      </c>
      <c r="D3320" s="1" t="n">
        <v>100685.9296875</v>
      </c>
      <c r="E3320" s="1" t="n">
        <v>87951.671875</v>
      </c>
      <c r="F3320" s="1" t="n">
        <v>663784.8125</v>
      </c>
      <c r="G3320" s="1" t="n">
        <v>4295.84716796875</v>
      </c>
    </row>
    <row r="3321" customFormat="false" ht="12.5" hidden="false" customHeight="false" outlineLevel="0" collapsed="false">
      <c r="A3321" s="1" t="s">
        <v>96</v>
      </c>
      <c r="B3321" s="1" t="n">
        <v>35</v>
      </c>
      <c r="C3321" s="1" t="n">
        <v>1125006</v>
      </c>
      <c r="D3321" s="1" t="n">
        <v>187127.171875</v>
      </c>
      <c r="E3321" s="1" t="n">
        <v>65624.515625</v>
      </c>
      <c r="F3321" s="1" t="n">
        <v>505506.53125</v>
      </c>
      <c r="G3321" s="1" t="n">
        <v>2653.01708984375</v>
      </c>
    </row>
    <row r="3322" customFormat="false" ht="12.5" hidden="false" customHeight="false" outlineLevel="0" collapsed="false">
      <c r="A3322" s="1" t="s">
        <v>98</v>
      </c>
      <c r="B3322" s="1" t="n">
        <v>35</v>
      </c>
      <c r="C3322" s="1" t="n">
        <v>1112793.875</v>
      </c>
      <c r="D3322" s="1" t="n">
        <v>174568.125</v>
      </c>
      <c r="E3322" s="1" t="n">
        <v>71402.3359375</v>
      </c>
      <c r="F3322" s="1" t="n">
        <v>497088.34375</v>
      </c>
      <c r="G3322" s="1" t="n">
        <v>2730.43481445313</v>
      </c>
    </row>
    <row r="3323" customFormat="false" ht="12.5" hidden="false" customHeight="false" outlineLevel="0" collapsed="false">
      <c r="A3323" s="1" t="s">
        <v>99</v>
      </c>
      <c r="B3323" s="1" t="n">
        <v>35</v>
      </c>
      <c r="C3323" s="1" t="n">
        <v>1106518</v>
      </c>
      <c r="D3323" s="1" t="n">
        <v>167133.59375</v>
      </c>
      <c r="E3323" s="1" t="n">
        <v>81046.2421875</v>
      </c>
      <c r="F3323" s="1" t="n">
        <v>512815.375</v>
      </c>
      <c r="G3323" s="1" t="n">
        <v>3436.31591796875</v>
      </c>
    </row>
    <row r="3324" customFormat="false" ht="12.5" hidden="false" customHeight="false" outlineLevel="0" collapsed="false">
      <c r="A3324" s="1" t="s">
        <v>100</v>
      </c>
      <c r="B3324" s="1" t="n">
        <v>35</v>
      </c>
      <c r="C3324" s="1" t="n">
        <v>1052324.375</v>
      </c>
      <c r="D3324" s="1" t="n">
        <v>169155.53125</v>
      </c>
      <c r="E3324" s="1" t="n">
        <v>109273.640625</v>
      </c>
      <c r="F3324" s="1" t="n">
        <v>675451.1875</v>
      </c>
      <c r="G3324" s="1" t="n">
        <v>3571.42163085938</v>
      </c>
    </row>
    <row r="3325" customFormat="false" ht="12.5" hidden="false" customHeight="false" outlineLevel="0" collapsed="false">
      <c r="A3325" s="1" t="s">
        <v>102</v>
      </c>
      <c r="B3325" s="1" t="n">
        <v>35</v>
      </c>
      <c r="C3325" s="1" t="n">
        <v>908081.9375</v>
      </c>
      <c r="D3325" s="1" t="n">
        <v>141074.671875</v>
      </c>
      <c r="E3325" s="1" t="n">
        <v>97834.875</v>
      </c>
      <c r="F3325" s="1" t="n">
        <v>596266</v>
      </c>
      <c r="G3325" s="1" t="n">
        <v>3175.35498046875</v>
      </c>
    </row>
    <row r="3326" customFormat="false" ht="12.5" hidden="false" customHeight="false" outlineLevel="0" collapsed="false">
      <c r="A3326" s="1" t="s">
        <v>103</v>
      </c>
      <c r="B3326" s="1" t="n">
        <v>35</v>
      </c>
      <c r="C3326" s="1" t="n">
        <v>876376.375</v>
      </c>
      <c r="D3326" s="1" t="n">
        <v>142614.546875</v>
      </c>
      <c r="E3326" s="1" t="n">
        <v>106259.96875</v>
      </c>
      <c r="F3326" s="1" t="n">
        <v>627970.125</v>
      </c>
      <c r="G3326" s="1" t="n">
        <v>3650.90844726563</v>
      </c>
    </row>
    <row r="3327" customFormat="false" ht="12.5" hidden="false" customHeight="false" outlineLevel="0" collapsed="false">
      <c r="A3327" s="1" t="s">
        <v>104</v>
      </c>
      <c r="B3327" s="1" t="n">
        <v>35</v>
      </c>
      <c r="C3327" s="1" t="n">
        <v>340621.75</v>
      </c>
      <c r="D3327" s="1" t="n">
        <v>82981.3984375</v>
      </c>
      <c r="E3327" s="1" t="n">
        <v>87735.59375</v>
      </c>
      <c r="F3327" s="1" t="n">
        <v>514483.71875</v>
      </c>
      <c r="G3327" s="1" t="n">
        <v>2959.95336914063</v>
      </c>
    </row>
    <row r="3328" customFormat="false" ht="12.5" hidden="false" customHeight="false" outlineLevel="0" collapsed="false">
      <c r="A3328" s="1" t="s">
        <v>105</v>
      </c>
      <c r="B3328" s="1" t="n">
        <v>35</v>
      </c>
      <c r="C3328" s="1" t="n">
        <v>553983.5</v>
      </c>
      <c r="D3328" s="1" t="n">
        <v>114796.9296875</v>
      </c>
      <c r="E3328" s="1" t="n">
        <v>101871.6171875</v>
      </c>
      <c r="F3328" s="1" t="n">
        <v>593365.9375</v>
      </c>
      <c r="G3328" s="1" t="n">
        <v>3742.83056640625</v>
      </c>
    </row>
    <row r="3329" customFormat="false" ht="12.5" hidden="false" customHeight="false" outlineLevel="0" collapsed="false">
      <c r="A3329" s="1" t="s">
        <v>106</v>
      </c>
      <c r="B3329" s="1" t="n">
        <v>35</v>
      </c>
      <c r="C3329" s="1" t="n">
        <v>416325.9375</v>
      </c>
      <c r="D3329" s="1" t="n">
        <v>98201.7109375</v>
      </c>
      <c r="E3329" s="1" t="n">
        <v>94273.1953125</v>
      </c>
      <c r="F3329" s="1" t="n">
        <v>569231.4375</v>
      </c>
      <c r="G3329" s="1" t="n">
        <v>3499.73999023438</v>
      </c>
    </row>
    <row r="3330" customFormat="false" ht="12.5" hidden="false" customHeight="false" outlineLevel="0" collapsed="false">
      <c r="A3330" s="1" t="s">
        <v>107</v>
      </c>
      <c r="B3330" s="1" t="n">
        <v>35</v>
      </c>
      <c r="C3330" s="1" t="n">
        <v>310953.65625</v>
      </c>
      <c r="D3330" s="1" t="n">
        <v>73719.03125</v>
      </c>
      <c r="E3330" s="1" t="n">
        <v>73132.3046875</v>
      </c>
      <c r="F3330" s="1" t="n">
        <v>477629.40625</v>
      </c>
      <c r="G3330" s="1" t="n">
        <v>2244.517578125</v>
      </c>
    </row>
    <row r="3331" customFormat="false" ht="12.5" hidden="false" customHeight="false" outlineLevel="0" collapsed="false">
      <c r="A3331" s="1" t="s">
        <v>108</v>
      </c>
      <c r="B3331" s="1" t="n">
        <v>35</v>
      </c>
      <c r="C3331" s="1" t="n">
        <v>243216.9375</v>
      </c>
      <c r="D3331" s="1" t="n">
        <v>58677.55078125</v>
      </c>
      <c r="E3331" s="1" t="n">
        <v>57455.12109375</v>
      </c>
      <c r="F3331" s="1" t="n">
        <v>408012.25</v>
      </c>
      <c r="G3331" s="1" t="n">
        <v>1795.18115234375</v>
      </c>
    </row>
    <row r="3332" customFormat="false" ht="12.5" hidden="false" customHeight="false" outlineLevel="0" collapsed="false">
      <c r="A3332" s="1" t="s">
        <v>109</v>
      </c>
      <c r="B3332" s="1" t="n">
        <v>35</v>
      </c>
      <c r="C3332" s="1" t="n">
        <v>474584.8125</v>
      </c>
      <c r="D3332" s="1" t="n">
        <v>103553.296875</v>
      </c>
      <c r="E3332" s="1" t="n">
        <v>87936.4296875</v>
      </c>
      <c r="F3332" s="1" t="n">
        <v>637852.125</v>
      </c>
      <c r="G3332" s="1" t="n">
        <v>4001.044921875</v>
      </c>
    </row>
    <row r="3333" customFormat="false" ht="12.5" hidden="false" customHeight="false" outlineLevel="0" collapsed="false">
      <c r="A3333" s="1" t="s">
        <v>110</v>
      </c>
      <c r="B3333" s="1" t="n">
        <v>35</v>
      </c>
      <c r="C3333" s="1" t="n">
        <v>1030269.9375</v>
      </c>
      <c r="D3333" s="1" t="n">
        <v>186938.53125</v>
      </c>
      <c r="E3333" s="1" t="n">
        <v>71456.359375</v>
      </c>
      <c r="F3333" s="1" t="n">
        <v>536101.4375</v>
      </c>
      <c r="G3333" s="1" t="n">
        <v>2426.220703125</v>
      </c>
    </row>
    <row r="3334" customFormat="false" ht="12.5" hidden="false" customHeight="false" outlineLevel="0" collapsed="false">
      <c r="A3334" s="1" t="s">
        <v>112</v>
      </c>
      <c r="B3334" s="1" t="n">
        <v>35</v>
      </c>
      <c r="C3334" s="1" t="n">
        <v>1188694.5</v>
      </c>
      <c r="D3334" s="1" t="n">
        <v>196306.828125</v>
      </c>
      <c r="E3334" s="1" t="n">
        <v>78387.421875</v>
      </c>
      <c r="F3334" s="1" t="n">
        <v>548983.625</v>
      </c>
      <c r="G3334" s="1" t="n">
        <v>2680.01000976563</v>
      </c>
    </row>
    <row r="3335" customFormat="false" ht="12.5" hidden="false" customHeight="false" outlineLevel="0" collapsed="false">
      <c r="A3335" s="1" t="s">
        <v>113</v>
      </c>
      <c r="B3335" s="1" t="n">
        <v>35</v>
      </c>
      <c r="C3335" s="1" t="n">
        <v>1322113.375</v>
      </c>
      <c r="D3335" s="1" t="n">
        <v>207349.9375</v>
      </c>
      <c r="E3335" s="1" t="n">
        <v>98604.5546875</v>
      </c>
      <c r="F3335" s="1" t="n">
        <v>626578.75</v>
      </c>
      <c r="G3335" s="1" t="n">
        <v>3401.125</v>
      </c>
    </row>
    <row r="3336" customFormat="false" ht="12.5" hidden="false" customHeight="false" outlineLevel="0" collapsed="false">
      <c r="A3336" s="1" t="s">
        <v>114</v>
      </c>
      <c r="B3336" s="1" t="n">
        <v>35</v>
      </c>
      <c r="C3336" s="1" t="n">
        <v>1015663.0625</v>
      </c>
      <c r="D3336" s="1" t="n">
        <v>150893.765625</v>
      </c>
      <c r="E3336" s="1" t="n">
        <v>90718.0859375</v>
      </c>
      <c r="F3336" s="1" t="n">
        <v>562708.25</v>
      </c>
      <c r="G3336" s="1" t="n">
        <v>3456.80859375</v>
      </c>
    </row>
    <row r="3337" customFormat="false" ht="12.5" hidden="false" customHeight="false" outlineLevel="0" collapsed="false">
      <c r="A3337" s="1" t="s">
        <v>116</v>
      </c>
      <c r="B3337" s="1" t="n">
        <v>35</v>
      </c>
      <c r="C3337" s="1" t="n">
        <v>1262348.5</v>
      </c>
      <c r="D3337" s="1" t="n">
        <v>175945.0625</v>
      </c>
      <c r="E3337" s="1" t="n">
        <v>98071.9921875</v>
      </c>
      <c r="F3337" s="1" t="n">
        <v>591156.5625</v>
      </c>
      <c r="G3337" s="1" t="n">
        <v>2965.64282226563</v>
      </c>
    </row>
    <row r="3338" customFormat="false" ht="12.5" hidden="false" customHeight="false" outlineLevel="0" collapsed="false">
      <c r="A3338" s="1" t="s">
        <v>117</v>
      </c>
      <c r="B3338" s="1" t="n">
        <v>35</v>
      </c>
      <c r="C3338" s="1" t="n">
        <v>1171738.125</v>
      </c>
      <c r="D3338" s="1" t="n">
        <v>171375.515625</v>
      </c>
      <c r="E3338" s="1" t="n">
        <v>98309.890625</v>
      </c>
      <c r="F3338" s="1" t="n">
        <v>579540.6875</v>
      </c>
      <c r="G3338" s="1" t="n">
        <v>3241.25463867188</v>
      </c>
    </row>
    <row r="3339" customFormat="false" ht="12.5" hidden="false" customHeight="false" outlineLevel="0" collapsed="false">
      <c r="A3339" s="1" t="s">
        <v>118</v>
      </c>
      <c r="B3339" s="1" t="n">
        <v>35</v>
      </c>
      <c r="C3339" s="1" t="n">
        <v>526497.875</v>
      </c>
      <c r="D3339" s="1" t="n">
        <v>104071.984375</v>
      </c>
      <c r="E3339" s="1" t="n">
        <v>94412.140625</v>
      </c>
      <c r="F3339" s="1" t="n">
        <v>560752.4375</v>
      </c>
      <c r="G3339" s="1" t="n">
        <v>3146.23364257813</v>
      </c>
    </row>
    <row r="3340" customFormat="false" ht="12.5" hidden="false" customHeight="false" outlineLevel="0" collapsed="false">
      <c r="A3340" s="1" t="s">
        <v>119</v>
      </c>
      <c r="B3340" s="1" t="n">
        <v>35</v>
      </c>
      <c r="C3340" s="1" t="n">
        <v>488887.84375</v>
      </c>
      <c r="D3340" s="1" t="n">
        <v>120094.390625</v>
      </c>
      <c r="E3340" s="1" t="n">
        <v>112502.640625</v>
      </c>
      <c r="F3340" s="1" t="n">
        <v>652355.3125</v>
      </c>
      <c r="G3340" s="1" t="n">
        <v>4680.638671875</v>
      </c>
    </row>
    <row r="3341" customFormat="false" ht="12.5" hidden="false" customHeight="false" outlineLevel="0" collapsed="false">
      <c r="A3341" s="1" t="s">
        <v>120</v>
      </c>
      <c r="B3341" s="1" t="n">
        <v>35</v>
      </c>
      <c r="C3341" s="1" t="n">
        <v>624596.125</v>
      </c>
      <c r="D3341" s="1" t="n">
        <v>122088.1875</v>
      </c>
      <c r="E3341" s="1" t="n">
        <v>107178.7421875</v>
      </c>
      <c r="F3341" s="1" t="n">
        <v>658690.625</v>
      </c>
      <c r="G3341" s="1" t="n">
        <v>3895.505859375</v>
      </c>
    </row>
    <row r="3342" customFormat="false" ht="12.5" hidden="false" customHeight="false" outlineLevel="0" collapsed="false">
      <c r="A3342" s="1" t="s">
        <v>121</v>
      </c>
      <c r="B3342" s="1" t="n">
        <v>35</v>
      </c>
      <c r="C3342" s="1" t="n">
        <v>358720.6875</v>
      </c>
      <c r="D3342" s="1" t="n">
        <v>82538.8046875</v>
      </c>
      <c r="E3342" s="1" t="n">
        <v>83255.4921875</v>
      </c>
      <c r="F3342" s="1" t="n">
        <v>555918.4375</v>
      </c>
      <c r="G3342" s="1" t="n">
        <v>2303.34521484375</v>
      </c>
    </row>
    <row r="3343" customFormat="false" ht="12.5" hidden="false" customHeight="false" outlineLevel="0" collapsed="false">
      <c r="A3343" s="1" t="s">
        <v>122</v>
      </c>
      <c r="B3343" s="1" t="n">
        <v>35</v>
      </c>
      <c r="C3343" s="1" t="n">
        <v>269067.15625</v>
      </c>
      <c r="D3343" s="1" t="n">
        <v>63698.8515625</v>
      </c>
      <c r="E3343" s="1" t="n">
        <v>63540.84765625</v>
      </c>
      <c r="F3343" s="1" t="n">
        <v>459129.875</v>
      </c>
      <c r="G3343" s="1" t="n">
        <v>473.985290527344</v>
      </c>
    </row>
    <row r="3344" customFormat="false" ht="12.5" hidden="false" customHeight="false" outlineLevel="0" collapsed="false">
      <c r="A3344" s="1" t="s">
        <v>123</v>
      </c>
      <c r="B3344" s="1" t="n">
        <v>35</v>
      </c>
      <c r="C3344" s="1" t="n">
        <v>467273.5625</v>
      </c>
      <c r="D3344" s="1" t="n">
        <v>100797.9609375</v>
      </c>
      <c r="E3344" s="1" t="n">
        <v>89901.4921875</v>
      </c>
      <c r="F3344" s="1" t="n">
        <v>674177.875</v>
      </c>
      <c r="G3344" s="1" t="n">
        <v>4226.03857421875</v>
      </c>
    </row>
    <row r="3345" customFormat="false" ht="12.5" hidden="false" customHeight="false" outlineLevel="0" collapsed="false">
      <c r="A3345" s="1" t="s">
        <v>152</v>
      </c>
      <c r="B3345" s="1" t="n">
        <v>35</v>
      </c>
      <c r="C3345" s="1" t="n">
        <v>705078.3125</v>
      </c>
      <c r="D3345" s="1" t="n">
        <v>140018.328125</v>
      </c>
      <c r="E3345" s="1" t="n">
        <v>65557.6484375</v>
      </c>
      <c r="F3345" s="1" t="n">
        <v>516350.6875</v>
      </c>
      <c r="G3345" s="1" t="n">
        <v>2513.48364257813</v>
      </c>
    </row>
    <row r="3346" customFormat="false" ht="12.5" hidden="false" customHeight="false" outlineLevel="0" collapsed="false">
      <c r="A3346" s="1" t="s">
        <v>153</v>
      </c>
      <c r="B3346" s="1" t="n">
        <v>35</v>
      </c>
      <c r="C3346" s="1" t="n">
        <v>760428.0625</v>
      </c>
      <c r="D3346" s="1" t="n">
        <v>152139.71875</v>
      </c>
      <c r="E3346" s="1" t="n">
        <v>83226.3203125</v>
      </c>
      <c r="F3346" s="1" t="n">
        <v>597055.75</v>
      </c>
      <c r="G3346" s="1" t="n">
        <v>2891.77954101563</v>
      </c>
    </row>
    <row r="3347" customFormat="false" ht="12.5" hidden="false" customHeight="false" outlineLevel="0" collapsed="false">
      <c r="A3347" s="1" t="s">
        <v>154</v>
      </c>
      <c r="B3347" s="1" t="n">
        <v>35</v>
      </c>
      <c r="C3347" s="1" t="n">
        <v>779216.5</v>
      </c>
      <c r="D3347" s="1" t="n">
        <v>155416.921875</v>
      </c>
      <c r="E3347" s="1" t="n">
        <v>110553.0703125</v>
      </c>
      <c r="F3347" s="1" t="n">
        <v>741021.5</v>
      </c>
      <c r="G3347" s="1" t="n">
        <v>3900.57299804688</v>
      </c>
    </row>
    <row r="3348" customFormat="false" ht="12.5" hidden="false" customHeight="false" outlineLevel="0" collapsed="false">
      <c r="A3348" s="1" t="s">
        <v>124</v>
      </c>
      <c r="B3348" s="1" t="n">
        <v>35</v>
      </c>
      <c r="C3348" s="1" t="n">
        <v>1042914.625</v>
      </c>
      <c r="D3348" s="1" t="n">
        <v>164876.890625</v>
      </c>
      <c r="E3348" s="1" t="n">
        <v>99804.1953125</v>
      </c>
      <c r="F3348" s="1" t="n">
        <v>637817.8125</v>
      </c>
      <c r="G3348" s="1" t="n">
        <v>3606.93627929688</v>
      </c>
    </row>
    <row r="3349" customFormat="false" ht="12.5" hidden="false" customHeight="false" outlineLevel="0" collapsed="false">
      <c r="A3349" s="1" t="s">
        <v>126</v>
      </c>
      <c r="B3349" s="1" t="n">
        <v>35</v>
      </c>
      <c r="C3349" s="1" t="n">
        <v>981646.75</v>
      </c>
      <c r="D3349" s="1" t="n">
        <v>149923.015625</v>
      </c>
      <c r="E3349" s="1" t="n">
        <v>94447.5</v>
      </c>
      <c r="F3349" s="1" t="n">
        <v>586890.125</v>
      </c>
      <c r="G3349" s="1" t="n">
        <v>3729.4326171875</v>
      </c>
    </row>
    <row r="3350" customFormat="false" ht="12.5" hidden="false" customHeight="false" outlineLevel="0" collapsed="false">
      <c r="A3350" s="1" t="s">
        <v>127</v>
      </c>
      <c r="B3350" s="1" t="n">
        <v>35</v>
      </c>
      <c r="C3350" s="1" t="n">
        <v>965027.625</v>
      </c>
      <c r="D3350" s="1" t="n">
        <v>146279.0625</v>
      </c>
      <c r="E3350" s="1" t="n">
        <v>95451.21875</v>
      </c>
      <c r="F3350" s="1" t="n">
        <v>575844.5625</v>
      </c>
      <c r="G3350" s="1" t="n">
        <v>3965.48413085938</v>
      </c>
    </row>
    <row r="3351" customFormat="false" ht="12.5" hidden="false" customHeight="false" outlineLevel="0" collapsed="false">
      <c r="A3351" s="1" t="s">
        <v>155</v>
      </c>
      <c r="B3351" s="1" t="n">
        <v>35</v>
      </c>
      <c r="C3351" s="1" t="n">
        <v>380712.3125</v>
      </c>
      <c r="D3351" s="1" t="n">
        <v>87051.21875</v>
      </c>
      <c r="E3351" s="1" t="n">
        <v>90535.0625</v>
      </c>
      <c r="F3351" s="1" t="n">
        <v>543784.6875</v>
      </c>
      <c r="G3351" s="1" t="n">
        <v>3652.26049804688</v>
      </c>
    </row>
    <row r="3352" customFormat="false" ht="12.5" hidden="false" customHeight="false" outlineLevel="0" collapsed="false">
      <c r="A3352" s="1" t="s">
        <v>156</v>
      </c>
      <c r="B3352" s="1" t="n">
        <v>35</v>
      </c>
      <c r="C3352" s="1" t="n">
        <v>453371.28125</v>
      </c>
      <c r="D3352" s="1" t="n">
        <v>96214.296875</v>
      </c>
      <c r="E3352" s="1" t="n">
        <v>101234.140625</v>
      </c>
      <c r="F3352" s="1" t="n">
        <v>611959.3125</v>
      </c>
      <c r="G3352" s="1" t="n">
        <v>4775.076171875</v>
      </c>
    </row>
    <row r="3353" customFormat="false" ht="12.5" hidden="false" customHeight="false" outlineLevel="0" collapsed="false">
      <c r="A3353" s="1" t="s">
        <v>157</v>
      </c>
      <c r="B3353" s="1" t="n">
        <v>35</v>
      </c>
      <c r="C3353" s="1" t="n">
        <v>471916.5625</v>
      </c>
      <c r="D3353" s="1" t="n">
        <v>107104.9765625</v>
      </c>
      <c r="E3353" s="1" t="n">
        <v>101079.84375</v>
      </c>
      <c r="F3353" s="1" t="n">
        <v>627769.375</v>
      </c>
      <c r="G3353" s="1" t="n">
        <v>4436.36474609375</v>
      </c>
    </row>
    <row r="3354" customFormat="false" ht="12.5" hidden="false" customHeight="false" outlineLevel="0" collapsed="false">
      <c r="A3354" s="1" t="s">
        <v>128</v>
      </c>
      <c r="B3354" s="1" t="n">
        <v>35</v>
      </c>
      <c r="C3354" s="1" t="n">
        <v>350351.625</v>
      </c>
      <c r="D3354" s="1" t="n">
        <v>94384.2109375</v>
      </c>
      <c r="E3354" s="1" t="n">
        <v>77608.078125</v>
      </c>
      <c r="F3354" s="1" t="n">
        <v>517124.34375</v>
      </c>
      <c r="G3354" s="1" t="n">
        <v>1577.87524414063</v>
      </c>
    </row>
    <row r="3355" customFormat="false" ht="12.5" hidden="false" customHeight="false" outlineLevel="0" collapsed="false">
      <c r="A3355" s="1" t="s">
        <v>129</v>
      </c>
      <c r="B3355" s="1" t="n">
        <v>35</v>
      </c>
      <c r="C3355" s="1" t="n">
        <v>286914.84375</v>
      </c>
      <c r="D3355" s="1" t="n">
        <v>68512.4609375</v>
      </c>
      <c r="E3355" s="1" t="n">
        <v>64761.44140625</v>
      </c>
      <c r="F3355" s="1" t="n">
        <v>462862.1875</v>
      </c>
      <c r="G3355" s="1" t="n">
        <v>2164.88916015625</v>
      </c>
    </row>
    <row r="3356" customFormat="false" ht="12.5" hidden="false" customHeight="false" outlineLevel="0" collapsed="false">
      <c r="A3356" s="1" t="s">
        <v>130</v>
      </c>
      <c r="B3356" s="1" t="n">
        <v>35</v>
      </c>
      <c r="C3356" s="1" t="n">
        <v>514290.59375</v>
      </c>
      <c r="D3356" s="1" t="n">
        <v>113738.0859375</v>
      </c>
      <c r="E3356" s="1" t="n">
        <v>94756.1328125</v>
      </c>
      <c r="F3356" s="1" t="n">
        <v>720675.3125</v>
      </c>
      <c r="G3356" s="1" t="n">
        <v>3866.88598632813</v>
      </c>
    </row>
    <row r="3357" customFormat="false" ht="12.5" hidden="false" customHeight="false" outlineLevel="0" collapsed="false">
      <c r="A3357" s="1" t="s">
        <v>158</v>
      </c>
      <c r="B3357" s="1" t="n">
        <v>35</v>
      </c>
      <c r="C3357" s="1" t="n">
        <v>427352.375</v>
      </c>
      <c r="D3357" s="1" t="n">
        <v>105060.3203125</v>
      </c>
      <c r="E3357" s="1" t="n">
        <v>65966.7578125</v>
      </c>
      <c r="F3357" s="1" t="n">
        <v>515231</v>
      </c>
      <c r="G3357" s="1" t="n">
        <v>2495.69873046875</v>
      </c>
    </row>
    <row r="3358" customFormat="false" ht="12.5" hidden="false" customHeight="false" outlineLevel="0" collapsed="false">
      <c r="A3358" s="1" t="s">
        <v>159</v>
      </c>
      <c r="B3358" s="1" t="n">
        <v>35</v>
      </c>
      <c r="C3358" s="1" t="n">
        <v>608694.0625</v>
      </c>
      <c r="D3358" s="1" t="n">
        <v>125305.5390625</v>
      </c>
      <c r="E3358" s="1" t="n">
        <v>71040.59375</v>
      </c>
      <c r="F3358" s="1" t="n">
        <v>526693.6875</v>
      </c>
      <c r="G3358" s="1" t="n">
        <v>2520.84936523438</v>
      </c>
    </row>
    <row r="3359" customFormat="false" ht="12.5" hidden="false" customHeight="false" outlineLevel="0" collapsed="false">
      <c r="A3359" s="1" t="s">
        <v>160</v>
      </c>
      <c r="B3359" s="1" t="n">
        <v>35</v>
      </c>
      <c r="C3359" s="1" t="n">
        <v>489113.8125</v>
      </c>
      <c r="D3359" s="1" t="n">
        <v>106608.296875</v>
      </c>
      <c r="E3359" s="1" t="n">
        <v>88540.671875</v>
      </c>
      <c r="F3359" s="1" t="n">
        <v>602280.75</v>
      </c>
      <c r="G3359" s="1" t="n">
        <v>4122.880859375</v>
      </c>
    </row>
    <row r="3360" customFormat="false" ht="12.5" hidden="false" customHeight="false" outlineLevel="0" collapsed="false">
      <c r="A3360" s="1" t="s">
        <v>161</v>
      </c>
      <c r="B3360" s="1" t="n">
        <v>35</v>
      </c>
      <c r="C3360" s="1" t="n">
        <v>424895.25</v>
      </c>
      <c r="D3360" s="1" t="n">
        <v>36441.6875</v>
      </c>
      <c r="E3360" s="1" t="n">
        <v>20063.119140625</v>
      </c>
      <c r="F3360" s="1" t="n">
        <v>16459.21484375</v>
      </c>
      <c r="G3360" s="1" t="n">
        <v>4709.70458984375</v>
      </c>
    </row>
    <row r="3361" customFormat="false" ht="12.5" hidden="false" customHeight="false" outlineLevel="0" collapsed="false">
      <c r="A3361" s="1" t="s">
        <v>162</v>
      </c>
      <c r="B3361" s="1" t="n">
        <v>35</v>
      </c>
      <c r="C3361" s="1" t="n">
        <v>435871.03125</v>
      </c>
      <c r="D3361" s="1" t="n">
        <v>36838.48046875</v>
      </c>
      <c r="E3361" s="1" t="n">
        <v>20566.822265625</v>
      </c>
      <c r="F3361" s="1" t="n">
        <v>16660.970703125</v>
      </c>
      <c r="G3361" s="1" t="n">
        <v>4644.20703125</v>
      </c>
    </row>
    <row r="3362" customFormat="false" ht="12.5" hidden="false" customHeight="false" outlineLevel="0" collapsed="false">
      <c r="A3362" s="1" t="s">
        <v>163</v>
      </c>
      <c r="B3362" s="1" t="n">
        <v>35</v>
      </c>
      <c r="C3362" s="1" t="n">
        <v>396142.28125</v>
      </c>
      <c r="D3362" s="1" t="n">
        <v>35469.67578125</v>
      </c>
      <c r="E3362" s="1" t="n">
        <v>20115.625</v>
      </c>
      <c r="F3362" s="1" t="n">
        <v>16037.0712890625</v>
      </c>
      <c r="G3362" s="1" t="n">
        <v>4317.85595703125</v>
      </c>
    </row>
    <row r="3363" customFormat="false" ht="12.5" hidden="false" customHeight="false" outlineLevel="0" collapsed="false">
      <c r="A3363" s="1" t="s">
        <v>164</v>
      </c>
      <c r="B3363" s="1" t="n">
        <v>35</v>
      </c>
      <c r="C3363" s="1" t="n">
        <v>388217.59375</v>
      </c>
      <c r="D3363" s="1" t="n">
        <v>83115.9375</v>
      </c>
      <c r="E3363" s="1" t="n">
        <v>94837.890625</v>
      </c>
      <c r="F3363" s="1" t="n">
        <v>621434.0625</v>
      </c>
      <c r="G3363" s="1" t="n">
        <v>3229.94287109375</v>
      </c>
    </row>
    <row r="3364" customFormat="false" ht="12.5" hidden="false" customHeight="false" outlineLevel="0" collapsed="false">
      <c r="A3364" s="1" t="s">
        <v>165</v>
      </c>
      <c r="B3364" s="1" t="n">
        <v>35</v>
      </c>
      <c r="C3364" s="1" t="n">
        <v>452023.84375</v>
      </c>
      <c r="D3364" s="1" t="n">
        <v>96361.78125</v>
      </c>
      <c r="E3364" s="1" t="n">
        <v>104327.8359375</v>
      </c>
      <c r="F3364" s="1" t="n">
        <v>678835.9375</v>
      </c>
      <c r="G3364" s="1" t="n">
        <v>4734.80224609375</v>
      </c>
    </row>
    <row r="3365" customFormat="false" ht="12.5" hidden="false" customHeight="false" outlineLevel="0" collapsed="false">
      <c r="A3365" s="1" t="s">
        <v>166</v>
      </c>
      <c r="B3365" s="1" t="n">
        <v>35</v>
      </c>
      <c r="C3365" s="1" t="n">
        <v>542095.3125</v>
      </c>
      <c r="D3365" s="1" t="n">
        <v>112662.234375</v>
      </c>
      <c r="E3365" s="1" t="n">
        <v>103202.375</v>
      </c>
      <c r="F3365" s="1" t="n">
        <v>691333.5625</v>
      </c>
      <c r="G3365" s="1" t="n">
        <v>4084.52978515625</v>
      </c>
    </row>
    <row r="3366" customFormat="false" ht="12.5" hidden="false" customHeight="false" outlineLevel="0" collapsed="false">
      <c r="A3366" s="1" t="s">
        <v>167</v>
      </c>
      <c r="B3366" s="1" t="n">
        <v>35</v>
      </c>
      <c r="C3366" s="1" t="n">
        <v>332103.78125</v>
      </c>
      <c r="D3366" s="1" t="n">
        <v>26338.22265625</v>
      </c>
      <c r="E3366" s="1" t="n">
        <v>13774.9755859375</v>
      </c>
      <c r="F3366" s="1" t="n">
        <v>11369.41015625</v>
      </c>
      <c r="G3366" s="1" t="n">
        <v>3094.50903320313</v>
      </c>
    </row>
    <row r="3367" customFormat="false" ht="12.5" hidden="false" customHeight="false" outlineLevel="0" collapsed="false">
      <c r="A3367" s="1" t="s">
        <v>168</v>
      </c>
      <c r="B3367" s="1" t="n">
        <v>35</v>
      </c>
      <c r="C3367" s="1" t="n">
        <v>288157.90625</v>
      </c>
      <c r="D3367" s="1" t="n">
        <v>23494.09765625</v>
      </c>
      <c r="E3367" s="1" t="n">
        <v>11678.501953125</v>
      </c>
      <c r="F3367" s="1" t="n">
        <v>9586.7666015625</v>
      </c>
      <c r="G3367" s="1" t="n">
        <v>2508.69897460938</v>
      </c>
    </row>
    <row r="3368" customFormat="false" ht="12.5" hidden="false" customHeight="false" outlineLevel="0" collapsed="false">
      <c r="A3368" s="1" t="s">
        <v>169</v>
      </c>
      <c r="B3368" s="1" t="n">
        <v>35</v>
      </c>
      <c r="C3368" s="1" t="n">
        <v>567718.0625</v>
      </c>
      <c r="D3368" s="1" t="n">
        <v>45162.0234375</v>
      </c>
      <c r="E3368" s="1" t="n">
        <v>22112.4921875</v>
      </c>
      <c r="F3368" s="1" t="n">
        <v>17937.02734375</v>
      </c>
      <c r="G3368" s="1" t="n">
        <v>4894.43359375</v>
      </c>
    </row>
    <row r="3369" customFormat="false" ht="12.5" hidden="false" customHeight="false" outlineLevel="0" collapsed="false">
      <c r="A3369" s="1" t="s">
        <v>43</v>
      </c>
      <c r="B3369" s="1" t="n">
        <v>36</v>
      </c>
      <c r="C3369" s="1" t="n">
        <v>794376.5625</v>
      </c>
      <c r="D3369" s="1" t="n">
        <v>143971.4375</v>
      </c>
      <c r="E3369" s="1" t="n">
        <v>40576.54296875</v>
      </c>
      <c r="F3369" s="1" t="n">
        <v>380784.28125</v>
      </c>
      <c r="G3369" s="1" t="n">
        <v>1408.96728515625</v>
      </c>
    </row>
    <row r="3370" customFormat="false" ht="12.5" hidden="false" customHeight="false" outlineLevel="0" collapsed="false">
      <c r="A3370" s="1" t="s">
        <v>50</v>
      </c>
      <c r="B3370" s="1" t="n">
        <v>36</v>
      </c>
      <c r="C3370" s="1" t="n">
        <v>918195.25</v>
      </c>
      <c r="D3370" s="1" t="n">
        <v>148800.421875</v>
      </c>
      <c r="E3370" s="1" t="n">
        <v>45825.4140625</v>
      </c>
      <c r="F3370" s="1" t="n">
        <v>385021.75</v>
      </c>
      <c r="G3370" s="1" t="n">
        <v>1836.77563476563</v>
      </c>
    </row>
    <row r="3371" customFormat="false" ht="12.5" hidden="false" customHeight="false" outlineLevel="0" collapsed="false">
      <c r="A3371" s="1" t="s">
        <v>51</v>
      </c>
      <c r="B3371" s="1" t="n">
        <v>36</v>
      </c>
      <c r="C3371" s="1" t="n">
        <v>1013720.5625</v>
      </c>
      <c r="D3371" s="1" t="n">
        <v>153635.96875</v>
      </c>
      <c r="E3371" s="1" t="n">
        <v>54545.68359375</v>
      </c>
      <c r="F3371" s="1" t="n">
        <v>432165.96875</v>
      </c>
      <c r="G3371" s="1" t="n">
        <v>2057.8505859375</v>
      </c>
    </row>
    <row r="3372" customFormat="false" ht="12.5" hidden="false" customHeight="false" outlineLevel="0" collapsed="false">
      <c r="A3372" s="1" t="s">
        <v>143</v>
      </c>
      <c r="B3372" s="1" t="n">
        <v>36</v>
      </c>
      <c r="C3372" s="1" t="n">
        <v>951881.875</v>
      </c>
      <c r="D3372" s="1" t="n">
        <v>136331.625</v>
      </c>
      <c r="E3372" s="1" t="n">
        <v>53672.37890625</v>
      </c>
      <c r="F3372" s="1" t="n">
        <v>394509.15625</v>
      </c>
      <c r="G3372" s="1" t="n">
        <v>2427.03515625</v>
      </c>
    </row>
    <row r="3373" customFormat="false" ht="12.5" hidden="false" customHeight="false" outlineLevel="0" collapsed="false">
      <c r="A3373" s="1" t="s">
        <v>144</v>
      </c>
      <c r="B3373" s="1" t="n">
        <v>36</v>
      </c>
      <c r="C3373" s="1" t="n">
        <v>973157.1875</v>
      </c>
      <c r="D3373" s="1" t="n">
        <v>133948.5625</v>
      </c>
      <c r="E3373" s="1" t="n">
        <v>55373.65625</v>
      </c>
      <c r="F3373" s="1" t="n">
        <v>390032.625</v>
      </c>
      <c r="G3373" s="1" t="n">
        <v>2200.9736328125</v>
      </c>
    </row>
    <row r="3374" customFormat="false" ht="12.5" hidden="false" customHeight="false" outlineLevel="0" collapsed="false">
      <c r="A3374" s="1" t="s">
        <v>145</v>
      </c>
      <c r="B3374" s="1" t="n">
        <v>36</v>
      </c>
      <c r="C3374" s="1" t="n">
        <v>838626.75</v>
      </c>
      <c r="D3374" s="1" t="n">
        <v>112912.4140625</v>
      </c>
      <c r="E3374" s="1" t="n">
        <v>51557.15234375</v>
      </c>
      <c r="F3374" s="1" t="n">
        <v>359724.1875</v>
      </c>
      <c r="G3374" s="1" t="n">
        <v>2124.0341796875</v>
      </c>
    </row>
    <row r="3375" customFormat="false" ht="12.5" hidden="false" customHeight="false" outlineLevel="0" collapsed="false">
      <c r="A3375" s="1" t="s">
        <v>52</v>
      </c>
      <c r="B3375" s="1" t="n">
        <v>36</v>
      </c>
      <c r="C3375" s="1" t="n">
        <v>599531.9375</v>
      </c>
      <c r="D3375" s="1" t="n">
        <v>95860.421875</v>
      </c>
      <c r="E3375" s="1" t="n">
        <v>57258.67578125</v>
      </c>
      <c r="F3375" s="1" t="n">
        <v>405662.625</v>
      </c>
      <c r="G3375" s="1" t="n">
        <v>2147.63598632813</v>
      </c>
    </row>
    <row r="3376" customFormat="false" ht="12.5" hidden="false" customHeight="false" outlineLevel="0" collapsed="false">
      <c r="A3376" s="1" t="s">
        <v>55</v>
      </c>
      <c r="B3376" s="1" t="n">
        <v>36</v>
      </c>
      <c r="C3376" s="1" t="n">
        <v>501521.90625</v>
      </c>
      <c r="D3376" s="1" t="n">
        <v>86488.65625</v>
      </c>
      <c r="E3376" s="1" t="n">
        <v>63475.25390625</v>
      </c>
      <c r="F3376" s="1" t="n">
        <v>448457.15625</v>
      </c>
      <c r="G3376" s="1" t="n">
        <v>3038.65258789063</v>
      </c>
    </row>
    <row r="3377" customFormat="false" ht="12.5" hidden="false" customHeight="false" outlineLevel="0" collapsed="false">
      <c r="A3377" s="1" t="s">
        <v>56</v>
      </c>
      <c r="B3377" s="1" t="n">
        <v>36</v>
      </c>
      <c r="C3377" s="1" t="n">
        <v>596891.5625</v>
      </c>
      <c r="D3377" s="1" t="n">
        <v>104328.6953125</v>
      </c>
      <c r="E3377" s="1" t="n">
        <v>70415.328125</v>
      </c>
      <c r="F3377" s="1" t="n">
        <v>507522.53125</v>
      </c>
      <c r="G3377" s="1" t="n">
        <v>3074.04296875</v>
      </c>
    </row>
    <row r="3378" customFormat="false" ht="12.5" hidden="false" customHeight="false" outlineLevel="0" collapsed="false">
      <c r="A3378" s="1" t="s">
        <v>146</v>
      </c>
      <c r="B3378" s="1" t="n">
        <v>36</v>
      </c>
      <c r="C3378" s="1" t="n">
        <v>305670.34375</v>
      </c>
      <c r="D3378" s="1" t="n">
        <v>69609.578125</v>
      </c>
      <c r="E3378" s="1" t="n">
        <v>64317.17578125</v>
      </c>
      <c r="F3378" s="1" t="n">
        <v>498665.21875</v>
      </c>
      <c r="G3378" s="1" t="n">
        <v>3065.61645507813</v>
      </c>
    </row>
    <row r="3379" customFormat="false" ht="12.5" hidden="false" customHeight="false" outlineLevel="0" collapsed="false">
      <c r="A3379" s="1" t="s">
        <v>147</v>
      </c>
      <c r="B3379" s="1" t="n">
        <v>36</v>
      </c>
      <c r="C3379" s="1" t="n">
        <v>339886.125</v>
      </c>
      <c r="D3379" s="1" t="n">
        <v>71872.25</v>
      </c>
      <c r="E3379" s="1" t="n">
        <v>49817.6015625</v>
      </c>
      <c r="F3379" s="1" t="n">
        <v>424617.53125</v>
      </c>
      <c r="G3379" s="1" t="n">
        <v>0</v>
      </c>
    </row>
    <row r="3380" customFormat="false" ht="12.5" hidden="false" customHeight="false" outlineLevel="0" collapsed="false">
      <c r="A3380" s="1" t="s">
        <v>148</v>
      </c>
      <c r="B3380" s="1" t="n">
        <v>36</v>
      </c>
      <c r="C3380" s="1" t="n">
        <v>458290.71875</v>
      </c>
      <c r="D3380" s="1" t="n">
        <v>101429.046875</v>
      </c>
      <c r="E3380" s="1" t="n">
        <v>70560.0078125</v>
      </c>
      <c r="F3380" s="1" t="n">
        <v>573404.875</v>
      </c>
      <c r="G3380" s="1" t="n">
        <v>4090.27612304688</v>
      </c>
    </row>
    <row r="3381" customFormat="false" ht="12.5" hidden="false" customHeight="false" outlineLevel="0" collapsed="false">
      <c r="A3381" s="1" t="s">
        <v>57</v>
      </c>
      <c r="B3381" s="1" t="n">
        <v>36</v>
      </c>
      <c r="C3381" s="1" t="n">
        <v>971694.5</v>
      </c>
      <c r="D3381" s="1" t="n">
        <v>163702.421875</v>
      </c>
      <c r="E3381" s="1" t="n">
        <v>42880.57421875</v>
      </c>
      <c r="F3381" s="1" t="n">
        <v>367850.5625</v>
      </c>
      <c r="G3381" s="1" t="n">
        <v>1522.6474609375</v>
      </c>
    </row>
    <row r="3382" customFormat="false" ht="12.5" hidden="false" customHeight="false" outlineLevel="0" collapsed="false">
      <c r="A3382" s="1" t="s">
        <v>59</v>
      </c>
      <c r="B3382" s="1" t="n">
        <v>36</v>
      </c>
      <c r="C3382" s="1" t="n">
        <v>984572.1875</v>
      </c>
      <c r="D3382" s="1" t="n">
        <v>150897.015625</v>
      </c>
      <c r="E3382" s="1" t="n">
        <v>50814.57421875</v>
      </c>
      <c r="F3382" s="1" t="n">
        <v>402427.375</v>
      </c>
      <c r="G3382" s="1" t="n">
        <v>2094.29028320313</v>
      </c>
    </row>
    <row r="3383" customFormat="false" ht="12.5" hidden="false" customHeight="false" outlineLevel="0" collapsed="false">
      <c r="A3383" s="1" t="s">
        <v>60</v>
      </c>
      <c r="B3383" s="1" t="n">
        <v>36</v>
      </c>
      <c r="C3383" s="1" t="n">
        <v>945933.0625</v>
      </c>
      <c r="D3383" s="1" t="n">
        <v>138616.09375</v>
      </c>
      <c r="E3383" s="1" t="n">
        <v>56307.05859375</v>
      </c>
      <c r="F3383" s="1" t="n">
        <v>410278.65625</v>
      </c>
      <c r="G3383" s="1" t="n">
        <v>2418.62329101563</v>
      </c>
    </row>
    <row r="3384" customFormat="false" ht="12.5" hidden="false" customHeight="false" outlineLevel="0" collapsed="false">
      <c r="A3384" s="1" t="s">
        <v>61</v>
      </c>
      <c r="B3384" s="1" t="n">
        <v>36</v>
      </c>
      <c r="C3384" s="1" t="n">
        <v>356676.5625</v>
      </c>
      <c r="D3384" s="1" t="n">
        <v>76622.515625</v>
      </c>
      <c r="E3384" s="1" t="n">
        <v>66452.9921875</v>
      </c>
      <c r="F3384" s="1" t="n">
        <v>468739.78125</v>
      </c>
      <c r="G3384" s="1" t="n">
        <v>9848.197265625</v>
      </c>
    </row>
    <row r="3385" customFormat="false" ht="12.5" hidden="false" customHeight="false" outlineLevel="0" collapsed="false">
      <c r="A3385" s="1" t="s">
        <v>63</v>
      </c>
      <c r="B3385" s="1" t="n">
        <v>36</v>
      </c>
      <c r="C3385" s="1" t="n">
        <v>381145.28125</v>
      </c>
      <c r="D3385" s="1" t="n">
        <v>75625.0703125</v>
      </c>
      <c r="E3385" s="1" t="n">
        <v>63481.35546875</v>
      </c>
      <c r="F3385" s="1" t="n">
        <v>431168.5625</v>
      </c>
      <c r="G3385" s="1" t="n">
        <v>3405.86596679688</v>
      </c>
    </row>
    <row r="3386" customFormat="false" ht="12.5" hidden="false" customHeight="false" outlineLevel="0" collapsed="false">
      <c r="A3386" s="1" t="s">
        <v>64</v>
      </c>
      <c r="B3386" s="1" t="n">
        <v>36</v>
      </c>
      <c r="C3386" s="1" t="n">
        <v>353309.65625</v>
      </c>
      <c r="D3386" s="1" t="n">
        <v>68542.296875</v>
      </c>
      <c r="E3386" s="1" t="n">
        <v>64033.0234375</v>
      </c>
      <c r="F3386" s="1" t="n">
        <v>428940.75</v>
      </c>
      <c r="G3386" s="1" t="n">
        <v>2886.32568359375</v>
      </c>
    </row>
    <row r="3387" customFormat="false" ht="12.5" hidden="false" customHeight="false" outlineLevel="0" collapsed="false">
      <c r="A3387" s="1" t="s">
        <v>65</v>
      </c>
      <c r="B3387" s="1" t="n">
        <v>36</v>
      </c>
      <c r="C3387" s="1" t="n">
        <v>536039.6875</v>
      </c>
      <c r="D3387" s="1" t="n">
        <v>86093.09375</v>
      </c>
      <c r="E3387" s="1" t="n">
        <v>59378.9375</v>
      </c>
      <c r="F3387" s="1" t="n">
        <v>398884.625</v>
      </c>
      <c r="G3387" s="1" t="n">
        <v>2228.8759765625</v>
      </c>
    </row>
    <row r="3388" customFormat="false" ht="12.5" hidden="false" customHeight="false" outlineLevel="0" collapsed="false">
      <c r="A3388" s="1" t="s">
        <v>66</v>
      </c>
      <c r="B3388" s="1" t="n">
        <v>36</v>
      </c>
      <c r="C3388" s="1" t="n">
        <v>422497.21875</v>
      </c>
      <c r="D3388" s="1" t="n">
        <v>80078.7421875</v>
      </c>
      <c r="E3388" s="1" t="n">
        <v>67607.78125</v>
      </c>
      <c r="F3388" s="1" t="n">
        <v>447791.3125</v>
      </c>
      <c r="G3388" s="1" t="n">
        <v>2714.33129882813</v>
      </c>
    </row>
    <row r="3389" customFormat="false" ht="12.5" hidden="false" customHeight="false" outlineLevel="0" collapsed="false">
      <c r="A3389" s="1" t="s">
        <v>67</v>
      </c>
      <c r="B3389" s="1" t="n">
        <v>36</v>
      </c>
      <c r="C3389" s="1" t="n">
        <v>644068</v>
      </c>
      <c r="D3389" s="1" t="n">
        <v>103522.6875</v>
      </c>
      <c r="E3389" s="1" t="n">
        <v>65430.9921875</v>
      </c>
      <c r="F3389" s="1" t="n">
        <v>445908.8125</v>
      </c>
      <c r="G3389" s="1" t="n">
        <v>2781.13842773438</v>
      </c>
    </row>
    <row r="3390" customFormat="false" ht="12.5" hidden="false" customHeight="false" outlineLevel="0" collapsed="false">
      <c r="A3390" s="1" t="s">
        <v>68</v>
      </c>
      <c r="B3390" s="1" t="n">
        <v>36</v>
      </c>
      <c r="C3390" s="1" t="n">
        <v>265299.34375</v>
      </c>
      <c r="D3390" s="1" t="n">
        <v>59321.578125</v>
      </c>
      <c r="E3390" s="1" t="n">
        <v>63397.31640625</v>
      </c>
      <c r="F3390" s="1" t="n">
        <v>466901.09375</v>
      </c>
      <c r="G3390" s="1" t="n">
        <v>2977.56909179688</v>
      </c>
    </row>
    <row r="3391" customFormat="false" ht="12.5" hidden="false" customHeight="false" outlineLevel="0" collapsed="false">
      <c r="A3391" s="1" t="s">
        <v>69</v>
      </c>
      <c r="B3391" s="1" t="n">
        <v>36</v>
      </c>
      <c r="C3391" s="1" t="n">
        <v>229766.171875</v>
      </c>
      <c r="D3391" s="1" t="n">
        <v>55650.140625</v>
      </c>
      <c r="E3391" s="1" t="n">
        <v>51952.80859375</v>
      </c>
      <c r="F3391" s="1" t="n">
        <v>403197.0625</v>
      </c>
      <c r="G3391" s="1" t="n">
        <v>1495.40661621094</v>
      </c>
    </row>
    <row r="3392" customFormat="false" ht="12.5" hidden="false" customHeight="false" outlineLevel="0" collapsed="false">
      <c r="A3392" s="1" t="s">
        <v>70</v>
      </c>
      <c r="B3392" s="1" t="n">
        <v>36</v>
      </c>
      <c r="C3392" s="1" t="n">
        <v>441314.8125</v>
      </c>
      <c r="D3392" s="1" t="n">
        <v>99718.0859375</v>
      </c>
      <c r="E3392" s="1" t="n">
        <v>75515.5078125</v>
      </c>
      <c r="F3392" s="1" t="n">
        <v>593263.0625</v>
      </c>
      <c r="G3392" s="1" t="n">
        <v>3798.6669921875</v>
      </c>
    </row>
    <row r="3393" customFormat="false" ht="12.5" hidden="false" customHeight="false" outlineLevel="0" collapsed="false">
      <c r="A3393" s="1" t="s">
        <v>71</v>
      </c>
      <c r="B3393" s="1" t="n">
        <v>36</v>
      </c>
      <c r="C3393" s="1" t="n">
        <v>816819.4375</v>
      </c>
      <c r="D3393" s="1" t="n">
        <v>140447.375</v>
      </c>
      <c r="E3393" s="1" t="n">
        <v>55252.27734375</v>
      </c>
      <c r="F3393" s="1" t="n">
        <v>445213.5625</v>
      </c>
      <c r="G3393" s="1" t="n">
        <v>3194.8466796875</v>
      </c>
    </row>
    <row r="3394" customFormat="false" ht="12.5" hidden="false" customHeight="false" outlineLevel="0" collapsed="false">
      <c r="A3394" s="1" t="s">
        <v>73</v>
      </c>
      <c r="B3394" s="1" t="n">
        <v>36</v>
      </c>
      <c r="C3394" s="1" t="n">
        <v>1034513.8125</v>
      </c>
      <c r="D3394" s="1" t="n">
        <v>160546.84375</v>
      </c>
      <c r="E3394" s="1" t="n">
        <v>57959.29296875</v>
      </c>
      <c r="F3394" s="1" t="n">
        <v>433619.375</v>
      </c>
      <c r="G3394" s="1" t="n">
        <v>2224.1845703125</v>
      </c>
    </row>
    <row r="3395" customFormat="false" ht="12.5" hidden="false" customHeight="false" outlineLevel="0" collapsed="false">
      <c r="A3395" s="1" t="s">
        <v>74</v>
      </c>
      <c r="B3395" s="1" t="n">
        <v>36</v>
      </c>
      <c r="C3395" s="1" t="n">
        <v>1062060.875</v>
      </c>
      <c r="D3395" s="1" t="n">
        <v>157019.5625</v>
      </c>
      <c r="E3395" s="1" t="n">
        <v>67151.2734375</v>
      </c>
      <c r="F3395" s="1" t="n">
        <v>466037.4375</v>
      </c>
      <c r="G3395" s="1" t="n">
        <v>2734.42797851563</v>
      </c>
    </row>
    <row r="3396" customFormat="false" ht="12.5" hidden="false" customHeight="false" outlineLevel="0" collapsed="false">
      <c r="A3396" s="1" t="s">
        <v>75</v>
      </c>
      <c r="B3396" s="1" t="n">
        <v>36</v>
      </c>
      <c r="C3396" s="1" t="n">
        <v>396550.40625</v>
      </c>
      <c r="D3396" s="1" t="n">
        <v>73558.9296875</v>
      </c>
      <c r="E3396" s="1" t="n">
        <v>69177.3046875</v>
      </c>
      <c r="F3396" s="1" t="n">
        <v>472508.21875</v>
      </c>
      <c r="G3396" s="1" t="n">
        <v>3294.587890625</v>
      </c>
    </row>
    <row r="3397" customFormat="false" ht="12.5" hidden="false" customHeight="false" outlineLevel="0" collapsed="false">
      <c r="A3397" s="1" t="s">
        <v>77</v>
      </c>
      <c r="B3397" s="1" t="n">
        <v>36</v>
      </c>
      <c r="C3397" s="1" t="n">
        <v>454206.78125</v>
      </c>
      <c r="D3397" s="1" t="n">
        <v>82532.078125</v>
      </c>
      <c r="E3397" s="1" t="n">
        <v>71405.90625</v>
      </c>
      <c r="F3397" s="1" t="n">
        <v>469704.625</v>
      </c>
      <c r="G3397" s="1" t="n">
        <v>2906.28247070313</v>
      </c>
    </row>
    <row r="3398" customFormat="false" ht="12.5" hidden="false" customHeight="false" outlineLevel="0" collapsed="false">
      <c r="A3398" s="1" t="s">
        <v>78</v>
      </c>
      <c r="B3398" s="1" t="n">
        <v>36</v>
      </c>
      <c r="C3398" s="1" t="n">
        <v>437288.15625</v>
      </c>
      <c r="D3398" s="1" t="n">
        <v>84762.15625</v>
      </c>
      <c r="E3398" s="1" t="n">
        <v>78362.9921875</v>
      </c>
      <c r="F3398" s="1" t="n">
        <v>505004</v>
      </c>
      <c r="G3398" s="1" t="n">
        <v>3164.43383789063</v>
      </c>
    </row>
    <row r="3399" customFormat="false" ht="12.5" hidden="false" customHeight="false" outlineLevel="0" collapsed="false">
      <c r="A3399" s="1" t="s">
        <v>79</v>
      </c>
      <c r="B3399" s="1" t="n">
        <v>36</v>
      </c>
      <c r="C3399" s="1" t="n">
        <v>580586.25</v>
      </c>
      <c r="D3399" s="1" t="n">
        <v>83489.6015625</v>
      </c>
      <c r="E3399" s="1" t="n">
        <v>70049.0703125</v>
      </c>
      <c r="F3399" s="1" t="n">
        <v>454502.59375</v>
      </c>
      <c r="G3399" s="1" t="n">
        <v>2881.11596679688</v>
      </c>
    </row>
    <row r="3400" customFormat="false" ht="12.5" hidden="false" customHeight="false" outlineLevel="0" collapsed="false">
      <c r="A3400" s="1" t="s">
        <v>80</v>
      </c>
      <c r="B3400" s="1" t="n">
        <v>36</v>
      </c>
      <c r="C3400" s="1" t="n">
        <v>683487.75</v>
      </c>
      <c r="D3400" s="1" t="n">
        <v>106358.3671875</v>
      </c>
      <c r="E3400" s="1" t="n">
        <v>76734.40625</v>
      </c>
      <c r="F3400" s="1" t="n">
        <v>483604.9375</v>
      </c>
      <c r="G3400" s="1" t="n">
        <v>2982.25610351563</v>
      </c>
    </row>
    <row r="3401" customFormat="false" ht="12.5" hidden="false" customHeight="false" outlineLevel="0" collapsed="false">
      <c r="A3401" s="1" t="s">
        <v>81</v>
      </c>
      <c r="B3401" s="1" t="n">
        <v>36</v>
      </c>
      <c r="C3401" s="1" t="n">
        <v>648040.125</v>
      </c>
      <c r="D3401" s="1" t="n">
        <v>105746.3203125</v>
      </c>
      <c r="E3401" s="1" t="n">
        <v>74404.5703125</v>
      </c>
      <c r="F3401" s="1" t="n">
        <v>488560.375</v>
      </c>
      <c r="G3401" s="1" t="n">
        <v>2307.69140625</v>
      </c>
    </row>
    <row r="3402" customFormat="false" ht="12.5" hidden="false" customHeight="false" outlineLevel="0" collapsed="false">
      <c r="A3402" s="1" t="s">
        <v>82</v>
      </c>
      <c r="B3402" s="1" t="n">
        <v>36</v>
      </c>
      <c r="C3402" s="1" t="n">
        <v>250672.84375</v>
      </c>
      <c r="D3402" s="1" t="n">
        <v>52974.8984375</v>
      </c>
      <c r="E3402" s="1" t="n">
        <v>61712.6171875</v>
      </c>
      <c r="F3402" s="1" t="n">
        <v>437173.625</v>
      </c>
      <c r="G3402" s="1" t="n">
        <v>2213.43383789063</v>
      </c>
    </row>
    <row r="3403" customFormat="false" ht="12.5" hidden="false" customHeight="false" outlineLevel="0" collapsed="false">
      <c r="A3403" s="1" t="s">
        <v>83</v>
      </c>
      <c r="B3403" s="1" t="n">
        <v>36</v>
      </c>
      <c r="C3403" s="1" t="n">
        <v>227673.921875</v>
      </c>
      <c r="D3403" s="1" t="n">
        <v>52511.578125</v>
      </c>
      <c r="E3403" s="1" t="n">
        <v>53434.7734375</v>
      </c>
      <c r="F3403" s="1" t="n">
        <v>400813.21875</v>
      </c>
      <c r="G3403" s="1" t="n">
        <v>2130.306640625</v>
      </c>
    </row>
    <row r="3404" customFormat="false" ht="12.5" hidden="false" customHeight="false" outlineLevel="0" collapsed="false">
      <c r="A3404" s="1" t="s">
        <v>84</v>
      </c>
      <c r="B3404" s="1" t="n">
        <v>36</v>
      </c>
      <c r="C3404" s="1" t="n">
        <v>529246.75</v>
      </c>
      <c r="D3404" s="1" t="n">
        <v>105842.171875</v>
      </c>
      <c r="E3404" s="1" t="n">
        <v>77566.0859375</v>
      </c>
      <c r="F3404" s="1" t="n">
        <v>591645.5625</v>
      </c>
      <c r="G3404" s="1" t="n">
        <v>3808.1181640625</v>
      </c>
    </row>
    <row r="3405" customFormat="false" ht="12.5" hidden="false" customHeight="false" outlineLevel="0" collapsed="false">
      <c r="A3405" s="1" t="s">
        <v>85</v>
      </c>
      <c r="B3405" s="1" t="n">
        <v>36</v>
      </c>
      <c r="C3405" s="1" t="n">
        <v>1048717.375</v>
      </c>
      <c r="D3405" s="1" t="n">
        <v>221192.9375</v>
      </c>
      <c r="E3405" s="1" t="n">
        <v>74109.71875</v>
      </c>
      <c r="F3405" s="1" t="n">
        <v>548159.8125</v>
      </c>
      <c r="G3405" s="1" t="n">
        <v>2818.54443359375</v>
      </c>
    </row>
    <row r="3406" customFormat="false" ht="12.5" hidden="false" customHeight="false" outlineLevel="0" collapsed="false">
      <c r="A3406" s="1" t="s">
        <v>87</v>
      </c>
      <c r="B3406" s="1" t="n">
        <v>36</v>
      </c>
      <c r="C3406" s="1" t="n">
        <v>922088.8125</v>
      </c>
      <c r="D3406" s="1" t="n">
        <v>147861.78125</v>
      </c>
      <c r="E3406" s="1" t="n">
        <v>65269.67578125</v>
      </c>
      <c r="F3406" s="1" t="n">
        <v>463418.125</v>
      </c>
      <c r="G3406" s="1" t="n">
        <v>2146.69384765625</v>
      </c>
    </row>
    <row r="3407" customFormat="false" ht="12.5" hidden="false" customHeight="false" outlineLevel="0" collapsed="false">
      <c r="A3407" s="1" t="s">
        <v>88</v>
      </c>
      <c r="B3407" s="1" t="n">
        <v>36</v>
      </c>
      <c r="C3407" s="1" t="n">
        <v>921176.6875</v>
      </c>
      <c r="D3407" s="1" t="n">
        <v>147436.0625</v>
      </c>
      <c r="E3407" s="1" t="n">
        <v>75880.515625</v>
      </c>
      <c r="F3407" s="1" t="n">
        <v>496809.84375</v>
      </c>
      <c r="G3407" s="1" t="n">
        <v>3020.60131835938</v>
      </c>
    </row>
    <row r="3408" customFormat="false" ht="12.5" hidden="false" customHeight="false" outlineLevel="0" collapsed="false">
      <c r="A3408" s="1" t="s">
        <v>89</v>
      </c>
      <c r="B3408" s="1" t="n">
        <v>36</v>
      </c>
      <c r="C3408" s="1" t="n">
        <v>798265.125</v>
      </c>
      <c r="D3408" s="1" t="n">
        <v>124659.8125</v>
      </c>
      <c r="E3408" s="1" t="n">
        <v>75995.390625</v>
      </c>
      <c r="F3408" s="1" t="n">
        <v>483197.8125</v>
      </c>
      <c r="G3408" s="1" t="n">
        <v>3131.69384765625</v>
      </c>
    </row>
    <row r="3409" customFormat="false" ht="12.5" hidden="false" customHeight="false" outlineLevel="0" collapsed="false">
      <c r="A3409" s="1" t="s">
        <v>91</v>
      </c>
      <c r="B3409" s="1" t="n">
        <v>36</v>
      </c>
      <c r="C3409" s="1" t="n">
        <v>803494.5625</v>
      </c>
      <c r="D3409" s="1" t="n">
        <v>132184.625</v>
      </c>
      <c r="E3409" s="1" t="n">
        <v>93176.25</v>
      </c>
      <c r="F3409" s="1" t="n">
        <v>515140.96875</v>
      </c>
      <c r="G3409" s="1" t="n">
        <v>4009.3291015625</v>
      </c>
    </row>
    <row r="3410" customFormat="false" ht="12.5" hidden="false" customHeight="false" outlineLevel="0" collapsed="false">
      <c r="A3410" s="1" t="s">
        <v>92</v>
      </c>
      <c r="B3410" s="1" t="n">
        <v>36</v>
      </c>
      <c r="C3410" s="1" t="n">
        <v>833684.3125</v>
      </c>
      <c r="D3410" s="1" t="n">
        <v>124511.953125</v>
      </c>
      <c r="E3410" s="1" t="n">
        <v>85624.015625</v>
      </c>
      <c r="F3410" s="1" t="n">
        <v>514976.375</v>
      </c>
      <c r="G3410" s="1" t="n">
        <v>3104.23486328125</v>
      </c>
    </row>
    <row r="3411" customFormat="false" ht="12.5" hidden="false" customHeight="false" outlineLevel="0" collapsed="false">
      <c r="A3411" s="1" t="s">
        <v>93</v>
      </c>
      <c r="B3411" s="1" t="n">
        <v>36</v>
      </c>
      <c r="C3411" s="1" t="n">
        <v>441059.59375</v>
      </c>
      <c r="D3411" s="1" t="n">
        <v>87982.9453125</v>
      </c>
      <c r="E3411" s="1" t="n">
        <v>84464.9609375</v>
      </c>
      <c r="F3411" s="1" t="n">
        <v>507480</v>
      </c>
      <c r="G3411" s="1" t="n">
        <v>3083.72216796875</v>
      </c>
    </row>
    <row r="3412" customFormat="false" ht="12.5" hidden="false" customHeight="false" outlineLevel="0" collapsed="false">
      <c r="A3412" s="1" t="s">
        <v>94</v>
      </c>
      <c r="B3412" s="1" t="n">
        <v>36</v>
      </c>
      <c r="C3412" s="1" t="n">
        <v>436658.28125</v>
      </c>
      <c r="D3412" s="1" t="n">
        <v>89097.84375</v>
      </c>
      <c r="E3412" s="1" t="n">
        <v>84541.171875</v>
      </c>
      <c r="F3412" s="1" t="n">
        <v>509522.28125</v>
      </c>
      <c r="G3412" s="1" t="n">
        <v>3085.806640625</v>
      </c>
    </row>
    <row r="3413" customFormat="false" ht="12.5" hidden="false" customHeight="false" outlineLevel="0" collapsed="false">
      <c r="A3413" s="1" t="s">
        <v>95</v>
      </c>
      <c r="B3413" s="1" t="n">
        <v>36</v>
      </c>
      <c r="C3413" s="1" t="n">
        <v>361093.21875</v>
      </c>
      <c r="D3413" s="1" t="n">
        <v>80391.3125</v>
      </c>
      <c r="E3413" s="1" t="n">
        <v>83460.6328125</v>
      </c>
      <c r="F3413" s="1" t="n">
        <v>517033.09375</v>
      </c>
      <c r="G3413" s="1" t="n">
        <v>3393.74731445313</v>
      </c>
    </row>
    <row r="3414" customFormat="false" ht="12.5" hidden="false" customHeight="false" outlineLevel="0" collapsed="false">
      <c r="A3414" s="1" t="s">
        <v>149</v>
      </c>
      <c r="B3414" s="1" t="n">
        <v>36</v>
      </c>
      <c r="C3414" s="1" t="n">
        <v>285772.03125</v>
      </c>
      <c r="D3414" s="1" t="n">
        <v>66652.046875</v>
      </c>
      <c r="E3414" s="1" t="n">
        <v>73918.15625</v>
      </c>
      <c r="F3414" s="1" t="n">
        <v>503628.46875</v>
      </c>
      <c r="G3414" s="1" t="n">
        <v>2214.85278320313</v>
      </c>
    </row>
    <row r="3415" customFormat="false" ht="12.5" hidden="false" customHeight="false" outlineLevel="0" collapsed="false">
      <c r="A3415" s="1" t="s">
        <v>150</v>
      </c>
      <c r="B3415" s="1" t="n">
        <v>36</v>
      </c>
      <c r="C3415" s="1" t="n">
        <v>234251.40625</v>
      </c>
      <c r="D3415" s="1" t="n">
        <v>57468.7109375</v>
      </c>
      <c r="E3415" s="1" t="n">
        <v>58016.3125</v>
      </c>
      <c r="F3415" s="1" t="n">
        <v>429764.46875</v>
      </c>
      <c r="G3415" s="1" t="n">
        <v>568.191833496094</v>
      </c>
    </row>
    <row r="3416" customFormat="false" ht="12.5" hidden="false" customHeight="false" outlineLevel="0" collapsed="false">
      <c r="A3416" s="1" t="s">
        <v>151</v>
      </c>
      <c r="B3416" s="1" t="n">
        <v>36</v>
      </c>
      <c r="C3416" s="1" t="n">
        <v>460457.09375</v>
      </c>
      <c r="D3416" s="1" t="n">
        <v>100704.1796875</v>
      </c>
      <c r="E3416" s="1" t="n">
        <v>88067.2109375</v>
      </c>
      <c r="F3416" s="1" t="n">
        <v>662331.5</v>
      </c>
      <c r="G3416" s="1" t="n">
        <v>4454.9892578125</v>
      </c>
    </row>
    <row r="3417" customFormat="false" ht="12.5" hidden="false" customHeight="false" outlineLevel="0" collapsed="false">
      <c r="A3417" s="1" t="s">
        <v>96</v>
      </c>
      <c r="B3417" s="1" t="n">
        <v>36</v>
      </c>
      <c r="C3417" s="1" t="n">
        <v>1217423.125</v>
      </c>
      <c r="D3417" s="1" t="n">
        <v>198311.59375</v>
      </c>
      <c r="E3417" s="1" t="n">
        <v>65377.12890625</v>
      </c>
      <c r="F3417" s="1" t="n">
        <v>505961.28125</v>
      </c>
      <c r="G3417" s="1" t="n">
        <v>2672.15258789063</v>
      </c>
    </row>
    <row r="3418" customFormat="false" ht="12.5" hidden="false" customHeight="false" outlineLevel="0" collapsed="false">
      <c r="A3418" s="1" t="s">
        <v>98</v>
      </c>
      <c r="B3418" s="1" t="n">
        <v>36</v>
      </c>
      <c r="C3418" s="1" t="n">
        <v>1194455.625</v>
      </c>
      <c r="D3418" s="1" t="n">
        <v>183602.015625</v>
      </c>
      <c r="E3418" s="1" t="n">
        <v>71420.1953125</v>
      </c>
      <c r="F3418" s="1" t="n">
        <v>497347.21875</v>
      </c>
      <c r="G3418" s="1" t="n">
        <v>2770.28686523438</v>
      </c>
    </row>
    <row r="3419" customFormat="false" ht="12.5" hidden="false" customHeight="false" outlineLevel="0" collapsed="false">
      <c r="A3419" s="1" t="s">
        <v>99</v>
      </c>
      <c r="B3419" s="1" t="n">
        <v>36</v>
      </c>
      <c r="C3419" s="1" t="n">
        <v>1195498.875</v>
      </c>
      <c r="D3419" s="1" t="n">
        <v>176258.765625</v>
      </c>
      <c r="E3419" s="1" t="n">
        <v>80904.9765625</v>
      </c>
      <c r="F3419" s="1" t="n">
        <v>512662.0625</v>
      </c>
      <c r="G3419" s="1" t="n">
        <v>3405.82885742188</v>
      </c>
    </row>
    <row r="3420" customFormat="false" ht="12.5" hidden="false" customHeight="false" outlineLevel="0" collapsed="false">
      <c r="A3420" s="1" t="s">
        <v>100</v>
      </c>
      <c r="B3420" s="1" t="n">
        <v>36</v>
      </c>
      <c r="C3420" s="1" t="n">
        <v>1176448.125</v>
      </c>
      <c r="D3420" s="1" t="n">
        <v>181691.296875</v>
      </c>
      <c r="E3420" s="1" t="n">
        <v>109395.1328125</v>
      </c>
      <c r="F3420" s="1" t="n">
        <v>675642.1875</v>
      </c>
      <c r="G3420" s="1" t="n">
        <v>3683.62451171875</v>
      </c>
    </row>
    <row r="3421" customFormat="false" ht="12.5" hidden="false" customHeight="false" outlineLevel="0" collapsed="false">
      <c r="A3421" s="1" t="s">
        <v>102</v>
      </c>
      <c r="B3421" s="1" t="n">
        <v>36</v>
      </c>
      <c r="C3421" s="1" t="n">
        <v>1023840.625</v>
      </c>
      <c r="D3421" s="1" t="n">
        <v>151790.015625</v>
      </c>
      <c r="E3421" s="1" t="n">
        <v>97802.84375</v>
      </c>
      <c r="F3421" s="1" t="n">
        <v>596454.625</v>
      </c>
      <c r="G3421" s="1" t="n">
        <v>3262.82470703125</v>
      </c>
    </row>
    <row r="3422" customFormat="false" ht="12.5" hidden="false" customHeight="false" outlineLevel="0" collapsed="false">
      <c r="A3422" s="1" t="s">
        <v>103</v>
      </c>
      <c r="B3422" s="1" t="n">
        <v>36</v>
      </c>
      <c r="C3422" s="1" t="n">
        <v>995345.75</v>
      </c>
      <c r="D3422" s="1" t="n">
        <v>153806.3125</v>
      </c>
      <c r="E3422" s="1" t="n">
        <v>106071.15625</v>
      </c>
      <c r="F3422" s="1" t="n">
        <v>627744.4375</v>
      </c>
      <c r="G3422" s="1" t="n">
        <v>3479.00903320313</v>
      </c>
    </row>
    <row r="3423" customFormat="false" ht="12.5" hidden="false" customHeight="false" outlineLevel="0" collapsed="false">
      <c r="A3423" s="1" t="s">
        <v>104</v>
      </c>
      <c r="B3423" s="1" t="n">
        <v>36</v>
      </c>
      <c r="C3423" s="1" t="n">
        <v>341131.53125</v>
      </c>
      <c r="D3423" s="1" t="n">
        <v>82785.84375</v>
      </c>
      <c r="E3423" s="1" t="n">
        <v>87656.9453125</v>
      </c>
      <c r="F3423" s="1" t="n">
        <v>515003.40625</v>
      </c>
      <c r="G3423" s="1" t="n">
        <v>2674.98583984375</v>
      </c>
    </row>
    <row r="3424" customFormat="false" ht="12.5" hidden="false" customHeight="false" outlineLevel="0" collapsed="false">
      <c r="A3424" s="1" t="s">
        <v>105</v>
      </c>
      <c r="B3424" s="1" t="n">
        <v>36</v>
      </c>
      <c r="C3424" s="1" t="n">
        <v>646820.5</v>
      </c>
      <c r="D3424" s="1" t="n">
        <v>123767.6640625</v>
      </c>
      <c r="E3424" s="1" t="n">
        <v>101811.1015625</v>
      </c>
      <c r="F3424" s="1" t="n">
        <v>593481.0625</v>
      </c>
      <c r="G3424" s="1" t="n">
        <v>3858.80834960938</v>
      </c>
    </row>
    <row r="3425" customFormat="false" ht="12.5" hidden="false" customHeight="false" outlineLevel="0" collapsed="false">
      <c r="A3425" s="1" t="s">
        <v>106</v>
      </c>
      <c r="B3425" s="1" t="n">
        <v>36</v>
      </c>
      <c r="C3425" s="1" t="n">
        <v>417247.6875</v>
      </c>
      <c r="D3425" s="1" t="n">
        <v>97988.7890625</v>
      </c>
      <c r="E3425" s="1" t="n">
        <v>94115.4921875</v>
      </c>
      <c r="F3425" s="1" t="n">
        <v>569273.125</v>
      </c>
      <c r="G3425" s="1" t="n">
        <v>3373.04418945313</v>
      </c>
    </row>
    <row r="3426" customFormat="false" ht="12.5" hidden="false" customHeight="false" outlineLevel="0" collapsed="false">
      <c r="A3426" s="1" t="s">
        <v>107</v>
      </c>
      <c r="B3426" s="1" t="n">
        <v>36</v>
      </c>
      <c r="C3426" s="1" t="n">
        <v>311045</v>
      </c>
      <c r="D3426" s="1" t="n">
        <v>73589.84375</v>
      </c>
      <c r="E3426" s="1" t="n">
        <v>73228.125</v>
      </c>
      <c r="F3426" s="1" t="n">
        <v>477524.21875</v>
      </c>
      <c r="G3426" s="1" t="n">
        <v>2026.43762207031</v>
      </c>
    </row>
    <row r="3427" customFormat="false" ht="12.5" hidden="false" customHeight="false" outlineLevel="0" collapsed="false">
      <c r="A3427" s="1" t="s">
        <v>108</v>
      </c>
      <c r="B3427" s="1" t="n">
        <v>36</v>
      </c>
      <c r="C3427" s="1" t="n">
        <v>243822.59375</v>
      </c>
      <c r="D3427" s="1" t="n">
        <v>58750.8515625</v>
      </c>
      <c r="E3427" s="1" t="n">
        <v>57384.0703125</v>
      </c>
      <c r="F3427" s="1" t="n">
        <v>407876.84375</v>
      </c>
      <c r="G3427" s="1" t="n">
        <v>1698.28979492188</v>
      </c>
    </row>
    <row r="3428" customFormat="false" ht="12.5" hidden="false" customHeight="false" outlineLevel="0" collapsed="false">
      <c r="A3428" s="1" t="s">
        <v>109</v>
      </c>
      <c r="B3428" s="1" t="n">
        <v>36</v>
      </c>
      <c r="C3428" s="1" t="n">
        <v>474648.34375</v>
      </c>
      <c r="D3428" s="1" t="n">
        <v>103435.859375</v>
      </c>
      <c r="E3428" s="1" t="n">
        <v>87607.453125</v>
      </c>
      <c r="F3428" s="1" t="n">
        <v>637584.6875</v>
      </c>
      <c r="G3428" s="1" t="n">
        <v>3704.5810546875</v>
      </c>
    </row>
    <row r="3429" customFormat="false" ht="12.5" hidden="false" customHeight="false" outlineLevel="0" collapsed="false">
      <c r="A3429" s="1" t="s">
        <v>110</v>
      </c>
      <c r="B3429" s="1" t="n">
        <v>36</v>
      </c>
      <c r="C3429" s="1" t="n">
        <v>1132648.125</v>
      </c>
      <c r="D3429" s="1" t="n">
        <v>200332.453125</v>
      </c>
      <c r="E3429" s="1" t="n">
        <v>71609.0859375</v>
      </c>
      <c r="F3429" s="1" t="n">
        <v>536412.4375</v>
      </c>
      <c r="G3429" s="1" t="n">
        <v>2743.5869140625</v>
      </c>
    </row>
    <row r="3430" customFormat="false" ht="12.5" hidden="false" customHeight="false" outlineLevel="0" collapsed="false">
      <c r="A3430" s="1" t="s">
        <v>112</v>
      </c>
      <c r="B3430" s="1" t="n">
        <v>36</v>
      </c>
      <c r="C3430" s="1" t="n">
        <v>1294319.875</v>
      </c>
      <c r="D3430" s="1" t="n">
        <v>209110.8125</v>
      </c>
      <c r="E3430" s="1" t="n">
        <v>78240.0546875</v>
      </c>
      <c r="F3430" s="1" t="n">
        <v>548968.375</v>
      </c>
      <c r="G3430" s="1" t="n">
        <v>2445.94799804688</v>
      </c>
    </row>
    <row r="3431" customFormat="false" ht="12.5" hidden="false" customHeight="false" outlineLevel="0" collapsed="false">
      <c r="A3431" s="1" t="s">
        <v>113</v>
      </c>
      <c r="B3431" s="1" t="n">
        <v>36</v>
      </c>
      <c r="C3431" s="1" t="n">
        <v>1441857.875</v>
      </c>
      <c r="D3431" s="1" t="n">
        <v>220939.65625</v>
      </c>
      <c r="E3431" s="1" t="n">
        <v>98561.9921875</v>
      </c>
      <c r="F3431" s="1" t="n">
        <v>626597.5625</v>
      </c>
      <c r="G3431" s="1" t="n">
        <v>3597.20336914063</v>
      </c>
    </row>
    <row r="3432" customFormat="false" ht="12.5" hidden="false" customHeight="false" outlineLevel="0" collapsed="false">
      <c r="A3432" s="1" t="s">
        <v>114</v>
      </c>
      <c r="B3432" s="1" t="n">
        <v>36</v>
      </c>
      <c r="C3432" s="1" t="n">
        <v>1101121</v>
      </c>
      <c r="D3432" s="1" t="n">
        <v>159954.3125</v>
      </c>
      <c r="E3432" s="1" t="n">
        <v>90680.5859375</v>
      </c>
      <c r="F3432" s="1" t="n">
        <v>562556</v>
      </c>
      <c r="G3432" s="1" t="n">
        <v>3510.27490234375</v>
      </c>
    </row>
    <row r="3433" customFormat="false" ht="12.5" hidden="false" customHeight="false" outlineLevel="0" collapsed="false">
      <c r="A3433" s="1" t="s">
        <v>116</v>
      </c>
      <c r="B3433" s="1" t="n">
        <v>36</v>
      </c>
      <c r="C3433" s="1" t="n">
        <v>1367537</v>
      </c>
      <c r="D3433" s="1" t="n">
        <v>186074.109375</v>
      </c>
      <c r="E3433" s="1" t="n">
        <v>97837.796875</v>
      </c>
      <c r="F3433" s="1" t="n">
        <v>591839.4375</v>
      </c>
      <c r="G3433" s="1" t="n">
        <v>3319.33349609375</v>
      </c>
    </row>
    <row r="3434" customFormat="false" ht="12.5" hidden="false" customHeight="false" outlineLevel="0" collapsed="false">
      <c r="A3434" s="1" t="s">
        <v>117</v>
      </c>
      <c r="B3434" s="1" t="n">
        <v>36</v>
      </c>
      <c r="C3434" s="1" t="n">
        <v>1273724.125</v>
      </c>
      <c r="D3434" s="1" t="n">
        <v>181056.25</v>
      </c>
      <c r="E3434" s="1" t="n">
        <v>98272.2890625</v>
      </c>
      <c r="F3434" s="1" t="n">
        <v>578156.875</v>
      </c>
      <c r="G3434" s="1" t="n">
        <v>3527.92016601563</v>
      </c>
    </row>
    <row r="3435" customFormat="false" ht="12.5" hidden="false" customHeight="false" outlineLevel="0" collapsed="false">
      <c r="A3435" s="1" t="s">
        <v>118</v>
      </c>
      <c r="B3435" s="1" t="n">
        <v>36</v>
      </c>
      <c r="C3435" s="1" t="n">
        <v>635294.875</v>
      </c>
      <c r="D3435" s="1" t="n">
        <v>114716.3125</v>
      </c>
      <c r="E3435" s="1" t="n">
        <v>94421.5859375</v>
      </c>
      <c r="F3435" s="1" t="n">
        <v>560323.625</v>
      </c>
      <c r="G3435" s="1" t="n">
        <v>3141.4521484375</v>
      </c>
    </row>
    <row r="3436" customFormat="false" ht="12.5" hidden="false" customHeight="false" outlineLevel="0" collapsed="false">
      <c r="A3436" s="1" t="s">
        <v>119</v>
      </c>
      <c r="B3436" s="1" t="n">
        <v>36</v>
      </c>
      <c r="C3436" s="1" t="n">
        <v>489243.03125</v>
      </c>
      <c r="D3436" s="1" t="n">
        <v>119554.7421875</v>
      </c>
      <c r="E3436" s="1" t="n">
        <v>112491.640625</v>
      </c>
      <c r="F3436" s="1" t="n">
        <v>651110.0625</v>
      </c>
      <c r="G3436" s="1" t="n">
        <v>4685.69873046875</v>
      </c>
    </row>
    <row r="3437" customFormat="false" ht="12.5" hidden="false" customHeight="false" outlineLevel="0" collapsed="false">
      <c r="A3437" s="1" t="s">
        <v>120</v>
      </c>
      <c r="B3437" s="1" t="n">
        <v>36</v>
      </c>
      <c r="C3437" s="1" t="n">
        <v>735289.875</v>
      </c>
      <c r="D3437" s="1" t="n">
        <v>133503.25</v>
      </c>
      <c r="E3437" s="1" t="n">
        <v>107119.84375</v>
      </c>
      <c r="F3437" s="1" t="n">
        <v>658466.125</v>
      </c>
      <c r="G3437" s="1" t="n">
        <v>3940.80249023438</v>
      </c>
    </row>
    <row r="3438" customFormat="false" ht="12.5" hidden="false" customHeight="false" outlineLevel="0" collapsed="false">
      <c r="A3438" s="1" t="s">
        <v>121</v>
      </c>
      <c r="B3438" s="1" t="n">
        <v>36</v>
      </c>
      <c r="C3438" s="1" t="n">
        <v>358564.25</v>
      </c>
      <c r="D3438" s="1" t="n">
        <v>82579.234375</v>
      </c>
      <c r="E3438" s="1" t="n">
        <v>83145.9609375</v>
      </c>
      <c r="F3438" s="1" t="n">
        <v>555921.625</v>
      </c>
      <c r="G3438" s="1" t="n">
        <v>2386.48315429688</v>
      </c>
    </row>
    <row r="3439" customFormat="false" ht="12.5" hidden="false" customHeight="false" outlineLevel="0" collapsed="false">
      <c r="A3439" s="1" t="s">
        <v>122</v>
      </c>
      <c r="B3439" s="1" t="n">
        <v>36</v>
      </c>
      <c r="C3439" s="1" t="n">
        <v>270193.1875</v>
      </c>
      <c r="D3439" s="1" t="n">
        <v>63455.78125</v>
      </c>
      <c r="E3439" s="1" t="n">
        <v>63595.87890625</v>
      </c>
      <c r="F3439" s="1" t="n">
        <v>459113.6875</v>
      </c>
      <c r="G3439" s="1" t="n">
        <v>844.797058105469</v>
      </c>
    </row>
    <row r="3440" customFormat="false" ht="12.5" hidden="false" customHeight="false" outlineLevel="0" collapsed="false">
      <c r="A3440" s="1" t="s">
        <v>123</v>
      </c>
      <c r="B3440" s="1" t="n">
        <v>36</v>
      </c>
      <c r="C3440" s="1" t="n">
        <v>467371.59375</v>
      </c>
      <c r="D3440" s="1" t="n">
        <v>100935.546875</v>
      </c>
      <c r="E3440" s="1" t="n">
        <v>89707.8046875</v>
      </c>
      <c r="F3440" s="1" t="n">
        <v>674100.3125</v>
      </c>
      <c r="G3440" s="1" t="n">
        <v>3869.3564453125</v>
      </c>
    </row>
    <row r="3441" customFormat="false" ht="12.5" hidden="false" customHeight="false" outlineLevel="0" collapsed="false">
      <c r="A3441" s="1" t="s">
        <v>152</v>
      </c>
      <c r="B3441" s="1" t="n">
        <v>36</v>
      </c>
      <c r="C3441" s="1" t="n">
        <v>836567.9375</v>
      </c>
      <c r="D3441" s="1" t="n">
        <v>157866.234375</v>
      </c>
      <c r="E3441" s="1" t="n">
        <v>65717.234375</v>
      </c>
      <c r="F3441" s="1" t="n">
        <v>517719.4375</v>
      </c>
      <c r="G3441" s="1" t="n">
        <v>2837.07568359375</v>
      </c>
    </row>
    <row r="3442" customFormat="false" ht="12.5" hidden="false" customHeight="false" outlineLevel="0" collapsed="false">
      <c r="A3442" s="1" t="s">
        <v>153</v>
      </c>
      <c r="B3442" s="1" t="n">
        <v>36</v>
      </c>
      <c r="C3442" s="1" t="n">
        <v>916379.9375</v>
      </c>
      <c r="D3442" s="1" t="n">
        <v>171266.703125</v>
      </c>
      <c r="E3442" s="1" t="n">
        <v>82873.2421875</v>
      </c>
      <c r="F3442" s="1" t="n">
        <v>597254.6875</v>
      </c>
      <c r="G3442" s="1" t="n">
        <v>2827.9814453125</v>
      </c>
    </row>
    <row r="3443" customFormat="false" ht="12.5" hidden="false" customHeight="false" outlineLevel="0" collapsed="false">
      <c r="A3443" s="1" t="s">
        <v>154</v>
      </c>
      <c r="B3443" s="1" t="n">
        <v>36</v>
      </c>
      <c r="C3443" s="1" t="n">
        <v>938163.375</v>
      </c>
      <c r="D3443" s="1" t="n">
        <v>174524.921875</v>
      </c>
      <c r="E3443" s="1" t="n">
        <v>110531.6484375</v>
      </c>
      <c r="F3443" s="1" t="n">
        <v>741313.4375</v>
      </c>
      <c r="G3443" s="1" t="n">
        <v>3914.462890625</v>
      </c>
    </row>
    <row r="3444" customFormat="false" ht="12.5" hidden="false" customHeight="false" outlineLevel="0" collapsed="false">
      <c r="A3444" s="1" t="s">
        <v>124</v>
      </c>
      <c r="B3444" s="1" t="n">
        <v>36</v>
      </c>
      <c r="C3444" s="1" t="n">
        <v>1172364</v>
      </c>
      <c r="D3444" s="1" t="n">
        <v>178391.359375</v>
      </c>
      <c r="E3444" s="1" t="n">
        <v>99718.4765625</v>
      </c>
      <c r="F3444" s="1" t="n">
        <v>637155.3125</v>
      </c>
      <c r="G3444" s="1" t="n">
        <v>4010.66845703125</v>
      </c>
    </row>
    <row r="3445" customFormat="false" ht="12.5" hidden="false" customHeight="false" outlineLevel="0" collapsed="false">
      <c r="A3445" s="1" t="s">
        <v>126</v>
      </c>
      <c r="B3445" s="1" t="n">
        <v>36</v>
      </c>
      <c r="C3445" s="1" t="n">
        <v>1109956.75</v>
      </c>
      <c r="D3445" s="1" t="n">
        <v>162670.5</v>
      </c>
      <c r="E3445" s="1" t="n">
        <v>94324.515625</v>
      </c>
      <c r="F3445" s="1" t="n">
        <v>586912.0625</v>
      </c>
      <c r="G3445" s="1" t="n">
        <v>3446.39111328125</v>
      </c>
    </row>
    <row r="3446" customFormat="false" ht="12.5" hidden="false" customHeight="false" outlineLevel="0" collapsed="false">
      <c r="A3446" s="1" t="s">
        <v>127</v>
      </c>
      <c r="B3446" s="1" t="n">
        <v>36</v>
      </c>
      <c r="C3446" s="1" t="n">
        <v>1064871.625</v>
      </c>
      <c r="D3446" s="1" t="n">
        <v>155983.21875</v>
      </c>
      <c r="E3446" s="1" t="n">
        <v>95673.015625</v>
      </c>
      <c r="F3446" s="1" t="n">
        <v>575008.125</v>
      </c>
      <c r="G3446" s="1" t="n">
        <v>4136.76953125</v>
      </c>
    </row>
    <row r="3447" customFormat="false" ht="12.5" hidden="false" customHeight="false" outlineLevel="0" collapsed="false">
      <c r="A3447" s="1" t="s">
        <v>155</v>
      </c>
      <c r="B3447" s="1" t="n">
        <v>36</v>
      </c>
      <c r="C3447" s="1" t="n">
        <v>381316.84375</v>
      </c>
      <c r="D3447" s="1" t="n">
        <v>86735.4140625</v>
      </c>
      <c r="E3447" s="1" t="n">
        <v>90530.453125</v>
      </c>
      <c r="F3447" s="1" t="n">
        <v>543394.875</v>
      </c>
      <c r="G3447" s="1" t="n">
        <v>3649.45825195313</v>
      </c>
    </row>
    <row r="3448" customFormat="false" ht="12.5" hidden="false" customHeight="false" outlineLevel="0" collapsed="false">
      <c r="A3448" s="1" t="s">
        <v>156</v>
      </c>
      <c r="B3448" s="1" t="n">
        <v>36</v>
      </c>
      <c r="C3448" s="1" t="n">
        <v>453461.71875</v>
      </c>
      <c r="D3448" s="1" t="n">
        <v>95976.859375</v>
      </c>
      <c r="E3448" s="1" t="n">
        <v>101347.0703125</v>
      </c>
      <c r="F3448" s="1" t="n">
        <v>611486.5625</v>
      </c>
      <c r="G3448" s="1" t="n">
        <v>4432.0556640625</v>
      </c>
    </row>
    <row r="3449" customFormat="false" ht="12.5" hidden="false" customHeight="false" outlineLevel="0" collapsed="false">
      <c r="A3449" s="1" t="s">
        <v>157</v>
      </c>
      <c r="B3449" s="1" t="n">
        <v>36</v>
      </c>
      <c r="C3449" s="1" t="n">
        <v>473191.6875</v>
      </c>
      <c r="D3449" s="1" t="n">
        <v>106837.9296875</v>
      </c>
      <c r="E3449" s="1" t="n">
        <v>101022.2734375</v>
      </c>
      <c r="F3449" s="1" t="n">
        <v>627667.75</v>
      </c>
      <c r="G3449" s="1" t="n">
        <v>4490.1328125</v>
      </c>
    </row>
    <row r="3450" customFormat="false" ht="12.5" hidden="false" customHeight="false" outlineLevel="0" collapsed="false">
      <c r="A3450" s="1" t="s">
        <v>128</v>
      </c>
      <c r="B3450" s="1" t="n">
        <v>36</v>
      </c>
      <c r="C3450" s="1" t="n">
        <v>350033.09375</v>
      </c>
      <c r="D3450" s="1" t="n">
        <v>94457.3203125</v>
      </c>
      <c r="E3450" s="1" t="n">
        <v>77726.453125</v>
      </c>
      <c r="F3450" s="1" t="n">
        <v>516896.90625</v>
      </c>
      <c r="G3450" s="1" t="n">
        <v>1449.11364746094</v>
      </c>
    </row>
    <row r="3451" customFormat="false" ht="12.5" hidden="false" customHeight="false" outlineLevel="0" collapsed="false">
      <c r="A3451" s="1" t="s">
        <v>129</v>
      </c>
      <c r="B3451" s="1" t="n">
        <v>36</v>
      </c>
      <c r="C3451" s="1" t="n">
        <v>289071.96875</v>
      </c>
      <c r="D3451" s="1" t="n">
        <v>68761.09375</v>
      </c>
      <c r="E3451" s="1" t="n">
        <v>64626.8125</v>
      </c>
      <c r="F3451" s="1" t="n">
        <v>462884.03125</v>
      </c>
      <c r="G3451" s="1" t="n">
        <v>2233.78857421875</v>
      </c>
    </row>
    <row r="3452" customFormat="false" ht="12.5" hidden="false" customHeight="false" outlineLevel="0" collapsed="false">
      <c r="A3452" s="1" t="s">
        <v>130</v>
      </c>
      <c r="B3452" s="1" t="n">
        <v>36</v>
      </c>
      <c r="C3452" s="1" t="n">
        <v>517673.25</v>
      </c>
      <c r="D3452" s="1" t="n">
        <v>114006.984375</v>
      </c>
      <c r="E3452" s="1" t="n">
        <v>94843.5390625</v>
      </c>
      <c r="F3452" s="1" t="n">
        <v>721545.6875</v>
      </c>
      <c r="G3452" s="1" t="n">
        <v>3852.07958984375</v>
      </c>
    </row>
    <row r="3453" customFormat="false" ht="12.5" hidden="false" customHeight="false" outlineLevel="0" collapsed="false">
      <c r="A3453" s="1" t="s">
        <v>158</v>
      </c>
      <c r="B3453" s="1" t="n">
        <v>36</v>
      </c>
      <c r="C3453" s="1" t="n">
        <v>468704.96875</v>
      </c>
      <c r="D3453" s="1" t="n">
        <v>111496.5546875</v>
      </c>
      <c r="E3453" s="1" t="n">
        <v>65664.5859375</v>
      </c>
      <c r="F3453" s="1" t="n">
        <v>514619.59375</v>
      </c>
      <c r="G3453" s="1" t="n">
        <v>2889.84594726563</v>
      </c>
    </row>
    <row r="3454" customFormat="false" ht="12.5" hidden="false" customHeight="false" outlineLevel="0" collapsed="false">
      <c r="A3454" s="1" t="s">
        <v>159</v>
      </c>
      <c r="B3454" s="1" t="n">
        <v>36</v>
      </c>
      <c r="C3454" s="1" t="n">
        <v>738653.9375</v>
      </c>
      <c r="D3454" s="1" t="n">
        <v>142160.5625</v>
      </c>
      <c r="E3454" s="1" t="n">
        <v>71006.8359375</v>
      </c>
      <c r="F3454" s="1" t="n">
        <v>527133.0625</v>
      </c>
      <c r="G3454" s="1" t="n">
        <v>2374.31518554688</v>
      </c>
    </row>
    <row r="3455" customFormat="false" ht="12.5" hidden="false" customHeight="false" outlineLevel="0" collapsed="false">
      <c r="A3455" s="1" t="s">
        <v>160</v>
      </c>
      <c r="B3455" s="1" t="n">
        <v>36</v>
      </c>
      <c r="C3455" s="1" t="n">
        <v>505454.1875</v>
      </c>
      <c r="D3455" s="1" t="n">
        <v>108905.203125</v>
      </c>
      <c r="E3455" s="1" t="n">
        <v>88662.0546875</v>
      </c>
      <c r="F3455" s="1" t="n">
        <v>602250.625</v>
      </c>
      <c r="G3455" s="1" t="n">
        <v>3842.47729492188</v>
      </c>
    </row>
    <row r="3456" customFormat="false" ht="12.5" hidden="false" customHeight="false" outlineLevel="0" collapsed="false">
      <c r="A3456" s="1" t="s">
        <v>161</v>
      </c>
      <c r="B3456" s="1" t="n">
        <v>36</v>
      </c>
      <c r="C3456" s="1" t="n">
        <v>425027.34375</v>
      </c>
      <c r="D3456" s="1" t="n">
        <v>36505.0390625</v>
      </c>
      <c r="E3456" s="1" t="n">
        <v>20262.64453125</v>
      </c>
      <c r="F3456" s="1" t="n">
        <v>16326.380859375</v>
      </c>
      <c r="G3456" s="1" t="n">
        <v>4538.5107421875</v>
      </c>
    </row>
    <row r="3457" customFormat="false" ht="12.5" hidden="false" customHeight="false" outlineLevel="0" collapsed="false">
      <c r="A3457" s="1" t="s">
        <v>162</v>
      </c>
      <c r="B3457" s="1" t="n">
        <v>36</v>
      </c>
      <c r="C3457" s="1" t="n">
        <v>435949.75</v>
      </c>
      <c r="D3457" s="1" t="n">
        <v>36768.37109375</v>
      </c>
      <c r="E3457" s="1" t="n">
        <v>20565.822265625</v>
      </c>
      <c r="F3457" s="1" t="n">
        <v>16480.130859375</v>
      </c>
      <c r="G3457" s="1" t="n">
        <v>4672.6689453125</v>
      </c>
    </row>
    <row r="3458" customFormat="false" ht="12.5" hidden="false" customHeight="false" outlineLevel="0" collapsed="false">
      <c r="A3458" s="1" t="s">
        <v>163</v>
      </c>
      <c r="B3458" s="1" t="n">
        <v>36</v>
      </c>
      <c r="C3458" s="1" t="n">
        <v>396204.21875</v>
      </c>
      <c r="D3458" s="1" t="n">
        <v>35350.41015625</v>
      </c>
      <c r="E3458" s="1" t="n">
        <v>19866.330078125</v>
      </c>
      <c r="F3458" s="1" t="n">
        <v>16106.1923828125</v>
      </c>
      <c r="G3458" s="1" t="n">
        <v>4132.84326171875</v>
      </c>
    </row>
    <row r="3459" customFormat="false" ht="12.5" hidden="false" customHeight="false" outlineLevel="0" collapsed="false">
      <c r="A3459" s="1" t="s">
        <v>164</v>
      </c>
      <c r="B3459" s="1" t="n">
        <v>36</v>
      </c>
      <c r="C3459" s="1" t="n">
        <v>388259.625</v>
      </c>
      <c r="D3459" s="1" t="n">
        <v>82841.3359375</v>
      </c>
      <c r="E3459" s="1" t="n">
        <v>94816.7421875</v>
      </c>
      <c r="F3459" s="1" t="n">
        <v>620531.0625</v>
      </c>
      <c r="G3459" s="1" t="n">
        <v>3410.67260742188</v>
      </c>
    </row>
    <row r="3460" customFormat="false" ht="12.5" hidden="false" customHeight="false" outlineLevel="0" collapsed="false">
      <c r="A3460" s="1" t="s">
        <v>165</v>
      </c>
      <c r="B3460" s="1" t="n">
        <v>36</v>
      </c>
      <c r="C3460" s="1" t="n">
        <v>452529.09375</v>
      </c>
      <c r="D3460" s="1" t="n">
        <v>96358.0625</v>
      </c>
      <c r="E3460" s="1" t="n">
        <v>104307.4609375</v>
      </c>
      <c r="F3460" s="1" t="n">
        <v>677523.6875</v>
      </c>
      <c r="G3460" s="1" t="n">
        <v>4280.24609375</v>
      </c>
    </row>
    <row r="3461" customFormat="false" ht="12.5" hidden="false" customHeight="false" outlineLevel="0" collapsed="false">
      <c r="A3461" s="1" t="s">
        <v>166</v>
      </c>
      <c r="B3461" s="1" t="n">
        <v>36</v>
      </c>
      <c r="C3461" s="1" t="n">
        <v>597402.625</v>
      </c>
      <c r="D3461" s="1" t="n">
        <v>119072.6640625</v>
      </c>
      <c r="E3461" s="1" t="n">
        <v>103105.6484375</v>
      </c>
      <c r="F3461" s="1" t="n">
        <v>692927.25</v>
      </c>
      <c r="G3461" s="1" t="n">
        <v>4358.6162109375</v>
      </c>
    </row>
    <row r="3462" customFormat="false" ht="12.5" hidden="false" customHeight="false" outlineLevel="0" collapsed="false">
      <c r="A3462" s="1" t="s">
        <v>167</v>
      </c>
      <c r="B3462" s="1" t="n">
        <v>36</v>
      </c>
      <c r="C3462" s="1" t="n">
        <v>331682.8125</v>
      </c>
      <c r="D3462" s="1" t="n">
        <v>26316.283203125</v>
      </c>
      <c r="E3462" s="1" t="n">
        <v>13629.7021484375</v>
      </c>
      <c r="F3462" s="1" t="n">
        <v>11248.6162109375</v>
      </c>
      <c r="G3462" s="1" t="n">
        <v>2743.814453125</v>
      </c>
    </row>
    <row r="3463" customFormat="false" ht="12.5" hidden="false" customHeight="false" outlineLevel="0" collapsed="false">
      <c r="A3463" s="1" t="s">
        <v>168</v>
      </c>
      <c r="B3463" s="1" t="n">
        <v>36</v>
      </c>
      <c r="C3463" s="1" t="n">
        <v>288478.84375</v>
      </c>
      <c r="D3463" s="1" t="n">
        <v>23356.95703125</v>
      </c>
      <c r="E3463" s="1" t="n">
        <v>11756.234375</v>
      </c>
      <c r="F3463" s="1" t="n">
        <v>9514.5751953125</v>
      </c>
      <c r="G3463" s="1" t="n">
        <v>2369.17919921875</v>
      </c>
    </row>
    <row r="3464" customFormat="false" ht="12.5" hidden="false" customHeight="false" outlineLevel="0" collapsed="false">
      <c r="A3464" s="1" t="s">
        <v>169</v>
      </c>
      <c r="B3464" s="1" t="n">
        <v>36</v>
      </c>
      <c r="C3464" s="1" t="n">
        <v>568028.6875</v>
      </c>
      <c r="D3464" s="1" t="n">
        <v>45590.3125</v>
      </c>
      <c r="E3464" s="1" t="n">
        <v>22168.265625</v>
      </c>
      <c r="F3464" s="1" t="n">
        <v>17970.056640625</v>
      </c>
      <c r="G3464" s="1" t="n">
        <v>4596.8349609375</v>
      </c>
    </row>
    <row r="3465" customFormat="false" ht="12.5" hidden="false" customHeight="false" outlineLevel="0" collapsed="false">
      <c r="A3465" s="1" t="s">
        <v>43</v>
      </c>
      <c r="B3465" s="1" t="n">
        <v>37</v>
      </c>
      <c r="C3465" s="1" t="n">
        <v>848972.1875</v>
      </c>
      <c r="D3465" s="1" t="n">
        <v>152048.1875</v>
      </c>
      <c r="E3465" s="1" t="n">
        <v>40459.84375</v>
      </c>
      <c r="F3465" s="1" t="n">
        <v>380900.90625</v>
      </c>
      <c r="G3465" s="1" t="n">
        <v>1475.99157714844</v>
      </c>
    </row>
    <row r="3466" customFormat="false" ht="12.5" hidden="false" customHeight="false" outlineLevel="0" collapsed="false">
      <c r="A3466" s="1" t="s">
        <v>50</v>
      </c>
      <c r="B3466" s="1" t="n">
        <v>37</v>
      </c>
      <c r="C3466" s="1" t="n">
        <v>982026.1875</v>
      </c>
      <c r="D3466" s="1" t="n">
        <v>156605.109375</v>
      </c>
      <c r="E3466" s="1" t="n">
        <v>45858.21484375</v>
      </c>
      <c r="F3466" s="1" t="n">
        <v>385443.8125</v>
      </c>
      <c r="G3466" s="1" t="n">
        <v>1866.50378417969</v>
      </c>
    </row>
    <row r="3467" customFormat="false" ht="12.5" hidden="false" customHeight="false" outlineLevel="0" collapsed="false">
      <c r="A3467" s="1" t="s">
        <v>51</v>
      </c>
      <c r="B3467" s="1" t="n">
        <v>37</v>
      </c>
      <c r="C3467" s="1" t="n">
        <v>1076795.625</v>
      </c>
      <c r="D3467" s="1" t="n">
        <v>160798.9375</v>
      </c>
      <c r="E3467" s="1" t="n">
        <v>54541.62109375</v>
      </c>
      <c r="F3467" s="1" t="n">
        <v>432452.90625</v>
      </c>
      <c r="G3467" s="1" t="n">
        <v>2149.07080078125</v>
      </c>
    </row>
    <row r="3468" customFormat="false" ht="12.5" hidden="false" customHeight="false" outlineLevel="0" collapsed="false">
      <c r="A3468" s="1" t="s">
        <v>143</v>
      </c>
      <c r="B3468" s="1" t="n">
        <v>37</v>
      </c>
      <c r="C3468" s="1" t="n">
        <v>1023929</v>
      </c>
      <c r="D3468" s="1" t="n">
        <v>144299.5625</v>
      </c>
      <c r="E3468" s="1" t="n">
        <v>53551.234375</v>
      </c>
      <c r="F3468" s="1" t="n">
        <v>394124.875</v>
      </c>
      <c r="G3468" s="1" t="n">
        <v>2706.244140625</v>
      </c>
    </row>
    <row r="3469" customFormat="false" ht="12.5" hidden="false" customHeight="false" outlineLevel="0" collapsed="false">
      <c r="A3469" s="1" t="s">
        <v>144</v>
      </c>
      <c r="B3469" s="1" t="n">
        <v>37</v>
      </c>
      <c r="C3469" s="1" t="n">
        <v>1042315.5</v>
      </c>
      <c r="D3469" s="1" t="n">
        <v>140750.75</v>
      </c>
      <c r="E3469" s="1" t="n">
        <v>55327.11328125</v>
      </c>
      <c r="F3469" s="1" t="n">
        <v>390545.15625</v>
      </c>
      <c r="G3469" s="1" t="n">
        <v>2405.92260742188</v>
      </c>
    </row>
    <row r="3470" customFormat="false" ht="12.5" hidden="false" customHeight="false" outlineLevel="0" collapsed="false">
      <c r="A3470" s="1" t="s">
        <v>145</v>
      </c>
      <c r="B3470" s="1" t="n">
        <v>37</v>
      </c>
      <c r="C3470" s="1" t="n">
        <v>898940.4375</v>
      </c>
      <c r="D3470" s="1" t="n">
        <v>118865.71875</v>
      </c>
      <c r="E3470" s="1" t="n">
        <v>51581.05078125</v>
      </c>
      <c r="F3470" s="1" t="n">
        <v>359502.6875</v>
      </c>
      <c r="G3470" s="1" t="n">
        <v>2268.5263671875</v>
      </c>
    </row>
    <row r="3471" customFormat="false" ht="12.5" hidden="false" customHeight="false" outlineLevel="0" collapsed="false">
      <c r="A3471" s="1" t="s">
        <v>52</v>
      </c>
      <c r="B3471" s="1" t="n">
        <v>37</v>
      </c>
      <c r="C3471" s="1" t="n">
        <v>738652.125</v>
      </c>
      <c r="D3471" s="1" t="n">
        <v>110098.625</v>
      </c>
      <c r="E3471" s="1" t="n">
        <v>57080.99609375</v>
      </c>
      <c r="F3471" s="1" t="n">
        <v>406033.9375</v>
      </c>
      <c r="G3471" s="1" t="n">
        <v>2043.0693359375</v>
      </c>
    </row>
    <row r="3472" customFormat="false" ht="12.5" hidden="false" customHeight="false" outlineLevel="0" collapsed="false">
      <c r="A3472" s="1" t="s">
        <v>55</v>
      </c>
      <c r="B3472" s="1" t="n">
        <v>37</v>
      </c>
      <c r="C3472" s="1" t="n">
        <v>608248.625</v>
      </c>
      <c r="D3472" s="1" t="n">
        <v>97846.0078125</v>
      </c>
      <c r="E3472" s="1" t="n">
        <v>63371.71484375</v>
      </c>
      <c r="F3472" s="1" t="n">
        <v>449235.75</v>
      </c>
      <c r="G3472" s="1" t="n">
        <v>3110.052734375</v>
      </c>
    </row>
    <row r="3473" customFormat="false" ht="12.5" hidden="false" customHeight="false" outlineLevel="0" collapsed="false">
      <c r="A3473" s="1" t="s">
        <v>56</v>
      </c>
      <c r="B3473" s="1" t="n">
        <v>37</v>
      </c>
      <c r="C3473" s="1" t="n">
        <v>734656.9375</v>
      </c>
      <c r="D3473" s="1" t="n">
        <v>120055.5859375</v>
      </c>
      <c r="E3473" s="1" t="n">
        <v>70234.5078125</v>
      </c>
      <c r="F3473" s="1" t="n">
        <v>507905.0625</v>
      </c>
      <c r="G3473" s="1" t="n">
        <v>3455.76782226563</v>
      </c>
    </row>
    <row r="3474" customFormat="false" ht="12.5" hidden="false" customHeight="false" outlineLevel="0" collapsed="false">
      <c r="A3474" s="1" t="s">
        <v>146</v>
      </c>
      <c r="B3474" s="1" t="n">
        <v>37</v>
      </c>
      <c r="C3474" s="1" t="n">
        <v>306195.84375</v>
      </c>
      <c r="D3474" s="1" t="n">
        <v>69637.90625</v>
      </c>
      <c r="E3474" s="1" t="n">
        <v>64389.953125</v>
      </c>
      <c r="F3474" s="1" t="n">
        <v>498538.6875</v>
      </c>
      <c r="G3474" s="1" t="n">
        <v>3004.2236328125</v>
      </c>
    </row>
    <row r="3475" customFormat="false" ht="12.5" hidden="false" customHeight="false" outlineLevel="0" collapsed="false">
      <c r="A3475" s="1" t="s">
        <v>147</v>
      </c>
      <c r="B3475" s="1" t="n">
        <v>37</v>
      </c>
      <c r="C3475" s="1" t="n">
        <v>412873.84375</v>
      </c>
      <c r="D3475" s="1" t="n">
        <v>82436.921875</v>
      </c>
      <c r="E3475" s="1" t="n">
        <v>49657.56640625</v>
      </c>
      <c r="F3475" s="1" t="n">
        <v>424661.71875</v>
      </c>
      <c r="G3475" s="1" t="n">
        <v>0</v>
      </c>
    </row>
    <row r="3476" customFormat="false" ht="12.5" hidden="false" customHeight="false" outlineLevel="0" collapsed="false">
      <c r="A3476" s="1" t="s">
        <v>148</v>
      </c>
      <c r="B3476" s="1" t="n">
        <v>37</v>
      </c>
      <c r="C3476" s="1" t="n">
        <v>457196.71875</v>
      </c>
      <c r="D3476" s="1" t="n">
        <v>101509.40625</v>
      </c>
      <c r="E3476" s="1" t="n">
        <v>70579.8828125</v>
      </c>
      <c r="F3476" s="1" t="n">
        <v>573756.25</v>
      </c>
      <c r="G3476" s="1" t="n">
        <v>4106.8583984375</v>
      </c>
    </row>
    <row r="3477" customFormat="false" ht="12.5" hidden="false" customHeight="false" outlineLevel="0" collapsed="false">
      <c r="A3477" s="1" t="s">
        <v>57</v>
      </c>
      <c r="B3477" s="1" t="n">
        <v>37</v>
      </c>
      <c r="C3477" s="1" t="n">
        <v>1022603.5</v>
      </c>
      <c r="D3477" s="1" t="n">
        <v>170985.6875</v>
      </c>
      <c r="E3477" s="1" t="n">
        <v>42747.421875</v>
      </c>
      <c r="F3477" s="1" t="n">
        <v>367177.1875</v>
      </c>
      <c r="G3477" s="1" t="n">
        <v>1801.06677246094</v>
      </c>
    </row>
    <row r="3478" customFormat="false" ht="12.5" hidden="false" customHeight="false" outlineLevel="0" collapsed="false">
      <c r="A3478" s="1" t="s">
        <v>59</v>
      </c>
      <c r="B3478" s="1" t="n">
        <v>37</v>
      </c>
      <c r="C3478" s="1" t="n">
        <v>1037777.875</v>
      </c>
      <c r="D3478" s="1" t="n">
        <v>157176.0625</v>
      </c>
      <c r="E3478" s="1" t="n">
        <v>50736.60546875</v>
      </c>
      <c r="F3478" s="1" t="n">
        <v>402854.96875</v>
      </c>
      <c r="G3478" s="1" t="n">
        <v>2168.5322265625</v>
      </c>
    </row>
    <row r="3479" customFormat="false" ht="12.5" hidden="false" customHeight="false" outlineLevel="0" collapsed="false">
      <c r="A3479" s="1" t="s">
        <v>60</v>
      </c>
      <c r="B3479" s="1" t="n">
        <v>37</v>
      </c>
      <c r="C3479" s="1" t="n">
        <v>993668.375</v>
      </c>
      <c r="D3479" s="1" t="n">
        <v>143431.953125</v>
      </c>
      <c r="E3479" s="1" t="n">
        <v>56068.125</v>
      </c>
      <c r="F3479" s="1" t="n">
        <v>410120.65625</v>
      </c>
      <c r="G3479" s="1" t="n">
        <v>2054.75073242188</v>
      </c>
    </row>
    <row r="3480" customFormat="false" ht="12.5" hidden="false" customHeight="false" outlineLevel="0" collapsed="false">
      <c r="A3480" s="1" t="s">
        <v>61</v>
      </c>
      <c r="B3480" s="1" t="n">
        <v>37</v>
      </c>
      <c r="C3480" s="1" t="n">
        <v>384362.90625</v>
      </c>
      <c r="D3480" s="1" t="n">
        <v>79532.84375</v>
      </c>
      <c r="E3480" s="1" t="n">
        <v>66355.4765625</v>
      </c>
      <c r="F3480" s="1" t="n">
        <v>468447.4375</v>
      </c>
      <c r="G3480" s="1" t="n">
        <v>9694.6962890625</v>
      </c>
    </row>
    <row r="3481" customFormat="false" ht="12.5" hidden="false" customHeight="false" outlineLevel="0" collapsed="false">
      <c r="A3481" s="1" t="s">
        <v>63</v>
      </c>
      <c r="B3481" s="1" t="n">
        <v>37</v>
      </c>
      <c r="C3481" s="1" t="n">
        <v>435079.875</v>
      </c>
      <c r="D3481" s="1" t="n">
        <v>81183.515625</v>
      </c>
      <c r="E3481" s="1" t="n">
        <v>63466.15625</v>
      </c>
      <c r="F3481" s="1" t="n">
        <v>431063.5</v>
      </c>
      <c r="G3481" s="1" t="n">
        <v>3137.9130859375</v>
      </c>
    </row>
    <row r="3482" customFormat="false" ht="12.5" hidden="false" customHeight="false" outlineLevel="0" collapsed="false">
      <c r="A3482" s="1" t="s">
        <v>64</v>
      </c>
      <c r="B3482" s="1" t="n">
        <v>37</v>
      </c>
      <c r="C3482" s="1" t="n">
        <v>402025.6875</v>
      </c>
      <c r="D3482" s="1" t="n">
        <v>73255.3125</v>
      </c>
      <c r="E3482" s="1" t="n">
        <v>64208.3671875</v>
      </c>
      <c r="F3482" s="1" t="n">
        <v>429540.65625</v>
      </c>
      <c r="G3482" s="1" t="n">
        <v>2812.06884765625</v>
      </c>
    </row>
    <row r="3483" customFormat="false" ht="12.5" hidden="false" customHeight="false" outlineLevel="0" collapsed="false">
      <c r="A3483" s="1" t="s">
        <v>65</v>
      </c>
      <c r="B3483" s="1" t="n">
        <v>37</v>
      </c>
      <c r="C3483" s="1" t="n">
        <v>661248.0625</v>
      </c>
      <c r="D3483" s="1" t="n">
        <v>97590.9375</v>
      </c>
      <c r="E3483" s="1" t="n">
        <v>59384.171875</v>
      </c>
      <c r="F3483" s="1" t="n">
        <v>398731.03125</v>
      </c>
      <c r="G3483" s="1" t="n">
        <v>2842.8681640625</v>
      </c>
    </row>
    <row r="3484" customFormat="false" ht="12.5" hidden="false" customHeight="false" outlineLevel="0" collapsed="false">
      <c r="A3484" s="1" t="s">
        <v>66</v>
      </c>
      <c r="B3484" s="1" t="n">
        <v>37</v>
      </c>
      <c r="C3484" s="1" t="n">
        <v>498699.8125</v>
      </c>
      <c r="D3484" s="1" t="n">
        <v>87991.9296875</v>
      </c>
      <c r="E3484" s="1" t="n">
        <v>67591.3046875</v>
      </c>
      <c r="F3484" s="1" t="n">
        <v>447802.5</v>
      </c>
      <c r="G3484" s="1" t="n">
        <v>3227.44506835938</v>
      </c>
    </row>
    <row r="3485" customFormat="false" ht="12.5" hidden="false" customHeight="false" outlineLevel="0" collapsed="false">
      <c r="A3485" s="1" t="s">
        <v>67</v>
      </c>
      <c r="B3485" s="1" t="n">
        <v>37</v>
      </c>
      <c r="C3485" s="1" t="n">
        <v>785848.75</v>
      </c>
      <c r="D3485" s="1" t="n">
        <v>117799.90625</v>
      </c>
      <c r="E3485" s="1" t="n">
        <v>65523.078125</v>
      </c>
      <c r="F3485" s="1" t="n">
        <v>446244.0625</v>
      </c>
      <c r="G3485" s="1" t="n">
        <v>2737.60620117188</v>
      </c>
    </row>
    <row r="3486" customFormat="false" ht="12.5" hidden="false" customHeight="false" outlineLevel="0" collapsed="false">
      <c r="A3486" s="1" t="s">
        <v>68</v>
      </c>
      <c r="B3486" s="1" t="n">
        <v>37</v>
      </c>
      <c r="C3486" s="1" t="n">
        <v>264777.75</v>
      </c>
      <c r="D3486" s="1" t="n">
        <v>59265.9609375</v>
      </c>
      <c r="E3486" s="1" t="n">
        <v>63333.89453125</v>
      </c>
      <c r="F3486" s="1" t="n">
        <v>467431.71875</v>
      </c>
      <c r="G3486" s="1" t="n">
        <v>3049.40405273438</v>
      </c>
    </row>
    <row r="3487" customFormat="false" ht="12.5" hidden="false" customHeight="false" outlineLevel="0" collapsed="false">
      <c r="A3487" s="1" t="s">
        <v>69</v>
      </c>
      <c r="B3487" s="1" t="n">
        <v>37</v>
      </c>
      <c r="C3487" s="1" t="n">
        <v>229715.6875</v>
      </c>
      <c r="D3487" s="1" t="n">
        <v>55464.51171875</v>
      </c>
      <c r="E3487" s="1" t="n">
        <v>51979.38671875</v>
      </c>
      <c r="F3487" s="1" t="n">
        <v>403412.375</v>
      </c>
      <c r="G3487" s="1" t="n">
        <v>2051.69360351563</v>
      </c>
    </row>
    <row r="3488" customFormat="false" ht="12.5" hidden="false" customHeight="false" outlineLevel="0" collapsed="false">
      <c r="A3488" s="1" t="s">
        <v>70</v>
      </c>
      <c r="B3488" s="1" t="n">
        <v>37</v>
      </c>
      <c r="C3488" s="1" t="n">
        <v>442674.84375</v>
      </c>
      <c r="D3488" s="1" t="n">
        <v>99722.8046875</v>
      </c>
      <c r="E3488" s="1" t="n">
        <v>75601.8359375</v>
      </c>
      <c r="F3488" s="1" t="n">
        <v>594552.75</v>
      </c>
      <c r="G3488" s="1" t="n">
        <v>3964.36206054688</v>
      </c>
    </row>
    <row r="3489" customFormat="false" ht="12.5" hidden="false" customHeight="false" outlineLevel="0" collapsed="false">
      <c r="A3489" s="1" t="s">
        <v>71</v>
      </c>
      <c r="B3489" s="1" t="n">
        <v>37</v>
      </c>
      <c r="C3489" s="1" t="n">
        <v>869050.375</v>
      </c>
      <c r="D3489" s="1" t="n">
        <v>147021.65625</v>
      </c>
      <c r="E3489" s="1" t="n">
        <v>55190.15625</v>
      </c>
      <c r="F3489" s="1" t="n">
        <v>444932.90625</v>
      </c>
      <c r="G3489" s="1" t="n">
        <v>3411.1962890625</v>
      </c>
    </row>
    <row r="3490" customFormat="false" ht="12.5" hidden="false" customHeight="false" outlineLevel="0" collapsed="false">
      <c r="A3490" s="1" t="s">
        <v>73</v>
      </c>
      <c r="B3490" s="1" t="n">
        <v>37</v>
      </c>
      <c r="C3490" s="1" t="n">
        <v>1104273.375</v>
      </c>
      <c r="D3490" s="1" t="n">
        <v>168007.75</v>
      </c>
      <c r="E3490" s="1" t="n">
        <v>57973.98828125</v>
      </c>
      <c r="F3490" s="1" t="n">
        <v>433849.34375</v>
      </c>
      <c r="G3490" s="1" t="n">
        <v>2595.0546875</v>
      </c>
    </row>
    <row r="3491" customFormat="false" ht="12.5" hidden="false" customHeight="false" outlineLevel="0" collapsed="false">
      <c r="A3491" s="1" t="s">
        <v>74</v>
      </c>
      <c r="B3491" s="1" t="n">
        <v>37</v>
      </c>
      <c r="C3491" s="1" t="n">
        <v>1133346.875</v>
      </c>
      <c r="D3491" s="1" t="n">
        <v>164321.21875</v>
      </c>
      <c r="E3491" s="1" t="n">
        <v>67029.2890625</v>
      </c>
      <c r="F3491" s="1" t="n">
        <v>465591.5625</v>
      </c>
      <c r="G3491" s="1" t="n">
        <v>2919.8447265625</v>
      </c>
    </row>
    <row r="3492" customFormat="false" ht="12.5" hidden="false" customHeight="false" outlineLevel="0" collapsed="false">
      <c r="A3492" s="1" t="s">
        <v>75</v>
      </c>
      <c r="B3492" s="1" t="n">
        <v>37</v>
      </c>
      <c r="C3492" s="1" t="n">
        <v>456732.375</v>
      </c>
      <c r="D3492" s="1" t="n">
        <v>79590.1796875</v>
      </c>
      <c r="E3492" s="1" t="n">
        <v>69114.1328125</v>
      </c>
      <c r="F3492" s="1" t="n">
        <v>473276.53125</v>
      </c>
      <c r="G3492" s="1" t="n">
        <v>3240.86645507813</v>
      </c>
    </row>
    <row r="3493" customFormat="false" ht="12.5" hidden="false" customHeight="false" outlineLevel="0" collapsed="false">
      <c r="A3493" s="1" t="s">
        <v>77</v>
      </c>
      <c r="B3493" s="1" t="n">
        <v>37</v>
      </c>
      <c r="C3493" s="1" t="n">
        <v>539401.5625</v>
      </c>
      <c r="D3493" s="1" t="n">
        <v>90718.078125</v>
      </c>
      <c r="E3493" s="1" t="n">
        <v>71563.2578125</v>
      </c>
      <c r="F3493" s="1" t="n">
        <v>470402.15625</v>
      </c>
      <c r="G3493" s="1" t="n">
        <v>2754.12109375</v>
      </c>
    </row>
    <row r="3494" customFormat="false" ht="12.5" hidden="false" customHeight="false" outlineLevel="0" collapsed="false">
      <c r="A3494" s="1" t="s">
        <v>78</v>
      </c>
      <c r="B3494" s="1" t="n">
        <v>37</v>
      </c>
      <c r="C3494" s="1" t="n">
        <v>512258</v>
      </c>
      <c r="D3494" s="1" t="n">
        <v>92197.7890625</v>
      </c>
      <c r="E3494" s="1" t="n">
        <v>78412.7578125</v>
      </c>
      <c r="F3494" s="1" t="n">
        <v>505335.40625</v>
      </c>
      <c r="G3494" s="1" t="n">
        <v>3048.80859375</v>
      </c>
    </row>
    <row r="3495" customFormat="false" ht="12.5" hidden="false" customHeight="false" outlineLevel="0" collapsed="false">
      <c r="A3495" s="1" t="s">
        <v>79</v>
      </c>
      <c r="B3495" s="1" t="n">
        <v>37</v>
      </c>
      <c r="C3495" s="1" t="n">
        <v>681577.25</v>
      </c>
      <c r="D3495" s="1" t="n">
        <v>93202.578125</v>
      </c>
      <c r="E3495" s="1" t="n">
        <v>69839.78125</v>
      </c>
      <c r="F3495" s="1" t="n">
        <v>454765.8125</v>
      </c>
      <c r="G3495" s="1" t="n">
        <v>2799.876953125</v>
      </c>
    </row>
    <row r="3496" customFormat="false" ht="12.5" hidden="false" customHeight="false" outlineLevel="0" collapsed="false">
      <c r="A3496" s="1" t="s">
        <v>80</v>
      </c>
      <c r="B3496" s="1" t="n">
        <v>37</v>
      </c>
      <c r="C3496" s="1" t="n">
        <v>815038.9375</v>
      </c>
      <c r="D3496" s="1" t="n">
        <v>118271.7421875</v>
      </c>
      <c r="E3496" s="1" t="n">
        <v>76630.0546875</v>
      </c>
      <c r="F3496" s="1" t="n">
        <v>483413.3125</v>
      </c>
      <c r="G3496" s="1" t="n">
        <v>3083.69897460938</v>
      </c>
    </row>
    <row r="3497" customFormat="false" ht="12.5" hidden="false" customHeight="false" outlineLevel="0" collapsed="false">
      <c r="A3497" s="1" t="s">
        <v>81</v>
      </c>
      <c r="B3497" s="1" t="n">
        <v>37</v>
      </c>
      <c r="C3497" s="1" t="n">
        <v>784201.3125</v>
      </c>
      <c r="D3497" s="1" t="n">
        <v>118901.0078125</v>
      </c>
      <c r="E3497" s="1" t="n">
        <v>74415.15625</v>
      </c>
      <c r="F3497" s="1" t="n">
        <v>488730.03125</v>
      </c>
      <c r="G3497" s="1" t="n">
        <v>2468.86596679688</v>
      </c>
    </row>
    <row r="3498" customFormat="false" ht="12.5" hidden="false" customHeight="false" outlineLevel="0" collapsed="false">
      <c r="A3498" s="1" t="s">
        <v>82</v>
      </c>
      <c r="B3498" s="1" t="n">
        <v>37</v>
      </c>
      <c r="C3498" s="1" t="n">
        <v>250680.53125</v>
      </c>
      <c r="D3498" s="1" t="n">
        <v>52957.10546875</v>
      </c>
      <c r="E3498" s="1" t="n">
        <v>61787.47265625</v>
      </c>
      <c r="F3498" s="1" t="n">
        <v>437327.9375</v>
      </c>
      <c r="G3498" s="1" t="n">
        <v>2146.49194335938</v>
      </c>
    </row>
    <row r="3499" customFormat="false" ht="12.5" hidden="false" customHeight="false" outlineLevel="0" collapsed="false">
      <c r="A3499" s="1" t="s">
        <v>83</v>
      </c>
      <c r="B3499" s="1" t="n">
        <v>37</v>
      </c>
      <c r="C3499" s="1" t="n">
        <v>227997.734375</v>
      </c>
      <c r="D3499" s="1" t="n">
        <v>52574.8125</v>
      </c>
      <c r="E3499" s="1" t="n">
        <v>53365.3203125</v>
      </c>
      <c r="F3499" s="1" t="n">
        <v>400693.625</v>
      </c>
      <c r="G3499" s="1" t="n">
        <v>2154.81640625</v>
      </c>
    </row>
    <row r="3500" customFormat="false" ht="12.5" hidden="false" customHeight="false" outlineLevel="0" collapsed="false">
      <c r="A3500" s="1" t="s">
        <v>84</v>
      </c>
      <c r="B3500" s="1" t="n">
        <v>37</v>
      </c>
      <c r="C3500" s="1" t="n">
        <v>598860.6875</v>
      </c>
      <c r="D3500" s="1" t="n">
        <v>115197.734375</v>
      </c>
      <c r="E3500" s="1" t="n">
        <v>77727.6171875</v>
      </c>
      <c r="F3500" s="1" t="n">
        <v>591120.625</v>
      </c>
      <c r="G3500" s="1" t="n">
        <v>3830.0859375</v>
      </c>
    </row>
    <row r="3501" customFormat="false" ht="12.5" hidden="false" customHeight="false" outlineLevel="0" collapsed="false">
      <c r="A3501" s="1" t="s">
        <v>85</v>
      </c>
      <c r="B3501" s="1" t="n">
        <v>37</v>
      </c>
      <c r="C3501" s="1" t="n">
        <v>1177944.625</v>
      </c>
      <c r="D3501" s="1" t="n">
        <v>237989.46875</v>
      </c>
      <c r="E3501" s="1" t="n">
        <v>73949.7578125</v>
      </c>
      <c r="F3501" s="1" t="n">
        <v>549312.1875</v>
      </c>
      <c r="G3501" s="1" t="n">
        <v>2755.69116210938</v>
      </c>
    </row>
    <row r="3502" customFormat="false" ht="12.5" hidden="false" customHeight="false" outlineLevel="0" collapsed="false">
      <c r="A3502" s="1" t="s">
        <v>87</v>
      </c>
      <c r="B3502" s="1" t="n">
        <v>37</v>
      </c>
      <c r="C3502" s="1" t="n">
        <v>1019262.375</v>
      </c>
      <c r="D3502" s="1" t="n">
        <v>158708.765625</v>
      </c>
      <c r="E3502" s="1" t="n">
        <v>65170.1796875</v>
      </c>
      <c r="F3502" s="1" t="n">
        <v>464242</v>
      </c>
      <c r="G3502" s="1" t="n">
        <v>2010.8271484375</v>
      </c>
    </row>
    <row r="3503" customFormat="false" ht="12.5" hidden="false" customHeight="false" outlineLevel="0" collapsed="false">
      <c r="A3503" s="1" t="s">
        <v>88</v>
      </c>
      <c r="B3503" s="1" t="n">
        <v>37</v>
      </c>
      <c r="C3503" s="1" t="n">
        <v>1028956.9375</v>
      </c>
      <c r="D3503" s="1" t="n">
        <v>158982.875</v>
      </c>
      <c r="E3503" s="1" t="n">
        <v>75918.609375</v>
      </c>
      <c r="F3503" s="1" t="n">
        <v>497342.34375</v>
      </c>
      <c r="G3503" s="1" t="n">
        <v>3173.20825195313</v>
      </c>
    </row>
    <row r="3504" customFormat="false" ht="12.5" hidden="false" customHeight="false" outlineLevel="0" collapsed="false">
      <c r="A3504" s="1" t="s">
        <v>89</v>
      </c>
      <c r="B3504" s="1" t="n">
        <v>37</v>
      </c>
      <c r="C3504" s="1" t="n">
        <v>920176.625</v>
      </c>
      <c r="D3504" s="1" t="n">
        <v>136533.421875</v>
      </c>
      <c r="E3504" s="1" t="n">
        <v>76113.4609375</v>
      </c>
      <c r="F3504" s="1" t="n">
        <v>483059</v>
      </c>
      <c r="G3504" s="1" t="n">
        <v>3632.09375</v>
      </c>
    </row>
    <row r="3505" customFormat="false" ht="12.5" hidden="false" customHeight="false" outlineLevel="0" collapsed="false">
      <c r="A3505" s="1" t="s">
        <v>91</v>
      </c>
      <c r="B3505" s="1" t="n">
        <v>37</v>
      </c>
      <c r="C3505" s="1" t="n">
        <v>923187.875</v>
      </c>
      <c r="D3505" s="1" t="n">
        <v>142885.203125</v>
      </c>
      <c r="E3505" s="1" t="n">
        <v>93181.1640625</v>
      </c>
      <c r="F3505" s="1" t="n">
        <v>515707.125</v>
      </c>
      <c r="G3505" s="1" t="n">
        <v>4164.6982421875</v>
      </c>
    </row>
    <row r="3506" customFormat="false" ht="12.5" hidden="false" customHeight="false" outlineLevel="0" collapsed="false">
      <c r="A3506" s="1" t="s">
        <v>92</v>
      </c>
      <c r="B3506" s="1" t="n">
        <v>37</v>
      </c>
      <c r="C3506" s="1" t="n">
        <v>946748.3125</v>
      </c>
      <c r="D3506" s="1" t="n">
        <v>134185.828125</v>
      </c>
      <c r="E3506" s="1" t="n">
        <v>85571.7109375</v>
      </c>
      <c r="F3506" s="1" t="n">
        <v>514824.84375</v>
      </c>
      <c r="G3506" s="1" t="n">
        <v>2793.33154296875</v>
      </c>
    </row>
    <row r="3507" customFormat="false" ht="12.5" hidden="false" customHeight="false" outlineLevel="0" collapsed="false">
      <c r="A3507" s="1" t="s">
        <v>93</v>
      </c>
      <c r="B3507" s="1" t="n">
        <v>37</v>
      </c>
      <c r="C3507" s="1" t="n">
        <v>524206.21875</v>
      </c>
      <c r="D3507" s="1" t="n">
        <v>96117.65625</v>
      </c>
      <c r="E3507" s="1" t="n">
        <v>84424.1640625</v>
      </c>
      <c r="F3507" s="1" t="n">
        <v>507838.0625</v>
      </c>
      <c r="G3507" s="1" t="n">
        <v>3141.68310546875</v>
      </c>
    </row>
    <row r="3508" customFormat="false" ht="12.5" hidden="false" customHeight="false" outlineLevel="0" collapsed="false">
      <c r="A3508" s="1" t="s">
        <v>94</v>
      </c>
      <c r="B3508" s="1" t="n">
        <v>37</v>
      </c>
      <c r="C3508" s="1" t="n">
        <v>497876.625</v>
      </c>
      <c r="D3508" s="1" t="n">
        <v>95474.7578125</v>
      </c>
      <c r="E3508" s="1" t="n">
        <v>84521.984375</v>
      </c>
      <c r="F3508" s="1" t="n">
        <v>509489.53125</v>
      </c>
      <c r="G3508" s="1" t="n">
        <v>3028.94091796875</v>
      </c>
    </row>
    <row r="3509" customFormat="false" ht="12.5" hidden="false" customHeight="false" outlineLevel="0" collapsed="false">
      <c r="A3509" s="1" t="s">
        <v>95</v>
      </c>
      <c r="B3509" s="1" t="n">
        <v>37</v>
      </c>
      <c r="C3509" s="1" t="n">
        <v>361246.84375</v>
      </c>
      <c r="D3509" s="1" t="n">
        <v>80421.8046875</v>
      </c>
      <c r="E3509" s="1" t="n">
        <v>83405.3125</v>
      </c>
      <c r="F3509" s="1" t="n">
        <v>517031.4375</v>
      </c>
      <c r="G3509" s="1" t="n">
        <v>3627.30444335938</v>
      </c>
    </row>
    <row r="3510" customFormat="false" ht="12.5" hidden="false" customHeight="false" outlineLevel="0" collapsed="false">
      <c r="A3510" s="1" t="s">
        <v>149</v>
      </c>
      <c r="B3510" s="1" t="n">
        <v>37</v>
      </c>
      <c r="C3510" s="1" t="n">
        <v>286121.15625</v>
      </c>
      <c r="D3510" s="1" t="n">
        <v>66851.4921875</v>
      </c>
      <c r="E3510" s="1" t="n">
        <v>73911.078125</v>
      </c>
      <c r="F3510" s="1" t="n">
        <v>503890.625</v>
      </c>
      <c r="G3510" s="1" t="n">
        <v>2279.19189453125</v>
      </c>
    </row>
    <row r="3511" customFormat="false" ht="12.5" hidden="false" customHeight="false" outlineLevel="0" collapsed="false">
      <c r="A3511" s="1" t="s">
        <v>150</v>
      </c>
      <c r="B3511" s="1" t="n">
        <v>37</v>
      </c>
      <c r="C3511" s="1" t="n">
        <v>236361.09375</v>
      </c>
      <c r="D3511" s="1" t="n">
        <v>57320.484375</v>
      </c>
      <c r="E3511" s="1" t="n">
        <v>58195.06640625</v>
      </c>
      <c r="F3511" s="1" t="n">
        <v>430246.0625</v>
      </c>
      <c r="G3511" s="1" t="n">
        <v>1094.01000976563</v>
      </c>
    </row>
    <row r="3512" customFormat="false" ht="12.5" hidden="false" customHeight="false" outlineLevel="0" collapsed="false">
      <c r="A3512" s="1" t="s">
        <v>151</v>
      </c>
      <c r="B3512" s="1" t="n">
        <v>37</v>
      </c>
      <c r="C3512" s="1" t="n">
        <v>460511.71875</v>
      </c>
      <c r="D3512" s="1" t="n">
        <v>100622.5703125</v>
      </c>
      <c r="E3512" s="1" t="n">
        <v>88024.640625</v>
      </c>
      <c r="F3512" s="1" t="n">
        <v>661554.5</v>
      </c>
      <c r="G3512" s="1" t="n">
        <v>4543.95068359375</v>
      </c>
    </row>
    <row r="3513" customFormat="false" ht="12.5" hidden="false" customHeight="false" outlineLevel="0" collapsed="false">
      <c r="A3513" s="1" t="s">
        <v>96</v>
      </c>
      <c r="B3513" s="1" t="n">
        <v>37</v>
      </c>
      <c r="C3513" s="1" t="n">
        <v>1288844.125</v>
      </c>
      <c r="D3513" s="1" t="n">
        <v>207604.609375</v>
      </c>
      <c r="E3513" s="1" t="n">
        <v>65210.87890625</v>
      </c>
      <c r="F3513" s="1" t="n">
        <v>506132.5</v>
      </c>
      <c r="G3513" s="1" t="n">
        <v>2647.5498046875</v>
      </c>
    </row>
    <row r="3514" customFormat="false" ht="12.5" hidden="false" customHeight="false" outlineLevel="0" collapsed="false">
      <c r="A3514" s="1" t="s">
        <v>98</v>
      </c>
      <c r="B3514" s="1" t="n">
        <v>37</v>
      </c>
      <c r="C3514" s="1" t="n">
        <v>1259288.125</v>
      </c>
      <c r="D3514" s="1" t="n">
        <v>190799.640625</v>
      </c>
      <c r="E3514" s="1" t="n">
        <v>71210.375</v>
      </c>
      <c r="F3514" s="1" t="n">
        <v>496991.8125</v>
      </c>
      <c r="G3514" s="1" t="n">
        <v>2744.09838867188</v>
      </c>
    </row>
    <row r="3515" customFormat="false" ht="12.5" hidden="false" customHeight="false" outlineLevel="0" collapsed="false">
      <c r="A3515" s="1" t="s">
        <v>99</v>
      </c>
      <c r="B3515" s="1" t="n">
        <v>37</v>
      </c>
      <c r="C3515" s="1" t="n">
        <v>1264552.625</v>
      </c>
      <c r="D3515" s="1" t="n">
        <v>183524.296875</v>
      </c>
      <c r="E3515" s="1" t="n">
        <v>80955.2734375</v>
      </c>
      <c r="F3515" s="1" t="n">
        <v>513214.90625</v>
      </c>
      <c r="G3515" s="1" t="n">
        <v>3519.06616210938</v>
      </c>
    </row>
    <row r="3516" customFormat="false" ht="12.5" hidden="false" customHeight="false" outlineLevel="0" collapsed="false">
      <c r="A3516" s="1" t="s">
        <v>100</v>
      </c>
      <c r="B3516" s="1" t="n">
        <v>37</v>
      </c>
      <c r="C3516" s="1" t="n">
        <v>1282197.125</v>
      </c>
      <c r="D3516" s="1" t="n">
        <v>191860.59375</v>
      </c>
      <c r="E3516" s="1" t="n">
        <v>109265.9140625</v>
      </c>
      <c r="F3516" s="1" t="n">
        <v>675816.5625</v>
      </c>
      <c r="G3516" s="1" t="n">
        <v>3796.94970703125</v>
      </c>
    </row>
    <row r="3517" customFormat="false" ht="12.5" hidden="false" customHeight="false" outlineLevel="0" collapsed="false">
      <c r="A3517" s="1" t="s">
        <v>102</v>
      </c>
      <c r="B3517" s="1" t="n">
        <v>37</v>
      </c>
      <c r="C3517" s="1" t="n">
        <v>1117833.625</v>
      </c>
      <c r="D3517" s="1" t="n">
        <v>160692.9375</v>
      </c>
      <c r="E3517" s="1" t="n">
        <v>97753.796875</v>
      </c>
      <c r="F3517" s="1" t="n">
        <v>596210.8125</v>
      </c>
      <c r="G3517" s="1" t="n">
        <v>2962.78295898438</v>
      </c>
    </row>
    <row r="3518" customFormat="false" ht="12.5" hidden="false" customHeight="false" outlineLevel="0" collapsed="false">
      <c r="A3518" s="1" t="s">
        <v>103</v>
      </c>
      <c r="B3518" s="1" t="n">
        <v>37</v>
      </c>
      <c r="C3518" s="1" t="n">
        <v>1099993</v>
      </c>
      <c r="D3518" s="1" t="n">
        <v>163120.34375</v>
      </c>
      <c r="E3518" s="1" t="n">
        <v>106024.4453125</v>
      </c>
      <c r="F3518" s="1" t="n">
        <v>628416.75</v>
      </c>
      <c r="G3518" s="1" t="n">
        <v>3255.34448242188</v>
      </c>
    </row>
    <row r="3519" customFormat="false" ht="12.5" hidden="false" customHeight="false" outlineLevel="0" collapsed="false">
      <c r="A3519" s="1" t="s">
        <v>104</v>
      </c>
      <c r="B3519" s="1" t="n">
        <v>37</v>
      </c>
      <c r="C3519" s="1" t="n">
        <v>341874.875</v>
      </c>
      <c r="D3519" s="1" t="n">
        <v>82905.8203125</v>
      </c>
      <c r="E3519" s="1" t="n">
        <v>87793.6015625</v>
      </c>
      <c r="F3519" s="1" t="n">
        <v>514564.71875</v>
      </c>
      <c r="G3519" s="1" t="n">
        <v>2669.13037109375</v>
      </c>
    </row>
    <row r="3520" customFormat="false" ht="12.5" hidden="false" customHeight="false" outlineLevel="0" collapsed="false">
      <c r="A3520" s="1" t="s">
        <v>105</v>
      </c>
      <c r="B3520" s="1" t="n">
        <v>37</v>
      </c>
      <c r="C3520" s="1" t="n">
        <v>783592.9375</v>
      </c>
      <c r="D3520" s="1" t="n">
        <v>138225.796875</v>
      </c>
      <c r="E3520" s="1" t="n">
        <v>101577.1171875</v>
      </c>
      <c r="F3520" s="1" t="n">
        <v>594072.25</v>
      </c>
      <c r="G3520" s="1" t="n">
        <v>3686.87622070313</v>
      </c>
    </row>
    <row r="3521" customFormat="false" ht="12.5" hidden="false" customHeight="false" outlineLevel="0" collapsed="false">
      <c r="A3521" s="1" t="s">
        <v>106</v>
      </c>
      <c r="B3521" s="1" t="n">
        <v>37</v>
      </c>
      <c r="C3521" s="1" t="n">
        <v>417281.75</v>
      </c>
      <c r="D3521" s="1" t="n">
        <v>98061.5859375</v>
      </c>
      <c r="E3521" s="1" t="n">
        <v>94223.0625</v>
      </c>
      <c r="F3521" s="1" t="n">
        <v>569286.4375</v>
      </c>
      <c r="G3521" s="1" t="n">
        <v>3602.5654296875</v>
      </c>
    </row>
    <row r="3522" customFormat="false" ht="12.5" hidden="false" customHeight="false" outlineLevel="0" collapsed="false">
      <c r="A3522" s="1" t="s">
        <v>107</v>
      </c>
      <c r="B3522" s="1" t="n">
        <v>37</v>
      </c>
      <c r="C3522" s="1" t="n">
        <v>310995.03125</v>
      </c>
      <c r="D3522" s="1" t="n">
        <v>73620.8125</v>
      </c>
      <c r="E3522" s="1" t="n">
        <v>73178.4453125</v>
      </c>
      <c r="F3522" s="1" t="n">
        <v>477481.78125</v>
      </c>
      <c r="G3522" s="1" t="n">
        <v>2193.36303710938</v>
      </c>
    </row>
    <row r="3523" customFormat="false" ht="12.5" hidden="false" customHeight="false" outlineLevel="0" collapsed="false">
      <c r="A3523" s="1" t="s">
        <v>108</v>
      </c>
      <c r="B3523" s="1" t="n">
        <v>37</v>
      </c>
      <c r="C3523" s="1" t="n">
        <v>243393.96875</v>
      </c>
      <c r="D3523" s="1" t="n">
        <v>58668.15625</v>
      </c>
      <c r="E3523" s="1" t="n">
        <v>57366.76171875</v>
      </c>
      <c r="F3523" s="1" t="n">
        <v>407678.5625</v>
      </c>
      <c r="G3523" s="1" t="n">
        <v>1825.68395996094</v>
      </c>
    </row>
    <row r="3524" customFormat="false" ht="12.5" hidden="false" customHeight="false" outlineLevel="0" collapsed="false">
      <c r="A3524" s="1" t="s">
        <v>109</v>
      </c>
      <c r="B3524" s="1" t="n">
        <v>37</v>
      </c>
      <c r="C3524" s="1" t="n">
        <v>474599.125</v>
      </c>
      <c r="D3524" s="1" t="n">
        <v>103033.21875</v>
      </c>
      <c r="E3524" s="1" t="n">
        <v>87825.390625</v>
      </c>
      <c r="F3524" s="1" t="n">
        <v>636758.125</v>
      </c>
      <c r="G3524" s="1" t="n">
        <v>3659.90844726563</v>
      </c>
    </row>
    <row r="3525" customFormat="false" ht="12.5" hidden="false" customHeight="false" outlineLevel="0" collapsed="false">
      <c r="A3525" s="1" t="s">
        <v>110</v>
      </c>
      <c r="B3525" s="1" t="n">
        <v>37</v>
      </c>
      <c r="C3525" s="1" t="n">
        <v>1217520.375</v>
      </c>
      <c r="D3525" s="1" t="n">
        <v>211502.015625</v>
      </c>
      <c r="E3525" s="1" t="n">
        <v>71252.234375</v>
      </c>
      <c r="F3525" s="1" t="n">
        <v>536117.6875</v>
      </c>
      <c r="G3525" s="1" t="n">
        <v>2937.86254882813</v>
      </c>
    </row>
    <row r="3526" customFormat="false" ht="12.5" hidden="false" customHeight="false" outlineLevel="0" collapsed="false">
      <c r="A3526" s="1" t="s">
        <v>112</v>
      </c>
      <c r="B3526" s="1" t="n">
        <v>37</v>
      </c>
      <c r="C3526" s="1" t="n">
        <v>1377403.75</v>
      </c>
      <c r="D3526" s="1" t="n">
        <v>218558.3125</v>
      </c>
      <c r="E3526" s="1" t="n">
        <v>78195.2578125</v>
      </c>
      <c r="F3526" s="1" t="n">
        <v>549369</v>
      </c>
      <c r="G3526" s="1" t="n">
        <v>2827.46899414063</v>
      </c>
    </row>
    <row r="3527" customFormat="false" ht="12.5" hidden="false" customHeight="false" outlineLevel="0" collapsed="false">
      <c r="A3527" s="1" t="s">
        <v>113</v>
      </c>
      <c r="B3527" s="1" t="n">
        <v>37</v>
      </c>
      <c r="C3527" s="1" t="n">
        <v>1536373.25</v>
      </c>
      <c r="D3527" s="1" t="n">
        <v>230746.140625</v>
      </c>
      <c r="E3527" s="1" t="n">
        <v>98443.875</v>
      </c>
      <c r="F3527" s="1" t="n">
        <v>626593.375</v>
      </c>
      <c r="G3527" s="1" t="n">
        <v>3685.85571289063</v>
      </c>
    </row>
    <row r="3528" customFormat="false" ht="12.5" hidden="false" customHeight="false" outlineLevel="0" collapsed="false">
      <c r="A3528" s="1" t="s">
        <v>114</v>
      </c>
      <c r="B3528" s="1" t="n">
        <v>37</v>
      </c>
      <c r="C3528" s="1" t="n">
        <v>1171655.75</v>
      </c>
      <c r="D3528" s="1" t="n">
        <v>166943.890625</v>
      </c>
      <c r="E3528" s="1" t="n">
        <v>90873.140625</v>
      </c>
      <c r="F3528" s="1" t="n">
        <v>562814.8125</v>
      </c>
      <c r="G3528" s="1" t="n">
        <v>3651.13842773438</v>
      </c>
    </row>
    <row r="3529" customFormat="false" ht="12.5" hidden="false" customHeight="false" outlineLevel="0" collapsed="false">
      <c r="A3529" s="1" t="s">
        <v>116</v>
      </c>
      <c r="B3529" s="1" t="n">
        <v>37</v>
      </c>
      <c r="C3529" s="1" t="n">
        <v>1451752.75</v>
      </c>
      <c r="D3529" s="1" t="n">
        <v>194023.53125</v>
      </c>
      <c r="E3529" s="1" t="n">
        <v>97927.0625</v>
      </c>
      <c r="F3529" s="1" t="n">
        <v>591463.25</v>
      </c>
      <c r="G3529" s="1" t="n">
        <v>3372.92309570313</v>
      </c>
    </row>
    <row r="3530" customFormat="false" ht="12.5" hidden="false" customHeight="false" outlineLevel="0" collapsed="false">
      <c r="A3530" s="1" t="s">
        <v>117</v>
      </c>
      <c r="B3530" s="1" t="n">
        <v>37</v>
      </c>
      <c r="C3530" s="1" t="n">
        <v>1352608.375</v>
      </c>
      <c r="D3530" s="1" t="n">
        <v>188166.546875</v>
      </c>
      <c r="E3530" s="1" t="n">
        <v>98231.1953125</v>
      </c>
      <c r="F3530" s="1" t="n">
        <v>577898.0625</v>
      </c>
      <c r="G3530" s="1" t="n">
        <v>3565.73193359375</v>
      </c>
    </row>
    <row r="3531" customFormat="false" ht="12.5" hidden="false" customHeight="false" outlineLevel="0" collapsed="false">
      <c r="A3531" s="1" t="s">
        <v>118</v>
      </c>
      <c r="B3531" s="1" t="n">
        <v>37</v>
      </c>
      <c r="C3531" s="1" t="n">
        <v>778079.6875</v>
      </c>
      <c r="D3531" s="1" t="n">
        <v>128538.2109375</v>
      </c>
      <c r="E3531" s="1" t="n">
        <v>94372.5</v>
      </c>
      <c r="F3531" s="1" t="n">
        <v>561407</v>
      </c>
      <c r="G3531" s="1" t="n">
        <v>3008.52612304688</v>
      </c>
    </row>
    <row r="3532" customFormat="false" ht="12.5" hidden="false" customHeight="false" outlineLevel="0" collapsed="false">
      <c r="A3532" s="1" t="s">
        <v>119</v>
      </c>
      <c r="B3532" s="1" t="n">
        <v>37</v>
      </c>
      <c r="C3532" s="1" t="n">
        <v>489998.25</v>
      </c>
      <c r="D3532" s="1" t="n">
        <v>119650.546875</v>
      </c>
      <c r="E3532" s="1" t="n">
        <v>112443.640625</v>
      </c>
      <c r="F3532" s="1" t="n">
        <v>652592.4375</v>
      </c>
      <c r="G3532" s="1" t="n">
        <v>4694.80712890625</v>
      </c>
    </row>
    <row r="3533" customFormat="false" ht="12.5" hidden="false" customHeight="false" outlineLevel="0" collapsed="false">
      <c r="A3533" s="1" t="s">
        <v>120</v>
      </c>
      <c r="B3533" s="1" t="n">
        <v>37</v>
      </c>
      <c r="C3533" s="1" t="n">
        <v>881137.8125</v>
      </c>
      <c r="D3533" s="1" t="n">
        <v>148692.9375</v>
      </c>
      <c r="E3533" s="1" t="n">
        <v>106934.5703125</v>
      </c>
      <c r="F3533" s="1" t="n">
        <v>658779.5625</v>
      </c>
      <c r="G3533" s="1" t="n">
        <v>4082.08471679688</v>
      </c>
    </row>
    <row r="3534" customFormat="false" ht="12.5" hidden="false" customHeight="false" outlineLevel="0" collapsed="false">
      <c r="A3534" s="1" t="s">
        <v>121</v>
      </c>
      <c r="B3534" s="1" t="n">
        <v>37</v>
      </c>
      <c r="C3534" s="1" t="n">
        <v>358885.4375</v>
      </c>
      <c r="D3534" s="1" t="n">
        <v>82690.9375</v>
      </c>
      <c r="E3534" s="1" t="n">
        <v>83199.1328125</v>
      </c>
      <c r="F3534" s="1" t="n">
        <v>556060.375</v>
      </c>
      <c r="G3534" s="1" t="n">
        <v>2235.12939453125</v>
      </c>
    </row>
    <row r="3535" customFormat="false" ht="12.5" hidden="false" customHeight="false" outlineLevel="0" collapsed="false">
      <c r="A3535" s="1" t="s">
        <v>122</v>
      </c>
      <c r="B3535" s="1" t="n">
        <v>37</v>
      </c>
      <c r="C3535" s="1" t="n">
        <v>270098.09375</v>
      </c>
      <c r="D3535" s="1" t="n">
        <v>63517.0859375</v>
      </c>
      <c r="E3535" s="1" t="n">
        <v>63555.3828125</v>
      </c>
      <c r="F3535" s="1" t="n">
        <v>459115.71875</v>
      </c>
      <c r="G3535" s="1" t="n">
        <v>822.323608398438</v>
      </c>
    </row>
    <row r="3536" customFormat="false" ht="12.5" hidden="false" customHeight="false" outlineLevel="0" collapsed="false">
      <c r="A3536" s="1" t="s">
        <v>123</v>
      </c>
      <c r="B3536" s="1" t="n">
        <v>37</v>
      </c>
      <c r="C3536" s="1" t="n">
        <v>466798.9375</v>
      </c>
      <c r="D3536" s="1" t="n">
        <v>100737.7734375</v>
      </c>
      <c r="E3536" s="1" t="n">
        <v>89857.953125</v>
      </c>
      <c r="F3536" s="1" t="n">
        <v>674297.75</v>
      </c>
      <c r="G3536" s="1" t="n">
        <v>3803.17700195313</v>
      </c>
    </row>
    <row r="3537" customFormat="false" ht="12.5" hidden="false" customHeight="false" outlineLevel="0" collapsed="false">
      <c r="A3537" s="1" t="s">
        <v>152</v>
      </c>
      <c r="B3537" s="1" t="n">
        <v>37</v>
      </c>
      <c r="C3537" s="1" t="n">
        <v>954429.625</v>
      </c>
      <c r="D3537" s="1" t="n">
        <v>173425.109375</v>
      </c>
      <c r="E3537" s="1" t="n">
        <v>65277.21484375</v>
      </c>
      <c r="F3537" s="1" t="n">
        <v>517156.75</v>
      </c>
      <c r="G3537" s="1" t="n">
        <v>2796.43872070313</v>
      </c>
    </row>
    <row r="3538" customFormat="false" ht="12.5" hidden="false" customHeight="false" outlineLevel="0" collapsed="false">
      <c r="A3538" s="1" t="s">
        <v>153</v>
      </c>
      <c r="B3538" s="1" t="n">
        <v>37</v>
      </c>
      <c r="C3538" s="1" t="n">
        <v>1072582.875</v>
      </c>
      <c r="D3538" s="1" t="n">
        <v>189518.875</v>
      </c>
      <c r="E3538" s="1" t="n">
        <v>82976.796875</v>
      </c>
      <c r="F3538" s="1" t="n">
        <v>597714.1875</v>
      </c>
      <c r="G3538" s="1" t="n">
        <v>3164.14916992188</v>
      </c>
    </row>
    <row r="3539" customFormat="false" ht="12.5" hidden="false" customHeight="false" outlineLevel="0" collapsed="false">
      <c r="A3539" s="1" t="s">
        <v>154</v>
      </c>
      <c r="B3539" s="1" t="n">
        <v>37</v>
      </c>
      <c r="C3539" s="1" t="n">
        <v>1130089.625</v>
      </c>
      <c r="D3539" s="1" t="n">
        <v>196160.59375</v>
      </c>
      <c r="E3539" s="1" t="n">
        <v>110401.8515625</v>
      </c>
      <c r="F3539" s="1" t="n">
        <v>741740.5</v>
      </c>
      <c r="G3539" s="1" t="n">
        <v>3882.89477539063</v>
      </c>
    </row>
    <row r="3540" customFormat="false" ht="12.5" hidden="false" customHeight="false" outlineLevel="0" collapsed="false">
      <c r="A3540" s="1" t="s">
        <v>124</v>
      </c>
      <c r="B3540" s="1" t="n">
        <v>37</v>
      </c>
      <c r="C3540" s="1" t="n">
        <v>1276463.25</v>
      </c>
      <c r="D3540" s="1" t="n">
        <v>189777.984375</v>
      </c>
      <c r="E3540" s="1" t="n">
        <v>99884.9765625</v>
      </c>
      <c r="F3540" s="1" t="n">
        <v>637951.25</v>
      </c>
      <c r="G3540" s="1" t="n">
        <v>3789.55346679688</v>
      </c>
    </row>
    <row r="3541" customFormat="false" ht="12.5" hidden="false" customHeight="false" outlineLevel="0" collapsed="false">
      <c r="A3541" s="1" t="s">
        <v>126</v>
      </c>
      <c r="B3541" s="1" t="n">
        <v>37</v>
      </c>
      <c r="C3541" s="1" t="n">
        <v>1214074.125</v>
      </c>
      <c r="D3541" s="1" t="n">
        <v>173324.421875</v>
      </c>
      <c r="E3541" s="1" t="n">
        <v>94509.46875</v>
      </c>
      <c r="F3541" s="1" t="n">
        <v>587169.5</v>
      </c>
      <c r="G3541" s="1" t="n">
        <v>3673.78393554688</v>
      </c>
    </row>
    <row r="3542" customFormat="false" ht="12.5" hidden="false" customHeight="false" outlineLevel="0" collapsed="false">
      <c r="A3542" s="1" t="s">
        <v>127</v>
      </c>
      <c r="B3542" s="1" t="n">
        <v>37</v>
      </c>
      <c r="C3542" s="1" t="n">
        <v>1144933.25</v>
      </c>
      <c r="D3542" s="1" t="n">
        <v>163884.90625</v>
      </c>
      <c r="E3542" s="1" t="n">
        <v>95462.171875</v>
      </c>
      <c r="F3542" s="1" t="n">
        <v>575194.1875</v>
      </c>
      <c r="G3542" s="1" t="n">
        <v>3882.15625</v>
      </c>
    </row>
    <row r="3543" customFormat="false" ht="12.5" hidden="false" customHeight="false" outlineLevel="0" collapsed="false">
      <c r="A3543" s="1" t="s">
        <v>155</v>
      </c>
      <c r="B3543" s="1" t="n">
        <v>37</v>
      </c>
      <c r="C3543" s="1" t="n">
        <v>381486.875</v>
      </c>
      <c r="D3543" s="1" t="n">
        <v>86914.4609375</v>
      </c>
      <c r="E3543" s="1" t="n">
        <v>90584.890625</v>
      </c>
      <c r="F3543" s="1" t="n">
        <v>544085.375</v>
      </c>
      <c r="G3543" s="1" t="n">
        <v>3602.75415039063</v>
      </c>
    </row>
    <row r="3544" customFormat="false" ht="12.5" hidden="false" customHeight="false" outlineLevel="0" collapsed="false">
      <c r="A3544" s="1" t="s">
        <v>156</v>
      </c>
      <c r="B3544" s="1" t="n">
        <v>37</v>
      </c>
      <c r="C3544" s="1" t="n">
        <v>454333.25</v>
      </c>
      <c r="D3544" s="1" t="n">
        <v>95967.40625</v>
      </c>
      <c r="E3544" s="1" t="n">
        <v>101367.34375</v>
      </c>
      <c r="F3544" s="1" t="n">
        <v>611451.875</v>
      </c>
      <c r="G3544" s="1" t="n">
        <v>4340.71337890625</v>
      </c>
    </row>
    <row r="3545" customFormat="false" ht="12.5" hidden="false" customHeight="false" outlineLevel="0" collapsed="false">
      <c r="A3545" s="1" t="s">
        <v>157</v>
      </c>
      <c r="B3545" s="1" t="n">
        <v>37</v>
      </c>
      <c r="C3545" s="1" t="n">
        <v>474047.6875</v>
      </c>
      <c r="D3545" s="1" t="n">
        <v>106885.46875</v>
      </c>
      <c r="E3545" s="1" t="n">
        <v>101074.7890625</v>
      </c>
      <c r="F3545" s="1" t="n">
        <v>627910.25</v>
      </c>
      <c r="G3545" s="1" t="n">
        <v>4136.07568359375</v>
      </c>
    </row>
    <row r="3546" customFormat="false" ht="12.5" hidden="false" customHeight="false" outlineLevel="0" collapsed="false">
      <c r="A3546" s="1" t="s">
        <v>128</v>
      </c>
      <c r="B3546" s="1" t="n">
        <v>37</v>
      </c>
      <c r="C3546" s="1" t="n">
        <v>351021.28125</v>
      </c>
      <c r="D3546" s="1" t="n">
        <v>94251.078125</v>
      </c>
      <c r="E3546" s="1" t="n">
        <v>77557.03125</v>
      </c>
      <c r="F3546" s="1" t="n">
        <v>516695.75</v>
      </c>
      <c r="G3546" s="1" t="n">
        <v>1368.36474609375</v>
      </c>
    </row>
    <row r="3547" customFormat="false" ht="12.5" hidden="false" customHeight="false" outlineLevel="0" collapsed="false">
      <c r="A3547" s="1" t="s">
        <v>129</v>
      </c>
      <c r="B3547" s="1" t="n">
        <v>37</v>
      </c>
      <c r="C3547" s="1" t="n">
        <v>293805.09375</v>
      </c>
      <c r="D3547" s="1" t="n">
        <v>69472.5625</v>
      </c>
      <c r="E3547" s="1" t="n">
        <v>64659.859375</v>
      </c>
      <c r="F3547" s="1" t="n">
        <v>462863.40625</v>
      </c>
      <c r="G3547" s="1" t="n">
        <v>2296.64404296875</v>
      </c>
    </row>
    <row r="3548" customFormat="false" ht="12.5" hidden="false" customHeight="false" outlineLevel="0" collapsed="false">
      <c r="A3548" s="1" t="s">
        <v>130</v>
      </c>
      <c r="B3548" s="1" t="n">
        <v>37</v>
      </c>
      <c r="C3548" s="1" t="n">
        <v>521333</v>
      </c>
      <c r="D3548" s="1" t="n">
        <v>114497.5703125</v>
      </c>
      <c r="E3548" s="1" t="n">
        <v>94913.984375</v>
      </c>
      <c r="F3548" s="1" t="n">
        <v>721282.1875</v>
      </c>
      <c r="G3548" s="1" t="n">
        <v>4191.388671875</v>
      </c>
    </row>
    <row r="3549" customFormat="false" ht="12.5" hidden="false" customHeight="false" outlineLevel="0" collapsed="false">
      <c r="A3549" s="1" t="s">
        <v>158</v>
      </c>
      <c r="B3549" s="1" t="n">
        <v>37</v>
      </c>
      <c r="C3549" s="1" t="n">
        <v>540755.8125</v>
      </c>
      <c r="D3549" s="1" t="n">
        <v>122200.7109375</v>
      </c>
      <c r="E3549" s="1" t="n">
        <v>65973.5859375</v>
      </c>
      <c r="F3549" s="1" t="n">
        <v>514453.78125</v>
      </c>
      <c r="G3549" s="1" t="n">
        <v>2257.85131835938</v>
      </c>
    </row>
    <row r="3550" customFormat="false" ht="12.5" hidden="false" customHeight="false" outlineLevel="0" collapsed="false">
      <c r="A3550" s="1" t="s">
        <v>159</v>
      </c>
      <c r="B3550" s="1" t="n">
        <v>37</v>
      </c>
      <c r="C3550" s="1" t="n">
        <v>896763.6875</v>
      </c>
      <c r="D3550" s="1" t="n">
        <v>161844.328125</v>
      </c>
      <c r="E3550" s="1" t="n">
        <v>70684.3515625</v>
      </c>
      <c r="F3550" s="1" t="n">
        <v>527001</v>
      </c>
      <c r="G3550" s="1" t="n">
        <v>2461.31982421875</v>
      </c>
    </row>
    <row r="3551" customFormat="false" ht="12.5" hidden="false" customHeight="false" outlineLevel="0" collapsed="false">
      <c r="A3551" s="1" t="s">
        <v>160</v>
      </c>
      <c r="B3551" s="1" t="n">
        <v>37</v>
      </c>
      <c r="C3551" s="1" t="n">
        <v>536630.4375</v>
      </c>
      <c r="D3551" s="1" t="n">
        <v>112566.09375</v>
      </c>
      <c r="E3551" s="1" t="n">
        <v>88534.6640625</v>
      </c>
      <c r="F3551" s="1" t="n">
        <v>602826.875</v>
      </c>
      <c r="G3551" s="1" t="n">
        <v>4317.7373046875</v>
      </c>
    </row>
    <row r="3552" customFormat="false" ht="12.5" hidden="false" customHeight="false" outlineLevel="0" collapsed="false">
      <c r="A3552" s="1" t="s">
        <v>161</v>
      </c>
      <c r="B3552" s="1" t="n">
        <v>37</v>
      </c>
      <c r="C3552" s="1" t="n">
        <v>424314.9375</v>
      </c>
      <c r="D3552" s="1" t="n">
        <v>36412.375</v>
      </c>
      <c r="E3552" s="1" t="n">
        <v>20143.677734375</v>
      </c>
      <c r="F3552" s="1" t="n">
        <v>16696.421875</v>
      </c>
      <c r="G3552" s="1" t="n">
        <v>4743.56689453125</v>
      </c>
    </row>
    <row r="3553" customFormat="false" ht="12.5" hidden="false" customHeight="false" outlineLevel="0" collapsed="false">
      <c r="A3553" s="1" t="s">
        <v>162</v>
      </c>
      <c r="B3553" s="1" t="n">
        <v>37</v>
      </c>
      <c r="C3553" s="1" t="n">
        <v>436288.15625</v>
      </c>
      <c r="D3553" s="1" t="n">
        <v>36941.64453125</v>
      </c>
      <c r="E3553" s="1" t="n">
        <v>20535.8359375</v>
      </c>
      <c r="F3553" s="1" t="n">
        <v>16708.6640625</v>
      </c>
      <c r="G3553" s="1" t="n">
        <v>4761.98095703125</v>
      </c>
    </row>
    <row r="3554" customFormat="false" ht="12.5" hidden="false" customHeight="false" outlineLevel="0" collapsed="false">
      <c r="A3554" s="1" t="s">
        <v>163</v>
      </c>
      <c r="B3554" s="1" t="n">
        <v>37</v>
      </c>
      <c r="C3554" s="1" t="n">
        <v>395723.6875</v>
      </c>
      <c r="D3554" s="1" t="n">
        <v>35135.73828125</v>
      </c>
      <c r="E3554" s="1" t="n">
        <v>19990.533203125</v>
      </c>
      <c r="F3554" s="1" t="n">
        <v>16139.40625</v>
      </c>
      <c r="G3554" s="1" t="n">
        <v>4339.306640625</v>
      </c>
    </row>
    <row r="3555" customFormat="false" ht="12.5" hidden="false" customHeight="false" outlineLevel="0" collapsed="false">
      <c r="A3555" s="1" t="s">
        <v>164</v>
      </c>
      <c r="B3555" s="1" t="n">
        <v>37</v>
      </c>
      <c r="C3555" s="1" t="n">
        <v>388102.96875</v>
      </c>
      <c r="D3555" s="1" t="n">
        <v>82784.484375</v>
      </c>
      <c r="E3555" s="1" t="n">
        <v>94790.78125</v>
      </c>
      <c r="F3555" s="1" t="n">
        <v>619495.375</v>
      </c>
      <c r="G3555" s="1" t="n">
        <v>3354.61743164063</v>
      </c>
    </row>
    <row r="3556" customFormat="false" ht="12.5" hidden="false" customHeight="false" outlineLevel="0" collapsed="false">
      <c r="A3556" s="1" t="s">
        <v>165</v>
      </c>
      <c r="B3556" s="1" t="n">
        <v>37</v>
      </c>
      <c r="C3556" s="1" t="n">
        <v>452956.75</v>
      </c>
      <c r="D3556" s="1" t="n">
        <v>95832.109375</v>
      </c>
      <c r="E3556" s="1" t="n">
        <v>104233.34375</v>
      </c>
      <c r="F3556" s="1" t="n">
        <v>677565.8125</v>
      </c>
      <c r="G3556" s="1" t="n">
        <v>4546.486328125</v>
      </c>
    </row>
    <row r="3557" customFormat="false" ht="12.5" hidden="false" customHeight="false" outlineLevel="0" collapsed="false">
      <c r="A3557" s="1" t="s">
        <v>166</v>
      </c>
      <c r="B3557" s="1" t="n">
        <v>37</v>
      </c>
      <c r="C3557" s="1" t="n">
        <v>686238.0625</v>
      </c>
      <c r="D3557" s="1" t="n">
        <v>129315.5703125</v>
      </c>
      <c r="E3557" s="1" t="n">
        <v>102996.171875</v>
      </c>
      <c r="F3557" s="1" t="n">
        <v>691511.75</v>
      </c>
      <c r="G3557" s="1" t="n">
        <v>4216.2197265625</v>
      </c>
    </row>
    <row r="3558" customFormat="false" ht="12.5" hidden="false" customHeight="false" outlineLevel="0" collapsed="false">
      <c r="A3558" s="1" t="s">
        <v>167</v>
      </c>
      <c r="B3558" s="1" t="n">
        <v>37</v>
      </c>
      <c r="C3558" s="1" t="n">
        <v>332045.3125</v>
      </c>
      <c r="D3558" s="1" t="n">
        <v>26304.66796875</v>
      </c>
      <c r="E3558" s="1" t="n">
        <v>13539.060546875</v>
      </c>
      <c r="F3558" s="1" t="n">
        <v>11260.94140625</v>
      </c>
      <c r="G3558" s="1" t="n">
        <v>2972.26000976563</v>
      </c>
    </row>
    <row r="3559" customFormat="false" ht="12.5" hidden="false" customHeight="false" outlineLevel="0" collapsed="false">
      <c r="A3559" s="1" t="s">
        <v>168</v>
      </c>
      <c r="B3559" s="1" t="n">
        <v>37</v>
      </c>
      <c r="C3559" s="1" t="n">
        <v>288474.46875</v>
      </c>
      <c r="D3559" s="1" t="n">
        <v>23524.09765625</v>
      </c>
      <c r="E3559" s="1" t="n">
        <v>11567.265625</v>
      </c>
      <c r="F3559" s="1" t="n">
        <v>10007.8837890625</v>
      </c>
      <c r="G3559" s="1" t="n">
        <v>2373.16552734375</v>
      </c>
    </row>
    <row r="3560" customFormat="false" ht="12.5" hidden="false" customHeight="false" outlineLevel="0" collapsed="false">
      <c r="A3560" s="1" t="s">
        <v>169</v>
      </c>
      <c r="B3560" s="1" t="n">
        <v>37</v>
      </c>
      <c r="C3560" s="1" t="n">
        <v>567912.5</v>
      </c>
      <c r="D3560" s="1" t="n">
        <v>45376.16796875</v>
      </c>
      <c r="E3560" s="1" t="n">
        <v>22184.998046875</v>
      </c>
      <c r="F3560" s="1" t="n">
        <v>17786.55859375</v>
      </c>
      <c r="G3560" s="1" t="n">
        <v>4837.748046875</v>
      </c>
    </row>
    <row r="3561" customFormat="false" ht="12.5" hidden="false" customHeight="false" outlineLevel="0" collapsed="false">
      <c r="A3561" s="1" t="s">
        <v>43</v>
      </c>
      <c r="B3561" s="1" t="n">
        <v>38</v>
      </c>
      <c r="C3561" s="1" t="n">
        <v>891662.8125</v>
      </c>
      <c r="D3561" s="1" t="n">
        <v>158431.125</v>
      </c>
      <c r="E3561" s="1" t="n">
        <v>40501.734375</v>
      </c>
      <c r="F3561" s="1" t="n">
        <v>380902.40625</v>
      </c>
      <c r="G3561" s="1" t="n">
        <v>1078.21691894531</v>
      </c>
    </row>
    <row r="3562" customFormat="false" ht="12.5" hidden="false" customHeight="false" outlineLevel="0" collapsed="false">
      <c r="A3562" s="1" t="s">
        <v>50</v>
      </c>
      <c r="B3562" s="1" t="n">
        <v>38</v>
      </c>
      <c r="C3562" s="1" t="n">
        <v>1031166.8125</v>
      </c>
      <c r="D3562" s="1" t="n">
        <v>163312.703125</v>
      </c>
      <c r="E3562" s="1" t="n">
        <v>45862.5859375</v>
      </c>
      <c r="F3562" s="1" t="n">
        <v>385843.875</v>
      </c>
      <c r="G3562" s="1" t="n">
        <v>1663.71520996094</v>
      </c>
    </row>
    <row r="3563" customFormat="false" ht="12.5" hidden="false" customHeight="false" outlineLevel="0" collapsed="false">
      <c r="A3563" s="1" t="s">
        <v>51</v>
      </c>
      <c r="B3563" s="1" t="n">
        <v>38</v>
      </c>
      <c r="C3563" s="1" t="n">
        <v>1130644.25</v>
      </c>
      <c r="D3563" s="1" t="n">
        <v>167083.90625</v>
      </c>
      <c r="E3563" s="1" t="n">
        <v>54394.46875</v>
      </c>
      <c r="F3563" s="1" t="n">
        <v>432704.375</v>
      </c>
      <c r="G3563" s="1" t="n">
        <v>2063.73559570313</v>
      </c>
    </row>
    <row r="3564" customFormat="false" ht="12.5" hidden="false" customHeight="false" outlineLevel="0" collapsed="false">
      <c r="A3564" s="1" t="s">
        <v>143</v>
      </c>
      <c r="B3564" s="1" t="n">
        <v>38</v>
      </c>
      <c r="C3564" s="1" t="n">
        <v>1083501.5</v>
      </c>
      <c r="D3564" s="1" t="n">
        <v>149945.515625</v>
      </c>
      <c r="E3564" s="1" t="n">
        <v>53520.28515625</v>
      </c>
      <c r="F3564" s="1" t="n">
        <v>394273.625</v>
      </c>
      <c r="G3564" s="1" t="n">
        <v>2273.55712890625</v>
      </c>
    </row>
    <row r="3565" customFormat="false" ht="12.5" hidden="false" customHeight="false" outlineLevel="0" collapsed="false">
      <c r="A3565" s="1" t="s">
        <v>144</v>
      </c>
      <c r="B3565" s="1" t="n">
        <v>38</v>
      </c>
      <c r="C3565" s="1" t="n">
        <v>1094890.75</v>
      </c>
      <c r="D3565" s="1" t="n">
        <v>145750.59375</v>
      </c>
      <c r="E3565" s="1" t="n">
        <v>55292.81640625</v>
      </c>
      <c r="F3565" s="1" t="n">
        <v>390198.53125</v>
      </c>
      <c r="G3565" s="1" t="n">
        <v>2313.57421875</v>
      </c>
    </row>
    <row r="3566" customFormat="false" ht="12.5" hidden="false" customHeight="false" outlineLevel="0" collapsed="false">
      <c r="A3566" s="1" t="s">
        <v>145</v>
      </c>
      <c r="B3566" s="1" t="n">
        <v>38</v>
      </c>
      <c r="C3566" s="1" t="n">
        <v>948439.9375</v>
      </c>
      <c r="D3566" s="1" t="n">
        <v>123771.78125</v>
      </c>
      <c r="E3566" s="1" t="n">
        <v>51528.4765625</v>
      </c>
      <c r="F3566" s="1" t="n">
        <v>360040.96875</v>
      </c>
      <c r="G3566" s="1" t="n">
        <v>2242.8388671875</v>
      </c>
    </row>
    <row r="3567" customFormat="false" ht="12.5" hidden="false" customHeight="false" outlineLevel="0" collapsed="false">
      <c r="A3567" s="1" t="s">
        <v>52</v>
      </c>
      <c r="B3567" s="1" t="n">
        <v>38</v>
      </c>
      <c r="C3567" s="1" t="n">
        <v>872084</v>
      </c>
      <c r="D3567" s="1" t="n">
        <v>122912.765625</v>
      </c>
      <c r="E3567" s="1" t="n">
        <v>56989.34375</v>
      </c>
      <c r="F3567" s="1" t="n">
        <v>406240.3125</v>
      </c>
      <c r="G3567" s="1" t="n">
        <v>2521.66235351563</v>
      </c>
    </row>
    <row r="3568" customFormat="false" ht="12.5" hidden="false" customHeight="false" outlineLevel="0" collapsed="false">
      <c r="A3568" s="1" t="s">
        <v>55</v>
      </c>
      <c r="B3568" s="1" t="n">
        <v>38</v>
      </c>
      <c r="C3568" s="1" t="n">
        <v>736852.0625</v>
      </c>
      <c r="D3568" s="1" t="n">
        <v>111308.5</v>
      </c>
      <c r="E3568" s="1" t="n">
        <v>63318.70703125</v>
      </c>
      <c r="F3568" s="1" t="n">
        <v>449617.5625</v>
      </c>
      <c r="G3568" s="1" t="n">
        <v>2956.45971679688</v>
      </c>
    </row>
    <row r="3569" customFormat="false" ht="12.5" hidden="false" customHeight="false" outlineLevel="0" collapsed="false">
      <c r="A3569" s="1" t="s">
        <v>56</v>
      </c>
      <c r="B3569" s="1" t="n">
        <v>38</v>
      </c>
      <c r="C3569" s="1" t="n">
        <v>899153</v>
      </c>
      <c r="D3569" s="1" t="n">
        <v>138455.671875</v>
      </c>
      <c r="E3569" s="1" t="n">
        <v>70095.78125</v>
      </c>
      <c r="F3569" s="1" t="n">
        <v>508352.46875</v>
      </c>
      <c r="G3569" s="1" t="n">
        <v>3106.8173828125</v>
      </c>
    </row>
    <row r="3570" customFormat="false" ht="12.5" hidden="false" customHeight="false" outlineLevel="0" collapsed="false">
      <c r="A3570" s="1" t="s">
        <v>146</v>
      </c>
      <c r="B3570" s="1" t="n">
        <v>38</v>
      </c>
      <c r="C3570" s="1" t="n">
        <v>307046.5</v>
      </c>
      <c r="D3570" s="1" t="n">
        <v>69440.59375</v>
      </c>
      <c r="E3570" s="1" t="n">
        <v>64474.69921875</v>
      </c>
      <c r="F3570" s="1" t="n">
        <v>498049.59375</v>
      </c>
      <c r="G3570" s="1" t="n">
        <v>3266.904296875</v>
      </c>
    </row>
    <row r="3571" customFormat="false" ht="12.5" hidden="false" customHeight="false" outlineLevel="0" collapsed="false">
      <c r="A3571" s="1" t="s">
        <v>147</v>
      </c>
      <c r="B3571" s="1" t="n">
        <v>38</v>
      </c>
      <c r="C3571" s="1" t="n">
        <v>519652.90625</v>
      </c>
      <c r="D3571" s="1" t="n">
        <v>96894.1640625</v>
      </c>
      <c r="E3571" s="1" t="n">
        <v>49720.4375</v>
      </c>
      <c r="F3571" s="1" t="n">
        <v>424511.0625</v>
      </c>
      <c r="G3571" s="1" t="n">
        <v>0</v>
      </c>
    </row>
    <row r="3572" customFormat="false" ht="12.5" hidden="false" customHeight="false" outlineLevel="0" collapsed="false">
      <c r="A3572" s="1" t="s">
        <v>148</v>
      </c>
      <c r="B3572" s="1" t="n">
        <v>38</v>
      </c>
      <c r="C3572" s="1" t="n">
        <v>458787.8125</v>
      </c>
      <c r="D3572" s="1" t="n">
        <v>101327.0546875</v>
      </c>
      <c r="E3572" s="1" t="n">
        <v>70601.171875</v>
      </c>
      <c r="F3572" s="1" t="n">
        <v>572721.9375</v>
      </c>
      <c r="G3572" s="1" t="n">
        <v>4054.34790039063</v>
      </c>
    </row>
    <row r="3573" customFormat="false" ht="12.5" hidden="false" customHeight="false" outlineLevel="0" collapsed="false">
      <c r="A3573" s="1" t="s">
        <v>57</v>
      </c>
      <c r="B3573" s="1" t="n">
        <v>38</v>
      </c>
      <c r="C3573" s="1" t="n">
        <v>1064116.5</v>
      </c>
      <c r="D3573" s="1" t="n">
        <v>176322.15625</v>
      </c>
      <c r="E3573" s="1" t="n">
        <v>42693.07421875</v>
      </c>
      <c r="F3573" s="1" t="n">
        <v>367170.375</v>
      </c>
      <c r="G3573" s="1" t="n">
        <v>1706.48413085938</v>
      </c>
    </row>
    <row r="3574" customFormat="false" ht="12.5" hidden="false" customHeight="false" outlineLevel="0" collapsed="false">
      <c r="A3574" s="1" t="s">
        <v>59</v>
      </c>
      <c r="B3574" s="1" t="n">
        <v>38</v>
      </c>
      <c r="C3574" s="1" t="n">
        <v>1082683.875</v>
      </c>
      <c r="D3574" s="1" t="n">
        <v>162426.71875</v>
      </c>
      <c r="E3574" s="1" t="n">
        <v>50745.78125</v>
      </c>
      <c r="F3574" s="1" t="n">
        <v>403150.625</v>
      </c>
      <c r="G3574" s="1" t="n">
        <v>2505.3916015625</v>
      </c>
    </row>
    <row r="3575" customFormat="false" ht="12.5" hidden="false" customHeight="false" outlineLevel="0" collapsed="false">
      <c r="A3575" s="1" t="s">
        <v>60</v>
      </c>
      <c r="B3575" s="1" t="n">
        <v>38</v>
      </c>
      <c r="C3575" s="1" t="n">
        <v>1033707.8125</v>
      </c>
      <c r="D3575" s="1" t="n">
        <v>147798.921875</v>
      </c>
      <c r="E3575" s="1" t="n">
        <v>56173.8671875</v>
      </c>
      <c r="F3575" s="1" t="n">
        <v>410937.4375</v>
      </c>
      <c r="G3575" s="1" t="n">
        <v>1822.30407714844</v>
      </c>
    </row>
    <row r="3576" customFormat="false" ht="12.5" hidden="false" customHeight="false" outlineLevel="0" collapsed="false">
      <c r="A3576" s="1" t="s">
        <v>61</v>
      </c>
      <c r="B3576" s="1" t="n">
        <v>38</v>
      </c>
      <c r="C3576" s="1" t="n">
        <v>432272.59375</v>
      </c>
      <c r="D3576" s="1" t="n">
        <v>84721.4921875</v>
      </c>
      <c r="E3576" s="1" t="n">
        <v>66396.8984375</v>
      </c>
      <c r="F3576" s="1" t="n">
        <v>468729.40625</v>
      </c>
      <c r="G3576" s="1" t="n">
        <v>9949.9560546875</v>
      </c>
    </row>
    <row r="3577" customFormat="false" ht="12.5" hidden="false" customHeight="false" outlineLevel="0" collapsed="false">
      <c r="A3577" s="1" t="s">
        <v>63</v>
      </c>
      <c r="B3577" s="1" t="n">
        <v>38</v>
      </c>
      <c r="C3577" s="1" t="n">
        <v>514353.21875</v>
      </c>
      <c r="D3577" s="1" t="n">
        <v>88982.1796875</v>
      </c>
      <c r="E3577" s="1" t="n">
        <v>63562.41796875</v>
      </c>
      <c r="F3577" s="1" t="n">
        <v>431004.1875</v>
      </c>
      <c r="G3577" s="1" t="n">
        <v>3146.33935546875</v>
      </c>
    </row>
    <row r="3578" customFormat="false" ht="12.5" hidden="false" customHeight="false" outlineLevel="0" collapsed="false">
      <c r="A3578" s="1" t="s">
        <v>64</v>
      </c>
      <c r="B3578" s="1" t="n">
        <v>38</v>
      </c>
      <c r="C3578" s="1" t="n">
        <v>474937.8125</v>
      </c>
      <c r="D3578" s="1" t="n">
        <v>80812.671875</v>
      </c>
      <c r="E3578" s="1" t="n">
        <v>64340.4765625</v>
      </c>
      <c r="F3578" s="1" t="n">
        <v>429310.21875</v>
      </c>
      <c r="G3578" s="1" t="n">
        <v>3095.37426757813</v>
      </c>
    </row>
    <row r="3579" customFormat="false" ht="12.5" hidden="false" customHeight="false" outlineLevel="0" collapsed="false">
      <c r="A3579" s="1" t="s">
        <v>65</v>
      </c>
      <c r="B3579" s="1" t="n">
        <v>38</v>
      </c>
      <c r="C3579" s="1" t="n">
        <v>781229.4375</v>
      </c>
      <c r="D3579" s="1" t="n">
        <v>108834.3125</v>
      </c>
      <c r="E3579" s="1" t="n">
        <v>59252.53125</v>
      </c>
      <c r="F3579" s="1" t="n">
        <v>398734.84375</v>
      </c>
      <c r="G3579" s="1" t="n">
        <v>2504.14038085938</v>
      </c>
    </row>
    <row r="3580" customFormat="false" ht="12.5" hidden="false" customHeight="false" outlineLevel="0" collapsed="false">
      <c r="A3580" s="1" t="s">
        <v>66</v>
      </c>
      <c r="B3580" s="1" t="n">
        <v>38</v>
      </c>
      <c r="C3580" s="1" t="n">
        <v>610125.5</v>
      </c>
      <c r="D3580" s="1" t="n">
        <v>99107.5703125</v>
      </c>
      <c r="E3580" s="1" t="n">
        <v>67450.046875</v>
      </c>
      <c r="F3580" s="1" t="n">
        <v>448271.125</v>
      </c>
      <c r="G3580" s="1" t="n">
        <v>2855.13916015625</v>
      </c>
    </row>
    <row r="3581" customFormat="false" ht="12.5" hidden="false" customHeight="false" outlineLevel="0" collapsed="false">
      <c r="A3581" s="1" t="s">
        <v>67</v>
      </c>
      <c r="B3581" s="1" t="n">
        <v>38</v>
      </c>
      <c r="C3581" s="1" t="n">
        <v>914822.75</v>
      </c>
      <c r="D3581" s="1" t="n">
        <v>130625.5546875</v>
      </c>
      <c r="E3581" s="1" t="n">
        <v>65307.66796875</v>
      </c>
      <c r="F3581" s="1" t="n">
        <v>446053.3125</v>
      </c>
      <c r="G3581" s="1" t="n">
        <v>2751.5693359375</v>
      </c>
    </row>
    <row r="3582" customFormat="false" ht="12.5" hidden="false" customHeight="false" outlineLevel="0" collapsed="false">
      <c r="A3582" s="1" t="s">
        <v>68</v>
      </c>
      <c r="B3582" s="1" t="n">
        <v>38</v>
      </c>
      <c r="C3582" s="1" t="n">
        <v>264978.4375</v>
      </c>
      <c r="D3582" s="1" t="n">
        <v>59153.82421875</v>
      </c>
      <c r="E3582" s="1" t="n">
        <v>63452.703125</v>
      </c>
      <c r="F3582" s="1" t="n">
        <v>467282.78125</v>
      </c>
      <c r="G3582" s="1" t="n">
        <v>3126.626953125</v>
      </c>
    </row>
    <row r="3583" customFormat="false" ht="12.5" hidden="false" customHeight="false" outlineLevel="0" collapsed="false">
      <c r="A3583" s="1" t="s">
        <v>69</v>
      </c>
      <c r="B3583" s="1" t="n">
        <v>38</v>
      </c>
      <c r="C3583" s="1" t="n">
        <v>229867.125</v>
      </c>
      <c r="D3583" s="1" t="n">
        <v>55533.33984375</v>
      </c>
      <c r="E3583" s="1" t="n">
        <v>52024.36328125</v>
      </c>
      <c r="F3583" s="1" t="n">
        <v>403124.96875</v>
      </c>
      <c r="G3583" s="1" t="n">
        <v>1852.57983398438</v>
      </c>
    </row>
    <row r="3584" customFormat="false" ht="12.5" hidden="false" customHeight="false" outlineLevel="0" collapsed="false">
      <c r="A3584" s="1" t="s">
        <v>70</v>
      </c>
      <c r="B3584" s="1" t="n">
        <v>38</v>
      </c>
      <c r="C3584" s="1" t="n">
        <v>444001.15625</v>
      </c>
      <c r="D3584" s="1" t="n">
        <v>99896.265625</v>
      </c>
      <c r="E3584" s="1" t="n">
        <v>75597.3515625</v>
      </c>
      <c r="F3584" s="1" t="n">
        <v>593793.1875</v>
      </c>
      <c r="G3584" s="1" t="n">
        <v>4072.95922851563</v>
      </c>
    </row>
    <row r="3585" customFormat="false" ht="12.5" hidden="false" customHeight="false" outlineLevel="0" collapsed="false">
      <c r="A3585" s="1" t="s">
        <v>71</v>
      </c>
      <c r="B3585" s="1" t="n">
        <v>38</v>
      </c>
      <c r="C3585" s="1" t="n">
        <v>911677.375</v>
      </c>
      <c r="D3585" s="1" t="n">
        <v>152923.203125</v>
      </c>
      <c r="E3585" s="1" t="n">
        <v>55140.21875</v>
      </c>
      <c r="F3585" s="1" t="n">
        <v>444857.15625</v>
      </c>
      <c r="G3585" s="1" t="n">
        <v>3483.72265625</v>
      </c>
    </row>
    <row r="3586" customFormat="false" ht="12.5" hidden="false" customHeight="false" outlineLevel="0" collapsed="false">
      <c r="A3586" s="1" t="s">
        <v>73</v>
      </c>
      <c r="B3586" s="1" t="n">
        <v>38</v>
      </c>
      <c r="C3586" s="1" t="n">
        <v>1157984.75</v>
      </c>
      <c r="D3586" s="1" t="n">
        <v>174916.109375</v>
      </c>
      <c r="E3586" s="1" t="n">
        <v>57839.62109375</v>
      </c>
      <c r="F3586" s="1" t="n">
        <v>434105.59375</v>
      </c>
      <c r="G3586" s="1" t="n">
        <v>2581.58715820313</v>
      </c>
    </row>
    <row r="3587" customFormat="false" ht="12.5" hidden="false" customHeight="false" outlineLevel="0" collapsed="false">
      <c r="A3587" s="1" t="s">
        <v>74</v>
      </c>
      <c r="B3587" s="1" t="n">
        <v>38</v>
      </c>
      <c r="C3587" s="1" t="n">
        <v>1196226.375</v>
      </c>
      <c r="D3587" s="1" t="n">
        <v>170620.46875</v>
      </c>
      <c r="E3587" s="1" t="n">
        <v>66906.359375</v>
      </c>
      <c r="F3587" s="1" t="n">
        <v>466156.25</v>
      </c>
      <c r="G3587" s="1" t="n">
        <v>2853.35693359375</v>
      </c>
    </row>
    <row r="3588" customFormat="false" ht="12.5" hidden="false" customHeight="false" outlineLevel="0" collapsed="false">
      <c r="A3588" s="1" t="s">
        <v>75</v>
      </c>
      <c r="B3588" s="1" t="n">
        <v>38</v>
      </c>
      <c r="C3588" s="1" t="n">
        <v>534848.25</v>
      </c>
      <c r="D3588" s="1" t="n">
        <v>87053.5234375</v>
      </c>
      <c r="E3588" s="1" t="n">
        <v>68978.0703125</v>
      </c>
      <c r="F3588" s="1" t="n">
        <v>472786.875</v>
      </c>
      <c r="G3588" s="1" t="n">
        <v>3155.88891601563</v>
      </c>
    </row>
    <row r="3589" customFormat="false" ht="12.5" hidden="false" customHeight="false" outlineLevel="0" collapsed="false">
      <c r="A3589" s="1" t="s">
        <v>77</v>
      </c>
      <c r="B3589" s="1" t="n">
        <v>38</v>
      </c>
      <c r="C3589" s="1" t="n">
        <v>638158</v>
      </c>
      <c r="D3589" s="1" t="n">
        <v>99981.8203125</v>
      </c>
      <c r="E3589" s="1" t="n">
        <v>71249.4453125</v>
      </c>
      <c r="F3589" s="1" t="n">
        <v>470247.84375</v>
      </c>
      <c r="G3589" s="1" t="n">
        <v>3135.41967773438</v>
      </c>
    </row>
    <row r="3590" customFormat="false" ht="12.5" hidden="false" customHeight="false" outlineLevel="0" collapsed="false">
      <c r="A3590" s="1" t="s">
        <v>78</v>
      </c>
      <c r="B3590" s="1" t="n">
        <v>38</v>
      </c>
      <c r="C3590" s="1" t="n">
        <v>611248</v>
      </c>
      <c r="D3590" s="1" t="n">
        <v>101660.3984375</v>
      </c>
      <c r="E3590" s="1" t="n">
        <v>78291.5546875</v>
      </c>
      <c r="F3590" s="1" t="n">
        <v>505874.71875</v>
      </c>
      <c r="G3590" s="1" t="n">
        <v>2833.61767578125</v>
      </c>
    </row>
    <row r="3591" customFormat="false" ht="12.5" hidden="false" customHeight="false" outlineLevel="0" collapsed="false">
      <c r="A3591" s="1" t="s">
        <v>79</v>
      </c>
      <c r="B3591" s="1" t="n">
        <v>38</v>
      </c>
      <c r="C3591" s="1" t="n">
        <v>763556.1875</v>
      </c>
      <c r="D3591" s="1" t="n">
        <v>100868.8515625</v>
      </c>
      <c r="E3591" s="1" t="n">
        <v>69888.328125</v>
      </c>
      <c r="F3591" s="1" t="n">
        <v>454568.1875</v>
      </c>
      <c r="G3591" s="1" t="n">
        <v>2731.76733398438</v>
      </c>
    </row>
    <row r="3592" customFormat="false" ht="12.5" hidden="false" customHeight="false" outlineLevel="0" collapsed="false">
      <c r="A3592" s="1" t="s">
        <v>80</v>
      </c>
      <c r="B3592" s="1" t="n">
        <v>38</v>
      </c>
      <c r="C3592" s="1" t="n">
        <v>923391</v>
      </c>
      <c r="D3592" s="1" t="n">
        <v>127896.8515625</v>
      </c>
      <c r="E3592" s="1" t="n">
        <v>76549.3515625</v>
      </c>
      <c r="F3592" s="1" t="n">
        <v>483923.21875</v>
      </c>
      <c r="G3592" s="1" t="n">
        <v>3143.08032226563</v>
      </c>
    </row>
    <row r="3593" customFormat="false" ht="12.5" hidden="false" customHeight="false" outlineLevel="0" collapsed="false">
      <c r="A3593" s="1" t="s">
        <v>81</v>
      </c>
      <c r="B3593" s="1" t="n">
        <v>38</v>
      </c>
      <c r="C3593" s="1" t="n">
        <v>907993.5</v>
      </c>
      <c r="D3593" s="1" t="n">
        <v>130777.6953125</v>
      </c>
      <c r="E3593" s="1" t="n">
        <v>74300.3515625</v>
      </c>
      <c r="F3593" s="1" t="n">
        <v>488748.15625</v>
      </c>
      <c r="G3593" s="1" t="n">
        <v>2517.6318359375</v>
      </c>
    </row>
    <row r="3594" customFormat="false" ht="12.5" hidden="false" customHeight="false" outlineLevel="0" collapsed="false">
      <c r="A3594" s="1" t="s">
        <v>82</v>
      </c>
      <c r="B3594" s="1" t="n">
        <v>38</v>
      </c>
      <c r="C3594" s="1" t="n">
        <v>250797.421875</v>
      </c>
      <c r="D3594" s="1" t="n">
        <v>52912.19921875</v>
      </c>
      <c r="E3594" s="1" t="n">
        <v>61676.48046875</v>
      </c>
      <c r="F3594" s="1" t="n">
        <v>437724.1875</v>
      </c>
      <c r="G3594" s="1" t="n">
        <v>2679.419921875</v>
      </c>
    </row>
    <row r="3595" customFormat="false" ht="12.5" hidden="false" customHeight="false" outlineLevel="0" collapsed="false">
      <c r="A3595" s="1" t="s">
        <v>83</v>
      </c>
      <c r="B3595" s="1" t="n">
        <v>38</v>
      </c>
      <c r="C3595" s="1" t="n">
        <v>227653.359375</v>
      </c>
      <c r="D3595" s="1" t="n">
        <v>52624.99609375</v>
      </c>
      <c r="E3595" s="1" t="n">
        <v>53372.3671875</v>
      </c>
      <c r="F3595" s="1" t="n">
        <v>401366.5625</v>
      </c>
      <c r="G3595" s="1" t="n">
        <v>2197.70849609375</v>
      </c>
    </row>
    <row r="3596" customFormat="false" ht="12.5" hidden="false" customHeight="false" outlineLevel="0" collapsed="false">
      <c r="A3596" s="1" t="s">
        <v>84</v>
      </c>
      <c r="B3596" s="1" t="n">
        <v>38</v>
      </c>
      <c r="C3596" s="1" t="n">
        <v>697242.625</v>
      </c>
      <c r="D3596" s="1" t="n">
        <v>128771.515625</v>
      </c>
      <c r="E3596" s="1" t="n">
        <v>77365.8359375</v>
      </c>
      <c r="F3596" s="1" t="n">
        <v>591320.875</v>
      </c>
      <c r="G3596" s="1" t="n">
        <v>3726.83715820313</v>
      </c>
    </row>
    <row r="3597" customFormat="false" ht="12.5" hidden="false" customHeight="false" outlineLevel="0" collapsed="false">
      <c r="A3597" s="1" t="s">
        <v>85</v>
      </c>
      <c r="B3597" s="1" t="n">
        <v>38</v>
      </c>
      <c r="C3597" s="1" t="n">
        <v>1278967.375</v>
      </c>
      <c r="D3597" s="1" t="n">
        <v>251359.328125</v>
      </c>
      <c r="E3597" s="1" t="n">
        <v>74044.0625</v>
      </c>
      <c r="F3597" s="1" t="n">
        <v>549345.3125</v>
      </c>
      <c r="G3597" s="1" t="n">
        <v>3431.05712890625</v>
      </c>
    </row>
    <row r="3598" customFormat="false" ht="12.5" hidden="false" customHeight="false" outlineLevel="0" collapsed="false">
      <c r="A3598" s="1" t="s">
        <v>87</v>
      </c>
      <c r="B3598" s="1" t="n">
        <v>38</v>
      </c>
      <c r="C3598" s="1" t="n">
        <v>1098322.25</v>
      </c>
      <c r="D3598" s="1" t="n">
        <v>167506.203125</v>
      </c>
      <c r="E3598" s="1" t="n">
        <v>65377.296875</v>
      </c>
      <c r="F3598" s="1" t="n">
        <v>463765.34375</v>
      </c>
      <c r="G3598" s="1" t="n">
        <v>2212.11108398438</v>
      </c>
    </row>
    <row r="3599" customFormat="false" ht="12.5" hidden="false" customHeight="false" outlineLevel="0" collapsed="false">
      <c r="A3599" s="1" t="s">
        <v>88</v>
      </c>
      <c r="B3599" s="1" t="n">
        <v>38</v>
      </c>
      <c r="C3599" s="1" t="n">
        <v>1116774</v>
      </c>
      <c r="D3599" s="1" t="n">
        <v>167580.4375</v>
      </c>
      <c r="E3599" s="1" t="n">
        <v>75638.8984375</v>
      </c>
      <c r="F3599" s="1" t="n">
        <v>497397.53125</v>
      </c>
      <c r="G3599" s="1" t="n">
        <v>3081.64404296875</v>
      </c>
    </row>
    <row r="3600" customFormat="false" ht="12.5" hidden="false" customHeight="false" outlineLevel="0" collapsed="false">
      <c r="A3600" s="1" t="s">
        <v>89</v>
      </c>
      <c r="B3600" s="1" t="n">
        <v>38</v>
      </c>
      <c r="C3600" s="1" t="n">
        <v>1022239.5</v>
      </c>
      <c r="D3600" s="1" t="n">
        <v>146558.1875</v>
      </c>
      <c r="E3600" s="1" t="n">
        <v>76106.6875</v>
      </c>
      <c r="F3600" s="1" t="n">
        <v>483695.59375</v>
      </c>
      <c r="G3600" s="1" t="n">
        <v>3036.94360351563</v>
      </c>
    </row>
    <row r="3601" customFormat="false" ht="12.5" hidden="false" customHeight="false" outlineLevel="0" collapsed="false">
      <c r="A3601" s="1" t="s">
        <v>91</v>
      </c>
      <c r="B3601" s="1" t="n">
        <v>38</v>
      </c>
      <c r="C3601" s="1" t="n">
        <v>1021485.4375</v>
      </c>
      <c r="D3601" s="1" t="n">
        <v>151744.234375</v>
      </c>
      <c r="E3601" s="1" t="n">
        <v>93364.8828125</v>
      </c>
      <c r="F3601" s="1" t="n">
        <v>515793.21875</v>
      </c>
      <c r="G3601" s="1" t="n">
        <v>3852.95092773438</v>
      </c>
    </row>
    <row r="3602" customFormat="false" ht="12.5" hidden="false" customHeight="false" outlineLevel="0" collapsed="false">
      <c r="A3602" s="1" t="s">
        <v>92</v>
      </c>
      <c r="B3602" s="1" t="n">
        <v>38</v>
      </c>
      <c r="C3602" s="1" t="n">
        <v>1039010.6875</v>
      </c>
      <c r="D3602" s="1" t="n">
        <v>142220.015625</v>
      </c>
      <c r="E3602" s="1" t="n">
        <v>85565.0546875</v>
      </c>
      <c r="F3602" s="1" t="n">
        <v>514529.3125</v>
      </c>
      <c r="G3602" s="1" t="n">
        <v>3077.36645507813</v>
      </c>
    </row>
    <row r="3603" customFormat="false" ht="12.5" hidden="false" customHeight="false" outlineLevel="0" collapsed="false">
      <c r="A3603" s="1" t="s">
        <v>93</v>
      </c>
      <c r="B3603" s="1" t="n">
        <v>38</v>
      </c>
      <c r="C3603" s="1" t="n">
        <v>644312.6875</v>
      </c>
      <c r="D3603" s="1" t="n">
        <v>107389.78125</v>
      </c>
      <c r="E3603" s="1" t="n">
        <v>84316.328125</v>
      </c>
      <c r="F3603" s="1" t="n">
        <v>508163.84375</v>
      </c>
      <c r="G3603" s="1" t="n">
        <v>3262.51708984375</v>
      </c>
    </row>
    <row r="3604" customFormat="false" ht="12.5" hidden="false" customHeight="false" outlineLevel="0" collapsed="false">
      <c r="A3604" s="1" t="s">
        <v>94</v>
      </c>
      <c r="B3604" s="1" t="n">
        <v>38</v>
      </c>
      <c r="C3604" s="1" t="n">
        <v>593020.6875</v>
      </c>
      <c r="D3604" s="1" t="n">
        <v>104586.140625</v>
      </c>
      <c r="E3604" s="1" t="n">
        <v>84697.171875</v>
      </c>
      <c r="F3604" s="1" t="n">
        <v>509993</v>
      </c>
      <c r="G3604" s="1" t="n">
        <v>2819.87548828125</v>
      </c>
    </row>
    <row r="3605" customFormat="false" ht="12.5" hidden="false" customHeight="false" outlineLevel="0" collapsed="false">
      <c r="A3605" s="1" t="s">
        <v>95</v>
      </c>
      <c r="B3605" s="1" t="n">
        <v>38</v>
      </c>
      <c r="C3605" s="1" t="n">
        <v>361447.5</v>
      </c>
      <c r="D3605" s="1" t="n">
        <v>80228.1484375</v>
      </c>
      <c r="E3605" s="1" t="n">
        <v>83418.7265625</v>
      </c>
      <c r="F3605" s="1" t="n">
        <v>516815.21875</v>
      </c>
      <c r="G3605" s="1" t="n">
        <v>3497.45678710938</v>
      </c>
    </row>
    <row r="3606" customFormat="false" ht="12.5" hidden="false" customHeight="false" outlineLevel="0" collapsed="false">
      <c r="A3606" s="1" t="s">
        <v>149</v>
      </c>
      <c r="B3606" s="1" t="n">
        <v>38</v>
      </c>
      <c r="C3606" s="1" t="n">
        <v>286310.8125</v>
      </c>
      <c r="D3606" s="1" t="n">
        <v>66730.59375</v>
      </c>
      <c r="E3606" s="1" t="n">
        <v>74050.921875</v>
      </c>
      <c r="F3606" s="1" t="n">
        <v>503521.53125</v>
      </c>
      <c r="G3606" s="1" t="n">
        <v>2154.0390625</v>
      </c>
    </row>
    <row r="3607" customFormat="false" ht="12.5" hidden="false" customHeight="false" outlineLevel="0" collapsed="false">
      <c r="A3607" s="1" t="s">
        <v>150</v>
      </c>
      <c r="B3607" s="1" t="n">
        <v>38</v>
      </c>
      <c r="C3607" s="1" t="n">
        <v>238936.421875</v>
      </c>
      <c r="D3607" s="1" t="n">
        <v>57969.3359375</v>
      </c>
      <c r="E3607" s="1" t="n">
        <v>58148.6875</v>
      </c>
      <c r="F3607" s="1" t="n">
        <v>430172.5</v>
      </c>
      <c r="G3607" s="1" t="n">
        <v>945.702331542969</v>
      </c>
    </row>
    <row r="3608" customFormat="false" ht="12.5" hidden="false" customHeight="false" outlineLevel="0" collapsed="false">
      <c r="A3608" s="1" t="s">
        <v>151</v>
      </c>
      <c r="B3608" s="1" t="n">
        <v>38</v>
      </c>
      <c r="C3608" s="1" t="n">
        <v>460380.59375</v>
      </c>
      <c r="D3608" s="1" t="n">
        <v>100260.703125</v>
      </c>
      <c r="E3608" s="1" t="n">
        <v>88083.4296875</v>
      </c>
      <c r="F3608" s="1" t="n">
        <v>662420.375</v>
      </c>
      <c r="G3608" s="1" t="n">
        <v>4292.8818359375</v>
      </c>
    </row>
    <row r="3609" customFormat="false" ht="12.5" hidden="false" customHeight="false" outlineLevel="0" collapsed="false">
      <c r="A3609" s="1" t="s">
        <v>96</v>
      </c>
      <c r="B3609" s="1" t="n">
        <v>38</v>
      </c>
      <c r="C3609" s="1" t="n">
        <v>1350780.375</v>
      </c>
      <c r="D3609" s="1" t="n">
        <v>215246.734375</v>
      </c>
      <c r="E3609" s="1" t="n">
        <v>65124.42578125</v>
      </c>
      <c r="F3609" s="1" t="n">
        <v>505958.53125</v>
      </c>
      <c r="G3609" s="1" t="n">
        <v>2695.388671875</v>
      </c>
    </row>
    <row r="3610" customFormat="false" ht="12.5" hidden="false" customHeight="false" outlineLevel="0" collapsed="false">
      <c r="A3610" s="1" t="s">
        <v>98</v>
      </c>
      <c r="B3610" s="1" t="n">
        <v>38</v>
      </c>
      <c r="C3610" s="1" t="n">
        <v>1310130</v>
      </c>
      <c r="D3610" s="1" t="n">
        <v>196196.734375</v>
      </c>
      <c r="E3610" s="1" t="n">
        <v>71296.3125</v>
      </c>
      <c r="F3610" s="1" t="n">
        <v>497357.4375</v>
      </c>
      <c r="G3610" s="1" t="n">
        <v>2741.82104492188</v>
      </c>
    </row>
    <row r="3611" customFormat="false" ht="12.5" hidden="false" customHeight="false" outlineLevel="0" collapsed="false">
      <c r="A3611" s="1" t="s">
        <v>99</v>
      </c>
      <c r="B3611" s="1" t="n">
        <v>38</v>
      </c>
      <c r="C3611" s="1" t="n">
        <v>1322115.75</v>
      </c>
      <c r="D3611" s="1" t="n">
        <v>189538.8125</v>
      </c>
      <c r="E3611" s="1" t="n">
        <v>80902.8359375</v>
      </c>
      <c r="F3611" s="1" t="n">
        <v>513129.59375</v>
      </c>
      <c r="G3611" s="1" t="n">
        <v>3173.91015625</v>
      </c>
    </row>
    <row r="3612" customFormat="false" ht="12.5" hidden="false" customHeight="false" outlineLevel="0" collapsed="false">
      <c r="A3612" s="1" t="s">
        <v>100</v>
      </c>
      <c r="B3612" s="1" t="n">
        <v>38</v>
      </c>
      <c r="C3612" s="1" t="n">
        <v>1371025.875</v>
      </c>
      <c r="D3612" s="1" t="n">
        <v>200958.28125</v>
      </c>
      <c r="E3612" s="1" t="n">
        <v>109300.1484375</v>
      </c>
      <c r="F3612" s="1" t="n">
        <v>675988.6875</v>
      </c>
      <c r="G3612" s="1" t="n">
        <v>4022.4775390625</v>
      </c>
    </row>
    <row r="3613" customFormat="false" ht="12.5" hidden="false" customHeight="false" outlineLevel="0" collapsed="false">
      <c r="A3613" s="1" t="s">
        <v>102</v>
      </c>
      <c r="B3613" s="1" t="n">
        <v>38</v>
      </c>
      <c r="C3613" s="1" t="n">
        <v>1200731.25</v>
      </c>
      <c r="D3613" s="1" t="n">
        <v>168483.21875</v>
      </c>
      <c r="E3613" s="1" t="n">
        <v>97705.75</v>
      </c>
      <c r="F3613" s="1" t="n">
        <v>596960.1875</v>
      </c>
      <c r="G3613" s="1" t="n">
        <v>3122.46606445313</v>
      </c>
    </row>
    <row r="3614" customFormat="false" ht="12.5" hidden="false" customHeight="false" outlineLevel="0" collapsed="false">
      <c r="A3614" s="1" t="s">
        <v>103</v>
      </c>
      <c r="B3614" s="1" t="n">
        <v>38</v>
      </c>
      <c r="C3614" s="1" t="n">
        <v>1186094.875</v>
      </c>
      <c r="D3614" s="1" t="n">
        <v>170708.65625</v>
      </c>
      <c r="E3614" s="1" t="n">
        <v>105889.1640625</v>
      </c>
      <c r="F3614" s="1" t="n">
        <v>629298.375</v>
      </c>
      <c r="G3614" s="1" t="n">
        <v>3310.03979492188</v>
      </c>
    </row>
    <row r="3615" customFormat="false" ht="12.5" hidden="false" customHeight="false" outlineLevel="0" collapsed="false">
      <c r="A3615" s="1" t="s">
        <v>104</v>
      </c>
      <c r="B3615" s="1" t="n">
        <v>38</v>
      </c>
      <c r="C3615" s="1" t="n">
        <v>341989.9375</v>
      </c>
      <c r="D3615" s="1" t="n">
        <v>82749.9453125</v>
      </c>
      <c r="E3615" s="1" t="n">
        <v>88013.8203125</v>
      </c>
      <c r="F3615" s="1" t="n">
        <v>514576.28125</v>
      </c>
      <c r="G3615" s="1" t="n">
        <v>2630.09375</v>
      </c>
    </row>
    <row r="3616" customFormat="false" ht="12.5" hidden="false" customHeight="false" outlineLevel="0" collapsed="false">
      <c r="A3616" s="1" t="s">
        <v>105</v>
      </c>
      <c r="B3616" s="1" t="n">
        <v>38</v>
      </c>
      <c r="C3616" s="1" t="n">
        <v>959739.3125</v>
      </c>
      <c r="D3616" s="1" t="n">
        <v>155313.84375</v>
      </c>
      <c r="E3616" s="1" t="n">
        <v>101488.359375</v>
      </c>
      <c r="F3616" s="1" t="n">
        <v>594190.3125</v>
      </c>
      <c r="G3616" s="1" t="n">
        <v>3822.18383789063</v>
      </c>
    </row>
    <row r="3617" customFormat="false" ht="12.5" hidden="false" customHeight="false" outlineLevel="0" collapsed="false">
      <c r="A3617" s="1" t="s">
        <v>106</v>
      </c>
      <c r="B3617" s="1" t="n">
        <v>38</v>
      </c>
      <c r="C3617" s="1" t="n">
        <v>417257.0625</v>
      </c>
      <c r="D3617" s="1" t="n">
        <v>98138.9296875</v>
      </c>
      <c r="E3617" s="1" t="n">
        <v>94352.5078125</v>
      </c>
      <c r="F3617" s="1" t="n">
        <v>569363.5</v>
      </c>
      <c r="G3617" s="1" t="n">
        <v>3301.43359375</v>
      </c>
    </row>
    <row r="3618" customFormat="false" ht="12.5" hidden="false" customHeight="false" outlineLevel="0" collapsed="false">
      <c r="A3618" s="1" t="s">
        <v>107</v>
      </c>
      <c r="B3618" s="1" t="n">
        <v>38</v>
      </c>
      <c r="C3618" s="1" t="n">
        <v>310917.4375</v>
      </c>
      <c r="D3618" s="1" t="n">
        <v>73278.390625</v>
      </c>
      <c r="E3618" s="1" t="n">
        <v>73134.96875</v>
      </c>
      <c r="F3618" s="1" t="n">
        <v>477396.9375</v>
      </c>
      <c r="G3618" s="1" t="n">
        <v>2150.28540039063</v>
      </c>
    </row>
    <row r="3619" customFormat="false" ht="12.5" hidden="false" customHeight="false" outlineLevel="0" collapsed="false">
      <c r="A3619" s="1" t="s">
        <v>108</v>
      </c>
      <c r="B3619" s="1" t="n">
        <v>38</v>
      </c>
      <c r="C3619" s="1" t="n">
        <v>243683.765625</v>
      </c>
      <c r="D3619" s="1" t="n">
        <v>58966.9921875</v>
      </c>
      <c r="E3619" s="1" t="n">
        <v>57385.890625</v>
      </c>
      <c r="F3619" s="1" t="n">
        <v>407568.8125</v>
      </c>
      <c r="G3619" s="1" t="n">
        <v>2015.87805175781</v>
      </c>
    </row>
    <row r="3620" customFormat="false" ht="12.5" hidden="false" customHeight="false" outlineLevel="0" collapsed="false">
      <c r="A3620" s="1" t="s">
        <v>109</v>
      </c>
      <c r="B3620" s="1" t="n">
        <v>38</v>
      </c>
      <c r="C3620" s="1" t="n">
        <v>473984.46875</v>
      </c>
      <c r="D3620" s="1" t="n">
        <v>102725.9375</v>
      </c>
      <c r="E3620" s="1" t="n">
        <v>87747.4921875</v>
      </c>
      <c r="F3620" s="1" t="n">
        <v>636754.0625</v>
      </c>
      <c r="G3620" s="1" t="n">
        <v>4070.89672851563</v>
      </c>
    </row>
    <row r="3621" customFormat="false" ht="12.5" hidden="false" customHeight="false" outlineLevel="0" collapsed="false">
      <c r="A3621" s="1" t="s">
        <v>110</v>
      </c>
      <c r="B3621" s="1" t="n">
        <v>38</v>
      </c>
      <c r="C3621" s="1" t="n">
        <v>1287789.75</v>
      </c>
      <c r="D3621" s="1" t="n">
        <v>220649.4375</v>
      </c>
      <c r="E3621" s="1" t="n">
        <v>71318.765625</v>
      </c>
      <c r="F3621" s="1" t="n">
        <v>536334.3125</v>
      </c>
      <c r="G3621" s="1" t="n">
        <v>2624.9453125</v>
      </c>
    </row>
    <row r="3622" customFormat="false" ht="12.5" hidden="false" customHeight="false" outlineLevel="0" collapsed="false">
      <c r="A3622" s="1" t="s">
        <v>112</v>
      </c>
      <c r="B3622" s="1" t="n">
        <v>38</v>
      </c>
      <c r="C3622" s="1" t="n">
        <v>1450982</v>
      </c>
      <c r="D3622" s="1" t="n">
        <v>226582.0625</v>
      </c>
      <c r="E3622" s="1" t="n">
        <v>78303.71875</v>
      </c>
      <c r="F3622" s="1" t="n">
        <v>549331.5</v>
      </c>
      <c r="G3622" s="1" t="n">
        <v>2546.5947265625</v>
      </c>
    </row>
    <row r="3623" customFormat="false" ht="12.5" hidden="false" customHeight="false" outlineLevel="0" collapsed="false">
      <c r="A3623" s="1" t="s">
        <v>113</v>
      </c>
      <c r="B3623" s="1" t="n">
        <v>38</v>
      </c>
      <c r="C3623" s="1" t="n">
        <v>1615459.875</v>
      </c>
      <c r="D3623" s="1" t="n">
        <v>239543.140625</v>
      </c>
      <c r="E3623" s="1" t="n">
        <v>98373.640625</v>
      </c>
      <c r="F3623" s="1" t="n">
        <v>626766.375</v>
      </c>
      <c r="G3623" s="1" t="n">
        <v>3461.6171875</v>
      </c>
    </row>
    <row r="3624" customFormat="false" ht="12.5" hidden="false" customHeight="false" outlineLevel="0" collapsed="false">
      <c r="A3624" s="1" t="s">
        <v>114</v>
      </c>
      <c r="B3624" s="1" t="n">
        <v>38</v>
      </c>
      <c r="C3624" s="1" t="n">
        <v>1228890.125</v>
      </c>
      <c r="D3624" s="1" t="n">
        <v>172658.984375</v>
      </c>
      <c r="E3624" s="1" t="n">
        <v>90714.03125</v>
      </c>
      <c r="F3624" s="1" t="n">
        <v>562981.3125</v>
      </c>
      <c r="G3624" s="1" t="n">
        <v>3684.04077148438</v>
      </c>
    </row>
    <row r="3625" customFormat="false" ht="12.5" hidden="false" customHeight="false" outlineLevel="0" collapsed="false">
      <c r="A3625" s="1" t="s">
        <v>116</v>
      </c>
      <c r="B3625" s="1" t="n">
        <v>38</v>
      </c>
      <c r="C3625" s="1" t="n">
        <v>1521632.125</v>
      </c>
      <c r="D3625" s="1" t="n">
        <v>200474.25</v>
      </c>
      <c r="E3625" s="1" t="n">
        <v>97690.7734375</v>
      </c>
      <c r="F3625" s="1" t="n">
        <v>591166.0625</v>
      </c>
      <c r="G3625" s="1" t="n">
        <v>3181.07275390625</v>
      </c>
    </row>
    <row r="3626" customFormat="false" ht="12.5" hidden="false" customHeight="false" outlineLevel="0" collapsed="false">
      <c r="A3626" s="1" t="s">
        <v>117</v>
      </c>
      <c r="B3626" s="1" t="n">
        <v>38</v>
      </c>
      <c r="C3626" s="1" t="n">
        <v>1418305.375</v>
      </c>
      <c r="D3626" s="1" t="n">
        <v>194093.328125</v>
      </c>
      <c r="E3626" s="1" t="n">
        <v>98192.71875</v>
      </c>
      <c r="F3626" s="1" t="n">
        <v>578395.625</v>
      </c>
      <c r="G3626" s="1" t="n">
        <v>3447.02075195313</v>
      </c>
    </row>
    <row r="3627" customFormat="false" ht="12.5" hidden="false" customHeight="false" outlineLevel="0" collapsed="false">
      <c r="A3627" s="1" t="s">
        <v>118</v>
      </c>
      <c r="B3627" s="1" t="n">
        <v>38</v>
      </c>
      <c r="C3627" s="1" t="n">
        <v>929755.0625</v>
      </c>
      <c r="D3627" s="1" t="n">
        <v>142643.5</v>
      </c>
      <c r="E3627" s="1" t="n">
        <v>94178.0625</v>
      </c>
      <c r="F3627" s="1" t="n">
        <v>560586</v>
      </c>
      <c r="G3627" s="1" t="n">
        <v>3005.6572265625</v>
      </c>
    </row>
    <row r="3628" customFormat="false" ht="12.5" hidden="false" customHeight="false" outlineLevel="0" collapsed="false">
      <c r="A3628" s="1" t="s">
        <v>119</v>
      </c>
      <c r="B3628" s="1" t="n">
        <v>38</v>
      </c>
      <c r="C3628" s="1" t="n">
        <v>489609.1875</v>
      </c>
      <c r="D3628" s="1" t="n">
        <v>119279.046875</v>
      </c>
      <c r="E3628" s="1" t="n">
        <v>112539.640625</v>
      </c>
      <c r="F3628" s="1" t="n">
        <v>651851.25</v>
      </c>
      <c r="G3628" s="1" t="n">
        <v>4440.78759765625</v>
      </c>
    </row>
    <row r="3629" customFormat="false" ht="12.5" hidden="false" customHeight="false" outlineLevel="0" collapsed="false">
      <c r="A3629" s="1" t="s">
        <v>120</v>
      </c>
      <c r="B3629" s="1" t="n">
        <v>38</v>
      </c>
      <c r="C3629" s="1" t="n">
        <v>1039279.75</v>
      </c>
      <c r="D3629" s="1" t="n">
        <v>164235.890625</v>
      </c>
      <c r="E3629" s="1" t="n">
        <v>106811.421875</v>
      </c>
      <c r="F3629" s="1" t="n">
        <v>659011.4375</v>
      </c>
      <c r="G3629" s="1" t="n">
        <v>3889.03491210938</v>
      </c>
    </row>
    <row r="3630" customFormat="false" ht="12.5" hidden="false" customHeight="false" outlineLevel="0" collapsed="false">
      <c r="A3630" s="1" t="s">
        <v>121</v>
      </c>
      <c r="B3630" s="1" t="n">
        <v>38</v>
      </c>
      <c r="C3630" s="1" t="n">
        <v>359527.84375</v>
      </c>
      <c r="D3630" s="1" t="n">
        <v>82727.109375</v>
      </c>
      <c r="E3630" s="1" t="n">
        <v>83138.515625</v>
      </c>
      <c r="F3630" s="1" t="n">
        <v>555932.125</v>
      </c>
      <c r="G3630" s="1" t="n">
        <v>2366.2314453125</v>
      </c>
    </row>
    <row r="3631" customFormat="false" ht="12.5" hidden="false" customHeight="false" outlineLevel="0" collapsed="false">
      <c r="A3631" s="1" t="s">
        <v>122</v>
      </c>
      <c r="B3631" s="1" t="n">
        <v>38</v>
      </c>
      <c r="C3631" s="1" t="n">
        <v>270749.78125</v>
      </c>
      <c r="D3631" s="1" t="n">
        <v>63364.359375</v>
      </c>
      <c r="E3631" s="1" t="n">
        <v>63446.36328125</v>
      </c>
      <c r="F3631" s="1" t="n">
        <v>458876.0625</v>
      </c>
      <c r="G3631" s="1" t="n">
        <v>622.105712890625</v>
      </c>
    </row>
    <row r="3632" customFormat="false" ht="12.5" hidden="false" customHeight="false" outlineLevel="0" collapsed="false">
      <c r="A3632" s="1" t="s">
        <v>123</v>
      </c>
      <c r="B3632" s="1" t="n">
        <v>38</v>
      </c>
      <c r="C3632" s="1" t="n">
        <v>467464.78125</v>
      </c>
      <c r="D3632" s="1" t="n">
        <v>100510.375</v>
      </c>
      <c r="E3632" s="1" t="n">
        <v>89777.9921875</v>
      </c>
      <c r="F3632" s="1" t="n">
        <v>673983.9375</v>
      </c>
      <c r="G3632" s="1" t="n">
        <v>3827.2421875</v>
      </c>
    </row>
    <row r="3633" customFormat="false" ht="12.5" hidden="false" customHeight="false" outlineLevel="0" collapsed="false">
      <c r="A3633" s="1" t="s">
        <v>152</v>
      </c>
      <c r="B3633" s="1" t="n">
        <v>38</v>
      </c>
      <c r="C3633" s="1" t="n">
        <v>1051529.875</v>
      </c>
      <c r="D3633" s="1" t="n">
        <v>186110.328125</v>
      </c>
      <c r="E3633" s="1" t="n">
        <v>65294.2578125</v>
      </c>
      <c r="F3633" s="1" t="n">
        <v>517338.125</v>
      </c>
      <c r="G3633" s="1" t="n">
        <v>2572.181640625</v>
      </c>
    </row>
    <row r="3634" customFormat="false" ht="12.5" hidden="false" customHeight="false" outlineLevel="0" collapsed="false">
      <c r="A3634" s="1" t="s">
        <v>153</v>
      </c>
      <c r="B3634" s="1" t="n">
        <v>38</v>
      </c>
      <c r="C3634" s="1" t="n">
        <v>1206356.375</v>
      </c>
      <c r="D3634" s="1" t="n">
        <v>205869.453125</v>
      </c>
      <c r="E3634" s="1" t="n">
        <v>82852.03125</v>
      </c>
      <c r="F3634" s="1" t="n">
        <v>597706.625</v>
      </c>
      <c r="G3634" s="1" t="n">
        <v>2993.61157226563</v>
      </c>
    </row>
    <row r="3635" customFormat="false" ht="12.5" hidden="false" customHeight="false" outlineLevel="0" collapsed="false">
      <c r="A3635" s="1" t="s">
        <v>154</v>
      </c>
      <c r="B3635" s="1" t="n">
        <v>38</v>
      </c>
      <c r="C3635" s="1" t="n">
        <v>1322978.625</v>
      </c>
      <c r="D3635" s="1" t="n">
        <v>217599.125</v>
      </c>
      <c r="E3635" s="1" t="n">
        <v>110459.8203125</v>
      </c>
      <c r="F3635" s="1" t="n">
        <v>742032.4375</v>
      </c>
      <c r="G3635" s="1" t="n">
        <v>3651.81518554688</v>
      </c>
    </row>
    <row r="3636" customFormat="false" ht="12.5" hidden="false" customHeight="false" outlineLevel="0" collapsed="false">
      <c r="A3636" s="1" t="s">
        <v>124</v>
      </c>
      <c r="B3636" s="1" t="n">
        <v>38</v>
      </c>
      <c r="C3636" s="1" t="n">
        <v>1364112.125</v>
      </c>
      <c r="D3636" s="1" t="n">
        <v>198500.390625</v>
      </c>
      <c r="E3636" s="1" t="n">
        <v>99831.78125</v>
      </c>
      <c r="F3636" s="1" t="n">
        <v>638027.4375</v>
      </c>
      <c r="G3636" s="1" t="n">
        <v>3749.08154296875</v>
      </c>
    </row>
    <row r="3637" customFormat="false" ht="12.5" hidden="false" customHeight="false" outlineLevel="0" collapsed="false">
      <c r="A3637" s="1" t="s">
        <v>126</v>
      </c>
      <c r="B3637" s="1" t="n">
        <v>38</v>
      </c>
      <c r="C3637" s="1" t="n">
        <v>1298485.75</v>
      </c>
      <c r="D3637" s="1" t="n">
        <v>181640.375</v>
      </c>
      <c r="E3637" s="1" t="n">
        <v>94378.859375</v>
      </c>
      <c r="F3637" s="1" t="n">
        <v>586890.125</v>
      </c>
      <c r="G3637" s="1" t="n">
        <v>3431.03979492188</v>
      </c>
    </row>
    <row r="3638" customFormat="false" ht="12.5" hidden="false" customHeight="false" outlineLevel="0" collapsed="false">
      <c r="A3638" s="1" t="s">
        <v>127</v>
      </c>
      <c r="B3638" s="1" t="n">
        <v>38</v>
      </c>
      <c r="C3638" s="1" t="n">
        <v>1210750.375</v>
      </c>
      <c r="D3638" s="1" t="n">
        <v>169922.765625</v>
      </c>
      <c r="E3638" s="1" t="n">
        <v>95430.2265625</v>
      </c>
      <c r="F3638" s="1" t="n">
        <v>575381.1875</v>
      </c>
      <c r="G3638" s="1" t="n">
        <v>4345.08935546875</v>
      </c>
    </row>
    <row r="3639" customFormat="false" ht="12.5" hidden="false" customHeight="false" outlineLevel="0" collapsed="false">
      <c r="A3639" s="1" t="s">
        <v>155</v>
      </c>
      <c r="B3639" s="1" t="n">
        <v>38</v>
      </c>
      <c r="C3639" s="1" t="n">
        <v>381972.9375</v>
      </c>
      <c r="D3639" s="1" t="n">
        <v>86884.765625</v>
      </c>
      <c r="E3639" s="1" t="n">
        <v>90521.2265625</v>
      </c>
      <c r="F3639" s="1" t="n">
        <v>543890.5</v>
      </c>
      <c r="G3639" s="1" t="n">
        <v>3459.83959960938</v>
      </c>
    </row>
    <row r="3640" customFormat="false" ht="12.5" hidden="false" customHeight="false" outlineLevel="0" collapsed="false">
      <c r="A3640" s="1" t="s">
        <v>156</v>
      </c>
      <c r="B3640" s="1" t="n">
        <v>38</v>
      </c>
      <c r="C3640" s="1" t="n">
        <v>454125.875</v>
      </c>
      <c r="D3640" s="1" t="n">
        <v>95958.890625</v>
      </c>
      <c r="E3640" s="1" t="n">
        <v>101490.890625</v>
      </c>
      <c r="F3640" s="1" t="n">
        <v>611026.375</v>
      </c>
      <c r="G3640" s="1" t="n">
        <v>4521.455078125</v>
      </c>
    </row>
    <row r="3641" customFormat="false" ht="12.5" hidden="false" customHeight="false" outlineLevel="0" collapsed="false">
      <c r="A3641" s="1" t="s">
        <v>157</v>
      </c>
      <c r="B3641" s="1" t="n">
        <v>38</v>
      </c>
      <c r="C3641" s="1" t="n">
        <v>473474.375</v>
      </c>
      <c r="D3641" s="1" t="n">
        <v>107026.078125</v>
      </c>
      <c r="E3641" s="1" t="n">
        <v>101190.9375</v>
      </c>
      <c r="F3641" s="1" t="n">
        <v>627904.1875</v>
      </c>
      <c r="G3641" s="1" t="n">
        <v>4481.00244140625</v>
      </c>
    </row>
    <row r="3642" customFormat="false" ht="12.5" hidden="false" customHeight="false" outlineLevel="0" collapsed="false">
      <c r="A3642" s="1" t="s">
        <v>128</v>
      </c>
      <c r="B3642" s="1" t="n">
        <v>38</v>
      </c>
      <c r="C3642" s="1" t="n">
        <v>349997.21875</v>
      </c>
      <c r="D3642" s="1" t="n">
        <v>94076.4921875</v>
      </c>
      <c r="E3642" s="1" t="n">
        <v>77487.5234375</v>
      </c>
      <c r="F3642" s="1" t="n">
        <v>517255.53125</v>
      </c>
      <c r="G3642" s="1" t="n">
        <v>1453.47839355469</v>
      </c>
    </row>
    <row r="3643" customFormat="false" ht="12.5" hidden="false" customHeight="false" outlineLevel="0" collapsed="false">
      <c r="A3643" s="1" t="s">
        <v>129</v>
      </c>
      <c r="B3643" s="1" t="n">
        <v>38</v>
      </c>
      <c r="C3643" s="1" t="n">
        <v>302561.03125</v>
      </c>
      <c r="D3643" s="1" t="n">
        <v>70535.9375</v>
      </c>
      <c r="E3643" s="1" t="n">
        <v>64643.94921875</v>
      </c>
      <c r="F3643" s="1" t="n">
        <v>462300.3125</v>
      </c>
      <c r="G3643" s="1" t="n">
        <v>2422.35498046875</v>
      </c>
    </row>
    <row r="3644" customFormat="false" ht="12.5" hidden="false" customHeight="false" outlineLevel="0" collapsed="false">
      <c r="A3644" s="1" t="s">
        <v>130</v>
      </c>
      <c r="B3644" s="1" t="n">
        <v>38</v>
      </c>
      <c r="C3644" s="1" t="n">
        <v>530383.25</v>
      </c>
      <c r="D3644" s="1" t="n">
        <v>116115.234375</v>
      </c>
      <c r="E3644" s="1" t="n">
        <v>94531.75</v>
      </c>
      <c r="F3644" s="1" t="n">
        <v>721197.25</v>
      </c>
      <c r="G3644" s="1" t="n">
        <v>4182.75146484375</v>
      </c>
    </row>
    <row r="3645" customFormat="false" ht="12.5" hidden="false" customHeight="false" outlineLevel="0" collapsed="false">
      <c r="A3645" s="1" t="s">
        <v>158</v>
      </c>
      <c r="B3645" s="1" t="n">
        <v>38</v>
      </c>
      <c r="C3645" s="1" t="n">
        <v>650801.625</v>
      </c>
      <c r="D3645" s="1" t="n">
        <v>138171.0625</v>
      </c>
      <c r="E3645" s="1" t="n">
        <v>65159.265625</v>
      </c>
      <c r="F3645" s="1" t="n">
        <v>514396.8125</v>
      </c>
      <c r="G3645" s="1" t="n">
        <v>2572.14965820313</v>
      </c>
    </row>
    <row r="3646" customFormat="false" ht="12.5" hidden="false" customHeight="false" outlineLevel="0" collapsed="false">
      <c r="A3646" s="1" t="s">
        <v>159</v>
      </c>
      <c r="B3646" s="1" t="n">
        <v>38</v>
      </c>
      <c r="C3646" s="1" t="n">
        <v>1047761.8125</v>
      </c>
      <c r="D3646" s="1" t="n">
        <v>180457.421875</v>
      </c>
      <c r="E3646" s="1" t="n">
        <v>70526.0234375</v>
      </c>
      <c r="F3646" s="1" t="n">
        <v>526983.5</v>
      </c>
      <c r="G3646" s="1" t="n">
        <v>2413.23828125</v>
      </c>
    </row>
    <row r="3647" customFormat="false" ht="12.5" hidden="false" customHeight="false" outlineLevel="0" collapsed="false">
      <c r="A3647" s="1" t="s">
        <v>160</v>
      </c>
      <c r="B3647" s="1" t="n">
        <v>38</v>
      </c>
      <c r="C3647" s="1" t="n">
        <v>592553.75</v>
      </c>
      <c r="D3647" s="1" t="n">
        <v>119882.8203125</v>
      </c>
      <c r="E3647" s="1" t="n">
        <v>88323.1484375</v>
      </c>
      <c r="F3647" s="1" t="n">
        <v>602792</v>
      </c>
      <c r="G3647" s="1" t="n">
        <v>3797.32763671875</v>
      </c>
    </row>
    <row r="3648" customFormat="false" ht="12.5" hidden="false" customHeight="false" outlineLevel="0" collapsed="false">
      <c r="A3648" s="1" t="s">
        <v>161</v>
      </c>
      <c r="B3648" s="1" t="n">
        <v>38</v>
      </c>
      <c r="C3648" s="1" t="n">
        <v>424825.40625</v>
      </c>
      <c r="D3648" s="1" t="n">
        <v>36385.90234375</v>
      </c>
      <c r="E3648" s="1" t="n">
        <v>20056.560546875</v>
      </c>
      <c r="F3648" s="1" t="n">
        <v>16481.0390625</v>
      </c>
      <c r="G3648" s="1" t="n">
        <v>4932.63232421875</v>
      </c>
    </row>
    <row r="3649" customFormat="false" ht="12.5" hidden="false" customHeight="false" outlineLevel="0" collapsed="false">
      <c r="A3649" s="1" t="s">
        <v>162</v>
      </c>
      <c r="B3649" s="1" t="n">
        <v>38</v>
      </c>
      <c r="C3649" s="1" t="n">
        <v>436191.75</v>
      </c>
      <c r="D3649" s="1" t="n">
        <v>36864.5234375</v>
      </c>
      <c r="E3649" s="1" t="n">
        <v>20545.83203125</v>
      </c>
      <c r="F3649" s="1" t="n">
        <v>16771.26171875</v>
      </c>
      <c r="G3649" s="1" t="n">
        <v>4508.767578125</v>
      </c>
    </row>
    <row r="3650" customFormat="false" ht="12.5" hidden="false" customHeight="false" outlineLevel="0" collapsed="false">
      <c r="A3650" s="1" t="s">
        <v>163</v>
      </c>
      <c r="B3650" s="1" t="n">
        <v>38</v>
      </c>
      <c r="C3650" s="1" t="n">
        <v>395773.40625</v>
      </c>
      <c r="D3650" s="1" t="n">
        <v>35330.9765625</v>
      </c>
      <c r="E3650" s="1" t="n">
        <v>19945.287109375</v>
      </c>
      <c r="F3650" s="1" t="n">
        <v>16156.462890625</v>
      </c>
      <c r="G3650" s="1" t="n">
        <v>4431.3662109375</v>
      </c>
    </row>
    <row r="3651" customFormat="false" ht="12.5" hidden="false" customHeight="false" outlineLevel="0" collapsed="false">
      <c r="A3651" s="1" t="s">
        <v>164</v>
      </c>
      <c r="B3651" s="1" t="n">
        <v>38</v>
      </c>
      <c r="C3651" s="1" t="n">
        <v>388220.4375</v>
      </c>
      <c r="D3651" s="1" t="n">
        <v>82638.03125</v>
      </c>
      <c r="E3651" s="1" t="n">
        <v>94956.1484375</v>
      </c>
      <c r="F3651" s="1" t="n">
        <v>619521.75</v>
      </c>
      <c r="G3651" s="1" t="n">
        <v>3928.70068359375</v>
      </c>
    </row>
    <row r="3652" customFormat="false" ht="12.5" hidden="false" customHeight="false" outlineLevel="0" collapsed="false">
      <c r="A3652" s="1" t="s">
        <v>165</v>
      </c>
      <c r="B3652" s="1" t="n">
        <v>38</v>
      </c>
      <c r="C3652" s="1" t="n">
        <v>452916.125</v>
      </c>
      <c r="D3652" s="1" t="n">
        <v>96122.9609375</v>
      </c>
      <c r="E3652" s="1" t="n">
        <v>104317.6484375</v>
      </c>
      <c r="F3652" s="1" t="n">
        <v>677902.5</v>
      </c>
      <c r="G3652" s="1" t="n">
        <v>4611.4228515625</v>
      </c>
    </row>
    <row r="3653" customFormat="false" ht="12.5" hidden="false" customHeight="false" outlineLevel="0" collapsed="false">
      <c r="A3653" s="1" t="s">
        <v>166</v>
      </c>
      <c r="B3653" s="1" t="n">
        <v>38</v>
      </c>
      <c r="C3653" s="1" t="n">
        <v>813658.1875</v>
      </c>
      <c r="D3653" s="1" t="n">
        <v>143803.375</v>
      </c>
      <c r="E3653" s="1" t="n">
        <v>102962.15625</v>
      </c>
      <c r="F3653" s="1" t="n">
        <v>692188</v>
      </c>
      <c r="G3653" s="1" t="n">
        <v>4437.84423828125</v>
      </c>
    </row>
    <row r="3654" customFormat="false" ht="12.5" hidden="false" customHeight="false" outlineLevel="0" collapsed="false">
      <c r="A3654" s="1" t="s">
        <v>167</v>
      </c>
      <c r="B3654" s="1" t="n">
        <v>38</v>
      </c>
      <c r="C3654" s="1" t="n">
        <v>331930.96875</v>
      </c>
      <c r="D3654" s="1" t="n">
        <v>26375.646484375</v>
      </c>
      <c r="E3654" s="1" t="n">
        <v>13658.259765625</v>
      </c>
      <c r="F3654" s="1" t="n">
        <v>11256.01171875</v>
      </c>
      <c r="G3654" s="1" t="n">
        <v>3042.64575195313</v>
      </c>
    </row>
    <row r="3655" customFormat="false" ht="12.5" hidden="false" customHeight="false" outlineLevel="0" collapsed="false">
      <c r="A3655" s="1" t="s">
        <v>168</v>
      </c>
      <c r="B3655" s="1" t="n">
        <v>38</v>
      </c>
      <c r="C3655" s="1" t="n">
        <v>288431.96875</v>
      </c>
      <c r="D3655" s="1" t="n">
        <v>22894.103515625</v>
      </c>
      <c r="E3655" s="1" t="n">
        <v>11674.4814453125</v>
      </c>
      <c r="F3655" s="1" t="n">
        <v>9959.755859375</v>
      </c>
      <c r="G3655" s="1" t="n">
        <v>2390.43920898438</v>
      </c>
    </row>
    <row r="3656" customFormat="false" ht="12.5" hidden="false" customHeight="false" outlineLevel="0" collapsed="false">
      <c r="A3656" s="1" t="s">
        <v>169</v>
      </c>
      <c r="B3656" s="1" t="n">
        <v>38</v>
      </c>
      <c r="C3656" s="1" t="n">
        <v>567657.75</v>
      </c>
      <c r="D3656" s="1" t="n">
        <v>44951.95703125</v>
      </c>
      <c r="E3656" s="1" t="n">
        <v>22344.8828125</v>
      </c>
      <c r="F3656" s="1" t="n">
        <v>18151.720703125</v>
      </c>
      <c r="G3656" s="1" t="n">
        <v>4467.521484375</v>
      </c>
    </row>
    <row r="3657" customFormat="false" ht="12.5" hidden="false" customHeight="false" outlineLevel="0" collapsed="false">
      <c r="A3657" s="1" t="s">
        <v>43</v>
      </c>
      <c r="B3657" s="1" t="n">
        <v>39</v>
      </c>
      <c r="C3657" s="1" t="n">
        <v>928185.5625</v>
      </c>
      <c r="D3657" s="1" t="n">
        <v>163307.359375</v>
      </c>
      <c r="E3657" s="1" t="n">
        <v>40376.05859375</v>
      </c>
      <c r="F3657" s="1" t="n">
        <v>380988.71875</v>
      </c>
      <c r="G3657" s="1" t="n">
        <v>1588.18444824219</v>
      </c>
    </row>
    <row r="3658" customFormat="false" ht="12.5" hidden="false" customHeight="false" outlineLevel="0" collapsed="false">
      <c r="A3658" s="1" t="s">
        <v>50</v>
      </c>
      <c r="B3658" s="1" t="n">
        <v>39</v>
      </c>
      <c r="C3658" s="1" t="n">
        <v>1070315.375</v>
      </c>
      <c r="D3658" s="1" t="n">
        <v>168471.5</v>
      </c>
      <c r="E3658" s="1" t="n">
        <v>45830.8828125</v>
      </c>
      <c r="F3658" s="1" t="n">
        <v>385698.8125</v>
      </c>
      <c r="G3658" s="1" t="n">
        <v>1918.52807617188</v>
      </c>
    </row>
    <row r="3659" customFormat="false" ht="12.5" hidden="false" customHeight="false" outlineLevel="0" collapsed="false">
      <c r="A3659" s="1" t="s">
        <v>51</v>
      </c>
      <c r="B3659" s="1" t="n">
        <v>39</v>
      </c>
      <c r="C3659" s="1" t="n">
        <v>1174085.125</v>
      </c>
      <c r="D3659" s="1" t="n">
        <v>171734.140625</v>
      </c>
      <c r="E3659" s="1" t="n">
        <v>54398.52734375</v>
      </c>
      <c r="F3659" s="1" t="n">
        <v>432738.84375</v>
      </c>
      <c r="G3659" s="1" t="n">
        <v>2152.994140625</v>
      </c>
    </row>
    <row r="3660" customFormat="false" ht="12.5" hidden="false" customHeight="false" outlineLevel="0" collapsed="false">
      <c r="A3660" s="1" t="s">
        <v>143</v>
      </c>
      <c r="B3660" s="1" t="n">
        <v>39</v>
      </c>
      <c r="C3660" s="1" t="n">
        <v>1130439.25</v>
      </c>
      <c r="D3660" s="1" t="n">
        <v>155026.515625</v>
      </c>
      <c r="E3660" s="1" t="n">
        <v>53494.640625</v>
      </c>
      <c r="F3660" s="1" t="n">
        <v>394771.25</v>
      </c>
      <c r="G3660" s="1" t="n">
        <v>2333.3876953125</v>
      </c>
    </row>
    <row r="3661" customFormat="false" ht="12.5" hidden="false" customHeight="false" outlineLevel="0" collapsed="false">
      <c r="A3661" s="1" t="s">
        <v>144</v>
      </c>
      <c r="B3661" s="1" t="n">
        <v>39</v>
      </c>
      <c r="C3661" s="1" t="n">
        <v>1139182.375</v>
      </c>
      <c r="D3661" s="1" t="n">
        <v>149903.609375</v>
      </c>
      <c r="E3661" s="1" t="n">
        <v>55253.62109375</v>
      </c>
      <c r="F3661" s="1" t="n">
        <v>389895.46875</v>
      </c>
      <c r="G3661" s="1" t="n">
        <v>2239.04736328125</v>
      </c>
    </row>
    <row r="3662" customFormat="false" ht="12.5" hidden="false" customHeight="false" outlineLevel="0" collapsed="false">
      <c r="A3662" s="1" t="s">
        <v>145</v>
      </c>
      <c r="B3662" s="1" t="n">
        <v>39</v>
      </c>
      <c r="C3662" s="1" t="n">
        <v>987021.5625</v>
      </c>
      <c r="D3662" s="1" t="n">
        <v>127815.4921875</v>
      </c>
      <c r="E3662" s="1" t="n">
        <v>51339.69140625</v>
      </c>
      <c r="F3662" s="1" t="n">
        <v>359910.6875</v>
      </c>
      <c r="G3662" s="1" t="n">
        <v>2195.4775390625</v>
      </c>
    </row>
    <row r="3663" customFormat="false" ht="12.5" hidden="false" customHeight="false" outlineLevel="0" collapsed="false">
      <c r="A3663" s="1" t="s">
        <v>52</v>
      </c>
      <c r="B3663" s="1" t="n">
        <v>39</v>
      </c>
      <c r="C3663" s="1" t="n">
        <v>970655.25</v>
      </c>
      <c r="D3663" s="1" t="n">
        <v>132105.0625</v>
      </c>
      <c r="E3663" s="1" t="n">
        <v>56876.7890625</v>
      </c>
      <c r="F3663" s="1" t="n">
        <v>406005.5</v>
      </c>
      <c r="G3663" s="1" t="n">
        <v>2245.767578125</v>
      </c>
    </row>
    <row r="3664" customFormat="false" ht="12.5" hidden="false" customHeight="false" outlineLevel="0" collapsed="false">
      <c r="A3664" s="1" t="s">
        <v>55</v>
      </c>
      <c r="B3664" s="1" t="n">
        <v>39</v>
      </c>
      <c r="C3664" s="1" t="n">
        <v>862898.4375</v>
      </c>
      <c r="D3664" s="1" t="n">
        <v>123842.890625</v>
      </c>
      <c r="E3664" s="1" t="n">
        <v>63293.02734375</v>
      </c>
      <c r="F3664" s="1" t="n">
        <v>449187.40625</v>
      </c>
      <c r="G3664" s="1" t="n">
        <v>3184.77368164063</v>
      </c>
    </row>
    <row r="3665" customFormat="false" ht="12.5" hidden="false" customHeight="false" outlineLevel="0" collapsed="false">
      <c r="A3665" s="1" t="s">
        <v>56</v>
      </c>
      <c r="B3665" s="1" t="n">
        <v>39</v>
      </c>
      <c r="C3665" s="1" t="n">
        <v>1054979.875</v>
      </c>
      <c r="D3665" s="1" t="n">
        <v>154964.140625</v>
      </c>
      <c r="E3665" s="1" t="n">
        <v>69869.0390625</v>
      </c>
      <c r="F3665" s="1" t="n">
        <v>508332.125</v>
      </c>
      <c r="G3665" s="1" t="n">
        <v>2931.3779296875</v>
      </c>
    </row>
    <row r="3666" customFormat="false" ht="12.5" hidden="false" customHeight="false" outlineLevel="0" collapsed="false">
      <c r="A3666" s="1" t="s">
        <v>146</v>
      </c>
      <c r="B3666" s="1" t="n">
        <v>39</v>
      </c>
      <c r="C3666" s="1" t="n">
        <v>306483.78125</v>
      </c>
      <c r="D3666" s="1" t="n">
        <v>69630.8203125</v>
      </c>
      <c r="E3666" s="1" t="n">
        <v>64414.87890625</v>
      </c>
      <c r="F3666" s="1" t="n">
        <v>498600.9375</v>
      </c>
      <c r="G3666" s="1" t="n">
        <v>3228.65966796875</v>
      </c>
    </row>
    <row r="3667" customFormat="false" ht="12.5" hidden="false" customHeight="false" outlineLevel="0" collapsed="false">
      <c r="A3667" s="1" t="s">
        <v>147</v>
      </c>
      <c r="B3667" s="1" t="n">
        <v>39</v>
      </c>
      <c r="C3667" s="1" t="n">
        <v>645593.5</v>
      </c>
      <c r="D3667" s="1" t="n">
        <v>113403.265625</v>
      </c>
      <c r="E3667" s="1" t="n">
        <v>49498.66796875</v>
      </c>
      <c r="F3667" s="1" t="n">
        <v>425456.96875</v>
      </c>
      <c r="G3667" s="1" t="n">
        <v>0</v>
      </c>
    </row>
    <row r="3668" customFormat="false" ht="12.5" hidden="false" customHeight="false" outlineLevel="0" collapsed="false">
      <c r="A3668" s="1" t="s">
        <v>148</v>
      </c>
      <c r="B3668" s="1" t="n">
        <v>39</v>
      </c>
      <c r="C3668" s="1" t="n">
        <v>458578.15625</v>
      </c>
      <c r="D3668" s="1" t="n">
        <v>101348.6875</v>
      </c>
      <c r="E3668" s="1" t="n">
        <v>70507.484375</v>
      </c>
      <c r="F3668" s="1" t="n">
        <v>572264.75</v>
      </c>
      <c r="G3668" s="1" t="n">
        <v>4084.74853515625</v>
      </c>
    </row>
    <row r="3669" customFormat="false" ht="12.5" hidden="false" customHeight="false" outlineLevel="0" collapsed="false">
      <c r="A3669" s="1" t="s">
        <v>57</v>
      </c>
      <c r="B3669" s="1" t="n">
        <v>39</v>
      </c>
      <c r="C3669" s="1" t="n">
        <v>1098122.375</v>
      </c>
      <c r="D3669" s="1" t="n">
        <v>181385.328125</v>
      </c>
      <c r="E3669" s="1" t="n">
        <v>42741.984375</v>
      </c>
      <c r="F3669" s="1" t="n">
        <v>367705.78125</v>
      </c>
      <c r="G3669" s="1" t="n">
        <v>2269.98364257813</v>
      </c>
    </row>
    <row r="3670" customFormat="false" ht="12.5" hidden="false" customHeight="false" outlineLevel="0" collapsed="false">
      <c r="A3670" s="1" t="s">
        <v>59</v>
      </c>
      <c r="B3670" s="1" t="n">
        <v>39</v>
      </c>
      <c r="C3670" s="1" t="n">
        <v>1117329.75</v>
      </c>
      <c r="D3670" s="1" t="n">
        <v>166786.875</v>
      </c>
      <c r="E3670" s="1" t="n">
        <v>50654.0546875</v>
      </c>
      <c r="F3670" s="1" t="n">
        <v>402893.625</v>
      </c>
      <c r="G3670" s="1" t="n">
        <v>2444.44653320313</v>
      </c>
    </row>
    <row r="3671" customFormat="false" ht="12.5" hidden="false" customHeight="false" outlineLevel="0" collapsed="false">
      <c r="A3671" s="1" t="s">
        <v>60</v>
      </c>
      <c r="B3671" s="1" t="n">
        <v>39</v>
      </c>
      <c r="C3671" s="1" t="n">
        <v>1069629.875</v>
      </c>
      <c r="D3671" s="1" t="n">
        <v>151453.703125</v>
      </c>
      <c r="E3671" s="1" t="n">
        <v>56230.8046875</v>
      </c>
      <c r="F3671" s="1" t="n">
        <v>410895.375</v>
      </c>
      <c r="G3671" s="1" t="n">
        <v>2245.02368164063</v>
      </c>
    </row>
    <row r="3672" customFormat="false" ht="12.5" hidden="false" customHeight="false" outlineLevel="0" collapsed="false">
      <c r="A3672" s="1" t="s">
        <v>61</v>
      </c>
      <c r="B3672" s="1" t="n">
        <v>39</v>
      </c>
      <c r="C3672" s="1" t="n">
        <v>504881.28125</v>
      </c>
      <c r="D3672" s="1" t="n">
        <v>92196.09375</v>
      </c>
      <c r="E3672" s="1" t="n">
        <v>66351.15625</v>
      </c>
      <c r="F3672" s="1" t="n">
        <v>468773.53125</v>
      </c>
      <c r="G3672" s="1" t="n">
        <v>9676.5859375</v>
      </c>
    </row>
    <row r="3673" customFormat="false" ht="12.5" hidden="false" customHeight="false" outlineLevel="0" collapsed="false">
      <c r="A3673" s="1" t="s">
        <v>63</v>
      </c>
      <c r="B3673" s="1" t="n">
        <v>39</v>
      </c>
      <c r="C3673" s="1" t="n">
        <v>613825.9375</v>
      </c>
      <c r="D3673" s="1" t="n">
        <v>98671.0703125</v>
      </c>
      <c r="E3673" s="1" t="n">
        <v>63512.59765625</v>
      </c>
      <c r="F3673" s="1" t="n">
        <v>431355.8125</v>
      </c>
      <c r="G3673" s="1" t="n">
        <v>3162.34912109375</v>
      </c>
    </row>
    <row r="3674" customFormat="false" ht="12.5" hidden="false" customHeight="false" outlineLevel="0" collapsed="false">
      <c r="A3674" s="1" t="s">
        <v>64</v>
      </c>
      <c r="B3674" s="1" t="n">
        <v>39</v>
      </c>
      <c r="C3674" s="1" t="n">
        <v>569270.0625</v>
      </c>
      <c r="D3674" s="1" t="n">
        <v>90010.0390625</v>
      </c>
      <c r="E3674" s="1" t="n">
        <v>64057.04296875</v>
      </c>
      <c r="F3674" s="1" t="n">
        <v>429398.34375</v>
      </c>
      <c r="G3674" s="1" t="n">
        <v>2839.51147460938</v>
      </c>
    </row>
    <row r="3675" customFormat="false" ht="12.5" hidden="false" customHeight="false" outlineLevel="0" collapsed="false">
      <c r="A3675" s="1" t="s">
        <v>65</v>
      </c>
      <c r="B3675" s="1" t="n">
        <v>39</v>
      </c>
      <c r="C3675" s="1" t="n">
        <v>876553.875</v>
      </c>
      <c r="D3675" s="1" t="n">
        <v>117186.328125</v>
      </c>
      <c r="E3675" s="1" t="n">
        <v>59180.7265625</v>
      </c>
      <c r="F3675" s="1" t="n">
        <v>398763.125</v>
      </c>
      <c r="G3675" s="1" t="n">
        <v>2592.07202148438</v>
      </c>
    </row>
    <row r="3676" customFormat="false" ht="12.5" hidden="false" customHeight="false" outlineLevel="0" collapsed="false">
      <c r="A3676" s="1" t="s">
        <v>66</v>
      </c>
      <c r="B3676" s="1" t="n">
        <v>39</v>
      </c>
      <c r="C3676" s="1" t="n">
        <v>748409.625</v>
      </c>
      <c r="D3676" s="1" t="n">
        <v>112786.0859375</v>
      </c>
      <c r="E3676" s="1" t="n">
        <v>67307.21875</v>
      </c>
      <c r="F3676" s="1" t="n">
        <v>448091.1875</v>
      </c>
      <c r="G3676" s="1" t="n">
        <v>2950.60229492188</v>
      </c>
    </row>
    <row r="3677" customFormat="false" ht="12.5" hidden="false" customHeight="false" outlineLevel="0" collapsed="false">
      <c r="A3677" s="1" t="s">
        <v>67</v>
      </c>
      <c r="B3677" s="1" t="n">
        <v>39</v>
      </c>
      <c r="C3677" s="1" t="n">
        <v>1013862.5625</v>
      </c>
      <c r="D3677" s="1" t="n">
        <v>140145.875</v>
      </c>
      <c r="E3677" s="1" t="n">
        <v>65363.57421875</v>
      </c>
      <c r="F3677" s="1" t="n">
        <v>446344</v>
      </c>
      <c r="G3677" s="1" t="n">
        <v>3148.2880859375</v>
      </c>
    </row>
    <row r="3678" customFormat="false" ht="12.5" hidden="false" customHeight="false" outlineLevel="0" collapsed="false">
      <c r="A3678" s="1" t="s">
        <v>68</v>
      </c>
      <c r="B3678" s="1" t="n">
        <v>39</v>
      </c>
      <c r="C3678" s="1" t="n">
        <v>265214.25</v>
      </c>
      <c r="D3678" s="1" t="n">
        <v>59218.4140625</v>
      </c>
      <c r="E3678" s="1" t="n">
        <v>63490.22265625</v>
      </c>
      <c r="F3678" s="1" t="n">
        <v>467101.75</v>
      </c>
      <c r="G3678" s="1" t="n">
        <v>2912.01928710938</v>
      </c>
    </row>
    <row r="3679" customFormat="false" ht="12.5" hidden="false" customHeight="false" outlineLevel="0" collapsed="false">
      <c r="A3679" s="1" t="s">
        <v>69</v>
      </c>
      <c r="B3679" s="1" t="n">
        <v>39</v>
      </c>
      <c r="C3679" s="1" t="n">
        <v>230197.9375</v>
      </c>
      <c r="D3679" s="1" t="n">
        <v>55743.99609375</v>
      </c>
      <c r="E3679" s="1" t="n">
        <v>52170.53125</v>
      </c>
      <c r="F3679" s="1" t="n">
        <v>404253.3125</v>
      </c>
      <c r="G3679" s="1" t="n">
        <v>1602.14807128906</v>
      </c>
    </row>
    <row r="3680" customFormat="false" ht="12.5" hidden="false" customHeight="false" outlineLevel="0" collapsed="false">
      <c r="A3680" s="1" t="s">
        <v>70</v>
      </c>
      <c r="B3680" s="1" t="n">
        <v>39</v>
      </c>
      <c r="C3680" s="1" t="n">
        <v>446667.53125</v>
      </c>
      <c r="D3680" s="1" t="n">
        <v>100201.875</v>
      </c>
      <c r="E3680" s="1" t="n">
        <v>75560.3515625</v>
      </c>
      <c r="F3680" s="1" t="n">
        <v>594179.6875</v>
      </c>
      <c r="G3680" s="1" t="n">
        <v>3929.65551757813</v>
      </c>
    </row>
    <row r="3681" customFormat="false" ht="12.5" hidden="false" customHeight="false" outlineLevel="0" collapsed="false">
      <c r="A3681" s="1" t="s">
        <v>71</v>
      </c>
      <c r="B3681" s="1" t="n">
        <v>39</v>
      </c>
      <c r="C3681" s="1" t="n">
        <v>947757.8125</v>
      </c>
      <c r="D3681" s="1" t="n">
        <v>157712.625</v>
      </c>
      <c r="E3681" s="1" t="n">
        <v>55143.87109375</v>
      </c>
      <c r="F3681" s="1" t="n">
        <v>444961.46875</v>
      </c>
      <c r="G3681" s="1" t="n">
        <v>3532.89306640625</v>
      </c>
    </row>
    <row r="3682" customFormat="false" ht="12.5" hidden="false" customHeight="false" outlineLevel="0" collapsed="false">
      <c r="A3682" s="1" t="s">
        <v>73</v>
      </c>
      <c r="B3682" s="1" t="n">
        <v>39</v>
      </c>
      <c r="C3682" s="1" t="n">
        <v>1202835.375</v>
      </c>
      <c r="D3682" s="1" t="n">
        <v>180209.375</v>
      </c>
      <c r="E3682" s="1" t="n">
        <v>57880.5625</v>
      </c>
      <c r="F3682" s="1" t="n">
        <v>434414.34375</v>
      </c>
      <c r="G3682" s="1" t="n">
        <v>2588.8388671875</v>
      </c>
    </row>
    <row r="3683" customFormat="false" ht="12.5" hidden="false" customHeight="false" outlineLevel="0" collapsed="false">
      <c r="A3683" s="1" t="s">
        <v>74</v>
      </c>
      <c r="B3683" s="1" t="n">
        <v>39</v>
      </c>
      <c r="C3683" s="1" t="n">
        <v>1245483.75</v>
      </c>
      <c r="D3683" s="1" t="n">
        <v>175679.96875</v>
      </c>
      <c r="E3683" s="1" t="n">
        <v>67064.0078125</v>
      </c>
      <c r="F3683" s="1" t="n">
        <v>465810.21875</v>
      </c>
      <c r="G3683" s="1" t="n">
        <v>2863.65795898438</v>
      </c>
    </row>
    <row r="3684" customFormat="false" ht="12.5" hidden="false" customHeight="false" outlineLevel="0" collapsed="false">
      <c r="A3684" s="1" t="s">
        <v>75</v>
      </c>
      <c r="B3684" s="1" t="n">
        <v>39</v>
      </c>
      <c r="C3684" s="1" t="n">
        <v>619538.6875</v>
      </c>
      <c r="D3684" s="1" t="n">
        <v>95534.8125</v>
      </c>
      <c r="E3684" s="1" t="n">
        <v>68929.4765625</v>
      </c>
      <c r="F3684" s="1" t="n">
        <v>473280.4375</v>
      </c>
      <c r="G3684" s="1" t="n">
        <v>3152.95874023438</v>
      </c>
    </row>
    <row r="3685" customFormat="false" ht="12.5" hidden="false" customHeight="false" outlineLevel="0" collapsed="false">
      <c r="A3685" s="1" t="s">
        <v>77</v>
      </c>
      <c r="B3685" s="1" t="n">
        <v>39</v>
      </c>
      <c r="C3685" s="1" t="n">
        <v>734038.1875</v>
      </c>
      <c r="D3685" s="1" t="n">
        <v>109007.6953125</v>
      </c>
      <c r="E3685" s="1" t="n">
        <v>71217.2578125</v>
      </c>
      <c r="F3685" s="1" t="n">
        <v>470651.03125</v>
      </c>
      <c r="G3685" s="1" t="n">
        <v>3228.50659179688</v>
      </c>
    </row>
    <row r="3686" customFormat="false" ht="12.5" hidden="false" customHeight="false" outlineLevel="0" collapsed="false">
      <c r="A3686" s="1" t="s">
        <v>78</v>
      </c>
      <c r="B3686" s="1" t="n">
        <v>39</v>
      </c>
      <c r="C3686" s="1" t="n">
        <v>720459.1875</v>
      </c>
      <c r="D3686" s="1" t="n">
        <v>111669.546875</v>
      </c>
      <c r="E3686" s="1" t="n">
        <v>78232.15625</v>
      </c>
      <c r="F3686" s="1" t="n">
        <v>505462.84375</v>
      </c>
      <c r="G3686" s="1" t="n">
        <v>3194.94604492188</v>
      </c>
    </row>
    <row r="3687" customFormat="false" ht="12.5" hidden="false" customHeight="false" outlineLevel="0" collapsed="false">
      <c r="A3687" s="1" t="s">
        <v>79</v>
      </c>
      <c r="B3687" s="1" t="n">
        <v>39</v>
      </c>
      <c r="C3687" s="1" t="n">
        <v>827269.75</v>
      </c>
      <c r="D3687" s="1" t="n">
        <v>106906.546875</v>
      </c>
      <c r="E3687" s="1" t="n">
        <v>69835.8046875</v>
      </c>
      <c r="F3687" s="1" t="n">
        <v>454500.15625</v>
      </c>
      <c r="G3687" s="1" t="n">
        <v>2803.15942382813</v>
      </c>
    </row>
    <row r="3688" customFormat="false" ht="12.5" hidden="false" customHeight="false" outlineLevel="0" collapsed="false">
      <c r="A3688" s="1" t="s">
        <v>80</v>
      </c>
      <c r="B3688" s="1" t="n">
        <v>39</v>
      </c>
      <c r="C3688" s="1" t="n">
        <v>1007192.8125</v>
      </c>
      <c r="D3688" s="1" t="n">
        <v>135693.84375</v>
      </c>
      <c r="E3688" s="1" t="n">
        <v>76446.6328125</v>
      </c>
      <c r="F3688" s="1" t="n">
        <v>483857.40625</v>
      </c>
      <c r="G3688" s="1" t="n">
        <v>3057.30737304688</v>
      </c>
    </row>
    <row r="3689" customFormat="false" ht="12.5" hidden="false" customHeight="false" outlineLevel="0" collapsed="false">
      <c r="A3689" s="1" t="s">
        <v>81</v>
      </c>
      <c r="B3689" s="1" t="n">
        <v>39</v>
      </c>
      <c r="C3689" s="1" t="n">
        <v>1002548.5625</v>
      </c>
      <c r="D3689" s="1" t="n">
        <v>139647.5</v>
      </c>
      <c r="E3689" s="1" t="n">
        <v>74300.3515625</v>
      </c>
      <c r="F3689" s="1" t="n">
        <v>488528.25</v>
      </c>
      <c r="G3689" s="1" t="n">
        <v>2465.55981445313</v>
      </c>
    </row>
    <row r="3690" customFormat="false" ht="12.5" hidden="false" customHeight="false" outlineLevel="0" collapsed="false">
      <c r="A3690" s="1" t="s">
        <v>82</v>
      </c>
      <c r="B3690" s="1" t="n">
        <v>39</v>
      </c>
      <c r="C3690" s="1" t="n">
        <v>250999.640625</v>
      </c>
      <c r="D3690" s="1" t="n">
        <v>52937.6171875</v>
      </c>
      <c r="E3690" s="1" t="n">
        <v>61828.7734375</v>
      </c>
      <c r="F3690" s="1" t="n">
        <v>437640.9375</v>
      </c>
      <c r="G3690" s="1" t="n">
        <v>2445.5576171875</v>
      </c>
    </row>
    <row r="3691" customFormat="false" ht="12.5" hidden="false" customHeight="false" outlineLevel="0" collapsed="false">
      <c r="A3691" s="1" t="s">
        <v>83</v>
      </c>
      <c r="B3691" s="1" t="n">
        <v>39</v>
      </c>
      <c r="C3691" s="1" t="n">
        <v>227975.125</v>
      </c>
      <c r="D3691" s="1" t="n">
        <v>52618.97265625</v>
      </c>
      <c r="E3691" s="1" t="n">
        <v>53379.4140625</v>
      </c>
      <c r="F3691" s="1" t="n">
        <v>400998.6875</v>
      </c>
      <c r="G3691" s="1" t="n">
        <v>2315.15112304688</v>
      </c>
    </row>
    <row r="3692" customFormat="false" ht="12.5" hidden="false" customHeight="false" outlineLevel="0" collapsed="false">
      <c r="A3692" s="1" t="s">
        <v>84</v>
      </c>
      <c r="B3692" s="1" t="n">
        <v>39</v>
      </c>
      <c r="C3692" s="1" t="n">
        <v>813017.5</v>
      </c>
      <c r="D3692" s="1" t="n">
        <v>143977.484375</v>
      </c>
      <c r="E3692" s="1" t="n">
        <v>77278.4296875</v>
      </c>
      <c r="F3692" s="1" t="n">
        <v>591861.25</v>
      </c>
      <c r="G3692" s="1" t="n">
        <v>3799.3310546875</v>
      </c>
    </row>
    <row r="3693" customFormat="false" ht="12.5" hidden="false" customHeight="false" outlineLevel="0" collapsed="false">
      <c r="A3693" s="1" t="s">
        <v>85</v>
      </c>
      <c r="B3693" s="1" t="n">
        <v>39</v>
      </c>
      <c r="C3693" s="1" t="n">
        <v>1365997.375</v>
      </c>
      <c r="D3693" s="1" t="n">
        <v>262358.75</v>
      </c>
      <c r="E3693" s="1" t="n">
        <v>73923.5</v>
      </c>
      <c r="F3693" s="1" t="n">
        <v>548829.875</v>
      </c>
      <c r="G3693" s="1" t="n">
        <v>3032.98559570313</v>
      </c>
    </row>
    <row r="3694" customFormat="false" ht="12.5" hidden="false" customHeight="false" outlineLevel="0" collapsed="false">
      <c r="A3694" s="1" t="s">
        <v>87</v>
      </c>
      <c r="B3694" s="1" t="n">
        <v>39</v>
      </c>
      <c r="C3694" s="1" t="n">
        <v>1164992.75</v>
      </c>
      <c r="D3694" s="1" t="n">
        <v>174928.3125</v>
      </c>
      <c r="E3694" s="1" t="n">
        <v>64925.5</v>
      </c>
      <c r="F3694" s="1" t="n">
        <v>463818.75</v>
      </c>
      <c r="G3694" s="1" t="n">
        <v>2159.77734375</v>
      </c>
    </row>
    <row r="3695" customFormat="false" ht="12.5" hidden="false" customHeight="false" outlineLevel="0" collapsed="false">
      <c r="A3695" s="1" t="s">
        <v>88</v>
      </c>
      <c r="B3695" s="1" t="n">
        <v>39</v>
      </c>
      <c r="C3695" s="1" t="n">
        <v>1189159.75</v>
      </c>
      <c r="D3695" s="1" t="n">
        <v>175095.40625</v>
      </c>
      <c r="E3695" s="1" t="n">
        <v>75746.171875</v>
      </c>
      <c r="F3695" s="1" t="n">
        <v>497101.15625</v>
      </c>
      <c r="G3695" s="1" t="n">
        <v>2950.40209960938</v>
      </c>
    </row>
    <row r="3696" customFormat="false" ht="12.5" hidden="false" customHeight="false" outlineLevel="0" collapsed="false">
      <c r="A3696" s="1" t="s">
        <v>89</v>
      </c>
      <c r="B3696" s="1" t="n">
        <v>39</v>
      </c>
      <c r="C3696" s="1" t="n">
        <v>1105837.875</v>
      </c>
      <c r="D3696" s="1" t="n">
        <v>154550.546875</v>
      </c>
      <c r="E3696" s="1" t="n">
        <v>75950.875</v>
      </c>
      <c r="F3696" s="1" t="n">
        <v>483849.28125</v>
      </c>
      <c r="G3696" s="1" t="n">
        <v>3446.541015625</v>
      </c>
    </row>
    <row r="3697" customFormat="false" ht="12.5" hidden="false" customHeight="false" outlineLevel="0" collapsed="false">
      <c r="A3697" s="1" t="s">
        <v>91</v>
      </c>
      <c r="B3697" s="1" t="n">
        <v>39</v>
      </c>
      <c r="C3697" s="1" t="n">
        <v>1098999.875</v>
      </c>
      <c r="D3697" s="1" t="n">
        <v>158910.75</v>
      </c>
      <c r="E3697" s="1" t="n">
        <v>93476.890625</v>
      </c>
      <c r="F3697" s="1" t="n">
        <v>515671.46875</v>
      </c>
      <c r="G3697" s="1" t="n">
        <v>3697.58203125</v>
      </c>
    </row>
    <row r="3698" customFormat="false" ht="12.5" hidden="false" customHeight="false" outlineLevel="0" collapsed="false">
      <c r="A3698" s="1" t="s">
        <v>92</v>
      </c>
      <c r="B3698" s="1" t="n">
        <v>39</v>
      </c>
      <c r="C3698" s="1" t="n">
        <v>1109646.625</v>
      </c>
      <c r="D3698" s="1" t="n">
        <v>149034.53125</v>
      </c>
      <c r="E3698" s="1" t="n">
        <v>85429.0625</v>
      </c>
      <c r="F3698" s="1" t="n">
        <v>515089.3125</v>
      </c>
      <c r="G3698" s="1" t="n">
        <v>3331.65478515625</v>
      </c>
    </row>
    <row r="3699" customFormat="false" ht="12.5" hidden="false" customHeight="false" outlineLevel="0" collapsed="false">
      <c r="A3699" s="1" t="s">
        <v>93</v>
      </c>
      <c r="B3699" s="1" t="n">
        <v>39</v>
      </c>
      <c r="C3699" s="1" t="n">
        <v>792751.1875</v>
      </c>
      <c r="D3699" s="1" t="n">
        <v>120635.640625</v>
      </c>
      <c r="E3699" s="1" t="n">
        <v>84078.3125</v>
      </c>
      <c r="F3699" s="1" t="n">
        <v>508472.53125</v>
      </c>
      <c r="G3699" s="1" t="n">
        <v>3044.42651367188</v>
      </c>
    </row>
    <row r="3700" customFormat="false" ht="12.5" hidden="false" customHeight="false" outlineLevel="0" collapsed="false">
      <c r="A3700" s="1" t="s">
        <v>94</v>
      </c>
      <c r="B3700" s="1" t="n">
        <v>39</v>
      </c>
      <c r="C3700" s="1" t="n">
        <v>718434.0625</v>
      </c>
      <c r="D3700" s="1" t="n">
        <v>116636.921875</v>
      </c>
      <c r="E3700" s="1" t="n">
        <v>84597.8984375</v>
      </c>
      <c r="F3700" s="1" t="n">
        <v>510247.59375</v>
      </c>
      <c r="G3700" s="1" t="n">
        <v>2727.88671875</v>
      </c>
    </row>
    <row r="3701" customFormat="false" ht="12.5" hidden="false" customHeight="false" outlineLevel="0" collapsed="false">
      <c r="A3701" s="1" t="s">
        <v>95</v>
      </c>
      <c r="B3701" s="1" t="n">
        <v>39</v>
      </c>
      <c r="C3701" s="1" t="n">
        <v>361954.59375</v>
      </c>
      <c r="D3701" s="1" t="n">
        <v>80083.1171875</v>
      </c>
      <c r="E3701" s="1" t="n">
        <v>83332.3984375</v>
      </c>
      <c r="F3701" s="1" t="n">
        <v>517329.65625</v>
      </c>
      <c r="G3701" s="1" t="n">
        <v>3076.71630859375</v>
      </c>
    </row>
    <row r="3702" customFormat="false" ht="12.5" hidden="false" customHeight="false" outlineLevel="0" collapsed="false">
      <c r="A3702" s="1" t="s">
        <v>149</v>
      </c>
      <c r="B3702" s="1" t="n">
        <v>39</v>
      </c>
      <c r="C3702" s="1" t="n">
        <v>286522.875</v>
      </c>
      <c r="D3702" s="1" t="n">
        <v>66749.125</v>
      </c>
      <c r="E3702" s="1" t="n">
        <v>73853.546875</v>
      </c>
      <c r="F3702" s="1" t="n">
        <v>503813.46875</v>
      </c>
      <c r="G3702" s="1" t="n">
        <v>2435.19213867188</v>
      </c>
    </row>
    <row r="3703" customFormat="false" ht="12.5" hidden="false" customHeight="false" outlineLevel="0" collapsed="false">
      <c r="A3703" s="1" t="s">
        <v>150</v>
      </c>
      <c r="B3703" s="1" t="n">
        <v>39</v>
      </c>
      <c r="C3703" s="1" t="n">
        <v>244771.125</v>
      </c>
      <c r="D3703" s="1" t="n">
        <v>58701.62109375</v>
      </c>
      <c r="E3703" s="1" t="n">
        <v>57992.15625</v>
      </c>
      <c r="F3703" s="1" t="n">
        <v>430167.71875</v>
      </c>
      <c r="G3703" s="1" t="n">
        <v>1016.96710205078</v>
      </c>
    </row>
    <row r="3704" customFormat="false" ht="12.5" hidden="false" customHeight="false" outlineLevel="0" collapsed="false">
      <c r="A3704" s="1" t="s">
        <v>151</v>
      </c>
      <c r="B3704" s="1" t="n">
        <v>39</v>
      </c>
      <c r="C3704" s="1" t="n">
        <v>460547.78125</v>
      </c>
      <c r="D3704" s="1" t="n">
        <v>100077.0859375</v>
      </c>
      <c r="E3704" s="1" t="n">
        <v>88144.234375</v>
      </c>
      <c r="F3704" s="1" t="n">
        <v>662153.75</v>
      </c>
      <c r="G3704" s="1" t="n">
        <v>4245.435546875</v>
      </c>
    </row>
    <row r="3705" customFormat="false" ht="12.5" hidden="false" customHeight="false" outlineLevel="0" collapsed="false">
      <c r="A3705" s="1" t="s">
        <v>96</v>
      </c>
      <c r="B3705" s="1" t="n">
        <v>39</v>
      </c>
      <c r="C3705" s="1" t="n">
        <v>1397783.75</v>
      </c>
      <c r="D3705" s="1" t="n">
        <v>220474.0625</v>
      </c>
      <c r="E3705" s="1" t="n">
        <v>65323.9296875</v>
      </c>
      <c r="F3705" s="1" t="n">
        <v>506079.0625</v>
      </c>
      <c r="G3705" s="1" t="n">
        <v>2940.05126953125</v>
      </c>
    </row>
    <row r="3706" customFormat="false" ht="12.5" hidden="false" customHeight="false" outlineLevel="0" collapsed="false">
      <c r="A3706" s="1" t="s">
        <v>98</v>
      </c>
      <c r="B3706" s="1" t="n">
        <v>39</v>
      </c>
      <c r="C3706" s="1" t="n">
        <v>1353323.5</v>
      </c>
      <c r="D3706" s="1" t="n">
        <v>200442.265625</v>
      </c>
      <c r="E3706" s="1" t="n">
        <v>70981.578125</v>
      </c>
      <c r="F3706" s="1" t="n">
        <v>497044.0625</v>
      </c>
      <c r="G3706" s="1" t="n">
        <v>2713.35546875</v>
      </c>
    </row>
    <row r="3707" customFormat="false" ht="12.5" hidden="false" customHeight="false" outlineLevel="0" collapsed="false">
      <c r="A3707" s="1" t="s">
        <v>99</v>
      </c>
      <c r="B3707" s="1" t="n">
        <v>39</v>
      </c>
      <c r="C3707" s="1" t="n">
        <v>1369587.875</v>
      </c>
      <c r="D3707" s="1" t="n">
        <v>193662.0625</v>
      </c>
      <c r="E3707" s="1" t="n">
        <v>80715.5546875</v>
      </c>
      <c r="F3707" s="1" t="n">
        <v>513176.03125</v>
      </c>
      <c r="G3707" s="1" t="n">
        <v>3265.37109375</v>
      </c>
    </row>
    <row r="3708" customFormat="false" ht="12.5" hidden="false" customHeight="false" outlineLevel="0" collapsed="false">
      <c r="A3708" s="1" t="s">
        <v>100</v>
      </c>
      <c r="B3708" s="1" t="n">
        <v>39</v>
      </c>
      <c r="C3708" s="1" t="n">
        <v>1445236.625</v>
      </c>
      <c r="D3708" s="1" t="n">
        <v>208812.96875</v>
      </c>
      <c r="E3708" s="1" t="n">
        <v>108828.5703125</v>
      </c>
      <c r="F3708" s="1" t="n">
        <v>675989.8125</v>
      </c>
      <c r="G3708" s="1" t="n">
        <v>3802.55981445313</v>
      </c>
    </row>
    <row r="3709" customFormat="false" ht="12.5" hidden="false" customHeight="false" outlineLevel="0" collapsed="false">
      <c r="A3709" s="1" t="s">
        <v>102</v>
      </c>
      <c r="B3709" s="1" t="n">
        <v>39</v>
      </c>
      <c r="C3709" s="1" t="n">
        <v>1266566.5</v>
      </c>
      <c r="D3709" s="1" t="n">
        <v>174835.78125</v>
      </c>
      <c r="E3709" s="1" t="n">
        <v>97562.6171875</v>
      </c>
      <c r="F3709" s="1" t="n">
        <v>596739.5</v>
      </c>
      <c r="G3709" s="1" t="n">
        <v>2937.35571289063</v>
      </c>
    </row>
    <row r="3710" customFormat="false" ht="12.5" hidden="false" customHeight="false" outlineLevel="0" collapsed="false">
      <c r="A3710" s="1" t="s">
        <v>103</v>
      </c>
      <c r="B3710" s="1" t="n">
        <v>39</v>
      </c>
      <c r="C3710" s="1" t="n">
        <v>1259787.75</v>
      </c>
      <c r="D3710" s="1" t="n">
        <v>177422.609375</v>
      </c>
      <c r="E3710" s="1" t="n">
        <v>105883.3203125</v>
      </c>
      <c r="F3710" s="1" t="n">
        <v>628508.375</v>
      </c>
      <c r="G3710" s="1" t="n">
        <v>3469.24194335938</v>
      </c>
    </row>
    <row r="3711" customFormat="false" ht="12.5" hidden="false" customHeight="false" outlineLevel="0" collapsed="false">
      <c r="A3711" s="1" t="s">
        <v>104</v>
      </c>
      <c r="B3711" s="1" t="n">
        <v>39</v>
      </c>
      <c r="C3711" s="1" t="n">
        <v>342514.21875</v>
      </c>
      <c r="D3711" s="1" t="n">
        <v>82905.8203125</v>
      </c>
      <c r="E3711" s="1" t="n">
        <v>87962.6953125</v>
      </c>
      <c r="F3711" s="1" t="n">
        <v>514893.5</v>
      </c>
      <c r="G3711" s="1" t="n">
        <v>2919.94067382813</v>
      </c>
    </row>
    <row r="3712" customFormat="false" ht="12.5" hidden="false" customHeight="false" outlineLevel="0" collapsed="false">
      <c r="A3712" s="1" t="s">
        <v>105</v>
      </c>
      <c r="B3712" s="1" t="n">
        <v>39</v>
      </c>
      <c r="C3712" s="1" t="n">
        <v>1134654.75</v>
      </c>
      <c r="D3712" s="1" t="n">
        <v>171428.78125</v>
      </c>
      <c r="E3712" s="1" t="n">
        <v>101404.6484375</v>
      </c>
      <c r="F3712" s="1" t="n">
        <v>594782.5</v>
      </c>
      <c r="G3712" s="1" t="n">
        <v>3639.06079101563</v>
      </c>
    </row>
    <row r="3713" customFormat="false" ht="12.5" hidden="false" customHeight="false" outlineLevel="0" collapsed="false">
      <c r="A3713" s="1" t="s">
        <v>106</v>
      </c>
      <c r="B3713" s="1" t="n">
        <v>39</v>
      </c>
      <c r="C3713" s="1" t="n">
        <v>417878.9375</v>
      </c>
      <c r="D3713" s="1" t="n">
        <v>97877.78125</v>
      </c>
      <c r="E3713" s="1" t="n">
        <v>94255.875</v>
      </c>
      <c r="F3713" s="1" t="n">
        <v>568970</v>
      </c>
      <c r="G3713" s="1" t="n">
        <v>3361.10913085938</v>
      </c>
    </row>
    <row r="3714" customFormat="false" ht="12.5" hidden="false" customHeight="false" outlineLevel="0" collapsed="false">
      <c r="A3714" s="1" t="s">
        <v>107</v>
      </c>
      <c r="B3714" s="1" t="n">
        <v>39</v>
      </c>
      <c r="C3714" s="1" t="n">
        <v>311882.8125</v>
      </c>
      <c r="D3714" s="1" t="n">
        <v>73599.578125</v>
      </c>
      <c r="E3714" s="1" t="n">
        <v>73024.0703125</v>
      </c>
      <c r="F3714" s="1" t="n">
        <v>477461.46875</v>
      </c>
      <c r="G3714" s="1" t="n">
        <v>2225.67114257813</v>
      </c>
    </row>
    <row r="3715" customFormat="false" ht="12.5" hidden="false" customHeight="false" outlineLevel="0" collapsed="false">
      <c r="A3715" s="1" t="s">
        <v>108</v>
      </c>
      <c r="B3715" s="1" t="n">
        <v>39</v>
      </c>
      <c r="C3715" s="1" t="n">
        <v>243959.5625</v>
      </c>
      <c r="D3715" s="1" t="n">
        <v>58771.52734375</v>
      </c>
      <c r="E3715" s="1" t="n">
        <v>57370.40625</v>
      </c>
      <c r="F3715" s="1" t="n">
        <v>406812.96875</v>
      </c>
      <c r="G3715" s="1" t="n">
        <v>1863.36389160156</v>
      </c>
    </row>
    <row r="3716" customFormat="false" ht="12.5" hidden="false" customHeight="false" outlineLevel="0" collapsed="false">
      <c r="A3716" s="1" t="s">
        <v>109</v>
      </c>
      <c r="B3716" s="1" t="n">
        <v>39</v>
      </c>
      <c r="C3716" s="1" t="n">
        <v>474401.40625</v>
      </c>
      <c r="D3716" s="1" t="n">
        <v>102456.625</v>
      </c>
      <c r="E3716" s="1" t="n">
        <v>87672.0859375</v>
      </c>
      <c r="F3716" s="1" t="n">
        <v>637595.125</v>
      </c>
      <c r="G3716" s="1" t="n">
        <v>3929.56860351563</v>
      </c>
    </row>
    <row r="3717" customFormat="false" ht="12.5" hidden="false" customHeight="false" outlineLevel="0" collapsed="false">
      <c r="A3717" s="1" t="s">
        <v>110</v>
      </c>
      <c r="B3717" s="1" t="n">
        <v>39</v>
      </c>
      <c r="C3717" s="1" t="n">
        <v>1345807.5</v>
      </c>
      <c r="D3717" s="1" t="n">
        <v>228457.78125</v>
      </c>
      <c r="E3717" s="1" t="n">
        <v>71226.5234375</v>
      </c>
      <c r="F3717" s="1" t="n">
        <v>536237.0625</v>
      </c>
      <c r="G3717" s="1" t="n">
        <v>2777.6962890625</v>
      </c>
    </row>
    <row r="3718" customFormat="false" ht="12.5" hidden="false" customHeight="false" outlineLevel="0" collapsed="false">
      <c r="A3718" s="1" t="s">
        <v>112</v>
      </c>
      <c r="B3718" s="1" t="n">
        <v>39</v>
      </c>
      <c r="C3718" s="1" t="n">
        <v>1507702.5</v>
      </c>
      <c r="D3718" s="1" t="n">
        <v>233207.578125</v>
      </c>
      <c r="E3718" s="1" t="n">
        <v>78222.375</v>
      </c>
      <c r="F3718" s="1" t="n">
        <v>549602.0625</v>
      </c>
      <c r="G3718" s="1" t="n">
        <v>2307.85131835938</v>
      </c>
    </row>
    <row r="3719" customFormat="false" ht="12.5" hidden="false" customHeight="false" outlineLevel="0" collapsed="false">
      <c r="A3719" s="1" t="s">
        <v>113</v>
      </c>
      <c r="B3719" s="1" t="n">
        <v>39</v>
      </c>
      <c r="C3719" s="1" t="n">
        <v>1682120.875</v>
      </c>
      <c r="D3719" s="1" t="n">
        <v>245817.984375</v>
      </c>
      <c r="E3719" s="1" t="n">
        <v>98345.9765625</v>
      </c>
      <c r="F3719" s="1" t="n">
        <v>625753.1875</v>
      </c>
      <c r="G3719" s="1" t="n">
        <v>3647.26586914063</v>
      </c>
    </row>
    <row r="3720" customFormat="false" ht="12.5" hidden="false" customHeight="false" outlineLevel="0" collapsed="false">
      <c r="A3720" s="1" t="s">
        <v>114</v>
      </c>
      <c r="B3720" s="1" t="n">
        <v>39</v>
      </c>
      <c r="C3720" s="1" t="n">
        <v>1280101.5</v>
      </c>
      <c r="D3720" s="1" t="n">
        <v>176846.234375</v>
      </c>
      <c r="E3720" s="1" t="n">
        <v>90690.71875</v>
      </c>
      <c r="F3720" s="1" t="n">
        <v>562624</v>
      </c>
      <c r="G3720" s="1" t="n">
        <v>3730.30981445313</v>
      </c>
    </row>
    <row r="3721" customFormat="false" ht="12.5" hidden="false" customHeight="false" outlineLevel="0" collapsed="false">
      <c r="A3721" s="1" t="s">
        <v>116</v>
      </c>
      <c r="B3721" s="1" t="n">
        <v>39</v>
      </c>
      <c r="C3721" s="1" t="n">
        <v>1580284.625</v>
      </c>
      <c r="D3721" s="1" t="n">
        <v>205666.453125</v>
      </c>
      <c r="E3721" s="1" t="n">
        <v>97759.03125</v>
      </c>
      <c r="F3721" s="1" t="n">
        <v>591151.3125</v>
      </c>
      <c r="G3721" s="1" t="n">
        <v>3425.44067382813</v>
      </c>
    </row>
    <row r="3722" customFormat="false" ht="12.5" hidden="false" customHeight="false" outlineLevel="0" collapsed="false">
      <c r="A3722" s="1" t="s">
        <v>117</v>
      </c>
      <c r="B3722" s="1" t="n">
        <v>39</v>
      </c>
      <c r="C3722" s="1" t="n">
        <v>1472839.75</v>
      </c>
      <c r="D3722" s="1" t="n">
        <v>198992.78125</v>
      </c>
      <c r="E3722" s="1" t="n">
        <v>98001.2265625</v>
      </c>
      <c r="F3722" s="1" t="n">
        <v>578831.375</v>
      </c>
      <c r="G3722" s="1" t="n">
        <v>3366.12133789063</v>
      </c>
    </row>
    <row r="3723" customFormat="false" ht="12.5" hidden="false" customHeight="false" outlineLevel="0" collapsed="false">
      <c r="A3723" s="1" t="s">
        <v>118</v>
      </c>
      <c r="B3723" s="1" t="n">
        <v>39</v>
      </c>
      <c r="C3723" s="1" t="n">
        <v>1057657.5</v>
      </c>
      <c r="D3723" s="1" t="n">
        <v>154445.140625</v>
      </c>
      <c r="E3723" s="1" t="n">
        <v>94232.8046875</v>
      </c>
      <c r="F3723" s="1" t="n">
        <v>561416.4375</v>
      </c>
      <c r="G3723" s="1" t="n">
        <v>3218.91259765625</v>
      </c>
    </row>
    <row r="3724" customFormat="false" ht="12.5" hidden="false" customHeight="false" outlineLevel="0" collapsed="false">
      <c r="A3724" s="1" t="s">
        <v>119</v>
      </c>
      <c r="B3724" s="1" t="n">
        <v>39</v>
      </c>
      <c r="C3724" s="1" t="n">
        <v>490404.6875</v>
      </c>
      <c r="D3724" s="1" t="n">
        <v>119063.96875</v>
      </c>
      <c r="E3724" s="1" t="n">
        <v>112566.640625</v>
      </c>
      <c r="F3724" s="1" t="n">
        <v>651311.5</v>
      </c>
      <c r="G3724" s="1" t="n">
        <v>4669.50634765625</v>
      </c>
    </row>
    <row r="3725" customFormat="false" ht="12.5" hidden="false" customHeight="false" outlineLevel="0" collapsed="false">
      <c r="A3725" s="1" t="s">
        <v>120</v>
      </c>
      <c r="B3725" s="1" t="n">
        <v>39</v>
      </c>
      <c r="C3725" s="1" t="n">
        <v>1176493.25</v>
      </c>
      <c r="D3725" s="1" t="n">
        <v>177734.515625</v>
      </c>
      <c r="E3725" s="1" t="n">
        <v>106694.6875</v>
      </c>
      <c r="F3725" s="1" t="n">
        <v>659172.375</v>
      </c>
      <c r="G3725" s="1" t="n">
        <v>3761.77319335938</v>
      </c>
    </row>
    <row r="3726" customFormat="false" ht="12.5" hidden="false" customHeight="false" outlineLevel="0" collapsed="false">
      <c r="A3726" s="1" t="s">
        <v>121</v>
      </c>
      <c r="B3726" s="1" t="n">
        <v>39</v>
      </c>
      <c r="C3726" s="1" t="n">
        <v>360908.53125</v>
      </c>
      <c r="D3726" s="1" t="n">
        <v>82661.1484375</v>
      </c>
      <c r="E3726" s="1" t="n">
        <v>83325.671875</v>
      </c>
      <c r="F3726" s="1" t="n">
        <v>555563.0625</v>
      </c>
      <c r="G3726" s="1" t="n">
        <v>2497.33349609375</v>
      </c>
    </row>
    <row r="3727" customFormat="false" ht="12.5" hidden="false" customHeight="false" outlineLevel="0" collapsed="false">
      <c r="A3727" s="1" t="s">
        <v>122</v>
      </c>
      <c r="B3727" s="1" t="n">
        <v>39</v>
      </c>
      <c r="C3727" s="1" t="n">
        <v>269916.46875</v>
      </c>
      <c r="D3727" s="1" t="n">
        <v>63439.6484375</v>
      </c>
      <c r="E3727" s="1" t="n">
        <v>63581.33984375</v>
      </c>
      <c r="F3727" s="1" t="n">
        <v>458127.84375</v>
      </c>
      <c r="G3727" s="1" t="n">
        <v>328.929443359375</v>
      </c>
    </row>
    <row r="3728" customFormat="false" ht="12.5" hidden="false" customHeight="false" outlineLevel="0" collapsed="false">
      <c r="A3728" s="1" t="s">
        <v>123</v>
      </c>
      <c r="B3728" s="1" t="n">
        <v>39</v>
      </c>
      <c r="C3728" s="1" t="n">
        <v>466944.53125</v>
      </c>
      <c r="D3728" s="1" t="n">
        <v>100642.2265625</v>
      </c>
      <c r="E3728" s="1" t="n">
        <v>89683.8125</v>
      </c>
      <c r="F3728" s="1" t="n">
        <v>674274.4375</v>
      </c>
      <c r="G3728" s="1" t="n">
        <v>3940.69287109375</v>
      </c>
    </row>
    <row r="3729" customFormat="false" ht="12.5" hidden="false" customHeight="false" outlineLevel="0" collapsed="false">
      <c r="A3729" s="1" t="s">
        <v>152</v>
      </c>
      <c r="B3729" s="1" t="n">
        <v>39</v>
      </c>
      <c r="C3729" s="1" t="n">
        <v>1133007.25</v>
      </c>
      <c r="D3729" s="1" t="n">
        <v>197351.3125</v>
      </c>
      <c r="E3729" s="1" t="n">
        <v>65277.21484375</v>
      </c>
      <c r="F3729" s="1" t="n">
        <v>517573.71875</v>
      </c>
      <c r="G3729" s="1" t="n">
        <v>2412.64331054688</v>
      </c>
    </row>
    <row r="3730" customFormat="false" ht="12.5" hidden="false" customHeight="false" outlineLevel="0" collapsed="false">
      <c r="A3730" s="1" t="s">
        <v>153</v>
      </c>
      <c r="B3730" s="1" t="n">
        <v>39</v>
      </c>
      <c r="C3730" s="1" t="n">
        <v>1321217.625</v>
      </c>
      <c r="D3730" s="1" t="n">
        <v>219345.3125</v>
      </c>
      <c r="E3730" s="1" t="n">
        <v>82904.4296875</v>
      </c>
      <c r="F3730" s="1" t="n">
        <v>597832.5625</v>
      </c>
      <c r="G3730" s="1" t="n">
        <v>3016.92236328125</v>
      </c>
    </row>
    <row r="3731" customFormat="false" ht="12.5" hidden="false" customHeight="false" outlineLevel="0" collapsed="false">
      <c r="A3731" s="1" t="s">
        <v>154</v>
      </c>
      <c r="B3731" s="1" t="n">
        <v>39</v>
      </c>
      <c r="C3731" s="1" t="n">
        <v>1489218.375</v>
      </c>
      <c r="D3731" s="1" t="n">
        <v>235857.8125</v>
      </c>
      <c r="E3731" s="1" t="n">
        <v>110108.2265625</v>
      </c>
      <c r="F3731" s="1" t="n">
        <v>742653.3125</v>
      </c>
      <c r="G3731" s="1" t="n">
        <v>4457.43701171875</v>
      </c>
    </row>
    <row r="3732" customFormat="false" ht="12.5" hidden="false" customHeight="false" outlineLevel="0" collapsed="false">
      <c r="A3732" s="1" t="s">
        <v>124</v>
      </c>
      <c r="B3732" s="1" t="n">
        <v>39</v>
      </c>
      <c r="C3732" s="1" t="n">
        <v>1436234.875</v>
      </c>
      <c r="D3732" s="1" t="n">
        <v>206448.078125</v>
      </c>
      <c r="E3732" s="1" t="n">
        <v>99486.9609375</v>
      </c>
      <c r="F3732" s="1" t="n">
        <v>638529.75</v>
      </c>
      <c r="G3732" s="1" t="n">
        <v>3545.73486328125</v>
      </c>
    </row>
    <row r="3733" customFormat="false" ht="12.5" hidden="false" customHeight="false" outlineLevel="0" collapsed="false">
      <c r="A3733" s="1" t="s">
        <v>126</v>
      </c>
      <c r="B3733" s="1" t="n">
        <v>39</v>
      </c>
      <c r="C3733" s="1" t="n">
        <v>1367983.625</v>
      </c>
      <c r="D3733" s="1" t="n">
        <v>188821.640625</v>
      </c>
      <c r="E3733" s="1" t="n">
        <v>94227.2734375</v>
      </c>
      <c r="F3733" s="1" t="n">
        <v>586877.75</v>
      </c>
      <c r="G3733" s="1" t="n">
        <v>3617.17553710938</v>
      </c>
    </row>
    <row r="3734" customFormat="false" ht="12.5" hidden="false" customHeight="false" outlineLevel="0" collapsed="false">
      <c r="A3734" s="1" t="s">
        <v>127</v>
      </c>
      <c r="B3734" s="1" t="n">
        <v>39</v>
      </c>
      <c r="C3734" s="1" t="n">
        <v>1263585.875</v>
      </c>
      <c r="D3734" s="1" t="n">
        <v>175296.375</v>
      </c>
      <c r="E3734" s="1" t="n">
        <v>95356.296875</v>
      </c>
      <c r="F3734" s="1" t="n">
        <v>576272.0625</v>
      </c>
      <c r="G3734" s="1" t="n">
        <v>4184.91455078125</v>
      </c>
    </row>
    <row r="3735" customFormat="false" ht="12.5" hidden="false" customHeight="false" outlineLevel="0" collapsed="false">
      <c r="A3735" s="1" t="s">
        <v>155</v>
      </c>
      <c r="B3735" s="1" t="n">
        <v>39</v>
      </c>
      <c r="C3735" s="1" t="n">
        <v>382930.40625</v>
      </c>
      <c r="D3735" s="1" t="n">
        <v>86738.1171875</v>
      </c>
      <c r="E3735" s="1" t="n">
        <v>90538.7578125</v>
      </c>
      <c r="F3735" s="1" t="n">
        <v>544107.6875</v>
      </c>
      <c r="G3735" s="1" t="n">
        <v>3882.04467773438</v>
      </c>
    </row>
    <row r="3736" customFormat="false" ht="12.5" hidden="false" customHeight="false" outlineLevel="0" collapsed="false">
      <c r="A3736" s="1" t="s">
        <v>156</v>
      </c>
      <c r="B3736" s="1" t="n">
        <v>39</v>
      </c>
      <c r="C3736" s="1" t="n">
        <v>454355.1875</v>
      </c>
      <c r="D3736" s="1" t="n">
        <v>95776.3203125</v>
      </c>
      <c r="E3736" s="1" t="n">
        <v>101453.2421875</v>
      </c>
      <c r="F3736" s="1" t="n">
        <v>610969.4375</v>
      </c>
      <c r="G3736" s="1" t="n">
        <v>4524.3701171875</v>
      </c>
    </row>
    <row r="3737" customFormat="false" ht="12.5" hidden="false" customHeight="false" outlineLevel="0" collapsed="false">
      <c r="A3737" s="1" t="s">
        <v>157</v>
      </c>
      <c r="B3737" s="1" t="n">
        <v>39</v>
      </c>
      <c r="C3737" s="1" t="n">
        <v>474050.65625</v>
      </c>
      <c r="D3737" s="1" t="n">
        <v>106681.140625</v>
      </c>
      <c r="E3737" s="1" t="n">
        <v>101216.1796875</v>
      </c>
      <c r="F3737" s="1" t="n">
        <v>627914.25</v>
      </c>
      <c r="G3737" s="1" t="n">
        <v>4599.69775390625</v>
      </c>
    </row>
    <row r="3738" customFormat="false" ht="12.5" hidden="false" customHeight="false" outlineLevel="0" collapsed="false">
      <c r="A3738" s="1" t="s">
        <v>128</v>
      </c>
      <c r="B3738" s="1" t="n">
        <v>39</v>
      </c>
      <c r="C3738" s="1" t="n">
        <v>351021.28125</v>
      </c>
      <c r="D3738" s="1" t="n">
        <v>93837.515625</v>
      </c>
      <c r="E3738" s="1" t="n">
        <v>77577.6640625</v>
      </c>
      <c r="F3738" s="1" t="n">
        <v>516717.625</v>
      </c>
      <c r="G3738" s="1" t="n">
        <v>1674.99194335938</v>
      </c>
    </row>
    <row r="3739" customFormat="false" ht="12.5" hidden="false" customHeight="false" outlineLevel="0" collapsed="false">
      <c r="A3739" s="1" t="s">
        <v>129</v>
      </c>
      <c r="B3739" s="1" t="n">
        <v>39</v>
      </c>
      <c r="C3739" s="1" t="n">
        <v>318748.46875</v>
      </c>
      <c r="D3739" s="1" t="n">
        <v>72556.859375</v>
      </c>
      <c r="E3739" s="1" t="n">
        <v>64536.24609375</v>
      </c>
      <c r="F3739" s="1" t="n">
        <v>463206.875</v>
      </c>
      <c r="G3739" s="1" t="n">
        <v>1879.62182617188</v>
      </c>
    </row>
    <row r="3740" customFormat="false" ht="12.5" hidden="false" customHeight="false" outlineLevel="0" collapsed="false">
      <c r="A3740" s="1" t="s">
        <v>130</v>
      </c>
      <c r="B3740" s="1" t="n">
        <v>39</v>
      </c>
      <c r="C3740" s="1" t="n">
        <v>548068.1875</v>
      </c>
      <c r="D3740" s="1" t="n">
        <v>117887.359375</v>
      </c>
      <c r="E3740" s="1" t="n">
        <v>94611.328125</v>
      </c>
      <c r="F3740" s="1" t="n">
        <v>719894.8125</v>
      </c>
      <c r="G3740" s="1" t="n">
        <v>4034.689453125</v>
      </c>
    </row>
    <row r="3741" customFormat="false" ht="12.5" hidden="false" customHeight="false" outlineLevel="0" collapsed="false">
      <c r="A3741" s="1" t="s">
        <v>158</v>
      </c>
      <c r="B3741" s="1" t="n">
        <v>39</v>
      </c>
      <c r="C3741" s="1" t="n">
        <v>791679.5</v>
      </c>
      <c r="D3741" s="1" t="n">
        <v>158388.328125</v>
      </c>
      <c r="E3741" s="1" t="n">
        <v>65321.4453125</v>
      </c>
      <c r="F3741" s="1" t="n">
        <v>514210.28125</v>
      </c>
      <c r="G3741" s="1" t="n">
        <v>1899.38134765625</v>
      </c>
    </row>
    <row r="3742" customFormat="false" ht="12.5" hidden="false" customHeight="false" outlineLevel="0" collapsed="false">
      <c r="A3742" s="1" t="s">
        <v>159</v>
      </c>
      <c r="B3742" s="1" t="n">
        <v>39</v>
      </c>
      <c r="C3742" s="1" t="n">
        <v>1172630.75</v>
      </c>
      <c r="D3742" s="1" t="n">
        <v>195835.03125</v>
      </c>
      <c r="E3742" s="1" t="n">
        <v>70458.5078125</v>
      </c>
      <c r="F3742" s="1" t="n">
        <v>527602.75</v>
      </c>
      <c r="G3742" s="1" t="n">
        <v>3098.97338867188</v>
      </c>
    </row>
    <row r="3743" customFormat="false" ht="12.5" hidden="false" customHeight="false" outlineLevel="0" collapsed="false">
      <c r="A3743" s="1" t="s">
        <v>160</v>
      </c>
      <c r="B3743" s="1" t="n">
        <v>39</v>
      </c>
      <c r="C3743" s="1" t="n">
        <v>682761.3125</v>
      </c>
      <c r="D3743" s="1" t="n">
        <v>131154.96875</v>
      </c>
      <c r="E3743" s="1" t="n">
        <v>88612.78125</v>
      </c>
      <c r="F3743" s="1" t="n">
        <v>602557.4375</v>
      </c>
      <c r="G3743" s="1" t="n">
        <v>3734.35571289063</v>
      </c>
    </row>
    <row r="3744" customFormat="false" ht="12.5" hidden="false" customHeight="false" outlineLevel="0" collapsed="false">
      <c r="A3744" s="1" t="s">
        <v>161</v>
      </c>
      <c r="B3744" s="1" t="n">
        <v>39</v>
      </c>
      <c r="C3744" s="1" t="n">
        <v>424695.21875</v>
      </c>
      <c r="D3744" s="1" t="n">
        <v>36493.6953125</v>
      </c>
      <c r="E3744" s="1" t="n">
        <v>20254.212890625</v>
      </c>
      <c r="F3744" s="1" t="n">
        <v>16479.140625</v>
      </c>
      <c r="G3744" s="1" t="n">
        <v>4700.29833984375</v>
      </c>
    </row>
    <row r="3745" customFormat="false" ht="12.5" hidden="false" customHeight="false" outlineLevel="0" collapsed="false">
      <c r="A3745" s="1" t="s">
        <v>162</v>
      </c>
      <c r="B3745" s="1" t="n">
        <v>39</v>
      </c>
      <c r="C3745" s="1" t="n">
        <v>435865.15625</v>
      </c>
      <c r="D3745" s="1" t="n">
        <v>36840.484375</v>
      </c>
      <c r="E3745" s="1" t="n">
        <v>20522.841796875</v>
      </c>
      <c r="F3745" s="1" t="n">
        <v>16848.763671875</v>
      </c>
      <c r="G3745" s="1" t="n">
        <v>4559.802734375</v>
      </c>
    </row>
    <row r="3746" customFormat="false" ht="12.5" hidden="false" customHeight="false" outlineLevel="0" collapsed="false">
      <c r="A3746" s="1" t="s">
        <v>163</v>
      </c>
      <c r="B3746" s="1" t="n">
        <v>39</v>
      </c>
      <c r="C3746" s="1" t="n">
        <v>396348.09375</v>
      </c>
      <c r="D3746" s="1" t="n">
        <v>35511.1953125</v>
      </c>
      <c r="E3746" s="1" t="n">
        <v>19902.703125</v>
      </c>
      <c r="F3746" s="1" t="n">
        <v>16098.11328125</v>
      </c>
      <c r="G3746" s="1" t="n">
        <v>4529.68212890625</v>
      </c>
    </row>
    <row r="3747" customFormat="false" ht="12.5" hidden="false" customHeight="false" outlineLevel="0" collapsed="false">
      <c r="A3747" s="1" t="s">
        <v>164</v>
      </c>
      <c r="B3747" s="1" t="n">
        <v>39</v>
      </c>
      <c r="C3747" s="1" t="n">
        <v>388649.28125</v>
      </c>
      <c r="D3747" s="1" t="n">
        <v>82612.015625</v>
      </c>
      <c r="E3747" s="1" t="n">
        <v>94808.0859375</v>
      </c>
      <c r="F3747" s="1" t="n">
        <v>620425.75</v>
      </c>
      <c r="G3747" s="1" t="n">
        <v>3705.44604492188</v>
      </c>
    </row>
    <row r="3748" customFormat="false" ht="12.5" hidden="false" customHeight="false" outlineLevel="0" collapsed="false">
      <c r="A3748" s="1" t="s">
        <v>165</v>
      </c>
      <c r="B3748" s="1" t="n">
        <v>39</v>
      </c>
      <c r="C3748" s="1" t="n">
        <v>453437.96875</v>
      </c>
      <c r="D3748" s="1" t="n">
        <v>95844.1875</v>
      </c>
      <c r="E3748" s="1" t="n">
        <v>104285.2265625</v>
      </c>
      <c r="F3748" s="1" t="n">
        <v>676707.1875</v>
      </c>
      <c r="G3748" s="1" t="n">
        <v>4537.20947265625</v>
      </c>
    </row>
    <row r="3749" customFormat="false" ht="12.5" hidden="false" customHeight="false" outlineLevel="0" collapsed="false">
      <c r="A3749" s="1" t="s">
        <v>166</v>
      </c>
      <c r="B3749" s="1" t="n">
        <v>39</v>
      </c>
      <c r="C3749" s="1" t="n">
        <v>966672.625</v>
      </c>
      <c r="D3749" s="1" t="n">
        <v>160852.984375</v>
      </c>
      <c r="E3749" s="1" t="n">
        <v>102850.5546875</v>
      </c>
      <c r="F3749" s="1" t="n">
        <v>691564</v>
      </c>
      <c r="G3749" s="1" t="n">
        <v>4931.41357421875</v>
      </c>
    </row>
    <row r="3750" customFormat="false" ht="12.5" hidden="false" customHeight="false" outlineLevel="0" collapsed="false">
      <c r="A3750" s="1" t="s">
        <v>167</v>
      </c>
      <c r="B3750" s="1" t="n">
        <v>39</v>
      </c>
      <c r="C3750" s="1" t="n">
        <v>331351.5</v>
      </c>
      <c r="D3750" s="1" t="n">
        <v>26471.14453125</v>
      </c>
      <c r="E3750" s="1" t="n">
        <v>13726.5517578125</v>
      </c>
      <c r="F3750" s="1" t="n">
        <v>11458.15625</v>
      </c>
      <c r="G3750" s="1" t="n">
        <v>3211.81884765625</v>
      </c>
    </row>
    <row r="3751" customFormat="false" ht="12.5" hidden="false" customHeight="false" outlineLevel="0" collapsed="false">
      <c r="A3751" s="1" t="s">
        <v>168</v>
      </c>
      <c r="B3751" s="1" t="n">
        <v>39</v>
      </c>
      <c r="C3751" s="1" t="n">
        <v>288086.09375</v>
      </c>
      <c r="D3751" s="1" t="n">
        <v>23244.099609375</v>
      </c>
      <c r="E3751" s="1" t="n">
        <v>11564.5849609375</v>
      </c>
      <c r="F3751" s="1" t="n">
        <v>9891.5751953125</v>
      </c>
      <c r="G3751" s="1" t="n">
        <v>2955.16235351563</v>
      </c>
    </row>
    <row r="3752" customFormat="false" ht="12.5" hidden="false" customHeight="false" outlineLevel="0" collapsed="false">
      <c r="A3752" s="1" t="s">
        <v>169</v>
      </c>
      <c r="B3752" s="1" t="n">
        <v>39</v>
      </c>
      <c r="C3752" s="1" t="n">
        <v>568967.1875</v>
      </c>
      <c r="D3752" s="1" t="n">
        <v>45733.07421875</v>
      </c>
      <c r="E3752" s="1" t="n">
        <v>22181.28125</v>
      </c>
      <c r="F3752" s="1" t="n">
        <v>17762.703125</v>
      </c>
      <c r="G3752" s="1" t="n">
        <v>4630.49169921875</v>
      </c>
    </row>
    <row r="3753" customFormat="false" ht="12.5" hidden="false" customHeight="false" outlineLevel="0" collapsed="false">
      <c r="A3753" s="1" t="s">
        <v>43</v>
      </c>
      <c r="B3753" s="1" t="n">
        <v>40</v>
      </c>
      <c r="C3753" s="1" t="n">
        <v>956984.6875</v>
      </c>
      <c r="D3753" s="1" t="n">
        <v>167929.203125</v>
      </c>
      <c r="E3753" s="1" t="n">
        <v>40350.625</v>
      </c>
      <c r="F3753" s="1" t="n">
        <v>380770.65625</v>
      </c>
      <c r="G3753" s="1" t="n">
        <v>1346.31420898438</v>
      </c>
    </row>
    <row r="3754" customFormat="false" ht="12.5" hidden="false" customHeight="false" outlineLevel="0" collapsed="false">
      <c r="A3754" s="1" t="s">
        <v>50</v>
      </c>
      <c r="B3754" s="1" t="n">
        <v>40</v>
      </c>
      <c r="C3754" s="1" t="n">
        <v>1105705</v>
      </c>
      <c r="D3754" s="1" t="n">
        <v>172968.828125</v>
      </c>
      <c r="E3754" s="1" t="n">
        <v>45873.51953125</v>
      </c>
      <c r="F3754" s="1" t="n">
        <v>385439.40625</v>
      </c>
      <c r="G3754" s="1" t="n">
        <v>1911.09606933594</v>
      </c>
    </row>
    <row r="3755" customFormat="false" ht="12.5" hidden="false" customHeight="false" outlineLevel="0" collapsed="false">
      <c r="A3755" s="1" t="s">
        <v>51</v>
      </c>
      <c r="B3755" s="1" t="n">
        <v>40</v>
      </c>
      <c r="C3755" s="1" t="n">
        <v>1206761</v>
      </c>
      <c r="D3755" s="1" t="n">
        <v>175631.796875</v>
      </c>
      <c r="E3755" s="1" t="n">
        <v>54313.28125</v>
      </c>
      <c r="F3755" s="1" t="n">
        <v>433319.8125</v>
      </c>
      <c r="G3755" s="1" t="n">
        <v>1913.66369628906</v>
      </c>
    </row>
    <row r="3756" customFormat="false" ht="12.5" hidden="false" customHeight="false" outlineLevel="0" collapsed="false">
      <c r="A3756" s="1" t="s">
        <v>143</v>
      </c>
      <c r="B3756" s="1" t="n">
        <v>40</v>
      </c>
      <c r="C3756" s="1" t="n">
        <v>1169714</v>
      </c>
      <c r="D3756" s="1" t="n">
        <v>159087.765625</v>
      </c>
      <c r="E3756" s="1" t="n">
        <v>53470.76171875</v>
      </c>
      <c r="F3756" s="1" t="n">
        <v>394620.71875</v>
      </c>
      <c r="G3756" s="1" t="n">
        <v>2268.3544921875</v>
      </c>
    </row>
    <row r="3757" customFormat="false" ht="12.5" hidden="false" customHeight="false" outlineLevel="0" collapsed="false">
      <c r="A3757" s="1" t="s">
        <v>144</v>
      </c>
      <c r="B3757" s="1" t="n">
        <v>40</v>
      </c>
      <c r="C3757" s="1" t="n">
        <v>1174981.125</v>
      </c>
      <c r="D3757" s="1" t="n">
        <v>153294.15625</v>
      </c>
      <c r="E3757" s="1" t="n">
        <v>55207.89453125</v>
      </c>
      <c r="F3757" s="1" t="n">
        <v>390341.4375</v>
      </c>
      <c r="G3757" s="1" t="n">
        <v>2415.6435546875</v>
      </c>
    </row>
    <row r="3758" customFormat="false" ht="12.5" hidden="false" customHeight="false" outlineLevel="0" collapsed="false">
      <c r="A3758" s="1" t="s">
        <v>145</v>
      </c>
      <c r="B3758" s="1" t="n">
        <v>40</v>
      </c>
      <c r="C3758" s="1" t="n">
        <v>1019588.25</v>
      </c>
      <c r="D3758" s="1" t="n">
        <v>130650.3671875</v>
      </c>
      <c r="E3758" s="1" t="n">
        <v>51493.4296875</v>
      </c>
      <c r="F3758" s="1" t="n">
        <v>359934.28125</v>
      </c>
      <c r="G3758" s="1" t="n">
        <v>2241.2333984375</v>
      </c>
    </row>
    <row r="3759" customFormat="false" ht="12.5" hidden="false" customHeight="false" outlineLevel="0" collapsed="false">
      <c r="A3759" s="1" t="s">
        <v>52</v>
      </c>
      <c r="B3759" s="1" t="n">
        <v>40</v>
      </c>
      <c r="C3759" s="1" t="n">
        <v>1039293.6875</v>
      </c>
      <c r="D3759" s="1" t="n">
        <v>139042.59375</v>
      </c>
      <c r="E3759" s="1" t="n">
        <v>56834.1796875</v>
      </c>
      <c r="F3759" s="1" t="n">
        <v>406654.6875</v>
      </c>
      <c r="G3759" s="1" t="n">
        <v>2381.7041015625</v>
      </c>
    </row>
    <row r="3760" customFormat="false" ht="12.5" hidden="false" customHeight="false" outlineLevel="0" collapsed="false">
      <c r="A3760" s="1" t="s">
        <v>55</v>
      </c>
      <c r="B3760" s="1" t="n">
        <v>40</v>
      </c>
      <c r="C3760" s="1" t="n">
        <v>959149.875</v>
      </c>
      <c r="D3760" s="1" t="n">
        <v>133462.71875</v>
      </c>
      <c r="E3760" s="1" t="n">
        <v>63180.37890625</v>
      </c>
      <c r="F3760" s="1" t="n">
        <v>449212.40625</v>
      </c>
      <c r="G3760" s="1" t="n">
        <v>3048.61547851563</v>
      </c>
    </row>
    <row r="3761" customFormat="false" ht="12.5" hidden="false" customHeight="false" outlineLevel="0" collapsed="false">
      <c r="A3761" s="1" t="s">
        <v>56</v>
      </c>
      <c r="B3761" s="1" t="n">
        <v>40</v>
      </c>
      <c r="C3761" s="1" t="n">
        <v>1176144</v>
      </c>
      <c r="D3761" s="1" t="n">
        <v>167249.59375</v>
      </c>
      <c r="E3761" s="1" t="n">
        <v>69772.40625</v>
      </c>
      <c r="F3761" s="1" t="n">
        <v>508282.75</v>
      </c>
      <c r="G3761" s="1" t="n">
        <v>3118.384765625</v>
      </c>
    </row>
    <row r="3762" customFormat="false" ht="12.5" hidden="false" customHeight="false" outlineLevel="0" collapsed="false">
      <c r="A3762" s="1" t="s">
        <v>146</v>
      </c>
      <c r="B3762" s="1" t="n">
        <v>40</v>
      </c>
      <c r="C3762" s="1" t="n">
        <v>306833.03125</v>
      </c>
      <c r="D3762" s="1" t="n">
        <v>69697.609375</v>
      </c>
      <c r="E3762" s="1" t="n">
        <v>64745.875</v>
      </c>
      <c r="F3762" s="1" t="n">
        <v>498769.65625</v>
      </c>
      <c r="G3762" s="1" t="n">
        <v>2975.03686523438</v>
      </c>
    </row>
    <row r="3763" customFormat="false" ht="12.5" hidden="false" customHeight="false" outlineLevel="0" collapsed="false">
      <c r="A3763" s="1" t="s">
        <v>147</v>
      </c>
      <c r="B3763" s="1" t="n">
        <v>40</v>
      </c>
      <c r="C3763" s="1" t="n">
        <v>769019.25</v>
      </c>
      <c r="D3763" s="1" t="n">
        <v>128824.3984375</v>
      </c>
      <c r="E3763" s="1" t="n">
        <v>49646.1328125</v>
      </c>
      <c r="F3763" s="1" t="n">
        <v>425386.75</v>
      </c>
      <c r="G3763" s="1" t="n">
        <v>0</v>
      </c>
    </row>
    <row r="3764" customFormat="false" ht="12.5" hidden="false" customHeight="false" outlineLevel="0" collapsed="false">
      <c r="A3764" s="1" t="s">
        <v>148</v>
      </c>
      <c r="B3764" s="1" t="n">
        <v>40</v>
      </c>
      <c r="C3764" s="1" t="n">
        <v>458196</v>
      </c>
      <c r="D3764" s="1" t="n">
        <v>101189.515625</v>
      </c>
      <c r="E3764" s="1" t="n">
        <v>70535.875</v>
      </c>
      <c r="F3764" s="1" t="n">
        <v>573435.9375</v>
      </c>
      <c r="G3764" s="1" t="n">
        <v>4213.2607421875</v>
      </c>
    </row>
    <row r="3765" customFormat="false" ht="12.5" hidden="false" customHeight="false" outlineLevel="0" collapsed="false">
      <c r="A3765" s="1" t="s">
        <v>57</v>
      </c>
      <c r="B3765" s="1" t="n">
        <v>40</v>
      </c>
      <c r="C3765" s="1" t="n">
        <v>1125389.25</v>
      </c>
      <c r="D3765" s="1" t="n">
        <v>184351.8125</v>
      </c>
      <c r="E3765" s="1" t="n">
        <v>42629.21484375</v>
      </c>
      <c r="F3765" s="1" t="n">
        <v>367622.46875</v>
      </c>
      <c r="G3765" s="1" t="n">
        <v>2215.36547851563</v>
      </c>
    </row>
    <row r="3766" customFormat="false" ht="12.5" hidden="false" customHeight="false" outlineLevel="0" collapsed="false">
      <c r="A3766" s="1" t="s">
        <v>59</v>
      </c>
      <c r="B3766" s="1" t="n">
        <v>40</v>
      </c>
      <c r="C3766" s="1" t="n">
        <v>1144742.75</v>
      </c>
      <c r="D3766" s="1" t="n">
        <v>169914.125</v>
      </c>
      <c r="E3766" s="1" t="n">
        <v>50756.09765625</v>
      </c>
      <c r="F3766" s="1" t="n">
        <v>402729.875</v>
      </c>
      <c r="G3766" s="1" t="n">
        <v>2107.58715820313</v>
      </c>
    </row>
    <row r="3767" customFormat="false" ht="12.5" hidden="false" customHeight="false" outlineLevel="0" collapsed="false">
      <c r="A3767" s="1" t="s">
        <v>60</v>
      </c>
      <c r="B3767" s="1" t="n">
        <v>40</v>
      </c>
      <c r="C3767" s="1" t="n">
        <v>1095165.125</v>
      </c>
      <c r="D3767" s="1" t="n">
        <v>153462.15625</v>
      </c>
      <c r="E3767" s="1" t="n">
        <v>55917.6484375</v>
      </c>
      <c r="F3767" s="1" t="n">
        <v>410355.625</v>
      </c>
      <c r="G3767" s="1" t="n">
        <v>2369.58374023438</v>
      </c>
    </row>
    <row r="3768" customFormat="false" ht="12.5" hidden="false" customHeight="false" outlineLevel="0" collapsed="false">
      <c r="A3768" s="1" t="s">
        <v>61</v>
      </c>
      <c r="B3768" s="1" t="n">
        <v>40</v>
      </c>
      <c r="C3768" s="1" t="n">
        <v>600378.5625</v>
      </c>
      <c r="D3768" s="1" t="n">
        <v>102030.5546875</v>
      </c>
      <c r="E3768" s="1" t="n">
        <v>66274.3515625</v>
      </c>
      <c r="F3768" s="1" t="n">
        <v>468582.375</v>
      </c>
      <c r="G3768" s="1" t="n">
        <v>9772.30859375</v>
      </c>
    </row>
    <row r="3769" customFormat="false" ht="12.5" hidden="false" customHeight="false" outlineLevel="0" collapsed="false">
      <c r="A3769" s="1" t="s">
        <v>63</v>
      </c>
      <c r="B3769" s="1" t="n">
        <v>40</v>
      </c>
      <c r="C3769" s="1" t="n">
        <v>718546.25</v>
      </c>
      <c r="D3769" s="1" t="n">
        <v>108565.5</v>
      </c>
      <c r="E3769" s="1" t="n">
        <v>63539.62109375</v>
      </c>
      <c r="F3769" s="1" t="n">
        <v>431360.875</v>
      </c>
      <c r="G3769" s="1" t="n">
        <v>3192.68334960938</v>
      </c>
    </row>
    <row r="3770" customFormat="false" ht="12.5" hidden="false" customHeight="false" outlineLevel="0" collapsed="false">
      <c r="A3770" s="1" t="s">
        <v>64</v>
      </c>
      <c r="B3770" s="1" t="n">
        <v>40</v>
      </c>
      <c r="C3770" s="1" t="n">
        <v>670654.375</v>
      </c>
      <c r="D3770" s="1" t="n">
        <v>99636.921875</v>
      </c>
      <c r="E3770" s="1" t="n">
        <v>64209.16796875</v>
      </c>
      <c r="F3770" s="1" t="n">
        <v>429827.65625</v>
      </c>
      <c r="G3770" s="1" t="n">
        <v>3319.7587890625</v>
      </c>
    </row>
    <row r="3771" customFormat="false" ht="12.5" hidden="false" customHeight="false" outlineLevel="0" collapsed="false">
      <c r="A3771" s="1" t="s">
        <v>65</v>
      </c>
      <c r="B3771" s="1" t="n">
        <v>40</v>
      </c>
      <c r="C3771" s="1" t="n">
        <v>946417.6875</v>
      </c>
      <c r="D3771" s="1" t="n">
        <v>123046.84375</v>
      </c>
      <c r="E3771" s="1" t="n">
        <v>59082.7421875</v>
      </c>
      <c r="F3771" s="1" t="n">
        <v>399474.5625</v>
      </c>
      <c r="G3771" s="1" t="n">
        <v>2712.11767578125</v>
      </c>
    </row>
    <row r="3772" customFormat="false" ht="12.5" hidden="false" customHeight="false" outlineLevel="0" collapsed="false">
      <c r="A3772" s="1" t="s">
        <v>66</v>
      </c>
      <c r="B3772" s="1" t="n">
        <v>40</v>
      </c>
      <c r="C3772" s="1" t="n">
        <v>884239</v>
      </c>
      <c r="D3772" s="1" t="n">
        <v>125787.078125</v>
      </c>
      <c r="E3772" s="1" t="n">
        <v>67385.6953125</v>
      </c>
      <c r="F3772" s="1" t="n">
        <v>447878.46875</v>
      </c>
      <c r="G3772" s="1" t="n">
        <v>2916.39477539063</v>
      </c>
    </row>
    <row r="3773" customFormat="false" ht="12.5" hidden="false" customHeight="false" outlineLevel="0" collapsed="false">
      <c r="A3773" s="1" t="s">
        <v>67</v>
      </c>
      <c r="B3773" s="1" t="n">
        <v>40</v>
      </c>
      <c r="C3773" s="1" t="n">
        <v>1088796.75</v>
      </c>
      <c r="D3773" s="1" t="n">
        <v>147548.671875</v>
      </c>
      <c r="E3773" s="1" t="n">
        <v>65136.65625</v>
      </c>
      <c r="F3773" s="1" t="n">
        <v>446348.125</v>
      </c>
      <c r="G3773" s="1" t="n">
        <v>2687.5029296875</v>
      </c>
    </row>
    <row r="3774" customFormat="false" ht="12.5" hidden="false" customHeight="false" outlineLevel="0" collapsed="false">
      <c r="A3774" s="1" t="s">
        <v>68</v>
      </c>
      <c r="B3774" s="1" t="n">
        <v>40</v>
      </c>
      <c r="C3774" s="1" t="n">
        <v>265401.96875</v>
      </c>
      <c r="D3774" s="1" t="n">
        <v>59321.578125</v>
      </c>
      <c r="E3774" s="1" t="n">
        <v>63437.515625</v>
      </c>
      <c r="F3774" s="1" t="n">
        <v>467664.46875</v>
      </c>
      <c r="G3774" s="1" t="n">
        <v>2880.59155273438</v>
      </c>
    </row>
    <row r="3775" customFormat="false" ht="12.5" hidden="false" customHeight="false" outlineLevel="0" collapsed="false">
      <c r="A3775" s="1" t="s">
        <v>69</v>
      </c>
      <c r="B3775" s="1" t="n">
        <v>40</v>
      </c>
      <c r="C3775" s="1" t="n">
        <v>230151.75</v>
      </c>
      <c r="D3775" s="1" t="n">
        <v>55771.11328125</v>
      </c>
      <c r="E3775" s="1" t="n">
        <v>51999.828125</v>
      </c>
      <c r="F3775" s="1" t="n">
        <v>403128</v>
      </c>
      <c r="G3775" s="1" t="n">
        <v>2049.64086914063</v>
      </c>
    </row>
    <row r="3776" customFormat="false" ht="12.5" hidden="false" customHeight="false" outlineLevel="0" collapsed="false">
      <c r="A3776" s="1" t="s">
        <v>70</v>
      </c>
      <c r="B3776" s="1" t="n">
        <v>40</v>
      </c>
      <c r="C3776" s="1" t="n">
        <v>451799.40625</v>
      </c>
      <c r="D3776" s="1" t="n">
        <v>101228.4453125</v>
      </c>
      <c r="E3776" s="1" t="n">
        <v>75393.3046875</v>
      </c>
      <c r="F3776" s="1" t="n">
        <v>593852.25</v>
      </c>
      <c r="G3776" s="1" t="n">
        <v>3819.93872070313</v>
      </c>
    </row>
    <row r="3777" customFormat="false" ht="12.5" hidden="false" customHeight="false" outlineLevel="0" collapsed="false">
      <c r="A3777" s="1" t="s">
        <v>71</v>
      </c>
      <c r="B3777" s="1" t="n">
        <v>40</v>
      </c>
      <c r="C3777" s="1" t="n">
        <v>975668.9375</v>
      </c>
      <c r="D3777" s="1" t="n">
        <v>161301.78125</v>
      </c>
      <c r="E3777" s="1" t="n">
        <v>55059.828125</v>
      </c>
      <c r="F3777" s="1" t="n">
        <v>444220.125</v>
      </c>
      <c r="G3777" s="1" t="n">
        <v>3010.45776367188</v>
      </c>
    </row>
    <row r="3778" customFormat="false" ht="12.5" hidden="false" customHeight="false" outlineLevel="0" collapsed="false">
      <c r="A3778" s="1" t="s">
        <v>73</v>
      </c>
      <c r="B3778" s="1" t="n">
        <v>40</v>
      </c>
      <c r="C3778" s="1" t="n">
        <v>1239936</v>
      </c>
      <c r="D3778" s="1" t="n">
        <v>183676.09375</v>
      </c>
      <c r="E3778" s="1" t="n">
        <v>57891.05859375</v>
      </c>
      <c r="F3778" s="1" t="n">
        <v>433707.59375</v>
      </c>
      <c r="G3778" s="1" t="n">
        <v>2542.22119140625</v>
      </c>
    </row>
    <row r="3779" customFormat="false" ht="12.5" hidden="false" customHeight="false" outlineLevel="0" collapsed="false">
      <c r="A3779" s="1" t="s">
        <v>74</v>
      </c>
      <c r="B3779" s="1" t="n">
        <v>40</v>
      </c>
      <c r="C3779" s="1" t="n">
        <v>1284966.5</v>
      </c>
      <c r="D3779" s="1" t="n">
        <v>179668.1875</v>
      </c>
      <c r="E3779" s="1" t="n">
        <v>67018.0234375</v>
      </c>
      <c r="F3779" s="1" t="n">
        <v>465928.09375</v>
      </c>
      <c r="G3779" s="1" t="n">
        <v>2902.05224609375</v>
      </c>
    </row>
    <row r="3780" customFormat="false" ht="12.5" hidden="false" customHeight="false" outlineLevel="0" collapsed="false">
      <c r="A3780" s="1" t="s">
        <v>75</v>
      </c>
      <c r="B3780" s="1" t="n">
        <v>40</v>
      </c>
      <c r="C3780" s="1" t="n">
        <v>698973.0625</v>
      </c>
      <c r="D3780" s="1" t="n">
        <v>103428.359375</v>
      </c>
      <c r="E3780" s="1" t="n">
        <v>69071.3671875</v>
      </c>
      <c r="F3780" s="1" t="n">
        <v>473724.96875</v>
      </c>
      <c r="G3780" s="1" t="n">
        <v>3066.02758789063</v>
      </c>
    </row>
    <row r="3781" customFormat="false" ht="12.5" hidden="false" customHeight="false" outlineLevel="0" collapsed="false">
      <c r="A3781" s="1" t="s">
        <v>77</v>
      </c>
      <c r="B3781" s="1" t="n">
        <v>40</v>
      </c>
      <c r="C3781" s="1" t="n">
        <v>817822.25</v>
      </c>
      <c r="D3781" s="1" t="n">
        <v>116713.6484375</v>
      </c>
      <c r="E3781" s="1" t="n">
        <v>71195.8046875</v>
      </c>
      <c r="F3781" s="1" t="n">
        <v>471055.125</v>
      </c>
      <c r="G3781" s="1" t="n">
        <v>2992.208984375</v>
      </c>
    </row>
    <row r="3782" customFormat="false" ht="12.5" hidden="false" customHeight="false" outlineLevel="0" collapsed="false">
      <c r="A3782" s="1" t="s">
        <v>78</v>
      </c>
      <c r="B3782" s="1" t="n">
        <v>40</v>
      </c>
      <c r="C3782" s="1" t="n">
        <v>820518</v>
      </c>
      <c r="D3782" s="1" t="n">
        <v>121334</v>
      </c>
      <c r="E3782" s="1" t="n">
        <v>78411.953125</v>
      </c>
      <c r="F3782" s="1" t="n">
        <v>505909.75</v>
      </c>
      <c r="G3782" s="1" t="n">
        <v>3274.43823242188</v>
      </c>
    </row>
    <row r="3783" customFormat="false" ht="12.5" hidden="false" customHeight="false" outlineLevel="0" collapsed="false">
      <c r="A3783" s="1" t="s">
        <v>79</v>
      </c>
      <c r="B3783" s="1" t="n">
        <v>40</v>
      </c>
      <c r="C3783" s="1" t="n">
        <v>879666.25</v>
      </c>
      <c r="D3783" s="1" t="n">
        <v>112258.96875</v>
      </c>
      <c r="E3783" s="1" t="n">
        <v>69905.0390625</v>
      </c>
      <c r="F3783" s="1" t="n">
        <v>454454.78125</v>
      </c>
      <c r="G3783" s="1" t="n">
        <v>2528.25927734375</v>
      </c>
    </row>
    <row r="3784" customFormat="false" ht="12.5" hidden="false" customHeight="false" outlineLevel="0" collapsed="false">
      <c r="A3784" s="1" t="s">
        <v>80</v>
      </c>
      <c r="B3784" s="1" t="n">
        <v>40</v>
      </c>
      <c r="C3784" s="1" t="n">
        <v>1075021</v>
      </c>
      <c r="D3784" s="1" t="n">
        <v>141792.765625</v>
      </c>
      <c r="E3784" s="1" t="n">
        <v>76451.5234375</v>
      </c>
      <c r="F3784" s="1" t="n">
        <v>483370.53125</v>
      </c>
      <c r="G3784" s="1" t="n">
        <v>3181.01831054688</v>
      </c>
    </row>
    <row r="3785" customFormat="false" ht="12.5" hidden="false" customHeight="false" outlineLevel="0" collapsed="false">
      <c r="A3785" s="1" t="s">
        <v>81</v>
      </c>
      <c r="B3785" s="1" t="n">
        <v>40</v>
      </c>
      <c r="C3785" s="1" t="n">
        <v>1075752.375</v>
      </c>
      <c r="D3785" s="1" t="n">
        <v>147221.046875</v>
      </c>
      <c r="E3785" s="1" t="n">
        <v>74309.3125</v>
      </c>
      <c r="F3785" s="1" t="n">
        <v>488334.6875</v>
      </c>
      <c r="G3785" s="1" t="n">
        <v>2400.26342773438</v>
      </c>
    </row>
    <row r="3786" customFormat="false" ht="12.5" hidden="false" customHeight="false" outlineLevel="0" collapsed="false">
      <c r="A3786" s="1" t="s">
        <v>82</v>
      </c>
      <c r="B3786" s="1" t="n">
        <v>40</v>
      </c>
      <c r="C3786" s="1" t="n">
        <v>251102.03125</v>
      </c>
      <c r="D3786" s="1" t="n">
        <v>52748.67578125</v>
      </c>
      <c r="E3786" s="1" t="n">
        <v>61911.37109375</v>
      </c>
      <c r="F3786" s="1" t="n">
        <v>437141.53125</v>
      </c>
      <c r="G3786" s="1" t="n">
        <v>2633.34301757813</v>
      </c>
    </row>
    <row r="3787" customFormat="false" ht="12.5" hidden="false" customHeight="false" outlineLevel="0" collapsed="false">
      <c r="A3787" s="1" t="s">
        <v>83</v>
      </c>
      <c r="B3787" s="1" t="n">
        <v>40</v>
      </c>
      <c r="C3787" s="1" t="n">
        <v>229130.5625</v>
      </c>
      <c r="D3787" s="1" t="n">
        <v>52478.45703125</v>
      </c>
      <c r="E3787" s="1" t="n">
        <v>53522.34375</v>
      </c>
      <c r="F3787" s="1" t="n">
        <v>401268.28125</v>
      </c>
      <c r="G3787" s="1" t="n">
        <v>2281.4501953125</v>
      </c>
    </row>
    <row r="3788" customFormat="false" ht="12.5" hidden="false" customHeight="false" outlineLevel="0" collapsed="false">
      <c r="A3788" s="1" t="s">
        <v>84</v>
      </c>
      <c r="B3788" s="1" t="n">
        <v>40</v>
      </c>
      <c r="C3788" s="1" t="n">
        <v>920636.6875</v>
      </c>
      <c r="D3788" s="1" t="n">
        <v>157444.765625</v>
      </c>
      <c r="E3788" s="1" t="n">
        <v>77215.3671875</v>
      </c>
      <c r="F3788" s="1" t="n">
        <v>591525.5625</v>
      </c>
      <c r="G3788" s="1" t="n">
        <v>3925.64575195313</v>
      </c>
    </row>
    <row r="3789" customFormat="false" ht="12.5" hidden="false" customHeight="false" outlineLevel="0" collapsed="false">
      <c r="A3789" s="1" t="s">
        <v>85</v>
      </c>
      <c r="B3789" s="1" t="n">
        <v>40</v>
      </c>
      <c r="C3789" s="1" t="n">
        <v>1432075.375</v>
      </c>
      <c r="D3789" s="1" t="n">
        <v>271208.65625</v>
      </c>
      <c r="E3789" s="1" t="n">
        <v>73824.421875</v>
      </c>
      <c r="F3789" s="1" t="n">
        <v>548918.25</v>
      </c>
      <c r="G3789" s="1" t="n">
        <v>2776.64208984375</v>
      </c>
    </row>
    <row r="3790" customFormat="false" ht="12.5" hidden="false" customHeight="false" outlineLevel="0" collapsed="false">
      <c r="A3790" s="1" t="s">
        <v>87</v>
      </c>
      <c r="B3790" s="1" t="n">
        <v>40</v>
      </c>
      <c r="C3790" s="1" t="n">
        <v>1217755.25</v>
      </c>
      <c r="D3790" s="1" t="n">
        <v>180940.125</v>
      </c>
      <c r="E3790" s="1" t="n">
        <v>64989.46484375</v>
      </c>
      <c r="F3790" s="1" t="n">
        <v>463293.8125</v>
      </c>
      <c r="G3790" s="1" t="n">
        <v>2144.68115234375</v>
      </c>
    </row>
    <row r="3791" customFormat="false" ht="12.5" hidden="false" customHeight="false" outlineLevel="0" collapsed="false">
      <c r="A3791" s="1" t="s">
        <v>88</v>
      </c>
      <c r="B3791" s="1" t="n">
        <v>40</v>
      </c>
      <c r="C3791" s="1" t="n">
        <v>1246692</v>
      </c>
      <c r="D3791" s="1" t="n">
        <v>181370.5625</v>
      </c>
      <c r="E3791" s="1" t="n">
        <v>75666.96875</v>
      </c>
      <c r="F3791" s="1" t="n">
        <v>497340.3125</v>
      </c>
      <c r="G3791" s="1" t="n">
        <v>3061.29638671875</v>
      </c>
    </row>
    <row r="3792" customFormat="false" ht="12.5" hidden="false" customHeight="false" outlineLevel="0" collapsed="false">
      <c r="A3792" s="1" t="s">
        <v>89</v>
      </c>
      <c r="B3792" s="1" t="n">
        <v>40</v>
      </c>
      <c r="C3792" s="1" t="n">
        <v>1176980.375</v>
      </c>
      <c r="D3792" s="1" t="n">
        <v>161349.09375</v>
      </c>
      <c r="E3792" s="1" t="n">
        <v>75982.8125</v>
      </c>
      <c r="F3792" s="1" t="n">
        <v>483747.15625</v>
      </c>
      <c r="G3792" s="1" t="n">
        <v>3367.58251953125</v>
      </c>
    </row>
    <row r="3793" customFormat="false" ht="12.5" hidden="false" customHeight="false" outlineLevel="0" collapsed="false">
      <c r="A3793" s="1" t="s">
        <v>91</v>
      </c>
      <c r="B3793" s="1" t="n">
        <v>40</v>
      </c>
      <c r="C3793" s="1" t="n">
        <v>1163727.625</v>
      </c>
      <c r="D3793" s="1" t="n">
        <v>164716.828125</v>
      </c>
      <c r="E3793" s="1" t="n">
        <v>93478.8515625</v>
      </c>
      <c r="F3793" s="1" t="n">
        <v>516084.21875</v>
      </c>
      <c r="G3793" s="1" t="n">
        <v>3954.84887695313</v>
      </c>
    </row>
    <row r="3794" customFormat="false" ht="12.5" hidden="false" customHeight="false" outlineLevel="0" collapsed="false">
      <c r="A3794" s="1" t="s">
        <v>92</v>
      </c>
      <c r="B3794" s="1" t="n">
        <v>40</v>
      </c>
      <c r="C3794" s="1" t="n">
        <v>1171739.125</v>
      </c>
      <c r="D3794" s="1" t="n">
        <v>154561.171875</v>
      </c>
      <c r="E3794" s="1" t="n">
        <v>85398.6328125</v>
      </c>
      <c r="F3794" s="1" t="n">
        <v>515733.96875</v>
      </c>
      <c r="G3794" s="1" t="n">
        <v>3402.66357421875</v>
      </c>
    </row>
    <row r="3795" customFormat="false" ht="12.5" hidden="false" customHeight="false" outlineLevel="0" collapsed="false">
      <c r="A3795" s="1" t="s">
        <v>93</v>
      </c>
      <c r="B3795" s="1" t="n">
        <v>40</v>
      </c>
      <c r="C3795" s="1" t="n">
        <v>939587.375</v>
      </c>
      <c r="D3795" s="1" t="n">
        <v>133597.296875</v>
      </c>
      <c r="E3795" s="1" t="n">
        <v>84004.4765625</v>
      </c>
      <c r="F3795" s="1" t="n">
        <v>507971.03125</v>
      </c>
      <c r="G3795" s="1" t="n">
        <v>3149.54223632813</v>
      </c>
    </row>
    <row r="3796" customFormat="false" ht="12.5" hidden="false" customHeight="false" outlineLevel="0" collapsed="false">
      <c r="A3796" s="1" t="s">
        <v>94</v>
      </c>
      <c r="B3796" s="1" t="n">
        <v>40</v>
      </c>
      <c r="C3796" s="1" t="n">
        <v>857646</v>
      </c>
      <c r="D3796" s="1" t="n">
        <v>129241.71875</v>
      </c>
      <c r="E3796" s="1" t="n">
        <v>84276.71875</v>
      </c>
      <c r="F3796" s="1" t="n">
        <v>510598.78125</v>
      </c>
      <c r="G3796" s="1" t="n">
        <v>2874.232421875</v>
      </c>
    </row>
    <row r="3797" customFormat="false" ht="12.5" hidden="false" customHeight="false" outlineLevel="0" collapsed="false">
      <c r="A3797" s="1" t="s">
        <v>95</v>
      </c>
      <c r="B3797" s="1" t="n">
        <v>40</v>
      </c>
      <c r="C3797" s="1" t="n">
        <v>361261.71875</v>
      </c>
      <c r="D3797" s="1" t="n">
        <v>80092.1796875</v>
      </c>
      <c r="E3797" s="1" t="n">
        <v>83563.71875</v>
      </c>
      <c r="F3797" s="1" t="n">
        <v>516642.90625</v>
      </c>
      <c r="G3797" s="1" t="n">
        <v>3311.11694335938</v>
      </c>
    </row>
    <row r="3798" customFormat="false" ht="12.5" hidden="false" customHeight="false" outlineLevel="0" collapsed="false">
      <c r="A3798" s="1" t="s">
        <v>149</v>
      </c>
      <c r="B3798" s="1" t="n">
        <v>40</v>
      </c>
      <c r="C3798" s="1" t="n">
        <v>286511.65625</v>
      </c>
      <c r="D3798" s="1" t="n">
        <v>66812.6640625</v>
      </c>
      <c r="E3798" s="1" t="n">
        <v>74002.2421875</v>
      </c>
      <c r="F3798" s="1" t="n">
        <v>503694.25</v>
      </c>
      <c r="G3798" s="1" t="n">
        <v>2455.46337890625</v>
      </c>
    </row>
    <row r="3799" customFormat="false" ht="12.5" hidden="false" customHeight="false" outlineLevel="0" collapsed="false">
      <c r="A3799" s="1" t="s">
        <v>150</v>
      </c>
      <c r="B3799" s="1" t="n">
        <v>40</v>
      </c>
      <c r="C3799" s="1" t="n">
        <v>256543.75</v>
      </c>
      <c r="D3799" s="1" t="n">
        <v>60241.7734375</v>
      </c>
      <c r="E3799" s="1" t="n">
        <v>58098.44140625</v>
      </c>
      <c r="F3799" s="1" t="n">
        <v>430195.4375</v>
      </c>
      <c r="G3799" s="1" t="n">
        <v>903.328735351563</v>
      </c>
    </row>
    <row r="3800" customFormat="false" ht="12.5" hidden="false" customHeight="false" outlineLevel="0" collapsed="false">
      <c r="A3800" s="1" t="s">
        <v>151</v>
      </c>
      <c r="B3800" s="1" t="n">
        <v>40</v>
      </c>
      <c r="C3800" s="1" t="n">
        <v>460818.75</v>
      </c>
      <c r="D3800" s="1" t="n">
        <v>100462.578125</v>
      </c>
      <c r="E3800" s="1" t="n">
        <v>88144.234375</v>
      </c>
      <c r="F3800" s="1" t="n">
        <v>662016.5625</v>
      </c>
      <c r="G3800" s="1" t="n">
        <v>4055.6513671875</v>
      </c>
    </row>
    <row r="3801" customFormat="false" ht="12.5" hidden="false" customHeight="false" outlineLevel="0" collapsed="false">
      <c r="A3801" s="1" t="s">
        <v>96</v>
      </c>
      <c r="B3801" s="1" t="n">
        <v>40</v>
      </c>
      <c r="C3801" s="1" t="n">
        <v>1436760.625</v>
      </c>
      <c r="D3801" s="1" t="n">
        <v>225540.125</v>
      </c>
      <c r="E3801" s="1" t="n">
        <v>65093.8359375</v>
      </c>
      <c r="F3801" s="1" t="n">
        <v>505514.75</v>
      </c>
      <c r="G3801" s="1" t="n">
        <v>2878.5439453125</v>
      </c>
    </row>
    <row r="3802" customFormat="false" ht="12.5" hidden="false" customHeight="false" outlineLevel="0" collapsed="false">
      <c r="A3802" s="1" t="s">
        <v>98</v>
      </c>
      <c r="B3802" s="1" t="n">
        <v>40</v>
      </c>
      <c r="C3802" s="1" t="n">
        <v>1386900.5</v>
      </c>
      <c r="D3802" s="1" t="n">
        <v>203781.953125</v>
      </c>
      <c r="E3802" s="1" t="n">
        <v>71223.765625</v>
      </c>
      <c r="F3802" s="1" t="n">
        <v>497384.6875</v>
      </c>
      <c r="G3802" s="1" t="n">
        <v>2737.2666015625</v>
      </c>
    </row>
    <row r="3803" customFormat="false" ht="12.5" hidden="false" customHeight="false" outlineLevel="0" collapsed="false">
      <c r="A3803" s="1" t="s">
        <v>99</v>
      </c>
      <c r="B3803" s="1" t="n">
        <v>40</v>
      </c>
      <c r="C3803" s="1" t="n">
        <v>1405580.625</v>
      </c>
      <c r="D3803" s="1" t="n">
        <v>197305.390625</v>
      </c>
      <c r="E3803" s="1" t="n">
        <v>80588.1953125</v>
      </c>
      <c r="F3803" s="1" t="n">
        <v>513172.78125</v>
      </c>
      <c r="G3803" s="1" t="n">
        <v>2943.08032226563</v>
      </c>
    </row>
    <row r="3804" customFormat="false" ht="12.5" hidden="false" customHeight="false" outlineLevel="0" collapsed="false">
      <c r="A3804" s="1" t="s">
        <v>100</v>
      </c>
      <c r="B3804" s="1" t="n">
        <v>40</v>
      </c>
      <c r="C3804" s="1" t="n">
        <v>1510325</v>
      </c>
      <c r="D3804" s="1" t="n">
        <v>214797.34375</v>
      </c>
      <c r="E3804" s="1" t="n">
        <v>109056.078125</v>
      </c>
      <c r="F3804" s="1" t="n">
        <v>675789.875</v>
      </c>
      <c r="G3804" s="1" t="n">
        <v>3488.39135742188</v>
      </c>
    </row>
    <row r="3805" customFormat="false" ht="12.5" hidden="false" customHeight="false" outlineLevel="0" collapsed="false">
      <c r="A3805" s="1" t="s">
        <v>102</v>
      </c>
      <c r="B3805" s="1" t="n">
        <v>40</v>
      </c>
      <c r="C3805" s="1" t="n">
        <v>1322109.25</v>
      </c>
      <c r="D3805" s="1" t="n">
        <v>180192.015625</v>
      </c>
      <c r="E3805" s="1" t="n">
        <v>97651.703125</v>
      </c>
      <c r="F3805" s="1" t="n">
        <v>596508.75</v>
      </c>
      <c r="G3805" s="1" t="n">
        <v>3018.72290039063</v>
      </c>
    </row>
    <row r="3806" customFormat="false" ht="12.5" hidden="false" customHeight="false" outlineLevel="0" collapsed="false">
      <c r="A3806" s="1" t="s">
        <v>103</v>
      </c>
      <c r="B3806" s="1" t="n">
        <v>40</v>
      </c>
      <c r="C3806" s="1" t="n">
        <v>1318417</v>
      </c>
      <c r="D3806" s="1" t="n">
        <v>182527.875</v>
      </c>
      <c r="E3806" s="1" t="n">
        <v>105938.796875</v>
      </c>
      <c r="F3806" s="1" t="n">
        <v>628873</v>
      </c>
      <c r="G3806" s="1" t="n">
        <v>3563.00537109375</v>
      </c>
    </row>
    <row r="3807" customFormat="false" ht="12.5" hidden="false" customHeight="false" outlineLevel="0" collapsed="false">
      <c r="A3807" s="1" t="s">
        <v>104</v>
      </c>
      <c r="B3807" s="1" t="n">
        <v>40</v>
      </c>
      <c r="C3807" s="1" t="n">
        <v>342988.1875</v>
      </c>
      <c r="D3807" s="1" t="n">
        <v>82725.3828125</v>
      </c>
      <c r="E3807" s="1" t="n">
        <v>87894.859375</v>
      </c>
      <c r="F3807" s="1" t="n">
        <v>514567.59375</v>
      </c>
      <c r="G3807" s="1" t="n">
        <v>2562.75537109375</v>
      </c>
    </row>
    <row r="3808" customFormat="false" ht="12.5" hidden="false" customHeight="false" outlineLevel="0" collapsed="false">
      <c r="A3808" s="1" t="s">
        <v>105</v>
      </c>
      <c r="B3808" s="1" t="n">
        <v>40</v>
      </c>
      <c r="C3808" s="1" t="n">
        <v>1280373.625</v>
      </c>
      <c r="D3808" s="1" t="n">
        <v>185467.078125</v>
      </c>
      <c r="E3808" s="1" t="n">
        <v>101279.5859375</v>
      </c>
      <c r="F3808" s="1" t="n">
        <v>593787.9375</v>
      </c>
      <c r="G3808" s="1" t="n">
        <v>3793.69799804688</v>
      </c>
    </row>
    <row r="3809" customFormat="false" ht="12.5" hidden="false" customHeight="false" outlineLevel="0" collapsed="false">
      <c r="A3809" s="1" t="s">
        <v>106</v>
      </c>
      <c r="B3809" s="1" t="n">
        <v>40</v>
      </c>
      <c r="C3809" s="1" t="n">
        <v>418281.03125</v>
      </c>
      <c r="D3809" s="1" t="n">
        <v>97572.96875</v>
      </c>
      <c r="E3809" s="1" t="n">
        <v>94113.671875</v>
      </c>
      <c r="F3809" s="1" t="n">
        <v>569062.1875</v>
      </c>
      <c r="G3809" s="1" t="n">
        <v>3521.77392578125</v>
      </c>
    </row>
    <row r="3810" customFormat="false" ht="12.5" hidden="false" customHeight="false" outlineLevel="0" collapsed="false">
      <c r="A3810" s="1" t="s">
        <v>107</v>
      </c>
      <c r="B3810" s="1" t="n">
        <v>40</v>
      </c>
      <c r="C3810" s="1" t="n">
        <v>312546.46875</v>
      </c>
      <c r="D3810" s="1" t="n">
        <v>73417.3046875</v>
      </c>
      <c r="E3810" s="1" t="n">
        <v>73178.4453125</v>
      </c>
      <c r="F3810" s="1" t="n">
        <v>476726.90625</v>
      </c>
      <c r="G3810" s="1" t="n">
        <v>2145.79809570313</v>
      </c>
    </row>
    <row r="3811" customFormat="false" ht="12.5" hidden="false" customHeight="false" outlineLevel="0" collapsed="false">
      <c r="A3811" s="1" t="s">
        <v>108</v>
      </c>
      <c r="B3811" s="1" t="n">
        <v>40</v>
      </c>
      <c r="C3811" s="1" t="n">
        <v>244281.03125</v>
      </c>
      <c r="D3811" s="1" t="n">
        <v>58983.90625</v>
      </c>
      <c r="E3811" s="1" t="n">
        <v>57324.859375</v>
      </c>
      <c r="F3811" s="1" t="n">
        <v>407281.1875</v>
      </c>
      <c r="G3811" s="1" t="n">
        <v>1789.79821777344</v>
      </c>
    </row>
    <row r="3812" customFormat="false" ht="12.5" hidden="false" customHeight="false" outlineLevel="0" collapsed="false">
      <c r="A3812" s="1" t="s">
        <v>109</v>
      </c>
      <c r="B3812" s="1" t="n">
        <v>40</v>
      </c>
      <c r="C3812" s="1" t="n">
        <v>474398.71875</v>
      </c>
      <c r="D3812" s="1" t="n">
        <v>102231.46875</v>
      </c>
      <c r="E3812" s="1" t="n">
        <v>87628.171875</v>
      </c>
      <c r="F3812" s="1" t="n">
        <v>636160.375</v>
      </c>
      <c r="G3812" s="1" t="n">
        <v>3994.54711914063</v>
      </c>
    </row>
    <row r="3813" customFormat="false" ht="12.5" hidden="false" customHeight="false" outlineLevel="0" collapsed="false">
      <c r="A3813" s="1" t="s">
        <v>110</v>
      </c>
      <c r="B3813" s="1" t="n">
        <v>40</v>
      </c>
      <c r="C3813" s="1" t="n">
        <v>1393687</v>
      </c>
      <c r="D3813" s="1" t="n">
        <v>234325.1875</v>
      </c>
      <c r="E3813" s="1" t="n">
        <v>71273.3984375</v>
      </c>
      <c r="F3813" s="1" t="n">
        <v>535632.8125</v>
      </c>
      <c r="G3813" s="1" t="n">
        <v>2660.53784179688</v>
      </c>
    </row>
    <row r="3814" customFormat="false" ht="12.5" hidden="false" customHeight="false" outlineLevel="0" collapsed="false">
      <c r="A3814" s="1" t="s">
        <v>112</v>
      </c>
      <c r="B3814" s="1" t="n">
        <v>40</v>
      </c>
      <c r="C3814" s="1" t="n">
        <v>1554427</v>
      </c>
      <c r="D3814" s="1" t="n">
        <v>238250.21875</v>
      </c>
      <c r="E3814" s="1" t="n">
        <v>78190.5390625</v>
      </c>
      <c r="F3814" s="1" t="n">
        <v>549545.875</v>
      </c>
      <c r="G3814" s="1" t="n">
        <v>2374.55908203125</v>
      </c>
    </row>
    <row r="3815" customFormat="false" ht="12.5" hidden="false" customHeight="false" outlineLevel="0" collapsed="false">
      <c r="A3815" s="1" t="s">
        <v>113</v>
      </c>
      <c r="B3815" s="1" t="n">
        <v>40</v>
      </c>
      <c r="C3815" s="1" t="n">
        <v>1735198.25</v>
      </c>
      <c r="D3815" s="1" t="n">
        <v>251235.96875</v>
      </c>
      <c r="E3815" s="1" t="n">
        <v>98125.703125</v>
      </c>
      <c r="F3815" s="1" t="n">
        <v>625720.875</v>
      </c>
      <c r="G3815" s="1" t="n">
        <v>3115.35131835938</v>
      </c>
    </row>
    <row r="3816" customFormat="false" ht="12.5" hidden="false" customHeight="false" outlineLevel="0" collapsed="false">
      <c r="A3816" s="1" t="s">
        <v>114</v>
      </c>
      <c r="B3816" s="1" t="n">
        <v>40</v>
      </c>
      <c r="C3816" s="1" t="n">
        <v>1316687.625</v>
      </c>
      <c r="D3816" s="1" t="n">
        <v>181263.140625</v>
      </c>
      <c r="E3816" s="1" t="n">
        <v>90702.8828125</v>
      </c>
      <c r="F3816" s="1" t="n">
        <v>562790.5</v>
      </c>
      <c r="G3816" s="1" t="n">
        <v>3712.83032226563</v>
      </c>
    </row>
    <row r="3817" customFormat="false" ht="12.5" hidden="false" customHeight="false" outlineLevel="0" collapsed="false">
      <c r="A3817" s="1" t="s">
        <v>116</v>
      </c>
      <c r="B3817" s="1" t="n">
        <v>40</v>
      </c>
      <c r="C3817" s="1" t="n">
        <v>1623913.75</v>
      </c>
      <c r="D3817" s="1" t="n">
        <v>209782.515625</v>
      </c>
      <c r="E3817" s="1" t="n">
        <v>97553.1953125</v>
      </c>
      <c r="F3817" s="1" t="n">
        <v>590812</v>
      </c>
      <c r="G3817" s="1" t="n">
        <v>3385.78466796875</v>
      </c>
    </row>
    <row r="3818" customFormat="false" ht="12.5" hidden="false" customHeight="false" outlineLevel="0" collapsed="false">
      <c r="A3818" s="1" t="s">
        <v>117</v>
      </c>
      <c r="B3818" s="1" t="n">
        <v>40</v>
      </c>
      <c r="C3818" s="1" t="n">
        <v>1514559.625</v>
      </c>
      <c r="D3818" s="1" t="n">
        <v>202609.140625</v>
      </c>
      <c r="E3818" s="1" t="n">
        <v>97792.2421875</v>
      </c>
      <c r="F3818" s="1" t="n">
        <v>578646.625</v>
      </c>
      <c r="G3818" s="1" t="n">
        <v>3504.17797851563</v>
      </c>
    </row>
    <row r="3819" customFormat="false" ht="12.5" hidden="false" customHeight="false" outlineLevel="0" collapsed="false">
      <c r="A3819" s="1" t="s">
        <v>118</v>
      </c>
      <c r="B3819" s="1" t="n">
        <v>40</v>
      </c>
      <c r="C3819" s="1" t="n">
        <v>1151861</v>
      </c>
      <c r="D3819" s="1" t="n">
        <v>163300.484375</v>
      </c>
      <c r="E3819" s="1" t="n">
        <v>93894.8984375</v>
      </c>
      <c r="F3819" s="1" t="n">
        <v>561345.875</v>
      </c>
      <c r="G3819" s="1" t="n">
        <v>3203.61157226563</v>
      </c>
    </row>
    <row r="3820" customFormat="false" ht="12.5" hidden="false" customHeight="false" outlineLevel="0" collapsed="false">
      <c r="A3820" s="1" t="s">
        <v>119</v>
      </c>
      <c r="B3820" s="1" t="n">
        <v>40</v>
      </c>
      <c r="C3820" s="1" t="n">
        <v>490464.21875</v>
      </c>
      <c r="D3820" s="1" t="n">
        <v>118889.9453125</v>
      </c>
      <c r="E3820" s="1" t="n">
        <v>112605.640625</v>
      </c>
      <c r="F3820" s="1" t="n">
        <v>652413.8125</v>
      </c>
      <c r="G3820" s="1" t="n">
        <v>4753.5048828125</v>
      </c>
    </row>
    <row r="3821" customFormat="false" ht="12.5" hidden="false" customHeight="false" outlineLevel="0" collapsed="false">
      <c r="A3821" s="1" t="s">
        <v>120</v>
      </c>
      <c r="B3821" s="1" t="n">
        <v>40</v>
      </c>
      <c r="C3821" s="1" t="n">
        <v>1279854.75</v>
      </c>
      <c r="D3821" s="1" t="n">
        <v>187931.703125</v>
      </c>
      <c r="E3821" s="1" t="n">
        <v>106655.0625</v>
      </c>
      <c r="F3821" s="1" t="n">
        <v>658811.3125</v>
      </c>
      <c r="G3821" s="1" t="n">
        <v>4005.51196289063</v>
      </c>
    </row>
    <row r="3822" customFormat="false" ht="12.5" hidden="false" customHeight="false" outlineLevel="0" collapsed="false">
      <c r="A3822" s="1" t="s">
        <v>121</v>
      </c>
      <c r="B3822" s="1" t="n">
        <v>40</v>
      </c>
      <c r="C3822" s="1" t="n">
        <v>360159.78125</v>
      </c>
      <c r="D3822" s="1" t="n">
        <v>82453.6953125</v>
      </c>
      <c r="E3822" s="1" t="n">
        <v>83139.5859375</v>
      </c>
      <c r="F3822" s="1" t="n">
        <v>555405.3125</v>
      </c>
      <c r="G3822" s="1" t="n">
        <v>2273.50073242188</v>
      </c>
    </row>
    <row r="3823" customFormat="false" ht="12.5" hidden="false" customHeight="false" outlineLevel="0" collapsed="false">
      <c r="A3823" s="1" t="s">
        <v>122</v>
      </c>
      <c r="B3823" s="1" t="n">
        <v>40</v>
      </c>
      <c r="C3823" s="1" t="n">
        <v>270931.40625</v>
      </c>
      <c r="D3823" s="1" t="n">
        <v>63431.04296875</v>
      </c>
      <c r="E3823" s="1" t="n">
        <v>63576.1484375</v>
      </c>
      <c r="F3823" s="1" t="n">
        <v>458631.375</v>
      </c>
      <c r="G3823" s="1" t="n">
        <v>637.428466796875</v>
      </c>
    </row>
    <row r="3824" customFormat="false" ht="12.5" hidden="false" customHeight="false" outlineLevel="0" collapsed="false">
      <c r="A3824" s="1" t="s">
        <v>123</v>
      </c>
      <c r="B3824" s="1" t="n">
        <v>40</v>
      </c>
      <c r="C3824" s="1" t="n">
        <v>467653.0625</v>
      </c>
      <c r="D3824" s="1" t="n">
        <v>100270.5625</v>
      </c>
      <c r="E3824" s="1" t="n">
        <v>89704.25</v>
      </c>
      <c r="F3824" s="1" t="n">
        <v>674212.375</v>
      </c>
      <c r="G3824" s="1" t="n">
        <v>4173.61083984375</v>
      </c>
    </row>
    <row r="3825" customFormat="false" ht="12.5" hidden="false" customHeight="false" outlineLevel="0" collapsed="false">
      <c r="A3825" s="1" t="s">
        <v>152</v>
      </c>
      <c r="B3825" s="1" t="n">
        <v>40</v>
      </c>
      <c r="C3825" s="1" t="n">
        <v>1204659.5</v>
      </c>
      <c r="D3825" s="1" t="n">
        <v>207460.953125</v>
      </c>
      <c r="E3825" s="1" t="n">
        <v>65221.4375</v>
      </c>
      <c r="F3825" s="1" t="n">
        <v>518248.03125</v>
      </c>
      <c r="G3825" s="1" t="n">
        <v>2745.26586914063</v>
      </c>
    </row>
    <row r="3826" customFormat="false" ht="12.5" hidden="false" customHeight="false" outlineLevel="0" collapsed="false">
      <c r="A3826" s="1" t="s">
        <v>153</v>
      </c>
      <c r="B3826" s="1" t="n">
        <v>40</v>
      </c>
      <c r="C3826" s="1" t="n">
        <v>1412986.875</v>
      </c>
      <c r="D3826" s="1" t="n">
        <v>230711.40625</v>
      </c>
      <c r="E3826" s="1" t="n">
        <v>82815.8515625</v>
      </c>
      <c r="F3826" s="1" t="n">
        <v>597940.8125</v>
      </c>
      <c r="G3826" s="1" t="n">
        <v>2755.59497070313</v>
      </c>
    </row>
    <row r="3827" customFormat="false" ht="12.5" hidden="false" customHeight="false" outlineLevel="0" collapsed="false">
      <c r="A3827" s="1" t="s">
        <v>154</v>
      </c>
      <c r="B3827" s="1" t="n">
        <v>40</v>
      </c>
      <c r="C3827" s="1" t="n">
        <v>1624924.5</v>
      </c>
      <c r="D3827" s="1" t="n">
        <v>252160.078125</v>
      </c>
      <c r="E3827" s="1" t="n">
        <v>110115.7890625</v>
      </c>
      <c r="F3827" s="1" t="n">
        <v>742806.3125</v>
      </c>
      <c r="G3827" s="1" t="n">
        <v>3838.69921875</v>
      </c>
    </row>
    <row r="3828" customFormat="false" ht="12.5" hidden="false" customHeight="false" outlineLevel="0" collapsed="false">
      <c r="A3828" s="1" t="s">
        <v>124</v>
      </c>
      <c r="B3828" s="1" t="n">
        <v>40</v>
      </c>
      <c r="C3828" s="1" t="n">
        <v>1493803.125</v>
      </c>
      <c r="D3828" s="1" t="n">
        <v>212719.265625</v>
      </c>
      <c r="E3828" s="1" t="n">
        <v>99601.2421875</v>
      </c>
      <c r="F3828" s="1" t="n">
        <v>637497.4375</v>
      </c>
      <c r="G3828" s="1" t="n">
        <v>3598.05224609375</v>
      </c>
    </row>
    <row r="3829" customFormat="false" ht="12.5" hidden="false" customHeight="false" outlineLevel="0" collapsed="false">
      <c r="A3829" s="1" t="s">
        <v>126</v>
      </c>
      <c r="B3829" s="1" t="n">
        <v>40</v>
      </c>
      <c r="C3829" s="1" t="n">
        <v>1426060.125</v>
      </c>
      <c r="D3829" s="1" t="n">
        <v>194373.765625</v>
      </c>
      <c r="E3829" s="1" t="n">
        <v>94439.875</v>
      </c>
      <c r="F3829" s="1" t="n">
        <v>587525.1875</v>
      </c>
      <c r="G3829" s="1" t="n">
        <v>3230.51196289063</v>
      </c>
    </row>
    <row r="3830" customFormat="false" ht="12.5" hidden="false" customHeight="false" outlineLevel="0" collapsed="false">
      <c r="A3830" s="1" t="s">
        <v>127</v>
      </c>
      <c r="B3830" s="1" t="n">
        <v>40</v>
      </c>
      <c r="C3830" s="1" t="n">
        <v>1306555.125</v>
      </c>
      <c r="D3830" s="1" t="n">
        <v>179217.875</v>
      </c>
      <c r="E3830" s="1" t="n">
        <v>95414.7109375</v>
      </c>
      <c r="F3830" s="1" t="n">
        <v>576549.3125</v>
      </c>
      <c r="G3830" s="1" t="n">
        <v>3784.94018554688</v>
      </c>
    </row>
    <row r="3831" customFormat="false" ht="12.5" hidden="false" customHeight="false" outlineLevel="0" collapsed="false">
      <c r="A3831" s="1" t="s">
        <v>155</v>
      </c>
      <c r="B3831" s="1" t="n">
        <v>40</v>
      </c>
      <c r="C3831" s="1" t="n">
        <v>383896.46875</v>
      </c>
      <c r="D3831" s="1" t="n">
        <v>86706.625</v>
      </c>
      <c r="E3831" s="1" t="n">
        <v>90631.953125</v>
      </c>
      <c r="F3831" s="1" t="n">
        <v>543911.8125</v>
      </c>
      <c r="G3831" s="1" t="n">
        <v>3361.76098632813</v>
      </c>
    </row>
    <row r="3832" customFormat="false" ht="12.5" hidden="false" customHeight="false" outlineLevel="0" collapsed="false">
      <c r="A3832" s="1" t="s">
        <v>156</v>
      </c>
      <c r="B3832" s="1" t="n">
        <v>40</v>
      </c>
      <c r="C3832" s="1" t="n">
        <v>454545.1875</v>
      </c>
      <c r="D3832" s="1" t="n">
        <v>95912.5390625</v>
      </c>
      <c r="E3832" s="1" t="n">
        <v>101428.1484375</v>
      </c>
      <c r="F3832" s="1" t="n">
        <v>610674.25</v>
      </c>
      <c r="G3832" s="1" t="n">
        <v>4547.69140625</v>
      </c>
    </row>
    <row r="3833" customFormat="false" ht="12.5" hidden="false" customHeight="false" outlineLevel="0" collapsed="false">
      <c r="A3833" s="1" t="s">
        <v>157</v>
      </c>
      <c r="B3833" s="1" t="n">
        <v>40</v>
      </c>
      <c r="C3833" s="1" t="n">
        <v>474914.5625</v>
      </c>
      <c r="D3833" s="1" t="n">
        <v>106441.3984375</v>
      </c>
      <c r="E3833" s="1" t="n">
        <v>101154.578125</v>
      </c>
      <c r="F3833" s="1" t="n">
        <v>628198</v>
      </c>
      <c r="G3833" s="1" t="n">
        <v>4223.32177734375</v>
      </c>
    </row>
    <row r="3834" customFormat="false" ht="12.5" hidden="false" customHeight="false" outlineLevel="0" collapsed="false">
      <c r="A3834" s="1" t="s">
        <v>128</v>
      </c>
      <c r="B3834" s="1" t="n">
        <v>40</v>
      </c>
      <c r="C3834" s="1" t="n">
        <v>350937.5625</v>
      </c>
      <c r="D3834" s="1" t="n">
        <v>94100.4921875</v>
      </c>
      <c r="E3834" s="1" t="n">
        <v>77766.6328125</v>
      </c>
      <c r="F3834" s="1" t="n">
        <v>516531.75</v>
      </c>
      <c r="G3834" s="1" t="n">
        <v>1744.82873535156</v>
      </c>
    </row>
    <row r="3835" customFormat="false" ht="12.5" hidden="false" customHeight="false" outlineLevel="0" collapsed="false">
      <c r="A3835" s="1" t="s">
        <v>129</v>
      </c>
      <c r="B3835" s="1" t="n">
        <v>40</v>
      </c>
      <c r="C3835" s="1" t="n">
        <v>348543.34375</v>
      </c>
      <c r="D3835" s="1" t="n">
        <v>76519.6484375</v>
      </c>
      <c r="E3835" s="1" t="n">
        <v>64639.05078125</v>
      </c>
      <c r="F3835" s="1" t="n">
        <v>463319.71875</v>
      </c>
      <c r="G3835" s="1" t="n">
        <v>2120.1650390625</v>
      </c>
    </row>
    <row r="3836" customFormat="false" ht="12.5" hidden="false" customHeight="false" outlineLevel="0" collapsed="false">
      <c r="A3836" s="1" t="s">
        <v>130</v>
      </c>
      <c r="B3836" s="1" t="n">
        <v>40</v>
      </c>
      <c r="C3836" s="1" t="n">
        <v>579510.25</v>
      </c>
      <c r="D3836" s="1" t="n">
        <v>122710.296875</v>
      </c>
      <c r="E3836" s="1" t="n">
        <v>94595.671875</v>
      </c>
      <c r="F3836" s="1" t="n">
        <v>721208.5</v>
      </c>
      <c r="G3836" s="1" t="n">
        <v>3890.3291015625</v>
      </c>
    </row>
    <row r="3837" customFormat="false" ht="12.5" hidden="false" customHeight="false" outlineLevel="0" collapsed="false">
      <c r="A3837" s="1" t="s">
        <v>158</v>
      </c>
      <c r="B3837" s="1" t="n">
        <v>40</v>
      </c>
      <c r="C3837" s="1" t="n">
        <v>940911.4375</v>
      </c>
      <c r="D3837" s="1" t="n">
        <v>179012.15625</v>
      </c>
      <c r="E3837" s="1" t="n">
        <v>65208.7734375</v>
      </c>
      <c r="F3837" s="1" t="n">
        <v>514600.59375</v>
      </c>
      <c r="G3837" s="1" t="n">
        <v>2643.50390625</v>
      </c>
    </row>
    <row r="3838" customFormat="false" ht="12.5" hidden="false" customHeight="false" outlineLevel="0" collapsed="false">
      <c r="A3838" s="1" t="s">
        <v>159</v>
      </c>
      <c r="B3838" s="1" t="n">
        <v>40</v>
      </c>
      <c r="C3838" s="1" t="n">
        <v>1268473.625</v>
      </c>
      <c r="D3838" s="1" t="n">
        <v>208041.40625</v>
      </c>
      <c r="E3838" s="1" t="n">
        <v>70524.859375</v>
      </c>
      <c r="F3838" s="1" t="n">
        <v>527328.1875</v>
      </c>
      <c r="G3838" s="1" t="n">
        <v>2873.44775390625</v>
      </c>
    </row>
    <row r="3839" customFormat="false" ht="12.5" hidden="false" customHeight="false" outlineLevel="0" collapsed="false">
      <c r="A3839" s="1" t="s">
        <v>160</v>
      </c>
      <c r="B3839" s="1" t="n">
        <v>40</v>
      </c>
      <c r="C3839" s="1" t="n">
        <v>812614.5625</v>
      </c>
      <c r="D3839" s="1" t="n">
        <v>147372.375</v>
      </c>
      <c r="E3839" s="1" t="n">
        <v>88434.9140625</v>
      </c>
      <c r="F3839" s="1" t="n">
        <v>602117.125</v>
      </c>
      <c r="G3839" s="1" t="n">
        <v>4314.1728515625</v>
      </c>
    </row>
    <row r="3840" customFormat="false" ht="12.5" hidden="false" customHeight="false" outlineLevel="0" collapsed="false">
      <c r="A3840" s="1" t="s">
        <v>161</v>
      </c>
      <c r="B3840" s="1" t="n">
        <v>40</v>
      </c>
      <c r="C3840" s="1" t="n">
        <v>424026.21875</v>
      </c>
      <c r="D3840" s="1" t="n">
        <v>36290.3984375</v>
      </c>
      <c r="E3840" s="1" t="n">
        <v>20222.365234375</v>
      </c>
      <c r="F3840" s="1" t="n">
        <v>16601.5390625</v>
      </c>
      <c r="G3840" s="1" t="n">
        <v>4597.77001953125</v>
      </c>
    </row>
    <row r="3841" customFormat="false" ht="12.5" hidden="false" customHeight="false" outlineLevel="0" collapsed="false">
      <c r="A3841" s="1" t="s">
        <v>162</v>
      </c>
      <c r="B3841" s="1" t="n">
        <v>40</v>
      </c>
      <c r="C3841" s="1" t="n">
        <v>436078.59375</v>
      </c>
      <c r="D3841" s="1" t="n">
        <v>36613.12109375</v>
      </c>
      <c r="E3841" s="1" t="n">
        <v>20535.8359375</v>
      </c>
      <c r="F3841" s="1" t="n">
        <v>16602.345703125</v>
      </c>
      <c r="G3841" s="1" t="n">
        <v>5003.41650390625</v>
      </c>
    </row>
    <row r="3842" customFormat="false" ht="12.5" hidden="false" customHeight="false" outlineLevel="0" collapsed="false">
      <c r="A3842" s="1" t="s">
        <v>163</v>
      </c>
      <c r="B3842" s="1" t="n">
        <v>40</v>
      </c>
      <c r="C3842" s="1" t="n">
        <v>395805.65625</v>
      </c>
      <c r="D3842" s="1" t="n">
        <v>35305.35546875</v>
      </c>
      <c r="E3842" s="1" t="n">
        <v>20021.583984375</v>
      </c>
      <c r="F3842" s="1" t="n">
        <v>16255.20703125</v>
      </c>
      <c r="G3842" s="1" t="n">
        <v>4257.97265625</v>
      </c>
    </row>
    <row r="3843" customFormat="false" ht="12.5" hidden="false" customHeight="false" outlineLevel="0" collapsed="false">
      <c r="A3843" s="1" t="s">
        <v>164</v>
      </c>
      <c r="B3843" s="1" t="n">
        <v>40</v>
      </c>
      <c r="C3843" s="1" t="n">
        <v>389005.53125</v>
      </c>
      <c r="D3843" s="1" t="n">
        <v>82517.5859375</v>
      </c>
      <c r="E3843" s="1" t="n">
        <v>94809.046875</v>
      </c>
      <c r="F3843" s="1" t="n">
        <v>618398.3125</v>
      </c>
      <c r="G3843" s="1" t="n">
        <v>3794.361328125</v>
      </c>
    </row>
    <row r="3844" customFormat="false" ht="12.5" hidden="false" customHeight="false" outlineLevel="0" collapsed="false">
      <c r="A3844" s="1" t="s">
        <v>165</v>
      </c>
      <c r="B3844" s="1" t="n">
        <v>40</v>
      </c>
      <c r="C3844" s="1" t="n">
        <v>453811.15625</v>
      </c>
      <c r="D3844" s="1" t="n">
        <v>96019.8125</v>
      </c>
      <c r="E3844" s="1" t="n">
        <v>104151.8203125</v>
      </c>
      <c r="F3844" s="1" t="n">
        <v>678318.75</v>
      </c>
      <c r="G3844" s="1" t="n">
        <v>4486.18798828125</v>
      </c>
    </row>
    <row r="3845" customFormat="false" ht="12.5" hidden="false" customHeight="false" outlineLevel="0" collapsed="false">
      <c r="A3845" s="1" t="s">
        <v>166</v>
      </c>
      <c r="B3845" s="1" t="n">
        <v>40</v>
      </c>
      <c r="C3845" s="1" t="n">
        <v>1111729.75</v>
      </c>
      <c r="D3845" s="1" t="n">
        <v>176381.015625</v>
      </c>
      <c r="E3845" s="1" t="n">
        <v>102652.859375</v>
      </c>
      <c r="F3845" s="1" t="n">
        <v>692120.8125</v>
      </c>
      <c r="G3845" s="1" t="n">
        <v>4454.974609375</v>
      </c>
    </row>
    <row r="3846" customFormat="false" ht="12.5" hidden="false" customHeight="false" outlineLevel="0" collapsed="false">
      <c r="A3846" s="1" t="s">
        <v>167</v>
      </c>
      <c r="B3846" s="1" t="n">
        <v>40</v>
      </c>
      <c r="C3846" s="1" t="n">
        <v>331727</v>
      </c>
      <c r="D3846" s="1" t="n">
        <v>26345.96484375</v>
      </c>
      <c r="E3846" s="1" t="n">
        <v>13571.34375</v>
      </c>
      <c r="F3846" s="1" t="n">
        <v>11548.1357421875</v>
      </c>
      <c r="G3846" s="1" t="n">
        <v>3253.80346679688</v>
      </c>
    </row>
    <row r="3847" customFormat="false" ht="12.5" hidden="false" customHeight="false" outlineLevel="0" collapsed="false">
      <c r="A3847" s="1" t="s">
        <v>168</v>
      </c>
      <c r="B3847" s="1" t="n">
        <v>40</v>
      </c>
      <c r="C3847" s="1" t="n">
        <v>288440.75</v>
      </c>
      <c r="D3847" s="1" t="n">
        <v>23036.958984375</v>
      </c>
      <c r="E3847" s="1" t="n">
        <v>11571.2861328125</v>
      </c>
      <c r="F3847" s="1" t="n">
        <v>9612.1669921875</v>
      </c>
      <c r="G3847" s="1" t="n">
        <v>2616.32861328125</v>
      </c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 t="n">
        <v>568381.75</v>
      </c>
      <c r="D3848" s="1" t="n">
        <v>45696.36328125</v>
      </c>
      <c r="E3848" s="1" t="n">
        <v>22207.30859375</v>
      </c>
      <c r="F3848" s="1" t="n">
        <v>17472.775390625</v>
      </c>
      <c r="G3848" s="1" t="n">
        <v>4882.03369140625</v>
      </c>
    </row>
    <row r="3849" customFormat="false" ht="12.5" hidden="false" customHeight="false" outlineLevel="0" collapsed="false">
      <c r="A3849" s="1" t="s">
        <v>43</v>
      </c>
      <c r="B3849" s="1" t="n">
        <v>41</v>
      </c>
      <c r="C3849" s="1" t="n">
        <v>902544.0625</v>
      </c>
      <c r="D3849" s="1" t="n">
        <v>160356.34375</v>
      </c>
      <c r="E3849" s="1" t="n">
        <v>40685.7578125</v>
      </c>
      <c r="F3849" s="1" t="n">
        <v>380569.25</v>
      </c>
      <c r="G3849" s="1" t="n">
        <v>1547.38708496094</v>
      </c>
    </row>
    <row r="3850" customFormat="false" ht="12.5" hidden="false" customHeight="false" outlineLevel="0" collapsed="false">
      <c r="A3850" s="1" t="s">
        <v>50</v>
      </c>
      <c r="B3850" s="1" t="n">
        <v>41</v>
      </c>
      <c r="C3850" s="1" t="n">
        <v>1047990.875</v>
      </c>
      <c r="D3850" s="1" t="n">
        <v>165931.078125</v>
      </c>
      <c r="E3850" s="1" t="n">
        <v>46053.91796875</v>
      </c>
      <c r="F3850" s="1" t="n">
        <v>386483.5625</v>
      </c>
      <c r="G3850" s="1" t="n">
        <v>1842.08422851563</v>
      </c>
    </row>
    <row r="3851" customFormat="false" ht="12.5" hidden="false" customHeight="false" outlineLevel="0" collapsed="false">
      <c r="A3851" s="1" t="s">
        <v>51</v>
      </c>
      <c r="B3851" s="1" t="n">
        <v>41</v>
      </c>
      <c r="C3851" s="1" t="n">
        <v>1145618.875</v>
      </c>
      <c r="D3851" s="1" t="n">
        <v>168390.046875</v>
      </c>
      <c r="E3851" s="1" t="n">
        <v>54998.30859375</v>
      </c>
      <c r="F3851" s="1" t="n">
        <v>434008.25</v>
      </c>
      <c r="G3851" s="1" t="n">
        <v>2204.97998046875</v>
      </c>
    </row>
    <row r="3852" customFormat="false" ht="12.5" hidden="false" customHeight="false" outlineLevel="0" collapsed="false">
      <c r="A3852" s="1" t="s">
        <v>143</v>
      </c>
      <c r="B3852" s="1" t="n">
        <v>41</v>
      </c>
      <c r="C3852" s="1" t="n">
        <v>1126406.625</v>
      </c>
      <c r="D3852" s="1" t="n">
        <v>154461.5625</v>
      </c>
      <c r="E3852" s="1" t="n">
        <v>53883.72265625</v>
      </c>
      <c r="F3852" s="1" t="n">
        <v>395753.21875</v>
      </c>
      <c r="G3852" s="1" t="n">
        <v>2244.07543945313</v>
      </c>
    </row>
    <row r="3853" customFormat="false" ht="12.5" hidden="false" customHeight="false" outlineLevel="0" collapsed="false">
      <c r="A3853" s="1" t="s">
        <v>144</v>
      </c>
      <c r="B3853" s="1" t="n">
        <v>41</v>
      </c>
      <c r="C3853" s="1" t="n">
        <v>1130816.875</v>
      </c>
      <c r="D3853" s="1" t="n">
        <v>148731.515625</v>
      </c>
      <c r="E3853" s="1" t="n">
        <v>55786.01953125</v>
      </c>
      <c r="F3853" s="1" t="n">
        <v>391554.59375</v>
      </c>
      <c r="G3853" s="1" t="n">
        <v>2205.02416992188</v>
      </c>
    </row>
    <row r="3854" customFormat="false" ht="12.5" hidden="false" customHeight="false" outlineLevel="0" collapsed="false">
      <c r="A3854" s="1" t="s">
        <v>145</v>
      </c>
      <c r="B3854" s="1" t="n">
        <v>41</v>
      </c>
      <c r="C3854" s="1" t="n">
        <v>982447.3125</v>
      </c>
      <c r="D3854" s="1" t="n">
        <v>126556.9296875</v>
      </c>
      <c r="E3854" s="1" t="n">
        <v>51972.16015625</v>
      </c>
      <c r="F3854" s="1" t="n">
        <v>360856.96875</v>
      </c>
      <c r="G3854" s="1" t="n">
        <v>2102.3603515625</v>
      </c>
    </row>
    <row r="3855" customFormat="false" ht="12.5" hidden="false" customHeight="false" outlineLevel="0" collapsed="false">
      <c r="A3855" s="1" t="s">
        <v>52</v>
      </c>
      <c r="B3855" s="1" t="n">
        <v>41</v>
      </c>
      <c r="C3855" s="1" t="n">
        <v>1037971.5625</v>
      </c>
      <c r="D3855" s="1" t="n">
        <v>138673.921875</v>
      </c>
      <c r="E3855" s="1" t="n">
        <v>57364.796875</v>
      </c>
      <c r="F3855" s="1" t="n">
        <v>408065.1875</v>
      </c>
      <c r="G3855" s="1" t="n">
        <v>2418.70458984375</v>
      </c>
    </row>
    <row r="3856" customFormat="false" ht="12.5" hidden="false" customHeight="false" outlineLevel="0" collapsed="false">
      <c r="A3856" s="1" t="s">
        <v>55</v>
      </c>
      <c r="B3856" s="1" t="n">
        <v>41</v>
      </c>
      <c r="C3856" s="1" t="n">
        <v>971887.1875</v>
      </c>
      <c r="D3856" s="1" t="n">
        <v>134273.78125</v>
      </c>
      <c r="E3856" s="1" t="n">
        <v>64093.15625</v>
      </c>
      <c r="F3856" s="1" t="n">
        <v>452351.78125</v>
      </c>
      <c r="G3856" s="1" t="n">
        <v>3090.12719726563</v>
      </c>
    </row>
    <row r="3857" customFormat="false" ht="12.5" hidden="false" customHeight="false" outlineLevel="0" collapsed="false">
      <c r="A3857" s="1" t="s">
        <v>56</v>
      </c>
      <c r="B3857" s="1" t="n">
        <v>41</v>
      </c>
      <c r="C3857" s="1" t="n">
        <v>1188485.5</v>
      </c>
      <c r="D3857" s="1" t="n">
        <v>168662.34375</v>
      </c>
      <c r="E3857" s="1" t="n">
        <v>70692.78125</v>
      </c>
      <c r="F3857" s="1" t="n">
        <v>510444.25</v>
      </c>
      <c r="G3857" s="1" t="n">
        <v>3121.27661132813</v>
      </c>
    </row>
    <row r="3858" customFormat="false" ht="12.5" hidden="false" customHeight="false" outlineLevel="0" collapsed="false">
      <c r="A3858" s="1" t="s">
        <v>146</v>
      </c>
      <c r="B3858" s="1" t="n">
        <v>41</v>
      </c>
      <c r="C3858" s="1" t="n">
        <v>283467.8125</v>
      </c>
      <c r="D3858" s="1" t="n">
        <v>60799.22265625</v>
      </c>
      <c r="E3858" s="1" t="n">
        <v>65215.453125</v>
      </c>
      <c r="F3858" s="1" t="n">
        <v>500663.71875</v>
      </c>
      <c r="G3858" s="1" t="n">
        <v>3001.2041015625</v>
      </c>
    </row>
    <row r="3859" customFormat="false" ht="12.5" hidden="false" customHeight="false" outlineLevel="0" collapsed="false">
      <c r="A3859" s="1" t="s">
        <v>147</v>
      </c>
      <c r="B3859" s="1" t="n">
        <v>41</v>
      </c>
      <c r="C3859" s="1" t="n">
        <v>797767.5625</v>
      </c>
      <c r="D3859" s="1" t="n">
        <v>132620.328125</v>
      </c>
      <c r="E3859" s="1" t="n">
        <v>50048.515625</v>
      </c>
      <c r="F3859" s="1" t="n">
        <v>426080.03125</v>
      </c>
      <c r="G3859" s="1" t="n">
        <v>0</v>
      </c>
    </row>
    <row r="3860" customFormat="false" ht="12.5" hidden="false" customHeight="false" outlineLevel="0" collapsed="false">
      <c r="A3860" s="1" t="s">
        <v>148</v>
      </c>
      <c r="B3860" s="1" t="n">
        <v>41</v>
      </c>
      <c r="C3860" s="1" t="n">
        <v>424290.875</v>
      </c>
      <c r="D3860" s="1" t="n">
        <v>88401.7421875</v>
      </c>
      <c r="E3860" s="1" t="n">
        <v>70304.5</v>
      </c>
      <c r="F3860" s="1" t="n">
        <v>573166.4375</v>
      </c>
      <c r="G3860" s="1" t="n">
        <v>4004.60131835938</v>
      </c>
    </row>
    <row r="3861" customFormat="false" ht="12.5" hidden="false" customHeight="false" outlineLevel="0" collapsed="false">
      <c r="A3861" s="1" t="s">
        <v>57</v>
      </c>
      <c r="B3861" s="1" t="n">
        <v>41</v>
      </c>
      <c r="C3861" s="1" t="n">
        <v>1061879.875</v>
      </c>
      <c r="D3861" s="1" t="n">
        <v>177153.765625</v>
      </c>
      <c r="E3861" s="1" t="n">
        <v>42887.3671875</v>
      </c>
      <c r="F3861" s="1" t="n">
        <v>367235.9375</v>
      </c>
      <c r="G3861" s="1" t="n">
        <v>1988.89990234375</v>
      </c>
    </row>
    <row r="3862" customFormat="false" ht="12.5" hidden="false" customHeight="false" outlineLevel="0" collapsed="false">
      <c r="A3862" s="1" t="s">
        <v>59</v>
      </c>
      <c r="B3862" s="1" t="n">
        <v>41</v>
      </c>
      <c r="C3862" s="1" t="n">
        <v>1087310.375</v>
      </c>
      <c r="D3862" s="1" t="n">
        <v>163674.8125</v>
      </c>
      <c r="E3862" s="1" t="n">
        <v>51403.921875</v>
      </c>
      <c r="F3862" s="1" t="n">
        <v>403720.34375</v>
      </c>
      <c r="G3862" s="1" t="n">
        <v>2278.23315429688</v>
      </c>
    </row>
    <row r="3863" customFormat="false" ht="12.5" hidden="false" customHeight="false" outlineLevel="0" collapsed="false">
      <c r="A3863" s="1" t="s">
        <v>60</v>
      </c>
      <c r="B3863" s="1" t="n">
        <v>41</v>
      </c>
      <c r="C3863" s="1" t="n">
        <v>1044728.5625</v>
      </c>
      <c r="D3863" s="1" t="n">
        <v>148256.90625</v>
      </c>
      <c r="E3863" s="1" t="n">
        <v>56815.4296875</v>
      </c>
      <c r="F3863" s="1" t="n">
        <v>412612.0625</v>
      </c>
      <c r="G3863" s="1" t="n">
        <v>2171.46459960938</v>
      </c>
    </row>
    <row r="3864" customFormat="false" ht="12.5" hidden="false" customHeight="false" outlineLevel="0" collapsed="false">
      <c r="A3864" s="1" t="s">
        <v>61</v>
      </c>
      <c r="B3864" s="1" t="n">
        <v>41</v>
      </c>
      <c r="C3864" s="1" t="n">
        <v>645706.3125</v>
      </c>
      <c r="D3864" s="1" t="n">
        <v>103387.1796875</v>
      </c>
      <c r="E3864" s="1" t="n">
        <v>66809.3984375</v>
      </c>
      <c r="F3864" s="1" t="n">
        <v>471344.875</v>
      </c>
      <c r="G3864" s="1" t="n">
        <v>9776.6201171875</v>
      </c>
    </row>
    <row r="3865" customFormat="false" ht="12.5" hidden="false" customHeight="false" outlineLevel="0" collapsed="false">
      <c r="A3865" s="1" t="s">
        <v>63</v>
      </c>
      <c r="B3865" s="1" t="n">
        <v>41</v>
      </c>
      <c r="C3865" s="1" t="n">
        <v>754419.625</v>
      </c>
      <c r="D3865" s="1" t="n">
        <v>110014.9609375</v>
      </c>
      <c r="E3865" s="1" t="n">
        <v>64191.5078125</v>
      </c>
      <c r="F3865" s="1" t="n">
        <v>434787.96875</v>
      </c>
      <c r="G3865" s="1" t="n">
        <v>3036.798828125</v>
      </c>
    </row>
    <row r="3866" customFormat="false" ht="12.5" hidden="false" customHeight="false" outlineLevel="0" collapsed="false">
      <c r="A3866" s="1" t="s">
        <v>64</v>
      </c>
      <c r="B3866" s="1" t="n">
        <v>41</v>
      </c>
      <c r="C3866" s="1" t="n">
        <v>704809</v>
      </c>
      <c r="D3866" s="1" t="n">
        <v>100851.2890625</v>
      </c>
      <c r="E3866" s="1" t="n">
        <v>64890.53125</v>
      </c>
      <c r="F3866" s="1" t="n">
        <v>431484.3125</v>
      </c>
      <c r="G3866" s="1" t="n">
        <v>2925.06811523438</v>
      </c>
    </row>
    <row r="3867" customFormat="false" ht="12.5" hidden="false" customHeight="false" outlineLevel="0" collapsed="false">
      <c r="A3867" s="1" t="s">
        <v>65</v>
      </c>
      <c r="B3867" s="1" t="n">
        <v>41</v>
      </c>
      <c r="C3867" s="1" t="n">
        <v>953983.9375</v>
      </c>
      <c r="D3867" s="1" t="n">
        <v>123357.28125</v>
      </c>
      <c r="E3867" s="1" t="n">
        <v>59820.23828125</v>
      </c>
      <c r="F3867" s="1" t="n">
        <v>401570.71875</v>
      </c>
      <c r="G3867" s="1" t="n">
        <v>2306.10302734375</v>
      </c>
    </row>
    <row r="3868" customFormat="false" ht="12.5" hidden="false" customHeight="false" outlineLevel="0" collapsed="false">
      <c r="A3868" s="1" t="s">
        <v>66</v>
      </c>
      <c r="B3868" s="1" t="n">
        <v>41</v>
      </c>
      <c r="C3868" s="1" t="n">
        <v>921764.9375</v>
      </c>
      <c r="D3868" s="1" t="n">
        <v>128063.921875</v>
      </c>
      <c r="E3868" s="1" t="n">
        <v>68028.40625</v>
      </c>
      <c r="F3868" s="1" t="n">
        <v>450132.875</v>
      </c>
      <c r="G3868" s="1" t="n">
        <v>2752.5166015625</v>
      </c>
    </row>
    <row r="3869" customFormat="false" ht="12.5" hidden="false" customHeight="false" outlineLevel="0" collapsed="false">
      <c r="A3869" s="1" t="s">
        <v>67</v>
      </c>
      <c r="B3869" s="1" t="n">
        <v>41</v>
      </c>
      <c r="C3869" s="1" t="n">
        <v>1091219.375</v>
      </c>
      <c r="D3869" s="1" t="n">
        <v>147517.734375</v>
      </c>
      <c r="E3869" s="1" t="n">
        <v>65833.0390625</v>
      </c>
      <c r="F3869" s="1" t="n">
        <v>448295.3125</v>
      </c>
      <c r="G3869" s="1" t="n">
        <v>2901.87890625</v>
      </c>
    </row>
    <row r="3870" customFormat="false" ht="12.5" hidden="false" customHeight="false" outlineLevel="0" collapsed="false">
      <c r="A3870" s="1" t="s">
        <v>68</v>
      </c>
      <c r="B3870" s="1" t="n">
        <v>41</v>
      </c>
      <c r="C3870" s="1" t="n">
        <v>246804.640625</v>
      </c>
      <c r="D3870" s="1" t="n">
        <v>52014.92578125</v>
      </c>
      <c r="E3870" s="1" t="n">
        <v>64203.08203125</v>
      </c>
      <c r="F3870" s="1" t="n">
        <v>468965.59375</v>
      </c>
      <c r="G3870" s="1" t="n">
        <v>2799.77685546875</v>
      </c>
    </row>
    <row r="3871" customFormat="false" ht="12.5" hidden="false" customHeight="false" outlineLevel="0" collapsed="false">
      <c r="A3871" s="1" t="s">
        <v>69</v>
      </c>
      <c r="B3871" s="1" t="n">
        <v>41</v>
      </c>
      <c r="C3871" s="1" t="n">
        <v>211845.8125</v>
      </c>
      <c r="D3871" s="1" t="n">
        <v>48426.25</v>
      </c>
      <c r="E3871" s="1" t="n">
        <v>52307.50390625</v>
      </c>
      <c r="F3871" s="1" t="n">
        <v>403240.75</v>
      </c>
      <c r="G3871" s="1" t="n">
        <v>1928.53051757813</v>
      </c>
    </row>
    <row r="3872" customFormat="false" ht="12.5" hidden="false" customHeight="false" outlineLevel="0" collapsed="false">
      <c r="A3872" s="1" t="s">
        <v>70</v>
      </c>
      <c r="B3872" s="1" t="n">
        <v>41</v>
      </c>
      <c r="C3872" s="1" t="n">
        <v>424128.71875</v>
      </c>
      <c r="D3872" s="1" t="n">
        <v>89429.9296875</v>
      </c>
      <c r="E3872" s="1" t="n">
        <v>75589.5</v>
      </c>
      <c r="F3872" s="1" t="n">
        <v>595190.9375</v>
      </c>
      <c r="G3872" s="1" t="n">
        <v>4013.62255859375</v>
      </c>
    </row>
    <row r="3873" customFormat="false" ht="12.5" hidden="false" customHeight="false" outlineLevel="0" collapsed="false">
      <c r="A3873" s="1" t="s">
        <v>71</v>
      </c>
      <c r="B3873" s="1" t="n">
        <v>41</v>
      </c>
      <c r="C3873" s="1" t="n">
        <v>930347.5</v>
      </c>
      <c r="D3873" s="1" t="n">
        <v>154950.4375</v>
      </c>
      <c r="E3873" s="1" t="n">
        <v>55693.203125</v>
      </c>
      <c r="F3873" s="1" t="n">
        <v>444303.3125</v>
      </c>
      <c r="G3873" s="1" t="n">
        <v>3595.58544921875</v>
      </c>
    </row>
    <row r="3874" customFormat="false" ht="12.5" hidden="false" customHeight="false" outlineLevel="0" collapsed="false">
      <c r="A3874" s="1" t="s">
        <v>73</v>
      </c>
      <c r="B3874" s="1" t="n">
        <v>41</v>
      </c>
      <c r="C3874" s="1" t="n">
        <v>1185736.5</v>
      </c>
      <c r="D3874" s="1" t="n">
        <v>177398.71875</v>
      </c>
      <c r="E3874" s="1" t="n">
        <v>58401.234375</v>
      </c>
      <c r="F3874" s="1" t="n">
        <v>434806.0625</v>
      </c>
      <c r="G3874" s="1" t="n">
        <v>2325.70751953125</v>
      </c>
    </row>
    <row r="3875" customFormat="false" ht="12.5" hidden="false" customHeight="false" outlineLevel="0" collapsed="false">
      <c r="A3875" s="1" t="s">
        <v>74</v>
      </c>
      <c r="B3875" s="1" t="n">
        <v>41</v>
      </c>
      <c r="C3875" s="1" t="n">
        <v>1231791.375</v>
      </c>
      <c r="D3875" s="1" t="n">
        <v>173336.359375</v>
      </c>
      <c r="E3875" s="1" t="n">
        <v>67725.5546875</v>
      </c>
      <c r="F3875" s="1" t="n">
        <v>468204.875</v>
      </c>
      <c r="G3875" s="1" t="n">
        <v>2714.7626953125</v>
      </c>
    </row>
    <row r="3876" customFormat="false" ht="12.5" hidden="false" customHeight="false" outlineLevel="0" collapsed="false">
      <c r="A3876" s="1" t="s">
        <v>75</v>
      </c>
      <c r="B3876" s="1" t="n">
        <v>41</v>
      </c>
      <c r="C3876" s="1" t="n">
        <v>725064.75</v>
      </c>
      <c r="D3876" s="1" t="n">
        <v>103847.234375</v>
      </c>
      <c r="E3876" s="1" t="n">
        <v>69817.7734375</v>
      </c>
      <c r="F3876" s="1" t="n">
        <v>475555</v>
      </c>
      <c r="G3876" s="1" t="n">
        <v>3005.46899414063</v>
      </c>
    </row>
    <row r="3877" customFormat="false" ht="12.5" hidden="false" customHeight="false" outlineLevel="0" collapsed="false">
      <c r="A3877" s="1" t="s">
        <v>77</v>
      </c>
      <c r="B3877" s="1" t="n">
        <v>41</v>
      </c>
      <c r="C3877" s="1" t="n">
        <v>835545.5</v>
      </c>
      <c r="D3877" s="1" t="n">
        <v>116980.0546875</v>
      </c>
      <c r="E3877" s="1" t="n">
        <v>72184.625</v>
      </c>
      <c r="F3877" s="1" t="n">
        <v>473082.65625</v>
      </c>
      <c r="G3877" s="1" t="n">
        <v>2976.09765625</v>
      </c>
    </row>
    <row r="3878" customFormat="false" ht="12.5" hidden="false" customHeight="false" outlineLevel="0" collapsed="false">
      <c r="A3878" s="1" t="s">
        <v>78</v>
      </c>
      <c r="B3878" s="1" t="n">
        <v>41</v>
      </c>
      <c r="C3878" s="1" t="n">
        <v>848068.3125</v>
      </c>
      <c r="D3878" s="1" t="n">
        <v>121734.5859375</v>
      </c>
      <c r="E3878" s="1" t="n">
        <v>79224.25</v>
      </c>
      <c r="F3878" s="1" t="n">
        <v>509418.125</v>
      </c>
      <c r="G3878" s="1" t="n">
        <v>3029.53784179688</v>
      </c>
    </row>
    <row r="3879" customFormat="false" ht="12.5" hidden="false" customHeight="false" outlineLevel="0" collapsed="false">
      <c r="A3879" s="1" t="s">
        <v>79</v>
      </c>
      <c r="B3879" s="1" t="n">
        <v>41</v>
      </c>
      <c r="C3879" s="1" t="n">
        <v>887200.3125</v>
      </c>
      <c r="D3879" s="1" t="n">
        <v>113188.6015625</v>
      </c>
      <c r="E3879" s="1" t="n">
        <v>70938.7421875</v>
      </c>
      <c r="F3879" s="1" t="n">
        <v>457212</v>
      </c>
      <c r="G3879" s="1" t="n">
        <v>2724.38208007813</v>
      </c>
    </row>
    <row r="3880" customFormat="false" ht="12.5" hidden="false" customHeight="false" outlineLevel="0" collapsed="false">
      <c r="A3880" s="1" t="s">
        <v>80</v>
      </c>
      <c r="B3880" s="1" t="n">
        <v>41</v>
      </c>
      <c r="C3880" s="1" t="n">
        <v>1079355.125</v>
      </c>
      <c r="D3880" s="1" t="n">
        <v>141071.765625</v>
      </c>
      <c r="E3880" s="1" t="n">
        <v>77437.125</v>
      </c>
      <c r="F3880" s="1" t="n">
        <v>486858.4375</v>
      </c>
      <c r="G3880" s="1" t="n">
        <v>2946.79248046875</v>
      </c>
    </row>
    <row r="3881" customFormat="false" ht="12.5" hidden="false" customHeight="false" outlineLevel="0" collapsed="false">
      <c r="A3881" s="1" t="s">
        <v>81</v>
      </c>
      <c r="B3881" s="1" t="n">
        <v>41</v>
      </c>
      <c r="C3881" s="1" t="n">
        <v>1082256.375</v>
      </c>
      <c r="D3881" s="1" t="n">
        <v>146859.875</v>
      </c>
      <c r="E3881" s="1" t="n">
        <v>75048.59375</v>
      </c>
      <c r="F3881" s="1" t="n">
        <v>490978.625</v>
      </c>
      <c r="G3881" s="1" t="n">
        <v>2391.17163085938</v>
      </c>
    </row>
    <row r="3882" customFormat="false" ht="12.5" hidden="false" customHeight="false" outlineLevel="0" collapsed="false">
      <c r="A3882" s="1" t="s">
        <v>82</v>
      </c>
      <c r="B3882" s="1" t="n">
        <v>41</v>
      </c>
      <c r="C3882" s="1" t="n">
        <v>233689.875</v>
      </c>
      <c r="D3882" s="1" t="n">
        <v>46738.96875</v>
      </c>
      <c r="E3882" s="1" t="n">
        <v>62277.90625</v>
      </c>
      <c r="F3882" s="1" t="n">
        <v>438222.6875</v>
      </c>
      <c r="G3882" s="1" t="n">
        <v>2622.91040039063</v>
      </c>
    </row>
    <row r="3883" customFormat="false" ht="12.5" hidden="false" customHeight="false" outlineLevel="0" collapsed="false">
      <c r="A3883" s="1" t="s">
        <v>83</v>
      </c>
      <c r="B3883" s="1" t="n">
        <v>41</v>
      </c>
      <c r="C3883" s="1" t="n">
        <v>210754.390625</v>
      </c>
      <c r="D3883" s="1" t="n">
        <v>46195.29296875</v>
      </c>
      <c r="E3883" s="1" t="n">
        <v>53930.0078125</v>
      </c>
      <c r="F3883" s="1" t="n">
        <v>402268.5625</v>
      </c>
      <c r="G3883" s="1" t="n">
        <v>2154.81640625</v>
      </c>
    </row>
    <row r="3884" customFormat="false" ht="12.5" hidden="false" customHeight="false" outlineLevel="0" collapsed="false">
      <c r="A3884" s="1" t="s">
        <v>84</v>
      </c>
      <c r="B3884" s="1" t="n">
        <v>41</v>
      </c>
      <c r="C3884" s="1" t="n">
        <v>943176.375</v>
      </c>
      <c r="D3884" s="1" t="n">
        <v>158773.671875</v>
      </c>
      <c r="E3884" s="1" t="n">
        <v>77404.5546875</v>
      </c>
      <c r="F3884" s="1" t="n">
        <v>594237.1875</v>
      </c>
      <c r="G3884" s="1" t="n">
        <v>3866.33276367188</v>
      </c>
    </row>
    <row r="3885" customFormat="false" ht="12.5" hidden="false" customHeight="false" outlineLevel="0" collapsed="false">
      <c r="A3885" s="1" t="s">
        <v>85</v>
      </c>
      <c r="B3885" s="1" t="n">
        <v>41</v>
      </c>
      <c r="C3885" s="1" t="n">
        <v>1392447.625</v>
      </c>
      <c r="D3885" s="1" t="n">
        <v>261059.40625</v>
      </c>
      <c r="E3885" s="1" t="n">
        <v>74301.90625</v>
      </c>
      <c r="F3885" s="1" t="n">
        <v>549703.6875</v>
      </c>
      <c r="G3885" s="1" t="n">
        <v>2865.37646484375</v>
      </c>
    </row>
    <row r="3886" customFormat="false" ht="12.5" hidden="false" customHeight="false" outlineLevel="0" collapsed="false">
      <c r="A3886" s="1" t="s">
        <v>87</v>
      </c>
      <c r="B3886" s="1" t="n">
        <v>41</v>
      </c>
      <c r="C3886" s="1" t="n">
        <v>1189516.625</v>
      </c>
      <c r="D3886" s="1" t="n">
        <v>176629.953125</v>
      </c>
      <c r="E3886" s="1" t="n">
        <v>65508.265625</v>
      </c>
      <c r="F3886" s="1" t="n">
        <v>464633.40625</v>
      </c>
      <c r="G3886" s="1" t="n">
        <v>2031.96203613281</v>
      </c>
    </row>
    <row r="3887" customFormat="false" ht="12.5" hidden="false" customHeight="false" outlineLevel="0" collapsed="false">
      <c r="A3887" s="1" t="s">
        <v>88</v>
      </c>
      <c r="B3887" s="1" t="n">
        <v>41</v>
      </c>
      <c r="C3887" s="1" t="n">
        <v>1226531.75</v>
      </c>
      <c r="D3887" s="1" t="n">
        <v>177380.25</v>
      </c>
      <c r="E3887" s="1" t="n">
        <v>76574.296875</v>
      </c>
      <c r="F3887" s="1" t="n">
        <v>500372.78125</v>
      </c>
      <c r="G3887" s="1" t="n">
        <v>3154.89526367188</v>
      </c>
    </row>
    <row r="3888" customFormat="false" ht="12.5" hidden="false" customHeight="false" outlineLevel="0" collapsed="false">
      <c r="A3888" s="1" t="s">
        <v>89</v>
      </c>
      <c r="B3888" s="1" t="n">
        <v>41</v>
      </c>
      <c r="C3888" s="1" t="n">
        <v>1165821.5</v>
      </c>
      <c r="D3888" s="1" t="n">
        <v>159394.84375</v>
      </c>
      <c r="E3888" s="1" t="n">
        <v>76670.8828125</v>
      </c>
      <c r="F3888" s="1" t="n">
        <v>486214.25</v>
      </c>
      <c r="G3888" s="1" t="n">
        <v>3279.7412109375</v>
      </c>
    </row>
    <row r="3889" customFormat="false" ht="12.5" hidden="false" customHeight="false" outlineLevel="0" collapsed="false">
      <c r="A3889" s="1" t="s">
        <v>91</v>
      </c>
      <c r="B3889" s="1" t="n">
        <v>41</v>
      </c>
      <c r="C3889" s="1" t="n">
        <v>1148506.125</v>
      </c>
      <c r="D3889" s="1" t="n">
        <v>162411.6875</v>
      </c>
      <c r="E3889" s="1" t="n">
        <v>94347.3671875</v>
      </c>
      <c r="F3889" s="1" t="n">
        <v>518151.84375</v>
      </c>
      <c r="G3889" s="1" t="n">
        <v>4160.66259765625</v>
      </c>
    </row>
    <row r="3890" customFormat="false" ht="12.5" hidden="false" customHeight="false" outlineLevel="0" collapsed="false">
      <c r="A3890" s="1" t="s">
        <v>92</v>
      </c>
      <c r="B3890" s="1" t="n">
        <v>41</v>
      </c>
      <c r="C3890" s="1" t="n">
        <v>1155342.875</v>
      </c>
      <c r="D3890" s="1" t="n">
        <v>151418.21875</v>
      </c>
      <c r="E3890" s="1" t="n">
        <v>86343.9140625</v>
      </c>
      <c r="F3890" s="1" t="n">
        <v>517828.03125</v>
      </c>
      <c r="G3890" s="1" t="n">
        <v>2925.75317382813</v>
      </c>
    </row>
    <row r="3891" customFormat="false" ht="12.5" hidden="false" customHeight="false" outlineLevel="0" collapsed="false">
      <c r="A3891" s="1" t="s">
        <v>93</v>
      </c>
      <c r="B3891" s="1" t="n">
        <v>41</v>
      </c>
      <c r="C3891" s="1" t="n">
        <v>990287.4375</v>
      </c>
      <c r="D3891" s="1" t="n">
        <v>135925.59375</v>
      </c>
      <c r="E3891" s="1" t="n">
        <v>85194.5546875</v>
      </c>
      <c r="F3891" s="1" t="n">
        <v>511679.96875</v>
      </c>
      <c r="G3891" s="1" t="n">
        <v>3199.64428710938</v>
      </c>
    </row>
    <row r="3892" customFormat="false" ht="12.5" hidden="false" customHeight="false" outlineLevel="0" collapsed="false">
      <c r="A3892" s="1" t="s">
        <v>94</v>
      </c>
      <c r="B3892" s="1" t="n">
        <v>41</v>
      </c>
      <c r="C3892" s="1" t="n">
        <v>908775.5625</v>
      </c>
      <c r="D3892" s="1" t="n">
        <v>131296.625</v>
      </c>
      <c r="E3892" s="1" t="n">
        <v>85500.5390625</v>
      </c>
      <c r="F3892" s="1" t="n">
        <v>513509.84375</v>
      </c>
      <c r="G3892" s="1" t="n">
        <v>2982.94653320313</v>
      </c>
    </row>
    <row r="3893" customFormat="false" ht="12.5" hidden="false" customHeight="false" outlineLevel="0" collapsed="false">
      <c r="A3893" s="1" t="s">
        <v>95</v>
      </c>
      <c r="B3893" s="1" t="n">
        <v>41</v>
      </c>
      <c r="C3893" s="1" t="n">
        <v>338476.625</v>
      </c>
      <c r="D3893" s="1" t="n">
        <v>71438.8046875</v>
      </c>
      <c r="E3893" s="1" t="n">
        <v>84355.7421875</v>
      </c>
      <c r="F3893" s="1" t="n">
        <v>520466.90625</v>
      </c>
      <c r="G3893" s="1" t="n">
        <v>3355.8046875</v>
      </c>
    </row>
    <row r="3894" customFormat="false" ht="12.5" hidden="false" customHeight="false" outlineLevel="0" collapsed="false">
      <c r="A3894" s="1" t="s">
        <v>149</v>
      </c>
      <c r="B3894" s="1" t="n">
        <v>41</v>
      </c>
      <c r="C3894" s="1" t="n">
        <v>265090.4375</v>
      </c>
      <c r="D3894" s="1" t="n">
        <v>58615.1875</v>
      </c>
      <c r="E3894" s="1" t="n">
        <v>74737.7578125</v>
      </c>
      <c r="F3894" s="1" t="n">
        <v>506207.75</v>
      </c>
      <c r="G3894" s="1" t="n">
        <v>2128.47973632813</v>
      </c>
    </row>
    <row r="3895" customFormat="false" ht="12.5" hidden="false" customHeight="false" outlineLevel="0" collapsed="false">
      <c r="A3895" s="1" t="s">
        <v>150</v>
      </c>
      <c r="B3895" s="1" t="n">
        <v>41</v>
      </c>
      <c r="C3895" s="1" t="n">
        <v>250038.921875</v>
      </c>
      <c r="D3895" s="1" t="n">
        <v>54699.5703125</v>
      </c>
      <c r="E3895" s="1" t="n">
        <v>58539.04296875</v>
      </c>
      <c r="F3895" s="1" t="n">
        <v>430685.625</v>
      </c>
      <c r="G3895" s="1" t="n">
        <v>697.23876953125</v>
      </c>
    </row>
    <row r="3896" customFormat="false" ht="12.5" hidden="false" customHeight="false" outlineLevel="0" collapsed="false">
      <c r="A3896" s="1" t="s">
        <v>151</v>
      </c>
      <c r="B3896" s="1" t="n">
        <v>41</v>
      </c>
      <c r="C3896" s="1" t="n">
        <v>428453.65625</v>
      </c>
      <c r="D3896" s="1" t="n">
        <v>87570.53125</v>
      </c>
      <c r="E3896" s="1" t="n">
        <v>88477.671875</v>
      </c>
      <c r="F3896" s="1" t="n">
        <v>663187.5</v>
      </c>
      <c r="G3896" s="1" t="n">
        <v>4464.8740234375</v>
      </c>
    </row>
    <row r="3897" customFormat="false" ht="12.5" hidden="false" customHeight="false" outlineLevel="0" collapsed="false">
      <c r="A3897" s="1" t="s">
        <v>96</v>
      </c>
      <c r="B3897" s="1" t="n">
        <v>41</v>
      </c>
      <c r="C3897" s="1" t="n">
        <v>1374784.875</v>
      </c>
      <c r="D3897" s="1" t="n">
        <v>217777.71875</v>
      </c>
      <c r="E3897" s="1" t="n">
        <v>65842.640625</v>
      </c>
      <c r="F3897" s="1" t="n">
        <v>505938</v>
      </c>
      <c r="G3897" s="1" t="n">
        <v>2689.92138671875</v>
      </c>
    </row>
    <row r="3898" customFormat="false" ht="12.5" hidden="false" customHeight="false" outlineLevel="0" collapsed="false">
      <c r="A3898" s="1" t="s">
        <v>98</v>
      </c>
      <c r="B3898" s="1" t="n">
        <v>41</v>
      </c>
      <c r="C3898" s="1" t="n">
        <v>1330077.375</v>
      </c>
      <c r="D3898" s="1" t="n">
        <v>196766.390625</v>
      </c>
      <c r="E3898" s="1" t="n">
        <v>72005.0234375</v>
      </c>
      <c r="F3898" s="1" t="n">
        <v>499787.34375</v>
      </c>
      <c r="G3898" s="1" t="n">
        <v>2678.05786132813</v>
      </c>
    </row>
    <row r="3899" customFormat="false" ht="12.5" hidden="false" customHeight="false" outlineLevel="0" collapsed="false">
      <c r="A3899" s="1" t="s">
        <v>99</v>
      </c>
      <c r="B3899" s="1" t="n">
        <v>41</v>
      </c>
      <c r="C3899" s="1" t="n">
        <v>1356884</v>
      </c>
      <c r="D3899" s="1" t="n">
        <v>190979.6875</v>
      </c>
      <c r="E3899" s="1" t="n">
        <v>81757.9296875</v>
      </c>
      <c r="F3899" s="1" t="n">
        <v>516712.375</v>
      </c>
      <c r="G3899" s="1" t="n">
        <v>3184.79833984375</v>
      </c>
    </row>
    <row r="3900" customFormat="false" ht="12.5" hidden="false" customHeight="false" outlineLevel="0" collapsed="false">
      <c r="A3900" s="1" t="s">
        <v>100</v>
      </c>
      <c r="B3900" s="1" t="n">
        <v>41</v>
      </c>
      <c r="C3900" s="1" t="n">
        <v>1457571.25</v>
      </c>
      <c r="D3900" s="1" t="n">
        <v>207099.21875</v>
      </c>
      <c r="E3900" s="1" t="n">
        <v>110317.3125</v>
      </c>
      <c r="F3900" s="1" t="n">
        <v>680019.625</v>
      </c>
      <c r="G3900" s="1" t="n">
        <v>3461.46264648438</v>
      </c>
    </row>
    <row r="3901" customFormat="false" ht="12.5" hidden="false" customHeight="false" outlineLevel="0" collapsed="false">
      <c r="A3901" s="1" t="s">
        <v>102</v>
      </c>
      <c r="B3901" s="1" t="n">
        <v>41</v>
      </c>
      <c r="C3901" s="1" t="n">
        <v>1279713.25</v>
      </c>
      <c r="D3901" s="1" t="n">
        <v>174166.484375</v>
      </c>
      <c r="E3901" s="1" t="n">
        <v>98916.890625</v>
      </c>
      <c r="F3901" s="1" t="n">
        <v>600737.25</v>
      </c>
      <c r="G3901" s="1" t="n">
        <v>2755.29663085938</v>
      </c>
    </row>
    <row r="3902" customFormat="false" ht="12.5" hidden="false" customHeight="false" outlineLevel="0" collapsed="false">
      <c r="A3902" s="1" t="s">
        <v>103</v>
      </c>
      <c r="B3902" s="1" t="n">
        <v>41</v>
      </c>
      <c r="C3902" s="1" t="n">
        <v>1281656.25</v>
      </c>
      <c r="D3902" s="1" t="n">
        <v>176965.625</v>
      </c>
      <c r="E3902" s="1" t="n">
        <v>107346.109375</v>
      </c>
      <c r="F3902" s="1" t="n">
        <v>631131.1875</v>
      </c>
      <c r="G3902" s="1" t="n">
        <v>3327.62036132813</v>
      </c>
    </row>
    <row r="3903" customFormat="false" ht="12.5" hidden="false" customHeight="false" outlineLevel="0" collapsed="false">
      <c r="A3903" s="1" t="s">
        <v>104</v>
      </c>
      <c r="B3903" s="1" t="n">
        <v>41</v>
      </c>
      <c r="C3903" s="1" t="n">
        <v>321819.09375</v>
      </c>
      <c r="D3903" s="1" t="n">
        <v>73946.3984375</v>
      </c>
      <c r="E3903" s="1" t="n">
        <v>89011.6875</v>
      </c>
      <c r="F3903" s="1" t="n">
        <v>518899.5625</v>
      </c>
      <c r="G3903" s="1" t="n">
        <v>2610.57543945313</v>
      </c>
    </row>
    <row r="3904" customFormat="false" ht="12.5" hidden="false" customHeight="false" outlineLevel="0" collapsed="false">
      <c r="A3904" s="1" t="s">
        <v>105</v>
      </c>
      <c r="B3904" s="1" t="n">
        <v>41</v>
      </c>
      <c r="C3904" s="1" t="n">
        <v>1320298.125</v>
      </c>
      <c r="D3904" s="1" t="n">
        <v>187477.03125</v>
      </c>
      <c r="E3904" s="1" t="n">
        <v>102464.65625</v>
      </c>
      <c r="F3904" s="1" t="n">
        <v>599587.8125</v>
      </c>
      <c r="G3904" s="1" t="n">
        <v>3783.5244140625</v>
      </c>
    </row>
    <row r="3905" customFormat="false" ht="12.5" hidden="false" customHeight="false" outlineLevel="0" collapsed="false">
      <c r="A3905" s="1" t="s">
        <v>106</v>
      </c>
      <c r="B3905" s="1" t="n">
        <v>41</v>
      </c>
      <c r="C3905" s="1" t="n">
        <v>389798.0625</v>
      </c>
      <c r="D3905" s="1" t="n">
        <v>86582.1953125</v>
      </c>
      <c r="E3905" s="1" t="n">
        <v>95213.9609375</v>
      </c>
      <c r="F3905" s="1" t="n">
        <v>573063</v>
      </c>
      <c r="G3905" s="1" t="n">
        <v>3559.41552734375</v>
      </c>
    </row>
    <row r="3906" customFormat="false" ht="12.5" hidden="false" customHeight="false" outlineLevel="0" collapsed="false">
      <c r="A3906" s="1" t="s">
        <v>107</v>
      </c>
      <c r="B3906" s="1" t="n">
        <v>41</v>
      </c>
      <c r="C3906" s="1" t="n">
        <v>289841.8125</v>
      </c>
      <c r="D3906" s="1" t="n">
        <v>64792.9375</v>
      </c>
      <c r="E3906" s="1" t="n">
        <v>73942.328125</v>
      </c>
      <c r="F3906" s="1" t="n">
        <v>479891.40625</v>
      </c>
      <c r="G3906" s="1" t="n">
        <v>2169.1318359375</v>
      </c>
    </row>
    <row r="3907" customFormat="false" ht="12.5" hidden="false" customHeight="false" outlineLevel="0" collapsed="false">
      <c r="A3907" s="1" t="s">
        <v>108</v>
      </c>
      <c r="B3907" s="1" t="n">
        <v>41</v>
      </c>
      <c r="C3907" s="1" t="n">
        <v>226090.828125</v>
      </c>
      <c r="D3907" s="1" t="n">
        <v>51445.2890625</v>
      </c>
      <c r="E3907" s="1" t="n">
        <v>57866.87109375</v>
      </c>
      <c r="F3907" s="1" t="n">
        <v>408365.40625</v>
      </c>
      <c r="G3907" s="1" t="n">
        <v>1611.26696777344</v>
      </c>
    </row>
    <row r="3908" customFormat="false" ht="12.5" hidden="false" customHeight="false" outlineLevel="0" collapsed="false">
      <c r="A3908" s="1" t="s">
        <v>109</v>
      </c>
      <c r="B3908" s="1" t="n">
        <v>41</v>
      </c>
      <c r="C3908" s="1" t="n">
        <v>438114.78125</v>
      </c>
      <c r="D3908" s="1" t="n">
        <v>88942.4921875</v>
      </c>
      <c r="E3908" s="1" t="n">
        <v>87619.0546875</v>
      </c>
      <c r="F3908" s="1" t="n">
        <v>633194.875</v>
      </c>
      <c r="G3908" s="1" t="n">
        <v>3650.97387695313</v>
      </c>
    </row>
    <row r="3909" customFormat="false" ht="12.5" hidden="false" customHeight="false" outlineLevel="0" collapsed="false">
      <c r="A3909" s="1" t="s">
        <v>110</v>
      </c>
      <c r="B3909" s="1" t="n">
        <v>41</v>
      </c>
      <c r="C3909" s="1" t="n">
        <v>1327278.875</v>
      </c>
      <c r="D3909" s="1" t="n">
        <v>224919.8125</v>
      </c>
      <c r="E3909" s="1" t="n">
        <v>71696.78125</v>
      </c>
      <c r="F3909" s="1" t="n">
        <v>534187</v>
      </c>
      <c r="G3909" s="1" t="n">
        <v>2811.80590820313</v>
      </c>
    </row>
    <row r="3910" customFormat="false" ht="12.5" hidden="false" customHeight="false" outlineLevel="0" collapsed="false">
      <c r="A3910" s="1" t="s">
        <v>112</v>
      </c>
      <c r="B3910" s="1" t="n">
        <v>41</v>
      </c>
      <c r="C3910" s="1" t="n">
        <v>1486937.5</v>
      </c>
      <c r="D3910" s="1" t="n">
        <v>229110.0625</v>
      </c>
      <c r="E3910" s="1" t="n">
        <v>79002.8046875</v>
      </c>
      <c r="F3910" s="1" t="n">
        <v>552012.6875</v>
      </c>
      <c r="G3910" s="1" t="n">
        <v>2489.24951171875</v>
      </c>
    </row>
    <row r="3911" customFormat="false" ht="12.5" hidden="false" customHeight="false" outlineLevel="0" collapsed="false">
      <c r="A3911" s="1" t="s">
        <v>113</v>
      </c>
      <c r="B3911" s="1" t="n">
        <v>41</v>
      </c>
      <c r="C3911" s="1" t="n">
        <v>1661419.625</v>
      </c>
      <c r="D3911" s="1" t="n">
        <v>241988.4375</v>
      </c>
      <c r="E3911" s="1" t="n">
        <v>99415.4140625</v>
      </c>
      <c r="F3911" s="1" t="n">
        <v>628516.5625</v>
      </c>
      <c r="G3911" s="1" t="n">
        <v>3359.40625</v>
      </c>
    </row>
    <row r="3912" customFormat="false" ht="12.5" hidden="false" customHeight="false" outlineLevel="0" collapsed="false">
      <c r="A3912" s="1" t="s">
        <v>114</v>
      </c>
      <c r="B3912" s="1" t="n">
        <v>41</v>
      </c>
      <c r="C3912" s="1" t="n">
        <v>1269041.125</v>
      </c>
      <c r="D3912" s="1" t="n">
        <v>174723.03125</v>
      </c>
      <c r="E3912" s="1" t="n">
        <v>92020.3515625</v>
      </c>
      <c r="F3912" s="1" t="n">
        <v>567646</v>
      </c>
      <c r="G3912" s="1" t="n">
        <v>3442.41381835938</v>
      </c>
    </row>
    <row r="3913" customFormat="false" ht="12.5" hidden="false" customHeight="false" outlineLevel="0" collapsed="false">
      <c r="A3913" s="1" t="s">
        <v>116</v>
      </c>
      <c r="B3913" s="1" t="n">
        <v>41</v>
      </c>
      <c r="C3913" s="1" t="n">
        <v>1564035.375</v>
      </c>
      <c r="D3913" s="1" t="n">
        <v>203560.796875</v>
      </c>
      <c r="E3913" s="1" t="n">
        <v>99337.46875</v>
      </c>
      <c r="F3913" s="1" t="n">
        <v>595790.9375</v>
      </c>
      <c r="G3913" s="1" t="n">
        <v>2948.494140625</v>
      </c>
    </row>
    <row r="3914" customFormat="false" ht="12.5" hidden="false" customHeight="false" outlineLevel="0" collapsed="false">
      <c r="A3914" s="1" t="s">
        <v>117</v>
      </c>
      <c r="B3914" s="1" t="n">
        <v>41</v>
      </c>
      <c r="C3914" s="1" t="n">
        <v>1453134.125</v>
      </c>
      <c r="D3914" s="1" t="n">
        <v>195214.359375</v>
      </c>
      <c r="E3914" s="1" t="n">
        <v>99277.8515625</v>
      </c>
      <c r="F3914" s="1" t="n">
        <v>580874</v>
      </c>
      <c r="G3914" s="1" t="n">
        <v>3382.82885742188</v>
      </c>
    </row>
    <row r="3915" customFormat="false" ht="12.5" hidden="false" customHeight="false" outlineLevel="0" collapsed="false">
      <c r="A3915" s="1" t="s">
        <v>118</v>
      </c>
      <c r="B3915" s="1" t="n">
        <v>41</v>
      </c>
      <c r="C3915" s="1" t="n">
        <v>1169207.625</v>
      </c>
      <c r="D3915" s="1" t="n">
        <v>163879.140625</v>
      </c>
      <c r="E3915" s="1" t="n">
        <v>95339.9765625</v>
      </c>
      <c r="F3915" s="1" t="n">
        <v>565496.125</v>
      </c>
      <c r="G3915" s="1" t="n">
        <v>2848.82373046875</v>
      </c>
    </row>
    <row r="3916" customFormat="false" ht="12.5" hidden="false" customHeight="false" outlineLevel="0" collapsed="false">
      <c r="A3916" s="1" t="s">
        <v>119</v>
      </c>
      <c r="B3916" s="1" t="n">
        <v>41</v>
      </c>
      <c r="C3916" s="1" t="n">
        <v>462487.875</v>
      </c>
      <c r="D3916" s="1" t="n">
        <v>106942.296875</v>
      </c>
      <c r="E3916" s="1" t="n">
        <v>113558.6171875</v>
      </c>
      <c r="F3916" s="1" t="n">
        <v>655269.375</v>
      </c>
      <c r="G3916" s="1" t="n">
        <v>4767.67333984375</v>
      </c>
    </row>
    <row r="3917" customFormat="false" ht="12.5" hidden="false" customHeight="false" outlineLevel="0" collapsed="false">
      <c r="A3917" s="1" t="s">
        <v>120</v>
      </c>
      <c r="B3917" s="1" t="n">
        <v>41</v>
      </c>
      <c r="C3917" s="1" t="n">
        <v>1299977.25</v>
      </c>
      <c r="D3917" s="1" t="n">
        <v>188068.546875</v>
      </c>
      <c r="E3917" s="1" t="n">
        <v>107714.203125</v>
      </c>
      <c r="F3917" s="1" t="n">
        <v>662758.6875</v>
      </c>
      <c r="G3917" s="1" t="n">
        <v>3770.40112304688</v>
      </c>
    </row>
    <row r="3918" customFormat="false" ht="12.5" hidden="false" customHeight="false" outlineLevel="0" collapsed="false">
      <c r="A3918" s="1" t="s">
        <v>121</v>
      </c>
      <c r="B3918" s="1" t="n">
        <v>41</v>
      </c>
      <c r="C3918" s="1" t="n">
        <v>336570.15625</v>
      </c>
      <c r="D3918" s="1" t="n">
        <v>72713.0859375</v>
      </c>
      <c r="E3918" s="1" t="n">
        <v>84359.265625</v>
      </c>
      <c r="F3918" s="1" t="n">
        <v>560058</v>
      </c>
      <c r="G3918" s="1" t="n">
        <v>2533.57299804688</v>
      </c>
    </row>
    <row r="3919" customFormat="false" ht="12.5" hidden="false" customHeight="false" outlineLevel="0" collapsed="false">
      <c r="A3919" s="1" t="s">
        <v>122</v>
      </c>
      <c r="B3919" s="1" t="n">
        <v>41</v>
      </c>
      <c r="C3919" s="1" t="n">
        <v>251768.421875</v>
      </c>
      <c r="D3919" s="1" t="n">
        <v>55554.86328125</v>
      </c>
      <c r="E3919" s="1" t="n">
        <v>64057.921875</v>
      </c>
      <c r="F3919" s="1" t="n">
        <v>461111.625</v>
      </c>
      <c r="G3919" s="1" t="n">
        <v>433.124481201172</v>
      </c>
    </row>
    <row r="3920" customFormat="false" ht="12.5" hidden="false" customHeight="false" outlineLevel="0" collapsed="false">
      <c r="A3920" s="1" t="s">
        <v>123</v>
      </c>
      <c r="B3920" s="1" t="n">
        <v>41</v>
      </c>
      <c r="C3920" s="1" t="n">
        <v>432198.40625</v>
      </c>
      <c r="D3920" s="1" t="n">
        <v>87156.1875</v>
      </c>
      <c r="E3920" s="1" t="n">
        <v>90040.9765625</v>
      </c>
      <c r="F3920" s="1" t="n">
        <v>671420.9375</v>
      </c>
      <c r="G3920" s="1" t="n">
        <v>4011.169921875</v>
      </c>
    </row>
    <row r="3921" customFormat="false" ht="12.5" hidden="false" customHeight="false" outlineLevel="0" collapsed="false">
      <c r="A3921" s="1" t="s">
        <v>152</v>
      </c>
      <c r="B3921" s="1" t="n">
        <v>41</v>
      </c>
      <c r="C3921" s="1" t="n">
        <v>1174728.875</v>
      </c>
      <c r="D3921" s="1" t="n">
        <v>202589.75</v>
      </c>
      <c r="E3921" s="1" t="n">
        <v>65642.859375</v>
      </c>
      <c r="F3921" s="1" t="n">
        <v>516265.4375</v>
      </c>
      <c r="G3921" s="1" t="n">
        <v>2906.3095703125</v>
      </c>
    </row>
    <row r="3922" customFormat="false" ht="12.5" hidden="false" customHeight="false" outlineLevel="0" collapsed="false">
      <c r="A3922" s="1" t="s">
        <v>153</v>
      </c>
      <c r="B3922" s="1" t="n">
        <v>41</v>
      </c>
      <c r="C3922" s="1" t="n">
        <v>1403070.125</v>
      </c>
      <c r="D3922" s="1" t="n">
        <v>227956.71875</v>
      </c>
      <c r="E3922" s="1" t="n">
        <v>83458.3828125</v>
      </c>
      <c r="F3922" s="1" t="n">
        <v>601220.375</v>
      </c>
      <c r="G3922" s="1" t="n">
        <v>3062.3173828125</v>
      </c>
    </row>
    <row r="3923" customFormat="false" ht="12.5" hidden="false" customHeight="false" outlineLevel="0" collapsed="false">
      <c r="A3923" s="1" t="s">
        <v>154</v>
      </c>
      <c r="B3923" s="1" t="n">
        <v>41</v>
      </c>
      <c r="C3923" s="1" t="n">
        <v>1647606.875</v>
      </c>
      <c r="D3923" s="1" t="n">
        <v>252488.6875</v>
      </c>
      <c r="E3923" s="1" t="n">
        <v>111438.9765625</v>
      </c>
      <c r="F3923" s="1" t="n">
        <v>748169.75</v>
      </c>
      <c r="G3923" s="1" t="n">
        <v>3818.49560546875</v>
      </c>
    </row>
    <row r="3924" customFormat="false" ht="12.5" hidden="false" customHeight="false" outlineLevel="0" collapsed="false">
      <c r="A3924" s="1" t="s">
        <v>124</v>
      </c>
      <c r="B3924" s="1" t="n">
        <v>41</v>
      </c>
      <c r="C3924" s="1" t="n">
        <v>1436569.125</v>
      </c>
      <c r="D3924" s="1" t="n">
        <v>205211.21875</v>
      </c>
      <c r="E3924" s="1" t="n">
        <v>100901.703125</v>
      </c>
      <c r="F3924" s="1" t="n">
        <v>639389</v>
      </c>
      <c r="G3924" s="1" t="n">
        <v>3937.62158203125</v>
      </c>
    </row>
    <row r="3925" customFormat="false" ht="12.5" hidden="false" customHeight="false" outlineLevel="0" collapsed="false">
      <c r="A3925" s="1" t="s">
        <v>126</v>
      </c>
      <c r="B3925" s="1" t="n">
        <v>41</v>
      </c>
      <c r="C3925" s="1" t="n">
        <v>1374351.5</v>
      </c>
      <c r="D3925" s="1" t="n">
        <v>188314.9375</v>
      </c>
      <c r="E3925" s="1" t="n">
        <v>95499.0703125</v>
      </c>
      <c r="F3925" s="1" t="n">
        <v>591843.6875</v>
      </c>
      <c r="G3925" s="1" t="n">
        <v>3389.78271484375</v>
      </c>
    </row>
    <row r="3926" customFormat="false" ht="12.5" hidden="false" customHeight="false" outlineLevel="0" collapsed="false">
      <c r="A3926" s="1" t="s">
        <v>127</v>
      </c>
      <c r="B3926" s="1" t="n">
        <v>41</v>
      </c>
      <c r="C3926" s="1" t="n">
        <v>1253792</v>
      </c>
      <c r="D3926" s="1" t="n">
        <v>172552.21875</v>
      </c>
      <c r="E3926" s="1" t="n">
        <v>96617.7109375</v>
      </c>
      <c r="F3926" s="1" t="n">
        <v>578748.3125</v>
      </c>
      <c r="G3926" s="1" t="n">
        <v>3842.34399414063</v>
      </c>
    </row>
    <row r="3927" customFormat="false" ht="12.5" hidden="false" customHeight="false" outlineLevel="0" collapsed="false">
      <c r="A3927" s="1" t="s">
        <v>155</v>
      </c>
      <c r="B3927" s="1" t="n">
        <v>41</v>
      </c>
      <c r="C3927" s="1" t="n">
        <v>357690.6875</v>
      </c>
      <c r="D3927" s="1" t="n">
        <v>76991.484375</v>
      </c>
      <c r="E3927" s="1" t="n">
        <v>91610.9765625</v>
      </c>
      <c r="F3927" s="1" t="n">
        <v>548045.75</v>
      </c>
      <c r="G3927" s="1" t="n">
        <v>3477.58715820313</v>
      </c>
    </row>
    <row r="3928" customFormat="false" ht="12.5" hidden="false" customHeight="false" outlineLevel="0" collapsed="false">
      <c r="A3928" s="1" t="s">
        <v>156</v>
      </c>
      <c r="B3928" s="1" t="n">
        <v>41</v>
      </c>
      <c r="C3928" s="1" t="n">
        <v>425937.25</v>
      </c>
      <c r="D3928" s="1" t="n">
        <v>85131.671875</v>
      </c>
      <c r="E3928" s="1" t="n">
        <v>102375.0078125</v>
      </c>
      <c r="F3928" s="1" t="n">
        <v>613678.5625</v>
      </c>
      <c r="G3928" s="1" t="n">
        <v>4518.53955078125</v>
      </c>
    </row>
    <row r="3929" customFormat="false" ht="12.5" hidden="false" customHeight="false" outlineLevel="0" collapsed="false">
      <c r="A3929" s="1" t="s">
        <v>157</v>
      </c>
      <c r="B3929" s="1" t="n">
        <v>41</v>
      </c>
      <c r="C3929" s="1" t="n">
        <v>442466.53125</v>
      </c>
      <c r="D3929" s="1" t="n">
        <v>94419.0078125</v>
      </c>
      <c r="E3929" s="1" t="n">
        <v>101976.671875</v>
      </c>
      <c r="F3929" s="1" t="n">
        <v>631869.6875</v>
      </c>
      <c r="G3929" s="1" t="n">
        <v>4404.91552734375</v>
      </c>
    </row>
    <row r="3930" customFormat="false" ht="12.5" hidden="false" customHeight="false" outlineLevel="0" collapsed="false">
      <c r="A3930" s="1" t="s">
        <v>128</v>
      </c>
      <c r="B3930" s="1" t="n">
        <v>41</v>
      </c>
      <c r="C3930" s="1" t="n">
        <v>327569.9375</v>
      </c>
      <c r="D3930" s="1" t="n">
        <v>83296.421875</v>
      </c>
      <c r="E3930" s="1" t="n">
        <v>78026.1953125</v>
      </c>
      <c r="F3930" s="1" t="n">
        <v>518769.78125</v>
      </c>
      <c r="G3930" s="1" t="n">
        <v>1652.07678222656</v>
      </c>
    </row>
    <row r="3931" customFormat="false" ht="12.5" hidden="false" customHeight="false" outlineLevel="0" collapsed="false">
      <c r="A3931" s="1" t="s">
        <v>129</v>
      </c>
      <c r="B3931" s="1" t="n">
        <v>41</v>
      </c>
      <c r="C3931" s="1" t="n">
        <v>358156.65625</v>
      </c>
      <c r="D3931" s="1" t="n">
        <v>73487.6328125</v>
      </c>
      <c r="E3931" s="1" t="n">
        <v>65102.91015625</v>
      </c>
      <c r="F3931" s="1" t="n">
        <v>463971.4375</v>
      </c>
      <c r="G3931" s="1" t="n">
        <v>2253.12866210938</v>
      </c>
    </row>
    <row r="3932" customFormat="false" ht="12.5" hidden="false" customHeight="false" outlineLevel="0" collapsed="false">
      <c r="A3932" s="1" t="s">
        <v>130</v>
      </c>
      <c r="B3932" s="1" t="n">
        <v>41</v>
      </c>
      <c r="C3932" s="1" t="n">
        <v>571398.375</v>
      </c>
      <c r="D3932" s="1" t="n">
        <v>113690.890625</v>
      </c>
      <c r="E3932" s="1" t="n">
        <v>94593.0625</v>
      </c>
      <c r="F3932" s="1" t="n">
        <v>719255.5</v>
      </c>
      <c r="G3932" s="1" t="n">
        <v>3908.8369140625</v>
      </c>
    </row>
    <row r="3933" customFormat="false" ht="12.5" hidden="false" customHeight="false" outlineLevel="0" collapsed="false">
      <c r="A3933" s="1" t="s">
        <v>158</v>
      </c>
      <c r="B3933" s="1" t="n">
        <v>41</v>
      </c>
      <c r="C3933" s="1" t="n">
        <v>990296.375</v>
      </c>
      <c r="D3933" s="1" t="n">
        <v>184732.625</v>
      </c>
      <c r="E3933" s="1" t="n">
        <v>65734.578125</v>
      </c>
      <c r="F3933" s="1" t="n">
        <v>515389.90625</v>
      </c>
      <c r="G3933" s="1" t="n">
        <v>2872.85668945313</v>
      </c>
    </row>
    <row r="3934" customFormat="false" ht="12.5" hidden="false" customHeight="false" outlineLevel="0" collapsed="false">
      <c r="A3934" s="1" t="s">
        <v>159</v>
      </c>
      <c r="B3934" s="1" t="n">
        <v>41</v>
      </c>
      <c r="C3934" s="1" t="n">
        <v>1265544.75</v>
      </c>
      <c r="D3934" s="1" t="n">
        <v>207180.921875</v>
      </c>
      <c r="E3934" s="1" t="n">
        <v>70930</v>
      </c>
      <c r="F3934" s="1" t="n">
        <v>528537.5625</v>
      </c>
      <c r="G3934" s="1" t="n">
        <v>2567.78637695313</v>
      </c>
    </row>
    <row r="3935" customFormat="false" ht="12.5" hidden="false" customHeight="false" outlineLevel="0" collapsed="false">
      <c r="A3935" s="1" t="s">
        <v>160</v>
      </c>
      <c r="B3935" s="1" t="n">
        <v>41</v>
      </c>
      <c r="C3935" s="1" t="n">
        <v>873879.3125</v>
      </c>
      <c r="D3935" s="1" t="n">
        <v>150158.484375</v>
      </c>
      <c r="E3935" s="1" t="n">
        <v>88930.0546875</v>
      </c>
      <c r="F3935" s="1" t="n">
        <v>605880.125</v>
      </c>
      <c r="G3935" s="1" t="n">
        <v>4314.1728515625</v>
      </c>
    </row>
    <row r="3936" customFormat="false" ht="12.5" hidden="false" customHeight="false" outlineLevel="0" collapsed="false">
      <c r="A3936" s="1" t="s">
        <v>161</v>
      </c>
      <c r="B3936" s="1" t="n">
        <v>41</v>
      </c>
      <c r="C3936" s="1" t="n">
        <v>408329.9375</v>
      </c>
      <c r="D3936" s="1" t="n">
        <v>34807.76953125</v>
      </c>
      <c r="E3936" s="1" t="n">
        <v>19497.326171875</v>
      </c>
      <c r="F3936" s="1" t="n">
        <v>16133.76953125</v>
      </c>
      <c r="G3936" s="1" t="n">
        <v>4772.72607421875</v>
      </c>
    </row>
    <row r="3937" customFormat="false" ht="12.5" hidden="false" customHeight="false" outlineLevel="0" collapsed="false">
      <c r="A3937" s="1" t="s">
        <v>162</v>
      </c>
      <c r="B3937" s="1" t="n">
        <v>41</v>
      </c>
      <c r="C3937" s="1" t="n">
        <v>420998.15625</v>
      </c>
      <c r="D3937" s="1" t="n">
        <v>35222.9140625</v>
      </c>
      <c r="E3937" s="1" t="n">
        <v>19984.08203125</v>
      </c>
      <c r="F3937" s="1" t="n">
        <v>16185.02734375</v>
      </c>
      <c r="G3937" s="1" t="n">
        <v>4563.728515625</v>
      </c>
    </row>
    <row r="3938" customFormat="false" ht="12.5" hidden="false" customHeight="false" outlineLevel="0" collapsed="false">
      <c r="A3938" s="1" t="s">
        <v>163</v>
      </c>
      <c r="B3938" s="1" t="n">
        <v>41</v>
      </c>
      <c r="C3938" s="1" t="n">
        <v>381859.03125</v>
      </c>
      <c r="D3938" s="1" t="n">
        <v>33924.55859375</v>
      </c>
      <c r="E3938" s="1" t="n">
        <v>19360.64453125</v>
      </c>
      <c r="F3938" s="1" t="n">
        <v>15617.853515625</v>
      </c>
      <c r="G3938" s="1" t="n">
        <v>4159.65673828125</v>
      </c>
    </row>
    <row r="3939" customFormat="false" ht="12.5" hidden="false" customHeight="false" outlineLevel="0" collapsed="false">
      <c r="A3939" s="1" t="s">
        <v>164</v>
      </c>
      <c r="B3939" s="1" t="n">
        <v>41</v>
      </c>
      <c r="C3939" s="1" t="n">
        <v>363349.65625</v>
      </c>
      <c r="D3939" s="1" t="n">
        <v>73062.4765625</v>
      </c>
      <c r="E3939" s="1" t="n">
        <v>95955.09375</v>
      </c>
      <c r="F3939" s="1" t="n">
        <v>622184.9375</v>
      </c>
      <c r="G3939" s="1" t="n">
        <v>3400.04150390625</v>
      </c>
    </row>
    <row r="3940" customFormat="false" ht="12.5" hidden="false" customHeight="false" outlineLevel="0" collapsed="false">
      <c r="A3940" s="1" t="s">
        <v>165</v>
      </c>
      <c r="B3940" s="1" t="n">
        <v>41</v>
      </c>
      <c r="C3940" s="1" t="n">
        <v>422794.25</v>
      </c>
      <c r="D3940" s="1" t="n">
        <v>84467.328125</v>
      </c>
      <c r="E3940" s="1" t="n">
        <v>105665.6015625</v>
      </c>
      <c r="F3940" s="1" t="n">
        <v>681249.0625</v>
      </c>
      <c r="G3940" s="1" t="n">
        <v>4573.38818359375</v>
      </c>
    </row>
    <row r="3941" customFormat="false" ht="12.5" hidden="false" customHeight="false" outlineLevel="0" collapsed="false">
      <c r="A3941" s="1" t="s">
        <v>166</v>
      </c>
      <c r="B3941" s="1" t="n">
        <v>41</v>
      </c>
      <c r="C3941" s="1" t="n">
        <v>1146933.625</v>
      </c>
      <c r="D3941" s="1" t="n">
        <v>177336.171875</v>
      </c>
      <c r="E3941" s="1" t="n">
        <v>103941.078125</v>
      </c>
      <c r="F3941" s="1" t="n">
        <v>695453.1875</v>
      </c>
      <c r="G3941" s="1" t="n">
        <v>4430.349609375</v>
      </c>
    </row>
    <row r="3942" customFormat="false" ht="12.5" hidden="false" customHeight="false" outlineLevel="0" collapsed="false">
      <c r="A3942" s="1" t="s">
        <v>167</v>
      </c>
      <c r="B3942" s="1" t="n">
        <v>41</v>
      </c>
      <c r="C3942" s="1" t="n">
        <v>318530.1875</v>
      </c>
      <c r="D3942" s="1" t="n">
        <v>25229.666015625</v>
      </c>
      <c r="E3942" s="1" t="n">
        <v>13205.0537109375</v>
      </c>
      <c r="F3942" s="1" t="n">
        <v>11423.6435546875</v>
      </c>
      <c r="G3942" s="1" t="n">
        <v>3253.80346679688</v>
      </c>
    </row>
    <row r="3943" customFormat="false" ht="12.5" hidden="false" customHeight="false" outlineLevel="0" collapsed="false">
      <c r="A3943" s="1" t="s">
        <v>168</v>
      </c>
      <c r="B3943" s="1" t="n">
        <v>41</v>
      </c>
      <c r="C3943" s="1" t="n">
        <v>276539.03125</v>
      </c>
      <c r="D3943" s="1" t="n">
        <v>22202.6796875</v>
      </c>
      <c r="E3943" s="1" t="n">
        <v>11091.4951171875</v>
      </c>
      <c r="F3943" s="1" t="n">
        <v>9132.2275390625</v>
      </c>
      <c r="G3943" s="1" t="n">
        <v>2637.58862304688</v>
      </c>
    </row>
    <row r="3944" customFormat="false" ht="12.5" hidden="false" customHeight="false" outlineLevel="0" collapsed="false">
      <c r="A3944" s="1" t="s">
        <v>169</v>
      </c>
      <c r="B3944" s="1" t="n">
        <v>41</v>
      </c>
      <c r="C3944" s="1" t="n">
        <v>542190.8125</v>
      </c>
      <c r="D3944" s="1" t="n">
        <v>43426.43359375</v>
      </c>
      <c r="E3944" s="1" t="n">
        <v>21058.365234375</v>
      </c>
      <c r="F3944" s="1" t="n">
        <v>17511.310546875</v>
      </c>
      <c r="G3944" s="1" t="n">
        <v>4901.51904296875</v>
      </c>
    </row>
    <row r="3945" customFormat="false" ht="12.5" hidden="false" customHeight="false" outlineLevel="0" collapsed="false">
      <c r="A3945" s="1" t="s">
        <v>43</v>
      </c>
      <c r="B3945" s="1" t="n">
        <v>42</v>
      </c>
      <c r="C3945" s="1" t="n">
        <v>895516.9375</v>
      </c>
      <c r="D3945" s="1" t="n">
        <v>159445.4375</v>
      </c>
      <c r="E3945" s="1" t="n">
        <v>40848.8359375</v>
      </c>
      <c r="F3945" s="1" t="n">
        <v>380844.875</v>
      </c>
      <c r="G3945" s="1" t="n">
        <v>1473.07751464844</v>
      </c>
    </row>
    <row r="3946" customFormat="false" ht="12.5" hidden="false" customHeight="false" outlineLevel="0" collapsed="false">
      <c r="A3946" s="1" t="s">
        <v>50</v>
      </c>
      <c r="B3946" s="1" t="n">
        <v>42</v>
      </c>
      <c r="C3946" s="1" t="n">
        <v>1039029.0625</v>
      </c>
      <c r="D3946" s="1" t="n">
        <v>164756.015625</v>
      </c>
      <c r="E3946" s="1" t="n">
        <v>46279.14453125</v>
      </c>
      <c r="F3946" s="1" t="n">
        <v>386666.03125</v>
      </c>
      <c r="G3946" s="1" t="n">
        <v>1702.99890136719</v>
      </c>
    </row>
    <row r="3947" customFormat="false" ht="12.5" hidden="false" customHeight="false" outlineLevel="0" collapsed="false">
      <c r="A3947" s="1" t="s">
        <v>51</v>
      </c>
      <c r="B3947" s="1" t="n">
        <v>42</v>
      </c>
      <c r="C3947" s="1" t="n">
        <v>1136769.5</v>
      </c>
      <c r="D3947" s="1" t="n">
        <v>167405.265625</v>
      </c>
      <c r="E3947" s="1" t="n">
        <v>55142.421875</v>
      </c>
      <c r="F3947" s="1" t="n">
        <v>433248.84375</v>
      </c>
      <c r="G3947" s="1" t="n">
        <v>2259.908203125</v>
      </c>
    </row>
    <row r="3948" customFormat="false" ht="12.5" hidden="false" customHeight="false" outlineLevel="0" collapsed="false">
      <c r="A3948" s="1" t="s">
        <v>143</v>
      </c>
      <c r="B3948" s="1" t="n">
        <v>42</v>
      </c>
      <c r="C3948" s="1" t="n">
        <v>1119558.75</v>
      </c>
      <c r="D3948" s="1" t="n">
        <v>153457.796875</v>
      </c>
      <c r="E3948" s="1" t="n">
        <v>54134.859375</v>
      </c>
      <c r="F3948" s="1" t="n">
        <v>395530.0625</v>
      </c>
      <c r="G3948" s="1" t="n">
        <v>2264.88598632813</v>
      </c>
    </row>
    <row r="3949" customFormat="false" ht="12.5" hidden="false" customHeight="false" outlineLevel="0" collapsed="false">
      <c r="A3949" s="1" t="s">
        <v>144</v>
      </c>
      <c r="B3949" s="1" t="n">
        <v>42</v>
      </c>
      <c r="C3949" s="1" t="n">
        <v>1125008.125</v>
      </c>
      <c r="D3949" s="1" t="n">
        <v>148070.4375</v>
      </c>
      <c r="E3949" s="1" t="n">
        <v>55962.3984375</v>
      </c>
      <c r="F3949" s="1" t="n">
        <v>392283.9375</v>
      </c>
      <c r="G3949" s="1" t="n">
        <v>2150.7490234375</v>
      </c>
    </row>
    <row r="3950" customFormat="false" ht="12.5" hidden="false" customHeight="false" outlineLevel="0" collapsed="false">
      <c r="A3950" s="1" t="s">
        <v>145</v>
      </c>
      <c r="B3950" s="1" t="n">
        <v>42</v>
      </c>
      <c r="C3950" s="1" t="n">
        <v>975549</v>
      </c>
      <c r="D3950" s="1" t="n">
        <v>126092.3515625</v>
      </c>
      <c r="E3950" s="1" t="n">
        <v>52016.765625</v>
      </c>
      <c r="F3950" s="1" t="n">
        <v>361172.9375</v>
      </c>
      <c r="G3950" s="1" t="n">
        <v>2197.0830078125</v>
      </c>
    </row>
    <row r="3951" customFormat="false" ht="12.5" hidden="false" customHeight="false" outlineLevel="0" collapsed="false">
      <c r="A3951" s="1" t="s">
        <v>52</v>
      </c>
      <c r="B3951" s="1" t="n">
        <v>42</v>
      </c>
      <c r="C3951" s="1" t="n">
        <v>1028977.4375</v>
      </c>
      <c r="D3951" s="1" t="n">
        <v>137764.890625</v>
      </c>
      <c r="E3951" s="1" t="n">
        <v>57648.59765625</v>
      </c>
      <c r="F3951" s="1" t="n">
        <v>408053.8125</v>
      </c>
      <c r="G3951" s="1" t="n">
        <v>2199.91918945313</v>
      </c>
    </row>
    <row r="3952" customFormat="false" ht="12.5" hidden="false" customHeight="false" outlineLevel="0" collapsed="false">
      <c r="A3952" s="1" t="s">
        <v>55</v>
      </c>
      <c r="B3952" s="1" t="n">
        <v>42</v>
      </c>
      <c r="C3952" s="1" t="n">
        <v>962181.75</v>
      </c>
      <c r="D3952" s="1" t="n">
        <v>132958.28125</v>
      </c>
      <c r="E3952" s="1" t="n">
        <v>64415.36328125</v>
      </c>
      <c r="F3952" s="1" t="n">
        <v>453347.96875</v>
      </c>
      <c r="G3952" s="1" t="n">
        <v>2963.931640625</v>
      </c>
    </row>
    <row r="3953" customFormat="false" ht="12.5" hidden="false" customHeight="false" outlineLevel="0" collapsed="false">
      <c r="A3953" s="1" t="s">
        <v>56</v>
      </c>
      <c r="B3953" s="1" t="n">
        <v>42</v>
      </c>
      <c r="C3953" s="1" t="n">
        <v>1175347.875</v>
      </c>
      <c r="D3953" s="1" t="n">
        <v>166900.203125</v>
      </c>
      <c r="E3953" s="1" t="n">
        <v>70811.4140625</v>
      </c>
      <c r="F3953" s="1" t="n">
        <v>509918.40625</v>
      </c>
      <c r="G3953" s="1" t="n">
        <v>3321.77856445313</v>
      </c>
    </row>
    <row r="3954" customFormat="false" ht="12.5" hidden="false" customHeight="false" outlineLevel="0" collapsed="false">
      <c r="A3954" s="1" t="s">
        <v>146</v>
      </c>
      <c r="B3954" s="1" t="n">
        <v>42</v>
      </c>
      <c r="C3954" s="1" t="n">
        <v>281474.1875</v>
      </c>
      <c r="D3954" s="1" t="n">
        <v>59937.109375</v>
      </c>
      <c r="E3954" s="1" t="n">
        <v>65302.19140625</v>
      </c>
      <c r="F3954" s="1" t="n">
        <v>501780.46875</v>
      </c>
      <c r="G3954" s="1" t="n">
        <v>2895.52807617188</v>
      </c>
    </row>
    <row r="3955" customFormat="false" ht="12.5" hidden="false" customHeight="false" outlineLevel="0" collapsed="false">
      <c r="A3955" s="1" t="s">
        <v>147</v>
      </c>
      <c r="B3955" s="1" t="n">
        <v>42</v>
      </c>
      <c r="C3955" s="1" t="n">
        <v>789191.25</v>
      </c>
      <c r="D3955" s="1" t="n">
        <v>131386.828125</v>
      </c>
      <c r="E3955" s="1" t="n">
        <v>50385.73828125</v>
      </c>
      <c r="F3955" s="1" t="n">
        <v>427417.90625</v>
      </c>
      <c r="G3955" s="1" t="n">
        <v>0</v>
      </c>
    </row>
    <row r="3956" customFormat="false" ht="12.5" hidden="false" customHeight="false" outlineLevel="0" collapsed="false">
      <c r="A3956" s="1" t="s">
        <v>148</v>
      </c>
      <c r="B3956" s="1" t="n">
        <v>42</v>
      </c>
      <c r="C3956" s="1" t="n">
        <v>421030.90625</v>
      </c>
      <c r="D3956" s="1" t="n">
        <v>87106.7421875</v>
      </c>
      <c r="E3956" s="1" t="n">
        <v>70557.171875</v>
      </c>
      <c r="F3956" s="1" t="n">
        <v>573615.125</v>
      </c>
      <c r="G3956" s="1" t="n">
        <v>3971.43701171875</v>
      </c>
    </row>
    <row r="3957" customFormat="false" ht="12.5" hidden="false" customHeight="false" outlineLevel="0" collapsed="false">
      <c r="A3957" s="1" t="s">
        <v>57</v>
      </c>
      <c r="B3957" s="1" t="n">
        <v>42</v>
      </c>
      <c r="C3957" s="1" t="n">
        <v>1054216.5</v>
      </c>
      <c r="D3957" s="1" t="n">
        <v>176363.28125</v>
      </c>
      <c r="E3957" s="1" t="n">
        <v>43074.8671875</v>
      </c>
      <c r="F3957" s="1" t="n">
        <v>366976.40625</v>
      </c>
      <c r="G3957" s="1" t="n">
        <v>1960.9248046875</v>
      </c>
    </row>
    <row r="3958" customFormat="false" ht="12.5" hidden="false" customHeight="false" outlineLevel="0" collapsed="false">
      <c r="A3958" s="1" t="s">
        <v>59</v>
      </c>
      <c r="B3958" s="1" t="n">
        <v>42</v>
      </c>
      <c r="C3958" s="1" t="n">
        <v>1082167.875</v>
      </c>
      <c r="D3958" s="1" t="n">
        <v>162812.359375</v>
      </c>
      <c r="E3958" s="1" t="n">
        <v>51320.22265625</v>
      </c>
      <c r="F3958" s="1" t="n">
        <v>403169.96875</v>
      </c>
      <c r="G3958" s="1" t="n">
        <v>2253.85522460938</v>
      </c>
    </row>
    <row r="3959" customFormat="false" ht="12.5" hidden="false" customHeight="false" outlineLevel="0" collapsed="false">
      <c r="A3959" s="1" t="s">
        <v>60</v>
      </c>
      <c r="B3959" s="1" t="n">
        <v>42</v>
      </c>
      <c r="C3959" s="1" t="n">
        <v>1038163.4375</v>
      </c>
      <c r="D3959" s="1" t="n">
        <v>147408.53125</v>
      </c>
      <c r="E3959" s="1" t="n">
        <v>56932.35546875</v>
      </c>
      <c r="F3959" s="1" t="n">
        <v>413036.875</v>
      </c>
      <c r="G3959" s="1" t="n">
        <v>2228.35034179688</v>
      </c>
    </row>
    <row r="3960" customFormat="false" ht="12.5" hidden="false" customHeight="false" outlineLevel="0" collapsed="false">
      <c r="A3960" s="1" t="s">
        <v>61</v>
      </c>
      <c r="B3960" s="1" t="n">
        <v>42</v>
      </c>
      <c r="C3960" s="1" t="n">
        <v>637407.8125</v>
      </c>
      <c r="D3960" s="1" t="n">
        <v>101992.328125</v>
      </c>
      <c r="E3960" s="1" t="n">
        <v>67016.515625</v>
      </c>
      <c r="F3960" s="1" t="n">
        <v>471095.78125</v>
      </c>
      <c r="G3960" s="1" t="n">
        <v>9696.4208984375</v>
      </c>
    </row>
    <row r="3961" customFormat="false" ht="12.5" hidden="false" customHeight="false" outlineLevel="0" collapsed="false">
      <c r="A3961" s="1" t="s">
        <v>63</v>
      </c>
      <c r="B3961" s="1" t="n">
        <v>42</v>
      </c>
      <c r="C3961" s="1" t="n">
        <v>746589.0625</v>
      </c>
      <c r="D3961" s="1" t="n">
        <v>108695.09375</v>
      </c>
      <c r="E3961" s="1" t="n">
        <v>64237.94921875</v>
      </c>
      <c r="F3961" s="1" t="n">
        <v>434808.3125</v>
      </c>
      <c r="G3961" s="1" t="n">
        <v>2992.98266601563</v>
      </c>
    </row>
    <row r="3962" customFormat="false" ht="12.5" hidden="false" customHeight="false" outlineLevel="0" collapsed="false">
      <c r="A3962" s="1" t="s">
        <v>64</v>
      </c>
      <c r="B3962" s="1" t="n">
        <v>42</v>
      </c>
      <c r="C3962" s="1" t="n">
        <v>695482.25</v>
      </c>
      <c r="D3962" s="1" t="n">
        <v>99950.5625</v>
      </c>
      <c r="E3962" s="1" t="n">
        <v>65008.23046875</v>
      </c>
      <c r="F3962" s="1" t="n">
        <v>431547.375</v>
      </c>
      <c r="G3962" s="1" t="n">
        <v>2930.71826171875</v>
      </c>
    </row>
    <row r="3963" customFormat="false" ht="12.5" hidden="false" customHeight="false" outlineLevel="0" collapsed="false">
      <c r="A3963" s="1" t="s">
        <v>65</v>
      </c>
      <c r="B3963" s="1" t="n">
        <v>42</v>
      </c>
      <c r="C3963" s="1" t="n">
        <v>947376.3125</v>
      </c>
      <c r="D3963" s="1" t="n">
        <v>122829.46875</v>
      </c>
      <c r="E3963" s="1" t="n">
        <v>60011.71875</v>
      </c>
      <c r="F3963" s="1" t="n">
        <v>402198.09375</v>
      </c>
      <c r="G3963" s="1" t="n">
        <v>2546.19458007813</v>
      </c>
    </row>
    <row r="3964" customFormat="false" ht="12.5" hidden="false" customHeight="false" outlineLevel="0" collapsed="false">
      <c r="A3964" s="1" t="s">
        <v>66</v>
      </c>
      <c r="B3964" s="1" t="n">
        <v>42</v>
      </c>
      <c r="C3964" s="1" t="n">
        <v>912220.0625</v>
      </c>
      <c r="D3964" s="1" t="n">
        <v>126685.375</v>
      </c>
      <c r="E3964" s="1" t="n">
        <v>68271.6796875</v>
      </c>
      <c r="F3964" s="1" t="n">
        <v>450893.40625</v>
      </c>
      <c r="G3964" s="1" t="n">
        <v>2762.8583984375</v>
      </c>
    </row>
    <row r="3965" customFormat="false" ht="12.5" hidden="false" customHeight="false" outlineLevel="0" collapsed="false">
      <c r="A3965" s="1" t="s">
        <v>67</v>
      </c>
      <c r="B3965" s="1" t="n">
        <v>42</v>
      </c>
      <c r="C3965" s="1" t="n">
        <v>1082131</v>
      </c>
      <c r="D3965" s="1" t="n">
        <v>146187.453125</v>
      </c>
      <c r="E3965" s="1" t="n">
        <v>66077.21875</v>
      </c>
      <c r="F3965" s="1" t="n">
        <v>447802.3125</v>
      </c>
      <c r="G3965" s="1" t="n">
        <v>2880.5234375</v>
      </c>
    </row>
    <row r="3966" customFormat="false" ht="12.5" hidden="false" customHeight="false" outlineLevel="0" collapsed="false">
      <c r="A3966" s="1" t="s">
        <v>68</v>
      </c>
      <c r="B3966" s="1" t="n">
        <v>42</v>
      </c>
      <c r="C3966" s="1" t="n">
        <v>244329</v>
      </c>
      <c r="D3966" s="1" t="n">
        <v>51221.9140625</v>
      </c>
      <c r="E3966" s="1" t="n">
        <v>64126.2578125</v>
      </c>
      <c r="F3966" s="1" t="n">
        <v>468578.5625</v>
      </c>
      <c r="G3966" s="1" t="n">
        <v>2822.22534179688</v>
      </c>
    </row>
    <row r="3967" customFormat="false" ht="12.5" hidden="false" customHeight="false" outlineLevel="0" collapsed="false">
      <c r="A3967" s="1" t="s">
        <v>69</v>
      </c>
      <c r="B3967" s="1" t="n">
        <v>42</v>
      </c>
      <c r="C3967" s="1" t="n">
        <v>210933.953125</v>
      </c>
      <c r="D3967" s="1" t="n">
        <v>47505.40234375</v>
      </c>
      <c r="E3967" s="1" t="n">
        <v>52458.78515625</v>
      </c>
      <c r="F3967" s="1" t="n">
        <v>402960.4375</v>
      </c>
      <c r="G3967" s="1" t="n">
        <v>1855.65893554688</v>
      </c>
    </row>
    <row r="3968" customFormat="false" ht="12.5" hidden="false" customHeight="false" outlineLevel="0" collapsed="false">
      <c r="A3968" s="1" t="s">
        <v>70</v>
      </c>
      <c r="B3968" s="1" t="n">
        <v>42</v>
      </c>
      <c r="C3968" s="1" t="n">
        <v>420672.53125</v>
      </c>
      <c r="D3968" s="1" t="n">
        <v>87764.9921875</v>
      </c>
      <c r="E3968" s="1" t="n">
        <v>75676.953125</v>
      </c>
      <c r="F3968" s="1" t="n">
        <v>594507.125</v>
      </c>
      <c r="G3968" s="1" t="n">
        <v>3917.34033203125</v>
      </c>
    </row>
    <row r="3969" customFormat="false" ht="12.5" hidden="false" customHeight="false" outlineLevel="0" collapsed="false">
      <c r="A3969" s="1" t="s">
        <v>71</v>
      </c>
      <c r="B3969" s="1" t="n">
        <v>42</v>
      </c>
      <c r="C3969" s="1" t="n">
        <v>925081</v>
      </c>
      <c r="D3969" s="1" t="n">
        <v>154262.171875</v>
      </c>
      <c r="E3969" s="1" t="n">
        <v>55662.75</v>
      </c>
      <c r="F3969" s="1" t="n">
        <v>445114.21875</v>
      </c>
      <c r="G3969" s="1" t="n">
        <v>3435.78149414063</v>
      </c>
    </row>
    <row r="3970" customFormat="false" ht="12.5" hidden="false" customHeight="false" outlineLevel="0" collapsed="false">
      <c r="A3970" s="1" t="s">
        <v>73</v>
      </c>
      <c r="B3970" s="1" t="n">
        <v>42</v>
      </c>
      <c r="C3970" s="1" t="n">
        <v>1177988.625</v>
      </c>
      <c r="D3970" s="1" t="n">
        <v>176632.578125</v>
      </c>
      <c r="E3970" s="1" t="n">
        <v>58424.328125</v>
      </c>
      <c r="F3970" s="1" t="n">
        <v>434562.4375</v>
      </c>
      <c r="G3970" s="1" t="n">
        <v>2482.13598632813</v>
      </c>
    </row>
    <row r="3971" customFormat="false" ht="12.5" hidden="false" customHeight="false" outlineLevel="0" collapsed="false">
      <c r="A3971" s="1" t="s">
        <v>74</v>
      </c>
      <c r="B3971" s="1" t="n">
        <v>42</v>
      </c>
      <c r="C3971" s="1" t="n">
        <v>1223618.625</v>
      </c>
      <c r="D3971" s="1" t="n">
        <v>172308.828125</v>
      </c>
      <c r="E3971" s="1" t="n">
        <v>67801.5625</v>
      </c>
      <c r="F3971" s="1" t="n">
        <v>467825.5625</v>
      </c>
      <c r="G3971" s="1" t="n">
        <v>2823.390625</v>
      </c>
    </row>
    <row r="3972" customFormat="false" ht="12.5" hidden="false" customHeight="false" outlineLevel="0" collapsed="false">
      <c r="A3972" s="1" t="s">
        <v>75</v>
      </c>
      <c r="B3972" s="1" t="n">
        <v>42</v>
      </c>
      <c r="C3972" s="1" t="n">
        <v>718254.125</v>
      </c>
      <c r="D3972" s="1" t="n">
        <v>103268.921875</v>
      </c>
      <c r="E3972" s="1" t="n">
        <v>69964.5234375</v>
      </c>
      <c r="F3972" s="1" t="n">
        <v>475554</v>
      </c>
      <c r="G3972" s="1" t="n">
        <v>2958.58471679688</v>
      </c>
    </row>
    <row r="3973" customFormat="false" ht="12.5" hidden="false" customHeight="false" outlineLevel="0" collapsed="false">
      <c r="A3973" s="1" t="s">
        <v>77</v>
      </c>
      <c r="B3973" s="1" t="n">
        <v>42</v>
      </c>
      <c r="C3973" s="1" t="n">
        <v>828484.9375</v>
      </c>
      <c r="D3973" s="1" t="n">
        <v>116186.015625</v>
      </c>
      <c r="E3973" s="1" t="n">
        <v>72409.03125</v>
      </c>
      <c r="F3973" s="1" t="n">
        <v>473090.6875</v>
      </c>
      <c r="G3973" s="1" t="n">
        <v>2911.65283203125</v>
      </c>
    </row>
    <row r="3974" customFormat="false" ht="12.5" hidden="false" customHeight="false" outlineLevel="0" collapsed="false">
      <c r="A3974" s="1" t="s">
        <v>78</v>
      </c>
      <c r="B3974" s="1" t="n">
        <v>42</v>
      </c>
      <c r="C3974" s="1" t="n">
        <v>839503.0625</v>
      </c>
      <c r="D3974" s="1" t="n">
        <v>120324.0078125</v>
      </c>
      <c r="E3974" s="1" t="n">
        <v>79290.0625</v>
      </c>
      <c r="F3974" s="1" t="n">
        <v>509602.9375</v>
      </c>
      <c r="G3974" s="1" t="n">
        <v>2990.19311523438</v>
      </c>
    </row>
    <row r="3975" customFormat="false" ht="12.5" hidden="false" customHeight="false" outlineLevel="0" collapsed="false">
      <c r="A3975" s="1" t="s">
        <v>79</v>
      </c>
      <c r="B3975" s="1" t="n">
        <v>42</v>
      </c>
      <c r="C3975" s="1" t="n">
        <v>883120</v>
      </c>
      <c r="D3975" s="1" t="n">
        <v>112821.3046875</v>
      </c>
      <c r="E3975" s="1" t="n">
        <v>71114.6015625</v>
      </c>
      <c r="F3975" s="1" t="n">
        <v>456733.28125</v>
      </c>
      <c r="G3975" s="1" t="n">
        <v>2878.654296875</v>
      </c>
    </row>
    <row r="3976" customFormat="false" ht="12.5" hidden="false" customHeight="false" outlineLevel="0" collapsed="false">
      <c r="A3976" s="1" t="s">
        <v>80</v>
      </c>
      <c r="B3976" s="1" t="n">
        <v>42</v>
      </c>
      <c r="C3976" s="1" t="n">
        <v>1070864.25</v>
      </c>
      <c r="D3976" s="1" t="n">
        <v>140260.953125</v>
      </c>
      <c r="E3976" s="1" t="n">
        <v>77647.453125</v>
      </c>
      <c r="F3976" s="1" t="n">
        <v>487680.0625</v>
      </c>
      <c r="G3976" s="1" t="n">
        <v>2768.64868164063</v>
      </c>
    </row>
    <row r="3977" customFormat="false" ht="12.5" hidden="false" customHeight="false" outlineLevel="0" collapsed="false">
      <c r="A3977" s="1" t="s">
        <v>81</v>
      </c>
      <c r="B3977" s="1" t="n">
        <v>42</v>
      </c>
      <c r="C3977" s="1" t="n">
        <v>1072358.625</v>
      </c>
      <c r="D3977" s="1" t="n">
        <v>145766.03125</v>
      </c>
      <c r="E3977" s="1" t="n">
        <v>75226.0859375</v>
      </c>
      <c r="F3977" s="1" t="n">
        <v>490830.375</v>
      </c>
      <c r="G3977" s="1" t="n">
        <v>2357.28344726563</v>
      </c>
    </row>
    <row r="3978" customFormat="false" ht="12.5" hidden="false" customHeight="false" outlineLevel="0" collapsed="false">
      <c r="A3978" s="1" t="s">
        <v>82</v>
      </c>
      <c r="B3978" s="1" t="n">
        <v>42</v>
      </c>
      <c r="C3978" s="1" t="n">
        <v>232899.78125</v>
      </c>
      <c r="D3978" s="1" t="n">
        <v>45855.26171875</v>
      </c>
      <c r="E3978" s="1" t="n">
        <v>62468.9140625</v>
      </c>
      <c r="F3978" s="1" t="n">
        <v>438851.28125</v>
      </c>
      <c r="G3978" s="1" t="n">
        <v>2550.75219726563</v>
      </c>
    </row>
    <row r="3979" customFormat="false" ht="12.5" hidden="false" customHeight="false" outlineLevel="0" collapsed="false">
      <c r="A3979" s="1" t="s">
        <v>83</v>
      </c>
      <c r="B3979" s="1" t="n">
        <v>42</v>
      </c>
      <c r="C3979" s="1" t="n">
        <v>209976.21875</v>
      </c>
      <c r="D3979" s="1" t="n">
        <v>45390.32421875</v>
      </c>
      <c r="E3979" s="1" t="n">
        <v>53996.44140625</v>
      </c>
      <c r="F3979" s="1" t="n">
        <v>401985.8125</v>
      </c>
      <c r="G3979" s="1" t="n">
        <v>2003.6728515625</v>
      </c>
    </row>
    <row r="3980" customFormat="false" ht="12.5" hidden="false" customHeight="false" outlineLevel="0" collapsed="false">
      <c r="A3980" s="1" t="s">
        <v>84</v>
      </c>
      <c r="B3980" s="1" t="n">
        <v>42</v>
      </c>
      <c r="C3980" s="1" t="n">
        <v>931841.0625</v>
      </c>
      <c r="D3980" s="1" t="n">
        <v>156575.4375</v>
      </c>
      <c r="E3980" s="1" t="n">
        <v>77736.46875</v>
      </c>
      <c r="F3980" s="1" t="n">
        <v>594576.125</v>
      </c>
      <c r="G3980" s="1" t="n">
        <v>3889.39892578125</v>
      </c>
    </row>
    <row r="3981" customFormat="false" ht="12.5" hidden="false" customHeight="false" outlineLevel="0" collapsed="false">
      <c r="A3981" s="1" t="s">
        <v>85</v>
      </c>
      <c r="B3981" s="1" t="n">
        <v>42</v>
      </c>
      <c r="C3981" s="1" t="n">
        <v>1378021.75</v>
      </c>
      <c r="D3981" s="1" t="n">
        <v>259117.171875</v>
      </c>
      <c r="E3981" s="1" t="n">
        <v>74093.0078125</v>
      </c>
      <c r="F3981" s="1" t="n">
        <v>548755</v>
      </c>
      <c r="G3981" s="1" t="n">
        <v>3098.3037109375</v>
      </c>
    </row>
    <row r="3982" customFormat="false" ht="12.5" hidden="false" customHeight="false" outlineLevel="0" collapsed="false">
      <c r="A3982" s="1" t="s">
        <v>87</v>
      </c>
      <c r="B3982" s="1" t="n">
        <v>42</v>
      </c>
      <c r="C3982" s="1" t="n">
        <v>1182511.75</v>
      </c>
      <c r="D3982" s="1" t="n">
        <v>175738.46875</v>
      </c>
      <c r="E3982" s="1" t="n">
        <v>65594.5625</v>
      </c>
      <c r="F3982" s="1" t="n">
        <v>464150.5625</v>
      </c>
      <c r="G3982" s="1" t="n">
        <v>2105.4306640625</v>
      </c>
    </row>
    <row r="3983" customFormat="false" ht="12.5" hidden="false" customHeight="false" outlineLevel="0" collapsed="false">
      <c r="A3983" s="1" t="s">
        <v>88</v>
      </c>
      <c r="B3983" s="1" t="n">
        <v>42</v>
      </c>
      <c r="C3983" s="1" t="n">
        <v>1219787.125</v>
      </c>
      <c r="D3983" s="1" t="n">
        <v>176509.21875</v>
      </c>
      <c r="E3983" s="1" t="n">
        <v>76579.3046875</v>
      </c>
      <c r="F3983" s="1" t="n">
        <v>499340.5</v>
      </c>
      <c r="G3983" s="1" t="n">
        <v>3123.35668945313</v>
      </c>
    </row>
    <row r="3984" customFormat="false" ht="12.5" hidden="false" customHeight="false" outlineLevel="0" collapsed="false">
      <c r="A3984" s="1" t="s">
        <v>89</v>
      </c>
      <c r="B3984" s="1" t="n">
        <v>42</v>
      </c>
      <c r="C3984" s="1" t="n">
        <v>1158084</v>
      </c>
      <c r="D3984" s="1" t="n">
        <v>158515.375</v>
      </c>
      <c r="E3984" s="1" t="n">
        <v>76998.9453125</v>
      </c>
      <c r="F3984" s="1" t="n">
        <v>486230.09375</v>
      </c>
      <c r="G3984" s="1" t="n">
        <v>3288.6240234375</v>
      </c>
    </row>
    <row r="3985" customFormat="false" ht="12.5" hidden="false" customHeight="false" outlineLevel="0" collapsed="false">
      <c r="A3985" s="1" t="s">
        <v>91</v>
      </c>
      <c r="B3985" s="1" t="n">
        <v>42</v>
      </c>
      <c r="C3985" s="1" t="n">
        <v>1141384.125</v>
      </c>
      <c r="D3985" s="1" t="n">
        <v>161417.328125</v>
      </c>
      <c r="E3985" s="1" t="n">
        <v>94523.2265625</v>
      </c>
      <c r="F3985" s="1" t="n">
        <v>518358.6875</v>
      </c>
      <c r="G3985" s="1" t="n">
        <v>4318.04931640625</v>
      </c>
    </row>
    <row r="3986" customFormat="false" ht="12.5" hidden="false" customHeight="false" outlineLevel="0" collapsed="false">
      <c r="A3986" s="1" t="s">
        <v>92</v>
      </c>
      <c r="B3986" s="1" t="n">
        <v>42</v>
      </c>
      <c r="C3986" s="1" t="n">
        <v>1145460</v>
      </c>
      <c r="D3986" s="1" t="n">
        <v>150641.015625</v>
      </c>
      <c r="E3986" s="1" t="n">
        <v>86723.359375</v>
      </c>
      <c r="F3986" s="1" t="n">
        <v>518095.3125</v>
      </c>
      <c r="G3986" s="1" t="n">
        <v>2985.2470703125</v>
      </c>
    </row>
    <row r="3987" customFormat="false" ht="12.5" hidden="false" customHeight="false" outlineLevel="0" collapsed="false">
      <c r="A3987" s="1" t="s">
        <v>93</v>
      </c>
      <c r="B3987" s="1" t="n">
        <v>42</v>
      </c>
      <c r="C3987" s="1" t="n">
        <v>979887.1875</v>
      </c>
      <c r="D3987" s="1" t="n">
        <v>134536.015625</v>
      </c>
      <c r="E3987" s="1" t="n">
        <v>85445.1953125</v>
      </c>
      <c r="F3987" s="1" t="n">
        <v>511514.6875</v>
      </c>
      <c r="G3987" s="1" t="n">
        <v>3064.07446289063</v>
      </c>
    </row>
    <row r="3988" customFormat="false" ht="12.5" hidden="false" customHeight="false" outlineLevel="0" collapsed="false">
      <c r="A3988" s="1" t="s">
        <v>94</v>
      </c>
      <c r="B3988" s="1" t="n">
        <v>42</v>
      </c>
      <c r="C3988" s="1" t="n">
        <v>898286.375</v>
      </c>
      <c r="D3988" s="1" t="n">
        <v>129766.5859375</v>
      </c>
      <c r="E3988" s="1" t="n">
        <v>85592.3046875</v>
      </c>
      <c r="F3988" s="1" t="n">
        <v>514741.875</v>
      </c>
      <c r="G3988" s="1" t="n">
        <v>2913.53686523438</v>
      </c>
    </row>
    <row r="3989" customFormat="false" ht="12.5" hidden="false" customHeight="false" outlineLevel="0" collapsed="false">
      <c r="A3989" s="1" t="s">
        <v>95</v>
      </c>
      <c r="B3989" s="1" t="n">
        <v>42</v>
      </c>
      <c r="C3989" s="1" t="n">
        <v>337208.4375</v>
      </c>
      <c r="D3989" s="1" t="n">
        <v>70243.1015625</v>
      </c>
      <c r="E3989" s="1" t="n">
        <v>84363.28125</v>
      </c>
      <c r="F3989" s="1" t="n">
        <v>520476.84375</v>
      </c>
      <c r="G3989" s="1" t="n">
        <v>3446.0234375</v>
      </c>
    </row>
    <row r="3990" customFormat="false" ht="12.5" hidden="false" customHeight="false" outlineLevel="0" collapsed="false">
      <c r="A3990" s="1" t="s">
        <v>149</v>
      </c>
      <c r="B3990" s="1" t="n">
        <v>42</v>
      </c>
      <c r="C3990" s="1" t="n">
        <v>263749.125</v>
      </c>
      <c r="D3990" s="1" t="n">
        <v>57762.69921875</v>
      </c>
      <c r="E3990" s="1" t="n">
        <v>74892.6484375</v>
      </c>
      <c r="F3990" s="1" t="n">
        <v>505856.1875</v>
      </c>
      <c r="G3990" s="1" t="n">
        <v>2310.03930664063</v>
      </c>
    </row>
    <row r="3991" customFormat="false" ht="12.5" hidden="false" customHeight="false" outlineLevel="0" collapsed="false">
      <c r="A3991" s="1" t="s">
        <v>150</v>
      </c>
      <c r="B3991" s="1" t="n">
        <v>42</v>
      </c>
      <c r="C3991" s="1" t="n">
        <v>246886.78125</v>
      </c>
      <c r="D3991" s="1" t="n">
        <v>53955.5078125</v>
      </c>
      <c r="E3991" s="1" t="n">
        <v>58677.21484375</v>
      </c>
      <c r="F3991" s="1" t="n">
        <v>431137.625</v>
      </c>
      <c r="G3991" s="1" t="n">
        <v>738.6494140625</v>
      </c>
    </row>
    <row r="3992" customFormat="false" ht="12.5" hidden="false" customHeight="false" outlineLevel="0" collapsed="false">
      <c r="A3992" s="1" t="s">
        <v>151</v>
      </c>
      <c r="B3992" s="1" t="n">
        <v>42</v>
      </c>
      <c r="C3992" s="1" t="n">
        <v>425959.15625</v>
      </c>
      <c r="D3992" s="1" t="n">
        <v>85946.953125</v>
      </c>
      <c r="E3992" s="1" t="n">
        <v>88685.4375</v>
      </c>
      <c r="F3992" s="1" t="n">
        <v>663396.8125</v>
      </c>
      <c r="G3992" s="1" t="n">
        <v>4135.716796875</v>
      </c>
    </row>
    <row r="3993" customFormat="false" ht="12.5" hidden="false" customHeight="false" outlineLevel="0" collapsed="false">
      <c r="A3993" s="1" t="s">
        <v>96</v>
      </c>
      <c r="B3993" s="1" t="n">
        <v>42</v>
      </c>
      <c r="C3993" s="1" t="n">
        <v>1366696.125</v>
      </c>
      <c r="D3993" s="1" t="n">
        <v>216031.1875</v>
      </c>
      <c r="E3993" s="1" t="n">
        <v>65838.6484375</v>
      </c>
      <c r="F3993" s="1" t="n">
        <v>505140.8125</v>
      </c>
      <c r="G3993" s="1" t="n">
        <v>2610.64526367188</v>
      </c>
    </row>
    <row r="3994" customFormat="false" ht="12.5" hidden="false" customHeight="false" outlineLevel="0" collapsed="false">
      <c r="A3994" s="1" t="s">
        <v>98</v>
      </c>
      <c r="B3994" s="1" t="n">
        <v>42</v>
      </c>
      <c r="C3994" s="1" t="n">
        <v>1322186</v>
      </c>
      <c r="D3994" s="1" t="n">
        <v>195608.109375</v>
      </c>
      <c r="E3994" s="1" t="n">
        <v>72036.2734375</v>
      </c>
      <c r="F3994" s="1" t="n">
        <v>499380.84375</v>
      </c>
      <c r="G3994" s="1" t="n">
        <v>2627.9580078125</v>
      </c>
    </row>
    <row r="3995" customFormat="false" ht="12.5" hidden="false" customHeight="false" outlineLevel="0" collapsed="false">
      <c r="A3995" s="1" t="s">
        <v>99</v>
      </c>
      <c r="B3995" s="1" t="n">
        <v>42</v>
      </c>
      <c r="C3995" s="1" t="n">
        <v>1348953.5</v>
      </c>
      <c r="D3995" s="1" t="n">
        <v>190214.953125</v>
      </c>
      <c r="E3995" s="1" t="n">
        <v>81996.578125</v>
      </c>
      <c r="F3995" s="1" t="n">
        <v>516295.5625</v>
      </c>
      <c r="G3995" s="1" t="n">
        <v>3133.6240234375</v>
      </c>
    </row>
    <row r="3996" customFormat="false" ht="12.5" hidden="false" customHeight="false" outlineLevel="0" collapsed="false">
      <c r="A3996" s="1" t="s">
        <v>100</v>
      </c>
      <c r="B3996" s="1" t="n">
        <v>42</v>
      </c>
      <c r="C3996" s="1" t="n">
        <v>1443839.625</v>
      </c>
      <c r="D3996" s="1" t="n">
        <v>205777.9375</v>
      </c>
      <c r="E3996" s="1" t="n">
        <v>110642.0078125</v>
      </c>
      <c r="F3996" s="1" t="n">
        <v>679884.125</v>
      </c>
      <c r="G3996" s="1" t="n">
        <v>3520.93017578125</v>
      </c>
    </row>
    <row r="3997" customFormat="false" ht="12.5" hidden="false" customHeight="false" outlineLevel="0" collapsed="false">
      <c r="A3997" s="1" t="s">
        <v>102</v>
      </c>
      <c r="B3997" s="1" t="n">
        <v>42</v>
      </c>
      <c r="C3997" s="1" t="n">
        <v>1267758.75</v>
      </c>
      <c r="D3997" s="1" t="n">
        <v>173107.25</v>
      </c>
      <c r="E3997" s="1" t="n">
        <v>99259.2109375</v>
      </c>
      <c r="F3997" s="1" t="n">
        <v>601642.125</v>
      </c>
      <c r="G3997" s="1" t="n">
        <v>2899.72338867188</v>
      </c>
    </row>
    <row r="3998" customFormat="false" ht="12.5" hidden="false" customHeight="false" outlineLevel="0" collapsed="false">
      <c r="A3998" s="1" t="s">
        <v>103</v>
      </c>
      <c r="B3998" s="1" t="n">
        <v>42</v>
      </c>
      <c r="C3998" s="1" t="n">
        <v>1269970.75</v>
      </c>
      <c r="D3998" s="1" t="n">
        <v>175475.78125</v>
      </c>
      <c r="E3998" s="1" t="n">
        <v>107674.09375</v>
      </c>
      <c r="F3998" s="1" t="n">
        <v>631152.375</v>
      </c>
      <c r="G3998" s="1" t="n">
        <v>3269.9951171875</v>
      </c>
    </row>
    <row r="3999" customFormat="false" ht="12.5" hidden="false" customHeight="false" outlineLevel="0" collapsed="false">
      <c r="A3999" s="1" t="s">
        <v>104</v>
      </c>
      <c r="B3999" s="1" t="n">
        <v>42</v>
      </c>
      <c r="C3999" s="1" t="n">
        <v>318081.90625</v>
      </c>
      <c r="D3999" s="1" t="n">
        <v>72785.375</v>
      </c>
      <c r="E3999" s="1" t="n">
        <v>89438.359375</v>
      </c>
      <c r="F3999" s="1" t="n">
        <v>519557.09375</v>
      </c>
      <c r="G3999" s="1" t="n">
        <v>2697.43188476563</v>
      </c>
    </row>
    <row r="4000" customFormat="false" ht="12.5" hidden="false" customHeight="false" outlineLevel="0" collapsed="false">
      <c r="A4000" s="1" t="s">
        <v>105</v>
      </c>
      <c r="B4000" s="1" t="n">
        <v>42</v>
      </c>
      <c r="C4000" s="1" t="n">
        <v>1304783.5</v>
      </c>
      <c r="D4000" s="1" t="n">
        <v>185710.359375</v>
      </c>
      <c r="E4000" s="1" t="n">
        <v>102968.9375</v>
      </c>
      <c r="F4000" s="1" t="n">
        <v>601395.8125</v>
      </c>
      <c r="G4000" s="1" t="n">
        <v>3708.24047851563</v>
      </c>
    </row>
    <row r="4001" customFormat="false" ht="12.5" hidden="false" customHeight="false" outlineLevel="0" collapsed="false">
      <c r="A4001" s="1" t="s">
        <v>106</v>
      </c>
      <c r="B4001" s="1" t="n">
        <v>42</v>
      </c>
      <c r="C4001" s="1" t="n">
        <v>387250.03125</v>
      </c>
      <c r="D4001" s="1" t="n">
        <v>85356.5546875</v>
      </c>
      <c r="E4001" s="1" t="n">
        <v>95181.1484375</v>
      </c>
      <c r="F4001" s="1" t="n">
        <v>572547.1875</v>
      </c>
      <c r="G4001" s="1" t="n">
        <v>3473.11547851563</v>
      </c>
    </row>
    <row r="4002" customFormat="false" ht="12.5" hidden="false" customHeight="false" outlineLevel="0" collapsed="false">
      <c r="A4002" s="1" t="s">
        <v>107</v>
      </c>
      <c r="B4002" s="1" t="n">
        <v>42</v>
      </c>
      <c r="C4002" s="1" t="n">
        <v>287962.8125</v>
      </c>
      <c r="D4002" s="1" t="n">
        <v>63784.23828125</v>
      </c>
      <c r="E4002" s="1" t="n">
        <v>73940.5546875</v>
      </c>
      <c r="F4002" s="1" t="n">
        <v>478748.46875</v>
      </c>
      <c r="G4002" s="1" t="n">
        <v>2421.31469726563</v>
      </c>
    </row>
    <row r="4003" customFormat="false" ht="12.5" hidden="false" customHeight="false" outlineLevel="0" collapsed="false">
      <c r="A4003" s="1" t="s">
        <v>108</v>
      </c>
      <c r="B4003" s="1" t="n">
        <v>42</v>
      </c>
      <c r="C4003" s="1" t="n">
        <v>224077.25</v>
      </c>
      <c r="D4003" s="1" t="n">
        <v>50654.02734375</v>
      </c>
      <c r="E4003" s="1" t="n">
        <v>58070.01171875</v>
      </c>
      <c r="F4003" s="1" t="n">
        <v>408668.09375</v>
      </c>
      <c r="G4003" s="1" t="n">
        <v>1658.81555175781</v>
      </c>
    </row>
    <row r="4004" customFormat="false" ht="12.5" hidden="false" customHeight="false" outlineLevel="0" collapsed="false">
      <c r="A4004" s="1" t="s">
        <v>109</v>
      </c>
      <c r="B4004" s="1" t="n">
        <v>42</v>
      </c>
      <c r="C4004" s="1" t="n">
        <v>434124.375</v>
      </c>
      <c r="D4004" s="1" t="n">
        <v>87199.4765625</v>
      </c>
      <c r="E4004" s="1" t="n">
        <v>87583.421875</v>
      </c>
      <c r="F4004" s="1" t="n">
        <v>632762.25</v>
      </c>
      <c r="G4004" s="1" t="n">
        <v>3705.39331054688</v>
      </c>
    </row>
    <row r="4005" customFormat="false" ht="12.5" hidden="false" customHeight="false" outlineLevel="0" collapsed="false">
      <c r="A4005" s="1" t="s">
        <v>110</v>
      </c>
      <c r="B4005" s="1" t="n">
        <v>42</v>
      </c>
      <c r="C4005" s="1" t="n">
        <v>1318436</v>
      </c>
      <c r="D4005" s="1" t="n">
        <v>223872.125</v>
      </c>
      <c r="E4005" s="1" t="n">
        <v>71695.2734375</v>
      </c>
      <c r="F4005" s="1" t="n">
        <v>535040.3125</v>
      </c>
      <c r="G4005" s="1" t="n">
        <v>2908.2021484375</v>
      </c>
    </row>
    <row r="4006" customFormat="false" ht="12.5" hidden="false" customHeight="false" outlineLevel="0" collapsed="false">
      <c r="A4006" s="1" t="s">
        <v>112</v>
      </c>
      <c r="B4006" s="1" t="n">
        <v>42</v>
      </c>
      <c r="C4006" s="1" t="n">
        <v>1477429.625</v>
      </c>
      <c r="D4006" s="1" t="n">
        <v>227631.65625</v>
      </c>
      <c r="E4006" s="1" t="n">
        <v>79369.4453125</v>
      </c>
      <c r="F4006" s="1" t="n">
        <v>552263.375</v>
      </c>
      <c r="G4006" s="1" t="n">
        <v>2399.13549804688</v>
      </c>
    </row>
    <row r="4007" customFormat="false" ht="12.5" hidden="false" customHeight="false" outlineLevel="0" collapsed="false">
      <c r="A4007" s="1" t="s">
        <v>113</v>
      </c>
      <c r="B4007" s="1" t="n">
        <v>42</v>
      </c>
      <c r="C4007" s="1" t="n">
        <v>1649170.75</v>
      </c>
      <c r="D4007" s="1" t="n">
        <v>240722.09375</v>
      </c>
      <c r="E4007" s="1" t="n">
        <v>99851.703125</v>
      </c>
      <c r="F4007" s="1" t="n">
        <v>629888.3125</v>
      </c>
      <c r="G4007" s="1" t="n">
        <v>3316.64453125</v>
      </c>
    </row>
    <row r="4008" customFormat="false" ht="12.5" hidden="false" customHeight="false" outlineLevel="0" collapsed="false">
      <c r="A4008" s="1" t="s">
        <v>114</v>
      </c>
      <c r="B4008" s="1" t="n">
        <v>42</v>
      </c>
      <c r="C4008" s="1" t="n">
        <v>1260228.375</v>
      </c>
      <c r="D4008" s="1" t="n">
        <v>174073.453125</v>
      </c>
      <c r="E4008" s="1" t="n">
        <v>92069</v>
      </c>
      <c r="F4008" s="1" t="n">
        <v>567568.8125</v>
      </c>
      <c r="G4008" s="1" t="n">
        <v>3643.94091796875</v>
      </c>
    </row>
    <row r="4009" customFormat="false" ht="12.5" hidden="false" customHeight="false" outlineLevel="0" collapsed="false">
      <c r="A4009" s="1" t="s">
        <v>116</v>
      </c>
      <c r="B4009" s="1" t="n">
        <v>42</v>
      </c>
      <c r="C4009" s="1" t="n">
        <v>1555666.625</v>
      </c>
      <c r="D4009" s="1" t="n">
        <v>202978.140625</v>
      </c>
      <c r="E4009" s="1" t="n">
        <v>99524.40625</v>
      </c>
      <c r="F4009" s="1" t="n">
        <v>597088.0625</v>
      </c>
      <c r="G4009" s="1" t="n">
        <v>3125.33959960938</v>
      </c>
    </row>
    <row r="4010" customFormat="false" ht="12.5" hidden="false" customHeight="false" outlineLevel="0" collapsed="false">
      <c r="A4010" s="1" t="s">
        <v>117</v>
      </c>
      <c r="B4010" s="1" t="n">
        <v>42</v>
      </c>
      <c r="C4010" s="1" t="n">
        <v>1442196.25</v>
      </c>
      <c r="D4010" s="1" t="n">
        <v>193902.546875</v>
      </c>
      <c r="E4010" s="1" t="n">
        <v>99743.03125</v>
      </c>
      <c r="F4010" s="1" t="n">
        <v>581431.75</v>
      </c>
      <c r="G4010" s="1" t="n">
        <v>3323.91284179688</v>
      </c>
    </row>
    <row r="4011" customFormat="false" ht="12.5" hidden="false" customHeight="false" outlineLevel="0" collapsed="false">
      <c r="A4011" s="1" t="s">
        <v>118</v>
      </c>
      <c r="B4011" s="1" t="n">
        <v>42</v>
      </c>
      <c r="C4011" s="1" t="n">
        <v>1157037</v>
      </c>
      <c r="D4011" s="1" t="n">
        <v>162304.0625</v>
      </c>
      <c r="E4011" s="1" t="n">
        <v>95810.96875</v>
      </c>
      <c r="F4011" s="1" t="n">
        <v>566140.3125</v>
      </c>
      <c r="G4011" s="1" t="n">
        <v>2921.50268554688</v>
      </c>
    </row>
    <row r="4012" customFormat="false" ht="12.5" hidden="false" customHeight="false" outlineLevel="0" collapsed="false">
      <c r="A4012" s="1" t="s">
        <v>119</v>
      </c>
      <c r="B4012" s="1" t="n">
        <v>42</v>
      </c>
      <c r="C4012" s="1" t="n">
        <v>461056.15625</v>
      </c>
      <c r="D4012" s="1" t="n">
        <v>105628.359375</v>
      </c>
      <c r="E4012" s="1" t="n">
        <v>113854.609375</v>
      </c>
      <c r="F4012" s="1" t="n">
        <v>656453.0625</v>
      </c>
      <c r="G4012" s="1" t="n">
        <v>4665.45849609375</v>
      </c>
    </row>
    <row r="4013" customFormat="false" ht="12.5" hidden="false" customHeight="false" outlineLevel="0" collapsed="false">
      <c r="A4013" s="1" t="s">
        <v>120</v>
      </c>
      <c r="B4013" s="1" t="n">
        <v>42</v>
      </c>
      <c r="C4013" s="1" t="n">
        <v>1285056.625</v>
      </c>
      <c r="D4013" s="1" t="n">
        <v>186406.15625</v>
      </c>
      <c r="E4013" s="1" t="n">
        <v>108003.3515625</v>
      </c>
      <c r="F4013" s="1" t="n">
        <v>663428.9375</v>
      </c>
      <c r="G4013" s="1" t="n">
        <v>3785.5</v>
      </c>
    </row>
    <row r="4014" customFormat="false" ht="12.5" hidden="false" customHeight="false" outlineLevel="0" collapsed="false">
      <c r="A4014" s="1" t="s">
        <v>121</v>
      </c>
      <c r="B4014" s="1" t="n">
        <v>42</v>
      </c>
      <c r="C4014" s="1" t="n">
        <v>333685.71875</v>
      </c>
      <c r="D4014" s="1" t="n">
        <v>71610.9375</v>
      </c>
      <c r="E4014" s="1" t="n">
        <v>84549.609375</v>
      </c>
      <c r="F4014" s="1" t="n">
        <v>561308.1875</v>
      </c>
      <c r="G4014" s="1" t="n">
        <v>2426.98608398438</v>
      </c>
    </row>
    <row r="4015" customFormat="false" ht="12.5" hidden="false" customHeight="false" outlineLevel="0" collapsed="false">
      <c r="A4015" s="1" t="s">
        <v>122</v>
      </c>
      <c r="B4015" s="1" t="n">
        <v>42</v>
      </c>
      <c r="C4015" s="1" t="n">
        <v>249838.984375</v>
      </c>
      <c r="D4015" s="1" t="n">
        <v>54776.17578125</v>
      </c>
      <c r="E4015" s="1" t="n">
        <v>64513.734375</v>
      </c>
      <c r="F4015" s="1" t="n">
        <v>460636.40625</v>
      </c>
      <c r="G4015" s="1" t="n">
        <v>438.232086181641</v>
      </c>
    </row>
    <row r="4016" customFormat="false" ht="12.5" hidden="false" customHeight="false" outlineLevel="0" collapsed="false">
      <c r="A4016" s="1" t="s">
        <v>123</v>
      </c>
      <c r="B4016" s="1" t="n">
        <v>42</v>
      </c>
      <c r="C4016" s="1" t="n">
        <v>429907.84375</v>
      </c>
      <c r="D4016" s="1" t="n">
        <v>85612.203125</v>
      </c>
      <c r="E4016" s="1" t="n">
        <v>90159.140625</v>
      </c>
      <c r="F4016" s="1" t="n">
        <v>670354.5625</v>
      </c>
      <c r="G4016" s="1" t="n">
        <v>4043.82983398438</v>
      </c>
    </row>
    <row r="4017" customFormat="false" ht="12.5" hidden="false" customHeight="false" outlineLevel="0" collapsed="false">
      <c r="A4017" s="1" t="s">
        <v>152</v>
      </c>
      <c r="B4017" s="1" t="n">
        <v>42</v>
      </c>
      <c r="C4017" s="1" t="n">
        <v>1164237.75</v>
      </c>
      <c r="D4017" s="1" t="n">
        <v>200891.921875</v>
      </c>
      <c r="E4017" s="1" t="n">
        <v>65559.1953125</v>
      </c>
      <c r="F4017" s="1" t="n">
        <v>516815.71875</v>
      </c>
      <c r="G4017" s="1" t="n">
        <v>2739.24560546875</v>
      </c>
    </row>
    <row r="4018" customFormat="false" ht="12.5" hidden="false" customHeight="false" outlineLevel="0" collapsed="false">
      <c r="A4018" s="1" t="s">
        <v>153</v>
      </c>
      <c r="B4018" s="1" t="n">
        <v>42</v>
      </c>
      <c r="C4018" s="1" t="n">
        <v>1391872.125</v>
      </c>
      <c r="D4018" s="1" t="n">
        <v>226246.703125</v>
      </c>
      <c r="E4018" s="1" t="n">
        <v>83787.7578125</v>
      </c>
      <c r="F4018" s="1" t="n">
        <v>601114.625</v>
      </c>
      <c r="G4018" s="1" t="n">
        <v>3364.13232421875</v>
      </c>
    </row>
    <row r="4019" customFormat="false" ht="12.5" hidden="false" customHeight="false" outlineLevel="0" collapsed="false">
      <c r="A4019" s="1" t="s">
        <v>154</v>
      </c>
      <c r="B4019" s="1" t="n">
        <v>42</v>
      </c>
      <c r="C4019" s="1" t="n">
        <v>1633818.625</v>
      </c>
      <c r="D4019" s="1" t="n">
        <v>250753.4375</v>
      </c>
      <c r="E4019" s="1" t="n">
        <v>111512.0703125</v>
      </c>
      <c r="F4019" s="1" t="n">
        <v>748659.3125</v>
      </c>
      <c r="G4019" s="1" t="n">
        <v>3847.53833007813</v>
      </c>
    </row>
    <row r="4020" customFormat="false" ht="12.5" hidden="false" customHeight="false" outlineLevel="0" collapsed="false">
      <c r="A4020" s="1" t="s">
        <v>124</v>
      </c>
      <c r="B4020" s="1" t="n">
        <v>42</v>
      </c>
      <c r="C4020" s="1" t="n">
        <v>1426654.375</v>
      </c>
      <c r="D4020" s="1" t="n">
        <v>203988.046875</v>
      </c>
      <c r="E4020" s="1" t="n">
        <v>101099.7265625</v>
      </c>
      <c r="F4020" s="1" t="n">
        <v>640025.8125</v>
      </c>
      <c r="G4020" s="1" t="n">
        <v>3865.56176757813</v>
      </c>
    </row>
    <row r="4021" customFormat="false" ht="12.5" hidden="false" customHeight="false" outlineLevel="0" collapsed="false">
      <c r="A4021" s="1" t="s">
        <v>126</v>
      </c>
      <c r="B4021" s="1" t="n">
        <v>42</v>
      </c>
      <c r="C4021" s="1" t="n">
        <v>1363948.25</v>
      </c>
      <c r="D4021" s="1" t="n">
        <v>187653.125</v>
      </c>
      <c r="E4021" s="1" t="n">
        <v>95857.5390625</v>
      </c>
      <c r="F4021" s="1" t="n">
        <v>591764.5625</v>
      </c>
      <c r="G4021" s="1" t="n">
        <v>3385.94482421875</v>
      </c>
    </row>
    <row r="4022" customFormat="false" ht="12.5" hidden="false" customHeight="false" outlineLevel="0" collapsed="false">
      <c r="A4022" s="1" t="s">
        <v>127</v>
      </c>
      <c r="B4022" s="1" t="n">
        <v>42</v>
      </c>
      <c r="C4022" s="1" t="n">
        <v>1246172.625</v>
      </c>
      <c r="D4022" s="1" t="n">
        <v>171378.4375</v>
      </c>
      <c r="E4022" s="1" t="n">
        <v>96956.3359375</v>
      </c>
      <c r="F4022" s="1" t="n">
        <v>578884.625</v>
      </c>
      <c r="G4022" s="1" t="n">
        <v>3925.671875</v>
      </c>
    </row>
    <row r="4023" customFormat="false" ht="12.5" hidden="false" customHeight="false" outlineLevel="0" collapsed="false">
      <c r="A4023" s="1" t="s">
        <v>155</v>
      </c>
      <c r="B4023" s="1" t="n">
        <v>42</v>
      </c>
      <c r="C4023" s="1" t="n">
        <v>355953.5</v>
      </c>
      <c r="D4023" s="1" t="n">
        <v>75789.4609375</v>
      </c>
      <c r="E4023" s="1" t="n">
        <v>91799.2109375</v>
      </c>
      <c r="F4023" s="1" t="n">
        <v>549360</v>
      </c>
      <c r="G4023" s="1" t="n">
        <v>3559.78637695313</v>
      </c>
    </row>
    <row r="4024" customFormat="false" ht="12.5" hidden="false" customHeight="false" outlineLevel="0" collapsed="false">
      <c r="A4024" s="1" t="s">
        <v>156</v>
      </c>
      <c r="B4024" s="1" t="n">
        <v>42</v>
      </c>
      <c r="C4024" s="1" t="n">
        <v>423868.0625</v>
      </c>
      <c r="D4024" s="1" t="n">
        <v>84147.8984375</v>
      </c>
      <c r="E4024" s="1" t="n">
        <v>102724.4140625</v>
      </c>
      <c r="F4024" s="1" t="n">
        <v>613514.5625</v>
      </c>
      <c r="G4024" s="1" t="n">
        <v>4544.7763671875</v>
      </c>
    </row>
    <row r="4025" customFormat="false" ht="12.5" hidden="false" customHeight="false" outlineLevel="0" collapsed="false">
      <c r="A4025" s="1" t="s">
        <v>157</v>
      </c>
      <c r="B4025" s="1" t="n">
        <v>42</v>
      </c>
      <c r="C4025" s="1" t="n">
        <v>439044.46875</v>
      </c>
      <c r="D4025" s="1" t="n">
        <v>92937.0703125</v>
      </c>
      <c r="E4025" s="1" t="n">
        <v>102135.234375</v>
      </c>
      <c r="F4025" s="1" t="n">
        <v>632574</v>
      </c>
      <c r="G4025" s="1" t="n">
        <v>4518.53857421875</v>
      </c>
    </row>
    <row r="4026" customFormat="false" ht="12.5" hidden="false" customHeight="false" outlineLevel="0" collapsed="false">
      <c r="A4026" s="1" t="s">
        <v>128</v>
      </c>
      <c r="B4026" s="1" t="n">
        <v>42</v>
      </c>
      <c r="C4026" s="1" t="n">
        <v>326036</v>
      </c>
      <c r="D4026" s="1" t="n">
        <v>81810.1953125</v>
      </c>
      <c r="E4026" s="1" t="n">
        <v>78128.28125</v>
      </c>
      <c r="F4026" s="1" t="n">
        <v>519229</v>
      </c>
      <c r="G4026" s="1" t="n">
        <v>1760.10559082031</v>
      </c>
    </row>
    <row r="4027" customFormat="false" ht="12.5" hidden="false" customHeight="false" outlineLevel="0" collapsed="false">
      <c r="A4027" s="1" t="s">
        <v>129</v>
      </c>
      <c r="B4027" s="1" t="n">
        <v>42</v>
      </c>
      <c r="C4027" s="1" t="n">
        <v>355991.75</v>
      </c>
      <c r="D4027" s="1" t="n">
        <v>71904.0390625</v>
      </c>
      <c r="E4027" s="1" t="n">
        <v>65419.90234375</v>
      </c>
      <c r="F4027" s="1" t="n">
        <v>463421.65625</v>
      </c>
      <c r="G4027" s="1" t="n">
        <v>2299.0615234375</v>
      </c>
    </row>
    <row r="4028" customFormat="false" ht="12.5" hidden="false" customHeight="false" outlineLevel="0" collapsed="false">
      <c r="A4028" s="1" t="s">
        <v>130</v>
      </c>
      <c r="B4028" s="1" t="n">
        <v>42</v>
      </c>
      <c r="C4028" s="1" t="n">
        <v>565289.9375</v>
      </c>
      <c r="D4028" s="1" t="n">
        <v>111412.4375</v>
      </c>
      <c r="E4028" s="1" t="n">
        <v>94773.09375</v>
      </c>
      <c r="F4028" s="1" t="n">
        <v>719134.375</v>
      </c>
      <c r="G4028" s="1" t="n">
        <v>3739.79931640625</v>
      </c>
    </row>
    <row r="4029" customFormat="false" ht="12.5" hidden="false" customHeight="false" outlineLevel="0" collapsed="false">
      <c r="A4029" s="1" t="s">
        <v>158</v>
      </c>
      <c r="B4029" s="1" t="n">
        <v>42</v>
      </c>
      <c r="C4029" s="1" t="n">
        <v>978324.875</v>
      </c>
      <c r="D4029" s="1" t="n">
        <v>182455.5</v>
      </c>
      <c r="E4029" s="1" t="n">
        <v>65741.40625</v>
      </c>
      <c r="F4029" s="1" t="n">
        <v>515624.78125</v>
      </c>
      <c r="G4029" s="1" t="n">
        <v>2918.72729492188</v>
      </c>
    </row>
    <row r="4030" customFormat="false" ht="12.5" hidden="false" customHeight="false" outlineLevel="0" collapsed="false">
      <c r="A4030" s="1" t="s">
        <v>159</v>
      </c>
      <c r="B4030" s="1" t="n">
        <v>42</v>
      </c>
      <c r="C4030" s="1" t="n">
        <v>1257343.75</v>
      </c>
      <c r="D4030" s="1" t="n">
        <v>205592.21875</v>
      </c>
      <c r="E4030" s="1" t="n">
        <v>71161.671875</v>
      </c>
      <c r="F4030" s="1" t="n">
        <v>528718.6875</v>
      </c>
      <c r="G4030" s="1" t="n">
        <v>2499.09838867188</v>
      </c>
    </row>
    <row r="4031" customFormat="false" ht="12.5" hidden="false" customHeight="false" outlineLevel="0" collapsed="false">
      <c r="A4031" s="1" t="s">
        <v>160</v>
      </c>
      <c r="B4031" s="1" t="n">
        <v>42</v>
      </c>
      <c r="C4031" s="1" t="n">
        <v>860680.75</v>
      </c>
      <c r="D4031" s="1" t="n">
        <v>147443.15625</v>
      </c>
      <c r="E4031" s="1" t="n">
        <v>89034.609375</v>
      </c>
      <c r="F4031" s="1" t="n">
        <v>605392.875</v>
      </c>
      <c r="G4031" s="1" t="n">
        <v>4252.38916015625</v>
      </c>
    </row>
    <row r="4032" customFormat="false" ht="12.5" hidden="false" customHeight="false" outlineLevel="0" collapsed="false">
      <c r="A4032" s="1" t="s">
        <v>161</v>
      </c>
      <c r="B4032" s="1" t="n">
        <v>42</v>
      </c>
      <c r="C4032" s="1" t="n">
        <v>406045.53125</v>
      </c>
      <c r="D4032" s="1" t="n">
        <v>34796.421875</v>
      </c>
      <c r="E4032" s="1" t="n">
        <v>19295.927734375</v>
      </c>
      <c r="F4032" s="1" t="n">
        <v>15871.89453125</v>
      </c>
      <c r="G4032" s="1" t="n">
        <v>4707.8232421875</v>
      </c>
    </row>
    <row r="4033" customFormat="false" ht="12.5" hidden="false" customHeight="false" outlineLevel="0" collapsed="false">
      <c r="A4033" s="1" t="s">
        <v>162</v>
      </c>
      <c r="B4033" s="1" t="n">
        <v>42</v>
      </c>
      <c r="C4033" s="1" t="n">
        <v>419149.75</v>
      </c>
      <c r="D4033" s="1" t="n">
        <v>35296.03125</v>
      </c>
      <c r="E4033" s="1" t="n">
        <v>19594.255859375</v>
      </c>
      <c r="F4033" s="1" t="n">
        <v>15974.380859375</v>
      </c>
      <c r="G4033" s="1" t="n">
        <v>4451.84375</v>
      </c>
    </row>
    <row r="4034" customFormat="false" ht="12.5" hidden="false" customHeight="false" outlineLevel="0" collapsed="false">
      <c r="A4034" s="1" t="s">
        <v>163</v>
      </c>
      <c r="B4034" s="1" t="n">
        <v>42</v>
      </c>
      <c r="C4034" s="1" t="n">
        <v>380071.21875</v>
      </c>
      <c r="D4034" s="1" t="n">
        <v>33872.43359375</v>
      </c>
      <c r="E4034" s="1" t="n">
        <v>19186.759765625</v>
      </c>
      <c r="F4034" s="1" t="n">
        <v>15362.912109375</v>
      </c>
      <c r="G4034" s="1" t="n">
        <v>4198.08935546875</v>
      </c>
    </row>
    <row r="4035" customFormat="false" ht="12.5" hidden="false" customHeight="false" outlineLevel="0" collapsed="false">
      <c r="A4035" s="1" t="s">
        <v>164</v>
      </c>
      <c r="B4035" s="1" t="n">
        <v>42</v>
      </c>
      <c r="C4035" s="1" t="n">
        <v>360712.625</v>
      </c>
      <c r="D4035" s="1" t="n">
        <v>71949.6015625</v>
      </c>
      <c r="E4035" s="1" t="n">
        <v>96355.0546875</v>
      </c>
      <c r="F4035" s="1" t="n">
        <v>623433.1875</v>
      </c>
      <c r="G4035" s="1" t="n">
        <v>3374.91333007813</v>
      </c>
    </row>
    <row r="4036" customFormat="false" ht="12.5" hidden="false" customHeight="false" outlineLevel="0" collapsed="false">
      <c r="A4036" s="1" t="s">
        <v>165</v>
      </c>
      <c r="B4036" s="1" t="n">
        <v>42</v>
      </c>
      <c r="C4036" s="1" t="n">
        <v>420165.46875</v>
      </c>
      <c r="D4036" s="1" t="n">
        <v>83036.28125</v>
      </c>
      <c r="E4036" s="1" t="n">
        <v>106034.3203125</v>
      </c>
      <c r="F4036" s="1" t="n">
        <v>682436.875</v>
      </c>
      <c r="G4036" s="1" t="n">
        <v>4661.5166015625</v>
      </c>
    </row>
    <row r="4037" customFormat="false" ht="12.5" hidden="false" customHeight="false" outlineLevel="0" collapsed="false">
      <c r="A4037" s="1" t="s">
        <v>166</v>
      </c>
      <c r="B4037" s="1" t="n">
        <v>42</v>
      </c>
      <c r="C4037" s="1" t="n">
        <v>1134199.375</v>
      </c>
      <c r="D4037" s="1" t="n">
        <v>175289.09375</v>
      </c>
      <c r="E4037" s="1" t="n">
        <v>104288.6484375</v>
      </c>
      <c r="F4037" s="1" t="n">
        <v>695872.375</v>
      </c>
      <c r="G4037" s="1" t="n">
        <v>4326.49658203125</v>
      </c>
    </row>
    <row r="4038" customFormat="false" ht="12.5" hidden="false" customHeight="false" outlineLevel="0" collapsed="false">
      <c r="A4038" s="1" t="s">
        <v>167</v>
      </c>
      <c r="B4038" s="1" t="n">
        <v>42</v>
      </c>
      <c r="C4038" s="1" t="n">
        <v>318037.78125</v>
      </c>
      <c r="D4038" s="1" t="n">
        <v>25156.10546875</v>
      </c>
      <c r="E4038" s="1" t="n">
        <v>13074.6796875</v>
      </c>
      <c r="F4038" s="1" t="n">
        <v>11052.6337890625</v>
      </c>
      <c r="G4038" s="1" t="n">
        <v>3290.8486328125</v>
      </c>
    </row>
    <row r="4039" customFormat="false" ht="12.5" hidden="false" customHeight="false" outlineLevel="0" collapsed="false">
      <c r="A4039" s="1" t="s">
        <v>168</v>
      </c>
      <c r="B4039" s="1" t="n">
        <v>42</v>
      </c>
      <c r="C4039" s="1" t="n">
        <v>275086.65625</v>
      </c>
      <c r="D4039" s="1" t="n">
        <v>21885.5390625</v>
      </c>
      <c r="E4039" s="1" t="n">
        <v>11091.4951171875</v>
      </c>
      <c r="F4039" s="1" t="n">
        <v>9677.673828125</v>
      </c>
      <c r="G4039" s="1" t="n">
        <v>2686.75268554688</v>
      </c>
    </row>
    <row r="4040" customFormat="false" ht="12.5" hidden="false" customHeight="false" outlineLevel="0" collapsed="false">
      <c r="A4040" s="1" t="s">
        <v>169</v>
      </c>
      <c r="B4040" s="1" t="n">
        <v>42</v>
      </c>
      <c r="C4040" s="1" t="n">
        <v>541149.5</v>
      </c>
      <c r="D4040" s="1" t="n">
        <v>43018.5390625</v>
      </c>
      <c r="E4040" s="1" t="n">
        <v>21013.74609375</v>
      </c>
      <c r="F4040" s="1" t="n">
        <v>16858.052734375</v>
      </c>
      <c r="G4040" s="1" t="n">
        <v>4862.5478515625</v>
      </c>
    </row>
    <row r="4041" customFormat="false" ht="12.5" hidden="false" customHeight="false" outlineLevel="0" collapsed="false">
      <c r="A4041" s="1" t="s">
        <v>43</v>
      </c>
      <c r="B4041" s="1" t="n">
        <v>43</v>
      </c>
      <c r="C4041" s="1" t="n">
        <v>888863.0625</v>
      </c>
      <c r="D4041" s="1" t="n">
        <v>159063.015625</v>
      </c>
      <c r="E4041" s="1" t="n">
        <v>40726.15625</v>
      </c>
      <c r="F4041" s="1" t="n">
        <v>381293.125</v>
      </c>
      <c r="G4041" s="1" t="n">
        <v>1395.85388183594</v>
      </c>
    </row>
    <row r="4042" customFormat="false" ht="12.5" hidden="false" customHeight="false" outlineLevel="0" collapsed="false">
      <c r="A4042" s="1" t="s">
        <v>50</v>
      </c>
      <c r="B4042" s="1" t="n">
        <v>43</v>
      </c>
      <c r="C4042" s="1" t="n">
        <v>1033877.3125</v>
      </c>
      <c r="D4042" s="1" t="n">
        <v>163987.9375</v>
      </c>
      <c r="E4042" s="1" t="n">
        <v>46261.6484375</v>
      </c>
      <c r="F4042" s="1" t="n">
        <v>385865.875</v>
      </c>
      <c r="G4042" s="1" t="n">
        <v>1880.30615234375</v>
      </c>
    </row>
    <row r="4043" customFormat="false" ht="12.5" hidden="false" customHeight="false" outlineLevel="0" collapsed="false">
      <c r="A4043" s="1" t="s">
        <v>51</v>
      </c>
      <c r="B4043" s="1" t="n">
        <v>43</v>
      </c>
      <c r="C4043" s="1" t="n">
        <v>1126446.25</v>
      </c>
      <c r="D4043" s="1" t="n">
        <v>166103.28125</v>
      </c>
      <c r="E4043" s="1" t="n">
        <v>55009.47265625</v>
      </c>
      <c r="F4043" s="1" t="n">
        <v>433046.0625</v>
      </c>
      <c r="G4043" s="1" t="n">
        <v>2219.69287109375</v>
      </c>
    </row>
    <row r="4044" customFormat="false" ht="12.5" hidden="false" customHeight="false" outlineLevel="0" collapsed="false">
      <c r="A4044" s="1" t="s">
        <v>143</v>
      </c>
      <c r="B4044" s="1" t="n">
        <v>43</v>
      </c>
      <c r="C4044" s="1" t="n">
        <v>1112923.625</v>
      </c>
      <c r="D4044" s="1" t="n">
        <v>152873.3125</v>
      </c>
      <c r="E4044" s="1" t="n">
        <v>54129.5546875</v>
      </c>
      <c r="F4044" s="1" t="n">
        <v>395097.96875</v>
      </c>
      <c r="G4044" s="1" t="n">
        <v>2414.89575195313</v>
      </c>
    </row>
    <row r="4045" customFormat="false" ht="12.5" hidden="false" customHeight="false" outlineLevel="0" collapsed="false">
      <c r="A4045" s="1" t="s">
        <v>144</v>
      </c>
      <c r="B4045" s="1" t="n">
        <v>43</v>
      </c>
      <c r="C4045" s="1" t="n">
        <v>1119233.375</v>
      </c>
      <c r="D4045" s="1" t="n">
        <v>147491.296875</v>
      </c>
      <c r="E4045" s="1" t="n">
        <v>55846.4453125</v>
      </c>
      <c r="F4045" s="1" t="n">
        <v>392139.40625</v>
      </c>
      <c r="G4045" s="1" t="n">
        <v>2214.7451171875</v>
      </c>
    </row>
    <row r="4046" customFormat="false" ht="12.5" hidden="false" customHeight="false" outlineLevel="0" collapsed="false">
      <c r="A4046" s="1" t="s">
        <v>145</v>
      </c>
      <c r="B4046" s="1" t="n">
        <v>43</v>
      </c>
      <c r="C4046" s="1" t="n">
        <v>969485.6875</v>
      </c>
      <c r="D4046" s="1" t="n">
        <v>125536.875</v>
      </c>
      <c r="E4046" s="1" t="n">
        <v>52218.29296875</v>
      </c>
      <c r="F4046" s="1" t="n">
        <v>361080.09375</v>
      </c>
      <c r="G4046" s="1" t="n">
        <v>2174.6064453125</v>
      </c>
    </row>
    <row r="4047" customFormat="false" ht="12.5" hidden="false" customHeight="false" outlineLevel="0" collapsed="false">
      <c r="A4047" s="1" t="s">
        <v>52</v>
      </c>
      <c r="B4047" s="1" t="n">
        <v>43</v>
      </c>
      <c r="C4047" s="1" t="n">
        <v>1021246.5</v>
      </c>
      <c r="D4047" s="1" t="n">
        <v>136747.484375</v>
      </c>
      <c r="E4047" s="1" t="n">
        <v>57818.23828125</v>
      </c>
      <c r="F4047" s="1" t="n">
        <v>408135.875</v>
      </c>
      <c r="G4047" s="1" t="n">
        <v>2287.59423828125</v>
      </c>
    </row>
    <row r="4048" customFormat="false" ht="12.5" hidden="false" customHeight="false" outlineLevel="0" collapsed="false">
      <c r="A4048" s="1" t="s">
        <v>55</v>
      </c>
      <c r="B4048" s="1" t="n">
        <v>43</v>
      </c>
      <c r="C4048" s="1" t="n">
        <v>955303.4375</v>
      </c>
      <c r="D4048" s="1" t="n">
        <v>131931.265625</v>
      </c>
      <c r="E4048" s="1" t="n">
        <v>64373.94921875</v>
      </c>
      <c r="F4048" s="1" t="n">
        <v>453559.6875</v>
      </c>
      <c r="G4048" s="1" t="n">
        <v>3016.236328125</v>
      </c>
    </row>
    <row r="4049" customFormat="false" ht="12.5" hidden="false" customHeight="false" outlineLevel="0" collapsed="false">
      <c r="A4049" s="1" t="s">
        <v>56</v>
      </c>
      <c r="B4049" s="1" t="n">
        <v>43</v>
      </c>
      <c r="C4049" s="1" t="n">
        <v>1165148.125</v>
      </c>
      <c r="D4049" s="1" t="n">
        <v>165619.78125</v>
      </c>
      <c r="E4049" s="1" t="n">
        <v>70883.171875</v>
      </c>
      <c r="F4049" s="1" t="n">
        <v>510271.875</v>
      </c>
      <c r="G4049" s="1" t="n">
        <v>3065.36743164063</v>
      </c>
    </row>
    <row r="4050" customFormat="false" ht="12.5" hidden="false" customHeight="false" outlineLevel="0" collapsed="false">
      <c r="A4050" s="1" t="s">
        <v>146</v>
      </c>
      <c r="B4050" s="1" t="n">
        <v>43</v>
      </c>
      <c r="C4050" s="1" t="n">
        <v>280955.25</v>
      </c>
      <c r="D4050" s="1" t="n">
        <v>59327.96484375</v>
      </c>
      <c r="E4050" s="1" t="n">
        <v>65543.4609375</v>
      </c>
      <c r="F4050" s="1" t="n">
        <v>502221.34375</v>
      </c>
      <c r="G4050" s="1" t="n">
        <v>2872.3798828125</v>
      </c>
    </row>
    <row r="4051" customFormat="false" ht="12.5" hidden="false" customHeight="false" outlineLevel="0" collapsed="false">
      <c r="A4051" s="1" t="s">
        <v>147</v>
      </c>
      <c r="B4051" s="1" t="n">
        <v>43</v>
      </c>
      <c r="C4051" s="1" t="n">
        <v>780859.9375</v>
      </c>
      <c r="D4051" s="1" t="n">
        <v>129954.109375</v>
      </c>
      <c r="E4051" s="1" t="n">
        <v>50554.921875</v>
      </c>
      <c r="F4051" s="1" t="n">
        <v>427544.78125</v>
      </c>
      <c r="G4051" s="1" t="n">
        <v>0</v>
      </c>
    </row>
    <row r="4052" customFormat="false" ht="12.5" hidden="false" customHeight="false" outlineLevel="0" collapsed="false">
      <c r="A4052" s="1" t="s">
        <v>148</v>
      </c>
      <c r="B4052" s="1" t="n">
        <v>43</v>
      </c>
      <c r="C4052" s="1" t="n">
        <v>420745.15625</v>
      </c>
      <c r="D4052" s="1" t="n">
        <v>86154.8046875</v>
      </c>
      <c r="E4052" s="1" t="n">
        <v>70859.5234375</v>
      </c>
      <c r="F4052" s="1" t="n">
        <v>573184.75</v>
      </c>
      <c r="G4052" s="1" t="n">
        <v>3863.65258789063</v>
      </c>
    </row>
    <row r="4053" customFormat="false" ht="12.5" hidden="false" customHeight="false" outlineLevel="0" collapsed="false">
      <c r="A4053" s="1" t="s">
        <v>57</v>
      </c>
      <c r="B4053" s="1" t="n">
        <v>43</v>
      </c>
      <c r="C4053" s="1" t="n">
        <v>1048864</v>
      </c>
      <c r="D4053" s="1" t="n">
        <v>175221.65625</v>
      </c>
      <c r="E4053" s="1" t="n">
        <v>43149.59765625</v>
      </c>
      <c r="F4053" s="1" t="n">
        <v>366633.5625</v>
      </c>
      <c r="G4053" s="1" t="n">
        <v>1950.267578125</v>
      </c>
    </row>
    <row r="4054" customFormat="false" ht="12.5" hidden="false" customHeight="false" outlineLevel="0" collapsed="false">
      <c r="A4054" s="1" t="s">
        <v>59</v>
      </c>
      <c r="B4054" s="1" t="n">
        <v>43</v>
      </c>
      <c r="C4054" s="1" t="n">
        <v>1075167.5</v>
      </c>
      <c r="D4054" s="1" t="n">
        <v>162014.1875</v>
      </c>
      <c r="E4054" s="1" t="n">
        <v>51278.9453125</v>
      </c>
      <c r="F4054" s="1" t="n">
        <v>402923.1875</v>
      </c>
      <c r="G4054" s="1" t="n">
        <v>2346.93481445313</v>
      </c>
    </row>
    <row r="4055" customFormat="false" ht="12.5" hidden="false" customHeight="false" outlineLevel="0" collapsed="false">
      <c r="A4055" s="1" t="s">
        <v>60</v>
      </c>
      <c r="B4055" s="1" t="n">
        <v>43</v>
      </c>
      <c r="C4055" s="1" t="n">
        <v>1031469.4375</v>
      </c>
      <c r="D4055" s="1" t="n">
        <v>146483.484375</v>
      </c>
      <c r="E4055" s="1" t="n">
        <v>57104.18359375</v>
      </c>
      <c r="F4055" s="1" t="n">
        <v>412141.0625</v>
      </c>
      <c r="G4055" s="1" t="n">
        <v>2075.34741210938</v>
      </c>
    </row>
    <row r="4056" customFormat="false" ht="12.5" hidden="false" customHeight="false" outlineLevel="0" collapsed="false">
      <c r="A4056" s="1" t="s">
        <v>61</v>
      </c>
      <c r="B4056" s="1" t="n">
        <v>43</v>
      </c>
      <c r="C4056" s="1" t="n">
        <v>631012.75</v>
      </c>
      <c r="D4056" s="1" t="n">
        <v>100944.9140625</v>
      </c>
      <c r="E4056" s="1" t="n">
        <v>66979.40625</v>
      </c>
      <c r="F4056" s="1" t="n">
        <v>471065.5</v>
      </c>
      <c r="G4056" s="1" t="n">
        <v>9699.0078125</v>
      </c>
    </row>
    <row r="4057" customFormat="false" ht="12.5" hidden="false" customHeight="false" outlineLevel="0" collapsed="false">
      <c r="A4057" s="1" t="s">
        <v>63</v>
      </c>
      <c r="B4057" s="1" t="n">
        <v>43</v>
      </c>
      <c r="C4057" s="1" t="n">
        <v>740259.5625</v>
      </c>
      <c r="D4057" s="1" t="n">
        <v>107989.3515625</v>
      </c>
      <c r="E4057" s="1" t="n">
        <v>64390.7890625</v>
      </c>
      <c r="F4057" s="1" t="n">
        <v>435426.78125</v>
      </c>
      <c r="G4057" s="1" t="n">
        <v>3080.61499023438</v>
      </c>
    </row>
    <row r="4058" customFormat="false" ht="12.5" hidden="false" customHeight="false" outlineLevel="0" collapsed="false">
      <c r="A4058" s="1" t="s">
        <v>64</v>
      </c>
      <c r="B4058" s="1" t="n">
        <v>43</v>
      </c>
      <c r="C4058" s="1" t="n">
        <v>688789.3125</v>
      </c>
      <c r="D4058" s="1" t="n">
        <v>99170.3359375</v>
      </c>
      <c r="E4058" s="1" t="n">
        <v>64990.6171875</v>
      </c>
      <c r="F4058" s="1" t="n">
        <v>431877.21875</v>
      </c>
      <c r="G4058" s="1" t="n">
        <v>2908.92553710938</v>
      </c>
    </row>
    <row r="4059" customFormat="false" ht="12.5" hidden="false" customHeight="false" outlineLevel="0" collapsed="false">
      <c r="A4059" s="1" t="s">
        <v>65</v>
      </c>
      <c r="B4059" s="1" t="n">
        <v>43</v>
      </c>
      <c r="C4059" s="1" t="n">
        <v>939712.5625</v>
      </c>
      <c r="D4059" s="1" t="n">
        <v>122098.8125</v>
      </c>
      <c r="E4059" s="1" t="n">
        <v>60322.87109375</v>
      </c>
      <c r="F4059" s="1" t="n">
        <v>402329.53125</v>
      </c>
      <c r="G4059" s="1" t="n">
        <v>2526.314453125</v>
      </c>
    </row>
    <row r="4060" customFormat="false" ht="12.5" hidden="false" customHeight="false" outlineLevel="0" collapsed="false">
      <c r="A4060" s="1" t="s">
        <v>66</v>
      </c>
      <c r="B4060" s="1" t="n">
        <v>43</v>
      </c>
      <c r="C4060" s="1" t="n">
        <v>903613.9375</v>
      </c>
      <c r="D4060" s="1" t="n">
        <v>125637.6171875</v>
      </c>
      <c r="E4060" s="1" t="n">
        <v>68524.3671875</v>
      </c>
      <c r="F4060" s="1" t="n">
        <v>451534.75</v>
      </c>
      <c r="G4060" s="1" t="n">
        <v>2731.8330078125</v>
      </c>
    </row>
    <row r="4061" customFormat="false" ht="12.5" hidden="false" customHeight="false" outlineLevel="0" collapsed="false">
      <c r="A4061" s="1" t="s">
        <v>67</v>
      </c>
      <c r="B4061" s="1" t="n">
        <v>43</v>
      </c>
      <c r="C4061" s="1" t="n">
        <v>1073751.875</v>
      </c>
      <c r="D4061" s="1" t="n">
        <v>145070.484375</v>
      </c>
      <c r="E4061" s="1" t="n">
        <v>66006.515625</v>
      </c>
      <c r="F4061" s="1" t="n">
        <v>448002.15625</v>
      </c>
      <c r="G4061" s="1" t="n">
        <v>2878.05932617188</v>
      </c>
    </row>
    <row r="4062" customFormat="false" ht="12.5" hidden="false" customHeight="false" outlineLevel="0" collapsed="false">
      <c r="A4062" s="1" t="s">
        <v>68</v>
      </c>
      <c r="B4062" s="1" t="n">
        <v>43</v>
      </c>
      <c r="C4062" s="1" t="n">
        <v>243278.4375</v>
      </c>
      <c r="D4062" s="1" t="n">
        <v>50979.70703125</v>
      </c>
      <c r="E4062" s="1" t="n">
        <v>64582.7421875</v>
      </c>
      <c r="F4062" s="1" t="n">
        <v>469530.09375</v>
      </c>
      <c r="G4062" s="1" t="n">
        <v>2796.18505859375</v>
      </c>
    </row>
    <row r="4063" customFormat="false" ht="12.5" hidden="false" customHeight="false" outlineLevel="0" collapsed="false">
      <c r="A4063" s="1" t="s">
        <v>69</v>
      </c>
      <c r="B4063" s="1" t="n">
        <v>43</v>
      </c>
      <c r="C4063" s="1" t="n">
        <v>208493.734375</v>
      </c>
      <c r="D4063" s="1" t="n">
        <v>47034.03125</v>
      </c>
      <c r="E4063" s="1" t="n">
        <v>52312.61328125</v>
      </c>
      <c r="F4063" s="1" t="n">
        <v>402912.6875</v>
      </c>
      <c r="G4063" s="1" t="n">
        <v>2050.66723632813</v>
      </c>
    </row>
    <row r="4064" customFormat="false" ht="12.5" hidden="false" customHeight="false" outlineLevel="0" collapsed="false">
      <c r="A4064" s="1" t="s">
        <v>70</v>
      </c>
      <c r="B4064" s="1" t="n">
        <v>43</v>
      </c>
      <c r="C4064" s="1" t="n">
        <v>417465.90625</v>
      </c>
      <c r="D4064" s="1" t="n">
        <v>86720.71875</v>
      </c>
      <c r="E4064" s="1" t="n">
        <v>75637.7109375</v>
      </c>
      <c r="F4064" s="1" t="n">
        <v>594276.5625</v>
      </c>
      <c r="G4064" s="1" t="n">
        <v>3864.72119140625</v>
      </c>
    </row>
    <row r="4065" customFormat="false" ht="12.5" hidden="false" customHeight="false" outlineLevel="0" collapsed="false">
      <c r="A4065" s="1" t="s">
        <v>71</v>
      </c>
      <c r="B4065" s="1" t="n">
        <v>43</v>
      </c>
      <c r="C4065" s="1" t="n">
        <v>919680</v>
      </c>
      <c r="D4065" s="1" t="n">
        <v>153248.546875</v>
      </c>
      <c r="E4065" s="1" t="n">
        <v>55743.140625</v>
      </c>
      <c r="F4065" s="1" t="n">
        <v>445109.25</v>
      </c>
      <c r="G4065" s="1" t="n">
        <v>3259.99731445313</v>
      </c>
    </row>
    <row r="4066" customFormat="false" ht="12.5" hidden="false" customHeight="false" outlineLevel="0" collapsed="false">
      <c r="A4066" s="1" t="s">
        <v>73</v>
      </c>
      <c r="B4066" s="1" t="n">
        <v>43</v>
      </c>
      <c r="C4066" s="1" t="n">
        <v>1169997.375</v>
      </c>
      <c r="D4066" s="1" t="n">
        <v>175479.546875</v>
      </c>
      <c r="E4066" s="1" t="n">
        <v>58500.95703125</v>
      </c>
      <c r="F4066" s="1" t="n">
        <v>434606.53125</v>
      </c>
      <c r="G4066" s="1" t="n">
        <v>2565.01196289063</v>
      </c>
    </row>
    <row r="4067" customFormat="false" ht="12.5" hidden="false" customHeight="false" outlineLevel="0" collapsed="false">
      <c r="A4067" s="1" t="s">
        <v>74</v>
      </c>
      <c r="B4067" s="1" t="n">
        <v>43</v>
      </c>
      <c r="C4067" s="1" t="n">
        <v>1214109.125</v>
      </c>
      <c r="D4067" s="1" t="n">
        <v>171178.90625</v>
      </c>
      <c r="E4067" s="1" t="n">
        <v>67857.8671875</v>
      </c>
      <c r="F4067" s="1" t="n">
        <v>467586</v>
      </c>
      <c r="G4067" s="1" t="n">
        <v>2814.02612304688</v>
      </c>
    </row>
    <row r="4068" customFormat="false" ht="12.5" hidden="false" customHeight="false" outlineLevel="0" collapsed="false">
      <c r="A4068" s="1" t="s">
        <v>75</v>
      </c>
      <c r="B4068" s="1" t="n">
        <v>43</v>
      </c>
      <c r="C4068" s="1" t="n">
        <v>711780.5</v>
      </c>
      <c r="D4068" s="1" t="n">
        <v>102258.53125</v>
      </c>
      <c r="E4068" s="1" t="n">
        <v>70120.0234375</v>
      </c>
      <c r="F4068" s="1" t="n">
        <v>476037.75</v>
      </c>
      <c r="G4068" s="1" t="n">
        <v>2944.91040039063</v>
      </c>
    </row>
    <row r="4069" customFormat="false" ht="12.5" hidden="false" customHeight="false" outlineLevel="0" collapsed="false">
      <c r="A4069" s="1" t="s">
        <v>77</v>
      </c>
      <c r="B4069" s="1" t="n">
        <v>43</v>
      </c>
      <c r="C4069" s="1" t="n">
        <v>821608.6875</v>
      </c>
      <c r="D4069" s="1" t="n">
        <v>115623.7890625</v>
      </c>
      <c r="E4069" s="1" t="n">
        <v>72472.5078125</v>
      </c>
      <c r="F4069" s="1" t="n">
        <v>473545.625</v>
      </c>
      <c r="G4069" s="1" t="n">
        <v>2899.12182617188</v>
      </c>
    </row>
    <row r="4070" customFormat="false" ht="12.5" hidden="false" customHeight="false" outlineLevel="0" collapsed="false">
      <c r="A4070" s="1" t="s">
        <v>78</v>
      </c>
      <c r="B4070" s="1" t="n">
        <v>43</v>
      </c>
      <c r="C4070" s="1" t="n">
        <v>829813</v>
      </c>
      <c r="D4070" s="1" t="n">
        <v>119226.28125</v>
      </c>
      <c r="E4070" s="1" t="n">
        <v>79413.671875</v>
      </c>
      <c r="F4070" s="1" t="n">
        <v>508691.59375</v>
      </c>
      <c r="G4070" s="1" t="n">
        <v>2989.39038085938</v>
      </c>
    </row>
    <row r="4071" customFormat="false" ht="12.5" hidden="false" customHeight="false" outlineLevel="0" collapsed="false">
      <c r="A4071" s="1" t="s">
        <v>79</v>
      </c>
      <c r="B4071" s="1" t="n">
        <v>43</v>
      </c>
      <c r="C4071" s="1" t="n">
        <v>876724.0625</v>
      </c>
      <c r="D4071" s="1" t="n">
        <v>112368.25</v>
      </c>
      <c r="E4071" s="1" t="n">
        <v>71229.9921875</v>
      </c>
      <c r="F4071" s="1" t="n">
        <v>457735.25</v>
      </c>
      <c r="G4071" s="1" t="n">
        <v>2851.57446289063</v>
      </c>
    </row>
    <row r="4072" customFormat="false" ht="12.5" hidden="false" customHeight="false" outlineLevel="0" collapsed="false">
      <c r="A4072" s="1" t="s">
        <v>80</v>
      </c>
      <c r="B4072" s="1" t="n">
        <v>43</v>
      </c>
      <c r="C4072" s="1" t="n">
        <v>1061760</v>
      </c>
      <c r="D4072" s="1" t="n">
        <v>139477.703125</v>
      </c>
      <c r="E4072" s="1" t="n">
        <v>77905.875</v>
      </c>
      <c r="F4072" s="1" t="n">
        <v>486910.28125</v>
      </c>
      <c r="G4072" s="1" t="n">
        <v>2857.72045898438</v>
      </c>
    </row>
    <row r="4073" customFormat="false" ht="12.5" hidden="false" customHeight="false" outlineLevel="0" collapsed="false">
      <c r="A4073" s="1" t="s">
        <v>81</v>
      </c>
      <c r="B4073" s="1" t="n">
        <v>43</v>
      </c>
      <c r="C4073" s="1" t="n">
        <v>1063971.25</v>
      </c>
      <c r="D4073" s="1" t="n">
        <v>144789.671875</v>
      </c>
      <c r="E4073" s="1" t="n">
        <v>75559.90625</v>
      </c>
      <c r="F4073" s="1" t="n">
        <v>491635.90625</v>
      </c>
      <c r="G4073" s="1" t="n">
        <v>2492.83569335938</v>
      </c>
    </row>
    <row r="4074" customFormat="false" ht="12.5" hidden="false" customHeight="false" outlineLevel="0" collapsed="false">
      <c r="A4074" s="1" t="s">
        <v>82</v>
      </c>
      <c r="B4074" s="1" t="n">
        <v>43</v>
      </c>
      <c r="C4074" s="1" t="n">
        <v>230938.171875</v>
      </c>
      <c r="D4074" s="1" t="n">
        <v>45474.8359375</v>
      </c>
      <c r="E4074" s="1" t="n">
        <v>62428.4765625</v>
      </c>
      <c r="F4074" s="1" t="n">
        <v>438646.65625</v>
      </c>
      <c r="G4074" s="1" t="n">
        <v>2512.49951171875</v>
      </c>
    </row>
    <row r="4075" customFormat="false" ht="12.5" hidden="false" customHeight="false" outlineLevel="0" collapsed="false">
      <c r="A4075" s="1" t="s">
        <v>83</v>
      </c>
      <c r="B4075" s="1" t="n">
        <v>43</v>
      </c>
      <c r="C4075" s="1" t="n">
        <v>209197.015625</v>
      </c>
      <c r="D4075" s="1" t="n">
        <v>45122.33984375</v>
      </c>
      <c r="E4075" s="1" t="n">
        <v>54265.1953125</v>
      </c>
      <c r="F4075" s="1" t="n">
        <v>402270.59375</v>
      </c>
      <c r="G4075" s="1" t="n">
        <v>2116.00927734375</v>
      </c>
    </row>
    <row r="4076" customFormat="false" ht="12.5" hidden="false" customHeight="false" outlineLevel="0" collapsed="false">
      <c r="A4076" s="1" t="s">
        <v>84</v>
      </c>
      <c r="B4076" s="1" t="n">
        <v>43</v>
      </c>
      <c r="C4076" s="1" t="n">
        <v>923190.25</v>
      </c>
      <c r="D4076" s="1" t="n">
        <v>154920.09375</v>
      </c>
      <c r="E4076" s="1" t="n">
        <v>77899.109375</v>
      </c>
      <c r="F4076" s="1" t="n">
        <v>593843.1875</v>
      </c>
      <c r="G4076" s="1" t="n">
        <v>3957.4990234375</v>
      </c>
    </row>
    <row r="4077" customFormat="false" ht="12.5" hidden="false" customHeight="false" outlineLevel="0" collapsed="false">
      <c r="A4077" s="1" t="s">
        <v>85</v>
      </c>
      <c r="B4077" s="1" t="n">
        <v>43</v>
      </c>
      <c r="C4077" s="1" t="n">
        <v>1367791.375</v>
      </c>
      <c r="D4077" s="1" t="n">
        <v>256907.15625</v>
      </c>
      <c r="E4077" s="1" t="n">
        <v>74115.6875</v>
      </c>
      <c r="F4077" s="1" t="n">
        <v>548815.125</v>
      </c>
      <c r="G4077" s="1" t="n">
        <v>2899.88427734375</v>
      </c>
    </row>
    <row r="4078" customFormat="false" ht="12.5" hidden="false" customHeight="false" outlineLevel="0" collapsed="false">
      <c r="A4078" s="1" t="s">
        <v>87</v>
      </c>
      <c r="B4078" s="1" t="n">
        <v>43</v>
      </c>
      <c r="C4078" s="1" t="n">
        <v>1173481.625</v>
      </c>
      <c r="D4078" s="1" t="n">
        <v>174476.40625</v>
      </c>
      <c r="E4078" s="1" t="n">
        <v>65742.796875</v>
      </c>
      <c r="F4078" s="1" t="n">
        <v>463932.78125</v>
      </c>
      <c r="G4078" s="1" t="n">
        <v>1844.76794433594</v>
      </c>
    </row>
    <row r="4079" customFormat="false" ht="12.5" hidden="false" customHeight="false" outlineLevel="0" collapsed="false">
      <c r="A4079" s="1" t="s">
        <v>88</v>
      </c>
      <c r="B4079" s="1" t="n">
        <v>43</v>
      </c>
      <c r="C4079" s="1" t="n">
        <v>1210648.875</v>
      </c>
      <c r="D4079" s="1" t="n">
        <v>175297.09375</v>
      </c>
      <c r="E4079" s="1" t="n">
        <v>76788.84375</v>
      </c>
      <c r="F4079" s="1" t="n">
        <v>499151.40625</v>
      </c>
      <c r="G4079" s="1" t="n">
        <v>3192.53833007813</v>
      </c>
    </row>
    <row r="4080" customFormat="false" ht="12.5" hidden="false" customHeight="false" outlineLevel="0" collapsed="false">
      <c r="A4080" s="1" t="s">
        <v>89</v>
      </c>
      <c r="B4080" s="1" t="n">
        <v>43</v>
      </c>
      <c r="C4080" s="1" t="n">
        <v>1150013.875</v>
      </c>
      <c r="D4080" s="1" t="n">
        <v>157599.578125</v>
      </c>
      <c r="E4080" s="1" t="n">
        <v>77104.4375</v>
      </c>
      <c r="F4080" s="1" t="n">
        <v>486358.03125</v>
      </c>
      <c r="G4080" s="1" t="n">
        <v>3351.79077148438</v>
      </c>
    </row>
    <row r="4081" customFormat="false" ht="12.5" hidden="false" customHeight="false" outlineLevel="0" collapsed="false">
      <c r="A4081" s="1" t="s">
        <v>91</v>
      </c>
      <c r="B4081" s="1" t="n">
        <v>43</v>
      </c>
      <c r="C4081" s="1" t="n">
        <v>1133042.125</v>
      </c>
      <c r="D4081" s="1" t="n">
        <v>160597.75</v>
      </c>
      <c r="E4081" s="1" t="n">
        <v>94595.9296875</v>
      </c>
      <c r="F4081" s="1" t="n">
        <v>517034.375</v>
      </c>
      <c r="G4081" s="1" t="n">
        <v>4155.6181640625</v>
      </c>
    </row>
    <row r="4082" customFormat="false" ht="12.5" hidden="false" customHeight="false" outlineLevel="0" collapsed="false">
      <c r="A4082" s="1" t="s">
        <v>92</v>
      </c>
      <c r="B4082" s="1" t="n">
        <v>43</v>
      </c>
      <c r="C4082" s="1" t="n">
        <v>1137847.75</v>
      </c>
      <c r="D4082" s="1" t="n">
        <v>149563.140625</v>
      </c>
      <c r="E4082" s="1" t="n">
        <v>86777.5625</v>
      </c>
      <c r="F4082" s="1" t="n">
        <v>517484.5</v>
      </c>
      <c r="G4082" s="1" t="n">
        <v>2949.74267578125</v>
      </c>
    </row>
    <row r="4083" customFormat="false" ht="12.5" hidden="false" customHeight="false" outlineLevel="0" collapsed="false">
      <c r="A4083" s="1" t="s">
        <v>93</v>
      </c>
      <c r="B4083" s="1" t="n">
        <v>43</v>
      </c>
      <c r="C4083" s="1" t="n">
        <v>968425.5625</v>
      </c>
      <c r="D4083" s="1" t="n">
        <v>133439.90625</v>
      </c>
      <c r="E4083" s="1" t="n">
        <v>85550.1171875</v>
      </c>
      <c r="F4083" s="1" t="n">
        <v>512360</v>
      </c>
      <c r="G4083" s="1" t="n">
        <v>3075.86303710938</v>
      </c>
    </row>
    <row r="4084" customFormat="false" ht="12.5" hidden="false" customHeight="false" outlineLevel="0" collapsed="false">
      <c r="A4084" s="1" t="s">
        <v>94</v>
      </c>
      <c r="B4084" s="1" t="n">
        <v>43</v>
      </c>
      <c r="C4084" s="1" t="n">
        <v>888976.5</v>
      </c>
      <c r="D4084" s="1" t="n">
        <v>128561.34375</v>
      </c>
      <c r="E4084" s="1" t="n">
        <v>85811.7109375</v>
      </c>
      <c r="F4084" s="1" t="n">
        <v>515587.53125</v>
      </c>
      <c r="G4084" s="1" t="n">
        <v>2896.8115234375</v>
      </c>
    </row>
    <row r="4085" customFormat="false" ht="12.5" hidden="false" customHeight="false" outlineLevel="0" collapsed="false">
      <c r="A4085" s="1" t="s">
        <v>95</v>
      </c>
      <c r="B4085" s="1" t="n">
        <v>43</v>
      </c>
      <c r="C4085" s="1" t="n">
        <v>334836.65625</v>
      </c>
      <c r="D4085" s="1" t="n">
        <v>69793.1640625</v>
      </c>
      <c r="E4085" s="1" t="n">
        <v>84630.640625</v>
      </c>
      <c r="F4085" s="1" t="n">
        <v>520977.21875</v>
      </c>
      <c r="G4085" s="1" t="n">
        <v>3284.13549804688</v>
      </c>
    </row>
    <row r="4086" customFormat="false" ht="12.5" hidden="false" customHeight="false" outlineLevel="0" collapsed="false">
      <c r="A4086" s="1" t="s">
        <v>149</v>
      </c>
      <c r="B4086" s="1" t="n">
        <v>43</v>
      </c>
      <c r="C4086" s="1" t="n">
        <v>262508.6875</v>
      </c>
      <c r="D4086" s="1" t="n">
        <v>57172.30859375</v>
      </c>
      <c r="E4086" s="1" t="n">
        <v>75025.4140625</v>
      </c>
      <c r="F4086" s="1" t="n">
        <v>506058.6875</v>
      </c>
      <c r="G4086" s="1" t="n">
        <v>2188.41186523438</v>
      </c>
    </row>
    <row r="4087" customFormat="false" ht="12.5" hidden="false" customHeight="false" outlineLevel="0" collapsed="false">
      <c r="A4087" s="1" t="s">
        <v>150</v>
      </c>
      <c r="B4087" s="1" t="n">
        <v>43</v>
      </c>
      <c r="C4087" s="1" t="n">
        <v>246039.921875</v>
      </c>
      <c r="D4087" s="1" t="n">
        <v>53402.85546875</v>
      </c>
      <c r="E4087" s="1" t="n">
        <v>58734.22265625</v>
      </c>
      <c r="F4087" s="1" t="n">
        <v>431351.6875</v>
      </c>
      <c r="G4087" s="1" t="n">
        <v>734.797241210938</v>
      </c>
    </row>
    <row r="4088" customFormat="false" ht="12.5" hidden="false" customHeight="false" outlineLevel="0" collapsed="false">
      <c r="A4088" s="1" t="s">
        <v>151</v>
      </c>
      <c r="B4088" s="1" t="n">
        <v>43</v>
      </c>
      <c r="C4088" s="1" t="n">
        <v>424537.625</v>
      </c>
      <c r="D4088" s="1" t="n">
        <v>85239.3125</v>
      </c>
      <c r="E4088" s="1" t="n">
        <v>88709.765625</v>
      </c>
      <c r="F4088" s="1" t="n">
        <v>662742.25</v>
      </c>
      <c r="G4088" s="1" t="n">
        <v>4252.35498046875</v>
      </c>
    </row>
    <row r="4089" customFormat="false" ht="12.5" hidden="false" customHeight="false" outlineLevel="0" collapsed="false">
      <c r="A4089" s="1" t="s">
        <v>96</v>
      </c>
      <c r="B4089" s="1" t="n">
        <v>43</v>
      </c>
      <c r="C4089" s="1" t="n">
        <v>1355292.125</v>
      </c>
      <c r="D4089" s="1" t="n">
        <v>215170.203125</v>
      </c>
      <c r="E4089" s="1" t="n">
        <v>65798.75</v>
      </c>
      <c r="F4089" s="1" t="n">
        <v>504601.15625</v>
      </c>
      <c r="G4089" s="1" t="n">
        <v>2422.02270507813</v>
      </c>
    </row>
    <row r="4090" customFormat="false" ht="12.5" hidden="false" customHeight="false" outlineLevel="0" collapsed="false">
      <c r="A4090" s="1" t="s">
        <v>98</v>
      </c>
      <c r="B4090" s="1" t="n">
        <v>43</v>
      </c>
      <c r="C4090" s="1" t="n">
        <v>1312658.75</v>
      </c>
      <c r="D4090" s="1" t="n">
        <v>194115.859375</v>
      </c>
      <c r="E4090" s="1" t="n">
        <v>72154.578125</v>
      </c>
      <c r="F4090" s="1" t="n">
        <v>499955.40625</v>
      </c>
      <c r="G4090" s="1" t="n">
        <v>2458.30224609375</v>
      </c>
    </row>
    <row r="4091" customFormat="false" ht="12.5" hidden="false" customHeight="false" outlineLevel="0" collapsed="false">
      <c r="A4091" s="1" t="s">
        <v>99</v>
      </c>
      <c r="B4091" s="1" t="n">
        <v>43</v>
      </c>
      <c r="C4091" s="1" t="n">
        <v>1340150.625</v>
      </c>
      <c r="D4091" s="1" t="n">
        <v>188979.765625</v>
      </c>
      <c r="E4091" s="1" t="n">
        <v>82236.3046875</v>
      </c>
      <c r="F4091" s="1" t="n">
        <v>515978.125</v>
      </c>
      <c r="G4091" s="1" t="n">
        <v>3208.75244140625</v>
      </c>
    </row>
    <row r="4092" customFormat="false" ht="12.5" hidden="false" customHeight="false" outlineLevel="0" collapsed="false">
      <c r="A4092" s="1" t="s">
        <v>100</v>
      </c>
      <c r="B4092" s="1" t="n">
        <v>43</v>
      </c>
      <c r="C4092" s="1" t="n">
        <v>1431742.375</v>
      </c>
      <c r="D4092" s="1" t="n">
        <v>204073.703125</v>
      </c>
      <c r="E4092" s="1" t="n">
        <v>110594.515625</v>
      </c>
      <c r="F4092" s="1" t="n">
        <v>678603.8125</v>
      </c>
      <c r="G4092" s="1" t="n">
        <v>3763.28857421875</v>
      </c>
    </row>
    <row r="4093" customFormat="false" ht="12.5" hidden="false" customHeight="false" outlineLevel="0" collapsed="false">
      <c r="A4093" s="1" t="s">
        <v>102</v>
      </c>
      <c r="B4093" s="1" t="n">
        <v>43</v>
      </c>
      <c r="C4093" s="1" t="n">
        <v>1256159</v>
      </c>
      <c r="D4093" s="1" t="n">
        <v>171875.4375</v>
      </c>
      <c r="E4093" s="1" t="n">
        <v>99437.3828125</v>
      </c>
      <c r="F4093" s="1" t="n">
        <v>600363.0625</v>
      </c>
      <c r="G4093" s="1" t="n">
        <v>2908.87719726563</v>
      </c>
    </row>
    <row r="4094" customFormat="false" ht="12.5" hidden="false" customHeight="false" outlineLevel="0" collapsed="false">
      <c r="A4094" s="1" t="s">
        <v>103</v>
      </c>
      <c r="B4094" s="1" t="n">
        <v>43</v>
      </c>
      <c r="C4094" s="1" t="n">
        <v>1259691.75</v>
      </c>
      <c r="D4094" s="1" t="n">
        <v>174434.640625</v>
      </c>
      <c r="E4094" s="1" t="n">
        <v>107768.5</v>
      </c>
      <c r="F4094" s="1" t="n">
        <v>631178.4375</v>
      </c>
      <c r="G4094" s="1" t="n">
        <v>3353.9912109375</v>
      </c>
    </row>
    <row r="4095" customFormat="false" ht="12.5" hidden="false" customHeight="false" outlineLevel="0" collapsed="false">
      <c r="A4095" s="1" t="s">
        <v>104</v>
      </c>
      <c r="B4095" s="1" t="n">
        <v>43</v>
      </c>
      <c r="C4095" s="1" t="n">
        <v>317338.5625</v>
      </c>
      <c r="D4095" s="1" t="n">
        <v>71932.328125</v>
      </c>
      <c r="E4095" s="1" t="n">
        <v>89437.375</v>
      </c>
      <c r="F4095" s="1" t="n">
        <v>519748</v>
      </c>
      <c r="G4095" s="1" t="n">
        <v>2538.35766601563</v>
      </c>
    </row>
    <row r="4096" customFormat="false" ht="12.5" hidden="false" customHeight="false" outlineLevel="0" collapsed="false">
      <c r="A4096" s="1" t="s">
        <v>105</v>
      </c>
      <c r="B4096" s="1" t="n">
        <v>43</v>
      </c>
      <c r="C4096" s="1" t="n">
        <v>1291302.5</v>
      </c>
      <c r="D4096" s="1" t="n">
        <v>183703.34375</v>
      </c>
      <c r="E4096" s="1" t="n">
        <v>102950.7890625</v>
      </c>
      <c r="F4096" s="1" t="n">
        <v>600957.125</v>
      </c>
      <c r="G4096" s="1" t="n">
        <v>3787.59399414063</v>
      </c>
    </row>
    <row r="4097" customFormat="false" ht="12.5" hidden="false" customHeight="false" outlineLevel="0" collapsed="false">
      <c r="A4097" s="1" t="s">
        <v>106</v>
      </c>
      <c r="B4097" s="1" t="n">
        <v>43</v>
      </c>
      <c r="C4097" s="1" t="n">
        <v>384711.40625</v>
      </c>
      <c r="D4097" s="1" t="n">
        <v>84402.96875</v>
      </c>
      <c r="E4097" s="1" t="n">
        <v>95446.4140625</v>
      </c>
      <c r="F4097" s="1" t="n">
        <v>573850.0625</v>
      </c>
      <c r="G4097" s="1" t="n">
        <v>3379.470703125</v>
      </c>
    </row>
    <row r="4098" customFormat="false" ht="12.5" hidden="false" customHeight="false" outlineLevel="0" collapsed="false">
      <c r="A4098" s="1" t="s">
        <v>107</v>
      </c>
      <c r="B4098" s="1" t="n">
        <v>43</v>
      </c>
      <c r="C4098" s="1" t="n">
        <v>287234.5</v>
      </c>
      <c r="D4098" s="1" t="n">
        <v>62966.66015625</v>
      </c>
      <c r="E4098" s="1" t="n">
        <v>74141.9453125</v>
      </c>
      <c r="F4098" s="1" t="n">
        <v>478893.4375</v>
      </c>
      <c r="G4098" s="1" t="n">
        <v>2389.00659179688</v>
      </c>
    </row>
    <row r="4099" customFormat="false" ht="12.5" hidden="false" customHeight="false" outlineLevel="0" collapsed="false">
      <c r="A4099" s="1" t="s">
        <v>108</v>
      </c>
      <c r="B4099" s="1" t="n">
        <v>43</v>
      </c>
      <c r="C4099" s="1" t="n">
        <v>223467.859375</v>
      </c>
      <c r="D4099" s="1" t="n">
        <v>50111.79296875</v>
      </c>
      <c r="E4099" s="1" t="n">
        <v>58247.64453125</v>
      </c>
      <c r="F4099" s="1" t="n">
        <v>408380.4375</v>
      </c>
      <c r="G4099" s="1" t="n">
        <v>1654.32983398438</v>
      </c>
    </row>
    <row r="4100" customFormat="false" ht="12.5" hidden="false" customHeight="false" outlineLevel="0" collapsed="false">
      <c r="A4100" s="1" t="s">
        <v>109</v>
      </c>
      <c r="B4100" s="1" t="n">
        <v>43</v>
      </c>
      <c r="C4100" s="1" t="n">
        <v>430479.34375</v>
      </c>
      <c r="D4100" s="1" t="n">
        <v>85962.4140625</v>
      </c>
      <c r="E4100" s="1" t="n">
        <v>87524.59375</v>
      </c>
      <c r="F4100" s="1" t="n">
        <v>631298.5</v>
      </c>
      <c r="G4100" s="1" t="n">
        <v>3679.40185546875</v>
      </c>
    </row>
    <row r="4101" customFormat="false" ht="12.5" hidden="false" customHeight="false" outlineLevel="0" collapsed="false">
      <c r="A4101" s="1" t="s">
        <v>110</v>
      </c>
      <c r="B4101" s="1" t="n">
        <v>43</v>
      </c>
      <c r="C4101" s="1" t="n">
        <v>1309935.25</v>
      </c>
      <c r="D4101" s="1" t="n">
        <v>222410.453125</v>
      </c>
      <c r="E4101" s="1" t="n">
        <v>71736.09375</v>
      </c>
      <c r="F4101" s="1" t="n">
        <v>534695.4375</v>
      </c>
      <c r="G4101" s="1" t="n">
        <v>2608.63208007813</v>
      </c>
    </row>
    <row r="4102" customFormat="false" ht="12.5" hidden="false" customHeight="false" outlineLevel="0" collapsed="false">
      <c r="A4102" s="1" t="s">
        <v>112</v>
      </c>
      <c r="B4102" s="1" t="n">
        <v>43</v>
      </c>
      <c r="C4102" s="1" t="n">
        <v>1466096.5</v>
      </c>
      <c r="D4102" s="1" t="n">
        <v>225831.3125</v>
      </c>
      <c r="E4102" s="1" t="n">
        <v>79202.0390625</v>
      </c>
      <c r="F4102" s="1" t="n">
        <v>551585.1875</v>
      </c>
      <c r="G4102" s="1" t="n">
        <v>2474.03540039063</v>
      </c>
    </row>
    <row r="4103" customFormat="false" ht="12.5" hidden="false" customHeight="false" outlineLevel="0" collapsed="false">
      <c r="A4103" s="1" t="s">
        <v>113</v>
      </c>
      <c r="B4103" s="1" t="n">
        <v>43</v>
      </c>
      <c r="C4103" s="1" t="n">
        <v>1635008.75</v>
      </c>
      <c r="D4103" s="1" t="n">
        <v>238754.703125</v>
      </c>
      <c r="E4103" s="1" t="n">
        <v>99757</v>
      </c>
      <c r="F4103" s="1" t="n">
        <v>628776.125</v>
      </c>
      <c r="G4103" s="1" t="n">
        <v>3261.36694335938</v>
      </c>
    </row>
    <row r="4104" customFormat="false" ht="12.5" hidden="false" customHeight="false" outlineLevel="0" collapsed="false">
      <c r="A4104" s="1" t="s">
        <v>114</v>
      </c>
      <c r="B4104" s="1" t="n">
        <v>43</v>
      </c>
      <c r="C4104" s="1" t="n">
        <v>1252770.625</v>
      </c>
      <c r="D4104" s="1" t="n">
        <v>173111.421875</v>
      </c>
      <c r="E4104" s="1" t="n">
        <v>92565.5859375</v>
      </c>
      <c r="F4104" s="1" t="n">
        <v>568479.4375</v>
      </c>
      <c r="G4104" s="1" t="n">
        <v>3639.828125</v>
      </c>
    </row>
    <row r="4105" customFormat="false" ht="12.5" hidden="false" customHeight="false" outlineLevel="0" collapsed="false">
      <c r="A4105" s="1" t="s">
        <v>116</v>
      </c>
      <c r="B4105" s="1" t="n">
        <v>43</v>
      </c>
      <c r="C4105" s="1" t="n">
        <v>1546612.75</v>
      </c>
      <c r="D4105" s="1" t="n">
        <v>202105.6875</v>
      </c>
      <c r="E4105" s="1" t="n">
        <v>99907.71875</v>
      </c>
      <c r="F4105" s="1" t="n">
        <v>596879.4375</v>
      </c>
      <c r="G4105" s="1" t="n">
        <v>3006.37084960938</v>
      </c>
    </row>
    <row r="4106" customFormat="false" ht="12.5" hidden="false" customHeight="false" outlineLevel="0" collapsed="false">
      <c r="A4106" s="1" t="s">
        <v>117</v>
      </c>
      <c r="B4106" s="1" t="n">
        <v>43</v>
      </c>
      <c r="C4106" s="1" t="n">
        <v>1431282.125</v>
      </c>
      <c r="D4106" s="1" t="n">
        <v>192618.59375</v>
      </c>
      <c r="E4106" s="1" t="n">
        <v>99866.328125</v>
      </c>
      <c r="F4106" s="1" t="n">
        <v>580869.6875</v>
      </c>
      <c r="G4106" s="1" t="n">
        <v>3370.51806640625</v>
      </c>
    </row>
    <row r="4107" customFormat="false" ht="12.5" hidden="false" customHeight="false" outlineLevel="0" collapsed="false">
      <c r="A4107" s="1" t="s">
        <v>118</v>
      </c>
      <c r="B4107" s="1" t="n">
        <v>43</v>
      </c>
      <c r="C4107" s="1" t="n">
        <v>1148806.25</v>
      </c>
      <c r="D4107" s="1" t="n">
        <v>161185.140625</v>
      </c>
      <c r="E4107" s="1" t="n">
        <v>95797.75</v>
      </c>
      <c r="F4107" s="1" t="n">
        <v>567116.5625</v>
      </c>
      <c r="G4107" s="1" t="n">
        <v>2948.27905273438</v>
      </c>
    </row>
    <row r="4108" customFormat="false" ht="12.5" hidden="false" customHeight="false" outlineLevel="0" collapsed="false">
      <c r="A4108" s="1" t="s">
        <v>119</v>
      </c>
      <c r="B4108" s="1" t="n">
        <v>43</v>
      </c>
      <c r="C4108" s="1" t="n">
        <v>459143.8125</v>
      </c>
      <c r="D4108" s="1" t="n">
        <v>104158</v>
      </c>
      <c r="E4108" s="1" t="n">
        <v>114233.6015625</v>
      </c>
      <c r="F4108" s="1" t="n">
        <v>656066.125</v>
      </c>
      <c r="G4108" s="1" t="n">
        <v>4689.7470703125</v>
      </c>
    </row>
    <row r="4109" customFormat="false" ht="12.5" hidden="false" customHeight="false" outlineLevel="0" collapsed="false">
      <c r="A4109" s="1" t="s">
        <v>120</v>
      </c>
      <c r="B4109" s="1" t="n">
        <v>43</v>
      </c>
      <c r="C4109" s="1" t="n">
        <v>1274828.375</v>
      </c>
      <c r="D4109" s="1" t="n">
        <v>184802.109375</v>
      </c>
      <c r="E4109" s="1" t="n">
        <v>108443.5</v>
      </c>
      <c r="F4109" s="1" t="n">
        <v>663659.75</v>
      </c>
      <c r="G4109" s="1" t="n">
        <v>3880.40698242188</v>
      </c>
    </row>
    <row r="4110" customFormat="false" ht="12.5" hidden="false" customHeight="false" outlineLevel="0" collapsed="false">
      <c r="A4110" s="1" t="s">
        <v>121</v>
      </c>
      <c r="B4110" s="1" t="n">
        <v>43</v>
      </c>
      <c r="C4110" s="1" t="n">
        <v>332234.09375</v>
      </c>
      <c r="D4110" s="1" t="n">
        <v>71231.140625</v>
      </c>
      <c r="E4110" s="1" t="n">
        <v>84816.515625</v>
      </c>
      <c r="F4110" s="1" t="n">
        <v>560572.1875</v>
      </c>
      <c r="G4110" s="1" t="n">
        <v>2451.50122070313</v>
      </c>
    </row>
    <row r="4111" customFormat="false" ht="12.5" hidden="false" customHeight="false" outlineLevel="0" collapsed="false">
      <c r="A4111" s="1" t="s">
        <v>122</v>
      </c>
      <c r="B4111" s="1" t="n">
        <v>43</v>
      </c>
      <c r="C4111" s="1" t="n">
        <v>249540.90625</v>
      </c>
      <c r="D4111" s="1" t="n">
        <v>54187.85546875</v>
      </c>
      <c r="E4111" s="1" t="n">
        <v>64413.01953125</v>
      </c>
      <c r="F4111" s="1" t="n">
        <v>460887.15625</v>
      </c>
      <c r="G4111" s="1" t="n">
        <v>443.339691162109</v>
      </c>
    </row>
    <row r="4112" customFormat="false" ht="12.5" hidden="false" customHeight="false" outlineLevel="0" collapsed="false">
      <c r="A4112" s="1" t="s">
        <v>123</v>
      </c>
      <c r="B4112" s="1" t="n">
        <v>43</v>
      </c>
      <c r="C4112" s="1" t="n">
        <v>427074.6875</v>
      </c>
      <c r="D4112" s="1" t="n">
        <v>84777.1484375</v>
      </c>
      <c r="E4112" s="1" t="n">
        <v>90281.75</v>
      </c>
      <c r="F4112" s="1" t="n">
        <v>671430.4375</v>
      </c>
      <c r="G4112" s="1" t="n">
        <v>3945.84985351563</v>
      </c>
    </row>
    <row r="4113" customFormat="false" ht="12.5" hidden="false" customHeight="false" outlineLevel="0" collapsed="false">
      <c r="A4113" s="1" t="s">
        <v>152</v>
      </c>
      <c r="B4113" s="1" t="n">
        <v>43</v>
      </c>
      <c r="C4113" s="1" t="n">
        <v>1154625.125</v>
      </c>
      <c r="D4113" s="1" t="n">
        <v>199311</v>
      </c>
      <c r="E4113" s="1" t="n">
        <v>65520.46484375</v>
      </c>
      <c r="F4113" s="1" t="n">
        <v>516039.125</v>
      </c>
      <c r="G4113" s="1" t="n">
        <v>2859.65185546875</v>
      </c>
    </row>
    <row r="4114" customFormat="false" ht="12.5" hidden="false" customHeight="false" outlineLevel="0" collapsed="false">
      <c r="A4114" s="1" t="s">
        <v>153</v>
      </c>
      <c r="B4114" s="1" t="n">
        <v>43</v>
      </c>
      <c r="C4114" s="1" t="n">
        <v>1379105.75</v>
      </c>
      <c r="D4114" s="1" t="n">
        <v>224297.859375</v>
      </c>
      <c r="E4114" s="1" t="n">
        <v>83573.1640625</v>
      </c>
      <c r="F4114" s="1" t="n">
        <v>601083.1875</v>
      </c>
      <c r="G4114" s="1" t="n">
        <v>3123.66186523438</v>
      </c>
    </row>
    <row r="4115" customFormat="false" ht="12.5" hidden="false" customHeight="false" outlineLevel="0" collapsed="false">
      <c r="A4115" s="1" t="s">
        <v>154</v>
      </c>
      <c r="B4115" s="1" t="n">
        <v>43</v>
      </c>
      <c r="C4115" s="1" t="n">
        <v>1620069.875</v>
      </c>
      <c r="D4115" s="1" t="n">
        <v>248752.765625</v>
      </c>
      <c r="E4115" s="1" t="n">
        <v>111551.1328125</v>
      </c>
      <c r="F4115" s="1" t="n">
        <v>748021.875</v>
      </c>
      <c r="G4115" s="1" t="n">
        <v>3793.24096679688</v>
      </c>
    </row>
    <row r="4116" customFormat="false" ht="12.5" hidden="false" customHeight="false" outlineLevel="0" collapsed="false">
      <c r="A4116" s="1" t="s">
        <v>124</v>
      </c>
      <c r="B4116" s="1" t="n">
        <v>43</v>
      </c>
      <c r="C4116" s="1" t="n">
        <v>1415679.375</v>
      </c>
      <c r="D4116" s="1" t="n">
        <v>202813.734375</v>
      </c>
      <c r="E4116" s="1" t="n">
        <v>101242.578125</v>
      </c>
      <c r="F4116" s="1" t="n">
        <v>639834.9375</v>
      </c>
      <c r="G4116" s="1" t="n">
        <v>3882.3427734375</v>
      </c>
    </row>
    <row r="4117" customFormat="false" ht="12.5" hidden="false" customHeight="false" outlineLevel="0" collapsed="false">
      <c r="A4117" s="1" t="s">
        <v>126</v>
      </c>
      <c r="B4117" s="1" t="n">
        <v>43</v>
      </c>
      <c r="C4117" s="1" t="n">
        <v>1354277</v>
      </c>
      <c r="D4117" s="1" t="n">
        <v>186156.515625</v>
      </c>
      <c r="E4117" s="1" t="n">
        <v>95990.0546875</v>
      </c>
      <c r="F4117" s="1" t="n">
        <v>591164.8125</v>
      </c>
      <c r="G4117" s="1" t="n">
        <v>3402.255859375</v>
      </c>
    </row>
    <row r="4118" customFormat="false" ht="12.5" hidden="false" customHeight="false" outlineLevel="0" collapsed="false">
      <c r="A4118" s="1" t="s">
        <v>127</v>
      </c>
      <c r="B4118" s="1" t="n">
        <v>43</v>
      </c>
      <c r="C4118" s="1" t="n">
        <v>1239438.25</v>
      </c>
      <c r="D4118" s="1" t="n">
        <v>170467.859375</v>
      </c>
      <c r="E4118" s="1" t="n">
        <v>97203.6875</v>
      </c>
      <c r="F4118" s="1" t="n">
        <v>579686.125</v>
      </c>
      <c r="G4118" s="1" t="n">
        <v>3819.197265625</v>
      </c>
    </row>
    <row r="4119" customFormat="false" ht="12.5" hidden="false" customHeight="false" outlineLevel="0" collapsed="false">
      <c r="A4119" s="1" t="s">
        <v>155</v>
      </c>
      <c r="B4119" s="1" t="n">
        <v>43</v>
      </c>
      <c r="C4119" s="1" t="n">
        <v>355247.625</v>
      </c>
      <c r="D4119" s="1" t="n">
        <v>75503.3515625</v>
      </c>
      <c r="E4119" s="1" t="n">
        <v>92174.765625</v>
      </c>
      <c r="F4119" s="1" t="n">
        <v>550384.625</v>
      </c>
      <c r="G4119" s="1" t="n">
        <v>3468.24633789063</v>
      </c>
    </row>
    <row r="4120" customFormat="false" ht="12.5" hidden="false" customHeight="false" outlineLevel="0" collapsed="false">
      <c r="A4120" s="1" t="s">
        <v>156</v>
      </c>
      <c r="B4120" s="1" t="n">
        <v>43</v>
      </c>
      <c r="C4120" s="1" t="n">
        <v>421072.5625</v>
      </c>
      <c r="D4120" s="1" t="n">
        <v>83136.6875</v>
      </c>
      <c r="E4120" s="1" t="n">
        <v>102799.703125</v>
      </c>
      <c r="F4120" s="1" t="n">
        <v>614677.125</v>
      </c>
      <c r="G4120" s="1" t="n">
        <v>4582.673828125</v>
      </c>
    </row>
    <row r="4121" customFormat="false" ht="12.5" hidden="false" customHeight="false" outlineLevel="0" collapsed="false">
      <c r="A4121" s="1" t="s">
        <v>157</v>
      </c>
      <c r="B4121" s="1" t="n">
        <v>43</v>
      </c>
      <c r="C4121" s="1" t="n">
        <v>437293.9375</v>
      </c>
      <c r="D4121" s="1" t="n">
        <v>91991.265625</v>
      </c>
      <c r="E4121" s="1" t="n">
        <v>102279.6640625</v>
      </c>
      <c r="F4121" s="1" t="n">
        <v>633055</v>
      </c>
      <c r="G4121" s="1" t="n">
        <v>4411.00244140625</v>
      </c>
    </row>
    <row r="4122" customFormat="false" ht="12.5" hidden="false" customHeight="false" outlineLevel="0" collapsed="false">
      <c r="A4122" s="1" t="s">
        <v>128</v>
      </c>
      <c r="B4122" s="1" t="n">
        <v>43</v>
      </c>
      <c r="C4122" s="1" t="n">
        <v>324414.03125</v>
      </c>
      <c r="D4122" s="1" t="n">
        <v>81264.59375</v>
      </c>
      <c r="E4122" s="1" t="n">
        <v>78373.71875</v>
      </c>
      <c r="F4122" s="1" t="n">
        <v>519389.71875</v>
      </c>
      <c r="G4122" s="1" t="n">
        <v>1628.07043457031</v>
      </c>
    </row>
    <row r="4123" customFormat="false" ht="12.5" hidden="false" customHeight="false" outlineLevel="0" collapsed="false">
      <c r="A4123" s="1" t="s">
        <v>129</v>
      </c>
      <c r="B4123" s="1" t="n">
        <v>43</v>
      </c>
      <c r="C4123" s="1" t="n">
        <v>352717.0625</v>
      </c>
      <c r="D4123" s="1" t="n">
        <v>71023</v>
      </c>
      <c r="E4123" s="1" t="n">
        <v>65532.5</v>
      </c>
      <c r="F4123" s="1" t="n">
        <v>464710.5</v>
      </c>
      <c r="G4123" s="1" t="n">
        <v>2417.52001953125</v>
      </c>
    </row>
    <row r="4124" customFormat="false" ht="12.5" hidden="false" customHeight="false" outlineLevel="0" collapsed="false">
      <c r="A4124" s="1" t="s">
        <v>130</v>
      </c>
      <c r="B4124" s="1" t="n">
        <v>43</v>
      </c>
      <c r="C4124" s="1" t="n">
        <v>561797</v>
      </c>
      <c r="D4124" s="1" t="n">
        <v>109993.59375</v>
      </c>
      <c r="E4124" s="1" t="n">
        <v>94673.9453125</v>
      </c>
      <c r="F4124" s="1" t="n">
        <v>717990.5</v>
      </c>
      <c r="G4124" s="1" t="n">
        <v>3753.37182617188</v>
      </c>
    </row>
    <row r="4125" customFormat="false" ht="12.5" hidden="false" customHeight="false" outlineLevel="0" collapsed="false">
      <c r="A4125" s="1" t="s">
        <v>158</v>
      </c>
      <c r="B4125" s="1" t="n">
        <v>43</v>
      </c>
      <c r="C4125" s="1" t="n">
        <v>973370.375</v>
      </c>
      <c r="D4125" s="1" t="n">
        <v>181109.84375</v>
      </c>
      <c r="E4125" s="1" t="n">
        <v>65705.5625</v>
      </c>
      <c r="F4125" s="1" t="n">
        <v>517781.9375</v>
      </c>
      <c r="G4125" s="1" t="n">
        <v>3032.55444335938</v>
      </c>
    </row>
    <row r="4126" customFormat="false" ht="12.5" hidden="false" customHeight="false" outlineLevel="0" collapsed="false">
      <c r="A4126" s="1" t="s">
        <v>159</v>
      </c>
      <c r="B4126" s="1" t="n">
        <v>43</v>
      </c>
      <c r="C4126" s="1" t="n">
        <v>1247727</v>
      </c>
      <c r="D4126" s="1" t="n">
        <v>204019.59375</v>
      </c>
      <c r="E4126" s="1" t="n">
        <v>70992.859375</v>
      </c>
      <c r="F4126" s="1" t="n">
        <v>529409.25</v>
      </c>
      <c r="G4126" s="1" t="n">
        <v>2525.4287109375</v>
      </c>
    </row>
    <row r="4127" customFormat="false" ht="12.5" hidden="false" customHeight="false" outlineLevel="0" collapsed="false">
      <c r="A4127" s="1" t="s">
        <v>160</v>
      </c>
      <c r="B4127" s="1" t="n">
        <v>43</v>
      </c>
      <c r="C4127" s="1" t="n">
        <v>849924</v>
      </c>
      <c r="D4127" s="1" t="n">
        <v>145544.453125</v>
      </c>
      <c r="E4127" s="1" t="n">
        <v>89061.046875</v>
      </c>
      <c r="F4127" s="1" t="n">
        <v>605396.5</v>
      </c>
      <c r="G4127" s="1" t="n">
        <v>4282.0927734375</v>
      </c>
    </row>
    <row r="4128" customFormat="false" ht="12.5" hidden="false" customHeight="false" outlineLevel="0" collapsed="false">
      <c r="A4128" s="1" t="s">
        <v>161</v>
      </c>
      <c r="B4128" s="1" t="n">
        <v>43</v>
      </c>
      <c r="C4128" s="1" t="n">
        <v>404471.65625</v>
      </c>
      <c r="D4128" s="1" t="n">
        <v>34485.3359375</v>
      </c>
      <c r="E4128" s="1" t="n">
        <v>19280.939453125</v>
      </c>
      <c r="F4128" s="1" t="n">
        <v>15858.611328125</v>
      </c>
      <c r="G4128" s="1" t="n">
        <v>4753.91357421875</v>
      </c>
    </row>
    <row r="4129" customFormat="false" ht="12.5" hidden="false" customHeight="false" outlineLevel="0" collapsed="false">
      <c r="A4129" s="1" t="s">
        <v>162</v>
      </c>
      <c r="B4129" s="1" t="n">
        <v>43</v>
      </c>
      <c r="C4129" s="1" t="n">
        <v>416722.90625</v>
      </c>
      <c r="D4129" s="1" t="n">
        <v>34926.4453125</v>
      </c>
      <c r="E4129" s="1" t="n">
        <v>19483.306640625</v>
      </c>
      <c r="F4129" s="1" t="n">
        <v>16094.6083984375</v>
      </c>
      <c r="G4129" s="1" t="n">
        <v>4571.580078125</v>
      </c>
    </row>
    <row r="4130" customFormat="false" ht="12.5" hidden="false" customHeight="false" outlineLevel="0" collapsed="false">
      <c r="A4130" s="1" t="s">
        <v>163</v>
      </c>
      <c r="B4130" s="1" t="n">
        <v>43</v>
      </c>
      <c r="C4130" s="1" t="n">
        <v>379517.4375</v>
      </c>
      <c r="D4130" s="1" t="n">
        <v>33652.4609375</v>
      </c>
      <c r="E4130" s="1" t="n">
        <v>19109.576171875</v>
      </c>
      <c r="F4130" s="1" t="n">
        <v>15467.94140625</v>
      </c>
      <c r="G4130" s="1" t="n">
        <v>4038.1025390625</v>
      </c>
    </row>
    <row r="4131" customFormat="false" ht="12.5" hidden="false" customHeight="false" outlineLevel="0" collapsed="false">
      <c r="A4131" s="1" t="s">
        <v>164</v>
      </c>
      <c r="B4131" s="1" t="n">
        <v>43</v>
      </c>
      <c r="C4131" s="1" t="n">
        <v>360394.5625</v>
      </c>
      <c r="D4131" s="1" t="n">
        <v>71327.1640625</v>
      </c>
      <c r="E4131" s="1" t="n">
        <v>96590.609375</v>
      </c>
      <c r="F4131" s="1" t="n">
        <v>625076.375</v>
      </c>
      <c r="G4131" s="1" t="n">
        <v>3583.67065429688</v>
      </c>
    </row>
    <row r="4132" customFormat="false" ht="12.5" hidden="false" customHeight="false" outlineLevel="0" collapsed="false">
      <c r="A4132" s="1" t="s">
        <v>165</v>
      </c>
      <c r="B4132" s="1" t="n">
        <v>43</v>
      </c>
      <c r="C4132" s="1" t="n">
        <v>418480.6875</v>
      </c>
      <c r="D4132" s="1" t="n">
        <v>82320.75</v>
      </c>
      <c r="E4132" s="1" t="n">
        <v>106140.859375</v>
      </c>
      <c r="F4132" s="1" t="n">
        <v>683214.125</v>
      </c>
      <c r="G4132" s="1" t="n">
        <v>4565.96728515625</v>
      </c>
    </row>
    <row r="4133" customFormat="false" ht="12.5" hidden="false" customHeight="false" outlineLevel="0" collapsed="false">
      <c r="A4133" s="1" t="s">
        <v>166</v>
      </c>
      <c r="B4133" s="1" t="n">
        <v>43</v>
      </c>
      <c r="C4133" s="1" t="n">
        <v>1123074.25</v>
      </c>
      <c r="D4133" s="1" t="n">
        <v>173762.140625</v>
      </c>
      <c r="E4133" s="1" t="n">
        <v>104594.7578125</v>
      </c>
      <c r="F4133" s="1" t="n">
        <v>697630.3125</v>
      </c>
      <c r="G4133" s="1" t="n">
        <v>4335.06201171875</v>
      </c>
    </row>
    <row r="4134" customFormat="false" ht="12.5" hidden="false" customHeight="false" outlineLevel="0" collapsed="false">
      <c r="A4134" s="1" t="s">
        <v>167</v>
      </c>
      <c r="B4134" s="1" t="n">
        <v>43</v>
      </c>
      <c r="C4134" s="1" t="n">
        <v>315702.96875</v>
      </c>
      <c r="D4134" s="1" t="n">
        <v>25113.517578125</v>
      </c>
      <c r="E4134" s="1" t="n">
        <v>13135.521484375</v>
      </c>
      <c r="F4134" s="1" t="n">
        <v>11317.640625</v>
      </c>
      <c r="G4134" s="1" t="n">
        <v>3190.82666015625</v>
      </c>
    </row>
    <row r="4135" customFormat="false" ht="12.5" hidden="false" customHeight="false" outlineLevel="0" collapsed="false">
      <c r="A4135" s="1" t="s">
        <v>168</v>
      </c>
      <c r="B4135" s="1" t="n">
        <v>43</v>
      </c>
      <c r="C4135" s="1" t="n">
        <v>273725.15625</v>
      </c>
      <c r="D4135" s="1" t="n">
        <v>21919.82421875</v>
      </c>
      <c r="E4135" s="1" t="n">
        <v>10816.75390625</v>
      </c>
      <c r="F4135" s="1" t="n">
        <v>9403.61328125</v>
      </c>
      <c r="G4135" s="1" t="n">
        <v>2482.12377929688</v>
      </c>
    </row>
    <row r="4136" customFormat="false" ht="12.5" hidden="false" customHeight="false" outlineLevel="0" collapsed="false">
      <c r="A4136" s="1" t="s">
        <v>169</v>
      </c>
      <c r="B4136" s="1" t="n">
        <v>43</v>
      </c>
      <c r="C4136" s="1" t="n">
        <v>539192.0625</v>
      </c>
      <c r="D4136" s="1" t="n">
        <v>43000.18359375</v>
      </c>
      <c r="E4136" s="1" t="n">
        <v>20746.03125</v>
      </c>
      <c r="F4136" s="1" t="n">
        <v>17094.767578125</v>
      </c>
      <c r="G4136" s="1" t="n">
        <v>4800.54833984375</v>
      </c>
    </row>
    <row r="4137" customFormat="false" ht="12.5" hidden="false" customHeight="false" outlineLevel="0" collapsed="false">
      <c r="A4137" s="1" t="s">
        <v>43</v>
      </c>
      <c r="B4137" s="1" t="n">
        <v>44</v>
      </c>
      <c r="C4137" s="1" t="n">
        <v>884712.25</v>
      </c>
      <c r="D4137" s="1" t="n">
        <v>158352.34375</v>
      </c>
      <c r="E4137" s="1" t="n">
        <v>40745.60546875</v>
      </c>
      <c r="F4137" s="1" t="n">
        <v>381627.78125</v>
      </c>
      <c r="G4137" s="1" t="n">
        <v>1513.87487792969</v>
      </c>
    </row>
    <row r="4138" customFormat="false" ht="12.5" hidden="false" customHeight="false" outlineLevel="0" collapsed="false">
      <c r="A4138" s="1" t="s">
        <v>50</v>
      </c>
      <c r="B4138" s="1" t="n">
        <v>44</v>
      </c>
      <c r="C4138" s="1" t="n">
        <v>1023568.5625</v>
      </c>
      <c r="D4138" s="1" t="n">
        <v>163445.6875</v>
      </c>
      <c r="E4138" s="1" t="n">
        <v>46541.5390625</v>
      </c>
      <c r="F4138" s="1" t="n">
        <v>386899.03125</v>
      </c>
      <c r="G4138" s="1" t="n">
        <v>1795.36853027344</v>
      </c>
    </row>
    <row r="4139" customFormat="false" ht="12.5" hidden="false" customHeight="false" outlineLevel="0" collapsed="false">
      <c r="A4139" s="1" t="s">
        <v>51</v>
      </c>
      <c r="B4139" s="1" t="n">
        <v>44</v>
      </c>
      <c r="C4139" s="1" t="n">
        <v>1118300.125</v>
      </c>
      <c r="D4139" s="1" t="n">
        <v>165208.6875</v>
      </c>
      <c r="E4139" s="1" t="n">
        <v>55101.82421875</v>
      </c>
      <c r="F4139" s="1" t="n">
        <v>433491.15625</v>
      </c>
      <c r="G4139" s="1" t="n">
        <v>2245.1953125</v>
      </c>
    </row>
    <row r="4140" customFormat="false" ht="12.5" hidden="false" customHeight="false" outlineLevel="0" collapsed="false">
      <c r="A4140" s="1" t="s">
        <v>143</v>
      </c>
      <c r="B4140" s="1" t="n">
        <v>44</v>
      </c>
      <c r="C4140" s="1" t="n">
        <v>1102598.5</v>
      </c>
      <c r="D4140" s="1" t="n">
        <v>151704.3125</v>
      </c>
      <c r="E4140" s="1" t="n">
        <v>54103.91015625</v>
      </c>
      <c r="F4140" s="1" t="n">
        <v>394726.96875</v>
      </c>
      <c r="G4140" s="1" t="n">
        <v>2432.23779296875</v>
      </c>
    </row>
    <row r="4141" customFormat="false" ht="12.5" hidden="false" customHeight="false" outlineLevel="0" collapsed="false">
      <c r="A4141" s="1" t="s">
        <v>144</v>
      </c>
      <c r="B4141" s="1" t="n">
        <v>44</v>
      </c>
      <c r="C4141" s="1" t="n">
        <v>1108188.875</v>
      </c>
      <c r="D4141" s="1" t="n">
        <v>146543.078125</v>
      </c>
      <c r="E4141" s="1" t="n">
        <v>56084.06640625</v>
      </c>
      <c r="F4141" s="1" t="n">
        <v>392269.15625</v>
      </c>
      <c r="G4141" s="1" t="n">
        <v>2175.861328125</v>
      </c>
    </row>
    <row r="4142" customFormat="false" ht="12.5" hidden="false" customHeight="false" outlineLevel="0" collapsed="false">
      <c r="A4142" s="1" t="s">
        <v>145</v>
      </c>
      <c r="B4142" s="1" t="n">
        <v>44</v>
      </c>
      <c r="C4142" s="1" t="n">
        <v>966275.625</v>
      </c>
      <c r="D4142" s="1" t="n">
        <v>124915.359375</v>
      </c>
      <c r="E4142" s="1" t="n">
        <v>52293.96875</v>
      </c>
      <c r="F4142" s="1" t="n">
        <v>362236.5</v>
      </c>
      <c r="G4142" s="1" t="n">
        <v>2168.9873046875</v>
      </c>
    </row>
    <row r="4143" customFormat="false" ht="12.5" hidden="false" customHeight="false" outlineLevel="0" collapsed="false">
      <c r="A4143" s="1" t="s">
        <v>52</v>
      </c>
      <c r="B4143" s="1" t="n">
        <v>44</v>
      </c>
      <c r="C4143" s="1" t="n">
        <v>1013115.0625</v>
      </c>
      <c r="D4143" s="1" t="n">
        <v>135825.796875</v>
      </c>
      <c r="E4143" s="1" t="n">
        <v>57905.8671875</v>
      </c>
      <c r="F4143" s="1" t="n">
        <v>408798.09375</v>
      </c>
      <c r="G4143" s="1" t="n">
        <v>2337.46435546875</v>
      </c>
    </row>
    <row r="4144" customFormat="false" ht="12.5" hidden="false" customHeight="false" outlineLevel="0" collapsed="false">
      <c r="A4144" s="1" t="s">
        <v>55</v>
      </c>
      <c r="B4144" s="1" t="n">
        <v>44</v>
      </c>
      <c r="C4144" s="1" t="n">
        <v>944937.3125</v>
      </c>
      <c r="D4144" s="1" t="n">
        <v>131050.9609375</v>
      </c>
      <c r="E4144" s="1" t="n">
        <v>64551.203125</v>
      </c>
      <c r="F4144" s="1" t="n">
        <v>453730.59375</v>
      </c>
      <c r="G4144" s="1" t="n">
        <v>3014.57592773438</v>
      </c>
    </row>
    <row r="4145" customFormat="false" ht="12.5" hidden="false" customHeight="false" outlineLevel="0" collapsed="false">
      <c r="A4145" s="1" t="s">
        <v>56</v>
      </c>
      <c r="B4145" s="1" t="n">
        <v>44</v>
      </c>
      <c r="C4145" s="1" t="n">
        <v>1154546.75</v>
      </c>
      <c r="D4145" s="1" t="n">
        <v>164327.9375</v>
      </c>
      <c r="E4145" s="1" t="n">
        <v>71062.078125</v>
      </c>
      <c r="F4145" s="1" t="n">
        <v>510441.34375</v>
      </c>
      <c r="G4145" s="1" t="n">
        <v>3159.83471679688</v>
      </c>
    </row>
    <row r="4146" customFormat="false" ht="12.5" hidden="false" customHeight="false" outlineLevel="0" collapsed="false">
      <c r="A4146" s="1" t="s">
        <v>146</v>
      </c>
      <c r="B4146" s="1" t="n">
        <v>44</v>
      </c>
      <c r="C4146" s="1" t="n">
        <v>280682.625</v>
      </c>
      <c r="D4146" s="1" t="n">
        <v>58586.26171875</v>
      </c>
      <c r="E4146" s="1" t="n">
        <v>65850.53125</v>
      </c>
      <c r="F4146" s="1" t="n">
        <v>503178.40625</v>
      </c>
      <c r="G4146" s="1" t="n">
        <v>2962.95947265625</v>
      </c>
    </row>
    <row r="4147" customFormat="false" ht="12.5" hidden="false" customHeight="false" outlineLevel="0" collapsed="false">
      <c r="A4147" s="1" t="s">
        <v>147</v>
      </c>
      <c r="B4147" s="1" t="n">
        <v>44</v>
      </c>
      <c r="C4147" s="1" t="n">
        <v>772463.375</v>
      </c>
      <c r="D4147" s="1" t="n">
        <v>128855.4140625</v>
      </c>
      <c r="E4147" s="1" t="n">
        <v>50729.8203125</v>
      </c>
      <c r="F4147" s="1" t="n">
        <v>427508.53125</v>
      </c>
      <c r="G4147" s="1" t="n">
        <v>0</v>
      </c>
    </row>
    <row r="4148" customFormat="false" ht="12.5" hidden="false" customHeight="false" outlineLevel="0" collapsed="false">
      <c r="A4148" s="1" t="s">
        <v>148</v>
      </c>
      <c r="B4148" s="1" t="n">
        <v>44</v>
      </c>
      <c r="C4148" s="1" t="n">
        <v>416367.53125</v>
      </c>
      <c r="D4148" s="1" t="n">
        <v>85226.046875</v>
      </c>
      <c r="E4148" s="1" t="n">
        <v>70727.5078125</v>
      </c>
      <c r="F4148" s="1" t="n">
        <v>573701.25</v>
      </c>
      <c r="G4148" s="1" t="n">
        <v>3967.29125976563</v>
      </c>
    </row>
    <row r="4149" customFormat="false" ht="12.5" hidden="false" customHeight="false" outlineLevel="0" collapsed="false">
      <c r="A4149" s="1" t="s">
        <v>57</v>
      </c>
      <c r="B4149" s="1" t="n">
        <v>44</v>
      </c>
      <c r="C4149" s="1" t="n">
        <v>1038806.125</v>
      </c>
      <c r="D4149" s="1" t="n">
        <v>174262.203125</v>
      </c>
      <c r="E4149" s="1" t="n">
        <v>43419.9765625</v>
      </c>
      <c r="F4149" s="1" t="n">
        <v>367147.15625</v>
      </c>
      <c r="G4149" s="1" t="n">
        <v>1767.76306152344</v>
      </c>
    </row>
    <row r="4150" customFormat="false" ht="12.5" hidden="false" customHeight="false" outlineLevel="0" collapsed="false">
      <c r="A4150" s="1" t="s">
        <v>59</v>
      </c>
      <c r="B4150" s="1" t="n">
        <v>44</v>
      </c>
      <c r="C4150" s="1" t="n">
        <v>1067487.375</v>
      </c>
      <c r="D4150" s="1" t="n">
        <v>161108.5</v>
      </c>
      <c r="E4150" s="1" t="n">
        <v>51316.78125</v>
      </c>
      <c r="F4150" s="1" t="n">
        <v>403571.375</v>
      </c>
      <c r="G4150" s="1" t="n">
        <v>2370.20458984375</v>
      </c>
    </row>
    <row r="4151" customFormat="false" ht="12.5" hidden="false" customHeight="false" outlineLevel="0" collapsed="false">
      <c r="A4151" s="1" t="s">
        <v>60</v>
      </c>
      <c r="B4151" s="1" t="n">
        <v>44</v>
      </c>
      <c r="C4151" s="1" t="n">
        <v>1022991.5</v>
      </c>
      <c r="D4151" s="1" t="n">
        <v>145583.671875</v>
      </c>
      <c r="E4151" s="1" t="n">
        <v>57117.40234375</v>
      </c>
      <c r="F4151" s="1" t="n">
        <v>412753.65625</v>
      </c>
      <c r="G4151" s="1" t="n">
        <v>2233.25415039063</v>
      </c>
    </row>
    <row r="4152" customFormat="false" ht="12.5" hidden="false" customHeight="false" outlineLevel="0" collapsed="false">
      <c r="A4152" s="1" t="s">
        <v>61</v>
      </c>
      <c r="B4152" s="1" t="n">
        <v>44</v>
      </c>
      <c r="C4152" s="1" t="n">
        <v>624386</v>
      </c>
      <c r="D4152" s="1" t="n">
        <v>100097.1328125</v>
      </c>
      <c r="E4152" s="1" t="n">
        <v>66869.8125</v>
      </c>
      <c r="F4152" s="1" t="n">
        <v>471159.78125</v>
      </c>
      <c r="G4152" s="1" t="n">
        <v>9712.8056640625</v>
      </c>
    </row>
    <row r="4153" customFormat="false" ht="12.5" hidden="false" customHeight="false" outlineLevel="0" collapsed="false">
      <c r="A4153" s="1" t="s">
        <v>63</v>
      </c>
      <c r="B4153" s="1" t="n">
        <v>44</v>
      </c>
      <c r="C4153" s="1" t="n">
        <v>734428.9375</v>
      </c>
      <c r="D4153" s="1" t="n">
        <v>107196.1171875</v>
      </c>
      <c r="E4153" s="1" t="n">
        <v>64845.08203125</v>
      </c>
      <c r="F4153" s="1" t="n">
        <v>436028.34375</v>
      </c>
      <c r="G4153" s="1" t="n">
        <v>3048.59545898438</v>
      </c>
    </row>
    <row r="4154" customFormat="false" ht="12.5" hidden="false" customHeight="false" outlineLevel="0" collapsed="false">
      <c r="A4154" s="1" t="s">
        <v>64</v>
      </c>
      <c r="B4154" s="1" t="n">
        <v>44</v>
      </c>
      <c r="C4154" s="1" t="n">
        <v>682775.1875</v>
      </c>
      <c r="D4154" s="1" t="n">
        <v>98336.0390625</v>
      </c>
      <c r="E4154" s="1" t="n">
        <v>65157.15234375</v>
      </c>
      <c r="F4154" s="1" t="n">
        <v>432548.28125</v>
      </c>
      <c r="G4154" s="1" t="n">
        <v>2866.14721679688</v>
      </c>
    </row>
    <row r="4155" customFormat="false" ht="12.5" hidden="false" customHeight="false" outlineLevel="0" collapsed="false">
      <c r="A4155" s="1" t="s">
        <v>65</v>
      </c>
      <c r="B4155" s="1" t="n">
        <v>44</v>
      </c>
      <c r="C4155" s="1" t="n">
        <v>931940.1875</v>
      </c>
      <c r="D4155" s="1" t="n">
        <v>121088.9765625</v>
      </c>
      <c r="E4155" s="1" t="n">
        <v>60440.3046875</v>
      </c>
      <c r="F4155" s="1" t="n">
        <v>402649.71875</v>
      </c>
      <c r="G4155" s="1" t="n">
        <v>2524.0205078125</v>
      </c>
    </row>
    <row r="4156" customFormat="false" ht="12.5" hidden="false" customHeight="false" outlineLevel="0" collapsed="false">
      <c r="A4156" s="1" t="s">
        <v>66</v>
      </c>
      <c r="B4156" s="1" t="n">
        <v>44</v>
      </c>
      <c r="C4156" s="1" t="n">
        <v>894635.375</v>
      </c>
      <c r="D4156" s="1" t="n">
        <v>124535.234375</v>
      </c>
      <c r="E4156" s="1" t="n">
        <v>68600.4921875</v>
      </c>
      <c r="F4156" s="1" t="n">
        <v>451706.6875</v>
      </c>
      <c r="G4156" s="1" t="n">
        <v>2836.04663085938</v>
      </c>
    </row>
    <row r="4157" customFormat="false" ht="12.5" hidden="false" customHeight="false" outlineLevel="0" collapsed="false">
      <c r="A4157" s="1" t="s">
        <v>67</v>
      </c>
      <c r="B4157" s="1" t="n">
        <v>44</v>
      </c>
      <c r="C4157" s="1" t="n">
        <v>1063903.25</v>
      </c>
      <c r="D4157" s="1" t="n">
        <v>144380.921875</v>
      </c>
      <c r="E4157" s="1" t="n">
        <v>66374.0234375</v>
      </c>
      <c r="F4157" s="1" t="n">
        <v>449072.375</v>
      </c>
      <c r="G4157" s="1" t="n">
        <v>2904.34301757813</v>
      </c>
    </row>
    <row r="4158" customFormat="false" ht="12.5" hidden="false" customHeight="false" outlineLevel="0" collapsed="false">
      <c r="A4158" s="1" t="s">
        <v>68</v>
      </c>
      <c r="B4158" s="1" t="n">
        <v>44</v>
      </c>
      <c r="C4158" s="1" t="n">
        <v>242853.96875</v>
      </c>
      <c r="D4158" s="1" t="n">
        <v>50370.59375</v>
      </c>
      <c r="E4158" s="1" t="n">
        <v>64347.80078125</v>
      </c>
      <c r="F4158" s="1" t="n">
        <v>470070.53125</v>
      </c>
      <c r="G4158" s="1" t="n">
        <v>2745.900390625</v>
      </c>
    </row>
    <row r="4159" customFormat="false" ht="12.5" hidden="false" customHeight="false" outlineLevel="0" collapsed="false">
      <c r="A4159" s="1" t="s">
        <v>69</v>
      </c>
      <c r="B4159" s="1" t="n">
        <v>44</v>
      </c>
      <c r="C4159" s="1" t="n">
        <v>208313.296875</v>
      </c>
      <c r="D4159" s="1" t="n">
        <v>46508.4296875</v>
      </c>
      <c r="E4159" s="1" t="n">
        <v>52516.02734375</v>
      </c>
      <c r="F4159" s="1" t="n">
        <v>403503.78125</v>
      </c>
      <c r="G4159" s="1" t="n">
        <v>1948.03137207031</v>
      </c>
    </row>
    <row r="4160" customFormat="false" ht="12.5" hidden="false" customHeight="false" outlineLevel="0" collapsed="false">
      <c r="A4160" s="1" t="s">
        <v>70</v>
      </c>
      <c r="B4160" s="1" t="n">
        <v>44</v>
      </c>
      <c r="C4160" s="1" t="n">
        <v>415722.84375</v>
      </c>
      <c r="D4160" s="1" t="n">
        <v>85907.71875</v>
      </c>
      <c r="E4160" s="1" t="n">
        <v>75627.6171875</v>
      </c>
      <c r="F4160" s="1" t="n">
        <v>594422.4375</v>
      </c>
      <c r="G4160" s="1" t="n">
        <v>3847.927734375</v>
      </c>
    </row>
    <row r="4161" customFormat="false" ht="12.5" hidden="false" customHeight="false" outlineLevel="0" collapsed="false">
      <c r="A4161" s="1" t="s">
        <v>71</v>
      </c>
      <c r="B4161" s="1" t="n">
        <v>44</v>
      </c>
      <c r="C4161" s="1" t="n">
        <v>911318.375</v>
      </c>
      <c r="D4161" s="1" t="n">
        <v>152310.109375</v>
      </c>
      <c r="E4161" s="1" t="n">
        <v>55717.5625</v>
      </c>
      <c r="F4161" s="1" t="n">
        <v>445175.0625</v>
      </c>
      <c r="G4161" s="1" t="n">
        <v>3477.57641601563</v>
      </c>
    </row>
    <row r="4162" customFormat="false" ht="12.5" hidden="false" customHeight="false" outlineLevel="0" collapsed="false">
      <c r="A4162" s="1" t="s">
        <v>73</v>
      </c>
      <c r="B4162" s="1" t="n">
        <v>44</v>
      </c>
      <c r="C4162" s="1" t="n">
        <v>1162053.875</v>
      </c>
      <c r="D4162" s="1" t="n">
        <v>174230.625</v>
      </c>
      <c r="E4162" s="1" t="n">
        <v>58737.1484375</v>
      </c>
      <c r="F4162" s="1" t="n">
        <v>435271.28125</v>
      </c>
      <c r="G4162" s="1" t="n">
        <v>2409.61962890625</v>
      </c>
    </row>
    <row r="4163" customFormat="false" ht="12.5" hidden="false" customHeight="false" outlineLevel="0" collapsed="false">
      <c r="A4163" s="1" t="s">
        <v>74</v>
      </c>
      <c r="B4163" s="1" t="n">
        <v>44</v>
      </c>
      <c r="C4163" s="1" t="n">
        <v>1203257.375</v>
      </c>
      <c r="D4163" s="1" t="n">
        <v>170151.375</v>
      </c>
      <c r="E4163" s="1" t="n">
        <v>68099.9609375</v>
      </c>
      <c r="F4163" s="1" t="n">
        <v>467502.34375</v>
      </c>
      <c r="G4163" s="1" t="n">
        <v>2745.66552734375</v>
      </c>
    </row>
    <row r="4164" customFormat="false" ht="12.5" hidden="false" customHeight="false" outlineLevel="0" collapsed="false">
      <c r="A4164" s="1" t="s">
        <v>75</v>
      </c>
      <c r="B4164" s="1" t="n">
        <v>44</v>
      </c>
      <c r="C4164" s="1" t="n">
        <v>704597.6875</v>
      </c>
      <c r="D4164" s="1" t="n">
        <v>101138.6953125</v>
      </c>
      <c r="E4164" s="1" t="n">
        <v>70148.2109375</v>
      </c>
      <c r="F4164" s="1" t="n">
        <v>475857.21875</v>
      </c>
      <c r="G4164" s="1" t="n">
        <v>3032.81811523438</v>
      </c>
    </row>
    <row r="4165" customFormat="false" ht="12.5" hidden="false" customHeight="false" outlineLevel="0" collapsed="false">
      <c r="A4165" s="1" t="s">
        <v>77</v>
      </c>
      <c r="B4165" s="1" t="n">
        <v>44</v>
      </c>
      <c r="C4165" s="1" t="n">
        <v>814378.1875</v>
      </c>
      <c r="D4165" s="1" t="n">
        <v>114642.0625</v>
      </c>
      <c r="E4165" s="1" t="n">
        <v>72919.53125</v>
      </c>
      <c r="F4165" s="1" t="n">
        <v>473983.59375</v>
      </c>
      <c r="G4165" s="1" t="n">
        <v>2873.1650390625</v>
      </c>
    </row>
    <row r="4166" customFormat="false" ht="12.5" hidden="false" customHeight="false" outlineLevel="0" collapsed="false">
      <c r="A4166" s="1" t="s">
        <v>78</v>
      </c>
      <c r="B4166" s="1" t="n">
        <v>44</v>
      </c>
      <c r="C4166" s="1" t="n">
        <v>821832.5</v>
      </c>
      <c r="D4166" s="1" t="n">
        <v>118005.125</v>
      </c>
      <c r="E4166" s="1" t="n">
        <v>79477.0859375</v>
      </c>
      <c r="F4166" s="1" t="n">
        <v>508897.90625</v>
      </c>
      <c r="G4166" s="1" t="n">
        <v>3043.99096679688</v>
      </c>
    </row>
    <row r="4167" customFormat="false" ht="12.5" hidden="false" customHeight="false" outlineLevel="0" collapsed="false">
      <c r="A4167" s="1" t="s">
        <v>79</v>
      </c>
      <c r="B4167" s="1" t="n">
        <v>44</v>
      </c>
      <c r="C4167" s="1" t="n">
        <v>870637.0625</v>
      </c>
      <c r="D4167" s="1" t="n">
        <v>111918.2265625</v>
      </c>
      <c r="E4167" s="1" t="n">
        <v>71461.5625</v>
      </c>
      <c r="F4167" s="1" t="n">
        <v>457054.03125</v>
      </c>
      <c r="G4167" s="1" t="n">
        <v>2863.88354492188</v>
      </c>
    </row>
    <row r="4168" customFormat="false" ht="12.5" hidden="false" customHeight="false" outlineLevel="0" collapsed="false">
      <c r="A4168" s="1" t="s">
        <v>80</v>
      </c>
      <c r="B4168" s="1" t="n">
        <v>44</v>
      </c>
      <c r="C4168" s="1" t="n">
        <v>1052873</v>
      </c>
      <c r="D4168" s="1" t="n">
        <v>138356.421875</v>
      </c>
      <c r="E4168" s="1" t="n">
        <v>77931.9609375</v>
      </c>
      <c r="F4168" s="1" t="n">
        <v>487819.875</v>
      </c>
      <c r="G4168" s="1" t="n">
        <v>2733.18505859375</v>
      </c>
    </row>
    <row r="4169" customFormat="false" ht="12.5" hidden="false" customHeight="false" outlineLevel="0" collapsed="false">
      <c r="A4169" s="1" t="s">
        <v>81</v>
      </c>
      <c r="B4169" s="1" t="n">
        <v>44</v>
      </c>
      <c r="C4169" s="1" t="n">
        <v>1055776.375</v>
      </c>
      <c r="D4169" s="1" t="n">
        <v>143511.671875</v>
      </c>
      <c r="E4169" s="1" t="n">
        <v>75524.078125</v>
      </c>
      <c r="F4169" s="1" t="n">
        <v>491440.6875</v>
      </c>
      <c r="G4169" s="1" t="n">
        <v>2325.04858398438</v>
      </c>
    </row>
    <row r="4170" customFormat="false" ht="12.5" hidden="false" customHeight="false" outlineLevel="0" collapsed="false">
      <c r="A4170" s="1" t="s">
        <v>82</v>
      </c>
      <c r="B4170" s="1" t="n">
        <v>44</v>
      </c>
      <c r="C4170" s="1" t="n">
        <v>230514.109375</v>
      </c>
      <c r="D4170" s="1" t="n">
        <v>45167.27734375</v>
      </c>
      <c r="E4170" s="1" t="n">
        <v>62767.4765625</v>
      </c>
      <c r="F4170" s="1" t="n">
        <v>438366.625</v>
      </c>
      <c r="G4170" s="1" t="n">
        <v>2546.4052734375</v>
      </c>
    </row>
    <row r="4171" customFormat="false" ht="12.5" hidden="false" customHeight="false" outlineLevel="0" collapsed="false">
      <c r="A4171" s="1" t="s">
        <v>83</v>
      </c>
      <c r="B4171" s="1" t="n">
        <v>44</v>
      </c>
      <c r="C4171" s="1" t="n">
        <v>208257.4375</v>
      </c>
      <c r="D4171" s="1" t="n">
        <v>44651.6015625</v>
      </c>
      <c r="E4171" s="1" t="n">
        <v>54343.70703125</v>
      </c>
      <c r="F4171" s="1" t="n">
        <v>402352.6875</v>
      </c>
      <c r="G4171" s="1" t="n">
        <v>2101.7119140625</v>
      </c>
    </row>
    <row r="4172" customFormat="false" ht="12.5" hidden="false" customHeight="false" outlineLevel="0" collapsed="false">
      <c r="A4172" s="1" t="s">
        <v>84</v>
      </c>
      <c r="B4172" s="1" t="n">
        <v>44</v>
      </c>
      <c r="C4172" s="1" t="n">
        <v>914373.5625</v>
      </c>
      <c r="D4172" s="1" t="n">
        <v>153232.34375</v>
      </c>
      <c r="E4172" s="1" t="n">
        <v>77990.9375</v>
      </c>
      <c r="F4172" s="1" t="n">
        <v>594545.3125</v>
      </c>
      <c r="G4172" s="1" t="n">
        <v>3778.46142578125</v>
      </c>
    </row>
    <row r="4173" customFormat="false" ht="12.5" hidden="false" customHeight="false" outlineLevel="0" collapsed="false">
      <c r="A4173" s="1" t="s">
        <v>85</v>
      </c>
      <c r="B4173" s="1" t="n">
        <v>44</v>
      </c>
      <c r="C4173" s="1" t="n">
        <v>1354517.125</v>
      </c>
      <c r="D4173" s="1" t="n">
        <v>254233.1875</v>
      </c>
      <c r="E4173" s="1" t="n">
        <v>73948.5625</v>
      </c>
      <c r="F4173" s="1" t="n">
        <v>547904.5</v>
      </c>
      <c r="G4173" s="1" t="n">
        <v>2897.41943359375</v>
      </c>
    </row>
    <row r="4174" customFormat="false" ht="12.5" hidden="false" customHeight="false" outlineLevel="0" collapsed="false">
      <c r="A4174" s="1" t="s">
        <v>87</v>
      </c>
      <c r="B4174" s="1" t="n">
        <v>44</v>
      </c>
      <c r="C4174" s="1" t="n">
        <v>1163335.625</v>
      </c>
      <c r="D4174" s="1" t="n">
        <v>173255.5</v>
      </c>
      <c r="E4174" s="1" t="n">
        <v>65643.296875</v>
      </c>
      <c r="F4174" s="1" t="n">
        <v>464274.875</v>
      </c>
      <c r="G4174" s="1" t="n">
        <v>2045.04553222656</v>
      </c>
    </row>
    <row r="4175" customFormat="false" ht="12.5" hidden="false" customHeight="false" outlineLevel="0" collapsed="false">
      <c r="A4175" s="1" t="s">
        <v>88</v>
      </c>
      <c r="B4175" s="1" t="n">
        <v>44</v>
      </c>
      <c r="C4175" s="1" t="n">
        <v>1200812.25</v>
      </c>
      <c r="D4175" s="1" t="n">
        <v>173825.9375</v>
      </c>
      <c r="E4175" s="1" t="n">
        <v>76801.875</v>
      </c>
      <c r="F4175" s="1" t="n">
        <v>499103.375</v>
      </c>
      <c r="G4175" s="1" t="n">
        <v>3182.36474609375</v>
      </c>
    </row>
    <row r="4176" customFormat="false" ht="12.5" hidden="false" customHeight="false" outlineLevel="0" collapsed="false">
      <c r="A4176" s="1" t="s">
        <v>89</v>
      </c>
      <c r="B4176" s="1" t="n">
        <v>44</v>
      </c>
      <c r="C4176" s="1" t="n">
        <v>1140233.125</v>
      </c>
      <c r="D4176" s="1" t="n">
        <v>156274.03125</v>
      </c>
      <c r="E4176" s="1" t="n">
        <v>77340.5625</v>
      </c>
      <c r="F4176" s="1" t="n">
        <v>486042.6875</v>
      </c>
      <c r="G4176" s="1" t="n">
        <v>3530.4345703125</v>
      </c>
    </row>
    <row r="4177" customFormat="false" ht="12.5" hidden="false" customHeight="false" outlineLevel="0" collapsed="false">
      <c r="A4177" s="1" t="s">
        <v>91</v>
      </c>
      <c r="B4177" s="1" t="n">
        <v>44</v>
      </c>
      <c r="C4177" s="1" t="n">
        <v>1121887.25</v>
      </c>
      <c r="D4177" s="1" t="n">
        <v>159400.109375</v>
      </c>
      <c r="E4177" s="1" t="n">
        <v>94725.6171875</v>
      </c>
      <c r="F4177" s="1" t="n">
        <v>517217.5</v>
      </c>
      <c r="G4177" s="1" t="n">
        <v>4110.2177734375</v>
      </c>
    </row>
    <row r="4178" customFormat="false" ht="12.5" hidden="false" customHeight="false" outlineLevel="0" collapsed="false">
      <c r="A4178" s="1" t="s">
        <v>92</v>
      </c>
      <c r="B4178" s="1" t="n">
        <v>44</v>
      </c>
      <c r="C4178" s="1" t="n">
        <v>1128320.375</v>
      </c>
      <c r="D4178" s="1" t="n">
        <v>148496.046875</v>
      </c>
      <c r="E4178" s="1" t="n">
        <v>86967.7578125</v>
      </c>
      <c r="F4178" s="1" t="n">
        <v>517343.34375</v>
      </c>
      <c r="G4178" s="1" t="n">
        <v>2874.8955078125</v>
      </c>
    </row>
    <row r="4179" customFormat="false" ht="12.5" hidden="false" customHeight="false" outlineLevel="0" collapsed="false">
      <c r="A4179" s="1" t="s">
        <v>93</v>
      </c>
      <c r="B4179" s="1" t="n">
        <v>44</v>
      </c>
      <c r="C4179" s="1" t="n">
        <v>958689.8125</v>
      </c>
      <c r="D4179" s="1" t="n">
        <v>132320.65625</v>
      </c>
      <c r="E4179" s="1" t="n">
        <v>85732.7578125</v>
      </c>
      <c r="F4179" s="1" t="n">
        <v>512694.34375</v>
      </c>
      <c r="G4179" s="1" t="n">
        <v>3287.07690429688</v>
      </c>
    </row>
    <row r="4180" customFormat="false" ht="12.5" hidden="false" customHeight="false" outlineLevel="0" collapsed="false">
      <c r="A4180" s="1" t="s">
        <v>94</v>
      </c>
      <c r="B4180" s="1" t="n">
        <v>44</v>
      </c>
      <c r="C4180" s="1" t="n">
        <v>878376.875</v>
      </c>
      <c r="D4180" s="1" t="n">
        <v>127204.640625</v>
      </c>
      <c r="E4180" s="1" t="n">
        <v>85770.828125</v>
      </c>
      <c r="F4180" s="1" t="n">
        <v>515335.40625</v>
      </c>
      <c r="G4180" s="1" t="n">
        <v>3026.43212890625</v>
      </c>
    </row>
    <row r="4181" customFormat="false" ht="12.5" hidden="false" customHeight="false" outlineLevel="0" collapsed="false">
      <c r="A4181" s="1" t="s">
        <v>95</v>
      </c>
      <c r="B4181" s="1" t="n">
        <v>44</v>
      </c>
      <c r="C4181" s="1" t="n">
        <v>333233</v>
      </c>
      <c r="D4181" s="1" t="n">
        <v>68999.6015625</v>
      </c>
      <c r="E4181" s="1" t="n">
        <v>84711.1015625</v>
      </c>
      <c r="F4181" s="1" t="n">
        <v>521267.15625</v>
      </c>
      <c r="G4181" s="1" t="n">
        <v>3444.33715820313</v>
      </c>
    </row>
    <row r="4182" customFormat="false" ht="12.5" hidden="false" customHeight="false" outlineLevel="0" collapsed="false">
      <c r="A4182" s="1" t="s">
        <v>149</v>
      </c>
      <c r="B4182" s="1" t="n">
        <v>44</v>
      </c>
      <c r="C4182" s="1" t="n">
        <v>260728.609375</v>
      </c>
      <c r="D4182" s="1" t="n">
        <v>56602.21875</v>
      </c>
      <c r="E4182" s="1" t="n">
        <v>75194.46875</v>
      </c>
      <c r="F4182" s="1" t="n">
        <v>506337.5</v>
      </c>
      <c r="G4182" s="1" t="n">
        <v>2214.85278320313</v>
      </c>
    </row>
    <row r="4183" customFormat="false" ht="12.5" hidden="false" customHeight="false" outlineLevel="0" collapsed="false">
      <c r="A4183" s="1" t="s">
        <v>150</v>
      </c>
      <c r="B4183" s="1" t="n">
        <v>44</v>
      </c>
      <c r="C4183" s="1" t="n">
        <v>245933.6875</v>
      </c>
      <c r="D4183" s="1" t="n">
        <v>52730.44921875</v>
      </c>
      <c r="E4183" s="1" t="n">
        <v>58908.14453125</v>
      </c>
      <c r="F4183" s="1" t="n">
        <v>431559.03125</v>
      </c>
      <c r="G4183" s="1" t="n">
        <v>964.963073730469</v>
      </c>
    </row>
    <row r="4184" customFormat="false" ht="12.5" hidden="false" customHeight="false" outlineLevel="0" collapsed="false">
      <c r="A4184" s="1" t="s">
        <v>151</v>
      </c>
      <c r="B4184" s="1" t="n">
        <v>44</v>
      </c>
      <c r="C4184" s="1" t="n">
        <v>421867.21875</v>
      </c>
      <c r="D4184" s="1" t="n">
        <v>84308.328125</v>
      </c>
      <c r="E4184" s="1" t="n">
        <v>88940.8359375</v>
      </c>
      <c r="F4184" s="1" t="n">
        <v>662136</v>
      </c>
      <c r="G4184" s="1" t="n">
        <v>4430.27783203125</v>
      </c>
    </row>
    <row r="4185" customFormat="false" ht="12.5" hidden="false" customHeight="false" outlineLevel="0" collapsed="false">
      <c r="A4185" s="1" t="s">
        <v>96</v>
      </c>
      <c r="B4185" s="1" t="n">
        <v>44</v>
      </c>
      <c r="C4185" s="1" t="n">
        <v>1344801.875</v>
      </c>
      <c r="D4185" s="1" t="n">
        <v>213739.359375</v>
      </c>
      <c r="E4185" s="1" t="n">
        <v>65937.0703125</v>
      </c>
      <c r="F4185" s="1" t="n">
        <v>504679.21875</v>
      </c>
      <c r="G4185" s="1" t="n">
        <v>2610.64526367188</v>
      </c>
    </row>
    <row r="4186" customFormat="false" ht="12.5" hidden="false" customHeight="false" outlineLevel="0" collapsed="false">
      <c r="A4186" s="1" t="s">
        <v>98</v>
      </c>
      <c r="B4186" s="1" t="n">
        <v>44</v>
      </c>
      <c r="C4186" s="1" t="n">
        <v>1302291.125</v>
      </c>
      <c r="D4186" s="1" t="n">
        <v>193149.703125</v>
      </c>
      <c r="E4186" s="1" t="n">
        <v>72378.90625</v>
      </c>
      <c r="F4186" s="1" t="n">
        <v>499907.71875</v>
      </c>
      <c r="G4186" s="1" t="n">
        <v>2650.73071289063</v>
      </c>
    </row>
    <row r="4187" customFormat="false" ht="12.5" hidden="false" customHeight="false" outlineLevel="0" collapsed="false">
      <c r="A4187" s="1" t="s">
        <v>99</v>
      </c>
      <c r="B4187" s="1" t="n">
        <v>44</v>
      </c>
      <c r="C4187" s="1" t="n">
        <v>1328371.625</v>
      </c>
      <c r="D4187" s="1" t="n">
        <v>187985.078125</v>
      </c>
      <c r="E4187" s="1" t="n">
        <v>82250.21875</v>
      </c>
      <c r="F4187" s="1" t="n">
        <v>516591.4375</v>
      </c>
      <c r="G4187" s="1" t="n">
        <v>3099.87060546875</v>
      </c>
    </row>
    <row r="4188" customFormat="false" ht="12.5" hidden="false" customHeight="false" outlineLevel="0" collapsed="false">
      <c r="A4188" s="1" t="s">
        <v>100</v>
      </c>
      <c r="B4188" s="1" t="n">
        <v>44</v>
      </c>
      <c r="C4188" s="1" t="n">
        <v>1416706.125</v>
      </c>
      <c r="D4188" s="1" t="n">
        <v>202202.328125</v>
      </c>
      <c r="E4188" s="1" t="n">
        <v>110944.6171875</v>
      </c>
      <c r="F4188" s="1" t="n">
        <v>678899.1875</v>
      </c>
      <c r="G4188" s="1" t="n">
        <v>3592.740234375</v>
      </c>
    </row>
    <row r="4189" customFormat="false" ht="12.5" hidden="false" customHeight="false" outlineLevel="0" collapsed="false">
      <c r="A4189" s="1" t="s">
        <v>102</v>
      </c>
      <c r="B4189" s="1" t="n">
        <v>44</v>
      </c>
      <c r="C4189" s="1" t="n">
        <v>1244998.625</v>
      </c>
      <c r="D4189" s="1" t="n">
        <v>170404.34375</v>
      </c>
      <c r="E4189" s="1" t="n">
        <v>99563.5</v>
      </c>
      <c r="F4189" s="1" t="n">
        <v>600071.125</v>
      </c>
      <c r="G4189" s="1" t="n">
        <v>3036.01342773438</v>
      </c>
    </row>
    <row r="4190" customFormat="false" ht="12.5" hidden="false" customHeight="false" outlineLevel="0" collapsed="false">
      <c r="A4190" s="1" t="s">
        <v>103</v>
      </c>
      <c r="B4190" s="1" t="n">
        <v>44</v>
      </c>
      <c r="C4190" s="1" t="n">
        <v>1248081.625</v>
      </c>
      <c r="D4190" s="1" t="n">
        <v>173213.84375</v>
      </c>
      <c r="E4190" s="1" t="n">
        <v>108010.8359375</v>
      </c>
      <c r="F4190" s="1" t="n">
        <v>631514.125</v>
      </c>
      <c r="G4190" s="1" t="n">
        <v>3195.765625</v>
      </c>
    </row>
    <row r="4191" customFormat="false" ht="12.5" hidden="false" customHeight="false" outlineLevel="0" collapsed="false">
      <c r="A4191" s="1" t="s">
        <v>104</v>
      </c>
      <c r="B4191" s="1" t="n">
        <v>44</v>
      </c>
      <c r="C4191" s="1" t="n">
        <v>316301.96875</v>
      </c>
      <c r="D4191" s="1" t="n">
        <v>71300.328125</v>
      </c>
      <c r="E4191" s="1" t="n">
        <v>89754.921875</v>
      </c>
      <c r="F4191" s="1" t="n">
        <v>519933.125</v>
      </c>
      <c r="G4191" s="1" t="n">
        <v>2608.62353515625</v>
      </c>
    </row>
    <row r="4192" customFormat="false" ht="12.5" hidden="false" customHeight="false" outlineLevel="0" collapsed="false">
      <c r="A4192" s="1" t="s">
        <v>105</v>
      </c>
      <c r="B4192" s="1" t="n">
        <v>44</v>
      </c>
      <c r="C4192" s="1" t="n">
        <v>1276349.25</v>
      </c>
      <c r="D4192" s="1" t="n">
        <v>182175.03125</v>
      </c>
      <c r="E4192" s="1" t="n">
        <v>103205.953125</v>
      </c>
      <c r="F4192" s="1" t="n">
        <v>600422</v>
      </c>
      <c r="G4192" s="1" t="n">
        <v>3634.99145507813</v>
      </c>
    </row>
    <row r="4193" customFormat="false" ht="12.5" hidden="false" customHeight="false" outlineLevel="0" collapsed="false">
      <c r="A4193" s="1" t="s">
        <v>106</v>
      </c>
      <c r="B4193" s="1" t="n">
        <v>44</v>
      </c>
      <c r="C4193" s="1" t="n">
        <v>383027.21875</v>
      </c>
      <c r="D4193" s="1" t="n">
        <v>83614.0859375</v>
      </c>
      <c r="E4193" s="1" t="n">
        <v>95543.046875</v>
      </c>
      <c r="F4193" s="1" t="n">
        <v>574078.75</v>
      </c>
      <c r="G4193" s="1" t="n">
        <v>3418.0302734375</v>
      </c>
    </row>
    <row r="4194" customFormat="false" ht="12.5" hidden="false" customHeight="false" outlineLevel="0" collapsed="false">
      <c r="A4194" s="1" t="s">
        <v>107</v>
      </c>
      <c r="B4194" s="1" t="n">
        <v>44</v>
      </c>
      <c r="C4194" s="1" t="n">
        <v>284633.21875</v>
      </c>
      <c r="D4194" s="1" t="n">
        <v>62476.46875</v>
      </c>
      <c r="E4194" s="1" t="n">
        <v>74295.4375</v>
      </c>
      <c r="F4194" s="1" t="n">
        <v>479434.40625</v>
      </c>
      <c r="G4194" s="1" t="n">
        <v>2257.97924804688</v>
      </c>
    </row>
    <row r="4195" customFormat="false" ht="12.5" hidden="false" customHeight="false" outlineLevel="0" collapsed="false">
      <c r="A4195" s="1" t="s">
        <v>108</v>
      </c>
      <c r="B4195" s="1" t="n">
        <v>44</v>
      </c>
      <c r="C4195" s="1" t="n">
        <v>222134.484375</v>
      </c>
      <c r="D4195" s="1" t="n">
        <v>49640.984375</v>
      </c>
      <c r="E4195" s="1" t="n">
        <v>58354.2265625</v>
      </c>
      <c r="F4195" s="1" t="n">
        <v>409346.96875</v>
      </c>
      <c r="G4195" s="1" t="n">
        <v>1619.34130859375</v>
      </c>
    </row>
    <row r="4196" customFormat="false" ht="12.5" hidden="false" customHeight="false" outlineLevel="0" collapsed="false">
      <c r="A4196" s="1" t="s">
        <v>109</v>
      </c>
      <c r="B4196" s="1" t="n">
        <v>44</v>
      </c>
      <c r="C4196" s="1" t="n">
        <v>427833.6875</v>
      </c>
      <c r="D4196" s="1" t="n">
        <v>85040.5703125</v>
      </c>
      <c r="E4196" s="1" t="n">
        <v>87623.203125</v>
      </c>
      <c r="F4196" s="1" t="n">
        <v>630567</v>
      </c>
      <c r="G4196" s="1" t="n">
        <v>3645.2880859375</v>
      </c>
    </row>
    <row r="4197" customFormat="false" ht="12.5" hidden="false" customHeight="false" outlineLevel="0" collapsed="false">
      <c r="A4197" s="1" t="s">
        <v>110</v>
      </c>
      <c r="B4197" s="1" t="n">
        <v>44</v>
      </c>
      <c r="C4197" s="1" t="n">
        <v>1296069.875</v>
      </c>
      <c r="D4197" s="1" t="n">
        <v>221174.875</v>
      </c>
      <c r="E4197" s="1" t="n">
        <v>71908.4765625</v>
      </c>
      <c r="F4197" s="1" t="n">
        <v>534956.3125</v>
      </c>
      <c r="G4197" s="1" t="n">
        <v>2687.23217773438</v>
      </c>
    </row>
    <row r="4198" customFormat="false" ht="12.5" hidden="false" customHeight="false" outlineLevel="0" collapsed="false">
      <c r="A4198" s="1" t="s">
        <v>112</v>
      </c>
      <c r="B4198" s="1" t="n">
        <v>44</v>
      </c>
      <c r="C4198" s="1" t="n">
        <v>1450996.25</v>
      </c>
      <c r="D4198" s="1" t="n">
        <v>224259.375</v>
      </c>
      <c r="E4198" s="1" t="n">
        <v>79283.3828125</v>
      </c>
      <c r="F4198" s="1" t="n">
        <v>551922.5</v>
      </c>
      <c r="G4198" s="1" t="n">
        <v>2489.24951171875</v>
      </c>
    </row>
    <row r="4199" customFormat="false" ht="12.5" hidden="false" customHeight="false" outlineLevel="0" collapsed="false">
      <c r="A4199" s="1" t="s">
        <v>113</v>
      </c>
      <c r="B4199" s="1" t="n">
        <v>44</v>
      </c>
      <c r="C4199" s="1" t="n">
        <v>1621126.875</v>
      </c>
      <c r="D4199" s="1" t="n">
        <v>237195.71875</v>
      </c>
      <c r="E4199" s="1" t="n">
        <v>100068.7890625</v>
      </c>
      <c r="F4199" s="1" t="n">
        <v>628053.75</v>
      </c>
      <c r="G4199" s="1" t="n">
        <v>3395.91015625</v>
      </c>
    </row>
    <row r="4200" customFormat="false" ht="12.5" hidden="false" customHeight="false" outlineLevel="0" collapsed="false">
      <c r="A4200" s="1" t="s">
        <v>114</v>
      </c>
      <c r="B4200" s="1" t="n">
        <v>44</v>
      </c>
      <c r="C4200" s="1" t="n">
        <v>1242577.625</v>
      </c>
      <c r="D4200" s="1" t="n">
        <v>172020.25</v>
      </c>
      <c r="E4200" s="1" t="n">
        <v>92541.2578125</v>
      </c>
      <c r="F4200" s="1" t="n">
        <v>568875.3125</v>
      </c>
      <c r="G4200" s="1" t="n">
        <v>3672.73046875</v>
      </c>
    </row>
    <row r="4201" customFormat="false" ht="12.5" hidden="false" customHeight="false" outlineLevel="0" collapsed="false">
      <c r="A4201" s="1" t="s">
        <v>116</v>
      </c>
      <c r="B4201" s="1" t="n">
        <v>44</v>
      </c>
      <c r="C4201" s="1" t="n">
        <v>1534039.125</v>
      </c>
      <c r="D4201" s="1" t="n">
        <v>201365.96875</v>
      </c>
      <c r="E4201" s="1" t="n">
        <v>100314.1484375</v>
      </c>
      <c r="F4201" s="1" t="n">
        <v>597643.4375</v>
      </c>
      <c r="G4201" s="1" t="n">
        <v>3032.09375</v>
      </c>
    </row>
    <row r="4202" customFormat="false" ht="12.5" hidden="false" customHeight="false" outlineLevel="0" collapsed="false">
      <c r="A4202" s="1" t="s">
        <v>117</v>
      </c>
      <c r="B4202" s="1" t="n">
        <v>44</v>
      </c>
      <c r="C4202" s="1" t="n">
        <v>1419881.125</v>
      </c>
      <c r="D4202" s="1" t="n">
        <v>191591.265625</v>
      </c>
      <c r="E4202" s="1" t="n">
        <v>100103.2890625</v>
      </c>
      <c r="F4202" s="1" t="n">
        <v>581040.4375</v>
      </c>
      <c r="G4202" s="1" t="n">
        <v>3398.65698242188</v>
      </c>
    </row>
    <row r="4203" customFormat="false" ht="12.5" hidden="false" customHeight="false" outlineLevel="0" collapsed="false">
      <c r="A4203" s="1" t="s">
        <v>118</v>
      </c>
      <c r="B4203" s="1" t="n">
        <v>44</v>
      </c>
      <c r="C4203" s="1" t="n">
        <v>1137837.625</v>
      </c>
      <c r="D4203" s="1" t="n">
        <v>160100.96875</v>
      </c>
      <c r="E4203" s="1" t="n">
        <v>96440.53125</v>
      </c>
      <c r="F4203" s="1" t="n">
        <v>566587.0625</v>
      </c>
      <c r="G4203" s="1" t="n">
        <v>2943.49755859375</v>
      </c>
    </row>
    <row r="4204" customFormat="false" ht="12.5" hidden="false" customHeight="false" outlineLevel="0" collapsed="false">
      <c r="A4204" s="1" t="s">
        <v>119</v>
      </c>
      <c r="B4204" s="1" t="n">
        <v>44</v>
      </c>
      <c r="C4204" s="1" t="n">
        <v>456402.125</v>
      </c>
      <c r="D4204" s="1" t="n">
        <v>103091.3984375</v>
      </c>
      <c r="E4204" s="1" t="n">
        <v>114503.59375</v>
      </c>
      <c r="F4204" s="1" t="n">
        <v>656842.0625</v>
      </c>
      <c r="G4204" s="1" t="n">
        <v>4636.109375</v>
      </c>
    </row>
    <row r="4205" customFormat="false" ht="12.5" hidden="false" customHeight="false" outlineLevel="0" collapsed="false">
      <c r="A4205" s="1" t="s">
        <v>120</v>
      </c>
      <c r="B4205" s="1" t="n">
        <v>44</v>
      </c>
      <c r="C4205" s="1" t="n">
        <v>1264684.875</v>
      </c>
      <c r="D4205" s="1" t="n">
        <v>183213.96875</v>
      </c>
      <c r="E4205" s="1" t="n">
        <v>108546.3046875</v>
      </c>
      <c r="F4205" s="1" t="n">
        <v>664196.5625</v>
      </c>
      <c r="G4205" s="1" t="n">
        <v>3781.18603515625</v>
      </c>
    </row>
    <row r="4206" customFormat="false" ht="12.5" hidden="false" customHeight="false" outlineLevel="0" collapsed="false">
      <c r="A4206" s="1" t="s">
        <v>121</v>
      </c>
      <c r="B4206" s="1" t="n">
        <v>44</v>
      </c>
      <c r="C4206" s="1" t="n">
        <v>331001.5</v>
      </c>
      <c r="D4206" s="1" t="n">
        <v>70350.2734375</v>
      </c>
      <c r="E4206" s="1" t="n">
        <v>85123.828125</v>
      </c>
      <c r="F4206" s="1" t="n">
        <v>562009.5</v>
      </c>
      <c r="G4206" s="1" t="n">
        <v>2480.27954101563</v>
      </c>
    </row>
    <row r="4207" customFormat="false" ht="12.5" hidden="false" customHeight="false" outlineLevel="0" collapsed="false">
      <c r="A4207" s="1" t="s">
        <v>122</v>
      </c>
      <c r="B4207" s="1" t="n">
        <v>44</v>
      </c>
      <c r="C4207" s="1" t="n">
        <v>248392.4375</v>
      </c>
      <c r="D4207" s="1" t="n">
        <v>53681.2734375</v>
      </c>
      <c r="E4207" s="1" t="n">
        <v>64707.8984375</v>
      </c>
      <c r="F4207" s="1" t="n">
        <v>460682.9375</v>
      </c>
      <c r="G4207" s="1" t="n">
        <v>484.200500488281</v>
      </c>
    </row>
    <row r="4208" customFormat="false" ht="12.5" hidden="false" customHeight="false" outlineLevel="0" collapsed="false">
      <c r="A4208" s="1" t="s">
        <v>123</v>
      </c>
      <c r="B4208" s="1" t="n">
        <v>44</v>
      </c>
      <c r="C4208" s="1" t="n">
        <v>423963.9375</v>
      </c>
      <c r="D4208" s="1" t="n">
        <v>83434.75</v>
      </c>
      <c r="E4208" s="1" t="n">
        <v>90420.3515625</v>
      </c>
      <c r="F4208" s="1" t="n">
        <v>669751.0625</v>
      </c>
      <c r="G4208" s="1" t="n">
        <v>3877.091796875</v>
      </c>
    </row>
    <row r="4209" customFormat="false" ht="12.5" hidden="false" customHeight="false" outlineLevel="0" collapsed="false">
      <c r="A4209" s="1" t="s">
        <v>152</v>
      </c>
      <c r="B4209" s="1" t="n">
        <v>44</v>
      </c>
      <c r="C4209" s="1" t="n">
        <v>1144368.375</v>
      </c>
      <c r="D4209" s="1" t="n">
        <v>198178</v>
      </c>
      <c r="E4209" s="1" t="n">
        <v>65408.91015625</v>
      </c>
      <c r="F4209" s="1" t="n">
        <v>515634.5625</v>
      </c>
      <c r="G4209" s="1" t="n">
        <v>2707.63891601563</v>
      </c>
    </row>
    <row r="4210" customFormat="false" ht="12.5" hidden="false" customHeight="false" outlineLevel="0" collapsed="false">
      <c r="A4210" s="1" t="s">
        <v>153</v>
      </c>
      <c r="B4210" s="1" t="n">
        <v>44</v>
      </c>
      <c r="C4210" s="1" t="n">
        <v>1366127.125</v>
      </c>
      <c r="D4210" s="1" t="n">
        <v>222817.71875</v>
      </c>
      <c r="E4210" s="1" t="n">
        <v>83772.7890625</v>
      </c>
      <c r="F4210" s="1" t="n">
        <v>600952.25</v>
      </c>
      <c r="G4210" s="1" t="n">
        <v>3073.359375</v>
      </c>
    </row>
    <row r="4211" customFormat="false" ht="12.5" hidden="false" customHeight="false" outlineLevel="0" collapsed="false">
      <c r="A4211" s="1" t="s">
        <v>154</v>
      </c>
      <c r="B4211" s="1" t="n">
        <v>44</v>
      </c>
      <c r="C4211" s="1" t="n">
        <v>1602385.875</v>
      </c>
      <c r="D4211" s="1" t="n">
        <v>246762.21875</v>
      </c>
      <c r="E4211" s="1" t="n">
        <v>111896.421875</v>
      </c>
      <c r="F4211" s="1" t="n">
        <v>748381.375</v>
      </c>
      <c r="G4211" s="1" t="n">
        <v>3759.14721679688</v>
      </c>
    </row>
    <row r="4212" customFormat="false" ht="12.5" hidden="false" customHeight="false" outlineLevel="0" collapsed="false">
      <c r="A4212" s="1" t="s">
        <v>124</v>
      </c>
      <c r="B4212" s="1" t="n">
        <v>44</v>
      </c>
      <c r="C4212" s="1" t="n">
        <v>1404949</v>
      </c>
      <c r="D4212" s="1" t="n">
        <v>200879.328125</v>
      </c>
      <c r="E4212" s="1" t="n">
        <v>101529.265625</v>
      </c>
      <c r="F4212" s="1" t="n">
        <v>639569.9375</v>
      </c>
      <c r="G4212" s="1" t="n">
        <v>3833.97387695313</v>
      </c>
    </row>
    <row r="4213" customFormat="false" ht="12.5" hidden="false" customHeight="false" outlineLevel="0" collapsed="false">
      <c r="A4213" s="1" t="s">
        <v>126</v>
      </c>
      <c r="B4213" s="1" t="n">
        <v>44</v>
      </c>
      <c r="C4213" s="1" t="n">
        <v>1344218.875</v>
      </c>
      <c r="D4213" s="1" t="n">
        <v>185147.8125</v>
      </c>
      <c r="E4213" s="1" t="n">
        <v>96067.28125</v>
      </c>
      <c r="F4213" s="1" t="n">
        <v>591731.1875</v>
      </c>
      <c r="G4213" s="1" t="n">
        <v>3355.2421875</v>
      </c>
    </row>
    <row r="4214" customFormat="false" ht="12.5" hidden="false" customHeight="false" outlineLevel="0" collapsed="false">
      <c r="A4214" s="1" t="s">
        <v>127</v>
      </c>
      <c r="B4214" s="1" t="n">
        <v>44</v>
      </c>
      <c r="C4214" s="1" t="n">
        <v>1229905.5</v>
      </c>
      <c r="D4214" s="1" t="n">
        <v>169623.984375</v>
      </c>
      <c r="E4214" s="1" t="n">
        <v>97584.3046875</v>
      </c>
      <c r="F4214" s="1" t="n">
        <v>580240.6875</v>
      </c>
      <c r="G4214" s="1" t="n">
        <v>3779.38500976563</v>
      </c>
    </row>
    <row r="4215" customFormat="false" ht="12.5" hidden="false" customHeight="false" outlineLevel="0" collapsed="false">
      <c r="A4215" s="1" t="s">
        <v>155</v>
      </c>
      <c r="B4215" s="1" t="n">
        <v>44</v>
      </c>
      <c r="C4215" s="1" t="n">
        <v>352238.65625</v>
      </c>
      <c r="D4215" s="1" t="n">
        <v>74503.765625</v>
      </c>
      <c r="E4215" s="1" t="n">
        <v>92377.765625</v>
      </c>
      <c r="F4215" s="1" t="n">
        <v>550467.25</v>
      </c>
      <c r="G4215" s="1" t="n">
        <v>3518.68676757813</v>
      </c>
    </row>
    <row r="4216" customFormat="false" ht="12.5" hidden="false" customHeight="false" outlineLevel="0" collapsed="false">
      <c r="A4216" s="1" t="s">
        <v>156</v>
      </c>
      <c r="B4216" s="1" t="n">
        <v>44</v>
      </c>
      <c r="C4216" s="1" t="n">
        <v>419199.78125</v>
      </c>
      <c r="D4216" s="1" t="n">
        <v>82539.796875</v>
      </c>
      <c r="E4216" s="1" t="n">
        <v>103235.0078125</v>
      </c>
      <c r="F4216" s="1" t="n">
        <v>615635.125</v>
      </c>
      <c r="G4216" s="1" t="n">
        <v>4553.52197265625</v>
      </c>
    </row>
    <row r="4217" customFormat="false" ht="12.5" hidden="false" customHeight="false" outlineLevel="0" collapsed="false">
      <c r="A4217" s="1" t="s">
        <v>157</v>
      </c>
      <c r="B4217" s="1" t="n">
        <v>44</v>
      </c>
      <c r="C4217" s="1" t="n">
        <v>436069.21875</v>
      </c>
      <c r="D4217" s="1" t="n">
        <v>91177.96875</v>
      </c>
      <c r="E4217" s="1" t="n">
        <v>102470.5390625</v>
      </c>
      <c r="F4217" s="1" t="n">
        <v>633259.25</v>
      </c>
      <c r="G4217" s="1" t="n">
        <v>4493.17626953125</v>
      </c>
    </row>
    <row r="4218" customFormat="false" ht="12.5" hidden="false" customHeight="false" outlineLevel="0" collapsed="false">
      <c r="A4218" s="1" t="s">
        <v>128</v>
      </c>
      <c r="B4218" s="1" t="n">
        <v>44</v>
      </c>
      <c r="C4218" s="1" t="n">
        <v>322621.34375</v>
      </c>
      <c r="D4218" s="1" t="n">
        <v>80488.7421875</v>
      </c>
      <c r="E4218" s="1" t="n">
        <v>78614.8125</v>
      </c>
      <c r="F4218" s="1" t="n">
        <v>519532.9375</v>
      </c>
      <c r="G4218" s="1" t="n">
        <v>1583.33117675781</v>
      </c>
    </row>
    <row r="4219" customFormat="false" ht="12.5" hidden="false" customHeight="false" outlineLevel="0" collapsed="false">
      <c r="A4219" s="1" t="s">
        <v>129</v>
      </c>
      <c r="B4219" s="1" t="n">
        <v>44</v>
      </c>
      <c r="C4219" s="1" t="n">
        <v>349039.03125</v>
      </c>
      <c r="D4219" s="1" t="n">
        <v>70409.7109375</v>
      </c>
      <c r="E4219" s="1" t="n">
        <v>65602.265625</v>
      </c>
      <c r="F4219" s="1" t="n">
        <v>463818.53125</v>
      </c>
      <c r="G4219" s="1" t="n">
        <v>2233.78857421875</v>
      </c>
    </row>
    <row r="4220" customFormat="false" ht="12.5" hidden="false" customHeight="false" outlineLevel="0" collapsed="false">
      <c r="A4220" s="1" t="s">
        <v>130</v>
      </c>
      <c r="B4220" s="1" t="n">
        <v>44</v>
      </c>
      <c r="C4220" s="1" t="n">
        <v>554766.5625</v>
      </c>
      <c r="D4220" s="1" t="n">
        <v>109029.578125</v>
      </c>
      <c r="E4220" s="1" t="n">
        <v>94706.5625</v>
      </c>
      <c r="F4220" s="1" t="n">
        <v>717841.9375</v>
      </c>
      <c r="G4220" s="1" t="n">
        <v>3869.353515625</v>
      </c>
    </row>
    <row r="4221" customFormat="false" ht="12.5" hidden="false" customHeight="false" outlineLevel="0" collapsed="false">
      <c r="A4221" s="1" t="s">
        <v>158</v>
      </c>
      <c r="B4221" s="1" t="n">
        <v>44</v>
      </c>
      <c r="C4221" s="1" t="n">
        <v>960909.25</v>
      </c>
      <c r="D4221" s="1" t="n">
        <v>179628.671875</v>
      </c>
      <c r="E4221" s="1" t="n">
        <v>65799.453125</v>
      </c>
      <c r="F4221" s="1" t="n">
        <v>517060.03125</v>
      </c>
      <c r="G4221" s="1" t="n">
        <v>2762.427734375</v>
      </c>
    </row>
    <row r="4222" customFormat="false" ht="12.5" hidden="false" customHeight="false" outlineLevel="0" collapsed="false">
      <c r="A4222" s="1" t="s">
        <v>159</v>
      </c>
      <c r="B4222" s="1" t="n">
        <v>44</v>
      </c>
      <c r="C4222" s="1" t="n">
        <v>1235038.875</v>
      </c>
      <c r="D4222" s="1" t="n">
        <v>202595.328125</v>
      </c>
      <c r="E4222" s="1" t="n">
        <v>71160.5078125</v>
      </c>
      <c r="F4222" s="1" t="n">
        <v>528101.6875</v>
      </c>
      <c r="G4222" s="1" t="n">
        <v>2570.07592773438</v>
      </c>
    </row>
    <row r="4223" customFormat="false" ht="12.5" hidden="false" customHeight="false" outlineLevel="0" collapsed="false">
      <c r="A4223" s="1" t="s">
        <v>160</v>
      </c>
      <c r="B4223" s="1" t="n">
        <v>44</v>
      </c>
      <c r="C4223" s="1" t="n">
        <v>840416.875</v>
      </c>
      <c r="D4223" s="1" t="n">
        <v>143600.234375</v>
      </c>
      <c r="E4223" s="1" t="n">
        <v>88980.53125</v>
      </c>
      <c r="F4223" s="1" t="n">
        <v>604844.3125</v>
      </c>
      <c r="G4223" s="1" t="n">
        <v>4232.1904296875</v>
      </c>
    </row>
    <row r="4224" customFormat="false" ht="12.5" hidden="false" customHeight="false" outlineLevel="0" collapsed="false">
      <c r="A4224" s="1" t="s">
        <v>161</v>
      </c>
      <c r="B4224" s="1" t="n">
        <v>44</v>
      </c>
      <c r="C4224" s="1" t="n">
        <v>403241.25</v>
      </c>
      <c r="D4224" s="1" t="n">
        <v>34606.3671875</v>
      </c>
      <c r="E4224" s="1" t="n">
        <v>19086.09765625</v>
      </c>
      <c r="F4224" s="1" t="n">
        <v>15927.875</v>
      </c>
      <c r="G4224" s="1" t="n">
        <v>4442.5673828125</v>
      </c>
    </row>
    <row r="4225" customFormat="false" ht="12.5" hidden="false" customHeight="false" outlineLevel="0" collapsed="false">
      <c r="A4225" s="1" t="s">
        <v>162</v>
      </c>
      <c r="B4225" s="1" t="n">
        <v>44</v>
      </c>
      <c r="C4225" s="1" t="n">
        <v>414194.75</v>
      </c>
      <c r="D4225" s="1" t="n">
        <v>34835.30078125</v>
      </c>
      <c r="E4225" s="1" t="n">
        <v>19514.29296875</v>
      </c>
      <c r="F4225" s="1" t="n">
        <v>16101.5634765625</v>
      </c>
      <c r="G4225" s="1" t="n">
        <v>4506.8046875</v>
      </c>
    </row>
    <row r="4226" customFormat="false" ht="12.5" hidden="false" customHeight="false" outlineLevel="0" collapsed="false">
      <c r="A4226" s="1" t="s">
        <v>163</v>
      </c>
      <c r="B4226" s="1" t="n">
        <v>44</v>
      </c>
      <c r="C4226" s="1" t="n">
        <v>377545.59375</v>
      </c>
      <c r="D4226" s="1" t="n">
        <v>33630.375</v>
      </c>
      <c r="E4226" s="1" t="n">
        <v>18893.107421875</v>
      </c>
      <c r="F4226" s="1" t="n">
        <v>15710.3154296875</v>
      </c>
      <c r="G4226" s="1" t="n">
        <v>4064.02221679688</v>
      </c>
    </row>
    <row r="4227" customFormat="false" ht="12.5" hidden="false" customHeight="false" outlineLevel="0" collapsed="false">
      <c r="A4227" s="1" t="s">
        <v>164</v>
      </c>
      <c r="B4227" s="1" t="n">
        <v>44</v>
      </c>
      <c r="C4227" s="1" t="n">
        <v>358067</v>
      </c>
      <c r="D4227" s="1" t="n">
        <v>70419.515625</v>
      </c>
      <c r="E4227" s="1" t="n">
        <v>96815.5859375</v>
      </c>
      <c r="F4227" s="1" t="n">
        <v>625447.9375</v>
      </c>
      <c r="G4227" s="1" t="n">
        <v>3454.16381835938</v>
      </c>
    </row>
    <row r="4228" customFormat="false" ht="12.5" hidden="false" customHeight="false" outlineLevel="0" collapsed="false">
      <c r="A4228" s="1" t="s">
        <v>165</v>
      </c>
      <c r="B4228" s="1" t="n">
        <v>44</v>
      </c>
      <c r="C4228" s="1" t="n">
        <v>415106.53125</v>
      </c>
      <c r="D4228" s="1" t="n">
        <v>81510.4453125</v>
      </c>
      <c r="E4228" s="1" t="n">
        <v>106088.9765625</v>
      </c>
      <c r="F4228" s="1" t="n">
        <v>683094.375</v>
      </c>
      <c r="G4228" s="1" t="n">
        <v>4578.95458984375</v>
      </c>
    </row>
    <row r="4229" customFormat="false" ht="12.5" hidden="false" customHeight="false" outlineLevel="0" collapsed="false">
      <c r="A4229" s="1" t="s">
        <v>166</v>
      </c>
      <c r="B4229" s="1" t="n">
        <v>44</v>
      </c>
      <c r="C4229" s="1" t="n">
        <v>1111002.625</v>
      </c>
      <c r="D4229" s="1" t="n">
        <v>171850.75</v>
      </c>
      <c r="E4229" s="1" t="n">
        <v>104875.359375</v>
      </c>
      <c r="F4229" s="1" t="n">
        <v>697251.625</v>
      </c>
      <c r="G4229" s="1" t="n">
        <v>4385.38232421875</v>
      </c>
    </row>
    <row r="4230" customFormat="false" ht="12.5" hidden="false" customHeight="false" outlineLevel="0" collapsed="false">
      <c r="A4230" s="1" t="s">
        <v>167</v>
      </c>
      <c r="B4230" s="1" t="n">
        <v>44</v>
      </c>
      <c r="C4230" s="1" t="n">
        <v>314937.6875</v>
      </c>
      <c r="D4230" s="1" t="n">
        <v>24968.98046875</v>
      </c>
      <c r="E4230" s="1" t="n">
        <v>12877.255859375</v>
      </c>
      <c r="F4230" s="1" t="n">
        <v>11080.9833984375</v>
      </c>
      <c r="G4230" s="1" t="n">
        <v>3085.865234375</v>
      </c>
    </row>
    <row r="4231" customFormat="false" ht="12.5" hidden="false" customHeight="false" outlineLevel="0" collapsed="false">
      <c r="A4231" s="1" t="s">
        <v>168</v>
      </c>
      <c r="B4231" s="1" t="n">
        <v>44</v>
      </c>
      <c r="C4231" s="1" t="n">
        <v>271522.4375</v>
      </c>
      <c r="D4231" s="1" t="n">
        <v>21678.3984375</v>
      </c>
      <c r="E4231" s="1" t="n">
        <v>11031.185546875</v>
      </c>
      <c r="F4231" s="1" t="n">
        <v>9435.69921875</v>
      </c>
      <c r="G4231" s="1" t="n">
        <v>2516.67138671875</v>
      </c>
    </row>
    <row r="4232" customFormat="false" ht="12.5" hidden="false" customHeight="false" outlineLevel="0" collapsed="false">
      <c r="A4232" s="1" t="s">
        <v>169</v>
      </c>
      <c r="B4232" s="1" t="n">
        <v>44</v>
      </c>
      <c r="C4232" s="1" t="n">
        <v>536832.4375</v>
      </c>
      <c r="D4232" s="1" t="n">
        <v>42677.94921875</v>
      </c>
      <c r="E4232" s="1" t="n">
        <v>20561.978515625</v>
      </c>
      <c r="F4232" s="1" t="n">
        <v>16582.8046875</v>
      </c>
      <c r="G4232" s="1" t="n">
        <v>4380.7216796875</v>
      </c>
    </row>
    <row r="4233" customFormat="false" ht="12.5" hidden="false" customHeight="false" outlineLevel="0" collapsed="false">
      <c r="A4233" s="1" t="s">
        <v>43</v>
      </c>
      <c r="B4233" s="1" t="n">
        <v>45</v>
      </c>
      <c r="C4233" s="1" t="n">
        <v>876778.125</v>
      </c>
      <c r="D4233" s="1" t="n">
        <v>157262.53125</v>
      </c>
      <c r="E4233" s="1" t="n">
        <v>41172</v>
      </c>
      <c r="F4233" s="1" t="n">
        <v>383393.53125</v>
      </c>
      <c r="G4233" s="1" t="n">
        <v>1178.75341796875</v>
      </c>
    </row>
    <row r="4234" customFormat="false" ht="12.5" hidden="false" customHeight="false" outlineLevel="0" collapsed="false">
      <c r="A4234" s="1" t="s">
        <v>50</v>
      </c>
      <c r="B4234" s="1" t="n">
        <v>45</v>
      </c>
      <c r="C4234" s="1" t="n">
        <v>1016298.4375</v>
      </c>
      <c r="D4234" s="1" t="n">
        <v>162190.375</v>
      </c>
      <c r="E4234" s="1" t="n">
        <v>46580.8984375</v>
      </c>
      <c r="F4234" s="1" t="n">
        <v>386666.03125</v>
      </c>
      <c r="G4234" s="1" t="n">
        <v>1822.97326660156</v>
      </c>
    </row>
    <row r="4235" customFormat="false" ht="12.5" hidden="false" customHeight="false" outlineLevel="0" collapsed="false">
      <c r="A4235" s="1" t="s">
        <v>51</v>
      </c>
      <c r="B4235" s="1" t="n">
        <v>45</v>
      </c>
      <c r="C4235" s="1" t="n">
        <v>1109087.5</v>
      </c>
      <c r="D4235" s="1" t="n">
        <v>163836.21875</v>
      </c>
      <c r="E4235" s="1" t="n">
        <v>55358.5859375</v>
      </c>
      <c r="F4235" s="1" t="n">
        <v>433288.375</v>
      </c>
      <c r="G4235" s="1" t="n">
        <v>2396.24829101563</v>
      </c>
    </row>
    <row r="4236" customFormat="false" ht="12.5" hidden="false" customHeight="false" outlineLevel="0" collapsed="false">
      <c r="A4236" s="1" t="s">
        <v>143</v>
      </c>
      <c r="B4236" s="1" t="n">
        <v>45</v>
      </c>
      <c r="C4236" s="1" t="n">
        <v>1094899.375</v>
      </c>
      <c r="D4236" s="1" t="n">
        <v>150768.953125</v>
      </c>
      <c r="E4236" s="1" t="n">
        <v>54199.41015625</v>
      </c>
      <c r="F4236" s="1" t="n">
        <v>394991.71875</v>
      </c>
      <c r="G4236" s="1" t="n">
        <v>2295.23486328125</v>
      </c>
    </row>
    <row r="4237" customFormat="false" ht="12.5" hidden="false" customHeight="false" outlineLevel="0" collapsed="false">
      <c r="A4237" s="1" t="s">
        <v>144</v>
      </c>
      <c r="B4237" s="1" t="n">
        <v>45</v>
      </c>
      <c r="C4237" s="1" t="n">
        <v>1101841</v>
      </c>
      <c r="D4237" s="1" t="n">
        <v>145728.6875</v>
      </c>
      <c r="E4237" s="1" t="n">
        <v>56180.421875</v>
      </c>
      <c r="F4237" s="1" t="n">
        <v>392664.25</v>
      </c>
      <c r="G4237" s="1" t="n">
        <v>2199.353515625</v>
      </c>
    </row>
    <row r="4238" customFormat="false" ht="12.5" hidden="false" customHeight="false" outlineLevel="0" collapsed="false">
      <c r="A4238" s="1" t="s">
        <v>145</v>
      </c>
      <c r="B4238" s="1" t="n">
        <v>45</v>
      </c>
      <c r="C4238" s="1" t="n">
        <v>959052.875</v>
      </c>
      <c r="D4238" s="1" t="n">
        <v>124201.3984375</v>
      </c>
      <c r="E4238" s="1" t="n">
        <v>52397.51953125</v>
      </c>
      <c r="F4238" s="1" t="n">
        <v>362543.53125</v>
      </c>
      <c r="G4238" s="1" t="n">
        <v>2359.2353515625</v>
      </c>
    </row>
    <row r="4239" customFormat="false" ht="12.5" hidden="false" customHeight="false" outlineLevel="0" collapsed="false">
      <c r="A4239" s="1" t="s">
        <v>52</v>
      </c>
      <c r="B4239" s="1" t="n">
        <v>45</v>
      </c>
      <c r="C4239" s="1" t="n">
        <v>1005125.75</v>
      </c>
      <c r="D4239" s="1" t="n">
        <v>135136.71875</v>
      </c>
      <c r="E4239" s="1" t="n">
        <v>57927.578125</v>
      </c>
      <c r="F4239" s="1" t="n">
        <v>409617.90625</v>
      </c>
      <c r="G4239" s="1" t="n">
        <v>2364.00805664063</v>
      </c>
    </row>
    <row r="4240" customFormat="false" ht="12.5" hidden="false" customHeight="false" outlineLevel="0" collapsed="false">
      <c r="A4240" s="1" t="s">
        <v>55</v>
      </c>
      <c r="B4240" s="1" t="n">
        <v>45</v>
      </c>
      <c r="C4240" s="1" t="n">
        <v>935129.0625</v>
      </c>
      <c r="D4240" s="1" t="n">
        <v>129912.671875</v>
      </c>
      <c r="E4240" s="1" t="n">
        <v>64669.6484375</v>
      </c>
      <c r="F4240" s="1" t="n">
        <v>453168.75</v>
      </c>
      <c r="G4240" s="1" t="n">
        <v>3047.78515625</v>
      </c>
    </row>
    <row r="4241" customFormat="false" ht="12.5" hidden="false" customHeight="false" outlineLevel="0" collapsed="false">
      <c r="A4241" s="1" t="s">
        <v>56</v>
      </c>
      <c r="B4241" s="1" t="n">
        <v>45</v>
      </c>
      <c r="C4241" s="1" t="n">
        <v>1142925.125</v>
      </c>
      <c r="D4241" s="1" t="n">
        <v>163004.65625</v>
      </c>
      <c r="E4241" s="1" t="n">
        <v>71171.1484375</v>
      </c>
      <c r="F4241" s="1" t="n">
        <v>511513.375</v>
      </c>
      <c r="G4241" s="1" t="n">
        <v>3108.7451171875</v>
      </c>
    </row>
    <row r="4242" customFormat="false" ht="12.5" hidden="false" customHeight="false" outlineLevel="0" collapsed="false">
      <c r="A4242" s="1" t="s">
        <v>146</v>
      </c>
      <c r="B4242" s="1" t="n">
        <v>45</v>
      </c>
      <c r="C4242" s="1" t="n">
        <v>278814.90625</v>
      </c>
      <c r="D4242" s="1" t="n">
        <v>58060.08984375</v>
      </c>
      <c r="E4242" s="1" t="n">
        <v>65718.9296875</v>
      </c>
      <c r="F4242" s="1" t="n">
        <v>503406.375</v>
      </c>
      <c r="G4242" s="1" t="n">
        <v>2995.16552734375</v>
      </c>
    </row>
    <row r="4243" customFormat="false" ht="12.5" hidden="false" customHeight="false" outlineLevel="0" collapsed="false">
      <c r="A4243" s="1" t="s">
        <v>147</v>
      </c>
      <c r="B4243" s="1" t="n">
        <v>45</v>
      </c>
      <c r="C4243" s="1" t="n">
        <v>764462.1875</v>
      </c>
      <c r="D4243" s="1" t="n">
        <v>127773.4140625</v>
      </c>
      <c r="E4243" s="1" t="n">
        <v>50638.37109375</v>
      </c>
      <c r="F4243" s="1" t="n">
        <v>428330.96875</v>
      </c>
      <c r="G4243" s="1" t="n">
        <v>0</v>
      </c>
    </row>
    <row r="4244" customFormat="false" ht="12.5" hidden="false" customHeight="false" outlineLevel="0" collapsed="false">
      <c r="A4244" s="1" t="s">
        <v>148</v>
      </c>
      <c r="B4244" s="1" t="n">
        <v>45</v>
      </c>
      <c r="C4244" s="1" t="n">
        <v>415939.71875</v>
      </c>
      <c r="D4244" s="1" t="n">
        <v>84250.9375</v>
      </c>
      <c r="E4244" s="1" t="n">
        <v>70635.2421875</v>
      </c>
      <c r="F4244" s="1" t="n">
        <v>573918.5625</v>
      </c>
      <c r="G4244" s="1" t="n">
        <v>3912.01733398438</v>
      </c>
    </row>
    <row r="4245" customFormat="false" ht="12.5" hidden="false" customHeight="false" outlineLevel="0" collapsed="false">
      <c r="A4245" s="1" t="s">
        <v>57</v>
      </c>
      <c r="B4245" s="1" t="n">
        <v>45</v>
      </c>
      <c r="C4245" s="1" t="n">
        <v>1031981.75</v>
      </c>
      <c r="D4245" s="1" t="n">
        <v>173058.859375</v>
      </c>
      <c r="E4245" s="1" t="n">
        <v>43195.79296875</v>
      </c>
      <c r="F4245" s="1" t="n">
        <v>367137.59375</v>
      </c>
      <c r="G4245" s="1" t="n">
        <v>1896.98156738281</v>
      </c>
    </row>
    <row r="4246" customFormat="false" ht="12.5" hidden="false" customHeight="false" outlineLevel="0" collapsed="false">
      <c r="A4246" s="1" t="s">
        <v>59</v>
      </c>
      <c r="B4246" s="1" t="n">
        <v>45</v>
      </c>
      <c r="C4246" s="1" t="n">
        <v>1059333.75</v>
      </c>
      <c r="D4246" s="1" t="n">
        <v>160318.5</v>
      </c>
      <c r="E4246" s="1" t="n">
        <v>51714.6484375</v>
      </c>
      <c r="F4246" s="1" t="n">
        <v>403975.09375</v>
      </c>
      <c r="G4246" s="1" t="n">
        <v>2403.447265625</v>
      </c>
    </row>
    <row r="4247" customFormat="false" ht="12.5" hidden="false" customHeight="false" outlineLevel="0" collapsed="false">
      <c r="A4247" s="1" t="s">
        <v>60</v>
      </c>
      <c r="B4247" s="1" t="n">
        <v>45</v>
      </c>
      <c r="C4247" s="1" t="n">
        <v>1016503.5625</v>
      </c>
      <c r="D4247" s="1" t="n">
        <v>144664.671875</v>
      </c>
      <c r="E4247" s="1" t="n">
        <v>57179.421875</v>
      </c>
      <c r="F4247" s="1" t="n">
        <v>412691.0625</v>
      </c>
      <c r="G4247" s="1" t="n">
        <v>2064.55883789063</v>
      </c>
    </row>
    <row r="4248" customFormat="false" ht="12.5" hidden="false" customHeight="false" outlineLevel="0" collapsed="false">
      <c r="A4248" s="1" t="s">
        <v>61</v>
      </c>
      <c r="B4248" s="1" t="n">
        <v>45</v>
      </c>
      <c r="C4248" s="1" t="n">
        <v>616121.6875</v>
      </c>
      <c r="D4248" s="1" t="n">
        <v>99008.09375</v>
      </c>
      <c r="E4248" s="1" t="n">
        <v>67120.9375</v>
      </c>
      <c r="F4248" s="1" t="n">
        <v>470603.65625</v>
      </c>
      <c r="G4248" s="1" t="n">
        <v>9680.8984375</v>
      </c>
    </row>
    <row r="4249" customFormat="false" ht="12.5" hidden="false" customHeight="false" outlineLevel="0" collapsed="false">
      <c r="A4249" s="1" t="s">
        <v>63</v>
      </c>
      <c r="B4249" s="1" t="n">
        <v>45</v>
      </c>
      <c r="C4249" s="1" t="n">
        <v>726548.5625</v>
      </c>
      <c r="D4249" s="1" t="n">
        <v>106323.6328125</v>
      </c>
      <c r="E4249" s="1" t="n">
        <v>64823.12890625</v>
      </c>
      <c r="F4249" s="1" t="n">
        <v>436607</v>
      </c>
      <c r="G4249" s="1" t="n">
        <v>3094.93969726563</v>
      </c>
    </row>
    <row r="4250" customFormat="false" ht="12.5" hidden="false" customHeight="false" outlineLevel="0" collapsed="false">
      <c r="A4250" s="1" t="s">
        <v>64</v>
      </c>
      <c r="B4250" s="1" t="n">
        <v>45</v>
      </c>
      <c r="C4250" s="1" t="n">
        <v>676036.6875</v>
      </c>
      <c r="D4250" s="1" t="n">
        <v>97327.1484375</v>
      </c>
      <c r="E4250" s="1" t="n">
        <v>65455.80078125</v>
      </c>
      <c r="F4250" s="1" t="n">
        <v>432566.0625</v>
      </c>
      <c r="G4250" s="1" t="n">
        <v>2933.94677734375</v>
      </c>
    </row>
    <row r="4251" customFormat="false" ht="12.5" hidden="false" customHeight="false" outlineLevel="0" collapsed="false">
      <c r="A4251" s="1" t="s">
        <v>65</v>
      </c>
      <c r="B4251" s="1" t="n">
        <v>45</v>
      </c>
      <c r="C4251" s="1" t="n">
        <v>926440</v>
      </c>
      <c r="D4251" s="1" t="n">
        <v>120231.8203125</v>
      </c>
      <c r="E4251" s="1" t="n">
        <v>60414.87109375</v>
      </c>
      <c r="F4251" s="1" t="n">
        <v>403226.6875</v>
      </c>
      <c r="G4251" s="1" t="n">
        <v>2447.55810546875</v>
      </c>
    </row>
    <row r="4252" customFormat="false" ht="12.5" hidden="false" customHeight="false" outlineLevel="0" collapsed="false">
      <c r="A4252" s="1" t="s">
        <v>66</v>
      </c>
      <c r="B4252" s="1" t="n">
        <v>45</v>
      </c>
      <c r="C4252" s="1" t="n">
        <v>883707.6875</v>
      </c>
      <c r="D4252" s="1" t="n">
        <v>123481.40625</v>
      </c>
      <c r="E4252" s="1" t="n">
        <v>68570.671875</v>
      </c>
      <c r="F4252" s="1" t="n">
        <v>452043.375</v>
      </c>
      <c r="G4252" s="1" t="n">
        <v>2866.27661132813</v>
      </c>
    </row>
    <row r="4253" customFormat="false" ht="12.5" hidden="false" customHeight="false" outlineLevel="0" collapsed="false">
      <c r="A4253" s="1" t="s">
        <v>67</v>
      </c>
      <c r="B4253" s="1" t="n">
        <v>45</v>
      </c>
      <c r="C4253" s="1" t="n">
        <v>1056071.375</v>
      </c>
      <c r="D4253" s="1" t="n">
        <v>143321.75</v>
      </c>
      <c r="E4253" s="1" t="n">
        <v>66389.6484375</v>
      </c>
      <c r="F4253" s="1" t="n">
        <v>449320.9375</v>
      </c>
      <c r="G4253" s="1" t="n">
        <v>2919.94897460938</v>
      </c>
    </row>
    <row r="4254" customFormat="false" ht="12.5" hidden="false" customHeight="false" outlineLevel="0" collapsed="false">
      <c r="A4254" s="1" t="s">
        <v>68</v>
      </c>
      <c r="B4254" s="1" t="n">
        <v>45</v>
      </c>
      <c r="C4254" s="1" t="n">
        <v>241488.0625</v>
      </c>
      <c r="D4254" s="1" t="n">
        <v>49847.6015625</v>
      </c>
      <c r="E4254" s="1" t="n">
        <v>64564.875</v>
      </c>
      <c r="F4254" s="1" t="n">
        <v>470297.03125</v>
      </c>
      <c r="G4254" s="1" t="n">
        <v>2789.8994140625</v>
      </c>
    </row>
    <row r="4255" customFormat="false" ht="12.5" hidden="false" customHeight="false" outlineLevel="0" collapsed="false">
      <c r="A4255" s="1" t="s">
        <v>69</v>
      </c>
      <c r="B4255" s="1" t="n">
        <v>45</v>
      </c>
      <c r="C4255" s="1" t="n">
        <v>206488.5</v>
      </c>
      <c r="D4255" s="1" t="n">
        <v>46178.88671875</v>
      </c>
      <c r="E4255" s="1" t="n">
        <v>52718.4140625</v>
      </c>
      <c r="F4255" s="1" t="n">
        <v>404149.71875</v>
      </c>
      <c r="G4255" s="1" t="n">
        <v>1953.1630859375</v>
      </c>
    </row>
    <row r="4256" customFormat="false" ht="12.5" hidden="false" customHeight="false" outlineLevel="0" collapsed="false">
      <c r="A4256" s="1" t="s">
        <v>70</v>
      </c>
      <c r="B4256" s="1" t="n">
        <v>45</v>
      </c>
      <c r="C4256" s="1" t="n">
        <v>413642.875</v>
      </c>
      <c r="D4256" s="1" t="n">
        <v>84976.71875</v>
      </c>
      <c r="E4256" s="1" t="n">
        <v>75743.09375</v>
      </c>
      <c r="F4256" s="1" t="n">
        <v>594230.9375</v>
      </c>
      <c r="G4256" s="1" t="n">
        <v>4018.10083007813</v>
      </c>
    </row>
    <row r="4257" customFormat="false" ht="12.5" hidden="false" customHeight="false" outlineLevel="0" collapsed="false">
      <c r="A4257" s="1" t="s">
        <v>71</v>
      </c>
      <c r="B4257" s="1" t="n">
        <v>45</v>
      </c>
      <c r="C4257" s="1" t="n">
        <v>902240.125</v>
      </c>
      <c r="D4257" s="1" t="n">
        <v>151153.90625</v>
      </c>
      <c r="E4257" s="1" t="n">
        <v>55973.34765625</v>
      </c>
      <c r="F4257" s="1" t="n">
        <v>445124.15625</v>
      </c>
      <c r="G4257" s="1" t="n">
        <v>3466.51318359375</v>
      </c>
    </row>
    <row r="4258" customFormat="false" ht="12.5" hidden="false" customHeight="false" outlineLevel="0" collapsed="false">
      <c r="A4258" s="1" t="s">
        <v>73</v>
      </c>
      <c r="B4258" s="1" t="n">
        <v>45</v>
      </c>
      <c r="C4258" s="1" t="n">
        <v>1152217</v>
      </c>
      <c r="D4258" s="1" t="n">
        <v>173459.03125</v>
      </c>
      <c r="E4258" s="1" t="n">
        <v>58962.84375</v>
      </c>
      <c r="F4258" s="1" t="n">
        <v>434806.0625</v>
      </c>
      <c r="G4258" s="1" t="n">
        <v>2621.9892578125</v>
      </c>
    </row>
    <row r="4259" customFormat="false" ht="12.5" hidden="false" customHeight="false" outlineLevel="0" collapsed="false">
      <c r="A4259" s="1" t="s">
        <v>74</v>
      </c>
      <c r="B4259" s="1" t="n">
        <v>45</v>
      </c>
      <c r="C4259" s="1" t="n">
        <v>1193875.375</v>
      </c>
      <c r="D4259" s="1" t="n">
        <v>169133.140625</v>
      </c>
      <c r="E4259" s="1" t="n">
        <v>67964.8359375</v>
      </c>
      <c r="F4259" s="1" t="n">
        <v>467790.40625</v>
      </c>
      <c r="G4259" s="1" t="n">
        <v>2710.08056640625</v>
      </c>
    </row>
    <row r="4260" customFormat="false" ht="12.5" hidden="false" customHeight="false" outlineLevel="0" collapsed="false">
      <c r="A4260" s="1" t="s">
        <v>75</v>
      </c>
      <c r="B4260" s="1" t="n">
        <v>45</v>
      </c>
      <c r="C4260" s="1" t="n">
        <v>698541.625</v>
      </c>
      <c r="D4260" s="1" t="n">
        <v>100687.7421875</v>
      </c>
      <c r="E4260" s="1" t="n">
        <v>70383.40625</v>
      </c>
      <c r="F4260" s="1" t="n">
        <v>476352.75</v>
      </c>
      <c r="G4260" s="1" t="n">
        <v>3099.2373046875</v>
      </c>
    </row>
    <row r="4261" customFormat="false" ht="12.5" hidden="false" customHeight="false" outlineLevel="0" collapsed="false">
      <c r="A4261" s="1" t="s">
        <v>77</v>
      </c>
      <c r="B4261" s="1" t="n">
        <v>45</v>
      </c>
      <c r="C4261" s="1" t="n">
        <v>806423.4375</v>
      </c>
      <c r="D4261" s="1" t="n">
        <v>113694.0625</v>
      </c>
      <c r="E4261" s="1" t="n">
        <v>72919.53125</v>
      </c>
      <c r="F4261" s="1" t="n">
        <v>474226.21875</v>
      </c>
      <c r="G4261" s="1" t="n">
        <v>2883.90576171875</v>
      </c>
    </row>
    <row r="4262" customFormat="false" ht="12.5" hidden="false" customHeight="false" outlineLevel="0" collapsed="false">
      <c r="A4262" s="1" t="s">
        <v>78</v>
      </c>
      <c r="B4262" s="1" t="n">
        <v>45</v>
      </c>
      <c r="C4262" s="1" t="n">
        <v>812927.375</v>
      </c>
      <c r="D4262" s="1" t="n">
        <v>117113.1328125</v>
      </c>
      <c r="E4262" s="1" t="n">
        <v>79615.140625</v>
      </c>
      <c r="F4262" s="1" t="n">
        <v>508291.6875</v>
      </c>
      <c r="G4262" s="1" t="n">
        <v>3080.9267578125</v>
      </c>
    </row>
    <row r="4263" customFormat="false" ht="12.5" hidden="false" customHeight="false" outlineLevel="0" collapsed="false">
      <c r="A4263" s="1" t="s">
        <v>79</v>
      </c>
      <c r="B4263" s="1" t="n">
        <v>45</v>
      </c>
      <c r="C4263" s="1" t="n">
        <v>864405.125</v>
      </c>
      <c r="D4263" s="1" t="n">
        <v>111145.6796875</v>
      </c>
      <c r="E4263" s="1" t="n">
        <v>71525.21875</v>
      </c>
      <c r="F4263" s="1" t="n">
        <v>457565.125</v>
      </c>
      <c r="G4263" s="1" t="n">
        <v>2843.36865234375</v>
      </c>
    </row>
    <row r="4264" customFormat="false" ht="12.5" hidden="false" customHeight="false" outlineLevel="0" collapsed="false">
      <c r="A4264" s="1" t="s">
        <v>80</v>
      </c>
      <c r="B4264" s="1" t="n">
        <v>45</v>
      </c>
      <c r="C4264" s="1" t="n">
        <v>1043366.4375</v>
      </c>
      <c r="D4264" s="1" t="n">
        <v>137328.890625</v>
      </c>
      <c r="E4264" s="1" t="n">
        <v>78122.7265625</v>
      </c>
      <c r="F4264" s="1" t="n">
        <v>487499.125</v>
      </c>
      <c r="G4264" s="1" t="n">
        <v>2779.37036132813</v>
      </c>
    </row>
    <row r="4265" customFormat="false" ht="12.5" hidden="false" customHeight="false" outlineLevel="0" collapsed="false">
      <c r="A4265" s="1" t="s">
        <v>81</v>
      </c>
      <c r="B4265" s="1" t="n">
        <v>45</v>
      </c>
      <c r="C4265" s="1" t="n">
        <v>1046950.9375</v>
      </c>
      <c r="D4265" s="1" t="n">
        <v>142635.328125</v>
      </c>
      <c r="E4265" s="1" t="n">
        <v>75765.078125</v>
      </c>
      <c r="F4265" s="1" t="n">
        <v>492392.03125</v>
      </c>
      <c r="G4265" s="1" t="n">
        <v>2470.51904296875</v>
      </c>
    </row>
    <row r="4266" customFormat="false" ht="12.5" hidden="false" customHeight="false" outlineLevel="0" collapsed="false">
      <c r="A4266" s="1" t="s">
        <v>82</v>
      </c>
      <c r="B4266" s="1" t="n">
        <v>45</v>
      </c>
      <c r="C4266" s="1" t="n">
        <v>230318.71875</v>
      </c>
      <c r="D4266" s="1" t="n">
        <v>44523.34765625</v>
      </c>
      <c r="E4266" s="1" t="n">
        <v>62623.7890625</v>
      </c>
      <c r="F4266" s="1" t="n">
        <v>438320.65625</v>
      </c>
      <c r="G4266" s="1" t="n">
        <v>2504.67529296875</v>
      </c>
    </row>
    <row r="4267" customFormat="false" ht="12.5" hidden="false" customHeight="false" outlineLevel="0" collapsed="false">
      <c r="A4267" s="1" t="s">
        <v>83</v>
      </c>
      <c r="B4267" s="1" t="n">
        <v>45</v>
      </c>
      <c r="C4267" s="1" t="n">
        <v>208139.21875</v>
      </c>
      <c r="D4267" s="1" t="n">
        <v>44102.578125</v>
      </c>
      <c r="E4267" s="1" t="n">
        <v>54328.609375</v>
      </c>
      <c r="F4267" s="1" t="n">
        <v>402698.28125</v>
      </c>
      <c r="G4267" s="1" t="n">
        <v>2141.54028320313</v>
      </c>
    </row>
    <row r="4268" customFormat="false" ht="12.5" hidden="false" customHeight="false" outlineLevel="0" collapsed="false">
      <c r="A4268" s="1" t="s">
        <v>84</v>
      </c>
      <c r="B4268" s="1" t="n">
        <v>45</v>
      </c>
      <c r="C4268" s="1" t="n">
        <v>903916.625</v>
      </c>
      <c r="D4268" s="1" t="n">
        <v>151933.53125</v>
      </c>
      <c r="E4268" s="1" t="n">
        <v>77904.640625</v>
      </c>
      <c r="F4268" s="1" t="n">
        <v>594082</v>
      </c>
      <c r="G4268" s="1" t="n">
        <v>3805.92138671875</v>
      </c>
    </row>
    <row r="4269" customFormat="false" ht="12.5" hidden="false" customHeight="false" outlineLevel="0" collapsed="false">
      <c r="A4269" s="1" t="s">
        <v>85</v>
      </c>
      <c r="B4269" s="1" t="n">
        <v>45</v>
      </c>
      <c r="C4269" s="1" t="n">
        <v>1340420.75</v>
      </c>
      <c r="D4269" s="1" t="n">
        <v>252153.984375</v>
      </c>
      <c r="E4269" s="1" t="n">
        <v>74069.1328125</v>
      </c>
      <c r="F4269" s="1" t="n">
        <v>546186.375</v>
      </c>
      <c r="G4269" s="1" t="n">
        <v>2961.50512695313</v>
      </c>
    </row>
    <row r="4270" customFormat="false" ht="12.5" hidden="false" customHeight="false" outlineLevel="0" collapsed="false">
      <c r="A4270" s="1" t="s">
        <v>87</v>
      </c>
      <c r="B4270" s="1" t="n">
        <v>45</v>
      </c>
      <c r="C4270" s="1" t="n">
        <v>1152563.5</v>
      </c>
      <c r="D4270" s="1" t="n">
        <v>171978</v>
      </c>
      <c r="E4270" s="1" t="n">
        <v>65694.0625</v>
      </c>
      <c r="F4270" s="1" t="n">
        <v>463735.5625</v>
      </c>
      <c r="G4270" s="1" t="n">
        <v>2043.03259277344</v>
      </c>
    </row>
    <row r="4271" customFormat="false" ht="12.5" hidden="false" customHeight="false" outlineLevel="0" collapsed="false">
      <c r="A4271" s="1" t="s">
        <v>88</v>
      </c>
      <c r="B4271" s="1" t="n">
        <v>45</v>
      </c>
      <c r="C4271" s="1" t="n">
        <v>1189150.25</v>
      </c>
      <c r="D4271" s="1" t="n">
        <v>172679.078125</v>
      </c>
      <c r="E4271" s="1" t="n">
        <v>76944.2421875</v>
      </c>
      <c r="F4271" s="1" t="n">
        <v>498695.5625</v>
      </c>
      <c r="G4271" s="1" t="n">
        <v>3205.76440429688</v>
      </c>
    </row>
    <row r="4272" customFormat="false" ht="12.5" hidden="false" customHeight="false" outlineLevel="0" collapsed="false">
      <c r="A4272" s="1" t="s">
        <v>89</v>
      </c>
      <c r="B4272" s="1" t="n">
        <v>45</v>
      </c>
      <c r="C4272" s="1" t="n">
        <v>1129549.125</v>
      </c>
      <c r="D4272" s="1" t="n">
        <v>155292.8125</v>
      </c>
      <c r="E4272" s="1" t="n">
        <v>77298.953125</v>
      </c>
      <c r="F4272" s="1" t="n">
        <v>486145.8125</v>
      </c>
      <c r="G4272" s="1" t="n">
        <v>3241.24877929688</v>
      </c>
    </row>
    <row r="4273" customFormat="false" ht="12.5" hidden="false" customHeight="false" outlineLevel="0" collapsed="false">
      <c r="A4273" s="1" t="s">
        <v>91</v>
      </c>
      <c r="B4273" s="1" t="n">
        <v>45</v>
      </c>
      <c r="C4273" s="1" t="n">
        <v>1111302.625</v>
      </c>
      <c r="D4273" s="1" t="n">
        <v>158579.609375</v>
      </c>
      <c r="E4273" s="1" t="n">
        <v>94656.84375</v>
      </c>
      <c r="F4273" s="1" t="n">
        <v>517019.53125</v>
      </c>
      <c r="G4273" s="1" t="n">
        <v>4167.724609375</v>
      </c>
    </row>
    <row r="4274" customFormat="false" ht="12.5" hidden="false" customHeight="false" outlineLevel="0" collapsed="false">
      <c r="A4274" s="1" t="s">
        <v>92</v>
      </c>
      <c r="B4274" s="1" t="n">
        <v>45</v>
      </c>
      <c r="C4274" s="1" t="n">
        <v>1117724.875</v>
      </c>
      <c r="D4274" s="1" t="n">
        <v>147341.890625</v>
      </c>
      <c r="E4274" s="1" t="n">
        <v>86897.3828125</v>
      </c>
      <c r="F4274" s="1" t="n">
        <v>517763.09375</v>
      </c>
      <c r="G4274" s="1" t="n">
        <v>2968.93432617188</v>
      </c>
    </row>
    <row r="4275" customFormat="false" ht="12.5" hidden="false" customHeight="false" outlineLevel="0" collapsed="false">
      <c r="A4275" s="1" t="s">
        <v>93</v>
      </c>
      <c r="B4275" s="1" t="n">
        <v>45</v>
      </c>
      <c r="C4275" s="1" t="n">
        <v>950194.125</v>
      </c>
      <c r="D4275" s="1" t="n">
        <v>131143.078125</v>
      </c>
      <c r="E4275" s="1" t="n">
        <v>85993.1171875</v>
      </c>
      <c r="F4275" s="1" t="n">
        <v>512587</v>
      </c>
      <c r="G4275" s="1" t="n">
        <v>3180.97875976563</v>
      </c>
    </row>
    <row r="4276" customFormat="false" ht="12.5" hidden="false" customHeight="false" outlineLevel="0" collapsed="false">
      <c r="A4276" s="1" t="s">
        <v>94</v>
      </c>
      <c r="B4276" s="1" t="n">
        <v>45</v>
      </c>
      <c r="C4276" s="1" t="n">
        <v>868813.4375</v>
      </c>
      <c r="D4276" s="1" t="n">
        <v>126151.671875</v>
      </c>
      <c r="E4276" s="1" t="n">
        <v>86056.96875</v>
      </c>
      <c r="F4276" s="1" t="n">
        <v>514938.375</v>
      </c>
      <c r="G4276" s="1" t="n">
        <v>2892.63012695313</v>
      </c>
    </row>
    <row r="4277" customFormat="false" ht="12.5" hidden="false" customHeight="false" outlineLevel="0" collapsed="false">
      <c r="A4277" s="1" t="s">
        <v>95</v>
      </c>
      <c r="B4277" s="1" t="n">
        <v>45</v>
      </c>
      <c r="C4277" s="1" t="n">
        <v>332351.21875</v>
      </c>
      <c r="D4277" s="1" t="n">
        <v>68339.5390625</v>
      </c>
      <c r="E4277" s="1" t="n">
        <v>85017.015625</v>
      </c>
      <c r="F4277" s="1" t="n">
        <v>521614.25</v>
      </c>
      <c r="G4277" s="1" t="n">
        <v>3264.74267578125</v>
      </c>
    </row>
    <row r="4278" customFormat="false" ht="12.5" hidden="false" customHeight="false" outlineLevel="0" collapsed="false">
      <c r="A4278" s="1" t="s">
        <v>149</v>
      </c>
      <c r="B4278" s="1" t="n">
        <v>45</v>
      </c>
      <c r="C4278" s="1" t="n">
        <v>260052.78125</v>
      </c>
      <c r="D4278" s="1" t="n">
        <v>56066.546875</v>
      </c>
      <c r="E4278" s="1" t="n">
        <v>75416.6328125</v>
      </c>
      <c r="F4278" s="1" t="n">
        <v>506452.34375</v>
      </c>
      <c r="G4278" s="1" t="n">
        <v>2385.83618164063</v>
      </c>
    </row>
    <row r="4279" customFormat="false" ht="12.5" hidden="false" customHeight="false" outlineLevel="0" collapsed="false">
      <c r="A4279" s="1" t="s">
        <v>150</v>
      </c>
      <c r="B4279" s="1" t="n">
        <v>45</v>
      </c>
      <c r="C4279" s="1" t="n">
        <v>242925.5</v>
      </c>
      <c r="D4279" s="1" t="n">
        <v>52282.83203125</v>
      </c>
      <c r="E4279" s="1" t="n">
        <v>59055.01171875</v>
      </c>
      <c r="F4279" s="1" t="n">
        <v>431631.65625</v>
      </c>
      <c r="G4279" s="1" t="n">
        <v>669.310729980469</v>
      </c>
    </row>
    <row r="4280" customFormat="false" ht="12.5" hidden="false" customHeight="false" outlineLevel="0" collapsed="false">
      <c r="A4280" s="1" t="s">
        <v>151</v>
      </c>
      <c r="B4280" s="1" t="n">
        <v>45</v>
      </c>
      <c r="C4280" s="1" t="n">
        <v>418682.1875</v>
      </c>
      <c r="D4280" s="1" t="n">
        <v>83294.6640625</v>
      </c>
      <c r="E4280" s="1" t="n">
        <v>88799.9609375</v>
      </c>
      <c r="F4280" s="1" t="n">
        <v>662771.8125</v>
      </c>
      <c r="G4280" s="1" t="n">
        <v>4236.53955078125</v>
      </c>
    </row>
    <row r="4281" customFormat="false" ht="12.5" hidden="false" customHeight="false" outlineLevel="0" collapsed="false">
      <c r="A4281" s="1" t="s">
        <v>96</v>
      </c>
      <c r="B4281" s="1" t="n">
        <v>45</v>
      </c>
      <c r="C4281" s="1" t="n">
        <v>1334468.5</v>
      </c>
      <c r="D4281" s="1" t="n">
        <v>212499.828125</v>
      </c>
      <c r="E4281" s="1" t="n">
        <v>65919.78125</v>
      </c>
      <c r="F4281" s="1" t="n">
        <v>504499.78125</v>
      </c>
      <c r="G4281" s="1" t="n">
        <v>2591.509765625</v>
      </c>
    </row>
    <row r="4282" customFormat="false" ht="12.5" hidden="false" customHeight="false" outlineLevel="0" collapsed="false">
      <c r="A4282" s="1" t="s">
        <v>98</v>
      </c>
      <c r="B4282" s="1" t="n">
        <v>45</v>
      </c>
      <c r="C4282" s="1" t="n">
        <v>1291787.5</v>
      </c>
      <c r="D4282" s="1" t="n">
        <v>192100.890625</v>
      </c>
      <c r="E4282" s="1" t="n">
        <v>72358.8203125</v>
      </c>
      <c r="F4282" s="1" t="n">
        <v>500165.46875</v>
      </c>
      <c r="G4282" s="1" t="n">
        <v>2678.05786132813</v>
      </c>
    </row>
    <row r="4283" customFormat="false" ht="12.5" hidden="false" customHeight="false" outlineLevel="0" collapsed="false">
      <c r="A4283" s="1" t="s">
        <v>99</v>
      </c>
      <c r="B4283" s="1" t="n">
        <v>45</v>
      </c>
      <c r="C4283" s="1" t="n">
        <v>1319357.25</v>
      </c>
      <c r="D4283" s="1" t="n">
        <v>186750.953125</v>
      </c>
      <c r="E4283" s="1" t="n">
        <v>82313.359375</v>
      </c>
      <c r="F4283" s="1" t="n">
        <v>516574.15625</v>
      </c>
      <c r="G4283" s="1" t="n">
        <v>3158.66674804688</v>
      </c>
    </row>
    <row r="4284" customFormat="false" ht="12.5" hidden="false" customHeight="false" outlineLevel="0" collapsed="false">
      <c r="A4284" s="1" t="s">
        <v>100</v>
      </c>
      <c r="B4284" s="1" t="n">
        <v>45</v>
      </c>
      <c r="C4284" s="1" t="n">
        <v>1406246.375</v>
      </c>
      <c r="D4284" s="1" t="n">
        <v>200809.125</v>
      </c>
      <c r="E4284" s="1" t="n">
        <v>110912.5859375</v>
      </c>
      <c r="F4284" s="1" t="n">
        <v>679077.9375</v>
      </c>
      <c r="G4284" s="1" t="n">
        <v>3506.34375</v>
      </c>
    </row>
    <row r="4285" customFormat="false" ht="12.5" hidden="false" customHeight="false" outlineLevel="0" collapsed="false">
      <c r="A4285" s="1" t="s">
        <v>102</v>
      </c>
      <c r="B4285" s="1" t="n">
        <v>45</v>
      </c>
      <c r="C4285" s="1" t="n">
        <v>1234683.875</v>
      </c>
      <c r="D4285" s="1" t="n">
        <v>169387.046875</v>
      </c>
      <c r="E4285" s="1" t="n">
        <v>99530.46875</v>
      </c>
      <c r="F4285" s="1" t="n">
        <v>600747.3125</v>
      </c>
      <c r="G4285" s="1" t="n">
        <v>2956.68041992188</v>
      </c>
    </row>
    <row r="4286" customFormat="false" ht="12.5" hidden="false" customHeight="false" outlineLevel="0" collapsed="false">
      <c r="A4286" s="1" t="s">
        <v>103</v>
      </c>
      <c r="B4286" s="1" t="n">
        <v>45</v>
      </c>
      <c r="C4286" s="1" t="n">
        <v>1238028.875</v>
      </c>
      <c r="D4286" s="1" t="n">
        <v>171864.96875</v>
      </c>
      <c r="E4286" s="1" t="n">
        <v>108285.296875</v>
      </c>
      <c r="F4286" s="1" t="n">
        <v>631470.6875</v>
      </c>
      <c r="G4286" s="1" t="n">
        <v>3266.08813476563</v>
      </c>
    </row>
    <row r="4287" customFormat="false" ht="12.5" hidden="false" customHeight="false" outlineLevel="0" collapsed="false">
      <c r="A4287" s="1" t="s">
        <v>104</v>
      </c>
      <c r="B4287" s="1" t="n">
        <v>45</v>
      </c>
      <c r="C4287" s="1" t="n">
        <v>314273.125</v>
      </c>
      <c r="D4287" s="1" t="n">
        <v>70537.0234375</v>
      </c>
      <c r="E4287" s="1" t="n">
        <v>89746.078125</v>
      </c>
      <c r="F4287" s="1" t="n">
        <v>519780.78125</v>
      </c>
      <c r="G4287" s="1" t="n">
        <v>2658.39526367188</v>
      </c>
    </row>
    <row r="4288" customFormat="false" ht="12.5" hidden="false" customHeight="false" outlineLevel="0" collapsed="false">
      <c r="A4288" s="1" t="s">
        <v>105</v>
      </c>
      <c r="B4288" s="1" t="n">
        <v>45</v>
      </c>
      <c r="C4288" s="1" t="n">
        <v>1265284.25</v>
      </c>
      <c r="D4288" s="1" t="n">
        <v>180655.546875</v>
      </c>
      <c r="E4288" s="1" t="n">
        <v>103242.265625</v>
      </c>
      <c r="F4288" s="1" t="n">
        <v>599750.125</v>
      </c>
      <c r="G4288" s="1" t="n">
        <v>3717.39672851563</v>
      </c>
    </row>
    <row r="4289" customFormat="false" ht="12.5" hidden="false" customHeight="false" outlineLevel="0" collapsed="false">
      <c r="A4289" s="1" t="s">
        <v>106</v>
      </c>
      <c r="B4289" s="1" t="n">
        <v>45</v>
      </c>
      <c r="C4289" s="1" t="n">
        <v>382597.03125</v>
      </c>
      <c r="D4289" s="1" t="n">
        <v>82567.6875</v>
      </c>
      <c r="E4289" s="1" t="n">
        <v>95777.328125</v>
      </c>
      <c r="F4289" s="1" t="n">
        <v>573445.9375</v>
      </c>
      <c r="G4289" s="1" t="n">
        <v>3491.47729492188</v>
      </c>
    </row>
    <row r="4290" customFormat="false" ht="12.5" hidden="false" customHeight="false" outlineLevel="0" collapsed="false">
      <c r="A4290" s="1" t="s">
        <v>107</v>
      </c>
      <c r="B4290" s="1" t="n">
        <v>45</v>
      </c>
      <c r="C4290" s="1" t="n">
        <v>283851.46875</v>
      </c>
      <c r="D4290" s="1" t="n">
        <v>61791.6171875</v>
      </c>
      <c r="E4290" s="1" t="n">
        <v>74489.734375</v>
      </c>
      <c r="F4290" s="1" t="n">
        <v>479728.78125</v>
      </c>
      <c r="G4290" s="1" t="n">
        <v>2294.77465820313</v>
      </c>
    </row>
    <row r="4291" customFormat="false" ht="12.5" hidden="false" customHeight="false" outlineLevel="0" collapsed="false">
      <c r="A4291" s="1" t="s">
        <v>108</v>
      </c>
      <c r="B4291" s="1" t="n">
        <v>45</v>
      </c>
      <c r="C4291" s="1" t="n">
        <v>221860.546875</v>
      </c>
      <c r="D4291" s="1" t="n">
        <v>49306.43359375</v>
      </c>
      <c r="E4291" s="1" t="n">
        <v>58537.32421875</v>
      </c>
      <c r="F4291" s="1" t="n">
        <v>408982.3125</v>
      </c>
      <c r="G4291" s="1" t="n">
        <v>1545.77563476563</v>
      </c>
    </row>
    <row r="4292" customFormat="false" ht="12.5" hidden="false" customHeight="false" outlineLevel="0" collapsed="false">
      <c r="A4292" s="1" t="s">
        <v>109</v>
      </c>
      <c r="B4292" s="1" t="n">
        <v>45</v>
      </c>
      <c r="C4292" s="1" t="n">
        <v>424797.9375</v>
      </c>
      <c r="D4292" s="1" t="n">
        <v>84005.7109375</v>
      </c>
      <c r="E4292" s="1" t="n">
        <v>87614.9140625</v>
      </c>
      <c r="F4292" s="1" t="n">
        <v>629764.5625</v>
      </c>
      <c r="G4292" s="1" t="n">
        <v>3762.24926757813</v>
      </c>
    </row>
    <row r="4293" customFormat="false" ht="12.5" hidden="false" customHeight="false" outlineLevel="0" collapsed="false">
      <c r="A4293" s="1" t="s">
        <v>110</v>
      </c>
      <c r="B4293" s="1" t="n">
        <v>45</v>
      </c>
      <c r="C4293" s="1" t="n">
        <v>1285533</v>
      </c>
      <c r="D4293" s="1" t="n">
        <v>219579.453125</v>
      </c>
      <c r="E4293" s="1" t="n">
        <v>72115.6328125</v>
      </c>
      <c r="F4293" s="1" t="n">
        <v>534894.4375</v>
      </c>
      <c r="G4293" s="1" t="n">
        <v>2748.03588867188</v>
      </c>
    </row>
    <row r="4294" customFormat="false" ht="12.5" hidden="false" customHeight="false" outlineLevel="0" collapsed="false">
      <c r="A4294" s="1" t="s">
        <v>112</v>
      </c>
      <c r="B4294" s="1" t="n">
        <v>45</v>
      </c>
      <c r="C4294" s="1" t="n">
        <v>1440711.75</v>
      </c>
      <c r="D4294" s="1" t="n">
        <v>222683.765625</v>
      </c>
      <c r="E4294" s="1" t="n">
        <v>79575.75</v>
      </c>
      <c r="F4294" s="1" t="n">
        <v>552047.875</v>
      </c>
      <c r="G4294" s="1" t="n">
        <v>2559.46801757813</v>
      </c>
    </row>
    <row r="4295" customFormat="false" ht="12.5" hidden="false" customHeight="false" outlineLevel="0" collapsed="false">
      <c r="A4295" s="1" t="s">
        <v>113</v>
      </c>
      <c r="B4295" s="1" t="n">
        <v>45</v>
      </c>
      <c r="C4295" s="1" t="n">
        <v>1604435.125</v>
      </c>
      <c r="D4295" s="1" t="n">
        <v>235360.953125</v>
      </c>
      <c r="E4295" s="1" t="n">
        <v>99917.6796875</v>
      </c>
      <c r="F4295" s="1" t="n">
        <v>627932.8125</v>
      </c>
      <c r="G4295" s="1" t="n">
        <v>3452.23046875</v>
      </c>
    </row>
    <row r="4296" customFormat="false" ht="12.5" hidden="false" customHeight="false" outlineLevel="0" collapsed="false">
      <c r="A4296" s="1" t="s">
        <v>114</v>
      </c>
      <c r="B4296" s="1" t="n">
        <v>45</v>
      </c>
      <c r="C4296" s="1" t="n">
        <v>1233121.25</v>
      </c>
      <c r="D4296" s="1" t="n">
        <v>170711.234375</v>
      </c>
      <c r="E4296" s="1" t="n">
        <v>92784.484375</v>
      </c>
      <c r="F4296" s="1" t="n">
        <v>568824.5625</v>
      </c>
      <c r="G4296" s="1" t="n">
        <v>3470.17504882813</v>
      </c>
    </row>
    <row r="4297" customFormat="false" ht="12.5" hidden="false" customHeight="false" outlineLevel="0" collapsed="false">
      <c r="A4297" s="1" t="s">
        <v>116</v>
      </c>
      <c r="B4297" s="1" t="n">
        <v>45</v>
      </c>
      <c r="C4297" s="1" t="n">
        <v>1523986.5</v>
      </c>
      <c r="D4297" s="1" t="n">
        <v>200193.5625</v>
      </c>
      <c r="E4297" s="1" t="n">
        <v>100566.1953125</v>
      </c>
      <c r="F4297" s="1" t="n">
        <v>598139.75</v>
      </c>
      <c r="G4297" s="1" t="n">
        <v>3107.119140625</v>
      </c>
    </row>
    <row r="4298" customFormat="false" ht="12.5" hidden="false" customHeight="false" outlineLevel="0" collapsed="false">
      <c r="A4298" s="1" t="s">
        <v>117</v>
      </c>
      <c r="B4298" s="1" t="n">
        <v>45</v>
      </c>
      <c r="C4298" s="1" t="n">
        <v>1407323.125</v>
      </c>
      <c r="D4298" s="1" t="n">
        <v>190212.765625</v>
      </c>
      <c r="E4298" s="1" t="n">
        <v>100295.65625</v>
      </c>
      <c r="F4298" s="1" t="n">
        <v>580635.25</v>
      </c>
      <c r="G4298" s="1" t="n">
        <v>3430.31323242188</v>
      </c>
    </row>
    <row r="4299" customFormat="false" ht="12.5" hidden="false" customHeight="false" outlineLevel="0" collapsed="false">
      <c r="A4299" s="1" t="s">
        <v>118</v>
      </c>
      <c r="B4299" s="1" t="n">
        <v>45</v>
      </c>
      <c r="C4299" s="1" t="n">
        <v>1128291.25</v>
      </c>
      <c r="D4299" s="1" t="n">
        <v>158971.078125</v>
      </c>
      <c r="E4299" s="1" t="n">
        <v>96488.671875</v>
      </c>
      <c r="F4299" s="1" t="n">
        <v>567602.75</v>
      </c>
      <c r="G4299" s="1" t="n">
        <v>2994.181640625</v>
      </c>
    </row>
    <row r="4300" customFormat="false" ht="12.5" hidden="false" customHeight="false" outlineLevel="0" collapsed="false">
      <c r="A4300" s="1" t="s">
        <v>119</v>
      </c>
      <c r="B4300" s="1" t="n">
        <v>45</v>
      </c>
      <c r="C4300" s="1" t="n">
        <v>454434.875</v>
      </c>
      <c r="D4300" s="1" t="n">
        <v>101847.8515625</v>
      </c>
      <c r="E4300" s="1" t="n">
        <v>114343.6015625</v>
      </c>
      <c r="F4300" s="1" t="n">
        <v>656543.375</v>
      </c>
      <c r="G4300" s="1" t="n">
        <v>4717.07177734375</v>
      </c>
    </row>
    <row r="4301" customFormat="false" ht="12.5" hidden="false" customHeight="false" outlineLevel="0" collapsed="false">
      <c r="A4301" s="1" t="s">
        <v>120</v>
      </c>
      <c r="B4301" s="1" t="n">
        <v>45</v>
      </c>
      <c r="C4301" s="1" t="n">
        <v>1251496.125</v>
      </c>
      <c r="D4301" s="1" t="n">
        <v>181742.53125</v>
      </c>
      <c r="E4301" s="1" t="n">
        <v>108733.71875</v>
      </c>
      <c r="F4301" s="1" t="n">
        <v>663956.25</v>
      </c>
      <c r="G4301" s="1" t="n">
        <v>3932.17456054688</v>
      </c>
    </row>
    <row r="4302" customFormat="false" ht="12.5" hidden="false" customHeight="false" outlineLevel="0" collapsed="false">
      <c r="A4302" s="1" t="s">
        <v>121</v>
      </c>
      <c r="B4302" s="1" t="n">
        <v>45</v>
      </c>
      <c r="C4302" s="1" t="n">
        <v>329553</v>
      </c>
      <c r="D4302" s="1" t="n">
        <v>69654.515625</v>
      </c>
      <c r="E4302" s="1" t="n">
        <v>85274.828125</v>
      </c>
      <c r="F4302" s="1" t="n">
        <v>562868.5</v>
      </c>
      <c r="G4302" s="1" t="n">
        <v>2517.5849609375</v>
      </c>
    </row>
    <row r="4303" customFormat="false" ht="12.5" hidden="false" customHeight="false" outlineLevel="0" collapsed="false">
      <c r="A4303" s="1" t="s">
        <v>122</v>
      </c>
      <c r="B4303" s="1" t="n">
        <v>45</v>
      </c>
      <c r="C4303" s="1" t="n">
        <v>246630.71875</v>
      </c>
      <c r="D4303" s="1" t="n">
        <v>53152.109375</v>
      </c>
      <c r="E4303" s="1" t="n">
        <v>64760.8515625</v>
      </c>
      <c r="F4303" s="1" t="n">
        <v>461124.78125</v>
      </c>
      <c r="G4303" s="1" t="n">
        <v>501.566314697266</v>
      </c>
    </row>
    <row r="4304" customFormat="false" ht="12.5" hidden="false" customHeight="false" outlineLevel="0" collapsed="false">
      <c r="A4304" s="1" t="s">
        <v>123</v>
      </c>
      <c r="B4304" s="1" t="n">
        <v>45</v>
      </c>
      <c r="C4304" s="1" t="n">
        <v>423024.40625</v>
      </c>
      <c r="D4304" s="1" t="n">
        <v>82558.6171875</v>
      </c>
      <c r="E4304" s="1" t="n">
        <v>90367.0390625</v>
      </c>
      <c r="F4304" s="1" t="n">
        <v>669929.5625</v>
      </c>
      <c r="G4304" s="1" t="n">
        <v>3860.76171875</v>
      </c>
    </row>
    <row r="4305" customFormat="false" ht="12.5" hidden="false" customHeight="false" outlineLevel="0" collapsed="false">
      <c r="A4305" s="1" t="s">
        <v>152</v>
      </c>
      <c r="B4305" s="1" t="n">
        <v>45</v>
      </c>
      <c r="C4305" s="1" t="n">
        <v>1134903.625</v>
      </c>
      <c r="D4305" s="1" t="n">
        <v>196562.5</v>
      </c>
      <c r="E4305" s="1" t="n">
        <v>65580.890625</v>
      </c>
      <c r="F4305" s="1" t="n">
        <v>515434.59375</v>
      </c>
      <c r="G4305" s="1" t="n">
        <v>2769.34716796875</v>
      </c>
    </row>
    <row r="4306" customFormat="false" ht="12.5" hidden="false" customHeight="false" outlineLevel="0" collapsed="false">
      <c r="A4306" s="1" t="s">
        <v>153</v>
      </c>
      <c r="B4306" s="1" t="n">
        <v>45</v>
      </c>
      <c r="C4306" s="1" t="n">
        <v>1352464</v>
      </c>
      <c r="D4306" s="1" t="n">
        <v>220968.484375</v>
      </c>
      <c r="E4306" s="1" t="n">
        <v>84023.5625</v>
      </c>
      <c r="F4306" s="1" t="n">
        <v>601725.25</v>
      </c>
      <c r="G4306" s="1" t="n">
        <v>3245.1240234375</v>
      </c>
    </row>
    <row r="4307" customFormat="false" ht="12.5" hidden="false" customHeight="false" outlineLevel="0" collapsed="false">
      <c r="A4307" s="1" t="s">
        <v>154</v>
      </c>
      <c r="B4307" s="1" t="n">
        <v>45</v>
      </c>
      <c r="C4307" s="1" t="n">
        <v>1585557.875</v>
      </c>
      <c r="D4307" s="1" t="n">
        <v>244230.75</v>
      </c>
      <c r="E4307" s="1" t="n">
        <v>111956.9140625</v>
      </c>
      <c r="F4307" s="1" t="n">
        <v>747202.125</v>
      </c>
      <c r="G4307" s="1" t="n">
        <v>4150.59375</v>
      </c>
    </row>
    <row r="4308" customFormat="false" ht="12.5" hidden="false" customHeight="false" outlineLevel="0" collapsed="false">
      <c r="A4308" s="1" t="s">
        <v>124</v>
      </c>
      <c r="B4308" s="1" t="n">
        <v>45</v>
      </c>
      <c r="C4308" s="1" t="n">
        <v>1391735.25</v>
      </c>
      <c r="D4308" s="1" t="n">
        <v>199821.265625</v>
      </c>
      <c r="E4308" s="1" t="n">
        <v>101573.6015625</v>
      </c>
      <c r="F4308" s="1" t="n">
        <v>640252.25</v>
      </c>
      <c r="G4308" s="1" t="n">
        <v>3773.759765625</v>
      </c>
    </row>
    <row r="4309" customFormat="false" ht="12.5" hidden="false" customHeight="false" outlineLevel="0" collapsed="false">
      <c r="A4309" s="1" t="s">
        <v>126</v>
      </c>
      <c r="B4309" s="1" t="n">
        <v>45</v>
      </c>
      <c r="C4309" s="1" t="n">
        <v>1334655</v>
      </c>
      <c r="D4309" s="1" t="n">
        <v>184077.0625</v>
      </c>
      <c r="E4309" s="1" t="n">
        <v>96599.2578125</v>
      </c>
      <c r="F4309" s="1" t="n">
        <v>592944.0625</v>
      </c>
      <c r="G4309" s="1" t="n">
        <v>3421.44506835938</v>
      </c>
    </row>
    <row r="4310" customFormat="false" ht="12.5" hidden="false" customHeight="false" outlineLevel="0" collapsed="false">
      <c r="A4310" s="1" t="s">
        <v>127</v>
      </c>
      <c r="B4310" s="1" t="n">
        <v>45</v>
      </c>
      <c r="C4310" s="1" t="n">
        <v>1222557.5</v>
      </c>
      <c r="D4310" s="1" t="n">
        <v>168660.953125</v>
      </c>
      <c r="E4310" s="1" t="n">
        <v>97847.1796875</v>
      </c>
      <c r="F4310" s="1" t="n">
        <v>580660.75</v>
      </c>
      <c r="G4310" s="1" t="n">
        <v>3906.22875976563</v>
      </c>
    </row>
    <row r="4311" customFormat="false" ht="12.5" hidden="false" customHeight="false" outlineLevel="0" collapsed="false">
      <c r="A4311" s="1" t="s">
        <v>155</v>
      </c>
      <c r="B4311" s="1" t="n">
        <v>45</v>
      </c>
      <c r="C4311" s="1" t="n">
        <v>351643.53125</v>
      </c>
      <c r="D4311" s="1" t="n">
        <v>73639.1328125</v>
      </c>
      <c r="E4311" s="1" t="n">
        <v>92390.6875</v>
      </c>
      <c r="F4311" s="1" t="n">
        <v>551224.625</v>
      </c>
      <c r="G4311" s="1" t="n">
        <v>3595.28149414063</v>
      </c>
    </row>
    <row r="4312" customFormat="false" ht="12.5" hidden="false" customHeight="false" outlineLevel="0" collapsed="false">
      <c r="A4312" s="1" t="s">
        <v>156</v>
      </c>
      <c r="B4312" s="1" t="n">
        <v>45</v>
      </c>
      <c r="C4312" s="1" t="n">
        <v>416749.625</v>
      </c>
      <c r="D4312" s="1" t="n">
        <v>81336.5625</v>
      </c>
      <c r="E4312" s="1" t="n">
        <v>103231.1484375</v>
      </c>
      <c r="F4312" s="1" t="n">
        <v>615670.8125</v>
      </c>
      <c r="G4312" s="1" t="n">
        <v>4515.62451171875</v>
      </c>
    </row>
    <row r="4313" customFormat="false" ht="12.5" hidden="false" customHeight="false" outlineLevel="0" collapsed="false">
      <c r="A4313" s="1" t="s">
        <v>157</v>
      </c>
      <c r="B4313" s="1" t="n">
        <v>45</v>
      </c>
      <c r="C4313" s="1" t="n">
        <v>433418.1875</v>
      </c>
      <c r="D4313" s="1" t="n">
        <v>90176.5234375</v>
      </c>
      <c r="E4313" s="1" t="n">
        <v>102901.7890625</v>
      </c>
      <c r="F4313" s="1" t="n">
        <v>634065.25</v>
      </c>
      <c r="G4313" s="1" t="n">
        <v>4543.90087890625</v>
      </c>
    </row>
    <row r="4314" customFormat="false" ht="12.5" hidden="false" customHeight="false" outlineLevel="0" collapsed="false">
      <c r="A4314" s="1" t="s">
        <v>128</v>
      </c>
      <c r="B4314" s="1" t="n">
        <v>45</v>
      </c>
      <c r="C4314" s="1" t="n">
        <v>320995.03125</v>
      </c>
      <c r="D4314" s="1" t="n">
        <v>79480.4609375</v>
      </c>
      <c r="E4314" s="1" t="n">
        <v>78710.3828125</v>
      </c>
      <c r="F4314" s="1" t="n">
        <v>519963.71875</v>
      </c>
      <c r="G4314" s="1" t="n">
        <v>1455.66076660156</v>
      </c>
    </row>
    <row r="4315" customFormat="false" ht="12.5" hidden="false" customHeight="false" outlineLevel="0" collapsed="false">
      <c r="A4315" s="1" t="s">
        <v>129</v>
      </c>
      <c r="B4315" s="1" t="n">
        <v>45</v>
      </c>
      <c r="C4315" s="1" t="n">
        <v>348346.875</v>
      </c>
      <c r="D4315" s="1" t="n">
        <v>69770.9140625</v>
      </c>
      <c r="E4315" s="1" t="n">
        <v>65679.3671875</v>
      </c>
      <c r="F4315" s="1" t="n">
        <v>464631.625</v>
      </c>
      <c r="G4315" s="1" t="n">
        <v>2447.73901367188</v>
      </c>
    </row>
    <row r="4316" customFormat="false" ht="12.5" hidden="false" customHeight="false" outlineLevel="0" collapsed="false">
      <c r="A4316" s="1" t="s">
        <v>130</v>
      </c>
      <c r="B4316" s="1" t="n">
        <v>45</v>
      </c>
      <c r="C4316" s="1" t="n">
        <v>552927</v>
      </c>
      <c r="D4316" s="1" t="n">
        <v>107376.15625</v>
      </c>
      <c r="E4316" s="1" t="n">
        <v>95160.5546875</v>
      </c>
      <c r="F4316" s="1" t="n">
        <v>717324.9375</v>
      </c>
      <c r="G4316" s="1" t="n">
        <v>3782.98413085938</v>
      </c>
    </row>
    <row r="4317" customFormat="false" ht="12.5" hidden="false" customHeight="false" outlineLevel="0" collapsed="false">
      <c r="A4317" s="1" t="s">
        <v>158</v>
      </c>
      <c r="B4317" s="1" t="n">
        <v>45</v>
      </c>
      <c r="C4317" s="1" t="n">
        <v>951100.25</v>
      </c>
      <c r="D4317" s="1" t="n">
        <v>177679.859375</v>
      </c>
      <c r="E4317" s="1" t="n">
        <v>65987.2421875</v>
      </c>
      <c r="F4317" s="1" t="n">
        <v>516008.1875</v>
      </c>
      <c r="G4317" s="1" t="n">
        <v>3085.22045898438</v>
      </c>
    </row>
    <row r="4318" customFormat="false" ht="12.5" hidden="false" customHeight="false" outlineLevel="0" collapsed="false">
      <c r="A4318" s="1" t="s">
        <v>159</v>
      </c>
      <c r="B4318" s="1" t="n">
        <v>45</v>
      </c>
      <c r="C4318" s="1" t="n">
        <v>1223348.75</v>
      </c>
      <c r="D4318" s="1" t="n">
        <v>200620.90625</v>
      </c>
      <c r="E4318" s="1" t="n">
        <v>71160.5078125</v>
      </c>
      <c r="F4318" s="1" t="n">
        <v>528758.375</v>
      </c>
      <c r="G4318" s="1" t="n">
        <v>2499.09838867188</v>
      </c>
    </row>
    <row r="4319" customFormat="false" ht="12.5" hidden="false" customHeight="false" outlineLevel="0" collapsed="false">
      <c r="A4319" s="1" t="s">
        <v>160</v>
      </c>
      <c r="B4319" s="1" t="n">
        <v>45</v>
      </c>
      <c r="C4319" s="1" t="n">
        <v>831158.25</v>
      </c>
      <c r="D4319" s="1" t="n">
        <v>142017.5625</v>
      </c>
      <c r="E4319" s="1" t="n">
        <v>88998.5546875</v>
      </c>
      <c r="F4319" s="1" t="n">
        <v>604568.8125</v>
      </c>
      <c r="G4319" s="1" t="n">
        <v>4378.3330078125</v>
      </c>
    </row>
    <row r="4320" customFormat="false" ht="12.5" hidden="false" customHeight="false" outlineLevel="0" collapsed="false">
      <c r="A4320" s="1" t="s">
        <v>161</v>
      </c>
      <c r="B4320" s="1" t="n">
        <v>45</v>
      </c>
      <c r="C4320" s="1" t="n">
        <v>402230.6875</v>
      </c>
      <c r="D4320" s="1" t="n">
        <v>34465.48046875</v>
      </c>
      <c r="E4320" s="1" t="n">
        <v>19169.466796875</v>
      </c>
      <c r="F4320" s="1" t="n">
        <v>15849.123046875</v>
      </c>
      <c r="G4320" s="1" t="n">
        <v>4457.6171875</v>
      </c>
    </row>
    <row r="4321" customFormat="false" ht="12.5" hidden="false" customHeight="false" outlineLevel="0" collapsed="false">
      <c r="A4321" s="1" t="s">
        <v>162</v>
      </c>
      <c r="B4321" s="1" t="n">
        <v>45</v>
      </c>
      <c r="C4321" s="1" t="n">
        <v>413656.65625</v>
      </c>
      <c r="D4321" s="1" t="n">
        <v>34689.0703125</v>
      </c>
      <c r="E4321" s="1" t="n">
        <v>19530.28515625</v>
      </c>
      <c r="F4321" s="1" t="n">
        <v>15957.4892578125</v>
      </c>
      <c r="G4321" s="1" t="n">
        <v>4486.1943359375</v>
      </c>
    </row>
    <row r="4322" customFormat="false" ht="12.5" hidden="false" customHeight="false" outlineLevel="0" collapsed="false">
      <c r="A4322" s="1" t="s">
        <v>163</v>
      </c>
      <c r="B4322" s="1" t="n">
        <v>45</v>
      </c>
      <c r="C4322" s="1" t="n">
        <v>376771.1875</v>
      </c>
      <c r="D4322" s="1" t="n">
        <v>33409.515625</v>
      </c>
      <c r="E4322" s="1" t="n">
        <v>18918.8359375</v>
      </c>
      <c r="F4322" s="1" t="n">
        <v>15598.10546875</v>
      </c>
      <c r="G4322" s="1" t="n">
        <v>4005.92651367188</v>
      </c>
    </row>
    <row r="4323" customFormat="false" ht="12.5" hidden="false" customHeight="false" outlineLevel="0" collapsed="false">
      <c r="A4323" s="1" t="s">
        <v>164</v>
      </c>
      <c r="B4323" s="1" t="n">
        <v>45</v>
      </c>
      <c r="C4323" s="1" t="n">
        <v>355922.78125</v>
      </c>
      <c r="D4323" s="1" t="n">
        <v>69843.328125</v>
      </c>
      <c r="E4323" s="1" t="n">
        <v>96816.546875</v>
      </c>
      <c r="F4323" s="1" t="n">
        <v>625245.0625</v>
      </c>
      <c r="G4323" s="1" t="n">
        <v>3323.6904296875</v>
      </c>
    </row>
    <row r="4324" customFormat="false" ht="12.5" hidden="false" customHeight="false" outlineLevel="0" collapsed="false">
      <c r="A4324" s="1" t="s">
        <v>165</v>
      </c>
      <c r="B4324" s="1" t="n">
        <v>45</v>
      </c>
      <c r="C4324" s="1" t="n">
        <v>413205.59375</v>
      </c>
      <c r="D4324" s="1" t="n">
        <v>80408.3515625</v>
      </c>
      <c r="E4324" s="1" t="n">
        <v>106209.4140625</v>
      </c>
      <c r="F4324" s="1" t="n">
        <v>682528.5625</v>
      </c>
      <c r="G4324" s="1" t="n">
        <v>4586.3759765625</v>
      </c>
    </row>
    <row r="4325" customFormat="false" ht="12.5" hidden="false" customHeight="false" outlineLevel="0" collapsed="false">
      <c r="A4325" s="1" t="s">
        <v>166</v>
      </c>
      <c r="B4325" s="1" t="n">
        <v>45</v>
      </c>
      <c r="C4325" s="1" t="n">
        <v>1101338.125</v>
      </c>
      <c r="D4325" s="1" t="n">
        <v>170191.34375</v>
      </c>
      <c r="E4325" s="1" t="n">
        <v>104901.9375</v>
      </c>
      <c r="F4325" s="1" t="n">
        <v>697321</v>
      </c>
      <c r="G4325" s="1" t="n">
        <v>4504.224609375</v>
      </c>
    </row>
    <row r="4326" customFormat="false" ht="12.5" hidden="false" customHeight="false" outlineLevel="0" collapsed="false">
      <c r="A4326" s="1" t="s">
        <v>167</v>
      </c>
      <c r="B4326" s="1" t="n">
        <v>45</v>
      </c>
      <c r="C4326" s="1" t="n">
        <v>314260.75</v>
      </c>
      <c r="D4326" s="1" t="n">
        <v>24554.72265625</v>
      </c>
      <c r="E4326" s="1" t="n">
        <v>12948.0302734375</v>
      </c>
      <c r="F4326" s="1" t="n">
        <v>10856.65234375</v>
      </c>
      <c r="G4326" s="1" t="n">
        <v>3103.15307617188</v>
      </c>
    </row>
    <row r="4327" customFormat="false" ht="12.5" hidden="false" customHeight="false" outlineLevel="0" collapsed="false">
      <c r="A4327" s="1" t="s">
        <v>168</v>
      </c>
      <c r="B4327" s="1" t="n">
        <v>45</v>
      </c>
      <c r="C4327" s="1" t="n">
        <v>272183.40625</v>
      </c>
      <c r="D4327" s="1" t="n">
        <v>21738.3984375</v>
      </c>
      <c r="E4327" s="1" t="n">
        <v>10662.630859375</v>
      </c>
      <c r="F4327" s="1" t="n">
        <v>8810.0390625</v>
      </c>
      <c r="G4327" s="1" t="n">
        <v>2730.60180664063</v>
      </c>
    </row>
    <row r="4328" customFormat="false" ht="12.5" hidden="false" customHeight="false" outlineLevel="0" collapsed="false">
      <c r="A4328" s="1" t="s">
        <v>169</v>
      </c>
      <c r="B4328" s="1" t="n">
        <v>45</v>
      </c>
      <c r="C4328" s="1" t="n">
        <v>535165.4375</v>
      </c>
      <c r="D4328" s="1" t="n">
        <v>42941.0390625</v>
      </c>
      <c r="E4328" s="1" t="n">
        <v>20619.611328125</v>
      </c>
      <c r="F4328" s="1" t="n">
        <v>17219.546875</v>
      </c>
      <c r="G4328" s="1" t="n">
        <v>4743.86279296875</v>
      </c>
    </row>
    <row r="4329" customFormat="false" ht="12.5" hidden="false" customHeight="false" outlineLevel="0" collapsed="false">
      <c r="A4329" s="1" t="s">
        <v>43</v>
      </c>
      <c r="B4329" s="1" t="n">
        <v>46</v>
      </c>
      <c r="C4329" s="1" t="n">
        <v>870005.5625</v>
      </c>
      <c r="D4329" s="1" t="n">
        <v>156317.15625</v>
      </c>
      <c r="E4329" s="1" t="n">
        <v>41320.1171875</v>
      </c>
      <c r="F4329" s="1" t="n">
        <v>382752.96875</v>
      </c>
      <c r="G4329" s="1" t="n">
        <v>1404.59619140625</v>
      </c>
    </row>
    <row r="4330" customFormat="false" ht="12.5" hidden="false" customHeight="false" outlineLevel="0" collapsed="false">
      <c r="A4330" s="1" t="s">
        <v>50</v>
      </c>
      <c r="B4330" s="1" t="n">
        <v>46</v>
      </c>
      <c r="C4330" s="1" t="n">
        <v>1007935.0625</v>
      </c>
      <c r="D4330" s="1" t="n">
        <v>161162.0625</v>
      </c>
      <c r="E4330" s="1" t="n">
        <v>46560.125</v>
      </c>
      <c r="F4330" s="1" t="n">
        <v>387267.25</v>
      </c>
      <c r="G4330" s="1" t="n">
        <v>1862.25695800781</v>
      </c>
    </row>
    <row r="4331" customFormat="false" ht="12.5" hidden="false" customHeight="false" outlineLevel="0" collapsed="false">
      <c r="A4331" s="1" t="s">
        <v>51</v>
      </c>
      <c r="B4331" s="1" t="n">
        <v>46</v>
      </c>
      <c r="C4331" s="1" t="n">
        <v>1099317.25</v>
      </c>
      <c r="D4331" s="1" t="n">
        <v>162849.359375</v>
      </c>
      <c r="E4331" s="1" t="n">
        <v>55438.7578125</v>
      </c>
      <c r="F4331" s="1" t="n">
        <v>433649.34375</v>
      </c>
      <c r="G4331" s="1" t="n">
        <v>2154.9560546875</v>
      </c>
    </row>
    <row r="4332" customFormat="false" ht="12.5" hidden="false" customHeight="false" outlineLevel="0" collapsed="false">
      <c r="A4332" s="1" t="s">
        <v>143</v>
      </c>
      <c r="B4332" s="1" t="n">
        <v>46</v>
      </c>
      <c r="C4332" s="1" t="n">
        <v>1086325.625</v>
      </c>
      <c r="D4332" s="1" t="n">
        <v>149889.546875</v>
      </c>
      <c r="E4332" s="1" t="n">
        <v>54299.3359375</v>
      </c>
      <c r="F4332" s="1" t="n">
        <v>395203.34375</v>
      </c>
      <c r="G4332" s="1" t="n">
        <v>2401.88916015625</v>
      </c>
    </row>
    <row r="4333" customFormat="false" ht="12.5" hidden="false" customHeight="false" outlineLevel="0" collapsed="false">
      <c r="A4333" s="1" t="s">
        <v>144</v>
      </c>
      <c r="B4333" s="1" t="n">
        <v>46</v>
      </c>
      <c r="C4333" s="1" t="n">
        <v>1092903.375</v>
      </c>
      <c r="D4333" s="1" t="n">
        <v>145057.890625</v>
      </c>
      <c r="E4333" s="1" t="n">
        <v>56386.1953125</v>
      </c>
      <c r="F4333" s="1" t="n">
        <v>392979.625</v>
      </c>
      <c r="G4333" s="1" t="n">
        <v>2245.52783203125</v>
      </c>
    </row>
    <row r="4334" customFormat="false" ht="12.5" hidden="false" customHeight="false" outlineLevel="0" collapsed="false">
      <c r="A4334" s="1" t="s">
        <v>145</v>
      </c>
      <c r="B4334" s="1" t="n">
        <v>46</v>
      </c>
      <c r="C4334" s="1" t="n">
        <v>952823.9375</v>
      </c>
      <c r="D4334" s="1" t="n">
        <v>123544.1484375</v>
      </c>
      <c r="E4334" s="1" t="n">
        <v>52565.59375</v>
      </c>
      <c r="F4334" s="1" t="n">
        <v>363400.21875</v>
      </c>
      <c r="G4334" s="1" t="n">
        <v>2248.4580078125</v>
      </c>
    </row>
    <row r="4335" customFormat="false" ht="12.5" hidden="false" customHeight="false" outlineLevel="0" collapsed="false">
      <c r="A4335" s="1" t="s">
        <v>52</v>
      </c>
      <c r="B4335" s="1" t="n">
        <v>46</v>
      </c>
      <c r="C4335" s="1" t="n">
        <v>996201.875</v>
      </c>
      <c r="D4335" s="1" t="n">
        <v>133922.3125</v>
      </c>
      <c r="E4335" s="1" t="n">
        <v>58114.90234375</v>
      </c>
      <c r="F4335" s="1" t="n">
        <v>408808.65625</v>
      </c>
      <c r="G4335" s="1" t="n">
        <v>2262.6591796875</v>
      </c>
    </row>
    <row r="4336" customFormat="false" ht="12.5" hidden="false" customHeight="false" outlineLevel="0" collapsed="false">
      <c r="A4336" s="1" t="s">
        <v>55</v>
      </c>
      <c r="B4336" s="1" t="n">
        <v>46</v>
      </c>
      <c r="C4336" s="1" t="n">
        <v>928192.625</v>
      </c>
      <c r="D4336" s="1" t="n">
        <v>128625.1953125</v>
      </c>
      <c r="E4336" s="1" t="n">
        <v>64664.6796875</v>
      </c>
      <c r="F4336" s="1" t="n">
        <v>452659.40625</v>
      </c>
      <c r="G4336" s="1" t="n">
        <v>2981.36669921875</v>
      </c>
    </row>
    <row r="4337" customFormat="false" ht="12.5" hidden="false" customHeight="false" outlineLevel="0" collapsed="false">
      <c r="A4337" s="1" t="s">
        <v>56</v>
      </c>
      <c r="B4337" s="1" t="n">
        <v>46</v>
      </c>
      <c r="C4337" s="1" t="n">
        <v>1132366</v>
      </c>
      <c r="D4337" s="1" t="n">
        <v>161718.515625</v>
      </c>
      <c r="E4337" s="1" t="n">
        <v>71464.859375</v>
      </c>
      <c r="F4337" s="1" t="n">
        <v>511078.5625</v>
      </c>
      <c r="G4337" s="1" t="n">
        <v>3147.30322265625</v>
      </c>
    </row>
    <row r="4338" customFormat="false" ht="12.5" hidden="false" customHeight="false" outlineLevel="0" collapsed="false">
      <c r="A4338" s="1" t="s">
        <v>146</v>
      </c>
      <c r="B4338" s="1" t="n">
        <v>46</v>
      </c>
      <c r="C4338" s="1" t="n">
        <v>277316.125</v>
      </c>
      <c r="D4338" s="1" t="n">
        <v>57338.625</v>
      </c>
      <c r="E4338" s="1" t="n">
        <v>65812.640625</v>
      </c>
      <c r="F4338" s="1" t="n">
        <v>503572.09375</v>
      </c>
      <c r="G4338" s="1" t="n">
        <v>2819.03857421875</v>
      </c>
    </row>
    <row r="4339" customFormat="false" ht="12.5" hidden="false" customHeight="false" outlineLevel="0" collapsed="false">
      <c r="A4339" s="1" t="s">
        <v>147</v>
      </c>
      <c r="B4339" s="1" t="n">
        <v>46</v>
      </c>
      <c r="C4339" s="1" t="n">
        <v>756401.125</v>
      </c>
      <c r="D4339" s="1" t="n">
        <v>126166.5234375</v>
      </c>
      <c r="E4339" s="1" t="n">
        <v>50767.54296875</v>
      </c>
      <c r="F4339" s="1" t="n">
        <v>427730.5625</v>
      </c>
      <c r="G4339" s="1" t="n">
        <v>0</v>
      </c>
    </row>
    <row r="4340" customFormat="false" ht="12.5" hidden="false" customHeight="false" outlineLevel="0" collapsed="false">
      <c r="A4340" s="1" t="s">
        <v>148</v>
      </c>
      <c r="B4340" s="1" t="n">
        <v>46</v>
      </c>
      <c r="C4340" s="1" t="n">
        <v>414433.1875</v>
      </c>
      <c r="D4340" s="1" t="n">
        <v>83224.8203125</v>
      </c>
      <c r="E4340" s="1" t="n">
        <v>70831.1328125</v>
      </c>
      <c r="F4340" s="1" t="n">
        <v>573548.8125</v>
      </c>
      <c r="G4340" s="1" t="n">
        <v>4012.89233398438</v>
      </c>
    </row>
    <row r="4341" customFormat="false" ht="12.5" hidden="false" customHeight="false" outlineLevel="0" collapsed="false">
      <c r="A4341" s="1" t="s">
        <v>57</v>
      </c>
      <c r="B4341" s="1" t="n">
        <v>46</v>
      </c>
      <c r="C4341" s="1" t="n">
        <v>1022452.125</v>
      </c>
      <c r="D4341" s="1" t="n">
        <v>172065.609375</v>
      </c>
      <c r="E4341" s="1" t="n">
        <v>43395.51953125</v>
      </c>
      <c r="F4341" s="1" t="n">
        <v>366443.71875</v>
      </c>
      <c r="G4341" s="1" t="n">
        <v>2051.51098632813</v>
      </c>
    </row>
    <row r="4342" customFormat="false" ht="12.5" hidden="false" customHeight="false" outlineLevel="0" collapsed="false">
      <c r="A4342" s="1" t="s">
        <v>59</v>
      </c>
      <c r="B4342" s="1" t="n">
        <v>46</v>
      </c>
      <c r="C4342" s="1" t="n">
        <v>1050894.125</v>
      </c>
      <c r="D4342" s="1" t="n">
        <v>159313.484375</v>
      </c>
      <c r="E4342" s="1" t="n">
        <v>51917.59375</v>
      </c>
      <c r="F4342" s="1" t="n">
        <v>403929.59375</v>
      </c>
      <c r="G4342" s="1" t="n">
        <v>2290.42211914063</v>
      </c>
    </row>
    <row r="4343" customFormat="false" ht="12.5" hidden="false" customHeight="false" outlineLevel="0" collapsed="false">
      <c r="A4343" s="1" t="s">
        <v>60</v>
      </c>
      <c r="B4343" s="1" t="n">
        <v>46</v>
      </c>
      <c r="C4343" s="1" t="n">
        <v>1006769</v>
      </c>
      <c r="D4343" s="1" t="n">
        <v>143801.171875</v>
      </c>
      <c r="E4343" s="1" t="n">
        <v>57401.0703125</v>
      </c>
      <c r="F4343" s="1" t="n">
        <v>412487.90625</v>
      </c>
      <c r="G4343" s="1" t="n">
        <v>2142.041015625</v>
      </c>
    </row>
    <row r="4344" customFormat="false" ht="12.5" hidden="false" customHeight="false" outlineLevel="0" collapsed="false">
      <c r="A4344" s="1" t="s">
        <v>61</v>
      </c>
      <c r="B4344" s="1" t="n">
        <v>46</v>
      </c>
      <c r="C4344" s="1" t="n">
        <v>609618.75</v>
      </c>
      <c r="D4344" s="1" t="n">
        <v>97732.171875</v>
      </c>
      <c r="E4344" s="1" t="n">
        <v>67097.640625</v>
      </c>
      <c r="F4344" s="1" t="n">
        <v>471745.3125</v>
      </c>
      <c r="G4344" s="1" t="n">
        <v>9825.775390625</v>
      </c>
    </row>
    <row r="4345" customFormat="false" ht="12.5" hidden="false" customHeight="false" outlineLevel="0" collapsed="false">
      <c r="A4345" s="1" t="s">
        <v>63</v>
      </c>
      <c r="B4345" s="1" t="n">
        <v>46</v>
      </c>
      <c r="C4345" s="1" t="n">
        <v>720400.1875</v>
      </c>
      <c r="D4345" s="1" t="n">
        <v>105138.3203125</v>
      </c>
      <c r="E4345" s="1" t="n">
        <v>64937.96875</v>
      </c>
      <c r="F4345" s="1" t="n">
        <v>436799.3125</v>
      </c>
      <c r="G4345" s="1" t="n">
        <v>3172.46044921875</v>
      </c>
    </row>
    <row r="4346" customFormat="false" ht="12.5" hidden="false" customHeight="false" outlineLevel="0" collapsed="false">
      <c r="A4346" s="1" t="s">
        <v>64</v>
      </c>
      <c r="B4346" s="1" t="n">
        <v>46</v>
      </c>
      <c r="C4346" s="1" t="n">
        <v>669655.6875</v>
      </c>
      <c r="D4346" s="1" t="n">
        <v>96417.1484375</v>
      </c>
      <c r="E4346" s="1" t="n">
        <v>65340.50390625</v>
      </c>
      <c r="F4346" s="1" t="n">
        <v>433204</v>
      </c>
      <c r="G4346" s="1" t="n">
        <v>2901.6611328125</v>
      </c>
    </row>
    <row r="4347" customFormat="false" ht="12.5" hidden="false" customHeight="false" outlineLevel="0" collapsed="false">
      <c r="A4347" s="1" t="s">
        <v>65</v>
      </c>
      <c r="B4347" s="1" t="n">
        <v>46</v>
      </c>
      <c r="C4347" s="1" t="n">
        <v>915931.6875</v>
      </c>
      <c r="D4347" s="1" t="n">
        <v>119499.7109375</v>
      </c>
      <c r="E4347" s="1" t="n">
        <v>60585.41015625</v>
      </c>
      <c r="F4347" s="1" t="n">
        <v>403180.84375</v>
      </c>
      <c r="G4347" s="1" t="n">
        <v>2435.32421875</v>
      </c>
    </row>
    <row r="4348" customFormat="false" ht="12.5" hidden="false" customHeight="false" outlineLevel="0" collapsed="false">
      <c r="A4348" s="1" t="s">
        <v>66</v>
      </c>
      <c r="B4348" s="1" t="n">
        <v>46</v>
      </c>
      <c r="C4348" s="1" t="n">
        <v>876404.125</v>
      </c>
      <c r="D4348" s="1" t="n">
        <v>122241.6953125</v>
      </c>
      <c r="E4348" s="1" t="n">
        <v>68674.2578125</v>
      </c>
      <c r="F4348" s="1" t="n">
        <v>451338.03125</v>
      </c>
      <c r="G4348" s="1" t="n">
        <v>2793.8837890625</v>
      </c>
    </row>
    <row r="4349" customFormat="false" ht="12.5" hidden="false" customHeight="false" outlineLevel="0" collapsed="false">
      <c r="A4349" s="1" t="s">
        <v>67</v>
      </c>
      <c r="B4349" s="1" t="n">
        <v>46</v>
      </c>
      <c r="C4349" s="1" t="n">
        <v>1048823.375</v>
      </c>
      <c r="D4349" s="1" t="n">
        <v>142060.6875</v>
      </c>
      <c r="E4349" s="1" t="n">
        <v>66559.015625</v>
      </c>
      <c r="F4349" s="1" t="n">
        <v>449359.71875</v>
      </c>
      <c r="G4349" s="1" t="n">
        <v>2919.12768554688</v>
      </c>
    </row>
    <row r="4350" customFormat="false" ht="12.5" hidden="false" customHeight="false" outlineLevel="0" collapsed="false">
      <c r="A4350" s="1" t="s">
        <v>68</v>
      </c>
      <c r="B4350" s="1" t="n">
        <v>46</v>
      </c>
      <c r="C4350" s="1" t="n">
        <v>240706.625</v>
      </c>
      <c r="D4350" s="1" t="n">
        <v>49248.35546875</v>
      </c>
      <c r="E4350" s="1" t="n">
        <v>64768.55078125</v>
      </c>
      <c r="F4350" s="1" t="n">
        <v>469972.4375</v>
      </c>
      <c r="G4350" s="1" t="n">
        <v>2887.77490234375</v>
      </c>
    </row>
    <row r="4351" customFormat="false" ht="12.5" hidden="false" customHeight="false" outlineLevel="0" collapsed="false">
      <c r="A4351" s="1" t="s">
        <v>69</v>
      </c>
      <c r="B4351" s="1" t="n">
        <v>46</v>
      </c>
      <c r="C4351" s="1" t="n">
        <v>207121.109375</v>
      </c>
      <c r="D4351" s="1" t="n">
        <v>45679.35546875</v>
      </c>
      <c r="E4351" s="1" t="n">
        <v>52785.87890625</v>
      </c>
      <c r="F4351" s="1" t="n">
        <v>404519.40625</v>
      </c>
      <c r="G4351" s="1" t="n">
        <v>2064.01000976563</v>
      </c>
    </row>
    <row r="4352" customFormat="false" ht="12.5" hidden="false" customHeight="false" outlineLevel="0" collapsed="false">
      <c r="A4352" s="1" t="s">
        <v>70</v>
      </c>
      <c r="B4352" s="1" t="n">
        <v>46</v>
      </c>
      <c r="C4352" s="1" t="n">
        <v>411012.6875</v>
      </c>
      <c r="D4352" s="1" t="n">
        <v>83915.9296875</v>
      </c>
      <c r="E4352" s="1" t="n">
        <v>75996.4765625</v>
      </c>
      <c r="F4352" s="1" t="n">
        <v>593959.1875</v>
      </c>
      <c r="G4352" s="1" t="n">
        <v>4008.02490234375</v>
      </c>
    </row>
    <row r="4353" customFormat="false" ht="12.5" hidden="false" customHeight="false" outlineLevel="0" collapsed="false">
      <c r="A4353" s="1" t="s">
        <v>71</v>
      </c>
      <c r="B4353" s="1" t="n">
        <v>46</v>
      </c>
      <c r="C4353" s="1" t="n">
        <v>894479.5</v>
      </c>
      <c r="D4353" s="1" t="n">
        <v>149982.140625</v>
      </c>
      <c r="E4353" s="1" t="n">
        <v>55857.63671875</v>
      </c>
      <c r="F4353" s="1" t="n">
        <v>445368.8125</v>
      </c>
      <c r="G4353" s="1" t="n">
        <v>3425.94750976563</v>
      </c>
    </row>
    <row r="4354" customFormat="false" ht="12.5" hidden="false" customHeight="false" outlineLevel="0" collapsed="false">
      <c r="A4354" s="1" t="s">
        <v>73</v>
      </c>
      <c r="B4354" s="1" t="n">
        <v>46</v>
      </c>
      <c r="C4354" s="1" t="n">
        <v>1142287.875</v>
      </c>
      <c r="D4354" s="1" t="n">
        <v>172151.234375</v>
      </c>
      <c r="E4354" s="1" t="n">
        <v>59110.85546875</v>
      </c>
      <c r="F4354" s="1" t="n">
        <v>435018.1875</v>
      </c>
      <c r="G4354" s="1" t="n">
        <v>2538.07739257813</v>
      </c>
    </row>
    <row r="4355" customFormat="false" ht="12.5" hidden="false" customHeight="false" outlineLevel="0" collapsed="false">
      <c r="A4355" s="1" t="s">
        <v>74</v>
      </c>
      <c r="B4355" s="1" t="n">
        <v>46</v>
      </c>
      <c r="C4355" s="1" t="n">
        <v>1183422.75</v>
      </c>
      <c r="D4355" s="1" t="n">
        <v>168043.25</v>
      </c>
      <c r="E4355" s="1" t="n">
        <v>68303.5859375</v>
      </c>
      <c r="F4355" s="1" t="n">
        <v>467328.375</v>
      </c>
      <c r="G4355" s="1" t="n">
        <v>2811.216796875</v>
      </c>
    </row>
    <row r="4356" customFormat="false" ht="12.5" hidden="false" customHeight="false" outlineLevel="0" collapsed="false">
      <c r="A4356" s="1" t="s">
        <v>75</v>
      </c>
      <c r="B4356" s="1" t="n">
        <v>46</v>
      </c>
      <c r="C4356" s="1" t="n">
        <v>690856.9375</v>
      </c>
      <c r="D4356" s="1" t="n">
        <v>99649.046875</v>
      </c>
      <c r="E4356" s="1" t="n">
        <v>70650.671875</v>
      </c>
      <c r="F4356" s="1" t="n">
        <v>477427.21875</v>
      </c>
      <c r="G4356" s="1" t="n">
        <v>2997.65502929688</v>
      </c>
    </row>
    <row r="4357" customFormat="false" ht="12.5" hidden="false" customHeight="false" outlineLevel="0" collapsed="false">
      <c r="A4357" s="1" t="s">
        <v>77</v>
      </c>
      <c r="B4357" s="1" t="n">
        <v>46</v>
      </c>
      <c r="C4357" s="1" t="n">
        <v>798928.875</v>
      </c>
      <c r="D4357" s="1" t="n">
        <v>112857.640625</v>
      </c>
      <c r="E4357" s="1" t="n">
        <v>73077.7734375</v>
      </c>
      <c r="F4357" s="1" t="n">
        <v>475472.375</v>
      </c>
      <c r="G4357" s="1" t="n">
        <v>2789.923828125</v>
      </c>
    </row>
    <row r="4358" customFormat="false" ht="12.5" hidden="false" customHeight="false" outlineLevel="0" collapsed="false">
      <c r="A4358" s="1" t="s">
        <v>78</v>
      </c>
      <c r="B4358" s="1" t="n">
        <v>46</v>
      </c>
      <c r="C4358" s="1" t="n">
        <v>805183.75</v>
      </c>
      <c r="D4358" s="1" t="n">
        <v>115767.7578125</v>
      </c>
      <c r="E4358" s="1" t="n">
        <v>79707.4453125</v>
      </c>
      <c r="F4358" s="1" t="n">
        <v>508857.28125</v>
      </c>
      <c r="G4358" s="1" t="n">
        <v>3125.08911132813</v>
      </c>
    </row>
    <row r="4359" customFormat="false" ht="12.5" hidden="false" customHeight="false" outlineLevel="0" collapsed="false">
      <c r="A4359" s="1" t="s">
        <v>79</v>
      </c>
      <c r="B4359" s="1" t="n">
        <v>46</v>
      </c>
      <c r="C4359" s="1" t="n">
        <v>857255.8125</v>
      </c>
      <c r="D4359" s="1" t="n">
        <v>110565.890625</v>
      </c>
      <c r="E4359" s="1" t="n">
        <v>71730.53125</v>
      </c>
      <c r="F4359" s="1" t="n">
        <v>457691.5</v>
      </c>
      <c r="G4359" s="1" t="n">
        <v>2915.5810546875</v>
      </c>
    </row>
    <row r="4360" customFormat="false" ht="12.5" hidden="false" customHeight="false" outlineLevel="0" collapsed="false">
      <c r="A4360" s="1" t="s">
        <v>80</v>
      </c>
      <c r="B4360" s="1" t="n">
        <v>46</v>
      </c>
      <c r="C4360" s="1" t="n">
        <v>1033566.5625</v>
      </c>
      <c r="D4360" s="1" t="n">
        <v>136191.0625</v>
      </c>
      <c r="E4360" s="1" t="n">
        <v>77993.109375</v>
      </c>
      <c r="F4360" s="1" t="n">
        <v>487151.25</v>
      </c>
      <c r="G4360" s="1" t="n">
        <v>2781.01977539063</v>
      </c>
    </row>
    <row r="4361" customFormat="false" ht="12.5" hidden="false" customHeight="false" outlineLevel="0" collapsed="false">
      <c r="A4361" s="1" t="s">
        <v>81</v>
      </c>
      <c r="B4361" s="1" t="n">
        <v>46</v>
      </c>
      <c r="C4361" s="1" t="n">
        <v>1038080.875</v>
      </c>
      <c r="D4361" s="1" t="n">
        <v>141697.0625</v>
      </c>
      <c r="E4361" s="1" t="n">
        <v>76089.9375</v>
      </c>
      <c r="F4361" s="1" t="n">
        <v>492048.5625</v>
      </c>
      <c r="G4361" s="1" t="n">
        <v>2345.71215820313</v>
      </c>
    </row>
    <row r="4362" customFormat="false" ht="12.5" hidden="false" customHeight="false" outlineLevel="0" collapsed="false">
      <c r="A4362" s="1" t="s">
        <v>82</v>
      </c>
      <c r="B4362" s="1" t="n">
        <v>46</v>
      </c>
      <c r="C4362" s="1" t="n">
        <v>228314.4375</v>
      </c>
      <c r="D4362" s="1" t="n">
        <v>44158.171875</v>
      </c>
      <c r="E4362" s="1" t="n">
        <v>62728.7578125</v>
      </c>
      <c r="F4362" s="1" t="n">
        <v>438103.0625</v>
      </c>
      <c r="G4362" s="1" t="n">
        <v>2641.16748046875</v>
      </c>
    </row>
    <row r="4363" customFormat="false" ht="12.5" hidden="false" customHeight="false" outlineLevel="0" collapsed="false">
      <c r="A4363" s="1" t="s">
        <v>83</v>
      </c>
      <c r="B4363" s="1" t="n">
        <v>46</v>
      </c>
      <c r="C4363" s="1" t="n">
        <v>206251.84375</v>
      </c>
      <c r="D4363" s="1" t="n">
        <v>43826.5625</v>
      </c>
      <c r="E4363" s="1" t="n">
        <v>54413.16015625</v>
      </c>
      <c r="F4363" s="1" t="n">
        <v>402845.21875</v>
      </c>
      <c r="G4363" s="1" t="n">
        <v>2105.796875</v>
      </c>
    </row>
    <row r="4364" customFormat="false" ht="12.5" hidden="false" customHeight="false" outlineLevel="0" collapsed="false">
      <c r="A4364" s="1" t="s">
        <v>84</v>
      </c>
      <c r="B4364" s="1" t="n">
        <v>46</v>
      </c>
      <c r="C4364" s="1" t="n">
        <v>897343.5</v>
      </c>
      <c r="D4364" s="1" t="n">
        <v>150352.28125</v>
      </c>
      <c r="E4364" s="1" t="n">
        <v>77966.59375</v>
      </c>
      <c r="F4364" s="1" t="n">
        <v>594204.125</v>
      </c>
      <c r="G4364" s="1" t="n">
        <v>3988.25415039063</v>
      </c>
    </row>
    <row r="4365" customFormat="false" ht="12.5" hidden="false" customHeight="false" outlineLevel="0" collapsed="false">
      <c r="A4365" s="1" t="s">
        <v>85</v>
      </c>
      <c r="B4365" s="1" t="n">
        <v>46</v>
      </c>
      <c r="C4365" s="1" t="n">
        <v>1324738.5</v>
      </c>
      <c r="D4365" s="1" t="n">
        <v>249629.328125</v>
      </c>
      <c r="E4365" s="1" t="n">
        <v>74057.1953125</v>
      </c>
      <c r="F4365" s="1" t="n">
        <v>547520.375</v>
      </c>
      <c r="G4365" s="1" t="n">
        <v>2772.94482421875</v>
      </c>
    </row>
    <row r="4366" customFormat="false" ht="12.5" hidden="false" customHeight="false" outlineLevel="0" collapsed="false">
      <c r="A4366" s="1" t="s">
        <v>87</v>
      </c>
      <c r="B4366" s="1" t="n">
        <v>46</v>
      </c>
      <c r="C4366" s="1" t="n">
        <v>1141812.375</v>
      </c>
      <c r="D4366" s="1" t="n">
        <v>170876.515625</v>
      </c>
      <c r="E4366" s="1" t="n">
        <v>65891.0234375</v>
      </c>
      <c r="F4366" s="1" t="n">
        <v>464712.5</v>
      </c>
      <c r="G4366" s="1" t="n">
        <v>2042.02624511719</v>
      </c>
    </row>
    <row r="4367" customFormat="false" ht="12.5" hidden="false" customHeight="false" outlineLevel="0" collapsed="false">
      <c r="A4367" s="1" t="s">
        <v>88</v>
      </c>
      <c r="B4367" s="1" t="n">
        <v>46</v>
      </c>
      <c r="C4367" s="1" t="n">
        <v>1177786.625</v>
      </c>
      <c r="D4367" s="1" t="n">
        <v>171310.734375</v>
      </c>
      <c r="E4367" s="1" t="n">
        <v>77006.3984375</v>
      </c>
      <c r="F4367" s="1" t="n">
        <v>499320.0625</v>
      </c>
      <c r="G4367" s="1" t="n">
        <v>3119.287109375</v>
      </c>
    </row>
    <row r="4368" customFormat="false" ht="12.5" hidden="false" customHeight="false" outlineLevel="0" collapsed="false">
      <c r="A4368" s="1" t="s">
        <v>89</v>
      </c>
      <c r="B4368" s="1" t="n">
        <v>46</v>
      </c>
      <c r="C4368" s="1" t="n">
        <v>1117819.75</v>
      </c>
      <c r="D4368" s="1" t="n">
        <v>153947.28125</v>
      </c>
      <c r="E4368" s="1" t="n">
        <v>77445.078125</v>
      </c>
      <c r="F4368" s="1" t="n">
        <v>486465.125</v>
      </c>
      <c r="G4368" s="1" t="n">
        <v>3108.00634765625</v>
      </c>
    </row>
    <row r="4369" customFormat="false" ht="12.5" hidden="false" customHeight="false" outlineLevel="0" collapsed="false">
      <c r="A4369" s="1" t="s">
        <v>91</v>
      </c>
      <c r="B4369" s="1" t="n">
        <v>46</v>
      </c>
      <c r="C4369" s="1" t="n">
        <v>1102026.125</v>
      </c>
      <c r="D4369" s="1" t="n">
        <v>157535.578125</v>
      </c>
      <c r="E4369" s="1" t="n">
        <v>94982.046875</v>
      </c>
      <c r="F4369" s="1" t="n">
        <v>517263.03125</v>
      </c>
      <c r="G4369" s="1" t="n">
        <v>4063.80908203125</v>
      </c>
    </row>
    <row r="4370" customFormat="false" ht="12.5" hidden="false" customHeight="false" outlineLevel="0" collapsed="false">
      <c r="A4370" s="1" t="s">
        <v>92</v>
      </c>
      <c r="B4370" s="1" t="n">
        <v>46</v>
      </c>
      <c r="C4370" s="1" t="n">
        <v>1108326.75</v>
      </c>
      <c r="D4370" s="1" t="n">
        <v>146162.609375</v>
      </c>
      <c r="E4370" s="1" t="n">
        <v>87141.7890625</v>
      </c>
      <c r="F4370" s="1" t="n">
        <v>517988</v>
      </c>
      <c r="G4370" s="1" t="n">
        <v>3089.84106445313</v>
      </c>
    </row>
    <row r="4371" customFormat="false" ht="12.5" hidden="false" customHeight="false" outlineLevel="0" collapsed="false">
      <c r="A4371" s="1" t="s">
        <v>93</v>
      </c>
      <c r="B4371" s="1" t="n">
        <v>46</v>
      </c>
      <c r="C4371" s="1" t="n">
        <v>940532</v>
      </c>
      <c r="D4371" s="1" t="n">
        <v>129890.5234375</v>
      </c>
      <c r="E4371" s="1" t="n">
        <v>86133.0078125</v>
      </c>
      <c r="F4371" s="1" t="n">
        <v>512712.375</v>
      </c>
      <c r="G4371" s="1" t="n">
        <v>3142.66552734375</v>
      </c>
    </row>
    <row r="4372" customFormat="false" ht="12.5" hidden="false" customHeight="false" outlineLevel="0" collapsed="false">
      <c r="A4372" s="1" t="s">
        <v>94</v>
      </c>
      <c r="B4372" s="1" t="n">
        <v>46</v>
      </c>
      <c r="C4372" s="1" t="n">
        <v>858591.5</v>
      </c>
      <c r="D4372" s="1" t="n">
        <v>124913.2265625</v>
      </c>
      <c r="E4372" s="1" t="n">
        <v>86091.171875</v>
      </c>
      <c r="F4372" s="1" t="n">
        <v>514859.78125</v>
      </c>
      <c r="G4372" s="1" t="n">
        <v>3043.15747070313</v>
      </c>
    </row>
    <row r="4373" customFormat="false" ht="12.5" hidden="false" customHeight="false" outlineLevel="0" collapsed="false">
      <c r="A4373" s="1" t="s">
        <v>95</v>
      </c>
      <c r="B4373" s="1" t="n">
        <v>46</v>
      </c>
      <c r="C4373" s="1" t="n">
        <v>329842.28125</v>
      </c>
      <c r="D4373" s="1" t="n">
        <v>67462.7421875</v>
      </c>
      <c r="E4373" s="1" t="n">
        <v>84963.375</v>
      </c>
      <c r="F4373" s="1" t="n">
        <v>521383.125</v>
      </c>
      <c r="G4373" s="1" t="n">
        <v>3362.55004882813</v>
      </c>
    </row>
    <row r="4374" customFormat="false" ht="12.5" hidden="false" customHeight="false" outlineLevel="0" collapsed="false">
      <c r="A4374" s="1" t="s">
        <v>149</v>
      </c>
      <c r="B4374" s="1" t="n">
        <v>46</v>
      </c>
      <c r="C4374" s="1" t="n">
        <v>258736.46875</v>
      </c>
      <c r="D4374" s="1" t="n">
        <v>55576.76171875</v>
      </c>
      <c r="E4374" s="1" t="n">
        <v>75475.9296875</v>
      </c>
      <c r="F4374" s="1" t="n">
        <v>506313.8125</v>
      </c>
      <c r="G4374" s="1" t="n">
        <v>2369.9716796875</v>
      </c>
    </row>
    <row r="4375" customFormat="false" ht="12.5" hidden="false" customHeight="false" outlineLevel="0" collapsed="false">
      <c r="A4375" s="1" t="s">
        <v>150</v>
      </c>
      <c r="B4375" s="1" t="n">
        <v>46</v>
      </c>
      <c r="C4375" s="1" t="n">
        <v>241961.484375</v>
      </c>
      <c r="D4375" s="1" t="n">
        <v>51599.62890625</v>
      </c>
      <c r="E4375" s="1" t="n">
        <v>59130.375</v>
      </c>
      <c r="F4375" s="1" t="n">
        <v>432237.5</v>
      </c>
      <c r="G4375" s="1" t="n">
        <v>800.283752441406</v>
      </c>
    </row>
    <row r="4376" customFormat="false" ht="12.5" hidden="false" customHeight="false" outlineLevel="0" collapsed="false">
      <c r="A4376" s="1" t="s">
        <v>151</v>
      </c>
      <c r="B4376" s="1" t="n">
        <v>46</v>
      </c>
      <c r="C4376" s="1" t="n">
        <v>416692.5</v>
      </c>
      <c r="D4376" s="1" t="n">
        <v>82296.03125</v>
      </c>
      <c r="E4376" s="1" t="n">
        <v>88795.90625</v>
      </c>
      <c r="F4376" s="1" t="n">
        <v>662793.5625</v>
      </c>
      <c r="G4376" s="1" t="n">
        <v>4305.73193359375</v>
      </c>
    </row>
    <row r="4377" customFormat="false" ht="12.5" hidden="false" customHeight="false" outlineLevel="0" collapsed="false">
      <c r="A4377" s="1" t="s">
        <v>96</v>
      </c>
      <c r="B4377" s="1" t="n">
        <v>46</v>
      </c>
      <c r="C4377" s="1" t="n">
        <v>1323702.375</v>
      </c>
      <c r="D4377" s="1" t="n">
        <v>210866.71875</v>
      </c>
      <c r="E4377" s="1" t="n">
        <v>65999.578125</v>
      </c>
      <c r="F4377" s="1" t="n">
        <v>503557.4375</v>
      </c>
      <c r="G4377" s="1" t="n">
        <v>2743.22778320313</v>
      </c>
    </row>
    <row r="4378" customFormat="false" ht="12.5" hidden="false" customHeight="false" outlineLevel="0" collapsed="false">
      <c r="A4378" s="1" t="s">
        <v>98</v>
      </c>
      <c r="B4378" s="1" t="n">
        <v>46</v>
      </c>
      <c r="C4378" s="1" t="n">
        <v>1279847.375</v>
      </c>
      <c r="D4378" s="1" t="n">
        <v>190595.234375</v>
      </c>
      <c r="E4378" s="1" t="n">
        <v>72449.21875</v>
      </c>
      <c r="F4378" s="1" t="n">
        <v>500414.125</v>
      </c>
      <c r="G4378" s="1" t="n">
        <v>2651.86938476563</v>
      </c>
    </row>
    <row r="4379" customFormat="false" ht="12.5" hidden="false" customHeight="false" outlineLevel="0" collapsed="false">
      <c r="A4379" s="1" t="s">
        <v>99</v>
      </c>
      <c r="B4379" s="1" t="n">
        <v>46</v>
      </c>
      <c r="C4379" s="1" t="n">
        <v>1307578.25</v>
      </c>
      <c r="D4379" s="1" t="n">
        <v>185636.015625</v>
      </c>
      <c r="E4379" s="1" t="n">
        <v>82354.03125</v>
      </c>
      <c r="F4379" s="1" t="n">
        <v>516894.875</v>
      </c>
      <c r="G4379" s="1" t="n">
        <v>3267.548828125</v>
      </c>
    </row>
    <row r="4380" customFormat="false" ht="12.5" hidden="false" customHeight="false" outlineLevel="0" collapsed="false">
      <c r="A4380" s="1" t="s">
        <v>100</v>
      </c>
      <c r="B4380" s="1" t="n">
        <v>46</v>
      </c>
      <c r="C4380" s="1" t="n">
        <v>1393008.5</v>
      </c>
      <c r="D4380" s="1" t="n">
        <v>199215.96875</v>
      </c>
      <c r="E4380" s="1" t="n">
        <v>111147.828125</v>
      </c>
      <c r="F4380" s="1" t="n">
        <v>679885.25</v>
      </c>
      <c r="G4380" s="1" t="n">
        <v>3536.638671875</v>
      </c>
    </row>
    <row r="4381" customFormat="false" ht="12.5" hidden="false" customHeight="false" outlineLevel="0" collapsed="false">
      <c r="A4381" s="1" t="s">
        <v>102</v>
      </c>
      <c r="B4381" s="1" t="n">
        <v>46</v>
      </c>
      <c r="C4381" s="1" t="n">
        <v>1222259.875</v>
      </c>
      <c r="D4381" s="1" t="n">
        <v>168282.046875</v>
      </c>
      <c r="E4381" s="1" t="n">
        <v>99977.890625</v>
      </c>
      <c r="F4381" s="1" t="n">
        <v>600442.3125</v>
      </c>
      <c r="G4381" s="1" t="n">
        <v>2810.21948242188</v>
      </c>
    </row>
    <row r="4382" customFormat="false" ht="12.5" hidden="false" customHeight="false" outlineLevel="0" collapsed="false">
      <c r="A4382" s="1" t="s">
        <v>103</v>
      </c>
      <c r="B4382" s="1" t="n">
        <v>46</v>
      </c>
      <c r="C4382" s="1" t="n">
        <v>1225708.25</v>
      </c>
      <c r="D4382" s="1" t="n">
        <v>170482.015625</v>
      </c>
      <c r="E4382" s="1" t="n">
        <v>108548.0703125</v>
      </c>
      <c r="F4382" s="1" t="n">
        <v>632065.875</v>
      </c>
      <c r="G4382" s="1" t="n">
        <v>3428.220703125</v>
      </c>
    </row>
    <row r="4383" customFormat="false" ht="12.5" hidden="false" customHeight="false" outlineLevel="0" collapsed="false">
      <c r="A4383" s="1" t="s">
        <v>104</v>
      </c>
      <c r="B4383" s="1" t="n">
        <v>46</v>
      </c>
      <c r="C4383" s="1" t="n">
        <v>312036.28125</v>
      </c>
      <c r="D4383" s="1" t="n">
        <v>69761.4296875</v>
      </c>
      <c r="E4383" s="1" t="n">
        <v>89764.7578125</v>
      </c>
      <c r="F4383" s="1" t="n">
        <v>520736.28125</v>
      </c>
      <c r="G4383" s="1" t="n">
        <v>2693.5283203125</v>
      </c>
    </row>
    <row r="4384" customFormat="false" ht="12.5" hidden="false" customHeight="false" outlineLevel="0" collapsed="false">
      <c r="A4384" s="1" t="s">
        <v>105</v>
      </c>
      <c r="B4384" s="1" t="n">
        <v>46</v>
      </c>
      <c r="C4384" s="1" t="n">
        <v>1251159</v>
      </c>
      <c r="D4384" s="1" t="n">
        <v>178925.15625</v>
      </c>
      <c r="E4384" s="1" t="n">
        <v>103311.8515625</v>
      </c>
      <c r="F4384" s="1" t="n">
        <v>598990.6875</v>
      </c>
      <c r="G4384" s="1" t="n">
        <v>3667.54663085938</v>
      </c>
    </row>
    <row r="4385" customFormat="false" ht="12.5" hidden="false" customHeight="false" outlineLevel="0" collapsed="false">
      <c r="A4385" s="1" t="s">
        <v>106</v>
      </c>
      <c r="B4385" s="1" t="n">
        <v>46</v>
      </c>
      <c r="C4385" s="1" t="n">
        <v>378989.25</v>
      </c>
      <c r="D4385" s="1" t="n">
        <v>81742.40625</v>
      </c>
      <c r="E4385" s="1" t="n">
        <v>95907.6796875</v>
      </c>
      <c r="F4385" s="1" t="n">
        <v>573539.875</v>
      </c>
      <c r="G4385" s="1" t="n">
        <v>3573.18676757813</v>
      </c>
    </row>
    <row r="4386" customFormat="false" ht="12.5" hidden="false" customHeight="false" outlineLevel="0" collapsed="false">
      <c r="A4386" s="1" t="s">
        <v>107</v>
      </c>
      <c r="B4386" s="1" t="n">
        <v>46</v>
      </c>
      <c r="C4386" s="1" t="n">
        <v>283067.125</v>
      </c>
      <c r="D4386" s="1" t="n">
        <v>60942.1875</v>
      </c>
      <c r="E4386" s="1" t="n">
        <v>74499.4921875</v>
      </c>
      <c r="F4386" s="1" t="n">
        <v>479634.1875</v>
      </c>
      <c r="G4386" s="1" t="n">
        <v>2389.90405273438</v>
      </c>
    </row>
    <row r="4387" customFormat="false" ht="12.5" hidden="false" customHeight="false" outlineLevel="0" collapsed="false">
      <c r="A4387" s="1" t="s">
        <v>108</v>
      </c>
      <c r="B4387" s="1" t="n">
        <v>46</v>
      </c>
      <c r="C4387" s="1" t="n">
        <v>219743.53125</v>
      </c>
      <c r="D4387" s="1" t="n">
        <v>48627.94140625</v>
      </c>
      <c r="E4387" s="1" t="n">
        <v>58578.31640625</v>
      </c>
      <c r="F4387" s="1" t="n">
        <v>409678.875</v>
      </c>
      <c r="G4387" s="1" t="n">
        <v>1752.11828613281</v>
      </c>
    </row>
    <row r="4388" customFormat="false" ht="12.5" hidden="false" customHeight="false" outlineLevel="0" collapsed="false">
      <c r="A4388" s="1" t="s">
        <v>109</v>
      </c>
      <c r="B4388" s="1" t="n">
        <v>46</v>
      </c>
      <c r="C4388" s="1" t="n">
        <v>421577.90625</v>
      </c>
      <c r="D4388" s="1" t="n">
        <v>82820.7421875</v>
      </c>
      <c r="E4388" s="1" t="n">
        <v>87493.1015625</v>
      </c>
      <c r="F4388" s="1" t="n">
        <v>629841.9375</v>
      </c>
      <c r="G4388" s="1" t="n">
        <v>3607.11328125</v>
      </c>
    </row>
    <row r="4389" customFormat="false" ht="12.5" hidden="false" customHeight="false" outlineLevel="0" collapsed="false">
      <c r="A4389" s="1" t="s">
        <v>110</v>
      </c>
      <c r="B4389" s="1" t="n">
        <v>46</v>
      </c>
      <c r="C4389" s="1" t="n">
        <v>1274759.625</v>
      </c>
      <c r="D4389" s="1" t="n">
        <v>217355.09375</v>
      </c>
      <c r="E4389" s="1" t="n">
        <v>72117.140625</v>
      </c>
      <c r="F4389" s="1" t="n">
        <v>534888.5</v>
      </c>
      <c r="G4389" s="1" t="n">
        <v>2816.2548828125</v>
      </c>
    </row>
    <row r="4390" customFormat="false" ht="12.5" hidden="false" customHeight="false" outlineLevel="0" collapsed="false">
      <c r="A4390" s="1" t="s">
        <v>112</v>
      </c>
      <c r="B4390" s="1" t="n">
        <v>46</v>
      </c>
      <c r="C4390" s="1" t="n">
        <v>1426729.125</v>
      </c>
      <c r="D4390" s="1" t="n">
        <v>221306.1875</v>
      </c>
      <c r="E4390" s="1" t="n">
        <v>79552.171875</v>
      </c>
      <c r="F4390" s="1" t="n">
        <v>551914.3125</v>
      </c>
      <c r="G4390" s="1" t="n">
        <v>2314.87329101563</v>
      </c>
    </row>
    <row r="4391" customFormat="false" ht="12.5" hidden="false" customHeight="false" outlineLevel="0" collapsed="false">
      <c r="A4391" s="1" t="s">
        <v>113</v>
      </c>
      <c r="B4391" s="1" t="n">
        <v>46</v>
      </c>
      <c r="C4391" s="1" t="n">
        <v>1590377.75</v>
      </c>
      <c r="D4391" s="1" t="n">
        <v>233261.96875</v>
      </c>
      <c r="E4391" s="1" t="n">
        <v>100250.75</v>
      </c>
      <c r="F4391" s="1" t="n">
        <v>627315.75</v>
      </c>
      <c r="G4391" s="1" t="n">
        <v>3389.65234375</v>
      </c>
    </row>
    <row r="4392" customFormat="false" ht="12.5" hidden="false" customHeight="false" outlineLevel="0" collapsed="false">
      <c r="A4392" s="1" t="s">
        <v>114</v>
      </c>
      <c r="B4392" s="1" t="n">
        <v>46</v>
      </c>
      <c r="C4392" s="1" t="n">
        <v>1222212.125</v>
      </c>
      <c r="D4392" s="1" t="n">
        <v>169634.859375</v>
      </c>
      <c r="E4392" s="1" t="n">
        <v>93074.328125</v>
      </c>
      <c r="F4392" s="1" t="n">
        <v>569062.125</v>
      </c>
      <c r="G4392" s="1" t="n">
        <v>3476.34423828125</v>
      </c>
    </row>
    <row r="4393" customFormat="false" ht="12.5" hidden="false" customHeight="false" outlineLevel="0" collapsed="false">
      <c r="A4393" s="1" t="s">
        <v>116</v>
      </c>
      <c r="B4393" s="1" t="n">
        <v>46</v>
      </c>
      <c r="C4393" s="1" t="n">
        <v>1512002.375</v>
      </c>
      <c r="D4393" s="1" t="n">
        <v>199165.0625</v>
      </c>
      <c r="E4393" s="1" t="n">
        <v>100974.71875</v>
      </c>
      <c r="F4393" s="1" t="n">
        <v>599019.5625</v>
      </c>
      <c r="G4393" s="1" t="n">
        <v>3113.5498046875</v>
      </c>
    </row>
    <row r="4394" customFormat="false" ht="12.5" hidden="false" customHeight="false" outlineLevel="0" collapsed="false">
      <c r="A4394" s="1" t="s">
        <v>117</v>
      </c>
      <c r="B4394" s="1" t="n">
        <v>46</v>
      </c>
      <c r="C4394" s="1" t="n">
        <v>1395815.375</v>
      </c>
      <c r="D4394" s="1" t="n">
        <v>188841.859375</v>
      </c>
      <c r="E4394" s="1" t="n">
        <v>100432.9375</v>
      </c>
      <c r="F4394" s="1" t="n">
        <v>581133.6875</v>
      </c>
      <c r="G4394" s="1" t="n">
        <v>3409.208984375</v>
      </c>
    </row>
    <row r="4395" customFormat="false" ht="12.5" hidden="false" customHeight="false" outlineLevel="0" collapsed="false">
      <c r="A4395" s="1" t="s">
        <v>118</v>
      </c>
      <c r="B4395" s="1" t="n">
        <v>46</v>
      </c>
      <c r="C4395" s="1" t="n">
        <v>1117597.875</v>
      </c>
      <c r="D4395" s="1" t="n">
        <v>157637.34375</v>
      </c>
      <c r="E4395" s="1" t="n">
        <v>96544.359375</v>
      </c>
      <c r="F4395" s="1" t="n">
        <v>567848.1875</v>
      </c>
      <c r="G4395" s="1" t="n">
        <v>2999.91943359375</v>
      </c>
    </row>
    <row r="4396" customFormat="false" ht="12.5" hidden="false" customHeight="false" outlineLevel="0" collapsed="false">
      <c r="A4396" s="1" t="s">
        <v>119</v>
      </c>
      <c r="B4396" s="1" t="n">
        <v>46</v>
      </c>
      <c r="C4396" s="1" t="n">
        <v>451671.1875</v>
      </c>
      <c r="D4396" s="1" t="n">
        <v>100606.2578125</v>
      </c>
      <c r="E4396" s="1" t="n">
        <v>114600.59375</v>
      </c>
      <c r="F4396" s="1" t="n">
        <v>656905.5625</v>
      </c>
      <c r="G4396" s="1" t="n">
        <v>4689.7470703125</v>
      </c>
    </row>
    <row r="4397" customFormat="false" ht="12.5" hidden="false" customHeight="false" outlineLevel="0" collapsed="false">
      <c r="A4397" s="1" t="s">
        <v>120</v>
      </c>
      <c r="B4397" s="1" t="n">
        <v>46</v>
      </c>
      <c r="C4397" s="1" t="n">
        <v>1237987.625</v>
      </c>
      <c r="D4397" s="1" t="n">
        <v>180399.453125</v>
      </c>
      <c r="E4397" s="1" t="n">
        <v>108829.03125</v>
      </c>
      <c r="F4397" s="1" t="n">
        <v>663518.9375</v>
      </c>
      <c r="G4397" s="1" t="n">
        <v>3776.8720703125</v>
      </c>
    </row>
    <row r="4398" customFormat="false" ht="12.5" hidden="false" customHeight="false" outlineLevel="0" collapsed="false">
      <c r="A4398" s="1" t="s">
        <v>121</v>
      </c>
      <c r="B4398" s="1" t="n">
        <v>46</v>
      </c>
      <c r="C4398" s="1" t="n">
        <v>326928.21875</v>
      </c>
      <c r="D4398" s="1" t="n">
        <v>68809.8203125</v>
      </c>
      <c r="E4398" s="1" t="n">
        <v>85399.2421875</v>
      </c>
      <c r="F4398" s="1" t="n">
        <v>563023.0625</v>
      </c>
      <c r="G4398" s="1" t="n">
        <v>2541.0341796875</v>
      </c>
    </row>
    <row r="4399" customFormat="false" ht="12.5" hidden="false" customHeight="false" outlineLevel="0" collapsed="false">
      <c r="A4399" s="1" t="s">
        <v>122</v>
      </c>
      <c r="B4399" s="1" t="n">
        <v>46</v>
      </c>
      <c r="C4399" s="1" t="n">
        <v>246480.09375</v>
      </c>
      <c r="D4399" s="1" t="n">
        <v>52471.29296875</v>
      </c>
      <c r="E4399" s="1" t="n">
        <v>64808.61328125</v>
      </c>
      <c r="F4399" s="1" t="n">
        <v>462072.1875</v>
      </c>
      <c r="G4399" s="1" t="n">
        <v>433.124481201172</v>
      </c>
    </row>
    <row r="4400" customFormat="false" ht="12.5" hidden="false" customHeight="false" outlineLevel="0" collapsed="false">
      <c r="A4400" s="1" t="s">
        <v>123</v>
      </c>
      <c r="B4400" s="1" t="n">
        <v>46</v>
      </c>
      <c r="C4400" s="1" t="n">
        <v>419771.96875</v>
      </c>
      <c r="D4400" s="1" t="n">
        <v>81724.515625</v>
      </c>
      <c r="E4400" s="1" t="n">
        <v>90294.1875</v>
      </c>
      <c r="F4400" s="1" t="n">
        <v>670331.25</v>
      </c>
      <c r="G4400" s="1" t="n">
        <v>3917.48706054688</v>
      </c>
    </row>
    <row r="4401" customFormat="false" ht="12.5" hidden="false" customHeight="false" outlineLevel="0" collapsed="false">
      <c r="A4401" s="1" t="s">
        <v>152</v>
      </c>
      <c r="B4401" s="1" t="n">
        <v>46</v>
      </c>
      <c r="C4401" s="1" t="n">
        <v>1122157.5</v>
      </c>
      <c r="D4401" s="1" t="n">
        <v>195235.1875</v>
      </c>
      <c r="E4401" s="1" t="n">
        <v>65715.6796875</v>
      </c>
      <c r="F4401" s="1" t="n">
        <v>515879.46875</v>
      </c>
      <c r="G4401" s="1" t="n">
        <v>2867.17749023438</v>
      </c>
    </row>
    <row r="4402" customFormat="false" ht="12.5" hidden="false" customHeight="false" outlineLevel="0" collapsed="false">
      <c r="A4402" s="1" t="s">
        <v>153</v>
      </c>
      <c r="B4402" s="1" t="n">
        <v>46</v>
      </c>
      <c r="C4402" s="1" t="n">
        <v>1338519.875</v>
      </c>
      <c r="D4402" s="1" t="n">
        <v>218900.875</v>
      </c>
      <c r="E4402" s="1" t="n">
        <v>84129.6171875</v>
      </c>
      <c r="F4402" s="1" t="n">
        <v>601394.125</v>
      </c>
      <c r="G4402" s="1" t="n">
        <v>3204.63647460938</v>
      </c>
    </row>
    <row r="4403" customFormat="false" ht="12.5" hidden="false" customHeight="false" outlineLevel="0" collapsed="false">
      <c r="A4403" s="1" t="s">
        <v>154</v>
      </c>
      <c r="B4403" s="1" t="n">
        <v>46</v>
      </c>
      <c r="C4403" s="1" t="n">
        <v>1570223.125</v>
      </c>
      <c r="D4403" s="1" t="n">
        <v>242510.671875</v>
      </c>
      <c r="E4403" s="1" t="n">
        <v>112164.84375</v>
      </c>
      <c r="F4403" s="1" t="n">
        <v>748540.75</v>
      </c>
      <c r="G4403" s="1" t="n">
        <v>4071.04150390625</v>
      </c>
    </row>
    <row r="4404" customFormat="false" ht="12.5" hidden="false" customHeight="false" outlineLevel="0" collapsed="false">
      <c r="A4404" s="1" t="s">
        <v>124</v>
      </c>
      <c r="B4404" s="1" t="n">
        <v>46</v>
      </c>
      <c r="C4404" s="1" t="n">
        <v>1376785.25</v>
      </c>
      <c r="D4404" s="1" t="n">
        <v>198139.890625</v>
      </c>
      <c r="E4404" s="1" t="n">
        <v>101625.8203125</v>
      </c>
      <c r="F4404" s="1" t="n">
        <v>640496.4375</v>
      </c>
      <c r="G4404" s="1" t="n">
        <v>3758.95288085938</v>
      </c>
    </row>
    <row r="4405" customFormat="false" ht="12.5" hidden="false" customHeight="false" outlineLevel="0" collapsed="false">
      <c r="A4405" s="1" t="s">
        <v>126</v>
      </c>
      <c r="B4405" s="1" t="n">
        <v>46</v>
      </c>
      <c r="C4405" s="1" t="n">
        <v>1322788.625</v>
      </c>
      <c r="D4405" s="1" t="n">
        <v>182848.375</v>
      </c>
      <c r="E4405" s="1" t="n">
        <v>96481.0390625</v>
      </c>
      <c r="F4405" s="1" t="n">
        <v>592149.8125</v>
      </c>
      <c r="G4405" s="1" t="n">
        <v>3369.63403320313</v>
      </c>
    </row>
    <row r="4406" customFormat="false" ht="12.5" hidden="false" customHeight="false" outlineLevel="0" collapsed="false">
      <c r="A4406" s="1" t="s">
        <v>127</v>
      </c>
      <c r="B4406" s="1" t="n">
        <v>46</v>
      </c>
      <c r="C4406" s="1" t="n">
        <v>1211235.875</v>
      </c>
      <c r="D4406" s="1" t="n">
        <v>167481.828125</v>
      </c>
      <c r="E4406" s="1" t="n">
        <v>97865.4296875</v>
      </c>
      <c r="F4406" s="1" t="n">
        <v>580990.5625</v>
      </c>
      <c r="G4406" s="1" t="n">
        <v>3889.56298828125</v>
      </c>
    </row>
    <row r="4407" customFormat="false" ht="12.5" hidden="false" customHeight="false" outlineLevel="0" collapsed="false">
      <c r="A4407" s="1" t="s">
        <v>155</v>
      </c>
      <c r="B4407" s="1" t="n">
        <v>46</v>
      </c>
      <c r="C4407" s="1" t="n">
        <v>349071.65625</v>
      </c>
      <c r="D4407" s="1" t="n">
        <v>72853.6796875</v>
      </c>
      <c r="E4407" s="1" t="n">
        <v>92621.3671875</v>
      </c>
      <c r="F4407" s="1" t="n">
        <v>550931.3125</v>
      </c>
      <c r="G4407" s="1" t="n">
        <v>3471.98266601563</v>
      </c>
    </row>
    <row r="4408" customFormat="false" ht="12.5" hidden="false" customHeight="false" outlineLevel="0" collapsed="false">
      <c r="A4408" s="1" t="s">
        <v>156</v>
      </c>
      <c r="B4408" s="1" t="n">
        <v>46</v>
      </c>
      <c r="C4408" s="1" t="n">
        <v>414526.96875</v>
      </c>
      <c r="D4408" s="1" t="n">
        <v>80528.734375</v>
      </c>
      <c r="E4408" s="1" t="n">
        <v>103318.015625</v>
      </c>
      <c r="F4408" s="1" t="n">
        <v>615607.1875</v>
      </c>
      <c r="G4408" s="1" t="n">
        <v>4590.44775390625</v>
      </c>
    </row>
    <row r="4409" customFormat="false" ht="12.5" hidden="false" customHeight="false" outlineLevel="0" collapsed="false">
      <c r="A4409" s="1" t="s">
        <v>157</v>
      </c>
      <c r="B4409" s="1" t="n">
        <v>46</v>
      </c>
      <c r="C4409" s="1" t="n">
        <v>431399.75</v>
      </c>
      <c r="D4409" s="1" t="n">
        <v>89311.640625</v>
      </c>
      <c r="E4409" s="1" t="n">
        <v>102852.3046875</v>
      </c>
      <c r="F4409" s="1" t="n">
        <v>633918.3125</v>
      </c>
      <c r="G4409" s="1" t="n">
        <v>4315.640625</v>
      </c>
    </row>
    <row r="4410" customFormat="false" ht="12.5" hidden="false" customHeight="false" outlineLevel="0" collapsed="false">
      <c r="A4410" s="1" t="s">
        <v>128</v>
      </c>
      <c r="B4410" s="1" t="n">
        <v>46</v>
      </c>
      <c r="C4410" s="1" t="n">
        <v>319527.40625</v>
      </c>
      <c r="D4410" s="1" t="n">
        <v>78476.546875</v>
      </c>
      <c r="E4410" s="1" t="n">
        <v>78727.7578125</v>
      </c>
      <c r="F4410" s="1" t="n">
        <v>520982.6875</v>
      </c>
      <c r="G4410" s="1" t="n">
        <v>1564.78076171875</v>
      </c>
    </row>
    <row r="4411" customFormat="false" ht="12.5" hidden="false" customHeight="false" outlineLevel="0" collapsed="false">
      <c r="A4411" s="1" t="s">
        <v>129</v>
      </c>
      <c r="B4411" s="1" t="n">
        <v>46</v>
      </c>
      <c r="C4411" s="1" t="n">
        <v>344709.21875</v>
      </c>
      <c r="D4411" s="1" t="n">
        <v>69152.53125</v>
      </c>
      <c r="E4411" s="1" t="n">
        <v>65720.9765625</v>
      </c>
      <c r="F4411" s="1" t="n">
        <v>464955.65625</v>
      </c>
      <c r="G4411" s="1" t="n">
        <v>2264.00756835938</v>
      </c>
    </row>
    <row r="4412" customFormat="false" ht="12.5" hidden="false" customHeight="false" outlineLevel="0" collapsed="false">
      <c r="A4412" s="1" t="s">
        <v>130</v>
      </c>
      <c r="B4412" s="1" t="n">
        <v>46</v>
      </c>
      <c r="C4412" s="1" t="n">
        <v>547012.125</v>
      </c>
      <c r="D4412" s="1" t="n">
        <v>106005.9453125</v>
      </c>
      <c r="E4412" s="1" t="n">
        <v>95203.6015625</v>
      </c>
      <c r="F4412" s="1" t="n">
        <v>718232.75</v>
      </c>
      <c r="G4412" s="1" t="n">
        <v>3611.47900390625</v>
      </c>
    </row>
    <row r="4413" customFormat="false" ht="12.5" hidden="false" customHeight="false" outlineLevel="0" collapsed="false">
      <c r="A4413" s="1" t="s">
        <v>158</v>
      </c>
      <c r="B4413" s="1" t="n">
        <v>46</v>
      </c>
      <c r="C4413" s="1" t="n">
        <v>940283.9375</v>
      </c>
      <c r="D4413" s="1" t="n">
        <v>175727.234375</v>
      </c>
      <c r="E4413" s="1" t="n">
        <v>66035.046875</v>
      </c>
      <c r="F4413" s="1" t="n">
        <v>517458.96875</v>
      </c>
      <c r="G4413" s="1" t="n">
        <v>3000.27514648438</v>
      </c>
    </row>
    <row r="4414" customFormat="false" ht="12.5" hidden="false" customHeight="false" outlineLevel="0" collapsed="false">
      <c r="A4414" s="1" t="s">
        <v>159</v>
      </c>
      <c r="B4414" s="1" t="n">
        <v>46</v>
      </c>
      <c r="C4414" s="1" t="n">
        <v>1211152.625</v>
      </c>
      <c r="D4414" s="1" t="n">
        <v>198888.78125</v>
      </c>
      <c r="E4414" s="1" t="n">
        <v>71338.625</v>
      </c>
      <c r="F4414" s="1" t="n">
        <v>528899.75</v>
      </c>
      <c r="G4414" s="1" t="n">
        <v>2589.53759765625</v>
      </c>
    </row>
    <row r="4415" customFormat="false" ht="12.5" hidden="false" customHeight="false" outlineLevel="0" collapsed="false">
      <c r="A4415" s="1" t="s">
        <v>160</v>
      </c>
      <c r="B4415" s="1" t="n">
        <v>46</v>
      </c>
      <c r="C4415" s="1" t="n">
        <v>819452.875</v>
      </c>
      <c r="D4415" s="1" t="n">
        <v>140273.078125</v>
      </c>
      <c r="E4415" s="1" t="n">
        <v>89324.2421875</v>
      </c>
      <c r="F4415" s="1" t="n">
        <v>605380.875</v>
      </c>
      <c r="G4415" s="1" t="n">
        <v>4354.56982421875</v>
      </c>
    </row>
    <row r="4416" customFormat="false" ht="12.5" hidden="false" customHeight="false" outlineLevel="0" collapsed="false">
      <c r="A4416" s="1" t="s">
        <v>161</v>
      </c>
      <c r="B4416" s="1" t="n">
        <v>46</v>
      </c>
      <c r="C4416" s="1" t="n">
        <v>401339</v>
      </c>
      <c r="D4416" s="1" t="n">
        <v>34387.94140625</v>
      </c>
      <c r="E4416" s="1" t="n">
        <v>19146.048828125</v>
      </c>
      <c r="F4416" s="1" t="n">
        <v>15401.279296875</v>
      </c>
      <c r="G4416" s="1" t="n">
        <v>4623.1669921875</v>
      </c>
    </row>
    <row r="4417" customFormat="false" ht="12.5" hidden="false" customHeight="false" outlineLevel="0" collapsed="false">
      <c r="A4417" s="1" t="s">
        <v>162</v>
      </c>
      <c r="B4417" s="1" t="n">
        <v>46</v>
      </c>
      <c r="C4417" s="1" t="n">
        <v>411677.40625</v>
      </c>
      <c r="D4417" s="1" t="n">
        <v>34497.765625</v>
      </c>
      <c r="E4417" s="1" t="n">
        <v>19344.3671875</v>
      </c>
      <c r="F4417" s="1" t="n">
        <v>15788.57421875</v>
      </c>
      <c r="G4417" s="1" t="n">
        <v>4490.1201171875</v>
      </c>
    </row>
    <row r="4418" customFormat="false" ht="12.5" hidden="false" customHeight="false" outlineLevel="0" collapsed="false">
      <c r="A4418" s="1" t="s">
        <v>163</v>
      </c>
      <c r="B4418" s="1" t="n">
        <v>46</v>
      </c>
      <c r="C4418" s="1" t="n">
        <v>374900.53125</v>
      </c>
      <c r="D4418" s="1" t="n">
        <v>33410.40234375</v>
      </c>
      <c r="E4418" s="1" t="n">
        <v>18933.91796875</v>
      </c>
      <c r="F4418" s="1" t="n">
        <v>15197.7392578125</v>
      </c>
      <c r="G4418" s="1" t="n">
        <v>4108.71142578125</v>
      </c>
    </row>
    <row r="4419" customFormat="false" ht="12.5" hidden="false" customHeight="false" outlineLevel="0" collapsed="false">
      <c r="A4419" s="1" t="s">
        <v>164</v>
      </c>
      <c r="B4419" s="1" t="n">
        <v>46</v>
      </c>
      <c r="C4419" s="1" t="n">
        <v>354319.1875</v>
      </c>
      <c r="D4419" s="1" t="n">
        <v>68879.796875</v>
      </c>
      <c r="E4419" s="1" t="n">
        <v>97036.71875</v>
      </c>
      <c r="F4419" s="1" t="n">
        <v>625438.1875</v>
      </c>
      <c r="G4419" s="1" t="n">
        <v>3322.72387695313</v>
      </c>
    </row>
    <row r="4420" customFormat="false" ht="12.5" hidden="false" customHeight="false" outlineLevel="0" collapsed="false">
      <c r="A4420" s="1" t="s">
        <v>165</v>
      </c>
      <c r="B4420" s="1" t="n">
        <v>46</v>
      </c>
      <c r="C4420" s="1" t="n">
        <v>409880.375</v>
      </c>
      <c r="D4420" s="1" t="n">
        <v>79368.515625</v>
      </c>
      <c r="E4420" s="1" t="n">
        <v>106210.34375</v>
      </c>
      <c r="F4420" s="1" t="n">
        <v>682519.1875</v>
      </c>
      <c r="G4420" s="1" t="n">
        <v>4594.724609375</v>
      </c>
    </row>
    <row r="4421" customFormat="false" ht="12.5" hidden="false" customHeight="false" outlineLevel="0" collapsed="false">
      <c r="A4421" s="1" t="s">
        <v>166</v>
      </c>
      <c r="B4421" s="1" t="n">
        <v>46</v>
      </c>
      <c r="C4421" s="1" t="n">
        <v>1087781</v>
      </c>
      <c r="D4421" s="1" t="n">
        <v>168358.5625</v>
      </c>
      <c r="E4421" s="1" t="n">
        <v>104893.4296875</v>
      </c>
      <c r="F4421" s="1" t="n">
        <v>697351.9375</v>
      </c>
      <c r="G4421" s="1" t="n">
        <v>4445.3388671875</v>
      </c>
    </row>
    <row r="4422" customFormat="false" ht="12.5" hidden="false" customHeight="false" outlineLevel="0" collapsed="false">
      <c r="A4422" s="1" t="s">
        <v>167</v>
      </c>
      <c r="B4422" s="1" t="n">
        <v>46</v>
      </c>
      <c r="C4422" s="1" t="n">
        <v>312084.46875</v>
      </c>
      <c r="D4422" s="1" t="n">
        <v>24469.548828125</v>
      </c>
      <c r="E4422" s="1" t="n">
        <v>12689.765625</v>
      </c>
      <c r="F4422" s="1" t="n">
        <v>11045.23828125</v>
      </c>
      <c r="G4422" s="1" t="n">
        <v>3073.51684570313</v>
      </c>
    </row>
    <row r="4423" customFormat="false" ht="12.5" hidden="false" customHeight="false" outlineLevel="0" collapsed="false">
      <c r="A4423" s="1" t="s">
        <v>168</v>
      </c>
      <c r="B4423" s="1" t="n">
        <v>46</v>
      </c>
      <c r="C4423" s="1" t="n">
        <v>270361.71875</v>
      </c>
      <c r="D4423" s="1" t="n">
        <v>21878.396484375</v>
      </c>
      <c r="E4423" s="1" t="n">
        <v>10901.1865234375</v>
      </c>
      <c r="F4423" s="1" t="n">
        <v>9149.6064453125</v>
      </c>
      <c r="G4423" s="1" t="n">
        <v>2529.958984375</v>
      </c>
    </row>
    <row r="4424" customFormat="false" ht="12.5" hidden="false" customHeight="false" outlineLevel="0" collapsed="false">
      <c r="A4424" s="1" t="s">
        <v>169</v>
      </c>
      <c r="B4424" s="1" t="n">
        <v>46</v>
      </c>
      <c r="C4424" s="1" t="n">
        <v>532242.6875</v>
      </c>
      <c r="D4424" s="1" t="n">
        <v>42359.7890625</v>
      </c>
      <c r="E4424" s="1" t="n">
        <v>20588.005859375</v>
      </c>
      <c r="F4424" s="1" t="n">
        <v>16736.943359375</v>
      </c>
      <c r="G4424" s="1" t="n">
        <v>4545.4638671875</v>
      </c>
    </row>
    <row r="4425" customFormat="false" ht="12.5" hidden="false" customHeight="false" outlineLevel="0" collapsed="false">
      <c r="A4425" s="1" t="s">
        <v>43</v>
      </c>
      <c r="B4425" s="1" t="n">
        <v>47</v>
      </c>
      <c r="C4425" s="1" t="n">
        <v>862335.5</v>
      </c>
      <c r="D4425" s="1" t="n">
        <v>154721.828125</v>
      </c>
      <c r="E4425" s="1" t="n">
        <v>41269.25</v>
      </c>
      <c r="F4425" s="1" t="n">
        <v>382952.84375</v>
      </c>
      <c r="G4425" s="1" t="n">
        <v>1357.97058105469</v>
      </c>
    </row>
    <row r="4426" customFormat="false" ht="12.5" hidden="false" customHeight="false" outlineLevel="0" collapsed="false">
      <c r="A4426" s="1" t="s">
        <v>50</v>
      </c>
      <c r="B4426" s="1" t="n">
        <v>47</v>
      </c>
      <c r="C4426" s="1" t="n">
        <v>999640.9375</v>
      </c>
      <c r="D4426" s="1" t="n">
        <v>159655.6875</v>
      </c>
      <c r="E4426" s="1" t="n">
        <v>46770.04296875</v>
      </c>
      <c r="F4426" s="1" t="n">
        <v>387041.9375</v>
      </c>
      <c r="G4426" s="1" t="n">
        <v>1845.26940917969</v>
      </c>
    </row>
    <row r="4427" customFormat="false" ht="12.5" hidden="false" customHeight="false" outlineLevel="0" collapsed="false">
      <c r="A4427" s="1" t="s">
        <v>51</v>
      </c>
      <c r="B4427" s="1" t="n">
        <v>47</v>
      </c>
      <c r="C4427" s="1" t="n">
        <v>1087391.875</v>
      </c>
      <c r="D4427" s="1" t="n">
        <v>161547.375</v>
      </c>
      <c r="E4427" s="1" t="n">
        <v>55425.56640625</v>
      </c>
      <c r="F4427" s="1" t="n">
        <v>433366.4375</v>
      </c>
      <c r="G4427" s="1" t="n">
        <v>2218.71215820313</v>
      </c>
    </row>
    <row r="4428" customFormat="false" ht="12.5" hidden="false" customHeight="false" outlineLevel="0" collapsed="false">
      <c r="A4428" s="1" t="s">
        <v>143</v>
      </c>
      <c r="B4428" s="1" t="n">
        <v>47</v>
      </c>
      <c r="C4428" s="1" t="n">
        <v>1077744.875</v>
      </c>
      <c r="D4428" s="1" t="n">
        <v>148938.1875</v>
      </c>
      <c r="E4428" s="1" t="n">
        <v>54360.3515625</v>
      </c>
      <c r="F4428" s="1" t="n">
        <v>395259.125</v>
      </c>
      <c r="G4428" s="1" t="n">
        <v>2424.43383789063</v>
      </c>
    </row>
    <row r="4429" customFormat="false" ht="12.5" hidden="false" customHeight="false" outlineLevel="0" collapsed="false">
      <c r="A4429" s="1" t="s">
        <v>144</v>
      </c>
      <c r="B4429" s="1" t="n">
        <v>47</v>
      </c>
      <c r="C4429" s="1" t="n">
        <v>1084364.125</v>
      </c>
      <c r="D4429" s="1" t="n">
        <v>144093.4375</v>
      </c>
      <c r="E4429" s="1" t="n">
        <v>56349.44921875</v>
      </c>
      <c r="F4429" s="1" t="n">
        <v>392626.46875</v>
      </c>
      <c r="G4429" s="1" t="n">
        <v>2081.89282226563</v>
      </c>
    </row>
    <row r="4430" customFormat="false" ht="12.5" hidden="false" customHeight="false" outlineLevel="0" collapsed="false">
      <c r="A4430" s="1" t="s">
        <v>145</v>
      </c>
      <c r="B4430" s="1" t="n">
        <v>47</v>
      </c>
      <c r="C4430" s="1" t="n">
        <v>944554.625</v>
      </c>
      <c r="D4430" s="1" t="n">
        <v>122631.3046875</v>
      </c>
      <c r="E4430" s="1" t="n">
        <v>52654.01171875</v>
      </c>
      <c r="F4430" s="1" t="n">
        <v>362822.84375</v>
      </c>
      <c r="G4430" s="1" t="n">
        <v>2229.1923828125</v>
      </c>
    </row>
    <row r="4431" customFormat="false" ht="12.5" hidden="false" customHeight="false" outlineLevel="0" collapsed="false">
      <c r="A4431" s="1" t="s">
        <v>52</v>
      </c>
      <c r="B4431" s="1" t="n">
        <v>47</v>
      </c>
      <c r="C4431" s="1" t="n">
        <v>987128</v>
      </c>
      <c r="D4431" s="1" t="n">
        <v>132996.671875</v>
      </c>
      <c r="E4431" s="1" t="n">
        <v>58272.48046875</v>
      </c>
      <c r="F4431" s="1" t="n">
        <v>409340.84375</v>
      </c>
      <c r="G4431" s="1" t="n">
        <v>2220.02807617188</v>
      </c>
    </row>
    <row r="4432" customFormat="false" ht="12.5" hidden="false" customHeight="false" outlineLevel="0" collapsed="false">
      <c r="A4432" s="1" t="s">
        <v>55</v>
      </c>
      <c r="B4432" s="1" t="n">
        <v>47</v>
      </c>
      <c r="C4432" s="1" t="n">
        <v>918161.75</v>
      </c>
      <c r="D4432" s="1" t="n">
        <v>127472.0625</v>
      </c>
      <c r="E4432" s="1" t="n">
        <v>64699.46484375</v>
      </c>
      <c r="F4432" s="1" t="n">
        <v>452821.9375</v>
      </c>
      <c r="G4432" s="1" t="n">
        <v>2975.55493164063</v>
      </c>
    </row>
    <row r="4433" customFormat="false" ht="12.5" hidden="false" customHeight="false" outlineLevel="0" collapsed="false">
      <c r="A4433" s="1" t="s">
        <v>56</v>
      </c>
      <c r="B4433" s="1" t="n">
        <v>47</v>
      </c>
      <c r="C4433" s="1" t="n">
        <v>1118414.625</v>
      </c>
      <c r="D4433" s="1" t="n">
        <v>160201.046875</v>
      </c>
      <c r="E4433" s="1" t="n">
        <v>71352.921875</v>
      </c>
      <c r="F4433" s="1" t="n">
        <v>511608.28125</v>
      </c>
      <c r="G4433" s="1" t="n">
        <v>3154.05102539063</v>
      </c>
    </row>
    <row r="4434" customFormat="false" ht="12.5" hidden="false" customHeight="false" outlineLevel="0" collapsed="false">
      <c r="A4434" s="1" t="s">
        <v>146</v>
      </c>
      <c r="B4434" s="1" t="n">
        <v>47</v>
      </c>
      <c r="C4434" s="1" t="n">
        <v>275544.75</v>
      </c>
      <c r="D4434" s="1" t="n">
        <v>56710.25390625</v>
      </c>
      <c r="E4434" s="1" t="n">
        <v>65941.2578125</v>
      </c>
      <c r="F4434" s="1" t="n">
        <v>503656.4375</v>
      </c>
      <c r="G4434" s="1" t="n">
        <v>2808.97412109375</v>
      </c>
    </row>
    <row r="4435" customFormat="false" ht="12.5" hidden="false" customHeight="false" outlineLevel="0" collapsed="false">
      <c r="A4435" s="1" t="s">
        <v>147</v>
      </c>
      <c r="B4435" s="1" t="n">
        <v>47</v>
      </c>
      <c r="C4435" s="1" t="n">
        <v>747469.3125</v>
      </c>
      <c r="D4435" s="1" t="n">
        <v>125135.828125</v>
      </c>
      <c r="E4435" s="1" t="n">
        <v>50854.421875</v>
      </c>
      <c r="F4435" s="1" t="n">
        <v>427749.8125</v>
      </c>
      <c r="G4435" s="1" t="n">
        <v>0</v>
      </c>
    </row>
    <row r="4436" customFormat="false" ht="12.5" hidden="false" customHeight="false" outlineLevel="0" collapsed="false">
      <c r="A4436" s="1" t="s">
        <v>148</v>
      </c>
      <c r="B4436" s="1" t="n">
        <v>47</v>
      </c>
      <c r="C4436" s="1" t="n">
        <v>411633.125</v>
      </c>
      <c r="D4436" s="1" t="n">
        <v>82215.7109375</v>
      </c>
      <c r="E4436" s="1" t="n">
        <v>70672.1484375</v>
      </c>
      <c r="F4436" s="1" t="n">
        <v>574564.8125</v>
      </c>
      <c r="G4436" s="1" t="n">
        <v>3993.54663085938</v>
      </c>
    </row>
    <row r="4437" customFormat="false" ht="12.5" hidden="false" customHeight="false" outlineLevel="0" collapsed="false">
      <c r="A4437" s="1" t="s">
        <v>57</v>
      </c>
      <c r="B4437" s="1" t="n">
        <v>47</v>
      </c>
      <c r="C4437" s="1" t="n">
        <v>1014370.125</v>
      </c>
      <c r="D4437" s="1" t="n">
        <v>170793.203125</v>
      </c>
      <c r="E4437" s="1" t="n">
        <v>43475.68359375</v>
      </c>
      <c r="F4437" s="1" t="n">
        <v>366610.34375</v>
      </c>
      <c r="G4437" s="1" t="n">
        <v>1833.03833007813</v>
      </c>
    </row>
    <row r="4438" customFormat="false" ht="12.5" hidden="false" customHeight="false" outlineLevel="0" collapsed="false">
      <c r="A4438" s="1" t="s">
        <v>59</v>
      </c>
      <c r="B4438" s="1" t="n">
        <v>47</v>
      </c>
      <c r="C4438" s="1" t="n">
        <v>1040952.625</v>
      </c>
      <c r="D4438" s="1" t="n">
        <v>158439.34375</v>
      </c>
      <c r="E4438" s="1" t="n">
        <v>51681.3984375</v>
      </c>
      <c r="F4438" s="1" t="n">
        <v>403773.8125</v>
      </c>
      <c r="G4438" s="1" t="n">
        <v>2303.71923828125</v>
      </c>
    </row>
    <row r="4439" customFormat="false" ht="12.5" hidden="false" customHeight="false" outlineLevel="0" collapsed="false">
      <c r="A4439" s="1" t="s">
        <v>60</v>
      </c>
      <c r="B4439" s="1" t="n">
        <v>47</v>
      </c>
      <c r="C4439" s="1" t="n">
        <v>999298.1875</v>
      </c>
      <c r="D4439" s="1" t="n">
        <v>142877.140625</v>
      </c>
      <c r="E4439" s="1" t="n">
        <v>57455.9765625</v>
      </c>
      <c r="F4439" s="1" t="n">
        <v>412092.84375</v>
      </c>
      <c r="G4439" s="1" t="n">
        <v>2112.61743164063</v>
      </c>
    </row>
    <row r="4440" customFormat="false" ht="12.5" hidden="false" customHeight="false" outlineLevel="0" collapsed="false">
      <c r="A4440" s="1" t="s">
        <v>61</v>
      </c>
      <c r="B4440" s="1" t="n">
        <v>47</v>
      </c>
      <c r="C4440" s="1" t="n">
        <v>602619.9375</v>
      </c>
      <c r="D4440" s="1" t="n">
        <v>96835.96875</v>
      </c>
      <c r="E4440" s="1" t="n">
        <v>67154.59375</v>
      </c>
      <c r="F4440" s="1" t="n">
        <v>471213.40625</v>
      </c>
      <c r="G4440" s="1" t="n">
        <v>9683.4853515625</v>
      </c>
    </row>
    <row r="4441" customFormat="false" ht="12.5" hidden="false" customHeight="false" outlineLevel="0" collapsed="false">
      <c r="A4441" s="1" t="s">
        <v>63</v>
      </c>
      <c r="B4441" s="1" t="n">
        <v>47</v>
      </c>
      <c r="C4441" s="1" t="n">
        <v>712500.125</v>
      </c>
      <c r="D4441" s="1" t="n">
        <v>104338.4765625</v>
      </c>
      <c r="E4441" s="1" t="n">
        <v>65076.453125</v>
      </c>
      <c r="F4441" s="1" t="n">
        <v>437335.625</v>
      </c>
      <c r="G4441" s="1" t="n">
        <v>3045.22509765625</v>
      </c>
    </row>
    <row r="4442" customFormat="false" ht="12.5" hidden="false" customHeight="false" outlineLevel="0" collapsed="false">
      <c r="A4442" s="1" t="s">
        <v>64</v>
      </c>
      <c r="B4442" s="1" t="n">
        <v>47</v>
      </c>
      <c r="C4442" s="1" t="n">
        <v>662529</v>
      </c>
      <c r="D4442" s="1" t="n">
        <v>95611.4296875</v>
      </c>
      <c r="E4442" s="1" t="n">
        <v>65589.515625</v>
      </c>
      <c r="F4442" s="1" t="n">
        <v>433363.25</v>
      </c>
      <c r="G4442" s="1" t="n">
        <v>2927.48950195313</v>
      </c>
    </row>
    <row r="4443" customFormat="false" ht="12.5" hidden="false" customHeight="false" outlineLevel="0" collapsed="false">
      <c r="A4443" s="1" t="s">
        <v>65</v>
      </c>
      <c r="B4443" s="1" t="n">
        <v>47</v>
      </c>
      <c r="C4443" s="1" t="n">
        <v>907656.1875</v>
      </c>
      <c r="D4443" s="1" t="n">
        <v>118682.5390625</v>
      </c>
      <c r="E4443" s="1" t="n">
        <v>60634.02734375</v>
      </c>
      <c r="F4443" s="1" t="n">
        <v>402470.90625</v>
      </c>
      <c r="G4443" s="1" t="n">
        <v>2462.0859375</v>
      </c>
    </row>
    <row r="4444" customFormat="false" ht="12.5" hidden="false" customHeight="false" outlineLevel="0" collapsed="false">
      <c r="A4444" s="1" t="s">
        <v>66</v>
      </c>
      <c r="B4444" s="1" t="n">
        <v>47</v>
      </c>
      <c r="C4444" s="1" t="n">
        <v>865738.125</v>
      </c>
      <c r="D4444" s="1" t="n">
        <v>121057.375</v>
      </c>
      <c r="E4444" s="1" t="n">
        <v>68787.2578125</v>
      </c>
      <c r="F4444" s="1" t="n">
        <v>451552.34375</v>
      </c>
      <c r="G4444" s="1" t="n">
        <v>2741.37915039063</v>
      </c>
    </row>
    <row r="4445" customFormat="false" ht="12.5" hidden="false" customHeight="false" outlineLevel="0" collapsed="false">
      <c r="A4445" s="1" t="s">
        <v>67</v>
      </c>
      <c r="B4445" s="1" t="n">
        <v>47</v>
      </c>
      <c r="C4445" s="1" t="n">
        <v>1037885.4375</v>
      </c>
      <c r="D4445" s="1" t="n">
        <v>141205.046875</v>
      </c>
      <c r="E4445" s="1" t="n">
        <v>66742.359375</v>
      </c>
      <c r="F4445" s="1" t="n">
        <v>448976.5625</v>
      </c>
      <c r="G4445" s="1" t="n">
        <v>2964.302734375</v>
      </c>
    </row>
    <row r="4446" customFormat="false" ht="12.5" hidden="false" customHeight="false" outlineLevel="0" collapsed="false">
      <c r="A4446" s="1" t="s">
        <v>68</v>
      </c>
      <c r="B4446" s="1" t="n">
        <v>47</v>
      </c>
      <c r="C4446" s="1" t="n">
        <v>238623.09375</v>
      </c>
      <c r="D4446" s="1" t="n">
        <v>48776.49609375</v>
      </c>
      <c r="E4446" s="1" t="n">
        <v>64747.109375</v>
      </c>
      <c r="F4446" s="1" t="n">
        <v>470466.46875</v>
      </c>
      <c r="G4446" s="1" t="n">
        <v>2771.04272460938</v>
      </c>
    </row>
    <row r="4447" customFormat="false" ht="12.5" hidden="false" customHeight="false" outlineLevel="0" collapsed="false">
      <c r="A4447" s="1" t="s">
        <v>69</v>
      </c>
      <c r="B4447" s="1" t="n">
        <v>47</v>
      </c>
      <c r="C4447" s="1" t="n">
        <v>205116.953125</v>
      </c>
      <c r="D4447" s="1" t="n">
        <v>45037.99609375</v>
      </c>
      <c r="E4447" s="1" t="n">
        <v>52663.21875</v>
      </c>
      <c r="F4447" s="1" t="n">
        <v>404811.90625</v>
      </c>
      <c r="G4447" s="1" t="n">
        <v>1999.34936523438</v>
      </c>
    </row>
    <row r="4448" customFormat="false" ht="12.5" hidden="false" customHeight="false" outlineLevel="0" collapsed="false">
      <c r="A4448" s="1" t="s">
        <v>70</v>
      </c>
      <c r="B4448" s="1" t="n">
        <v>47</v>
      </c>
      <c r="C4448" s="1" t="n">
        <v>408706.90625</v>
      </c>
      <c r="D4448" s="1" t="n">
        <v>83147.765625</v>
      </c>
      <c r="E4448" s="1" t="n">
        <v>75875.390625</v>
      </c>
      <c r="F4448" s="1" t="n">
        <v>594191.9375</v>
      </c>
      <c r="G4448" s="1" t="n">
        <v>3996.8291015625</v>
      </c>
    </row>
    <row r="4449" customFormat="false" ht="12.5" hidden="false" customHeight="false" outlineLevel="0" collapsed="false">
      <c r="A4449" s="1" t="s">
        <v>71</v>
      </c>
      <c r="B4449" s="1" t="n">
        <v>47</v>
      </c>
      <c r="C4449" s="1" t="n">
        <v>888142.75</v>
      </c>
      <c r="D4449" s="1" t="n">
        <v>148940.015625</v>
      </c>
      <c r="E4449" s="1" t="n">
        <v>56188.94140625</v>
      </c>
      <c r="F4449" s="1" t="n">
        <v>444602.59375</v>
      </c>
      <c r="G4449" s="1" t="n">
        <v>3384.15258789063</v>
      </c>
    </row>
    <row r="4450" customFormat="false" ht="12.5" hidden="false" customHeight="false" outlineLevel="0" collapsed="false">
      <c r="A4450" s="1" t="s">
        <v>73</v>
      </c>
      <c r="B4450" s="1" t="n">
        <v>47</v>
      </c>
      <c r="C4450" s="1" t="n">
        <v>1131877.375</v>
      </c>
      <c r="D4450" s="1" t="n">
        <v>170870.703125</v>
      </c>
      <c r="E4450" s="1" t="n">
        <v>59093.01171875</v>
      </c>
      <c r="F4450" s="1" t="n">
        <v>435794.28125</v>
      </c>
      <c r="G4450" s="1" t="n">
        <v>2550.5087890625</v>
      </c>
    </row>
    <row r="4451" customFormat="false" ht="12.5" hidden="false" customHeight="false" outlineLevel="0" collapsed="false">
      <c r="A4451" s="1" t="s">
        <v>74</v>
      </c>
      <c r="B4451" s="1" t="n">
        <v>47</v>
      </c>
      <c r="C4451" s="1" t="n">
        <v>1172447.125</v>
      </c>
      <c r="D4451" s="1" t="n">
        <v>166421.890625</v>
      </c>
      <c r="E4451" s="1" t="n">
        <v>68419.9453125</v>
      </c>
      <c r="F4451" s="1" t="n">
        <v>468111.71875</v>
      </c>
      <c r="G4451" s="1" t="n">
        <v>2918.90844726563</v>
      </c>
    </row>
    <row r="4452" customFormat="false" ht="12.5" hidden="false" customHeight="false" outlineLevel="0" collapsed="false">
      <c r="A4452" s="1" t="s">
        <v>75</v>
      </c>
      <c r="B4452" s="1" t="n">
        <v>47</v>
      </c>
      <c r="C4452" s="1" t="n">
        <v>684740.6875</v>
      </c>
      <c r="D4452" s="1" t="n">
        <v>98678.2734375</v>
      </c>
      <c r="E4452" s="1" t="n">
        <v>70608.8828125</v>
      </c>
      <c r="F4452" s="1" t="n">
        <v>477399.71875</v>
      </c>
      <c r="G4452" s="1" t="n">
        <v>3017.18994140625</v>
      </c>
    </row>
    <row r="4453" customFormat="false" ht="12.5" hidden="false" customHeight="false" outlineLevel="0" collapsed="false">
      <c r="A4453" s="1" t="s">
        <v>77</v>
      </c>
      <c r="B4453" s="1" t="n">
        <v>47</v>
      </c>
      <c r="C4453" s="1" t="n">
        <v>790900.9375</v>
      </c>
      <c r="D4453" s="1" t="n">
        <v>111670.0546875</v>
      </c>
      <c r="E4453" s="1" t="n">
        <v>73166.2890625</v>
      </c>
      <c r="F4453" s="1" t="n">
        <v>475164.625</v>
      </c>
      <c r="G4453" s="1" t="n">
        <v>2902.7021484375</v>
      </c>
    </row>
    <row r="4454" customFormat="false" ht="12.5" hidden="false" customHeight="false" outlineLevel="0" collapsed="false">
      <c r="A4454" s="1" t="s">
        <v>78</v>
      </c>
      <c r="B4454" s="1" t="n">
        <v>47</v>
      </c>
      <c r="C4454" s="1" t="n">
        <v>795856.375</v>
      </c>
      <c r="D4454" s="1" t="n">
        <v>114819.09375</v>
      </c>
      <c r="E4454" s="1" t="n">
        <v>79967.5078125</v>
      </c>
      <c r="F4454" s="1" t="n">
        <v>509152.84375</v>
      </c>
      <c r="G4454" s="1" t="n">
        <v>3060.05004882813</v>
      </c>
    </row>
    <row r="4455" customFormat="false" ht="12.5" hidden="false" customHeight="false" outlineLevel="0" collapsed="false">
      <c r="A4455" s="1" t="s">
        <v>79</v>
      </c>
      <c r="B4455" s="1" t="n">
        <v>47</v>
      </c>
      <c r="C4455" s="1" t="n">
        <v>852882.5625</v>
      </c>
      <c r="D4455" s="1" t="n">
        <v>109869.234375</v>
      </c>
      <c r="E4455" s="1" t="n">
        <v>71869.7890625</v>
      </c>
      <c r="F4455" s="1" t="n">
        <v>457774.9375</v>
      </c>
      <c r="G4455" s="1" t="n">
        <v>2876.1923828125</v>
      </c>
    </row>
    <row r="4456" customFormat="false" ht="12.5" hidden="false" customHeight="false" outlineLevel="0" collapsed="false">
      <c r="A4456" s="1" t="s">
        <v>80</v>
      </c>
      <c r="B4456" s="1" t="n">
        <v>47</v>
      </c>
      <c r="C4456" s="1" t="n">
        <v>1024975.9375</v>
      </c>
      <c r="D4456" s="1" t="n">
        <v>135057.171875</v>
      </c>
      <c r="E4456" s="1" t="n">
        <v>78218.921875</v>
      </c>
      <c r="F4456" s="1" t="n">
        <v>487093.65625</v>
      </c>
      <c r="G4456" s="1" t="n">
        <v>2973.18408203125</v>
      </c>
    </row>
    <row r="4457" customFormat="false" ht="12.5" hidden="false" customHeight="false" outlineLevel="0" collapsed="false">
      <c r="A4457" s="1" t="s">
        <v>81</v>
      </c>
      <c r="B4457" s="1" t="n">
        <v>47</v>
      </c>
      <c r="C4457" s="1" t="n">
        <v>1028378.625</v>
      </c>
      <c r="D4457" s="1" t="n">
        <v>140693.71875</v>
      </c>
      <c r="E4457" s="1" t="n">
        <v>76094.828125</v>
      </c>
      <c r="F4457" s="1" t="n">
        <v>492462.03125</v>
      </c>
      <c r="G4457" s="1" t="n">
        <v>2492.83569335938</v>
      </c>
    </row>
    <row r="4458" customFormat="false" ht="12.5" hidden="false" customHeight="false" outlineLevel="0" collapsed="false">
      <c r="A4458" s="1" t="s">
        <v>82</v>
      </c>
      <c r="B4458" s="1" t="n">
        <v>47</v>
      </c>
      <c r="C4458" s="1" t="n">
        <v>226692.421875</v>
      </c>
      <c r="D4458" s="1" t="n">
        <v>43758.26171875</v>
      </c>
      <c r="E4458" s="1" t="n">
        <v>62917.1875</v>
      </c>
      <c r="F4458" s="1" t="n">
        <v>438011.15625</v>
      </c>
      <c r="G4458" s="1" t="n">
        <v>2618.5634765625</v>
      </c>
    </row>
    <row r="4459" customFormat="false" ht="12.5" hidden="false" customHeight="false" outlineLevel="0" collapsed="false">
      <c r="A4459" s="1" t="s">
        <v>83</v>
      </c>
      <c r="B4459" s="1" t="n">
        <v>47</v>
      </c>
      <c r="C4459" s="1" t="n">
        <v>205969.15625</v>
      </c>
      <c r="D4459" s="1" t="n">
        <v>43230.36328125</v>
      </c>
      <c r="E4459" s="1" t="n">
        <v>54532.94140625</v>
      </c>
      <c r="F4459" s="1" t="n">
        <v>402729.6875</v>
      </c>
      <c r="G4459" s="1" t="n">
        <v>2012.86401367188</v>
      </c>
    </row>
    <row r="4460" customFormat="false" ht="12.5" hidden="false" customHeight="false" outlineLevel="0" collapsed="false">
      <c r="A4460" s="1" t="s">
        <v>84</v>
      </c>
      <c r="B4460" s="1" t="n">
        <v>47</v>
      </c>
      <c r="C4460" s="1" t="n">
        <v>888007.75</v>
      </c>
      <c r="D4460" s="1" t="n">
        <v>148556.875</v>
      </c>
      <c r="E4460" s="1" t="n">
        <v>78247.6171875</v>
      </c>
      <c r="F4460" s="1" t="n">
        <v>594565.125</v>
      </c>
      <c r="G4460" s="1" t="n">
        <v>3861.93920898438</v>
      </c>
    </row>
    <row r="4461" customFormat="false" ht="12.5" hidden="false" customHeight="false" outlineLevel="0" collapsed="false">
      <c r="A4461" s="1" t="s">
        <v>85</v>
      </c>
      <c r="B4461" s="1" t="n">
        <v>47</v>
      </c>
      <c r="C4461" s="1" t="n">
        <v>1314285.75</v>
      </c>
      <c r="D4461" s="1" t="n">
        <v>247858.609375</v>
      </c>
      <c r="E4461" s="1" t="n">
        <v>74202.828125</v>
      </c>
      <c r="F4461" s="1" t="n">
        <v>547017.25</v>
      </c>
      <c r="G4461" s="1" t="n">
        <v>3068.72583007813</v>
      </c>
    </row>
    <row r="4462" customFormat="false" ht="12.5" hidden="false" customHeight="false" outlineLevel="0" collapsed="false">
      <c r="A4462" s="1" t="s">
        <v>87</v>
      </c>
      <c r="B4462" s="1" t="n">
        <v>47</v>
      </c>
      <c r="C4462" s="1" t="n">
        <v>1132477.125</v>
      </c>
      <c r="D4462" s="1" t="n">
        <v>169468.265625</v>
      </c>
      <c r="E4462" s="1" t="n">
        <v>66000.671875</v>
      </c>
      <c r="F4462" s="1" t="n">
        <v>464238.9375</v>
      </c>
      <c r="G4462" s="1" t="n">
        <v>1965.53833007813</v>
      </c>
    </row>
    <row r="4463" customFormat="false" ht="12.5" hidden="false" customHeight="false" outlineLevel="0" collapsed="false">
      <c r="A4463" s="1" t="s">
        <v>88</v>
      </c>
      <c r="B4463" s="1" t="n">
        <v>47</v>
      </c>
      <c r="C4463" s="1" t="n">
        <v>1167719.5</v>
      </c>
      <c r="D4463" s="1" t="n">
        <v>170034.34375</v>
      </c>
      <c r="E4463" s="1" t="n">
        <v>77110.671875</v>
      </c>
      <c r="F4463" s="1" t="n">
        <v>499047.15625</v>
      </c>
      <c r="G4463" s="1" t="n">
        <v>3159.98217773438</v>
      </c>
    </row>
    <row r="4464" customFormat="false" ht="12.5" hidden="false" customHeight="false" outlineLevel="0" collapsed="false">
      <c r="A4464" s="1" t="s">
        <v>89</v>
      </c>
      <c r="B4464" s="1" t="n">
        <v>47</v>
      </c>
      <c r="C4464" s="1" t="n">
        <v>1109891</v>
      </c>
      <c r="D4464" s="1" t="n">
        <v>152786.171875</v>
      </c>
      <c r="E4464" s="1" t="n">
        <v>77550.5625</v>
      </c>
      <c r="F4464" s="1" t="n">
        <v>485919.75</v>
      </c>
      <c r="G4464" s="1" t="n">
        <v>3415.94458007813</v>
      </c>
    </row>
    <row r="4465" customFormat="false" ht="12.5" hidden="false" customHeight="false" outlineLevel="0" collapsed="false">
      <c r="A4465" s="1" t="s">
        <v>91</v>
      </c>
      <c r="B4465" s="1" t="n">
        <v>47</v>
      </c>
      <c r="C4465" s="1" t="n">
        <v>1092227</v>
      </c>
      <c r="D4465" s="1" t="n">
        <v>156303.90625</v>
      </c>
      <c r="E4465" s="1" t="n">
        <v>95231.59375</v>
      </c>
      <c r="F4465" s="1" t="n">
        <v>517134.34375</v>
      </c>
      <c r="G4465" s="1" t="n">
        <v>4100.12890625</v>
      </c>
    </row>
    <row r="4466" customFormat="false" ht="12.5" hidden="false" customHeight="false" outlineLevel="0" collapsed="false">
      <c r="A4466" s="1" t="s">
        <v>92</v>
      </c>
      <c r="B4466" s="1" t="n">
        <v>47</v>
      </c>
      <c r="C4466" s="1" t="n">
        <v>1098659.125</v>
      </c>
      <c r="D4466" s="1" t="n">
        <v>145297.453125</v>
      </c>
      <c r="E4466" s="1" t="n">
        <v>87374.78125</v>
      </c>
      <c r="F4466" s="1" t="n">
        <v>517969.1875</v>
      </c>
      <c r="G4466" s="1" t="n">
        <v>2957.41943359375</v>
      </c>
    </row>
    <row r="4467" customFormat="false" ht="12.5" hidden="false" customHeight="false" outlineLevel="0" collapsed="false">
      <c r="A4467" s="1" t="s">
        <v>93</v>
      </c>
      <c r="B4467" s="1" t="n">
        <v>47</v>
      </c>
      <c r="C4467" s="1" t="n">
        <v>931440.375</v>
      </c>
      <c r="D4467" s="1" t="n">
        <v>128827.7421875</v>
      </c>
      <c r="E4467" s="1" t="n">
        <v>86384.625</v>
      </c>
      <c r="F4467" s="1" t="n">
        <v>512469.25</v>
      </c>
      <c r="G4467" s="1" t="n">
        <v>3256.62280273438</v>
      </c>
    </row>
    <row r="4468" customFormat="false" ht="12.5" hidden="false" customHeight="false" outlineLevel="0" collapsed="false">
      <c r="A4468" s="1" t="s">
        <v>94</v>
      </c>
      <c r="B4468" s="1" t="n">
        <v>47</v>
      </c>
      <c r="C4468" s="1" t="n">
        <v>849051.6875</v>
      </c>
      <c r="D4468" s="1" t="n">
        <v>123545.9921875</v>
      </c>
      <c r="E4468" s="1" t="n">
        <v>86185.4453125</v>
      </c>
      <c r="F4468" s="1" t="n">
        <v>514416.0625</v>
      </c>
      <c r="G4468" s="1" t="n">
        <v>2855.83471679688</v>
      </c>
    </row>
    <row r="4469" customFormat="false" ht="12.5" hidden="false" customHeight="false" outlineLevel="0" collapsed="false">
      <c r="A4469" s="1" t="s">
        <v>95</v>
      </c>
      <c r="B4469" s="1" t="n">
        <v>47</v>
      </c>
      <c r="C4469" s="1" t="n">
        <v>327749.53125</v>
      </c>
      <c r="D4469" s="1" t="n">
        <v>66782.90625</v>
      </c>
      <c r="E4469" s="1" t="n">
        <v>85054.734375</v>
      </c>
      <c r="F4469" s="1" t="n">
        <v>521726.9375</v>
      </c>
      <c r="G4469" s="1" t="n">
        <v>3370.13842773438</v>
      </c>
    </row>
    <row r="4470" customFormat="false" ht="12.5" hidden="false" customHeight="false" outlineLevel="0" collapsed="false">
      <c r="A4470" s="1" t="s">
        <v>149</v>
      </c>
      <c r="B4470" s="1" t="n">
        <v>47</v>
      </c>
      <c r="C4470" s="1" t="n">
        <v>257708.078125</v>
      </c>
      <c r="D4470" s="1" t="n">
        <v>54896.359375</v>
      </c>
      <c r="E4470" s="1" t="n">
        <v>75394.5</v>
      </c>
      <c r="F4470" s="1" t="n">
        <v>506807.40625</v>
      </c>
      <c r="G4470" s="1" t="n">
        <v>2250.10693359375</v>
      </c>
    </row>
    <row r="4471" customFormat="false" ht="12.5" hidden="false" customHeight="false" outlineLevel="0" collapsed="false">
      <c r="A4471" s="1" t="s">
        <v>150</v>
      </c>
      <c r="B4471" s="1" t="n">
        <v>47</v>
      </c>
      <c r="C4471" s="1" t="n">
        <v>240825.734375</v>
      </c>
      <c r="D4471" s="1" t="n">
        <v>51024.40234375</v>
      </c>
      <c r="E4471" s="1" t="n">
        <v>59236.66015625</v>
      </c>
      <c r="F4471" s="1" t="n">
        <v>432060.71875</v>
      </c>
      <c r="G4471" s="1" t="n">
        <v>864.807250976563</v>
      </c>
    </row>
    <row r="4472" customFormat="false" ht="12.5" hidden="false" customHeight="false" outlineLevel="0" collapsed="false">
      <c r="A4472" s="1" t="s">
        <v>151</v>
      </c>
      <c r="B4472" s="1" t="n">
        <v>47</v>
      </c>
      <c r="C4472" s="1" t="n">
        <v>414402.3125</v>
      </c>
      <c r="D4472" s="1" t="n">
        <v>81510.0078125</v>
      </c>
      <c r="E4472" s="1" t="n">
        <v>88958.0703125</v>
      </c>
      <c r="F4472" s="1" t="n">
        <v>662172.5625</v>
      </c>
      <c r="G4472" s="1" t="n">
        <v>4285.96240234375</v>
      </c>
    </row>
    <row r="4473" customFormat="false" ht="12.5" hidden="false" customHeight="false" outlineLevel="0" collapsed="false">
      <c r="A4473" s="1" t="s">
        <v>96</v>
      </c>
      <c r="B4473" s="1" t="n">
        <v>47</v>
      </c>
      <c r="C4473" s="1" t="n">
        <v>1311243.25</v>
      </c>
      <c r="D4473" s="1" t="n">
        <v>209644.96875</v>
      </c>
      <c r="E4473" s="1" t="n">
        <v>66209.7265625</v>
      </c>
      <c r="F4473" s="1" t="n">
        <v>503080.78125</v>
      </c>
      <c r="G4473" s="1" t="n">
        <v>2454.82666015625</v>
      </c>
    </row>
    <row r="4474" customFormat="false" ht="12.5" hidden="false" customHeight="false" outlineLevel="0" collapsed="false">
      <c r="A4474" s="1" t="s">
        <v>98</v>
      </c>
      <c r="B4474" s="1" t="n">
        <v>47</v>
      </c>
      <c r="C4474" s="1" t="n">
        <v>1269940</v>
      </c>
      <c r="D4474" s="1" t="n">
        <v>189315.21875</v>
      </c>
      <c r="E4474" s="1" t="n">
        <v>72510.6015625</v>
      </c>
      <c r="F4474" s="1" t="n">
        <v>499915.65625</v>
      </c>
      <c r="G4474" s="1" t="n">
        <v>2577.8583984375</v>
      </c>
    </row>
    <row r="4475" customFormat="false" ht="12.5" hidden="false" customHeight="false" outlineLevel="0" collapsed="false">
      <c r="A4475" s="1" t="s">
        <v>99</v>
      </c>
      <c r="B4475" s="1" t="n">
        <v>47</v>
      </c>
      <c r="C4475" s="1" t="n">
        <v>1297366.75</v>
      </c>
      <c r="D4475" s="1" t="n">
        <v>184114.984375</v>
      </c>
      <c r="E4475" s="1" t="n">
        <v>82530.609375</v>
      </c>
      <c r="F4475" s="1" t="n">
        <v>517695</v>
      </c>
      <c r="G4475" s="1" t="n">
        <v>3331.7890625</v>
      </c>
    </row>
    <row r="4476" customFormat="false" ht="12.5" hidden="false" customHeight="false" outlineLevel="0" collapsed="false">
      <c r="A4476" s="1" t="s">
        <v>100</v>
      </c>
      <c r="B4476" s="1" t="n">
        <v>47</v>
      </c>
      <c r="C4476" s="1" t="n">
        <v>1380709.5</v>
      </c>
      <c r="D4476" s="1" t="n">
        <v>197770.921875</v>
      </c>
      <c r="E4476" s="1" t="n">
        <v>111429.453125</v>
      </c>
      <c r="F4476" s="1" t="n">
        <v>679659.8125</v>
      </c>
      <c r="G4476" s="1" t="n">
        <v>3686.99072265625</v>
      </c>
    </row>
    <row r="4477" customFormat="false" ht="12.5" hidden="false" customHeight="false" outlineLevel="0" collapsed="false">
      <c r="A4477" s="1" t="s">
        <v>102</v>
      </c>
      <c r="B4477" s="1" t="n">
        <v>47</v>
      </c>
      <c r="C4477" s="1" t="n">
        <v>1212227.625</v>
      </c>
      <c r="D4477" s="1" t="n">
        <v>166734.671875</v>
      </c>
      <c r="E4477" s="1" t="n">
        <v>99966.875</v>
      </c>
      <c r="F4477" s="1" t="n">
        <v>600889.75</v>
      </c>
      <c r="G4477" s="1" t="n">
        <v>3086.86791992188</v>
      </c>
    </row>
    <row r="4478" customFormat="false" ht="12.5" hidden="false" customHeight="false" outlineLevel="0" collapsed="false">
      <c r="A4478" s="1" t="s">
        <v>103</v>
      </c>
      <c r="B4478" s="1" t="n">
        <v>47</v>
      </c>
      <c r="C4478" s="1" t="n">
        <v>1215077.75</v>
      </c>
      <c r="D4478" s="1" t="n">
        <v>169143.265625</v>
      </c>
      <c r="E4478" s="1" t="n">
        <v>108708.65625</v>
      </c>
      <c r="F4478" s="1" t="n">
        <v>632605.125</v>
      </c>
      <c r="G4478" s="1" t="n">
        <v>3311.9931640625</v>
      </c>
    </row>
    <row r="4479" customFormat="false" ht="12.5" hidden="false" customHeight="false" outlineLevel="0" collapsed="false">
      <c r="A4479" s="1" t="s">
        <v>104</v>
      </c>
      <c r="B4479" s="1" t="n">
        <v>47</v>
      </c>
      <c r="C4479" s="1" t="n">
        <v>310281.9375</v>
      </c>
      <c r="D4479" s="1" t="n">
        <v>68863.9765625</v>
      </c>
      <c r="E4479" s="1" t="n">
        <v>90002.671875</v>
      </c>
      <c r="F4479" s="1" t="n">
        <v>520555.96875</v>
      </c>
      <c r="G4479" s="1" t="n">
        <v>2785.26440429688</v>
      </c>
    </row>
    <row r="4480" customFormat="false" ht="12.5" hidden="false" customHeight="false" outlineLevel="0" collapsed="false">
      <c r="A4480" s="1" t="s">
        <v>105</v>
      </c>
      <c r="B4480" s="1" t="n">
        <v>47</v>
      </c>
      <c r="C4480" s="1" t="n">
        <v>1236981.625</v>
      </c>
      <c r="D4480" s="1" t="n">
        <v>177003.5</v>
      </c>
      <c r="E4480" s="1" t="n">
        <v>103345.140625</v>
      </c>
      <c r="F4480" s="1" t="n">
        <v>598530.3125</v>
      </c>
      <c r="G4480" s="1" t="n">
        <v>3838.46142578125</v>
      </c>
    </row>
    <row r="4481" customFormat="false" ht="12.5" hidden="false" customHeight="false" outlineLevel="0" collapsed="false">
      <c r="A4481" s="1" t="s">
        <v>106</v>
      </c>
      <c r="B4481" s="1" t="n">
        <v>47</v>
      </c>
      <c r="C4481" s="1" t="n">
        <v>377630.5</v>
      </c>
      <c r="D4481" s="1" t="n">
        <v>80666.890625</v>
      </c>
      <c r="E4481" s="1" t="n">
        <v>95902.2109375</v>
      </c>
      <c r="F4481" s="1" t="n">
        <v>574418.1875</v>
      </c>
      <c r="G4481" s="1" t="n">
        <v>3466.68896484375</v>
      </c>
    </row>
    <row r="4482" customFormat="false" ht="12.5" hidden="false" customHeight="false" outlineLevel="0" collapsed="false">
      <c r="A4482" s="1" t="s">
        <v>107</v>
      </c>
      <c r="B4482" s="1" t="n">
        <v>47</v>
      </c>
      <c r="C4482" s="1" t="n">
        <v>280739.09375</v>
      </c>
      <c r="D4482" s="1" t="n">
        <v>60477.65234375</v>
      </c>
      <c r="E4482" s="1" t="n">
        <v>74488.84375</v>
      </c>
      <c r="F4482" s="1" t="n">
        <v>479285.90625</v>
      </c>
      <c r="G4482" s="1" t="n">
        <v>2257.08178710938</v>
      </c>
    </row>
    <row r="4483" customFormat="false" ht="12.5" hidden="false" customHeight="false" outlineLevel="0" collapsed="false">
      <c r="A4483" s="1" t="s">
        <v>108</v>
      </c>
      <c r="B4483" s="1" t="n">
        <v>47</v>
      </c>
      <c r="C4483" s="1" t="n">
        <v>219500.34375</v>
      </c>
      <c r="D4483" s="1" t="n">
        <v>48130.81640625</v>
      </c>
      <c r="E4483" s="1" t="n">
        <v>58557.3671875</v>
      </c>
      <c r="F4483" s="1" t="n">
        <v>409434.59375</v>
      </c>
      <c r="G4483" s="1" t="n">
        <v>1632.79846191406</v>
      </c>
    </row>
    <row r="4484" customFormat="false" ht="12.5" hidden="false" customHeight="false" outlineLevel="0" collapsed="false">
      <c r="A4484" s="1" t="s">
        <v>109</v>
      </c>
      <c r="B4484" s="1" t="n">
        <v>47</v>
      </c>
      <c r="C4484" s="1" t="n">
        <v>419318.75</v>
      </c>
      <c r="D4484" s="1" t="n">
        <v>81929.8046875</v>
      </c>
      <c r="E4484" s="1" t="n">
        <v>87568.5078125</v>
      </c>
      <c r="F4484" s="1" t="n">
        <v>630085.25</v>
      </c>
      <c r="G4484" s="1" t="n">
        <v>3659.09619140625</v>
      </c>
    </row>
    <row r="4485" customFormat="false" ht="12.5" hidden="false" customHeight="false" outlineLevel="0" collapsed="false">
      <c r="A4485" s="1" t="s">
        <v>110</v>
      </c>
      <c r="B4485" s="1" t="n">
        <v>47</v>
      </c>
      <c r="C4485" s="1" t="n">
        <v>1261564</v>
      </c>
      <c r="D4485" s="1" t="n">
        <v>216245.296875</v>
      </c>
      <c r="E4485" s="1" t="n">
        <v>72321.2734375</v>
      </c>
      <c r="F4485" s="1" t="n">
        <v>534928.3125</v>
      </c>
      <c r="G4485" s="1" t="n">
        <v>2745.06982421875</v>
      </c>
    </row>
    <row r="4486" customFormat="false" ht="12.5" hidden="false" customHeight="false" outlineLevel="0" collapsed="false">
      <c r="A4486" s="1" t="s">
        <v>112</v>
      </c>
      <c r="B4486" s="1" t="n">
        <v>47</v>
      </c>
      <c r="C4486" s="1" t="n">
        <v>1412455.375</v>
      </c>
      <c r="D4486" s="1" t="n">
        <v>218965.265625</v>
      </c>
      <c r="E4486" s="1" t="n">
        <v>79555.7109375</v>
      </c>
      <c r="F4486" s="1" t="n">
        <v>551811.25</v>
      </c>
      <c r="G4486" s="1" t="n">
        <v>2447.1181640625</v>
      </c>
    </row>
    <row r="4487" customFormat="false" ht="12.5" hidden="false" customHeight="false" outlineLevel="0" collapsed="false">
      <c r="A4487" s="1" t="s">
        <v>113</v>
      </c>
      <c r="B4487" s="1" t="n">
        <v>47</v>
      </c>
      <c r="C4487" s="1" t="n">
        <v>1576026.125</v>
      </c>
      <c r="D4487" s="1" t="n">
        <v>231439.828125</v>
      </c>
      <c r="E4487" s="1" t="n">
        <v>100338.0078125</v>
      </c>
      <c r="F4487" s="1" t="n">
        <v>627879.6875</v>
      </c>
      <c r="G4487" s="1" t="n">
        <v>3414.68359375</v>
      </c>
    </row>
    <row r="4488" customFormat="false" ht="12.5" hidden="false" customHeight="false" outlineLevel="0" collapsed="false">
      <c r="A4488" s="1" t="s">
        <v>114</v>
      </c>
      <c r="B4488" s="1" t="n">
        <v>47</v>
      </c>
      <c r="C4488" s="1" t="n">
        <v>1210966.75</v>
      </c>
      <c r="D4488" s="1" t="n">
        <v>168463.84375</v>
      </c>
      <c r="E4488" s="1" t="n">
        <v>93274.9921875</v>
      </c>
      <c r="F4488" s="1" t="n">
        <v>569693.5625</v>
      </c>
      <c r="G4488" s="1" t="n">
        <v>3499.99291992188</v>
      </c>
    </row>
    <row r="4489" customFormat="false" ht="12.5" hidden="false" customHeight="false" outlineLevel="0" collapsed="false">
      <c r="A4489" s="1" t="s">
        <v>116</v>
      </c>
      <c r="B4489" s="1" t="n">
        <v>47</v>
      </c>
      <c r="C4489" s="1" t="n">
        <v>1501703.25</v>
      </c>
      <c r="D4489" s="1" t="n">
        <v>198019</v>
      </c>
      <c r="E4489" s="1" t="n">
        <v>101100.7421875</v>
      </c>
      <c r="F4489" s="1" t="n">
        <v>599573.875</v>
      </c>
      <c r="G4489" s="1" t="n">
        <v>3118.90893554688</v>
      </c>
    </row>
    <row r="4490" customFormat="false" ht="12.5" hidden="false" customHeight="false" outlineLevel="0" collapsed="false">
      <c r="A4490" s="1" t="s">
        <v>117</v>
      </c>
      <c r="B4490" s="1" t="n">
        <v>47</v>
      </c>
      <c r="C4490" s="1" t="n">
        <v>1383079.375</v>
      </c>
      <c r="D4490" s="1" t="n">
        <v>187577.328125</v>
      </c>
      <c r="E4490" s="1" t="n">
        <v>100492.3984375</v>
      </c>
      <c r="F4490" s="1" t="n">
        <v>581899.6875</v>
      </c>
      <c r="G4490" s="1" t="n">
        <v>3406.57104492188</v>
      </c>
    </row>
    <row r="4491" customFormat="false" ht="12.5" hidden="false" customHeight="false" outlineLevel="0" collapsed="false">
      <c r="A4491" s="1" t="s">
        <v>118</v>
      </c>
      <c r="B4491" s="1" t="n">
        <v>47</v>
      </c>
      <c r="C4491" s="1" t="n">
        <v>1108055</v>
      </c>
      <c r="D4491" s="1" t="n">
        <v>156636.34375</v>
      </c>
      <c r="E4491" s="1" t="n">
        <v>96701.984375</v>
      </c>
      <c r="F4491" s="1" t="n">
        <v>567600.875</v>
      </c>
      <c r="G4491" s="1" t="n">
        <v>2949.2353515625</v>
      </c>
    </row>
    <row r="4492" customFormat="false" ht="12.5" hidden="false" customHeight="false" outlineLevel="0" collapsed="false">
      <c r="A4492" s="1" t="s">
        <v>119</v>
      </c>
      <c r="B4492" s="1" t="n">
        <v>47</v>
      </c>
      <c r="C4492" s="1" t="n">
        <v>449573.96875</v>
      </c>
      <c r="D4492" s="1" t="n">
        <v>99582.671875</v>
      </c>
      <c r="E4492" s="1" t="n">
        <v>114937.5859375</v>
      </c>
      <c r="F4492" s="1" t="n">
        <v>657516.75</v>
      </c>
      <c r="G4492" s="1" t="n">
        <v>4687.72314453125</v>
      </c>
    </row>
    <row r="4493" customFormat="false" ht="12.5" hidden="false" customHeight="false" outlineLevel="0" collapsed="false">
      <c r="A4493" s="1" t="s">
        <v>120</v>
      </c>
      <c r="B4493" s="1" t="n">
        <v>47</v>
      </c>
      <c r="C4493" s="1" t="n">
        <v>1226115.25</v>
      </c>
      <c r="D4493" s="1" t="n">
        <v>178782.671875</v>
      </c>
      <c r="E4493" s="1" t="n">
        <v>108920.0625</v>
      </c>
      <c r="F4493" s="1" t="n">
        <v>663863.0625</v>
      </c>
      <c r="G4493" s="1" t="n">
        <v>3760.69458007813</v>
      </c>
    </row>
    <row r="4494" customFormat="false" ht="12.5" hidden="false" customHeight="false" outlineLevel="0" collapsed="false">
      <c r="A4494" s="1" t="s">
        <v>121</v>
      </c>
      <c r="B4494" s="1" t="n">
        <v>47</v>
      </c>
      <c r="C4494" s="1" t="n">
        <v>325803.03125</v>
      </c>
      <c r="D4494" s="1" t="n">
        <v>68157.6796875</v>
      </c>
      <c r="E4494" s="1" t="n">
        <v>85551.3046875</v>
      </c>
      <c r="F4494" s="1" t="n">
        <v>563530.9375</v>
      </c>
      <c r="G4494" s="1" t="n">
        <v>2480.27954101563</v>
      </c>
    </row>
    <row r="4495" customFormat="false" ht="12.5" hidden="false" customHeight="false" outlineLevel="0" collapsed="false">
      <c r="A4495" s="1" t="s">
        <v>122</v>
      </c>
      <c r="B4495" s="1" t="n">
        <v>47</v>
      </c>
      <c r="C4495" s="1" t="n">
        <v>245392.5</v>
      </c>
      <c r="D4495" s="1" t="n">
        <v>51947.50390625</v>
      </c>
      <c r="E4495" s="1" t="n">
        <v>64907.25</v>
      </c>
      <c r="F4495" s="1" t="n">
        <v>462039.84375</v>
      </c>
      <c r="G4495" s="1" t="n">
        <v>348.338317871094</v>
      </c>
    </row>
    <row r="4496" customFormat="false" ht="12.5" hidden="false" customHeight="false" outlineLevel="0" collapsed="false">
      <c r="A4496" s="1" t="s">
        <v>123</v>
      </c>
      <c r="B4496" s="1" t="n">
        <v>47</v>
      </c>
      <c r="C4496" s="1" t="n">
        <v>417158.1875</v>
      </c>
      <c r="D4496" s="1" t="n">
        <v>80845.5078125</v>
      </c>
      <c r="E4496" s="1" t="n">
        <v>90488.7578125</v>
      </c>
      <c r="F4496" s="1" t="n">
        <v>670352.8125</v>
      </c>
      <c r="G4496" s="1" t="n">
        <v>4037.81372070313</v>
      </c>
    </row>
    <row r="4497" customFormat="false" ht="12.5" hidden="false" customHeight="false" outlineLevel="0" collapsed="false">
      <c r="A4497" s="1" t="s">
        <v>152</v>
      </c>
      <c r="B4497" s="1" t="n">
        <v>47</v>
      </c>
      <c r="C4497" s="1" t="n">
        <v>1111730.875</v>
      </c>
      <c r="D4497" s="1" t="n">
        <v>193473.125</v>
      </c>
      <c r="E4497" s="1" t="n">
        <v>66059.640625</v>
      </c>
      <c r="F4497" s="1" t="n">
        <v>515606.65625</v>
      </c>
      <c r="G4497" s="1" t="n">
        <v>2718.17456054688</v>
      </c>
    </row>
    <row r="4498" customFormat="false" ht="12.5" hidden="false" customHeight="false" outlineLevel="0" collapsed="false">
      <c r="A4498" s="1" t="s">
        <v>153</v>
      </c>
      <c r="B4498" s="1" t="n">
        <v>47</v>
      </c>
      <c r="C4498" s="1" t="n">
        <v>1325342</v>
      </c>
      <c r="D4498" s="1" t="n">
        <v>217146.15625</v>
      </c>
      <c r="E4498" s="1" t="n">
        <v>84305.53125</v>
      </c>
      <c r="F4498" s="1" t="n">
        <v>601585.5</v>
      </c>
      <c r="G4498" s="1" t="n">
        <v>3148.19970703125</v>
      </c>
    </row>
    <row r="4499" customFormat="false" ht="12.5" hidden="false" customHeight="false" outlineLevel="0" collapsed="false">
      <c r="A4499" s="1" t="s">
        <v>154</v>
      </c>
      <c r="B4499" s="1" t="n">
        <v>47</v>
      </c>
      <c r="C4499" s="1" t="n">
        <v>1553390</v>
      </c>
      <c r="D4499" s="1" t="n">
        <v>240091.671875</v>
      </c>
      <c r="E4499" s="1" t="n">
        <v>112343.7890625</v>
      </c>
      <c r="F4499" s="1" t="n">
        <v>749417.8125</v>
      </c>
      <c r="G4499" s="1" t="n">
        <v>4048.3125</v>
      </c>
    </row>
    <row r="4500" customFormat="false" ht="12.5" hidden="false" customHeight="false" outlineLevel="0" collapsed="false">
      <c r="A4500" s="1" t="s">
        <v>124</v>
      </c>
      <c r="B4500" s="1" t="n">
        <v>47</v>
      </c>
      <c r="C4500" s="1" t="n">
        <v>1365003.125</v>
      </c>
      <c r="D4500" s="1" t="n">
        <v>196511.28125</v>
      </c>
      <c r="E4500" s="1" t="n">
        <v>102071.125</v>
      </c>
      <c r="F4500" s="1" t="n">
        <v>640569.625</v>
      </c>
      <c r="G4500" s="1" t="n">
        <v>3894.18823242188</v>
      </c>
    </row>
    <row r="4501" customFormat="false" ht="12.5" hidden="false" customHeight="false" outlineLevel="0" collapsed="false">
      <c r="A4501" s="1" t="s">
        <v>126</v>
      </c>
      <c r="B4501" s="1" t="n">
        <v>47</v>
      </c>
      <c r="C4501" s="1" t="n">
        <v>1310961.375</v>
      </c>
      <c r="D4501" s="1" t="n">
        <v>181596.1875</v>
      </c>
      <c r="E4501" s="1" t="n">
        <v>96841.4140625</v>
      </c>
      <c r="F4501" s="1" t="n">
        <v>593799.375</v>
      </c>
      <c r="G4501" s="1" t="n">
        <v>3371.55297851563</v>
      </c>
    </row>
    <row r="4502" customFormat="false" ht="12.5" hidden="false" customHeight="false" outlineLevel="0" collapsed="false">
      <c r="A4502" s="1" t="s">
        <v>127</v>
      </c>
      <c r="B4502" s="1" t="n">
        <v>47</v>
      </c>
      <c r="C4502" s="1" t="n">
        <v>1202477.25</v>
      </c>
      <c r="D4502" s="1" t="n">
        <v>166180.890625</v>
      </c>
      <c r="E4502" s="1" t="n">
        <v>98137.4296875</v>
      </c>
      <c r="F4502" s="1" t="n">
        <v>581993.8125</v>
      </c>
      <c r="G4502" s="1" t="n">
        <v>3868.26806640625</v>
      </c>
    </row>
    <row r="4503" customFormat="false" ht="12.5" hidden="false" customHeight="false" outlineLevel="0" collapsed="false">
      <c r="A4503" s="1" t="s">
        <v>155</v>
      </c>
      <c r="B4503" s="1" t="n">
        <v>47</v>
      </c>
      <c r="C4503" s="1" t="n">
        <v>346197.5</v>
      </c>
      <c r="D4503" s="1" t="n">
        <v>71953.0625</v>
      </c>
      <c r="E4503" s="1" t="n">
        <v>92541.09375</v>
      </c>
      <c r="F4503" s="1" t="n">
        <v>550645.4375</v>
      </c>
      <c r="G4503" s="1" t="n">
        <v>3458.90551757813</v>
      </c>
    </row>
    <row r="4504" customFormat="false" ht="12.5" hidden="false" customHeight="false" outlineLevel="0" collapsed="false">
      <c r="A4504" s="1" t="s">
        <v>156</v>
      </c>
      <c r="B4504" s="1" t="n">
        <v>47</v>
      </c>
      <c r="C4504" s="1" t="n">
        <v>412455.03125</v>
      </c>
      <c r="D4504" s="1" t="n">
        <v>79548.7421875</v>
      </c>
      <c r="E4504" s="1" t="n">
        <v>103349.8671875</v>
      </c>
      <c r="F4504" s="1" t="n">
        <v>615915.875</v>
      </c>
      <c r="G4504" s="1" t="n">
        <v>4651.66650390625</v>
      </c>
    </row>
    <row r="4505" customFormat="false" ht="12.5" hidden="false" customHeight="false" outlineLevel="0" collapsed="false">
      <c r="A4505" s="1" t="s">
        <v>157</v>
      </c>
      <c r="B4505" s="1" t="n">
        <v>47</v>
      </c>
      <c r="C4505" s="1" t="n">
        <v>427308.53125</v>
      </c>
      <c r="D4505" s="1" t="n">
        <v>88287.9453125</v>
      </c>
      <c r="E4505" s="1" t="n">
        <v>102940.1640625</v>
      </c>
      <c r="F4505" s="1" t="n">
        <v>634223.1875</v>
      </c>
      <c r="G4505" s="1" t="n">
        <v>4330.85791015625</v>
      </c>
    </row>
    <row r="4506" customFormat="false" ht="12.5" hidden="false" customHeight="false" outlineLevel="0" collapsed="false">
      <c r="A4506" s="1" t="s">
        <v>128</v>
      </c>
      <c r="B4506" s="1" t="n">
        <v>47</v>
      </c>
      <c r="C4506" s="1" t="n">
        <v>317714.09375</v>
      </c>
      <c r="D4506" s="1" t="n">
        <v>77491.1875</v>
      </c>
      <c r="E4506" s="1" t="n">
        <v>78941.7109375</v>
      </c>
      <c r="F4506" s="1" t="n">
        <v>521190.4375</v>
      </c>
      <c r="G4506" s="1" t="n">
        <v>1616.06713867188</v>
      </c>
    </row>
    <row r="4507" customFormat="false" ht="12.5" hidden="false" customHeight="false" outlineLevel="0" collapsed="false">
      <c r="A4507" s="1" t="s">
        <v>129</v>
      </c>
      <c r="B4507" s="1" t="n">
        <v>47</v>
      </c>
      <c r="C4507" s="1" t="n">
        <v>341683</v>
      </c>
      <c r="D4507" s="1" t="n">
        <v>68281.6796875</v>
      </c>
      <c r="E4507" s="1" t="n">
        <v>65935.1640625</v>
      </c>
      <c r="F4507" s="1" t="n">
        <v>465404.6875</v>
      </c>
      <c r="G4507" s="1" t="n">
        <v>2307.52294921875</v>
      </c>
    </row>
    <row r="4508" customFormat="false" ht="12.5" hidden="false" customHeight="false" outlineLevel="0" collapsed="false">
      <c r="A4508" s="1" t="s">
        <v>130</v>
      </c>
      <c r="B4508" s="1" t="n">
        <v>47</v>
      </c>
      <c r="C4508" s="1" t="n">
        <v>541121.125</v>
      </c>
      <c r="D4508" s="1" t="n">
        <v>104815.9375</v>
      </c>
      <c r="E4508" s="1" t="n">
        <v>95127.9375</v>
      </c>
      <c r="F4508" s="1" t="n">
        <v>718202.8125</v>
      </c>
      <c r="G4508" s="1" t="n">
        <v>3903.9013671875</v>
      </c>
    </row>
    <row r="4509" customFormat="false" ht="12.5" hidden="false" customHeight="false" outlineLevel="0" collapsed="false">
      <c r="A4509" s="1" t="s">
        <v>158</v>
      </c>
      <c r="B4509" s="1" t="n">
        <v>47</v>
      </c>
      <c r="C4509" s="1" t="n">
        <v>931835.9375</v>
      </c>
      <c r="D4509" s="1" t="n">
        <v>174501.828125</v>
      </c>
      <c r="E4509" s="1" t="n">
        <v>66379.890625</v>
      </c>
      <c r="F4509" s="1" t="n">
        <v>517973.65625</v>
      </c>
      <c r="G4509" s="1" t="n">
        <v>3092.01611328125</v>
      </c>
    </row>
    <row r="4510" customFormat="false" ht="12.5" hidden="false" customHeight="false" outlineLevel="0" collapsed="false">
      <c r="A4510" s="1" t="s">
        <v>159</v>
      </c>
      <c r="B4510" s="1" t="n">
        <v>47</v>
      </c>
      <c r="C4510" s="1" t="n">
        <v>1199335.375</v>
      </c>
      <c r="D4510" s="1" t="n">
        <v>197082.5</v>
      </c>
      <c r="E4510" s="1" t="n">
        <v>71446.890625</v>
      </c>
      <c r="F4510" s="1" t="n">
        <v>528513</v>
      </c>
      <c r="G4510" s="1" t="n">
        <v>2433.8447265625</v>
      </c>
    </row>
    <row r="4511" customFormat="false" ht="12.5" hidden="false" customHeight="false" outlineLevel="0" collapsed="false">
      <c r="A4511" s="1" t="s">
        <v>160</v>
      </c>
      <c r="B4511" s="1" t="n">
        <v>47</v>
      </c>
      <c r="C4511" s="1" t="n">
        <v>811101.375</v>
      </c>
      <c r="D4511" s="1" t="n">
        <v>138421.140625</v>
      </c>
      <c r="E4511" s="1" t="n">
        <v>89383.1328125</v>
      </c>
      <c r="F4511" s="1" t="n">
        <v>605149.875</v>
      </c>
      <c r="G4511" s="1" t="n">
        <v>4380.708984375</v>
      </c>
    </row>
    <row r="4512" customFormat="false" ht="12.5" hidden="false" customHeight="false" outlineLevel="0" collapsed="false">
      <c r="A4512" s="1" t="s">
        <v>161</v>
      </c>
      <c r="B4512" s="1" t="n">
        <v>47</v>
      </c>
      <c r="C4512" s="1" t="n">
        <v>399570.75</v>
      </c>
      <c r="D4512" s="1" t="n">
        <v>34191.26953125</v>
      </c>
      <c r="E4512" s="1" t="n">
        <v>19014.90625</v>
      </c>
      <c r="F4512" s="1" t="n">
        <v>15568.271484375</v>
      </c>
      <c r="G4512" s="1" t="n">
        <v>4552.6201171875</v>
      </c>
    </row>
    <row r="4513" customFormat="false" ht="12.5" hidden="false" customHeight="false" outlineLevel="0" collapsed="false">
      <c r="A4513" s="1" t="s">
        <v>162</v>
      </c>
      <c r="B4513" s="1" t="n">
        <v>47</v>
      </c>
      <c r="C4513" s="1" t="n">
        <v>410156.5625</v>
      </c>
      <c r="D4513" s="1" t="n">
        <v>34370.5625</v>
      </c>
      <c r="E4513" s="1" t="n">
        <v>19313.3828125</v>
      </c>
      <c r="F4513" s="1" t="n">
        <v>15760.7529296875</v>
      </c>
      <c r="G4513" s="1" t="n">
        <v>4411.60400390625</v>
      </c>
    </row>
    <row r="4514" customFormat="false" ht="12.5" hidden="false" customHeight="false" outlineLevel="0" collapsed="false">
      <c r="A4514" s="1" t="s">
        <v>163</v>
      </c>
      <c r="B4514" s="1" t="n">
        <v>47</v>
      </c>
      <c r="C4514" s="1" t="n">
        <v>373239.1875</v>
      </c>
      <c r="D4514" s="1" t="n">
        <v>33289.37109375</v>
      </c>
      <c r="E4514" s="1" t="n">
        <v>19004.890625</v>
      </c>
      <c r="F4514" s="1" t="n">
        <v>15234.5439453125</v>
      </c>
      <c r="G4514" s="1" t="n">
        <v>3883.478515625</v>
      </c>
    </row>
    <row r="4515" customFormat="false" ht="12.5" hidden="false" customHeight="false" outlineLevel="0" collapsed="false">
      <c r="A4515" s="1" t="s">
        <v>164</v>
      </c>
      <c r="B4515" s="1" t="n">
        <v>47</v>
      </c>
      <c r="C4515" s="1" t="n">
        <v>351903.71875</v>
      </c>
      <c r="D4515" s="1" t="n">
        <v>68133.0625</v>
      </c>
      <c r="E4515" s="1" t="n">
        <v>97015.5703125</v>
      </c>
      <c r="F4515" s="1" t="n">
        <v>624759.4375</v>
      </c>
      <c r="G4515" s="1" t="n">
        <v>3593.33544921875</v>
      </c>
    </row>
    <row r="4516" customFormat="false" ht="12.5" hidden="false" customHeight="false" outlineLevel="0" collapsed="false">
      <c r="A4516" s="1" t="s">
        <v>165</v>
      </c>
      <c r="B4516" s="1" t="n">
        <v>47</v>
      </c>
      <c r="C4516" s="1" t="n">
        <v>408290.75</v>
      </c>
      <c r="D4516" s="1" t="n">
        <v>78355.625</v>
      </c>
      <c r="E4516" s="1" t="n">
        <v>106466.9609375</v>
      </c>
      <c r="F4516" s="1" t="n">
        <v>681632.5</v>
      </c>
      <c r="G4516" s="1" t="n">
        <v>4578.95458984375</v>
      </c>
    </row>
    <row r="4517" customFormat="false" ht="12.5" hidden="false" customHeight="false" outlineLevel="0" collapsed="false">
      <c r="A4517" s="1" t="s">
        <v>166</v>
      </c>
      <c r="B4517" s="1" t="n">
        <v>47</v>
      </c>
      <c r="C4517" s="1" t="n">
        <v>1077116.25</v>
      </c>
      <c r="D4517" s="1" t="n">
        <v>166581.765625</v>
      </c>
      <c r="E4517" s="1" t="n">
        <v>105167.65625</v>
      </c>
      <c r="F4517" s="1" t="n">
        <v>697830.875</v>
      </c>
      <c r="G4517" s="1" t="n">
        <v>4453.90380859375</v>
      </c>
    </row>
    <row r="4518" customFormat="false" ht="12.5" hidden="false" customHeight="false" outlineLevel="0" collapsed="false">
      <c r="A4518" s="1" t="s">
        <v>167</v>
      </c>
      <c r="B4518" s="1" t="n">
        <v>47</v>
      </c>
      <c r="C4518" s="1" t="n">
        <v>310900.8125</v>
      </c>
      <c r="D4518" s="1" t="n">
        <v>24652.802734375</v>
      </c>
      <c r="E4518" s="1" t="n">
        <v>12883.4638671875</v>
      </c>
      <c r="F4518" s="1" t="n">
        <v>11092.0771484375</v>
      </c>
      <c r="G4518" s="1" t="n">
        <v>2963.61596679688</v>
      </c>
    </row>
    <row r="4519" customFormat="false" ht="12.5" hidden="false" customHeight="false" outlineLevel="0" collapsed="false">
      <c r="A4519" s="1" t="s">
        <v>168</v>
      </c>
      <c r="B4519" s="1" t="n">
        <v>47</v>
      </c>
      <c r="C4519" s="1" t="n">
        <v>268970.90625</v>
      </c>
      <c r="D4519" s="1" t="n">
        <v>21554.11328125</v>
      </c>
      <c r="E4519" s="1" t="n">
        <v>10654.58984375</v>
      </c>
      <c r="F4519" s="1" t="n">
        <v>9399.603515625</v>
      </c>
      <c r="G4519" s="1" t="n">
        <v>2537.931640625</v>
      </c>
    </row>
    <row r="4520" customFormat="false" ht="12.5" hidden="false" customHeight="false" outlineLevel="0" collapsed="false">
      <c r="A4520" s="1" t="s">
        <v>169</v>
      </c>
      <c r="B4520" s="1" t="n">
        <v>47</v>
      </c>
      <c r="C4520" s="1" t="n">
        <v>528899.8125</v>
      </c>
      <c r="D4520" s="1" t="n">
        <v>41964.1328125</v>
      </c>
      <c r="E4520" s="1" t="n">
        <v>20545.24609375</v>
      </c>
      <c r="F4520" s="1" t="n">
        <v>16936.95703125</v>
      </c>
      <c r="G4520" s="1" t="n">
        <v>4963.51904296875</v>
      </c>
    </row>
    <row r="4521" customFormat="false" ht="12.5" hidden="false" customHeight="false" outlineLevel="0" collapsed="false">
      <c r="A4521" s="1" t="s">
        <v>43</v>
      </c>
      <c r="B4521" s="1" t="n">
        <v>48</v>
      </c>
      <c r="C4521" s="1" t="n">
        <v>854187</v>
      </c>
      <c r="D4521" s="1" t="n">
        <v>153756.75</v>
      </c>
      <c r="E4521" s="1" t="n">
        <v>41381.4609375</v>
      </c>
      <c r="F4521" s="1" t="n">
        <v>383363.25</v>
      </c>
      <c r="G4521" s="1" t="n">
        <v>1410.42431640625</v>
      </c>
    </row>
    <row r="4522" customFormat="false" ht="12.5" hidden="false" customHeight="false" outlineLevel="0" collapsed="false">
      <c r="A4522" s="1" t="s">
        <v>50</v>
      </c>
      <c r="B4522" s="1" t="n">
        <v>48</v>
      </c>
      <c r="C4522" s="1" t="n">
        <v>990973.875</v>
      </c>
      <c r="D4522" s="1" t="n">
        <v>159004.53125</v>
      </c>
      <c r="E4522" s="1" t="n">
        <v>46840.015625</v>
      </c>
      <c r="F4522" s="1" t="n">
        <v>387212.28125</v>
      </c>
      <c r="G4522" s="1" t="n">
        <v>1718.92468261719</v>
      </c>
    </row>
    <row r="4523" customFormat="false" ht="12.5" hidden="false" customHeight="false" outlineLevel="0" collapsed="false">
      <c r="A4523" s="1" t="s">
        <v>51</v>
      </c>
      <c r="B4523" s="1" t="n">
        <v>48</v>
      </c>
      <c r="C4523" s="1" t="n">
        <v>1078170</v>
      </c>
      <c r="D4523" s="1" t="n">
        <v>160478.625</v>
      </c>
      <c r="E4523" s="1" t="n">
        <v>55414.40234375</v>
      </c>
      <c r="F4523" s="1" t="n">
        <v>433965.65625</v>
      </c>
      <c r="G4523" s="1" t="n">
        <v>2360.93725585938</v>
      </c>
    </row>
    <row r="4524" customFormat="false" ht="12.5" hidden="false" customHeight="false" outlineLevel="0" collapsed="false">
      <c r="A4524" s="1" t="s">
        <v>143</v>
      </c>
      <c r="B4524" s="1" t="n">
        <v>48</v>
      </c>
      <c r="C4524" s="1" t="n">
        <v>1069383.875</v>
      </c>
      <c r="D4524" s="1" t="n">
        <v>148178.703125</v>
      </c>
      <c r="E4524" s="1" t="n">
        <v>54454.96875</v>
      </c>
      <c r="F4524" s="1" t="n">
        <v>395166.15625</v>
      </c>
      <c r="G4524" s="1" t="n">
        <v>2433.97216796875</v>
      </c>
    </row>
    <row r="4525" customFormat="false" ht="12.5" hidden="false" customHeight="false" outlineLevel="0" collapsed="false">
      <c r="A4525" s="1" t="s">
        <v>144</v>
      </c>
      <c r="B4525" s="1" t="n">
        <v>48</v>
      </c>
      <c r="C4525" s="1" t="n">
        <v>1077453.875</v>
      </c>
      <c r="D4525" s="1" t="n">
        <v>143060.875</v>
      </c>
      <c r="E4525" s="1" t="n">
        <v>56473.56640625</v>
      </c>
      <c r="F4525" s="1" t="n">
        <v>392794</v>
      </c>
      <c r="G4525" s="1" t="n">
        <v>2186.39233398438</v>
      </c>
    </row>
    <row r="4526" customFormat="false" ht="12.5" hidden="false" customHeight="false" outlineLevel="0" collapsed="false">
      <c r="A4526" s="1" t="s">
        <v>145</v>
      </c>
      <c r="B4526" s="1" t="n">
        <v>48</v>
      </c>
      <c r="C4526" s="1" t="n">
        <v>938312.875</v>
      </c>
      <c r="D4526" s="1" t="n">
        <v>121881.609375</v>
      </c>
      <c r="E4526" s="1" t="n">
        <v>52771.90234375</v>
      </c>
      <c r="F4526" s="1" t="n">
        <v>363473.53125</v>
      </c>
      <c r="G4526" s="1" t="n">
        <v>2265.3154296875</v>
      </c>
    </row>
    <row r="4527" customFormat="false" ht="12.5" hidden="false" customHeight="false" outlineLevel="0" collapsed="false">
      <c r="A4527" s="1" t="s">
        <v>52</v>
      </c>
      <c r="B4527" s="1" t="n">
        <v>48</v>
      </c>
      <c r="C4527" s="1" t="n">
        <v>978382.6875</v>
      </c>
      <c r="D4527" s="1" t="n">
        <v>131999.046875</v>
      </c>
      <c r="E4527" s="1" t="n">
        <v>58213.7890625</v>
      </c>
      <c r="F4527" s="1" t="n">
        <v>408742.03125</v>
      </c>
      <c r="G4527" s="1" t="n">
        <v>2199.91918945313</v>
      </c>
    </row>
    <row r="4528" customFormat="false" ht="12.5" hidden="false" customHeight="false" outlineLevel="0" collapsed="false">
      <c r="A4528" s="1" t="s">
        <v>55</v>
      </c>
      <c r="B4528" s="1" t="n">
        <v>48</v>
      </c>
      <c r="C4528" s="1" t="n">
        <v>907887.6875</v>
      </c>
      <c r="D4528" s="1" t="n">
        <v>126302.453125</v>
      </c>
      <c r="E4528" s="1" t="n">
        <v>64774.01171875</v>
      </c>
      <c r="F4528" s="1" t="n">
        <v>452571.03125</v>
      </c>
      <c r="G4528" s="1" t="n">
        <v>3049.44580078125</v>
      </c>
    </row>
    <row r="4529" customFormat="false" ht="12.5" hidden="false" customHeight="false" outlineLevel="0" collapsed="false">
      <c r="A4529" s="1" t="s">
        <v>56</v>
      </c>
      <c r="B4529" s="1" t="n">
        <v>48</v>
      </c>
      <c r="C4529" s="1" t="n">
        <v>1109625.625</v>
      </c>
      <c r="D4529" s="1" t="n">
        <v>158805.4375</v>
      </c>
      <c r="E4529" s="1" t="n">
        <v>71468.6875</v>
      </c>
      <c r="F4529" s="1" t="n">
        <v>510954.59375</v>
      </c>
      <c r="G4529" s="1" t="n">
        <v>3065.36743164063</v>
      </c>
    </row>
    <row r="4530" customFormat="false" ht="12.5" hidden="false" customHeight="false" outlineLevel="0" collapsed="false">
      <c r="A4530" s="1" t="s">
        <v>146</v>
      </c>
      <c r="B4530" s="1" t="n">
        <v>48</v>
      </c>
      <c r="C4530" s="1" t="n">
        <v>273374.84375</v>
      </c>
      <c r="D4530" s="1" t="n">
        <v>56044.4453125</v>
      </c>
      <c r="E4530" s="1" t="n">
        <v>66020.015625</v>
      </c>
      <c r="F4530" s="1" t="n">
        <v>503748.84375</v>
      </c>
      <c r="G4530" s="1" t="n">
        <v>3077.69360351563</v>
      </c>
    </row>
    <row r="4531" customFormat="false" ht="12.5" hidden="false" customHeight="false" outlineLevel="0" collapsed="false">
      <c r="A4531" s="1" t="s">
        <v>147</v>
      </c>
      <c r="B4531" s="1" t="n">
        <v>48</v>
      </c>
      <c r="C4531" s="1" t="n">
        <v>740482.625</v>
      </c>
      <c r="D4531" s="1" t="n">
        <v>123886.8203125</v>
      </c>
      <c r="E4531" s="1" t="n">
        <v>50897.859375</v>
      </c>
      <c r="F4531" s="1" t="n">
        <v>428265.25</v>
      </c>
      <c r="G4531" s="1" t="n">
        <v>0</v>
      </c>
    </row>
    <row r="4532" customFormat="false" ht="12.5" hidden="false" customHeight="false" outlineLevel="0" collapsed="false">
      <c r="A4532" s="1" t="s">
        <v>148</v>
      </c>
      <c r="B4532" s="1" t="n">
        <v>48</v>
      </c>
      <c r="C4532" s="1" t="n">
        <v>410960.15625</v>
      </c>
      <c r="D4532" s="1" t="n">
        <v>81619.203125</v>
      </c>
      <c r="E4532" s="1" t="n">
        <v>70819.7734375</v>
      </c>
      <c r="F4532" s="1" t="n">
        <v>573591.1875</v>
      </c>
      <c r="G4532" s="1" t="n">
        <v>3903.72631835938</v>
      </c>
    </row>
    <row r="4533" customFormat="false" ht="12.5" hidden="false" customHeight="false" outlineLevel="0" collapsed="false">
      <c r="A4533" s="1" t="s">
        <v>57</v>
      </c>
      <c r="B4533" s="1" t="n">
        <v>48</v>
      </c>
      <c r="C4533" s="1" t="n">
        <v>1006086.875</v>
      </c>
      <c r="D4533" s="1" t="n">
        <v>169920.453125</v>
      </c>
      <c r="E4533" s="1" t="n">
        <v>43409.109375</v>
      </c>
      <c r="F4533" s="1" t="n">
        <v>366363.125</v>
      </c>
      <c r="G4533" s="1" t="n">
        <v>2103.46484375</v>
      </c>
    </row>
    <row r="4534" customFormat="false" ht="12.5" hidden="false" customHeight="false" outlineLevel="0" collapsed="false">
      <c r="A4534" s="1" t="s">
        <v>59</v>
      </c>
      <c r="B4534" s="1" t="n">
        <v>48</v>
      </c>
      <c r="C4534" s="1" t="n">
        <v>1034644.375</v>
      </c>
      <c r="D4534" s="1" t="n">
        <v>157400.4375</v>
      </c>
      <c r="E4534" s="1" t="n">
        <v>51890.078125</v>
      </c>
      <c r="F4534" s="1" t="n">
        <v>404376.5</v>
      </c>
      <c r="G4534" s="1" t="n">
        <v>2340.2861328125</v>
      </c>
    </row>
    <row r="4535" customFormat="false" ht="12.5" hidden="false" customHeight="false" outlineLevel="0" collapsed="false">
      <c r="A4535" s="1" t="s">
        <v>60</v>
      </c>
      <c r="B4535" s="1" t="n">
        <v>48</v>
      </c>
      <c r="C4535" s="1" t="n">
        <v>992187.75</v>
      </c>
      <c r="D4535" s="1" t="n">
        <v>142029.765625</v>
      </c>
      <c r="E4535" s="1" t="n">
        <v>57514.9453125</v>
      </c>
      <c r="F4535" s="1" t="n">
        <v>413434</v>
      </c>
      <c r="G4535" s="1" t="n">
        <v>2141.06030273438</v>
      </c>
    </row>
    <row r="4536" customFormat="false" ht="12.5" hidden="false" customHeight="false" outlineLevel="0" collapsed="false">
      <c r="A4536" s="1" t="s">
        <v>61</v>
      </c>
      <c r="B4536" s="1" t="n">
        <v>48</v>
      </c>
      <c r="C4536" s="1" t="n">
        <v>597466.6875</v>
      </c>
      <c r="D4536" s="1" t="n">
        <v>95728.2421875</v>
      </c>
      <c r="E4536" s="1" t="n">
        <v>67299.578125</v>
      </c>
      <c r="F4536" s="1" t="n">
        <v>471310.28125</v>
      </c>
      <c r="G4536" s="1" t="n">
        <v>9785.244140625</v>
      </c>
    </row>
    <row r="4537" customFormat="false" ht="12.5" hidden="false" customHeight="false" outlineLevel="0" collapsed="false">
      <c r="A4537" s="1" t="s">
        <v>63</v>
      </c>
      <c r="B4537" s="1" t="n">
        <v>48</v>
      </c>
      <c r="C4537" s="1" t="n">
        <v>704978.6875</v>
      </c>
      <c r="D4537" s="1" t="n">
        <v>103259.640625</v>
      </c>
      <c r="E4537" s="1" t="n">
        <v>65080.67578125</v>
      </c>
      <c r="F4537" s="1" t="n">
        <v>437603.34375</v>
      </c>
      <c r="G4537" s="1" t="n">
        <v>3318.23364257813</v>
      </c>
    </row>
    <row r="4538" customFormat="false" ht="12.5" hidden="false" customHeight="false" outlineLevel="0" collapsed="false">
      <c r="A4538" s="1" t="s">
        <v>64</v>
      </c>
      <c r="B4538" s="1" t="n">
        <v>48</v>
      </c>
      <c r="C4538" s="1" t="n">
        <v>656599</v>
      </c>
      <c r="D4538" s="1" t="n">
        <v>94538.4296875</v>
      </c>
      <c r="E4538" s="1" t="n">
        <v>65711.2109375</v>
      </c>
      <c r="F4538" s="1" t="n">
        <v>433236.34375</v>
      </c>
      <c r="G4538" s="1" t="n">
        <v>2889.55419921875</v>
      </c>
    </row>
    <row r="4539" customFormat="false" ht="12.5" hidden="false" customHeight="false" outlineLevel="0" collapsed="false">
      <c r="A4539" s="1" t="s">
        <v>65</v>
      </c>
      <c r="B4539" s="1" t="n">
        <v>48</v>
      </c>
      <c r="C4539" s="1" t="n">
        <v>900444.9375</v>
      </c>
      <c r="D4539" s="1" t="n">
        <v>117756.3125</v>
      </c>
      <c r="E4539" s="1" t="n">
        <v>60755.19921875</v>
      </c>
      <c r="F4539" s="1" t="n">
        <v>402067.4375</v>
      </c>
      <c r="G4539" s="1" t="n">
        <v>2432.265625</v>
      </c>
    </row>
    <row r="4540" customFormat="false" ht="12.5" hidden="false" customHeight="false" outlineLevel="0" collapsed="false">
      <c r="A4540" s="1" t="s">
        <v>66</v>
      </c>
      <c r="B4540" s="1" t="n">
        <v>48</v>
      </c>
      <c r="C4540" s="1" t="n">
        <v>855213.1875</v>
      </c>
      <c r="D4540" s="1" t="n">
        <v>119804.7734375</v>
      </c>
      <c r="E4540" s="1" t="n">
        <v>68893.984375</v>
      </c>
      <c r="F4540" s="1" t="n">
        <v>451299.65625</v>
      </c>
      <c r="G4540" s="1" t="n">
        <v>2810.58984375</v>
      </c>
    </row>
    <row r="4541" customFormat="false" ht="12.5" hidden="false" customHeight="false" outlineLevel="0" collapsed="false">
      <c r="A4541" s="1" t="s">
        <v>67</v>
      </c>
      <c r="B4541" s="1" t="n">
        <v>48</v>
      </c>
      <c r="C4541" s="1" t="n">
        <v>1028905.6875</v>
      </c>
      <c r="D4541" s="1" t="n">
        <v>140066.09375</v>
      </c>
      <c r="E4541" s="1" t="n">
        <v>66693.03125</v>
      </c>
      <c r="F4541" s="1" t="n">
        <v>448410.90625</v>
      </c>
      <c r="G4541" s="1" t="n">
        <v>2832.88427734375</v>
      </c>
    </row>
    <row r="4542" customFormat="false" ht="12.5" hidden="false" customHeight="false" outlineLevel="0" collapsed="false">
      <c r="A4542" s="1" t="s">
        <v>68</v>
      </c>
      <c r="B4542" s="1" t="n">
        <v>48</v>
      </c>
      <c r="C4542" s="1" t="n">
        <v>238329.015625</v>
      </c>
      <c r="D4542" s="1" t="n">
        <v>48194.296875</v>
      </c>
      <c r="E4542" s="1" t="n">
        <v>64958.82421875</v>
      </c>
      <c r="F4542" s="1" t="n">
        <v>470856.1875</v>
      </c>
      <c r="G4542" s="1" t="n">
        <v>2858.14306640625</v>
      </c>
    </row>
    <row r="4543" customFormat="false" ht="12.5" hidden="false" customHeight="false" outlineLevel="0" collapsed="false">
      <c r="A4543" s="1" t="s">
        <v>69</v>
      </c>
      <c r="B4543" s="1" t="n">
        <v>48</v>
      </c>
      <c r="C4543" s="1" t="n">
        <v>204307.125</v>
      </c>
      <c r="D4543" s="1" t="n">
        <v>44491.5390625</v>
      </c>
      <c r="E4543" s="1" t="n">
        <v>52979.0703125</v>
      </c>
      <c r="F4543" s="1" t="n">
        <v>404644.34375</v>
      </c>
      <c r="G4543" s="1" t="n">
        <v>1964.453125</v>
      </c>
    </row>
    <row r="4544" customFormat="false" ht="12.5" hidden="false" customHeight="false" outlineLevel="0" collapsed="false">
      <c r="A4544" s="1" t="s">
        <v>70</v>
      </c>
      <c r="B4544" s="1" t="n">
        <v>48</v>
      </c>
      <c r="C4544" s="1" t="n">
        <v>406774.1875</v>
      </c>
      <c r="D4544" s="1" t="n">
        <v>82012.6328125</v>
      </c>
      <c r="E4544" s="1" t="n">
        <v>76098.5</v>
      </c>
      <c r="F4544" s="1" t="n">
        <v>594166.3125</v>
      </c>
      <c r="G4544" s="1" t="n">
        <v>3946.44897460938</v>
      </c>
    </row>
    <row r="4545" customFormat="false" ht="12.5" hidden="false" customHeight="false" outlineLevel="0" collapsed="false">
      <c r="A4545" s="1" t="s">
        <v>71</v>
      </c>
      <c r="B4545" s="1" t="n">
        <v>48</v>
      </c>
      <c r="C4545" s="1" t="n">
        <v>879133.0625</v>
      </c>
      <c r="D4545" s="1" t="n">
        <v>147792.875</v>
      </c>
      <c r="E4545" s="1" t="n">
        <v>56223.046875</v>
      </c>
      <c r="F4545" s="1" t="n">
        <v>444793.84375</v>
      </c>
      <c r="G4545" s="1" t="n">
        <v>3582.0634765625</v>
      </c>
    </row>
    <row r="4546" customFormat="false" ht="12.5" hidden="false" customHeight="false" outlineLevel="0" collapsed="false">
      <c r="A4546" s="1" t="s">
        <v>73</v>
      </c>
      <c r="B4546" s="1" t="n">
        <v>48</v>
      </c>
      <c r="C4546" s="1" t="n">
        <v>1121028.75</v>
      </c>
      <c r="D4546" s="1" t="n">
        <v>169967.234375</v>
      </c>
      <c r="E4546" s="1" t="n">
        <v>59306.109375</v>
      </c>
      <c r="F4546" s="1" t="n">
        <v>435783.78125</v>
      </c>
      <c r="G4546" s="1" t="n">
        <v>2489.3876953125</v>
      </c>
    </row>
    <row r="4547" customFormat="false" ht="12.5" hidden="false" customHeight="false" outlineLevel="0" collapsed="false">
      <c r="A4547" s="1" t="s">
        <v>74</v>
      </c>
      <c r="B4547" s="1" t="n">
        <v>48</v>
      </c>
      <c r="C4547" s="1" t="n">
        <v>1161637.875</v>
      </c>
      <c r="D4547" s="1" t="n">
        <v>165115.140625</v>
      </c>
      <c r="E4547" s="1" t="n">
        <v>68323.2890625</v>
      </c>
      <c r="F4547" s="1" t="n">
        <v>467767.59375</v>
      </c>
      <c r="G4547" s="1" t="n">
        <v>2844.92895507813</v>
      </c>
    </row>
    <row r="4548" customFormat="false" ht="12.5" hidden="false" customHeight="false" outlineLevel="0" collapsed="false">
      <c r="A4548" s="1" t="s">
        <v>75</v>
      </c>
      <c r="B4548" s="1" t="n">
        <v>48</v>
      </c>
      <c r="C4548" s="1" t="n">
        <v>676796.8125</v>
      </c>
      <c r="D4548" s="1" t="n">
        <v>97767.875</v>
      </c>
      <c r="E4548" s="1" t="n">
        <v>70818.8046875</v>
      </c>
      <c r="F4548" s="1" t="n">
        <v>478269.125</v>
      </c>
      <c r="G4548" s="1" t="n">
        <v>2944.91040039063</v>
      </c>
    </row>
    <row r="4549" customFormat="false" ht="12.5" hidden="false" customHeight="false" outlineLevel="0" collapsed="false">
      <c r="A4549" s="1" t="s">
        <v>77</v>
      </c>
      <c r="B4549" s="1" t="n">
        <v>48</v>
      </c>
      <c r="C4549" s="1" t="n">
        <v>783618.3125</v>
      </c>
      <c r="D4549" s="1" t="n">
        <v>110946.9453125</v>
      </c>
      <c r="E4549" s="1" t="n">
        <v>73273.5703125</v>
      </c>
      <c r="F4549" s="1" t="n">
        <v>475929.96875</v>
      </c>
      <c r="G4549" s="1" t="n">
        <v>2900.01708984375</v>
      </c>
    </row>
    <row r="4550" customFormat="false" ht="12.5" hidden="false" customHeight="false" outlineLevel="0" collapsed="false">
      <c r="A4550" s="1" t="s">
        <v>78</v>
      </c>
      <c r="B4550" s="1" t="n">
        <v>48</v>
      </c>
      <c r="C4550" s="1" t="n">
        <v>787425.6875</v>
      </c>
      <c r="D4550" s="1" t="n">
        <v>113691.09375</v>
      </c>
      <c r="E4550" s="1" t="n">
        <v>80140.0859375</v>
      </c>
      <c r="F4550" s="1" t="n">
        <v>509214.1875</v>
      </c>
      <c r="G4550" s="1" t="n">
        <v>3137.13354492188</v>
      </c>
    </row>
    <row r="4551" customFormat="false" ht="12.5" hidden="false" customHeight="false" outlineLevel="0" collapsed="false">
      <c r="A4551" s="1" t="s">
        <v>79</v>
      </c>
      <c r="B4551" s="1" t="n">
        <v>48</v>
      </c>
      <c r="C4551" s="1" t="n">
        <v>846308.125</v>
      </c>
      <c r="D4551" s="1" t="n">
        <v>109227.9765625</v>
      </c>
      <c r="E4551" s="1" t="n">
        <v>72049.6328125</v>
      </c>
      <c r="F4551" s="1" t="n">
        <v>457334.28125</v>
      </c>
      <c r="G4551" s="1" t="n">
        <v>2824.49487304688</v>
      </c>
    </row>
    <row r="4552" customFormat="false" ht="12.5" hidden="false" customHeight="false" outlineLevel="0" collapsed="false">
      <c r="A4552" s="1" t="s">
        <v>80</v>
      </c>
      <c r="B4552" s="1" t="n">
        <v>48</v>
      </c>
      <c r="C4552" s="1" t="n">
        <v>1014873.625</v>
      </c>
      <c r="D4552" s="1" t="n">
        <v>133972.921875</v>
      </c>
      <c r="E4552" s="1" t="n">
        <v>78342.0234375</v>
      </c>
      <c r="F4552" s="1" t="n">
        <v>487504.0625</v>
      </c>
      <c r="G4552" s="1" t="n">
        <v>2865.96801757813</v>
      </c>
    </row>
    <row r="4553" customFormat="false" ht="12.5" hidden="false" customHeight="false" outlineLevel="0" collapsed="false">
      <c r="A4553" s="1" t="s">
        <v>81</v>
      </c>
      <c r="B4553" s="1" t="n">
        <v>48</v>
      </c>
      <c r="C4553" s="1" t="n">
        <v>1020351.625</v>
      </c>
      <c r="D4553" s="1" t="n">
        <v>139647.5</v>
      </c>
      <c r="E4553" s="1" t="n">
        <v>76218.578125</v>
      </c>
      <c r="F4553" s="1" t="n">
        <v>492326.96875</v>
      </c>
      <c r="G4553" s="1" t="n">
        <v>2396.130859375</v>
      </c>
    </row>
    <row r="4554" customFormat="false" ht="12.5" hidden="false" customHeight="false" outlineLevel="0" collapsed="false">
      <c r="A4554" s="1" t="s">
        <v>82</v>
      </c>
      <c r="B4554" s="1" t="n">
        <v>48</v>
      </c>
      <c r="C4554" s="1" t="n">
        <v>226000.453125</v>
      </c>
      <c r="D4554" s="1" t="n">
        <v>43304.12109375</v>
      </c>
      <c r="E4554" s="1" t="n">
        <v>62992.90234375</v>
      </c>
      <c r="F4554" s="1" t="n">
        <v>438362.28125</v>
      </c>
      <c r="G4554" s="1" t="n">
        <v>2497.72021484375</v>
      </c>
    </row>
    <row r="4555" customFormat="false" ht="12.5" hidden="false" customHeight="false" outlineLevel="0" collapsed="false">
      <c r="A4555" s="1" t="s">
        <v>83</v>
      </c>
      <c r="B4555" s="1" t="n">
        <v>48</v>
      </c>
      <c r="C4555" s="1" t="n">
        <v>204105.421875</v>
      </c>
      <c r="D4555" s="1" t="n">
        <v>42958.359375</v>
      </c>
      <c r="E4555" s="1" t="n">
        <v>54675.875</v>
      </c>
      <c r="F4555" s="1" t="n">
        <v>403287.09375</v>
      </c>
      <c r="G4555" s="1" t="n">
        <v>2009.80029296875</v>
      </c>
    </row>
    <row r="4556" customFormat="false" ht="12.5" hidden="false" customHeight="false" outlineLevel="0" collapsed="false">
      <c r="A4556" s="1" t="s">
        <v>84</v>
      </c>
      <c r="B4556" s="1" t="n">
        <v>48</v>
      </c>
      <c r="C4556" s="1" t="n">
        <v>878833</v>
      </c>
      <c r="D4556" s="1" t="n">
        <v>147427.078125</v>
      </c>
      <c r="E4556" s="1" t="n">
        <v>78256.46875</v>
      </c>
      <c r="F4556" s="1" t="n">
        <v>594756.625</v>
      </c>
      <c r="G4556" s="1" t="n">
        <v>3893.79248046875</v>
      </c>
    </row>
    <row r="4557" customFormat="false" ht="12.5" hidden="false" customHeight="false" outlineLevel="0" collapsed="false">
      <c r="A4557" s="1" t="s">
        <v>85</v>
      </c>
      <c r="B4557" s="1" t="n">
        <v>48</v>
      </c>
      <c r="C4557" s="1" t="n">
        <v>1300358.75</v>
      </c>
      <c r="D4557" s="1" t="n">
        <v>245237.6875</v>
      </c>
      <c r="E4557" s="1" t="n">
        <v>74079.875</v>
      </c>
      <c r="F4557" s="1" t="n">
        <v>546564.375</v>
      </c>
      <c r="G4557" s="1" t="n">
        <v>3191.9677734375</v>
      </c>
    </row>
    <row r="4558" customFormat="false" ht="12.5" hidden="false" customHeight="false" outlineLevel="0" collapsed="false">
      <c r="A4558" s="1" t="s">
        <v>87</v>
      </c>
      <c r="B4558" s="1" t="n">
        <v>48</v>
      </c>
      <c r="C4558" s="1" t="n">
        <v>1122656.25</v>
      </c>
      <c r="D4558" s="1" t="n">
        <v>168248.40625</v>
      </c>
      <c r="E4558" s="1" t="n">
        <v>66360.078125</v>
      </c>
      <c r="F4558" s="1" t="n">
        <v>464099.21875</v>
      </c>
      <c r="G4558" s="1" t="n">
        <v>2008.81433105469</v>
      </c>
    </row>
    <row r="4559" customFormat="false" ht="12.5" hidden="false" customHeight="false" outlineLevel="0" collapsed="false">
      <c r="A4559" s="1" t="s">
        <v>88</v>
      </c>
      <c r="B4559" s="1" t="n">
        <v>48</v>
      </c>
      <c r="C4559" s="1" t="n">
        <v>1156727.125</v>
      </c>
      <c r="D4559" s="1" t="n">
        <v>168594.828125</v>
      </c>
      <c r="E4559" s="1" t="n">
        <v>77290.1328125</v>
      </c>
      <c r="F4559" s="1" t="n">
        <v>499204.5625</v>
      </c>
      <c r="G4559" s="1" t="n">
        <v>3181.34716796875</v>
      </c>
    </row>
    <row r="4560" customFormat="false" ht="12.5" hidden="false" customHeight="false" outlineLevel="0" collapsed="false">
      <c r="A4560" s="1" t="s">
        <v>89</v>
      </c>
      <c r="B4560" s="1" t="n">
        <v>48</v>
      </c>
      <c r="C4560" s="1" t="n">
        <v>1098056.5</v>
      </c>
      <c r="D4560" s="1" t="n">
        <v>151709.5625</v>
      </c>
      <c r="E4560" s="1" t="n">
        <v>77567.015625</v>
      </c>
      <c r="F4560" s="1" t="n">
        <v>487045.1875</v>
      </c>
      <c r="G4560" s="1" t="n">
        <v>3311.32446289063</v>
      </c>
    </row>
    <row r="4561" customFormat="false" ht="12.5" hidden="false" customHeight="false" outlineLevel="0" collapsed="false">
      <c r="A4561" s="1" t="s">
        <v>91</v>
      </c>
      <c r="B4561" s="1" t="n">
        <v>48</v>
      </c>
      <c r="C4561" s="1" t="n">
        <v>1082677.375</v>
      </c>
      <c r="D4561" s="1" t="n">
        <v>155226.765625</v>
      </c>
      <c r="E4561" s="1" t="n">
        <v>95319.0390625</v>
      </c>
      <c r="F4561" s="1" t="n">
        <v>517194.71875</v>
      </c>
      <c r="G4561" s="1" t="n">
        <v>4106.1826171875</v>
      </c>
    </row>
    <row r="4562" customFormat="false" ht="12.5" hidden="false" customHeight="false" outlineLevel="0" collapsed="false">
      <c r="A4562" s="1" t="s">
        <v>92</v>
      </c>
      <c r="B4562" s="1" t="n">
        <v>48</v>
      </c>
      <c r="C4562" s="1" t="n">
        <v>1087065.125</v>
      </c>
      <c r="D4562" s="1" t="n">
        <v>144338.046875</v>
      </c>
      <c r="E4562" s="1" t="n">
        <v>87517.4296875</v>
      </c>
      <c r="F4562" s="1" t="n">
        <v>518591.28125</v>
      </c>
      <c r="G4562" s="1" t="n">
        <v>2919.99584960938</v>
      </c>
    </row>
    <row r="4563" customFormat="false" ht="12.5" hidden="false" customHeight="false" outlineLevel="0" collapsed="false">
      <c r="A4563" s="1" t="s">
        <v>93</v>
      </c>
      <c r="B4563" s="1" t="n">
        <v>48</v>
      </c>
      <c r="C4563" s="1" t="n">
        <v>922073.6875</v>
      </c>
      <c r="D4563" s="1" t="n">
        <v>127781.625</v>
      </c>
      <c r="E4563" s="1" t="n">
        <v>86467.1953125</v>
      </c>
      <c r="F4563" s="1" t="n">
        <v>513415.21875</v>
      </c>
      <c r="G4563" s="1" t="n">
        <v>3230.09838867188</v>
      </c>
    </row>
    <row r="4564" customFormat="false" ht="12.5" hidden="false" customHeight="false" outlineLevel="0" collapsed="false">
      <c r="A4564" s="1" t="s">
        <v>94</v>
      </c>
      <c r="B4564" s="1" t="n">
        <v>48</v>
      </c>
      <c r="C4564" s="1" t="n">
        <v>839736.4375</v>
      </c>
      <c r="D4564" s="1" t="n">
        <v>122281.625</v>
      </c>
      <c r="E4564" s="1" t="n">
        <v>86159.5859375</v>
      </c>
      <c r="F4564" s="1" t="n">
        <v>514383.34375</v>
      </c>
      <c r="G4564" s="1" t="n">
        <v>2951.16845703125</v>
      </c>
    </row>
    <row r="4565" customFormat="false" ht="12.5" hidden="false" customHeight="false" outlineLevel="0" collapsed="false">
      <c r="A4565" s="1" t="s">
        <v>95</v>
      </c>
      <c r="B4565" s="1" t="n">
        <v>48</v>
      </c>
      <c r="C4565" s="1" t="n">
        <v>326244.625</v>
      </c>
      <c r="D4565" s="1" t="n">
        <v>66136.84375</v>
      </c>
      <c r="E4565" s="1" t="n">
        <v>85241.6328125</v>
      </c>
      <c r="F4565" s="1" t="n">
        <v>521706.21875</v>
      </c>
      <c r="G4565" s="1" t="n">
        <v>3308.58740234375</v>
      </c>
    </row>
    <row r="4566" customFormat="false" ht="12.5" hidden="false" customHeight="false" outlineLevel="0" collapsed="false">
      <c r="A4566" s="1" t="s">
        <v>149</v>
      </c>
      <c r="B4566" s="1" t="n">
        <v>48</v>
      </c>
      <c r="C4566" s="1" t="n">
        <v>255811.640625</v>
      </c>
      <c r="D4566" s="1" t="n">
        <v>54238.01953125</v>
      </c>
      <c r="E4566" s="1" t="n">
        <v>75720.21875</v>
      </c>
      <c r="F4566" s="1" t="n">
        <v>506583.84375</v>
      </c>
      <c r="G4566" s="1" t="n">
        <v>2329.42919921875</v>
      </c>
    </row>
    <row r="4567" customFormat="false" ht="12.5" hidden="false" customHeight="false" outlineLevel="0" collapsed="false">
      <c r="A4567" s="1" t="s">
        <v>150</v>
      </c>
      <c r="B4567" s="1" t="n">
        <v>48</v>
      </c>
      <c r="C4567" s="1" t="n">
        <v>236743.328125</v>
      </c>
      <c r="D4567" s="1" t="n">
        <v>50437.39453125</v>
      </c>
      <c r="E4567" s="1" t="n">
        <v>59240.52734375</v>
      </c>
      <c r="F4567" s="1" t="n">
        <v>432310.125</v>
      </c>
      <c r="G4567" s="1" t="n">
        <v>884.067993164063</v>
      </c>
    </row>
    <row r="4568" customFormat="false" ht="12.5" hidden="false" customHeight="false" outlineLevel="0" collapsed="false">
      <c r="A4568" s="1" t="s">
        <v>151</v>
      </c>
      <c r="B4568" s="1" t="n">
        <v>48</v>
      </c>
      <c r="C4568" s="1" t="n">
        <v>412070.625</v>
      </c>
      <c r="D4568" s="1" t="n">
        <v>80444.796875</v>
      </c>
      <c r="E4568" s="1" t="n">
        <v>89134.4140625</v>
      </c>
      <c r="F4568" s="1" t="n">
        <v>661768.75</v>
      </c>
      <c r="G4568" s="1" t="n">
        <v>4385.796875</v>
      </c>
    </row>
    <row r="4569" customFormat="false" ht="12.5" hidden="false" customHeight="false" outlineLevel="0" collapsed="false">
      <c r="A4569" s="1" t="s">
        <v>96</v>
      </c>
      <c r="B4569" s="1" t="n">
        <v>48</v>
      </c>
      <c r="C4569" s="1" t="n">
        <v>1298924.25</v>
      </c>
      <c r="D4569" s="1" t="n">
        <v>208009.125</v>
      </c>
      <c r="E4569" s="1" t="n">
        <v>66091.3515625</v>
      </c>
      <c r="F4569" s="1" t="n">
        <v>503564.28125</v>
      </c>
      <c r="G4569" s="1" t="n">
        <v>2759.62963867188</v>
      </c>
    </row>
    <row r="4570" customFormat="false" ht="12.5" hidden="false" customHeight="false" outlineLevel="0" collapsed="false">
      <c r="A4570" s="1" t="s">
        <v>98</v>
      </c>
      <c r="B4570" s="1" t="n">
        <v>48</v>
      </c>
      <c r="C4570" s="1" t="n">
        <v>1257675.625</v>
      </c>
      <c r="D4570" s="1" t="n">
        <v>187418.625</v>
      </c>
      <c r="E4570" s="1" t="n">
        <v>72678.015625</v>
      </c>
      <c r="F4570" s="1" t="n">
        <v>499882.71875</v>
      </c>
      <c r="G4570" s="1" t="n">
        <v>2580.1357421875</v>
      </c>
    </row>
    <row r="4571" customFormat="false" ht="12.5" hidden="false" customHeight="false" outlineLevel="0" collapsed="false">
      <c r="A4571" s="1" t="s">
        <v>99</v>
      </c>
      <c r="B4571" s="1" t="n">
        <v>48</v>
      </c>
      <c r="C4571" s="1" t="n">
        <v>1285700.125</v>
      </c>
      <c r="D4571" s="1" t="n">
        <v>182666.734375</v>
      </c>
      <c r="E4571" s="1" t="n">
        <v>82819.5625</v>
      </c>
      <c r="F4571" s="1" t="n">
        <v>516643.28125</v>
      </c>
      <c r="G4571" s="1" t="n">
        <v>3119.46923828125</v>
      </c>
    </row>
    <row r="4572" customFormat="false" ht="12.5" hidden="false" customHeight="false" outlineLevel="0" collapsed="false">
      <c r="A4572" s="1" t="s">
        <v>100</v>
      </c>
      <c r="B4572" s="1" t="n">
        <v>48</v>
      </c>
      <c r="C4572" s="1" t="n">
        <v>1366126.375</v>
      </c>
      <c r="D4572" s="1" t="n">
        <v>195979.9375</v>
      </c>
      <c r="E4572" s="1" t="n">
        <v>111626.0390625</v>
      </c>
      <c r="F4572" s="1" t="n">
        <v>679438.875</v>
      </c>
      <c r="G4572" s="1" t="n">
        <v>3695.966796875</v>
      </c>
    </row>
    <row r="4573" customFormat="false" ht="12.5" hidden="false" customHeight="false" outlineLevel="0" collapsed="false">
      <c r="A4573" s="1" t="s">
        <v>102</v>
      </c>
      <c r="B4573" s="1" t="n">
        <v>48</v>
      </c>
      <c r="C4573" s="1" t="n">
        <v>1200594</v>
      </c>
      <c r="D4573" s="1" t="n">
        <v>165580.09375</v>
      </c>
      <c r="E4573" s="1" t="n">
        <v>100266.15625</v>
      </c>
      <c r="F4573" s="1" t="n">
        <v>601642.125</v>
      </c>
      <c r="G4573" s="1" t="n">
        <v>2781.74096679688</v>
      </c>
    </row>
    <row r="4574" customFormat="false" ht="12.5" hidden="false" customHeight="false" outlineLevel="0" collapsed="false">
      <c r="A4574" s="1" t="s">
        <v>103</v>
      </c>
      <c r="B4574" s="1" t="n">
        <v>48</v>
      </c>
      <c r="C4574" s="1" t="n">
        <v>1204074.5</v>
      </c>
      <c r="D4574" s="1" t="n">
        <v>167872.71875</v>
      </c>
      <c r="E4574" s="1" t="n">
        <v>108854.640625</v>
      </c>
      <c r="F4574" s="1" t="n">
        <v>633131.75</v>
      </c>
      <c r="G4574" s="1" t="n">
        <v>3428.220703125</v>
      </c>
    </row>
    <row r="4575" customFormat="false" ht="12.5" hidden="false" customHeight="false" outlineLevel="0" collapsed="false">
      <c r="A4575" s="1" t="s">
        <v>104</v>
      </c>
      <c r="B4575" s="1" t="n">
        <v>48</v>
      </c>
      <c r="C4575" s="1" t="n">
        <v>308335.75</v>
      </c>
      <c r="D4575" s="1" t="n">
        <v>68156.40625</v>
      </c>
      <c r="E4575" s="1" t="n">
        <v>90089.1875</v>
      </c>
      <c r="F4575" s="1" t="n">
        <v>520207.90625</v>
      </c>
      <c r="G4575" s="1" t="n">
        <v>2668.15454101563</v>
      </c>
    </row>
    <row r="4576" customFormat="false" ht="12.5" hidden="false" customHeight="false" outlineLevel="0" collapsed="false">
      <c r="A4576" s="1" t="s">
        <v>105</v>
      </c>
      <c r="B4576" s="1" t="n">
        <v>48</v>
      </c>
      <c r="C4576" s="1" t="n">
        <v>1224131.5</v>
      </c>
      <c r="D4576" s="1" t="n">
        <v>175672.359375</v>
      </c>
      <c r="E4576" s="1" t="n">
        <v>103424.8125</v>
      </c>
      <c r="F4576" s="1" t="n">
        <v>598619.875</v>
      </c>
      <c r="G4576" s="1" t="n">
        <v>3750.96923828125</v>
      </c>
    </row>
    <row r="4577" customFormat="false" ht="12.5" hidden="false" customHeight="false" outlineLevel="0" collapsed="false">
      <c r="A4577" s="1" t="s">
        <v>106</v>
      </c>
      <c r="B4577" s="1" t="n">
        <v>48</v>
      </c>
      <c r="C4577" s="1" t="n">
        <v>374668.46875</v>
      </c>
      <c r="D4577" s="1" t="n">
        <v>79729.6875</v>
      </c>
      <c r="E4577" s="1" t="n">
        <v>96014.3359375</v>
      </c>
      <c r="F4577" s="1" t="n">
        <v>573699.375</v>
      </c>
      <c r="G4577" s="1" t="n">
        <v>3535.54516601563</v>
      </c>
    </row>
    <row r="4578" customFormat="false" ht="12.5" hidden="false" customHeight="false" outlineLevel="0" collapsed="false">
      <c r="A4578" s="1" t="s">
        <v>107</v>
      </c>
      <c r="B4578" s="1" t="n">
        <v>48</v>
      </c>
      <c r="C4578" s="1" t="n">
        <v>279262.625</v>
      </c>
      <c r="D4578" s="1" t="n">
        <v>59864.47265625</v>
      </c>
      <c r="E4578" s="1" t="n">
        <v>74707.09375</v>
      </c>
      <c r="F4578" s="1" t="n">
        <v>480229.96875</v>
      </c>
      <c r="G4578" s="1" t="n">
        <v>2342.33935546875</v>
      </c>
    </row>
    <row r="4579" customFormat="false" ht="12.5" hidden="false" customHeight="false" outlineLevel="0" collapsed="false">
      <c r="A4579" s="1" t="s">
        <v>108</v>
      </c>
      <c r="B4579" s="1" t="n">
        <v>48</v>
      </c>
      <c r="C4579" s="1" t="n">
        <v>218359.84375</v>
      </c>
      <c r="D4579" s="1" t="n">
        <v>47675.0390625</v>
      </c>
      <c r="E4579" s="1" t="n">
        <v>58798.765625</v>
      </c>
      <c r="F4579" s="1" t="n">
        <v>410324.09375</v>
      </c>
      <c r="G4579" s="1" t="n">
        <v>1681.244140625</v>
      </c>
    </row>
    <row r="4580" customFormat="false" ht="12.5" hidden="false" customHeight="false" outlineLevel="0" collapsed="false">
      <c r="A4580" s="1" t="s">
        <v>109</v>
      </c>
      <c r="B4580" s="1" t="n">
        <v>48</v>
      </c>
      <c r="C4580" s="1" t="n">
        <v>415800.78125</v>
      </c>
      <c r="D4580" s="1" t="n">
        <v>80858.7421875</v>
      </c>
      <c r="E4580" s="1" t="n">
        <v>87725.125</v>
      </c>
      <c r="F4580" s="1" t="n">
        <v>628847.8125</v>
      </c>
      <c r="G4580" s="1" t="n">
        <v>3720.82568359375</v>
      </c>
    </row>
    <row r="4581" customFormat="false" ht="12.5" hidden="false" customHeight="false" outlineLevel="0" collapsed="false">
      <c r="A4581" s="1" t="s">
        <v>110</v>
      </c>
      <c r="B4581" s="1" t="n">
        <v>48</v>
      </c>
      <c r="C4581" s="1" t="n">
        <v>1249730.125</v>
      </c>
      <c r="D4581" s="1" t="n">
        <v>214052.78125</v>
      </c>
      <c r="E4581" s="1" t="n">
        <v>72222.984375</v>
      </c>
      <c r="F4581" s="1" t="n">
        <v>534142.75</v>
      </c>
      <c r="G4581" s="1" t="n">
        <v>2712.44360351563</v>
      </c>
    </row>
    <row r="4582" customFormat="false" ht="12.5" hidden="false" customHeight="false" outlineLevel="0" collapsed="false">
      <c r="A4582" s="1" t="s">
        <v>112</v>
      </c>
      <c r="B4582" s="1" t="n">
        <v>48</v>
      </c>
      <c r="C4582" s="1" t="n">
        <v>1399067.75</v>
      </c>
      <c r="D4582" s="1" t="n">
        <v>217157.640625</v>
      </c>
      <c r="E4582" s="1" t="n">
        <v>79925.8828125</v>
      </c>
      <c r="F4582" s="1" t="n">
        <v>551926.0625</v>
      </c>
      <c r="G4582" s="1" t="n">
        <v>2430.73388671875</v>
      </c>
    </row>
    <row r="4583" customFormat="false" ht="12.5" hidden="false" customHeight="false" outlineLevel="0" collapsed="false">
      <c r="A4583" s="1" t="s">
        <v>113</v>
      </c>
      <c r="B4583" s="1" t="n">
        <v>48</v>
      </c>
      <c r="C4583" s="1" t="n">
        <v>1563947.625</v>
      </c>
      <c r="D4583" s="1" t="n">
        <v>229994.546875</v>
      </c>
      <c r="E4583" s="1" t="n">
        <v>100655.1171875</v>
      </c>
      <c r="F4583" s="1" t="n">
        <v>627702.4375</v>
      </c>
      <c r="G4583" s="1" t="n">
        <v>3392.78125</v>
      </c>
    </row>
    <row r="4584" customFormat="false" ht="12.5" hidden="false" customHeight="false" outlineLevel="0" collapsed="false">
      <c r="A4584" s="1" t="s">
        <v>114</v>
      </c>
      <c r="B4584" s="1" t="n">
        <v>48</v>
      </c>
      <c r="C4584" s="1" t="n">
        <v>1201613.75</v>
      </c>
      <c r="D4584" s="1" t="n">
        <v>167375.625</v>
      </c>
      <c r="E4584" s="1" t="n">
        <v>93336.8125</v>
      </c>
      <c r="F4584" s="1" t="n">
        <v>569425.5625</v>
      </c>
      <c r="G4584" s="1" t="n">
        <v>3545.23364257813</v>
      </c>
    </row>
    <row r="4585" customFormat="false" ht="12.5" hidden="false" customHeight="false" outlineLevel="0" collapsed="false">
      <c r="A4585" s="1" t="s">
        <v>116</v>
      </c>
      <c r="B4585" s="1" t="n">
        <v>48</v>
      </c>
      <c r="C4585" s="1" t="n">
        <v>1492295.625</v>
      </c>
      <c r="D4585" s="1" t="n">
        <v>197321.84375</v>
      </c>
      <c r="E4585" s="1" t="n">
        <v>101388.4921875</v>
      </c>
      <c r="F4585" s="1" t="n">
        <v>600700.3125</v>
      </c>
      <c r="G4585" s="1" t="n">
        <v>3091.04223632813</v>
      </c>
    </row>
    <row r="4586" customFormat="false" ht="12.5" hidden="false" customHeight="false" outlineLevel="0" collapsed="false">
      <c r="A4586" s="1" t="s">
        <v>117</v>
      </c>
      <c r="B4586" s="1" t="n">
        <v>48</v>
      </c>
      <c r="C4586" s="1" t="n">
        <v>1373987.875</v>
      </c>
      <c r="D4586" s="1" t="n">
        <v>186215.703125</v>
      </c>
      <c r="E4586" s="1" t="n">
        <v>100724.1171875</v>
      </c>
      <c r="F4586" s="1" t="n">
        <v>582407.75</v>
      </c>
      <c r="G4586" s="1" t="n">
        <v>3414.48510742188</v>
      </c>
    </row>
    <row r="4587" customFormat="false" ht="12.5" hidden="false" customHeight="false" outlineLevel="0" collapsed="false">
      <c r="A4587" s="1" t="s">
        <v>118</v>
      </c>
      <c r="B4587" s="1" t="n">
        <v>48</v>
      </c>
      <c r="C4587" s="1" t="n">
        <v>1096120.625</v>
      </c>
      <c r="D4587" s="1" t="n">
        <v>155542.109375</v>
      </c>
      <c r="E4587" s="1" t="n">
        <v>96855.8359375</v>
      </c>
      <c r="F4587" s="1" t="n">
        <v>568456.6875</v>
      </c>
      <c r="G4587" s="1" t="n">
        <v>2936.80346679688</v>
      </c>
    </row>
    <row r="4588" customFormat="false" ht="12.5" hidden="false" customHeight="false" outlineLevel="0" collapsed="false">
      <c r="A4588" s="1" t="s">
        <v>119</v>
      </c>
      <c r="B4588" s="1" t="n">
        <v>48</v>
      </c>
      <c r="C4588" s="1" t="n">
        <v>447056.53125</v>
      </c>
      <c r="D4588" s="1" t="n">
        <v>98442.7578125</v>
      </c>
      <c r="E4588" s="1" t="n">
        <v>114800.59375</v>
      </c>
      <c r="F4588" s="1" t="n">
        <v>657670.5</v>
      </c>
      <c r="G4588" s="1" t="n">
        <v>4639.1455078125</v>
      </c>
    </row>
    <row r="4589" customFormat="false" ht="12.5" hidden="false" customHeight="false" outlineLevel="0" collapsed="false">
      <c r="A4589" s="1" t="s">
        <v>120</v>
      </c>
      <c r="B4589" s="1" t="n">
        <v>48</v>
      </c>
      <c r="C4589" s="1" t="n">
        <v>1214953</v>
      </c>
      <c r="D4589" s="1" t="n">
        <v>176878.390625</v>
      </c>
      <c r="E4589" s="1" t="n">
        <v>109119.25</v>
      </c>
      <c r="F4589" s="1" t="n">
        <v>664223.0625</v>
      </c>
      <c r="G4589" s="1" t="n">
        <v>3761.77319335938</v>
      </c>
    </row>
    <row r="4590" customFormat="false" ht="12.5" hidden="false" customHeight="false" outlineLevel="0" collapsed="false">
      <c r="A4590" s="1" t="s">
        <v>121</v>
      </c>
      <c r="B4590" s="1" t="n">
        <v>48</v>
      </c>
      <c r="C4590" s="1" t="n">
        <v>323841.5</v>
      </c>
      <c r="D4590" s="1" t="n">
        <v>67393.8359375</v>
      </c>
      <c r="E4590" s="1" t="n">
        <v>85969.2109375</v>
      </c>
      <c r="F4590" s="1" t="n">
        <v>563648.6875</v>
      </c>
      <c r="G4590" s="1" t="n">
        <v>2545.29760742188</v>
      </c>
    </row>
    <row r="4591" customFormat="false" ht="12.5" hidden="false" customHeight="false" outlineLevel="0" collapsed="false">
      <c r="A4591" s="1" t="s">
        <v>122</v>
      </c>
      <c r="B4591" s="1" t="n">
        <v>48</v>
      </c>
      <c r="C4591" s="1" t="n">
        <v>243088.078125</v>
      </c>
      <c r="D4591" s="1" t="n">
        <v>51512.984375</v>
      </c>
      <c r="E4591" s="1" t="n">
        <v>65284.15234375</v>
      </c>
      <c r="F4591" s="1" t="n">
        <v>462705.15625</v>
      </c>
      <c r="G4591" s="1" t="n">
        <v>494.415679931641</v>
      </c>
    </row>
    <row r="4592" customFormat="false" ht="12.5" hidden="false" customHeight="false" outlineLevel="0" collapsed="false">
      <c r="A4592" s="1" t="s">
        <v>123</v>
      </c>
      <c r="B4592" s="1" t="n">
        <v>48</v>
      </c>
      <c r="C4592" s="1" t="n">
        <v>414255.15625</v>
      </c>
      <c r="D4592" s="1" t="n">
        <v>79806.9453125</v>
      </c>
      <c r="E4592" s="1" t="n">
        <v>90574.0546875</v>
      </c>
      <c r="F4592" s="1" t="n">
        <v>669738.1875</v>
      </c>
      <c r="G4592" s="1" t="n">
        <v>3837.55590820313</v>
      </c>
    </row>
    <row r="4593" customFormat="false" ht="12.5" hidden="false" customHeight="false" outlineLevel="0" collapsed="false">
      <c r="A4593" s="1" t="s">
        <v>152</v>
      </c>
      <c r="B4593" s="1" t="n">
        <v>48</v>
      </c>
      <c r="C4593" s="1" t="n">
        <v>1101584.625</v>
      </c>
      <c r="D4593" s="1" t="n">
        <v>191521.6875</v>
      </c>
      <c r="E4593" s="1" t="n">
        <v>65909.3515625</v>
      </c>
      <c r="F4593" s="1" t="n">
        <v>516001.9375</v>
      </c>
      <c r="G4593" s="1" t="n">
        <v>2805.46899414063</v>
      </c>
    </row>
    <row r="4594" customFormat="false" ht="12.5" hidden="false" customHeight="false" outlineLevel="0" collapsed="false">
      <c r="A4594" s="1" t="s">
        <v>153</v>
      </c>
      <c r="B4594" s="1" t="n">
        <v>48</v>
      </c>
      <c r="C4594" s="1" t="n">
        <v>1312076.125</v>
      </c>
      <c r="D4594" s="1" t="n">
        <v>214842.28125</v>
      </c>
      <c r="E4594" s="1" t="n">
        <v>84221.9375</v>
      </c>
      <c r="F4594" s="1" t="n">
        <v>602281.6875</v>
      </c>
      <c r="G4594" s="1" t="n">
        <v>3080.720703125</v>
      </c>
    </row>
    <row r="4595" customFormat="false" ht="12.5" hidden="false" customHeight="false" outlineLevel="0" collapsed="false">
      <c r="A4595" s="1" t="s">
        <v>154</v>
      </c>
      <c r="B4595" s="1" t="n">
        <v>48</v>
      </c>
      <c r="C4595" s="1" t="n">
        <v>1535938.875</v>
      </c>
      <c r="D4595" s="1" t="n">
        <v>237725.765625</v>
      </c>
      <c r="E4595" s="1" t="n">
        <v>112782.328125</v>
      </c>
      <c r="F4595" s="1" t="n">
        <v>747990</v>
      </c>
      <c r="G4595" s="1" t="n">
        <v>3995.27783203125</v>
      </c>
    </row>
    <row r="4596" customFormat="false" ht="12.5" hidden="false" customHeight="false" outlineLevel="0" collapsed="false">
      <c r="A4596" s="1" t="s">
        <v>124</v>
      </c>
      <c r="B4596" s="1" t="n">
        <v>48</v>
      </c>
      <c r="C4596" s="1" t="n">
        <v>1352482.875</v>
      </c>
      <c r="D4596" s="1" t="n">
        <v>194790.828125</v>
      </c>
      <c r="E4596" s="1" t="n">
        <v>102162.75</v>
      </c>
      <c r="F4596" s="1" t="n">
        <v>640223.5625</v>
      </c>
      <c r="G4596" s="1" t="n">
        <v>3824.10278320313</v>
      </c>
    </row>
    <row r="4597" customFormat="false" ht="12.5" hidden="false" customHeight="false" outlineLevel="0" collapsed="false">
      <c r="A4597" s="1" t="s">
        <v>126</v>
      </c>
      <c r="B4597" s="1" t="n">
        <v>48</v>
      </c>
      <c r="C4597" s="1" t="n">
        <v>1299666.75</v>
      </c>
      <c r="D4597" s="1" t="n">
        <v>180484.078125</v>
      </c>
      <c r="E4597" s="1" t="n">
        <v>97199.8828125</v>
      </c>
      <c r="F4597" s="1" t="n">
        <v>593228.25</v>
      </c>
      <c r="G4597" s="1" t="n">
        <v>3342.76904296875</v>
      </c>
    </row>
    <row r="4598" customFormat="false" ht="12.5" hidden="false" customHeight="false" outlineLevel="0" collapsed="false">
      <c r="A4598" s="1" t="s">
        <v>127</v>
      </c>
      <c r="B4598" s="1" t="n">
        <v>48</v>
      </c>
      <c r="C4598" s="1" t="n">
        <v>1191521.75</v>
      </c>
      <c r="D4598" s="1" t="n">
        <v>165137.828125</v>
      </c>
      <c r="E4598" s="1" t="n">
        <v>98145.640625</v>
      </c>
      <c r="F4598" s="1" t="n">
        <v>582082.25</v>
      </c>
      <c r="G4598" s="1" t="n">
        <v>3853.45434570313</v>
      </c>
    </row>
    <row r="4599" customFormat="false" ht="12.5" hidden="false" customHeight="false" outlineLevel="0" collapsed="false">
      <c r="A4599" s="1" t="s">
        <v>155</v>
      </c>
      <c r="B4599" s="1" t="n">
        <v>48</v>
      </c>
      <c r="C4599" s="1" t="n">
        <v>345094.03125</v>
      </c>
      <c r="D4599" s="1" t="n">
        <v>70943.5859375</v>
      </c>
      <c r="E4599" s="1" t="n">
        <v>92851.1328125</v>
      </c>
      <c r="F4599" s="1" t="n">
        <v>551386.125</v>
      </c>
      <c r="G4599" s="1" t="n">
        <v>3531.76391601563</v>
      </c>
    </row>
    <row r="4600" customFormat="false" ht="12.5" hidden="false" customHeight="false" outlineLevel="0" collapsed="false">
      <c r="A4600" s="1" t="s">
        <v>156</v>
      </c>
      <c r="B4600" s="1" t="n">
        <v>48</v>
      </c>
      <c r="C4600" s="1" t="n">
        <v>409792</v>
      </c>
      <c r="D4600" s="1" t="n">
        <v>78809.015625</v>
      </c>
      <c r="E4600" s="1" t="n">
        <v>103853.703125</v>
      </c>
      <c r="F4600" s="1" t="n">
        <v>615497.1875</v>
      </c>
      <c r="G4600" s="1" t="n">
        <v>4642.9208984375</v>
      </c>
    </row>
    <row r="4601" customFormat="false" ht="12.5" hidden="false" customHeight="false" outlineLevel="0" collapsed="false">
      <c r="A4601" s="1" t="s">
        <v>157</v>
      </c>
      <c r="B4601" s="1" t="n">
        <v>48</v>
      </c>
      <c r="C4601" s="1" t="n">
        <v>425481.875</v>
      </c>
      <c r="D4601" s="1" t="n">
        <v>87062.9453125</v>
      </c>
      <c r="E4601" s="1" t="n">
        <v>102876.5390625</v>
      </c>
      <c r="F4601" s="1" t="n">
        <v>633239.125</v>
      </c>
      <c r="G4601" s="1" t="n">
        <v>4457.6689453125</v>
      </c>
    </row>
    <row r="4602" customFormat="false" ht="12.5" hidden="false" customHeight="false" outlineLevel="0" collapsed="false">
      <c r="A4602" s="1" t="s">
        <v>128</v>
      </c>
      <c r="B4602" s="1" t="n">
        <v>48</v>
      </c>
      <c r="C4602" s="1" t="n">
        <v>316471.53125</v>
      </c>
      <c r="D4602" s="1" t="n">
        <v>76671.6875</v>
      </c>
      <c r="E4602" s="1" t="n">
        <v>78952.5703125</v>
      </c>
      <c r="F4602" s="1" t="n">
        <v>521028.625</v>
      </c>
      <c r="G4602" s="1" t="n">
        <v>1600.79040527344</v>
      </c>
    </row>
    <row r="4603" customFormat="false" ht="12.5" hidden="false" customHeight="false" outlineLevel="0" collapsed="false">
      <c r="A4603" s="1" t="s">
        <v>129</v>
      </c>
      <c r="B4603" s="1" t="n">
        <v>48</v>
      </c>
      <c r="C4603" s="1" t="n">
        <v>339255.28125</v>
      </c>
      <c r="D4603" s="1" t="n">
        <v>67489.890625</v>
      </c>
      <c r="E4603" s="1" t="n">
        <v>66056.328125</v>
      </c>
      <c r="F4603" s="1" t="n">
        <v>465859.78125</v>
      </c>
      <c r="G4603" s="1" t="n">
        <v>2342.57690429688</v>
      </c>
    </row>
    <row r="4604" customFormat="false" ht="12.5" hidden="false" customHeight="false" outlineLevel="0" collapsed="false">
      <c r="A4604" s="1" t="s">
        <v>130</v>
      </c>
      <c r="B4604" s="1" t="n">
        <v>48</v>
      </c>
      <c r="C4604" s="1" t="n">
        <v>537103.9375</v>
      </c>
      <c r="D4604" s="1" t="n">
        <v>102968.0078125</v>
      </c>
      <c r="E4604" s="1" t="n">
        <v>95045.75</v>
      </c>
      <c r="F4604" s="1" t="n">
        <v>717709.5625</v>
      </c>
      <c r="G4604" s="1" t="n">
        <v>3865.65209960938</v>
      </c>
    </row>
    <row r="4605" customFormat="false" ht="12.5" hidden="false" customHeight="false" outlineLevel="0" collapsed="false">
      <c r="A4605" s="1" t="s">
        <v>158</v>
      </c>
      <c r="B4605" s="1" t="n">
        <v>48</v>
      </c>
      <c r="C4605" s="1" t="n">
        <v>919160.9375</v>
      </c>
      <c r="D4605" s="1" t="n">
        <v>172642.71875</v>
      </c>
      <c r="E4605" s="1" t="n">
        <v>66253.5625</v>
      </c>
      <c r="F4605" s="1" t="n">
        <v>517153.28125</v>
      </c>
      <c r="G4605" s="1" t="n">
        <v>2753.93310546875</v>
      </c>
    </row>
    <row r="4606" customFormat="false" ht="12.5" hidden="false" customHeight="false" outlineLevel="0" collapsed="false">
      <c r="A4606" s="1" t="s">
        <v>159</v>
      </c>
      <c r="B4606" s="1" t="n">
        <v>48</v>
      </c>
      <c r="C4606" s="1" t="n">
        <v>1186219.375</v>
      </c>
      <c r="D4606" s="1" t="n">
        <v>195146.390625</v>
      </c>
      <c r="E4606" s="1" t="n">
        <v>71495.7890625</v>
      </c>
      <c r="F4606" s="1" t="n">
        <v>528914.9375</v>
      </c>
      <c r="G4606" s="1" t="n">
        <v>2517.4150390625</v>
      </c>
    </row>
    <row r="4607" customFormat="false" ht="12.5" hidden="false" customHeight="false" outlineLevel="0" collapsed="false">
      <c r="A4607" s="1" t="s">
        <v>160</v>
      </c>
      <c r="B4607" s="1" t="n">
        <v>48</v>
      </c>
      <c r="C4607" s="1" t="n">
        <v>802739.875</v>
      </c>
      <c r="D4607" s="1" t="n">
        <v>136813.171875</v>
      </c>
      <c r="E4607" s="1" t="n">
        <v>89631.8984375</v>
      </c>
      <c r="F4607" s="1" t="n">
        <v>606236.1875</v>
      </c>
      <c r="G4607" s="1" t="n">
        <v>4355.75830078125</v>
      </c>
    </row>
    <row r="4608" customFormat="false" ht="12.5" hidden="false" customHeight="false" outlineLevel="0" collapsed="false">
      <c r="A4608" s="1" t="s">
        <v>161</v>
      </c>
      <c r="B4608" s="1" t="n">
        <v>48</v>
      </c>
      <c r="C4608" s="1" t="n">
        <v>399082.9375</v>
      </c>
      <c r="D4608" s="1" t="n">
        <v>34001.2109375</v>
      </c>
      <c r="E4608" s="1" t="n">
        <v>18785.404296875</v>
      </c>
      <c r="F4608" s="1" t="n">
        <v>15790.2958984375</v>
      </c>
      <c r="G4608" s="1" t="n">
        <v>4704.060546875</v>
      </c>
    </row>
    <row r="4609" customFormat="false" ht="12.5" hidden="false" customHeight="false" outlineLevel="0" collapsed="false">
      <c r="A4609" s="1" t="s">
        <v>162</v>
      </c>
      <c r="B4609" s="1" t="n">
        <v>48</v>
      </c>
      <c r="C4609" s="1" t="n">
        <v>408550.15625</v>
      </c>
      <c r="D4609" s="1" t="n">
        <v>34343.51953125</v>
      </c>
      <c r="E4609" s="1" t="n">
        <v>19322.37890625</v>
      </c>
      <c r="F4609" s="1" t="n">
        <v>15419.9423828125</v>
      </c>
      <c r="G4609" s="1" t="n">
        <v>4391.97509765625</v>
      </c>
    </row>
    <row r="4610" customFormat="false" ht="12.5" hidden="false" customHeight="false" outlineLevel="0" collapsed="false">
      <c r="A4610" s="1" t="s">
        <v>163</v>
      </c>
      <c r="B4610" s="1" t="n">
        <v>48</v>
      </c>
      <c r="C4610" s="1" t="n">
        <v>372204.875</v>
      </c>
      <c r="D4610" s="1" t="n">
        <v>32999.60546875</v>
      </c>
      <c r="E4610" s="1" t="n">
        <v>18770.6796875</v>
      </c>
      <c r="F4610" s="1" t="n">
        <v>15091.8125</v>
      </c>
      <c r="G4610" s="1" t="n">
        <v>4109.60498046875</v>
      </c>
    </row>
    <row r="4611" customFormat="false" ht="12.5" hidden="false" customHeight="false" outlineLevel="0" collapsed="false">
      <c r="A4611" s="1" t="s">
        <v>164</v>
      </c>
      <c r="B4611" s="1" t="n">
        <v>48</v>
      </c>
      <c r="C4611" s="1" t="n">
        <v>349653.5</v>
      </c>
      <c r="D4611" s="1" t="n">
        <v>67374.765625</v>
      </c>
      <c r="E4611" s="1" t="n">
        <v>97329</v>
      </c>
      <c r="F4611" s="1" t="n">
        <v>625438.1875</v>
      </c>
      <c r="G4611" s="1" t="n">
        <v>3480.25854492188</v>
      </c>
    </row>
    <row r="4612" customFormat="false" ht="12.5" hidden="false" customHeight="false" outlineLevel="0" collapsed="false">
      <c r="A4612" s="1" t="s">
        <v>165</v>
      </c>
      <c r="B4612" s="1" t="n">
        <v>48</v>
      </c>
      <c r="C4612" s="1" t="n">
        <v>404573.875</v>
      </c>
      <c r="D4612" s="1" t="n">
        <v>77453.3203125</v>
      </c>
      <c r="E4612" s="1" t="n">
        <v>106431.7578125</v>
      </c>
      <c r="F4612" s="1" t="n">
        <v>681135.875</v>
      </c>
      <c r="G4612" s="1" t="n">
        <v>4745.93408203125</v>
      </c>
    </row>
    <row r="4613" customFormat="false" ht="12.5" hidden="false" customHeight="false" outlineLevel="0" collapsed="false">
      <c r="A4613" s="1" t="s">
        <v>166</v>
      </c>
      <c r="B4613" s="1" t="n">
        <v>48</v>
      </c>
      <c r="C4613" s="1" t="n">
        <v>1065226.375</v>
      </c>
      <c r="D4613" s="1" t="n">
        <v>164919.125</v>
      </c>
      <c r="E4613" s="1" t="n">
        <v>105259.0625</v>
      </c>
      <c r="F4613" s="1" t="n">
        <v>696908.1875</v>
      </c>
      <c r="G4613" s="1" t="n">
        <v>4541.697265625</v>
      </c>
    </row>
    <row r="4614" customFormat="false" ht="12.5" hidden="false" customHeight="false" outlineLevel="0" collapsed="false">
      <c r="A4614" s="1" t="s">
        <v>167</v>
      </c>
      <c r="B4614" s="1" t="n">
        <v>48</v>
      </c>
      <c r="C4614" s="1" t="n">
        <v>309758.75</v>
      </c>
      <c r="D4614" s="1" t="n">
        <v>24513.42578125</v>
      </c>
      <c r="E4614" s="1" t="n">
        <v>12643.82421875</v>
      </c>
      <c r="F4614" s="1" t="n">
        <v>10640.94921875</v>
      </c>
      <c r="G4614" s="1" t="n">
        <v>3242.68994140625</v>
      </c>
    </row>
    <row r="4615" customFormat="false" ht="12.5" hidden="false" customHeight="false" outlineLevel="0" collapsed="false">
      <c r="A4615" s="1" t="s">
        <v>168</v>
      </c>
      <c r="B4615" s="1" t="n">
        <v>48</v>
      </c>
      <c r="C4615" s="1" t="n">
        <v>268079.875</v>
      </c>
      <c r="D4615" s="1" t="n">
        <v>21381.2578125</v>
      </c>
      <c r="E4615" s="1" t="n">
        <v>10735.001953125</v>
      </c>
      <c r="F4615" s="1" t="n">
        <v>8906.2939453125</v>
      </c>
      <c r="G4615" s="1" t="n">
        <v>2512.68530273438</v>
      </c>
    </row>
    <row r="4616" customFormat="false" ht="12.5" hidden="false" customHeight="false" outlineLevel="0" collapsed="false">
      <c r="A4616" s="1" t="s">
        <v>169</v>
      </c>
      <c r="B4616" s="1" t="n">
        <v>48</v>
      </c>
      <c r="C4616" s="1" t="n">
        <v>527583.6875</v>
      </c>
      <c r="D4616" s="1" t="n">
        <v>42047.75390625</v>
      </c>
      <c r="E4616" s="1" t="n">
        <v>20240.34765625</v>
      </c>
      <c r="F4616" s="1" t="n">
        <v>16777.314453125</v>
      </c>
      <c r="G4616" s="1" t="n">
        <v>4841.291015625</v>
      </c>
    </row>
    <row r="4617" customFormat="false" ht="12.5" hidden="false" customHeight="false" outlineLevel="0" collapsed="false">
      <c r="A4617" s="1" t="s">
        <v>43</v>
      </c>
      <c r="B4617" s="1" t="n">
        <v>49</v>
      </c>
      <c r="C4617" s="1" t="n">
        <v>846252.8125</v>
      </c>
      <c r="D4617" s="1" t="n">
        <v>152447.015625</v>
      </c>
      <c r="E4617" s="1" t="n">
        <v>41414.375</v>
      </c>
      <c r="F4617" s="1" t="n">
        <v>382659.0625</v>
      </c>
      <c r="G4617" s="1" t="n">
        <v>1503.67553710938</v>
      </c>
    </row>
    <row r="4618" customFormat="false" ht="12.5" hidden="false" customHeight="false" outlineLevel="0" collapsed="false">
      <c r="A4618" s="1" t="s">
        <v>50</v>
      </c>
      <c r="B4618" s="1" t="n">
        <v>49</v>
      </c>
      <c r="C4618" s="1" t="n">
        <v>981969.8125</v>
      </c>
      <c r="D4618" s="1" t="n">
        <v>157711.390625</v>
      </c>
      <c r="E4618" s="1" t="n">
        <v>46880.46875</v>
      </c>
      <c r="F4618" s="1" t="n">
        <v>387041.9375</v>
      </c>
      <c r="G4618" s="1" t="n">
        <v>1843.14599609375</v>
      </c>
    </row>
    <row r="4619" customFormat="false" ht="12.5" hidden="false" customHeight="false" outlineLevel="0" collapsed="false">
      <c r="A4619" s="1" t="s">
        <v>51</v>
      </c>
      <c r="B4619" s="1" t="n">
        <v>49</v>
      </c>
      <c r="C4619" s="1" t="n">
        <v>1067298.375</v>
      </c>
      <c r="D4619" s="1" t="n">
        <v>158732.984375</v>
      </c>
      <c r="E4619" s="1" t="n">
        <v>55582.87109375</v>
      </c>
      <c r="F4619" s="1" t="n">
        <v>433325.90625</v>
      </c>
      <c r="G4619" s="1" t="n">
        <v>2315.8173828125</v>
      </c>
    </row>
    <row r="4620" customFormat="false" ht="12.5" hidden="false" customHeight="false" outlineLevel="0" collapsed="false">
      <c r="A4620" s="1" t="s">
        <v>143</v>
      </c>
      <c r="B4620" s="1" t="n">
        <v>49</v>
      </c>
      <c r="C4620" s="1" t="n">
        <v>1060482.125</v>
      </c>
      <c r="D4620" s="1" t="n">
        <v>146733.46875</v>
      </c>
      <c r="E4620" s="1" t="n">
        <v>54510.6796875</v>
      </c>
      <c r="F4620" s="1" t="n">
        <v>395512.375</v>
      </c>
      <c r="G4620" s="1" t="n">
        <v>2351.59692382813</v>
      </c>
    </row>
    <row r="4621" customFormat="false" ht="12.5" hidden="false" customHeight="false" outlineLevel="0" collapsed="false">
      <c r="A4621" s="1" t="s">
        <v>144</v>
      </c>
      <c r="B4621" s="1" t="n">
        <v>49</v>
      </c>
      <c r="C4621" s="1" t="n">
        <v>1066852.375</v>
      </c>
      <c r="D4621" s="1" t="n">
        <v>142231.078125</v>
      </c>
      <c r="E4621" s="1" t="n">
        <v>56587.0703125</v>
      </c>
      <c r="F4621" s="1" t="n">
        <v>392919.6875</v>
      </c>
      <c r="G4621" s="1" t="n">
        <v>2181.53198242188</v>
      </c>
    </row>
    <row r="4622" customFormat="false" ht="12.5" hidden="false" customHeight="false" outlineLevel="0" collapsed="false">
      <c r="A4622" s="1" t="s">
        <v>145</v>
      </c>
      <c r="B4622" s="1" t="n">
        <v>49</v>
      </c>
      <c r="C4622" s="1" t="n">
        <v>928717.625</v>
      </c>
      <c r="D4622" s="1" t="n">
        <v>121223.578125</v>
      </c>
      <c r="E4622" s="1" t="n">
        <v>52873.06640625</v>
      </c>
      <c r="F4622" s="1" t="n">
        <v>363453.15625</v>
      </c>
      <c r="G4622" s="1" t="n">
        <v>2221.9677734375</v>
      </c>
    </row>
    <row r="4623" customFormat="false" ht="12.5" hidden="false" customHeight="false" outlineLevel="0" collapsed="false">
      <c r="A4623" s="1" t="s">
        <v>52</v>
      </c>
      <c r="B4623" s="1" t="n">
        <v>49</v>
      </c>
      <c r="C4623" s="1" t="n">
        <v>968092.4375</v>
      </c>
      <c r="D4623" s="1" t="n">
        <v>130970.5625</v>
      </c>
      <c r="E4623" s="1" t="n">
        <v>58258.0078125</v>
      </c>
      <c r="F4623" s="1" t="n">
        <v>408599.84375</v>
      </c>
      <c r="G4623" s="1" t="n">
        <v>2433.18286132813</v>
      </c>
    </row>
    <row r="4624" customFormat="false" ht="12.5" hidden="false" customHeight="false" outlineLevel="0" collapsed="false">
      <c r="A4624" s="1" t="s">
        <v>55</v>
      </c>
      <c r="B4624" s="1" t="n">
        <v>49</v>
      </c>
      <c r="C4624" s="1" t="n">
        <v>898821.5</v>
      </c>
      <c r="D4624" s="1" t="n">
        <v>125145.203125</v>
      </c>
      <c r="E4624" s="1" t="n">
        <v>64893.28515625</v>
      </c>
      <c r="F4624" s="1" t="n">
        <v>452205.90625</v>
      </c>
      <c r="G4624" s="1" t="n">
        <v>3034.50146484375</v>
      </c>
    </row>
    <row r="4625" customFormat="false" ht="12.5" hidden="false" customHeight="false" outlineLevel="0" collapsed="false">
      <c r="A4625" s="1" t="s">
        <v>56</v>
      </c>
      <c r="B4625" s="1" t="n">
        <v>49</v>
      </c>
      <c r="C4625" s="1" t="n">
        <v>1096772</v>
      </c>
      <c r="D4625" s="1" t="n">
        <v>157168</v>
      </c>
      <c r="E4625" s="1" t="n">
        <v>71639.9453125</v>
      </c>
      <c r="F4625" s="1" t="n">
        <v>511071.78125</v>
      </c>
      <c r="G4625" s="1" t="n">
        <v>3119.3486328125</v>
      </c>
    </row>
    <row r="4626" customFormat="false" ht="12.5" hidden="false" customHeight="false" outlineLevel="0" collapsed="false">
      <c r="A4626" s="1" t="s">
        <v>146</v>
      </c>
      <c r="B4626" s="1" t="n">
        <v>49</v>
      </c>
      <c r="C4626" s="1" t="n">
        <v>270976.125</v>
      </c>
      <c r="D4626" s="1" t="n">
        <v>55364.46875</v>
      </c>
      <c r="E4626" s="1" t="n">
        <v>66176.5390625</v>
      </c>
      <c r="F4626" s="1" t="n">
        <v>503909.53125</v>
      </c>
      <c r="G4626" s="1" t="n">
        <v>3121.97705078125</v>
      </c>
    </row>
    <row r="4627" customFormat="false" ht="12.5" hidden="false" customHeight="false" outlineLevel="0" collapsed="false">
      <c r="A4627" s="1" t="s">
        <v>147</v>
      </c>
      <c r="B4627" s="1" t="n">
        <v>49</v>
      </c>
      <c r="C4627" s="1" t="n">
        <v>730312.75</v>
      </c>
      <c r="D4627" s="1" t="n">
        <v>122407.5703125</v>
      </c>
      <c r="E4627" s="1" t="n">
        <v>50833.84375</v>
      </c>
      <c r="F4627" s="1" t="n">
        <v>428079.46875</v>
      </c>
      <c r="G4627" s="1" t="n">
        <v>0</v>
      </c>
    </row>
    <row r="4628" customFormat="false" ht="12.5" hidden="false" customHeight="false" outlineLevel="0" collapsed="false">
      <c r="A4628" s="1" t="s">
        <v>148</v>
      </c>
      <c r="B4628" s="1" t="n">
        <v>49</v>
      </c>
      <c r="C4628" s="1" t="n">
        <v>407072.875</v>
      </c>
      <c r="D4628" s="1" t="n">
        <v>80650.265625</v>
      </c>
      <c r="E4628" s="1" t="n">
        <v>70692.0234375</v>
      </c>
      <c r="F4628" s="1" t="n">
        <v>574251.5625</v>
      </c>
      <c r="G4628" s="1" t="n">
        <v>4170.42333984375</v>
      </c>
    </row>
    <row r="4629" customFormat="false" ht="12.5" hidden="false" customHeight="false" outlineLevel="0" collapsed="false">
      <c r="A4629" s="1" t="s">
        <v>57</v>
      </c>
      <c r="B4629" s="1" t="n">
        <v>49</v>
      </c>
      <c r="C4629" s="1" t="n">
        <v>996927.5625</v>
      </c>
      <c r="D4629" s="1" t="n">
        <v>168662.734375</v>
      </c>
      <c r="E4629" s="1" t="n">
        <v>43558.56640625</v>
      </c>
      <c r="F4629" s="1" t="n">
        <v>366576.1875</v>
      </c>
      <c r="G4629" s="1" t="n">
        <v>1954.26403808594</v>
      </c>
    </row>
    <row r="4630" customFormat="false" ht="12.5" hidden="false" customHeight="false" outlineLevel="0" collapsed="false">
      <c r="A4630" s="1" t="s">
        <v>59</v>
      </c>
      <c r="B4630" s="1" t="n">
        <v>49</v>
      </c>
      <c r="C4630" s="1" t="n">
        <v>1025951.0625</v>
      </c>
      <c r="D4630" s="1" t="n">
        <v>156576.546875</v>
      </c>
      <c r="E4630" s="1" t="n">
        <v>52140.03515625</v>
      </c>
      <c r="F4630" s="1" t="n">
        <v>403978.5</v>
      </c>
      <c r="G4630" s="1" t="n">
        <v>2494.31079101563</v>
      </c>
    </row>
    <row r="4631" customFormat="false" ht="12.5" hidden="false" customHeight="false" outlineLevel="0" collapsed="false">
      <c r="A4631" s="1" t="s">
        <v>60</v>
      </c>
      <c r="B4631" s="1" t="n">
        <v>49</v>
      </c>
      <c r="C4631" s="1" t="n">
        <v>983326.1875</v>
      </c>
      <c r="D4631" s="1" t="n">
        <v>141163.234375</v>
      </c>
      <c r="E4631" s="1" t="n">
        <v>57569.8515625</v>
      </c>
      <c r="F4631" s="1" t="n">
        <v>412612.0625</v>
      </c>
      <c r="G4631" s="1" t="n">
        <v>2187.1572265625</v>
      </c>
    </row>
    <row r="4632" customFormat="false" ht="12.5" hidden="false" customHeight="false" outlineLevel="0" collapsed="false">
      <c r="A4632" s="1" t="s">
        <v>61</v>
      </c>
      <c r="B4632" s="1" t="n">
        <v>49</v>
      </c>
      <c r="C4632" s="1" t="n">
        <v>589685.9375</v>
      </c>
      <c r="D4632" s="1" t="n">
        <v>94499.0390625</v>
      </c>
      <c r="E4632" s="1" t="n">
        <v>67350.4921875</v>
      </c>
      <c r="F4632" s="1" t="n">
        <v>470874.34375</v>
      </c>
      <c r="G4632" s="1" t="n">
        <v>9672.2744140625</v>
      </c>
    </row>
    <row r="4633" customFormat="false" ht="12.5" hidden="false" customHeight="false" outlineLevel="0" collapsed="false">
      <c r="A4633" s="1" t="s">
        <v>63</v>
      </c>
      <c r="B4633" s="1" t="n">
        <v>49</v>
      </c>
      <c r="C4633" s="1" t="n">
        <v>696227.5625</v>
      </c>
      <c r="D4633" s="1" t="n">
        <v>102318.6484375</v>
      </c>
      <c r="E4633" s="1" t="n">
        <v>65370.30859375</v>
      </c>
      <c r="F4633" s="1" t="n">
        <v>437355.125</v>
      </c>
      <c r="G4633" s="1" t="n">
        <v>3106.736328125</v>
      </c>
    </row>
    <row r="4634" customFormat="false" ht="12.5" hidden="false" customHeight="false" outlineLevel="0" collapsed="false">
      <c r="A4634" s="1" t="s">
        <v>64</v>
      </c>
      <c r="B4634" s="1" t="n">
        <v>49</v>
      </c>
      <c r="C4634" s="1" t="n">
        <v>648051.6875</v>
      </c>
      <c r="D4634" s="1" t="n">
        <v>93643.1015625</v>
      </c>
      <c r="E4634" s="1" t="n">
        <v>65936.1953125</v>
      </c>
      <c r="F4634" s="1" t="n">
        <v>433710.125</v>
      </c>
      <c r="G4634" s="1" t="n">
        <v>2971.88232421875</v>
      </c>
    </row>
    <row r="4635" customFormat="false" ht="12.5" hidden="false" customHeight="false" outlineLevel="0" collapsed="false">
      <c r="A4635" s="1" t="s">
        <v>65</v>
      </c>
      <c r="B4635" s="1" t="n">
        <v>49</v>
      </c>
      <c r="C4635" s="1" t="n">
        <v>890870.6875</v>
      </c>
      <c r="D4635" s="1" t="n">
        <v>116635.9765625</v>
      </c>
      <c r="E4635" s="1" t="n">
        <v>60898.80859375</v>
      </c>
      <c r="F4635" s="1" t="n">
        <v>402286.75</v>
      </c>
      <c r="G4635" s="1" t="n">
        <v>2369.56665039063</v>
      </c>
    </row>
    <row r="4636" customFormat="false" ht="12.5" hidden="false" customHeight="false" outlineLevel="0" collapsed="false">
      <c r="A4636" s="1" t="s">
        <v>66</v>
      </c>
      <c r="B4636" s="1" t="n">
        <v>49</v>
      </c>
      <c r="C4636" s="1" t="n">
        <v>845147.125</v>
      </c>
      <c r="D4636" s="1" t="n">
        <v>118486.9140625</v>
      </c>
      <c r="E4636" s="1" t="n">
        <v>69034.453125</v>
      </c>
      <c r="F4636" s="1" t="n">
        <v>451182.09375</v>
      </c>
      <c r="G4636" s="1" t="n">
        <v>2783.5419921875</v>
      </c>
    </row>
    <row r="4637" customFormat="false" ht="12.5" hidden="false" customHeight="false" outlineLevel="0" collapsed="false">
      <c r="A4637" s="1" t="s">
        <v>67</v>
      </c>
      <c r="B4637" s="1" t="n">
        <v>49</v>
      </c>
      <c r="C4637" s="1" t="n">
        <v>1018666.9375</v>
      </c>
      <c r="D4637" s="1" t="n">
        <v>138994.703125</v>
      </c>
      <c r="E4637" s="1" t="n">
        <v>66753.046875</v>
      </c>
      <c r="F4637" s="1" t="n">
        <v>448386.125</v>
      </c>
      <c r="G4637" s="1" t="n">
        <v>2820.56396484375</v>
      </c>
    </row>
    <row r="4638" customFormat="false" ht="12.5" hidden="false" customHeight="false" outlineLevel="0" collapsed="false">
      <c r="A4638" s="1" t="s">
        <v>68</v>
      </c>
      <c r="B4638" s="1" t="n">
        <v>49</v>
      </c>
      <c r="C4638" s="1" t="n">
        <v>236280.625</v>
      </c>
      <c r="D4638" s="1" t="n">
        <v>47711.671875</v>
      </c>
      <c r="E4638" s="1" t="n">
        <v>65134.8046875</v>
      </c>
      <c r="F4638" s="1" t="n">
        <v>471336.875</v>
      </c>
      <c r="G4638" s="1" t="n">
        <v>2947.0390625</v>
      </c>
    </row>
    <row r="4639" customFormat="false" ht="12.5" hidden="false" customHeight="false" outlineLevel="0" collapsed="false">
      <c r="A4639" s="1" t="s">
        <v>69</v>
      </c>
      <c r="B4639" s="1" t="n">
        <v>49</v>
      </c>
      <c r="C4639" s="1" t="n">
        <v>203366.265625</v>
      </c>
      <c r="D4639" s="1" t="n">
        <v>43907.53515625</v>
      </c>
      <c r="E4639" s="1" t="n">
        <v>53065.953125</v>
      </c>
      <c r="F4639" s="1" t="n">
        <v>404107.0625</v>
      </c>
      <c r="G4639" s="1" t="n">
        <v>1871.05432128906</v>
      </c>
    </row>
    <row r="4640" customFormat="false" ht="12.5" hidden="false" customHeight="false" outlineLevel="0" collapsed="false">
      <c r="A4640" s="1" t="s">
        <v>70</v>
      </c>
      <c r="B4640" s="1" t="n">
        <v>49</v>
      </c>
      <c r="C4640" s="1" t="n">
        <v>402579.34375</v>
      </c>
      <c r="D4640" s="1" t="n">
        <v>80995.5</v>
      </c>
      <c r="E4640" s="1" t="n">
        <v>76006.5625</v>
      </c>
      <c r="F4640" s="1" t="n">
        <v>594614</v>
      </c>
      <c r="G4640" s="1" t="n">
        <v>3905.025390625</v>
      </c>
    </row>
    <row r="4641" customFormat="false" ht="12.5" hidden="false" customHeight="false" outlineLevel="0" collapsed="false">
      <c r="A4641" s="1" t="s">
        <v>71</v>
      </c>
      <c r="B4641" s="1" t="n">
        <v>49</v>
      </c>
      <c r="C4641" s="1" t="n">
        <v>868842</v>
      </c>
      <c r="D4641" s="1" t="n">
        <v>146053.390625</v>
      </c>
      <c r="E4641" s="1" t="n">
        <v>56392.3515625</v>
      </c>
      <c r="F4641" s="1" t="n">
        <v>444545.46875</v>
      </c>
      <c r="G4641" s="1" t="n">
        <v>3567.3125</v>
      </c>
    </row>
    <row r="4642" customFormat="false" ht="12.5" hidden="false" customHeight="false" outlineLevel="0" collapsed="false">
      <c r="A4642" s="1" t="s">
        <v>73</v>
      </c>
      <c r="B4642" s="1" t="n">
        <v>49</v>
      </c>
      <c r="C4642" s="1" t="n">
        <v>1111974.625</v>
      </c>
      <c r="D4642" s="1" t="n">
        <v>168404.4375</v>
      </c>
      <c r="E4642" s="1" t="n">
        <v>59417.3828125</v>
      </c>
      <c r="F4642" s="1" t="n">
        <v>435988.5625</v>
      </c>
      <c r="G4642" s="1" t="n">
        <v>2454.16552734375</v>
      </c>
    </row>
    <row r="4643" customFormat="false" ht="12.5" hidden="false" customHeight="false" outlineLevel="0" collapsed="false">
      <c r="A4643" s="1" t="s">
        <v>74</v>
      </c>
      <c r="B4643" s="1" t="n">
        <v>49</v>
      </c>
      <c r="C4643" s="1" t="n">
        <v>1149252.625</v>
      </c>
      <c r="D4643" s="1" t="n">
        <v>163973.125</v>
      </c>
      <c r="E4643" s="1" t="n">
        <v>68571.9609375</v>
      </c>
      <c r="F4643" s="1" t="n">
        <v>467486.1875</v>
      </c>
      <c r="G4643" s="1" t="n">
        <v>2808.40747070313</v>
      </c>
    </row>
    <row r="4644" customFormat="false" ht="12.5" hidden="false" customHeight="false" outlineLevel="0" collapsed="false">
      <c r="A4644" s="1" t="s">
        <v>75</v>
      </c>
      <c r="B4644" s="1" t="n">
        <v>49</v>
      </c>
      <c r="C4644" s="1" t="n">
        <v>668767.75</v>
      </c>
      <c r="D4644" s="1" t="n">
        <v>96777.2890625</v>
      </c>
      <c r="E4644" s="1" t="n">
        <v>70972.359375</v>
      </c>
      <c r="F4644" s="1" t="n">
        <v>478033.625</v>
      </c>
      <c r="G4644" s="1" t="n">
        <v>3142.21435546875</v>
      </c>
    </row>
    <row r="4645" customFormat="false" ht="12.5" hidden="false" customHeight="false" outlineLevel="0" collapsed="false">
      <c r="A4645" s="1" t="s">
        <v>77</v>
      </c>
      <c r="B4645" s="1" t="n">
        <v>49</v>
      </c>
      <c r="C4645" s="1" t="n">
        <v>774846.6875</v>
      </c>
      <c r="D4645" s="1" t="n">
        <v>109845.84375</v>
      </c>
      <c r="E4645" s="1" t="n">
        <v>73533.7421875</v>
      </c>
      <c r="F4645" s="1" t="n">
        <v>475813.125</v>
      </c>
      <c r="G4645" s="1" t="n">
        <v>2967.14697265625</v>
      </c>
    </row>
    <row r="4646" customFormat="false" ht="12.5" hidden="false" customHeight="false" outlineLevel="0" collapsed="false">
      <c r="A4646" s="1" t="s">
        <v>78</v>
      </c>
      <c r="B4646" s="1" t="n">
        <v>49</v>
      </c>
      <c r="C4646" s="1" t="n">
        <v>778244.75</v>
      </c>
      <c r="D4646" s="1" t="n">
        <v>112520.3984375</v>
      </c>
      <c r="E4646" s="1" t="n">
        <v>80270.9140625</v>
      </c>
      <c r="F4646" s="1" t="n">
        <v>509739.9375</v>
      </c>
      <c r="G4646" s="1" t="n">
        <v>3091.365234375</v>
      </c>
    </row>
    <row r="4647" customFormat="false" ht="12.5" hidden="false" customHeight="false" outlineLevel="0" collapsed="false">
      <c r="A4647" s="1" t="s">
        <v>79</v>
      </c>
      <c r="B4647" s="1" t="n">
        <v>49</v>
      </c>
      <c r="C4647" s="1" t="n">
        <v>838665.5</v>
      </c>
      <c r="D4647" s="1" t="n">
        <v>108646.671875</v>
      </c>
      <c r="E4647" s="1" t="n">
        <v>72042.46875</v>
      </c>
      <c r="F4647" s="1" t="n">
        <v>458086.78125</v>
      </c>
      <c r="G4647" s="1" t="n">
        <v>2850.75390625</v>
      </c>
    </row>
    <row r="4648" customFormat="false" ht="12.5" hidden="false" customHeight="false" outlineLevel="0" collapsed="false">
      <c r="A4648" s="1" t="s">
        <v>80</v>
      </c>
      <c r="B4648" s="1" t="n">
        <v>49</v>
      </c>
      <c r="C4648" s="1" t="n">
        <v>1005064.5</v>
      </c>
      <c r="D4648" s="1" t="n">
        <v>132801.984375</v>
      </c>
      <c r="E4648" s="1" t="n">
        <v>78576.8046875</v>
      </c>
      <c r="F4648" s="1" t="n">
        <v>487201.40625</v>
      </c>
      <c r="G4648" s="1" t="n">
        <v>2898.95751953125</v>
      </c>
    </row>
    <row r="4649" customFormat="false" ht="12.5" hidden="false" customHeight="false" outlineLevel="0" collapsed="false">
      <c r="A4649" s="1" t="s">
        <v>81</v>
      </c>
      <c r="B4649" s="1" t="n">
        <v>49</v>
      </c>
      <c r="C4649" s="1" t="n">
        <v>1009787.375</v>
      </c>
      <c r="D4649" s="1" t="n">
        <v>138452.0625</v>
      </c>
      <c r="E4649" s="1" t="n">
        <v>76359.4375</v>
      </c>
      <c r="F4649" s="1" t="n">
        <v>492669.59375</v>
      </c>
      <c r="G4649" s="1" t="n">
        <v>2392.82470703125</v>
      </c>
    </row>
    <row r="4650" customFormat="false" ht="12.5" hidden="false" customHeight="false" outlineLevel="0" collapsed="false">
      <c r="A4650" s="1" t="s">
        <v>82</v>
      </c>
      <c r="B4650" s="1" t="n">
        <v>49</v>
      </c>
      <c r="C4650" s="1" t="n">
        <v>225615.640625</v>
      </c>
      <c r="D4650" s="1" t="n">
        <v>42780.5078125</v>
      </c>
      <c r="E4650" s="1" t="n">
        <v>63007.53125</v>
      </c>
      <c r="F4650" s="1" t="n">
        <v>438798.375</v>
      </c>
      <c r="G4650" s="1" t="n">
        <v>2635.08178710938</v>
      </c>
    </row>
    <row r="4651" customFormat="false" ht="12.5" hidden="false" customHeight="false" outlineLevel="0" collapsed="false">
      <c r="A4651" s="1" t="s">
        <v>83</v>
      </c>
      <c r="B4651" s="1" t="n">
        <v>49</v>
      </c>
      <c r="C4651" s="1" t="n">
        <v>202944.828125</v>
      </c>
      <c r="D4651" s="1" t="n">
        <v>42153.39453125</v>
      </c>
      <c r="E4651" s="1" t="n">
        <v>54720.1640625</v>
      </c>
      <c r="F4651" s="1" t="n">
        <v>404246.84375</v>
      </c>
      <c r="G4651" s="1" t="n">
        <v>2062.90478515625</v>
      </c>
    </row>
    <row r="4652" customFormat="false" ht="12.5" hidden="false" customHeight="false" outlineLevel="0" collapsed="false">
      <c r="A4652" s="1" t="s">
        <v>84</v>
      </c>
      <c r="B4652" s="1" t="n">
        <v>49</v>
      </c>
      <c r="C4652" s="1" t="n">
        <v>871073.8125</v>
      </c>
      <c r="D4652" s="1" t="n">
        <v>145934.953125</v>
      </c>
      <c r="E4652" s="1" t="n">
        <v>78402.5078125</v>
      </c>
      <c r="F4652" s="1" t="n">
        <v>594442.9375</v>
      </c>
      <c r="G4652" s="1" t="n">
        <v>3954.20385742188</v>
      </c>
    </row>
    <row r="4653" customFormat="false" ht="12.5" hidden="false" customHeight="false" outlineLevel="0" collapsed="false">
      <c r="A4653" s="1" t="s">
        <v>85</v>
      </c>
      <c r="B4653" s="1" t="n">
        <v>49</v>
      </c>
      <c r="C4653" s="1" t="n">
        <v>1286237.875</v>
      </c>
      <c r="D4653" s="1" t="n">
        <v>243111.59375</v>
      </c>
      <c r="E4653" s="1" t="n">
        <v>74039.2890625</v>
      </c>
      <c r="F4653" s="1" t="n">
        <v>547251.625</v>
      </c>
      <c r="G4653" s="1" t="n">
        <v>2928.22973632813</v>
      </c>
    </row>
    <row r="4654" customFormat="false" ht="12.5" hidden="false" customHeight="false" outlineLevel="0" collapsed="false">
      <c r="A4654" s="1" t="s">
        <v>87</v>
      </c>
      <c r="B4654" s="1" t="n">
        <v>49</v>
      </c>
      <c r="C4654" s="1" t="n">
        <v>1109890.375</v>
      </c>
      <c r="D4654" s="1" t="n">
        <v>166671.34375</v>
      </c>
      <c r="E4654" s="1" t="n">
        <v>66263.625</v>
      </c>
      <c r="F4654" s="1" t="n">
        <v>464187.5625</v>
      </c>
      <c r="G4654" s="1" t="n">
        <v>2061.14819335938</v>
      </c>
    </row>
    <row r="4655" customFormat="false" ht="12.5" hidden="false" customHeight="false" outlineLevel="0" collapsed="false">
      <c r="A4655" s="1" t="s">
        <v>88</v>
      </c>
      <c r="B4655" s="1" t="n">
        <v>49</v>
      </c>
      <c r="C4655" s="1" t="n">
        <v>1145243.125</v>
      </c>
      <c r="D4655" s="1" t="n">
        <v>167051.5</v>
      </c>
      <c r="E4655" s="1" t="n">
        <v>77369.328125</v>
      </c>
      <c r="F4655" s="1" t="n">
        <v>499337.4375</v>
      </c>
      <c r="G4655" s="1" t="n">
        <v>3130.47827148438</v>
      </c>
    </row>
    <row r="4656" customFormat="false" ht="12.5" hidden="false" customHeight="false" outlineLevel="0" collapsed="false">
      <c r="A4656" s="1" t="s">
        <v>89</v>
      </c>
      <c r="B4656" s="1" t="n">
        <v>49</v>
      </c>
      <c r="C4656" s="1" t="n">
        <v>1085525.625</v>
      </c>
      <c r="D4656" s="1" t="n">
        <v>150307.703125</v>
      </c>
      <c r="E4656" s="1" t="n">
        <v>77738.3125</v>
      </c>
      <c r="F4656" s="1" t="n">
        <v>486937.125</v>
      </c>
      <c r="G4656" s="1" t="n">
        <v>3399.166015625</v>
      </c>
    </row>
    <row r="4657" customFormat="false" ht="12.5" hidden="false" customHeight="false" outlineLevel="0" collapsed="false">
      <c r="A4657" s="1" t="s">
        <v>91</v>
      </c>
      <c r="B4657" s="1" t="n">
        <v>49</v>
      </c>
      <c r="C4657" s="1" t="n">
        <v>1072096.25</v>
      </c>
      <c r="D4657" s="1" t="n">
        <v>154091.6875</v>
      </c>
      <c r="E4657" s="1" t="n">
        <v>95378.96875</v>
      </c>
      <c r="F4657" s="1" t="n">
        <v>517463.9375</v>
      </c>
      <c r="G4657" s="1" t="n">
        <v>4223.2138671875</v>
      </c>
    </row>
    <row r="4658" customFormat="false" ht="12.5" hidden="false" customHeight="false" outlineLevel="0" collapsed="false">
      <c r="A4658" s="1" t="s">
        <v>92</v>
      </c>
      <c r="B4658" s="1" t="n">
        <v>49</v>
      </c>
      <c r="C4658" s="1" t="n">
        <v>1076544.5</v>
      </c>
      <c r="D4658" s="1" t="n">
        <v>143235.953125</v>
      </c>
      <c r="E4658" s="1" t="n">
        <v>87701.921875</v>
      </c>
      <c r="F4658" s="1" t="n">
        <v>518881.15625</v>
      </c>
      <c r="G4658" s="1" t="n">
        <v>2924.79370117188</v>
      </c>
    </row>
    <row r="4659" customFormat="false" ht="12.5" hidden="false" customHeight="false" outlineLevel="0" collapsed="false">
      <c r="A4659" s="1" t="s">
        <v>93</v>
      </c>
      <c r="B4659" s="1" t="n">
        <v>49</v>
      </c>
      <c r="C4659" s="1" t="n">
        <v>911069.125</v>
      </c>
      <c r="D4659" s="1" t="n">
        <v>126705.890625</v>
      </c>
      <c r="E4659" s="1" t="n">
        <v>86522.5703125</v>
      </c>
      <c r="F4659" s="1" t="n">
        <v>513840.75</v>
      </c>
      <c r="G4659" s="1" t="n">
        <v>3198.66186523438</v>
      </c>
    </row>
    <row r="4660" customFormat="false" ht="12.5" hidden="false" customHeight="false" outlineLevel="0" collapsed="false">
      <c r="A4660" s="1" t="s">
        <v>94</v>
      </c>
      <c r="B4660" s="1" t="n">
        <v>49</v>
      </c>
      <c r="C4660" s="1" t="n">
        <v>829401</v>
      </c>
      <c r="D4660" s="1" t="n">
        <v>120974.328125</v>
      </c>
      <c r="E4660" s="1" t="n">
        <v>86505.7890625</v>
      </c>
      <c r="F4660" s="1" t="n">
        <v>514748.4375</v>
      </c>
      <c r="G4660" s="1" t="n">
        <v>2890.12133789063</v>
      </c>
    </row>
    <row r="4661" customFormat="false" ht="12.5" hidden="false" customHeight="false" outlineLevel="0" collapsed="false">
      <c r="A4661" s="1" t="s">
        <v>95</v>
      </c>
      <c r="B4661" s="1" t="n">
        <v>49</v>
      </c>
      <c r="C4661" s="1" t="n">
        <v>324493.625</v>
      </c>
      <c r="D4661" s="1" t="n">
        <v>65357.2890625</v>
      </c>
      <c r="E4661" s="1" t="n">
        <v>85514.015625</v>
      </c>
      <c r="F4661" s="1" t="n">
        <v>522156.875</v>
      </c>
      <c r="G4661" s="1" t="n">
        <v>3392.90405273438</v>
      </c>
    </row>
    <row r="4662" customFormat="false" ht="12.5" hidden="false" customHeight="false" outlineLevel="0" collapsed="false">
      <c r="A4662" s="1" t="s">
        <v>149</v>
      </c>
      <c r="B4662" s="1" t="n">
        <v>49</v>
      </c>
      <c r="C4662" s="1" t="n">
        <v>253523.828125</v>
      </c>
      <c r="D4662" s="1" t="n">
        <v>53540.8515625</v>
      </c>
      <c r="E4662" s="1" t="n">
        <v>75866.2578125</v>
      </c>
      <c r="F4662" s="1" t="n">
        <v>506763.5625</v>
      </c>
      <c r="G4662" s="1" t="n">
        <v>2330.310546875</v>
      </c>
    </row>
    <row r="4663" customFormat="false" ht="12.5" hidden="false" customHeight="false" outlineLevel="0" collapsed="false">
      <c r="A4663" s="1" t="s">
        <v>150</v>
      </c>
      <c r="B4663" s="1" t="n">
        <v>49</v>
      </c>
      <c r="C4663" s="1" t="n">
        <v>235923.28125</v>
      </c>
      <c r="D4663" s="1" t="n">
        <v>49690.3828125</v>
      </c>
      <c r="E4663" s="1" t="n">
        <v>59479.18359375</v>
      </c>
      <c r="F4663" s="1" t="n">
        <v>432435.3125</v>
      </c>
      <c r="G4663" s="1" t="n">
        <v>905.254821777344</v>
      </c>
    </row>
    <row r="4664" customFormat="false" ht="12.5" hidden="false" customHeight="false" outlineLevel="0" collapsed="false">
      <c r="A4664" s="1" t="s">
        <v>151</v>
      </c>
      <c r="B4664" s="1" t="n">
        <v>49</v>
      </c>
      <c r="C4664" s="1" t="n">
        <v>409733.46875</v>
      </c>
      <c r="D4664" s="1" t="n">
        <v>79508.4453125</v>
      </c>
      <c r="E4664" s="1" t="n">
        <v>88962.125</v>
      </c>
      <c r="F4664" s="1" t="n">
        <v>661861.5</v>
      </c>
      <c r="G4664" s="1" t="n">
        <v>4304.7431640625</v>
      </c>
    </row>
    <row r="4665" customFormat="false" ht="12.5" hidden="false" customHeight="false" outlineLevel="0" collapsed="false">
      <c r="A4665" s="1" t="s">
        <v>96</v>
      </c>
      <c r="B4665" s="1" t="n">
        <v>49</v>
      </c>
      <c r="C4665" s="1" t="n">
        <v>1286339.25</v>
      </c>
      <c r="D4665" s="1" t="n">
        <v>206637.03125</v>
      </c>
      <c r="E4665" s="1" t="n">
        <v>66337.40625</v>
      </c>
      <c r="F4665" s="1" t="n">
        <v>502861.625</v>
      </c>
      <c r="G4665" s="1" t="n">
        <v>2618.84619140625</v>
      </c>
    </row>
    <row r="4666" customFormat="false" ht="12.5" hidden="false" customHeight="false" outlineLevel="0" collapsed="false">
      <c r="A4666" s="1" t="s">
        <v>98</v>
      </c>
      <c r="B4666" s="1" t="n">
        <v>49</v>
      </c>
      <c r="C4666" s="1" t="n">
        <v>1246008.5</v>
      </c>
      <c r="D4666" s="1" t="n">
        <v>186125.203125</v>
      </c>
      <c r="E4666" s="1" t="n">
        <v>72722.65625</v>
      </c>
      <c r="F4666" s="1" t="n">
        <v>500240.40625</v>
      </c>
      <c r="G4666" s="1" t="n">
        <v>2607.462890625</v>
      </c>
    </row>
    <row r="4667" customFormat="false" ht="12.5" hidden="false" customHeight="false" outlineLevel="0" collapsed="false">
      <c r="A4667" s="1" t="s">
        <v>99</v>
      </c>
      <c r="B4667" s="1" t="n">
        <v>49</v>
      </c>
      <c r="C4667" s="1" t="n">
        <v>1274858.25</v>
      </c>
      <c r="D4667" s="1" t="n">
        <v>181457.921875</v>
      </c>
      <c r="E4667" s="1" t="n">
        <v>82699.703125</v>
      </c>
      <c r="F4667" s="1" t="n">
        <v>517019.03125</v>
      </c>
      <c r="G4667" s="1" t="n">
        <v>3227.26245117188</v>
      </c>
    </row>
    <row r="4668" customFormat="false" ht="12.5" hidden="false" customHeight="false" outlineLevel="0" collapsed="false">
      <c r="A4668" s="1" t="s">
        <v>100</v>
      </c>
      <c r="B4668" s="1" t="n">
        <v>49</v>
      </c>
      <c r="C4668" s="1" t="n">
        <v>1350828.75</v>
      </c>
      <c r="D4668" s="1" t="n">
        <v>194506.328125</v>
      </c>
      <c r="E4668" s="1" t="n">
        <v>111898.828125</v>
      </c>
      <c r="F4668" s="1" t="n">
        <v>679723.125</v>
      </c>
      <c r="G4668" s="1" t="n">
        <v>3580.39770507813</v>
      </c>
    </row>
    <row r="4669" customFormat="false" ht="12.5" hidden="false" customHeight="false" outlineLevel="0" collapsed="false">
      <c r="A4669" s="1" t="s">
        <v>102</v>
      </c>
      <c r="B4669" s="1" t="n">
        <v>49</v>
      </c>
      <c r="C4669" s="1" t="n">
        <v>1187262.75</v>
      </c>
      <c r="D4669" s="1" t="n">
        <v>164197.65625</v>
      </c>
      <c r="E4669" s="1" t="n">
        <v>100612.484375</v>
      </c>
      <c r="F4669" s="1" t="n">
        <v>602086.5625</v>
      </c>
      <c r="G4669" s="1" t="n">
        <v>3003.46655273438</v>
      </c>
    </row>
    <row r="4670" customFormat="false" ht="12.5" hidden="false" customHeight="false" outlineLevel="0" collapsed="false">
      <c r="A4670" s="1" t="s">
        <v>103</v>
      </c>
      <c r="B4670" s="1" t="n">
        <v>49</v>
      </c>
      <c r="C4670" s="1" t="n">
        <v>1190894.125</v>
      </c>
      <c r="D4670" s="1" t="n">
        <v>166433.546875</v>
      </c>
      <c r="E4670" s="1" t="n">
        <v>109191.3828125</v>
      </c>
      <c r="F4670" s="1" t="n">
        <v>633305.375</v>
      </c>
      <c r="G4670" s="1" t="n">
        <v>3199.67260742188</v>
      </c>
    </row>
    <row r="4671" customFormat="false" ht="12.5" hidden="false" customHeight="false" outlineLevel="0" collapsed="false">
      <c r="A4671" s="1" t="s">
        <v>104</v>
      </c>
      <c r="B4671" s="1" t="n">
        <v>49</v>
      </c>
      <c r="C4671" s="1" t="n">
        <v>306213.15625</v>
      </c>
      <c r="D4671" s="1" t="n">
        <v>67267.453125</v>
      </c>
      <c r="E4671" s="1" t="n">
        <v>90285.8125</v>
      </c>
      <c r="F4671" s="1" t="n">
        <v>521047.6875</v>
      </c>
      <c r="G4671" s="1" t="n">
        <v>2835.0361328125</v>
      </c>
    </row>
    <row r="4672" customFormat="false" ht="12.5" hidden="false" customHeight="false" outlineLevel="0" collapsed="false">
      <c r="A4672" s="1" t="s">
        <v>105</v>
      </c>
      <c r="B4672" s="1" t="n">
        <v>49</v>
      </c>
      <c r="C4672" s="1" t="n">
        <v>1210260.375</v>
      </c>
      <c r="D4672" s="1" t="n">
        <v>174024.359375</v>
      </c>
      <c r="E4672" s="1" t="n">
        <v>103733.4375</v>
      </c>
      <c r="F4672" s="1" t="n">
        <v>598090.625</v>
      </c>
      <c r="G4672" s="1" t="n">
        <v>3828.28784179688</v>
      </c>
    </row>
    <row r="4673" customFormat="false" ht="12.5" hidden="false" customHeight="false" outlineLevel="0" collapsed="false">
      <c r="A4673" s="1" t="s">
        <v>106</v>
      </c>
      <c r="B4673" s="1" t="n">
        <v>49</v>
      </c>
      <c r="C4673" s="1" t="n">
        <v>371813.78125</v>
      </c>
      <c r="D4673" s="1" t="n">
        <v>78784.296875</v>
      </c>
      <c r="E4673" s="1" t="n">
        <v>96388.09375</v>
      </c>
      <c r="F4673" s="1" t="n">
        <v>574494.4375</v>
      </c>
      <c r="G4673" s="1" t="n">
        <v>3392.32397460938</v>
      </c>
    </row>
    <row r="4674" customFormat="false" ht="12.5" hidden="false" customHeight="false" outlineLevel="0" collapsed="false">
      <c r="A4674" s="1" t="s">
        <v>107</v>
      </c>
      <c r="B4674" s="1" t="n">
        <v>49</v>
      </c>
      <c r="C4674" s="1" t="n">
        <v>277805.09375</v>
      </c>
      <c r="D4674" s="1" t="n">
        <v>59302.609375</v>
      </c>
      <c r="E4674" s="1" t="n">
        <v>74864.1328125</v>
      </c>
      <c r="F4674" s="1" t="n">
        <v>480047</v>
      </c>
      <c r="G4674" s="1" t="n">
        <v>2323.49291992188</v>
      </c>
    </row>
    <row r="4675" customFormat="false" ht="12.5" hidden="false" customHeight="false" outlineLevel="0" collapsed="false">
      <c r="A4675" s="1" t="s">
        <v>108</v>
      </c>
      <c r="B4675" s="1" t="n">
        <v>49</v>
      </c>
      <c r="C4675" s="1" t="n">
        <v>217426.203125</v>
      </c>
      <c r="D4675" s="1" t="n">
        <v>46992.7890625</v>
      </c>
      <c r="E4675" s="1" t="n">
        <v>58892.59375</v>
      </c>
      <c r="F4675" s="1" t="n">
        <v>410550.6875</v>
      </c>
      <c r="G4675" s="1" t="n">
        <v>1593.32421875</v>
      </c>
    </row>
    <row r="4676" customFormat="false" ht="12.5" hidden="false" customHeight="false" outlineLevel="0" collapsed="false">
      <c r="A4676" s="1" t="s">
        <v>109</v>
      </c>
      <c r="B4676" s="1" t="n">
        <v>49</v>
      </c>
      <c r="C4676" s="1" t="n">
        <v>414147.34375</v>
      </c>
      <c r="D4676" s="1" t="n">
        <v>79796.5078125</v>
      </c>
      <c r="E4676" s="1" t="n">
        <v>87724.296875</v>
      </c>
      <c r="F4676" s="1" t="n">
        <v>628476.4375</v>
      </c>
      <c r="G4676" s="1" t="n">
        <v>3643.66381835938</v>
      </c>
    </row>
    <row r="4677" customFormat="false" ht="12.5" hidden="false" customHeight="false" outlineLevel="0" collapsed="false">
      <c r="A4677" s="1" t="s">
        <v>110</v>
      </c>
      <c r="B4677" s="1" t="n">
        <v>49</v>
      </c>
      <c r="C4677" s="1" t="n">
        <v>1236818.125</v>
      </c>
      <c r="D4677" s="1" t="n">
        <v>212506.71875</v>
      </c>
      <c r="E4677" s="1" t="n">
        <v>72407.4609375</v>
      </c>
      <c r="F4677" s="1" t="n">
        <v>534652.6875</v>
      </c>
      <c r="G4677" s="1" t="n">
        <v>2801.42456054688</v>
      </c>
    </row>
    <row r="4678" customFormat="false" ht="12.5" hidden="false" customHeight="false" outlineLevel="0" collapsed="false">
      <c r="A4678" s="1" t="s">
        <v>112</v>
      </c>
      <c r="B4678" s="1" t="n">
        <v>49</v>
      </c>
      <c r="C4678" s="1" t="n">
        <v>1385753.625</v>
      </c>
      <c r="D4678" s="1" t="n">
        <v>215705.96875</v>
      </c>
      <c r="E4678" s="1" t="n">
        <v>79835.109375</v>
      </c>
      <c r="F4678" s="1" t="n">
        <v>552600.75</v>
      </c>
      <c r="G4678" s="1" t="n">
        <v>2359.34497070313</v>
      </c>
    </row>
    <row r="4679" customFormat="false" ht="12.5" hidden="false" customHeight="false" outlineLevel="0" collapsed="false">
      <c r="A4679" s="1" t="s">
        <v>113</v>
      </c>
      <c r="B4679" s="1" t="n">
        <v>49</v>
      </c>
      <c r="C4679" s="1" t="n">
        <v>1547880.75</v>
      </c>
      <c r="D4679" s="1" t="n">
        <v>227997.671875</v>
      </c>
      <c r="E4679" s="1" t="n">
        <v>100716.8359375</v>
      </c>
      <c r="F4679" s="1" t="n">
        <v>628472.75</v>
      </c>
      <c r="G4679" s="1" t="n">
        <v>3320.81640625</v>
      </c>
    </row>
    <row r="4680" customFormat="false" ht="12.5" hidden="false" customHeight="false" outlineLevel="0" collapsed="false">
      <c r="A4680" s="1" t="s">
        <v>114</v>
      </c>
      <c r="B4680" s="1" t="n">
        <v>49</v>
      </c>
      <c r="C4680" s="1" t="n">
        <v>1190270.625</v>
      </c>
      <c r="D4680" s="1" t="n">
        <v>165951.296875</v>
      </c>
      <c r="E4680" s="1" t="n">
        <v>93672.2578125</v>
      </c>
      <c r="F4680" s="1" t="n">
        <v>569890.5</v>
      </c>
      <c r="G4680" s="1" t="n">
        <v>3550.37475585938</v>
      </c>
    </row>
    <row r="4681" customFormat="false" ht="12.5" hidden="false" customHeight="false" outlineLevel="0" collapsed="false">
      <c r="A4681" s="1" t="s">
        <v>116</v>
      </c>
      <c r="B4681" s="1" t="n">
        <v>49</v>
      </c>
      <c r="C4681" s="1" t="n">
        <v>1477948.5</v>
      </c>
      <c r="D4681" s="1" t="n">
        <v>196088.65625</v>
      </c>
      <c r="E4681" s="1" t="n">
        <v>101681.4921875</v>
      </c>
      <c r="F4681" s="1" t="n">
        <v>601441.0625</v>
      </c>
      <c r="G4681" s="1" t="n">
        <v>3065.3193359375</v>
      </c>
    </row>
    <row r="4682" customFormat="false" ht="12.5" hidden="false" customHeight="false" outlineLevel="0" collapsed="false">
      <c r="A4682" s="1" t="s">
        <v>117</v>
      </c>
      <c r="B4682" s="1" t="n">
        <v>49</v>
      </c>
      <c r="C4682" s="1" t="n">
        <v>1360754.75</v>
      </c>
      <c r="D4682" s="1" t="n">
        <v>185104.796875</v>
      </c>
      <c r="E4682" s="1" t="n">
        <v>100868.390625</v>
      </c>
      <c r="F4682" s="1" t="n">
        <v>582551.5625</v>
      </c>
      <c r="G4682" s="1" t="n">
        <v>3385.466796875</v>
      </c>
    </row>
    <row r="4683" customFormat="false" ht="12.5" hidden="false" customHeight="false" outlineLevel="0" collapsed="false">
      <c r="A4683" s="1" t="s">
        <v>118</v>
      </c>
      <c r="B4683" s="1" t="n">
        <v>49</v>
      </c>
      <c r="C4683" s="1" t="n">
        <v>1085489.125</v>
      </c>
      <c r="D4683" s="1" t="n">
        <v>154382.984375</v>
      </c>
      <c r="E4683" s="1" t="n">
        <v>97272.0859375</v>
      </c>
      <c r="F4683" s="1" t="n">
        <v>568499.9375</v>
      </c>
      <c r="G4683" s="1" t="n">
        <v>2861.25561523438</v>
      </c>
    </row>
    <row r="4684" customFormat="false" ht="12.5" hidden="false" customHeight="false" outlineLevel="0" collapsed="false">
      <c r="A4684" s="1" t="s">
        <v>119</v>
      </c>
      <c r="B4684" s="1" t="n">
        <v>49</v>
      </c>
      <c r="C4684" s="1" t="n">
        <v>443922.125</v>
      </c>
      <c r="D4684" s="1" t="n">
        <v>97168.8984375</v>
      </c>
      <c r="E4684" s="1" t="n">
        <v>115025.5859375</v>
      </c>
      <c r="F4684" s="1" t="n">
        <v>658338.25</v>
      </c>
      <c r="G4684" s="1" t="n">
        <v>4646.22998046875</v>
      </c>
    </row>
    <row r="4685" customFormat="false" ht="12.5" hidden="false" customHeight="false" outlineLevel="0" collapsed="false">
      <c r="A4685" s="1" t="s">
        <v>120</v>
      </c>
      <c r="B4685" s="1" t="n">
        <v>49</v>
      </c>
      <c r="C4685" s="1" t="n">
        <v>1203122.875</v>
      </c>
      <c r="D4685" s="1" t="n">
        <v>175468.484375</v>
      </c>
      <c r="E4685" s="1" t="n">
        <v>109252.046875</v>
      </c>
      <c r="F4685" s="1" t="n">
        <v>663481.875</v>
      </c>
      <c r="G4685" s="1" t="n">
        <v>3873.93603515625</v>
      </c>
    </row>
    <row r="4686" customFormat="false" ht="12.5" hidden="false" customHeight="false" outlineLevel="0" collapsed="false">
      <c r="A4686" s="1" t="s">
        <v>121</v>
      </c>
      <c r="B4686" s="1" t="n">
        <v>49</v>
      </c>
      <c r="C4686" s="1" t="n">
        <v>321942.5</v>
      </c>
      <c r="D4686" s="1" t="n">
        <v>66560.84375</v>
      </c>
      <c r="E4686" s="1" t="n">
        <v>85877.7578125</v>
      </c>
      <c r="F4686" s="1" t="n">
        <v>563821.125</v>
      </c>
      <c r="G4686" s="1" t="n">
        <v>2509.05810546875</v>
      </c>
    </row>
    <row r="4687" customFormat="false" ht="12.5" hidden="false" customHeight="false" outlineLevel="0" collapsed="false">
      <c r="A4687" s="1" t="s">
        <v>122</v>
      </c>
      <c r="B4687" s="1" t="n">
        <v>49</v>
      </c>
      <c r="C4687" s="1" t="n">
        <v>242058.1875</v>
      </c>
      <c r="D4687" s="1" t="n">
        <v>50746.125</v>
      </c>
      <c r="E4687" s="1" t="n">
        <v>65242.62109375</v>
      </c>
      <c r="F4687" s="1" t="n">
        <v>462634.375</v>
      </c>
      <c r="G4687" s="1" t="n">
        <v>448.447296142578</v>
      </c>
    </row>
    <row r="4688" customFormat="false" ht="12.5" hidden="false" customHeight="false" outlineLevel="0" collapsed="false">
      <c r="A4688" s="1" t="s">
        <v>123</v>
      </c>
      <c r="B4688" s="1" t="n">
        <v>49</v>
      </c>
      <c r="C4688" s="1" t="n">
        <v>412302.3125</v>
      </c>
      <c r="D4688" s="1" t="n">
        <v>78574.4296875</v>
      </c>
      <c r="E4688" s="1" t="n">
        <v>90616.6953125</v>
      </c>
      <c r="F4688" s="1" t="n">
        <v>669086.4375</v>
      </c>
      <c r="G4688" s="1" t="n">
        <v>3819.50708007813</v>
      </c>
    </row>
    <row r="4689" customFormat="false" ht="12.5" hidden="false" customHeight="false" outlineLevel="0" collapsed="false">
      <c r="A4689" s="1" t="s">
        <v>152</v>
      </c>
      <c r="B4689" s="1" t="n">
        <v>49</v>
      </c>
      <c r="C4689" s="1" t="n">
        <v>1086121.5</v>
      </c>
      <c r="D4689" s="1" t="n">
        <v>190107.09375</v>
      </c>
      <c r="E4689" s="1" t="n">
        <v>65955.828125</v>
      </c>
      <c r="F4689" s="1" t="n">
        <v>516451.46875</v>
      </c>
      <c r="G4689" s="1" t="n">
        <v>2683.5576171875</v>
      </c>
    </row>
    <row r="4690" customFormat="false" ht="12.5" hidden="false" customHeight="false" outlineLevel="0" collapsed="false">
      <c r="A4690" s="1" t="s">
        <v>153</v>
      </c>
      <c r="B4690" s="1" t="n">
        <v>49</v>
      </c>
      <c r="C4690" s="1" t="n">
        <v>1297319.375</v>
      </c>
      <c r="D4690" s="1" t="n">
        <v>212981.5625</v>
      </c>
      <c r="E4690" s="1" t="n">
        <v>84444.015625</v>
      </c>
      <c r="F4690" s="1" t="n">
        <v>602566.1875</v>
      </c>
      <c r="G4690" s="1" t="n">
        <v>3199.72900390625</v>
      </c>
    </row>
    <row r="4691" customFormat="false" ht="12.5" hidden="false" customHeight="false" outlineLevel="0" collapsed="false">
      <c r="A4691" s="1" t="s">
        <v>154</v>
      </c>
      <c r="B4691" s="1" t="n">
        <v>49</v>
      </c>
      <c r="C4691" s="1" t="n">
        <v>1516493.375</v>
      </c>
      <c r="D4691" s="1" t="n">
        <v>235400.296875</v>
      </c>
      <c r="E4691" s="1" t="n">
        <v>112868.0234375</v>
      </c>
      <c r="F4691" s="1" t="n">
        <v>749555.5</v>
      </c>
      <c r="G4691" s="1" t="n">
        <v>3991.48950195313</v>
      </c>
    </row>
    <row r="4692" customFormat="false" ht="12.5" hidden="false" customHeight="false" outlineLevel="0" collapsed="false">
      <c r="A4692" s="1" t="s">
        <v>124</v>
      </c>
      <c r="B4692" s="1" t="n">
        <v>49</v>
      </c>
      <c r="C4692" s="1" t="n">
        <v>1337117.375</v>
      </c>
      <c r="D4692" s="1" t="n">
        <v>192836.890625</v>
      </c>
      <c r="E4692" s="1" t="n">
        <v>102417.9140625</v>
      </c>
      <c r="F4692" s="1" t="n">
        <v>640798.0625</v>
      </c>
      <c r="G4692" s="1" t="n">
        <v>4063.97290039063</v>
      </c>
    </row>
    <row r="4693" customFormat="false" ht="12.5" hidden="false" customHeight="false" outlineLevel="0" collapsed="false">
      <c r="A4693" s="1" t="s">
        <v>126</v>
      </c>
      <c r="B4693" s="1" t="n">
        <v>49</v>
      </c>
      <c r="C4693" s="1" t="n">
        <v>1288421.25</v>
      </c>
      <c r="D4693" s="1" t="n">
        <v>178829.53125</v>
      </c>
      <c r="E4693" s="1" t="n">
        <v>97218.953125</v>
      </c>
      <c r="F4693" s="1" t="n">
        <v>594086.375</v>
      </c>
      <c r="G4693" s="1" t="n">
        <v>3413.76928710938</v>
      </c>
    </row>
    <row r="4694" customFormat="false" ht="12.5" hidden="false" customHeight="false" outlineLevel="0" collapsed="false">
      <c r="A4694" s="1" t="s">
        <v>127</v>
      </c>
      <c r="B4694" s="1" t="n">
        <v>49</v>
      </c>
      <c r="C4694" s="1" t="n">
        <v>1182573.625</v>
      </c>
      <c r="D4694" s="1" t="n">
        <v>163908.03125</v>
      </c>
      <c r="E4694" s="1" t="n">
        <v>98538.125</v>
      </c>
      <c r="F4694" s="1" t="n">
        <v>582263.6875</v>
      </c>
      <c r="G4694" s="1" t="n">
        <v>3781.23681640625</v>
      </c>
    </row>
    <row r="4695" customFormat="false" ht="12.5" hidden="false" customHeight="false" outlineLevel="0" collapsed="false">
      <c r="A4695" s="1" t="s">
        <v>155</v>
      </c>
      <c r="B4695" s="1" t="n">
        <v>49</v>
      </c>
      <c r="C4695" s="1" t="n">
        <v>342531.59375</v>
      </c>
      <c r="D4695" s="1" t="n">
        <v>70389.359375</v>
      </c>
      <c r="E4695" s="1" t="n">
        <v>92919.4140625</v>
      </c>
      <c r="F4695" s="1" t="n">
        <v>551204.1875</v>
      </c>
      <c r="G4695" s="1" t="n">
        <v>3577.53393554688</v>
      </c>
    </row>
    <row r="4696" customFormat="false" ht="12.5" hidden="false" customHeight="false" outlineLevel="0" collapsed="false">
      <c r="A4696" s="1" t="s">
        <v>156</v>
      </c>
      <c r="B4696" s="1" t="n">
        <v>49</v>
      </c>
      <c r="C4696" s="1" t="n">
        <v>407042.21875</v>
      </c>
      <c r="D4696" s="1" t="n">
        <v>77930.2421875</v>
      </c>
      <c r="E4696" s="1" t="n">
        <v>103680.9296875</v>
      </c>
      <c r="F4696" s="1" t="n">
        <v>615912.0625</v>
      </c>
      <c r="G4696" s="1" t="n">
        <v>4649.72314453125</v>
      </c>
    </row>
    <row r="4697" customFormat="false" ht="12.5" hidden="false" customHeight="false" outlineLevel="0" collapsed="false">
      <c r="A4697" s="1" t="s">
        <v>157</v>
      </c>
      <c r="B4697" s="1" t="n">
        <v>49</v>
      </c>
      <c r="C4697" s="1" t="n">
        <v>423315.1875</v>
      </c>
      <c r="D4697" s="1" t="n">
        <v>86085.7734375</v>
      </c>
      <c r="E4697" s="1" t="n">
        <v>103175.484375</v>
      </c>
      <c r="F4697" s="1" t="n">
        <v>633739.1875</v>
      </c>
      <c r="G4697" s="1" t="n">
        <v>4456.65478515625</v>
      </c>
    </row>
    <row r="4698" customFormat="false" ht="12.5" hidden="false" customHeight="false" outlineLevel="0" collapsed="false">
      <c r="A4698" s="1" t="s">
        <v>128</v>
      </c>
      <c r="B4698" s="1" t="n">
        <v>49</v>
      </c>
      <c r="C4698" s="1" t="n">
        <v>314291.84375</v>
      </c>
      <c r="D4698" s="1" t="n">
        <v>75696.1484375</v>
      </c>
      <c r="E4698" s="1" t="n">
        <v>78940.625</v>
      </c>
      <c r="F4698" s="1" t="n">
        <v>520816.5</v>
      </c>
      <c r="G4698" s="1" t="n">
        <v>1765.56164550781</v>
      </c>
    </row>
    <row r="4699" customFormat="false" ht="12.5" hidden="false" customHeight="false" outlineLevel="0" collapsed="false">
      <c r="A4699" s="1" t="s">
        <v>129</v>
      </c>
      <c r="B4699" s="1" t="n">
        <v>49</v>
      </c>
      <c r="C4699" s="1" t="n">
        <v>337050.03125</v>
      </c>
      <c r="D4699" s="1" t="n">
        <v>66667.4921875</v>
      </c>
      <c r="E4699" s="1" t="n">
        <v>66264.390625</v>
      </c>
      <c r="F4699" s="1" t="n">
        <v>465647.40625</v>
      </c>
      <c r="G4699" s="1" t="n">
        <v>2297.85278320313</v>
      </c>
    </row>
    <row r="4700" customFormat="false" ht="12.5" hidden="false" customHeight="false" outlineLevel="0" collapsed="false">
      <c r="A4700" s="1" t="s">
        <v>130</v>
      </c>
      <c r="B4700" s="1" t="n">
        <v>49</v>
      </c>
      <c r="C4700" s="1" t="n">
        <v>531697</v>
      </c>
      <c r="D4700" s="1" t="n">
        <v>101812.328125</v>
      </c>
      <c r="E4700" s="1" t="n">
        <v>95277.9609375</v>
      </c>
      <c r="F4700" s="1" t="n">
        <v>717931.8125</v>
      </c>
      <c r="G4700" s="1" t="n">
        <v>3723.75927734375</v>
      </c>
    </row>
    <row r="4701" customFormat="false" ht="12.5" hidden="false" customHeight="false" outlineLevel="0" collapsed="false">
      <c r="A4701" s="1" t="s">
        <v>158</v>
      </c>
      <c r="B4701" s="1" t="n">
        <v>49</v>
      </c>
      <c r="C4701" s="1" t="n">
        <v>910253.25</v>
      </c>
      <c r="D4701" s="1" t="n">
        <v>170587.015625</v>
      </c>
      <c r="E4701" s="1" t="n">
        <v>66504.515625</v>
      </c>
      <c r="F4701" s="1" t="n">
        <v>517705.96875</v>
      </c>
      <c r="G4701" s="1" t="n">
        <v>2944.2109375</v>
      </c>
    </row>
    <row r="4702" customFormat="false" ht="12.5" hidden="false" customHeight="false" outlineLevel="0" collapsed="false">
      <c r="A4702" s="1" t="s">
        <v>159</v>
      </c>
      <c r="B4702" s="1" t="n">
        <v>49</v>
      </c>
      <c r="C4702" s="1" t="n">
        <v>1174049</v>
      </c>
      <c r="D4702" s="1" t="n">
        <v>193244.890625</v>
      </c>
      <c r="E4702" s="1" t="n">
        <v>71489.96875</v>
      </c>
      <c r="F4702" s="1" t="n">
        <v>528890.4375</v>
      </c>
      <c r="G4702" s="1" t="n">
        <v>2413.23828125</v>
      </c>
    </row>
    <row r="4703" customFormat="false" ht="12.5" hidden="false" customHeight="false" outlineLevel="0" collapsed="false">
      <c r="A4703" s="1" t="s">
        <v>160</v>
      </c>
      <c r="B4703" s="1" t="n">
        <v>49</v>
      </c>
      <c r="C4703" s="1" t="n">
        <v>792743.4375</v>
      </c>
      <c r="D4703" s="1" t="n">
        <v>135076.28125</v>
      </c>
      <c r="E4703" s="1" t="n">
        <v>89779.71875</v>
      </c>
      <c r="F4703" s="1" t="n">
        <v>606254.25</v>
      </c>
      <c r="G4703" s="1" t="n">
        <v>4151.396484375</v>
      </c>
    </row>
    <row r="4704" customFormat="false" ht="12.5" hidden="false" customHeight="false" outlineLevel="0" collapsed="false">
      <c r="A4704" s="1" t="s">
        <v>161</v>
      </c>
      <c r="B4704" s="1" t="n">
        <v>49</v>
      </c>
      <c r="C4704" s="1" t="n">
        <v>396986.3125</v>
      </c>
      <c r="D4704" s="1" t="n">
        <v>33884.90625</v>
      </c>
      <c r="E4704" s="1" t="n">
        <v>18817.25390625</v>
      </c>
      <c r="F4704" s="1" t="n">
        <v>15483.826171875</v>
      </c>
      <c r="G4704" s="1" t="n">
        <v>4658.91064453125</v>
      </c>
    </row>
    <row r="4705" customFormat="false" ht="12.5" hidden="false" customHeight="false" outlineLevel="0" collapsed="false">
      <c r="A4705" s="1" t="s">
        <v>162</v>
      </c>
      <c r="B4705" s="1" t="n">
        <v>49</v>
      </c>
      <c r="C4705" s="1" t="n">
        <v>408222.59375</v>
      </c>
      <c r="D4705" s="1" t="n">
        <v>34005.984375</v>
      </c>
      <c r="E4705" s="1" t="n">
        <v>18947.544921875</v>
      </c>
      <c r="F4705" s="1" t="n">
        <v>16054.86328125</v>
      </c>
      <c r="G4705" s="1" t="n">
        <v>4468.5283203125</v>
      </c>
    </row>
    <row r="4706" customFormat="false" ht="12.5" hidden="false" customHeight="false" outlineLevel="0" collapsed="false">
      <c r="A4706" s="1" t="s">
        <v>163</v>
      </c>
      <c r="B4706" s="1" t="n">
        <v>49</v>
      </c>
      <c r="C4706" s="1" t="n">
        <v>370793.8125</v>
      </c>
      <c r="D4706" s="1" t="n">
        <v>32985.47265625</v>
      </c>
      <c r="E4706" s="1" t="n">
        <v>18606.552734375</v>
      </c>
      <c r="F4706" s="1" t="n">
        <v>15252.498046875</v>
      </c>
      <c r="G4706" s="1" t="n">
        <v>3961.2373046875</v>
      </c>
    </row>
    <row r="4707" customFormat="false" ht="12.5" hidden="false" customHeight="false" outlineLevel="0" collapsed="false">
      <c r="A4707" s="1" t="s">
        <v>164</v>
      </c>
      <c r="B4707" s="1" t="n">
        <v>49</v>
      </c>
      <c r="C4707" s="1" t="n">
        <v>347965.84375</v>
      </c>
      <c r="D4707" s="1" t="n">
        <v>66576</v>
      </c>
      <c r="E4707" s="1" t="n">
        <v>97214.5859375</v>
      </c>
      <c r="F4707" s="1" t="n">
        <v>625615.6875</v>
      </c>
      <c r="G4707" s="1" t="n">
        <v>3407.77319335938</v>
      </c>
    </row>
    <row r="4708" customFormat="false" ht="12.5" hidden="false" customHeight="false" outlineLevel="0" collapsed="false">
      <c r="A4708" s="1" t="s">
        <v>165</v>
      </c>
      <c r="B4708" s="1" t="n">
        <v>49</v>
      </c>
      <c r="C4708" s="1" t="n">
        <v>402358.90625</v>
      </c>
      <c r="D4708" s="1" t="n">
        <v>76432.0703125</v>
      </c>
      <c r="E4708" s="1" t="n">
        <v>106596.6640625</v>
      </c>
      <c r="F4708" s="1" t="n">
        <v>682554.75</v>
      </c>
      <c r="G4708" s="1" t="n">
        <v>4548.34130859375</v>
      </c>
    </row>
    <row r="4709" customFormat="false" ht="12.5" hidden="false" customHeight="false" outlineLevel="0" collapsed="false">
      <c r="A4709" s="1" t="s">
        <v>166</v>
      </c>
      <c r="B4709" s="1" t="n">
        <v>49</v>
      </c>
      <c r="C4709" s="1" t="n">
        <v>1053623.625</v>
      </c>
      <c r="D4709" s="1" t="n">
        <v>163174.65625</v>
      </c>
      <c r="E4709" s="1" t="n">
        <v>105351.5390625</v>
      </c>
      <c r="F4709" s="1" t="n">
        <v>697310.3125</v>
      </c>
      <c r="G4709" s="1" t="n">
        <v>4600.5830078125</v>
      </c>
    </row>
    <row r="4710" customFormat="false" ht="12.5" hidden="false" customHeight="false" outlineLevel="0" collapsed="false">
      <c r="A4710" s="1" t="s">
        <v>167</v>
      </c>
      <c r="B4710" s="1" t="n">
        <v>49</v>
      </c>
      <c r="C4710" s="1" t="n">
        <v>308460.78125</v>
      </c>
      <c r="D4710" s="1" t="n">
        <v>24308.234375</v>
      </c>
      <c r="E4710" s="1" t="n">
        <v>12468.75</v>
      </c>
      <c r="F4710" s="1" t="n">
        <v>11159.869140625</v>
      </c>
      <c r="G4710" s="1" t="n">
        <v>3114.2666015625</v>
      </c>
    </row>
    <row r="4711" customFormat="false" ht="12.5" hidden="false" customHeight="false" outlineLevel="0" collapsed="false">
      <c r="A4711" s="1" t="s">
        <v>168</v>
      </c>
      <c r="B4711" s="1" t="n">
        <v>49</v>
      </c>
      <c r="C4711" s="1" t="n">
        <v>266818.03125</v>
      </c>
      <c r="D4711" s="1" t="n">
        <v>21152.6875</v>
      </c>
      <c r="E4711" s="1" t="n">
        <v>10480.36328125</v>
      </c>
      <c r="F4711" s="1" t="n">
        <v>9102.8154296875</v>
      </c>
      <c r="G4711" s="1" t="n">
        <v>2484.78125</v>
      </c>
    </row>
    <row r="4712" customFormat="false" ht="12.5" hidden="false" customHeight="false" outlineLevel="0" collapsed="false">
      <c r="A4712" s="1" t="s">
        <v>169</v>
      </c>
      <c r="B4712" s="1" t="n">
        <v>49</v>
      </c>
      <c r="C4712" s="1" t="n">
        <v>523557.0625</v>
      </c>
      <c r="D4712" s="1" t="n">
        <v>41841.765625</v>
      </c>
      <c r="E4712" s="1" t="n">
        <v>20210.6015625</v>
      </c>
      <c r="F4712" s="1" t="n">
        <v>16659.875</v>
      </c>
      <c r="G4712" s="1" t="n">
        <v>4584.43505859375</v>
      </c>
    </row>
    <row r="4713" customFormat="false" ht="12.5" hidden="false" customHeight="false" outlineLevel="0" collapsed="false">
      <c r="A4713" s="1" t="s">
        <v>43</v>
      </c>
      <c r="B4713" s="1" t="n">
        <v>50</v>
      </c>
      <c r="C4713" s="1" t="n">
        <v>838119.6875</v>
      </c>
      <c r="D4713" s="1" t="n">
        <v>150930.46875</v>
      </c>
      <c r="E4713" s="1" t="n">
        <v>41411.3828125</v>
      </c>
      <c r="F4713" s="1" t="n">
        <v>383181.53125</v>
      </c>
      <c r="G4713" s="1" t="n">
        <v>1408.96728515625</v>
      </c>
    </row>
    <row r="4714" customFormat="false" ht="12.5" hidden="false" customHeight="false" outlineLevel="0" collapsed="false">
      <c r="A4714" s="1" t="s">
        <v>50</v>
      </c>
      <c r="B4714" s="1" t="n">
        <v>50</v>
      </c>
      <c r="C4714" s="1" t="n">
        <v>973415.5</v>
      </c>
      <c r="D4714" s="1" t="n">
        <v>156500.796875</v>
      </c>
      <c r="E4714" s="1" t="n">
        <v>46887.02734375</v>
      </c>
      <c r="F4714" s="1" t="n">
        <v>387377.15625</v>
      </c>
      <c r="G4714" s="1" t="n">
        <v>1887.73815917969</v>
      </c>
    </row>
    <row r="4715" customFormat="false" ht="12.5" hidden="false" customHeight="false" outlineLevel="0" collapsed="false">
      <c r="A4715" s="1" t="s">
        <v>51</v>
      </c>
      <c r="B4715" s="1" t="n">
        <v>50</v>
      </c>
      <c r="C4715" s="1" t="n">
        <v>1058063.75</v>
      </c>
      <c r="D4715" s="1" t="n">
        <v>157750.28125</v>
      </c>
      <c r="E4715" s="1" t="n">
        <v>55821.359375</v>
      </c>
      <c r="F4715" s="1" t="n">
        <v>433975.8125</v>
      </c>
      <c r="G4715" s="1" t="n">
        <v>2327.587890625</v>
      </c>
    </row>
    <row r="4716" customFormat="false" ht="12.5" hidden="false" customHeight="false" outlineLevel="0" collapsed="false">
      <c r="A4716" s="1" t="s">
        <v>143</v>
      </c>
      <c r="B4716" s="1" t="n">
        <v>50</v>
      </c>
      <c r="C4716" s="1" t="n">
        <v>1050056.5</v>
      </c>
      <c r="D4716" s="1" t="n">
        <v>145767.015625</v>
      </c>
      <c r="E4716" s="1" t="n">
        <v>54720.25390625</v>
      </c>
      <c r="F4716" s="1" t="n">
        <v>395089.125</v>
      </c>
      <c r="G4716" s="1" t="n">
        <v>2429.63647460938</v>
      </c>
    </row>
    <row r="4717" customFormat="false" ht="12.5" hidden="false" customHeight="false" outlineLevel="0" collapsed="false">
      <c r="A4717" s="1" t="s">
        <v>144</v>
      </c>
      <c r="B4717" s="1" t="n">
        <v>50</v>
      </c>
      <c r="C4717" s="1" t="n">
        <v>1057621.5</v>
      </c>
      <c r="D4717" s="1" t="n">
        <v>141007.078125</v>
      </c>
      <c r="E4717" s="1" t="n">
        <v>56765.08203125</v>
      </c>
      <c r="F4717" s="1" t="n">
        <v>392528.71875</v>
      </c>
      <c r="G4717" s="1" t="n">
        <v>2193.68310546875</v>
      </c>
    </row>
    <row r="4718" customFormat="false" ht="12.5" hidden="false" customHeight="false" outlineLevel="0" collapsed="false">
      <c r="A4718" s="1" t="s">
        <v>145</v>
      </c>
      <c r="B4718" s="1" t="n">
        <v>50</v>
      </c>
      <c r="C4718" s="1" t="n">
        <v>920594.4375</v>
      </c>
      <c r="D4718" s="1" t="n">
        <v>120276.5546875</v>
      </c>
      <c r="E4718" s="1" t="n">
        <v>52928.02734375</v>
      </c>
      <c r="F4718" s="1" t="n">
        <v>363870.9375</v>
      </c>
      <c r="G4718" s="1" t="n">
        <v>2277.3564453125</v>
      </c>
    </row>
    <row r="4719" customFormat="false" ht="12.5" hidden="false" customHeight="false" outlineLevel="0" collapsed="false">
      <c r="A4719" s="1" t="s">
        <v>52</v>
      </c>
      <c r="B4719" s="1" t="n">
        <v>50</v>
      </c>
      <c r="C4719" s="1" t="n">
        <v>959708.625</v>
      </c>
      <c r="D4719" s="1" t="n">
        <v>130088.4375</v>
      </c>
      <c r="E4719" s="1" t="n">
        <v>58487.140625</v>
      </c>
      <c r="F4719" s="1" t="n">
        <v>408531.59375</v>
      </c>
      <c r="G4719" s="1" t="n">
        <v>2258.63720703125</v>
      </c>
    </row>
    <row r="4720" customFormat="false" ht="12.5" hidden="false" customHeight="false" outlineLevel="0" collapsed="false">
      <c r="A4720" s="1" t="s">
        <v>55</v>
      </c>
      <c r="B4720" s="1" t="n">
        <v>50</v>
      </c>
      <c r="C4720" s="1" t="n">
        <v>889008.75</v>
      </c>
      <c r="D4720" s="1" t="n">
        <v>123876.6796875</v>
      </c>
      <c r="E4720" s="1" t="n">
        <v>64925.58984375</v>
      </c>
      <c r="F4720" s="1" t="n">
        <v>452664.40625</v>
      </c>
      <c r="G4720" s="1" t="n">
        <v>3085.14575195313</v>
      </c>
    </row>
    <row r="4721" customFormat="false" ht="12.5" hidden="false" customHeight="false" outlineLevel="0" collapsed="false">
      <c r="A4721" s="1" t="s">
        <v>56</v>
      </c>
      <c r="B4721" s="1" t="n">
        <v>50</v>
      </c>
      <c r="C4721" s="1" t="n">
        <v>1086671.375</v>
      </c>
      <c r="D4721" s="1" t="n">
        <v>155805.703125</v>
      </c>
      <c r="E4721" s="1" t="n">
        <v>71628.4609375</v>
      </c>
      <c r="F4721" s="1" t="n">
        <v>510612.75</v>
      </c>
      <c r="G4721" s="1" t="n">
        <v>3327.56225585938</v>
      </c>
    </row>
    <row r="4722" customFormat="false" ht="12.5" hidden="false" customHeight="false" outlineLevel="0" collapsed="false">
      <c r="A4722" s="1" t="s">
        <v>146</v>
      </c>
      <c r="B4722" s="1" t="n">
        <v>50</v>
      </c>
      <c r="C4722" s="1" t="n">
        <v>270607.1875</v>
      </c>
      <c r="D4722" s="1" t="n">
        <v>54566.1015625</v>
      </c>
      <c r="E4722" s="1" t="n">
        <v>66206.453125</v>
      </c>
      <c r="F4722" s="1" t="n">
        <v>503066.9375</v>
      </c>
      <c r="G4722" s="1" t="n">
        <v>2959.94018554688</v>
      </c>
    </row>
    <row r="4723" customFormat="false" ht="12.5" hidden="false" customHeight="false" outlineLevel="0" collapsed="false">
      <c r="A4723" s="1" t="s">
        <v>147</v>
      </c>
      <c r="B4723" s="1" t="n">
        <v>50</v>
      </c>
      <c r="C4723" s="1" t="n">
        <v>722185.125</v>
      </c>
      <c r="D4723" s="1" t="n">
        <v>121283.8203125</v>
      </c>
      <c r="E4723" s="1" t="n">
        <v>50871.5703125</v>
      </c>
      <c r="F4723" s="1" t="n">
        <v>427615</v>
      </c>
      <c r="G4723" s="1" t="n">
        <v>0</v>
      </c>
    </row>
    <row r="4724" customFormat="false" ht="12.5" hidden="false" customHeight="false" outlineLevel="0" collapsed="false">
      <c r="A4724" s="1" t="s">
        <v>148</v>
      </c>
      <c r="B4724" s="1" t="n">
        <v>50</v>
      </c>
      <c r="C4724" s="1" t="n">
        <v>405314.375</v>
      </c>
      <c r="D4724" s="1" t="n">
        <v>79668.96875</v>
      </c>
      <c r="E4724" s="1" t="n">
        <v>70951.7890625</v>
      </c>
      <c r="F4724" s="1" t="n">
        <v>574125.9375</v>
      </c>
      <c r="G4724" s="1" t="n">
        <v>4106.8583984375</v>
      </c>
    </row>
    <row r="4725" customFormat="false" ht="12.5" hidden="false" customHeight="false" outlineLevel="0" collapsed="false">
      <c r="A4725" s="1" t="s">
        <v>57</v>
      </c>
      <c r="B4725" s="1" t="n">
        <v>50</v>
      </c>
      <c r="C4725" s="1" t="n">
        <v>988285.1875</v>
      </c>
      <c r="D4725" s="1" t="n">
        <v>167368.296875</v>
      </c>
      <c r="E4725" s="1" t="n">
        <v>43500.140625</v>
      </c>
      <c r="F4725" s="1" t="n">
        <v>365916.46875</v>
      </c>
      <c r="G4725" s="1" t="n">
        <v>1919.62817382813</v>
      </c>
    </row>
    <row r="4726" customFormat="false" ht="12.5" hidden="false" customHeight="false" outlineLevel="0" collapsed="false">
      <c r="A4726" s="1" t="s">
        <v>59</v>
      </c>
      <c r="B4726" s="1" t="n">
        <v>50</v>
      </c>
      <c r="C4726" s="1" t="n">
        <v>1016856.6875</v>
      </c>
      <c r="D4726" s="1" t="n">
        <v>155466.359375</v>
      </c>
      <c r="E4726" s="1" t="n">
        <v>52127.421875</v>
      </c>
      <c r="F4726" s="1" t="n">
        <v>403762.4375</v>
      </c>
      <c r="G4726" s="1" t="n">
        <v>2277.125</v>
      </c>
    </row>
    <row r="4727" customFormat="false" ht="12.5" hidden="false" customHeight="false" outlineLevel="0" collapsed="false">
      <c r="A4727" s="1" t="s">
        <v>60</v>
      </c>
      <c r="B4727" s="1" t="n">
        <v>50</v>
      </c>
      <c r="C4727" s="1" t="n">
        <v>975184.25</v>
      </c>
      <c r="D4727" s="1" t="n">
        <v>140084.859375</v>
      </c>
      <c r="E4727" s="1" t="n">
        <v>57693.890625</v>
      </c>
      <c r="F4727" s="1" t="n">
        <v>413201.0625</v>
      </c>
      <c r="G4727" s="1" t="n">
        <v>2150.8681640625</v>
      </c>
    </row>
    <row r="4728" customFormat="false" ht="12.5" hidden="false" customHeight="false" outlineLevel="0" collapsed="false">
      <c r="A4728" s="1" t="s">
        <v>61</v>
      </c>
      <c r="B4728" s="1" t="n">
        <v>50</v>
      </c>
      <c r="C4728" s="1" t="n">
        <v>584586.25</v>
      </c>
      <c r="D4728" s="1" t="n">
        <v>93523.8359375</v>
      </c>
      <c r="E4728" s="1" t="n">
        <v>67635.2734375</v>
      </c>
      <c r="F4728" s="1" t="n">
        <v>472097.3125</v>
      </c>
      <c r="G4728" s="1" t="n">
        <v>9797.3173828125</v>
      </c>
    </row>
    <row r="4729" customFormat="false" ht="12.5" hidden="false" customHeight="false" outlineLevel="0" collapsed="false">
      <c r="A4729" s="1" t="s">
        <v>63</v>
      </c>
      <c r="B4729" s="1" t="n">
        <v>50</v>
      </c>
      <c r="C4729" s="1" t="n">
        <v>690479.375</v>
      </c>
      <c r="D4729" s="1" t="n">
        <v>101319.0546875</v>
      </c>
      <c r="E4729" s="1" t="n">
        <v>65363.5546875</v>
      </c>
      <c r="F4729" s="1" t="n">
        <v>437964.28125</v>
      </c>
      <c r="G4729" s="1" t="n">
        <v>3274.41748046875</v>
      </c>
    </row>
    <row r="4730" customFormat="false" ht="12.5" hidden="false" customHeight="false" outlineLevel="0" collapsed="false">
      <c r="A4730" s="1" t="s">
        <v>64</v>
      </c>
      <c r="B4730" s="1" t="n">
        <v>50</v>
      </c>
      <c r="C4730" s="1" t="n">
        <v>640844.0625</v>
      </c>
      <c r="D4730" s="1" t="n">
        <v>92774.8125</v>
      </c>
      <c r="E4730" s="1" t="n">
        <v>65774.46875</v>
      </c>
      <c r="F4730" s="1" t="n">
        <v>434027.0625</v>
      </c>
      <c r="G4730" s="1" t="n">
        <v>2832.24731445313</v>
      </c>
    </row>
    <row r="4731" customFormat="false" ht="12.5" hidden="false" customHeight="false" outlineLevel="0" collapsed="false">
      <c r="A4731" s="1" t="s">
        <v>65</v>
      </c>
      <c r="B4731" s="1" t="n">
        <v>50</v>
      </c>
      <c r="C4731" s="1" t="n">
        <v>882201.4375</v>
      </c>
      <c r="D4731" s="1" t="n">
        <v>115959.1171875</v>
      </c>
      <c r="E4731" s="1" t="n">
        <v>60989.3125</v>
      </c>
      <c r="F4731" s="1" t="n">
        <v>402626.8125</v>
      </c>
      <c r="G4731" s="1" t="n">
        <v>2419.26708984375</v>
      </c>
    </row>
    <row r="4732" customFormat="false" ht="12.5" hidden="false" customHeight="false" outlineLevel="0" collapsed="false">
      <c r="A4732" s="1" t="s">
        <v>66</v>
      </c>
      <c r="B4732" s="1" t="n">
        <v>50</v>
      </c>
      <c r="C4732" s="1" t="n">
        <v>835429.3125</v>
      </c>
      <c r="D4732" s="1" t="n">
        <v>117396.671875</v>
      </c>
      <c r="E4732" s="1" t="n">
        <v>69069.7734375</v>
      </c>
      <c r="F4732" s="1" t="n">
        <v>451079.71875</v>
      </c>
      <c r="G4732" s="1" t="n">
        <v>2785.9287109375</v>
      </c>
    </row>
    <row r="4733" customFormat="false" ht="12.5" hidden="false" customHeight="false" outlineLevel="0" collapsed="false">
      <c r="A4733" s="1" t="s">
        <v>67</v>
      </c>
      <c r="B4733" s="1" t="n">
        <v>50</v>
      </c>
      <c r="C4733" s="1" t="n">
        <v>1009061.4375</v>
      </c>
      <c r="D4733" s="1" t="n">
        <v>137971.359375</v>
      </c>
      <c r="E4733" s="1" t="n">
        <v>66864.0390625</v>
      </c>
      <c r="F4733" s="1" t="n">
        <v>448423.3125</v>
      </c>
      <c r="G4733" s="1" t="n">
        <v>2893.66528320313</v>
      </c>
    </row>
    <row r="4734" customFormat="false" ht="12.5" hidden="false" customHeight="false" outlineLevel="0" collapsed="false">
      <c r="A4734" s="1" t="s">
        <v>68</v>
      </c>
      <c r="B4734" s="1" t="n">
        <v>50</v>
      </c>
      <c r="C4734" s="1" t="n">
        <v>235817.3125</v>
      </c>
      <c r="D4734" s="1" t="n">
        <v>47014.6484375</v>
      </c>
      <c r="E4734" s="1" t="n">
        <v>65207.1640625</v>
      </c>
      <c r="F4734" s="1" t="n">
        <v>471066.65625</v>
      </c>
      <c r="G4734" s="1" t="n">
        <v>2675.86108398438</v>
      </c>
    </row>
    <row r="4735" customFormat="false" ht="12.5" hidden="false" customHeight="false" outlineLevel="0" collapsed="false">
      <c r="A4735" s="1" t="s">
        <v>69</v>
      </c>
      <c r="B4735" s="1" t="n">
        <v>50</v>
      </c>
      <c r="C4735" s="1" t="n">
        <v>200728.421875</v>
      </c>
      <c r="D4735" s="1" t="n">
        <v>43376.71875</v>
      </c>
      <c r="E4735" s="1" t="n">
        <v>52988.26953125</v>
      </c>
      <c r="F4735" s="1" t="n">
        <v>404409.71875</v>
      </c>
      <c r="G4735" s="1" t="n">
        <v>1894.66064453125</v>
      </c>
    </row>
    <row r="4736" customFormat="false" ht="12.5" hidden="false" customHeight="false" outlineLevel="0" collapsed="false">
      <c r="A4736" s="1" t="s">
        <v>70</v>
      </c>
      <c r="B4736" s="1" t="n">
        <v>50</v>
      </c>
      <c r="C4736" s="1" t="n">
        <v>401415.21875</v>
      </c>
      <c r="D4736" s="1" t="n">
        <v>80175.421875</v>
      </c>
      <c r="E4736" s="1" t="n">
        <v>75932.5703125</v>
      </c>
      <c r="F4736" s="1" t="n">
        <v>593911.25</v>
      </c>
      <c r="G4736" s="1" t="n">
        <v>4046.08984375</v>
      </c>
    </row>
    <row r="4737" customFormat="false" ht="12.5" hidden="false" customHeight="false" outlineLevel="0" collapsed="false">
      <c r="A4737" s="1" t="s">
        <v>71</v>
      </c>
      <c r="B4737" s="1" t="n">
        <v>50</v>
      </c>
      <c r="C4737" s="1" t="n">
        <v>861569.4375</v>
      </c>
      <c r="D4737" s="1" t="n">
        <v>145085.140625</v>
      </c>
      <c r="E4737" s="1" t="n">
        <v>56343.62890625</v>
      </c>
      <c r="F4737" s="1" t="n">
        <v>444257.375</v>
      </c>
      <c r="G4737" s="1" t="n">
        <v>3386.611328125</v>
      </c>
    </row>
    <row r="4738" customFormat="false" ht="12.5" hidden="false" customHeight="false" outlineLevel="0" collapsed="false">
      <c r="A4738" s="1" t="s">
        <v>73</v>
      </c>
      <c r="B4738" s="1" t="n">
        <v>50</v>
      </c>
      <c r="C4738" s="1" t="n">
        <v>1100662.375</v>
      </c>
      <c r="D4738" s="1" t="n">
        <v>167121.71875</v>
      </c>
      <c r="E4738" s="1" t="n">
        <v>59424.73046875</v>
      </c>
      <c r="F4738" s="1" t="n">
        <v>436410.71875</v>
      </c>
      <c r="G4738" s="1" t="n">
        <v>2504.92700195313</v>
      </c>
    </row>
    <row r="4739" customFormat="false" ht="12.5" hidden="false" customHeight="false" outlineLevel="0" collapsed="false">
      <c r="A4739" s="1" t="s">
        <v>74</v>
      </c>
      <c r="B4739" s="1" t="n">
        <v>50</v>
      </c>
      <c r="C4739" s="1" t="n">
        <v>1140761.25</v>
      </c>
      <c r="D4739" s="1" t="n">
        <v>162496.96875</v>
      </c>
      <c r="E4739" s="1" t="n">
        <v>68768.078125</v>
      </c>
      <c r="F4739" s="1" t="n">
        <v>467797.0625</v>
      </c>
      <c r="G4739" s="1" t="n">
        <v>2795.29711914063</v>
      </c>
    </row>
    <row r="4740" customFormat="false" ht="12.5" hidden="false" customHeight="false" outlineLevel="0" collapsed="false">
      <c r="A4740" s="1" t="s">
        <v>75</v>
      </c>
      <c r="B4740" s="1" t="n">
        <v>50</v>
      </c>
      <c r="C4740" s="1" t="n">
        <v>661624.6875</v>
      </c>
      <c r="D4740" s="1" t="n">
        <v>95695.1953125</v>
      </c>
      <c r="E4740" s="1" t="n">
        <v>71071.4921875</v>
      </c>
      <c r="F4740" s="1" t="n">
        <v>478157.25</v>
      </c>
      <c r="G4740" s="1" t="n">
        <v>3080.67895507813</v>
      </c>
    </row>
    <row r="4741" customFormat="false" ht="12.5" hidden="false" customHeight="false" outlineLevel="0" collapsed="false">
      <c r="A4741" s="1" t="s">
        <v>77</v>
      </c>
      <c r="B4741" s="1" t="n">
        <v>50</v>
      </c>
      <c r="C4741" s="1" t="n">
        <v>767378.1875</v>
      </c>
      <c r="D4741" s="1" t="n">
        <v>108798.375</v>
      </c>
      <c r="E4741" s="1" t="n">
        <v>73682.15625</v>
      </c>
      <c r="F4741" s="1" t="n">
        <v>476453.59375</v>
      </c>
      <c r="G4741" s="1" t="n">
        <v>2977.88793945313</v>
      </c>
    </row>
    <row r="4742" customFormat="false" ht="12.5" hidden="false" customHeight="false" outlineLevel="0" collapsed="false">
      <c r="A4742" s="1" t="s">
        <v>78</v>
      </c>
      <c r="B4742" s="1" t="n">
        <v>50</v>
      </c>
      <c r="C4742" s="1" t="n">
        <v>769913.375</v>
      </c>
      <c r="D4742" s="1" t="n">
        <v>111624.515625</v>
      </c>
      <c r="E4742" s="1" t="n">
        <v>80433.859375</v>
      </c>
      <c r="F4742" s="1" t="n">
        <v>509579.03125</v>
      </c>
      <c r="G4742" s="1" t="n">
        <v>2950.8486328125</v>
      </c>
    </row>
    <row r="4743" customFormat="false" ht="12.5" hidden="false" customHeight="false" outlineLevel="0" collapsed="false">
      <c r="A4743" s="1" t="s">
        <v>79</v>
      </c>
      <c r="B4743" s="1" t="n">
        <v>50</v>
      </c>
      <c r="C4743" s="1" t="n">
        <v>830767.1875</v>
      </c>
      <c r="D4743" s="1" t="n">
        <v>107932.5546875</v>
      </c>
      <c r="E4743" s="1" t="n">
        <v>72237.4375</v>
      </c>
      <c r="F4743" s="1" t="n">
        <v>457675.28125</v>
      </c>
      <c r="G4743" s="1" t="n">
        <v>2835.16259765625</v>
      </c>
    </row>
    <row r="4744" customFormat="false" ht="12.5" hidden="false" customHeight="false" outlineLevel="0" collapsed="false">
      <c r="A4744" s="1" t="s">
        <v>80</v>
      </c>
      <c r="B4744" s="1" t="n">
        <v>50</v>
      </c>
      <c r="C4744" s="1" t="n">
        <v>993965.5625</v>
      </c>
      <c r="D4744" s="1" t="n">
        <v>131818.59375</v>
      </c>
      <c r="E4744" s="1" t="n">
        <v>78518.109375</v>
      </c>
      <c r="F4744" s="1" t="n">
        <v>486502.34375</v>
      </c>
      <c r="G4744" s="1" t="n">
        <v>2867.61743164063</v>
      </c>
    </row>
    <row r="4745" customFormat="false" ht="12.5" hidden="false" customHeight="false" outlineLevel="0" collapsed="false">
      <c r="A4745" s="1" t="s">
        <v>81</v>
      </c>
      <c r="B4745" s="1" t="n">
        <v>50</v>
      </c>
      <c r="C4745" s="1" t="n">
        <v>1001743.125</v>
      </c>
      <c r="D4745" s="1" t="n">
        <v>137233.59375</v>
      </c>
      <c r="E4745" s="1" t="n">
        <v>76611.0234375</v>
      </c>
      <c r="F4745" s="1" t="n">
        <v>492228.9375</v>
      </c>
      <c r="G4745" s="1" t="n">
        <v>2472.17211914063</v>
      </c>
    </row>
    <row r="4746" customFormat="false" ht="12.5" hidden="false" customHeight="false" outlineLevel="0" collapsed="false">
      <c r="A4746" s="1" t="s">
        <v>82</v>
      </c>
      <c r="B4746" s="1" t="n">
        <v>50</v>
      </c>
      <c r="C4746" s="1" t="n">
        <v>223304.203125</v>
      </c>
      <c r="D4746" s="1" t="n">
        <v>42186.5703125</v>
      </c>
      <c r="E4746" s="1" t="n">
        <v>63201.12109375</v>
      </c>
      <c r="F4746" s="1" t="n">
        <v>438100.4375</v>
      </c>
      <c r="G4746" s="1" t="n">
        <v>2558.57666015625</v>
      </c>
    </row>
    <row r="4747" customFormat="false" ht="12.5" hidden="false" customHeight="false" outlineLevel="0" collapsed="false">
      <c r="A4747" s="1" t="s">
        <v>83</v>
      </c>
      <c r="B4747" s="1" t="n">
        <v>50</v>
      </c>
      <c r="C4747" s="1" t="n">
        <v>202539.8125</v>
      </c>
      <c r="D4747" s="1" t="n">
        <v>41783.02734375</v>
      </c>
      <c r="E4747" s="1" t="n">
        <v>54860.078125</v>
      </c>
      <c r="F4747" s="1" t="n">
        <v>403391.5</v>
      </c>
      <c r="G4747" s="1" t="n">
        <v>2099.66943359375</v>
      </c>
    </row>
    <row r="4748" customFormat="false" ht="12.5" hidden="false" customHeight="false" outlineLevel="0" collapsed="false">
      <c r="A4748" s="1" t="s">
        <v>84</v>
      </c>
      <c r="B4748" s="1" t="n">
        <v>50</v>
      </c>
      <c r="C4748" s="1" t="n">
        <v>863007</v>
      </c>
      <c r="D4748" s="1" t="n">
        <v>144210.15625</v>
      </c>
      <c r="E4748" s="1" t="n">
        <v>78495.4453125</v>
      </c>
      <c r="F4748" s="1" t="n">
        <v>594500.1875</v>
      </c>
      <c r="G4748" s="1" t="n">
        <v>3777.36303710938</v>
      </c>
    </row>
    <row r="4749" customFormat="false" ht="12.5" hidden="false" customHeight="false" outlineLevel="0" collapsed="false">
      <c r="A4749" s="1" t="s">
        <v>85</v>
      </c>
      <c r="B4749" s="1" t="n">
        <v>50</v>
      </c>
      <c r="C4749" s="1" t="n">
        <v>1270862</v>
      </c>
      <c r="D4749" s="1" t="n">
        <v>240562.265625</v>
      </c>
      <c r="E4749" s="1" t="n">
        <v>74011.8359375</v>
      </c>
      <c r="F4749" s="1" t="n">
        <v>546531.25</v>
      </c>
      <c r="G4749" s="1" t="n">
        <v>3053.93676757813</v>
      </c>
    </row>
    <row r="4750" customFormat="false" ht="12.5" hidden="false" customHeight="false" outlineLevel="0" collapsed="false">
      <c r="A4750" s="1" t="s">
        <v>87</v>
      </c>
      <c r="B4750" s="1" t="n">
        <v>50</v>
      </c>
      <c r="C4750" s="1" t="n">
        <v>1100313.875</v>
      </c>
      <c r="D4750" s="1" t="n">
        <v>165215.734375</v>
      </c>
      <c r="E4750" s="1" t="n">
        <v>66363.125</v>
      </c>
      <c r="F4750" s="1" t="n">
        <v>463919.4375</v>
      </c>
      <c r="G4750" s="1" t="n">
        <v>2033.97485351563</v>
      </c>
    </row>
    <row r="4751" customFormat="false" ht="12.5" hidden="false" customHeight="false" outlineLevel="0" collapsed="false">
      <c r="A4751" s="1" t="s">
        <v>88</v>
      </c>
      <c r="B4751" s="1" t="n">
        <v>50</v>
      </c>
      <c r="C4751" s="1" t="n">
        <v>1135644.625</v>
      </c>
      <c r="D4751" s="1" t="n">
        <v>165846.296875</v>
      </c>
      <c r="E4751" s="1" t="n">
        <v>77327.2265625</v>
      </c>
      <c r="F4751" s="1" t="n">
        <v>499344.59375</v>
      </c>
      <c r="G4751" s="1" t="n">
        <v>3054.1748046875</v>
      </c>
    </row>
    <row r="4752" customFormat="false" ht="12.5" hidden="false" customHeight="false" outlineLevel="0" collapsed="false">
      <c r="A4752" s="1" t="s">
        <v>89</v>
      </c>
      <c r="B4752" s="1" t="n">
        <v>50</v>
      </c>
      <c r="C4752" s="1" t="n">
        <v>1075382</v>
      </c>
      <c r="D4752" s="1" t="n">
        <v>149139.328125</v>
      </c>
      <c r="E4752" s="1" t="n">
        <v>78092.5078125</v>
      </c>
      <c r="F4752" s="1" t="n">
        <v>486595</v>
      </c>
      <c r="G4752" s="1" t="n">
        <v>3336.98608398438</v>
      </c>
    </row>
    <row r="4753" customFormat="false" ht="12.5" hidden="false" customHeight="false" outlineLevel="0" collapsed="false">
      <c r="A4753" s="1" t="s">
        <v>91</v>
      </c>
      <c r="B4753" s="1" t="n">
        <v>50</v>
      </c>
      <c r="C4753" s="1" t="n">
        <v>1062192.125</v>
      </c>
      <c r="D4753" s="1" t="n">
        <v>152986.953125</v>
      </c>
      <c r="E4753" s="1" t="n">
        <v>95754.2734375</v>
      </c>
      <c r="F4753" s="1" t="n">
        <v>517209.5625</v>
      </c>
      <c r="G4753" s="1" t="n">
        <v>4062.80004882813</v>
      </c>
    </row>
    <row r="4754" customFormat="false" ht="12.5" hidden="false" customHeight="false" outlineLevel="0" collapsed="false">
      <c r="A4754" s="1" t="s">
        <v>92</v>
      </c>
      <c r="B4754" s="1" t="n">
        <v>50</v>
      </c>
      <c r="C4754" s="1" t="n">
        <v>1067224.625</v>
      </c>
      <c r="D4754" s="1" t="n">
        <v>141984.875</v>
      </c>
      <c r="E4754" s="1" t="n">
        <v>87632.5</v>
      </c>
      <c r="F4754" s="1" t="n">
        <v>518683.5</v>
      </c>
      <c r="G4754" s="1" t="n">
        <v>2968.93432617188</v>
      </c>
    </row>
    <row r="4755" customFormat="false" ht="12.5" hidden="false" customHeight="false" outlineLevel="0" collapsed="false">
      <c r="A4755" s="1" t="s">
        <v>93</v>
      </c>
      <c r="B4755" s="1" t="n">
        <v>50</v>
      </c>
      <c r="C4755" s="1" t="n">
        <v>901284.25</v>
      </c>
      <c r="D4755" s="1" t="n">
        <v>125557.9375</v>
      </c>
      <c r="E4755" s="1" t="n">
        <v>86665.3828125</v>
      </c>
      <c r="F4755" s="1" t="n">
        <v>513798.9375</v>
      </c>
      <c r="G4755" s="1" t="n">
        <v>3269.39379882813</v>
      </c>
    </row>
    <row r="4756" customFormat="false" ht="12.5" hidden="false" customHeight="false" outlineLevel="0" collapsed="false">
      <c r="A4756" s="1" t="s">
        <v>94</v>
      </c>
      <c r="B4756" s="1" t="n">
        <v>50</v>
      </c>
      <c r="C4756" s="1" t="n">
        <v>820111.625</v>
      </c>
      <c r="D4756" s="1" t="n">
        <v>119805.5390625</v>
      </c>
      <c r="E4756" s="1" t="n">
        <v>86567.5234375</v>
      </c>
      <c r="F4756" s="1" t="n">
        <v>514498.75</v>
      </c>
      <c r="G4756" s="1" t="n">
        <v>2967.0576171875</v>
      </c>
    </row>
    <row r="4757" customFormat="false" ht="12.5" hidden="false" customHeight="false" outlineLevel="0" collapsed="false">
      <c r="A4757" s="1" t="s">
        <v>95</v>
      </c>
      <c r="B4757" s="1" t="n">
        <v>50</v>
      </c>
      <c r="C4757" s="1" t="n">
        <v>322179.0625</v>
      </c>
      <c r="D4757" s="1" t="n">
        <v>64727.71484375</v>
      </c>
      <c r="E4757" s="1" t="n">
        <v>85417.6328125</v>
      </c>
      <c r="F4757" s="1" t="n">
        <v>522257.9375</v>
      </c>
      <c r="G4757" s="1" t="n">
        <v>3415.66943359375</v>
      </c>
    </row>
    <row r="4758" customFormat="false" ht="12.5" hidden="false" customHeight="false" outlineLevel="0" collapsed="false">
      <c r="A4758" s="1" t="s">
        <v>149</v>
      </c>
      <c r="B4758" s="1" t="n">
        <v>50</v>
      </c>
      <c r="C4758" s="1" t="n">
        <v>253134.203125</v>
      </c>
      <c r="D4758" s="1" t="n">
        <v>52970.76171875</v>
      </c>
      <c r="E4758" s="1" t="n">
        <v>75895.46875</v>
      </c>
      <c r="F4758" s="1" t="n">
        <v>507129.15625</v>
      </c>
      <c r="G4758" s="1" t="n">
        <v>2332.0732421875</v>
      </c>
    </row>
    <row r="4759" customFormat="false" ht="12.5" hidden="false" customHeight="false" outlineLevel="0" collapsed="false">
      <c r="A4759" s="1" t="s">
        <v>150</v>
      </c>
      <c r="B4759" s="1" t="n">
        <v>50</v>
      </c>
      <c r="C4759" s="1" t="n">
        <v>234009.15625</v>
      </c>
      <c r="D4759" s="1" t="n">
        <v>49135.7734375</v>
      </c>
      <c r="E4759" s="1" t="n">
        <v>59454.0625</v>
      </c>
      <c r="F4759" s="1" t="n">
        <v>432602.53125</v>
      </c>
      <c r="G4759" s="1" t="n">
        <v>840.731323242188</v>
      </c>
    </row>
    <row r="4760" customFormat="false" ht="12.5" hidden="false" customHeight="false" outlineLevel="0" collapsed="false">
      <c r="A4760" s="1" t="s">
        <v>151</v>
      </c>
      <c r="B4760" s="1" t="n">
        <v>50</v>
      </c>
      <c r="C4760" s="1" t="n">
        <v>408287.90625</v>
      </c>
      <c r="D4760" s="1" t="n">
        <v>78632.2265625</v>
      </c>
      <c r="E4760" s="1" t="n">
        <v>89247.9296875</v>
      </c>
      <c r="F4760" s="1" t="n">
        <v>660688.5625</v>
      </c>
      <c r="G4760" s="1" t="n">
        <v>4344.28173828125</v>
      </c>
    </row>
    <row r="4761" customFormat="false" ht="12.5" hidden="false" customHeight="false" outlineLevel="0" collapsed="false">
      <c r="A4761" s="1" t="s">
        <v>96</v>
      </c>
      <c r="B4761" s="1" t="n">
        <v>50</v>
      </c>
      <c r="C4761" s="1" t="n">
        <v>1274583.125</v>
      </c>
      <c r="D4761" s="1" t="n">
        <v>205051.75</v>
      </c>
      <c r="E4761" s="1" t="n">
        <v>66340.0625</v>
      </c>
      <c r="F4761" s="1" t="n">
        <v>502967.09375</v>
      </c>
      <c r="G4761" s="1" t="n">
        <v>2584.67553710938</v>
      </c>
    </row>
    <row r="4762" customFormat="false" ht="12.5" hidden="false" customHeight="false" outlineLevel="0" collapsed="false">
      <c r="A4762" s="1" t="s">
        <v>98</v>
      </c>
      <c r="B4762" s="1" t="n">
        <v>50</v>
      </c>
      <c r="C4762" s="1" t="n">
        <v>1234344.75</v>
      </c>
      <c r="D4762" s="1" t="n">
        <v>184656.40625</v>
      </c>
      <c r="E4762" s="1" t="n">
        <v>72869.984375</v>
      </c>
      <c r="F4762" s="1" t="n">
        <v>499776</v>
      </c>
      <c r="G4762" s="1" t="n">
        <v>2580.1357421875</v>
      </c>
    </row>
    <row r="4763" customFormat="false" ht="12.5" hidden="false" customHeight="false" outlineLevel="0" collapsed="false">
      <c r="A4763" s="1" t="s">
        <v>99</v>
      </c>
      <c r="B4763" s="1" t="n">
        <v>50</v>
      </c>
      <c r="C4763" s="1" t="n">
        <v>1263319</v>
      </c>
      <c r="D4763" s="1" t="n">
        <v>180548.671875</v>
      </c>
      <c r="E4763" s="1" t="n">
        <v>83122.4296875</v>
      </c>
      <c r="F4763" s="1" t="n">
        <v>516973.6875</v>
      </c>
      <c r="G4763" s="1" t="n">
        <v>3092.24877929688</v>
      </c>
    </row>
    <row r="4764" customFormat="false" ht="12.5" hidden="false" customHeight="false" outlineLevel="0" collapsed="false">
      <c r="A4764" s="1" t="s">
        <v>100</v>
      </c>
      <c r="B4764" s="1" t="n">
        <v>50</v>
      </c>
      <c r="C4764" s="1" t="n">
        <v>1338001.25</v>
      </c>
      <c r="D4764" s="1" t="n">
        <v>192700.546875</v>
      </c>
      <c r="E4764" s="1" t="n">
        <v>112244.5078125</v>
      </c>
      <c r="F4764" s="1" t="n">
        <v>680519.3125</v>
      </c>
      <c r="G4764" s="1" t="n">
        <v>3464.82861328125</v>
      </c>
    </row>
    <row r="4765" customFormat="false" ht="12.5" hidden="false" customHeight="false" outlineLevel="0" collapsed="false">
      <c r="A4765" s="1" t="s">
        <v>102</v>
      </c>
      <c r="B4765" s="1" t="n">
        <v>50</v>
      </c>
      <c r="C4765" s="1" t="n">
        <v>1176580</v>
      </c>
      <c r="D4765" s="1" t="n">
        <v>162771.359375</v>
      </c>
      <c r="E4765" s="1" t="n">
        <v>100535.4140625</v>
      </c>
      <c r="F4765" s="1" t="n">
        <v>601782.625</v>
      </c>
      <c r="G4765" s="1" t="n">
        <v>3009.56909179688</v>
      </c>
    </row>
    <row r="4766" customFormat="false" ht="12.5" hidden="false" customHeight="false" outlineLevel="0" collapsed="false">
      <c r="A4766" s="1" t="s">
        <v>103</v>
      </c>
      <c r="B4766" s="1" t="n">
        <v>50</v>
      </c>
      <c r="C4766" s="1" t="n">
        <v>1179182.75</v>
      </c>
      <c r="D4766" s="1" t="n">
        <v>165316.859375</v>
      </c>
      <c r="E4766" s="1" t="n">
        <v>109561.21875</v>
      </c>
      <c r="F4766" s="1" t="n">
        <v>634479.3125</v>
      </c>
      <c r="G4766" s="1" t="n">
        <v>3207.48608398438</v>
      </c>
    </row>
    <row r="4767" customFormat="false" ht="12.5" hidden="false" customHeight="false" outlineLevel="0" collapsed="false">
      <c r="A4767" s="1" t="s">
        <v>104</v>
      </c>
      <c r="B4767" s="1" t="n">
        <v>50</v>
      </c>
      <c r="C4767" s="1" t="n">
        <v>304367.5625</v>
      </c>
      <c r="D4767" s="1" t="n">
        <v>66440.8515625</v>
      </c>
      <c r="E4767" s="1" t="n">
        <v>90351.6796875</v>
      </c>
      <c r="F4767" s="1" t="n">
        <v>521265.59375</v>
      </c>
      <c r="G4767" s="1" t="n">
        <v>2742.32397460938</v>
      </c>
    </row>
    <row r="4768" customFormat="false" ht="12.5" hidden="false" customHeight="false" outlineLevel="0" collapsed="false">
      <c r="A4768" s="1" t="s">
        <v>105</v>
      </c>
      <c r="B4768" s="1" t="n">
        <v>50</v>
      </c>
      <c r="C4768" s="1" t="n">
        <v>1197803.25</v>
      </c>
      <c r="D4768" s="1" t="n">
        <v>172082.09375</v>
      </c>
      <c r="E4768" s="1" t="n">
        <v>103880.6875</v>
      </c>
      <c r="F4768" s="1" t="n">
        <v>598780.1875</v>
      </c>
      <c r="G4768" s="1" t="n">
        <v>3685.85888671875</v>
      </c>
    </row>
    <row r="4769" customFormat="false" ht="12.5" hidden="false" customHeight="false" outlineLevel="0" collapsed="false">
      <c r="A4769" s="1" t="s">
        <v>106</v>
      </c>
      <c r="B4769" s="1" t="n">
        <v>50</v>
      </c>
      <c r="C4769" s="1" t="n">
        <v>370220.75</v>
      </c>
      <c r="D4769" s="1" t="n">
        <v>77827.984375</v>
      </c>
      <c r="E4769" s="1" t="n">
        <v>96323.3671875</v>
      </c>
      <c r="F4769" s="1" t="n">
        <v>574631.8125</v>
      </c>
      <c r="G4769" s="1" t="n">
        <v>3533.708984375</v>
      </c>
    </row>
    <row r="4770" customFormat="false" ht="12.5" hidden="false" customHeight="false" outlineLevel="0" collapsed="false">
      <c r="A4770" s="1" t="s">
        <v>107</v>
      </c>
      <c r="B4770" s="1" t="n">
        <v>50</v>
      </c>
      <c r="C4770" s="1" t="n">
        <v>276730.28125</v>
      </c>
      <c r="D4770" s="1" t="n">
        <v>58336.3828125</v>
      </c>
      <c r="E4770" s="1" t="n">
        <v>74801.140625</v>
      </c>
      <c r="F4770" s="1" t="n">
        <v>479895.84375</v>
      </c>
      <c r="G4770" s="1" t="n">
        <v>2304.646484375</v>
      </c>
    </row>
    <row r="4771" customFormat="false" ht="12.5" hidden="false" customHeight="false" outlineLevel="0" collapsed="false">
      <c r="A4771" s="1" t="s">
        <v>108</v>
      </c>
      <c r="B4771" s="1" t="n">
        <v>50</v>
      </c>
      <c r="C4771" s="1" t="n">
        <v>215601.78125</v>
      </c>
      <c r="D4771" s="1" t="n">
        <v>46640.3828125</v>
      </c>
      <c r="E4771" s="1" t="n">
        <v>58998.265625</v>
      </c>
      <c r="F4771" s="1" t="n">
        <v>410301.96875</v>
      </c>
      <c r="G4771" s="1" t="n">
        <v>1725.2041015625</v>
      </c>
    </row>
    <row r="4772" customFormat="false" ht="12.5" hidden="false" customHeight="false" outlineLevel="0" collapsed="false">
      <c r="A4772" s="1" t="s">
        <v>109</v>
      </c>
      <c r="B4772" s="1" t="n">
        <v>50</v>
      </c>
      <c r="C4772" s="1" t="n">
        <v>412436.6875</v>
      </c>
      <c r="D4772" s="1" t="n">
        <v>78854.359375</v>
      </c>
      <c r="E4772" s="1" t="n">
        <v>87665.4609375</v>
      </c>
      <c r="F4772" s="1" t="n">
        <v>628475.625</v>
      </c>
      <c r="G4772" s="1" t="n">
        <v>3668.8427734375</v>
      </c>
    </row>
    <row r="4773" customFormat="false" ht="12.5" hidden="false" customHeight="false" outlineLevel="0" collapsed="false">
      <c r="A4773" s="1" t="s">
        <v>110</v>
      </c>
      <c r="B4773" s="1" t="n">
        <v>50</v>
      </c>
      <c r="C4773" s="1" t="n">
        <v>1223567.375</v>
      </c>
      <c r="D4773" s="1" t="n">
        <v>210858.75</v>
      </c>
      <c r="E4773" s="1" t="n">
        <v>72324.296875</v>
      </c>
      <c r="F4773" s="1" t="n">
        <v>534511.25</v>
      </c>
      <c r="G4773" s="1" t="n">
        <v>2676.85107421875</v>
      </c>
    </row>
    <row r="4774" customFormat="false" ht="12.5" hidden="false" customHeight="false" outlineLevel="0" collapsed="false">
      <c r="A4774" s="1" t="s">
        <v>112</v>
      </c>
      <c r="B4774" s="1" t="n">
        <v>50</v>
      </c>
      <c r="C4774" s="1" t="n">
        <v>1372303</v>
      </c>
      <c r="D4774" s="1" t="n">
        <v>213503.53125</v>
      </c>
      <c r="E4774" s="1" t="n">
        <v>80023.734375</v>
      </c>
      <c r="F4774" s="1" t="n">
        <v>551575.8125</v>
      </c>
      <c r="G4774" s="1" t="n">
        <v>2299.6591796875</v>
      </c>
    </row>
    <row r="4775" customFormat="false" ht="12.5" hidden="false" customHeight="false" outlineLevel="0" collapsed="false">
      <c r="A4775" s="1" t="s">
        <v>113</v>
      </c>
      <c r="B4775" s="1" t="n">
        <v>50</v>
      </c>
      <c r="C4775" s="1" t="n">
        <v>1531453.875</v>
      </c>
      <c r="D4775" s="1" t="n">
        <v>226615.546875</v>
      </c>
      <c r="E4775" s="1" t="n">
        <v>100958.390625</v>
      </c>
      <c r="F4775" s="1" t="n">
        <v>627735.8125</v>
      </c>
      <c r="G4775" s="1" t="n">
        <v>3302.04272460938</v>
      </c>
    </row>
    <row r="4776" customFormat="false" ht="12.5" hidden="false" customHeight="false" outlineLevel="0" collapsed="false">
      <c r="A4776" s="1" t="s">
        <v>114</v>
      </c>
      <c r="B4776" s="1" t="n">
        <v>50</v>
      </c>
      <c r="C4776" s="1" t="n">
        <v>1178593</v>
      </c>
      <c r="D4776" s="1" t="n">
        <v>164774.375</v>
      </c>
      <c r="E4776" s="1" t="n">
        <v>93647.9375</v>
      </c>
      <c r="F4776" s="1" t="n">
        <v>570231.625</v>
      </c>
      <c r="G4776" s="1" t="n">
        <v>3615.1513671875</v>
      </c>
    </row>
    <row r="4777" customFormat="false" ht="12.5" hidden="false" customHeight="false" outlineLevel="0" collapsed="false">
      <c r="A4777" s="1" t="s">
        <v>116</v>
      </c>
      <c r="B4777" s="1" t="n">
        <v>50</v>
      </c>
      <c r="C4777" s="1" t="n">
        <v>1469005.75</v>
      </c>
      <c r="D4777" s="1" t="n">
        <v>194939.5625</v>
      </c>
      <c r="E4777" s="1" t="n">
        <v>101686.7421875</v>
      </c>
      <c r="F4777" s="1" t="n">
        <v>601602.3125</v>
      </c>
      <c r="G4777" s="1" t="n">
        <v>3057.81689453125</v>
      </c>
    </row>
    <row r="4778" customFormat="false" ht="12.5" hidden="false" customHeight="false" outlineLevel="0" collapsed="false">
      <c r="A4778" s="1" t="s">
        <v>117</v>
      </c>
      <c r="B4778" s="1" t="n">
        <v>50</v>
      </c>
      <c r="C4778" s="1" t="n">
        <v>1349011.25</v>
      </c>
      <c r="D4778" s="1" t="n">
        <v>183679.03125</v>
      </c>
      <c r="E4778" s="1" t="n">
        <v>101243.5078125</v>
      </c>
      <c r="F4778" s="1" t="n">
        <v>583092.6875</v>
      </c>
      <c r="G4778" s="1" t="n">
        <v>3398.65698242188</v>
      </c>
    </row>
    <row r="4779" customFormat="false" ht="12.5" hidden="false" customHeight="false" outlineLevel="0" collapsed="false">
      <c r="A4779" s="1" t="s">
        <v>118</v>
      </c>
      <c r="B4779" s="1" t="n">
        <v>50</v>
      </c>
      <c r="C4779" s="1" t="n">
        <v>1075952.125</v>
      </c>
      <c r="D4779" s="1" t="n">
        <v>152966.96875</v>
      </c>
      <c r="E4779" s="1" t="n">
        <v>97233.390625</v>
      </c>
      <c r="F4779" s="1" t="n">
        <v>568615.625</v>
      </c>
      <c r="G4779" s="1" t="n">
        <v>2984.61840820313</v>
      </c>
    </row>
    <row r="4780" customFormat="false" ht="12.5" hidden="false" customHeight="false" outlineLevel="0" collapsed="false">
      <c r="A4780" s="1" t="s">
        <v>119</v>
      </c>
      <c r="B4780" s="1" t="n">
        <v>50</v>
      </c>
      <c r="C4780" s="1" t="n">
        <v>441674.75</v>
      </c>
      <c r="D4780" s="1" t="n">
        <v>96131.6328125</v>
      </c>
      <c r="E4780" s="1" t="n">
        <v>115220.5859375</v>
      </c>
      <c r="F4780" s="1" t="n">
        <v>658668.6875</v>
      </c>
      <c r="G4780" s="1" t="n">
        <v>4655.337890625</v>
      </c>
    </row>
    <row r="4781" customFormat="false" ht="12.5" hidden="false" customHeight="false" outlineLevel="0" collapsed="false">
      <c r="A4781" s="1" t="s">
        <v>120</v>
      </c>
      <c r="B4781" s="1" t="n">
        <v>50</v>
      </c>
      <c r="C4781" s="1" t="n">
        <v>1190907.5</v>
      </c>
      <c r="D4781" s="1" t="n">
        <v>173748.796875</v>
      </c>
      <c r="E4781" s="1" t="n">
        <v>109384.8359375</v>
      </c>
      <c r="F4781" s="1" t="n">
        <v>663781.5</v>
      </c>
      <c r="G4781" s="1" t="n">
        <v>3921.3896484375</v>
      </c>
    </row>
    <row r="4782" customFormat="false" ht="12.5" hidden="false" customHeight="false" outlineLevel="0" collapsed="false">
      <c r="A4782" s="1" t="s">
        <v>121</v>
      </c>
      <c r="B4782" s="1" t="n">
        <v>50</v>
      </c>
      <c r="C4782" s="1" t="n">
        <v>320642.125</v>
      </c>
      <c r="D4782" s="1" t="n">
        <v>65833.171875</v>
      </c>
      <c r="E4782" s="1" t="n">
        <v>86026.6328125</v>
      </c>
      <c r="F4782" s="1" t="n">
        <v>564184.9375</v>
      </c>
      <c r="G4782" s="1" t="n">
        <v>2525.04614257813</v>
      </c>
    </row>
    <row r="4783" customFormat="false" ht="12.5" hidden="false" customHeight="false" outlineLevel="0" collapsed="false">
      <c r="A4783" s="1" t="s">
        <v>122</v>
      </c>
      <c r="B4783" s="1" t="n">
        <v>50</v>
      </c>
      <c r="C4783" s="1" t="n">
        <v>240869.109375</v>
      </c>
      <c r="D4783" s="1" t="n">
        <v>50314.8359375</v>
      </c>
      <c r="E4783" s="1" t="n">
        <v>65312.1875</v>
      </c>
      <c r="F4783" s="1" t="n">
        <v>462297.65625</v>
      </c>
      <c r="G4783" s="1" t="n">
        <v>437.210571289063</v>
      </c>
    </row>
    <row r="4784" customFormat="false" ht="12.5" hidden="false" customHeight="false" outlineLevel="0" collapsed="false">
      <c r="A4784" s="1" t="s">
        <v>123</v>
      </c>
      <c r="B4784" s="1" t="n">
        <v>50</v>
      </c>
      <c r="C4784" s="1" t="n">
        <v>410023.375</v>
      </c>
      <c r="D4784" s="1" t="n">
        <v>77940.96875</v>
      </c>
      <c r="E4784" s="1" t="n">
        <v>90691.328125</v>
      </c>
      <c r="F4784" s="1" t="n">
        <v>669349.375</v>
      </c>
      <c r="G4784" s="1" t="n">
        <v>3918.3466796875</v>
      </c>
    </row>
    <row r="4785" customFormat="false" ht="12.5" hidden="false" customHeight="false" outlineLevel="0" collapsed="false">
      <c r="A4785" s="1" t="s">
        <v>152</v>
      </c>
      <c r="B4785" s="1" t="n">
        <v>50</v>
      </c>
      <c r="C4785" s="1" t="n">
        <v>1075768</v>
      </c>
      <c r="D4785" s="1" t="n">
        <v>187938.265625</v>
      </c>
      <c r="E4785" s="1" t="n">
        <v>66199.078125</v>
      </c>
      <c r="F4785" s="1" t="n">
        <v>514578.9375</v>
      </c>
      <c r="G4785" s="1" t="n">
        <v>2882.22827148438</v>
      </c>
    </row>
    <row r="4786" customFormat="false" ht="12.5" hidden="false" customHeight="false" outlineLevel="0" collapsed="false">
      <c r="A4786" s="1" t="s">
        <v>153</v>
      </c>
      <c r="B4786" s="1" t="n">
        <v>50</v>
      </c>
      <c r="C4786" s="1" t="n">
        <v>1285216.875</v>
      </c>
      <c r="D4786" s="1" t="n">
        <v>211175.765625</v>
      </c>
      <c r="E4786" s="1" t="n">
        <v>84792.109375</v>
      </c>
      <c r="F4786" s="1" t="n">
        <v>601769.3125</v>
      </c>
      <c r="G4786" s="1" t="n">
        <v>3078.26684570313</v>
      </c>
    </row>
    <row r="4787" customFormat="false" ht="12.5" hidden="false" customHeight="false" outlineLevel="0" collapsed="false">
      <c r="A4787" s="1" t="s">
        <v>154</v>
      </c>
      <c r="B4787" s="1" t="n">
        <v>50</v>
      </c>
      <c r="C4787" s="1" t="n">
        <v>1499601.75</v>
      </c>
      <c r="D4787" s="1" t="n">
        <v>232881.46875</v>
      </c>
      <c r="E4787" s="1" t="n">
        <v>112958.7578125</v>
      </c>
      <c r="F4787" s="1" t="n">
        <v>749836</v>
      </c>
      <c r="G4787" s="1" t="n">
        <v>3990.22680664063</v>
      </c>
    </row>
    <row r="4788" customFormat="false" ht="12.5" hidden="false" customHeight="false" outlineLevel="0" collapsed="false">
      <c r="A4788" s="1" t="s">
        <v>124</v>
      </c>
      <c r="B4788" s="1" t="n">
        <v>50</v>
      </c>
      <c r="C4788" s="1" t="n">
        <v>1323866.375</v>
      </c>
      <c r="D4788" s="1" t="n">
        <v>191277.640625</v>
      </c>
      <c r="E4788" s="1" t="n">
        <v>102458.3046875</v>
      </c>
      <c r="F4788" s="1" t="n">
        <v>641240.0625</v>
      </c>
      <c r="G4788" s="1" t="n">
        <v>3915.90502929688</v>
      </c>
    </row>
    <row r="4789" customFormat="false" ht="12.5" hidden="false" customHeight="false" outlineLevel="0" collapsed="false">
      <c r="A4789" s="1" t="s">
        <v>126</v>
      </c>
      <c r="B4789" s="1" t="n">
        <v>50</v>
      </c>
      <c r="C4789" s="1" t="n">
        <v>1275535</v>
      </c>
      <c r="D4789" s="1" t="n">
        <v>177424.109375</v>
      </c>
      <c r="E4789" s="1" t="n">
        <v>97377.2109375</v>
      </c>
      <c r="F4789" s="1" t="n">
        <v>594803.4375</v>
      </c>
      <c r="G4789" s="1" t="n">
        <v>3486.6884765625</v>
      </c>
    </row>
    <row r="4790" customFormat="false" ht="12.5" hidden="false" customHeight="false" outlineLevel="0" collapsed="false">
      <c r="A4790" s="1" t="s">
        <v>127</v>
      </c>
      <c r="B4790" s="1" t="n">
        <v>50</v>
      </c>
      <c r="C4790" s="1" t="n">
        <v>1171957.875</v>
      </c>
      <c r="D4790" s="1" t="n">
        <v>162735.125</v>
      </c>
      <c r="E4790" s="1" t="n">
        <v>98556.3828125</v>
      </c>
      <c r="F4790" s="1" t="n">
        <v>582396.375</v>
      </c>
      <c r="G4790" s="1" t="n">
        <v>3724.75903320313</v>
      </c>
    </row>
    <row r="4791" customFormat="false" ht="12.5" hidden="false" customHeight="false" outlineLevel="0" collapsed="false">
      <c r="A4791" s="1" t="s">
        <v>155</v>
      </c>
      <c r="B4791" s="1" t="n">
        <v>50</v>
      </c>
      <c r="C4791" s="1" t="n">
        <v>340150.34375</v>
      </c>
      <c r="D4791" s="1" t="n">
        <v>69449.15625</v>
      </c>
      <c r="E4791" s="1" t="n">
        <v>93023.6796875</v>
      </c>
      <c r="F4791" s="1" t="n">
        <v>551327.625</v>
      </c>
      <c r="G4791" s="1" t="n">
        <v>3583.13842773438</v>
      </c>
    </row>
    <row r="4792" customFormat="false" ht="12.5" hidden="false" customHeight="false" outlineLevel="0" collapsed="false">
      <c r="A4792" s="1" t="s">
        <v>156</v>
      </c>
      <c r="B4792" s="1" t="n">
        <v>50</v>
      </c>
      <c r="C4792" s="1" t="n">
        <v>404354.53125</v>
      </c>
      <c r="D4792" s="1" t="n">
        <v>76815.921875</v>
      </c>
      <c r="E4792" s="1" t="n">
        <v>103775.515625</v>
      </c>
      <c r="F4792" s="1" t="n">
        <v>615336.0625</v>
      </c>
      <c r="G4792" s="1" t="n">
        <v>4582.673828125</v>
      </c>
    </row>
    <row r="4793" customFormat="false" ht="12.5" hidden="false" customHeight="false" outlineLevel="0" collapsed="false">
      <c r="A4793" s="1" t="s">
        <v>157</v>
      </c>
      <c r="B4793" s="1" t="n">
        <v>50</v>
      </c>
      <c r="C4793" s="1" t="n">
        <v>420472.375</v>
      </c>
      <c r="D4793" s="1" t="n">
        <v>85126.8203125</v>
      </c>
      <c r="E4793" s="1" t="n">
        <v>103389.59375</v>
      </c>
      <c r="F4793" s="1" t="n">
        <v>633561.125</v>
      </c>
      <c r="G4793" s="1" t="n">
        <v>4603.755859375</v>
      </c>
    </row>
    <row r="4794" customFormat="false" ht="12.5" hidden="false" customHeight="false" outlineLevel="0" collapsed="false">
      <c r="A4794" s="1" t="s">
        <v>128</v>
      </c>
      <c r="B4794" s="1" t="n">
        <v>50</v>
      </c>
      <c r="C4794" s="1" t="n">
        <v>312450.25</v>
      </c>
      <c r="D4794" s="1" t="n">
        <v>74502.359375</v>
      </c>
      <c r="E4794" s="1" t="n">
        <v>79162.171875</v>
      </c>
      <c r="F4794" s="1" t="n">
        <v>520947.71875</v>
      </c>
      <c r="G4794" s="1" t="n">
        <v>1616.06713867188</v>
      </c>
    </row>
    <row r="4795" customFormat="false" ht="12.5" hidden="false" customHeight="false" outlineLevel="0" collapsed="false">
      <c r="A4795" s="1" t="s">
        <v>129</v>
      </c>
      <c r="B4795" s="1" t="n">
        <v>50</v>
      </c>
      <c r="C4795" s="1" t="n">
        <v>334004.34375</v>
      </c>
      <c r="D4795" s="1" t="n">
        <v>66037.6328125</v>
      </c>
      <c r="E4795" s="1" t="n">
        <v>66321.9140625</v>
      </c>
      <c r="F4795" s="1" t="n">
        <v>465512.71875</v>
      </c>
      <c r="G4795" s="1" t="n">
        <v>2312.35791015625</v>
      </c>
    </row>
    <row r="4796" customFormat="false" ht="12.5" hidden="false" customHeight="false" outlineLevel="0" collapsed="false">
      <c r="A4796" s="1" t="s">
        <v>130</v>
      </c>
      <c r="B4796" s="1" t="n">
        <v>50</v>
      </c>
      <c r="C4796" s="1" t="n">
        <v>528557.125</v>
      </c>
      <c r="D4796" s="1" t="n">
        <v>100650.9375</v>
      </c>
      <c r="E4796" s="1" t="n">
        <v>95146.203125</v>
      </c>
      <c r="F4796" s="1" t="n">
        <v>717102.6875</v>
      </c>
      <c r="G4796" s="1" t="n">
        <v>3585.56811523438</v>
      </c>
    </row>
    <row r="4797" customFormat="false" ht="12.5" hidden="false" customHeight="false" outlineLevel="0" collapsed="false">
      <c r="A4797" s="1" t="s">
        <v>158</v>
      </c>
      <c r="B4797" s="1" t="n">
        <v>50</v>
      </c>
      <c r="C4797" s="1" t="n">
        <v>899161.125</v>
      </c>
      <c r="D4797" s="1" t="n">
        <v>168997.046875</v>
      </c>
      <c r="E4797" s="1" t="n">
        <v>66562.5625</v>
      </c>
      <c r="F4797" s="1" t="n">
        <v>518303.53125</v>
      </c>
      <c r="G4797" s="1" t="n">
        <v>3000.27514648438</v>
      </c>
    </row>
    <row r="4798" customFormat="false" ht="12.5" hidden="false" customHeight="false" outlineLevel="0" collapsed="false">
      <c r="A4798" s="1" t="s">
        <v>159</v>
      </c>
      <c r="B4798" s="1" t="n">
        <v>50</v>
      </c>
      <c r="C4798" s="1" t="n">
        <v>1162599.125</v>
      </c>
      <c r="D4798" s="1" t="n">
        <v>191427.46875</v>
      </c>
      <c r="E4798" s="1" t="n">
        <v>71855.5234375</v>
      </c>
      <c r="F4798" s="1" t="n">
        <v>528493.125</v>
      </c>
      <c r="G4798" s="1" t="n">
        <v>2461.31982421875</v>
      </c>
    </row>
    <row r="4799" customFormat="false" ht="12.5" hidden="false" customHeight="false" outlineLevel="0" collapsed="false">
      <c r="A4799" s="1" t="s">
        <v>160</v>
      </c>
      <c r="B4799" s="1" t="n">
        <v>50</v>
      </c>
      <c r="C4799" s="1" t="n">
        <v>782788.375</v>
      </c>
      <c r="D4799" s="1" t="n">
        <v>133402.578125</v>
      </c>
      <c r="E4799" s="1" t="n">
        <v>89756.8828125</v>
      </c>
      <c r="F4799" s="1" t="n">
        <v>605904.1875</v>
      </c>
      <c r="G4799" s="1" t="n">
        <v>4132.3857421875</v>
      </c>
    </row>
    <row r="4800" customFormat="false" ht="12.5" hidden="false" customHeight="false" outlineLevel="0" collapsed="false">
      <c r="A4800" s="1" t="s">
        <v>161</v>
      </c>
      <c r="B4800" s="1" t="n">
        <v>50</v>
      </c>
      <c r="C4800" s="1" t="n">
        <v>395319.03125</v>
      </c>
      <c r="D4800" s="1" t="n">
        <v>33833.84765625</v>
      </c>
      <c r="E4800" s="1" t="n">
        <v>18640.208984375</v>
      </c>
      <c r="F4800" s="1" t="n">
        <v>15584.4013671875</v>
      </c>
      <c r="G4800" s="1" t="n">
        <v>4584.6015625</v>
      </c>
    </row>
    <row r="4801" customFormat="false" ht="12.5" hidden="false" customHeight="false" outlineLevel="0" collapsed="false">
      <c r="A4801" s="1" t="s">
        <v>162</v>
      </c>
      <c r="B4801" s="1" t="n">
        <v>50</v>
      </c>
      <c r="C4801" s="1" t="n">
        <v>406032.8125</v>
      </c>
      <c r="D4801" s="1" t="n">
        <v>34027.015625</v>
      </c>
      <c r="E4801" s="1" t="n">
        <v>19025.509765625</v>
      </c>
      <c r="F4801" s="1" t="n">
        <v>15396.095703125</v>
      </c>
      <c r="G4801" s="1" t="n">
        <v>4414.54833984375</v>
      </c>
    </row>
    <row r="4802" customFormat="false" ht="12.5" hidden="false" customHeight="false" outlineLevel="0" collapsed="false">
      <c r="A4802" s="1" t="s">
        <v>163</v>
      </c>
      <c r="B4802" s="1" t="n">
        <v>50</v>
      </c>
      <c r="C4802" s="1" t="n">
        <v>369885.9375</v>
      </c>
      <c r="D4802" s="1" t="n">
        <v>32882.9921875</v>
      </c>
      <c r="E4802" s="1" t="n">
        <v>18732.53125</v>
      </c>
      <c r="F4802" s="1" t="n">
        <v>15248.009765625</v>
      </c>
      <c r="G4802" s="1" t="n">
        <v>4032.73999023438</v>
      </c>
    </row>
    <row r="4803" customFormat="false" ht="12.5" hidden="false" customHeight="false" outlineLevel="0" collapsed="false">
      <c r="A4803" s="1" t="s">
        <v>164</v>
      </c>
      <c r="B4803" s="1" t="n">
        <v>50</v>
      </c>
      <c r="C4803" s="1" t="n">
        <v>346365.09375</v>
      </c>
      <c r="D4803" s="1" t="n">
        <v>65704.96875</v>
      </c>
      <c r="E4803" s="1" t="n">
        <v>97427.0625</v>
      </c>
      <c r="F4803" s="1" t="n">
        <v>624615.125</v>
      </c>
      <c r="G4803" s="1" t="n">
        <v>3427.1025390625</v>
      </c>
    </row>
    <row r="4804" customFormat="false" ht="12.5" hidden="false" customHeight="false" outlineLevel="0" collapsed="false">
      <c r="A4804" s="1" t="s">
        <v>165</v>
      </c>
      <c r="B4804" s="1" t="n">
        <v>50</v>
      </c>
      <c r="C4804" s="1" t="n">
        <v>400917.0625</v>
      </c>
      <c r="D4804" s="1" t="n">
        <v>75549.28125</v>
      </c>
      <c r="E4804" s="1" t="n">
        <v>106701.34375</v>
      </c>
      <c r="F4804" s="1" t="n">
        <v>681652.125</v>
      </c>
      <c r="G4804" s="1" t="n">
        <v>4724.59765625</v>
      </c>
    </row>
    <row r="4805" customFormat="false" ht="12.5" hidden="false" customHeight="false" outlineLevel="0" collapsed="false">
      <c r="A4805" s="1" t="s">
        <v>166</v>
      </c>
      <c r="B4805" s="1" t="n">
        <v>50</v>
      </c>
      <c r="C4805" s="1" t="n">
        <v>1042584.5625</v>
      </c>
      <c r="D4805" s="1" t="n">
        <v>161448.46875</v>
      </c>
      <c r="E4805" s="1" t="n">
        <v>105637.453125</v>
      </c>
      <c r="F4805" s="1" t="n">
        <v>696845.25</v>
      </c>
      <c r="G4805" s="1" t="n">
        <v>4504.224609375</v>
      </c>
    </row>
    <row r="4806" customFormat="false" ht="12.5" hidden="false" customHeight="false" outlineLevel="0" collapsed="false">
      <c r="A4806" s="1" t="s">
        <v>167</v>
      </c>
      <c r="B4806" s="1" t="n">
        <v>50</v>
      </c>
      <c r="C4806" s="1" t="n">
        <v>308068.40625</v>
      </c>
      <c r="D4806" s="1" t="n">
        <v>24299.19921875</v>
      </c>
      <c r="E4806" s="1" t="n">
        <v>12610.298828125</v>
      </c>
      <c r="F4806" s="1" t="n">
        <v>11052.6337890625</v>
      </c>
      <c r="G4806" s="1" t="n">
        <v>2872.23803710938</v>
      </c>
    </row>
    <row r="4807" customFormat="false" ht="12.5" hidden="false" customHeight="false" outlineLevel="0" collapsed="false">
      <c r="A4807" s="1" t="s">
        <v>168</v>
      </c>
      <c r="B4807" s="1" t="n">
        <v>50</v>
      </c>
      <c r="C4807" s="1" t="n">
        <v>265573.78125</v>
      </c>
      <c r="D4807" s="1" t="n">
        <v>21126.974609375</v>
      </c>
      <c r="E4807" s="1" t="n">
        <v>10654.58984375</v>
      </c>
      <c r="F4807" s="1" t="n">
        <v>8803.3544921875</v>
      </c>
      <c r="G4807" s="1" t="n">
        <v>2511.3564453125</v>
      </c>
    </row>
    <row r="4808" customFormat="false" ht="12.5" hidden="false" customHeight="false" outlineLevel="0" collapsed="false">
      <c r="A4808" s="1" t="s">
        <v>169</v>
      </c>
      <c r="B4808" s="1" t="n">
        <v>50</v>
      </c>
      <c r="C4808" s="1" t="n">
        <v>523396.1875</v>
      </c>
      <c r="D4808" s="1" t="n">
        <v>42194.59375</v>
      </c>
      <c r="E4808" s="1" t="n">
        <v>20184.57421875</v>
      </c>
      <c r="F4808" s="1" t="n">
        <v>16953.47265625</v>
      </c>
      <c r="G4808" s="1" t="n">
        <v>4671.234375</v>
      </c>
    </row>
    <row r="4809" customFormat="false" ht="12.5" hidden="false" customHeight="false" outlineLevel="0" collapsed="false">
      <c r="A4809" s="1" t="s">
        <v>43</v>
      </c>
      <c r="B4809" s="1" t="n">
        <v>51</v>
      </c>
      <c r="C4809" s="1" t="n">
        <v>829789.375</v>
      </c>
      <c r="D4809" s="1" t="n">
        <v>150172.203125</v>
      </c>
      <c r="E4809" s="1" t="n">
        <v>41441.3046875</v>
      </c>
      <c r="F4809" s="1" t="n">
        <v>382911.96875</v>
      </c>
      <c r="G4809" s="1" t="n">
        <v>1564.87170410156</v>
      </c>
    </row>
    <row r="4810" customFormat="false" ht="12.5" hidden="false" customHeight="false" outlineLevel="0" collapsed="false">
      <c r="A4810" s="1" t="s">
        <v>50</v>
      </c>
      <c r="B4810" s="1" t="n">
        <v>51</v>
      </c>
      <c r="C4810" s="1" t="n">
        <v>963684.8125</v>
      </c>
      <c r="D4810" s="1" t="n">
        <v>154882.078125</v>
      </c>
      <c r="E4810" s="1" t="n">
        <v>47105.69140625</v>
      </c>
      <c r="F4810" s="1" t="n">
        <v>386990.28125</v>
      </c>
      <c r="G4810" s="1" t="n">
        <v>1791.12170410156</v>
      </c>
    </row>
    <row r="4811" customFormat="false" ht="12.5" hidden="false" customHeight="false" outlineLevel="0" collapsed="false">
      <c r="A4811" s="1" t="s">
        <v>51</v>
      </c>
      <c r="B4811" s="1" t="n">
        <v>51</v>
      </c>
      <c r="C4811" s="1" t="n">
        <v>1048478.625</v>
      </c>
      <c r="D4811" s="1" t="n">
        <v>156318.71875</v>
      </c>
      <c r="E4811" s="1" t="n">
        <v>55907.625</v>
      </c>
      <c r="F4811" s="1" t="n">
        <v>434165.40625</v>
      </c>
      <c r="G4811" s="1" t="n">
        <v>2255.00390625</v>
      </c>
    </row>
    <row r="4812" customFormat="false" ht="12.5" hidden="false" customHeight="false" outlineLevel="0" collapsed="false">
      <c r="A4812" s="1" t="s">
        <v>143</v>
      </c>
      <c r="B4812" s="1" t="n">
        <v>51</v>
      </c>
      <c r="C4812" s="1" t="n">
        <v>1042238.25</v>
      </c>
      <c r="D4812" s="1" t="n">
        <v>144797</v>
      </c>
      <c r="E4812" s="1" t="n">
        <v>54831.671875</v>
      </c>
      <c r="F4812" s="1" t="n">
        <v>395188.28125</v>
      </c>
      <c r="G4812" s="1" t="n">
        <v>2445.24462890625</v>
      </c>
    </row>
    <row r="4813" customFormat="false" ht="12.5" hidden="false" customHeight="false" outlineLevel="0" collapsed="false">
      <c r="A4813" s="1" t="s">
        <v>144</v>
      </c>
      <c r="B4813" s="1" t="n">
        <v>51</v>
      </c>
      <c r="C4813" s="1" t="n">
        <v>1050022.375</v>
      </c>
      <c r="D4813" s="1" t="n">
        <v>140128.609375</v>
      </c>
      <c r="E4813" s="1" t="n">
        <v>56727.51953125</v>
      </c>
      <c r="F4813" s="1" t="n">
        <v>393474.09375</v>
      </c>
      <c r="G4813" s="1" t="n">
        <v>2221.2255859375</v>
      </c>
    </row>
    <row r="4814" customFormat="false" ht="12.5" hidden="false" customHeight="false" outlineLevel="0" collapsed="false">
      <c r="A4814" s="1" t="s">
        <v>145</v>
      </c>
      <c r="B4814" s="1" t="n">
        <v>51</v>
      </c>
      <c r="C4814" s="1" t="n">
        <v>912257.125</v>
      </c>
      <c r="D4814" s="1" t="n">
        <v>119178.03125</v>
      </c>
      <c r="E4814" s="1" t="n">
        <v>53111.234375</v>
      </c>
      <c r="F4814" s="1" t="n">
        <v>363621.75</v>
      </c>
      <c r="G4814" s="1" t="n">
        <v>2384.9228515625</v>
      </c>
    </row>
    <row r="4815" customFormat="false" ht="12.5" hidden="false" customHeight="false" outlineLevel="0" collapsed="false">
      <c r="A4815" s="1" t="s">
        <v>52</v>
      </c>
      <c r="B4815" s="1" t="n">
        <v>51</v>
      </c>
      <c r="C4815" s="1" t="n">
        <v>952193.625</v>
      </c>
      <c r="D4815" s="1" t="n">
        <v>129008.5234375</v>
      </c>
      <c r="E4815" s="1" t="n">
        <v>58476.6875</v>
      </c>
      <c r="F4815" s="1" t="n">
        <v>408953.28125</v>
      </c>
      <c r="G4815" s="1" t="n">
        <v>2414.6826171875</v>
      </c>
    </row>
    <row r="4816" customFormat="false" ht="12.5" hidden="false" customHeight="false" outlineLevel="0" collapsed="false">
      <c r="A4816" s="1" t="s">
        <v>55</v>
      </c>
      <c r="B4816" s="1" t="n">
        <v>51</v>
      </c>
      <c r="C4816" s="1" t="n">
        <v>880735.6875</v>
      </c>
      <c r="D4816" s="1" t="n">
        <v>122716.140625</v>
      </c>
      <c r="E4816" s="1" t="n">
        <v>64986.8828125</v>
      </c>
      <c r="F4816" s="1" t="n">
        <v>452053.375</v>
      </c>
      <c r="G4816" s="1" t="n">
        <v>3079.33422851563</v>
      </c>
    </row>
    <row r="4817" customFormat="false" ht="12.5" hidden="false" customHeight="false" outlineLevel="0" collapsed="false">
      <c r="A4817" s="1" t="s">
        <v>56</v>
      </c>
      <c r="B4817" s="1" t="n">
        <v>51</v>
      </c>
      <c r="C4817" s="1" t="n">
        <v>1074631.5</v>
      </c>
      <c r="D4817" s="1" t="n">
        <v>154356.78125</v>
      </c>
      <c r="E4817" s="1" t="n">
        <v>71939.3984375</v>
      </c>
      <c r="F4817" s="1" t="n">
        <v>510845.15625</v>
      </c>
      <c r="G4817" s="1" t="n">
        <v>3177.18579101563</v>
      </c>
    </row>
    <row r="4818" customFormat="false" ht="12.5" hidden="false" customHeight="false" outlineLevel="0" collapsed="false">
      <c r="A4818" s="1" t="s">
        <v>146</v>
      </c>
      <c r="B4818" s="1" t="n">
        <v>51</v>
      </c>
      <c r="C4818" s="1" t="n">
        <v>269338.3125</v>
      </c>
      <c r="D4818" s="1" t="n">
        <v>53925.58984375</v>
      </c>
      <c r="E4818" s="1" t="n">
        <v>66371.953125</v>
      </c>
      <c r="F4818" s="1" t="n">
        <v>504015.96875</v>
      </c>
      <c r="G4818" s="1" t="n">
        <v>2906.59887695313</v>
      </c>
    </row>
    <row r="4819" customFormat="false" ht="12.5" hidden="false" customHeight="false" outlineLevel="0" collapsed="false">
      <c r="A4819" s="1" t="s">
        <v>147</v>
      </c>
      <c r="B4819" s="1" t="n">
        <v>51</v>
      </c>
      <c r="C4819" s="1" t="n">
        <v>712442.5625</v>
      </c>
      <c r="D4819" s="1" t="n">
        <v>119964.4296875</v>
      </c>
      <c r="E4819" s="1" t="n">
        <v>51031.60546875</v>
      </c>
      <c r="F4819" s="1" t="n">
        <v>428104.40625</v>
      </c>
      <c r="G4819" s="1" t="n">
        <v>0</v>
      </c>
    </row>
    <row r="4820" customFormat="false" ht="12.5" hidden="false" customHeight="false" outlineLevel="0" collapsed="false">
      <c r="A4820" s="1" t="s">
        <v>148</v>
      </c>
      <c r="B4820" s="1" t="n">
        <v>51</v>
      </c>
      <c r="C4820" s="1" t="n">
        <v>402189.65625</v>
      </c>
      <c r="D4820" s="1" t="n">
        <v>78681.4921875</v>
      </c>
      <c r="E4820" s="1" t="n">
        <v>70897.84375</v>
      </c>
      <c r="F4820" s="1" t="n">
        <v>573767.5625</v>
      </c>
      <c r="G4820" s="1" t="n">
        <v>4065.40283203125</v>
      </c>
    </row>
    <row r="4821" customFormat="false" ht="12.5" hidden="false" customHeight="false" outlineLevel="0" collapsed="false">
      <c r="A4821" s="1" t="s">
        <v>57</v>
      </c>
      <c r="B4821" s="1" t="n">
        <v>51</v>
      </c>
      <c r="C4821" s="1" t="n">
        <v>978829.625</v>
      </c>
      <c r="D4821" s="1" t="n">
        <v>166383.875</v>
      </c>
      <c r="E4821" s="1" t="n">
        <v>43588.45703125</v>
      </c>
      <c r="F4821" s="1" t="n">
        <v>366583.03125</v>
      </c>
      <c r="G4821" s="1" t="n">
        <v>1874.33508300781</v>
      </c>
    </row>
    <row r="4822" customFormat="false" ht="12.5" hidden="false" customHeight="false" outlineLevel="0" collapsed="false">
      <c r="A4822" s="1" t="s">
        <v>59</v>
      </c>
      <c r="B4822" s="1" t="n">
        <v>51</v>
      </c>
      <c r="C4822" s="1" t="n">
        <v>1007613.625</v>
      </c>
      <c r="D4822" s="1" t="n">
        <v>154464.84375</v>
      </c>
      <c r="E4822" s="1" t="n">
        <v>52204.2421875</v>
      </c>
      <c r="F4822" s="1" t="n">
        <v>403282.53125</v>
      </c>
      <c r="G4822" s="1" t="n">
        <v>2539.74243164063</v>
      </c>
    </row>
    <row r="4823" customFormat="false" ht="12.5" hidden="false" customHeight="false" outlineLevel="0" collapsed="false">
      <c r="A4823" s="1" t="s">
        <v>60</v>
      </c>
      <c r="B4823" s="1" t="n">
        <v>51</v>
      </c>
      <c r="C4823" s="1" t="n">
        <v>965117.875</v>
      </c>
      <c r="D4823" s="1" t="n">
        <v>138819.859375</v>
      </c>
      <c r="E4823" s="1" t="n">
        <v>57960.27734375</v>
      </c>
      <c r="F4823" s="1" t="n">
        <v>412765.96875</v>
      </c>
      <c r="G4823" s="1" t="n">
        <v>1996.88439941406</v>
      </c>
    </row>
    <row r="4824" customFormat="false" ht="12.5" hidden="false" customHeight="false" outlineLevel="0" collapsed="false">
      <c r="A4824" s="1" t="s">
        <v>61</v>
      </c>
      <c r="B4824" s="1" t="n">
        <v>51</v>
      </c>
      <c r="C4824" s="1" t="n">
        <v>576721.1875</v>
      </c>
      <c r="D4824" s="1" t="n">
        <v>92569.859375</v>
      </c>
      <c r="E4824" s="1" t="n">
        <v>67598.1640625</v>
      </c>
      <c r="F4824" s="1" t="n">
        <v>471254.90625</v>
      </c>
      <c r="G4824" s="1" t="n">
        <v>9701.5947265625</v>
      </c>
    </row>
    <row r="4825" customFormat="false" ht="12.5" hidden="false" customHeight="false" outlineLevel="0" collapsed="false">
      <c r="A4825" s="1" t="s">
        <v>63</v>
      </c>
      <c r="B4825" s="1" t="n">
        <v>51</v>
      </c>
      <c r="C4825" s="1" t="n">
        <v>683397.625</v>
      </c>
      <c r="D4825" s="1" t="n">
        <v>100521.6875</v>
      </c>
      <c r="E4825" s="1" t="n">
        <v>65597.453125</v>
      </c>
      <c r="F4825" s="1" t="n">
        <v>438330.28125</v>
      </c>
      <c r="G4825" s="1" t="n">
        <v>2987.92700195313</v>
      </c>
    </row>
    <row r="4826" customFormat="false" ht="12.5" hidden="false" customHeight="false" outlineLevel="0" collapsed="false">
      <c r="A4826" s="1" t="s">
        <v>64</v>
      </c>
      <c r="B4826" s="1" t="n">
        <v>51</v>
      </c>
      <c r="C4826" s="1" t="n">
        <v>634165.3125</v>
      </c>
      <c r="D4826" s="1" t="n">
        <v>91820.78125</v>
      </c>
      <c r="E4826" s="1" t="n">
        <v>65982.640625</v>
      </c>
      <c r="F4826" s="1" t="n">
        <v>434113.5625</v>
      </c>
      <c r="G4826" s="1" t="n">
        <v>2960.58227539063</v>
      </c>
    </row>
    <row r="4827" customFormat="false" ht="12.5" hidden="false" customHeight="false" outlineLevel="0" collapsed="false">
      <c r="A4827" s="1" t="s">
        <v>65</v>
      </c>
      <c r="B4827" s="1" t="n">
        <v>51</v>
      </c>
      <c r="C4827" s="1" t="n">
        <v>874859.1875</v>
      </c>
      <c r="D4827" s="1" t="n">
        <v>115008.90625</v>
      </c>
      <c r="E4827" s="1" t="n">
        <v>60975.84765625</v>
      </c>
      <c r="F4827" s="1" t="n">
        <v>401914.59375</v>
      </c>
      <c r="G4827" s="1" t="n">
        <v>2484.26000976563</v>
      </c>
    </row>
    <row r="4828" customFormat="false" ht="12.5" hidden="false" customHeight="false" outlineLevel="0" collapsed="false">
      <c r="A4828" s="1" t="s">
        <v>66</v>
      </c>
      <c r="B4828" s="1" t="n">
        <v>51</v>
      </c>
      <c r="C4828" s="1" t="n">
        <v>827314.75</v>
      </c>
      <c r="D4828" s="1" t="n">
        <v>116210.828125</v>
      </c>
      <c r="E4828" s="1" t="n">
        <v>69064.2734375</v>
      </c>
      <c r="F4828" s="1" t="n">
        <v>451546.75</v>
      </c>
      <c r="G4828" s="1" t="n">
        <v>2774.79125976563</v>
      </c>
    </row>
    <row r="4829" customFormat="false" ht="12.5" hidden="false" customHeight="false" outlineLevel="0" collapsed="false">
      <c r="A4829" s="1" t="s">
        <v>67</v>
      </c>
      <c r="B4829" s="1" t="n">
        <v>51</v>
      </c>
      <c r="C4829" s="1" t="n">
        <v>999759.25</v>
      </c>
      <c r="D4829" s="1" t="n">
        <v>136553.15625</v>
      </c>
      <c r="E4829" s="1" t="n">
        <v>66993.9453125</v>
      </c>
      <c r="F4829" s="1" t="n">
        <v>449069.875</v>
      </c>
      <c r="G4829" s="1" t="n">
        <v>2888.73706054688</v>
      </c>
    </row>
    <row r="4830" customFormat="false" ht="12.5" hidden="false" customHeight="false" outlineLevel="0" collapsed="false">
      <c r="A4830" s="1" t="s">
        <v>68</v>
      </c>
      <c r="B4830" s="1" t="n">
        <v>51</v>
      </c>
      <c r="C4830" s="1" t="n">
        <v>233698.640625</v>
      </c>
      <c r="D4830" s="1" t="n">
        <v>46610.06640625</v>
      </c>
      <c r="E4830" s="1" t="n">
        <v>65180.36328125</v>
      </c>
      <c r="F4830" s="1" t="n">
        <v>471240.5625</v>
      </c>
      <c r="G4830" s="1" t="n">
        <v>2840.18408203125</v>
      </c>
    </row>
    <row r="4831" customFormat="false" ht="12.5" hidden="false" customHeight="false" outlineLevel="0" collapsed="false">
      <c r="A4831" s="1" t="s">
        <v>69</v>
      </c>
      <c r="B4831" s="1" t="n">
        <v>51</v>
      </c>
      <c r="C4831" s="1" t="n">
        <v>200671.5</v>
      </c>
      <c r="D4831" s="1" t="n">
        <v>42935.58984375</v>
      </c>
      <c r="E4831" s="1" t="n">
        <v>53112.97265625</v>
      </c>
      <c r="F4831" s="1" t="n">
        <v>404321.375</v>
      </c>
      <c r="G4831" s="1" t="n">
        <v>1967.5322265625</v>
      </c>
    </row>
    <row r="4832" customFormat="false" ht="12.5" hidden="false" customHeight="false" outlineLevel="0" collapsed="false">
      <c r="A4832" s="1" t="s">
        <v>70</v>
      </c>
      <c r="B4832" s="1" t="n">
        <v>51</v>
      </c>
      <c r="C4832" s="1" t="n">
        <v>398254.75</v>
      </c>
      <c r="D4832" s="1" t="n">
        <v>79052.09375</v>
      </c>
      <c r="E4832" s="1" t="n">
        <v>76030.109375</v>
      </c>
      <c r="F4832" s="1" t="n">
        <v>593959.1875</v>
      </c>
      <c r="G4832" s="1" t="n">
        <v>3845.68872070313</v>
      </c>
    </row>
    <row r="4833" customFormat="false" ht="12.5" hidden="false" customHeight="false" outlineLevel="0" collapsed="false">
      <c r="A4833" s="1" t="s">
        <v>71</v>
      </c>
      <c r="B4833" s="1" t="n">
        <v>51</v>
      </c>
      <c r="C4833" s="1" t="n">
        <v>853608.5</v>
      </c>
      <c r="D4833" s="1" t="n">
        <v>144264.65625</v>
      </c>
      <c r="E4833" s="1" t="n">
        <v>56382.609375</v>
      </c>
      <c r="F4833" s="1" t="n">
        <v>443480</v>
      </c>
      <c r="G4833" s="1" t="n">
        <v>3486.18115234375</v>
      </c>
    </row>
    <row r="4834" customFormat="false" ht="12.5" hidden="false" customHeight="false" outlineLevel="0" collapsed="false">
      <c r="A4834" s="1" t="s">
        <v>73</v>
      </c>
      <c r="B4834" s="1" t="n">
        <v>51</v>
      </c>
      <c r="C4834" s="1" t="n">
        <v>1089865</v>
      </c>
      <c r="D4834" s="1" t="n">
        <v>165913.109375</v>
      </c>
      <c r="E4834" s="1" t="n">
        <v>59506.609375</v>
      </c>
      <c r="F4834" s="1" t="n">
        <v>435928.6875</v>
      </c>
      <c r="G4834" s="1" t="n">
        <v>2680.00244140625</v>
      </c>
    </row>
    <row r="4835" customFormat="false" ht="12.5" hidden="false" customHeight="false" outlineLevel="0" collapsed="false">
      <c r="A4835" s="1" t="s">
        <v>74</v>
      </c>
      <c r="B4835" s="1" t="n">
        <v>51</v>
      </c>
      <c r="C4835" s="1" t="n">
        <v>1128319.625</v>
      </c>
      <c r="D4835" s="1" t="n">
        <v>161216.265625</v>
      </c>
      <c r="E4835" s="1" t="n">
        <v>68672.3671875</v>
      </c>
      <c r="F4835" s="1" t="n">
        <v>467314.125</v>
      </c>
      <c r="G4835" s="1" t="n">
        <v>2813.08984375</v>
      </c>
    </row>
    <row r="4836" customFormat="false" ht="12.5" hidden="false" customHeight="false" outlineLevel="0" collapsed="false">
      <c r="A4836" s="1" t="s">
        <v>75</v>
      </c>
      <c r="B4836" s="1" t="n">
        <v>51</v>
      </c>
      <c r="C4836" s="1" t="n">
        <v>654066.875</v>
      </c>
      <c r="D4836" s="1" t="n">
        <v>94730.0859375</v>
      </c>
      <c r="E4836" s="1" t="n">
        <v>71317.3828125</v>
      </c>
      <c r="F4836" s="1" t="n">
        <v>478812.71875</v>
      </c>
      <c r="G4836" s="1" t="n">
        <v>2947.84057617188</v>
      </c>
    </row>
    <row r="4837" customFormat="false" ht="12.5" hidden="false" customHeight="false" outlineLevel="0" collapsed="false">
      <c r="A4837" s="1" t="s">
        <v>77</v>
      </c>
      <c r="B4837" s="1" t="n">
        <v>51</v>
      </c>
      <c r="C4837" s="1" t="n">
        <v>758631.8125</v>
      </c>
      <c r="D4837" s="1" t="n">
        <v>107743.9921875</v>
      </c>
      <c r="E4837" s="1" t="n">
        <v>73708.078125</v>
      </c>
      <c r="F4837" s="1" t="n">
        <v>475922.84375</v>
      </c>
      <c r="G4837" s="1" t="n">
        <v>2780.97314453125</v>
      </c>
    </row>
    <row r="4838" customFormat="false" ht="12.5" hidden="false" customHeight="false" outlineLevel="0" collapsed="false">
      <c r="A4838" s="1" t="s">
        <v>78</v>
      </c>
      <c r="B4838" s="1" t="n">
        <v>51</v>
      </c>
      <c r="C4838" s="1" t="n">
        <v>761840.1875</v>
      </c>
      <c r="D4838" s="1" t="n">
        <v>110249.6484375</v>
      </c>
      <c r="E4838" s="1" t="n">
        <v>80677.8671875</v>
      </c>
      <c r="F4838" s="1" t="n">
        <v>509600.53125</v>
      </c>
      <c r="G4838" s="1" t="n">
        <v>3065.67065429688</v>
      </c>
    </row>
    <row r="4839" customFormat="false" ht="12.5" hidden="false" customHeight="false" outlineLevel="0" collapsed="false">
      <c r="A4839" s="1" t="s">
        <v>79</v>
      </c>
      <c r="B4839" s="1" t="n">
        <v>51</v>
      </c>
      <c r="C4839" s="1" t="n">
        <v>824339.9375</v>
      </c>
      <c r="D4839" s="1" t="n">
        <v>107374.015625</v>
      </c>
      <c r="E4839" s="1" t="n">
        <v>72333.71875</v>
      </c>
      <c r="F4839" s="1" t="n">
        <v>457436.34375</v>
      </c>
      <c r="G4839" s="1" t="n">
        <v>2837.62451171875</v>
      </c>
    </row>
    <row r="4840" customFormat="false" ht="12.5" hidden="false" customHeight="false" outlineLevel="0" collapsed="false">
      <c r="A4840" s="1" t="s">
        <v>80</v>
      </c>
      <c r="B4840" s="1" t="n">
        <v>51</v>
      </c>
      <c r="C4840" s="1" t="n">
        <v>985279</v>
      </c>
      <c r="D4840" s="1" t="n">
        <v>130791.8671875</v>
      </c>
      <c r="E4840" s="1" t="n">
        <v>78659.9609375</v>
      </c>
      <c r="F4840" s="1" t="n">
        <v>487124.90625</v>
      </c>
      <c r="G4840" s="1" t="n">
        <v>2959.16357421875</v>
      </c>
    </row>
    <row r="4841" customFormat="false" ht="12.5" hidden="false" customHeight="false" outlineLevel="0" collapsed="false">
      <c r="A4841" s="1" t="s">
        <v>81</v>
      </c>
      <c r="B4841" s="1" t="n">
        <v>51</v>
      </c>
      <c r="C4841" s="1" t="n">
        <v>990641.1875</v>
      </c>
      <c r="D4841" s="1" t="n">
        <v>136232.625</v>
      </c>
      <c r="E4841" s="1" t="n">
        <v>76705.46875</v>
      </c>
      <c r="F4841" s="1" t="n">
        <v>492545.21875</v>
      </c>
      <c r="G4841" s="1" t="n">
        <v>2437.45776367188</v>
      </c>
    </row>
    <row r="4842" customFormat="false" ht="12.5" hidden="false" customHeight="false" outlineLevel="0" collapsed="false">
      <c r="A4842" s="1" t="s">
        <v>82</v>
      </c>
      <c r="B4842" s="1" t="n">
        <v>51</v>
      </c>
      <c r="C4842" s="1" t="n">
        <v>221734.21875</v>
      </c>
      <c r="D4842" s="1" t="n">
        <v>41864.60546875</v>
      </c>
      <c r="E4842" s="1" t="n">
        <v>63098.734375</v>
      </c>
      <c r="F4842" s="1" t="n">
        <v>438592.03125</v>
      </c>
      <c r="G4842" s="1" t="n">
        <v>2697.67700195313</v>
      </c>
    </row>
    <row r="4843" customFormat="false" ht="12.5" hidden="false" customHeight="false" outlineLevel="0" collapsed="false">
      <c r="A4843" s="1" t="s">
        <v>83</v>
      </c>
      <c r="B4843" s="1" t="n">
        <v>51</v>
      </c>
      <c r="C4843" s="1" t="n">
        <v>200420.109375</v>
      </c>
      <c r="D4843" s="1" t="n">
        <v>41204.8984375</v>
      </c>
      <c r="E4843" s="1" t="n">
        <v>54939.59765625</v>
      </c>
      <c r="F4843" s="1" t="n">
        <v>404014.78125</v>
      </c>
      <c r="G4843" s="1" t="n">
        <v>2151.75268554688</v>
      </c>
    </row>
    <row r="4844" customFormat="false" ht="12.5" hidden="false" customHeight="false" outlineLevel="0" collapsed="false">
      <c r="A4844" s="1" t="s">
        <v>84</v>
      </c>
      <c r="B4844" s="1" t="n">
        <v>51</v>
      </c>
      <c r="C4844" s="1" t="n">
        <v>854388.625</v>
      </c>
      <c r="D4844" s="1" t="n">
        <v>142764.34375</v>
      </c>
      <c r="E4844" s="1" t="n">
        <v>78747.703125</v>
      </c>
      <c r="F4844" s="1" t="n">
        <v>594613.5625</v>
      </c>
      <c r="G4844" s="1" t="n">
        <v>3988.25415039063</v>
      </c>
    </row>
    <row r="4845" customFormat="false" ht="12.5" hidden="false" customHeight="false" outlineLevel="0" collapsed="false">
      <c r="A4845" s="1" t="s">
        <v>85</v>
      </c>
      <c r="B4845" s="1" t="n">
        <v>51</v>
      </c>
      <c r="C4845" s="1" t="n">
        <v>1259925.875</v>
      </c>
      <c r="D4845" s="1" t="n">
        <v>238642.234375</v>
      </c>
      <c r="E4845" s="1" t="n">
        <v>74196.859375</v>
      </c>
      <c r="F4845" s="1" t="n">
        <v>546348.375</v>
      </c>
      <c r="G4845" s="1" t="n">
        <v>3067.49340820313</v>
      </c>
    </row>
    <row r="4846" customFormat="false" ht="12.5" hidden="false" customHeight="false" outlineLevel="0" collapsed="false">
      <c r="A4846" s="1" t="s">
        <v>87</v>
      </c>
      <c r="B4846" s="1" t="n">
        <v>51</v>
      </c>
      <c r="C4846" s="1" t="n">
        <v>1088796.125</v>
      </c>
      <c r="D4846" s="1" t="n">
        <v>163817.78125</v>
      </c>
      <c r="E4846" s="1" t="n">
        <v>66456.53125</v>
      </c>
      <c r="F4846" s="1" t="n">
        <v>463816.71875</v>
      </c>
      <c r="G4846" s="1" t="n">
        <v>2033.97485351563</v>
      </c>
    </row>
    <row r="4847" customFormat="false" ht="12.5" hidden="false" customHeight="false" outlineLevel="0" collapsed="false">
      <c r="A4847" s="1" t="s">
        <v>88</v>
      </c>
      <c r="B4847" s="1" t="n">
        <v>51</v>
      </c>
      <c r="C4847" s="1" t="n">
        <v>1123560.75</v>
      </c>
      <c r="D4847" s="1" t="n">
        <v>164700.421875</v>
      </c>
      <c r="E4847" s="1" t="n">
        <v>77362.3125</v>
      </c>
      <c r="F4847" s="1" t="n">
        <v>499274.0625</v>
      </c>
      <c r="G4847" s="1" t="n">
        <v>3075.53979492188</v>
      </c>
    </row>
    <row r="4848" customFormat="false" ht="12.5" hidden="false" customHeight="false" outlineLevel="0" collapsed="false">
      <c r="A4848" s="1" t="s">
        <v>89</v>
      </c>
      <c r="B4848" s="1" t="n">
        <v>51</v>
      </c>
      <c r="C4848" s="1" t="n">
        <v>1063372.5</v>
      </c>
      <c r="D4848" s="1" t="n">
        <v>147825.578125</v>
      </c>
      <c r="E4848" s="1" t="n">
        <v>77909.6015625</v>
      </c>
      <c r="F4848" s="1" t="n">
        <v>486646.5625</v>
      </c>
      <c r="G4848" s="1" t="n">
        <v>3352.77783203125</v>
      </c>
    </row>
    <row r="4849" customFormat="false" ht="12.5" hidden="false" customHeight="false" outlineLevel="0" collapsed="false">
      <c r="A4849" s="1" t="s">
        <v>91</v>
      </c>
      <c r="B4849" s="1" t="n">
        <v>51</v>
      </c>
      <c r="C4849" s="1" t="n">
        <v>1050646.625</v>
      </c>
      <c r="D4849" s="1" t="n">
        <v>151849.09375</v>
      </c>
      <c r="E4849" s="1" t="n">
        <v>95823.046875</v>
      </c>
      <c r="F4849" s="1" t="n">
        <v>517797.5</v>
      </c>
      <c r="G4849" s="1" t="n">
        <v>4149.56494140625</v>
      </c>
    </row>
    <row r="4850" customFormat="false" ht="12.5" hidden="false" customHeight="false" outlineLevel="0" collapsed="false">
      <c r="A4850" s="1" t="s">
        <v>92</v>
      </c>
      <c r="B4850" s="1" t="n">
        <v>51</v>
      </c>
      <c r="C4850" s="1" t="n">
        <v>1056544.875</v>
      </c>
      <c r="D4850" s="1" t="n">
        <v>141089.1875</v>
      </c>
      <c r="E4850" s="1" t="n">
        <v>87907.3359375</v>
      </c>
      <c r="F4850" s="1" t="n">
        <v>519428.90625</v>
      </c>
      <c r="G4850" s="1" t="n">
        <v>3011.15576171875</v>
      </c>
    </row>
    <row r="4851" customFormat="false" ht="12.5" hidden="false" customHeight="false" outlineLevel="0" collapsed="false">
      <c r="A4851" s="1" t="s">
        <v>93</v>
      </c>
      <c r="B4851" s="1" t="n">
        <v>51</v>
      </c>
      <c r="C4851" s="1" t="n">
        <v>892020.8125</v>
      </c>
      <c r="D4851" s="1" t="n">
        <v>124256.3125</v>
      </c>
      <c r="E4851" s="1" t="n">
        <v>86847.046875</v>
      </c>
      <c r="F4851" s="1" t="n">
        <v>514042.09375</v>
      </c>
      <c r="G4851" s="1" t="n">
        <v>3196.69702148438</v>
      </c>
    </row>
    <row r="4852" customFormat="false" ht="12.5" hidden="false" customHeight="false" outlineLevel="0" collapsed="false">
      <c r="A4852" s="1" t="s">
        <v>94</v>
      </c>
      <c r="B4852" s="1" t="n">
        <v>51</v>
      </c>
      <c r="C4852" s="1" t="n">
        <v>810650.25</v>
      </c>
      <c r="D4852" s="1" t="n">
        <v>118312.7578125</v>
      </c>
      <c r="E4852" s="1" t="n">
        <v>86619.2421875</v>
      </c>
      <c r="F4852" s="1" t="n">
        <v>514362.875</v>
      </c>
      <c r="G4852" s="1" t="n">
        <v>3012.21557617188</v>
      </c>
    </row>
    <row r="4853" customFormat="false" ht="12.5" hidden="false" customHeight="false" outlineLevel="0" collapsed="false">
      <c r="A4853" s="1" t="s">
        <v>95</v>
      </c>
      <c r="B4853" s="1" t="n">
        <v>51</v>
      </c>
      <c r="C4853" s="1" t="n">
        <v>320925.75</v>
      </c>
      <c r="D4853" s="1" t="n">
        <v>63935.80078125</v>
      </c>
      <c r="E4853" s="1" t="n">
        <v>85560.1171875</v>
      </c>
      <c r="F4853" s="1" t="n">
        <v>522021.03125</v>
      </c>
      <c r="G4853" s="1" t="n">
        <v>3436.74877929688</v>
      </c>
    </row>
    <row r="4854" customFormat="false" ht="12.5" hidden="false" customHeight="false" outlineLevel="0" collapsed="false">
      <c r="A4854" s="1" t="s">
        <v>149</v>
      </c>
      <c r="B4854" s="1" t="n">
        <v>51</v>
      </c>
      <c r="C4854" s="1" t="n">
        <v>251298.09375</v>
      </c>
      <c r="D4854" s="1" t="n">
        <v>52428.02734375</v>
      </c>
      <c r="E4854" s="1" t="n">
        <v>75952.1171875</v>
      </c>
      <c r="F4854" s="1" t="n">
        <v>506900.34375</v>
      </c>
      <c r="G4854" s="1" t="n">
        <v>2294.17504882813</v>
      </c>
    </row>
    <row r="4855" customFormat="false" ht="12.5" hidden="false" customHeight="false" outlineLevel="0" collapsed="false">
      <c r="A4855" s="1" t="s">
        <v>150</v>
      </c>
      <c r="B4855" s="1" t="n">
        <v>51</v>
      </c>
      <c r="C4855" s="1" t="n">
        <v>232406.78125</v>
      </c>
      <c r="D4855" s="1" t="n">
        <v>48474.1640625</v>
      </c>
      <c r="E4855" s="1" t="n">
        <v>59570.9765625</v>
      </c>
      <c r="F4855" s="1" t="n">
        <v>431983.3125</v>
      </c>
      <c r="G4855" s="1" t="n">
        <v>892.735290527344</v>
      </c>
    </row>
    <row r="4856" customFormat="false" ht="12.5" hidden="false" customHeight="false" outlineLevel="0" collapsed="false">
      <c r="A4856" s="1" t="s">
        <v>151</v>
      </c>
      <c r="B4856" s="1" t="n">
        <v>51</v>
      </c>
      <c r="C4856" s="1" t="n">
        <v>405036.1875</v>
      </c>
      <c r="D4856" s="1" t="n">
        <v>77673.3203125</v>
      </c>
      <c r="E4856" s="1" t="n">
        <v>89323.9375</v>
      </c>
      <c r="F4856" s="1" t="n">
        <v>661143.75</v>
      </c>
      <c r="G4856" s="1" t="n">
        <v>4281.0205078125</v>
      </c>
    </row>
    <row r="4857" customFormat="false" ht="12.5" hidden="false" customHeight="false" outlineLevel="0" collapsed="false">
      <c r="A4857" s="1" t="s">
        <v>96</v>
      </c>
      <c r="B4857" s="1" t="n">
        <v>51</v>
      </c>
      <c r="C4857" s="1" t="n">
        <v>1266327.5</v>
      </c>
      <c r="D4857" s="1" t="n">
        <v>203276.515625</v>
      </c>
      <c r="E4857" s="1" t="n">
        <v>66382.625</v>
      </c>
      <c r="F4857" s="1" t="n">
        <v>502320.59375</v>
      </c>
      <c r="G4857" s="1" t="n">
        <v>2755.529296875</v>
      </c>
    </row>
    <row r="4858" customFormat="false" ht="12.5" hidden="false" customHeight="false" outlineLevel="0" collapsed="false">
      <c r="A4858" s="1" t="s">
        <v>98</v>
      </c>
      <c r="B4858" s="1" t="n">
        <v>51</v>
      </c>
      <c r="C4858" s="1" t="n">
        <v>1223248.25</v>
      </c>
      <c r="D4858" s="1" t="n">
        <v>183304.90625</v>
      </c>
      <c r="E4858" s="1" t="n">
        <v>72970.4296875</v>
      </c>
      <c r="F4858" s="1" t="n">
        <v>500305.125</v>
      </c>
      <c r="G4858" s="1" t="n">
        <v>2689.44409179688</v>
      </c>
    </row>
    <row r="4859" customFormat="false" ht="12.5" hidden="false" customHeight="false" outlineLevel="0" collapsed="false">
      <c r="A4859" s="1" t="s">
        <v>99</v>
      </c>
      <c r="B4859" s="1" t="n">
        <v>51</v>
      </c>
      <c r="C4859" s="1" t="n">
        <v>1253107.625</v>
      </c>
      <c r="D4859" s="1" t="n">
        <v>179084.59375</v>
      </c>
      <c r="E4859" s="1" t="n">
        <v>82967.25</v>
      </c>
      <c r="F4859" s="1" t="n">
        <v>516624.90625</v>
      </c>
      <c r="G4859" s="1" t="n">
        <v>3114.02514648438</v>
      </c>
    </row>
    <row r="4860" customFormat="false" ht="12.5" hidden="false" customHeight="false" outlineLevel="0" collapsed="false">
      <c r="A4860" s="1" t="s">
        <v>100</v>
      </c>
      <c r="B4860" s="1" t="n">
        <v>51</v>
      </c>
      <c r="C4860" s="1" t="n">
        <v>1322775.125</v>
      </c>
      <c r="D4860" s="1" t="n">
        <v>191049.21875</v>
      </c>
      <c r="E4860" s="1" t="n">
        <v>112385.875</v>
      </c>
      <c r="F4860" s="1" t="n">
        <v>680092.875</v>
      </c>
      <c r="G4860" s="1" t="n">
        <v>3500.73364257813</v>
      </c>
    </row>
    <row r="4861" customFormat="false" ht="12.5" hidden="false" customHeight="false" outlineLevel="0" collapsed="false">
      <c r="A4861" s="1" t="s">
        <v>102</v>
      </c>
      <c r="B4861" s="1" t="n">
        <v>51</v>
      </c>
      <c r="C4861" s="1" t="n">
        <v>1162894.125</v>
      </c>
      <c r="D4861" s="1" t="n">
        <v>161496.65625</v>
      </c>
      <c r="E4861" s="1" t="n">
        <v>100880.734375</v>
      </c>
      <c r="F4861" s="1" t="n">
        <v>600699.125</v>
      </c>
      <c r="G4861" s="1" t="n">
        <v>2831.57836914063</v>
      </c>
    </row>
    <row r="4862" customFormat="false" ht="12.5" hidden="false" customHeight="false" outlineLevel="0" collapsed="false">
      <c r="A4862" s="1" t="s">
        <v>103</v>
      </c>
      <c r="B4862" s="1" t="n">
        <v>51</v>
      </c>
      <c r="C4862" s="1" t="n">
        <v>1167254.625</v>
      </c>
      <c r="D4862" s="1" t="n">
        <v>163921</v>
      </c>
      <c r="E4862" s="1" t="n">
        <v>109688.7109375</v>
      </c>
      <c r="F4862" s="1" t="n">
        <v>634348.125</v>
      </c>
      <c r="G4862" s="1" t="n">
        <v>3420.40698242188</v>
      </c>
    </row>
    <row r="4863" customFormat="false" ht="12.5" hidden="false" customHeight="false" outlineLevel="0" collapsed="false">
      <c r="A4863" s="1" t="s">
        <v>104</v>
      </c>
      <c r="B4863" s="1" t="n">
        <v>51</v>
      </c>
      <c r="C4863" s="1" t="n">
        <v>303701.8125</v>
      </c>
      <c r="D4863" s="1" t="n">
        <v>65747.453125</v>
      </c>
      <c r="E4863" s="1" t="n">
        <v>90643.6640625</v>
      </c>
      <c r="F4863" s="1" t="n">
        <v>521693.6875</v>
      </c>
      <c r="G4863" s="1" t="n">
        <v>2741.34814453125</v>
      </c>
    </row>
    <row r="4864" customFormat="false" ht="12.5" hidden="false" customHeight="false" outlineLevel="0" collapsed="false">
      <c r="A4864" s="1" t="s">
        <v>105</v>
      </c>
      <c r="B4864" s="1" t="n">
        <v>51</v>
      </c>
      <c r="C4864" s="1" t="n">
        <v>1185160.375</v>
      </c>
      <c r="D4864" s="1" t="n">
        <v>170435.09375</v>
      </c>
      <c r="E4864" s="1" t="n">
        <v>104045.0859375</v>
      </c>
      <c r="F4864" s="1" t="n">
        <v>597757.1875</v>
      </c>
      <c r="G4864" s="1" t="n">
        <v>3750.96923828125</v>
      </c>
    </row>
    <row r="4865" customFormat="false" ht="12.5" hidden="false" customHeight="false" outlineLevel="0" collapsed="false">
      <c r="A4865" s="1" t="s">
        <v>106</v>
      </c>
      <c r="B4865" s="1" t="n">
        <v>51</v>
      </c>
      <c r="C4865" s="1" t="n">
        <v>368066.3125</v>
      </c>
      <c r="D4865" s="1" t="n">
        <v>77012.7109375</v>
      </c>
      <c r="E4865" s="1" t="n">
        <v>96539.4140625</v>
      </c>
      <c r="F4865" s="1" t="n">
        <v>574269.3125</v>
      </c>
      <c r="G4865" s="1" t="n">
        <v>3538.29956054688</v>
      </c>
    </row>
    <row r="4866" customFormat="false" ht="12.5" hidden="false" customHeight="false" outlineLevel="0" collapsed="false">
      <c r="A4866" s="1" t="s">
        <v>107</v>
      </c>
      <c r="B4866" s="1" t="n">
        <v>51</v>
      </c>
      <c r="C4866" s="1" t="n">
        <v>274326.40625</v>
      </c>
      <c r="D4866" s="1" t="n">
        <v>57831.1484375</v>
      </c>
      <c r="E4866" s="1" t="n">
        <v>75053.109375</v>
      </c>
      <c r="F4866" s="1" t="n">
        <v>479704.03125</v>
      </c>
      <c r="G4866" s="1" t="n">
        <v>2290.28735351563</v>
      </c>
    </row>
    <row r="4867" customFormat="false" ht="12.5" hidden="false" customHeight="false" outlineLevel="0" collapsed="false">
      <c r="A4867" s="1" t="s">
        <v>108</v>
      </c>
      <c r="B4867" s="1" t="n">
        <v>51</v>
      </c>
      <c r="C4867" s="1" t="n">
        <v>214564.703125</v>
      </c>
      <c r="D4867" s="1" t="n">
        <v>45952.4921875</v>
      </c>
      <c r="E4867" s="1" t="n">
        <v>58974.578125</v>
      </c>
      <c r="F4867" s="1" t="n">
        <v>410136.46875</v>
      </c>
      <c r="G4867" s="1" t="n">
        <v>1629.20983886719</v>
      </c>
    </row>
    <row r="4868" customFormat="false" ht="12.5" hidden="false" customHeight="false" outlineLevel="0" collapsed="false">
      <c r="A4868" s="1" t="s">
        <v>109</v>
      </c>
      <c r="B4868" s="1" t="n">
        <v>51</v>
      </c>
      <c r="C4868" s="1" t="n">
        <v>408705.75</v>
      </c>
      <c r="D4868" s="1" t="n">
        <v>77873.359375</v>
      </c>
      <c r="E4868" s="1" t="n">
        <v>87798.0390625</v>
      </c>
      <c r="F4868" s="1" t="n">
        <v>628555.375</v>
      </c>
      <c r="G4868" s="1" t="n">
        <v>3628.2314453125</v>
      </c>
    </row>
    <row r="4869" customFormat="false" ht="12.5" hidden="false" customHeight="false" outlineLevel="0" collapsed="false">
      <c r="A4869" s="1" t="s">
        <v>110</v>
      </c>
      <c r="B4869" s="1" t="n">
        <v>51</v>
      </c>
      <c r="C4869" s="1" t="n">
        <v>1214229.75</v>
      </c>
      <c r="D4869" s="1" t="n">
        <v>209113.65625</v>
      </c>
      <c r="E4869" s="1" t="n">
        <v>72472.4765625</v>
      </c>
      <c r="F4869" s="1" t="n">
        <v>534449.3125</v>
      </c>
      <c r="G4869" s="1" t="n">
        <v>2562.65844726563</v>
      </c>
    </row>
    <row r="4870" customFormat="false" ht="12.5" hidden="false" customHeight="false" outlineLevel="0" collapsed="false">
      <c r="A4870" s="1" t="s">
        <v>112</v>
      </c>
      <c r="B4870" s="1" t="n">
        <v>51</v>
      </c>
      <c r="C4870" s="1" t="n">
        <v>1357233.625</v>
      </c>
      <c r="D4870" s="1" t="n">
        <v>211863.546875</v>
      </c>
      <c r="E4870" s="1" t="n">
        <v>80072.0703125</v>
      </c>
      <c r="F4870" s="1" t="n">
        <v>551458.6875</v>
      </c>
      <c r="G4870" s="1" t="n">
        <v>2599.25854492188</v>
      </c>
    </row>
    <row r="4871" customFormat="false" ht="12.5" hidden="false" customHeight="false" outlineLevel="0" collapsed="false">
      <c r="A4871" s="1" t="s">
        <v>113</v>
      </c>
      <c r="B4871" s="1" t="n">
        <v>51</v>
      </c>
      <c r="C4871" s="1" t="n">
        <v>1518076</v>
      </c>
      <c r="D4871" s="1" t="n">
        <v>224433.390625</v>
      </c>
      <c r="E4871" s="1" t="n">
        <v>100945.6171875</v>
      </c>
      <c r="F4871" s="1" t="n">
        <v>628351.875</v>
      </c>
      <c r="G4871" s="1" t="n">
        <v>3390.6953125</v>
      </c>
    </row>
    <row r="4872" customFormat="false" ht="12.5" hidden="false" customHeight="false" outlineLevel="0" collapsed="false">
      <c r="A4872" s="1" t="s">
        <v>114</v>
      </c>
      <c r="B4872" s="1" t="n">
        <v>51</v>
      </c>
      <c r="C4872" s="1" t="n">
        <v>1167440.5</v>
      </c>
      <c r="D4872" s="1" t="n">
        <v>163531.40625</v>
      </c>
      <c r="E4872" s="1" t="n">
        <v>93965.1484375</v>
      </c>
      <c r="F4872" s="1" t="n">
        <v>570090.5</v>
      </c>
      <c r="G4872" s="1" t="n">
        <v>3763.21215820313</v>
      </c>
    </row>
    <row r="4873" customFormat="false" ht="12.5" hidden="false" customHeight="false" outlineLevel="0" collapsed="false">
      <c r="A4873" s="1" t="s">
        <v>116</v>
      </c>
      <c r="B4873" s="1" t="n">
        <v>51</v>
      </c>
      <c r="C4873" s="1" t="n">
        <v>1455087.375</v>
      </c>
      <c r="D4873" s="1" t="n">
        <v>193749.9375</v>
      </c>
      <c r="E4873" s="1" t="n">
        <v>101868.4296875</v>
      </c>
      <c r="F4873" s="1" t="n">
        <v>602577</v>
      </c>
      <c r="G4873" s="1" t="n">
        <v>3163.92407226563</v>
      </c>
    </row>
    <row r="4874" customFormat="false" ht="12.5" hidden="false" customHeight="false" outlineLevel="0" collapsed="false">
      <c r="A4874" s="1" t="s">
        <v>117</v>
      </c>
      <c r="B4874" s="1" t="n">
        <v>51</v>
      </c>
      <c r="C4874" s="1" t="n">
        <v>1337652.25</v>
      </c>
      <c r="D4874" s="1" t="n">
        <v>182199.234375</v>
      </c>
      <c r="E4874" s="1" t="n">
        <v>101455.984375</v>
      </c>
      <c r="F4874" s="1" t="n">
        <v>583531.0625</v>
      </c>
      <c r="G4874" s="1" t="n">
        <v>3470.76293945313</v>
      </c>
    </row>
    <row r="4875" customFormat="false" ht="12.5" hidden="false" customHeight="false" outlineLevel="0" collapsed="false">
      <c r="A4875" s="1" t="s">
        <v>118</v>
      </c>
      <c r="B4875" s="1" t="n">
        <v>51</v>
      </c>
      <c r="C4875" s="1" t="n">
        <v>1066004.25</v>
      </c>
      <c r="D4875" s="1" t="n">
        <v>151885.53125</v>
      </c>
      <c r="E4875" s="1" t="n">
        <v>97636.421875</v>
      </c>
      <c r="F4875" s="1" t="n">
        <v>569478</v>
      </c>
      <c r="G4875" s="1" t="n">
        <v>2936.80346679688</v>
      </c>
    </row>
    <row r="4876" customFormat="false" ht="12.5" hidden="false" customHeight="false" outlineLevel="0" collapsed="false">
      <c r="A4876" s="1" t="s">
        <v>119</v>
      </c>
      <c r="B4876" s="1" t="n">
        <v>51</v>
      </c>
      <c r="C4876" s="1" t="n">
        <v>440175.28125</v>
      </c>
      <c r="D4876" s="1" t="n">
        <v>94849.953125</v>
      </c>
      <c r="E4876" s="1" t="n">
        <v>115330.578125</v>
      </c>
      <c r="F4876" s="1" t="n">
        <v>658401.75</v>
      </c>
      <c r="G4876" s="1" t="n">
        <v>4712.01171875</v>
      </c>
    </row>
    <row r="4877" customFormat="false" ht="12.5" hidden="false" customHeight="false" outlineLevel="0" collapsed="false">
      <c r="A4877" s="1" t="s">
        <v>120</v>
      </c>
      <c r="B4877" s="1" t="n">
        <v>51</v>
      </c>
      <c r="C4877" s="1" t="n">
        <v>1179062.375</v>
      </c>
      <c r="D4877" s="1" t="n">
        <v>172350.5625</v>
      </c>
      <c r="E4877" s="1" t="n">
        <v>109524.0546875</v>
      </c>
      <c r="F4877" s="1" t="n">
        <v>663011.75</v>
      </c>
      <c r="G4877" s="1" t="n">
        <v>4087.47705078125</v>
      </c>
    </row>
    <row r="4878" customFormat="false" ht="12.5" hidden="false" customHeight="false" outlineLevel="0" collapsed="false">
      <c r="A4878" s="1" t="s">
        <v>121</v>
      </c>
      <c r="B4878" s="1" t="n">
        <v>51</v>
      </c>
      <c r="C4878" s="1" t="n">
        <v>318380.25</v>
      </c>
      <c r="D4878" s="1" t="n">
        <v>64995.91796875</v>
      </c>
      <c r="E4878" s="1" t="n">
        <v>86362.65625</v>
      </c>
      <c r="F4878" s="1" t="n">
        <v>564466.75</v>
      </c>
      <c r="G4878" s="1" t="n">
        <v>2570.87866210938</v>
      </c>
    </row>
    <row r="4879" customFormat="false" ht="12.5" hidden="false" customHeight="false" outlineLevel="0" collapsed="false">
      <c r="A4879" s="1" t="s">
        <v>122</v>
      </c>
      <c r="B4879" s="1" t="n">
        <v>51</v>
      </c>
      <c r="C4879" s="1" t="n">
        <v>239324.28125</v>
      </c>
      <c r="D4879" s="1" t="n">
        <v>49521.0859375</v>
      </c>
      <c r="E4879" s="1" t="n">
        <v>65450.28125</v>
      </c>
      <c r="F4879" s="1" t="n">
        <v>461961.96875</v>
      </c>
      <c r="G4879" s="1" t="n">
        <v>410.651062011719</v>
      </c>
    </row>
    <row r="4880" customFormat="false" ht="12.5" hidden="false" customHeight="false" outlineLevel="0" collapsed="false">
      <c r="A4880" s="1" t="s">
        <v>123</v>
      </c>
      <c r="B4880" s="1" t="n">
        <v>51</v>
      </c>
      <c r="C4880" s="1" t="n">
        <v>407420.25</v>
      </c>
      <c r="D4880" s="1" t="n">
        <v>76844.125</v>
      </c>
      <c r="E4880" s="1" t="n">
        <v>90741.0859375</v>
      </c>
      <c r="F4880" s="1" t="n">
        <v>668707.9375</v>
      </c>
      <c r="G4880" s="1" t="n">
        <v>3737.85693359375</v>
      </c>
    </row>
    <row r="4881" customFormat="false" ht="12.5" hidden="false" customHeight="false" outlineLevel="0" collapsed="false">
      <c r="A4881" s="1" t="s">
        <v>152</v>
      </c>
      <c r="B4881" s="1" t="n">
        <v>51</v>
      </c>
      <c r="C4881" s="1" t="n">
        <v>1063203.75</v>
      </c>
      <c r="D4881" s="1" t="n">
        <v>186773.984375</v>
      </c>
      <c r="E4881" s="1" t="n">
        <v>65980.6171875</v>
      </c>
      <c r="F4881" s="1" t="n">
        <v>515767.875</v>
      </c>
      <c r="G4881" s="1" t="n">
        <v>2689.57788085938</v>
      </c>
    </row>
    <row r="4882" customFormat="false" ht="12.5" hidden="false" customHeight="false" outlineLevel="0" collapsed="false">
      <c r="A4882" s="1" t="s">
        <v>153</v>
      </c>
      <c r="B4882" s="1" t="n">
        <v>51</v>
      </c>
      <c r="C4882" s="1" t="n">
        <v>1269633.125</v>
      </c>
      <c r="D4882" s="1" t="n">
        <v>208949.796875</v>
      </c>
      <c r="E4882" s="1" t="n">
        <v>84713.5078125</v>
      </c>
      <c r="F4882" s="1" t="n">
        <v>602828.0625</v>
      </c>
      <c r="G4882" s="1" t="n">
        <v>3258.61987304688</v>
      </c>
    </row>
    <row r="4883" customFormat="false" ht="12.5" hidden="false" customHeight="false" outlineLevel="0" collapsed="false">
      <c r="A4883" s="1" t="s">
        <v>154</v>
      </c>
      <c r="B4883" s="1" t="n">
        <v>51</v>
      </c>
      <c r="C4883" s="1" t="n">
        <v>1482720.375</v>
      </c>
      <c r="D4883" s="1" t="n">
        <v>230481.4375</v>
      </c>
      <c r="E4883" s="1" t="n">
        <v>113046.96875</v>
      </c>
      <c r="F4883" s="1" t="n">
        <v>749090.1875</v>
      </c>
      <c r="G4883" s="1" t="n">
        <v>3881.63208007813</v>
      </c>
    </row>
    <row r="4884" customFormat="false" ht="12.5" hidden="false" customHeight="false" outlineLevel="0" collapsed="false">
      <c r="A4884" s="1" t="s">
        <v>124</v>
      </c>
      <c r="B4884" s="1" t="n">
        <v>51</v>
      </c>
      <c r="C4884" s="1" t="n">
        <v>1309223.875</v>
      </c>
      <c r="D4884" s="1" t="n">
        <v>189526.90625</v>
      </c>
      <c r="E4884" s="1" t="n">
        <v>102600.171875</v>
      </c>
      <c r="F4884" s="1" t="n">
        <v>641097.625</v>
      </c>
      <c r="G4884" s="1" t="n">
        <v>3924.7890625</v>
      </c>
    </row>
    <row r="4885" customFormat="false" ht="12.5" hidden="false" customHeight="false" outlineLevel="0" collapsed="false">
      <c r="A4885" s="1" t="s">
        <v>126</v>
      </c>
      <c r="B4885" s="1" t="n">
        <v>51</v>
      </c>
      <c r="C4885" s="1" t="n">
        <v>1261555.375</v>
      </c>
      <c r="D4885" s="1" t="n">
        <v>176186.96875</v>
      </c>
      <c r="E4885" s="1" t="n">
        <v>97636.5234375</v>
      </c>
      <c r="F4885" s="1" t="n">
        <v>594624.1875</v>
      </c>
      <c r="G4885" s="1" t="n">
        <v>3493.40478515625</v>
      </c>
    </row>
    <row r="4886" customFormat="false" ht="12.5" hidden="false" customHeight="false" outlineLevel="0" collapsed="false">
      <c r="A4886" s="1" t="s">
        <v>127</v>
      </c>
      <c r="B4886" s="1" t="n">
        <v>51</v>
      </c>
      <c r="C4886" s="1" t="n">
        <v>1162065.75</v>
      </c>
      <c r="D4886" s="1" t="n">
        <v>161520.4375</v>
      </c>
      <c r="E4886" s="1" t="n">
        <v>99014.578125</v>
      </c>
      <c r="F4886" s="1" t="n">
        <v>582382.5625</v>
      </c>
      <c r="G4886" s="1" t="n">
        <v>3913.63549804688</v>
      </c>
    </row>
    <row r="4887" customFormat="false" ht="12.5" hidden="false" customHeight="false" outlineLevel="0" collapsed="false">
      <c r="A4887" s="1" t="s">
        <v>155</v>
      </c>
      <c r="B4887" s="1" t="n">
        <v>51</v>
      </c>
      <c r="C4887" s="1" t="n">
        <v>338698.25</v>
      </c>
      <c r="D4887" s="1" t="n">
        <v>68564.734375</v>
      </c>
      <c r="E4887" s="1" t="n">
        <v>93188.8515625</v>
      </c>
      <c r="F4887" s="1" t="n">
        <v>551203.25</v>
      </c>
      <c r="G4887" s="1" t="n">
        <v>3490.66430664063</v>
      </c>
    </row>
    <row r="4888" customFormat="false" ht="12.5" hidden="false" customHeight="false" outlineLevel="0" collapsed="false">
      <c r="A4888" s="1" t="s">
        <v>156</v>
      </c>
      <c r="B4888" s="1" t="n">
        <v>51</v>
      </c>
      <c r="C4888" s="1" t="n">
        <v>402698.25</v>
      </c>
      <c r="D4888" s="1" t="n">
        <v>76076.1953125</v>
      </c>
      <c r="E4888" s="1" t="n">
        <v>103844.046875</v>
      </c>
      <c r="F4888" s="1" t="n">
        <v>615618.75</v>
      </c>
      <c r="G4888" s="1" t="n">
        <v>4660.412109375</v>
      </c>
    </row>
    <row r="4889" customFormat="false" ht="12.5" hidden="false" customHeight="false" outlineLevel="0" collapsed="false">
      <c r="A4889" s="1" t="s">
        <v>157</v>
      </c>
      <c r="B4889" s="1" t="n">
        <v>51</v>
      </c>
      <c r="C4889" s="1" t="n">
        <v>417428.9375</v>
      </c>
      <c r="D4889" s="1" t="n">
        <v>84218.4375</v>
      </c>
      <c r="E4889" s="1" t="n">
        <v>103394.6484375</v>
      </c>
      <c r="F4889" s="1" t="n">
        <v>633757.3125</v>
      </c>
      <c r="G4889" s="1" t="n">
        <v>4446.509765625</v>
      </c>
    </row>
    <row r="4890" customFormat="false" ht="12.5" hidden="false" customHeight="false" outlineLevel="0" collapsed="false">
      <c r="A4890" s="1" t="s">
        <v>128</v>
      </c>
      <c r="B4890" s="1" t="n">
        <v>51</v>
      </c>
      <c r="C4890" s="1" t="n">
        <v>310782.625</v>
      </c>
      <c r="D4890" s="1" t="n">
        <v>73602.1171875</v>
      </c>
      <c r="E4890" s="1" t="n">
        <v>79049.2265625</v>
      </c>
      <c r="F4890" s="1" t="n">
        <v>521083.28125</v>
      </c>
      <c r="G4890" s="1" t="n">
        <v>1602.97277832031</v>
      </c>
    </row>
    <row r="4891" customFormat="false" ht="12.5" hidden="false" customHeight="false" outlineLevel="0" collapsed="false">
      <c r="A4891" s="1" t="s">
        <v>129</v>
      </c>
      <c r="B4891" s="1" t="n">
        <v>51</v>
      </c>
      <c r="C4891" s="1" t="n">
        <v>330067.40625</v>
      </c>
      <c r="D4891" s="1" t="n">
        <v>65350.38671875</v>
      </c>
      <c r="E4891" s="1" t="n">
        <v>66407.5859375</v>
      </c>
      <c r="F4891" s="1" t="n">
        <v>465550.3125</v>
      </c>
      <c r="G4891" s="1" t="n">
        <v>2486.41943359375</v>
      </c>
    </row>
    <row r="4892" customFormat="false" ht="12.5" hidden="false" customHeight="false" outlineLevel="0" collapsed="false">
      <c r="A4892" s="1" t="s">
        <v>130</v>
      </c>
      <c r="B4892" s="1" t="n">
        <v>51</v>
      </c>
      <c r="C4892" s="1" t="n">
        <v>523115.9375</v>
      </c>
      <c r="D4892" s="1" t="n">
        <v>99141.984375</v>
      </c>
      <c r="E4892" s="1" t="n">
        <v>95297.53125</v>
      </c>
      <c r="F4892" s="1" t="n">
        <v>716154.875</v>
      </c>
      <c r="G4892" s="1" t="n">
        <v>3857.01513671875</v>
      </c>
    </row>
    <row r="4893" customFormat="false" ht="12.5" hidden="false" customHeight="false" outlineLevel="0" collapsed="false">
      <c r="A4893" s="1" t="s">
        <v>158</v>
      </c>
      <c r="B4893" s="1" t="n">
        <v>51</v>
      </c>
      <c r="C4893" s="1" t="n">
        <v>887763.25</v>
      </c>
      <c r="D4893" s="1" t="n">
        <v>167078.78125</v>
      </c>
      <c r="E4893" s="1" t="n">
        <v>66659.8671875</v>
      </c>
      <c r="F4893" s="1" t="n">
        <v>517778.5</v>
      </c>
      <c r="G4893" s="1" t="n">
        <v>2893.24365234375</v>
      </c>
    </row>
    <row r="4894" customFormat="false" ht="12.5" hidden="false" customHeight="false" outlineLevel="0" collapsed="false">
      <c r="A4894" s="1" t="s">
        <v>159</v>
      </c>
      <c r="B4894" s="1" t="n">
        <v>51</v>
      </c>
      <c r="C4894" s="1" t="n">
        <v>1149228.75</v>
      </c>
      <c r="D4894" s="1" t="n">
        <v>189956.234375</v>
      </c>
      <c r="E4894" s="1" t="n">
        <v>71808.953125</v>
      </c>
      <c r="F4894" s="1" t="n">
        <v>528451.0625</v>
      </c>
      <c r="G4894" s="1" t="n">
        <v>2497.95336914063</v>
      </c>
    </row>
    <row r="4895" customFormat="false" ht="12.5" hidden="false" customHeight="false" outlineLevel="0" collapsed="false">
      <c r="A4895" s="1" t="s">
        <v>160</v>
      </c>
      <c r="B4895" s="1" t="n">
        <v>51</v>
      </c>
      <c r="C4895" s="1" t="n">
        <v>775925</v>
      </c>
      <c r="D4895" s="1" t="n">
        <v>131832.546875</v>
      </c>
      <c r="E4895" s="1" t="n">
        <v>90021.28125</v>
      </c>
      <c r="F4895" s="1" t="n">
        <v>606562.1875</v>
      </c>
      <c r="G4895" s="1" t="n">
        <v>4246.4482421875</v>
      </c>
    </row>
    <row r="4896" customFormat="false" ht="12.5" hidden="false" customHeight="false" outlineLevel="0" collapsed="false">
      <c r="A4896" s="1" t="s">
        <v>161</v>
      </c>
      <c r="B4896" s="1" t="n">
        <v>51</v>
      </c>
      <c r="C4896" s="1" t="n">
        <v>394831.21875</v>
      </c>
      <c r="D4896" s="1" t="n">
        <v>33829.12109375</v>
      </c>
      <c r="E4896" s="1" t="n">
        <v>18717.958984375</v>
      </c>
      <c r="F4896" s="1" t="n">
        <v>15576.8115234375</v>
      </c>
      <c r="G4896" s="1" t="n">
        <v>4489.59814453125</v>
      </c>
    </row>
    <row r="4897" customFormat="false" ht="12.5" hidden="false" customHeight="false" outlineLevel="0" collapsed="false">
      <c r="A4897" s="1" t="s">
        <v>162</v>
      </c>
      <c r="B4897" s="1" t="n">
        <v>51</v>
      </c>
      <c r="C4897" s="1" t="n">
        <v>405005.8125</v>
      </c>
      <c r="D4897" s="1" t="n">
        <v>33946.890625</v>
      </c>
      <c r="E4897" s="1" t="n">
        <v>19033.5078125</v>
      </c>
      <c r="F4897" s="1" t="n">
        <v>15530.2333984375</v>
      </c>
      <c r="G4897" s="1" t="n">
        <v>4320.32958984375</v>
      </c>
    </row>
    <row r="4898" customFormat="false" ht="12.5" hidden="false" customHeight="false" outlineLevel="0" collapsed="false">
      <c r="A4898" s="1" t="s">
        <v>163</v>
      </c>
      <c r="B4898" s="1" t="n">
        <v>51</v>
      </c>
      <c r="C4898" s="1" t="n">
        <v>368725.1875</v>
      </c>
      <c r="D4898" s="1" t="n">
        <v>32640.05078125</v>
      </c>
      <c r="E4898" s="1" t="n">
        <v>18633.16796875</v>
      </c>
      <c r="F4898" s="1" t="n">
        <v>15053.212890625</v>
      </c>
      <c r="G4898" s="1" t="n">
        <v>3934.42407226563</v>
      </c>
    </row>
    <row r="4899" customFormat="false" ht="12.5" hidden="false" customHeight="false" outlineLevel="0" collapsed="false">
      <c r="A4899" s="1" t="s">
        <v>164</v>
      </c>
      <c r="B4899" s="1" t="n">
        <v>51</v>
      </c>
      <c r="C4899" s="1" t="n">
        <v>343420.53125</v>
      </c>
      <c r="D4899" s="1" t="n">
        <v>64912.94921875</v>
      </c>
      <c r="E4899" s="1" t="n">
        <v>97546.28125</v>
      </c>
      <c r="F4899" s="1" t="n">
        <v>625377.6875</v>
      </c>
      <c r="G4899" s="1" t="n">
        <v>3515.05151367188</v>
      </c>
    </row>
    <row r="4900" customFormat="false" ht="12.5" hidden="false" customHeight="false" outlineLevel="0" collapsed="false">
      <c r="A4900" s="1" t="s">
        <v>165</v>
      </c>
      <c r="B4900" s="1" t="n">
        <v>51</v>
      </c>
      <c r="C4900" s="1" t="n">
        <v>398383.4375</v>
      </c>
      <c r="D4900" s="1" t="n">
        <v>74496.4375</v>
      </c>
      <c r="E4900" s="1" t="n">
        <v>106802.328125</v>
      </c>
      <c r="F4900" s="1" t="n">
        <v>681392.125</v>
      </c>
      <c r="G4900" s="1" t="n">
        <v>4474.12841796875</v>
      </c>
    </row>
    <row r="4901" customFormat="false" ht="12.5" hidden="false" customHeight="false" outlineLevel="0" collapsed="false">
      <c r="A4901" s="1" t="s">
        <v>166</v>
      </c>
      <c r="B4901" s="1" t="n">
        <v>51</v>
      </c>
      <c r="C4901" s="1" t="n">
        <v>1031857.375</v>
      </c>
      <c r="D4901" s="1" t="n">
        <v>159849.359375</v>
      </c>
      <c r="E4901" s="1" t="n">
        <v>105747.9921875</v>
      </c>
      <c r="F4901" s="1" t="n">
        <v>697531.125</v>
      </c>
      <c r="G4901" s="1" t="n">
        <v>4461.3984375</v>
      </c>
    </row>
    <row r="4902" customFormat="false" ht="12.5" hidden="false" customHeight="false" outlineLevel="0" collapsed="false">
      <c r="A4902" s="1" t="s">
        <v>167</v>
      </c>
      <c r="B4902" s="1" t="n">
        <v>51</v>
      </c>
      <c r="C4902" s="1" t="n">
        <v>306363.75</v>
      </c>
      <c r="D4902" s="1" t="n">
        <v>24106.912109375</v>
      </c>
      <c r="E4902" s="1" t="n">
        <v>12523.3828125</v>
      </c>
      <c r="F4902" s="1" t="n">
        <v>11110.5654296875</v>
      </c>
      <c r="G4902" s="1" t="n">
        <v>3047.58520507813</v>
      </c>
    </row>
    <row r="4903" customFormat="false" ht="12.5" hidden="false" customHeight="false" outlineLevel="0" collapsed="false">
      <c r="A4903" s="1" t="s">
        <v>168</v>
      </c>
      <c r="B4903" s="1" t="n">
        <v>51</v>
      </c>
      <c r="C4903" s="1" t="n">
        <v>264256.25</v>
      </c>
      <c r="D4903" s="1" t="n">
        <v>21176.974609375</v>
      </c>
      <c r="E4903" s="1" t="n">
        <v>10515.208984375</v>
      </c>
      <c r="F4903" s="1" t="n">
        <v>8961.1064453125</v>
      </c>
      <c r="G4903" s="1" t="n">
        <v>2403.72680664063</v>
      </c>
    </row>
    <row r="4904" customFormat="false" ht="12.5" hidden="false" customHeight="false" outlineLevel="0" collapsed="false">
      <c r="A4904" s="1" t="s">
        <v>169</v>
      </c>
      <c r="B4904" s="1" t="n">
        <v>51</v>
      </c>
      <c r="C4904" s="1" t="n">
        <v>525087.75</v>
      </c>
      <c r="D4904" s="1" t="n">
        <v>41592.94921875</v>
      </c>
      <c r="E4904" s="1" t="n">
        <v>20212.4609375</v>
      </c>
      <c r="F4904" s="1" t="n">
        <v>16656.205078125</v>
      </c>
      <c r="G4904" s="1" t="n">
        <v>4740.31982421875</v>
      </c>
    </row>
    <row r="4905" customFormat="false" ht="12.5" hidden="false" customHeight="false" outlineLevel="0" collapsed="false">
      <c r="A4905" s="1" t="s">
        <v>43</v>
      </c>
      <c r="B4905" s="1" t="n">
        <v>52</v>
      </c>
      <c r="C4905" s="1" t="n">
        <v>818756.9375</v>
      </c>
      <c r="D4905" s="1" t="n">
        <v>148939.59375</v>
      </c>
      <c r="E4905" s="1" t="n">
        <v>41583.4375</v>
      </c>
      <c r="F4905" s="1" t="n">
        <v>383087.625</v>
      </c>
      <c r="G4905" s="1" t="n">
        <v>1647.92346191406</v>
      </c>
    </row>
    <row r="4906" customFormat="false" ht="12.5" hidden="false" customHeight="false" outlineLevel="0" collapsed="false">
      <c r="A4906" s="1" t="s">
        <v>50</v>
      </c>
      <c r="B4906" s="1" t="n">
        <v>52</v>
      </c>
      <c r="C4906" s="1" t="n">
        <v>954198.8125</v>
      </c>
      <c r="D4906" s="1" t="n">
        <v>153976.421875</v>
      </c>
      <c r="E4906" s="1" t="n">
        <v>47113.34765625</v>
      </c>
      <c r="F4906" s="1" t="n">
        <v>387718.96875</v>
      </c>
      <c r="G4906" s="1" t="n">
        <v>1689.19653320313</v>
      </c>
    </row>
    <row r="4907" customFormat="false" ht="12.5" hidden="false" customHeight="false" outlineLevel="0" collapsed="false">
      <c r="A4907" s="1" t="s">
        <v>51</v>
      </c>
      <c r="B4907" s="1" t="n">
        <v>52</v>
      </c>
      <c r="C4907" s="1" t="n">
        <v>1037721.625</v>
      </c>
      <c r="D4907" s="1" t="n">
        <v>155279</v>
      </c>
      <c r="E4907" s="1" t="n">
        <v>55943.14453125</v>
      </c>
      <c r="F4907" s="1" t="n">
        <v>434745.375</v>
      </c>
      <c r="G4907" s="1" t="n">
        <v>2301.1044921875</v>
      </c>
    </row>
    <row r="4908" customFormat="false" ht="12.5" hidden="false" customHeight="false" outlineLevel="0" collapsed="false">
      <c r="A4908" s="1" t="s">
        <v>143</v>
      </c>
      <c r="B4908" s="1" t="n">
        <v>52</v>
      </c>
      <c r="C4908" s="1" t="n">
        <v>1031581.3125</v>
      </c>
      <c r="D4908" s="1" t="n">
        <v>143726.609375</v>
      </c>
      <c r="E4908" s="1" t="n">
        <v>54645.97265625</v>
      </c>
      <c r="F4908" s="1" t="n">
        <v>395847.0625</v>
      </c>
      <c r="G4908" s="1" t="n">
        <v>2329.05200195313</v>
      </c>
    </row>
    <row r="4909" customFormat="false" ht="12.5" hidden="false" customHeight="false" outlineLevel="0" collapsed="false">
      <c r="A4909" s="1" t="s">
        <v>144</v>
      </c>
      <c r="B4909" s="1" t="n">
        <v>52</v>
      </c>
      <c r="C4909" s="1" t="n">
        <v>1042318.1875</v>
      </c>
      <c r="D4909" s="1" t="n">
        <v>139346.671875</v>
      </c>
      <c r="E4909" s="1" t="n">
        <v>56820.609375</v>
      </c>
      <c r="F4909" s="1" t="n">
        <v>392757.0625</v>
      </c>
      <c r="G4909" s="1" t="n">
        <v>2231.75659179688</v>
      </c>
    </row>
    <row r="4910" customFormat="false" ht="12.5" hidden="false" customHeight="false" outlineLevel="0" collapsed="false">
      <c r="A4910" s="1" t="s">
        <v>145</v>
      </c>
      <c r="B4910" s="1" t="n">
        <v>52</v>
      </c>
      <c r="C4910" s="1" t="n">
        <v>903058.5625</v>
      </c>
      <c r="D4910" s="1" t="n">
        <v>118379.390625</v>
      </c>
      <c r="E4910" s="1" t="n">
        <v>53162.21484375</v>
      </c>
      <c r="F4910" s="1" t="n">
        <v>363549.25</v>
      </c>
      <c r="G4910" s="1" t="n">
        <v>2234.0087890625</v>
      </c>
    </row>
    <row r="4911" customFormat="false" ht="12.5" hidden="false" customHeight="false" outlineLevel="0" collapsed="false">
      <c r="A4911" s="1" t="s">
        <v>52</v>
      </c>
      <c r="B4911" s="1" t="n">
        <v>52</v>
      </c>
      <c r="C4911" s="1" t="n">
        <v>943073.75</v>
      </c>
      <c r="D4911" s="1" t="n">
        <v>127895.3828125</v>
      </c>
      <c r="E4911" s="1" t="n">
        <v>58584.41796875</v>
      </c>
      <c r="F4911" s="1" t="n">
        <v>408029.4375</v>
      </c>
      <c r="G4911" s="1" t="n">
        <v>2360.79077148438</v>
      </c>
    </row>
    <row r="4912" customFormat="false" ht="12.5" hidden="false" customHeight="false" outlineLevel="0" collapsed="false">
      <c r="A4912" s="1" t="s">
        <v>55</v>
      </c>
      <c r="B4912" s="1" t="n">
        <v>52</v>
      </c>
      <c r="C4912" s="1" t="n">
        <v>870773.625</v>
      </c>
      <c r="D4912" s="1" t="n">
        <v>121638.015625</v>
      </c>
      <c r="E4912" s="1" t="n">
        <v>65010.90234375</v>
      </c>
      <c r="F4912" s="1" t="n">
        <v>452008.34375</v>
      </c>
      <c r="G4912" s="1" t="n">
        <v>3028.68994140625</v>
      </c>
    </row>
    <row r="4913" customFormat="false" ht="12.5" hidden="false" customHeight="false" outlineLevel="0" collapsed="false">
      <c r="A4913" s="1" t="s">
        <v>56</v>
      </c>
      <c r="B4913" s="1" t="n">
        <v>52</v>
      </c>
      <c r="C4913" s="1" t="n">
        <v>1061655</v>
      </c>
      <c r="D4913" s="1" t="n">
        <v>152639.390625</v>
      </c>
      <c r="E4913" s="1" t="n">
        <v>71910.6953125</v>
      </c>
      <c r="F4913" s="1" t="n">
        <v>510892.625</v>
      </c>
      <c r="G4913" s="1" t="n">
        <v>3230.203125</v>
      </c>
    </row>
    <row r="4914" customFormat="false" ht="12.5" hidden="false" customHeight="false" outlineLevel="0" collapsed="false">
      <c r="A4914" s="1" t="s">
        <v>146</v>
      </c>
      <c r="B4914" s="1" t="n">
        <v>52</v>
      </c>
      <c r="C4914" s="1" t="n">
        <v>267131.1875</v>
      </c>
      <c r="D4914" s="1" t="n">
        <v>53034.1328125</v>
      </c>
      <c r="E4914" s="1" t="n">
        <v>66360.984375</v>
      </c>
      <c r="F4914" s="1" t="n">
        <v>503793.03125</v>
      </c>
      <c r="G4914" s="1" t="n">
        <v>2907.60522460938</v>
      </c>
    </row>
    <row r="4915" customFormat="false" ht="12.5" hidden="false" customHeight="false" outlineLevel="0" collapsed="false">
      <c r="A4915" s="1" t="s">
        <v>147</v>
      </c>
      <c r="B4915" s="1" t="n">
        <v>52</v>
      </c>
      <c r="C4915" s="1" t="n">
        <v>705165.625</v>
      </c>
      <c r="D4915" s="1" t="n">
        <v>118312.2109375</v>
      </c>
      <c r="E4915" s="1" t="n">
        <v>51241.94140625</v>
      </c>
      <c r="F4915" s="1" t="n">
        <v>427877.84375</v>
      </c>
      <c r="G4915" s="1" t="n">
        <v>0</v>
      </c>
    </row>
    <row r="4916" customFormat="false" ht="12.5" hidden="false" customHeight="false" outlineLevel="0" collapsed="false">
      <c r="A4916" s="1" t="s">
        <v>148</v>
      </c>
      <c r="B4916" s="1" t="n">
        <v>52</v>
      </c>
      <c r="C4916" s="1" t="n">
        <v>401976.625</v>
      </c>
      <c r="D4916" s="1" t="n">
        <v>77928.90625</v>
      </c>
      <c r="E4916" s="1" t="n">
        <v>71296.7265625</v>
      </c>
      <c r="F4916" s="1" t="n">
        <v>573472.625</v>
      </c>
      <c r="G4916" s="1" t="n">
        <v>4059.87524414063</v>
      </c>
    </row>
    <row r="4917" customFormat="false" ht="12.5" hidden="false" customHeight="false" outlineLevel="0" collapsed="false">
      <c r="A4917" s="1" t="s">
        <v>57</v>
      </c>
      <c r="B4917" s="1" t="n">
        <v>52</v>
      </c>
      <c r="C4917" s="1" t="n">
        <v>968050.4375</v>
      </c>
      <c r="D4917" s="1" t="n">
        <v>164898.421875</v>
      </c>
      <c r="E4917" s="1" t="n">
        <v>43801.7734375</v>
      </c>
      <c r="F4917" s="1" t="n">
        <v>366339.90625</v>
      </c>
      <c r="G4917" s="1" t="n">
        <v>2046.18237304688</v>
      </c>
    </row>
    <row r="4918" customFormat="false" ht="12.5" hidden="false" customHeight="false" outlineLevel="0" collapsed="false">
      <c r="A4918" s="1" t="s">
        <v>59</v>
      </c>
      <c r="B4918" s="1" t="n">
        <v>52</v>
      </c>
      <c r="C4918" s="1" t="n">
        <v>998734.125</v>
      </c>
      <c r="D4918" s="1" t="n">
        <v>152963.15625</v>
      </c>
      <c r="E4918" s="1" t="n">
        <v>52177.87109375</v>
      </c>
      <c r="F4918" s="1" t="n">
        <v>403879.5625</v>
      </c>
      <c r="G4918" s="1" t="n">
        <v>2538.63427734375</v>
      </c>
    </row>
    <row r="4919" customFormat="false" ht="12.5" hidden="false" customHeight="false" outlineLevel="0" collapsed="false">
      <c r="A4919" s="1" t="s">
        <v>60</v>
      </c>
      <c r="B4919" s="1" t="n">
        <v>52</v>
      </c>
      <c r="C4919" s="1" t="n">
        <v>957324.75</v>
      </c>
      <c r="D4919" s="1" t="n">
        <v>137855.484375</v>
      </c>
      <c r="E4919" s="1" t="n">
        <v>57839.28515625</v>
      </c>
      <c r="F4919" s="1" t="n">
        <v>413882.40625</v>
      </c>
      <c r="G4919" s="1" t="n">
        <v>2110.65576171875</v>
      </c>
    </row>
    <row r="4920" customFormat="false" ht="12.5" hidden="false" customHeight="false" outlineLevel="0" collapsed="false">
      <c r="A4920" s="1" t="s">
        <v>61</v>
      </c>
      <c r="B4920" s="1" t="n">
        <v>52</v>
      </c>
      <c r="C4920" s="1" t="n">
        <v>570497.3125</v>
      </c>
      <c r="D4920" s="1" t="n">
        <v>91382.2890625</v>
      </c>
      <c r="E4920" s="1" t="n">
        <v>67687.9140625</v>
      </c>
      <c r="F4920" s="1" t="n">
        <v>471662.28125</v>
      </c>
      <c r="G4920" s="1" t="n">
        <v>9857.6826171875</v>
      </c>
    </row>
    <row r="4921" customFormat="false" ht="12.5" hidden="false" customHeight="false" outlineLevel="0" collapsed="false">
      <c r="A4921" s="1" t="s">
        <v>63</v>
      </c>
      <c r="B4921" s="1" t="n">
        <v>52</v>
      </c>
      <c r="C4921" s="1" t="n">
        <v>676011</v>
      </c>
      <c r="D4921" s="1" t="n">
        <v>99489.078125</v>
      </c>
      <c r="E4921" s="1" t="n">
        <v>65658.2578125</v>
      </c>
      <c r="F4921" s="1" t="n">
        <v>438639.53125</v>
      </c>
      <c r="G4921" s="1" t="n">
        <v>3154.765625</v>
      </c>
    </row>
    <row r="4922" customFormat="false" ht="12.5" hidden="false" customHeight="false" outlineLevel="0" collapsed="false">
      <c r="A4922" s="1" t="s">
        <v>64</v>
      </c>
      <c r="B4922" s="1" t="n">
        <v>52</v>
      </c>
      <c r="C4922" s="1" t="n">
        <v>626654.375</v>
      </c>
      <c r="D4922" s="1" t="n">
        <v>90811.125</v>
      </c>
      <c r="E4922" s="1" t="n">
        <v>65983.4375</v>
      </c>
      <c r="F4922" s="1" t="n">
        <v>433609.0625</v>
      </c>
      <c r="G4922" s="1" t="n">
        <v>3038.87475585938</v>
      </c>
    </row>
    <row r="4923" customFormat="false" ht="12.5" hidden="false" customHeight="false" outlineLevel="0" collapsed="false">
      <c r="A4923" s="1" t="s">
        <v>65</v>
      </c>
      <c r="B4923" s="1" t="n">
        <v>52</v>
      </c>
      <c r="C4923" s="1" t="n">
        <v>865640.6875</v>
      </c>
      <c r="D4923" s="1" t="n">
        <v>114018.703125</v>
      </c>
      <c r="E4923" s="1" t="n">
        <v>60962.38671875</v>
      </c>
      <c r="F4923" s="1" t="n">
        <v>402373.09375</v>
      </c>
      <c r="G4923" s="1" t="n">
        <v>2424.61938476563</v>
      </c>
    </row>
    <row r="4924" customFormat="false" ht="12.5" hidden="false" customHeight="false" outlineLevel="0" collapsed="false">
      <c r="A4924" s="1" t="s">
        <v>66</v>
      </c>
      <c r="B4924" s="1" t="n">
        <v>52</v>
      </c>
      <c r="C4924" s="1" t="n">
        <v>817087.375</v>
      </c>
      <c r="D4924" s="1" t="n">
        <v>115087.9609375</v>
      </c>
      <c r="E4924" s="1" t="n">
        <v>69328.734375</v>
      </c>
      <c r="F4924" s="1" t="n">
        <v>451576.34375</v>
      </c>
      <c r="G4924" s="1" t="n">
        <v>2885.369140625</v>
      </c>
    </row>
    <row r="4925" customFormat="false" ht="12.5" hidden="false" customHeight="false" outlineLevel="0" collapsed="false">
      <c r="A4925" s="1" t="s">
        <v>67</v>
      </c>
      <c r="B4925" s="1" t="n">
        <v>52</v>
      </c>
      <c r="C4925" s="1" t="n">
        <v>990604</v>
      </c>
      <c r="D4925" s="1" t="n">
        <v>135599.828125</v>
      </c>
      <c r="E4925" s="1" t="n">
        <v>67233.1953125</v>
      </c>
      <c r="F4925" s="1" t="n">
        <v>448644.59375</v>
      </c>
      <c r="G4925" s="1" t="n">
        <v>2891.201171875</v>
      </c>
    </row>
    <row r="4926" customFormat="false" ht="12.5" hidden="false" customHeight="false" outlineLevel="0" collapsed="false">
      <c r="A4926" s="1" t="s">
        <v>68</v>
      </c>
      <c r="B4926" s="1" t="n">
        <v>52</v>
      </c>
      <c r="C4926" s="1" t="n">
        <v>231703.890625</v>
      </c>
      <c r="D4926" s="1" t="n">
        <v>45876.26171875</v>
      </c>
      <c r="E4926" s="1" t="n">
        <v>65261.65625</v>
      </c>
      <c r="F4926" s="1" t="n">
        <v>471416.21875</v>
      </c>
      <c r="G4926" s="1" t="n">
        <v>2871.61206054688</v>
      </c>
    </row>
    <row r="4927" customFormat="false" ht="12.5" hidden="false" customHeight="false" outlineLevel="0" collapsed="false">
      <c r="A4927" s="1" t="s">
        <v>69</v>
      </c>
      <c r="B4927" s="1" t="n">
        <v>52</v>
      </c>
      <c r="C4927" s="1" t="n">
        <v>198974.515625</v>
      </c>
      <c r="D4927" s="1" t="n">
        <v>42399.55859375</v>
      </c>
      <c r="E4927" s="1" t="n">
        <v>53180.4375</v>
      </c>
      <c r="F4927" s="1" t="n">
        <v>403994.34375</v>
      </c>
      <c r="G4927" s="1" t="n">
        <v>1870.02795410156</v>
      </c>
    </row>
    <row r="4928" customFormat="false" ht="12.5" hidden="false" customHeight="false" outlineLevel="0" collapsed="false">
      <c r="A4928" s="1" t="s">
        <v>70</v>
      </c>
      <c r="B4928" s="1" t="n">
        <v>52</v>
      </c>
      <c r="C4928" s="1" t="n">
        <v>396551.625</v>
      </c>
      <c r="D4928" s="1" t="n">
        <v>78093.953125</v>
      </c>
      <c r="E4928" s="1" t="n">
        <v>76090.6484375</v>
      </c>
      <c r="F4928" s="1" t="n">
        <v>594279.9375</v>
      </c>
      <c r="G4928" s="1" t="n">
        <v>3758.36303710938</v>
      </c>
    </row>
    <row r="4929" customFormat="false" ht="12.5" hidden="false" customHeight="false" outlineLevel="0" collapsed="false">
      <c r="A4929" s="1" t="s">
        <v>71</v>
      </c>
      <c r="B4929" s="1" t="n">
        <v>52</v>
      </c>
      <c r="C4929" s="1" t="n">
        <v>844550.375</v>
      </c>
      <c r="D4929" s="1" t="n">
        <v>142592.5625</v>
      </c>
      <c r="E4929" s="1" t="n">
        <v>56383.82421875</v>
      </c>
      <c r="F4929" s="1" t="n">
        <v>443473.78125</v>
      </c>
      <c r="G4929" s="1" t="n">
        <v>3454.22045898438</v>
      </c>
    </row>
    <row r="4930" customFormat="false" ht="12.5" hidden="false" customHeight="false" outlineLevel="0" collapsed="false">
      <c r="A4930" s="1" t="s">
        <v>73</v>
      </c>
      <c r="B4930" s="1" t="n">
        <v>52</v>
      </c>
      <c r="C4930" s="1" t="n">
        <v>1078634</v>
      </c>
      <c r="D4930" s="1" t="n">
        <v>164796.046875</v>
      </c>
      <c r="E4930" s="1" t="n">
        <v>59674.56640625</v>
      </c>
      <c r="F4930" s="1" t="n">
        <v>435989.59375</v>
      </c>
      <c r="G4930" s="1" t="n">
        <v>2486.27978515625</v>
      </c>
    </row>
    <row r="4931" customFormat="false" ht="12.5" hidden="false" customHeight="false" outlineLevel="0" collapsed="false">
      <c r="A4931" s="1" t="s">
        <v>74</v>
      </c>
      <c r="B4931" s="1" t="n">
        <v>52</v>
      </c>
      <c r="C4931" s="1" t="n">
        <v>1116407.375</v>
      </c>
      <c r="D4931" s="1" t="n">
        <v>159946.734375</v>
      </c>
      <c r="E4931" s="1" t="n">
        <v>68857.21875</v>
      </c>
      <c r="F4931" s="1" t="n">
        <v>467380.6875</v>
      </c>
      <c r="G4931" s="1" t="n">
        <v>2798.1064453125</v>
      </c>
    </row>
    <row r="4932" customFormat="false" ht="12.5" hidden="false" customHeight="false" outlineLevel="0" collapsed="false">
      <c r="A4932" s="1" t="s">
        <v>75</v>
      </c>
      <c r="B4932" s="1" t="n">
        <v>52</v>
      </c>
      <c r="C4932" s="1" t="n">
        <v>646136.875</v>
      </c>
      <c r="D4932" s="1" t="n">
        <v>93741.3828125</v>
      </c>
      <c r="E4932" s="1" t="n">
        <v>71375.6953125</v>
      </c>
      <c r="F4932" s="1" t="n">
        <v>478758.75</v>
      </c>
      <c r="G4932" s="1" t="n">
        <v>3042.58569335938</v>
      </c>
    </row>
    <row r="4933" customFormat="false" ht="12.5" hidden="false" customHeight="false" outlineLevel="0" collapsed="false">
      <c r="A4933" s="1" t="s">
        <v>77</v>
      </c>
      <c r="B4933" s="1" t="n">
        <v>52</v>
      </c>
      <c r="C4933" s="1" t="n">
        <v>749872.875</v>
      </c>
      <c r="D4933" s="1" t="n">
        <v>106713.8203125</v>
      </c>
      <c r="E4933" s="1" t="n">
        <v>73789.4375</v>
      </c>
      <c r="F4933" s="1" t="n">
        <v>476534.75</v>
      </c>
      <c r="G4933" s="1" t="n">
        <v>2875.85009765625</v>
      </c>
    </row>
    <row r="4934" customFormat="false" ht="12.5" hidden="false" customHeight="false" outlineLevel="0" collapsed="false">
      <c r="A4934" s="1" t="s">
        <v>78</v>
      </c>
      <c r="B4934" s="1" t="n">
        <v>52</v>
      </c>
      <c r="C4934" s="1" t="n">
        <v>751409.4375</v>
      </c>
      <c r="D4934" s="1" t="n">
        <v>109132.515625</v>
      </c>
      <c r="E4934" s="1" t="n">
        <v>80697.1328125</v>
      </c>
      <c r="F4934" s="1" t="n">
        <v>510158.1875</v>
      </c>
      <c r="G4934" s="1" t="n">
        <v>3141.14819335938</v>
      </c>
    </row>
    <row r="4935" customFormat="false" ht="12.5" hidden="false" customHeight="false" outlineLevel="0" collapsed="false">
      <c r="A4935" s="1" t="s">
        <v>79</v>
      </c>
      <c r="B4935" s="1" t="n">
        <v>52</v>
      </c>
      <c r="C4935" s="1" t="n">
        <v>817165.8125</v>
      </c>
      <c r="D4935" s="1" t="n">
        <v>106405.6796875</v>
      </c>
      <c r="E4935" s="1" t="n">
        <v>72346.453125</v>
      </c>
      <c r="F4935" s="1" t="n">
        <v>457913.4375</v>
      </c>
      <c r="G4935" s="1" t="n">
        <v>2891.78369140625</v>
      </c>
    </row>
    <row r="4936" customFormat="false" ht="12.5" hidden="false" customHeight="false" outlineLevel="0" collapsed="false">
      <c r="A4936" s="1" t="s">
        <v>80</v>
      </c>
      <c r="B4936" s="1" t="n">
        <v>52</v>
      </c>
      <c r="C4936" s="1" t="n">
        <v>974993.875</v>
      </c>
      <c r="D4936" s="1" t="n">
        <v>129614.6328125</v>
      </c>
      <c r="E4936" s="1" t="n">
        <v>78894.7421875</v>
      </c>
      <c r="F4936" s="1" t="n">
        <v>486447.25</v>
      </c>
      <c r="G4936" s="1" t="n">
        <v>2865.96801757813</v>
      </c>
    </row>
    <row r="4937" customFormat="false" ht="12.5" hidden="false" customHeight="false" outlineLevel="0" collapsed="false">
      <c r="A4937" s="1" t="s">
        <v>81</v>
      </c>
      <c r="B4937" s="1" t="n">
        <v>52</v>
      </c>
      <c r="C4937" s="1" t="n">
        <v>982377.125</v>
      </c>
      <c r="D4937" s="1" t="n">
        <v>134984.78125</v>
      </c>
      <c r="E4937" s="1" t="n">
        <v>76639.515625</v>
      </c>
      <c r="F4937" s="1" t="n">
        <v>492710.78125</v>
      </c>
      <c r="G4937" s="1" t="n">
        <v>2466.38647460938</v>
      </c>
    </row>
    <row r="4938" customFormat="false" ht="12.5" hidden="false" customHeight="false" outlineLevel="0" collapsed="false">
      <c r="A4938" s="1" t="s">
        <v>82</v>
      </c>
      <c r="B4938" s="1" t="n">
        <v>52</v>
      </c>
      <c r="C4938" s="1" t="n">
        <v>220644.640625</v>
      </c>
      <c r="D4938" s="1" t="n">
        <v>41331.671875</v>
      </c>
      <c r="E4938" s="1" t="n">
        <v>63218.328125</v>
      </c>
      <c r="F4938" s="1" t="n">
        <v>438282.53125</v>
      </c>
      <c r="G4938" s="1" t="n">
        <v>2437.73315429688</v>
      </c>
    </row>
    <row r="4939" customFormat="false" ht="12.5" hidden="false" customHeight="false" outlineLevel="0" collapsed="false">
      <c r="A4939" s="1" t="s">
        <v>83</v>
      </c>
      <c r="B4939" s="1" t="n">
        <v>52</v>
      </c>
      <c r="C4939" s="1" t="n">
        <v>200086.015625</v>
      </c>
      <c r="D4939" s="1" t="n">
        <v>40858.62109375</v>
      </c>
      <c r="E4939" s="1" t="n">
        <v>55129.83984375</v>
      </c>
      <c r="F4939" s="1" t="n">
        <v>403864.78125</v>
      </c>
      <c r="G4939" s="1" t="n">
        <v>2158.9013671875</v>
      </c>
    </row>
    <row r="4940" customFormat="false" ht="12.5" hidden="false" customHeight="false" outlineLevel="0" collapsed="false">
      <c r="A4940" s="1" t="s">
        <v>84</v>
      </c>
      <c r="B4940" s="1" t="n">
        <v>52</v>
      </c>
      <c r="C4940" s="1" t="n">
        <v>845517.875</v>
      </c>
      <c r="D4940" s="1" t="n">
        <v>141259.484375</v>
      </c>
      <c r="E4940" s="1" t="n">
        <v>78720.0390625</v>
      </c>
      <c r="F4940" s="1" t="n">
        <v>594744.5</v>
      </c>
      <c r="G4940" s="1" t="n">
        <v>3894.89086914063</v>
      </c>
    </row>
    <row r="4941" customFormat="false" ht="12.5" hidden="false" customHeight="false" outlineLevel="0" collapsed="false">
      <c r="A4941" s="1" t="s">
        <v>85</v>
      </c>
      <c r="B4941" s="1" t="n">
        <v>52</v>
      </c>
      <c r="C4941" s="1" t="n">
        <v>1245953.625</v>
      </c>
      <c r="D4941" s="1" t="n">
        <v>236238.5</v>
      </c>
      <c r="E4941" s="1" t="n">
        <v>74083.453125</v>
      </c>
      <c r="F4941" s="1" t="n">
        <v>545780.1875</v>
      </c>
      <c r="G4941" s="1" t="n">
        <v>3068.72583007813</v>
      </c>
    </row>
    <row r="4942" customFormat="false" ht="12.5" hidden="false" customHeight="false" outlineLevel="0" collapsed="false">
      <c r="A4942" s="1" t="s">
        <v>87</v>
      </c>
      <c r="B4942" s="1" t="n">
        <v>52</v>
      </c>
      <c r="C4942" s="1" t="n">
        <v>1077904.375</v>
      </c>
      <c r="D4942" s="1" t="n">
        <v>162470.265625</v>
      </c>
      <c r="E4942" s="1" t="n">
        <v>66516.4296875</v>
      </c>
      <c r="F4942" s="1" t="n">
        <v>463967.71875</v>
      </c>
      <c r="G4942" s="1" t="n">
        <v>1872.94763183594</v>
      </c>
    </row>
    <row r="4943" customFormat="false" ht="12.5" hidden="false" customHeight="false" outlineLevel="0" collapsed="false">
      <c r="A4943" s="1" t="s">
        <v>88</v>
      </c>
      <c r="B4943" s="1" t="n">
        <v>52</v>
      </c>
      <c r="C4943" s="1" t="n">
        <v>1112424.875</v>
      </c>
      <c r="D4943" s="1" t="n">
        <v>163074.03125</v>
      </c>
      <c r="E4943" s="1" t="n">
        <v>77470.59375</v>
      </c>
      <c r="F4943" s="1" t="n">
        <v>499957.84375</v>
      </c>
      <c r="G4943" s="1" t="n">
        <v>3260.70288085938</v>
      </c>
    </row>
    <row r="4944" customFormat="false" ht="12.5" hidden="false" customHeight="false" outlineLevel="0" collapsed="false">
      <c r="A4944" s="1" t="s">
        <v>89</v>
      </c>
      <c r="B4944" s="1" t="n">
        <v>52</v>
      </c>
      <c r="C4944" s="1" t="n">
        <v>1053212.5</v>
      </c>
      <c r="D4944" s="1" t="n">
        <v>146572.71875</v>
      </c>
      <c r="E4944" s="1" t="n">
        <v>78257.0234375</v>
      </c>
      <c r="F4944" s="1" t="n">
        <v>487127.5</v>
      </c>
      <c r="G4944" s="1" t="n">
        <v>3264.9365234375</v>
      </c>
    </row>
    <row r="4945" customFormat="false" ht="12.5" hidden="false" customHeight="false" outlineLevel="0" collapsed="false">
      <c r="A4945" s="1" t="s">
        <v>91</v>
      </c>
      <c r="B4945" s="1" t="n">
        <v>52</v>
      </c>
      <c r="C4945" s="1" t="n">
        <v>1041370.25</v>
      </c>
      <c r="D4945" s="1" t="n">
        <v>150868.546875</v>
      </c>
      <c r="E4945" s="1" t="n">
        <v>95926.203125</v>
      </c>
      <c r="F4945" s="1" t="n">
        <v>517898.4375</v>
      </c>
      <c r="G4945" s="1" t="n">
        <v>4101.13818359375</v>
      </c>
    </row>
    <row r="4946" customFormat="false" ht="12.5" hidden="false" customHeight="false" outlineLevel="0" collapsed="false">
      <c r="A4946" s="1" t="s">
        <v>92</v>
      </c>
      <c r="B4946" s="1" t="n">
        <v>52</v>
      </c>
      <c r="C4946" s="1" t="n">
        <v>1047367.875</v>
      </c>
      <c r="D4946" s="1" t="n">
        <v>139956.578125</v>
      </c>
      <c r="E4946" s="1" t="n">
        <v>88252.5390625</v>
      </c>
      <c r="F4946" s="1" t="n">
        <v>519036.4375</v>
      </c>
      <c r="G4946" s="1" t="n">
        <v>2981.40869140625</v>
      </c>
    </row>
    <row r="4947" customFormat="false" ht="12.5" hidden="false" customHeight="false" outlineLevel="0" collapsed="false">
      <c r="A4947" s="1" t="s">
        <v>93</v>
      </c>
      <c r="B4947" s="1" t="n">
        <v>52</v>
      </c>
      <c r="C4947" s="1" t="n">
        <v>882074.3125</v>
      </c>
      <c r="D4947" s="1" t="n">
        <v>123390.71875</v>
      </c>
      <c r="E4947" s="1" t="n">
        <v>87155.015625</v>
      </c>
      <c r="F4947" s="1" t="n">
        <v>512909.9375</v>
      </c>
      <c r="G4947" s="1" t="n">
        <v>3142.66552734375</v>
      </c>
    </row>
    <row r="4948" customFormat="false" ht="12.5" hidden="false" customHeight="false" outlineLevel="0" collapsed="false">
      <c r="A4948" s="1" t="s">
        <v>94</v>
      </c>
      <c r="B4948" s="1" t="n">
        <v>52</v>
      </c>
      <c r="C4948" s="1" t="n">
        <v>800379.5625</v>
      </c>
      <c r="D4948" s="1" t="n">
        <v>117157.734375</v>
      </c>
      <c r="E4948" s="1" t="n">
        <v>86701</v>
      </c>
      <c r="F4948" s="1" t="n">
        <v>515245.34375</v>
      </c>
      <c r="G4948" s="1" t="n">
        <v>2773.88110351563</v>
      </c>
    </row>
    <row r="4949" customFormat="false" ht="12.5" hidden="false" customHeight="false" outlineLevel="0" collapsed="false">
      <c r="A4949" s="1" t="s">
        <v>95</v>
      </c>
      <c r="B4949" s="1" t="n">
        <v>52</v>
      </c>
      <c r="C4949" s="1" t="n">
        <v>318481.875</v>
      </c>
      <c r="D4949" s="1" t="n">
        <v>62905.734375</v>
      </c>
      <c r="E4949" s="1" t="n">
        <v>85785.5703125</v>
      </c>
      <c r="F4949" s="1" t="n">
        <v>522455.9375</v>
      </c>
      <c r="G4949" s="1" t="n">
        <v>3317.86206054688</v>
      </c>
    </row>
    <row r="4950" customFormat="false" ht="12.5" hidden="false" customHeight="false" outlineLevel="0" collapsed="false">
      <c r="A4950" s="1" t="s">
        <v>149</v>
      </c>
      <c r="B4950" s="1" t="n">
        <v>52</v>
      </c>
      <c r="C4950" s="1" t="n">
        <v>249540.4375</v>
      </c>
      <c r="D4950" s="1" t="n">
        <v>51577.3046875</v>
      </c>
      <c r="E4950" s="1" t="n">
        <v>76190.203125</v>
      </c>
      <c r="F4950" s="1" t="n">
        <v>506653.09375</v>
      </c>
      <c r="G4950" s="1" t="n">
        <v>2452.8193359375</v>
      </c>
    </row>
    <row r="4951" customFormat="false" ht="12.5" hidden="false" customHeight="false" outlineLevel="0" collapsed="false">
      <c r="A4951" s="1" t="s">
        <v>150</v>
      </c>
      <c r="B4951" s="1" t="n">
        <v>52</v>
      </c>
      <c r="C4951" s="1" t="n">
        <v>229756</v>
      </c>
      <c r="D4951" s="1" t="n">
        <v>47816.48046875</v>
      </c>
      <c r="E4951" s="1" t="n">
        <v>59540.05859375</v>
      </c>
      <c r="F4951" s="1" t="n">
        <v>432336.875</v>
      </c>
      <c r="G4951" s="1" t="n">
        <v>917.774291992188</v>
      </c>
    </row>
    <row r="4952" customFormat="false" ht="12.5" hidden="false" customHeight="false" outlineLevel="0" collapsed="false">
      <c r="A4952" s="1" t="s">
        <v>151</v>
      </c>
      <c r="B4952" s="1" t="n">
        <v>52</v>
      </c>
      <c r="C4952" s="1" t="n">
        <v>402879.34375</v>
      </c>
      <c r="D4952" s="1" t="n">
        <v>76599.5234375</v>
      </c>
      <c r="E4952" s="1" t="n">
        <v>89287.453125</v>
      </c>
      <c r="F4952" s="1" t="n">
        <v>659814.8125</v>
      </c>
      <c r="G4952" s="1" t="n">
        <v>4407.54296875</v>
      </c>
    </row>
    <row r="4953" customFormat="false" ht="12.5" hidden="false" customHeight="false" outlineLevel="0" collapsed="false">
      <c r="A4953" s="1" t="s">
        <v>96</v>
      </c>
      <c r="B4953" s="1" t="n">
        <v>52</v>
      </c>
      <c r="C4953" s="1" t="n">
        <v>1252970.25</v>
      </c>
      <c r="D4953" s="1" t="n">
        <v>201818.328125</v>
      </c>
      <c r="E4953" s="1" t="n">
        <v>66329.421875</v>
      </c>
      <c r="F4953" s="1" t="n">
        <v>502189.09375</v>
      </c>
      <c r="G4953" s="1" t="n">
        <v>2676.25317382813</v>
      </c>
    </row>
    <row r="4954" customFormat="false" ht="12.5" hidden="false" customHeight="false" outlineLevel="0" collapsed="false">
      <c r="A4954" s="1" t="s">
        <v>98</v>
      </c>
      <c r="B4954" s="1" t="n">
        <v>52</v>
      </c>
      <c r="C4954" s="1" t="n">
        <v>1212906.25</v>
      </c>
      <c r="D4954" s="1" t="n">
        <v>181623.890625</v>
      </c>
      <c r="E4954" s="1" t="n">
        <v>73098.78125</v>
      </c>
      <c r="F4954" s="1" t="n">
        <v>499386.53125</v>
      </c>
      <c r="G4954" s="1" t="n">
        <v>2622.26489257813</v>
      </c>
    </row>
    <row r="4955" customFormat="false" ht="12.5" hidden="false" customHeight="false" outlineLevel="0" collapsed="false">
      <c r="A4955" s="1" t="s">
        <v>99</v>
      </c>
      <c r="B4955" s="1" t="n">
        <v>52</v>
      </c>
      <c r="C4955" s="1" t="n">
        <v>1240361.125</v>
      </c>
      <c r="D4955" s="1" t="n">
        <v>177500.265625</v>
      </c>
      <c r="E4955" s="1" t="n">
        <v>83261.5546875</v>
      </c>
      <c r="F4955" s="1" t="n">
        <v>516833.3125</v>
      </c>
      <c r="G4955" s="1" t="n">
        <v>3328.52270507813</v>
      </c>
    </row>
    <row r="4956" customFormat="false" ht="12.5" hidden="false" customHeight="false" outlineLevel="0" collapsed="false">
      <c r="A4956" s="1" t="s">
        <v>100</v>
      </c>
      <c r="B4956" s="1" t="n">
        <v>52</v>
      </c>
      <c r="C4956" s="1" t="n">
        <v>1307785.5</v>
      </c>
      <c r="D4956" s="1" t="n">
        <v>188993.765625</v>
      </c>
      <c r="E4956" s="1" t="n">
        <v>112516.1953125</v>
      </c>
      <c r="F4956" s="1" t="n">
        <v>680818</v>
      </c>
      <c r="G4956" s="1" t="n">
        <v>3479.4150390625</v>
      </c>
    </row>
    <row r="4957" customFormat="false" ht="12.5" hidden="false" customHeight="false" outlineLevel="0" collapsed="false">
      <c r="A4957" s="1" t="s">
        <v>102</v>
      </c>
      <c r="B4957" s="1" t="n">
        <v>52</v>
      </c>
      <c r="C4957" s="1" t="n">
        <v>1152592.75</v>
      </c>
      <c r="D4957" s="1" t="n">
        <v>160205.75</v>
      </c>
      <c r="E4957" s="1" t="n">
        <v>101098.9375</v>
      </c>
      <c r="F4957" s="1" t="n">
        <v>602094.5625</v>
      </c>
      <c r="G4957" s="1" t="n">
        <v>2943.45825195313</v>
      </c>
    </row>
    <row r="4958" customFormat="false" ht="12.5" hidden="false" customHeight="false" outlineLevel="0" collapsed="false">
      <c r="A4958" s="1" t="s">
        <v>103</v>
      </c>
      <c r="B4958" s="1" t="n">
        <v>52</v>
      </c>
      <c r="C4958" s="1" t="n">
        <v>1158795.375</v>
      </c>
      <c r="D4958" s="1" t="n">
        <v>162591.484375</v>
      </c>
      <c r="E4958" s="1" t="n">
        <v>109972.90625</v>
      </c>
      <c r="F4958" s="1" t="n">
        <v>634967.4375</v>
      </c>
      <c r="G4958" s="1" t="n">
        <v>3372.54858398438</v>
      </c>
    </row>
    <row r="4959" customFormat="false" ht="12.5" hidden="false" customHeight="false" outlineLevel="0" collapsed="false">
      <c r="A4959" s="1" t="s">
        <v>104</v>
      </c>
      <c r="B4959" s="1" t="n">
        <v>52</v>
      </c>
      <c r="C4959" s="1" t="n">
        <v>301025.09375</v>
      </c>
      <c r="D4959" s="1" t="n">
        <v>64916.125</v>
      </c>
      <c r="E4959" s="1" t="n">
        <v>90596.4765625</v>
      </c>
      <c r="F4959" s="1" t="n">
        <v>521458.40625</v>
      </c>
      <c r="G4959" s="1" t="n">
        <v>2681.81713867188</v>
      </c>
    </row>
    <row r="4960" customFormat="false" ht="12.5" hidden="false" customHeight="false" outlineLevel="0" collapsed="false">
      <c r="A4960" s="1" t="s">
        <v>105</v>
      </c>
      <c r="B4960" s="1" t="n">
        <v>52</v>
      </c>
      <c r="C4960" s="1" t="n">
        <v>1172499.5</v>
      </c>
      <c r="D4960" s="1" t="n">
        <v>168837.140625</v>
      </c>
      <c r="E4960" s="1" t="n">
        <v>104133.8359375</v>
      </c>
      <c r="F4960" s="1" t="n">
        <v>598282.4375</v>
      </c>
      <c r="G4960" s="1" t="n">
        <v>3824.21850585938</v>
      </c>
    </row>
    <row r="4961" customFormat="false" ht="12.5" hidden="false" customHeight="false" outlineLevel="0" collapsed="false">
      <c r="A4961" s="1" t="s">
        <v>106</v>
      </c>
      <c r="B4961" s="1" t="n">
        <v>52</v>
      </c>
      <c r="C4961" s="1" t="n">
        <v>365756</v>
      </c>
      <c r="D4961" s="1" t="n">
        <v>75926.28125</v>
      </c>
      <c r="E4961" s="1" t="n">
        <v>96832.953125</v>
      </c>
      <c r="F4961" s="1" t="n">
        <v>574393.375</v>
      </c>
      <c r="G4961" s="1" t="n">
        <v>3527.28247070313</v>
      </c>
    </row>
    <row r="4962" customFormat="false" ht="12.5" hidden="false" customHeight="false" outlineLevel="0" collapsed="false">
      <c r="A4962" s="1" t="s">
        <v>107</v>
      </c>
      <c r="B4962" s="1" t="n">
        <v>52</v>
      </c>
      <c r="C4962" s="1" t="n">
        <v>272998.1875</v>
      </c>
      <c r="D4962" s="1" t="n">
        <v>57090.55078125</v>
      </c>
      <c r="E4962" s="1" t="n">
        <v>75131.1796875</v>
      </c>
      <c r="F4962" s="1" t="n">
        <v>479931.1875</v>
      </c>
      <c r="G4962" s="1" t="n">
        <v>2299.26171875</v>
      </c>
    </row>
    <row r="4963" customFormat="false" ht="12.5" hidden="false" customHeight="false" outlineLevel="0" collapsed="false">
      <c r="A4963" s="1" t="s">
        <v>108</v>
      </c>
      <c r="B4963" s="1" t="n">
        <v>52</v>
      </c>
      <c r="C4963" s="1" t="n">
        <v>212967.625</v>
      </c>
      <c r="D4963" s="1" t="n">
        <v>45372.671875</v>
      </c>
      <c r="E4963" s="1" t="n">
        <v>58918.1015625</v>
      </c>
      <c r="F4963" s="1" t="n">
        <v>409708.96875</v>
      </c>
      <c r="G4963" s="1" t="n">
        <v>1776.34118652344</v>
      </c>
    </row>
    <row r="4964" customFormat="false" ht="12.5" hidden="false" customHeight="false" outlineLevel="0" collapsed="false">
      <c r="A4964" s="1" t="s">
        <v>109</v>
      </c>
      <c r="B4964" s="1" t="n">
        <v>52</v>
      </c>
      <c r="C4964" s="1" t="n">
        <v>405941.09375</v>
      </c>
      <c r="D4964" s="1" t="n">
        <v>76719.296875</v>
      </c>
      <c r="E4964" s="1" t="n">
        <v>87850.25</v>
      </c>
      <c r="F4964" s="1" t="n">
        <v>627809.375</v>
      </c>
      <c r="G4964" s="1" t="n">
        <v>3644.47607421875</v>
      </c>
    </row>
    <row r="4965" customFormat="false" ht="12.5" hidden="false" customHeight="false" outlineLevel="0" collapsed="false">
      <c r="A4965" s="1" t="s">
        <v>110</v>
      </c>
      <c r="B4965" s="1" t="n">
        <v>52</v>
      </c>
      <c r="C4965" s="1" t="n">
        <v>1199080</v>
      </c>
      <c r="D4965" s="1" t="n">
        <v>206991.203125</v>
      </c>
      <c r="E4965" s="1" t="n">
        <v>72649.390625</v>
      </c>
      <c r="F4965" s="1" t="n">
        <v>533559.1875</v>
      </c>
      <c r="G4965" s="1" t="n">
        <v>2630.87744140625</v>
      </c>
    </row>
    <row r="4966" customFormat="false" ht="12.5" hidden="false" customHeight="false" outlineLevel="0" collapsed="false">
      <c r="A4966" s="1" t="s">
        <v>112</v>
      </c>
      <c r="B4966" s="1" t="n">
        <v>52</v>
      </c>
      <c r="C4966" s="1" t="n">
        <v>1343401.75</v>
      </c>
      <c r="D4966" s="1" t="n">
        <v>209726.71875</v>
      </c>
      <c r="E4966" s="1" t="n">
        <v>80108.609375</v>
      </c>
      <c r="F4966" s="1" t="n">
        <v>550956.1875</v>
      </c>
      <c r="G4966" s="1" t="n">
        <v>2471.69482421875</v>
      </c>
    </row>
    <row r="4967" customFormat="false" ht="12.5" hidden="false" customHeight="false" outlineLevel="0" collapsed="false">
      <c r="A4967" s="1" t="s">
        <v>113</v>
      </c>
      <c r="B4967" s="1" t="n">
        <v>52</v>
      </c>
      <c r="C4967" s="1" t="n">
        <v>1500538.375</v>
      </c>
      <c r="D4967" s="1" t="n">
        <v>222356.515625</v>
      </c>
      <c r="E4967" s="1" t="n">
        <v>101206.328125</v>
      </c>
      <c r="F4967" s="1" t="n">
        <v>628658.3125</v>
      </c>
      <c r="G4967" s="1" t="n">
        <v>3355.234375</v>
      </c>
    </row>
    <row r="4968" customFormat="false" ht="12.5" hidden="false" customHeight="false" outlineLevel="0" collapsed="false">
      <c r="A4968" s="1" t="s">
        <v>114</v>
      </c>
      <c r="B4968" s="1" t="n">
        <v>52</v>
      </c>
      <c r="C4968" s="1" t="n">
        <v>1156539</v>
      </c>
      <c r="D4968" s="1" t="n">
        <v>162253.9375</v>
      </c>
      <c r="E4968" s="1" t="n">
        <v>94193.171875</v>
      </c>
      <c r="F4968" s="1" t="n">
        <v>570869.125</v>
      </c>
      <c r="G4968" s="1" t="n">
        <v>3683.01245117188</v>
      </c>
    </row>
    <row r="4969" customFormat="false" ht="12.5" hidden="false" customHeight="false" outlineLevel="0" collapsed="false">
      <c r="A4969" s="1" t="s">
        <v>116</v>
      </c>
      <c r="B4969" s="1" t="n">
        <v>52</v>
      </c>
      <c r="C4969" s="1" t="n">
        <v>1443662.75</v>
      </c>
      <c r="D4969" s="1" t="n">
        <v>192581.578125</v>
      </c>
      <c r="E4969" s="1" t="n">
        <v>102433.4296875</v>
      </c>
      <c r="F4969" s="1" t="n">
        <v>602579.125</v>
      </c>
      <c r="G4969" s="1" t="n">
        <v>3169.28295898438</v>
      </c>
    </row>
    <row r="4970" customFormat="false" ht="12.5" hidden="false" customHeight="false" outlineLevel="0" collapsed="false">
      <c r="A4970" s="1" t="s">
        <v>117</v>
      </c>
      <c r="B4970" s="1" t="n">
        <v>52</v>
      </c>
      <c r="C4970" s="1" t="n">
        <v>1325433.75</v>
      </c>
      <c r="D4970" s="1" t="n">
        <v>181276.578125</v>
      </c>
      <c r="E4970" s="1" t="n">
        <v>101625.625</v>
      </c>
      <c r="F4970" s="1" t="n">
        <v>583436.0625</v>
      </c>
      <c r="G4970" s="1" t="n">
        <v>3388.98413085938</v>
      </c>
    </row>
    <row r="4971" customFormat="false" ht="12.5" hidden="false" customHeight="false" outlineLevel="0" collapsed="false">
      <c r="A4971" s="1" t="s">
        <v>118</v>
      </c>
      <c r="B4971" s="1" t="n">
        <v>52</v>
      </c>
      <c r="C4971" s="1" t="n">
        <v>1055421</v>
      </c>
      <c r="D4971" s="1" t="n">
        <v>150347.015625</v>
      </c>
      <c r="E4971" s="1" t="n">
        <v>97730.8125</v>
      </c>
      <c r="F4971" s="1" t="n">
        <v>569427.25</v>
      </c>
      <c r="G4971" s="1" t="n">
        <v>3003.74462890625</v>
      </c>
    </row>
    <row r="4972" customFormat="false" ht="12.5" hidden="false" customHeight="false" outlineLevel="0" collapsed="false">
      <c r="A4972" s="1" t="s">
        <v>119</v>
      </c>
      <c r="B4972" s="1" t="n">
        <v>52</v>
      </c>
      <c r="C4972" s="1" t="n">
        <v>437212.96875</v>
      </c>
      <c r="D4972" s="1" t="n">
        <v>93789.21875</v>
      </c>
      <c r="E4972" s="1" t="n">
        <v>115552.578125</v>
      </c>
      <c r="F4972" s="1" t="n">
        <v>658896.875</v>
      </c>
      <c r="G4972" s="1" t="n">
        <v>4773.74560546875</v>
      </c>
    </row>
    <row r="4973" customFormat="false" ht="12.5" hidden="false" customHeight="false" outlineLevel="0" collapsed="false">
      <c r="A4973" s="1" t="s">
        <v>120</v>
      </c>
      <c r="B4973" s="1" t="n">
        <v>52</v>
      </c>
      <c r="C4973" s="1" t="n">
        <v>1166962</v>
      </c>
      <c r="D4973" s="1" t="n">
        <v>170713.625</v>
      </c>
      <c r="E4973" s="1" t="n">
        <v>109701.828125</v>
      </c>
      <c r="F4973" s="1" t="n">
        <v>664037.75</v>
      </c>
      <c r="G4973" s="1" t="n">
        <v>3985.0205078125</v>
      </c>
    </row>
    <row r="4974" customFormat="false" ht="12.5" hidden="false" customHeight="false" outlineLevel="0" collapsed="false">
      <c r="A4974" s="1" t="s">
        <v>121</v>
      </c>
      <c r="B4974" s="1" t="n">
        <v>52</v>
      </c>
      <c r="C4974" s="1" t="n">
        <v>316573.03125</v>
      </c>
      <c r="D4974" s="1" t="n">
        <v>64335.26953125</v>
      </c>
      <c r="E4974" s="1" t="n">
        <v>86464.7421875</v>
      </c>
      <c r="F4974" s="1" t="n">
        <v>564397.3125</v>
      </c>
      <c r="G4974" s="1" t="n">
        <v>2604.986328125</v>
      </c>
    </row>
    <row r="4975" customFormat="false" ht="12.5" hidden="false" customHeight="false" outlineLevel="0" collapsed="false">
      <c r="A4975" s="1" t="s">
        <v>122</v>
      </c>
      <c r="B4975" s="1" t="n">
        <v>52</v>
      </c>
      <c r="C4975" s="1" t="n">
        <v>237767.6875</v>
      </c>
      <c r="D4975" s="1" t="n">
        <v>48990.84375</v>
      </c>
      <c r="E4975" s="1" t="n">
        <v>65483.5078125</v>
      </c>
      <c r="F4975" s="1" t="n">
        <v>462555.5</v>
      </c>
      <c r="G4975" s="1" t="n">
        <v>556.728393554688</v>
      </c>
    </row>
    <row r="4976" customFormat="false" ht="12.5" hidden="false" customHeight="false" outlineLevel="0" collapsed="false">
      <c r="A4976" s="1" t="s">
        <v>123</v>
      </c>
      <c r="B4976" s="1" t="n">
        <v>52</v>
      </c>
      <c r="C4976" s="1" t="n">
        <v>405512.0625</v>
      </c>
      <c r="D4976" s="1" t="n">
        <v>75751.1015625</v>
      </c>
      <c r="E4976" s="1" t="n">
        <v>90965.8671875</v>
      </c>
      <c r="F4976" s="1" t="n">
        <v>668376.0625</v>
      </c>
      <c r="G4976" s="1" t="n">
        <v>3959.60131835938</v>
      </c>
    </row>
    <row r="4977" customFormat="false" ht="12.5" hidden="false" customHeight="false" outlineLevel="0" collapsed="false">
      <c r="A4977" s="1" t="s">
        <v>152</v>
      </c>
      <c r="B4977" s="1" t="n">
        <v>52</v>
      </c>
      <c r="C4977" s="1" t="n">
        <v>1053706.625</v>
      </c>
      <c r="D4977" s="1" t="n">
        <v>185061.328125</v>
      </c>
      <c r="E4977" s="1" t="n">
        <v>66279.6484375</v>
      </c>
      <c r="F4977" s="1" t="n">
        <v>515045.53125</v>
      </c>
      <c r="G4977" s="1" t="n">
        <v>2823.53002929688</v>
      </c>
    </row>
    <row r="4978" customFormat="false" ht="12.5" hidden="false" customHeight="false" outlineLevel="0" collapsed="false">
      <c r="A4978" s="1" t="s">
        <v>153</v>
      </c>
      <c r="B4978" s="1" t="n">
        <v>52</v>
      </c>
      <c r="C4978" s="1" t="n">
        <v>1257827</v>
      </c>
      <c r="D4978" s="1" t="n">
        <v>207083.96875</v>
      </c>
      <c r="E4978" s="1" t="n">
        <v>85022.921875</v>
      </c>
      <c r="F4978" s="1" t="n">
        <v>603141.5625</v>
      </c>
      <c r="G4978" s="1" t="n">
        <v>3149.42651367188</v>
      </c>
    </row>
    <row r="4979" customFormat="false" ht="12.5" hidden="false" customHeight="false" outlineLevel="0" collapsed="false">
      <c r="A4979" s="1" t="s">
        <v>154</v>
      </c>
      <c r="B4979" s="1" t="n">
        <v>52</v>
      </c>
      <c r="C4979" s="1" t="n">
        <v>1465453.625</v>
      </c>
      <c r="D4979" s="1" t="n">
        <v>227934.796875</v>
      </c>
      <c r="E4979" s="1" t="n">
        <v>113300.265625</v>
      </c>
      <c r="F4979" s="1" t="n">
        <v>749171.8125</v>
      </c>
      <c r="G4979" s="1" t="n">
        <v>3881.63208007813</v>
      </c>
    </row>
    <row r="4980" customFormat="false" ht="12.5" hidden="false" customHeight="false" outlineLevel="0" collapsed="false">
      <c r="A4980" s="1" t="s">
        <v>124</v>
      </c>
      <c r="B4980" s="1" t="n">
        <v>52</v>
      </c>
      <c r="C4980" s="1" t="n">
        <v>1294087.625</v>
      </c>
      <c r="D4980" s="1" t="n">
        <v>187843.578125</v>
      </c>
      <c r="E4980" s="1" t="n">
        <v>102885.8828125</v>
      </c>
      <c r="F4980" s="1" t="n">
        <v>641334</v>
      </c>
      <c r="G4980" s="1" t="n">
        <v>3919.853515625</v>
      </c>
    </row>
    <row r="4981" customFormat="false" ht="12.5" hidden="false" customHeight="false" outlineLevel="0" collapsed="false">
      <c r="A4981" s="1" t="s">
        <v>126</v>
      </c>
      <c r="B4981" s="1" t="n">
        <v>52</v>
      </c>
      <c r="C4981" s="1" t="n">
        <v>1250587.625</v>
      </c>
      <c r="D4981" s="1" t="n">
        <v>174564.390625</v>
      </c>
      <c r="E4981" s="1" t="n">
        <v>97748.0703125</v>
      </c>
      <c r="F4981" s="1" t="n">
        <v>594250.375</v>
      </c>
      <c r="G4981" s="1" t="n">
        <v>3362.91772460938</v>
      </c>
    </row>
    <row r="4982" customFormat="false" ht="12.5" hidden="false" customHeight="false" outlineLevel="0" collapsed="false">
      <c r="A4982" s="1" t="s">
        <v>127</v>
      </c>
      <c r="B4982" s="1" t="n">
        <v>52</v>
      </c>
      <c r="C4982" s="1" t="n">
        <v>1149994.125</v>
      </c>
      <c r="D4982" s="1" t="n">
        <v>160504.0625</v>
      </c>
      <c r="E4982" s="1" t="n">
        <v>98956.1640625</v>
      </c>
      <c r="F4982" s="1" t="n">
        <v>583179.4375</v>
      </c>
      <c r="G4982" s="1" t="n">
        <v>3840.4921875</v>
      </c>
    </row>
    <row r="4983" customFormat="false" ht="12.5" hidden="false" customHeight="false" outlineLevel="0" collapsed="false">
      <c r="A4983" s="1" t="s">
        <v>155</v>
      </c>
      <c r="B4983" s="1" t="n">
        <v>52</v>
      </c>
      <c r="C4983" s="1" t="n">
        <v>336218.21875</v>
      </c>
      <c r="D4983" s="1" t="n">
        <v>67878.25</v>
      </c>
      <c r="E4983" s="1" t="n">
        <v>93282.96875</v>
      </c>
      <c r="F4983" s="1" t="n">
        <v>550445.875</v>
      </c>
      <c r="G4983" s="1" t="n">
        <v>3562.58862304688</v>
      </c>
    </row>
    <row r="4984" customFormat="false" ht="12.5" hidden="false" customHeight="false" outlineLevel="0" collapsed="false">
      <c r="A4984" s="1" t="s">
        <v>156</v>
      </c>
      <c r="B4984" s="1" t="n">
        <v>52</v>
      </c>
      <c r="C4984" s="1" t="n">
        <v>399623.25</v>
      </c>
      <c r="D4984" s="1" t="n">
        <v>75179.4453125</v>
      </c>
      <c r="E4984" s="1" t="n">
        <v>103936.703125</v>
      </c>
      <c r="F4984" s="1" t="n">
        <v>615362.125</v>
      </c>
      <c r="G4984" s="1" t="n">
        <v>4529.22900390625</v>
      </c>
    </row>
    <row r="4985" customFormat="false" ht="12.5" hidden="false" customHeight="false" outlineLevel="0" collapsed="false">
      <c r="A4985" s="1" t="s">
        <v>157</v>
      </c>
      <c r="B4985" s="1" t="n">
        <v>52</v>
      </c>
      <c r="C4985" s="1" t="n">
        <v>414487.28125</v>
      </c>
      <c r="D4985" s="1" t="n">
        <v>83170.4609375</v>
      </c>
      <c r="E4985" s="1" t="n">
        <v>103296.6796875</v>
      </c>
      <c r="F4985" s="1" t="n">
        <v>632700.8125</v>
      </c>
      <c r="G4985" s="1" t="n">
        <v>4564.1904296875</v>
      </c>
    </row>
    <row r="4986" customFormat="false" ht="12.5" hidden="false" customHeight="false" outlineLevel="0" collapsed="false">
      <c r="A4986" s="1" t="s">
        <v>128</v>
      </c>
      <c r="B4986" s="1" t="n">
        <v>52</v>
      </c>
      <c r="C4986" s="1" t="n">
        <v>307294.0625</v>
      </c>
      <c r="D4986" s="1" t="n">
        <v>72696.4140625</v>
      </c>
      <c r="E4986" s="1" t="n">
        <v>79335.9296875</v>
      </c>
      <c r="F4986" s="1" t="n">
        <v>520907.25</v>
      </c>
      <c r="G4986" s="1" t="n">
        <v>1858.31359863281</v>
      </c>
    </row>
    <row r="4987" customFormat="false" ht="12.5" hidden="false" customHeight="false" outlineLevel="0" collapsed="false">
      <c r="A4987" s="1" t="s">
        <v>129</v>
      </c>
      <c r="B4987" s="1" t="n">
        <v>52</v>
      </c>
      <c r="C4987" s="1" t="n">
        <v>327386</v>
      </c>
      <c r="D4987" s="1" t="n">
        <v>64404.31640625</v>
      </c>
      <c r="E4987" s="1" t="n">
        <v>66350.0625</v>
      </c>
      <c r="F4987" s="1" t="n">
        <v>465523.625</v>
      </c>
      <c r="G4987" s="1" t="n">
        <v>2364.33471679688</v>
      </c>
    </row>
    <row r="4988" customFormat="false" ht="12.5" hidden="false" customHeight="false" outlineLevel="0" collapsed="false">
      <c r="A4988" s="1" t="s">
        <v>130</v>
      </c>
      <c r="B4988" s="1" t="n">
        <v>52</v>
      </c>
      <c r="C4988" s="1" t="n">
        <v>519042.125</v>
      </c>
      <c r="D4988" s="1" t="n">
        <v>98037.796875</v>
      </c>
      <c r="E4988" s="1" t="n">
        <v>95514.0859375</v>
      </c>
      <c r="F4988" s="1" t="n">
        <v>716395.875</v>
      </c>
      <c r="G4988" s="1" t="n">
        <v>3683.04223632813</v>
      </c>
    </row>
    <row r="4989" customFormat="false" ht="12.5" hidden="false" customHeight="false" outlineLevel="0" collapsed="false">
      <c r="A4989" s="1" t="s">
        <v>158</v>
      </c>
      <c r="B4989" s="1" t="n">
        <v>52</v>
      </c>
      <c r="C4989" s="1" t="n">
        <v>879956.75</v>
      </c>
      <c r="D4989" s="1" t="n">
        <v>165297.921875</v>
      </c>
      <c r="E4989" s="1" t="n">
        <v>66856.1953125</v>
      </c>
      <c r="F4989" s="1" t="n">
        <v>518408.90625</v>
      </c>
      <c r="G4989" s="1" t="n">
        <v>2893.24365234375</v>
      </c>
    </row>
    <row r="4990" customFormat="false" ht="12.5" hidden="false" customHeight="false" outlineLevel="0" collapsed="false">
      <c r="A4990" s="1" t="s">
        <v>159</v>
      </c>
      <c r="B4990" s="1" t="n">
        <v>52</v>
      </c>
      <c r="C4990" s="1" t="n">
        <v>1137789.25</v>
      </c>
      <c r="D4990" s="1" t="n">
        <v>188167.25</v>
      </c>
      <c r="E4990" s="1" t="n">
        <v>72070.890625</v>
      </c>
      <c r="F4990" s="1" t="n">
        <v>528190.5</v>
      </c>
      <c r="G4990" s="1" t="n">
        <v>2429.26538085938</v>
      </c>
    </row>
    <row r="4991" customFormat="false" ht="12.5" hidden="false" customHeight="false" outlineLevel="0" collapsed="false">
      <c r="A4991" s="1" t="s">
        <v>160</v>
      </c>
      <c r="B4991" s="1" t="n">
        <v>52</v>
      </c>
      <c r="C4991" s="1" t="n">
        <v>764501.9375</v>
      </c>
      <c r="D4991" s="1" t="n">
        <v>130013.4765625</v>
      </c>
      <c r="E4991" s="1" t="n">
        <v>90032.09375</v>
      </c>
      <c r="F4991" s="1" t="n">
        <v>606491.25</v>
      </c>
      <c r="G4991" s="1" t="n">
        <v>4221.4970703125</v>
      </c>
    </row>
    <row r="4992" customFormat="false" ht="12.5" hidden="false" customHeight="false" outlineLevel="0" collapsed="false">
      <c r="A4992" s="1" t="s">
        <v>161</v>
      </c>
      <c r="B4992" s="1" t="n">
        <v>52</v>
      </c>
      <c r="C4992" s="1" t="n">
        <v>392424.15625</v>
      </c>
      <c r="D4992" s="1" t="n">
        <v>33627.71875</v>
      </c>
      <c r="E4992" s="1" t="n">
        <v>18487.51953125</v>
      </c>
      <c r="F4992" s="1" t="n">
        <v>15544.55078125</v>
      </c>
      <c r="G4992" s="1" t="n">
        <v>4442.5673828125</v>
      </c>
    </row>
    <row r="4993" customFormat="false" ht="12.5" hidden="false" customHeight="false" outlineLevel="0" collapsed="false">
      <c r="A4993" s="1" t="s">
        <v>162</v>
      </c>
      <c r="B4993" s="1" t="n">
        <v>52</v>
      </c>
      <c r="C4993" s="1" t="n">
        <v>403631.5625</v>
      </c>
      <c r="D4993" s="1" t="n">
        <v>33617.3671875</v>
      </c>
      <c r="E4993" s="1" t="n">
        <v>19026.509765625</v>
      </c>
      <c r="F4993" s="1" t="n">
        <v>15399.076171875</v>
      </c>
      <c r="G4993" s="1" t="n">
        <v>4384.12353515625</v>
      </c>
    </row>
    <row r="4994" customFormat="false" ht="12.5" hidden="false" customHeight="false" outlineLevel="0" collapsed="false">
      <c r="A4994" s="1" t="s">
        <v>163</v>
      </c>
      <c r="B4994" s="1" t="n">
        <v>52</v>
      </c>
      <c r="C4994" s="1" t="n">
        <v>367403.9375</v>
      </c>
      <c r="D4994" s="1" t="n">
        <v>32593.228515625</v>
      </c>
      <c r="E4994" s="1" t="n">
        <v>18438.87890625</v>
      </c>
      <c r="F4994" s="1" t="n">
        <v>15237.2373046875</v>
      </c>
      <c r="G4994" s="1" t="n">
        <v>4013.97045898438</v>
      </c>
    </row>
    <row r="4995" customFormat="false" ht="12.5" hidden="false" customHeight="false" outlineLevel="0" collapsed="false">
      <c r="A4995" s="1" t="s">
        <v>164</v>
      </c>
      <c r="B4995" s="1" t="n">
        <v>52</v>
      </c>
      <c r="C4995" s="1" t="n">
        <v>340987.90625</v>
      </c>
      <c r="D4995" s="1" t="n">
        <v>64247.1484375</v>
      </c>
      <c r="E4995" s="1" t="n">
        <v>97812.6015625</v>
      </c>
      <c r="F4995" s="1" t="n">
        <v>625283.125</v>
      </c>
      <c r="G4995" s="1" t="n">
        <v>3515.05151367188</v>
      </c>
    </row>
    <row r="4996" customFormat="false" ht="12.5" hidden="false" customHeight="false" outlineLevel="0" collapsed="false">
      <c r="A4996" s="1" t="s">
        <v>165</v>
      </c>
      <c r="B4996" s="1" t="n">
        <v>52</v>
      </c>
      <c r="C4996" s="1" t="n">
        <v>395366.71875</v>
      </c>
      <c r="D4996" s="1" t="n">
        <v>73493.765625</v>
      </c>
      <c r="E4996" s="1" t="n">
        <v>106814.375</v>
      </c>
      <c r="F4996" s="1" t="n">
        <v>681497.8125</v>
      </c>
      <c r="G4996" s="1" t="n">
        <v>4513.09033203125</v>
      </c>
    </row>
    <row r="4997" customFormat="false" ht="12.5" hidden="false" customHeight="false" outlineLevel="0" collapsed="false">
      <c r="A4997" s="1" t="s">
        <v>166</v>
      </c>
      <c r="B4997" s="1" t="n">
        <v>52</v>
      </c>
      <c r="C4997" s="1" t="n">
        <v>1018630.5</v>
      </c>
      <c r="D4997" s="1" t="n">
        <v>158389.171875</v>
      </c>
      <c r="E4997" s="1" t="n">
        <v>105691.6640625</v>
      </c>
      <c r="F4997" s="1" t="n">
        <v>696920.9375</v>
      </c>
      <c r="G4997" s="1" t="n">
        <v>4332.92041015625</v>
      </c>
    </row>
    <row r="4998" customFormat="false" ht="12.5" hidden="false" customHeight="false" outlineLevel="0" collapsed="false">
      <c r="A4998" s="1" t="s">
        <v>167</v>
      </c>
      <c r="B4998" s="1" t="n">
        <v>52</v>
      </c>
      <c r="C4998" s="1" t="n">
        <v>304664.28125</v>
      </c>
      <c r="D4998" s="1" t="n">
        <v>24193.376953125</v>
      </c>
      <c r="E4998" s="1" t="n">
        <v>12627.6826171875</v>
      </c>
      <c r="F4998" s="1" t="n">
        <v>10438.8046875</v>
      </c>
      <c r="G4998" s="1" t="n">
        <v>2889.52563476563</v>
      </c>
    </row>
    <row r="4999" customFormat="false" ht="12.5" hidden="false" customHeight="false" outlineLevel="0" collapsed="false">
      <c r="A4999" s="1" t="s">
        <v>168</v>
      </c>
      <c r="B4999" s="1" t="n">
        <v>52</v>
      </c>
      <c r="C4999" s="1" t="n">
        <v>263033.96875</v>
      </c>
      <c r="D4999" s="1" t="n">
        <v>20968.404296875</v>
      </c>
      <c r="E4999" s="1" t="n">
        <v>10299.4365234375</v>
      </c>
      <c r="F4999" s="1" t="n">
        <v>9176.34375</v>
      </c>
      <c r="G4999" s="1" t="n">
        <v>2459.53491210938</v>
      </c>
    </row>
    <row r="5000" customFormat="false" ht="12.5" hidden="false" customHeight="false" outlineLevel="0" collapsed="false">
      <c r="A5000" s="1" t="s">
        <v>169</v>
      </c>
      <c r="B5000" s="1" t="n">
        <v>52</v>
      </c>
      <c r="C5000" s="1" t="n">
        <v>519070.125</v>
      </c>
      <c r="D5000" s="1" t="n">
        <v>41554.19921875</v>
      </c>
      <c r="E5000" s="1" t="n">
        <v>20099.0546875</v>
      </c>
      <c r="F5000" s="1" t="n">
        <v>16529.58984375</v>
      </c>
      <c r="G5000" s="1" t="n">
        <v>4593.2919921875</v>
      </c>
    </row>
    <row r="5001" customFormat="false" ht="12.5" hidden="false" customHeight="false" outlineLevel="0" collapsed="false">
      <c r="A5001" s="1" t="s">
        <v>43</v>
      </c>
      <c r="B5001" s="1" t="n">
        <v>53</v>
      </c>
      <c r="C5001" s="1" t="n">
        <v>812836</v>
      </c>
      <c r="D5001" s="1" t="n">
        <v>147286.828125</v>
      </c>
      <c r="E5001" s="1" t="n">
        <v>41719.5859375</v>
      </c>
      <c r="F5001" s="1" t="n">
        <v>383507.125</v>
      </c>
      <c r="G5001" s="1" t="n">
        <v>1691.63500976563</v>
      </c>
    </row>
    <row r="5002" customFormat="false" ht="12.5" hidden="false" customHeight="false" outlineLevel="0" collapsed="false">
      <c r="A5002" s="1" t="s">
        <v>50</v>
      </c>
      <c r="B5002" s="1" t="n">
        <v>53</v>
      </c>
      <c r="C5002" s="1" t="n">
        <v>944257.9375</v>
      </c>
      <c r="D5002" s="1" t="n">
        <v>152835.75</v>
      </c>
      <c r="E5002" s="1" t="n">
        <v>47196.4375</v>
      </c>
      <c r="F5002" s="1" t="n">
        <v>387569.5</v>
      </c>
      <c r="G5002" s="1" t="n">
        <v>1989.66333007813</v>
      </c>
    </row>
    <row r="5003" customFormat="false" ht="12.5" hidden="false" customHeight="false" outlineLevel="0" collapsed="false">
      <c r="A5003" s="1" t="s">
        <v>51</v>
      </c>
      <c r="B5003" s="1" t="n">
        <v>53</v>
      </c>
      <c r="C5003" s="1" t="n">
        <v>1028040.4375</v>
      </c>
      <c r="D5003" s="1" t="n">
        <v>153845.359375</v>
      </c>
      <c r="E5003" s="1" t="n">
        <v>55854.8515625</v>
      </c>
      <c r="F5003" s="1" t="n">
        <v>433970.75</v>
      </c>
      <c r="G5003" s="1" t="n">
        <v>2236.36767578125</v>
      </c>
    </row>
    <row r="5004" customFormat="false" ht="12.5" hidden="false" customHeight="false" outlineLevel="0" collapsed="false">
      <c r="A5004" s="1" t="s">
        <v>143</v>
      </c>
      <c r="B5004" s="1" t="n">
        <v>53</v>
      </c>
      <c r="C5004" s="1" t="n">
        <v>1023026</v>
      </c>
      <c r="D5004" s="1" t="n">
        <v>142689.09375</v>
      </c>
      <c r="E5004" s="1" t="n">
        <v>54785.69140625</v>
      </c>
      <c r="F5004" s="1" t="n">
        <v>395615.09375</v>
      </c>
      <c r="G5004" s="1" t="n">
        <v>2401.88916015625</v>
      </c>
    </row>
    <row r="5005" customFormat="false" ht="12.5" hidden="false" customHeight="false" outlineLevel="0" collapsed="false">
      <c r="A5005" s="1" t="s">
        <v>144</v>
      </c>
      <c r="B5005" s="1" t="n">
        <v>53</v>
      </c>
      <c r="C5005" s="1" t="n">
        <v>1032173.875</v>
      </c>
      <c r="D5005" s="1" t="n">
        <v>138148.625</v>
      </c>
      <c r="E5005" s="1" t="n">
        <v>56850.00390625</v>
      </c>
      <c r="F5005" s="1" t="n">
        <v>392935.28125</v>
      </c>
      <c r="G5005" s="1" t="n">
        <v>2332.20581054688</v>
      </c>
    </row>
    <row r="5006" customFormat="false" ht="12.5" hidden="false" customHeight="false" outlineLevel="0" collapsed="false">
      <c r="A5006" s="1" t="s">
        <v>145</v>
      </c>
      <c r="B5006" s="1" t="n">
        <v>53</v>
      </c>
      <c r="C5006" s="1" t="n">
        <v>895750.8125</v>
      </c>
      <c r="D5006" s="1" t="n">
        <v>117457.21875</v>
      </c>
      <c r="E5006" s="1" t="n">
        <v>53132.7421875</v>
      </c>
      <c r="F5006" s="1" t="n">
        <v>364051.71875</v>
      </c>
      <c r="G5006" s="1" t="n">
        <v>2288.5947265625</v>
      </c>
    </row>
    <row r="5007" customFormat="false" ht="12.5" hidden="false" customHeight="false" outlineLevel="0" collapsed="false">
      <c r="A5007" s="1" t="s">
        <v>52</v>
      </c>
      <c r="B5007" s="1" t="n">
        <v>53</v>
      </c>
      <c r="C5007" s="1" t="n">
        <v>934633.625</v>
      </c>
      <c r="D5007" s="1" t="n">
        <v>127004.5625</v>
      </c>
      <c r="E5007" s="1" t="n">
        <v>58595.67578125</v>
      </c>
      <c r="F5007" s="1" t="n">
        <v>408037.5625</v>
      </c>
      <c r="G5007" s="1" t="n">
        <v>2329.4208984375</v>
      </c>
    </row>
    <row r="5008" customFormat="false" ht="12.5" hidden="false" customHeight="false" outlineLevel="0" collapsed="false">
      <c r="A5008" s="1" t="s">
        <v>55</v>
      </c>
      <c r="B5008" s="1" t="n">
        <v>53</v>
      </c>
      <c r="C5008" s="1" t="n">
        <v>860724.875</v>
      </c>
      <c r="D5008" s="1" t="n">
        <v>120498.078125</v>
      </c>
      <c r="E5008" s="1" t="n">
        <v>65163.30859375</v>
      </c>
      <c r="F5008" s="1" t="n">
        <v>452170.0625</v>
      </c>
      <c r="G5008" s="1" t="n">
        <v>2922.42016601563</v>
      </c>
    </row>
    <row r="5009" customFormat="false" ht="12.5" hidden="false" customHeight="false" outlineLevel="0" collapsed="false">
      <c r="A5009" s="1" t="s">
        <v>56</v>
      </c>
      <c r="B5009" s="1" t="n">
        <v>53</v>
      </c>
      <c r="C5009" s="1" t="n">
        <v>1051262.25</v>
      </c>
      <c r="D5009" s="1" t="n">
        <v>151291.359375</v>
      </c>
      <c r="E5009" s="1" t="n">
        <v>71926.9609375</v>
      </c>
      <c r="F5009" s="1" t="n">
        <v>510331.90625</v>
      </c>
      <c r="G5009" s="1" t="n">
        <v>3216.70776367188</v>
      </c>
    </row>
    <row r="5010" customFormat="false" ht="12.5" hidden="false" customHeight="false" outlineLevel="0" collapsed="false">
      <c r="A5010" s="1" t="s">
        <v>146</v>
      </c>
      <c r="B5010" s="1" t="n">
        <v>53</v>
      </c>
      <c r="C5010" s="1" t="n">
        <v>265259.09375</v>
      </c>
      <c r="D5010" s="1" t="n">
        <v>52665.8125</v>
      </c>
      <c r="E5010" s="1" t="n">
        <v>66334.0625</v>
      </c>
      <c r="F5010" s="1" t="n">
        <v>503641.375</v>
      </c>
      <c r="G5010" s="1" t="n">
        <v>3134.05419921875</v>
      </c>
    </row>
    <row r="5011" customFormat="false" ht="12.5" hidden="false" customHeight="false" outlineLevel="0" collapsed="false">
      <c r="A5011" s="1" t="s">
        <v>147</v>
      </c>
      <c r="B5011" s="1" t="n">
        <v>53</v>
      </c>
      <c r="C5011" s="1" t="n">
        <v>696325.75</v>
      </c>
      <c r="D5011" s="1" t="n">
        <v>117299.40625</v>
      </c>
      <c r="E5011" s="1" t="n">
        <v>51239.65625</v>
      </c>
      <c r="F5011" s="1" t="n">
        <v>428171.21875</v>
      </c>
      <c r="G5011" s="1" t="n">
        <v>0</v>
      </c>
    </row>
    <row r="5012" customFormat="false" ht="12.5" hidden="false" customHeight="false" outlineLevel="0" collapsed="false">
      <c r="A5012" s="1" t="s">
        <v>148</v>
      </c>
      <c r="B5012" s="1" t="n">
        <v>53</v>
      </c>
      <c r="C5012" s="1" t="n">
        <v>399330.40625</v>
      </c>
      <c r="D5012" s="1" t="n">
        <v>77117.6015625</v>
      </c>
      <c r="E5012" s="1" t="n">
        <v>71092.3203125</v>
      </c>
      <c r="F5012" s="1" t="n">
        <v>573093.0625</v>
      </c>
      <c r="G5012" s="1" t="n">
        <v>3988.01904296875</v>
      </c>
    </row>
    <row r="5013" customFormat="false" ht="12.5" hidden="false" customHeight="false" outlineLevel="0" collapsed="false">
      <c r="A5013" s="1" t="s">
        <v>57</v>
      </c>
      <c r="B5013" s="1" t="n">
        <v>53</v>
      </c>
      <c r="C5013" s="1" t="n">
        <v>959058.625</v>
      </c>
      <c r="D5013" s="1" t="n">
        <v>163740.625</v>
      </c>
      <c r="E5013" s="1" t="n">
        <v>43648.23828125</v>
      </c>
      <c r="F5013" s="1" t="n">
        <v>366979.125</v>
      </c>
      <c r="G5013" s="1" t="n">
        <v>1980.90698242188</v>
      </c>
    </row>
    <row r="5014" customFormat="false" ht="12.5" hidden="false" customHeight="false" outlineLevel="0" collapsed="false">
      <c r="A5014" s="1" t="s">
        <v>59</v>
      </c>
      <c r="B5014" s="1" t="n">
        <v>53</v>
      </c>
      <c r="C5014" s="1" t="n">
        <v>990905.375</v>
      </c>
      <c r="D5014" s="1" t="n">
        <v>151975.65625</v>
      </c>
      <c r="E5014" s="1" t="n">
        <v>52240.93359375</v>
      </c>
      <c r="F5014" s="1" t="n">
        <v>403890.9375</v>
      </c>
      <c r="G5014" s="1" t="n">
        <v>2651.65942382813</v>
      </c>
    </row>
    <row r="5015" customFormat="false" ht="12.5" hidden="false" customHeight="false" outlineLevel="0" collapsed="false">
      <c r="A5015" s="1" t="s">
        <v>60</v>
      </c>
      <c r="B5015" s="1" t="n">
        <v>53</v>
      </c>
      <c r="C5015" s="1" t="n">
        <v>948782.3125</v>
      </c>
      <c r="D5015" s="1" t="n">
        <v>136962.71875</v>
      </c>
      <c r="E5015" s="1" t="n">
        <v>58068.0546875</v>
      </c>
      <c r="F5015" s="1" t="n">
        <v>413061.5</v>
      </c>
      <c r="G5015" s="1" t="n">
        <v>2057.69311523438</v>
      </c>
    </row>
    <row r="5016" customFormat="false" ht="12.5" hidden="false" customHeight="false" outlineLevel="0" collapsed="false">
      <c r="A5016" s="1" t="s">
        <v>61</v>
      </c>
      <c r="B5016" s="1" t="n">
        <v>53</v>
      </c>
      <c r="C5016" s="1" t="n">
        <v>563155.375</v>
      </c>
      <c r="D5016" s="1" t="n">
        <v>90124.203125</v>
      </c>
      <c r="E5016" s="1" t="n">
        <v>67775.078125</v>
      </c>
      <c r="F5016" s="1" t="n">
        <v>471849.96875</v>
      </c>
      <c r="G5016" s="1" t="n">
        <v>9811.9775390625</v>
      </c>
    </row>
    <row r="5017" customFormat="false" ht="12.5" hidden="false" customHeight="false" outlineLevel="0" collapsed="false">
      <c r="A5017" s="1" t="s">
        <v>63</v>
      </c>
      <c r="B5017" s="1" t="n">
        <v>53</v>
      </c>
      <c r="C5017" s="1" t="n">
        <v>667539.875</v>
      </c>
      <c r="D5017" s="1" t="n">
        <v>98402.8125</v>
      </c>
      <c r="E5017" s="1" t="n">
        <v>65670.921875</v>
      </c>
      <c r="F5017" s="1" t="n">
        <v>438629.375</v>
      </c>
      <c r="G5017" s="1" t="n">
        <v>3046.91040039063</v>
      </c>
    </row>
    <row r="5018" customFormat="false" ht="12.5" hidden="false" customHeight="false" outlineLevel="0" collapsed="false">
      <c r="A5018" s="1" t="s">
        <v>64</v>
      </c>
      <c r="B5018" s="1" t="n">
        <v>53</v>
      </c>
      <c r="C5018" s="1" t="n">
        <v>618593.4375</v>
      </c>
      <c r="D5018" s="1" t="n">
        <v>89740.4375</v>
      </c>
      <c r="E5018" s="1" t="n">
        <v>66113.1484375</v>
      </c>
      <c r="F5018" s="1" t="n">
        <v>434208.15625</v>
      </c>
      <c r="G5018" s="1" t="n">
        <v>2941.2109375</v>
      </c>
    </row>
    <row r="5019" customFormat="false" ht="12.5" hidden="false" customHeight="false" outlineLevel="0" collapsed="false">
      <c r="A5019" s="1" t="s">
        <v>65</v>
      </c>
      <c r="B5019" s="1" t="n">
        <v>53</v>
      </c>
      <c r="C5019" s="1" t="n">
        <v>858335.6875</v>
      </c>
      <c r="D5019" s="1" t="n">
        <v>113218.25</v>
      </c>
      <c r="E5019" s="1" t="n">
        <v>60961.63671875</v>
      </c>
      <c r="F5019" s="1" t="n">
        <v>401926.8125</v>
      </c>
      <c r="G5019" s="1" t="n">
        <v>2438.3828125</v>
      </c>
    </row>
    <row r="5020" customFormat="false" ht="12.5" hidden="false" customHeight="false" outlineLevel="0" collapsed="false">
      <c r="A5020" s="1" t="s">
        <v>66</v>
      </c>
      <c r="B5020" s="1" t="n">
        <v>53</v>
      </c>
      <c r="C5020" s="1" t="n">
        <v>807903.1875</v>
      </c>
      <c r="D5020" s="1" t="n">
        <v>114015.171875</v>
      </c>
      <c r="E5020" s="1" t="n">
        <v>69332.6640625</v>
      </c>
      <c r="F5020" s="1" t="n">
        <v>451185.28125</v>
      </c>
      <c r="G5020" s="1" t="n">
        <v>2867.072265625</v>
      </c>
    </row>
    <row r="5021" customFormat="false" ht="12.5" hidden="false" customHeight="false" outlineLevel="0" collapsed="false">
      <c r="A5021" s="1" t="s">
        <v>67</v>
      </c>
      <c r="B5021" s="1" t="n">
        <v>53</v>
      </c>
      <c r="C5021" s="1" t="n">
        <v>979489.8125</v>
      </c>
      <c r="D5021" s="1" t="n">
        <v>134368.875</v>
      </c>
      <c r="E5021" s="1" t="n">
        <v>67212.640625</v>
      </c>
      <c r="F5021" s="1" t="n">
        <v>448691.6875</v>
      </c>
      <c r="G5021" s="1" t="n">
        <v>2897.77221679688</v>
      </c>
    </row>
    <row r="5022" customFormat="false" ht="12.5" hidden="false" customHeight="false" outlineLevel="0" collapsed="false">
      <c r="A5022" s="1" t="s">
        <v>68</v>
      </c>
      <c r="B5022" s="1" t="n">
        <v>53</v>
      </c>
      <c r="C5022" s="1" t="n">
        <v>229864.5</v>
      </c>
      <c r="D5022" s="1" t="n">
        <v>45224.08984375</v>
      </c>
      <c r="E5022" s="1" t="n">
        <v>65267.015625</v>
      </c>
      <c r="F5022" s="1" t="n">
        <v>471434.0625</v>
      </c>
      <c r="G5022" s="1" t="n">
        <v>2702.79931640625</v>
      </c>
    </row>
    <row r="5023" customFormat="false" ht="12.5" hidden="false" customHeight="false" outlineLevel="0" collapsed="false">
      <c r="A5023" s="1" t="s">
        <v>69</v>
      </c>
      <c r="B5023" s="1" t="n">
        <v>53</v>
      </c>
      <c r="C5023" s="1" t="n">
        <v>198177.578125</v>
      </c>
      <c r="D5023" s="1" t="n">
        <v>41828.07421875</v>
      </c>
      <c r="E5023" s="1" t="n">
        <v>53153.859375</v>
      </c>
      <c r="F5023" s="1" t="n">
        <v>404109.09375</v>
      </c>
      <c r="G5023" s="1" t="n">
        <v>1909.02966308594</v>
      </c>
    </row>
    <row r="5024" customFormat="false" ht="12.5" hidden="false" customHeight="false" outlineLevel="0" collapsed="false">
      <c r="A5024" s="1" t="s">
        <v>70</v>
      </c>
      <c r="B5024" s="1" t="n">
        <v>53</v>
      </c>
      <c r="C5024" s="1" t="n">
        <v>392399.21875</v>
      </c>
      <c r="D5024" s="1" t="n">
        <v>77141.71875</v>
      </c>
      <c r="E5024" s="1" t="n">
        <v>76091.7734375</v>
      </c>
      <c r="F5024" s="1" t="n">
        <v>593493.625</v>
      </c>
      <c r="G5024" s="1" t="n">
        <v>3804.26489257813</v>
      </c>
    </row>
    <row r="5025" customFormat="false" ht="12.5" hidden="false" customHeight="false" outlineLevel="0" collapsed="false">
      <c r="A5025" s="1" t="s">
        <v>71</v>
      </c>
      <c r="B5025" s="1" t="n">
        <v>53</v>
      </c>
      <c r="C5025" s="1" t="n">
        <v>834665.375</v>
      </c>
      <c r="D5025" s="1" t="n">
        <v>141318.40625</v>
      </c>
      <c r="E5025" s="1" t="n">
        <v>56549.4765625</v>
      </c>
      <c r="F5025" s="1" t="n">
        <v>444069.84375</v>
      </c>
      <c r="G5025" s="1" t="n">
        <v>3558.70751953125</v>
      </c>
    </row>
    <row r="5026" customFormat="false" ht="12.5" hidden="false" customHeight="false" outlineLevel="0" collapsed="false">
      <c r="A5026" s="1" t="s">
        <v>73</v>
      </c>
      <c r="B5026" s="1" t="n">
        <v>53</v>
      </c>
      <c r="C5026" s="1" t="n">
        <v>1069941.125</v>
      </c>
      <c r="D5026" s="1" t="n">
        <v>163226.703125</v>
      </c>
      <c r="E5026" s="1" t="n">
        <v>59702.91015625</v>
      </c>
      <c r="F5026" s="1" t="n">
        <v>436143.96875</v>
      </c>
      <c r="G5026" s="1" t="n">
        <v>2629.24096679688</v>
      </c>
    </row>
    <row r="5027" customFormat="false" ht="12.5" hidden="false" customHeight="false" outlineLevel="0" collapsed="false">
      <c r="A5027" s="1" t="s">
        <v>74</v>
      </c>
      <c r="B5027" s="1" t="n">
        <v>53</v>
      </c>
      <c r="C5027" s="1" t="n">
        <v>1106732.5</v>
      </c>
      <c r="D5027" s="1" t="n">
        <v>158550.625</v>
      </c>
      <c r="E5027" s="1" t="n">
        <v>68858.1640625</v>
      </c>
      <c r="F5027" s="1" t="n">
        <v>467799.90625</v>
      </c>
      <c r="G5027" s="1" t="n">
        <v>2745.66552734375</v>
      </c>
    </row>
    <row r="5028" customFormat="false" ht="12.5" hidden="false" customHeight="false" outlineLevel="0" collapsed="false">
      <c r="A5028" s="1" t="s">
        <v>75</v>
      </c>
      <c r="B5028" s="1" t="n">
        <v>53</v>
      </c>
      <c r="C5028" s="1" t="n">
        <v>639603.0625</v>
      </c>
      <c r="D5028" s="1" t="n">
        <v>92866.84375</v>
      </c>
      <c r="E5028" s="1" t="n">
        <v>71566.1796875</v>
      </c>
      <c r="F5028" s="1" t="n">
        <v>479216.03125</v>
      </c>
      <c r="G5028" s="1" t="n">
        <v>3103.14428710938</v>
      </c>
    </row>
    <row r="5029" customFormat="false" ht="12.5" hidden="false" customHeight="false" outlineLevel="0" collapsed="false">
      <c r="A5029" s="1" t="s">
        <v>77</v>
      </c>
      <c r="B5029" s="1" t="n">
        <v>53</v>
      </c>
      <c r="C5029" s="1" t="n">
        <v>743568.625</v>
      </c>
      <c r="D5029" s="1" t="n">
        <v>105951.7890625</v>
      </c>
      <c r="E5029" s="1" t="n">
        <v>74140.796875</v>
      </c>
      <c r="F5029" s="1" t="n">
        <v>476209.1875</v>
      </c>
      <c r="G5029" s="1" t="n">
        <v>2871.37475585938</v>
      </c>
    </row>
    <row r="5030" customFormat="false" ht="12.5" hidden="false" customHeight="false" outlineLevel="0" collapsed="false">
      <c r="A5030" s="1" t="s">
        <v>78</v>
      </c>
      <c r="B5030" s="1" t="n">
        <v>53</v>
      </c>
      <c r="C5030" s="1" t="n">
        <v>743041.25</v>
      </c>
      <c r="D5030" s="1" t="n">
        <v>107997.53125</v>
      </c>
      <c r="E5030" s="1" t="n">
        <v>80929.8984375</v>
      </c>
      <c r="F5030" s="1" t="n">
        <v>510174.125</v>
      </c>
      <c r="G5030" s="1" t="n">
        <v>3067.27661132813</v>
      </c>
    </row>
    <row r="5031" customFormat="false" ht="12.5" hidden="false" customHeight="false" outlineLevel="0" collapsed="false">
      <c r="A5031" s="1" t="s">
        <v>79</v>
      </c>
      <c r="B5031" s="1" t="n">
        <v>53</v>
      </c>
      <c r="C5031" s="1" t="n">
        <v>811228.9375</v>
      </c>
      <c r="D5031" s="1" t="n">
        <v>105740.140625</v>
      </c>
      <c r="E5031" s="1" t="n">
        <v>72564.4921875</v>
      </c>
      <c r="F5031" s="1" t="n">
        <v>457054.03125</v>
      </c>
      <c r="G5031" s="1" t="n">
        <v>2888.50146484375</v>
      </c>
    </row>
    <row r="5032" customFormat="false" ht="12.5" hidden="false" customHeight="false" outlineLevel="0" collapsed="false">
      <c r="A5032" s="1" t="s">
        <v>80</v>
      </c>
      <c r="B5032" s="1" t="n">
        <v>53</v>
      </c>
      <c r="C5032" s="1" t="n">
        <v>966958.375</v>
      </c>
      <c r="D5032" s="1" t="n">
        <v>128334.171875</v>
      </c>
      <c r="E5032" s="1" t="n">
        <v>78841.75</v>
      </c>
      <c r="F5032" s="1" t="n">
        <v>486348.5625</v>
      </c>
      <c r="G5032" s="1" t="n">
        <v>2838.75146484375</v>
      </c>
    </row>
    <row r="5033" customFormat="false" ht="12.5" hidden="false" customHeight="false" outlineLevel="0" collapsed="false">
      <c r="A5033" s="1" t="s">
        <v>81</v>
      </c>
      <c r="B5033" s="1" t="n">
        <v>53</v>
      </c>
      <c r="C5033" s="1" t="n">
        <v>971699.0625</v>
      </c>
      <c r="D5033" s="1" t="n">
        <v>134121.9375</v>
      </c>
      <c r="E5033" s="1" t="n">
        <v>76857.71875</v>
      </c>
      <c r="F5033" s="1" t="n">
        <v>492694.3125</v>
      </c>
      <c r="G5033" s="1" t="n">
        <v>2464.7333984375</v>
      </c>
    </row>
    <row r="5034" customFormat="false" ht="12.5" hidden="false" customHeight="false" outlineLevel="0" collapsed="false">
      <c r="A5034" s="1" t="s">
        <v>82</v>
      </c>
      <c r="B5034" s="1" t="n">
        <v>53</v>
      </c>
      <c r="C5034" s="1" t="n">
        <v>218738.484375</v>
      </c>
      <c r="D5034" s="1" t="n">
        <v>40875.83984375</v>
      </c>
      <c r="E5034" s="1" t="n">
        <v>63312.11328125</v>
      </c>
      <c r="F5034" s="1" t="n">
        <v>438081.375</v>
      </c>
      <c r="G5034" s="1" t="n">
        <v>2469.03076171875</v>
      </c>
    </row>
    <row r="5035" customFormat="false" ht="12.5" hidden="false" customHeight="false" outlineLevel="0" collapsed="false">
      <c r="A5035" s="1" t="s">
        <v>83</v>
      </c>
      <c r="B5035" s="1" t="n">
        <v>53</v>
      </c>
      <c r="C5035" s="1" t="n">
        <v>198489.5625</v>
      </c>
      <c r="D5035" s="1" t="n">
        <v>40354.76171875</v>
      </c>
      <c r="E5035" s="1" t="n">
        <v>54980.8671875</v>
      </c>
      <c r="F5035" s="1" t="n">
        <v>404259.03125</v>
      </c>
      <c r="G5035" s="1" t="n">
        <v>2096.60571289063</v>
      </c>
    </row>
    <row r="5036" customFormat="false" ht="12.5" hidden="false" customHeight="false" outlineLevel="0" collapsed="false">
      <c r="A5036" s="1" t="s">
        <v>84</v>
      </c>
      <c r="B5036" s="1" t="n">
        <v>53</v>
      </c>
      <c r="C5036" s="1" t="n">
        <v>835832.4375</v>
      </c>
      <c r="D5036" s="1" t="n">
        <v>140052.140625</v>
      </c>
      <c r="E5036" s="1" t="n">
        <v>78882.6796875</v>
      </c>
      <c r="F5036" s="1" t="n">
        <v>594911.75</v>
      </c>
      <c r="G5036" s="1" t="n">
        <v>3872.92309570313</v>
      </c>
    </row>
    <row r="5037" customFormat="false" ht="12.5" hidden="false" customHeight="false" outlineLevel="0" collapsed="false">
      <c r="A5037" s="1" t="s">
        <v>85</v>
      </c>
      <c r="B5037" s="1" t="n">
        <v>53</v>
      </c>
      <c r="C5037" s="1" t="n">
        <v>1232248.875</v>
      </c>
      <c r="D5037" s="1" t="n">
        <v>233907.5625</v>
      </c>
      <c r="E5037" s="1" t="n">
        <v>74097.78125</v>
      </c>
      <c r="F5037" s="1" t="n">
        <v>545804.6875</v>
      </c>
      <c r="G5037" s="1" t="n">
        <v>2992.31567382813</v>
      </c>
    </row>
    <row r="5038" customFormat="false" ht="12.5" hidden="false" customHeight="false" outlineLevel="0" collapsed="false">
      <c r="A5038" s="1" t="s">
        <v>87</v>
      </c>
      <c r="B5038" s="1" t="n">
        <v>53</v>
      </c>
      <c r="C5038" s="1" t="n">
        <v>1066074</v>
      </c>
      <c r="D5038" s="1" t="n">
        <v>161162.90625</v>
      </c>
      <c r="E5038" s="1" t="n">
        <v>66677.859375</v>
      </c>
      <c r="F5038" s="1" t="n">
        <v>463600.96875</v>
      </c>
      <c r="G5038" s="1" t="n">
        <v>1980.63464355469</v>
      </c>
    </row>
    <row r="5039" customFormat="false" ht="12.5" hidden="false" customHeight="false" outlineLevel="0" collapsed="false">
      <c r="A5039" s="1" t="s">
        <v>88</v>
      </c>
      <c r="B5039" s="1" t="n">
        <v>53</v>
      </c>
      <c r="C5039" s="1" t="n">
        <v>1099251.375</v>
      </c>
      <c r="D5039" s="1" t="n">
        <v>161619.6875</v>
      </c>
      <c r="E5039" s="1" t="n">
        <v>77770.359375</v>
      </c>
      <c r="F5039" s="1" t="n">
        <v>499521.40625</v>
      </c>
      <c r="G5039" s="1" t="n">
        <v>3077.57446289063</v>
      </c>
    </row>
    <row r="5040" customFormat="false" ht="12.5" hidden="false" customHeight="false" outlineLevel="0" collapsed="false">
      <c r="A5040" s="1" t="s">
        <v>89</v>
      </c>
      <c r="B5040" s="1" t="n">
        <v>53</v>
      </c>
      <c r="C5040" s="1" t="n">
        <v>1042824.9375</v>
      </c>
      <c r="D5040" s="1" t="n">
        <v>145163.578125</v>
      </c>
      <c r="E5040" s="1" t="n">
        <v>78193.1484375</v>
      </c>
      <c r="F5040" s="1" t="n">
        <v>486827.03125</v>
      </c>
      <c r="G5040" s="1" t="n">
        <v>3276.7802734375</v>
      </c>
    </row>
    <row r="5041" customFormat="false" ht="12.5" hidden="false" customHeight="false" outlineLevel="0" collapsed="false">
      <c r="A5041" s="1" t="s">
        <v>91</v>
      </c>
      <c r="B5041" s="1" t="n">
        <v>53</v>
      </c>
      <c r="C5041" s="1" t="n">
        <v>1030307</v>
      </c>
      <c r="D5041" s="1" t="n">
        <v>149673.65625</v>
      </c>
      <c r="E5041" s="1" t="n">
        <v>95955.6796875</v>
      </c>
      <c r="F5041" s="1" t="n">
        <v>518181.53125</v>
      </c>
      <c r="G5041" s="1" t="n">
        <v>4168.7333984375</v>
      </c>
    </row>
    <row r="5042" customFormat="false" ht="12.5" hidden="false" customHeight="false" outlineLevel="0" collapsed="false">
      <c r="A5042" s="1" t="s">
        <v>92</v>
      </c>
      <c r="B5042" s="1" t="n">
        <v>53</v>
      </c>
      <c r="C5042" s="1" t="n">
        <v>1035618.3125</v>
      </c>
      <c r="D5042" s="1" t="n">
        <v>138797.9375</v>
      </c>
      <c r="E5042" s="1" t="n">
        <v>88423.71875</v>
      </c>
      <c r="F5042" s="1" t="n">
        <v>519955.9375</v>
      </c>
      <c r="G5042" s="1" t="n">
        <v>3114.7900390625</v>
      </c>
    </row>
    <row r="5043" customFormat="false" ht="12.5" hidden="false" customHeight="false" outlineLevel="0" collapsed="false">
      <c r="A5043" s="1" t="s">
        <v>93</v>
      </c>
      <c r="B5043" s="1" t="n">
        <v>53</v>
      </c>
      <c r="C5043" s="1" t="n">
        <v>872730.4375</v>
      </c>
      <c r="D5043" s="1" t="n">
        <v>122047.4375</v>
      </c>
      <c r="E5043" s="1" t="n">
        <v>87247.3046875</v>
      </c>
      <c r="F5043" s="1" t="n">
        <v>513621.34375</v>
      </c>
      <c r="G5043" s="1" t="n">
        <v>3218.3095703125</v>
      </c>
    </row>
    <row r="5044" customFormat="false" ht="12.5" hidden="false" customHeight="false" outlineLevel="0" collapsed="false">
      <c r="A5044" s="1" t="s">
        <v>94</v>
      </c>
      <c r="B5044" s="1" t="n">
        <v>53</v>
      </c>
      <c r="C5044" s="1" t="n">
        <v>791782.9375</v>
      </c>
      <c r="D5044" s="1" t="n">
        <v>115944.3984375</v>
      </c>
      <c r="E5044" s="1" t="n">
        <v>86831.140625</v>
      </c>
      <c r="F5044" s="1" t="n">
        <v>514442.28125</v>
      </c>
      <c r="G5044" s="1" t="n">
        <v>2941.13330078125</v>
      </c>
    </row>
    <row r="5045" customFormat="false" ht="12.5" hidden="false" customHeight="false" outlineLevel="0" collapsed="false">
      <c r="A5045" s="1" t="s">
        <v>95</v>
      </c>
      <c r="B5045" s="1" t="n">
        <v>53</v>
      </c>
      <c r="C5045" s="1" t="n">
        <v>316047.375</v>
      </c>
      <c r="D5045" s="1" t="n">
        <v>62400.58984375</v>
      </c>
      <c r="E5045" s="1" t="n">
        <v>85962.4140625</v>
      </c>
      <c r="F5045" s="1" t="n">
        <v>522306.8125</v>
      </c>
      <c r="G5045" s="1" t="n">
        <v>3422.41479492188</v>
      </c>
    </row>
    <row r="5046" customFormat="false" ht="12.5" hidden="false" customHeight="false" outlineLevel="0" collapsed="false">
      <c r="A5046" s="1" t="s">
        <v>149</v>
      </c>
      <c r="B5046" s="1" t="n">
        <v>53</v>
      </c>
      <c r="C5046" s="1" t="n">
        <v>247644.84375</v>
      </c>
      <c r="D5046" s="1" t="n">
        <v>51092.81640625</v>
      </c>
      <c r="E5046" s="1" t="n">
        <v>76288.453125</v>
      </c>
      <c r="F5046" s="1" t="n">
        <v>506853</v>
      </c>
      <c r="G5046" s="1" t="n">
        <v>2206.92041015625</v>
      </c>
    </row>
    <row r="5047" customFormat="false" ht="12.5" hidden="false" customHeight="false" outlineLevel="0" collapsed="false">
      <c r="A5047" s="1" t="s">
        <v>150</v>
      </c>
      <c r="B5047" s="1" t="n">
        <v>53</v>
      </c>
      <c r="C5047" s="1" t="n">
        <v>228878.359375</v>
      </c>
      <c r="D5047" s="1" t="n">
        <v>47341.37890625</v>
      </c>
      <c r="E5047" s="1" t="n">
        <v>59761.32421875</v>
      </c>
      <c r="F5047" s="1" t="n">
        <v>431950.8125</v>
      </c>
      <c r="G5047" s="1" t="n">
        <v>985.186889648438</v>
      </c>
    </row>
    <row r="5048" customFormat="false" ht="12.5" hidden="false" customHeight="false" outlineLevel="0" collapsed="false">
      <c r="A5048" s="1" t="s">
        <v>151</v>
      </c>
      <c r="B5048" s="1" t="n">
        <v>53</v>
      </c>
      <c r="C5048" s="1" t="n">
        <v>400793.46875</v>
      </c>
      <c r="D5048" s="1" t="n">
        <v>75694.3046875</v>
      </c>
      <c r="E5048" s="1" t="n">
        <v>89237.7890625</v>
      </c>
      <c r="F5048" s="1" t="n">
        <v>660109</v>
      </c>
      <c r="G5048" s="1" t="n">
        <v>4298.8125</v>
      </c>
    </row>
    <row r="5049" customFormat="false" ht="12.5" hidden="false" customHeight="false" outlineLevel="0" collapsed="false">
      <c r="A5049" s="1" t="s">
        <v>96</v>
      </c>
      <c r="B5049" s="1" t="n">
        <v>53</v>
      </c>
      <c r="C5049" s="1" t="n">
        <v>1241587.5</v>
      </c>
      <c r="D5049" s="1" t="n">
        <v>200358.78125</v>
      </c>
      <c r="E5049" s="1" t="n">
        <v>66604.7421875</v>
      </c>
      <c r="F5049" s="1" t="n">
        <v>502327.4375</v>
      </c>
      <c r="G5049" s="1" t="n">
        <v>2683.08715820313</v>
      </c>
    </row>
    <row r="5050" customFormat="false" ht="12.5" hidden="false" customHeight="false" outlineLevel="0" collapsed="false">
      <c r="A5050" s="1" t="s">
        <v>98</v>
      </c>
      <c r="B5050" s="1" t="n">
        <v>53</v>
      </c>
      <c r="C5050" s="1" t="n">
        <v>1202028.25</v>
      </c>
      <c r="D5050" s="1" t="n">
        <v>180329.34375</v>
      </c>
      <c r="E5050" s="1" t="n">
        <v>73017.3046875</v>
      </c>
      <c r="F5050" s="1" t="n">
        <v>500604.90625</v>
      </c>
      <c r="G5050" s="1" t="n">
        <v>2716.77124023438</v>
      </c>
    </row>
    <row r="5051" customFormat="false" ht="12.5" hidden="false" customHeight="false" outlineLevel="0" collapsed="false">
      <c r="A5051" s="1" t="s">
        <v>99</v>
      </c>
      <c r="B5051" s="1" t="n">
        <v>53</v>
      </c>
      <c r="C5051" s="1" t="n">
        <v>1231462.125</v>
      </c>
      <c r="D5051" s="1" t="n">
        <v>176382.171875</v>
      </c>
      <c r="E5051" s="1" t="n">
        <v>83409.2421875</v>
      </c>
      <c r="F5051" s="1" t="n">
        <v>517307.34375</v>
      </c>
      <c r="G5051" s="1" t="n">
        <v>3078.09399414063</v>
      </c>
    </row>
    <row r="5052" customFormat="false" ht="12.5" hidden="false" customHeight="false" outlineLevel="0" collapsed="false">
      <c r="A5052" s="1" t="s">
        <v>100</v>
      </c>
      <c r="B5052" s="1" t="n">
        <v>53</v>
      </c>
      <c r="C5052" s="1" t="n">
        <v>1296182.125</v>
      </c>
      <c r="D5052" s="1" t="n">
        <v>187265.203125</v>
      </c>
      <c r="E5052" s="1" t="n">
        <v>112611.171875</v>
      </c>
      <c r="F5052" s="1" t="n">
        <v>680889.0625</v>
      </c>
      <c r="G5052" s="1" t="n">
        <v>3691.47875976563</v>
      </c>
    </row>
    <row r="5053" customFormat="false" ht="12.5" hidden="false" customHeight="false" outlineLevel="0" collapsed="false">
      <c r="A5053" s="1" t="s">
        <v>102</v>
      </c>
      <c r="B5053" s="1" t="n">
        <v>53</v>
      </c>
      <c r="C5053" s="1" t="n">
        <v>1140348.75</v>
      </c>
      <c r="D5053" s="1" t="n">
        <v>158732.734375</v>
      </c>
      <c r="E5053" s="1" t="n">
        <v>101135.9765625</v>
      </c>
      <c r="F5053" s="1" t="n">
        <v>602411.625</v>
      </c>
      <c r="G5053" s="1" t="n">
        <v>2935.32153320313</v>
      </c>
    </row>
    <row r="5054" customFormat="false" ht="12.5" hidden="false" customHeight="false" outlineLevel="0" collapsed="false">
      <c r="A5054" s="1" t="s">
        <v>103</v>
      </c>
      <c r="B5054" s="1" t="n">
        <v>53</v>
      </c>
      <c r="C5054" s="1" t="n">
        <v>1146030.75</v>
      </c>
      <c r="D5054" s="1" t="n">
        <v>160986.46875</v>
      </c>
      <c r="E5054" s="1" t="n">
        <v>110267.796875</v>
      </c>
      <c r="F5054" s="1" t="n">
        <v>635868.375</v>
      </c>
      <c r="G5054" s="1" t="n">
        <v>3400.873046875</v>
      </c>
    </row>
    <row r="5055" customFormat="false" ht="12.5" hidden="false" customHeight="false" outlineLevel="0" collapsed="false">
      <c r="A5055" s="1" t="s">
        <v>104</v>
      </c>
      <c r="B5055" s="1" t="n">
        <v>53</v>
      </c>
      <c r="C5055" s="1" t="n">
        <v>299270.71875</v>
      </c>
      <c r="D5055" s="1" t="n">
        <v>64242.5625</v>
      </c>
      <c r="E5055" s="1" t="n">
        <v>90632.8515625</v>
      </c>
      <c r="F5055" s="1" t="n">
        <v>521416</v>
      </c>
      <c r="G5055" s="1" t="n">
        <v>2810.63818359375</v>
      </c>
    </row>
    <row r="5056" customFormat="false" ht="12.5" hidden="false" customHeight="false" outlineLevel="0" collapsed="false">
      <c r="A5056" s="1" t="s">
        <v>105</v>
      </c>
      <c r="B5056" s="1" t="n">
        <v>53</v>
      </c>
      <c r="C5056" s="1" t="n">
        <v>1157849.875</v>
      </c>
      <c r="D5056" s="1" t="n">
        <v>167390.25</v>
      </c>
      <c r="E5056" s="1" t="n">
        <v>104355.7265625</v>
      </c>
      <c r="F5056" s="1" t="n">
        <v>597896.875</v>
      </c>
      <c r="G5056" s="1" t="n">
        <v>3713.32739257813</v>
      </c>
    </row>
    <row r="5057" customFormat="false" ht="12.5" hidden="false" customHeight="false" outlineLevel="0" collapsed="false">
      <c r="A5057" s="1" t="s">
        <v>106</v>
      </c>
      <c r="B5057" s="1" t="n">
        <v>53</v>
      </c>
      <c r="C5057" s="1" t="n">
        <v>363345.125</v>
      </c>
      <c r="D5057" s="1" t="n">
        <v>74944.4921875</v>
      </c>
      <c r="E5057" s="1" t="n">
        <v>96696.2109375</v>
      </c>
      <c r="F5057" s="1" t="n">
        <v>573775.625</v>
      </c>
      <c r="G5057" s="1" t="n">
        <v>3537.38134765625</v>
      </c>
    </row>
    <row r="5058" customFormat="false" ht="12.5" hidden="false" customHeight="false" outlineLevel="0" collapsed="false">
      <c r="A5058" s="1" t="s">
        <v>107</v>
      </c>
      <c r="B5058" s="1" t="n">
        <v>53</v>
      </c>
      <c r="C5058" s="1" t="n">
        <v>270986.46875</v>
      </c>
      <c r="D5058" s="1" t="n">
        <v>56445.515625</v>
      </c>
      <c r="E5058" s="1" t="n">
        <v>75135.6171875</v>
      </c>
      <c r="F5058" s="1" t="n">
        <v>480027.53125</v>
      </c>
      <c r="G5058" s="1" t="n">
        <v>2381.82690429688</v>
      </c>
    </row>
    <row r="5059" customFormat="false" ht="12.5" hidden="false" customHeight="false" outlineLevel="0" collapsed="false">
      <c r="A5059" s="1" t="s">
        <v>108</v>
      </c>
      <c r="B5059" s="1" t="n">
        <v>53</v>
      </c>
      <c r="C5059" s="1" t="n">
        <v>211712.53125</v>
      </c>
      <c r="D5059" s="1" t="n">
        <v>44753.37890625</v>
      </c>
      <c r="E5059" s="1" t="n">
        <v>59177.71875</v>
      </c>
      <c r="F5059" s="1" t="n">
        <v>409758.53125</v>
      </c>
      <c r="G5059" s="1" t="n">
        <v>1665.09558105469</v>
      </c>
    </row>
    <row r="5060" customFormat="false" ht="12.5" hidden="false" customHeight="false" outlineLevel="0" collapsed="false">
      <c r="A5060" s="1" t="s">
        <v>109</v>
      </c>
      <c r="B5060" s="1" t="n">
        <v>53</v>
      </c>
      <c r="C5060" s="1" t="n">
        <v>403462.75</v>
      </c>
      <c r="D5060" s="1" t="n">
        <v>75700.328125</v>
      </c>
      <c r="E5060" s="1" t="n">
        <v>87853.5625</v>
      </c>
      <c r="F5060" s="1" t="n">
        <v>627618.4375</v>
      </c>
      <c r="G5060" s="1" t="n">
        <v>3528.3271484375</v>
      </c>
    </row>
    <row r="5061" customFormat="false" ht="12.5" hidden="false" customHeight="false" outlineLevel="0" collapsed="false">
      <c r="A5061" s="1" t="s">
        <v>110</v>
      </c>
      <c r="B5061" s="1" t="n">
        <v>53</v>
      </c>
      <c r="C5061" s="1" t="n">
        <v>1187258.625</v>
      </c>
      <c r="D5061" s="1" t="n">
        <v>205612.3125</v>
      </c>
      <c r="E5061" s="1" t="n">
        <v>72377.21875</v>
      </c>
      <c r="F5061" s="1" t="n">
        <v>533333.6875</v>
      </c>
      <c r="G5061" s="1" t="n">
        <v>2719.85864257813</v>
      </c>
    </row>
    <row r="5062" customFormat="false" ht="12.5" hidden="false" customHeight="false" outlineLevel="0" collapsed="false">
      <c r="A5062" s="1" t="s">
        <v>112</v>
      </c>
      <c r="B5062" s="1" t="n">
        <v>53</v>
      </c>
      <c r="C5062" s="1" t="n">
        <v>1330036.625</v>
      </c>
      <c r="D5062" s="1" t="n">
        <v>208234.9375</v>
      </c>
      <c r="E5062" s="1" t="n">
        <v>80180.5234375</v>
      </c>
      <c r="F5062" s="1" t="n">
        <v>550438.4375</v>
      </c>
      <c r="G5062" s="1" t="n">
        <v>2404.98706054688</v>
      </c>
    </row>
    <row r="5063" customFormat="false" ht="12.5" hidden="false" customHeight="false" outlineLevel="0" collapsed="false">
      <c r="A5063" s="1" t="s">
        <v>113</v>
      </c>
      <c r="B5063" s="1" t="n">
        <v>53</v>
      </c>
      <c r="C5063" s="1" t="n">
        <v>1486361.25</v>
      </c>
      <c r="D5063" s="1" t="n">
        <v>220654.375</v>
      </c>
      <c r="E5063" s="1" t="n">
        <v>101479.8125</v>
      </c>
      <c r="F5063" s="1" t="n">
        <v>628948.125</v>
      </c>
      <c r="G5063" s="1" t="n">
        <v>3336.4609375</v>
      </c>
    </row>
    <row r="5064" customFormat="false" ht="12.5" hidden="false" customHeight="false" outlineLevel="0" collapsed="false">
      <c r="A5064" s="1" t="s">
        <v>114</v>
      </c>
      <c r="B5064" s="1" t="n">
        <v>53</v>
      </c>
      <c r="C5064" s="1" t="n">
        <v>1144243.125</v>
      </c>
      <c r="D5064" s="1" t="n">
        <v>160904.515625</v>
      </c>
      <c r="E5064" s="1" t="n">
        <v>94360.3828125</v>
      </c>
      <c r="F5064" s="1" t="n">
        <v>570001.125</v>
      </c>
      <c r="G5064" s="1" t="n">
        <v>3521.58520507813</v>
      </c>
    </row>
    <row r="5065" customFormat="false" ht="12.5" hidden="false" customHeight="false" outlineLevel="0" collapsed="false">
      <c r="A5065" s="1" t="s">
        <v>116</v>
      </c>
      <c r="B5065" s="1" t="n">
        <v>53</v>
      </c>
      <c r="C5065" s="1" t="n">
        <v>1431674.75</v>
      </c>
      <c r="D5065" s="1" t="n">
        <v>191140.65625</v>
      </c>
      <c r="E5065" s="1" t="n">
        <v>102590.9609375</v>
      </c>
      <c r="F5065" s="1" t="n">
        <v>603030.125</v>
      </c>
      <c r="G5065" s="1" t="n">
        <v>3116.76538085938</v>
      </c>
    </row>
    <row r="5066" customFormat="false" ht="12.5" hidden="false" customHeight="false" outlineLevel="0" collapsed="false">
      <c r="A5066" s="1" t="s">
        <v>117</v>
      </c>
      <c r="B5066" s="1" t="n">
        <v>53</v>
      </c>
      <c r="C5066" s="1" t="n">
        <v>1315349.875</v>
      </c>
      <c r="D5066" s="1" t="n">
        <v>179861.765625</v>
      </c>
      <c r="E5066" s="1" t="n">
        <v>101913.296875</v>
      </c>
      <c r="F5066" s="1" t="n">
        <v>584252.5625</v>
      </c>
      <c r="G5066" s="1" t="n">
        <v>3447.90014648438</v>
      </c>
    </row>
    <row r="5067" customFormat="false" ht="12.5" hidden="false" customHeight="false" outlineLevel="0" collapsed="false">
      <c r="A5067" s="1" t="s">
        <v>118</v>
      </c>
      <c r="B5067" s="1" t="n">
        <v>53</v>
      </c>
      <c r="C5067" s="1" t="n">
        <v>1045683.25</v>
      </c>
      <c r="D5067" s="1" t="n">
        <v>149234.5</v>
      </c>
      <c r="E5067" s="1" t="n">
        <v>97899.765625</v>
      </c>
      <c r="F5067" s="1" t="n">
        <v>568982.375</v>
      </c>
      <c r="G5067" s="1" t="n">
        <v>2848.82373046875</v>
      </c>
    </row>
    <row r="5068" customFormat="false" ht="12.5" hidden="false" customHeight="false" outlineLevel="0" collapsed="false">
      <c r="A5068" s="1" t="s">
        <v>119</v>
      </c>
      <c r="B5068" s="1" t="n">
        <v>53</v>
      </c>
      <c r="C5068" s="1" t="n">
        <v>434810.875</v>
      </c>
      <c r="D5068" s="1" t="n">
        <v>92585.7578125</v>
      </c>
      <c r="E5068" s="1" t="n">
        <v>115452.578125</v>
      </c>
      <c r="F5068" s="1" t="n">
        <v>659302.6875</v>
      </c>
      <c r="G5068" s="1" t="n">
        <v>4721.1201171875</v>
      </c>
    </row>
    <row r="5069" customFormat="false" ht="12.5" hidden="false" customHeight="false" outlineLevel="0" collapsed="false">
      <c r="A5069" s="1" t="s">
        <v>120</v>
      </c>
      <c r="B5069" s="1" t="n">
        <v>53</v>
      </c>
      <c r="C5069" s="1" t="n">
        <v>1156254.625</v>
      </c>
      <c r="D5069" s="1" t="n">
        <v>169550.890625</v>
      </c>
      <c r="E5069" s="1" t="n">
        <v>109703.9765625</v>
      </c>
      <c r="F5069" s="1" t="n">
        <v>663815.4375</v>
      </c>
      <c r="G5069" s="1" t="n">
        <v>3814.619140625</v>
      </c>
    </row>
    <row r="5070" customFormat="false" ht="12.5" hidden="false" customHeight="false" outlineLevel="0" collapsed="false">
      <c r="A5070" s="1" t="s">
        <v>121</v>
      </c>
      <c r="B5070" s="1" t="n">
        <v>53</v>
      </c>
      <c r="C5070" s="1" t="n">
        <v>314378.9375</v>
      </c>
      <c r="D5070" s="1" t="n">
        <v>63583.125</v>
      </c>
      <c r="E5070" s="1" t="n">
        <v>86430.7109375</v>
      </c>
      <c r="F5070" s="1" t="n">
        <v>564452</v>
      </c>
      <c r="G5070" s="1" t="n">
        <v>2593.26171875</v>
      </c>
    </row>
    <row r="5071" customFormat="false" ht="12.5" hidden="false" customHeight="false" outlineLevel="0" collapsed="false">
      <c r="A5071" s="1" t="s">
        <v>122</v>
      </c>
      <c r="B5071" s="1" t="n">
        <v>53</v>
      </c>
      <c r="C5071" s="1" t="n">
        <v>236557.25</v>
      </c>
      <c r="D5071" s="1" t="n">
        <v>48296.046875</v>
      </c>
      <c r="E5071" s="1" t="n">
        <v>65468.96875</v>
      </c>
      <c r="F5071" s="1" t="n">
        <v>462171.28125</v>
      </c>
      <c r="G5071" s="1" t="n">
        <v>443.339691162109</v>
      </c>
    </row>
    <row r="5072" customFormat="false" ht="12.5" hidden="false" customHeight="false" outlineLevel="0" collapsed="false">
      <c r="A5072" s="1" t="s">
        <v>123</v>
      </c>
      <c r="B5072" s="1" t="n">
        <v>53</v>
      </c>
      <c r="C5072" s="1" t="n">
        <v>402385.8125</v>
      </c>
      <c r="D5072" s="1" t="n">
        <v>74800.4375</v>
      </c>
      <c r="E5072" s="1" t="n">
        <v>90967.640625</v>
      </c>
      <c r="F5072" s="1" t="n">
        <v>668020.875</v>
      </c>
      <c r="G5072" s="1" t="n">
        <v>3926.94140625</v>
      </c>
    </row>
    <row r="5073" customFormat="false" ht="12.5" hidden="false" customHeight="false" outlineLevel="0" collapsed="false">
      <c r="A5073" s="1" t="s">
        <v>152</v>
      </c>
      <c r="B5073" s="1" t="n">
        <v>53</v>
      </c>
      <c r="C5073" s="1" t="n">
        <v>1039674.1875</v>
      </c>
      <c r="D5073" s="1" t="n">
        <v>183190.5625</v>
      </c>
      <c r="E5073" s="1" t="n">
        <v>66275</v>
      </c>
      <c r="F5073" s="1" t="n">
        <v>514983.5</v>
      </c>
      <c r="G5073" s="1" t="n">
        <v>2645.9306640625</v>
      </c>
    </row>
    <row r="5074" customFormat="false" ht="12.5" hidden="false" customHeight="false" outlineLevel="0" collapsed="false">
      <c r="A5074" s="1" t="s">
        <v>153</v>
      </c>
      <c r="B5074" s="1" t="n">
        <v>53</v>
      </c>
      <c r="C5074" s="1" t="n">
        <v>1244000.75</v>
      </c>
      <c r="D5074" s="1" t="n">
        <v>205228.359375</v>
      </c>
      <c r="E5074" s="1" t="n">
        <v>84908.140625</v>
      </c>
      <c r="F5074" s="1" t="n">
        <v>602507</v>
      </c>
      <c r="G5074" s="1" t="n">
        <v>3090.53588867188</v>
      </c>
    </row>
    <row r="5075" customFormat="false" ht="12.5" hidden="false" customHeight="false" outlineLevel="0" collapsed="false">
      <c r="A5075" s="1" t="s">
        <v>154</v>
      </c>
      <c r="B5075" s="1" t="n">
        <v>53</v>
      </c>
      <c r="C5075" s="1" t="n">
        <v>1448066</v>
      </c>
      <c r="D5075" s="1" t="n">
        <v>225582.796875</v>
      </c>
      <c r="E5075" s="1" t="n">
        <v>113529.6171875</v>
      </c>
      <c r="F5075" s="1" t="n">
        <v>749611.625</v>
      </c>
      <c r="G5075" s="1" t="n">
        <v>3971.28588867188</v>
      </c>
    </row>
    <row r="5076" customFormat="false" ht="12.5" hidden="false" customHeight="false" outlineLevel="0" collapsed="false">
      <c r="A5076" s="1" t="s">
        <v>124</v>
      </c>
      <c r="B5076" s="1" t="n">
        <v>53</v>
      </c>
      <c r="C5076" s="1" t="n">
        <v>1281220.625</v>
      </c>
      <c r="D5076" s="1" t="n">
        <v>186086</v>
      </c>
      <c r="E5076" s="1" t="n">
        <v>102821.84375</v>
      </c>
      <c r="F5076" s="1" t="n">
        <v>641471.4375</v>
      </c>
      <c r="G5076" s="1" t="n">
        <v>3806.33471679688</v>
      </c>
    </row>
    <row r="5077" customFormat="false" ht="12.5" hidden="false" customHeight="false" outlineLevel="0" collapsed="false">
      <c r="A5077" s="1" t="s">
        <v>126</v>
      </c>
      <c r="B5077" s="1" t="n">
        <v>53</v>
      </c>
      <c r="C5077" s="1" t="n">
        <v>1238833.125</v>
      </c>
      <c r="D5077" s="1" t="n">
        <v>172936.171875</v>
      </c>
      <c r="E5077" s="1" t="n">
        <v>97855.8046875</v>
      </c>
      <c r="F5077" s="1" t="n">
        <v>593802.25</v>
      </c>
      <c r="G5077" s="1" t="n">
        <v>3517.39135742188</v>
      </c>
    </row>
    <row r="5078" customFormat="false" ht="12.5" hidden="false" customHeight="false" outlineLevel="0" collapsed="false">
      <c r="A5078" s="1" t="s">
        <v>127</v>
      </c>
      <c r="B5078" s="1" t="n">
        <v>53</v>
      </c>
      <c r="C5078" s="1" t="n">
        <v>1140125.875</v>
      </c>
      <c r="D5078" s="1" t="n">
        <v>159105.296875</v>
      </c>
      <c r="E5078" s="1" t="n">
        <v>99235.4609375</v>
      </c>
      <c r="F5078" s="1" t="n">
        <v>582629.4375</v>
      </c>
      <c r="G5078" s="1" t="n">
        <v>3821.97485351563</v>
      </c>
    </row>
    <row r="5079" customFormat="false" ht="12.5" hidden="false" customHeight="false" outlineLevel="0" collapsed="false">
      <c r="A5079" s="1" t="s">
        <v>155</v>
      </c>
      <c r="B5079" s="1" t="n">
        <v>53</v>
      </c>
      <c r="C5079" s="1" t="n">
        <v>334119.5</v>
      </c>
      <c r="D5079" s="1" t="n">
        <v>67069.3984375</v>
      </c>
      <c r="E5079" s="1" t="n">
        <v>93304.1953125</v>
      </c>
      <c r="F5079" s="1" t="n">
        <v>550876.5625</v>
      </c>
      <c r="G5079" s="1" t="n">
        <v>3529.89575195313</v>
      </c>
    </row>
    <row r="5080" customFormat="false" ht="12.5" hidden="false" customHeight="false" outlineLevel="0" collapsed="false">
      <c r="A5080" s="1" t="s">
        <v>156</v>
      </c>
      <c r="B5080" s="1" t="n">
        <v>53</v>
      </c>
      <c r="C5080" s="1" t="n">
        <v>397953.25</v>
      </c>
      <c r="D5080" s="1" t="n">
        <v>74280.8046875</v>
      </c>
      <c r="E5080" s="1" t="n">
        <v>104012.9609375</v>
      </c>
      <c r="F5080" s="1" t="n">
        <v>615495.25</v>
      </c>
      <c r="G5080" s="1" t="n">
        <v>4405.8193359375</v>
      </c>
    </row>
    <row r="5081" customFormat="false" ht="12.5" hidden="false" customHeight="false" outlineLevel="0" collapsed="false">
      <c r="A5081" s="1" t="s">
        <v>157</v>
      </c>
      <c r="B5081" s="1" t="n">
        <v>53</v>
      </c>
      <c r="C5081" s="1" t="n">
        <v>412271.15625</v>
      </c>
      <c r="D5081" s="1" t="n">
        <v>82190.2578125</v>
      </c>
      <c r="E5081" s="1" t="n">
        <v>103467.359375</v>
      </c>
      <c r="F5081" s="1" t="n">
        <v>633662.75</v>
      </c>
      <c r="G5081" s="1" t="n">
        <v>4554.04541015625</v>
      </c>
    </row>
    <row r="5082" customFormat="false" ht="12.5" hidden="false" customHeight="false" outlineLevel="0" collapsed="false">
      <c r="A5082" s="1" t="s">
        <v>128</v>
      </c>
      <c r="B5082" s="1" t="n">
        <v>53</v>
      </c>
      <c r="C5082" s="1" t="n">
        <v>305510.09375</v>
      </c>
      <c r="D5082" s="1" t="n">
        <v>71953.296875</v>
      </c>
      <c r="E5082" s="1" t="n">
        <v>79367.4296875</v>
      </c>
      <c r="F5082" s="1" t="n">
        <v>521297.5625</v>
      </c>
      <c r="G5082" s="1" t="n">
        <v>1641.16479492188</v>
      </c>
    </row>
    <row r="5083" customFormat="false" ht="12.5" hidden="false" customHeight="false" outlineLevel="0" collapsed="false">
      <c r="A5083" s="1" t="s">
        <v>129</v>
      </c>
      <c r="B5083" s="1" t="n">
        <v>53</v>
      </c>
      <c r="C5083" s="1" t="n">
        <v>324195.875</v>
      </c>
      <c r="D5083" s="1" t="n">
        <v>63771.90234375</v>
      </c>
      <c r="E5083" s="1" t="n">
        <v>66625.4453125</v>
      </c>
      <c r="F5083" s="1" t="n">
        <v>465972.65625</v>
      </c>
      <c r="G5083" s="1" t="n">
        <v>2266.42504882813</v>
      </c>
    </row>
    <row r="5084" customFormat="false" ht="12.5" hidden="false" customHeight="false" outlineLevel="0" collapsed="false">
      <c r="A5084" s="1" t="s">
        <v>130</v>
      </c>
      <c r="B5084" s="1" t="n">
        <v>53</v>
      </c>
      <c r="C5084" s="1" t="n">
        <v>514359.09375</v>
      </c>
      <c r="D5084" s="1" t="n">
        <v>96540.28125</v>
      </c>
      <c r="E5084" s="1" t="n">
        <v>95327.5390625</v>
      </c>
      <c r="F5084" s="1" t="n">
        <v>716971.5625</v>
      </c>
      <c r="G5084" s="1" t="n">
        <v>3838.50732421875</v>
      </c>
    </row>
    <row r="5085" customFormat="false" ht="12.5" hidden="false" customHeight="false" outlineLevel="0" collapsed="false">
      <c r="A5085" s="1" t="s">
        <v>158</v>
      </c>
      <c r="B5085" s="1" t="n">
        <v>53</v>
      </c>
      <c r="C5085" s="1" t="n">
        <v>868436.9375</v>
      </c>
      <c r="D5085" s="1" t="n">
        <v>163896.921875</v>
      </c>
      <c r="E5085" s="1" t="n">
        <v>66646.2109375</v>
      </c>
      <c r="F5085" s="1" t="n">
        <v>516778.5</v>
      </c>
      <c r="G5085" s="1" t="n">
        <v>2772.62109375</v>
      </c>
    </row>
    <row r="5086" customFormat="false" ht="12.5" hidden="false" customHeight="false" outlineLevel="0" collapsed="false">
      <c r="A5086" s="1" t="s">
        <v>159</v>
      </c>
      <c r="B5086" s="1" t="n">
        <v>53</v>
      </c>
      <c r="C5086" s="1" t="n">
        <v>1125405.5</v>
      </c>
      <c r="D5086" s="1" t="n">
        <v>186377.03125</v>
      </c>
      <c r="E5086" s="1" t="n">
        <v>71921.875</v>
      </c>
      <c r="F5086" s="1" t="n">
        <v>528618.1875</v>
      </c>
      <c r="G5086" s="1" t="n">
        <v>2623.88159179688</v>
      </c>
    </row>
    <row r="5087" customFormat="false" ht="12.5" hidden="false" customHeight="false" outlineLevel="0" collapsed="false">
      <c r="A5087" s="1" t="s">
        <v>160</v>
      </c>
      <c r="B5087" s="1" t="n">
        <v>53</v>
      </c>
      <c r="C5087" s="1" t="n">
        <v>757777.875</v>
      </c>
      <c r="D5087" s="1" t="n">
        <v>128753.1484375</v>
      </c>
      <c r="E5087" s="1" t="n">
        <v>90062.140625</v>
      </c>
      <c r="F5087" s="1" t="n">
        <v>606420.25</v>
      </c>
      <c r="G5087" s="1" t="n">
        <v>4080.10717773438</v>
      </c>
    </row>
    <row r="5088" customFormat="false" ht="12.5" hidden="false" customHeight="false" outlineLevel="0" collapsed="false">
      <c r="A5088" s="1" t="s">
        <v>161</v>
      </c>
      <c r="B5088" s="1" t="n">
        <v>53</v>
      </c>
      <c r="C5088" s="1" t="n">
        <v>390846.53125</v>
      </c>
      <c r="D5088" s="1" t="n">
        <v>33367.6875</v>
      </c>
      <c r="E5088" s="1" t="n">
        <v>18476.279296875</v>
      </c>
      <c r="F5088" s="1" t="n">
        <v>15450.6181640625</v>
      </c>
      <c r="G5088" s="1" t="n">
        <v>4399.29833984375</v>
      </c>
    </row>
    <row r="5089" customFormat="false" ht="12.5" hidden="false" customHeight="false" outlineLevel="0" collapsed="false">
      <c r="A5089" s="1" t="s">
        <v>162</v>
      </c>
      <c r="B5089" s="1" t="n">
        <v>53</v>
      </c>
      <c r="C5089" s="1" t="n">
        <v>401852</v>
      </c>
      <c r="D5089" s="1" t="n">
        <v>33572.296875</v>
      </c>
      <c r="E5089" s="1" t="n">
        <v>18962.5390625</v>
      </c>
      <c r="F5089" s="1" t="n">
        <v>15616.6787109375</v>
      </c>
      <c r="G5089" s="1" t="n">
        <v>4316.40380859375</v>
      </c>
    </row>
    <row r="5090" customFormat="false" ht="12.5" hidden="false" customHeight="false" outlineLevel="0" collapsed="false">
      <c r="A5090" s="1" t="s">
        <v>163</v>
      </c>
      <c r="B5090" s="1" t="n">
        <v>53</v>
      </c>
      <c r="C5090" s="1" t="n">
        <v>366626.90625</v>
      </c>
      <c r="D5090" s="1" t="n">
        <v>32497.818359375</v>
      </c>
      <c r="E5090" s="1" t="n">
        <v>18418.47265625</v>
      </c>
      <c r="F5090" s="1" t="n">
        <v>15037.9521484375</v>
      </c>
      <c r="G5090" s="1" t="n">
        <v>3979.11303710938</v>
      </c>
    </row>
    <row r="5091" customFormat="false" ht="12.5" hidden="false" customHeight="false" outlineLevel="0" collapsed="false">
      <c r="A5091" s="1" t="s">
        <v>164</v>
      </c>
      <c r="B5091" s="1" t="n">
        <v>53</v>
      </c>
      <c r="C5091" s="1" t="n">
        <v>339420.5625</v>
      </c>
      <c r="D5091" s="1" t="n">
        <v>63303.85546875</v>
      </c>
      <c r="E5091" s="1" t="n">
        <v>97736.6484375</v>
      </c>
      <c r="F5091" s="1" t="n">
        <v>625202.1875</v>
      </c>
      <c r="G5091" s="1" t="n">
        <v>3550.81079101563</v>
      </c>
    </row>
    <row r="5092" customFormat="false" ht="12.5" hidden="false" customHeight="false" outlineLevel="0" collapsed="false">
      <c r="A5092" s="1" t="s">
        <v>165</v>
      </c>
      <c r="B5092" s="1" t="n">
        <v>53</v>
      </c>
      <c r="C5092" s="1" t="n">
        <v>393186.84375</v>
      </c>
      <c r="D5092" s="1" t="n">
        <v>72700.1875</v>
      </c>
      <c r="E5092" s="1" t="n">
        <v>107000.5859375</v>
      </c>
      <c r="F5092" s="1" t="n">
        <v>681468.8125</v>
      </c>
      <c r="G5092" s="1" t="n">
        <v>4688.4189453125</v>
      </c>
    </row>
    <row r="5093" customFormat="false" ht="12.5" hidden="false" customHeight="false" outlineLevel="0" collapsed="false">
      <c r="A5093" s="1" t="s">
        <v>166</v>
      </c>
      <c r="B5093" s="1" t="n">
        <v>53</v>
      </c>
      <c r="C5093" s="1" t="n">
        <v>1008985.375</v>
      </c>
      <c r="D5093" s="1" t="n">
        <v>156475.625</v>
      </c>
      <c r="E5093" s="1" t="n">
        <v>105795.828125</v>
      </c>
      <c r="F5093" s="1" t="n">
        <v>696640.4375</v>
      </c>
      <c r="G5093" s="1" t="n">
        <v>4534.20263671875</v>
      </c>
    </row>
    <row r="5094" customFormat="false" ht="12.5" hidden="false" customHeight="false" outlineLevel="0" collapsed="false">
      <c r="A5094" s="1" t="s">
        <v>167</v>
      </c>
      <c r="B5094" s="1" t="n">
        <v>53</v>
      </c>
      <c r="C5094" s="1" t="n">
        <v>304847.46875</v>
      </c>
      <c r="D5094" s="1" t="n">
        <v>23879.78125</v>
      </c>
      <c r="E5094" s="1" t="n">
        <v>12505.9990234375</v>
      </c>
      <c r="F5094" s="1" t="n">
        <v>11032.9130859375</v>
      </c>
      <c r="G5094" s="1" t="n">
        <v>3189.591796875</v>
      </c>
    </row>
    <row r="5095" customFormat="false" ht="12.5" hidden="false" customHeight="false" outlineLevel="0" collapsed="false">
      <c r="A5095" s="1" t="s">
        <v>168</v>
      </c>
      <c r="B5095" s="1" t="n">
        <v>53</v>
      </c>
      <c r="C5095" s="1" t="n">
        <v>263079.40625</v>
      </c>
      <c r="D5095" s="1" t="n">
        <v>21154.1171875</v>
      </c>
      <c r="E5095" s="1" t="n">
        <v>10564.7958984375</v>
      </c>
      <c r="F5095" s="1" t="n">
        <v>8925.0107421875</v>
      </c>
      <c r="G5095" s="1" t="n">
        <v>2459.53491210938</v>
      </c>
    </row>
    <row r="5096" customFormat="false" ht="12.5" hidden="false" customHeight="false" outlineLevel="0" collapsed="false">
      <c r="A5096" s="1" t="s">
        <v>169</v>
      </c>
      <c r="B5096" s="1" t="n">
        <v>53</v>
      </c>
      <c r="C5096" s="1" t="n">
        <v>519233.25</v>
      </c>
      <c r="D5096" s="1" t="n">
        <v>41125.91015625</v>
      </c>
      <c r="E5096" s="1" t="n">
        <v>19701.201171875</v>
      </c>
      <c r="F5096" s="1" t="n">
        <v>16215.806640625</v>
      </c>
      <c r="G5096" s="1" t="n">
        <v>4541.9208984375</v>
      </c>
    </row>
    <row r="5097" customFormat="false" ht="12.5" hidden="false" customHeight="false" outlineLevel="0" collapsed="false">
      <c r="A5097" s="1" t="s">
        <v>43</v>
      </c>
      <c r="B5097" s="1" t="n">
        <v>54</v>
      </c>
      <c r="C5097" s="1" t="n">
        <v>801803.5625</v>
      </c>
      <c r="D5097" s="1" t="n">
        <v>146387.40625</v>
      </c>
      <c r="E5097" s="1" t="n">
        <v>41614.85546875</v>
      </c>
      <c r="F5097" s="1" t="n">
        <v>383375.375</v>
      </c>
      <c r="G5097" s="1" t="n">
        <v>1395.85388183594</v>
      </c>
    </row>
    <row r="5098" customFormat="false" ht="12.5" hidden="false" customHeight="false" outlineLevel="0" collapsed="false">
      <c r="A5098" s="1" t="s">
        <v>50</v>
      </c>
      <c r="B5098" s="1" t="n">
        <v>54</v>
      </c>
      <c r="C5098" s="1" t="n">
        <v>934645.0625</v>
      </c>
      <c r="D5098" s="1" t="n">
        <v>151148.25</v>
      </c>
      <c r="E5098" s="1" t="n">
        <v>47319.984375</v>
      </c>
      <c r="F5098" s="1" t="n">
        <v>387963</v>
      </c>
      <c r="G5098" s="1" t="n">
        <v>1972.67578125</v>
      </c>
    </row>
    <row r="5099" customFormat="false" ht="12.5" hidden="false" customHeight="false" outlineLevel="0" collapsed="false">
      <c r="A5099" s="1" t="s">
        <v>51</v>
      </c>
      <c r="B5099" s="1" t="n">
        <v>54</v>
      </c>
      <c r="C5099" s="1" t="n">
        <v>1016066.5</v>
      </c>
      <c r="D5099" s="1" t="n">
        <v>152620.09375</v>
      </c>
      <c r="E5099" s="1" t="n">
        <v>55931.98046875</v>
      </c>
      <c r="F5099" s="1" t="n">
        <v>434380.375</v>
      </c>
      <c r="G5099" s="1" t="n">
        <v>2171.63061523438</v>
      </c>
    </row>
    <row r="5100" customFormat="false" ht="12.5" hidden="false" customHeight="false" outlineLevel="0" collapsed="false">
      <c r="A5100" s="1" t="s">
        <v>143</v>
      </c>
      <c r="B5100" s="1" t="n">
        <v>54</v>
      </c>
      <c r="C5100" s="1" t="n">
        <v>1011999.0625</v>
      </c>
      <c r="D5100" s="1" t="n">
        <v>141551.203125</v>
      </c>
      <c r="E5100" s="1" t="n">
        <v>54893.57421875</v>
      </c>
      <c r="F5100" s="1" t="n">
        <v>395855.9375</v>
      </c>
      <c r="G5100" s="1" t="n">
        <v>2362.86938476563</v>
      </c>
    </row>
    <row r="5101" customFormat="false" ht="12.5" hidden="false" customHeight="false" outlineLevel="0" collapsed="false">
      <c r="A5101" s="1" t="s">
        <v>144</v>
      </c>
      <c r="B5101" s="1" t="n">
        <v>54</v>
      </c>
      <c r="C5101" s="1" t="n">
        <v>1023586.4375</v>
      </c>
      <c r="D5101" s="1" t="n">
        <v>137227.171875</v>
      </c>
      <c r="E5101" s="1" t="n">
        <v>56979.8359375</v>
      </c>
      <c r="F5101" s="1" t="n">
        <v>392504.90625</v>
      </c>
      <c r="G5101" s="1" t="n">
        <v>2200.9736328125</v>
      </c>
    </row>
    <row r="5102" customFormat="false" ht="12.5" hidden="false" customHeight="false" outlineLevel="0" collapsed="false">
      <c r="A5102" s="1" t="s">
        <v>145</v>
      </c>
      <c r="B5102" s="1" t="n">
        <v>54</v>
      </c>
      <c r="C5102" s="1" t="n">
        <v>887270</v>
      </c>
      <c r="D5102" s="1" t="n">
        <v>116552.140625</v>
      </c>
      <c r="E5102" s="1" t="n">
        <v>53284.8828125</v>
      </c>
      <c r="F5102" s="1" t="n">
        <v>364000.40625</v>
      </c>
      <c r="G5102" s="1" t="n">
        <v>2255.6826171875</v>
      </c>
    </row>
    <row r="5103" customFormat="false" ht="12.5" hidden="false" customHeight="false" outlineLevel="0" collapsed="false">
      <c r="A5103" s="1" t="s">
        <v>52</v>
      </c>
      <c r="B5103" s="1" t="n">
        <v>54</v>
      </c>
      <c r="C5103" s="1" t="n">
        <v>925914.375</v>
      </c>
      <c r="D5103" s="1" t="n">
        <v>126124.015625</v>
      </c>
      <c r="E5103" s="1" t="n">
        <v>58471.86328125</v>
      </c>
      <c r="F5103" s="1" t="n">
        <v>408768.84375</v>
      </c>
      <c r="G5103" s="1" t="n">
        <v>2290.8115234375</v>
      </c>
    </row>
    <row r="5104" customFormat="false" ht="12.5" hidden="false" customHeight="false" outlineLevel="0" collapsed="false">
      <c r="A5104" s="1" t="s">
        <v>55</v>
      </c>
      <c r="B5104" s="1" t="n">
        <v>54</v>
      </c>
      <c r="C5104" s="1" t="n">
        <v>851419.125</v>
      </c>
      <c r="D5104" s="1" t="n">
        <v>119326.8203125</v>
      </c>
      <c r="E5104" s="1" t="n">
        <v>65118.58203125</v>
      </c>
      <c r="F5104" s="1" t="n">
        <v>451965</v>
      </c>
      <c r="G5104" s="1" t="n">
        <v>3025.36889648438</v>
      </c>
    </row>
    <row r="5105" customFormat="false" ht="12.5" hidden="false" customHeight="false" outlineLevel="0" collapsed="false">
      <c r="A5105" s="1" t="s">
        <v>56</v>
      </c>
      <c r="B5105" s="1" t="n">
        <v>54</v>
      </c>
      <c r="C5105" s="1" t="n">
        <v>1038393.0625</v>
      </c>
      <c r="D5105" s="1" t="n">
        <v>149755.796875</v>
      </c>
      <c r="E5105" s="1" t="n">
        <v>71956.6171875</v>
      </c>
      <c r="F5105" s="1" t="n">
        <v>510438.4375</v>
      </c>
      <c r="G5105" s="1" t="n">
        <v>3218.6357421875</v>
      </c>
    </row>
    <row r="5106" customFormat="false" ht="12.5" hidden="false" customHeight="false" outlineLevel="0" collapsed="false">
      <c r="A5106" s="1" t="s">
        <v>146</v>
      </c>
      <c r="B5106" s="1" t="n">
        <v>54</v>
      </c>
      <c r="C5106" s="1" t="n">
        <v>263244.65625</v>
      </c>
      <c r="D5106" s="1" t="n">
        <v>51930.1796875</v>
      </c>
      <c r="E5106" s="1" t="n">
        <v>66302.1640625</v>
      </c>
      <c r="F5106" s="1" t="n">
        <v>503592.1875</v>
      </c>
      <c r="G5106" s="1" t="n">
        <v>3053.5390625</v>
      </c>
    </row>
    <row r="5107" customFormat="false" ht="12.5" hidden="false" customHeight="false" outlineLevel="0" collapsed="false">
      <c r="A5107" s="1" t="s">
        <v>147</v>
      </c>
      <c r="B5107" s="1" t="n">
        <v>54</v>
      </c>
      <c r="C5107" s="1" t="n">
        <v>686420.8125</v>
      </c>
      <c r="D5107" s="1" t="n">
        <v>116108.8515625</v>
      </c>
      <c r="E5107" s="1" t="n">
        <v>51126.48828125</v>
      </c>
      <c r="F5107" s="1" t="n">
        <v>427412.25</v>
      </c>
      <c r="G5107" s="1" t="n">
        <v>0</v>
      </c>
    </row>
    <row r="5108" customFormat="false" ht="12.5" hidden="false" customHeight="false" outlineLevel="0" collapsed="false">
      <c r="A5108" s="1" t="s">
        <v>148</v>
      </c>
      <c r="B5108" s="1" t="n">
        <v>54</v>
      </c>
      <c r="C5108" s="1" t="n">
        <v>396633.5</v>
      </c>
      <c r="D5108" s="1" t="n">
        <v>76218.203125</v>
      </c>
      <c r="E5108" s="1" t="n">
        <v>71149.09375</v>
      </c>
      <c r="F5108" s="1" t="n">
        <v>573280.75</v>
      </c>
      <c r="G5108" s="1" t="n">
        <v>3978.34619140625</v>
      </c>
    </row>
    <row r="5109" customFormat="false" ht="12.5" hidden="false" customHeight="false" outlineLevel="0" collapsed="false">
      <c r="A5109" s="1" t="s">
        <v>57</v>
      </c>
      <c r="B5109" s="1" t="n">
        <v>54</v>
      </c>
      <c r="C5109" s="1" t="n">
        <v>949646.5625</v>
      </c>
      <c r="D5109" s="1" t="n">
        <v>162525.515625</v>
      </c>
      <c r="E5109" s="1" t="n">
        <v>43642.8046875</v>
      </c>
      <c r="F5109" s="1" t="n">
        <v>366144.5625</v>
      </c>
      <c r="G5109" s="1" t="n">
        <v>2068.82885742188</v>
      </c>
    </row>
    <row r="5110" customFormat="false" ht="12.5" hidden="false" customHeight="false" outlineLevel="0" collapsed="false">
      <c r="A5110" s="1" t="s">
        <v>59</v>
      </c>
      <c r="B5110" s="1" t="n">
        <v>54</v>
      </c>
      <c r="C5110" s="1" t="n">
        <v>981261.3125</v>
      </c>
      <c r="D5110" s="1" t="n">
        <v>150785.984375</v>
      </c>
      <c r="E5110" s="1" t="n">
        <v>52234.0546875</v>
      </c>
      <c r="F5110" s="1" t="n">
        <v>403854.53125</v>
      </c>
      <c r="G5110" s="1" t="n">
        <v>2335.85375976563</v>
      </c>
    </row>
    <row r="5111" customFormat="false" ht="12.5" hidden="false" customHeight="false" outlineLevel="0" collapsed="false">
      <c r="A5111" s="1" t="s">
        <v>60</v>
      </c>
      <c r="B5111" s="1" t="n">
        <v>54</v>
      </c>
      <c r="C5111" s="1" t="n">
        <v>939771.6875</v>
      </c>
      <c r="D5111" s="1" t="n">
        <v>135845</v>
      </c>
      <c r="E5111" s="1" t="n">
        <v>58080.25390625</v>
      </c>
      <c r="F5111" s="1" t="n">
        <v>413409.375</v>
      </c>
      <c r="G5111" s="1" t="n">
        <v>2141.06030273438</v>
      </c>
    </row>
    <row r="5112" customFormat="false" ht="12.5" hidden="false" customHeight="false" outlineLevel="0" collapsed="false">
      <c r="A5112" s="1" t="s">
        <v>61</v>
      </c>
      <c r="B5112" s="1" t="n">
        <v>54</v>
      </c>
      <c r="C5112" s="1" t="n">
        <v>558019.6875</v>
      </c>
      <c r="D5112" s="1" t="n">
        <v>89092.9296875</v>
      </c>
      <c r="E5112" s="1" t="n">
        <v>67870.0078125</v>
      </c>
      <c r="F5112" s="1" t="n">
        <v>471726.28125</v>
      </c>
      <c r="G5112" s="1" t="n">
        <v>9754.19921875</v>
      </c>
    </row>
    <row r="5113" customFormat="false" ht="12.5" hidden="false" customHeight="false" outlineLevel="0" collapsed="false">
      <c r="A5113" s="1" t="s">
        <v>63</v>
      </c>
      <c r="B5113" s="1" t="n">
        <v>54</v>
      </c>
      <c r="C5113" s="1" t="n">
        <v>659744.5</v>
      </c>
      <c r="D5113" s="1" t="n">
        <v>97413.1171875</v>
      </c>
      <c r="E5113" s="1" t="n">
        <v>65910.734375</v>
      </c>
      <c r="F5113" s="1" t="n">
        <v>438602.25</v>
      </c>
      <c r="G5113" s="1" t="n">
        <v>3135.38525390625</v>
      </c>
    </row>
    <row r="5114" customFormat="false" ht="12.5" hidden="false" customHeight="false" outlineLevel="0" collapsed="false">
      <c r="A5114" s="1" t="s">
        <v>64</v>
      </c>
      <c r="B5114" s="1" t="n">
        <v>54</v>
      </c>
      <c r="C5114" s="1" t="n">
        <v>611554.75</v>
      </c>
      <c r="D5114" s="1" t="n">
        <v>88834.296875</v>
      </c>
      <c r="E5114" s="1" t="n">
        <v>66238.8515625</v>
      </c>
      <c r="F5114" s="1" t="n">
        <v>434728.84375</v>
      </c>
      <c r="G5114" s="1" t="n">
        <v>3006.58911132813</v>
      </c>
    </row>
    <row r="5115" customFormat="false" ht="12.5" hidden="false" customHeight="false" outlineLevel="0" collapsed="false">
      <c r="A5115" s="1" t="s">
        <v>65</v>
      </c>
      <c r="B5115" s="1" t="n">
        <v>54</v>
      </c>
      <c r="C5115" s="1" t="n">
        <v>849641.125</v>
      </c>
      <c r="D5115" s="1" t="n">
        <v>112246.953125</v>
      </c>
      <c r="E5115" s="1" t="n">
        <v>61224.17578125</v>
      </c>
      <c r="F5115" s="1" t="n">
        <v>401753.34375</v>
      </c>
      <c r="G5115" s="1" t="n">
        <v>2539.31298828125</v>
      </c>
    </row>
    <row r="5116" customFormat="false" ht="12.5" hidden="false" customHeight="false" outlineLevel="0" collapsed="false">
      <c r="A5116" s="1" t="s">
        <v>66</v>
      </c>
      <c r="B5116" s="1" t="n">
        <v>54</v>
      </c>
      <c r="C5116" s="1" t="n">
        <v>798676.9375</v>
      </c>
      <c r="D5116" s="1" t="n">
        <v>112574.40625</v>
      </c>
      <c r="E5116" s="1" t="n">
        <v>69451.9453125</v>
      </c>
      <c r="F5116" s="1" t="n">
        <v>450397.5625</v>
      </c>
      <c r="G5116" s="1" t="n">
        <v>2942.64697265625</v>
      </c>
    </row>
    <row r="5117" customFormat="false" ht="12.5" hidden="false" customHeight="false" outlineLevel="0" collapsed="false">
      <c r="A5117" s="1" t="s">
        <v>67</v>
      </c>
      <c r="B5117" s="1" t="n">
        <v>54</v>
      </c>
      <c r="C5117" s="1" t="n">
        <v>970142.4375</v>
      </c>
      <c r="D5117" s="1" t="n">
        <v>133216.890625</v>
      </c>
      <c r="E5117" s="1" t="n">
        <v>67340.8984375</v>
      </c>
      <c r="F5117" s="1" t="n">
        <v>448768.46875</v>
      </c>
      <c r="G5117" s="1" t="n">
        <v>2835.34838867188</v>
      </c>
    </row>
    <row r="5118" customFormat="false" ht="12.5" hidden="false" customHeight="false" outlineLevel="0" collapsed="false">
      <c r="A5118" s="1" t="s">
        <v>68</v>
      </c>
      <c r="B5118" s="1" t="n">
        <v>54</v>
      </c>
      <c r="C5118" s="1" t="n">
        <v>229704.515625</v>
      </c>
      <c r="D5118" s="1" t="n">
        <v>45003.41015625</v>
      </c>
      <c r="E5118" s="1" t="n">
        <v>65399.2265625</v>
      </c>
      <c r="F5118" s="1" t="n">
        <v>470719.75</v>
      </c>
      <c r="G5118" s="1" t="n">
        <v>2878.79565429688</v>
      </c>
    </row>
    <row r="5119" customFormat="false" ht="12.5" hidden="false" customHeight="false" outlineLevel="0" collapsed="false">
      <c r="A5119" s="1" t="s">
        <v>69</v>
      </c>
      <c r="B5119" s="1" t="n">
        <v>54</v>
      </c>
      <c r="C5119" s="1" t="n">
        <v>195580.546875</v>
      </c>
      <c r="D5119" s="1" t="n">
        <v>41321.2421875</v>
      </c>
      <c r="E5119" s="1" t="n">
        <v>53219.27734375</v>
      </c>
      <c r="F5119" s="1" t="n">
        <v>404435.125</v>
      </c>
      <c r="G5119" s="1" t="n">
        <v>1869.00158691406</v>
      </c>
    </row>
    <row r="5120" customFormat="false" ht="12.5" hidden="false" customHeight="false" outlineLevel="0" collapsed="false">
      <c r="A5120" s="1" t="s">
        <v>70</v>
      </c>
      <c r="B5120" s="1" t="n">
        <v>54</v>
      </c>
      <c r="C5120" s="1" t="n">
        <v>390885.71875</v>
      </c>
      <c r="D5120" s="1" t="n">
        <v>76244.9453125</v>
      </c>
      <c r="E5120" s="1" t="n">
        <v>76171.375</v>
      </c>
      <c r="F5120" s="1" t="n">
        <v>594150.6875</v>
      </c>
      <c r="G5120" s="1" t="n">
        <v>3937.49243164063</v>
      </c>
    </row>
    <row r="5121" customFormat="false" ht="12.5" hidden="false" customHeight="false" outlineLevel="0" collapsed="false">
      <c r="A5121" s="1" t="s">
        <v>71</v>
      </c>
      <c r="B5121" s="1" t="n">
        <v>54</v>
      </c>
      <c r="C5121" s="1" t="n">
        <v>825244.25</v>
      </c>
      <c r="D5121" s="1" t="n">
        <v>139895.203125</v>
      </c>
      <c r="E5121" s="1" t="n">
        <v>56869.8203125</v>
      </c>
      <c r="F5121" s="1" t="n">
        <v>443663.78125</v>
      </c>
      <c r="G5121" s="1" t="n">
        <v>3471.43017578125</v>
      </c>
    </row>
    <row r="5122" customFormat="false" ht="12.5" hidden="false" customHeight="false" outlineLevel="0" collapsed="false">
      <c r="A5122" s="1" t="s">
        <v>73</v>
      </c>
      <c r="B5122" s="1" t="n">
        <v>54</v>
      </c>
      <c r="C5122" s="1" t="n">
        <v>1059530.625</v>
      </c>
      <c r="D5122" s="1" t="n">
        <v>162103.09375</v>
      </c>
      <c r="E5122" s="1" t="n">
        <v>59842.52734375</v>
      </c>
      <c r="F5122" s="1" t="n">
        <v>435883.53125</v>
      </c>
      <c r="G5122" s="1" t="n">
        <v>2263.55053710938</v>
      </c>
    </row>
    <row r="5123" customFormat="false" ht="12.5" hidden="false" customHeight="false" outlineLevel="0" collapsed="false">
      <c r="A5123" s="1" t="s">
        <v>74</v>
      </c>
      <c r="B5123" s="1" t="n">
        <v>54</v>
      </c>
      <c r="C5123" s="1" t="n">
        <v>1092686.25</v>
      </c>
      <c r="D5123" s="1" t="n">
        <v>157106.125</v>
      </c>
      <c r="E5123" s="1" t="n">
        <v>68929.4765625</v>
      </c>
      <c r="F5123" s="1" t="n">
        <v>467560.34375</v>
      </c>
      <c r="G5123" s="1" t="n">
        <v>2805.59814453125</v>
      </c>
    </row>
    <row r="5124" customFormat="false" ht="12.5" hidden="false" customHeight="false" outlineLevel="0" collapsed="false">
      <c r="A5124" s="1" t="s">
        <v>75</v>
      </c>
      <c r="B5124" s="1" t="n">
        <v>54</v>
      </c>
      <c r="C5124" s="1" t="n">
        <v>631825.8125</v>
      </c>
      <c r="D5124" s="1" t="n">
        <v>91752.671875</v>
      </c>
      <c r="E5124" s="1" t="n">
        <v>71716.8203125</v>
      </c>
      <c r="F5124" s="1" t="n">
        <v>479486.84375</v>
      </c>
      <c r="G5124" s="1" t="n">
        <v>3092.39990234375</v>
      </c>
    </row>
    <row r="5125" customFormat="false" ht="12.5" hidden="false" customHeight="false" outlineLevel="0" collapsed="false">
      <c r="A5125" s="1" t="s">
        <v>77</v>
      </c>
      <c r="B5125" s="1" t="n">
        <v>54</v>
      </c>
      <c r="C5125" s="1" t="n">
        <v>733982.6875</v>
      </c>
      <c r="D5125" s="1" t="n">
        <v>104807.4453125</v>
      </c>
      <c r="E5125" s="1" t="n">
        <v>74043.3515625</v>
      </c>
      <c r="F5125" s="1" t="n">
        <v>476398.28125</v>
      </c>
      <c r="G5125" s="1" t="n">
        <v>2923.28881835938</v>
      </c>
    </row>
    <row r="5126" customFormat="false" ht="12.5" hidden="false" customHeight="false" outlineLevel="0" collapsed="false">
      <c r="A5126" s="1" t="s">
        <v>78</v>
      </c>
      <c r="B5126" s="1" t="n">
        <v>54</v>
      </c>
      <c r="C5126" s="1" t="n">
        <v>734521.5625</v>
      </c>
      <c r="D5126" s="1" t="n">
        <v>106749.203125</v>
      </c>
      <c r="E5126" s="1" t="n">
        <v>80898.59375</v>
      </c>
      <c r="F5126" s="1" t="n">
        <v>510149.40625</v>
      </c>
      <c r="G5126" s="1" t="n">
        <v>3007.85815429688</v>
      </c>
    </row>
    <row r="5127" customFormat="false" ht="12.5" hidden="false" customHeight="false" outlineLevel="0" collapsed="false">
      <c r="A5127" s="1" t="s">
        <v>79</v>
      </c>
      <c r="B5127" s="1" t="n">
        <v>54</v>
      </c>
      <c r="C5127" s="1" t="n">
        <v>803698.5625</v>
      </c>
      <c r="D5127" s="1" t="n">
        <v>104985.046875</v>
      </c>
      <c r="E5127" s="1" t="n">
        <v>72706.9375</v>
      </c>
      <c r="F5127" s="1" t="n">
        <v>457902.90625</v>
      </c>
      <c r="G5127" s="1" t="n">
        <v>2886.03955078125</v>
      </c>
    </row>
    <row r="5128" customFormat="false" ht="12.5" hidden="false" customHeight="false" outlineLevel="0" collapsed="false">
      <c r="A5128" s="1" t="s">
        <v>80</v>
      </c>
      <c r="B5128" s="1" t="n">
        <v>54</v>
      </c>
      <c r="C5128" s="1" t="n">
        <v>957619.125</v>
      </c>
      <c r="D5128" s="1" t="n">
        <v>127375.2109375</v>
      </c>
      <c r="E5128" s="1" t="n">
        <v>78840.9375</v>
      </c>
      <c r="F5128" s="1" t="n">
        <v>486988.40625</v>
      </c>
      <c r="G5128" s="1" t="n">
        <v>2859.3701171875</v>
      </c>
    </row>
    <row r="5129" customFormat="false" ht="12.5" hidden="false" customHeight="false" outlineLevel="0" collapsed="false">
      <c r="A5129" s="1" t="s">
        <v>81</v>
      </c>
      <c r="B5129" s="1" t="n">
        <v>54</v>
      </c>
      <c r="C5129" s="1" t="n">
        <v>963354.125</v>
      </c>
      <c r="D5129" s="1" t="n">
        <v>132757.40625</v>
      </c>
      <c r="E5129" s="1" t="n">
        <v>76988.8046875</v>
      </c>
      <c r="F5129" s="1" t="n">
        <v>492511.46875</v>
      </c>
      <c r="G5129" s="1" t="n">
        <v>2567.22387695313</v>
      </c>
    </row>
    <row r="5130" customFormat="false" ht="12.5" hidden="false" customHeight="false" outlineLevel="0" collapsed="false">
      <c r="A5130" s="1" t="s">
        <v>82</v>
      </c>
      <c r="B5130" s="1" t="n">
        <v>54</v>
      </c>
      <c r="C5130" s="1" t="n">
        <v>217491.890625</v>
      </c>
      <c r="D5130" s="1" t="n">
        <v>40381.03125</v>
      </c>
      <c r="E5130" s="1" t="n">
        <v>63304.37109375</v>
      </c>
      <c r="F5130" s="1" t="n">
        <v>438075.3125</v>
      </c>
      <c r="G5130" s="1" t="n">
        <v>2423.8232421875</v>
      </c>
    </row>
    <row r="5131" customFormat="false" ht="12.5" hidden="false" customHeight="false" outlineLevel="0" collapsed="false">
      <c r="A5131" s="1" t="s">
        <v>83</v>
      </c>
      <c r="B5131" s="1" t="n">
        <v>54</v>
      </c>
      <c r="C5131" s="1" t="n">
        <v>197274.5</v>
      </c>
      <c r="D5131" s="1" t="n">
        <v>39923.171875</v>
      </c>
      <c r="E5131" s="1" t="n">
        <v>55210.36328125</v>
      </c>
      <c r="F5131" s="1" t="n">
        <v>404269.15625</v>
      </c>
      <c r="G5131" s="1" t="n">
        <v>2179.326171875</v>
      </c>
    </row>
    <row r="5132" customFormat="false" ht="12.5" hidden="false" customHeight="false" outlineLevel="0" collapsed="false">
      <c r="A5132" s="1" t="s">
        <v>84</v>
      </c>
      <c r="B5132" s="1" t="n">
        <v>54</v>
      </c>
      <c r="C5132" s="1" t="n">
        <v>827324.625</v>
      </c>
      <c r="D5132" s="1" t="n">
        <v>138134.03125</v>
      </c>
      <c r="E5132" s="1" t="n">
        <v>79036.46875</v>
      </c>
      <c r="F5132" s="1" t="n">
        <v>594271.3125</v>
      </c>
      <c r="G5132" s="1" t="n">
        <v>3744.41137695313</v>
      </c>
    </row>
    <row r="5133" customFormat="false" ht="12.5" hidden="false" customHeight="false" outlineLevel="0" collapsed="false">
      <c r="A5133" s="1" t="s">
        <v>85</v>
      </c>
      <c r="B5133" s="1" t="n">
        <v>54</v>
      </c>
      <c r="C5133" s="1" t="n">
        <v>1218493.875</v>
      </c>
      <c r="D5133" s="1" t="n">
        <v>231716.078125</v>
      </c>
      <c r="E5133" s="1" t="n">
        <v>74245.8046875</v>
      </c>
      <c r="F5133" s="1" t="n">
        <v>544658.4375</v>
      </c>
      <c r="G5133" s="1" t="n">
        <v>3018.19653320313</v>
      </c>
    </row>
    <row r="5134" customFormat="false" ht="12.5" hidden="false" customHeight="false" outlineLevel="0" collapsed="false">
      <c r="A5134" s="1" t="s">
        <v>87</v>
      </c>
      <c r="B5134" s="1" t="n">
        <v>54</v>
      </c>
      <c r="C5134" s="1" t="n">
        <v>1054058</v>
      </c>
      <c r="D5134" s="1" t="n">
        <v>159832.90625</v>
      </c>
      <c r="E5134" s="1" t="n">
        <v>66606.7890625</v>
      </c>
      <c r="F5134" s="1" t="n">
        <v>463309.21875</v>
      </c>
      <c r="G5134" s="1" t="n">
        <v>1986.67309570313</v>
      </c>
    </row>
    <row r="5135" customFormat="false" ht="12.5" hidden="false" customHeight="false" outlineLevel="0" collapsed="false">
      <c r="A5135" s="1" t="s">
        <v>88</v>
      </c>
      <c r="B5135" s="1" t="n">
        <v>54</v>
      </c>
      <c r="C5135" s="1" t="n">
        <v>1087888.75</v>
      </c>
      <c r="D5135" s="1" t="n">
        <v>160041.75</v>
      </c>
      <c r="E5135" s="1" t="n">
        <v>77742.2890625</v>
      </c>
      <c r="F5135" s="1" t="n">
        <v>500479.09375</v>
      </c>
      <c r="G5135" s="1" t="n">
        <v>3178.29516601563</v>
      </c>
    </row>
    <row r="5136" customFormat="false" ht="12.5" hidden="false" customHeight="false" outlineLevel="0" collapsed="false">
      <c r="A5136" s="1" t="s">
        <v>89</v>
      </c>
      <c r="B5136" s="1" t="n">
        <v>54</v>
      </c>
      <c r="C5136" s="1" t="n">
        <v>1030620.6875</v>
      </c>
      <c r="D5136" s="1" t="n">
        <v>143909.8125</v>
      </c>
      <c r="E5136" s="1" t="n">
        <v>78265.734375</v>
      </c>
      <c r="F5136" s="1" t="n">
        <v>487580.65625</v>
      </c>
      <c r="G5136" s="1" t="n">
        <v>3206.70458984375</v>
      </c>
    </row>
    <row r="5137" customFormat="false" ht="12.5" hidden="false" customHeight="false" outlineLevel="0" collapsed="false">
      <c r="A5137" s="1" t="s">
        <v>91</v>
      </c>
      <c r="B5137" s="1" t="n">
        <v>54</v>
      </c>
      <c r="C5137" s="1" t="n">
        <v>1019941</v>
      </c>
      <c r="D5137" s="1" t="n">
        <v>148534.890625</v>
      </c>
      <c r="E5137" s="1" t="n">
        <v>96147.265625</v>
      </c>
      <c r="F5137" s="1" t="n">
        <v>518376.5</v>
      </c>
      <c r="G5137" s="1" t="n">
        <v>4136.44921875</v>
      </c>
    </row>
    <row r="5138" customFormat="false" ht="12.5" hidden="false" customHeight="false" outlineLevel="0" collapsed="false">
      <c r="A5138" s="1" t="s">
        <v>92</v>
      </c>
      <c r="B5138" s="1" t="n">
        <v>54</v>
      </c>
      <c r="C5138" s="1" t="n">
        <v>1024300.8125</v>
      </c>
      <c r="D5138" s="1" t="n">
        <v>137545.96875</v>
      </c>
      <c r="E5138" s="1" t="n">
        <v>88427.5234375</v>
      </c>
      <c r="F5138" s="1" t="n">
        <v>518739.96875</v>
      </c>
      <c r="G5138" s="1" t="n">
        <v>2956.45971679688</v>
      </c>
    </row>
    <row r="5139" customFormat="false" ht="12.5" hidden="false" customHeight="false" outlineLevel="0" collapsed="false">
      <c r="A5139" s="1" t="s">
        <v>93</v>
      </c>
      <c r="B5139" s="1" t="n">
        <v>54</v>
      </c>
      <c r="C5139" s="1" t="n">
        <v>862327.6875</v>
      </c>
      <c r="D5139" s="1" t="n">
        <v>121135.5546875</v>
      </c>
      <c r="E5139" s="1" t="n">
        <v>87314.3359375</v>
      </c>
      <c r="F5139" s="1" t="n">
        <v>513418.09375</v>
      </c>
      <c r="G5139" s="1" t="n">
        <v>3223.22143554688</v>
      </c>
    </row>
    <row r="5140" customFormat="false" ht="12.5" hidden="false" customHeight="false" outlineLevel="0" collapsed="false">
      <c r="A5140" s="1" t="s">
        <v>94</v>
      </c>
      <c r="B5140" s="1" t="n">
        <v>54</v>
      </c>
      <c r="C5140" s="1" t="n">
        <v>780119.875</v>
      </c>
      <c r="D5140" s="1" t="n">
        <v>114727.0078125</v>
      </c>
      <c r="E5140" s="1" t="n">
        <v>87159.828125</v>
      </c>
      <c r="F5140" s="1" t="n">
        <v>514887.59375</v>
      </c>
      <c r="G5140" s="1" t="n">
        <v>2871.7236328125</v>
      </c>
    </row>
    <row r="5141" customFormat="false" ht="12.5" hidden="false" customHeight="false" outlineLevel="0" collapsed="false">
      <c r="A5141" s="1" t="s">
        <v>95</v>
      </c>
      <c r="B5141" s="1" t="n">
        <v>54</v>
      </c>
      <c r="C5141" s="1" t="n">
        <v>314611.46875</v>
      </c>
      <c r="D5141" s="1" t="n">
        <v>61761.94921875</v>
      </c>
      <c r="E5141" s="1" t="n">
        <v>86113.2734375</v>
      </c>
      <c r="F5141" s="1" t="n">
        <v>521928.21875</v>
      </c>
      <c r="G5141" s="1" t="n">
        <v>3334.7255859375</v>
      </c>
    </row>
    <row r="5142" customFormat="false" ht="12.5" hidden="false" customHeight="false" outlineLevel="0" collapsed="false">
      <c r="A5142" s="1" t="s">
        <v>149</v>
      </c>
      <c r="B5142" s="1" t="n">
        <v>54</v>
      </c>
      <c r="C5142" s="1" t="n">
        <v>246662.140625</v>
      </c>
      <c r="D5142" s="1" t="n">
        <v>50515.6640625</v>
      </c>
      <c r="E5142" s="1" t="n">
        <v>76320.3125</v>
      </c>
      <c r="F5142" s="1" t="n">
        <v>506714.46875</v>
      </c>
      <c r="G5142" s="1" t="n">
        <v>2352.34448242188</v>
      </c>
    </row>
    <row r="5143" customFormat="false" ht="12.5" hidden="false" customHeight="false" outlineLevel="0" collapsed="false">
      <c r="A5143" s="1" t="s">
        <v>150</v>
      </c>
      <c r="B5143" s="1" t="n">
        <v>54</v>
      </c>
      <c r="C5143" s="1" t="n">
        <v>226611.796875</v>
      </c>
      <c r="D5143" s="1" t="n">
        <v>46515.83984375</v>
      </c>
      <c r="E5143" s="1" t="n">
        <v>59769.0546875</v>
      </c>
      <c r="F5143" s="1" t="n">
        <v>431738.6875</v>
      </c>
      <c r="G5143" s="1" t="n">
        <v>974.593444824219</v>
      </c>
    </row>
    <row r="5144" customFormat="false" ht="12.5" hidden="false" customHeight="false" outlineLevel="0" collapsed="false">
      <c r="A5144" s="1" t="s">
        <v>151</v>
      </c>
      <c r="B5144" s="1" t="n">
        <v>54</v>
      </c>
      <c r="C5144" s="1" t="n">
        <v>398887.90625</v>
      </c>
      <c r="D5144" s="1" t="n">
        <v>74610.84375</v>
      </c>
      <c r="E5144" s="1" t="n">
        <v>89526.6328125</v>
      </c>
      <c r="F5144" s="1" t="n">
        <v>660457.5625</v>
      </c>
      <c r="G5144" s="1" t="n">
        <v>4282.0087890625</v>
      </c>
    </row>
    <row r="5145" customFormat="false" ht="12.5" hidden="false" customHeight="false" outlineLevel="0" collapsed="false">
      <c r="A5145" s="1" t="s">
        <v>96</v>
      </c>
      <c r="B5145" s="1" t="n">
        <v>54</v>
      </c>
      <c r="C5145" s="1" t="n">
        <v>1229360.375</v>
      </c>
      <c r="D5145" s="1" t="n">
        <v>198753</v>
      </c>
      <c r="E5145" s="1" t="n">
        <v>66487.6953125</v>
      </c>
      <c r="F5145" s="1" t="n">
        <v>501296.03125</v>
      </c>
      <c r="G5145" s="1" t="n">
        <v>2717.25805664063</v>
      </c>
    </row>
    <row r="5146" customFormat="false" ht="12.5" hidden="false" customHeight="false" outlineLevel="0" collapsed="false">
      <c r="A5146" s="1" t="s">
        <v>98</v>
      </c>
      <c r="B5146" s="1" t="n">
        <v>54</v>
      </c>
      <c r="C5146" s="1" t="n">
        <v>1188185.75</v>
      </c>
      <c r="D5146" s="1" t="n">
        <v>178767.859375</v>
      </c>
      <c r="E5146" s="1" t="n">
        <v>73330.921875</v>
      </c>
      <c r="F5146" s="1" t="n">
        <v>499418.3125</v>
      </c>
      <c r="G5146" s="1" t="n">
        <v>2673.50341796875</v>
      </c>
    </row>
    <row r="5147" customFormat="false" ht="12.5" hidden="false" customHeight="false" outlineLevel="0" collapsed="false">
      <c r="A5147" s="1" t="s">
        <v>99</v>
      </c>
      <c r="B5147" s="1" t="n">
        <v>54</v>
      </c>
      <c r="C5147" s="1" t="n">
        <v>1218843.25</v>
      </c>
      <c r="D5147" s="1" t="n">
        <v>174689.203125</v>
      </c>
      <c r="E5147" s="1" t="n">
        <v>83418.875</v>
      </c>
      <c r="F5147" s="1" t="n">
        <v>517061.15625</v>
      </c>
      <c r="G5147" s="1" t="n">
        <v>3118.38037109375</v>
      </c>
    </row>
    <row r="5148" customFormat="false" ht="12.5" hidden="false" customHeight="false" outlineLevel="0" collapsed="false">
      <c r="A5148" s="1" t="s">
        <v>100</v>
      </c>
      <c r="B5148" s="1" t="n">
        <v>54</v>
      </c>
      <c r="C5148" s="1" t="n">
        <v>1279017.5</v>
      </c>
      <c r="D5148" s="1" t="n">
        <v>185645.609375</v>
      </c>
      <c r="E5148" s="1" t="n">
        <v>112568.1015625</v>
      </c>
      <c r="F5148" s="1" t="n">
        <v>681303.3125</v>
      </c>
      <c r="G5148" s="1" t="n">
        <v>3772.26489257813</v>
      </c>
    </row>
    <row r="5149" customFormat="false" ht="12.5" hidden="false" customHeight="false" outlineLevel="0" collapsed="false">
      <c r="A5149" s="1" t="s">
        <v>102</v>
      </c>
      <c r="B5149" s="1" t="n">
        <v>54</v>
      </c>
      <c r="C5149" s="1" t="n">
        <v>1128756.125</v>
      </c>
      <c r="D5149" s="1" t="n">
        <v>157520</v>
      </c>
      <c r="E5149" s="1" t="n">
        <v>101152.9921875</v>
      </c>
      <c r="F5149" s="1" t="n">
        <v>601656.1875</v>
      </c>
      <c r="G5149" s="1" t="n">
        <v>3042.11596679688</v>
      </c>
    </row>
    <row r="5150" customFormat="false" ht="12.5" hidden="false" customHeight="false" outlineLevel="0" collapsed="false">
      <c r="A5150" s="1" t="s">
        <v>103</v>
      </c>
      <c r="B5150" s="1" t="n">
        <v>54</v>
      </c>
      <c r="C5150" s="1" t="n">
        <v>1131955.375</v>
      </c>
      <c r="D5150" s="1" t="n">
        <v>159831.09375</v>
      </c>
      <c r="E5150" s="1" t="n">
        <v>110420.59375</v>
      </c>
      <c r="F5150" s="1" t="n">
        <v>635970.625</v>
      </c>
      <c r="G5150" s="1" t="n">
        <v>3353.9912109375</v>
      </c>
    </row>
    <row r="5151" customFormat="false" ht="12.5" hidden="false" customHeight="false" outlineLevel="0" collapsed="false">
      <c r="A5151" s="1" t="s">
        <v>104</v>
      </c>
      <c r="B5151" s="1" t="n">
        <v>54</v>
      </c>
      <c r="C5151" s="1" t="n">
        <v>295990.46875</v>
      </c>
      <c r="D5151" s="1" t="n">
        <v>63425.41015625</v>
      </c>
      <c r="E5151" s="1" t="n">
        <v>90975.9609375</v>
      </c>
      <c r="F5151" s="1" t="n">
        <v>521824.8125</v>
      </c>
      <c r="G5151" s="1" t="n">
        <v>2697.43188476563</v>
      </c>
    </row>
    <row r="5152" customFormat="false" ht="12.5" hidden="false" customHeight="false" outlineLevel="0" collapsed="false">
      <c r="A5152" s="1" t="s">
        <v>105</v>
      </c>
      <c r="B5152" s="1" t="n">
        <v>54</v>
      </c>
      <c r="C5152" s="1" t="n">
        <v>1145041.25</v>
      </c>
      <c r="D5152" s="1" t="n">
        <v>165383.234375</v>
      </c>
      <c r="E5152" s="1" t="n">
        <v>104511.046875</v>
      </c>
      <c r="F5152" s="1" t="n">
        <v>598163.4375</v>
      </c>
      <c r="G5152" s="1" t="n">
        <v>3840.49609375</v>
      </c>
    </row>
    <row r="5153" customFormat="false" ht="12.5" hidden="false" customHeight="false" outlineLevel="0" collapsed="false">
      <c r="A5153" s="1" t="s">
        <v>106</v>
      </c>
      <c r="B5153" s="1" t="n">
        <v>54</v>
      </c>
      <c r="C5153" s="1" t="n">
        <v>360565.40625</v>
      </c>
      <c r="D5153" s="1" t="n">
        <v>74273.890625</v>
      </c>
      <c r="E5153" s="1" t="n">
        <v>96794.6640625</v>
      </c>
      <c r="F5153" s="1" t="n">
        <v>573751.6875</v>
      </c>
      <c r="G5153" s="1" t="n">
        <v>3541.97192382813</v>
      </c>
    </row>
    <row r="5154" customFormat="false" ht="12.5" hidden="false" customHeight="false" outlineLevel="0" collapsed="false">
      <c r="A5154" s="1" t="s">
        <v>107</v>
      </c>
      <c r="B5154" s="1" t="n">
        <v>54</v>
      </c>
      <c r="C5154" s="1" t="n">
        <v>268883.375</v>
      </c>
      <c r="D5154" s="1" t="n">
        <v>55769.51171875</v>
      </c>
      <c r="E5154" s="1" t="n">
        <v>75110.7734375</v>
      </c>
      <c r="F5154" s="1" t="n">
        <v>479118.84375</v>
      </c>
      <c r="G5154" s="1" t="n">
        <v>2346.82641601563</v>
      </c>
    </row>
    <row r="5155" customFormat="false" ht="12.5" hidden="false" customHeight="false" outlineLevel="0" collapsed="false">
      <c r="A5155" s="1" t="s">
        <v>108</v>
      </c>
      <c r="B5155" s="1" t="n">
        <v>54</v>
      </c>
      <c r="C5155" s="1" t="n">
        <v>210141.546875</v>
      </c>
      <c r="D5155" s="1" t="n">
        <v>44189.53515625</v>
      </c>
      <c r="E5155" s="1" t="n">
        <v>59248.7734375</v>
      </c>
      <c r="F5155" s="1" t="n">
        <v>409929.34375</v>
      </c>
      <c r="G5155" s="1" t="n">
        <v>1594.22131347656</v>
      </c>
    </row>
    <row r="5156" customFormat="false" ht="12.5" hidden="false" customHeight="false" outlineLevel="0" collapsed="false">
      <c r="A5156" s="1" t="s">
        <v>109</v>
      </c>
      <c r="B5156" s="1" t="n">
        <v>54</v>
      </c>
      <c r="C5156" s="1" t="n">
        <v>399626.25</v>
      </c>
      <c r="D5156" s="1" t="n">
        <v>74800.5625</v>
      </c>
      <c r="E5156" s="1" t="n">
        <v>87983.65625</v>
      </c>
      <c r="F5156" s="1" t="n">
        <v>627967.25</v>
      </c>
      <c r="G5156" s="1" t="n">
        <v>3577.873046875</v>
      </c>
    </row>
    <row r="5157" customFormat="false" ht="12.5" hidden="false" customHeight="false" outlineLevel="0" collapsed="false">
      <c r="A5157" s="1" t="s">
        <v>110</v>
      </c>
      <c r="B5157" s="1" t="n">
        <v>54</v>
      </c>
      <c r="C5157" s="1" t="n">
        <v>1175100</v>
      </c>
      <c r="D5157" s="1" t="n">
        <v>204163.375</v>
      </c>
      <c r="E5157" s="1" t="n">
        <v>72750.703125</v>
      </c>
      <c r="F5157" s="1" t="n">
        <v>533279.125</v>
      </c>
      <c r="G5157" s="1" t="n">
        <v>2771.76440429688</v>
      </c>
    </row>
    <row r="5158" customFormat="false" ht="12.5" hidden="false" customHeight="false" outlineLevel="0" collapsed="false">
      <c r="A5158" s="1" t="s">
        <v>112</v>
      </c>
      <c r="B5158" s="1" t="n">
        <v>54</v>
      </c>
      <c r="C5158" s="1" t="n">
        <v>1316703.625</v>
      </c>
      <c r="D5158" s="1" t="n">
        <v>205940.1875</v>
      </c>
      <c r="E5158" s="1" t="n">
        <v>80153.4140625</v>
      </c>
      <c r="F5158" s="1" t="n">
        <v>550892.9375</v>
      </c>
      <c r="G5158" s="1" t="n">
        <v>2452.9697265625</v>
      </c>
    </row>
    <row r="5159" customFormat="false" ht="12.5" hidden="false" customHeight="false" outlineLevel="0" collapsed="false">
      <c r="A5159" s="1" t="s">
        <v>113</v>
      </c>
      <c r="B5159" s="1" t="n">
        <v>54</v>
      </c>
      <c r="C5159" s="1" t="n">
        <v>1470220.375</v>
      </c>
      <c r="D5159" s="1" t="n">
        <v>218506.96875</v>
      </c>
      <c r="E5159" s="1" t="n">
        <v>101459.59375</v>
      </c>
      <c r="F5159" s="1" t="n">
        <v>628253.875</v>
      </c>
      <c r="G5159" s="1" t="n">
        <v>3299.95678710938</v>
      </c>
    </row>
    <row r="5160" customFormat="false" ht="12.5" hidden="false" customHeight="false" outlineLevel="0" collapsed="false">
      <c r="A5160" s="1" t="s">
        <v>114</v>
      </c>
      <c r="B5160" s="1" t="n">
        <v>54</v>
      </c>
      <c r="C5160" s="1" t="n">
        <v>1132789.125</v>
      </c>
      <c r="D5160" s="1" t="n">
        <v>159359.921875</v>
      </c>
      <c r="E5160" s="1" t="n">
        <v>94302.6171875</v>
      </c>
      <c r="F5160" s="1" t="n">
        <v>570879.25</v>
      </c>
      <c r="G5160" s="1" t="n">
        <v>3436.24438476563</v>
      </c>
    </row>
    <row r="5161" customFormat="false" ht="12.5" hidden="false" customHeight="false" outlineLevel="0" collapsed="false">
      <c r="A5161" s="1" t="s">
        <v>116</v>
      </c>
      <c r="B5161" s="1" t="n">
        <v>54</v>
      </c>
      <c r="C5161" s="1" t="n">
        <v>1417472.75</v>
      </c>
      <c r="D5161" s="1" t="n">
        <v>189906.453125</v>
      </c>
      <c r="E5161" s="1" t="n">
        <v>102638.21875</v>
      </c>
      <c r="F5161" s="1" t="n">
        <v>603425.25</v>
      </c>
      <c r="G5161" s="1" t="n">
        <v>3096.4013671875</v>
      </c>
    </row>
    <row r="5162" customFormat="false" ht="12.5" hidden="false" customHeight="false" outlineLevel="0" collapsed="false">
      <c r="A5162" s="1" t="s">
        <v>117</v>
      </c>
      <c r="B5162" s="1" t="n">
        <v>54</v>
      </c>
      <c r="C5162" s="1" t="n">
        <v>1300302.75</v>
      </c>
      <c r="D5162" s="1" t="n">
        <v>178344.828125</v>
      </c>
      <c r="E5162" s="1" t="n">
        <v>102016.4765625</v>
      </c>
      <c r="F5162" s="1" t="n">
        <v>583911</v>
      </c>
      <c r="G5162" s="1" t="n">
        <v>3430.31323242188</v>
      </c>
    </row>
    <row r="5163" customFormat="false" ht="12.5" hidden="false" customHeight="false" outlineLevel="0" collapsed="false">
      <c r="A5163" s="1" t="s">
        <v>118</v>
      </c>
      <c r="B5163" s="1" t="n">
        <v>54</v>
      </c>
      <c r="C5163" s="1" t="n">
        <v>1034675.625</v>
      </c>
      <c r="D5163" s="1" t="n">
        <v>147936.40625</v>
      </c>
      <c r="E5163" s="1" t="n">
        <v>97843.1328125</v>
      </c>
      <c r="F5163" s="1" t="n">
        <v>569274.875</v>
      </c>
      <c r="G5163" s="1" t="n">
        <v>2984.61840820313</v>
      </c>
    </row>
    <row r="5164" customFormat="false" ht="12.5" hidden="false" customHeight="false" outlineLevel="0" collapsed="false">
      <c r="A5164" s="1" t="s">
        <v>119</v>
      </c>
      <c r="B5164" s="1" t="n">
        <v>54</v>
      </c>
      <c r="C5164" s="1" t="n">
        <v>432363.9375</v>
      </c>
      <c r="D5164" s="1" t="n">
        <v>91541.640625</v>
      </c>
      <c r="E5164" s="1" t="n">
        <v>115684.5703125</v>
      </c>
      <c r="F5164" s="1" t="n">
        <v>658949.5</v>
      </c>
      <c r="G5164" s="1" t="n">
        <v>4665.45849609375</v>
      </c>
    </row>
    <row r="5165" customFormat="false" ht="12.5" hidden="false" customHeight="false" outlineLevel="0" collapsed="false">
      <c r="A5165" s="1" t="s">
        <v>120</v>
      </c>
      <c r="B5165" s="1" t="n">
        <v>54</v>
      </c>
      <c r="C5165" s="1" t="n">
        <v>1142638.25</v>
      </c>
      <c r="D5165" s="1" t="n">
        <v>167642.375</v>
      </c>
      <c r="E5165" s="1" t="n">
        <v>110073.4375</v>
      </c>
      <c r="F5165" s="1" t="n">
        <v>663199.1875</v>
      </c>
      <c r="G5165" s="1" t="n">
        <v>3679.80786132813</v>
      </c>
    </row>
    <row r="5166" customFormat="false" ht="12.5" hidden="false" customHeight="false" outlineLevel="0" collapsed="false">
      <c r="A5166" s="1" t="s">
        <v>121</v>
      </c>
      <c r="B5166" s="1" t="n">
        <v>54</v>
      </c>
      <c r="C5166" s="1" t="n">
        <v>313281.90625</v>
      </c>
      <c r="D5166" s="1" t="n">
        <v>62752.2578125</v>
      </c>
      <c r="E5166" s="1" t="n">
        <v>86555.125</v>
      </c>
      <c r="F5166" s="1" t="n">
        <v>564998.75</v>
      </c>
      <c r="G5166" s="1" t="n">
        <v>2553.82470703125</v>
      </c>
    </row>
    <row r="5167" customFormat="false" ht="12.5" hidden="false" customHeight="false" outlineLevel="0" collapsed="false">
      <c r="A5167" s="1" t="s">
        <v>122</v>
      </c>
      <c r="B5167" s="1" t="n">
        <v>54</v>
      </c>
      <c r="C5167" s="1" t="n">
        <v>234665.203125</v>
      </c>
      <c r="D5167" s="1" t="n">
        <v>47646.41796875</v>
      </c>
      <c r="E5167" s="1" t="n">
        <v>65616.40625</v>
      </c>
      <c r="F5167" s="1" t="n">
        <v>462249.125</v>
      </c>
      <c r="G5167" s="1" t="n">
        <v>370.811767578125</v>
      </c>
    </row>
    <row r="5168" customFormat="false" ht="12.5" hidden="false" customHeight="false" outlineLevel="0" collapsed="false">
      <c r="A5168" s="1" t="s">
        <v>123</v>
      </c>
      <c r="B5168" s="1" t="n">
        <v>54</v>
      </c>
      <c r="C5168" s="1" t="n">
        <v>400874.59375</v>
      </c>
      <c r="D5168" s="1" t="n">
        <v>73558.3671875</v>
      </c>
      <c r="E5168" s="1" t="n">
        <v>90948.984375</v>
      </c>
      <c r="F5168" s="1" t="n">
        <v>667965.6875</v>
      </c>
      <c r="G5168" s="1" t="n">
        <v>3807.47436523438</v>
      </c>
    </row>
    <row r="5169" customFormat="false" ht="12.5" hidden="false" customHeight="false" outlineLevel="0" collapsed="false">
      <c r="A5169" s="1" t="s">
        <v>152</v>
      </c>
      <c r="B5169" s="1" t="n">
        <v>54</v>
      </c>
      <c r="C5169" s="1" t="n">
        <v>1029351.25</v>
      </c>
      <c r="D5169" s="1" t="n">
        <v>181033.28125</v>
      </c>
      <c r="E5169" s="1" t="n">
        <v>66223.8671875</v>
      </c>
      <c r="F5169" s="1" t="n">
        <v>514873.46875</v>
      </c>
      <c r="G5169" s="1" t="n">
        <v>2889.75366210938</v>
      </c>
    </row>
    <row r="5170" customFormat="false" ht="12.5" hidden="false" customHeight="false" outlineLevel="0" collapsed="false">
      <c r="A5170" s="1" t="s">
        <v>153</v>
      </c>
      <c r="B5170" s="1" t="n">
        <v>54</v>
      </c>
      <c r="C5170" s="1" t="n">
        <v>1229299.625</v>
      </c>
      <c r="D5170" s="1" t="n">
        <v>203160.75</v>
      </c>
      <c r="E5170" s="1" t="n">
        <v>85087.8046875</v>
      </c>
      <c r="F5170" s="1" t="n">
        <v>602154.5</v>
      </c>
      <c r="G5170" s="1" t="n">
        <v>3204.63647460938</v>
      </c>
    </row>
    <row r="5171" customFormat="false" ht="12.5" hidden="false" customHeight="false" outlineLevel="0" collapsed="false">
      <c r="A5171" s="1" t="s">
        <v>154</v>
      </c>
      <c r="B5171" s="1" t="n">
        <v>54</v>
      </c>
      <c r="C5171" s="1" t="n">
        <v>1430079.375</v>
      </c>
      <c r="D5171" s="1" t="n">
        <v>222955.265625</v>
      </c>
      <c r="E5171" s="1" t="n">
        <v>113509.453125</v>
      </c>
      <c r="F5171" s="1" t="n">
        <v>749286.5</v>
      </c>
      <c r="G5171" s="1" t="n">
        <v>3956.13305664063</v>
      </c>
    </row>
    <row r="5172" customFormat="false" ht="12.5" hidden="false" customHeight="false" outlineLevel="0" collapsed="false">
      <c r="A5172" s="1" t="s">
        <v>124</v>
      </c>
      <c r="B5172" s="1" t="n">
        <v>54</v>
      </c>
      <c r="C5172" s="1" t="n">
        <v>1266818.75</v>
      </c>
      <c r="D5172" s="1" t="n">
        <v>184261.984375</v>
      </c>
      <c r="E5172" s="1" t="n">
        <v>103157.796875</v>
      </c>
      <c r="F5172" s="1" t="n">
        <v>641507</v>
      </c>
      <c r="G5172" s="1" t="n">
        <v>3902.08520507813</v>
      </c>
    </row>
    <row r="5173" customFormat="false" ht="12.5" hidden="false" customHeight="false" outlineLevel="0" collapsed="false">
      <c r="A5173" s="1" t="s">
        <v>126</v>
      </c>
      <c r="B5173" s="1" t="n">
        <v>54</v>
      </c>
      <c r="C5173" s="1" t="n">
        <v>1223947.5</v>
      </c>
      <c r="D5173" s="1" t="n">
        <v>171640.75</v>
      </c>
      <c r="E5173" s="1" t="n">
        <v>97999.7578125</v>
      </c>
      <c r="F5173" s="1" t="n">
        <v>593957.6875</v>
      </c>
      <c r="G5173" s="1" t="n">
        <v>3408.97192382813</v>
      </c>
    </row>
    <row r="5174" customFormat="false" ht="12.5" hidden="false" customHeight="false" outlineLevel="0" collapsed="false">
      <c r="A5174" s="1" t="s">
        <v>127</v>
      </c>
      <c r="B5174" s="1" t="n">
        <v>54</v>
      </c>
      <c r="C5174" s="1" t="n">
        <v>1131451.625</v>
      </c>
      <c r="D5174" s="1" t="n">
        <v>157937.734375</v>
      </c>
      <c r="E5174" s="1" t="n">
        <v>99239.109375</v>
      </c>
      <c r="F5174" s="1" t="n">
        <v>583717.4375</v>
      </c>
      <c r="G5174" s="1" t="n">
        <v>3879.37866210938</v>
      </c>
    </row>
    <row r="5175" customFormat="false" ht="12.5" hidden="false" customHeight="false" outlineLevel="0" collapsed="false">
      <c r="A5175" s="1" t="s">
        <v>155</v>
      </c>
      <c r="B5175" s="1" t="n">
        <v>54</v>
      </c>
      <c r="C5175" s="1" t="n">
        <v>332175.34375</v>
      </c>
      <c r="D5175" s="1" t="n">
        <v>66364.0234375</v>
      </c>
      <c r="E5175" s="1" t="n">
        <v>93444.4453125</v>
      </c>
      <c r="F5175" s="1" t="n">
        <v>551125.3125</v>
      </c>
      <c r="G5175" s="1" t="n">
        <v>3442.09204101563</v>
      </c>
    </row>
    <row r="5176" customFormat="false" ht="12.5" hidden="false" customHeight="false" outlineLevel="0" collapsed="false">
      <c r="A5176" s="1" t="s">
        <v>156</v>
      </c>
      <c r="B5176" s="1" t="n">
        <v>54</v>
      </c>
      <c r="C5176" s="1" t="n">
        <v>395939.78125</v>
      </c>
      <c r="D5176" s="1" t="n">
        <v>73332.03125</v>
      </c>
      <c r="E5176" s="1" t="n">
        <v>104107.546875</v>
      </c>
      <c r="F5176" s="1" t="n">
        <v>615722.9375</v>
      </c>
      <c r="G5176" s="1" t="n">
        <v>4545.748046875</v>
      </c>
    </row>
    <row r="5177" customFormat="false" ht="12.5" hidden="false" customHeight="false" outlineLevel="0" collapsed="false">
      <c r="A5177" s="1" t="s">
        <v>157</v>
      </c>
      <c r="B5177" s="1" t="n">
        <v>54</v>
      </c>
      <c r="C5177" s="1" t="n">
        <v>409401.6875</v>
      </c>
      <c r="D5177" s="1" t="n">
        <v>81184.765625</v>
      </c>
      <c r="E5177" s="1" t="n">
        <v>103572.3984375</v>
      </c>
      <c r="F5177" s="1" t="n">
        <v>633554.0625</v>
      </c>
      <c r="G5177" s="1" t="n">
        <v>4454.62548828125</v>
      </c>
    </row>
    <row r="5178" customFormat="false" ht="12.5" hidden="false" customHeight="false" outlineLevel="0" collapsed="false">
      <c r="A5178" s="1" t="s">
        <v>128</v>
      </c>
      <c r="B5178" s="1" t="n">
        <v>54</v>
      </c>
      <c r="C5178" s="1" t="n">
        <v>304515.375</v>
      </c>
      <c r="D5178" s="1" t="n">
        <v>71069.4140625</v>
      </c>
      <c r="E5178" s="1" t="n">
        <v>79301.1796875</v>
      </c>
      <c r="F5178" s="1" t="n">
        <v>520958.625</v>
      </c>
      <c r="G5178" s="1" t="n">
        <v>1795.02404785156</v>
      </c>
    </row>
    <row r="5179" customFormat="false" ht="12.5" hidden="false" customHeight="false" outlineLevel="0" collapsed="false">
      <c r="A5179" s="1" t="s">
        <v>129</v>
      </c>
      <c r="B5179" s="1" t="n">
        <v>54</v>
      </c>
      <c r="C5179" s="1" t="n">
        <v>321303.6875</v>
      </c>
      <c r="D5179" s="1" t="n">
        <v>62888.3046875</v>
      </c>
      <c r="E5179" s="1" t="n">
        <v>66520.1875</v>
      </c>
      <c r="F5179" s="1" t="n">
        <v>465601.28125</v>
      </c>
      <c r="G5179" s="1" t="n">
        <v>2213.23950195313</v>
      </c>
    </row>
    <row r="5180" customFormat="false" ht="12.5" hidden="false" customHeight="false" outlineLevel="0" collapsed="false">
      <c r="A5180" s="1" t="s">
        <v>130</v>
      </c>
      <c r="B5180" s="1" t="n">
        <v>54</v>
      </c>
      <c r="C5180" s="1" t="n">
        <v>508871.75</v>
      </c>
      <c r="D5180" s="1" t="n">
        <v>95077.09375</v>
      </c>
      <c r="E5180" s="1" t="n">
        <v>95322.3203125</v>
      </c>
      <c r="F5180" s="1" t="n">
        <v>716216.0625</v>
      </c>
      <c r="G5180" s="1" t="n">
        <v>3750.90405273438</v>
      </c>
    </row>
    <row r="5181" customFormat="false" ht="12.5" hidden="false" customHeight="false" outlineLevel="0" collapsed="false">
      <c r="A5181" s="1" t="s">
        <v>158</v>
      </c>
      <c r="B5181" s="1" t="n">
        <v>54</v>
      </c>
      <c r="C5181" s="1" t="n">
        <v>857358.8125</v>
      </c>
      <c r="D5181" s="1" t="n">
        <v>161804.953125</v>
      </c>
      <c r="E5181" s="1" t="n">
        <v>66774.25</v>
      </c>
      <c r="F5181" s="1" t="n">
        <v>517766.40625</v>
      </c>
      <c r="G5181" s="1" t="n">
        <v>2935.71655273438</v>
      </c>
    </row>
    <row r="5182" customFormat="false" ht="12.5" hidden="false" customHeight="false" outlineLevel="0" collapsed="false">
      <c r="A5182" s="1" t="s">
        <v>159</v>
      </c>
      <c r="B5182" s="1" t="n">
        <v>54</v>
      </c>
      <c r="C5182" s="1" t="n">
        <v>1113337.75</v>
      </c>
      <c r="D5182" s="1" t="n">
        <v>184203.546875</v>
      </c>
      <c r="E5182" s="1" t="n">
        <v>71976.59375</v>
      </c>
      <c r="F5182" s="1" t="n">
        <v>528308.5625</v>
      </c>
      <c r="G5182" s="1" t="n">
        <v>2446.4375</v>
      </c>
    </row>
    <row r="5183" customFormat="false" ht="12.5" hidden="false" customHeight="false" outlineLevel="0" collapsed="false">
      <c r="A5183" s="1" t="s">
        <v>160</v>
      </c>
      <c r="B5183" s="1" t="n">
        <v>54</v>
      </c>
      <c r="C5183" s="1" t="n">
        <v>746139</v>
      </c>
      <c r="D5183" s="1" t="n">
        <v>127130.015625</v>
      </c>
      <c r="E5183" s="1" t="n">
        <v>90399.84375</v>
      </c>
      <c r="F5183" s="1" t="n">
        <v>607125.1875</v>
      </c>
      <c r="G5183" s="1" t="n">
        <v>4368.82763671875</v>
      </c>
    </row>
    <row r="5184" customFormat="false" ht="12.5" hidden="false" customHeight="false" outlineLevel="0" collapsed="false">
      <c r="A5184" s="1" t="s">
        <v>161</v>
      </c>
      <c r="B5184" s="1" t="n">
        <v>54</v>
      </c>
      <c r="C5184" s="1" t="n">
        <v>390446.4375</v>
      </c>
      <c r="D5184" s="1" t="n">
        <v>33054.7109375</v>
      </c>
      <c r="E5184" s="1" t="n">
        <v>18358.25</v>
      </c>
      <c r="F5184" s="1" t="n">
        <v>15081.5263671875</v>
      </c>
      <c r="G5184" s="1" t="n">
        <v>4464.20166015625</v>
      </c>
    </row>
    <row r="5185" customFormat="false" ht="12.5" hidden="false" customHeight="false" outlineLevel="0" collapsed="false">
      <c r="A5185" s="1" t="s">
        <v>162</v>
      </c>
      <c r="B5185" s="1" t="n">
        <v>54</v>
      </c>
      <c r="C5185" s="1" t="n">
        <v>400806.3125</v>
      </c>
      <c r="D5185" s="1" t="n">
        <v>33499.1796875</v>
      </c>
      <c r="E5185" s="1" t="n">
        <v>18853.587890625</v>
      </c>
      <c r="F5185" s="1" t="n">
        <v>15128.8125</v>
      </c>
      <c r="G5185" s="1" t="n">
        <v>4379.21630859375</v>
      </c>
    </row>
    <row r="5186" customFormat="false" ht="12.5" hidden="false" customHeight="false" outlineLevel="0" collapsed="false">
      <c r="A5186" s="1" t="s">
        <v>163</v>
      </c>
      <c r="B5186" s="1" t="n">
        <v>54</v>
      </c>
      <c r="C5186" s="1" t="n">
        <v>364001.875</v>
      </c>
      <c r="D5186" s="1" t="n">
        <v>32291.095703125</v>
      </c>
      <c r="E5186" s="1" t="n">
        <v>18460.169921875</v>
      </c>
      <c r="F5186" s="1" t="n">
        <v>15257.8837890625</v>
      </c>
      <c r="G5186" s="1" t="n">
        <v>3883.478515625</v>
      </c>
    </row>
    <row r="5187" customFormat="false" ht="12.5" hidden="false" customHeight="false" outlineLevel="0" collapsed="false">
      <c r="A5187" s="1" t="s">
        <v>164</v>
      </c>
      <c r="B5187" s="1" t="n">
        <v>54</v>
      </c>
      <c r="C5187" s="1" t="n">
        <v>336329.875</v>
      </c>
      <c r="D5187" s="1" t="n">
        <v>62481</v>
      </c>
      <c r="E5187" s="1" t="n">
        <v>97761.6484375</v>
      </c>
      <c r="F5187" s="1" t="n">
        <v>624803.3125</v>
      </c>
      <c r="G5187" s="1" t="n">
        <v>3592.36889648438</v>
      </c>
    </row>
    <row r="5188" customFormat="false" ht="12.5" hidden="false" customHeight="false" outlineLevel="0" collapsed="false">
      <c r="A5188" s="1" t="s">
        <v>165</v>
      </c>
      <c r="B5188" s="1" t="n">
        <v>54</v>
      </c>
      <c r="C5188" s="1" t="n">
        <v>391176.03125</v>
      </c>
      <c r="D5188" s="1" t="n">
        <v>71520.03125</v>
      </c>
      <c r="E5188" s="1" t="n">
        <v>107058.0234375</v>
      </c>
      <c r="F5188" s="1" t="n">
        <v>681048.875</v>
      </c>
      <c r="G5188" s="1" t="n">
        <v>4516.80078125</v>
      </c>
    </row>
    <row r="5189" customFormat="false" ht="12.5" hidden="false" customHeight="false" outlineLevel="0" collapsed="false">
      <c r="A5189" s="1" t="s">
        <v>166</v>
      </c>
      <c r="B5189" s="1" t="n">
        <v>54</v>
      </c>
      <c r="C5189" s="1" t="n">
        <v>996272.625</v>
      </c>
      <c r="D5189" s="1" t="n">
        <v>155020.8125</v>
      </c>
      <c r="E5189" s="1" t="n">
        <v>106059.421875</v>
      </c>
      <c r="F5189" s="1" t="n">
        <v>696132.6875</v>
      </c>
      <c r="G5189" s="1" t="n">
        <v>4437.84423828125</v>
      </c>
    </row>
    <row r="5190" customFormat="false" ht="12.5" hidden="false" customHeight="false" outlineLevel="0" collapsed="false">
      <c r="A5190" s="1" t="s">
        <v>167</v>
      </c>
      <c r="B5190" s="1" t="n">
        <v>54</v>
      </c>
      <c r="C5190" s="1" t="n">
        <v>303739.1875</v>
      </c>
      <c r="D5190" s="1" t="n">
        <v>23832.03125</v>
      </c>
      <c r="E5190" s="1" t="n">
        <v>12575.5322265625</v>
      </c>
      <c r="F5190" s="1" t="n">
        <v>10488.1083984375</v>
      </c>
      <c r="G5190" s="1" t="n">
        <v>3187.1220703125</v>
      </c>
    </row>
    <row r="5191" customFormat="false" ht="12.5" hidden="false" customHeight="false" outlineLevel="0" collapsed="false">
      <c r="A5191" s="1" t="s">
        <v>168</v>
      </c>
      <c r="B5191" s="1" t="n">
        <v>54</v>
      </c>
      <c r="C5191" s="1" t="n">
        <v>261779.46875</v>
      </c>
      <c r="D5191" s="1" t="n">
        <v>20926.9765625</v>
      </c>
      <c r="E5191" s="1" t="n">
        <v>10346.34375</v>
      </c>
      <c r="F5191" s="1" t="n">
        <v>9453.078125</v>
      </c>
      <c r="G5191" s="1" t="n">
        <v>2444.91845703125</v>
      </c>
    </row>
    <row r="5192" customFormat="false" ht="12.5" hidden="false" customHeight="false" outlineLevel="0" collapsed="false">
      <c r="A5192" s="1" t="s">
        <v>169</v>
      </c>
      <c r="B5192" s="1" t="n">
        <v>54</v>
      </c>
      <c r="C5192" s="1" t="n">
        <v>516643.4375</v>
      </c>
      <c r="D5192" s="1" t="n">
        <v>41013.7421875</v>
      </c>
      <c r="E5192" s="1" t="n">
        <v>19810.888671875</v>
      </c>
      <c r="F5192" s="1" t="n">
        <v>16573.630859375</v>
      </c>
      <c r="G5192" s="1" t="n">
        <v>4735.005859375</v>
      </c>
    </row>
    <row r="5193" customFormat="false" ht="12.5" hidden="false" customHeight="false" outlineLevel="0" collapsed="false">
      <c r="A5193" s="1" t="s">
        <v>43</v>
      </c>
      <c r="B5193" s="1" t="n">
        <v>55</v>
      </c>
      <c r="C5193" s="1" t="n">
        <v>795362.0625</v>
      </c>
      <c r="D5193" s="1" t="n">
        <v>144677.203125</v>
      </c>
      <c r="E5193" s="1" t="n">
        <v>41730.05859375</v>
      </c>
      <c r="F5193" s="1" t="n">
        <v>383796.34375</v>
      </c>
      <c r="G5193" s="1" t="n">
        <v>1398.76794433594</v>
      </c>
    </row>
    <row r="5194" customFormat="false" ht="12.5" hidden="false" customHeight="false" outlineLevel="0" collapsed="false">
      <c r="A5194" s="1" t="s">
        <v>50</v>
      </c>
      <c r="B5194" s="1" t="n">
        <v>55</v>
      </c>
      <c r="C5194" s="1" t="n">
        <v>926233.0625</v>
      </c>
      <c r="D5194" s="1" t="n">
        <v>149914.71875</v>
      </c>
      <c r="E5194" s="1" t="n">
        <v>47264.22265625</v>
      </c>
      <c r="F5194" s="1" t="n">
        <v>387350.78125</v>
      </c>
      <c r="G5194" s="1" t="n">
        <v>1874.99755859375</v>
      </c>
    </row>
    <row r="5195" customFormat="false" ht="12.5" hidden="false" customHeight="false" outlineLevel="0" collapsed="false">
      <c r="A5195" s="1" t="s">
        <v>51</v>
      </c>
      <c r="B5195" s="1" t="n">
        <v>55</v>
      </c>
      <c r="C5195" s="1" t="n">
        <v>1006570.4375</v>
      </c>
      <c r="D5195" s="1" t="n">
        <v>150914.875</v>
      </c>
      <c r="E5195" s="1" t="n">
        <v>56027.37890625</v>
      </c>
      <c r="F5195" s="1" t="n">
        <v>434202.9375</v>
      </c>
      <c r="G5195" s="1" t="n">
        <v>2351.12866210938</v>
      </c>
    </row>
    <row r="5196" customFormat="false" ht="12.5" hidden="false" customHeight="false" outlineLevel="0" collapsed="false">
      <c r="A5196" s="1" t="s">
        <v>143</v>
      </c>
      <c r="B5196" s="1" t="n">
        <v>55</v>
      </c>
      <c r="C5196" s="1" t="n">
        <v>1001898.5</v>
      </c>
      <c r="D5196" s="1" t="n">
        <v>140543</v>
      </c>
      <c r="E5196" s="1" t="n">
        <v>54997.03515625</v>
      </c>
      <c r="F5196" s="1" t="n">
        <v>396307.5</v>
      </c>
      <c r="G5196" s="1" t="n">
        <v>2407.958984375</v>
      </c>
    </row>
    <row r="5197" customFormat="false" ht="12.5" hidden="false" customHeight="false" outlineLevel="0" collapsed="false">
      <c r="A5197" s="1" t="s">
        <v>144</v>
      </c>
      <c r="B5197" s="1" t="n">
        <v>55</v>
      </c>
      <c r="C5197" s="1" t="n">
        <v>1014024.9375</v>
      </c>
      <c r="D5197" s="1" t="n">
        <v>136366.5625</v>
      </c>
      <c r="E5197" s="1" t="n">
        <v>56965.95703125</v>
      </c>
      <c r="F5197" s="1" t="n">
        <v>393006.75</v>
      </c>
      <c r="G5197" s="1" t="n">
        <v>2163.71020507813</v>
      </c>
    </row>
    <row r="5198" customFormat="false" ht="12.5" hidden="false" customHeight="false" outlineLevel="0" collapsed="false">
      <c r="A5198" s="1" t="s">
        <v>145</v>
      </c>
      <c r="B5198" s="1" t="n">
        <v>55</v>
      </c>
      <c r="C5198" s="1" t="n">
        <v>877925.3125</v>
      </c>
      <c r="D5198" s="1" t="n">
        <v>115581.03125</v>
      </c>
      <c r="E5198" s="1" t="n">
        <v>53425.875</v>
      </c>
      <c r="F5198" s="1" t="n">
        <v>363430.375</v>
      </c>
      <c r="G5198" s="1" t="n">
        <v>2183.4365234375</v>
      </c>
    </row>
    <row r="5199" customFormat="false" ht="12.5" hidden="false" customHeight="false" outlineLevel="0" collapsed="false">
      <c r="A5199" s="1" t="s">
        <v>52</v>
      </c>
      <c r="B5199" s="1" t="n">
        <v>55</v>
      </c>
      <c r="C5199" s="1" t="n">
        <v>915922.3125</v>
      </c>
      <c r="D5199" s="1" t="n">
        <v>125001.3828125</v>
      </c>
      <c r="E5199" s="1" t="n">
        <v>58689.73828125</v>
      </c>
      <c r="F5199" s="1" t="n">
        <v>408487.71875</v>
      </c>
      <c r="G5199" s="1" t="n">
        <v>2398.59545898438</v>
      </c>
    </row>
    <row r="5200" customFormat="false" ht="12.5" hidden="false" customHeight="false" outlineLevel="0" collapsed="false">
      <c r="A5200" s="1" t="s">
        <v>55</v>
      </c>
      <c r="B5200" s="1" t="n">
        <v>55</v>
      </c>
      <c r="C5200" s="1" t="n">
        <v>841665.375</v>
      </c>
      <c r="D5200" s="1" t="n">
        <v>117933.0078125</v>
      </c>
      <c r="E5200" s="1" t="n">
        <v>65227.0859375</v>
      </c>
      <c r="F5200" s="1" t="n">
        <v>452061.6875</v>
      </c>
      <c r="G5200" s="1" t="n">
        <v>3097.59912109375</v>
      </c>
    </row>
    <row r="5201" customFormat="false" ht="12.5" hidden="false" customHeight="false" outlineLevel="0" collapsed="false">
      <c r="A5201" s="1" t="s">
        <v>56</v>
      </c>
      <c r="B5201" s="1" t="n">
        <v>55</v>
      </c>
      <c r="C5201" s="1" t="n">
        <v>1027162.8125</v>
      </c>
      <c r="D5201" s="1" t="n">
        <v>148419.203125</v>
      </c>
      <c r="E5201" s="1" t="n">
        <v>71917.3984375</v>
      </c>
      <c r="F5201" s="1" t="n">
        <v>510679.5625</v>
      </c>
      <c r="G5201" s="1" t="n">
        <v>3163.6904296875</v>
      </c>
    </row>
    <row r="5202" customFormat="false" ht="12.5" hidden="false" customHeight="false" outlineLevel="0" collapsed="false">
      <c r="A5202" s="1" t="s">
        <v>146</v>
      </c>
      <c r="B5202" s="1" t="n">
        <v>55</v>
      </c>
      <c r="C5202" s="1" t="n">
        <v>261812.65625</v>
      </c>
      <c r="D5202" s="1" t="n">
        <v>51117.6484375</v>
      </c>
      <c r="E5202" s="1" t="n">
        <v>66551.40625</v>
      </c>
      <c r="F5202" s="1" t="n">
        <v>503448.5625</v>
      </c>
      <c r="G5202" s="1" t="n">
        <v>2805.95483398438</v>
      </c>
    </row>
    <row r="5203" customFormat="false" ht="12.5" hidden="false" customHeight="false" outlineLevel="0" collapsed="false">
      <c r="A5203" s="1" t="s">
        <v>147</v>
      </c>
      <c r="B5203" s="1" t="n">
        <v>55</v>
      </c>
      <c r="C5203" s="1" t="n">
        <v>677869.8125</v>
      </c>
      <c r="D5203" s="1" t="n">
        <v>114773.953125</v>
      </c>
      <c r="E5203" s="1" t="n">
        <v>51225.9375</v>
      </c>
      <c r="F5203" s="1" t="n">
        <v>427220.78125</v>
      </c>
      <c r="G5203" s="1" t="n">
        <v>0</v>
      </c>
    </row>
    <row r="5204" customFormat="false" ht="12.5" hidden="false" customHeight="false" outlineLevel="0" collapsed="false">
      <c r="A5204" s="1" t="s">
        <v>148</v>
      </c>
      <c r="B5204" s="1" t="n">
        <v>55</v>
      </c>
      <c r="C5204" s="1" t="n">
        <v>395586.84375</v>
      </c>
      <c r="D5204" s="1" t="n">
        <v>75337.359375</v>
      </c>
      <c r="E5204" s="1" t="n">
        <v>71163.2890625</v>
      </c>
      <c r="F5204" s="1" t="n">
        <v>573177.6875</v>
      </c>
      <c r="G5204" s="1" t="n">
        <v>4050.20239257813</v>
      </c>
    </row>
    <row r="5205" customFormat="false" ht="12.5" hidden="false" customHeight="false" outlineLevel="0" collapsed="false">
      <c r="A5205" s="1" t="s">
        <v>57</v>
      </c>
      <c r="B5205" s="1" t="n">
        <v>55</v>
      </c>
      <c r="C5205" s="1" t="n">
        <v>940949.4375</v>
      </c>
      <c r="D5205" s="1" t="n">
        <v>161433.828125</v>
      </c>
      <c r="E5205" s="1" t="n">
        <v>43756.93359375</v>
      </c>
      <c r="F5205" s="1" t="n">
        <v>365639.1875</v>
      </c>
      <c r="G5205" s="1" t="n">
        <v>1767.76306152344</v>
      </c>
    </row>
    <row r="5206" customFormat="false" ht="12.5" hidden="false" customHeight="false" outlineLevel="0" collapsed="false">
      <c r="A5206" s="1" t="s">
        <v>59</v>
      </c>
      <c r="B5206" s="1" t="n">
        <v>55</v>
      </c>
      <c r="C5206" s="1" t="n">
        <v>971229.875</v>
      </c>
      <c r="D5206" s="1" t="n">
        <v>150040.40625</v>
      </c>
      <c r="E5206" s="1" t="n">
        <v>52598.66796875</v>
      </c>
      <c r="F5206" s="1" t="n">
        <v>403983.03125</v>
      </c>
      <c r="G5206" s="1" t="n">
        <v>2407.87963867188</v>
      </c>
    </row>
    <row r="5207" customFormat="false" ht="12.5" hidden="false" customHeight="false" outlineLevel="0" collapsed="false">
      <c r="A5207" s="1" t="s">
        <v>60</v>
      </c>
      <c r="B5207" s="1" t="n">
        <v>55</v>
      </c>
      <c r="C5207" s="1" t="n">
        <v>929175.8125</v>
      </c>
      <c r="D5207" s="1" t="n">
        <v>134642.546875</v>
      </c>
      <c r="E5207" s="1" t="n">
        <v>58191.078125</v>
      </c>
      <c r="F5207" s="1" t="n">
        <v>413002</v>
      </c>
      <c r="G5207" s="1" t="n">
        <v>2190.099609375</v>
      </c>
    </row>
    <row r="5208" customFormat="false" ht="12.5" hidden="false" customHeight="false" outlineLevel="0" collapsed="false">
      <c r="A5208" s="1" t="s">
        <v>61</v>
      </c>
      <c r="B5208" s="1" t="n">
        <v>55</v>
      </c>
      <c r="C5208" s="1" t="n">
        <v>550479.375</v>
      </c>
      <c r="D5208" s="1" t="n">
        <v>88135.5625</v>
      </c>
      <c r="E5208" s="1" t="n">
        <v>67890.71875</v>
      </c>
      <c r="F5208" s="1" t="n">
        <v>471619.90625</v>
      </c>
      <c r="G5208" s="1" t="n">
        <v>9736.9521484375</v>
      </c>
    </row>
    <row r="5209" customFormat="false" ht="12.5" hidden="false" customHeight="false" outlineLevel="0" collapsed="false">
      <c r="A5209" s="1" t="s">
        <v>63</v>
      </c>
      <c r="B5209" s="1" t="n">
        <v>55</v>
      </c>
      <c r="C5209" s="1" t="n">
        <v>653582.4375</v>
      </c>
      <c r="D5209" s="1" t="n">
        <v>96407.7421875</v>
      </c>
      <c r="E5209" s="1" t="n">
        <v>66007</v>
      </c>
      <c r="F5209" s="1" t="n">
        <v>439011.46875</v>
      </c>
      <c r="G5209" s="1" t="n">
        <v>3064.60522460938</v>
      </c>
    </row>
    <row r="5210" customFormat="false" ht="12.5" hidden="false" customHeight="false" outlineLevel="0" collapsed="false">
      <c r="A5210" s="1" t="s">
        <v>64</v>
      </c>
      <c r="B5210" s="1" t="n">
        <v>55</v>
      </c>
      <c r="C5210" s="1" t="n">
        <v>604028.125</v>
      </c>
      <c r="D5210" s="1" t="n">
        <v>87850.90625</v>
      </c>
      <c r="E5210" s="1" t="n">
        <v>66318.1171875</v>
      </c>
      <c r="F5210" s="1" t="n">
        <v>434199.25</v>
      </c>
      <c r="G5210" s="1" t="n">
        <v>3073.58154296875</v>
      </c>
    </row>
    <row r="5211" customFormat="false" ht="12.5" hidden="false" customHeight="false" outlineLevel="0" collapsed="false">
      <c r="A5211" s="1" t="s">
        <v>65</v>
      </c>
      <c r="B5211" s="1" t="n">
        <v>55</v>
      </c>
      <c r="C5211" s="1" t="n">
        <v>842352.5</v>
      </c>
      <c r="D5211" s="1" t="n">
        <v>111413.78125</v>
      </c>
      <c r="E5211" s="1" t="n">
        <v>61257.83203125</v>
      </c>
      <c r="F5211" s="1" t="n">
        <v>401451.5</v>
      </c>
      <c r="G5211" s="1" t="n">
        <v>2553.8408203125</v>
      </c>
    </row>
    <row r="5212" customFormat="false" ht="12.5" hidden="false" customHeight="false" outlineLevel="0" collapsed="false">
      <c r="A5212" s="1" t="s">
        <v>66</v>
      </c>
      <c r="B5212" s="1" t="n">
        <v>55</v>
      </c>
      <c r="C5212" s="1" t="n">
        <v>787716.5</v>
      </c>
      <c r="D5212" s="1" t="n">
        <v>111257.3125</v>
      </c>
      <c r="E5212" s="1" t="n">
        <v>69554.7421875</v>
      </c>
      <c r="F5212" s="1" t="n">
        <v>451709.90625</v>
      </c>
      <c r="G5212" s="1" t="n">
        <v>2725.46875</v>
      </c>
    </row>
    <row r="5213" customFormat="false" ht="12.5" hidden="false" customHeight="false" outlineLevel="0" collapsed="false">
      <c r="A5213" s="1" t="s">
        <v>67</v>
      </c>
      <c r="B5213" s="1" t="n">
        <v>55</v>
      </c>
      <c r="C5213" s="1" t="n">
        <v>960472.625</v>
      </c>
      <c r="D5213" s="1" t="n">
        <v>131924.078125</v>
      </c>
      <c r="E5213" s="1" t="n">
        <v>67399.2734375</v>
      </c>
      <c r="F5213" s="1" t="n">
        <v>448465.40625</v>
      </c>
      <c r="G5213" s="1" t="n">
        <v>2977.4443359375</v>
      </c>
    </row>
    <row r="5214" customFormat="false" ht="12.5" hidden="false" customHeight="false" outlineLevel="0" collapsed="false">
      <c r="A5214" s="1" t="s">
        <v>68</v>
      </c>
      <c r="B5214" s="1" t="n">
        <v>55</v>
      </c>
      <c r="C5214" s="1" t="n">
        <v>227847.546875</v>
      </c>
      <c r="D5214" s="1" t="n">
        <v>44241.796875</v>
      </c>
      <c r="E5214" s="1" t="n">
        <v>65600.21875</v>
      </c>
      <c r="F5214" s="1" t="n">
        <v>470838.34375</v>
      </c>
      <c r="G5214" s="1" t="n">
        <v>2804.2666015625</v>
      </c>
    </row>
    <row r="5215" customFormat="false" ht="12.5" hidden="false" customHeight="false" outlineLevel="0" collapsed="false">
      <c r="A5215" s="1" t="s">
        <v>69</v>
      </c>
      <c r="B5215" s="1" t="n">
        <v>55</v>
      </c>
      <c r="C5215" s="1" t="n">
        <v>194044.671875</v>
      </c>
      <c r="D5215" s="1" t="n">
        <v>40696.5703125</v>
      </c>
      <c r="E5215" s="1" t="n">
        <v>53156.92578125</v>
      </c>
      <c r="F5215" s="1" t="n">
        <v>403668.3125</v>
      </c>
      <c r="G5215" s="1" t="n">
        <v>1967.5322265625</v>
      </c>
    </row>
    <row r="5216" customFormat="false" ht="12.5" hidden="false" customHeight="false" outlineLevel="0" collapsed="false">
      <c r="A5216" s="1" t="s">
        <v>70</v>
      </c>
      <c r="B5216" s="1" t="n">
        <v>55</v>
      </c>
      <c r="C5216" s="1" t="n">
        <v>387841.28125</v>
      </c>
      <c r="D5216" s="1" t="n">
        <v>75204.2109375</v>
      </c>
      <c r="E5216" s="1" t="n">
        <v>76197.15625</v>
      </c>
      <c r="F5216" s="1" t="n">
        <v>594092.8125</v>
      </c>
      <c r="G5216" s="1" t="n">
        <v>3929.65551757813</v>
      </c>
    </row>
    <row r="5217" customFormat="false" ht="12.5" hidden="false" customHeight="false" outlineLevel="0" collapsed="false">
      <c r="A5217" s="1" t="s">
        <v>71</v>
      </c>
      <c r="B5217" s="1" t="n">
        <v>55</v>
      </c>
      <c r="C5217" s="1" t="n">
        <v>816398.625</v>
      </c>
      <c r="D5217" s="1" t="n">
        <v>138685.84375</v>
      </c>
      <c r="E5217" s="1" t="n">
        <v>56830.84375</v>
      </c>
      <c r="F5217" s="1" t="n">
        <v>443893.53125</v>
      </c>
      <c r="G5217" s="1" t="n">
        <v>3571.00024414063</v>
      </c>
    </row>
    <row r="5218" customFormat="false" ht="12.5" hidden="false" customHeight="false" outlineLevel="0" collapsed="false">
      <c r="A5218" s="1" t="s">
        <v>73</v>
      </c>
      <c r="B5218" s="1" t="n">
        <v>55</v>
      </c>
      <c r="C5218" s="1" t="n">
        <v>1048779.875</v>
      </c>
      <c r="D5218" s="1" t="n">
        <v>160693.96875</v>
      </c>
      <c r="E5218" s="1" t="n">
        <v>59916.0078125</v>
      </c>
      <c r="F5218" s="1" t="n">
        <v>435311.1875</v>
      </c>
      <c r="G5218" s="1" t="n">
        <v>2401.33203125</v>
      </c>
    </row>
    <row r="5219" customFormat="false" ht="12.5" hidden="false" customHeight="false" outlineLevel="0" collapsed="false">
      <c r="A5219" s="1" t="s">
        <v>74</v>
      </c>
      <c r="B5219" s="1" t="n">
        <v>55</v>
      </c>
      <c r="C5219" s="1" t="n">
        <v>1080908.875</v>
      </c>
      <c r="D5219" s="1" t="n">
        <v>155787.265625</v>
      </c>
      <c r="E5219" s="1" t="n">
        <v>68973.578125</v>
      </c>
      <c r="F5219" s="1" t="n">
        <v>467040.34375</v>
      </c>
      <c r="G5219" s="1" t="n">
        <v>2825.26342773438</v>
      </c>
    </row>
    <row r="5220" customFormat="false" ht="12.5" hidden="false" customHeight="false" outlineLevel="0" collapsed="false">
      <c r="A5220" s="1" t="s">
        <v>75</v>
      </c>
      <c r="B5220" s="1" t="n">
        <v>55</v>
      </c>
      <c r="C5220" s="1" t="n">
        <v>624229.125</v>
      </c>
      <c r="D5220" s="1" t="n">
        <v>90568.6875</v>
      </c>
      <c r="E5220" s="1" t="n">
        <v>71825.671875</v>
      </c>
      <c r="F5220" s="1" t="n">
        <v>478232.8125</v>
      </c>
      <c r="G5220" s="1" t="n">
        <v>3029.8876953125</v>
      </c>
    </row>
    <row r="5221" customFormat="false" ht="12.5" hidden="false" customHeight="false" outlineLevel="0" collapsed="false">
      <c r="A5221" s="1" t="s">
        <v>77</v>
      </c>
      <c r="B5221" s="1" t="n">
        <v>55</v>
      </c>
      <c r="C5221" s="1" t="n">
        <v>726524.25</v>
      </c>
      <c r="D5221" s="1" t="n">
        <v>103766.890625</v>
      </c>
      <c r="E5221" s="1" t="n">
        <v>74272.2265625</v>
      </c>
      <c r="F5221" s="1" t="n">
        <v>476961.15625</v>
      </c>
      <c r="G5221" s="1" t="n">
        <v>3050.38818359375</v>
      </c>
    </row>
    <row r="5222" customFormat="false" ht="12.5" hidden="false" customHeight="false" outlineLevel="0" collapsed="false">
      <c r="A5222" s="1" t="s">
        <v>78</v>
      </c>
      <c r="B5222" s="1" t="n">
        <v>55</v>
      </c>
      <c r="C5222" s="1" t="n">
        <v>726201.25</v>
      </c>
      <c r="D5222" s="1" t="n">
        <v>105610.3359375</v>
      </c>
      <c r="E5222" s="1" t="n">
        <v>80994.1171875</v>
      </c>
      <c r="F5222" s="1" t="n">
        <v>510237.03125</v>
      </c>
      <c r="G5222" s="1" t="n">
        <v>3068.88256835938</v>
      </c>
    </row>
    <row r="5223" customFormat="false" ht="12.5" hidden="false" customHeight="false" outlineLevel="0" collapsed="false">
      <c r="A5223" s="1" t="s">
        <v>79</v>
      </c>
      <c r="B5223" s="1" t="n">
        <v>55</v>
      </c>
      <c r="C5223" s="1" t="n">
        <v>796783.875</v>
      </c>
      <c r="D5223" s="1" t="n">
        <v>104395.390625</v>
      </c>
      <c r="E5223" s="1" t="n">
        <v>72737.96875</v>
      </c>
      <c r="F5223" s="1" t="n">
        <v>457203.875</v>
      </c>
      <c r="G5223" s="1" t="n">
        <v>2869.62768554688</v>
      </c>
    </row>
    <row r="5224" customFormat="false" ht="12.5" hidden="false" customHeight="false" outlineLevel="0" collapsed="false">
      <c r="A5224" s="1" t="s">
        <v>80</v>
      </c>
      <c r="B5224" s="1" t="n">
        <v>55</v>
      </c>
      <c r="C5224" s="1" t="n">
        <v>946283</v>
      </c>
      <c r="D5224" s="1" t="n">
        <v>126198.765625</v>
      </c>
      <c r="E5224" s="1" t="n">
        <v>79059.4140625</v>
      </c>
      <c r="F5224" s="1" t="n">
        <v>486441.46875</v>
      </c>
      <c r="G5224" s="1" t="n">
        <v>2885.76171875</v>
      </c>
    </row>
    <row r="5225" customFormat="false" ht="12.5" hidden="false" customHeight="false" outlineLevel="0" collapsed="false">
      <c r="A5225" s="1" t="s">
        <v>81</v>
      </c>
      <c r="B5225" s="1" t="n">
        <v>55</v>
      </c>
      <c r="C5225" s="1" t="n">
        <v>952720.875</v>
      </c>
      <c r="D5225" s="1" t="n">
        <v>131517.5</v>
      </c>
      <c r="E5225" s="1" t="n">
        <v>77149.1953125</v>
      </c>
      <c r="F5225" s="1" t="n">
        <v>492283.3125</v>
      </c>
      <c r="G5225" s="1" t="n">
        <v>2261.4052734375</v>
      </c>
    </row>
    <row r="5226" customFormat="false" ht="12.5" hidden="false" customHeight="false" outlineLevel="0" collapsed="false">
      <c r="A5226" s="1" t="s">
        <v>82</v>
      </c>
      <c r="B5226" s="1" t="n">
        <v>55</v>
      </c>
      <c r="C5226" s="1" t="n">
        <v>216274.3125</v>
      </c>
      <c r="D5226" s="1" t="n">
        <v>39738.796875</v>
      </c>
      <c r="E5226" s="1" t="n">
        <v>63508.28515625</v>
      </c>
      <c r="F5226" s="1" t="n">
        <v>437682.5625</v>
      </c>
      <c r="G5226" s="1" t="n">
        <v>2502.06713867188</v>
      </c>
    </row>
    <row r="5227" customFormat="false" ht="12.5" hidden="false" customHeight="false" outlineLevel="0" collapsed="false">
      <c r="A5227" s="1" t="s">
        <v>83</v>
      </c>
      <c r="B5227" s="1" t="n">
        <v>55</v>
      </c>
      <c r="C5227" s="1" t="n">
        <v>196425.390625</v>
      </c>
      <c r="D5227" s="1" t="n">
        <v>39501.6171875</v>
      </c>
      <c r="E5227" s="1" t="n">
        <v>55296.9296875</v>
      </c>
      <c r="F5227" s="1" t="n">
        <v>404298.53125</v>
      </c>
      <c r="G5227" s="1" t="n">
        <v>2126.2216796875</v>
      </c>
    </row>
    <row r="5228" customFormat="false" ht="12.5" hidden="false" customHeight="false" outlineLevel="0" collapsed="false">
      <c r="A5228" s="1" t="s">
        <v>84</v>
      </c>
      <c r="B5228" s="1" t="n">
        <v>55</v>
      </c>
      <c r="C5228" s="1" t="n">
        <v>819445.25</v>
      </c>
      <c r="D5228" s="1" t="n">
        <v>137091.046875</v>
      </c>
      <c r="E5228" s="1" t="n">
        <v>78799.703125</v>
      </c>
      <c r="F5228" s="1" t="n">
        <v>594768.6875</v>
      </c>
      <c r="G5228" s="1" t="n">
        <v>3785.05200195313</v>
      </c>
    </row>
    <row r="5229" customFormat="false" ht="12.5" hidden="false" customHeight="false" outlineLevel="0" collapsed="false">
      <c r="A5229" s="1" t="s">
        <v>85</v>
      </c>
      <c r="B5229" s="1" t="n">
        <v>55</v>
      </c>
      <c r="C5229" s="1" t="n">
        <v>1204057.5</v>
      </c>
      <c r="D5229" s="1" t="n">
        <v>229476.453125</v>
      </c>
      <c r="E5229" s="1" t="n">
        <v>74010.640625</v>
      </c>
      <c r="F5229" s="1" t="n">
        <v>544489.0625</v>
      </c>
      <c r="G5229" s="1" t="n">
        <v>3028.05590820313</v>
      </c>
    </row>
    <row r="5230" customFormat="false" ht="12.5" hidden="false" customHeight="false" outlineLevel="0" collapsed="false">
      <c r="A5230" s="1" t="s">
        <v>87</v>
      </c>
      <c r="B5230" s="1" t="n">
        <v>55</v>
      </c>
      <c r="C5230" s="1" t="n">
        <v>1044955.625</v>
      </c>
      <c r="D5230" s="1" t="n">
        <v>158406.125</v>
      </c>
      <c r="E5230" s="1" t="n">
        <v>66788.5234375</v>
      </c>
      <c r="F5230" s="1" t="n">
        <v>463939.96875</v>
      </c>
      <c r="G5230" s="1" t="n">
        <v>1990.69885253906</v>
      </c>
    </row>
    <row r="5231" customFormat="false" ht="12.5" hidden="false" customHeight="false" outlineLevel="0" collapsed="false">
      <c r="A5231" s="1" t="s">
        <v>88</v>
      </c>
      <c r="B5231" s="1" t="n">
        <v>55</v>
      </c>
      <c r="C5231" s="1" t="n">
        <v>1076379.875</v>
      </c>
      <c r="D5231" s="1" t="n">
        <v>158610.140625</v>
      </c>
      <c r="E5231" s="1" t="n">
        <v>77773.3671875</v>
      </c>
      <c r="F5231" s="1" t="n">
        <v>499065.5625</v>
      </c>
      <c r="G5231" s="1" t="n">
        <v>3137.59985351563</v>
      </c>
    </row>
    <row r="5232" customFormat="false" ht="12.5" hidden="false" customHeight="false" outlineLevel="0" collapsed="false">
      <c r="A5232" s="1" t="s">
        <v>89</v>
      </c>
      <c r="B5232" s="1" t="n">
        <v>55</v>
      </c>
      <c r="C5232" s="1" t="n">
        <v>1020325.375</v>
      </c>
      <c r="D5232" s="1" t="n">
        <v>142491.59375</v>
      </c>
      <c r="E5232" s="1" t="n">
        <v>78627.671875</v>
      </c>
      <c r="F5232" s="1" t="n">
        <v>487096.75</v>
      </c>
      <c r="G5232" s="1" t="n">
        <v>3205.71752929688</v>
      </c>
    </row>
    <row r="5233" customFormat="false" ht="12.5" hidden="false" customHeight="false" outlineLevel="0" collapsed="false">
      <c r="A5233" s="1" t="s">
        <v>91</v>
      </c>
      <c r="B5233" s="1" t="n">
        <v>55</v>
      </c>
      <c r="C5233" s="1" t="n">
        <v>1009443.625</v>
      </c>
      <c r="D5233" s="1" t="n">
        <v>147389.6875</v>
      </c>
      <c r="E5233" s="1" t="n">
        <v>96394.8515625</v>
      </c>
      <c r="F5233" s="1" t="n">
        <v>517746.03125</v>
      </c>
      <c r="G5233" s="1" t="n">
        <v>4225.2314453125</v>
      </c>
    </row>
    <row r="5234" customFormat="false" ht="12.5" hidden="false" customHeight="false" outlineLevel="0" collapsed="false">
      <c r="A5234" s="1" t="s">
        <v>92</v>
      </c>
      <c r="B5234" s="1" t="n">
        <v>55</v>
      </c>
      <c r="C5234" s="1" t="n">
        <v>1014649.25</v>
      </c>
      <c r="D5234" s="1" t="n">
        <v>136278.734375</v>
      </c>
      <c r="E5234" s="1" t="n">
        <v>88412.3125</v>
      </c>
      <c r="F5234" s="1" t="n">
        <v>518932.90625</v>
      </c>
      <c r="G5234" s="1" t="n">
        <v>2952.62133789063</v>
      </c>
    </row>
    <row r="5235" customFormat="false" ht="12.5" hidden="false" customHeight="false" outlineLevel="0" collapsed="false">
      <c r="A5235" s="1" t="s">
        <v>93</v>
      </c>
      <c r="B5235" s="1" t="n">
        <v>55</v>
      </c>
      <c r="C5235" s="1" t="n">
        <v>853154.8125</v>
      </c>
      <c r="D5235" s="1" t="n">
        <v>119974.640625</v>
      </c>
      <c r="E5235" s="1" t="n">
        <v>87364.8515625</v>
      </c>
      <c r="F5235" s="1" t="n">
        <v>513574.78125</v>
      </c>
      <c r="G5235" s="1" t="n">
        <v>3021.83154296875</v>
      </c>
    </row>
    <row r="5236" customFormat="false" ht="12.5" hidden="false" customHeight="false" outlineLevel="0" collapsed="false">
      <c r="A5236" s="1" t="s">
        <v>94</v>
      </c>
      <c r="B5236" s="1" t="n">
        <v>55</v>
      </c>
      <c r="C5236" s="1" t="n">
        <v>771313.875</v>
      </c>
      <c r="D5236" s="1" t="n">
        <v>113469.9296875</v>
      </c>
      <c r="E5236" s="1" t="n">
        <v>87077.2421875</v>
      </c>
      <c r="F5236" s="1" t="n">
        <v>514303.09375</v>
      </c>
      <c r="G5236" s="1" t="n">
        <v>2968.72998046875</v>
      </c>
    </row>
    <row r="5237" customFormat="false" ht="12.5" hidden="false" customHeight="false" outlineLevel="0" collapsed="false">
      <c r="A5237" s="1" t="s">
        <v>95</v>
      </c>
      <c r="B5237" s="1" t="n">
        <v>55</v>
      </c>
      <c r="C5237" s="1" t="n">
        <v>313025.03125</v>
      </c>
      <c r="D5237" s="1" t="n">
        <v>60959.3203125</v>
      </c>
      <c r="E5237" s="1" t="n">
        <v>86252.3984375</v>
      </c>
      <c r="F5237" s="1" t="n">
        <v>522156.875</v>
      </c>
      <c r="G5237" s="1" t="n">
        <v>3424.10131835938</v>
      </c>
    </row>
    <row r="5238" customFormat="false" ht="12.5" hidden="false" customHeight="false" outlineLevel="0" collapsed="false">
      <c r="A5238" s="1" t="s">
        <v>149</v>
      </c>
      <c r="B5238" s="1" t="n">
        <v>55</v>
      </c>
      <c r="C5238" s="1" t="n">
        <v>244238.140625</v>
      </c>
      <c r="D5238" s="1" t="n">
        <v>49959.6953125</v>
      </c>
      <c r="E5238" s="1" t="n">
        <v>76306.15625</v>
      </c>
      <c r="F5238" s="1" t="n">
        <v>507130.90625</v>
      </c>
      <c r="G5238" s="1" t="n">
        <v>2303.86987304688</v>
      </c>
    </row>
    <row r="5239" customFormat="false" ht="12.5" hidden="false" customHeight="false" outlineLevel="0" collapsed="false">
      <c r="A5239" s="1" t="s">
        <v>150</v>
      </c>
      <c r="B5239" s="1" t="n">
        <v>55</v>
      </c>
      <c r="C5239" s="1" t="n">
        <v>224716.53125</v>
      </c>
      <c r="D5239" s="1" t="n">
        <v>46055.4609375</v>
      </c>
      <c r="E5239" s="1" t="n">
        <v>59789.34375</v>
      </c>
      <c r="F5239" s="1" t="n">
        <v>432118.0625</v>
      </c>
      <c r="G5239" s="1" t="n">
        <v>772.355712890625</v>
      </c>
    </row>
    <row r="5240" customFormat="false" ht="12.5" hidden="false" customHeight="false" outlineLevel="0" collapsed="false">
      <c r="A5240" s="1" t="s">
        <v>151</v>
      </c>
      <c r="B5240" s="1" t="n">
        <v>55</v>
      </c>
      <c r="C5240" s="1" t="n">
        <v>395627.46875</v>
      </c>
      <c r="D5240" s="1" t="n">
        <v>73965.4921875</v>
      </c>
      <c r="E5240" s="1" t="n">
        <v>89500.28125</v>
      </c>
      <c r="F5240" s="1" t="n">
        <v>660042.875</v>
      </c>
      <c r="G5240" s="1" t="n">
        <v>4292.8818359375</v>
      </c>
    </row>
    <row r="5241" customFormat="false" ht="12.5" hidden="false" customHeight="false" outlineLevel="0" collapsed="false">
      <c r="A5241" s="1" t="s">
        <v>96</v>
      </c>
      <c r="B5241" s="1" t="n">
        <v>55</v>
      </c>
      <c r="C5241" s="1" t="n">
        <v>1216997.375</v>
      </c>
      <c r="D5241" s="1" t="n">
        <v>197221.03125</v>
      </c>
      <c r="E5241" s="1" t="n">
        <v>66582.125</v>
      </c>
      <c r="F5241" s="1" t="n">
        <v>501754.90625</v>
      </c>
      <c r="G5241" s="1" t="n">
        <v>2561.439453125</v>
      </c>
    </row>
    <row r="5242" customFormat="false" ht="12.5" hidden="false" customHeight="false" outlineLevel="0" collapsed="false">
      <c r="A5242" s="1" t="s">
        <v>98</v>
      </c>
      <c r="B5242" s="1" t="n">
        <v>55</v>
      </c>
      <c r="C5242" s="1" t="n">
        <v>1178705.25</v>
      </c>
      <c r="D5242" s="1" t="n">
        <v>177345.96875</v>
      </c>
      <c r="E5242" s="1" t="n">
        <v>73311.953125</v>
      </c>
      <c r="F5242" s="1" t="n">
        <v>498650.75</v>
      </c>
      <c r="G5242" s="1" t="n">
        <v>2461.71801757813</v>
      </c>
    </row>
    <row r="5243" customFormat="false" ht="12.5" hidden="false" customHeight="false" outlineLevel="0" collapsed="false">
      <c r="A5243" s="1" t="s">
        <v>99</v>
      </c>
      <c r="B5243" s="1" t="n">
        <v>55</v>
      </c>
      <c r="C5243" s="1" t="n">
        <v>1206886.25</v>
      </c>
      <c r="D5243" s="1" t="n">
        <v>173393.890625</v>
      </c>
      <c r="E5243" s="1" t="n">
        <v>83429.578125</v>
      </c>
      <c r="F5243" s="1" t="n">
        <v>516758.8125</v>
      </c>
      <c r="G5243" s="1" t="n">
        <v>3200.0419921875</v>
      </c>
    </row>
    <row r="5244" customFormat="false" ht="12.5" hidden="false" customHeight="false" outlineLevel="0" collapsed="false">
      <c r="A5244" s="1" t="s">
        <v>100</v>
      </c>
      <c r="B5244" s="1" t="n">
        <v>55</v>
      </c>
      <c r="C5244" s="1" t="n">
        <v>1263905.75</v>
      </c>
      <c r="D5244" s="1" t="n">
        <v>183486.5</v>
      </c>
      <c r="E5244" s="1" t="n">
        <v>112878.4375</v>
      </c>
      <c r="F5244" s="1" t="n">
        <v>680326.125</v>
      </c>
      <c r="G5244" s="1" t="n">
        <v>3598.35034179688</v>
      </c>
    </row>
    <row r="5245" customFormat="false" ht="12.5" hidden="false" customHeight="false" outlineLevel="0" collapsed="false">
      <c r="A5245" s="1" t="s">
        <v>102</v>
      </c>
      <c r="B5245" s="1" t="n">
        <v>55</v>
      </c>
      <c r="C5245" s="1" t="n">
        <v>1116437.25</v>
      </c>
      <c r="D5245" s="1" t="n">
        <v>156115.625</v>
      </c>
      <c r="E5245" s="1" t="n">
        <v>101462.28125</v>
      </c>
      <c r="F5245" s="1" t="n">
        <v>601856.8125</v>
      </c>
      <c r="G5245" s="1" t="n">
        <v>2944.47534179688</v>
      </c>
    </row>
    <row r="5246" customFormat="false" ht="12.5" hidden="false" customHeight="false" outlineLevel="0" collapsed="false">
      <c r="A5246" s="1" t="s">
        <v>103</v>
      </c>
      <c r="B5246" s="1" t="n">
        <v>55</v>
      </c>
      <c r="C5246" s="1" t="n">
        <v>1121932.75</v>
      </c>
      <c r="D5246" s="1" t="n">
        <v>158463.78125</v>
      </c>
      <c r="E5246" s="1" t="n">
        <v>110741.765625</v>
      </c>
      <c r="F5246" s="1" t="n">
        <v>636379.625</v>
      </c>
      <c r="G5246" s="1" t="n">
        <v>3437.98754882813</v>
      </c>
    </row>
    <row r="5247" customFormat="false" ht="12.5" hidden="false" customHeight="false" outlineLevel="0" collapsed="false">
      <c r="A5247" s="1" t="s">
        <v>104</v>
      </c>
      <c r="B5247" s="1" t="n">
        <v>55</v>
      </c>
      <c r="C5247" s="1" t="n">
        <v>295249.6875</v>
      </c>
      <c r="D5247" s="1" t="n">
        <v>62620.53515625</v>
      </c>
      <c r="E5247" s="1" t="n">
        <v>90982.84375</v>
      </c>
      <c r="F5247" s="1" t="n">
        <v>522095.71875</v>
      </c>
      <c r="G5247" s="1" t="n">
        <v>2643.75659179688</v>
      </c>
    </row>
    <row r="5248" customFormat="false" ht="12.5" hidden="false" customHeight="false" outlineLevel="0" collapsed="false">
      <c r="A5248" s="1" t="s">
        <v>105</v>
      </c>
      <c r="B5248" s="1" t="n">
        <v>55</v>
      </c>
      <c r="C5248" s="1" t="n">
        <v>1132025.25</v>
      </c>
      <c r="D5248" s="1" t="n">
        <v>164017.75</v>
      </c>
      <c r="E5248" s="1" t="n">
        <v>104302.2734375</v>
      </c>
      <c r="F5248" s="1" t="n">
        <v>597651.875</v>
      </c>
      <c r="G5248" s="1" t="n">
        <v>3839.47875976563</v>
      </c>
    </row>
    <row r="5249" customFormat="false" ht="12.5" hidden="false" customHeight="false" outlineLevel="0" collapsed="false">
      <c r="A5249" s="1" t="s">
        <v>106</v>
      </c>
      <c r="B5249" s="1" t="n">
        <v>55</v>
      </c>
      <c r="C5249" s="1" t="n">
        <v>357922.84375</v>
      </c>
      <c r="D5249" s="1" t="n">
        <v>73250.2421875</v>
      </c>
      <c r="E5249" s="1" t="n">
        <v>96970.6015625</v>
      </c>
      <c r="F5249" s="1" t="n">
        <v>574520.125</v>
      </c>
      <c r="G5249" s="1" t="n">
        <v>3372.12622070313</v>
      </c>
    </row>
    <row r="5250" customFormat="false" ht="12.5" hidden="false" customHeight="false" outlineLevel="0" collapsed="false">
      <c r="A5250" s="1" t="s">
        <v>107</v>
      </c>
      <c r="B5250" s="1" t="n">
        <v>55</v>
      </c>
      <c r="C5250" s="1" t="n">
        <v>266262.28125</v>
      </c>
      <c r="D5250" s="1" t="n">
        <v>55060.765625</v>
      </c>
      <c r="E5250" s="1" t="n">
        <v>75525.984375</v>
      </c>
      <c r="F5250" s="1" t="n">
        <v>479227.5625</v>
      </c>
      <c r="G5250" s="1" t="n">
        <v>2224.77368164063</v>
      </c>
    </row>
    <row r="5251" customFormat="false" ht="12.5" hidden="false" customHeight="false" outlineLevel="0" collapsed="false">
      <c r="A5251" s="1" t="s">
        <v>108</v>
      </c>
      <c r="B5251" s="1" t="n">
        <v>55</v>
      </c>
      <c r="C5251" s="1" t="n">
        <v>208632.984375</v>
      </c>
      <c r="D5251" s="1" t="n">
        <v>43733.7578125</v>
      </c>
      <c r="E5251" s="1" t="n">
        <v>59268.8125</v>
      </c>
      <c r="F5251" s="1" t="n">
        <v>409373.53125</v>
      </c>
      <c r="G5251" s="1" t="n">
        <v>1644.46130371094</v>
      </c>
    </row>
    <row r="5252" customFormat="false" ht="12.5" hidden="false" customHeight="false" outlineLevel="0" collapsed="false">
      <c r="A5252" s="1" t="s">
        <v>109</v>
      </c>
      <c r="B5252" s="1" t="n">
        <v>55</v>
      </c>
      <c r="C5252" s="1" t="n">
        <v>398472.96875</v>
      </c>
      <c r="D5252" s="1" t="n">
        <v>73718.015625</v>
      </c>
      <c r="E5252" s="1" t="n">
        <v>88135.296875</v>
      </c>
      <c r="F5252" s="1" t="n">
        <v>627152</v>
      </c>
      <c r="G5252" s="1" t="n">
        <v>3639.6025390625</v>
      </c>
    </row>
    <row r="5253" customFormat="false" ht="12.5" hidden="false" customHeight="false" outlineLevel="0" collapsed="false">
      <c r="A5253" s="1" t="s">
        <v>110</v>
      </c>
      <c r="B5253" s="1" t="n">
        <v>55</v>
      </c>
      <c r="C5253" s="1" t="n">
        <v>1162289</v>
      </c>
      <c r="D5253" s="1" t="n">
        <v>201711.328125</v>
      </c>
      <c r="E5253" s="1" t="n">
        <v>72709.875</v>
      </c>
      <c r="F5253" s="1" t="n">
        <v>533050.6875</v>
      </c>
      <c r="G5253" s="1" t="n">
        <v>2856.29638671875</v>
      </c>
    </row>
    <row r="5254" customFormat="false" ht="12.5" hidden="false" customHeight="false" outlineLevel="0" collapsed="false">
      <c r="A5254" s="1" t="s">
        <v>112</v>
      </c>
      <c r="B5254" s="1" t="n">
        <v>55</v>
      </c>
      <c r="C5254" s="1" t="n">
        <v>1300582.125</v>
      </c>
      <c r="D5254" s="1" t="n">
        <v>204211.53125</v>
      </c>
      <c r="E5254" s="1" t="n">
        <v>80235.9375</v>
      </c>
      <c r="F5254" s="1" t="n">
        <v>550073</v>
      </c>
      <c r="G5254" s="1" t="n">
        <v>2423.71215820313</v>
      </c>
    </row>
    <row r="5255" customFormat="false" ht="12.5" hidden="false" customHeight="false" outlineLevel="0" collapsed="false">
      <c r="A5255" s="1" t="s">
        <v>113</v>
      </c>
      <c r="B5255" s="1" t="n">
        <v>55</v>
      </c>
      <c r="C5255" s="1" t="n">
        <v>1453214.25</v>
      </c>
      <c r="D5255" s="1" t="n">
        <v>216456.421875</v>
      </c>
      <c r="E5255" s="1" t="n">
        <v>101614.953125</v>
      </c>
      <c r="F5255" s="1" t="n">
        <v>628293.5</v>
      </c>
      <c r="G5255" s="1" t="n">
        <v>3425.11328125</v>
      </c>
    </row>
    <row r="5256" customFormat="false" ht="12.5" hidden="false" customHeight="false" outlineLevel="0" collapsed="false">
      <c r="A5256" s="1" t="s">
        <v>114</v>
      </c>
      <c r="B5256" s="1" t="n">
        <v>55</v>
      </c>
      <c r="C5256" s="1" t="n">
        <v>1121635.75</v>
      </c>
      <c r="D5256" s="1" t="n">
        <v>158003.609375</v>
      </c>
      <c r="E5256" s="1" t="n">
        <v>94513.4140625</v>
      </c>
      <c r="F5256" s="1" t="n">
        <v>570892.4375</v>
      </c>
      <c r="G5256" s="1" t="n">
        <v>3508.21850585938</v>
      </c>
    </row>
    <row r="5257" customFormat="false" ht="12.5" hidden="false" customHeight="false" outlineLevel="0" collapsed="false">
      <c r="A5257" s="1" t="s">
        <v>116</v>
      </c>
      <c r="B5257" s="1" t="n">
        <v>55</v>
      </c>
      <c r="C5257" s="1" t="n">
        <v>1404822.25</v>
      </c>
      <c r="D5257" s="1" t="n">
        <v>188814.09375</v>
      </c>
      <c r="E5257" s="1" t="n">
        <v>103001.5859375</v>
      </c>
      <c r="F5257" s="1" t="n">
        <v>603788.8125</v>
      </c>
      <c r="G5257" s="1" t="n">
        <v>3163.92407226563</v>
      </c>
    </row>
    <row r="5258" customFormat="false" ht="12.5" hidden="false" customHeight="false" outlineLevel="0" collapsed="false">
      <c r="A5258" s="1" t="s">
        <v>117</v>
      </c>
      <c r="B5258" s="1" t="n">
        <v>55</v>
      </c>
      <c r="C5258" s="1" t="n">
        <v>1289892</v>
      </c>
      <c r="D5258" s="1" t="n">
        <v>177258.40625</v>
      </c>
      <c r="E5258" s="1" t="n">
        <v>102075.9375</v>
      </c>
      <c r="F5258" s="1" t="n">
        <v>583994.625</v>
      </c>
      <c r="G5258" s="1" t="n">
        <v>3507.6953125</v>
      </c>
    </row>
    <row r="5259" customFormat="false" ht="12.5" hidden="false" customHeight="false" outlineLevel="0" collapsed="false">
      <c r="A5259" s="1" t="s">
        <v>118</v>
      </c>
      <c r="B5259" s="1" t="n">
        <v>55</v>
      </c>
      <c r="C5259" s="1" t="n">
        <v>1025800.25</v>
      </c>
      <c r="D5259" s="1" t="n">
        <v>146934.5</v>
      </c>
      <c r="E5259" s="1" t="n">
        <v>98316.9609375</v>
      </c>
      <c r="F5259" s="1" t="n">
        <v>569789.3125</v>
      </c>
      <c r="G5259" s="1" t="n">
        <v>2923.41528320313</v>
      </c>
    </row>
    <row r="5260" customFormat="false" ht="12.5" hidden="false" customHeight="false" outlineLevel="0" collapsed="false">
      <c r="A5260" s="1" t="s">
        <v>119</v>
      </c>
      <c r="B5260" s="1" t="n">
        <v>55</v>
      </c>
      <c r="C5260" s="1" t="n">
        <v>428816.65625</v>
      </c>
      <c r="D5260" s="1" t="n">
        <v>90191.53125</v>
      </c>
      <c r="E5260" s="1" t="n">
        <v>115916.5703125</v>
      </c>
      <c r="F5260" s="1" t="n">
        <v>659376.125</v>
      </c>
      <c r="G5260" s="1" t="n">
        <v>4753.5048828125</v>
      </c>
    </row>
    <row r="5261" customFormat="false" ht="12.5" hidden="false" customHeight="false" outlineLevel="0" collapsed="false">
      <c r="A5261" s="1" t="s">
        <v>120</v>
      </c>
      <c r="B5261" s="1" t="n">
        <v>55</v>
      </c>
      <c r="C5261" s="1" t="n">
        <v>1131989.375</v>
      </c>
      <c r="D5261" s="1" t="n">
        <v>166253.671875</v>
      </c>
      <c r="E5261" s="1" t="n">
        <v>110042.3828125</v>
      </c>
      <c r="F5261" s="1" t="n">
        <v>663351.625</v>
      </c>
      <c r="G5261" s="1" t="n">
        <v>3926.7822265625</v>
      </c>
    </row>
    <row r="5262" customFormat="false" ht="12.5" hidden="false" customHeight="false" outlineLevel="0" collapsed="false">
      <c r="A5262" s="1" t="s">
        <v>121</v>
      </c>
      <c r="B5262" s="1" t="n">
        <v>55</v>
      </c>
      <c r="C5262" s="1" t="n">
        <v>311578.96875</v>
      </c>
      <c r="D5262" s="1" t="n">
        <v>62013.9453125</v>
      </c>
      <c r="E5262" s="1" t="n">
        <v>86625.3125</v>
      </c>
      <c r="F5262" s="1" t="n">
        <v>564570.8125</v>
      </c>
      <c r="G5262" s="1" t="n">
        <v>2620.97436523438</v>
      </c>
    </row>
    <row r="5263" customFormat="false" ht="12.5" hidden="false" customHeight="false" outlineLevel="0" collapsed="false">
      <c r="A5263" s="1" t="s">
        <v>122</v>
      </c>
      <c r="B5263" s="1" t="n">
        <v>55</v>
      </c>
      <c r="C5263" s="1" t="n">
        <v>232651.359375</v>
      </c>
      <c r="D5263" s="1" t="n">
        <v>47026.91015625</v>
      </c>
      <c r="E5263" s="1" t="n">
        <v>65692.203125</v>
      </c>
      <c r="F5263" s="1" t="n">
        <v>461849.75</v>
      </c>
      <c r="G5263" s="1" t="n">
        <v>485.222015380859</v>
      </c>
    </row>
    <row r="5264" customFormat="false" ht="12.5" hidden="false" customHeight="false" outlineLevel="0" collapsed="false">
      <c r="A5264" s="1" t="s">
        <v>123</v>
      </c>
      <c r="B5264" s="1" t="n">
        <v>55</v>
      </c>
      <c r="C5264" s="1" t="n">
        <v>397377.5625</v>
      </c>
      <c r="D5264" s="1" t="n">
        <v>72655.4765625</v>
      </c>
      <c r="E5264" s="1" t="n">
        <v>91020.9453125</v>
      </c>
      <c r="F5264" s="1" t="n">
        <v>667627.75</v>
      </c>
      <c r="G5264" s="1" t="n">
        <v>3849.58862304688</v>
      </c>
    </row>
    <row r="5265" customFormat="false" ht="12.5" hidden="false" customHeight="false" outlineLevel="0" collapsed="false">
      <c r="A5265" s="1" t="s">
        <v>152</v>
      </c>
      <c r="B5265" s="1" t="n">
        <v>55</v>
      </c>
      <c r="C5265" s="1" t="n">
        <v>1018054.625</v>
      </c>
      <c r="D5265" s="1" t="n">
        <v>179857.46875</v>
      </c>
      <c r="E5265" s="1" t="n">
        <v>66293.5859375</v>
      </c>
      <c r="F5265" s="1" t="n">
        <v>515098.21875</v>
      </c>
      <c r="G5265" s="1" t="n">
        <v>2843.09619140625</v>
      </c>
    </row>
    <row r="5266" customFormat="false" ht="12.5" hidden="false" customHeight="false" outlineLevel="0" collapsed="false">
      <c r="A5266" s="1" t="s">
        <v>153</v>
      </c>
      <c r="B5266" s="1" t="n">
        <v>55</v>
      </c>
      <c r="C5266" s="1" t="n">
        <v>1216027.25</v>
      </c>
      <c r="D5266" s="1" t="n">
        <v>200933.5</v>
      </c>
      <c r="E5266" s="1" t="n">
        <v>85143.9453125</v>
      </c>
      <c r="F5266" s="1" t="n">
        <v>602972.8125</v>
      </c>
      <c r="G5266" s="1" t="n">
        <v>3047.5947265625</v>
      </c>
    </row>
    <row r="5267" customFormat="false" ht="12.5" hidden="false" customHeight="false" outlineLevel="0" collapsed="false">
      <c r="A5267" s="1" t="s">
        <v>154</v>
      </c>
      <c r="B5267" s="1" t="n">
        <v>55</v>
      </c>
      <c r="C5267" s="1" t="n">
        <v>1411933.75</v>
      </c>
      <c r="D5267" s="1" t="n">
        <v>220414.953125</v>
      </c>
      <c r="E5267" s="1" t="n">
        <v>113675.796875</v>
      </c>
      <c r="F5267" s="1" t="n">
        <v>749625.625</v>
      </c>
      <c r="G5267" s="1" t="n">
        <v>4028.10864257813</v>
      </c>
    </row>
    <row r="5268" customFormat="false" ht="12.5" hidden="false" customHeight="false" outlineLevel="0" collapsed="false">
      <c r="A5268" s="1" t="s">
        <v>124</v>
      </c>
      <c r="B5268" s="1" t="n">
        <v>55</v>
      </c>
      <c r="C5268" s="1" t="n">
        <v>1252957.5</v>
      </c>
      <c r="D5268" s="1" t="n">
        <v>182324.65625</v>
      </c>
      <c r="E5268" s="1" t="n">
        <v>103147.9453125</v>
      </c>
      <c r="F5268" s="1" t="n">
        <v>641511.9375</v>
      </c>
      <c r="G5268" s="1" t="n">
        <v>3793.501953125</v>
      </c>
    </row>
    <row r="5269" customFormat="false" ht="12.5" hidden="false" customHeight="false" outlineLevel="0" collapsed="false">
      <c r="A5269" s="1" t="s">
        <v>126</v>
      </c>
      <c r="B5269" s="1" t="n">
        <v>55</v>
      </c>
      <c r="C5269" s="1" t="n">
        <v>1210480.5</v>
      </c>
      <c r="D5269" s="1" t="n">
        <v>170209.9375</v>
      </c>
      <c r="E5269" s="1" t="n">
        <v>98046.4765625</v>
      </c>
      <c r="F5269" s="1" t="n">
        <v>594015.8125</v>
      </c>
      <c r="G5269" s="1" t="n">
        <v>3473.25610351563</v>
      </c>
    </row>
    <row r="5270" customFormat="false" ht="12.5" hidden="false" customHeight="false" outlineLevel="0" collapsed="false">
      <c r="A5270" s="1" t="s">
        <v>127</v>
      </c>
      <c r="B5270" s="1" t="n">
        <v>55</v>
      </c>
      <c r="C5270" s="1" t="n">
        <v>1119333.875</v>
      </c>
      <c r="D5270" s="1" t="n">
        <v>156587</v>
      </c>
      <c r="E5270" s="1" t="n">
        <v>99428.9609375</v>
      </c>
      <c r="F5270" s="1" t="n">
        <v>583731.25</v>
      </c>
      <c r="G5270" s="1" t="n">
        <v>3907.15454101563</v>
      </c>
    </row>
    <row r="5271" customFormat="false" ht="12.5" hidden="false" customHeight="false" outlineLevel="0" collapsed="false">
      <c r="A5271" s="1" t="s">
        <v>155</v>
      </c>
      <c r="B5271" s="1" t="n">
        <v>55</v>
      </c>
      <c r="C5271" s="1" t="n">
        <v>330953.375</v>
      </c>
      <c r="D5271" s="1" t="n">
        <v>65711.7265625</v>
      </c>
      <c r="E5271" s="1" t="n">
        <v>93620.6875</v>
      </c>
      <c r="F5271" s="1" t="n">
        <v>551258.9375</v>
      </c>
      <c r="G5271" s="1" t="n">
        <v>3290.77075195313</v>
      </c>
    </row>
    <row r="5272" customFormat="false" ht="12.5" hidden="false" customHeight="false" outlineLevel="0" collapsed="false">
      <c r="A5272" s="1" t="s">
        <v>156</v>
      </c>
      <c r="B5272" s="1" t="n">
        <v>55</v>
      </c>
      <c r="C5272" s="1" t="n">
        <v>392749.65625</v>
      </c>
      <c r="D5272" s="1" t="n">
        <v>72530.8203125</v>
      </c>
      <c r="E5272" s="1" t="n">
        <v>104184.765625</v>
      </c>
      <c r="F5272" s="1" t="n">
        <v>615885</v>
      </c>
      <c r="G5272" s="1" t="n">
        <v>4512.70947265625</v>
      </c>
    </row>
    <row r="5273" customFormat="false" ht="12.5" hidden="false" customHeight="false" outlineLevel="0" collapsed="false">
      <c r="A5273" s="1" t="s">
        <v>157</v>
      </c>
      <c r="B5273" s="1" t="n">
        <v>55</v>
      </c>
      <c r="C5273" s="1" t="n">
        <v>407185.5625</v>
      </c>
      <c r="D5273" s="1" t="n">
        <v>80160.0546875</v>
      </c>
      <c r="E5273" s="1" t="n">
        <v>103675.4140625</v>
      </c>
      <c r="F5273" s="1" t="n">
        <v>633380</v>
      </c>
      <c r="G5273" s="1" t="n">
        <v>4471.8720703125</v>
      </c>
    </row>
    <row r="5274" customFormat="false" ht="12.5" hidden="false" customHeight="false" outlineLevel="0" collapsed="false">
      <c r="A5274" s="1" t="s">
        <v>128</v>
      </c>
      <c r="B5274" s="1" t="n">
        <v>55</v>
      </c>
      <c r="C5274" s="1" t="n">
        <v>301991.09375</v>
      </c>
      <c r="D5274" s="1" t="n">
        <v>69900.734375</v>
      </c>
      <c r="E5274" s="1" t="n">
        <v>79313.125</v>
      </c>
      <c r="F5274" s="1" t="n">
        <v>520642.65625</v>
      </c>
      <c r="G5274" s="1" t="n">
        <v>1686.99523925781</v>
      </c>
    </row>
    <row r="5275" customFormat="false" ht="12.5" hidden="false" customHeight="false" outlineLevel="0" collapsed="false">
      <c r="A5275" s="1" t="s">
        <v>129</v>
      </c>
      <c r="B5275" s="1" t="n">
        <v>55</v>
      </c>
      <c r="C5275" s="1" t="n">
        <v>318104.4375</v>
      </c>
      <c r="D5275" s="1" t="n">
        <v>61997.05859375</v>
      </c>
      <c r="E5275" s="1" t="n">
        <v>66504.2734375</v>
      </c>
      <c r="F5275" s="1" t="n">
        <v>465365.84375</v>
      </c>
      <c r="G5275" s="1" t="n">
        <v>2236.2060546875</v>
      </c>
    </row>
    <row r="5276" customFormat="false" ht="12.5" hidden="false" customHeight="false" outlineLevel="0" collapsed="false">
      <c r="A5276" s="1" t="s">
        <v>130</v>
      </c>
      <c r="B5276" s="1" t="n">
        <v>55</v>
      </c>
      <c r="C5276" s="1" t="n">
        <v>504450.875</v>
      </c>
      <c r="D5276" s="1" t="n">
        <v>94001.515625</v>
      </c>
      <c r="E5276" s="1" t="n">
        <v>95751.5234375</v>
      </c>
      <c r="F5276" s="1" t="n">
        <v>715740.3125</v>
      </c>
      <c r="G5276" s="1" t="n">
        <v>3796.55639648438</v>
      </c>
    </row>
    <row r="5277" customFormat="false" ht="12.5" hidden="false" customHeight="false" outlineLevel="0" collapsed="false">
      <c r="A5277" s="1" t="s">
        <v>158</v>
      </c>
      <c r="B5277" s="1" t="n">
        <v>55</v>
      </c>
      <c r="C5277" s="1" t="n">
        <v>849316.5625</v>
      </c>
      <c r="D5277" s="1" t="n">
        <v>159657.625</v>
      </c>
      <c r="E5277" s="1" t="n">
        <v>66973.984375</v>
      </c>
      <c r="F5277" s="1" t="n">
        <v>517237.90625</v>
      </c>
      <c r="G5277" s="1" t="n">
        <v>3151.47802734375</v>
      </c>
    </row>
    <row r="5278" customFormat="false" ht="12.5" hidden="false" customHeight="false" outlineLevel="0" collapsed="false">
      <c r="A5278" s="1" t="s">
        <v>159</v>
      </c>
      <c r="B5278" s="1" t="n">
        <v>55</v>
      </c>
      <c r="C5278" s="1" t="n">
        <v>1100079.25</v>
      </c>
      <c r="D5278" s="1" t="n">
        <v>182512.234375</v>
      </c>
      <c r="E5278" s="1" t="n">
        <v>72042.953125</v>
      </c>
      <c r="F5278" s="1" t="n">
        <v>527926.4375</v>
      </c>
      <c r="G5278" s="1" t="n">
        <v>2589.53759765625</v>
      </c>
    </row>
    <row r="5279" customFormat="false" ht="12.5" hidden="false" customHeight="false" outlineLevel="0" collapsed="false">
      <c r="A5279" s="1" t="s">
        <v>160</v>
      </c>
      <c r="B5279" s="1" t="n">
        <v>55</v>
      </c>
      <c r="C5279" s="1" t="n">
        <v>739103.6875</v>
      </c>
      <c r="D5279" s="1" t="n">
        <v>125267.96875</v>
      </c>
      <c r="E5279" s="1" t="n">
        <v>90381.8203125</v>
      </c>
      <c r="F5279" s="1" t="n">
        <v>606374.5</v>
      </c>
      <c r="G5279" s="1" t="n">
        <v>4090.80053710938</v>
      </c>
    </row>
    <row r="5280" customFormat="false" ht="12.5" hidden="false" customHeight="false" outlineLevel="0" collapsed="false">
      <c r="A5280" s="1" t="s">
        <v>161</v>
      </c>
      <c r="B5280" s="1" t="n">
        <v>55</v>
      </c>
      <c r="C5280" s="1" t="n">
        <v>388316.8125</v>
      </c>
      <c r="D5280" s="1" t="n">
        <v>33311.90234375</v>
      </c>
      <c r="E5280" s="1" t="n">
        <v>18396.65625</v>
      </c>
      <c r="F5280" s="1" t="n">
        <v>15111.888671875</v>
      </c>
      <c r="G5280" s="1" t="n">
        <v>4497.12353515625</v>
      </c>
    </row>
    <row r="5281" customFormat="false" ht="12.5" hidden="false" customHeight="false" outlineLevel="0" collapsed="false">
      <c r="A5281" s="1" t="s">
        <v>162</v>
      </c>
      <c r="B5281" s="1" t="n">
        <v>55</v>
      </c>
      <c r="C5281" s="1" t="n">
        <v>399940.625</v>
      </c>
      <c r="D5281" s="1" t="n">
        <v>33381.9921875</v>
      </c>
      <c r="E5281" s="1" t="n">
        <v>18732.640625</v>
      </c>
      <c r="F5281" s="1" t="n">
        <v>15406.03125</v>
      </c>
      <c r="G5281" s="1" t="n">
        <v>4220.22216796875</v>
      </c>
    </row>
    <row r="5282" customFormat="false" ht="12.5" hidden="false" customHeight="false" outlineLevel="0" collapsed="false">
      <c r="A5282" s="1" t="s">
        <v>163</v>
      </c>
      <c r="B5282" s="1" t="n">
        <v>55</v>
      </c>
      <c r="C5282" s="1" t="n">
        <v>363817.875</v>
      </c>
      <c r="D5282" s="1" t="n">
        <v>32212.470703125</v>
      </c>
      <c r="E5282" s="1" t="n">
        <v>18256.12109375</v>
      </c>
      <c r="F5282" s="1" t="n">
        <v>15131.310546875</v>
      </c>
      <c r="G5282" s="1" t="n">
        <v>3937.9990234375</v>
      </c>
    </row>
    <row r="5283" customFormat="false" ht="12.5" hidden="false" customHeight="false" outlineLevel="0" collapsed="false">
      <c r="A5283" s="1" t="s">
        <v>164</v>
      </c>
      <c r="B5283" s="1" t="n">
        <v>55</v>
      </c>
      <c r="C5283" s="1" t="n">
        <v>335287.84375</v>
      </c>
      <c r="D5283" s="1" t="n">
        <v>61742.9375</v>
      </c>
      <c r="E5283" s="1" t="n">
        <v>97847.21875</v>
      </c>
      <c r="F5283" s="1" t="n">
        <v>624425.9375</v>
      </c>
      <c r="G5283" s="1" t="n">
        <v>3417.43798828125</v>
      </c>
    </row>
    <row r="5284" customFormat="false" ht="12.5" hidden="false" customHeight="false" outlineLevel="0" collapsed="false">
      <c r="A5284" s="1" t="s">
        <v>165</v>
      </c>
      <c r="B5284" s="1" t="n">
        <v>55</v>
      </c>
      <c r="C5284" s="1" t="n">
        <v>388653.46875</v>
      </c>
      <c r="D5284" s="1" t="n">
        <v>70954.1171875</v>
      </c>
      <c r="E5284" s="1" t="n">
        <v>107158.078125</v>
      </c>
      <c r="F5284" s="1" t="n">
        <v>680271.625</v>
      </c>
      <c r="G5284" s="1" t="n">
        <v>4592.86962890625</v>
      </c>
    </row>
    <row r="5285" customFormat="false" ht="12.5" hidden="false" customHeight="false" outlineLevel="0" collapsed="false">
      <c r="A5285" s="1" t="s">
        <v>166</v>
      </c>
      <c r="B5285" s="1" t="n">
        <v>55</v>
      </c>
      <c r="C5285" s="1" t="n">
        <v>985899.375</v>
      </c>
      <c r="D5285" s="1" t="n">
        <v>153263.40625</v>
      </c>
      <c r="E5285" s="1" t="n">
        <v>106256.0546875</v>
      </c>
      <c r="F5285" s="1" t="n">
        <v>696134.8125</v>
      </c>
      <c r="G5285" s="1" t="n">
        <v>4399.30078125</v>
      </c>
    </row>
    <row r="5286" customFormat="false" ht="12.5" hidden="false" customHeight="false" outlineLevel="0" collapsed="false">
      <c r="A5286" s="1" t="s">
        <v>167</v>
      </c>
      <c r="B5286" s="1" t="n">
        <v>55</v>
      </c>
      <c r="C5286" s="1" t="n">
        <v>302044.9375</v>
      </c>
      <c r="D5286" s="1" t="n">
        <v>23608.771484375</v>
      </c>
      <c r="E5286" s="1" t="n">
        <v>12227.8671875</v>
      </c>
      <c r="F5286" s="1" t="n">
        <v>10919.5146484375</v>
      </c>
      <c r="G5286" s="1" t="n">
        <v>2982.138671875</v>
      </c>
    </row>
    <row r="5287" customFormat="false" ht="12.5" hidden="false" customHeight="false" outlineLevel="0" collapsed="false">
      <c r="A5287" s="1" t="s">
        <v>168</v>
      </c>
      <c r="B5287" s="1" t="n">
        <v>55</v>
      </c>
      <c r="C5287" s="1" t="n">
        <v>261184.453125</v>
      </c>
      <c r="D5287" s="1" t="n">
        <v>20821.26171875</v>
      </c>
      <c r="E5287" s="1" t="n">
        <v>10357.0654296875</v>
      </c>
      <c r="F5287" s="1" t="n">
        <v>8697.7412109375</v>
      </c>
      <c r="G5287" s="1" t="n">
        <v>2296.09741210938</v>
      </c>
    </row>
    <row r="5288" customFormat="false" ht="12.5" hidden="false" customHeight="false" outlineLevel="0" collapsed="false">
      <c r="A5288" s="1" t="s">
        <v>169</v>
      </c>
      <c r="B5288" s="1" t="n">
        <v>55</v>
      </c>
      <c r="C5288" s="1" t="n">
        <v>514062.5625</v>
      </c>
      <c r="D5288" s="1" t="n">
        <v>40954.59765625</v>
      </c>
      <c r="E5288" s="1" t="n">
        <v>19613.822265625</v>
      </c>
      <c r="F5288" s="1" t="n">
        <v>16546.10546875</v>
      </c>
      <c r="G5288" s="1" t="n">
        <v>4524.20654296875</v>
      </c>
    </row>
    <row r="5289" customFormat="false" ht="12.5" hidden="false" customHeight="false" outlineLevel="0" collapsed="false">
      <c r="A5289" s="1" t="s">
        <v>43</v>
      </c>
      <c r="B5289" s="1" t="n">
        <v>56</v>
      </c>
      <c r="C5289" s="1" t="n">
        <v>786673.9375</v>
      </c>
      <c r="D5289" s="1" t="n">
        <v>143488.90625</v>
      </c>
      <c r="E5289" s="1" t="n">
        <v>41957.46875</v>
      </c>
      <c r="F5289" s="1" t="n">
        <v>383660.0625</v>
      </c>
      <c r="G5289" s="1" t="n">
        <v>1406.05322265625</v>
      </c>
    </row>
    <row r="5290" customFormat="false" ht="12.5" hidden="false" customHeight="false" outlineLevel="0" collapsed="false">
      <c r="A5290" s="1" t="s">
        <v>50</v>
      </c>
      <c r="B5290" s="1" t="n">
        <v>56</v>
      </c>
      <c r="C5290" s="1" t="n">
        <v>914055.875</v>
      </c>
      <c r="D5290" s="1" t="n">
        <v>148666.296875</v>
      </c>
      <c r="E5290" s="1" t="n">
        <v>47528.80859375</v>
      </c>
      <c r="F5290" s="1" t="n">
        <v>387792.625</v>
      </c>
      <c r="G5290" s="1" t="n">
        <v>1913.21948242188</v>
      </c>
    </row>
    <row r="5291" customFormat="false" ht="12.5" hidden="false" customHeight="false" outlineLevel="0" collapsed="false">
      <c r="A5291" s="1" t="s">
        <v>51</v>
      </c>
      <c r="B5291" s="1" t="n">
        <v>56</v>
      </c>
      <c r="C5291" s="1" t="n">
        <v>995269.75</v>
      </c>
      <c r="D5291" s="1" t="n">
        <v>149794.296875</v>
      </c>
      <c r="E5291" s="1" t="n">
        <v>56079.13671875</v>
      </c>
      <c r="F5291" s="1" t="n">
        <v>434190.75</v>
      </c>
      <c r="G5291" s="1" t="n">
        <v>2397.22900390625</v>
      </c>
    </row>
    <row r="5292" customFormat="false" ht="12.5" hidden="false" customHeight="false" outlineLevel="0" collapsed="false">
      <c r="A5292" s="1" t="s">
        <v>143</v>
      </c>
      <c r="B5292" s="1" t="n">
        <v>56</v>
      </c>
      <c r="C5292" s="1" t="n">
        <v>993381.3125</v>
      </c>
      <c r="D5292" s="1" t="n">
        <v>139211.453125</v>
      </c>
      <c r="E5292" s="1" t="n">
        <v>55089.8828125</v>
      </c>
      <c r="F5292" s="1" t="n">
        <v>395811.65625</v>
      </c>
      <c r="G5292" s="1" t="n">
        <v>2283.09521484375</v>
      </c>
    </row>
    <row r="5293" customFormat="false" ht="12.5" hidden="false" customHeight="false" outlineLevel="0" collapsed="false">
      <c r="A5293" s="1" t="s">
        <v>144</v>
      </c>
      <c r="B5293" s="1" t="n">
        <v>56</v>
      </c>
      <c r="C5293" s="1" t="n">
        <v>1003538.4375</v>
      </c>
      <c r="D5293" s="1" t="n">
        <v>135191.234375</v>
      </c>
      <c r="E5293" s="1" t="n">
        <v>57182.34375</v>
      </c>
      <c r="F5293" s="1" t="n">
        <v>392213.3125</v>
      </c>
      <c r="G5293" s="1" t="n">
        <v>2153.17919921875</v>
      </c>
    </row>
    <row r="5294" customFormat="false" ht="12.5" hidden="false" customHeight="false" outlineLevel="0" collapsed="false">
      <c r="A5294" s="1" t="s">
        <v>145</v>
      </c>
      <c r="B5294" s="1" t="n">
        <v>56</v>
      </c>
      <c r="C5294" s="1" t="n">
        <v>869785.9375</v>
      </c>
      <c r="D5294" s="1" t="n">
        <v>114585.8359375</v>
      </c>
      <c r="E5294" s="1" t="n">
        <v>53554.12109375</v>
      </c>
      <c r="F5294" s="1" t="n">
        <v>363657.5625</v>
      </c>
      <c r="G5294" s="1" t="n">
        <v>2347.1943359375</v>
      </c>
    </row>
    <row r="5295" customFormat="false" ht="12.5" hidden="false" customHeight="false" outlineLevel="0" collapsed="false">
      <c r="A5295" s="1" t="s">
        <v>52</v>
      </c>
      <c r="B5295" s="1" t="n">
        <v>56</v>
      </c>
      <c r="C5295" s="1" t="n">
        <v>908885</v>
      </c>
      <c r="D5295" s="1" t="n">
        <v>124058.34375</v>
      </c>
      <c r="E5295" s="1" t="n">
        <v>58824.8046875</v>
      </c>
      <c r="F5295" s="1" t="n">
        <v>407855.5625</v>
      </c>
      <c r="G5295" s="1" t="n">
        <v>2337.46435546875</v>
      </c>
    </row>
    <row r="5296" customFormat="false" ht="12.5" hidden="false" customHeight="false" outlineLevel="0" collapsed="false">
      <c r="A5296" s="1" t="s">
        <v>55</v>
      </c>
      <c r="B5296" s="1" t="n">
        <v>56</v>
      </c>
      <c r="C5296" s="1" t="n">
        <v>832431.125</v>
      </c>
      <c r="D5296" s="1" t="n">
        <v>116812.8515625</v>
      </c>
      <c r="E5296" s="1" t="n">
        <v>65205.55078125</v>
      </c>
      <c r="F5296" s="1" t="n">
        <v>451474</v>
      </c>
      <c r="G5296" s="1" t="n">
        <v>3002.95263671875</v>
      </c>
    </row>
    <row r="5297" customFormat="false" ht="12.5" hidden="false" customHeight="false" outlineLevel="0" collapsed="false">
      <c r="A5297" s="1" t="s">
        <v>56</v>
      </c>
      <c r="B5297" s="1" t="n">
        <v>56</v>
      </c>
      <c r="C5297" s="1" t="n">
        <v>1015604.125</v>
      </c>
      <c r="D5297" s="1" t="n">
        <v>146916.96875</v>
      </c>
      <c r="E5297" s="1" t="n">
        <v>72193.890625</v>
      </c>
      <c r="F5297" s="1" t="n">
        <v>510216.65625</v>
      </c>
      <c r="G5297" s="1" t="n">
        <v>3130.916015625</v>
      </c>
    </row>
    <row r="5298" customFormat="false" ht="12.5" hidden="false" customHeight="false" outlineLevel="0" collapsed="false">
      <c r="A5298" s="1" t="s">
        <v>146</v>
      </c>
      <c r="B5298" s="1" t="n">
        <v>56</v>
      </c>
      <c r="C5298" s="1" t="n">
        <v>259983.25</v>
      </c>
      <c r="D5298" s="1" t="n">
        <v>50483.20703125</v>
      </c>
      <c r="E5298" s="1" t="n">
        <v>66640.140625</v>
      </c>
      <c r="F5298" s="1" t="n">
        <v>503074.96875</v>
      </c>
      <c r="G5298" s="1" t="n">
        <v>2941.82421875</v>
      </c>
    </row>
    <row r="5299" customFormat="false" ht="12.5" hidden="false" customHeight="false" outlineLevel="0" collapsed="false">
      <c r="A5299" s="1" t="s">
        <v>147</v>
      </c>
      <c r="B5299" s="1" t="n">
        <v>56</v>
      </c>
      <c r="C5299" s="1" t="n">
        <v>670430.4375</v>
      </c>
      <c r="D5299" s="1" t="n">
        <v>113422.3515625</v>
      </c>
      <c r="E5299" s="1" t="n">
        <v>51484.28515625</v>
      </c>
      <c r="F5299" s="1" t="n">
        <v>426950.03125</v>
      </c>
      <c r="G5299" s="1" t="n">
        <v>0</v>
      </c>
    </row>
    <row r="5300" customFormat="false" ht="12.5" hidden="false" customHeight="false" outlineLevel="0" collapsed="false">
      <c r="A5300" s="1" t="s">
        <v>148</v>
      </c>
      <c r="B5300" s="1" t="n">
        <v>56</v>
      </c>
      <c r="C5300" s="1" t="n">
        <v>391601.5</v>
      </c>
      <c r="D5300" s="1" t="n">
        <v>74216.9765625</v>
      </c>
      <c r="E5300" s="1" t="n">
        <v>71198.78125</v>
      </c>
      <c r="F5300" s="1" t="n">
        <v>572734.625</v>
      </c>
      <c r="G5300" s="1" t="n">
        <v>3882.99853515625</v>
      </c>
    </row>
    <row r="5301" customFormat="false" ht="12.5" hidden="false" customHeight="false" outlineLevel="0" collapsed="false">
      <c r="A5301" s="1" t="s">
        <v>57</v>
      </c>
      <c r="B5301" s="1" t="n">
        <v>56</v>
      </c>
      <c r="C5301" s="1" t="n">
        <v>931469.6875</v>
      </c>
      <c r="D5301" s="1" t="n">
        <v>159675.09375</v>
      </c>
      <c r="E5301" s="1" t="n">
        <v>43792.26171875</v>
      </c>
      <c r="F5301" s="1" t="n">
        <v>365514.90625</v>
      </c>
      <c r="G5301" s="1" t="n">
        <v>2043.51806640625</v>
      </c>
    </row>
    <row r="5302" customFormat="false" ht="12.5" hidden="false" customHeight="false" outlineLevel="0" collapsed="false">
      <c r="A5302" s="1" t="s">
        <v>59</v>
      </c>
      <c r="B5302" s="1" t="n">
        <v>56</v>
      </c>
      <c r="C5302" s="1" t="n">
        <v>963000.0625</v>
      </c>
      <c r="D5302" s="1" t="n">
        <v>148677.78125</v>
      </c>
      <c r="E5302" s="1" t="n">
        <v>52536.75390625</v>
      </c>
      <c r="F5302" s="1" t="n">
        <v>403035.78125</v>
      </c>
      <c r="G5302" s="1" t="n">
        <v>2312.583984375</v>
      </c>
    </row>
    <row r="5303" customFormat="false" ht="12.5" hidden="false" customHeight="false" outlineLevel="0" collapsed="false">
      <c r="A5303" s="1" t="s">
        <v>60</v>
      </c>
      <c r="B5303" s="1" t="n">
        <v>56</v>
      </c>
      <c r="C5303" s="1" t="n">
        <v>920289.875</v>
      </c>
      <c r="D5303" s="1" t="n">
        <v>133694.296875</v>
      </c>
      <c r="E5303" s="1" t="n">
        <v>58222.59765625</v>
      </c>
      <c r="F5303" s="1" t="n">
        <v>413796.21875</v>
      </c>
      <c r="G5303" s="1" t="n">
        <v>2315.64038085938</v>
      </c>
    </row>
    <row r="5304" customFormat="false" ht="12.5" hidden="false" customHeight="false" outlineLevel="0" collapsed="false">
      <c r="A5304" s="1" t="s">
        <v>61</v>
      </c>
      <c r="B5304" s="1" t="n">
        <v>56</v>
      </c>
      <c r="C5304" s="1" t="n">
        <v>543296.25</v>
      </c>
      <c r="D5304" s="1" t="n">
        <v>87083.8984375</v>
      </c>
      <c r="E5304" s="1" t="n">
        <v>67984.78125</v>
      </c>
      <c r="F5304" s="1" t="n">
        <v>472383.59375</v>
      </c>
      <c r="G5304" s="1" t="n">
        <v>9599.8359375</v>
      </c>
    </row>
    <row r="5305" customFormat="false" ht="12.5" hidden="false" customHeight="false" outlineLevel="0" collapsed="false">
      <c r="A5305" s="1" t="s">
        <v>63</v>
      </c>
      <c r="B5305" s="1" t="n">
        <v>56</v>
      </c>
      <c r="C5305" s="1" t="n">
        <v>645686.625</v>
      </c>
      <c r="D5305" s="1" t="n">
        <v>95394.1171875</v>
      </c>
      <c r="E5305" s="1" t="n">
        <v>66195.3046875</v>
      </c>
      <c r="F5305" s="1" t="n">
        <v>438998.75</v>
      </c>
      <c r="G5305" s="1" t="n">
        <v>3134.54272460938</v>
      </c>
    </row>
    <row r="5306" customFormat="false" ht="12.5" hidden="false" customHeight="false" outlineLevel="0" collapsed="false">
      <c r="A5306" s="1" t="s">
        <v>64</v>
      </c>
      <c r="B5306" s="1" t="n">
        <v>56</v>
      </c>
      <c r="C5306" s="1" t="n">
        <v>596806.375</v>
      </c>
      <c r="D5306" s="1" t="n">
        <v>86950.171875</v>
      </c>
      <c r="E5306" s="1" t="n">
        <v>66402.1875</v>
      </c>
      <c r="F5306" s="1" t="n">
        <v>434380.375</v>
      </c>
      <c r="G5306" s="1" t="n">
        <v>2779.78344726563</v>
      </c>
    </row>
    <row r="5307" customFormat="false" ht="12.5" hidden="false" customHeight="false" outlineLevel="0" collapsed="false">
      <c r="A5307" s="1" t="s">
        <v>65</v>
      </c>
      <c r="B5307" s="1" t="n">
        <v>56</v>
      </c>
      <c r="C5307" s="1" t="n">
        <v>831708</v>
      </c>
      <c r="D5307" s="1" t="n">
        <v>110342.8828125</v>
      </c>
      <c r="E5307" s="1" t="n">
        <v>61270.546875</v>
      </c>
      <c r="F5307" s="1" t="n">
        <v>401180.21875</v>
      </c>
      <c r="G5307" s="1" t="n">
        <v>2561.48706054688</v>
      </c>
    </row>
    <row r="5308" customFormat="false" ht="12.5" hidden="false" customHeight="false" outlineLevel="0" collapsed="false">
      <c r="A5308" s="1" t="s">
        <v>66</v>
      </c>
      <c r="B5308" s="1" t="n">
        <v>56</v>
      </c>
      <c r="C5308" s="1" t="n">
        <v>779268.5</v>
      </c>
      <c r="D5308" s="1" t="n">
        <v>110198.9296875</v>
      </c>
      <c r="E5308" s="1" t="n">
        <v>69572.0078125</v>
      </c>
      <c r="F5308" s="1" t="n">
        <v>449963.3125</v>
      </c>
      <c r="G5308" s="1" t="n">
        <v>2776.38232421875</v>
      </c>
    </row>
    <row r="5309" customFormat="false" ht="12.5" hidden="false" customHeight="false" outlineLevel="0" collapsed="false">
      <c r="A5309" s="1" t="s">
        <v>67</v>
      </c>
      <c r="B5309" s="1" t="n">
        <v>56</v>
      </c>
      <c r="C5309" s="1" t="n">
        <v>950553.875</v>
      </c>
      <c r="D5309" s="1" t="n">
        <v>130863.2734375</v>
      </c>
      <c r="E5309" s="1" t="n">
        <v>67396.8125</v>
      </c>
      <c r="F5309" s="1" t="n">
        <v>447769.28125</v>
      </c>
      <c r="G5309" s="1" t="n">
        <v>2947.87524414063</v>
      </c>
    </row>
    <row r="5310" customFormat="false" ht="12.5" hidden="false" customHeight="false" outlineLevel="0" collapsed="false">
      <c r="A5310" s="1" t="s">
        <v>68</v>
      </c>
      <c r="B5310" s="1" t="n">
        <v>56</v>
      </c>
      <c r="C5310" s="1" t="n">
        <v>226496.4375</v>
      </c>
      <c r="D5310" s="1" t="n">
        <v>43670.36328125</v>
      </c>
      <c r="E5310" s="1" t="n">
        <v>65660.0703125</v>
      </c>
      <c r="F5310" s="1" t="n">
        <v>470622.53125</v>
      </c>
      <c r="G5310" s="1" t="n">
        <v>2849.16357421875</v>
      </c>
    </row>
    <row r="5311" customFormat="false" ht="12.5" hidden="false" customHeight="false" outlineLevel="0" collapsed="false">
      <c r="A5311" s="1" t="s">
        <v>69</v>
      </c>
      <c r="B5311" s="1" t="n">
        <v>56</v>
      </c>
      <c r="C5311" s="1" t="n">
        <v>192869.671875</v>
      </c>
      <c r="D5311" s="1" t="n">
        <v>40070.85546875</v>
      </c>
      <c r="E5311" s="1" t="n">
        <v>53362.3828125</v>
      </c>
      <c r="F5311" s="1" t="n">
        <v>404138.5625</v>
      </c>
      <c r="G5311" s="1" t="n">
        <v>1971.63757324219</v>
      </c>
    </row>
    <row r="5312" customFormat="false" ht="12.5" hidden="false" customHeight="false" outlineLevel="0" collapsed="false">
      <c r="A5312" s="1" t="s">
        <v>70</v>
      </c>
      <c r="B5312" s="1" t="n">
        <v>56</v>
      </c>
      <c r="C5312" s="1" t="n">
        <v>386003.40625</v>
      </c>
      <c r="D5312" s="1" t="n">
        <v>74345.1953125</v>
      </c>
      <c r="E5312" s="1" t="n">
        <v>76248.734375</v>
      </c>
      <c r="F5312" s="1" t="n">
        <v>593598.3125</v>
      </c>
      <c r="G5312" s="1" t="n">
        <v>4156.92626953125</v>
      </c>
    </row>
    <row r="5313" customFormat="false" ht="12.5" hidden="false" customHeight="false" outlineLevel="0" collapsed="false">
      <c r="A5313" s="1" t="s">
        <v>71</v>
      </c>
      <c r="B5313" s="1" t="n">
        <v>56</v>
      </c>
      <c r="C5313" s="1" t="n">
        <v>808838.3125</v>
      </c>
      <c r="D5313" s="1" t="n">
        <v>137361.140625</v>
      </c>
      <c r="E5313" s="1" t="n">
        <v>56536.078125</v>
      </c>
      <c r="F5313" s="1" t="n">
        <v>443235.34375</v>
      </c>
      <c r="G5313" s="1" t="n">
        <v>3593.126953125</v>
      </c>
    </row>
    <row r="5314" customFormat="false" ht="12.5" hidden="false" customHeight="false" outlineLevel="0" collapsed="false">
      <c r="A5314" s="1" t="s">
        <v>73</v>
      </c>
      <c r="B5314" s="1" t="n">
        <v>56</v>
      </c>
      <c r="C5314" s="1" t="n">
        <v>1037174.25</v>
      </c>
      <c r="D5314" s="1" t="n">
        <v>159232.515625</v>
      </c>
      <c r="E5314" s="1" t="n">
        <v>59997.88671875</v>
      </c>
      <c r="F5314" s="1" t="n">
        <v>435760.65625</v>
      </c>
      <c r="G5314" s="1" t="n">
        <v>2468.66870117188</v>
      </c>
    </row>
    <row r="5315" customFormat="false" ht="12.5" hidden="false" customHeight="false" outlineLevel="0" collapsed="false">
      <c r="A5315" s="1" t="s">
        <v>74</v>
      </c>
      <c r="B5315" s="1" t="n">
        <v>56</v>
      </c>
      <c r="C5315" s="1" t="n">
        <v>1069127.875</v>
      </c>
      <c r="D5315" s="1" t="n">
        <v>154361.375</v>
      </c>
      <c r="E5315" s="1" t="n">
        <v>69165.9453125</v>
      </c>
      <c r="F5315" s="1" t="n">
        <v>467182.9375</v>
      </c>
      <c r="G5315" s="1" t="n">
        <v>2754.09350585938</v>
      </c>
    </row>
    <row r="5316" customFormat="false" ht="12.5" hidden="false" customHeight="false" outlineLevel="0" collapsed="false">
      <c r="A5316" s="1" t="s">
        <v>75</v>
      </c>
      <c r="B5316" s="1" t="n">
        <v>56</v>
      </c>
      <c r="C5316" s="1" t="n">
        <v>615736.1875</v>
      </c>
      <c r="D5316" s="1" t="n">
        <v>89544.140625</v>
      </c>
      <c r="E5316" s="1" t="n">
        <v>71915.0859375</v>
      </c>
      <c r="F5316" s="1" t="n">
        <v>479163.03125</v>
      </c>
      <c r="G5316" s="1" t="n">
        <v>2853.09545898438</v>
      </c>
    </row>
    <row r="5317" customFormat="false" ht="12.5" hidden="false" customHeight="false" outlineLevel="0" collapsed="false">
      <c r="A5317" s="1" t="s">
        <v>77</v>
      </c>
      <c r="B5317" s="1" t="n">
        <v>56</v>
      </c>
      <c r="C5317" s="1" t="n">
        <v>718463.5</v>
      </c>
      <c r="D5317" s="1" t="n">
        <v>102680.5</v>
      </c>
      <c r="E5317" s="1" t="n">
        <v>74333.9140625</v>
      </c>
      <c r="F5317" s="1" t="n">
        <v>477218.9375</v>
      </c>
      <c r="G5317" s="1" t="n">
        <v>2840.04760742188</v>
      </c>
    </row>
    <row r="5318" customFormat="false" ht="12.5" hidden="false" customHeight="false" outlineLevel="0" collapsed="false">
      <c r="A5318" s="1" t="s">
        <v>78</v>
      </c>
      <c r="B5318" s="1" t="n">
        <v>56</v>
      </c>
      <c r="C5318" s="1" t="n">
        <v>715452.6875</v>
      </c>
      <c r="D5318" s="1" t="n">
        <v>104257.984375</v>
      </c>
      <c r="E5318" s="1" t="n">
        <v>81145.015625</v>
      </c>
      <c r="F5318" s="1" t="n">
        <v>510566.84375</v>
      </c>
      <c r="G5318" s="1" t="n">
        <v>3085.74438476563</v>
      </c>
    </row>
    <row r="5319" customFormat="false" ht="12.5" hidden="false" customHeight="false" outlineLevel="0" collapsed="false">
      <c r="A5319" s="1" t="s">
        <v>79</v>
      </c>
      <c r="B5319" s="1" t="n">
        <v>56</v>
      </c>
      <c r="C5319" s="1" t="n">
        <v>787915</v>
      </c>
      <c r="D5319" s="1" t="n">
        <v>103587.1796875</v>
      </c>
      <c r="E5319" s="1" t="n">
        <v>72895.53125</v>
      </c>
      <c r="F5319" s="1" t="n">
        <v>456696.84375</v>
      </c>
      <c r="G5319" s="1" t="n">
        <v>2905.73388671875</v>
      </c>
    </row>
    <row r="5320" customFormat="false" ht="12.5" hidden="false" customHeight="false" outlineLevel="0" collapsed="false">
      <c r="A5320" s="1" t="s">
        <v>80</v>
      </c>
      <c r="B5320" s="1" t="n">
        <v>56</v>
      </c>
      <c r="C5320" s="1" t="n">
        <v>935645.4375</v>
      </c>
      <c r="D5320" s="1" t="n">
        <v>125362.7265625</v>
      </c>
      <c r="E5320" s="1" t="n">
        <v>79084.6875</v>
      </c>
      <c r="F5320" s="1" t="n">
        <v>486487.53125</v>
      </c>
      <c r="G5320" s="1" t="n">
        <v>2933.59643554688</v>
      </c>
    </row>
    <row r="5321" customFormat="false" ht="12.5" hidden="false" customHeight="false" outlineLevel="0" collapsed="false">
      <c r="A5321" s="1" t="s">
        <v>81</v>
      </c>
      <c r="B5321" s="1" t="n">
        <v>56</v>
      </c>
      <c r="C5321" s="1" t="n">
        <v>942219.4375</v>
      </c>
      <c r="D5321" s="1" t="n">
        <v>130511.7734375</v>
      </c>
      <c r="E5321" s="1" t="n">
        <v>77075.109375</v>
      </c>
      <c r="F5321" s="1" t="n">
        <v>492289.90625</v>
      </c>
      <c r="G5321" s="1" t="n">
        <v>2419.27392578125</v>
      </c>
    </row>
    <row r="5322" customFormat="false" ht="12.5" hidden="false" customHeight="false" outlineLevel="0" collapsed="false">
      <c r="A5322" s="1" t="s">
        <v>82</v>
      </c>
      <c r="B5322" s="1" t="n">
        <v>56</v>
      </c>
      <c r="C5322" s="1" t="n">
        <v>214544.796875</v>
      </c>
      <c r="D5322" s="1" t="n">
        <v>39503.2578125</v>
      </c>
      <c r="E5322" s="1" t="n">
        <v>63524.6328125</v>
      </c>
      <c r="F5322" s="1" t="n">
        <v>437630.53125</v>
      </c>
      <c r="G5322" s="1" t="n">
        <v>2538.58081054688</v>
      </c>
    </row>
    <row r="5323" customFormat="false" ht="12.5" hidden="false" customHeight="false" outlineLevel="0" collapsed="false">
      <c r="A5323" s="1" t="s">
        <v>83</v>
      </c>
      <c r="B5323" s="1" t="n">
        <v>56</v>
      </c>
      <c r="C5323" s="1" t="n">
        <v>195615.34375</v>
      </c>
      <c r="D5323" s="1" t="n">
        <v>38854.23046875</v>
      </c>
      <c r="E5323" s="1" t="n">
        <v>55284.8515625</v>
      </c>
      <c r="F5323" s="1" t="n">
        <v>404403.9375</v>
      </c>
      <c r="G5323" s="1" t="n">
        <v>2080.26586914063</v>
      </c>
    </row>
    <row r="5324" customFormat="false" ht="12.5" hidden="false" customHeight="false" outlineLevel="0" collapsed="false">
      <c r="A5324" s="1" t="s">
        <v>84</v>
      </c>
      <c r="B5324" s="1" t="n">
        <v>56</v>
      </c>
      <c r="C5324" s="1" t="n">
        <v>808689.125</v>
      </c>
      <c r="D5324" s="1" t="n">
        <v>135433.390625</v>
      </c>
      <c r="E5324" s="1" t="n">
        <v>79238.9375</v>
      </c>
      <c r="F5324" s="1" t="n">
        <v>594474.875</v>
      </c>
      <c r="G5324" s="1" t="n">
        <v>3833.38110351563</v>
      </c>
    </row>
    <row r="5325" customFormat="false" ht="12.5" hidden="false" customHeight="false" outlineLevel="0" collapsed="false">
      <c r="A5325" s="1" t="s">
        <v>85</v>
      </c>
      <c r="B5325" s="1" t="n">
        <v>56</v>
      </c>
      <c r="C5325" s="1" t="n">
        <v>1188874.25</v>
      </c>
      <c r="D5325" s="1" t="n">
        <v>226696.359375</v>
      </c>
      <c r="E5325" s="1" t="n">
        <v>74353.234375</v>
      </c>
      <c r="F5325" s="1" t="n">
        <v>544811.875</v>
      </c>
      <c r="G5325" s="1" t="n">
        <v>2906.04638671875</v>
      </c>
    </row>
    <row r="5326" customFormat="false" ht="12.5" hidden="false" customHeight="false" outlineLevel="0" collapsed="false">
      <c r="A5326" s="1" t="s">
        <v>87</v>
      </c>
      <c r="B5326" s="1" t="n">
        <v>56</v>
      </c>
      <c r="C5326" s="1" t="n">
        <v>1033125.25</v>
      </c>
      <c r="D5326" s="1" t="n">
        <v>156793.015625</v>
      </c>
      <c r="E5326" s="1" t="n">
        <v>66889.03125</v>
      </c>
      <c r="F5326" s="1" t="n">
        <v>462973.28125</v>
      </c>
      <c r="G5326" s="1" t="n">
        <v>1857.85131835938</v>
      </c>
    </row>
    <row r="5327" customFormat="false" ht="12.5" hidden="false" customHeight="false" outlineLevel="0" collapsed="false">
      <c r="A5327" s="1" t="s">
        <v>88</v>
      </c>
      <c r="B5327" s="1" t="n">
        <v>56</v>
      </c>
      <c r="C5327" s="1" t="n">
        <v>1064384</v>
      </c>
      <c r="D5327" s="1" t="n">
        <v>157156.78125</v>
      </c>
      <c r="E5327" s="1" t="n">
        <v>77952.828125</v>
      </c>
      <c r="F5327" s="1" t="n">
        <v>498886.6875</v>
      </c>
      <c r="G5327" s="1" t="n">
        <v>3279.015625</v>
      </c>
    </row>
    <row r="5328" customFormat="false" ht="12.5" hidden="false" customHeight="false" outlineLevel="0" collapsed="false">
      <c r="A5328" s="1" t="s">
        <v>89</v>
      </c>
      <c r="B5328" s="1" t="n">
        <v>56</v>
      </c>
      <c r="C5328" s="1" t="n">
        <v>1008402.125</v>
      </c>
      <c r="D5328" s="1" t="n">
        <v>141142.421875</v>
      </c>
      <c r="E5328" s="1" t="n">
        <v>78567.671875</v>
      </c>
      <c r="F5328" s="1" t="n">
        <v>487998.125</v>
      </c>
      <c r="G5328" s="1" t="n">
        <v>3442.59326171875</v>
      </c>
    </row>
    <row r="5329" customFormat="false" ht="12.5" hidden="false" customHeight="false" outlineLevel="0" collapsed="false">
      <c r="A5329" s="1" t="s">
        <v>91</v>
      </c>
      <c r="B5329" s="1" t="n">
        <v>56</v>
      </c>
      <c r="C5329" s="1" t="n">
        <v>998114.125</v>
      </c>
      <c r="D5329" s="1" t="n">
        <v>146220.5625</v>
      </c>
      <c r="E5329" s="1" t="n">
        <v>96495.0625</v>
      </c>
      <c r="F5329" s="1" t="n">
        <v>518041.96875</v>
      </c>
      <c r="G5329" s="1" t="n">
        <v>3982.0888671875</v>
      </c>
    </row>
    <row r="5330" customFormat="false" ht="12.5" hidden="false" customHeight="false" outlineLevel="0" collapsed="false">
      <c r="A5330" s="1" t="s">
        <v>92</v>
      </c>
      <c r="B5330" s="1" t="n">
        <v>56</v>
      </c>
      <c r="C5330" s="1" t="n">
        <v>1005020.6875</v>
      </c>
      <c r="D5330" s="1" t="n">
        <v>135306.765625</v>
      </c>
      <c r="E5330" s="1" t="n">
        <v>88534.984375</v>
      </c>
      <c r="F5330" s="1" t="n">
        <v>519815.71875</v>
      </c>
      <c r="G5330" s="1" t="n">
        <v>2810.60400390625</v>
      </c>
    </row>
    <row r="5331" customFormat="false" ht="12.5" hidden="false" customHeight="false" outlineLevel="0" collapsed="false">
      <c r="A5331" s="1" t="s">
        <v>93</v>
      </c>
      <c r="B5331" s="1" t="n">
        <v>56</v>
      </c>
      <c r="C5331" s="1" t="n">
        <v>843298.875</v>
      </c>
      <c r="D5331" s="1" t="n">
        <v>118807.25</v>
      </c>
      <c r="E5331" s="1" t="n">
        <v>87552.3515625</v>
      </c>
      <c r="F5331" s="1" t="n">
        <v>513311.71875</v>
      </c>
      <c r="G5331" s="1" t="n">
        <v>3270.37622070313</v>
      </c>
    </row>
    <row r="5332" customFormat="false" ht="12.5" hidden="false" customHeight="false" outlineLevel="0" collapsed="false">
      <c r="A5332" s="1" t="s">
        <v>94</v>
      </c>
      <c r="B5332" s="1" t="n">
        <v>56</v>
      </c>
      <c r="C5332" s="1" t="n">
        <v>762757.6875</v>
      </c>
      <c r="D5332" s="1" t="n">
        <v>111988.484375</v>
      </c>
      <c r="E5332" s="1" t="n">
        <v>87229.0703125</v>
      </c>
      <c r="F5332" s="1" t="n">
        <v>513249.53125</v>
      </c>
      <c r="G5332" s="1" t="n">
        <v>2931.09838867188</v>
      </c>
    </row>
    <row r="5333" customFormat="false" ht="12.5" hidden="false" customHeight="false" outlineLevel="0" collapsed="false">
      <c r="A5333" s="1" t="s">
        <v>95</v>
      </c>
      <c r="B5333" s="1" t="n">
        <v>56</v>
      </c>
      <c r="C5333" s="1" t="n">
        <v>310884.5</v>
      </c>
      <c r="D5333" s="1" t="n">
        <v>60186.359375</v>
      </c>
      <c r="E5333" s="1" t="n">
        <v>86114.953125</v>
      </c>
      <c r="F5333" s="1" t="n">
        <v>521218.28125</v>
      </c>
      <c r="G5333" s="1" t="n">
        <v>3478.90698242188</v>
      </c>
    </row>
    <row r="5334" customFormat="false" ht="12.5" hidden="false" customHeight="false" outlineLevel="0" collapsed="false">
      <c r="A5334" s="1" t="s">
        <v>149</v>
      </c>
      <c r="B5334" s="1" t="n">
        <v>56</v>
      </c>
      <c r="C5334" s="1" t="n">
        <v>242859.765625</v>
      </c>
      <c r="D5334" s="1" t="n">
        <v>49228.109375</v>
      </c>
      <c r="E5334" s="1" t="n">
        <v>76338.015625</v>
      </c>
      <c r="F5334" s="1" t="n">
        <v>506964.34375</v>
      </c>
      <c r="G5334" s="1" t="n">
        <v>2296.81909179688</v>
      </c>
    </row>
    <row r="5335" customFormat="false" ht="12.5" hidden="false" customHeight="false" outlineLevel="0" collapsed="false">
      <c r="A5335" s="1" t="s">
        <v>150</v>
      </c>
      <c r="B5335" s="1" t="n">
        <v>56</v>
      </c>
      <c r="C5335" s="1" t="n">
        <v>222684.28125</v>
      </c>
      <c r="D5335" s="1" t="n">
        <v>45276.05859375</v>
      </c>
      <c r="E5335" s="1" t="n">
        <v>59786.4453125</v>
      </c>
      <c r="F5335" s="1" t="n">
        <v>431999.5625</v>
      </c>
      <c r="G5335" s="1" t="n">
        <v>882.141906738281</v>
      </c>
    </row>
    <row r="5336" customFormat="false" ht="12.5" hidden="false" customHeight="false" outlineLevel="0" collapsed="false">
      <c r="A5336" s="1" t="s">
        <v>151</v>
      </c>
      <c r="B5336" s="1" t="n">
        <v>56</v>
      </c>
      <c r="C5336" s="1" t="n">
        <v>392618.34375</v>
      </c>
      <c r="D5336" s="1" t="n">
        <v>72858.3984375</v>
      </c>
      <c r="E5336" s="1" t="n">
        <v>89404</v>
      </c>
      <c r="F5336" s="1" t="n">
        <v>659972.75</v>
      </c>
      <c r="G5336" s="1" t="n">
        <v>4276.078125</v>
      </c>
    </row>
    <row r="5337" customFormat="false" ht="12.5" hidden="false" customHeight="false" outlineLevel="0" collapsed="false">
      <c r="A5337" s="1" t="s">
        <v>96</v>
      </c>
      <c r="B5337" s="1" t="n">
        <v>56</v>
      </c>
      <c r="C5337" s="1" t="n">
        <v>1206166.25</v>
      </c>
      <c r="D5337" s="1" t="n">
        <v>195523.6875</v>
      </c>
      <c r="E5337" s="1" t="n">
        <v>66703.1640625</v>
      </c>
      <c r="F5337" s="1" t="n">
        <v>500785.125</v>
      </c>
      <c r="G5337" s="1" t="n">
        <v>2678.98681640625</v>
      </c>
    </row>
    <row r="5338" customFormat="false" ht="12.5" hidden="false" customHeight="false" outlineLevel="0" collapsed="false">
      <c r="A5338" s="1" t="s">
        <v>98</v>
      </c>
      <c r="B5338" s="1" t="n">
        <v>56</v>
      </c>
      <c r="C5338" s="1" t="n">
        <v>1166116.5</v>
      </c>
      <c r="D5338" s="1" t="n">
        <v>175713</v>
      </c>
      <c r="E5338" s="1" t="n">
        <v>73560.8359375</v>
      </c>
      <c r="F5338" s="1" t="n">
        <v>499207.125</v>
      </c>
      <c r="G5338" s="1" t="n">
        <v>2649.59204101563</v>
      </c>
    </row>
    <row r="5339" customFormat="false" ht="12.5" hidden="false" customHeight="false" outlineLevel="0" collapsed="false">
      <c r="A5339" s="1" t="s">
        <v>99</v>
      </c>
      <c r="B5339" s="1" t="n">
        <v>56</v>
      </c>
      <c r="C5339" s="1" t="n">
        <v>1195970.375</v>
      </c>
      <c r="D5339" s="1" t="n">
        <v>172062.71875</v>
      </c>
      <c r="E5339" s="1" t="n">
        <v>83587.96875</v>
      </c>
      <c r="F5339" s="1" t="n">
        <v>517061.15625</v>
      </c>
      <c r="G5339" s="1" t="n">
        <v>3184.79833984375</v>
      </c>
    </row>
    <row r="5340" customFormat="false" ht="12.5" hidden="false" customHeight="false" outlineLevel="0" collapsed="false">
      <c r="A5340" s="1" t="s">
        <v>100</v>
      </c>
      <c r="B5340" s="1" t="n">
        <v>56</v>
      </c>
      <c r="C5340" s="1" t="n">
        <v>1248574.375</v>
      </c>
      <c r="D5340" s="1" t="n">
        <v>181720.90625</v>
      </c>
      <c r="E5340" s="1" t="n">
        <v>113171.109375</v>
      </c>
      <c r="F5340" s="1" t="n">
        <v>680172.875</v>
      </c>
      <c r="G5340" s="1" t="n">
        <v>3665.67211914063</v>
      </c>
    </row>
    <row r="5341" customFormat="false" ht="12.5" hidden="false" customHeight="false" outlineLevel="0" collapsed="false">
      <c r="A5341" s="1" t="s">
        <v>102</v>
      </c>
      <c r="B5341" s="1" t="n">
        <v>56</v>
      </c>
      <c r="C5341" s="1" t="n">
        <v>1104367</v>
      </c>
      <c r="D5341" s="1" t="n">
        <v>154433.8125</v>
      </c>
      <c r="E5341" s="1" t="n">
        <v>101553.3671875</v>
      </c>
      <c r="F5341" s="1" t="n">
        <v>601996.25</v>
      </c>
      <c r="G5341" s="1" t="n">
        <v>2968.88549804688</v>
      </c>
    </row>
    <row r="5342" customFormat="false" ht="12.5" hidden="false" customHeight="false" outlineLevel="0" collapsed="false">
      <c r="A5342" s="1" t="s">
        <v>103</v>
      </c>
      <c r="B5342" s="1" t="n">
        <v>56</v>
      </c>
      <c r="C5342" s="1" t="n">
        <v>1109138.875</v>
      </c>
      <c r="D5342" s="1" t="n">
        <v>157032.921875</v>
      </c>
      <c r="E5342" s="1" t="n">
        <v>110697</v>
      </c>
      <c r="F5342" s="1" t="n">
        <v>636702.75</v>
      </c>
      <c r="G5342" s="1" t="n">
        <v>3338.36401367188</v>
      </c>
    </row>
    <row r="5343" customFormat="false" ht="12.5" hidden="false" customHeight="false" outlineLevel="0" collapsed="false">
      <c r="A5343" s="1" t="s">
        <v>104</v>
      </c>
      <c r="B5343" s="1" t="n">
        <v>56</v>
      </c>
      <c r="C5343" s="1" t="n">
        <v>292833.8125</v>
      </c>
      <c r="D5343" s="1" t="n">
        <v>61878.953125</v>
      </c>
      <c r="E5343" s="1" t="n">
        <v>91271.8828125</v>
      </c>
      <c r="F5343" s="1" t="n">
        <v>522369.5625</v>
      </c>
      <c r="G5343" s="1" t="n">
        <v>2886.75952148438</v>
      </c>
    </row>
    <row r="5344" customFormat="false" ht="12.5" hidden="false" customHeight="false" outlineLevel="0" collapsed="false">
      <c r="A5344" s="1" t="s">
        <v>105</v>
      </c>
      <c r="B5344" s="1" t="n">
        <v>56</v>
      </c>
      <c r="C5344" s="1" t="n">
        <v>1118592.125</v>
      </c>
      <c r="D5344" s="1" t="n">
        <v>162380.5625</v>
      </c>
      <c r="E5344" s="1" t="n">
        <v>104649.21875</v>
      </c>
      <c r="F5344" s="1" t="n">
        <v>597855.5</v>
      </c>
      <c r="G5344" s="1" t="n">
        <v>3672.63330078125</v>
      </c>
    </row>
    <row r="5345" customFormat="false" ht="12.5" hidden="false" customHeight="false" outlineLevel="0" collapsed="false">
      <c r="A5345" s="1" t="s">
        <v>106</v>
      </c>
      <c r="B5345" s="1" t="n">
        <v>56</v>
      </c>
      <c r="C5345" s="1" t="n">
        <v>356544.5</v>
      </c>
      <c r="D5345" s="1" t="n">
        <v>72454.0703125</v>
      </c>
      <c r="E5345" s="1" t="n">
        <v>97059.9375</v>
      </c>
      <c r="F5345" s="1" t="n">
        <v>573820.8125</v>
      </c>
      <c r="G5345" s="1" t="n">
        <v>3531.87280273438</v>
      </c>
    </row>
    <row r="5346" customFormat="false" ht="12.5" hidden="false" customHeight="false" outlineLevel="0" collapsed="false">
      <c r="A5346" s="1" t="s">
        <v>107</v>
      </c>
      <c r="B5346" s="1" t="n">
        <v>56</v>
      </c>
      <c r="C5346" s="1" t="n">
        <v>265490.875</v>
      </c>
      <c r="D5346" s="1" t="n">
        <v>54341.40625</v>
      </c>
      <c r="E5346" s="1" t="n">
        <v>75576.5546875</v>
      </c>
      <c r="F5346" s="1" t="n">
        <v>479357.5</v>
      </c>
      <c r="G5346" s="1" t="n">
        <v>2369.2626953125</v>
      </c>
    </row>
    <row r="5347" customFormat="false" ht="12.5" hidden="false" customHeight="false" outlineLevel="0" collapsed="false">
      <c r="A5347" s="1" t="s">
        <v>108</v>
      </c>
      <c r="B5347" s="1" t="n">
        <v>56</v>
      </c>
      <c r="C5347" s="1" t="n">
        <v>207218.546875</v>
      </c>
      <c r="D5347" s="1" t="n">
        <v>43125.74609375</v>
      </c>
      <c r="E5347" s="1" t="n">
        <v>59345.33203125</v>
      </c>
      <c r="F5347" s="1" t="n">
        <v>409111.53125</v>
      </c>
      <c r="G5347" s="1" t="n">
        <v>1640.87268066406</v>
      </c>
    </row>
    <row r="5348" customFormat="false" ht="12.5" hidden="false" customHeight="false" outlineLevel="0" collapsed="false">
      <c r="A5348" s="1" t="s">
        <v>109</v>
      </c>
      <c r="B5348" s="1" t="n">
        <v>56</v>
      </c>
      <c r="C5348" s="1" t="n">
        <v>395006</v>
      </c>
      <c r="D5348" s="1" t="n">
        <v>72925.09375</v>
      </c>
      <c r="E5348" s="1" t="n">
        <v>88116.2421875</v>
      </c>
      <c r="F5348" s="1" t="n">
        <v>626736.3125</v>
      </c>
      <c r="G5348" s="1" t="n">
        <v>3570.56298828125</v>
      </c>
    </row>
    <row r="5349" customFormat="false" ht="12.5" hidden="false" customHeight="false" outlineLevel="0" collapsed="false">
      <c r="A5349" s="1" t="s">
        <v>110</v>
      </c>
      <c r="B5349" s="1" t="n">
        <v>56</v>
      </c>
      <c r="C5349" s="1" t="n">
        <v>1149767.875</v>
      </c>
      <c r="D5349" s="1" t="n">
        <v>199803.828125</v>
      </c>
      <c r="E5349" s="1" t="n">
        <v>72667.5390625</v>
      </c>
      <c r="F5349" s="1" t="n">
        <v>532486.25</v>
      </c>
      <c r="G5349" s="1" t="n">
        <v>2675.36791992188</v>
      </c>
    </row>
    <row r="5350" customFormat="false" ht="12.5" hidden="false" customHeight="false" outlineLevel="0" collapsed="false">
      <c r="A5350" s="1" t="s">
        <v>112</v>
      </c>
      <c r="B5350" s="1" t="n">
        <v>56</v>
      </c>
      <c r="C5350" s="1" t="n">
        <v>1286081.625</v>
      </c>
      <c r="D5350" s="1" t="n">
        <v>202323.71875</v>
      </c>
      <c r="E5350" s="1" t="n">
        <v>80360.8984375</v>
      </c>
      <c r="F5350" s="1" t="n">
        <v>549935.9375</v>
      </c>
      <c r="G5350" s="1" t="n">
        <v>2516.16650390625</v>
      </c>
    </row>
    <row r="5351" customFormat="false" ht="12.5" hidden="false" customHeight="false" outlineLevel="0" collapsed="false">
      <c r="A5351" s="1" t="s">
        <v>113</v>
      </c>
      <c r="B5351" s="1" t="n">
        <v>56</v>
      </c>
      <c r="C5351" s="1" t="n">
        <v>1437368.5</v>
      </c>
      <c r="D5351" s="1" t="n">
        <v>214321.640625</v>
      </c>
      <c r="E5351" s="1" t="n">
        <v>101845.8671875</v>
      </c>
      <c r="F5351" s="1" t="n">
        <v>628002.6875</v>
      </c>
      <c r="G5351" s="1" t="n">
        <v>3469.9609375</v>
      </c>
    </row>
    <row r="5352" customFormat="false" ht="12.5" hidden="false" customHeight="false" outlineLevel="0" collapsed="false">
      <c r="A5352" s="1" t="s">
        <v>114</v>
      </c>
      <c r="B5352" s="1" t="n">
        <v>56</v>
      </c>
      <c r="C5352" s="1" t="n">
        <v>1108887</v>
      </c>
      <c r="D5352" s="1" t="n">
        <v>156696.5625</v>
      </c>
      <c r="E5352" s="1" t="n">
        <v>94635.03125</v>
      </c>
      <c r="F5352" s="1" t="n">
        <v>570763.5625</v>
      </c>
      <c r="G5352" s="1" t="n">
        <v>3623.376953125</v>
      </c>
    </row>
    <row r="5353" customFormat="false" ht="12.5" hidden="false" customHeight="false" outlineLevel="0" collapsed="false">
      <c r="A5353" s="1" t="s">
        <v>116</v>
      </c>
      <c r="B5353" s="1" t="n">
        <v>56</v>
      </c>
      <c r="C5353" s="1" t="n">
        <v>1393788.25</v>
      </c>
      <c r="D5353" s="1" t="n">
        <v>187180.640625</v>
      </c>
      <c r="E5353" s="1" t="n">
        <v>103233.671875</v>
      </c>
      <c r="F5353" s="1" t="n">
        <v>602900.5</v>
      </c>
      <c r="G5353" s="1" t="n">
        <v>3108.19091796875</v>
      </c>
    </row>
    <row r="5354" customFormat="false" ht="12.5" hidden="false" customHeight="false" outlineLevel="0" collapsed="false">
      <c r="A5354" s="1" t="s">
        <v>117</v>
      </c>
      <c r="B5354" s="1" t="n">
        <v>56</v>
      </c>
      <c r="C5354" s="1" t="n">
        <v>1276265.5</v>
      </c>
      <c r="D5354" s="1" t="n">
        <v>175525.359375</v>
      </c>
      <c r="E5354" s="1" t="n">
        <v>102331.265625</v>
      </c>
      <c r="F5354" s="1" t="n">
        <v>584010.3125</v>
      </c>
      <c r="G5354" s="1" t="n">
        <v>3416.24365234375</v>
      </c>
    </row>
    <row r="5355" customFormat="false" ht="12.5" hidden="false" customHeight="false" outlineLevel="0" collapsed="false">
      <c r="A5355" s="1" t="s">
        <v>118</v>
      </c>
      <c r="B5355" s="1" t="n">
        <v>56</v>
      </c>
      <c r="C5355" s="1" t="n">
        <v>1014375</v>
      </c>
      <c r="D5355" s="1" t="n">
        <v>145538.609375</v>
      </c>
      <c r="E5355" s="1" t="n">
        <v>98474.5859375</v>
      </c>
      <c r="F5355" s="1" t="n">
        <v>569216.5625</v>
      </c>
      <c r="G5355" s="1" t="n">
        <v>2998.96313476563</v>
      </c>
    </row>
    <row r="5356" customFormat="false" ht="12.5" hidden="false" customHeight="false" outlineLevel="0" collapsed="false">
      <c r="A5356" s="1" t="s">
        <v>119</v>
      </c>
      <c r="B5356" s="1" t="n">
        <v>56</v>
      </c>
      <c r="C5356" s="1" t="n">
        <v>425601.6875</v>
      </c>
      <c r="D5356" s="1" t="n">
        <v>89143.5078125</v>
      </c>
      <c r="E5356" s="1" t="n">
        <v>116004.5625</v>
      </c>
      <c r="F5356" s="1" t="n">
        <v>659212.4375</v>
      </c>
      <c r="G5356" s="1" t="n">
        <v>4638.13330078125</v>
      </c>
    </row>
    <row r="5357" customFormat="false" ht="12.5" hidden="false" customHeight="false" outlineLevel="0" collapsed="false">
      <c r="A5357" s="1" t="s">
        <v>120</v>
      </c>
      <c r="B5357" s="1" t="n">
        <v>56</v>
      </c>
      <c r="C5357" s="1" t="n">
        <v>1120108.875</v>
      </c>
      <c r="D5357" s="1" t="n">
        <v>164721.765625</v>
      </c>
      <c r="E5357" s="1" t="n">
        <v>110216.9453125</v>
      </c>
      <c r="F5357" s="1" t="n">
        <v>662452.6875</v>
      </c>
      <c r="G5357" s="1" t="n">
        <v>3782.26440429688</v>
      </c>
    </row>
    <row r="5358" customFormat="false" ht="12.5" hidden="false" customHeight="false" outlineLevel="0" collapsed="false">
      <c r="A5358" s="1" t="s">
        <v>121</v>
      </c>
      <c r="B5358" s="1" t="n">
        <v>56</v>
      </c>
      <c r="C5358" s="1" t="n">
        <v>309919.84375</v>
      </c>
      <c r="D5358" s="1" t="n">
        <v>61360.7421875</v>
      </c>
      <c r="E5358" s="1" t="n">
        <v>86733.7734375</v>
      </c>
      <c r="F5358" s="1" t="n">
        <v>565063.9375</v>
      </c>
      <c r="G5358" s="1" t="n">
        <v>2599.65698242188</v>
      </c>
    </row>
    <row r="5359" customFormat="false" ht="12.5" hidden="false" customHeight="false" outlineLevel="0" collapsed="false">
      <c r="A5359" s="1" t="s">
        <v>122</v>
      </c>
      <c r="B5359" s="1" t="n">
        <v>56</v>
      </c>
      <c r="C5359" s="1" t="n">
        <v>231416.359375</v>
      </c>
      <c r="D5359" s="1" t="n">
        <v>46560.125</v>
      </c>
      <c r="E5359" s="1" t="n">
        <v>65873.90625</v>
      </c>
      <c r="F5359" s="1" t="n">
        <v>461543.375</v>
      </c>
      <c r="G5359" s="1" t="n">
        <v>448.447296142578</v>
      </c>
    </row>
    <row r="5360" customFormat="false" ht="12.5" hidden="false" customHeight="false" outlineLevel="0" collapsed="false">
      <c r="A5360" s="1" t="s">
        <v>123</v>
      </c>
      <c r="B5360" s="1" t="n">
        <v>56</v>
      </c>
      <c r="C5360" s="1" t="n">
        <v>394092.125</v>
      </c>
      <c r="D5360" s="1" t="n">
        <v>71848.1328125</v>
      </c>
      <c r="E5360" s="1" t="n">
        <v>91028.0546875</v>
      </c>
      <c r="F5360" s="1" t="n">
        <v>666720.875</v>
      </c>
      <c r="G5360" s="1" t="n">
        <v>3787.70629882813</v>
      </c>
    </row>
    <row r="5361" customFormat="false" ht="12.5" hidden="false" customHeight="false" outlineLevel="0" collapsed="false">
      <c r="A5361" s="1" t="s">
        <v>152</v>
      </c>
      <c r="B5361" s="1" t="n">
        <v>56</v>
      </c>
      <c r="C5361" s="1" t="n">
        <v>1005984.875</v>
      </c>
      <c r="D5361" s="1" t="n">
        <v>177766.046875</v>
      </c>
      <c r="E5361" s="1" t="n">
        <v>66454.71875</v>
      </c>
      <c r="F5361" s="1" t="n">
        <v>514572.75</v>
      </c>
      <c r="G5361" s="1" t="n">
        <v>2719.67944335938</v>
      </c>
    </row>
    <row r="5362" customFormat="false" ht="12.5" hidden="false" customHeight="false" outlineLevel="0" collapsed="false">
      <c r="A5362" s="1" t="s">
        <v>153</v>
      </c>
      <c r="B5362" s="1" t="n">
        <v>56</v>
      </c>
      <c r="C5362" s="1" t="n">
        <v>1203369.5</v>
      </c>
      <c r="D5362" s="1" t="n">
        <v>198909.3125</v>
      </c>
      <c r="E5362" s="1" t="n">
        <v>85357.2890625</v>
      </c>
      <c r="F5362" s="1" t="n">
        <v>602843.1875</v>
      </c>
      <c r="G5362" s="1" t="n">
        <v>2967.84692382813</v>
      </c>
    </row>
    <row r="5363" customFormat="false" ht="12.5" hidden="false" customHeight="false" outlineLevel="0" collapsed="false">
      <c r="A5363" s="1" t="s">
        <v>154</v>
      </c>
      <c r="B5363" s="1" t="n">
        <v>56</v>
      </c>
      <c r="C5363" s="1" t="n">
        <v>1393538.875</v>
      </c>
      <c r="D5363" s="1" t="n">
        <v>218231.03125</v>
      </c>
      <c r="E5363" s="1" t="n">
        <v>113811.8984375</v>
      </c>
      <c r="F5363" s="1" t="n">
        <v>748967.8125</v>
      </c>
      <c r="G5363" s="1" t="n">
        <v>3959.92138671875</v>
      </c>
    </row>
    <row r="5364" customFormat="false" ht="12.5" hidden="false" customHeight="false" outlineLevel="0" collapsed="false">
      <c r="A5364" s="1" t="s">
        <v>124</v>
      </c>
      <c r="B5364" s="1" t="n">
        <v>56</v>
      </c>
      <c r="C5364" s="1" t="n">
        <v>1238370.375</v>
      </c>
      <c r="D5364" s="1" t="n">
        <v>180575.875</v>
      </c>
      <c r="E5364" s="1" t="n">
        <v>103233.65625</v>
      </c>
      <c r="F5364" s="1" t="n">
        <v>641300.375</v>
      </c>
      <c r="G5364" s="1" t="n">
        <v>3999.81005859375</v>
      </c>
    </row>
    <row r="5365" customFormat="false" ht="12.5" hidden="false" customHeight="false" outlineLevel="0" collapsed="false">
      <c r="A5365" s="1" t="s">
        <v>126</v>
      </c>
      <c r="B5365" s="1" t="n">
        <v>56</v>
      </c>
      <c r="C5365" s="1" t="n">
        <v>1196601</v>
      </c>
      <c r="D5365" s="1" t="n">
        <v>168169.96875</v>
      </c>
      <c r="E5365" s="1" t="n">
        <v>98325.8125</v>
      </c>
      <c r="F5365" s="1" t="n">
        <v>594361.9375</v>
      </c>
      <c r="G5365" s="1" t="n">
        <v>3462.70190429688</v>
      </c>
    </row>
    <row r="5366" customFormat="false" ht="12.5" hidden="false" customHeight="false" outlineLevel="0" collapsed="false">
      <c r="A5366" s="1" t="s">
        <v>127</v>
      </c>
      <c r="B5366" s="1" t="n">
        <v>56</v>
      </c>
      <c r="C5366" s="1" t="n">
        <v>1109691</v>
      </c>
      <c r="D5366" s="1" t="n">
        <v>155485.25</v>
      </c>
      <c r="E5366" s="1" t="n">
        <v>99602.3828125</v>
      </c>
      <c r="F5366" s="1" t="n">
        <v>582691.1875</v>
      </c>
      <c r="G5366" s="1" t="n">
        <v>3917.33911132813</v>
      </c>
    </row>
    <row r="5367" customFormat="false" ht="12.5" hidden="false" customHeight="false" outlineLevel="0" collapsed="false">
      <c r="A5367" s="1" t="s">
        <v>155</v>
      </c>
      <c r="B5367" s="1" t="n">
        <v>56</v>
      </c>
      <c r="C5367" s="1" t="n">
        <v>328214.03125</v>
      </c>
      <c r="D5367" s="1" t="n">
        <v>64567.2890625</v>
      </c>
      <c r="E5367" s="1" t="n">
        <v>93483.203125</v>
      </c>
      <c r="F5367" s="1" t="n">
        <v>550919.25</v>
      </c>
      <c r="G5367" s="1" t="n">
        <v>3584.07250976563</v>
      </c>
    </row>
    <row r="5368" customFormat="false" ht="12.5" hidden="false" customHeight="false" outlineLevel="0" collapsed="false">
      <c r="A5368" s="1" t="s">
        <v>156</v>
      </c>
      <c r="B5368" s="1" t="n">
        <v>56</v>
      </c>
      <c r="C5368" s="1" t="n">
        <v>390695.0625</v>
      </c>
      <c r="D5368" s="1" t="n">
        <v>71379.609375</v>
      </c>
      <c r="E5368" s="1" t="n">
        <v>104261.9765625</v>
      </c>
      <c r="F5368" s="1" t="n">
        <v>614582.5625</v>
      </c>
      <c r="G5368" s="1" t="n">
        <v>4534.08740234375</v>
      </c>
    </row>
    <row r="5369" customFormat="false" ht="12.5" hidden="false" customHeight="false" outlineLevel="0" collapsed="false">
      <c r="A5369" s="1" t="s">
        <v>157</v>
      </c>
      <c r="B5369" s="1" t="n">
        <v>56</v>
      </c>
      <c r="C5369" s="1" t="n">
        <v>404376.375</v>
      </c>
      <c r="D5369" s="1" t="n">
        <v>79332.6015625</v>
      </c>
      <c r="E5369" s="1" t="n">
        <v>103619.8671875</v>
      </c>
      <c r="F5369" s="1" t="n">
        <v>633012.75</v>
      </c>
      <c r="G5369" s="1" t="n">
        <v>4388.68359375</v>
      </c>
    </row>
    <row r="5370" customFormat="false" ht="12.5" hidden="false" customHeight="false" outlineLevel="0" collapsed="false">
      <c r="A5370" s="1" t="s">
        <v>128</v>
      </c>
      <c r="B5370" s="1" t="n">
        <v>56</v>
      </c>
      <c r="C5370" s="1" t="n">
        <v>300536.5</v>
      </c>
      <c r="D5370" s="1" t="n">
        <v>69093.234375</v>
      </c>
      <c r="E5370" s="1" t="n">
        <v>79550.9609375</v>
      </c>
      <c r="F5370" s="1" t="n">
        <v>519775.65625</v>
      </c>
      <c r="G5370" s="1" t="n">
        <v>1633.5263671875</v>
      </c>
    </row>
    <row r="5371" customFormat="false" ht="12.5" hidden="false" customHeight="false" outlineLevel="0" collapsed="false">
      <c r="A5371" s="1" t="s">
        <v>129</v>
      </c>
      <c r="B5371" s="1" t="n">
        <v>56</v>
      </c>
      <c r="C5371" s="1" t="n">
        <v>315207.0625</v>
      </c>
      <c r="D5371" s="1" t="n">
        <v>61305.9921875</v>
      </c>
      <c r="E5371" s="1" t="n">
        <v>66652.3671875</v>
      </c>
      <c r="F5371" s="1" t="n">
        <v>465421.6875</v>
      </c>
      <c r="G5371" s="1" t="n">
        <v>2438.06884765625</v>
      </c>
    </row>
    <row r="5372" customFormat="false" ht="12.5" hidden="false" customHeight="false" outlineLevel="0" collapsed="false">
      <c r="A5372" s="1" t="s">
        <v>130</v>
      </c>
      <c r="B5372" s="1" t="n">
        <v>56</v>
      </c>
      <c r="C5372" s="1" t="n">
        <v>501054.8125</v>
      </c>
      <c r="D5372" s="1" t="n">
        <v>92596.9765625</v>
      </c>
      <c r="E5372" s="1" t="n">
        <v>95478.8671875</v>
      </c>
      <c r="F5372" s="1" t="n">
        <v>714721.3125</v>
      </c>
      <c r="G5372" s="1" t="n">
        <v>3765.71020507813</v>
      </c>
    </row>
    <row r="5373" customFormat="false" ht="12.5" hidden="false" customHeight="false" outlineLevel="0" collapsed="false">
      <c r="A5373" s="1" t="s">
        <v>158</v>
      </c>
      <c r="B5373" s="1" t="n">
        <v>56</v>
      </c>
      <c r="C5373" s="1" t="n">
        <v>837926.625</v>
      </c>
      <c r="D5373" s="1" t="n">
        <v>157972.21875</v>
      </c>
      <c r="E5373" s="1" t="n">
        <v>66818.6328125</v>
      </c>
      <c r="F5373" s="1" t="n">
        <v>517616.15625</v>
      </c>
      <c r="G5373" s="1" t="n">
        <v>2901.73828125</v>
      </c>
    </row>
    <row r="5374" customFormat="false" ht="12.5" hidden="false" customHeight="false" outlineLevel="0" collapsed="false">
      <c r="A5374" s="1" t="s">
        <v>159</v>
      </c>
      <c r="B5374" s="1" t="n">
        <v>56</v>
      </c>
      <c r="C5374" s="1" t="n">
        <v>1087888.25</v>
      </c>
      <c r="D5374" s="1" t="n">
        <v>180871.609375</v>
      </c>
      <c r="E5374" s="1" t="n">
        <v>72195.4609375</v>
      </c>
      <c r="F5374" s="1" t="n">
        <v>527924.125</v>
      </c>
      <c r="G5374" s="1" t="n">
        <v>2444.14794921875</v>
      </c>
    </row>
    <row r="5375" customFormat="false" ht="12.5" hidden="false" customHeight="false" outlineLevel="0" collapsed="false">
      <c r="A5375" s="1" t="s">
        <v>160</v>
      </c>
      <c r="B5375" s="1" t="n">
        <v>56</v>
      </c>
      <c r="C5375" s="1" t="n">
        <v>729177.5625</v>
      </c>
      <c r="D5375" s="1" t="n">
        <v>123374.3203125</v>
      </c>
      <c r="E5375" s="1" t="n">
        <v>90421.4765625</v>
      </c>
      <c r="F5375" s="1" t="n">
        <v>606724.625</v>
      </c>
      <c r="G5375" s="1" t="n">
        <v>4132.3857421875</v>
      </c>
    </row>
    <row r="5376" customFormat="false" ht="12.5" hidden="false" customHeight="false" outlineLevel="0" collapsed="false">
      <c r="A5376" s="1" t="s">
        <v>161</v>
      </c>
      <c r="B5376" s="1" t="n">
        <v>56</v>
      </c>
      <c r="C5376" s="1" t="n">
        <v>387306.25</v>
      </c>
      <c r="D5376" s="1" t="n">
        <v>33042.41796875</v>
      </c>
      <c r="E5376" s="1" t="n">
        <v>18344.19921875</v>
      </c>
      <c r="F5376" s="1" t="n">
        <v>15004.671875</v>
      </c>
      <c r="G5376" s="1" t="n">
        <v>4530.98583984375</v>
      </c>
    </row>
    <row r="5377" customFormat="false" ht="12.5" hidden="false" customHeight="false" outlineLevel="0" collapsed="false">
      <c r="A5377" s="1" t="s">
        <v>162</v>
      </c>
      <c r="B5377" s="1" t="n">
        <v>56</v>
      </c>
      <c r="C5377" s="1" t="n">
        <v>398292.90625</v>
      </c>
      <c r="D5377" s="1" t="n">
        <v>33328.91015625</v>
      </c>
      <c r="E5377" s="1" t="n">
        <v>18692.658203125</v>
      </c>
      <c r="F5377" s="1" t="n">
        <v>15656.4228515625</v>
      </c>
      <c r="G5377" s="1" t="n">
        <v>4309.53369140625</v>
      </c>
    </row>
    <row r="5378" customFormat="false" ht="12.5" hidden="false" customHeight="false" outlineLevel="0" collapsed="false">
      <c r="A5378" s="1" t="s">
        <v>163</v>
      </c>
      <c r="B5378" s="1" t="n">
        <v>56</v>
      </c>
      <c r="C5378" s="1" t="n">
        <v>361909.71875</v>
      </c>
      <c r="D5378" s="1" t="n">
        <v>32017.234375</v>
      </c>
      <c r="E5378" s="1" t="n">
        <v>18192.24609375</v>
      </c>
      <c r="F5378" s="1" t="n">
        <v>15004.73828125</v>
      </c>
      <c r="G5378" s="1" t="n">
        <v>3980.0068359375</v>
      </c>
    </row>
    <row r="5379" customFormat="false" ht="12.5" hidden="false" customHeight="false" outlineLevel="0" collapsed="false">
      <c r="A5379" s="1" t="s">
        <v>164</v>
      </c>
      <c r="B5379" s="1" t="n">
        <v>56</v>
      </c>
      <c r="C5379" s="1" t="n">
        <v>332504.6875</v>
      </c>
      <c r="D5379" s="1" t="n">
        <v>60846.85546875</v>
      </c>
      <c r="E5379" s="1" t="n">
        <v>98016.4296875</v>
      </c>
      <c r="F5379" s="1" t="n">
        <v>624735.0625</v>
      </c>
      <c r="G5379" s="1" t="n">
        <v>3390.37670898438</v>
      </c>
    </row>
    <row r="5380" customFormat="false" ht="12.5" hidden="false" customHeight="false" outlineLevel="0" collapsed="false">
      <c r="A5380" s="1" t="s">
        <v>165</v>
      </c>
      <c r="B5380" s="1" t="n">
        <v>56</v>
      </c>
      <c r="C5380" s="1" t="n">
        <v>385064.09375</v>
      </c>
      <c r="D5380" s="1" t="n">
        <v>69879.8984375</v>
      </c>
      <c r="E5380" s="1" t="n">
        <v>107372.078125</v>
      </c>
      <c r="F5380" s="1" t="n">
        <v>680635.5</v>
      </c>
      <c r="G5380" s="1" t="n">
        <v>4553.9072265625</v>
      </c>
    </row>
    <row r="5381" customFormat="false" ht="12.5" hidden="false" customHeight="false" outlineLevel="0" collapsed="false">
      <c r="A5381" s="1" t="s">
        <v>166</v>
      </c>
      <c r="B5381" s="1" t="n">
        <v>56</v>
      </c>
      <c r="C5381" s="1" t="n">
        <v>973601.8125</v>
      </c>
      <c r="D5381" s="1" t="n">
        <v>151468.328125</v>
      </c>
      <c r="E5381" s="1" t="n">
        <v>106280.5</v>
      </c>
      <c r="F5381" s="1" t="n">
        <v>696007.875</v>
      </c>
      <c r="G5381" s="1" t="n">
        <v>4457.11572265625</v>
      </c>
    </row>
    <row r="5382" customFormat="false" ht="12.5" hidden="false" customHeight="false" outlineLevel="0" collapsed="false">
      <c r="A5382" s="1" t="s">
        <v>167</v>
      </c>
      <c r="B5382" s="1" t="n">
        <v>56</v>
      </c>
      <c r="C5382" s="1" t="n">
        <v>302000.75</v>
      </c>
      <c r="D5382" s="1" t="n">
        <v>23634.58203125</v>
      </c>
      <c r="E5382" s="1" t="n">
        <v>12339.6171875</v>
      </c>
      <c r="F5382" s="1" t="n">
        <v>10583.017578125</v>
      </c>
      <c r="G5382" s="1" t="n">
        <v>2915.45727539063</v>
      </c>
    </row>
    <row r="5383" customFormat="false" ht="12.5" hidden="false" customHeight="false" outlineLevel="0" collapsed="false">
      <c r="A5383" s="1" t="s">
        <v>168</v>
      </c>
      <c r="B5383" s="1" t="n">
        <v>56</v>
      </c>
      <c r="C5383" s="1" t="n">
        <v>258364.734375</v>
      </c>
      <c r="D5383" s="1" t="n">
        <v>20664.12109375</v>
      </c>
      <c r="E5383" s="1" t="n">
        <v>10259.23046875</v>
      </c>
      <c r="F5383" s="1" t="n">
        <v>8764.5849609375</v>
      </c>
      <c r="G5383" s="1" t="n">
        <v>2248.26196289063</v>
      </c>
    </row>
    <row r="5384" customFormat="false" ht="12.5" hidden="false" customHeight="false" outlineLevel="0" collapsed="false">
      <c r="A5384" s="1" t="s">
        <v>169</v>
      </c>
      <c r="B5384" s="1" t="n">
        <v>56</v>
      </c>
      <c r="C5384" s="1" t="n">
        <v>511403.46875</v>
      </c>
      <c r="D5384" s="1" t="n">
        <v>40677.2265625</v>
      </c>
      <c r="E5384" s="1" t="n">
        <v>19597.08984375</v>
      </c>
      <c r="F5384" s="1" t="n">
        <v>16144.2421875</v>
      </c>
      <c r="G5384" s="1" t="n">
        <v>4400.20751953125</v>
      </c>
    </row>
    <row r="5385" customFormat="false" ht="12.5" hidden="false" customHeight="false" outlineLevel="0" collapsed="false">
      <c r="A5385" s="1" t="s">
        <v>43</v>
      </c>
      <c r="B5385" s="1" t="n">
        <v>57</v>
      </c>
      <c r="C5385" s="1" t="n">
        <v>777222.1875</v>
      </c>
      <c r="D5385" s="1" t="n">
        <v>142225.125</v>
      </c>
      <c r="E5385" s="1" t="n">
        <v>41758.484375</v>
      </c>
      <c r="F5385" s="1" t="n">
        <v>383635.84375</v>
      </c>
      <c r="G5385" s="1" t="n">
        <v>1423.53784179688</v>
      </c>
    </row>
    <row r="5386" customFormat="false" ht="12.5" hidden="false" customHeight="false" outlineLevel="0" collapsed="false">
      <c r="A5386" s="1" t="s">
        <v>50</v>
      </c>
      <c r="B5386" s="1" t="n">
        <v>57</v>
      </c>
      <c r="C5386" s="1" t="n">
        <v>904373.8125</v>
      </c>
      <c r="D5386" s="1" t="n">
        <v>147456.84375</v>
      </c>
      <c r="E5386" s="1" t="n">
        <v>47288.27734375</v>
      </c>
      <c r="F5386" s="1" t="n">
        <v>386974.875</v>
      </c>
      <c r="G5386" s="1" t="n">
        <v>1911.09606933594</v>
      </c>
    </row>
    <row r="5387" customFormat="false" ht="12.5" hidden="false" customHeight="false" outlineLevel="0" collapsed="false">
      <c r="A5387" s="1" t="s">
        <v>51</v>
      </c>
      <c r="B5387" s="1" t="n">
        <v>57</v>
      </c>
      <c r="C5387" s="1" t="n">
        <v>986216.6875</v>
      </c>
      <c r="D5387" s="1" t="n">
        <v>148467.4375</v>
      </c>
      <c r="E5387" s="1" t="n">
        <v>56172.50390625</v>
      </c>
      <c r="F5387" s="1" t="n">
        <v>434343.84375</v>
      </c>
      <c r="G5387" s="1" t="n">
        <v>2391.34399414063</v>
      </c>
    </row>
    <row r="5388" customFormat="false" ht="12.5" hidden="false" customHeight="false" outlineLevel="0" collapsed="false">
      <c r="A5388" s="1" t="s">
        <v>143</v>
      </c>
      <c r="B5388" s="1" t="n">
        <v>57</v>
      </c>
      <c r="C5388" s="1" t="n">
        <v>983759.125</v>
      </c>
      <c r="D5388" s="1" t="n">
        <v>138174.828125</v>
      </c>
      <c r="E5388" s="1" t="n">
        <v>54986.421875</v>
      </c>
      <c r="F5388" s="1" t="n">
        <v>395113.90625</v>
      </c>
      <c r="G5388" s="1" t="n">
        <v>2412.29443359375</v>
      </c>
    </row>
    <row r="5389" customFormat="false" ht="12.5" hidden="false" customHeight="false" outlineLevel="0" collapsed="false">
      <c r="A5389" s="1" t="s">
        <v>144</v>
      </c>
      <c r="B5389" s="1" t="n">
        <v>57</v>
      </c>
      <c r="C5389" s="1" t="n">
        <v>995023.1875</v>
      </c>
      <c r="D5389" s="1" t="n">
        <v>134409.296875</v>
      </c>
      <c r="E5389" s="1" t="n">
        <v>57232.15625</v>
      </c>
      <c r="F5389" s="1" t="n">
        <v>392477.78125</v>
      </c>
      <c r="G5389" s="1" t="n">
        <v>2205.83422851563</v>
      </c>
    </row>
    <row r="5390" customFormat="false" ht="12.5" hidden="false" customHeight="false" outlineLevel="0" collapsed="false">
      <c r="A5390" s="1" t="s">
        <v>145</v>
      </c>
      <c r="B5390" s="1" t="n">
        <v>57</v>
      </c>
      <c r="C5390" s="1" t="n">
        <v>860509.1875</v>
      </c>
      <c r="D5390" s="1" t="n">
        <v>113884.3046875</v>
      </c>
      <c r="E5390" s="1" t="n">
        <v>53394.80859375</v>
      </c>
      <c r="F5390" s="1" t="n">
        <v>364050.90625</v>
      </c>
      <c r="G5390" s="1" t="n">
        <v>2288.5947265625</v>
      </c>
    </row>
    <row r="5391" customFormat="false" ht="12.5" hidden="false" customHeight="false" outlineLevel="0" collapsed="false">
      <c r="A5391" s="1" t="s">
        <v>52</v>
      </c>
      <c r="B5391" s="1" t="n">
        <v>57</v>
      </c>
      <c r="C5391" s="1" t="n">
        <v>899145.25</v>
      </c>
      <c r="D5391" s="1" t="n">
        <v>123002.9609375</v>
      </c>
      <c r="E5391" s="1" t="n">
        <v>59001.6796875</v>
      </c>
      <c r="F5391" s="1" t="n">
        <v>407793</v>
      </c>
      <c r="G5391" s="1" t="n">
        <v>2290.8115234375</v>
      </c>
    </row>
    <row r="5392" customFormat="false" ht="12.5" hidden="false" customHeight="false" outlineLevel="0" collapsed="false">
      <c r="A5392" s="1" t="s">
        <v>55</v>
      </c>
      <c r="B5392" s="1" t="n">
        <v>57</v>
      </c>
      <c r="C5392" s="1" t="n">
        <v>824345.8125</v>
      </c>
      <c r="D5392" s="1" t="n">
        <v>115850.125</v>
      </c>
      <c r="E5392" s="1" t="n">
        <v>65329.796875</v>
      </c>
      <c r="F5392" s="1" t="n">
        <v>451499</v>
      </c>
      <c r="G5392" s="1" t="n">
        <v>3024.53881835938</v>
      </c>
    </row>
    <row r="5393" customFormat="false" ht="12.5" hidden="false" customHeight="false" outlineLevel="0" collapsed="false">
      <c r="A5393" s="1" t="s">
        <v>56</v>
      </c>
      <c r="B5393" s="1" t="n">
        <v>57</v>
      </c>
      <c r="C5393" s="1" t="n">
        <v>1005460.1875</v>
      </c>
      <c r="D5393" s="1" t="n">
        <v>145699.375</v>
      </c>
      <c r="E5393" s="1" t="n">
        <v>72126.921875</v>
      </c>
      <c r="F5393" s="1" t="n">
        <v>510087.875</v>
      </c>
      <c r="G5393" s="1" t="n">
        <v>3131.88012695313</v>
      </c>
    </row>
    <row r="5394" customFormat="false" ht="12.5" hidden="false" customHeight="false" outlineLevel="0" collapsed="false">
      <c r="A5394" s="1" t="s">
        <v>146</v>
      </c>
      <c r="B5394" s="1" t="n">
        <v>57</v>
      </c>
      <c r="C5394" s="1" t="n">
        <v>258923.484375</v>
      </c>
      <c r="D5394" s="1" t="n">
        <v>49816.38671875</v>
      </c>
      <c r="E5394" s="1" t="n">
        <v>66662.0703125</v>
      </c>
      <c r="F5394" s="1" t="n">
        <v>503095.0625</v>
      </c>
      <c r="G5394" s="1" t="n">
        <v>2983.08837890625</v>
      </c>
    </row>
    <row r="5395" customFormat="false" ht="12.5" hidden="false" customHeight="false" outlineLevel="0" collapsed="false">
      <c r="A5395" s="1" t="s">
        <v>147</v>
      </c>
      <c r="B5395" s="1" t="n">
        <v>57</v>
      </c>
      <c r="C5395" s="1" t="n">
        <v>662277.5</v>
      </c>
      <c r="D5395" s="1" t="n">
        <v>112094.609375</v>
      </c>
      <c r="E5395" s="1" t="n">
        <v>51723.19921875</v>
      </c>
      <c r="F5395" s="1" t="n">
        <v>426817.5</v>
      </c>
      <c r="G5395" s="1" t="n">
        <v>0</v>
      </c>
    </row>
    <row r="5396" customFormat="false" ht="12.5" hidden="false" customHeight="false" outlineLevel="0" collapsed="false">
      <c r="A5396" s="1" t="s">
        <v>148</v>
      </c>
      <c r="B5396" s="1" t="n">
        <v>57</v>
      </c>
      <c r="C5396" s="1" t="n">
        <v>388645.875</v>
      </c>
      <c r="D5396" s="1" t="n">
        <v>73098.140625</v>
      </c>
      <c r="E5396" s="1" t="n">
        <v>71279.6875</v>
      </c>
      <c r="F5396" s="1" t="n">
        <v>572477.8125</v>
      </c>
      <c r="G5396" s="1" t="n">
        <v>3667.42993164063</v>
      </c>
    </row>
    <row r="5397" customFormat="false" ht="12.5" hidden="false" customHeight="false" outlineLevel="0" collapsed="false">
      <c r="A5397" s="1" t="s">
        <v>57</v>
      </c>
      <c r="B5397" s="1" t="n">
        <v>57</v>
      </c>
      <c r="C5397" s="1" t="n">
        <v>921183.25</v>
      </c>
      <c r="D5397" s="1" t="n">
        <v>158611.328125</v>
      </c>
      <c r="E5397" s="1" t="n">
        <v>43953.9453125</v>
      </c>
      <c r="F5397" s="1" t="n">
        <v>365632.375</v>
      </c>
      <c r="G5397" s="1" t="n">
        <v>1831.70617675781</v>
      </c>
    </row>
    <row r="5398" customFormat="false" ht="12.5" hidden="false" customHeight="false" outlineLevel="0" collapsed="false">
      <c r="A5398" s="1" t="s">
        <v>59</v>
      </c>
      <c r="B5398" s="1" t="n">
        <v>57</v>
      </c>
      <c r="C5398" s="1" t="n">
        <v>952701.25</v>
      </c>
      <c r="D5398" s="1" t="n">
        <v>147608.484375</v>
      </c>
      <c r="E5398" s="1" t="n">
        <v>52698.421875</v>
      </c>
      <c r="F5398" s="1" t="n">
        <v>403607.78125</v>
      </c>
      <c r="G5398" s="1" t="n">
        <v>2431.14965820313</v>
      </c>
    </row>
    <row r="5399" customFormat="false" ht="12.5" hidden="false" customHeight="false" outlineLevel="0" collapsed="false">
      <c r="A5399" s="1" t="s">
        <v>60</v>
      </c>
      <c r="B5399" s="1" t="n">
        <v>57</v>
      </c>
      <c r="C5399" s="1" t="n">
        <v>910867.125</v>
      </c>
      <c r="D5399" s="1" t="n">
        <v>132605.84375</v>
      </c>
      <c r="E5399" s="1" t="n">
        <v>58273.43359375</v>
      </c>
      <c r="F5399" s="1" t="n">
        <v>413000.96875</v>
      </c>
      <c r="G5399" s="1" t="n">
        <v>2039.05822753906</v>
      </c>
    </row>
    <row r="5400" customFormat="false" ht="12.5" hidden="false" customHeight="false" outlineLevel="0" collapsed="false">
      <c r="A5400" s="1" t="s">
        <v>61</v>
      </c>
      <c r="B5400" s="1" t="n">
        <v>57</v>
      </c>
      <c r="C5400" s="1" t="n">
        <v>536830.125</v>
      </c>
      <c r="D5400" s="1" t="n">
        <v>85817.3203125</v>
      </c>
      <c r="E5400" s="1" t="n">
        <v>68152.203125</v>
      </c>
      <c r="F5400" s="1" t="n">
        <v>472650</v>
      </c>
      <c r="G5400" s="1" t="n">
        <v>9822.326171875</v>
      </c>
    </row>
    <row r="5401" customFormat="false" ht="12.5" hidden="false" customHeight="false" outlineLevel="0" collapsed="false">
      <c r="A5401" s="1" t="s">
        <v>63</v>
      </c>
      <c r="B5401" s="1" t="n">
        <v>57</v>
      </c>
      <c r="C5401" s="1" t="n">
        <v>638736.25</v>
      </c>
      <c r="D5401" s="1" t="n">
        <v>94271.53125</v>
      </c>
      <c r="E5401" s="1" t="n">
        <v>66163.2109375</v>
      </c>
      <c r="F5401" s="1" t="n">
        <v>438731.03125</v>
      </c>
      <c r="G5401" s="1" t="n">
        <v>3154.765625</v>
      </c>
    </row>
    <row r="5402" customFormat="false" ht="12.5" hidden="false" customHeight="false" outlineLevel="0" collapsed="false">
      <c r="A5402" s="1" t="s">
        <v>64</v>
      </c>
      <c r="B5402" s="1" t="n">
        <v>57</v>
      </c>
      <c r="C5402" s="1" t="n">
        <v>589770.0625</v>
      </c>
      <c r="D5402" s="1" t="n">
        <v>85643.875</v>
      </c>
      <c r="E5402" s="1" t="n">
        <v>66460.6328125</v>
      </c>
      <c r="F5402" s="1" t="n">
        <v>434428.0625</v>
      </c>
      <c r="G5402" s="1" t="n">
        <v>2962.19653320313</v>
      </c>
    </row>
    <row r="5403" customFormat="false" ht="12.5" hidden="false" customHeight="false" outlineLevel="0" collapsed="false">
      <c r="A5403" s="1" t="s">
        <v>65</v>
      </c>
      <c r="B5403" s="1" t="n">
        <v>57</v>
      </c>
      <c r="C5403" s="1" t="n">
        <v>824251.875</v>
      </c>
      <c r="D5403" s="1" t="n">
        <v>109630.3984375</v>
      </c>
      <c r="E5403" s="1" t="n">
        <v>61358.05859375</v>
      </c>
      <c r="F5403" s="1" t="n">
        <v>401038.84375</v>
      </c>
      <c r="G5403" s="1" t="n">
        <v>2503.37573242188</v>
      </c>
    </row>
    <row r="5404" customFormat="false" ht="12.5" hidden="false" customHeight="false" outlineLevel="0" collapsed="false">
      <c r="A5404" s="1" t="s">
        <v>66</v>
      </c>
      <c r="B5404" s="1" t="n">
        <v>57</v>
      </c>
      <c r="C5404" s="1" t="n">
        <v>770233.125</v>
      </c>
      <c r="D5404" s="1" t="n">
        <v>109026.75</v>
      </c>
      <c r="E5404" s="1" t="n">
        <v>69571.2265625</v>
      </c>
      <c r="F5404" s="1" t="n">
        <v>450761.4375</v>
      </c>
      <c r="G5404" s="1" t="n">
        <v>2795.47485351563</v>
      </c>
    </row>
    <row r="5405" customFormat="false" ht="12.5" hidden="false" customHeight="false" outlineLevel="0" collapsed="false">
      <c r="A5405" s="1" t="s">
        <v>67</v>
      </c>
      <c r="B5405" s="1" t="n">
        <v>57</v>
      </c>
      <c r="C5405" s="1" t="n">
        <v>939691.9375</v>
      </c>
      <c r="D5405" s="1" t="n">
        <v>129943.3203125</v>
      </c>
      <c r="E5405" s="1" t="n">
        <v>67568.640625</v>
      </c>
      <c r="F5405" s="1" t="n">
        <v>448374.59375</v>
      </c>
      <c r="G5405" s="1" t="n">
        <v>2959.37451171875</v>
      </c>
    </row>
    <row r="5406" customFormat="false" ht="12.5" hidden="false" customHeight="false" outlineLevel="0" collapsed="false">
      <c r="A5406" s="1" t="s">
        <v>68</v>
      </c>
      <c r="B5406" s="1" t="n">
        <v>57</v>
      </c>
      <c r="C5406" s="1" t="n">
        <v>224798.546875</v>
      </c>
      <c r="D5406" s="1" t="n">
        <v>43201.1953125</v>
      </c>
      <c r="E5406" s="1" t="n">
        <v>65681.515625</v>
      </c>
      <c r="F5406" s="1" t="n">
        <v>470750.0625</v>
      </c>
      <c r="G5406" s="1" t="n">
        <v>2841.08203125</v>
      </c>
    </row>
    <row r="5407" customFormat="false" ht="12.5" hidden="false" customHeight="false" outlineLevel="0" collapsed="false">
      <c r="A5407" s="1" t="s">
        <v>69</v>
      </c>
      <c r="B5407" s="1" t="n">
        <v>57</v>
      </c>
      <c r="C5407" s="1" t="n">
        <v>191629.15625</v>
      </c>
      <c r="D5407" s="1" t="n">
        <v>39721.49609375</v>
      </c>
      <c r="E5407" s="1" t="n">
        <v>53273.453125</v>
      </c>
      <c r="F5407" s="1" t="n">
        <v>403863.3125</v>
      </c>
      <c r="G5407" s="1" t="n">
        <v>1836.15808105469</v>
      </c>
    </row>
    <row r="5408" customFormat="false" ht="12.5" hidden="false" customHeight="false" outlineLevel="0" collapsed="false">
      <c r="A5408" s="1" t="s">
        <v>70</v>
      </c>
      <c r="B5408" s="1" t="n">
        <v>57</v>
      </c>
      <c r="C5408" s="1" t="n">
        <v>383378.1875</v>
      </c>
      <c r="D5408" s="1" t="n">
        <v>73580.5703125</v>
      </c>
      <c r="E5408" s="1" t="n">
        <v>76358.6015625</v>
      </c>
      <c r="F5408" s="1" t="n">
        <v>594166.3125</v>
      </c>
      <c r="G5408" s="1" t="n">
        <v>3766.19995117188</v>
      </c>
    </row>
    <row r="5409" customFormat="false" ht="12.5" hidden="false" customHeight="false" outlineLevel="0" collapsed="false">
      <c r="A5409" s="1" t="s">
        <v>71</v>
      </c>
      <c r="B5409" s="1" t="n">
        <v>57</v>
      </c>
      <c r="C5409" s="1" t="n">
        <v>797764.75</v>
      </c>
      <c r="D5409" s="1" t="n">
        <v>136236.046875</v>
      </c>
      <c r="E5409" s="1" t="n">
        <v>56894.1796875</v>
      </c>
      <c r="F5409" s="1" t="n">
        <v>442784.5625</v>
      </c>
      <c r="G5409" s="1" t="n">
        <v>3664.42407226563</v>
      </c>
    </row>
    <row r="5410" customFormat="false" ht="12.5" hidden="false" customHeight="false" outlineLevel="0" collapsed="false">
      <c r="A5410" s="1" t="s">
        <v>73</v>
      </c>
      <c r="B5410" s="1" t="n">
        <v>57</v>
      </c>
      <c r="C5410" s="1" t="n">
        <v>1026704.8125</v>
      </c>
      <c r="D5410" s="1" t="n">
        <v>158183.015625</v>
      </c>
      <c r="E5410" s="1" t="n">
        <v>59890.8125</v>
      </c>
      <c r="F5410" s="1" t="n">
        <v>435546.4375</v>
      </c>
      <c r="G5410" s="1" t="n">
        <v>2532.89770507813</v>
      </c>
    </row>
    <row r="5411" customFormat="false" ht="12.5" hidden="false" customHeight="false" outlineLevel="0" collapsed="false">
      <c r="A5411" s="1" t="s">
        <v>74</v>
      </c>
      <c r="B5411" s="1" t="n">
        <v>57</v>
      </c>
      <c r="C5411" s="1" t="n">
        <v>1058063.625</v>
      </c>
      <c r="D5411" s="1" t="n">
        <v>152859.15625</v>
      </c>
      <c r="E5411" s="1" t="n">
        <v>69225.0625</v>
      </c>
      <c r="F5411" s="1" t="n">
        <v>467017.53125</v>
      </c>
      <c r="G5411" s="1" t="n">
        <v>2700.71606445313</v>
      </c>
    </row>
    <row r="5412" customFormat="false" ht="12.5" hidden="false" customHeight="false" outlineLevel="0" collapsed="false">
      <c r="A5412" s="1" t="s">
        <v>75</v>
      </c>
      <c r="B5412" s="1" t="n">
        <v>57</v>
      </c>
      <c r="C5412" s="1" t="n">
        <v>609634.75</v>
      </c>
      <c r="D5412" s="1" t="n">
        <v>88657.328125</v>
      </c>
      <c r="E5412" s="1" t="n">
        <v>71919.9453125</v>
      </c>
      <c r="F5412" s="1" t="n">
        <v>479487.8125</v>
      </c>
      <c r="G5412" s="1" t="n">
        <v>2952.72436523438</v>
      </c>
    </row>
    <row r="5413" customFormat="false" ht="12.5" hidden="false" customHeight="false" outlineLevel="0" collapsed="false">
      <c r="A5413" s="1" t="s">
        <v>77</v>
      </c>
      <c r="B5413" s="1" t="n">
        <v>57</v>
      </c>
      <c r="C5413" s="1" t="n">
        <v>710550</v>
      </c>
      <c r="D5413" s="1" t="n">
        <v>101829.3828125</v>
      </c>
      <c r="E5413" s="1" t="n">
        <v>74588.71875</v>
      </c>
      <c r="F5413" s="1" t="n">
        <v>477330.4375</v>
      </c>
      <c r="G5413" s="1" t="n">
        <v>2985.943359375</v>
      </c>
    </row>
    <row r="5414" customFormat="false" ht="12.5" hidden="false" customHeight="false" outlineLevel="0" collapsed="false">
      <c r="A5414" s="1" t="s">
        <v>78</v>
      </c>
      <c r="B5414" s="1" t="n">
        <v>57</v>
      </c>
      <c r="C5414" s="1" t="n">
        <v>706594.625</v>
      </c>
      <c r="D5414" s="1" t="n">
        <v>103213.828125</v>
      </c>
      <c r="E5414" s="1" t="n">
        <v>81366.546875</v>
      </c>
      <c r="F5414" s="1" t="n">
        <v>510551.71875</v>
      </c>
      <c r="G5414" s="1" t="n">
        <v>3110.63598632813</v>
      </c>
    </row>
    <row r="5415" customFormat="false" ht="12.5" hidden="false" customHeight="false" outlineLevel="0" collapsed="false">
      <c r="A5415" s="1" t="s">
        <v>79</v>
      </c>
      <c r="B5415" s="1" t="n">
        <v>57</v>
      </c>
      <c r="C5415" s="1" t="n">
        <v>782636.0625</v>
      </c>
      <c r="D5415" s="1" t="n">
        <v>102782</v>
      </c>
      <c r="E5415" s="1" t="n">
        <v>72998.1875</v>
      </c>
      <c r="F5415" s="1" t="n">
        <v>457172.28125</v>
      </c>
      <c r="G5415" s="1" t="n">
        <v>2928.71069335938</v>
      </c>
    </row>
    <row r="5416" customFormat="false" ht="12.5" hidden="false" customHeight="false" outlineLevel="0" collapsed="false">
      <c r="A5416" s="1" t="s">
        <v>80</v>
      </c>
      <c r="B5416" s="1" t="n">
        <v>57</v>
      </c>
      <c r="C5416" s="1" t="n">
        <v>926112.8125</v>
      </c>
      <c r="D5416" s="1" t="n">
        <v>124110.6328125</v>
      </c>
      <c r="E5416" s="1" t="n">
        <v>79127.078125</v>
      </c>
      <c r="F5416" s="1" t="n">
        <v>486100.1875</v>
      </c>
      <c r="G5416" s="1" t="n">
        <v>2864.318359375</v>
      </c>
    </row>
    <row r="5417" customFormat="false" ht="12.5" hidden="false" customHeight="false" outlineLevel="0" collapsed="false">
      <c r="A5417" s="1" t="s">
        <v>81</v>
      </c>
      <c r="B5417" s="1" t="n">
        <v>57</v>
      </c>
      <c r="C5417" s="1" t="n">
        <v>931964.5</v>
      </c>
      <c r="D5417" s="1" t="n">
        <v>129210.75</v>
      </c>
      <c r="E5417" s="1" t="n">
        <v>77207.0078125</v>
      </c>
      <c r="F5417" s="1" t="n">
        <v>492338.5</v>
      </c>
      <c r="G5417" s="1" t="n">
        <v>2357.28344726563</v>
      </c>
    </row>
    <row r="5418" customFormat="false" ht="12.5" hidden="false" customHeight="false" outlineLevel="0" collapsed="false">
      <c r="A5418" s="1" t="s">
        <v>82</v>
      </c>
      <c r="B5418" s="1" t="n">
        <v>57</v>
      </c>
      <c r="C5418" s="1" t="n">
        <v>213382.671875</v>
      </c>
      <c r="D5418" s="1" t="n">
        <v>39011.8359375</v>
      </c>
      <c r="E5418" s="1" t="n">
        <v>63439.453125</v>
      </c>
      <c r="F5418" s="1" t="n">
        <v>437751.0625</v>
      </c>
      <c r="G5418" s="1" t="n">
        <v>2619.43286132813</v>
      </c>
    </row>
    <row r="5419" customFormat="false" ht="12.5" hidden="false" customHeight="false" outlineLevel="0" collapsed="false">
      <c r="A5419" s="1" t="s">
        <v>83</v>
      </c>
      <c r="B5419" s="1" t="n">
        <v>57</v>
      </c>
      <c r="C5419" s="1" t="n">
        <v>194262.515625</v>
      </c>
      <c r="D5419" s="1" t="n">
        <v>38341.33984375</v>
      </c>
      <c r="E5419" s="1" t="n">
        <v>55330.14453125</v>
      </c>
      <c r="F5419" s="1" t="n">
        <v>403807</v>
      </c>
      <c r="G5419" s="1" t="n">
        <v>2353.95825195313</v>
      </c>
    </row>
    <row r="5420" customFormat="false" ht="12.5" hidden="false" customHeight="false" outlineLevel="0" collapsed="false">
      <c r="A5420" s="1" t="s">
        <v>84</v>
      </c>
      <c r="B5420" s="1" t="n">
        <v>57</v>
      </c>
      <c r="C5420" s="1" t="n">
        <v>802006.625</v>
      </c>
      <c r="D5420" s="1" t="n">
        <v>134158.890625</v>
      </c>
      <c r="E5420" s="1" t="n">
        <v>79067.4453125</v>
      </c>
      <c r="F5420" s="1" t="n">
        <v>594890.875</v>
      </c>
      <c r="G5420" s="1" t="n">
        <v>3958.59741210938</v>
      </c>
    </row>
    <row r="5421" customFormat="false" ht="12.5" hidden="false" customHeight="false" outlineLevel="0" collapsed="false">
      <c r="A5421" s="1" t="s">
        <v>85</v>
      </c>
      <c r="B5421" s="1" t="n">
        <v>57</v>
      </c>
      <c r="C5421" s="1" t="n">
        <v>1175836.5</v>
      </c>
      <c r="D5421" s="1" t="n">
        <v>224609.75</v>
      </c>
      <c r="E5421" s="1" t="n">
        <v>74319.8125</v>
      </c>
      <c r="F5421" s="1" t="n">
        <v>544325.875</v>
      </c>
      <c r="G5421" s="1" t="n">
        <v>2993.54809570313</v>
      </c>
    </row>
    <row r="5422" customFormat="false" ht="12.5" hidden="false" customHeight="false" outlineLevel="0" collapsed="false">
      <c r="A5422" s="1" t="s">
        <v>87</v>
      </c>
      <c r="B5422" s="1" t="n">
        <v>57</v>
      </c>
      <c r="C5422" s="1" t="n">
        <v>1022112.9375</v>
      </c>
      <c r="D5422" s="1" t="n">
        <v>155484.625</v>
      </c>
      <c r="E5422" s="1" t="n">
        <v>66797.65625</v>
      </c>
      <c r="F5422" s="1" t="n">
        <v>462889.0625</v>
      </c>
      <c r="G5422" s="1" t="n">
        <v>2026.92993164063</v>
      </c>
    </row>
    <row r="5423" customFormat="false" ht="12.5" hidden="false" customHeight="false" outlineLevel="0" collapsed="false">
      <c r="A5423" s="1" t="s">
        <v>88</v>
      </c>
      <c r="B5423" s="1" t="n">
        <v>57</v>
      </c>
      <c r="C5423" s="1" t="n">
        <v>1051367.375</v>
      </c>
      <c r="D5423" s="1" t="n">
        <v>155752.859375</v>
      </c>
      <c r="E5423" s="1" t="n">
        <v>78003.9609375</v>
      </c>
      <c r="F5423" s="1" t="n">
        <v>499372.1875</v>
      </c>
      <c r="G5423" s="1" t="n">
        <v>3066.38330078125</v>
      </c>
    </row>
    <row r="5424" customFormat="false" ht="12.5" hidden="false" customHeight="false" outlineLevel="0" collapsed="false">
      <c r="A5424" s="1" t="s">
        <v>89</v>
      </c>
      <c r="B5424" s="1" t="n">
        <v>57</v>
      </c>
      <c r="C5424" s="1" t="n">
        <v>995697.125</v>
      </c>
      <c r="D5424" s="1" t="n">
        <v>139787.796875</v>
      </c>
      <c r="E5424" s="1" t="n">
        <v>78650.8984375</v>
      </c>
      <c r="F5424" s="1" t="n">
        <v>487541</v>
      </c>
      <c r="G5424" s="1" t="n">
        <v>3342.90795898438</v>
      </c>
    </row>
    <row r="5425" customFormat="false" ht="12.5" hidden="false" customHeight="false" outlineLevel="0" collapsed="false">
      <c r="A5425" s="1" t="s">
        <v>91</v>
      </c>
      <c r="B5425" s="1" t="n">
        <v>57</v>
      </c>
      <c r="C5425" s="1" t="n">
        <v>987195.375</v>
      </c>
      <c r="D5425" s="1" t="n">
        <v>145093.75</v>
      </c>
      <c r="E5425" s="1" t="n">
        <v>96606.078125</v>
      </c>
      <c r="F5425" s="1" t="n">
        <v>518113.21875</v>
      </c>
      <c r="G5425" s="1" t="n">
        <v>4211.10693359375</v>
      </c>
    </row>
    <row r="5426" customFormat="false" ht="12.5" hidden="false" customHeight="false" outlineLevel="0" collapsed="false">
      <c r="A5426" s="1" t="s">
        <v>92</v>
      </c>
      <c r="B5426" s="1" t="n">
        <v>57</v>
      </c>
      <c r="C5426" s="1" t="n">
        <v>994835.0625</v>
      </c>
      <c r="D5426" s="1" t="n">
        <v>134061.96875</v>
      </c>
      <c r="E5426" s="1" t="n">
        <v>88722.328125</v>
      </c>
      <c r="F5426" s="1" t="n">
        <v>519359.25</v>
      </c>
      <c r="G5426" s="1" t="n">
        <v>2899.8447265625</v>
      </c>
    </row>
    <row r="5427" customFormat="false" ht="12.5" hidden="false" customHeight="false" outlineLevel="0" collapsed="false">
      <c r="A5427" s="1" t="s">
        <v>93</v>
      </c>
      <c r="B5427" s="1" t="n">
        <v>57</v>
      </c>
      <c r="C5427" s="1" t="n">
        <v>834045.625</v>
      </c>
      <c r="D5427" s="1" t="n">
        <v>117591.71875</v>
      </c>
      <c r="E5427" s="1" t="n">
        <v>87715.5625</v>
      </c>
      <c r="F5427" s="1" t="n">
        <v>513349.6875</v>
      </c>
      <c r="G5427" s="1" t="n">
        <v>3186.873046875</v>
      </c>
    </row>
    <row r="5428" customFormat="false" ht="12.5" hidden="false" customHeight="false" outlineLevel="0" collapsed="false">
      <c r="A5428" s="1" t="s">
        <v>94</v>
      </c>
      <c r="B5428" s="1" t="n">
        <v>57</v>
      </c>
      <c r="C5428" s="1" t="n">
        <v>752335.5</v>
      </c>
      <c r="D5428" s="1" t="n">
        <v>110922.5625</v>
      </c>
      <c r="E5428" s="1" t="n">
        <v>87325.0078125</v>
      </c>
      <c r="F5428" s="1" t="n">
        <v>514348.9375</v>
      </c>
      <c r="G5428" s="1" t="n">
        <v>2940.29711914063</v>
      </c>
    </row>
    <row r="5429" customFormat="false" ht="12.5" hidden="false" customHeight="false" outlineLevel="0" collapsed="false">
      <c r="A5429" s="1" t="s">
        <v>95</v>
      </c>
      <c r="B5429" s="1" t="n">
        <v>57</v>
      </c>
      <c r="C5429" s="1" t="n">
        <v>309164.03125</v>
      </c>
      <c r="D5429" s="1" t="n">
        <v>59429.87890625</v>
      </c>
      <c r="E5429" s="1" t="n">
        <v>86397.3984375</v>
      </c>
      <c r="F5429" s="1" t="n">
        <v>521982.09375</v>
      </c>
      <c r="G5429" s="1" t="n">
        <v>3237.76123046875</v>
      </c>
    </row>
    <row r="5430" customFormat="false" ht="12.5" hidden="false" customHeight="false" outlineLevel="0" collapsed="false">
      <c r="A5430" s="1" t="s">
        <v>149</v>
      </c>
      <c r="B5430" s="1" t="n">
        <v>57</v>
      </c>
      <c r="C5430" s="1" t="n">
        <v>241389.15625</v>
      </c>
      <c r="D5430" s="1" t="n">
        <v>48633.30859375</v>
      </c>
      <c r="E5430" s="1" t="n">
        <v>76621.25</v>
      </c>
      <c r="F5430" s="1" t="n">
        <v>507535.9375</v>
      </c>
      <c r="G5430" s="1" t="n">
        <v>2320.61572265625</v>
      </c>
    </row>
    <row r="5431" customFormat="false" ht="12.5" hidden="false" customHeight="false" outlineLevel="0" collapsed="false">
      <c r="A5431" s="1" t="s">
        <v>150</v>
      </c>
      <c r="B5431" s="1" t="n">
        <v>57</v>
      </c>
      <c r="C5431" s="1" t="n">
        <v>219968.96875</v>
      </c>
      <c r="D5431" s="1" t="n">
        <v>44847.08984375</v>
      </c>
      <c r="E5431" s="1" t="n">
        <v>59962.30078125</v>
      </c>
      <c r="F5431" s="1" t="n">
        <v>432004.34375</v>
      </c>
      <c r="G5431" s="1" t="n">
        <v>687.6083984375</v>
      </c>
    </row>
    <row r="5432" customFormat="false" ht="12.5" hidden="false" customHeight="false" outlineLevel="0" collapsed="false">
      <c r="A5432" s="1" t="s">
        <v>151</v>
      </c>
      <c r="B5432" s="1" t="n">
        <v>57</v>
      </c>
      <c r="C5432" s="1" t="n">
        <v>390967.375</v>
      </c>
      <c r="D5432" s="1" t="n">
        <v>72071.3046875</v>
      </c>
      <c r="E5432" s="1" t="n">
        <v>89548.9296875</v>
      </c>
      <c r="F5432" s="1" t="n">
        <v>659155.25</v>
      </c>
      <c r="G5432" s="1" t="n">
        <v>4294.85888671875</v>
      </c>
    </row>
    <row r="5433" customFormat="false" ht="12.5" hidden="false" customHeight="false" outlineLevel="0" collapsed="false">
      <c r="A5433" s="1" t="s">
        <v>96</v>
      </c>
      <c r="B5433" s="1" t="n">
        <v>57</v>
      </c>
      <c r="C5433" s="1" t="n">
        <v>1192489.375</v>
      </c>
      <c r="D5433" s="1" t="n">
        <v>194196.6875</v>
      </c>
      <c r="E5433" s="1" t="n">
        <v>66833.5</v>
      </c>
      <c r="F5433" s="1" t="n">
        <v>501128.9375</v>
      </c>
      <c r="G5433" s="1" t="n">
        <v>2434.32421875</v>
      </c>
    </row>
    <row r="5434" customFormat="false" ht="12.5" hidden="false" customHeight="false" outlineLevel="0" collapsed="false">
      <c r="A5434" s="1" t="s">
        <v>98</v>
      </c>
      <c r="B5434" s="1" t="n">
        <v>57</v>
      </c>
      <c r="C5434" s="1" t="n">
        <v>1155659.75</v>
      </c>
      <c r="D5434" s="1" t="n">
        <v>174361.484375</v>
      </c>
      <c r="E5434" s="1" t="n">
        <v>73426.90625</v>
      </c>
      <c r="F5434" s="1" t="n">
        <v>499191.21875</v>
      </c>
      <c r="G5434" s="1" t="n">
        <v>2578.9970703125</v>
      </c>
    </row>
    <row r="5435" customFormat="false" ht="12.5" hidden="false" customHeight="false" outlineLevel="0" collapsed="false">
      <c r="A5435" s="1" t="s">
        <v>99</v>
      </c>
      <c r="B5435" s="1" t="n">
        <v>57</v>
      </c>
      <c r="C5435" s="1" t="n">
        <v>1183714.75</v>
      </c>
      <c r="D5435" s="1" t="n">
        <v>170608.140625</v>
      </c>
      <c r="E5435" s="1" t="n">
        <v>83653.25</v>
      </c>
      <c r="F5435" s="1" t="n">
        <v>516550.40625</v>
      </c>
      <c r="G5435" s="1" t="n">
        <v>2979.01147460938</v>
      </c>
    </row>
    <row r="5436" customFormat="false" ht="12.5" hidden="false" customHeight="false" outlineLevel="0" collapsed="false">
      <c r="A5436" s="1" t="s">
        <v>100</v>
      </c>
      <c r="B5436" s="1" t="n">
        <v>57</v>
      </c>
      <c r="C5436" s="1" t="n">
        <v>1233937.5</v>
      </c>
      <c r="D5436" s="1" t="n">
        <v>179700.375</v>
      </c>
      <c r="E5436" s="1" t="n">
        <v>113417.390625</v>
      </c>
      <c r="F5436" s="1" t="n">
        <v>680197.3125</v>
      </c>
      <c r="G5436" s="1" t="n">
        <v>3630.88916015625</v>
      </c>
    </row>
    <row r="5437" customFormat="false" ht="12.5" hidden="false" customHeight="false" outlineLevel="0" collapsed="false">
      <c r="A5437" s="1" t="s">
        <v>102</v>
      </c>
      <c r="B5437" s="1" t="n">
        <v>57</v>
      </c>
      <c r="C5437" s="1" t="n">
        <v>1092810.875</v>
      </c>
      <c r="D5437" s="1" t="n">
        <v>153131.46875</v>
      </c>
      <c r="E5437" s="1" t="n">
        <v>101856.6484375</v>
      </c>
      <c r="F5437" s="1" t="n">
        <v>601451.5625</v>
      </c>
      <c r="G5437" s="1" t="n">
        <v>2994.31274414063</v>
      </c>
    </row>
    <row r="5438" customFormat="false" ht="12.5" hidden="false" customHeight="false" outlineLevel="0" collapsed="false">
      <c r="A5438" s="1" t="s">
        <v>103</v>
      </c>
      <c r="B5438" s="1" t="n">
        <v>57</v>
      </c>
      <c r="C5438" s="1" t="n">
        <v>1097335</v>
      </c>
      <c r="D5438" s="1" t="n">
        <v>155466.609375</v>
      </c>
      <c r="E5438" s="1" t="n">
        <v>111054.1796875</v>
      </c>
      <c r="F5438" s="1" t="n">
        <v>636345.875</v>
      </c>
      <c r="G5438" s="1" t="n">
        <v>3296.36596679688</v>
      </c>
    </row>
    <row r="5439" customFormat="false" ht="12.5" hidden="false" customHeight="false" outlineLevel="0" collapsed="false">
      <c r="A5439" s="1" t="s">
        <v>104</v>
      </c>
      <c r="B5439" s="1" t="n">
        <v>57</v>
      </c>
      <c r="C5439" s="1" t="n">
        <v>291363.3125</v>
      </c>
      <c r="D5439" s="1" t="n">
        <v>61244.125</v>
      </c>
      <c r="E5439" s="1" t="n">
        <v>91293.5078125</v>
      </c>
      <c r="F5439" s="1" t="n">
        <v>522337.71875</v>
      </c>
      <c r="G5439" s="1" t="n">
        <v>2674.98583984375</v>
      </c>
    </row>
    <row r="5440" customFormat="false" ht="12.5" hidden="false" customHeight="false" outlineLevel="0" collapsed="false">
      <c r="A5440" s="1" t="s">
        <v>105</v>
      </c>
      <c r="B5440" s="1" t="n">
        <v>57</v>
      </c>
      <c r="C5440" s="1" t="n">
        <v>1106417.875</v>
      </c>
      <c r="D5440" s="1" t="n">
        <v>160558.953125</v>
      </c>
      <c r="E5440" s="1" t="n">
        <v>104666.3671875</v>
      </c>
      <c r="F5440" s="1" t="n">
        <v>597734.5625</v>
      </c>
      <c r="G5440" s="1" t="n">
        <v>3701.119140625</v>
      </c>
    </row>
    <row r="5441" customFormat="false" ht="12.5" hidden="false" customHeight="false" outlineLevel="0" collapsed="false">
      <c r="A5441" s="1" t="s">
        <v>106</v>
      </c>
      <c r="B5441" s="1" t="n">
        <v>57</v>
      </c>
      <c r="C5441" s="1" t="n">
        <v>353099.4375</v>
      </c>
      <c r="D5441" s="1" t="n">
        <v>71613.3203125</v>
      </c>
      <c r="E5441" s="1" t="n">
        <v>97040.7890625</v>
      </c>
      <c r="F5441" s="1" t="n">
        <v>574199.3125</v>
      </c>
      <c r="G5441" s="1" t="n">
        <v>3471.279296875</v>
      </c>
    </row>
    <row r="5442" customFormat="false" ht="12.5" hidden="false" customHeight="false" outlineLevel="0" collapsed="false">
      <c r="A5442" s="1" t="s">
        <v>107</v>
      </c>
      <c r="B5442" s="1" t="n">
        <v>57</v>
      </c>
      <c r="C5442" s="1" t="n">
        <v>264195.40625</v>
      </c>
      <c r="D5442" s="1" t="n">
        <v>53866.2578125</v>
      </c>
      <c r="E5442" s="1" t="n">
        <v>75580.9921875</v>
      </c>
      <c r="F5442" s="1" t="n">
        <v>479961.25</v>
      </c>
      <c r="G5442" s="1" t="n">
        <v>2555.93188476563</v>
      </c>
    </row>
    <row r="5443" customFormat="false" ht="12.5" hidden="false" customHeight="false" outlineLevel="0" collapsed="false">
      <c r="A5443" s="1" t="s">
        <v>108</v>
      </c>
      <c r="B5443" s="1" t="n">
        <v>57</v>
      </c>
      <c r="C5443" s="1" t="n">
        <v>205329.828125</v>
      </c>
      <c r="D5443" s="1" t="n">
        <v>42598.55078125</v>
      </c>
      <c r="E5443" s="1" t="n">
        <v>59370.83984375</v>
      </c>
      <c r="F5443" s="1" t="n">
        <v>409405.375</v>
      </c>
      <c r="G5443" s="1" t="n">
        <v>1654.32983398438</v>
      </c>
    </row>
    <row r="5444" customFormat="false" ht="12.5" hidden="false" customHeight="false" outlineLevel="0" collapsed="false">
      <c r="A5444" s="1" t="s">
        <v>109</v>
      </c>
      <c r="B5444" s="1" t="n">
        <v>57</v>
      </c>
      <c r="C5444" s="1" t="n">
        <v>391919.25</v>
      </c>
      <c r="D5444" s="1" t="n">
        <v>71959.1015625</v>
      </c>
      <c r="E5444" s="1" t="n">
        <v>88289.4296875</v>
      </c>
      <c r="F5444" s="1" t="n">
        <v>627191.4375</v>
      </c>
      <c r="G5444" s="1" t="n">
        <v>3550.25732421875</v>
      </c>
    </row>
    <row r="5445" customFormat="false" ht="12.5" hidden="false" customHeight="false" outlineLevel="0" collapsed="false">
      <c r="A5445" s="1" t="s">
        <v>110</v>
      </c>
      <c r="B5445" s="1" t="n">
        <v>57</v>
      </c>
      <c r="C5445" s="1" t="n">
        <v>1137157</v>
      </c>
      <c r="D5445" s="1" t="n">
        <v>198229.09375</v>
      </c>
      <c r="E5445" s="1" t="n">
        <v>73024.390625</v>
      </c>
      <c r="F5445" s="1" t="n">
        <v>532384.5625</v>
      </c>
      <c r="G5445" s="1" t="n">
        <v>2608.63208007813</v>
      </c>
    </row>
    <row r="5446" customFormat="false" ht="12.5" hidden="false" customHeight="false" outlineLevel="0" collapsed="false">
      <c r="A5446" s="1" t="s">
        <v>112</v>
      </c>
      <c r="B5446" s="1" t="n">
        <v>57</v>
      </c>
      <c r="C5446" s="1" t="n">
        <v>1271831.75</v>
      </c>
      <c r="D5446" s="1" t="n">
        <v>200729.90625</v>
      </c>
      <c r="E5446" s="1" t="n">
        <v>80276.015625</v>
      </c>
      <c r="F5446" s="1" t="n">
        <v>549098.4375</v>
      </c>
      <c r="G5446" s="1" t="n">
        <v>2512.65551757813</v>
      </c>
    </row>
    <row r="5447" customFormat="false" ht="12.5" hidden="false" customHeight="false" outlineLevel="0" collapsed="false">
      <c r="A5447" s="1" t="s">
        <v>113</v>
      </c>
      <c r="B5447" s="1" t="n">
        <v>57</v>
      </c>
      <c r="C5447" s="1" t="n">
        <v>1422276.5</v>
      </c>
      <c r="D5447" s="1" t="n">
        <v>212614.234375</v>
      </c>
      <c r="E5447" s="1" t="n">
        <v>101942.703125</v>
      </c>
      <c r="F5447" s="1" t="n">
        <v>627532.5625</v>
      </c>
      <c r="G5447" s="1" t="n">
        <v>3334.375</v>
      </c>
    </row>
    <row r="5448" customFormat="false" ht="12.5" hidden="false" customHeight="false" outlineLevel="0" collapsed="false">
      <c r="A5448" s="1" t="s">
        <v>114</v>
      </c>
      <c r="B5448" s="1" t="n">
        <v>57</v>
      </c>
      <c r="C5448" s="1" t="n">
        <v>1097511.875</v>
      </c>
      <c r="D5448" s="1" t="n">
        <v>155107.625</v>
      </c>
      <c r="E5448" s="1" t="n">
        <v>94821.5</v>
      </c>
      <c r="F5448" s="1" t="n">
        <v>570268.125</v>
      </c>
      <c r="G5448" s="1" t="n">
        <v>3581.220703125</v>
      </c>
    </row>
    <row r="5449" customFormat="false" ht="12.5" hidden="false" customHeight="false" outlineLevel="0" collapsed="false">
      <c r="A5449" s="1" t="s">
        <v>116</v>
      </c>
      <c r="B5449" s="1" t="n">
        <v>57</v>
      </c>
      <c r="C5449" s="1" t="n">
        <v>1381058.75</v>
      </c>
      <c r="D5449" s="1" t="n">
        <v>185840.03125</v>
      </c>
      <c r="E5449" s="1" t="n">
        <v>103264.1328125</v>
      </c>
      <c r="F5449" s="1" t="n">
        <v>603464.25</v>
      </c>
      <c r="G5449" s="1" t="n">
        <v>3067.462890625</v>
      </c>
    </row>
    <row r="5450" customFormat="false" ht="12.5" hidden="false" customHeight="false" outlineLevel="0" collapsed="false">
      <c r="A5450" s="1" t="s">
        <v>117</v>
      </c>
      <c r="B5450" s="1" t="n">
        <v>57</v>
      </c>
      <c r="C5450" s="1" t="n">
        <v>1263634.75</v>
      </c>
      <c r="D5450" s="1" t="n">
        <v>174336.796875</v>
      </c>
      <c r="E5450" s="1" t="n">
        <v>102486.03125</v>
      </c>
      <c r="F5450" s="1" t="n">
        <v>584195.0625</v>
      </c>
      <c r="G5450" s="1" t="n">
        <v>3421.51977539063</v>
      </c>
    </row>
    <row r="5451" customFormat="false" ht="12.5" hidden="false" customHeight="false" outlineLevel="0" collapsed="false">
      <c r="A5451" s="1" t="s">
        <v>118</v>
      </c>
      <c r="B5451" s="1" t="n">
        <v>57</v>
      </c>
      <c r="C5451" s="1" t="n">
        <v>1005654.625</v>
      </c>
      <c r="D5451" s="1" t="n">
        <v>144563.203125</v>
      </c>
      <c r="E5451" s="1" t="n">
        <v>98570.859375</v>
      </c>
      <c r="F5451" s="1" t="n">
        <v>569290.875</v>
      </c>
      <c r="G5451" s="1" t="n">
        <v>3104.15625</v>
      </c>
    </row>
    <row r="5452" customFormat="false" ht="12.5" hidden="false" customHeight="false" outlineLevel="0" collapsed="false">
      <c r="A5452" s="1" t="s">
        <v>119</v>
      </c>
      <c r="B5452" s="1" t="n">
        <v>57</v>
      </c>
      <c r="C5452" s="1" t="n">
        <v>423592.34375</v>
      </c>
      <c r="D5452" s="1" t="n">
        <v>87835.4375</v>
      </c>
      <c r="E5452" s="1" t="n">
        <v>116102.5625</v>
      </c>
      <c r="F5452" s="1" t="n">
        <v>659012</v>
      </c>
      <c r="G5452" s="1" t="n">
        <v>4833.455078125</v>
      </c>
    </row>
    <row r="5453" customFormat="false" ht="12.5" hidden="false" customHeight="false" outlineLevel="0" collapsed="false">
      <c r="A5453" s="1" t="s">
        <v>120</v>
      </c>
      <c r="B5453" s="1" t="n">
        <v>57</v>
      </c>
      <c r="C5453" s="1" t="n">
        <v>1107804.75</v>
      </c>
      <c r="D5453" s="1" t="n">
        <v>163149.546875</v>
      </c>
      <c r="E5453" s="1" t="n">
        <v>110573.5625</v>
      </c>
      <c r="F5453" s="1" t="n">
        <v>662458</v>
      </c>
      <c r="G5453" s="1" t="n">
        <v>3920.31127929688</v>
      </c>
    </row>
    <row r="5454" customFormat="false" ht="12.5" hidden="false" customHeight="false" outlineLevel="0" collapsed="false">
      <c r="A5454" s="1" t="s">
        <v>121</v>
      </c>
      <c r="B5454" s="1" t="n">
        <v>57</v>
      </c>
      <c r="C5454" s="1" t="n">
        <v>306772.625</v>
      </c>
      <c r="D5454" s="1" t="n">
        <v>60535.1953125</v>
      </c>
      <c r="E5454" s="1" t="n">
        <v>86953.890625</v>
      </c>
      <c r="F5454" s="1" t="n">
        <v>564534</v>
      </c>
      <c r="G5454" s="1" t="n">
        <v>2498.3994140625</v>
      </c>
    </row>
    <row r="5455" customFormat="false" ht="12.5" hidden="false" customHeight="false" outlineLevel="0" collapsed="false">
      <c r="A5455" s="1" t="s">
        <v>122</v>
      </c>
      <c r="B5455" s="1" t="n">
        <v>57</v>
      </c>
      <c r="C5455" s="1" t="n">
        <v>229990.109375</v>
      </c>
      <c r="D5455" s="1" t="n">
        <v>45865.32421875</v>
      </c>
      <c r="E5455" s="1" t="n">
        <v>65809.53125</v>
      </c>
      <c r="F5455" s="1" t="n">
        <v>461305.78125</v>
      </c>
      <c r="G5455" s="1" t="n">
        <v>485.222015380859</v>
      </c>
    </row>
    <row r="5456" customFormat="false" ht="12.5" hidden="false" customHeight="false" outlineLevel="0" collapsed="false">
      <c r="A5456" s="1" t="s">
        <v>123</v>
      </c>
      <c r="B5456" s="1" t="n">
        <v>57</v>
      </c>
      <c r="C5456" s="1" t="n">
        <v>392180.0625</v>
      </c>
      <c r="D5456" s="1" t="n">
        <v>70888.8671875</v>
      </c>
      <c r="E5456" s="1" t="n">
        <v>91151.5546875</v>
      </c>
      <c r="F5456" s="1" t="n">
        <v>666812.25</v>
      </c>
      <c r="G5456" s="1" t="n">
        <v>3976.791015625</v>
      </c>
    </row>
    <row r="5457" customFormat="false" ht="12.5" hidden="false" customHeight="false" outlineLevel="0" collapsed="false">
      <c r="A5457" s="1" t="s">
        <v>152</v>
      </c>
      <c r="B5457" s="1" t="n">
        <v>57</v>
      </c>
      <c r="C5457" s="1" t="n">
        <v>991412.125</v>
      </c>
      <c r="D5457" s="1" t="n">
        <v>176135.71875</v>
      </c>
      <c r="E5457" s="1" t="n">
        <v>66553.8828125</v>
      </c>
      <c r="F5457" s="1" t="n">
        <v>514588.25</v>
      </c>
      <c r="G5457" s="1" t="n">
        <v>2626.36450195313</v>
      </c>
    </row>
    <row r="5458" customFormat="false" ht="12.5" hidden="false" customHeight="false" outlineLevel="0" collapsed="false">
      <c r="A5458" s="1" t="s">
        <v>153</v>
      </c>
      <c r="B5458" s="1" t="n">
        <v>57</v>
      </c>
      <c r="C5458" s="1" t="n">
        <v>1189628.625</v>
      </c>
      <c r="D5458" s="1" t="n">
        <v>196828.9375</v>
      </c>
      <c r="E5458" s="1" t="n">
        <v>85294.90625</v>
      </c>
      <c r="F5458" s="1" t="n">
        <v>602340.875</v>
      </c>
      <c r="G5458" s="1" t="n">
        <v>3225.49365234375</v>
      </c>
    </row>
    <row r="5459" customFormat="false" ht="12.5" hidden="false" customHeight="false" outlineLevel="0" collapsed="false">
      <c r="A5459" s="1" t="s">
        <v>154</v>
      </c>
      <c r="B5459" s="1" t="n">
        <v>57</v>
      </c>
      <c r="C5459" s="1" t="n">
        <v>1376773.25</v>
      </c>
      <c r="D5459" s="1" t="n">
        <v>216076.1875</v>
      </c>
      <c r="E5459" s="1" t="n">
        <v>113777.875</v>
      </c>
      <c r="F5459" s="1" t="n">
        <v>750080.75</v>
      </c>
      <c r="G5459" s="1" t="n">
        <v>3755.35913085938</v>
      </c>
    </row>
    <row r="5460" customFormat="false" ht="12.5" hidden="false" customHeight="false" outlineLevel="0" collapsed="false">
      <c r="A5460" s="1" t="s">
        <v>124</v>
      </c>
      <c r="B5460" s="1" t="n">
        <v>57</v>
      </c>
      <c r="C5460" s="1" t="n">
        <v>1224410.75</v>
      </c>
      <c r="D5460" s="1" t="n">
        <v>178670.78125</v>
      </c>
      <c r="E5460" s="1" t="n">
        <v>103494.734375</v>
      </c>
      <c r="F5460" s="1" t="n">
        <v>641025.5</v>
      </c>
      <c r="G5460" s="1" t="n">
        <v>3928.73754882813</v>
      </c>
    </row>
    <row r="5461" customFormat="false" ht="12.5" hidden="false" customHeight="false" outlineLevel="0" collapsed="false">
      <c r="A5461" s="1" t="s">
        <v>126</v>
      </c>
      <c r="B5461" s="1" t="n">
        <v>57</v>
      </c>
      <c r="C5461" s="1" t="n">
        <v>1184052.5</v>
      </c>
      <c r="D5461" s="1" t="n">
        <v>166598.15625</v>
      </c>
      <c r="E5461" s="1" t="n">
        <v>98317.234375</v>
      </c>
      <c r="F5461" s="1" t="n">
        <v>593762.1875</v>
      </c>
      <c r="G5461" s="1" t="n">
        <v>3388.8232421875</v>
      </c>
    </row>
    <row r="5462" customFormat="false" ht="12.5" hidden="false" customHeight="false" outlineLevel="0" collapsed="false">
      <c r="A5462" s="1" t="s">
        <v>127</v>
      </c>
      <c r="B5462" s="1" t="n">
        <v>57</v>
      </c>
      <c r="C5462" s="1" t="n">
        <v>1099583.875</v>
      </c>
      <c r="D5462" s="1" t="n">
        <v>154114.0625</v>
      </c>
      <c r="E5462" s="1" t="n">
        <v>99806.84375</v>
      </c>
      <c r="F5462" s="1" t="n">
        <v>583177.5625</v>
      </c>
      <c r="G5462" s="1" t="n">
        <v>3873.82348632813</v>
      </c>
    </row>
    <row r="5463" customFormat="false" ht="12.5" hidden="false" customHeight="false" outlineLevel="0" collapsed="false">
      <c r="A5463" s="1" t="s">
        <v>155</v>
      </c>
      <c r="B5463" s="1" t="n">
        <v>57</v>
      </c>
      <c r="C5463" s="1" t="n">
        <v>326436.46875</v>
      </c>
      <c r="D5463" s="1" t="n">
        <v>64059.84765625</v>
      </c>
      <c r="E5463" s="1" t="n">
        <v>93971.328125</v>
      </c>
      <c r="F5463" s="1" t="n">
        <v>551043.625</v>
      </c>
      <c r="G5463" s="1" t="n">
        <v>3597.14965820313</v>
      </c>
    </row>
    <row r="5464" customFormat="false" ht="12.5" hidden="false" customHeight="false" outlineLevel="0" collapsed="false">
      <c r="A5464" s="1" t="s">
        <v>156</v>
      </c>
      <c r="B5464" s="1" t="n">
        <v>57</v>
      </c>
      <c r="C5464" s="1" t="n">
        <v>387784.5</v>
      </c>
      <c r="D5464" s="1" t="n">
        <v>70730.6953125</v>
      </c>
      <c r="E5464" s="1" t="n">
        <v>104419.3046875</v>
      </c>
      <c r="F5464" s="1" t="n">
        <v>615112.25</v>
      </c>
      <c r="G5464" s="1" t="n">
        <v>4453.43408203125</v>
      </c>
    </row>
    <row r="5465" customFormat="false" ht="12.5" hidden="false" customHeight="false" outlineLevel="0" collapsed="false">
      <c r="A5465" s="1" t="s">
        <v>157</v>
      </c>
      <c r="B5465" s="1" t="n">
        <v>57</v>
      </c>
      <c r="C5465" s="1" t="n">
        <v>402168.15625</v>
      </c>
      <c r="D5465" s="1" t="n">
        <v>78353.4140625</v>
      </c>
      <c r="E5465" s="1" t="n">
        <v>103838.015625</v>
      </c>
      <c r="F5465" s="1" t="n">
        <v>633390.0625</v>
      </c>
      <c r="G5465" s="1" t="n">
        <v>4400.857421875</v>
      </c>
    </row>
    <row r="5466" customFormat="false" ht="12.5" hidden="false" customHeight="false" outlineLevel="0" collapsed="false">
      <c r="A5466" s="1" t="s">
        <v>128</v>
      </c>
      <c r="B5466" s="1" t="n">
        <v>57</v>
      </c>
      <c r="C5466" s="1" t="n">
        <v>297230.59375</v>
      </c>
      <c r="D5466" s="1" t="n">
        <v>68331.5703125</v>
      </c>
      <c r="E5466" s="1" t="n">
        <v>79430.4140625</v>
      </c>
      <c r="F5466" s="1" t="n">
        <v>519571.1875</v>
      </c>
      <c r="G5466" s="1" t="n">
        <v>1756.83203125</v>
      </c>
    </row>
    <row r="5467" customFormat="false" ht="12.5" hidden="false" customHeight="false" outlineLevel="0" collapsed="false">
      <c r="A5467" s="1" t="s">
        <v>129</v>
      </c>
      <c r="B5467" s="1" t="n">
        <v>57</v>
      </c>
      <c r="C5467" s="1" t="n">
        <v>311808.75</v>
      </c>
      <c r="D5467" s="1" t="n">
        <v>60459.375</v>
      </c>
      <c r="E5467" s="1" t="n">
        <v>66676.84375</v>
      </c>
      <c r="F5467" s="1" t="n">
        <v>465347.65625</v>
      </c>
      <c r="G5467" s="1" t="n">
        <v>2370.37841796875</v>
      </c>
    </row>
    <row r="5468" customFormat="false" ht="12.5" hidden="false" customHeight="false" outlineLevel="0" collapsed="false">
      <c r="A5468" s="1" t="s">
        <v>130</v>
      </c>
      <c r="B5468" s="1" t="n">
        <v>57</v>
      </c>
      <c r="C5468" s="1" t="n">
        <v>496127.5</v>
      </c>
      <c r="D5468" s="1" t="n">
        <v>91356.9140625</v>
      </c>
      <c r="E5468" s="1" t="n">
        <v>95698.03125</v>
      </c>
      <c r="F5468" s="1" t="n">
        <v>714793.75</v>
      </c>
      <c r="G5468" s="1" t="n">
        <v>3621.34985351563</v>
      </c>
    </row>
    <row r="5469" customFormat="false" ht="12.5" hidden="false" customHeight="false" outlineLevel="0" collapsed="false">
      <c r="A5469" s="1" t="s">
        <v>158</v>
      </c>
      <c r="B5469" s="1" t="n">
        <v>57</v>
      </c>
      <c r="C5469" s="1" t="n">
        <v>829248.8125</v>
      </c>
      <c r="D5469" s="1" t="n">
        <v>156405.15625</v>
      </c>
      <c r="E5469" s="1" t="n">
        <v>67219.8203125</v>
      </c>
      <c r="F5469" s="1" t="n">
        <v>517003.03125</v>
      </c>
      <c r="G5469" s="1" t="n">
        <v>3024.05981445313</v>
      </c>
    </row>
    <row r="5470" customFormat="false" ht="12.5" hidden="false" customHeight="false" outlineLevel="0" collapsed="false">
      <c r="A5470" s="1" t="s">
        <v>159</v>
      </c>
      <c r="B5470" s="1" t="n">
        <v>57</v>
      </c>
      <c r="C5470" s="1" t="n">
        <v>1074036.125</v>
      </c>
      <c r="D5470" s="1" t="n">
        <v>179052.953125</v>
      </c>
      <c r="E5470" s="1" t="n">
        <v>72003.375</v>
      </c>
      <c r="F5470" s="1" t="n">
        <v>527623.8125</v>
      </c>
      <c r="G5470" s="1" t="n">
        <v>2352.56396484375</v>
      </c>
    </row>
    <row r="5471" customFormat="false" ht="12.5" hidden="false" customHeight="false" outlineLevel="0" collapsed="false">
      <c r="A5471" s="1" t="s">
        <v>160</v>
      </c>
      <c r="B5471" s="1" t="n">
        <v>57</v>
      </c>
      <c r="C5471" s="1" t="n">
        <v>720802.25</v>
      </c>
      <c r="D5471" s="1" t="n">
        <v>122050.78125</v>
      </c>
      <c r="E5471" s="1" t="n">
        <v>90452.71875</v>
      </c>
      <c r="F5471" s="1" t="n">
        <v>605987.1875</v>
      </c>
      <c r="G5471" s="1" t="n">
        <v>4432.98779296875</v>
      </c>
    </row>
    <row r="5472" customFormat="false" ht="12.5" hidden="false" customHeight="false" outlineLevel="0" collapsed="false">
      <c r="A5472" s="1" t="s">
        <v>161</v>
      </c>
      <c r="B5472" s="1" t="n">
        <v>57</v>
      </c>
      <c r="C5472" s="1" t="n">
        <v>386414.5625</v>
      </c>
      <c r="D5472" s="1" t="n">
        <v>32919.49609375</v>
      </c>
      <c r="E5472" s="1" t="n">
        <v>18270.197265625</v>
      </c>
      <c r="F5472" s="1" t="n">
        <v>14978.1044921875</v>
      </c>
      <c r="G5472" s="1" t="n">
        <v>4380.48583984375</v>
      </c>
    </row>
    <row r="5473" customFormat="false" ht="12.5" hidden="false" customHeight="false" outlineLevel="0" collapsed="false">
      <c r="A5473" s="1" t="s">
        <v>162</v>
      </c>
      <c r="B5473" s="1" t="n">
        <v>57</v>
      </c>
      <c r="C5473" s="1" t="n">
        <v>397314.09375</v>
      </c>
      <c r="D5473" s="1" t="n">
        <v>33023.42578125</v>
      </c>
      <c r="E5473" s="1" t="n">
        <v>18544.724609375</v>
      </c>
      <c r="F5473" s="1" t="n">
        <v>15256.9892578125</v>
      </c>
      <c r="G5473" s="1" t="n">
        <v>4305.60791015625</v>
      </c>
    </row>
    <row r="5474" customFormat="false" ht="12.5" hidden="false" customHeight="false" outlineLevel="0" collapsed="false">
      <c r="A5474" s="1" t="s">
        <v>163</v>
      </c>
      <c r="B5474" s="1" t="n">
        <v>57</v>
      </c>
      <c r="C5474" s="1" t="n">
        <v>361399.53125</v>
      </c>
      <c r="D5474" s="1" t="n">
        <v>31999.564453125</v>
      </c>
      <c r="E5474" s="1" t="n">
        <v>18135.466796875</v>
      </c>
      <c r="F5474" s="1" t="n">
        <v>14704.0146484375</v>
      </c>
      <c r="G5474" s="1" t="n">
        <v>3884.37231445313</v>
      </c>
    </row>
    <row r="5475" customFormat="false" ht="12.5" hidden="false" customHeight="false" outlineLevel="0" collapsed="false">
      <c r="A5475" s="1" t="s">
        <v>164</v>
      </c>
      <c r="B5475" s="1" t="n">
        <v>57</v>
      </c>
      <c r="C5475" s="1" t="n">
        <v>331860.96875</v>
      </c>
      <c r="D5475" s="1" t="n">
        <v>60104.9375</v>
      </c>
      <c r="E5475" s="1" t="n">
        <v>98151.9921875</v>
      </c>
      <c r="F5475" s="1" t="n">
        <v>624110</v>
      </c>
      <c r="G5475" s="1" t="n">
        <v>3443.53271484375</v>
      </c>
    </row>
    <row r="5476" customFormat="false" ht="12.5" hidden="false" customHeight="false" outlineLevel="0" collapsed="false">
      <c r="A5476" s="1" t="s">
        <v>165</v>
      </c>
      <c r="B5476" s="1" t="n">
        <v>57</v>
      </c>
      <c r="C5476" s="1" t="n">
        <v>383420.875</v>
      </c>
      <c r="D5476" s="1" t="n">
        <v>69046.359375</v>
      </c>
      <c r="E5476" s="1" t="n">
        <v>107211.8125</v>
      </c>
      <c r="F5476" s="1" t="n">
        <v>680490.5</v>
      </c>
      <c r="G5476" s="1" t="n">
        <v>4609.5673828125</v>
      </c>
    </row>
    <row r="5477" customFormat="false" ht="12.5" hidden="false" customHeight="false" outlineLevel="0" collapsed="false">
      <c r="A5477" s="1" t="s">
        <v>166</v>
      </c>
      <c r="B5477" s="1" t="n">
        <v>57</v>
      </c>
      <c r="C5477" s="1" t="n">
        <v>965068.875</v>
      </c>
      <c r="D5477" s="1" t="n">
        <v>150026.4375</v>
      </c>
      <c r="E5477" s="1" t="n">
        <v>106411.234375</v>
      </c>
      <c r="F5477" s="1" t="n">
        <v>696098.5625</v>
      </c>
      <c r="G5477" s="1" t="n">
        <v>4375.74658203125</v>
      </c>
    </row>
    <row r="5478" customFormat="false" ht="12.5" hidden="false" customHeight="false" outlineLevel="0" collapsed="false">
      <c r="A5478" s="1" t="s">
        <v>167</v>
      </c>
      <c r="B5478" s="1" t="n">
        <v>57</v>
      </c>
      <c r="C5478" s="1" t="n">
        <v>300190.84375</v>
      </c>
      <c r="D5478" s="1" t="n">
        <v>23501.658203125</v>
      </c>
      <c r="E5478" s="1" t="n">
        <v>12289.9501953125</v>
      </c>
      <c r="F5478" s="1" t="n">
        <v>10473.31640625</v>
      </c>
      <c r="G5478" s="1" t="n">
        <v>3226.63696289063</v>
      </c>
    </row>
    <row r="5479" customFormat="false" ht="12.5" hidden="false" customHeight="false" outlineLevel="0" collapsed="false">
      <c r="A5479" s="1" t="s">
        <v>168</v>
      </c>
      <c r="B5479" s="1" t="n">
        <v>57</v>
      </c>
      <c r="C5479" s="1" t="n">
        <v>259822.953125</v>
      </c>
      <c r="D5479" s="1" t="n">
        <v>20534.12109375</v>
      </c>
      <c r="E5479" s="1" t="n">
        <v>10371.8076171875</v>
      </c>
      <c r="F5479" s="1" t="n">
        <v>8793.99609375</v>
      </c>
      <c r="G5479" s="1" t="n">
        <v>2313.37109375</v>
      </c>
    </row>
    <row r="5480" customFormat="false" ht="12.5" hidden="false" customHeight="false" outlineLevel="0" collapsed="false">
      <c r="A5480" s="1" t="s">
        <v>169</v>
      </c>
      <c r="B5480" s="1" t="n">
        <v>57</v>
      </c>
      <c r="C5480" s="1" t="n">
        <v>510429.21875</v>
      </c>
      <c r="D5480" s="1" t="n">
        <v>40850.58203125</v>
      </c>
      <c r="E5480" s="1" t="n">
        <v>19507.8515625</v>
      </c>
      <c r="F5480" s="1" t="n">
        <v>15799.263671875</v>
      </c>
      <c r="G5480" s="1" t="n">
        <v>4478.14990234375</v>
      </c>
    </row>
    <row r="5481" customFormat="false" ht="12.5" hidden="false" customHeight="false" outlineLevel="0" collapsed="false">
      <c r="A5481" s="1" t="s">
        <v>43</v>
      </c>
      <c r="B5481" s="1" t="n">
        <v>58</v>
      </c>
      <c r="C5481" s="1" t="n">
        <v>768080.5</v>
      </c>
      <c r="D5481" s="1" t="n">
        <v>140738.125</v>
      </c>
      <c r="E5481" s="1" t="n">
        <v>41776.4375</v>
      </c>
      <c r="F5481" s="1" t="n">
        <v>383278.4375</v>
      </c>
      <c r="G5481" s="1" t="n">
        <v>1267.63342285156</v>
      </c>
    </row>
    <row r="5482" customFormat="false" ht="12.5" hidden="false" customHeight="false" outlineLevel="0" collapsed="false">
      <c r="A5482" s="1" t="s">
        <v>50</v>
      </c>
      <c r="B5482" s="1" t="n">
        <v>58</v>
      </c>
      <c r="C5482" s="1" t="n">
        <v>896089.9375</v>
      </c>
      <c r="D5482" s="1" t="n">
        <v>145929.84375</v>
      </c>
      <c r="E5482" s="1" t="n">
        <v>47590.03515625</v>
      </c>
      <c r="F5482" s="1" t="n">
        <v>386908.9375</v>
      </c>
      <c r="G5482" s="1" t="n">
        <v>1983.29296875</v>
      </c>
    </row>
    <row r="5483" customFormat="false" ht="12.5" hidden="false" customHeight="false" outlineLevel="0" collapsed="false">
      <c r="A5483" s="1" t="s">
        <v>51</v>
      </c>
      <c r="B5483" s="1" t="n">
        <v>58</v>
      </c>
      <c r="C5483" s="1" t="n">
        <v>974216.1875</v>
      </c>
      <c r="D5483" s="1" t="n">
        <v>147116.734375</v>
      </c>
      <c r="E5483" s="1" t="n">
        <v>56500.30078125</v>
      </c>
      <c r="F5483" s="1" t="n">
        <v>434680.46875</v>
      </c>
      <c r="G5483" s="1" t="n">
        <v>2129.45361328125</v>
      </c>
    </row>
    <row r="5484" customFormat="false" ht="12.5" hidden="false" customHeight="false" outlineLevel="0" collapsed="false">
      <c r="A5484" s="1" t="s">
        <v>143</v>
      </c>
      <c r="B5484" s="1" t="n">
        <v>58</v>
      </c>
      <c r="C5484" s="1" t="n">
        <v>971567.5625</v>
      </c>
      <c r="D5484" s="1" t="n">
        <v>136997.84375</v>
      </c>
      <c r="E5484" s="1" t="n">
        <v>55241.98046875</v>
      </c>
      <c r="F5484" s="1" t="n">
        <v>396045.40625</v>
      </c>
      <c r="G5484" s="1" t="n">
        <v>2438.3076171875</v>
      </c>
    </row>
    <row r="5485" customFormat="false" ht="12.5" hidden="false" customHeight="false" outlineLevel="0" collapsed="false">
      <c r="A5485" s="1" t="s">
        <v>144</v>
      </c>
      <c r="B5485" s="1" t="n">
        <v>58</v>
      </c>
      <c r="C5485" s="1" t="n">
        <v>986442.875</v>
      </c>
      <c r="D5485" s="1" t="n">
        <v>133418.890625</v>
      </c>
      <c r="E5485" s="1" t="n">
        <v>57246.85546875</v>
      </c>
      <c r="F5485" s="1" t="n">
        <v>392348.03125</v>
      </c>
      <c r="G5485" s="1" t="n">
        <v>2291.7021484375</v>
      </c>
    </row>
    <row r="5486" customFormat="false" ht="12.5" hidden="false" customHeight="false" outlineLevel="0" collapsed="false">
      <c r="A5486" s="1" t="s">
        <v>145</v>
      </c>
      <c r="B5486" s="1" t="n">
        <v>58</v>
      </c>
      <c r="C5486" s="1" t="n">
        <v>852396.1875</v>
      </c>
      <c r="D5486" s="1" t="n">
        <v>112629.625</v>
      </c>
      <c r="E5486" s="1" t="n">
        <v>53625.8125</v>
      </c>
      <c r="F5486" s="1" t="n">
        <v>363328.5625</v>
      </c>
      <c r="G5486" s="1" t="n">
        <v>2211.5322265625</v>
      </c>
    </row>
    <row r="5487" customFormat="false" ht="12.5" hidden="false" customHeight="false" outlineLevel="0" collapsed="false">
      <c r="A5487" s="1" t="s">
        <v>52</v>
      </c>
      <c r="B5487" s="1" t="n">
        <v>58</v>
      </c>
      <c r="C5487" s="1" t="n">
        <v>890114.75</v>
      </c>
      <c r="D5487" s="1" t="n">
        <v>121734.7578125</v>
      </c>
      <c r="E5487" s="1" t="n">
        <v>58971.12890625</v>
      </c>
      <c r="F5487" s="1" t="n">
        <v>408185.4375</v>
      </c>
      <c r="G5487" s="1" t="n">
        <v>2316.55102539063</v>
      </c>
    </row>
    <row r="5488" customFormat="false" ht="12.5" hidden="false" customHeight="false" outlineLevel="0" collapsed="false">
      <c r="A5488" s="1" t="s">
        <v>55</v>
      </c>
      <c r="B5488" s="1" t="n">
        <v>58</v>
      </c>
      <c r="C5488" s="1" t="n">
        <v>813610.375</v>
      </c>
      <c r="D5488" s="1" t="n">
        <v>114520.609375</v>
      </c>
      <c r="E5488" s="1" t="n">
        <v>65396.88671875</v>
      </c>
      <c r="F5488" s="1" t="n">
        <v>450990.5</v>
      </c>
      <c r="G5488" s="1" t="n">
        <v>3009.59448242188</v>
      </c>
    </row>
    <row r="5489" customFormat="false" ht="12.5" hidden="false" customHeight="false" outlineLevel="0" collapsed="false">
      <c r="A5489" s="1" t="s">
        <v>56</v>
      </c>
      <c r="B5489" s="1" t="n">
        <v>58</v>
      </c>
      <c r="C5489" s="1" t="n">
        <v>993926.3125</v>
      </c>
      <c r="D5489" s="1" t="n">
        <v>143825.84375</v>
      </c>
      <c r="E5489" s="1" t="n">
        <v>72307.7421875</v>
      </c>
      <c r="F5489" s="1" t="n">
        <v>510357.09375</v>
      </c>
      <c r="G5489" s="1" t="n">
        <v>3076.93481445313</v>
      </c>
    </row>
    <row r="5490" customFormat="false" ht="12.5" hidden="false" customHeight="false" outlineLevel="0" collapsed="false">
      <c r="A5490" s="1" t="s">
        <v>146</v>
      </c>
      <c r="B5490" s="1" t="n">
        <v>58</v>
      </c>
      <c r="C5490" s="1" t="n">
        <v>257088.59375</v>
      </c>
      <c r="D5490" s="1" t="n">
        <v>49078.73046875</v>
      </c>
      <c r="E5490" s="1" t="n">
        <v>66898.359375</v>
      </c>
      <c r="F5490" s="1" t="n">
        <v>503359.1875</v>
      </c>
      <c r="G5490" s="1" t="n">
        <v>2939.81127929688</v>
      </c>
    </row>
    <row r="5491" customFormat="false" ht="12.5" hidden="false" customHeight="false" outlineLevel="0" collapsed="false">
      <c r="A5491" s="1" t="s">
        <v>147</v>
      </c>
      <c r="B5491" s="1" t="n">
        <v>58</v>
      </c>
      <c r="C5491" s="1" t="n">
        <v>654710.3125</v>
      </c>
      <c r="D5491" s="1" t="n">
        <v>110849.1796875</v>
      </c>
      <c r="E5491" s="1" t="n">
        <v>51611.17578125</v>
      </c>
      <c r="F5491" s="1" t="n">
        <v>427467.75</v>
      </c>
      <c r="G5491" s="1" t="n">
        <v>0</v>
      </c>
    </row>
    <row r="5492" customFormat="false" ht="12.5" hidden="false" customHeight="false" outlineLevel="0" collapsed="false">
      <c r="A5492" s="1" t="s">
        <v>148</v>
      </c>
      <c r="B5492" s="1" t="n">
        <v>58</v>
      </c>
      <c r="C5492" s="1" t="n">
        <v>386537.375</v>
      </c>
      <c r="D5492" s="1" t="n">
        <v>72700.9921875</v>
      </c>
      <c r="E5492" s="1" t="n">
        <v>71190.2578125</v>
      </c>
      <c r="F5492" s="1" t="n">
        <v>572126.4375</v>
      </c>
      <c r="G5492" s="1" t="n">
        <v>3888.52587890625</v>
      </c>
    </row>
    <row r="5493" customFormat="false" ht="12.5" hidden="false" customHeight="false" outlineLevel="0" collapsed="false">
      <c r="A5493" s="1" t="s">
        <v>57</v>
      </c>
      <c r="B5493" s="1" t="n">
        <v>58</v>
      </c>
      <c r="C5493" s="1" t="n">
        <v>911426.5625</v>
      </c>
      <c r="D5493" s="1" t="n">
        <v>157316.875</v>
      </c>
      <c r="E5493" s="1" t="n">
        <v>43925.4140625</v>
      </c>
      <c r="F5493" s="1" t="n">
        <v>365087.375</v>
      </c>
      <c r="G5493" s="1" t="n">
        <v>1902.31018066406</v>
      </c>
    </row>
    <row r="5494" customFormat="false" ht="12.5" hidden="false" customHeight="false" outlineLevel="0" collapsed="false">
      <c r="A5494" s="1" t="s">
        <v>59</v>
      </c>
      <c r="B5494" s="1" t="n">
        <v>58</v>
      </c>
      <c r="C5494" s="1" t="n">
        <v>942846</v>
      </c>
      <c r="D5494" s="1" t="n">
        <v>146397.78125</v>
      </c>
      <c r="E5494" s="1" t="n">
        <v>52727.0859375</v>
      </c>
      <c r="F5494" s="1" t="n">
        <v>404132</v>
      </c>
      <c r="G5494" s="1" t="n">
        <v>2320.34057617188</v>
      </c>
    </row>
    <row r="5495" customFormat="false" ht="12.5" hidden="false" customHeight="false" outlineLevel="0" collapsed="false">
      <c r="A5495" s="1" t="s">
        <v>60</v>
      </c>
      <c r="B5495" s="1" t="n">
        <v>58</v>
      </c>
      <c r="C5495" s="1" t="n">
        <v>902264.4375</v>
      </c>
      <c r="D5495" s="1" t="n">
        <v>131558.734375</v>
      </c>
      <c r="E5495" s="1" t="n">
        <v>58328.33984375</v>
      </c>
      <c r="F5495" s="1" t="n">
        <v>413659.75</v>
      </c>
      <c r="G5495" s="1" t="n">
        <v>2068.48193359375</v>
      </c>
    </row>
    <row r="5496" customFormat="false" ht="12.5" hidden="false" customHeight="false" outlineLevel="0" collapsed="false">
      <c r="A5496" s="1" t="s">
        <v>61</v>
      </c>
      <c r="B5496" s="1" t="n">
        <v>58</v>
      </c>
      <c r="C5496" s="1" t="n">
        <v>529925.1875</v>
      </c>
      <c r="D5496" s="1" t="n">
        <v>84882.890625</v>
      </c>
      <c r="E5496" s="1" t="n">
        <v>68249.71875</v>
      </c>
      <c r="F5496" s="1" t="n">
        <v>471242.8125</v>
      </c>
      <c r="G5496" s="1" t="n">
        <v>9693.833984375</v>
      </c>
    </row>
    <row r="5497" customFormat="false" ht="12.5" hidden="false" customHeight="false" outlineLevel="0" collapsed="false">
      <c r="A5497" s="1" t="s">
        <v>63</v>
      </c>
      <c r="B5497" s="1" t="n">
        <v>58</v>
      </c>
      <c r="C5497" s="1" t="n">
        <v>631881.1875</v>
      </c>
      <c r="D5497" s="1" t="n">
        <v>93353.65625</v>
      </c>
      <c r="E5497" s="1" t="n">
        <v>66158.1484375</v>
      </c>
      <c r="F5497" s="1" t="n">
        <v>438277.75</v>
      </c>
      <c r="G5497" s="1" t="n">
        <v>3176.67358398438</v>
      </c>
    </row>
    <row r="5498" customFormat="false" ht="12.5" hidden="false" customHeight="false" outlineLevel="0" collapsed="false">
      <c r="A5498" s="1" t="s">
        <v>64</v>
      </c>
      <c r="B5498" s="1" t="n">
        <v>58</v>
      </c>
      <c r="C5498" s="1" t="n">
        <v>581643.125</v>
      </c>
      <c r="D5498" s="1" t="n">
        <v>84770.953125</v>
      </c>
      <c r="E5498" s="1" t="n">
        <v>66690.421875</v>
      </c>
      <c r="F5498" s="1" t="n">
        <v>434255.0625</v>
      </c>
      <c r="G5498" s="1" t="n">
        <v>2918.61108398438</v>
      </c>
    </row>
    <row r="5499" customFormat="false" ht="12.5" hidden="false" customHeight="false" outlineLevel="0" collapsed="false">
      <c r="A5499" s="1" t="s">
        <v>65</v>
      </c>
      <c r="B5499" s="1" t="n">
        <v>58</v>
      </c>
      <c r="C5499" s="1" t="n">
        <v>816129.6875</v>
      </c>
      <c r="D5499" s="1" t="n">
        <v>108592.9453125</v>
      </c>
      <c r="E5499" s="1" t="n">
        <v>61539.81640625</v>
      </c>
      <c r="F5499" s="1" t="n">
        <v>400686.5625</v>
      </c>
      <c r="G5499" s="1" t="n">
        <v>2533.19604492188</v>
      </c>
    </row>
    <row r="5500" customFormat="false" ht="12.5" hidden="false" customHeight="false" outlineLevel="0" collapsed="false">
      <c r="A5500" s="1" t="s">
        <v>66</v>
      </c>
      <c r="B5500" s="1" t="n">
        <v>58</v>
      </c>
      <c r="C5500" s="1" t="n">
        <v>761093.3125</v>
      </c>
      <c r="D5500" s="1" t="n">
        <v>107723.3125</v>
      </c>
      <c r="E5500" s="1" t="n">
        <v>69650.484375</v>
      </c>
      <c r="F5500" s="1" t="n">
        <v>450547.125</v>
      </c>
      <c r="G5500" s="1" t="n">
        <v>2754.10766601563</v>
      </c>
    </row>
    <row r="5501" customFormat="false" ht="12.5" hidden="false" customHeight="false" outlineLevel="0" collapsed="false">
      <c r="A5501" s="1" t="s">
        <v>67</v>
      </c>
      <c r="B5501" s="1" t="n">
        <v>58</v>
      </c>
      <c r="C5501" s="1" t="n">
        <v>930396.375</v>
      </c>
      <c r="D5501" s="1" t="n">
        <v>128700.15625</v>
      </c>
      <c r="E5501" s="1" t="n">
        <v>67505.3359375</v>
      </c>
      <c r="F5501" s="1" t="n">
        <v>447667.71875</v>
      </c>
      <c r="G5501" s="1" t="n">
        <v>2968.40942382813</v>
      </c>
    </row>
    <row r="5502" customFormat="false" ht="12.5" hidden="false" customHeight="false" outlineLevel="0" collapsed="false">
      <c r="A5502" s="1" t="s">
        <v>68</v>
      </c>
      <c r="B5502" s="1" t="n">
        <v>58</v>
      </c>
      <c r="C5502" s="1" t="n">
        <v>223701.75</v>
      </c>
      <c r="D5502" s="1" t="n">
        <v>42479.94921875</v>
      </c>
      <c r="E5502" s="1" t="n">
        <v>65776.203125</v>
      </c>
      <c r="F5502" s="1" t="n">
        <v>471068.4375</v>
      </c>
      <c r="G5502" s="1" t="n">
        <v>2803.36865234375</v>
      </c>
    </row>
    <row r="5503" customFormat="false" ht="12.5" hidden="false" customHeight="false" outlineLevel="0" collapsed="false">
      <c r="A5503" s="1" t="s">
        <v>69</v>
      </c>
      <c r="B5503" s="1" t="n">
        <v>58</v>
      </c>
      <c r="C5503" s="1" t="n">
        <v>191451.9375</v>
      </c>
      <c r="D5503" s="1" t="n">
        <v>39126.0234375</v>
      </c>
      <c r="E5503" s="1" t="n">
        <v>53408.37890625</v>
      </c>
      <c r="F5503" s="1" t="n">
        <v>403803.40625</v>
      </c>
      <c r="G5503" s="1" t="n">
        <v>1881.31799316406</v>
      </c>
    </row>
    <row r="5504" customFormat="false" ht="12.5" hidden="false" customHeight="false" outlineLevel="0" collapsed="false">
      <c r="A5504" s="1" t="s">
        <v>70</v>
      </c>
      <c r="B5504" s="1" t="n">
        <v>58</v>
      </c>
      <c r="C5504" s="1" t="n">
        <v>380318.78125</v>
      </c>
      <c r="D5504" s="1" t="n">
        <v>72246.0234375</v>
      </c>
      <c r="E5504" s="1" t="n">
        <v>76451.65625</v>
      </c>
      <c r="F5504" s="1" t="n">
        <v>592790.875</v>
      </c>
      <c r="G5504" s="1" t="n">
        <v>3868.07983398438</v>
      </c>
    </row>
    <row r="5505" customFormat="false" ht="12.5" hidden="false" customHeight="false" outlineLevel="0" collapsed="false">
      <c r="A5505" s="1" t="s">
        <v>71</v>
      </c>
      <c r="B5505" s="1" t="n">
        <v>58</v>
      </c>
      <c r="C5505" s="1" t="n">
        <v>789489.1875</v>
      </c>
      <c r="D5505" s="1" t="n">
        <v>135136.890625</v>
      </c>
      <c r="E5505" s="1" t="n">
        <v>56799.17578125</v>
      </c>
      <c r="F5505" s="1" t="n">
        <v>442701.375</v>
      </c>
      <c r="G5505" s="1" t="n">
        <v>3668.11181640625</v>
      </c>
    </row>
    <row r="5506" customFormat="false" ht="12.5" hidden="false" customHeight="false" outlineLevel="0" collapsed="false">
      <c r="A5506" s="1" t="s">
        <v>73</v>
      </c>
      <c r="B5506" s="1" t="n">
        <v>58</v>
      </c>
      <c r="C5506" s="1" t="n">
        <v>1015770.6875</v>
      </c>
      <c r="D5506" s="1" t="n">
        <v>156476.359375</v>
      </c>
      <c r="E5506" s="1" t="n">
        <v>60172.14453125</v>
      </c>
      <c r="F5506" s="1" t="n">
        <v>435968.59375</v>
      </c>
      <c r="G5506" s="1" t="n">
        <v>2598.16235351563</v>
      </c>
    </row>
    <row r="5507" customFormat="false" ht="12.5" hidden="false" customHeight="false" outlineLevel="0" collapsed="false">
      <c r="A5507" s="1" t="s">
        <v>74</v>
      </c>
      <c r="B5507" s="1" t="n">
        <v>58</v>
      </c>
      <c r="C5507" s="1" t="n">
        <v>1046427.5625</v>
      </c>
      <c r="D5507" s="1" t="n">
        <v>151502.140625</v>
      </c>
      <c r="E5507" s="1" t="n">
        <v>69342.359375</v>
      </c>
      <c r="F5507" s="1" t="n">
        <v>466433.84375</v>
      </c>
      <c r="G5507" s="1" t="n">
        <v>2780.31396484375</v>
      </c>
    </row>
    <row r="5508" customFormat="false" ht="12.5" hidden="false" customHeight="false" outlineLevel="0" collapsed="false">
      <c r="A5508" s="1" t="s">
        <v>75</v>
      </c>
      <c r="B5508" s="1" t="n">
        <v>58</v>
      </c>
      <c r="C5508" s="1" t="n">
        <v>602321.375</v>
      </c>
      <c r="D5508" s="1" t="n">
        <v>87504.4765625</v>
      </c>
      <c r="E5508" s="1" t="n">
        <v>72053.09375</v>
      </c>
      <c r="F5508" s="1" t="n">
        <v>478796.0625</v>
      </c>
      <c r="G5508" s="1" t="n">
        <v>3107.05126953125</v>
      </c>
    </row>
    <row r="5509" customFormat="false" ht="12.5" hidden="false" customHeight="false" outlineLevel="0" collapsed="false">
      <c r="A5509" s="1" t="s">
        <v>77</v>
      </c>
      <c r="B5509" s="1" t="n">
        <v>58</v>
      </c>
      <c r="C5509" s="1" t="n">
        <v>702489.25</v>
      </c>
      <c r="D5509" s="1" t="n">
        <v>100735.203125</v>
      </c>
      <c r="E5509" s="1" t="n">
        <v>74650.40625</v>
      </c>
      <c r="F5509" s="1" t="n">
        <v>477400.90625</v>
      </c>
      <c r="G5509" s="1" t="n">
        <v>2909.86279296875</v>
      </c>
    </row>
    <row r="5510" customFormat="false" ht="12.5" hidden="false" customHeight="false" outlineLevel="0" collapsed="false">
      <c r="A5510" s="1" t="s">
        <v>78</v>
      </c>
      <c r="B5510" s="1" t="n">
        <v>58</v>
      </c>
      <c r="C5510" s="1" t="n">
        <v>697315.0625</v>
      </c>
      <c r="D5510" s="1" t="n">
        <v>102024.5</v>
      </c>
      <c r="E5510" s="1" t="n">
        <v>81489.359375</v>
      </c>
      <c r="F5510" s="1" t="n">
        <v>510191.625</v>
      </c>
      <c r="G5510" s="1" t="n">
        <v>3077.71508789063</v>
      </c>
    </row>
    <row r="5511" customFormat="false" ht="12.5" hidden="false" customHeight="false" outlineLevel="0" collapsed="false">
      <c r="A5511" s="1" t="s">
        <v>79</v>
      </c>
      <c r="B5511" s="1" t="n">
        <v>58</v>
      </c>
      <c r="C5511" s="1" t="n">
        <v>774882</v>
      </c>
      <c r="D5511" s="1" t="n">
        <v>102168.0625</v>
      </c>
      <c r="E5511" s="1" t="n">
        <v>73111.984375</v>
      </c>
      <c r="F5511" s="1" t="n">
        <v>456845.0625</v>
      </c>
      <c r="G5511" s="1" t="n">
        <v>2802.33862304688</v>
      </c>
    </row>
    <row r="5512" customFormat="false" ht="12.5" hidden="false" customHeight="false" outlineLevel="0" collapsed="false">
      <c r="A5512" s="1" t="s">
        <v>80</v>
      </c>
      <c r="B5512" s="1" t="n">
        <v>58</v>
      </c>
      <c r="C5512" s="1" t="n">
        <v>915334.75</v>
      </c>
      <c r="D5512" s="1" t="n">
        <v>122834.90625</v>
      </c>
      <c r="E5512" s="1" t="n">
        <v>79372.4609375</v>
      </c>
      <c r="F5512" s="1" t="n">
        <v>485533.53125</v>
      </c>
      <c r="G5512" s="1" t="n">
        <v>2823.08154296875</v>
      </c>
    </row>
    <row r="5513" customFormat="false" ht="12.5" hidden="false" customHeight="false" outlineLevel="0" collapsed="false">
      <c r="A5513" s="1" t="s">
        <v>81</v>
      </c>
      <c r="B5513" s="1" t="n">
        <v>58</v>
      </c>
      <c r="C5513" s="1" t="n">
        <v>922028.3125</v>
      </c>
      <c r="D5513" s="1" t="n">
        <v>128032.765625</v>
      </c>
      <c r="E5513" s="1" t="n">
        <v>77373.9140625</v>
      </c>
      <c r="F5513" s="1" t="n">
        <v>492697.59375</v>
      </c>
      <c r="G5513" s="1" t="n">
        <v>2353.97729492188</v>
      </c>
    </row>
    <row r="5514" customFormat="false" ht="12.5" hidden="false" customHeight="false" outlineLevel="0" collapsed="false">
      <c r="A5514" s="1" t="s">
        <v>82</v>
      </c>
      <c r="B5514" s="1" t="n">
        <v>58</v>
      </c>
      <c r="C5514" s="1" t="n">
        <v>212383.53125</v>
      </c>
      <c r="D5514" s="1" t="n">
        <v>38564.4765625</v>
      </c>
      <c r="E5514" s="1" t="n">
        <v>63562.4921875</v>
      </c>
      <c r="F5514" s="1" t="n">
        <v>437466.6875</v>
      </c>
      <c r="G5514" s="1" t="n">
        <v>2635.08178710938</v>
      </c>
    </row>
    <row r="5515" customFormat="false" ht="12.5" hidden="false" customHeight="false" outlineLevel="0" collapsed="false">
      <c r="A5515" s="1" t="s">
        <v>83</v>
      </c>
      <c r="B5515" s="1" t="n">
        <v>58</v>
      </c>
      <c r="C5515" s="1" t="n">
        <v>192909.6875</v>
      </c>
      <c r="D5515" s="1" t="n">
        <v>37990.046875</v>
      </c>
      <c r="E5515" s="1" t="n">
        <v>55496.23046875</v>
      </c>
      <c r="F5515" s="1" t="n">
        <v>404096.875</v>
      </c>
      <c r="G5515" s="1" t="n">
        <v>1972.01440429688</v>
      </c>
    </row>
    <row r="5516" customFormat="false" ht="12.5" hidden="false" customHeight="false" outlineLevel="0" collapsed="false">
      <c r="A5516" s="1" t="s">
        <v>84</v>
      </c>
      <c r="B5516" s="1" t="n">
        <v>58</v>
      </c>
      <c r="C5516" s="1" t="n">
        <v>794031.125</v>
      </c>
      <c r="D5516" s="1" t="n">
        <v>132650.5625</v>
      </c>
      <c r="E5516" s="1" t="n">
        <v>79302</v>
      </c>
      <c r="F5516" s="1" t="n">
        <v>594529.875</v>
      </c>
      <c r="G5516" s="1" t="n">
        <v>3798.23266601563</v>
      </c>
    </row>
    <row r="5517" customFormat="false" ht="12.5" hidden="false" customHeight="false" outlineLevel="0" collapsed="false">
      <c r="A5517" s="1" t="s">
        <v>85</v>
      </c>
      <c r="B5517" s="1" t="n">
        <v>58</v>
      </c>
      <c r="C5517" s="1" t="n">
        <v>1163856</v>
      </c>
      <c r="D5517" s="1" t="n">
        <v>222241.796875</v>
      </c>
      <c r="E5517" s="1" t="n">
        <v>74254.15625</v>
      </c>
      <c r="F5517" s="1" t="n">
        <v>543609.125</v>
      </c>
      <c r="G5517" s="1" t="n">
        <v>3088.4443359375</v>
      </c>
    </row>
    <row r="5518" customFormat="false" ht="12.5" hidden="false" customHeight="false" outlineLevel="0" collapsed="false">
      <c r="A5518" s="1" t="s">
        <v>87</v>
      </c>
      <c r="B5518" s="1" t="n">
        <v>58</v>
      </c>
      <c r="C5518" s="1" t="n">
        <v>1009760.3125</v>
      </c>
      <c r="D5518" s="1" t="n">
        <v>153995.0625</v>
      </c>
      <c r="E5518" s="1" t="n">
        <v>67027.109375</v>
      </c>
      <c r="F5518" s="1" t="n">
        <v>462907.53125</v>
      </c>
      <c r="G5518" s="1" t="n">
        <v>2048.06469726563</v>
      </c>
    </row>
    <row r="5519" customFormat="false" ht="12.5" hidden="false" customHeight="false" outlineLevel="0" collapsed="false">
      <c r="A5519" s="1" t="s">
        <v>88</v>
      </c>
      <c r="B5519" s="1" t="n">
        <v>58</v>
      </c>
      <c r="C5519" s="1" t="n">
        <v>1040326.1875</v>
      </c>
      <c r="D5519" s="1" t="n">
        <v>154051.328125</v>
      </c>
      <c r="E5519" s="1" t="n">
        <v>78112.234375</v>
      </c>
      <c r="F5519" s="1" t="n">
        <v>498857.0625</v>
      </c>
      <c r="G5519" s="1" t="n">
        <v>3069.435546875</v>
      </c>
    </row>
    <row r="5520" customFormat="false" ht="12.5" hidden="false" customHeight="false" outlineLevel="0" collapsed="false">
      <c r="A5520" s="1" t="s">
        <v>89</v>
      </c>
      <c r="B5520" s="1" t="n">
        <v>58</v>
      </c>
      <c r="C5520" s="1" t="n">
        <v>985694.8125</v>
      </c>
      <c r="D5520" s="1" t="n">
        <v>138625.78125</v>
      </c>
      <c r="E5520" s="1" t="n">
        <v>78685.734375</v>
      </c>
      <c r="F5520" s="1" t="n">
        <v>487916.8125</v>
      </c>
      <c r="G5520" s="1" t="n">
        <v>3221.50927734375</v>
      </c>
    </row>
    <row r="5521" customFormat="false" ht="12.5" hidden="false" customHeight="false" outlineLevel="0" collapsed="false">
      <c r="A5521" s="1" t="s">
        <v>91</v>
      </c>
      <c r="B5521" s="1" t="n">
        <v>58</v>
      </c>
      <c r="C5521" s="1" t="n">
        <v>978316.5625</v>
      </c>
      <c r="D5521" s="1" t="n">
        <v>143939.34375</v>
      </c>
      <c r="E5521" s="1" t="n">
        <v>96526.5</v>
      </c>
      <c r="F5521" s="1" t="n">
        <v>517865.78125</v>
      </c>
      <c r="G5521" s="1" t="n">
        <v>4088.0224609375</v>
      </c>
    </row>
    <row r="5522" customFormat="false" ht="12.5" hidden="false" customHeight="false" outlineLevel="0" collapsed="false">
      <c r="A5522" s="1" t="s">
        <v>92</v>
      </c>
      <c r="B5522" s="1" t="n">
        <v>58</v>
      </c>
      <c r="C5522" s="1" t="n">
        <v>985431</v>
      </c>
      <c r="D5522" s="1" t="n">
        <v>132845.890625</v>
      </c>
      <c r="E5522" s="1" t="n">
        <v>88869.734375</v>
      </c>
      <c r="F5522" s="1" t="n">
        <v>519102.3125</v>
      </c>
      <c r="G5522" s="1" t="n">
        <v>2964.13647460938</v>
      </c>
    </row>
    <row r="5523" customFormat="false" ht="12.5" hidden="false" customHeight="false" outlineLevel="0" collapsed="false">
      <c r="A5523" s="1" t="s">
        <v>93</v>
      </c>
      <c r="B5523" s="1" t="n">
        <v>58</v>
      </c>
      <c r="C5523" s="1" t="n">
        <v>825183.375</v>
      </c>
      <c r="D5523" s="1" t="n">
        <v>116305.8359375</v>
      </c>
      <c r="E5523" s="1" t="n">
        <v>87893.34375</v>
      </c>
      <c r="F5523" s="1" t="n">
        <v>513132.1875</v>
      </c>
      <c r="G5523" s="1" t="n">
        <v>3193.74975585938</v>
      </c>
    </row>
    <row r="5524" customFormat="false" ht="12.5" hidden="false" customHeight="false" outlineLevel="0" collapsed="false">
      <c r="A5524" s="1" t="s">
        <v>94</v>
      </c>
      <c r="B5524" s="1" t="n">
        <v>58</v>
      </c>
      <c r="C5524" s="1" t="n">
        <v>744970.6875</v>
      </c>
      <c r="D5524" s="1" t="n">
        <v>109672.7734375</v>
      </c>
      <c r="E5524" s="1" t="n">
        <v>87429.2890625</v>
      </c>
      <c r="F5524" s="1" t="n">
        <v>513800.46875</v>
      </c>
      <c r="G5524" s="1" t="n">
        <v>2885.94018554688</v>
      </c>
    </row>
    <row r="5525" customFormat="false" ht="12.5" hidden="false" customHeight="false" outlineLevel="0" collapsed="false">
      <c r="A5525" s="1" t="s">
        <v>95</v>
      </c>
      <c r="B5525" s="1" t="n">
        <v>58</v>
      </c>
      <c r="C5525" s="1" t="n">
        <v>307781.40625</v>
      </c>
      <c r="D5525" s="1" t="n">
        <v>58769.8125</v>
      </c>
      <c r="E5525" s="1" t="n">
        <v>86425.0546875</v>
      </c>
      <c r="F5525" s="1" t="n">
        <v>521706.21875</v>
      </c>
      <c r="G5525" s="1" t="n">
        <v>3403.02197265625</v>
      </c>
    </row>
    <row r="5526" customFormat="false" ht="12.5" hidden="false" customHeight="false" outlineLevel="0" collapsed="false">
      <c r="A5526" s="1" t="s">
        <v>149</v>
      </c>
      <c r="B5526" s="1" t="n">
        <v>58</v>
      </c>
      <c r="C5526" s="1" t="n">
        <v>239951.3125</v>
      </c>
      <c r="D5526" s="1" t="n">
        <v>48034.9765625</v>
      </c>
      <c r="E5526" s="1" t="n">
        <v>76728.34375</v>
      </c>
      <c r="F5526" s="1" t="n">
        <v>506859.125</v>
      </c>
      <c r="G5526" s="1" t="n">
        <v>2271.25952148438</v>
      </c>
    </row>
    <row r="5527" customFormat="false" ht="12.5" hidden="false" customHeight="false" outlineLevel="0" collapsed="false">
      <c r="A5527" s="1" t="s">
        <v>150</v>
      </c>
      <c r="B5527" s="1" t="n">
        <v>58</v>
      </c>
      <c r="C5527" s="1" t="n">
        <v>218154.125</v>
      </c>
      <c r="D5527" s="1" t="n">
        <v>44198.2421875</v>
      </c>
      <c r="E5527" s="1" t="n">
        <v>60183.56640625</v>
      </c>
      <c r="F5527" s="1" t="n">
        <v>431926.9375</v>
      </c>
      <c r="G5527" s="1" t="n">
        <v>859.028991699219</v>
      </c>
    </row>
    <row r="5528" customFormat="false" ht="12.5" hidden="false" customHeight="false" outlineLevel="0" collapsed="false">
      <c r="A5528" s="1" t="s">
        <v>151</v>
      </c>
      <c r="B5528" s="1" t="n">
        <v>58</v>
      </c>
      <c r="C5528" s="1" t="n">
        <v>388251.0625</v>
      </c>
      <c r="D5528" s="1" t="n">
        <v>71095.21875</v>
      </c>
      <c r="E5528" s="1" t="n">
        <v>89598.59375</v>
      </c>
      <c r="F5528" s="1" t="n">
        <v>659441.625</v>
      </c>
      <c r="G5528" s="1" t="n">
        <v>4299.80078125</v>
      </c>
    </row>
    <row r="5529" customFormat="false" ht="12.5" hidden="false" customHeight="false" outlineLevel="0" collapsed="false">
      <c r="A5529" s="1" t="s">
        <v>96</v>
      </c>
      <c r="B5529" s="1" t="n">
        <v>58</v>
      </c>
      <c r="C5529" s="1" t="n">
        <v>1182086.75</v>
      </c>
      <c r="D5529" s="1" t="n">
        <v>192574.515625</v>
      </c>
      <c r="E5529" s="1" t="n">
        <v>66814.8828125</v>
      </c>
      <c r="F5529" s="1" t="n">
        <v>500512.5625</v>
      </c>
      <c r="G5529" s="1" t="n">
        <v>2646.18286132813</v>
      </c>
    </row>
    <row r="5530" customFormat="false" ht="12.5" hidden="false" customHeight="false" outlineLevel="0" collapsed="false">
      <c r="A5530" s="1" t="s">
        <v>98</v>
      </c>
      <c r="B5530" s="1" t="n">
        <v>58</v>
      </c>
      <c r="C5530" s="1" t="n">
        <v>1143455.5</v>
      </c>
      <c r="D5530" s="1" t="n">
        <v>172438.09375</v>
      </c>
      <c r="E5530" s="1" t="n">
        <v>73532.9375</v>
      </c>
      <c r="F5530" s="1" t="n">
        <v>499042.5</v>
      </c>
      <c r="G5530" s="1" t="n">
        <v>2549.392578125</v>
      </c>
    </row>
    <row r="5531" customFormat="false" ht="12.5" hidden="false" customHeight="false" outlineLevel="0" collapsed="false">
      <c r="A5531" s="1" t="s">
        <v>99</v>
      </c>
      <c r="B5531" s="1" t="n">
        <v>58</v>
      </c>
      <c r="C5531" s="1" t="n">
        <v>1173279.625</v>
      </c>
      <c r="D5531" s="1" t="n">
        <v>169409.875</v>
      </c>
      <c r="E5531" s="1" t="n">
        <v>83791.3046875</v>
      </c>
      <c r="F5531" s="1" t="n">
        <v>516397.0625</v>
      </c>
      <c r="G5531" s="1" t="n">
        <v>3176.087890625</v>
      </c>
    </row>
    <row r="5532" customFormat="false" ht="12.5" hidden="false" customHeight="false" outlineLevel="0" collapsed="false">
      <c r="A5532" s="1" t="s">
        <v>100</v>
      </c>
      <c r="B5532" s="1" t="n">
        <v>58</v>
      </c>
      <c r="C5532" s="1" t="n">
        <v>1221038.375</v>
      </c>
      <c r="D5532" s="1" t="n">
        <v>178002.5</v>
      </c>
      <c r="E5532" s="1" t="n">
        <v>113315.78125</v>
      </c>
      <c r="F5532" s="1" t="n">
        <v>680259.4375</v>
      </c>
      <c r="G5532" s="1" t="n">
        <v>3506.34375</v>
      </c>
    </row>
    <row r="5533" customFormat="false" ht="12.5" hidden="false" customHeight="false" outlineLevel="0" collapsed="false">
      <c r="A5533" s="1" t="s">
        <v>102</v>
      </c>
      <c r="B5533" s="1" t="n">
        <v>58</v>
      </c>
      <c r="C5533" s="1" t="n">
        <v>1080999.875</v>
      </c>
      <c r="D5533" s="1" t="n">
        <v>151572.640625</v>
      </c>
      <c r="E5533" s="1" t="n">
        <v>101973.765625</v>
      </c>
      <c r="F5533" s="1" t="n">
        <v>601342.1875</v>
      </c>
      <c r="G5533" s="1" t="n">
        <v>2959.73168945313</v>
      </c>
    </row>
    <row r="5534" customFormat="false" ht="12.5" hidden="false" customHeight="false" outlineLevel="0" collapsed="false">
      <c r="A5534" s="1" t="s">
        <v>103</v>
      </c>
      <c r="B5534" s="1" t="n">
        <v>58</v>
      </c>
      <c r="C5534" s="1" t="n">
        <v>1085731.75</v>
      </c>
      <c r="D5534" s="1" t="n">
        <v>154049.546875</v>
      </c>
      <c r="E5534" s="1" t="n">
        <v>111282.890625</v>
      </c>
      <c r="F5534" s="1" t="n">
        <v>636577.375</v>
      </c>
      <c r="G5534" s="1" t="n">
        <v>3377.43212890625</v>
      </c>
    </row>
    <row r="5535" customFormat="false" ht="12.5" hidden="false" customHeight="false" outlineLevel="0" collapsed="false">
      <c r="A5535" s="1" t="s">
        <v>104</v>
      </c>
      <c r="B5535" s="1" t="n">
        <v>58</v>
      </c>
      <c r="C5535" s="1" t="n">
        <v>289478.53125</v>
      </c>
      <c r="D5535" s="1" t="n">
        <v>60308.8828125</v>
      </c>
      <c r="E5535" s="1" t="n">
        <v>91522.578125</v>
      </c>
      <c r="F5535" s="1" t="n">
        <v>521819.96875</v>
      </c>
      <c r="G5535" s="1" t="n">
        <v>2769.64965820313</v>
      </c>
    </row>
    <row r="5536" customFormat="false" ht="12.5" hidden="false" customHeight="false" outlineLevel="0" collapsed="false">
      <c r="A5536" s="1" t="s">
        <v>105</v>
      </c>
      <c r="B5536" s="1" t="n">
        <v>58</v>
      </c>
      <c r="C5536" s="1" t="n">
        <v>1093381.25</v>
      </c>
      <c r="D5536" s="1" t="n">
        <v>158811.890625</v>
      </c>
      <c r="E5536" s="1" t="n">
        <v>104806.5546875</v>
      </c>
      <c r="F5536" s="1" t="n">
        <v>597356.8125</v>
      </c>
      <c r="G5536" s="1" t="n">
        <v>3696.03247070313</v>
      </c>
    </row>
    <row r="5537" customFormat="false" ht="12.5" hidden="false" customHeight="false" outlineLevel="0" collapsed="false">
      <c r="A5537" s="1" t="s">
        <v>106</v>
      </c>
      <c r="B5537" s="1" t="n">
        <v>58</v>
      </c>
      <c r="C5537" s="1" t="n">
        <v>350985.0625</v>
      </c>
      <c r="D5537" s="1" t="n">
        <v>70803.5</v>
      </c>
      <c r="E5537" s="1" t="n">
        <v>97254.1015625</v>
      </c>
      <c r="F5537" s="1" t="n">
        <v>574483.8125</v>
      </c>
      <c r="G5537" s="1" t="n">
        <v>3526.36450195313</v>
      </c>
    </row>
    <row r="5538" customFormat="false" ht="12.5" hidden="false" customHeight="false" outlineLevel="0" collapsed="false">
      <c r="A5538" s="1" t="s">
        <v>107</v>
      </c>
      <c r="B5538" s="1" t="n">
        <v>58</v>
      </c>
      <c r="C5538" s="1" t="n">
        <v>262398.3125</v>
      </c>
      <c r="D5538" s="1" t="n">
        <v>53095.57421875</v>
      </c>
      <c r="E5538" s="1" t="n">
        <v>75553.4921875</v>
      </c>
      <c r="F5538" s="1" t="n">
        <v>478606.15625</v>
      </c>
      <c r="G5538" s="1" t="n">
        <v>2377.33984375</v>
      </c>
    </row>
    <row r="5539" customFormat="false" ht="12.5" hidden="false" customHeight="false" outlineLevel="0" collapsed="false">
      <c r="A5539" s="1" t="s">
        <v>108</v>
      </c>
      <c r="B5539" s="1" t="n">
        <v>58</v>
      </c>
      <c r="C5539" s="1" t="n">
        <v>204306.734375</v>
      </c>
      <c r="D5539" s="1" t="n">
        <v>41942.609375</v>
      </c>
      <c r="E5539" s="1" t="n">
        <v>59341.69140625</v>
      </c>
      <c r="F5539" s="1" t="n">
        <v>408754.84375</v>
      </c>
      <c r="G5539" s="1" t="n">
        <v>1660.60986328125</v>
      </c>
    </row>
    <row r="5540" customFormat="false" ht="12.5" hidden="false" customHeight="false" outlineLevel="0" collapsed="false">
      <c r="A5540" s="1" t="s">
        <v>109</v>
      </c>
      <c r="B5540" s="1" t="n">
        <v>58</v>
      </c>
      <c r="C5540" s="1" t="n">
        <v>390242.5625</v>
      </c>
      <c r="D5540" s="1" t="n">
        <v>71156.46875</v>
      </c>
      <c r="E5540" s="1" t="n">
        <v>88140.2734375</v>
      </c>
      <c r="F5540" s="1" t="n">
        <v>625436</v>
      </c>
      <c r="G5540" s="1" t="n">
        <v>3617.67236328125</v>
      </c>
    </row>
    <row r="5541" customFormat="false" ht="12.5" hidden="false" customHeight="false" outlineLevel="0" collapsed="false">
      <c r="A5541" s="1" t="s">
        <v>110</v>
      </c>
      <c r="B5541" s="1" t="n">
        <v>58</v>
      </c>
      <c r="C5541" s="1" t="n">
        <v>1122267.125</v>
      </c>
      <c r="D5541" s="1" t="n">
        <v>196447.390625</v>
      </c>
      <c r="E5541" s="1" t="n">
        <v>72956.34375</v>
      </c>
      <c r="F5541" s="1" t="n">
        <v>532290.25</v>
      </c>
      <c r="G5541" s="1" t="n">
        <v>2659.0546875</v>
      </c>
    </row>
    <row r="5542" customFormat="false" ht="12.5" hidden="false" customHeight="false" outlineLevel="0" collapsed="false">
      <c r="A5542" s="1" t="s">
        <v>112</v>
      </c>
      <c r="B5542" s="1" t="n">
        <v>58</v>
      </c>
      <c r="C5542" s="1" t="n">
        <v>1258770.625</v>
      </c>
      <c r="D5542" s="1" t="n">
        <v>198408.421875</v>
      </c>
      <c r="E5542" s="1" t="n">
        <v>80474.0703125</v>
      </c>
      <c r="F5542" s="1" t="n">
        <v>549234.3125</v>
      </c>
      <c r="G5542" s="1" t="n">
        <v>2557.12744140625</v>
      </c>
    </row>
    <row r="5543" customFormat="false" ht="12.5" hidden="false" customHeight="false" outlineLevel="0" collapsed="false">
      <c r="A5543" s="1" t="s">
        <v>113</v>
      </c>
      <c r="B5543" s="1" t="n">
        <v>58</v>
      </c>
      <c r="C5543" s="1" t="n">
        <v>1404110</v>
      </c>
      <c r="D5543" s="1" t="n">
        <v>210587.890625</v>
      </c>
      <c r="E5543" s="1" t="n">
        <v>101680.9296875</v>
      </c>
      <c r="F5543" s="1" t="n">
        <v>627779.625</v>
      </c>
      <c r="G5543" s="1" t="n">
        <v>3310.38647460938</v>
      </c>
    </row>
    <row r="5544" customFormat="false" ht="12.5" hidden="false" customHeight="false" outlineLevel="0" collapsed="false">
      <c r="A5544" s="1" t="s">
        <v>114</v>
      </c>
      <c r="B5544" s="1" t="n">
        <v>58</v>
      </c>
      <c r="C5544" s="1" t="n">
        <v>1085161.375</v>
      </c>
      <c r="D5544" s="1" t="n">
        <v>153692.15625</v>
      </c>
      <c r="E5544" s="1" t="n">
        <v>94925.8828125</v>
      </c>
      <c r="F5544" s="1" t="n">
        <v>570979.75</v>
      </c>
      <c r="G5544" s="1" t="n">
        <v>3522.61328125</v>
      </c>
    </row>
    <row r="5545" customFormat="false" ht="12.5" hidden="false" customHeight="false" outlineLevel="0" collapsed="false">
      <c r="A5545" s="1" t="s">
        <v>116</v>
      </c>
      <c r="B5545" s="1" t="n">
        <v>58</v>
      </c>
      <c r="C5545" s="1" t="n">
        <v>1367315.75</v>
      </c>
      <c r="D5545" s="1" t="n">
        <v>184383.90625</v>
      </c>
      <c r="E5545" s="1" t="n">
        <v>103450.015625</v>
      </c>
      <c r="F5545" s="1" t="n">
        <v>603706.625</v>
      </c>
      <c r="G5545" s="1" t="n">
        <v>3062.10400390625</v>
      </c>
    </row>
    <row r="5546" customFormat="false" ht="12.5" hidden="false" customHeight="false" outlineLevel="0" collapsed="false">
      <c r="A5546" s="1" t="s">
        <v>117</v>
      </c>
      <c r="B5546" s="1" t="n">
        <v>58</v>
      </c>
      <c r="C5546" s="1" t="n">
        <v>1253090.125</v>
      </c>
      <c r="D5546" s="1" t="n">
        <v>172854.46875</v>
      </c>
      <c r="E5546" s="1" t="n">
        <v>102634.6796875</v>
      </c>
      <c r="F5546" s="1" t="n">
        <v>584254.3125</v>
      </c>
      <c r="G5546" s="1" t="n">
        <v>3392.50146484375</v>
      </c>
    </row>
    <row r="5547" customFormat="false" ht="12.5" hidden="false" customHeight="false" outlineLevel="0" collapsed="false">
      <c r="A5547" s="1" t="s">
        <v>118</v>
      </c>
      <c r="B5547" s="1" t="n">
        <v>58</v>
      </c>
      <c r="C5547" s="1" t="n">
        <v>993169.625</v>
      </c>
      <c r="D5547" s="1" t="n">
        <v>143174.625</v>
      </c>
      <c r="E5547" s="1" t="n">
        <v>98747.3671875</v>
      </c>
      <c r="F5547" s="1" t="n">
        <v>569400</v>
      </c>
      <c r="G5547" s="1" t="n">
        <v>3041.04028320313</v>
      </c>
    </row>
    <row r="5548" customFormat="false" ht="12.5" hidden="false" customHeight="false" outlineLevel="0" collapsed="false">
      <c r="A5548" s="1" t="s">
        <v>119</v>
      </c>
      <c r="B5548" s="1" t="n">
        <v>58</v>
      </c>
      <c r="C5548" s="1" t="n">
        <v>420510.09375</v>
      </c>
      <c r="D5548" s="1" t="n">
        <v>87020.09375</v>
      </c>
      <c r="E5548" s="1" t="n">
        <v>116182.5625</v>
      </c>
      <c r="F5548" s="1" t="n">
        <v>659791.875</v>
      </c>
      <c r="G5548" s="1" t="n">
        <v>4807.142578125</v>
      </c>
    </row>
    <row r="5549" customFormat="false" ht="12.5" hidden="false" customHeight="false" outlineLevel="0" collapsed="false">
      <c r="A5549" s="1" t="s">
        <v>120</v>
      </c>
      <c r="B5549" s="1" t="n">
        <v>58</v>
      </c>
      <c r="C5549" s="1" t="n">
        <v>1098030.5</v>
      </c>
      <c r="D5549" s="1" t="n">
        <v>161509.421875</v>
      </c>
      <c r="E5549" s="1" t="n">
        <v>110687.078125</v>
      </c>
      <c r="F5549" s="1" t="n">
        <v>662534.1875</v>
      </c>
      <c r="G5549" s="1" t="n">
        <v>3810.30517578125</v>
      </c>
    </row>
    <row r="5550" customFormat="false" ht="12.5" hidden="false" customHeight="false" outlineLevel="0" collapsed="false">
      <c r="A5550" s="1" t="s">
        <v>121</v>
      </c>
      <c r="B5550" s="1" t="n">
        <v>58</v>
      </c>
      <c r="C5550" s="1" t="n">
        <v>305295.96875</v>
      </c>
      <c r="D5550" s="1" t="n">
        <v>59789.4375</v>
      </c>
      <c r="E5550" s="1" t="n">
        <v>87055.9765625</v>
      </c>
      <c r="F5550" s="1" t="n">
        <v>565188</v>
      </c>
      <c r="G5550" s="1" t="n">
        <v>2489.87231445313</v>
      </c>
    </row>
    <row r="5551" customFormat="false" ht="12.5" hidden="false" customHeight="false" outlineLevel="0" collapsed="false">
      <c r="A5551" s="1" t="s">
        <v>122</v>
      </c>
      <c r="B5551" s="1" t="n">
        <v>58</v>
      </c>
      <c r="C5551" s="1" t="n">
        <v>227141.890625</v>
      </c>
      <c r="D5551" s="1" t="n">
        <v>45426.50390625</v>
      </c>
      <c r="E5551" s="1" t="n">
        <v>66054.5703125</v>
      </c>
      <c r="F5551" s="1" t="n">
        <v>461707.1875</v>
      </c>
      <c r="G5551" s="1" t="n">
        <v>443.339691162109</v>
      </c>
    </row>
    <row r="5552" customFormat="false" ht="12.5" hidden="false" customHeight="false" outlineLevel="0" collapsed="false">
      <c r="A5552" s="1" t="s">
        <v>123</v>
      </c>
      <c r="B5552" s="1" t="n">
        <v>58</v>
      </c>
      <c r="C5552" s="1" t="n">
        <v>388846.09375</v>
      </c>
      <c r="D5552" s="1" t="n">
        <v>69908.5859375</v>
      </c>
      <c r="E5552" s="1" t="n">
        <v>91141.78125</v>
      </c>
      <c r="F5552" s="1" t="n">
        <v>666000.125</v>
      </c>
      <c r="G5552" s="1" t="n">
        <v>3825.52319335938</v>
      </c>
    </row>
    <row r="5553" customFormat="false" ht="12.5" hidden="false" customHeight="false" outlineLevel="0" collapsed="false">
      <c r="A5553" s="1" t="s">
        <v>152</v>
      </c>
      <c r="B5553" s="1" t="n">
        <v>58</v>
      </c>
      <c r="C5553" s="1" t="n">
        <v>982982.125</v>
      </c>
      <c r="D5553" s="1" t="n">
        <v>174294.609375</v>
      </c>
      <c r="E5553" s="1" t="n">
        <v>66617.40625</v>
      </c>
      <c r="F5553" s="1" t="n">
        <v>514473.53125</v>
      </c>
      <c r="G5553" s="1" t="n">
        <v>2659.47631835938</v>
      </c>
    </row>
    <row r="5554" customFormat="false" ht="12.5" hidden="false" customHeight="false" outlineLevel="0" collapsed="false">
      <c r="A5554" s="1" t="s">
        <v>153</v>
      </c>
      <c r="B5554" s="1" t="n">
        <v>58</v>
      </c>
      <c r="C5554" s="1" t="n">
        <v>1175139.875</v>
      </c>
      <c r="D5554" s="1" t="n">
        <v>194642.5625</v>
      </c>
      <c r="E5554" s="1" t="n">
        <v>85520.734375</v>
      </c>
      <c r="F5554" s="1" t="n">
        <v>602684.5625</v>
      </c>
      <c r="G5554" s="1" t="n">
        <v>3021.830078125</v>
      </c>
    </row>
    <row r="5555" customFormat="false" ht="12.5" hidden="false" customHeight="false" outlineLevel="0" collapsed="false">
      <c r="A5555" s="1" t="s">
        <v>154</v>
      </c>
      <c r="B5555" s="1" t="n">
        <v>58</v>
      </c>
      <c r="C5555" s="1" t="n">
        <v>1359595.5</v>
      </c>
      <c r="D5555" s="1" t="n">
        <v>212777.5625</v>
      </c>
      <c r="E5555" s="1" t="n">
        <v>114293.28125</v>
      </c>
      <c r="F5555" s="1" t="n">
        <v>748971.625</v>
      </c>
      <c r="G5555" s="1" t="n">
        <v>4083.6689453125</v>
      </c>
    </row>
    <row r="5556" customFormat="false" ht="12.5" hidden="false" customHeight="false" outlineLevel="0" collapsed="false">
      <c r="A5556" s="1" t="s">
        <v>124</v>
      </c>
      <c r="B5556" s="1" t="n">
        <v>58</v>
      </c>
      <c r="C5556" s="1" t="n">
        <v>1210345.125</v>
      </c>
      <c r="D5556" s="1" t="n">
        <v>176975.734375</v>
      </c>
      <c r="E5556" s="1" t="n">
        <v>103535.125</v>
      </c>
      <c r="F5556" s="1" t="n">
        <v>640688.3125</v>
      </c>
      <c r="G5556" s="1" t="n">
        <v>3966.248046875</v>
      </c>
    </row>
    <row r="5557" customFormat="false" ht="12.5" hidden="false" customHeight="false" outlineLevel="0" collapsed="false">
      <c r="A5557" s="1" t="s">
        <v>126</v>
      </c>
      <c r="B5557" s="1" t="n">
        <v>58</v>
      </c>
      <c r="C5557" s="1" t="n">
        <v>1170916</v>
      </c>
      <c r="D5557" s="1" t="n">
        <v>165023.515625</v>
      </c>
      <c r="E5557" s="1" t="n">
        <v>98619.453125</v>
      </c>
      <c r="F5557" s="1" t="n">
        <v>594300.9375</v>
      </c>
      <c r="G5557" s="1" t="n">
        <v>3370.59350585938</v>
      </c>
    </row>
    <row r="5558" customFormat="false" ht="12.5" hidden="false" customHeight="false" outlineLevel="0" collapsed="false">
      <c r="A5558" s="1" t="s">
        <v>127</v>
      </c>
      <c r="B5558" s="1" t="n">
        <v>58</v>
      </c>
      <c r="C5558" s="1" t="n">
        <v>1088197.5</v>
      </c>
      <c r="D5558" s="1" t="n">
        <v>152960.71875</v>
      </c>
      <c r="E5558" s="1" t="n">
        <v>99844.265625</v>
      </c>
      <c r="F5558" s="1" t="n">
        <v>583638.1875</v>
      </c>
      <c r="G5558" s="1" t="n">
        <v>3831.23364257813</v>
      </c>
    </row>
    <row r="5559" customFormat="false" ht="12.5" hidden="false" customHeight="false" outlineLevel="0" collapsed="false">
      <c r="A5559" s="1" t="s">
        <v>155</v>
      </c>
      <c r="B5559" s="1" t="n">
        <v>58</v>
      </c>
      <c r="C5559" s="1" t="n">
        <v>324426.1875</v>
      </c>
      <c r="D5559" s="1" t="n">
        <v>63208.71484375</v>
      </c>
      <c r="E5559" s="1" t="n">
        <v>93775.7109375</v>
      </c>
      <c r="F5559" s="1" t="n">
        <v>550626.875</v>
      </c>
      <c r="G5559" s="1" t="n">
        <v>3470.11450195313</v>
      </c>
    </row>
    <row r="5560" customFormat="false" ht="12.5" hidden="false" customHeight="false" outlineLevel="0" collapsed="false">
      <c r="A5560" s="1" t="s">
        <v>156</v>
      </c>
      <c r="B5560" s="1" t="n">
        <v>58</v>
      </c>
      <c r="C5560" s="1" t="n">
        <v>384376.9375</v>
      </c>
      <c r="D5560" s="1" t="n">
        <v>69986.2421875</v>
      </c>
      <c r="E5560" s="1" t="n">
        <v>104420.2734375</v>
      </c>
      <c r="F5560" s="1" t="n">
        <v>615003.1875</v>
      </c>
      <c r="G5560" s="1" t="n">
        <v>4557.40869140625</v>
      </c>
    </row>
    <row r="5561" customFormat="false" ht="12.5" hidden="false" customHeight="false" outlineLevel="0" collapsed="false">
      <c r="A5561" s="1" t="s">
        <v>157</v>
      </c>
      <c r="B5561" s="1" t="n">
        <v>58</v>
      </c>
      <c r="C5561" s="1" t="n">
        <v>398803.4375</v>
      </c>
      <c r="D5561" s="1" t="n">
        <v>77605.8671875</v>
      </c>
      <c r="E5561" s="1" t="n">
        <v>103851.140625</v>
      </c>
      <c r="F5561" s="1" t="n">
        <v>632196.6875</v>
      </c>
      <c r="G5561" s="1" t="n">
        <v>4578.3935546875</v>
      </c>
    </row>
    <row r="5562" customFormat="false" ht="12.5" hidden="false" customHeight="false" outlineLevel="0" collapsed="false">
      <c r="A5562" s="1" t="s">
        <v>128</v>
      </c>
      <c r="B5562" s="1" t="n">
        <v>58</v>
      </c>
      <c r="C5562" s="1" t="n">
        <v>296111.9375</v>
      </c>
      <c r="D5562" s="1" t="n">
        <v>67384.3984375</v>
      </c>
      <c r="E5562" s="1" t="n">
        <v>79703.0078125</v>
      </c>
      <c r="F5562" s="1" t="n">
        <v>520045.71875</v>
      </c>
      <c r="G5562" s="1" t="n">
        <v>1706.63684082031</v>
      </c>
    </row>
    <row r="5563" customFormat="false" ht="12.5" hidden="false" customHeight="false" outlineLevel="0" collapsed="false">
      <c r="A5563" s="1" t="s">
        <v>129</v>
      </c>
      <c r="B5563" s="1" t="n">
        <v>58</v>
      </c>
      <c r="C5563" s="1" t="n">
        <v>308752.65625</v>
      </c>
      <c r="D5563" s="1" t="n">
        <v>59760.65625</v>
      </c>
      <c r="E5563" s="1" t="n">
        <v>66839.625</v>
      </c>
      <c r="F5563" s="1" t="n">
        <v>465108.5625</v>
      </c>
      <c r="G5563" s="1" t="n">
        <v>2105.65991210938</v>
      </c>
    </row>
    <row r="5564" customFormat="false" ht="12.5" hidden="false" customHeight="false" outlineLevel="0" collapsed="false">
      <c r="A5564" s="1" t="s">
        <v>130</v>
      </c>
      <c r="B5564" s="1" t="n">
        <v>58</v>
      </c>
      <c r="C5564" s="1" t="n">
        <v>492138.59375</v>
      </c>
      <c r="D5564" s="1" t="n">
        <v>90033.890625</v>
      </c>
      <c r="E5564" s="1" t="n">
        <v>95684.984375</v>
      </c>
      <c r="F5564" s="1" t="n">
        <v>713732.3125</v>
      </c>
      <c r="G5564" s="1" t="n">
        <v>3676.873046875</v>
      </c>
    </row>
    <row r="5565" customFormat="false" ht="12.5" hidden="false" customHeight="false" outlineLevel="0" collapsed="false">
      <c r="A5565" s="1" t="s">
        <v>158</v>
      </c>
      <c r="B5565" s="1" t="n">
        <v>58</v>
      </c>
      <c r="C5565" s="1" t="n">
        <v>817683</v>
      </c>
      <c r="D5565" s="1" t="n">
        <v>154492.609375</v>
      </c>
      <c r="E5565" s="1" t="n">
        <v>67189.09375</v>
      </c>
      <c r="F5565" s="1" t="n">
        <v>517080.75</v>
      </c>
      <c r="G5565" s="1" t="n">
        <v>3044.44677734375</v>
      </c>
    </row>
    <row r="5566" customFormat="false" ht="12.5" hidden="false" customHeight="false" outlineLevel="0" collapsed="false">
      <c r="A5566" s="1" t="s">
        <v>159</v>
      </c>
      <c r="B5566" s="1" t="n">
        <v>58</v>
      </c>
      <c r="C5566" s="1" t="n">
        <v>1063323.75</v>
      </c>
      <c r="D5566" s="1" t="n">
        <v>177098.296875</v>
      </c>
      <c r="E5566" s="1" t="n">
        <v>72094.1796875</v>
      </c>
      <c r="F5566" s="1" t="n">
        <v>527584.0625</v>
      </c>
      <c r="G5566" s="1" t="n">
        <v>2557.48315429688</v>
      </c>
    </row>
    <row r="5567" customFormat="false" ht="12.5" hidden="false" customHeight="false" outlineLevel="0" collapsed="false">
      <c r="A5567" s="1" t="s">
        <v>160</v>
      </c>
      <c r="B5567" s="1" t="n">
        <v>58</v>
      </c>
      <c r="C5567" s="1" t="n">
        <v>713257.5625</v>
      </c>
      <c r="D5567" s="1" t="n">
        <v>120469.3671875</v>
      </c>
      <c r="E5567" s="1" t="n">
        <v>90737.546875</v>
      </c>
      <c r="F5567" s="1" t="n">
        <v>606653.625</v>
      </c>
      <c r="G5567" s="1" t="n">
        <v>4137.138671875</v>
      </c>
    </row>
    <row r="5568" customFormat="false" ht="12.5" hidden="false" customHeight="false" outlineLevel="0" collapsed="false">
      <c r="A5568" s="1" t="s">
        <v>161</v>
      </c>
      <c r="B5568" s="1" t="n">
        <v>58</v>
      </c>
      <c r="C5568" s="1" t="n">
        <v>384173.59375</v>
      </c>
      <c r="D5568" s="1" t="n">
        <v>32936.515625</v>
      </c>
      <c r="E5568" s="1" t="n">
        <v>18157.787109375</v>
      </c>
      <c r="F5568" s="1" t="n">
        <v>15352.888671875</v>
      </c>
      <c r="G5568" s="1" t="n">
        <v>4484.89501953125</v>
      </c>
    </row>
    <row r="5569" customFormat="false" ht="12.5" hidden="false" customHeight="false" outlineLevel="0" collapsed="false">
      <c r="A5569" s="1" t="s">
        <v>162</v>
      </c>
      <c r="B5569" s="1" t="n">
        <v>58</v>
      </c>
      <c r="C5569" s="1" t="n">
        <v>395621.125</v>
      </c>
      <c r="D5569" s="1" t="n">
        <v>32937.2890625</v>
      </c>
      <c r="E5569" s="1" t="n">
        <v>18498.74609375</v>
      </c>
      <c r="F5569" s="1" t="n">
        <v>15282.8232421875</v>
      </c>
      <c r="G5569" s="1" t="n">
        <v>4147.5947265625</v>
      </c>
    </row>
    <row r="5570" customFormat="false" ht="12.5" hidden="false" customHeight="false" outlineLevel="0" collapsed="false">
      <c r="A5570" s="1" t="s">
        <v>163</v>
      </c>
      <c r="B5570" s="1" t="n">
        <v>58</v>
      </c>
      <c r="C5570" s="1" t="n">
        <v>360458.53125</v>
      </c>
      <c r="D5570" s="1" t="n">
        <v>31916.5234375</v>
      </c>
      <c r="E5570" s="1" t="n">
        <v>18040.541015625</v>
      </c>
      <c r="F5570" s="1" t="n">
        <v>14734.5361328125</v>
      </c>
      <c r="G5570" s="1" t="n">
        <v>3944.25561523438</v>
      </c>
    </row>
    <row r="5571" customFormat="false" ht="12.5" hidden="false" customHeight="false" outlineLevel="0" collapsed="false">
      <c r="A5571" s="1" t="s">
        <v>164</v>
      </c>
      <c r="B5571" s="1" t="n">
        <v>58</v>
      </c>
      <c r="C5571" s="1" t="n">
        <v>328281.25</v>
      </c>
      <c r="D5571" s="1" t="n">
        <v>59488.28125</v>
      </c>
      <c r="E5571" s="1" t="n">
        <v>98356.78125</v>
      </c>
      <c r="F5571" s="1" t="n">
        <v>624394.75</v>
      </c>
      <c r="G5571" s="1" t="n">
        <v>3442.56616210938</v>
      </c>
    </row>
    <row r="5572" customFormat="false" ht="12.5" hidden="false" customHeight="false" outlineLevel="0" collapsed="false">
      <c r="A5572" s="1" t="s">
        <v>165</v>
      </c>
      <c r="B5572" s="1" t="n">
        <v>58</v>
      </c>
      <c r="C5572" s="1" t="n">
        <v>380350.59375</v>
      </c>
      <c r="D5572" s="1" t="n">
        <v>68128.2578125</v>
      </c>
      <c r="E5572" s="1" t="n">
        <v>107361.890625</v>
      </c>
      <c r="F5572" s="1" t="n">
        <v>680328.6875</v>
      </c>
      <c r="G5572" s="1" t="n">
        <v>4544.630859375</v>
      </c>
    </row>
    <row r="5573" customFormat="false" ht="12.5" hidden="false" customHeight="false" outlineLevel="0" collapsed="false">
      <c r="A5573" s="1" t="s">
        <v>166</v>
      </c>
      <c r="B5573" s="1" t="n">
        <v>58</v>
      </c>
      <c r="C5573" s="1" t="n">
        <v>951807.5625</v>
      </c>
      <c r="D5573" s="1" t="n">
        <v>148218.421875</v>
      </c>
      <c r="E5573" s="1" t="n">
        <v>106396.359375</v>
      </c>
      <c r="F5573" s="1" t="n">
        <v>696039.875</v>
      </c>
      <c r="G5573" s="1" t="n">
        <v>4369.32275390625</v>
      </c>
    </row>
    <row r="5574" customFormat="false" ht="12.5" hidden="false" customHeight="false" outlineLevel="0" collapsed="false">
      <c r="A5574" s="1" t="s">
        <v>167</v>
      </c>
      <c r="B5574" s="1" t="n">
        <v>58</v>
      </c>
      <c r="C5574" s="1" t="n">
        <v>299450.28125</v>
      </c>
      <c r="D5574" s="1" t="n">
        <v>23539.083984375</v>
      </c>
      <c r="E5574" s="1" t="n">
        <v>12265.1171875</v>
      </c>
      <c r="F5574" s="1" t="n">
        <v>10692.7177734375</v>
      </c>
      <c r="G5574" s="1" t="n">
        <v>2798.1474609375</v>
      </c>
    </row>
    <row r="5575" customFormat="false" ht="12.5" hidden="false" customHeight="false" outlineLevel="0" collapsed="false">
      <c r="A5575" s="1" t="s">
        <v>168</v>
      </c>
      <c r="B5575" s="1" t="n">
        <v>58</v>
      </c>
      <c r="C5575" s="1" t="n">
        <v>257406.265625</v>
      </c>
      <c r="D5575" s="1" t="n">
        <v>20825.548828125</v>
      </c>
      <c r="E5575" s="1" t="n">
        <v>10076.9638671875</v>
      </c>
      <c r="F5575" s="1" t="n">
        <v>8787.3125</v>
      </c>
      <c r="G5575" s="1" t="n">
        <v>2314.69995117188</v>
      </c>
    </row>
    <row r="5576" customFormat="false" ht="12.5" hidden="false" customHeight="false" outlineLevel="0" collapsed="false">
      <c r="A5576" s="1" t="s">
        <v>169</v>
      </c>
      <c r="B5576" s="1" t="n">
        <v>58</v>
      </c>
      <c r="C5576" s="1" t="n">
        <v>507122.09375</v>
      </c>
      <c r="D5576" s="1" t="n">
        <v>40206.109375</v>
      </c>
      <c r="E5576" s="1" t="n">
        <v>19487.400390625</v>
      </c>
      <c r="F5576" s="1" t="n">
        <v>16224.9814453125</v>
      </c>
      <c r="G5576" s="1" t="n">
        <v>4419.69287109375</v>
      </c>
    </row>
    <row r="5577" customFormat="false" ht="12.5" hidden="false" customHeight="false" outlineLevel="0" collapsed="false">
      <c r="A5577" s="1" t="s">
        <v>43</v>
      </c>
      <c r="B5577" s="1" t="n">
        <v>59</v>
      </c>
      <c r="C5577" s="1" t="n">
        <v>759390.4375</v>
      </c>
      <c r="D5577" s="1" t="n">
        <v>139676.21875</v>
      </c>
      <c r="E5577" s="1" t="n">
        <v>42166.92578125</v>
      </c>
      <c r="F5577" s="1" t="n">
        <v>382812.03125</v>
      </c>
      <c r="G5577" s="1" t="n">
        <v>1458.50695800781</v>
      </c>
    </row>
    <row r="5578" customFormat="false" ht="12.5" hidden="false" customHeight="false" outlineLevel="0" collapsed="false">
      <c r="A5578" s="1" t="s">
        <v>50</v>
      </c>
      <c r="B5578" s="1" t="n">
        <v>59</v>
      </c>
      <c r="C5578" s="1" t="n">
        <v>886314.375</v>
      </c>
      <c r="D5578" s="1" t="n">
        <v>144754.78125</v>
      </c>
      <c r="E5578" s="1" t="n">
        <v>47676.40625</v>
      </c>
      <c r="F5578" s="1" t="n">
        <v>387914.625</v>
      </c>
      <c r="G5578" s="1" t="n">
        <v>1955.68823242188</v>
      </c>
    </row>
    <row r="5579" customFormat="false" ht="12.5" hidden="false" customHeight="false" outlineLevel="0" collapsed="false">
      <c r="A5579" s="1" t="s">
        <v>51</v>
      </c>
      <c r="B5579" s="1" t="n">
        <v>59</v>
      </c>
      <c r="C5579" s="1" t="n">
        <v>963958.875</v>
      </c>
      <c r="D5579" s="1" t="n">
        <v>145845.84375</v>
      </c>
      <c r="E5579" s="1" t="n">
        <v>56593.66796875</v>
      </c>
      <c r="F5579" s="1" t="n">
        <v>434197.84375</v>
      </c>
      <c r="G5579" s="1" t="n">
        <v>2258.92749023438</v>
      </c>
    </row>
    <row r="5580" customFormat="false" ht="12.5" hidden="false" customHeight="false" outlineLevel="0" collapsed="false">
      <c r="A5580" s="1" t="s">
        <v>143</v>
      </c>
      <c r="B5580" s="1" t="n">
        <v>59</v>
      </c>
      <c r="C5580" s="1" t="n">
        <v>962985.9375</v>
      </c>
      <c r="D5580" s="1" t="n">
        <v>135888.375</v>
      </c>
      <c r="E5580" s="1" t="n">
        <v>55273.81640625</v>
      </c>
      <c r="F5580" s="1" t="n">
        <v>395789.5</v>
      </c>
      <c r="G5580" s="1" t="n">
        <v>2399.28784179688</v>
      </c>
    </row>
    <row r="5581" customFormat="false" ht="12.5" hidden="false" customHeight="false" outlineLevel="0" collapsed="false">
      <c r="A5581" s="1" t="s">
        <v>144</v>
      </c>
      <c r="B5581" s="1" t="n">
        <v>59</v>
      </c>
      <c r="C5581" s="1" t="n">
        <v>978190.5625</v>
      </c>
      <c r="D5581" s="1" t="n">
        <v>132355.5</v>
      </c>
      <c r="E5581" s="1" t="n">
        <v>57110.48828125</v>
      </c>
      <c r="F5581" s="1" t="n">
        <v>392494.21875</v>
      </c>
      <c r="G5581" s="1" t="n">
        <v>2159.65991210938</v>
      </c>
    </row>
    <row r="5582" customFormat="false" ht="12.5" hidden="false" customHeight="false" outlineLevel="0" collapsed="false">
      <c r="A5582" s="1" t="s">
        <v>145</v>
      </c>
      <c r="B5582" s="1" t="n">
        <v>59</v>
      </c>
      <c r="C5582" s="1" t="n">
        <v>843840.625</v>
      </c>
      <c r="D5582" s="1" t="n">
        <v>111796.796875</v>
      </c>
      <c r="E5582" s="1" t="n">
        <v>53648.91015625</v>
      </c>
      <c r="F5582" s="1" t="n">
        <v>363527.28125</v>
      </c>
      <c r="G5582" s="1" t="n">
        <v>2298.2275390625</v>
      </c>
    </row>
    <row r="5583" customFormat="false" ht="12.5" hidden="false" customHeight="false" outlineLevel="0" collapsed="false">
      <c r="A5583" s="1" t="s">
        <v>52</v>
      </c>
      <c r="B5583" s="1" t="n">
        <v>59</v>
      </c>
      <c r="C5583" s="1" t="n">
        <v>881780.375</v>
      </c>
      <c r="D5583" s="1" t="n">
        <v>120706.2734375</v>
      </c>
      <c r="E5583" s="1" t="n">
        <v>59127.90234375</v>
      </c>
      <c r="F5583" s="1" t="n">
        <v>407606.9375</v>
      </c>
      <c r="G5583" s="1" t="n">
        <v>2259.44165039063</v>
      </c>
    </row>
    <row r="5584" customFormat="false" ht="12.5" hidden="false" customHeight="false" outlineLevel="0" collapsed="false">
      <c r="A5584" s="1" t="s">
        <v>55</v>
      </c>
      <c r="B5584" s="1" t="n">
        <v>59</v>
      </c>
      <c r="C5584" s="1" t="n">
        <v>805011.875</v>
      </c>
      <c r="D5584" s="1" t="n">
        <v>113434.25</v>
      </c>
      <c r="E5584" s="1" t="n">
        <v>65556.75</v>
      </c>
      <c r="F5584" s="1" t="n">
        <v>451405.65625</v>
      </c>
      <c r="G5584" s="1" t="n">
        <v>3045.29467773438</v>
      </c>
    </row>
    <row r="5585" customFormat="false" ht="12.5" hidden="false" customHeight="false" outlineLevel="0" collapsed="false">
      <c r="A5585" s="1" t="s">
        <v>56</v>
      </c>
      <c r="B5585" s="1" t="n">
        <v>59</v>
      </c>
      <c r="C5585" s="1" t="n">
        <v>983178.25</v>
      </c>
      <c r="D5585" s="1" t="n">
        <v>142319.796875</v>
      </c>
      <c r="E5585" s="1" t="n">
        <v>72372.796875</v>
      </c>
      <c r="F5585" s="1" t="n">
        <v>509884.5</v>
      </c>
      <c r="G5585" s="1" t="n">
        <v>3201.28466796875</v>
      </c>
    </row>
    <row r="5586" customFormat="false" ht="12.5" hidden="false" customHeight="false" outlineLevel="0" collapsed="false">
      <c r="A5586" s="1" t="s">
        <v>146</v>
      </c>
      <c r="B5586" s="1" t="n">
        <v>59</v>
      </c>
      <c r="C5586" s="1" t="n">
        <v>255011.765625</v>
      </c>
      <c r="D5586" s="1" t="n">
        <v>48301.6171875</v>
      </c>
      <c r="E5586" s="1" t="n">
        <v>66798.65625</v>
      </c>
      <c r="F5586" s="1" t="n">
        <v>502850.03125</v>
      </c>
      <c r="G5586" s="1" t="n">
        <v>2974.0302734375</v>
      </c>
    </row>
    <row r="5587" customFormat="false" ht="12.5" hidden="false" customHeight="false" outlineLevel="0" collapsed="false">
      <c r="A5587" s="1" t="s">
        <v>147</v>
      </c>
      <c r="B5587" s="1" t="n">
        <v>59</v>
      </c>
      <c r="C5587" s="1" t="n">
        <v>647570.5</v>
      </c>
      <c r="D5587" s="1" t="n">
        <v>109392.6015625</v>
      </c>
      <c r="E5587" s="1" t="n">
        <v>51477.42578125</v>
      </c>
      <c r="F5587" s="1" t="n">
        <v>426716.6875</v>
      </c>
      <c r="G5587" s="1" t="n">
        <v>0</v>
      </c>
    </row>
    <row r="5588" customFormat="false" ht="12.5" hidden="false" customHeight="false" outlineLevel="0" collapsed="false">
      <c r="A5588" s="1" t="s">
        <v>148</v>
      </c>
      <c r="B5588" s="1" t="n">
        <v>59</v>
      </c>
      <c r="C5588" s="1" t="n">
        <v>384080.5625</v>
      </c>
      <c r="D5588" s="1" t="n">
        <v>71596.0625</v>
      </c>
      <c r="E5588" s="1" t="n">
        <v>71072.4453125</v>
      </c>
      <c r="F5588" s="1" t="n">
        <v>571563.4375</v>
      </c>
      <c r="G5588" s="1" t="n">
        <v>4012.89233398438</v>
      </c>
    </row>
    <row r="5589" customFormat="false" ht="12.5" hidden="false" customHeight="false" outlineLevel="0" collapsed="false">
      <c r="A5589" s="1" t="s">
        <v>57</v>
      </c>
      <c r="B5589" s="1" t="n">
        <v>59</v>
      </c>
      <c r="C5589" s="1" t="n">
        <v>899975.875</v>
      </c>
      <c r="D5589" s="1" t="n">
        <v>155831.4375</v>
      </c>
      <c r="E5589" s="1" t="n">
        <v>43922.6953125</v>
      </c>
      <c r="F5589" s="1" t="n">
        <v>364926.21875</v>
      </c>
      <c r="G5589" s="1" t="n">
        <v>1890.32080078125</v>
      </c>
    </row>
    <row r="5590" customFormat="false" ht="12.5" hidden="false" customHeight="false" outlineLevel="0" collapsed="false">
      <c r="A5590" s="1" t="s">
        <v>59</v>
      </c>
      <c r="B5590" s="1" t="n">
        <v>59</v>
      </c>
      <c r="C5590" s="1" t="n">
        <v>934592.4375</v>
      </c>
      <c r="D5590" s="1" t="n">
        <v>145163.71875</v>
      </c>
      <c r="E5590" s="1" t="n">
        <v>52686.95703125</v>
      </c>
      <c r="F5590" s="1" t="n">
        <v>403795.40625</v>
      </c>
      <c r="G5590" s="1" t="n">
        <v>2446.66284179688</v>
      </c>
    </row>
    <row r="5591" customFormat="false" ht="12.5" hidden="false" customHeight="false" outlineLevel="0" collapsed="false">
      <c r="A5591" s="1" t="s">
        <v>60</v>
      </c>
      <c r="B5591" s="1" t="n">
        <v>59</v>
      </c>
      <c r="C5591" s="1" t="n">
        <v>892388.25</v>
      </c>
      <c r="D5591" s="1" t="n">
        <v>130458.171875</v>
      </c>
      <c r="E5591" s="1" t="n">
        <v>58513.38671875</v>
      </c>
      <c r="F5591" s="1" t="n">
        <v>413664.875</v>
      </c>
      <c r="G5591" s="1" t="n">
        <v>2146.94482421875</v>
      </c>
    </row>
    <row r="5592" customFormat="false" ht="12.5" hidden="false" customHeight="false" outlineLevel="0" collapsed="false">
      <c r="A5592" s="1" t="s">
        <v>61</v>
      </c>
      <c r="B5592" s="1" t="n">
        <v>59</v>
      </c>
      <c r="C5592" s="1" t="n">
        <v>523919.84375</v>
      </c>
      <c r="D5592" s="1" t="n">
        <v>83864.359375</v>
      </c>
      <c r="E5592" s="1" t="n">
        <v>68254.8984375</v>
      </c>
      <c r="F5592" s="1" t="n">
        <v>472103.375</v>
      </c>
      <c r="G5592" s="1" t="n">
        <v>9674.861328125</v>
      </c>
    </row>
    <row r="5593" customFormat="false" ht="12.5" hidden="false" customHeight="false" outlineLevel="0" collapsed="false">
      <c r="A5593" s="1" t="s">
        <v>63</v>
      </c>
      <c r="B5593" s="1" t="n">
        <v>59</v>
      </c>
      <c r="C5593" s="1" t="n">
        <v>624290.1875</v>
      </c>
      <c r="D5593" s="1" t="n">
        <v>92566.1953125</v>
      </c>
      <c r="E5593" s="1" t="n">
        <v>66283.96875</v>
      </c>
      <c r="F5593" s="1" t="n">
        <v>438799.65625</v>
      </c>
      <c r="G5593" s="1" t="n">
        <v>3120.21826171875</v>
      </c>
    </row>
    <row r="5594" customFormat="false" ht="12.5" hidden="false" customHeight="false" outlineLevel="0" collapsed="false">
      <c r="A5594" s="1" t="s">
        <v>64</v>
      </c>
      <c r="B5594" s="1" t="n">
        <v>59</v>
      </c>
      <c r="C5594" s="1" t="n">
        <v>573747.25</v>
      </c>
      <c r="D5594" s="1" t="n">
        <v>83804.5546875</v>
      </c>
      <c r="E5594" s="1" t="n">
        <v>66740.8671875</v>
      </c>
      <c r="F5594" s="1" t="n">
        <v>434160.4375</v>
      </c>
      <c r="G5594" s="1" t="n">
        <v>2892.78271484375</v>
      </c>
    </row>
    <row r="5595" customFormat="false" ht="12.5" hidden="false" customHeight="false" outlineLevel="0" collapsed="false">
      <c r="A5595" s="1" t="s">
        <v>65</v>
      </c>
      <c r="B5595" s="1" t="n">
        <v>59</v>
      </c>
      <c r="C5595" s="1" t="n">
        <v>806897</v>
      </c>
      <c r="D5595" s="1" t="n">
        <v>107772.1328125</v>
      </c>
      <c r="E5595" s="1" t="n">
        <v>61551.78515625</v>
      </c>
      <c r="F5595" s="1" t="n">
        <v>401016.6875</v>
      </c>
      <c r="G5595" s="1" t="n">
        <v>2323.68920898438</v>
      </c>
    </row>
    <row r="5596" customFormat="false" ht="12.5" hidden="false" customHeight="false" outlineLevel="0" collapsed="false">
      <c r="A5596" s="1" t="s">
        <v>66</v>
      </c>
      <c r="B5596" s="1" t="n">
        <v>59</v>
      </c>
      <c r="C5596" s="1" t="n">
        <v>751685.5</v>
      </c>
      <c r="D5596" s="1" t="n">
        <v>106650.515625</v>
      </c>
      <c r="E5596" s="1" t="n">
        <v>69931.421875</v>
      </c>
      <c r="F5596" s="1" t="n">
        <v>449909.75</v>
      </c>
      <c r="G5596" s="1" t="n">
        <v>2766.8359375</v>
      </c>
    </row>
    <row r="5597" customFormat="false" ht="12.5" hidden="false" customHeight="false" outlineLevel="0" collapsed="false">
      <c r="A5597" s="1" t="s">
        <v>67</v>
      </c>
      <c r="B5597" s="1" t="n">
        <v>59</v>
      </c>
      <c r="C5597" s="1" t="n">
        <v>919439.1875</v>
      </c>
      <c r="D5597" s="1" t="n">
        <v>127430.9453125</v>
      </c>
      <c r="E5597" s="1" t="n">
        <v>67612.21875</v>
      </c>
      <c r="F5597" s="1" t="n">
        <v>448469.53125</v>
      </c>
      <c r="G5597" s="1" t="n">
        <v>2836.169921875</v>
      </c>
    </row>
    <row r="5598" customFormat="false" ht="12.5" hidden="false" customHeight="false" outlineLevel="0" collapsed="false">
      <c r="A5598" s="1" t="s">
        <v>68</v>
      </c>
      <c r="B5598" s="1" t="n">
        <v>59</v>
      </c>
      <c r="C5598" s="1" t="n">
        <v>221455.46875</v>
      </c>
      <c r="D5598" s="1" t="n">
        <v>42078.95703125</v>
      </c>
      <c r="E5598" s="1" t="n">
        <v>65835.1640625</v>
      </c>
      <c r="F5598" s="1" t="n">
        <v>470634.125</v>
      </c>
      <c r="G5598" s="1" t="n">
        <v>2869.81616210938</v>
      </c>
    </row>
    <row r="5599" customFormat="false" ht="12.5" hidden="false" customHeight="false" outlineLevel="0" collapsed="false">
      <c r="A5599" s="1" t="s">
        <v>69</v>
      </c>
      <c r="B5599" s="1" t="n">
        <v>59</v>
      </c>
      <c r="C5599" s="1" t="n">
        <v>189270.5625</v>
      </c>
      <c r="D5599" s="1" t="n">
        <v>38459.63671875</v>
      </c>
      <c r="E5599" s="1" t="n">
        <v>53450.2890625</v>
      </c>
      <c r="F5599" s="1" t="n">
        <v>403806.4375</v>
      </c>
      <c r="G5599" s="1" t="n">
        <v>1974.71667480469</v>
      </c>
    </row>
    <row r="5600" customFormat="false" ht="12.5" hidden="false" customHeight="false" outlineLevel="0" collapsed="false">
      <c r="A5600" s="1" t="s">
        <v>70</v>
      </c>
      <c r="B5600" s="1" t="n">
        <v>59</v>
      </c>
      <c r="C5600" s="1" t="n">
        <v>378262.53125</v>
      </c>
      <c r="D5600" s="1" t="n">
        <v>71424.765625</v>
      </c>
      <c r="E5600" s="1" t="n">
        <v>76557.046875</v>
      </c>
      <c r="F5600" s="1" t="n">
        <v>593041.4375</v>
      </c>
      <c r="G5600" s="1" t="n">
        <v>3844.56909179688</v>
      </c>
    </row>
    <row r="5601" customFormat="false" ht="12.5" hidden="false" customHeight="false" outlineLevel="0" collapsed="false">
      <c r="A5601" s="1" t="s">
        <v>71</v>
      </c>
      <c r="B5601" s="1" t="n">
        <v>59</v>
      </c>
      <c r="C5601" s="1" t="n">
        <v>780365.1875</v>
      </c>
      <c r="D5601" s="1" t="n">
        <v>133460.90625</v>
      </c>
      <c r="E5601" s="1" t="n">
        <v>56948.9921875</v>
      </c>
      <c r="F5601" s="1" t="n">
        <v>443167.0625</v>
      </c>
      <c r="G5601" s="1" t="n">
        <v>3545.18579101563</v>
      </c>
    </row>
    <row r="5602" customFormat="false" ht="12.5" hidden="false" customHeight="false" outlineLevel="0" collapsed="false">
      <c r="A5602" s="1" t="s">
        <v>73</v>
      </c>
      <c r="B5602" s="1" t="n">
        <v>59</v>
      </c>
      <c r="C5602" s="1" t="n">
        <v>1005019.9375</v>
      </c>
      <c r="D5602" s="1" t="n">
        <v>154974.59375</v>
      </c>
      <c r="E5602" s="1" t="n">
        <v>60130.15625</v>
      </c>
      <c r="F5602" s="1" t="n">
        <v>435688.21875</v>
      </c>
      <c r="G5602" s="1" t="n">
        <v>2531.86157226563</v>
      </c>
    </row>
    <row r="5603" customFormat="false" ht="12.5" hidden="false" customHeight="false" outlineLevel="0" collapsed="false">
      <c r="A5603" s="1" t="s">
        <v>74</v>
      </c>
      <c r="B5603" s="1" t="n">
        <v>59</v>
      </c>
      <c r="C5603" s="1" t="n">
        <v>1034734.25</v>
      </c>
      <c r="D5603" s="1" t="n">
        <v>150047.390625</v>
      </c>
      <c r="E5603" s="1" t="n">
        <v>69487.8046875</v>
      </c>
      <c r="F5603" s="1" t="n">
        <v>466680.0625</v>
      </c>
      <c r="G5603" s="1" t="n">
        <v>2858.03930664063</v>
      </c>
    </row>
    <row r="5604" customFormat="false" ht="12.5" hidden="false" customHeight="false" outlineLevel="0" collapsed="false">
      <c r="A5604" s="1" t="s">
        <v>75</v>
      </c>
      <c r="B5604" s="1" t="n">
        <v>59</v>
      </c>
      <c r="C5604" s="1" t="n">
        <v>593877.5</v>
      </c>
      <c r="D5604" s="1" t="n">
        <v>86537.4765625</v>
      </c>
      <c r="E5604" s="1" t="n">
        <v>72012.2734375</v>
      </c>
      <c r="F5604" s="1" t="n">
        <v>479559.46875</v>
      </c>
      <c r="G5604" s="1" t="n">
        <v>2967.37548828125</v>
      </c>
    </row>
    <row r="5605" customFormat="false" ht="12.5" hidden="false" customHeight="false" outlineLevel="0" collapsed="false">
      <c r="A5605" s="1" t="s">
        <v>77</v>
      </c>
      <c r="B5605" s="1" t="n">
        <v>59</v>
      </c>
      <c r="C5605" s="1" t="n">
        <v>693370.1875</v>
      </c>
      <c r="D5605" s="1" t="n">
        <v>99626.3203125</v>
      </c>
      <c r="E5605" s="1" t="n">
        <v>74644.1484375</v>
      </c>
      <c r="F5605" s="1" t="n">
        <v>476906.71875</v>
      </c>
      <c r="G5605" s="1" t="n">
        <v>2831.09692382813</v>
      </c>
    </row>
    <row r="5606" customFormat="false" ht="12.5" hidden="false" customHeight="false" outlineLevel="0" collapsed="false">
      <c r="A5606" s="1" t="s">
        <v>78</v>
      </c>
      <c r="B5606" s="1" t="n">
        <v>59</v>
      </c>
      <c r="C5606" s="1" t="n">
        <v>689611.1875</v>
      </c>
      <c r="D5606" s="1" t="n">
        <v>100689.9921875</v>
      </c>
      <c r="E5606" s="1" t="n">
        <v>81445.2109375</v>
      </c>
      <c r="F5606" s="1" t="n">
        <v>510299.96875</v>
      </c>
      <c r="G5606" s="1" t="n">
        <v>3181.2958984375</v>
      </c>
    </row>
    <row r="5607" customFormat="false" ht="12.5" hidden="false" customHeight="false" outlineLevel="0" collapsed="false">
      <c r="A5607" s="1" t="s">
        <v>79</v>
      </c>
      <c r="B5607" s="1" t="n">
        <v>59</v>
      </c>
      <c r="C5607" s="1" t="n">
        <v>766991.625</v>
      </c>
      <c r="D5607" s="1" t="n">
        <v>101142.8046875</v>
      </c>
      <c r="E5607" s="1" t="n">
        <v>73138.2421875</v>
      </c>
      <c r="F5607" s="1" t="n">
        <v>457236.28125</v>
      </c>
      <c r="G5607" s="1" t="n">
        <v>2889.32202148438</v>
      </c>
    </row>
    <row r="5608" customFormat="false" ht="12.5" hidden="false" customHeight="false" outlineLevel="0" collapsed="false">
      <c r="A5608" s="1" t="s">
        <v>80</v>
      </c>
      <c r="B5608" s="1" t="n">
        <v>59</v>
      </c>
      <c r="C5608" s="1" t="n">
        <v>905358.3125</v>
      </c>
      <c r="D5608" s="1" t="n">
        <v>121695.4921875</v>
      </c>
      <c r="E5608" s="1" t="n">
        <v>79566.484375</v>
      </c>
      <c r="F5608" s="1" t="n">
        <v>485995.71875</v>
      </c>
      <c r="G5608" s="1" t="n">
        <v>2884.1123046875</v>
      </c>
    </row>
    <row r="5609" customFormat="false" ht="12.5" hidden="false" customHeight="false" outlineLevel="0" collapsed="false">
      <c r="A5609" s="1" t="s">
        <v>81</v>
      </c>
      <c r="B5609" s="1" t="n">
        <v>59</v>
      </c>
      <c r="C5609" s="1" t="n">
        <v>913298.75</v>
      </c>
      <c r="D5609" s="1" t="n">
        <v>126634.109375</v>
      </c>
      <c r="E5609" s="1" t="n">
        <v>77530.2421875</v>
      </c>
      <c r="F5609" s="1" t="n">
        <v>493398.53125</v>
      </c>
      <c r="G5609" s="1" t="n">
        <v>2349.01831054688</v>
      </c>
    </row>
    <row r="5610" customFormat="false" ht="12.5" hidden="false" customHeight="false" outlineLevel="0" collapsed="false">
      <c r="A5610" s="1" t="s">
        <v>82</v>
      </c>
      <c r="B5610" s="1" t="n">
        <v>59</v>
      </c>
      <c r="C5610" s="1" t="n">
        <v>211072.09375</v>
      </c>
      <c r="D5610" s="1" t="n">
        <v>37962.9140625</v>
      </c>
      <c r="E5610" s="1" t="n">
        <v>63792.21875</v>
      </c>
      <c r="F5610" s="1" t="n">
        <v>436995.875</v>
      </c>
      <c r="G5610" s="1" t="n">
        <v>2551.62158203125</v>
      </c>
    </row>
    <row r="5611" customFormat="false" ht="12.5" hidden="false" customHeight="false" outlineLevel="0" collapsed="false">
      <c r="A5611" s="1" t="s">
        <v>83</v>
      </c>
      <c r="B5611" s="1" t="n">
        <v>59</v>
      </c>
      <c r="C5611" s="1" t="n">
        <v>191325.578125</v>
      </c>
      <c r="D5611" s="1" t="n">
        <v>37559.45703125</v>
      </c>
      <c r="E5611" s="1" t="n">
        <v>55500.25390625</v>
      </c>
      <c r="F5611" s="1" t="n">
        <v>403649.90625</v>
      </c>
      <c r="G5611" s="1" t="n">
        <v>2072.09594726563</v>
      </c>
    </row>
    <row r="5612" customFormat="false" ht="12.5" hidden="false" customHeight="false" outlineLevel="0" collapsed="false">
      <c r="A5612" s="1" t="s">
        <v>84</v>
      </c>
      <c r="B5612" s="1" t="n">
        <v>59</v>
      </c>
      <c r="C5612" s="1" t="n">
        <v>782392.9375</v>
      </c>
      <c r="D5612" s="1" t="n">
        <v>131113.296875</v>
      </c>
      <c r="E5612" s="1" t="n">
        <v>79351.7890625</v>
      </c>
      <c r="F5612" s="1" t="n">
        <v>594887.5625</v>
      </c>
      <c r="G5612" s="1" t="n">
        <v>4026.69775390625</v>
      </c>
    </row>
    <row r="5613" customFormat="false" ht="12.5" hidden="false" customHeight="false" outlineLevel="0" collapsed="false">
      <c r="A5613" s="1" t="s">
        <v>85</v>
      </c>
      <c r="B5613" s="1" t="n">
        <v>59</v>
      </c>
      <c r="C5613" s="1" t="n">
        <v>1149988.5</v>
      </c>
      <c r="D5613" s="1" t="n">
        <v>219925.671875</v>
      </c>
      <c r="E5613" s="1" t="n">
        <v>74260.125</v>
      </c>
      <c r="F5613" s="1" t="n">
        <v>543814.125</v>
      </c>
      <c r="G5613" s="1" t="n">
        <v>3131.5791015625</v>
      </c>
    </row>
    <row r="5614" customFormat="false" ht="12.5" hidden="false" customHeight="false" outlineLevel="0" collapsed="false">
      <c r="A5614" s="1" t="s">
        <v>87</v>
      </c>
      <c r="B5614" s="1" t="n">
        <v>59</v>
      </c>
      <c r="C5614" s="1" t="n">
        <v>998671.4375</v>
      </c>
      <c r="D5614" s="1" t="n">
        <v>152411.8125</v>
      </c>
      <c r="E5614" s="1" t="n">
        <v>66976.34375</v>
      </c>
      <c r="F5614" s="1" t="n">
        <v>463025.6875</v>
      </c>
      <c r="G5614" s="1" t="n">
        <v>1931.32006835938</v>
      </c>
    </row>
    <row r="5615" customFormat="false" ht="12.5" hidden="false" customHeight="false" outlineLevel="0" collapsed="false">
      <c r="A5615" s="1" t="s">
        <v>88</v>
      </c>
      <c r="B5615" s="1" t="n">
        <v>59</v>
      </c>
      <c r="C5615" s="1" t="n">
        <v>1029011.5</v>
      </c>
      <c r="D5615" s="1" t="n">
        <v>152639.5</v>
      </c>
      <c r="E5615" s="1" t="n">
        <v>78261.6171875</v>
      </c>
      <c r="F5615" s="1" t="n">
        <v>499252.59375</v>
      </c>
      <c r="G5615" s="1" t="n">
        <v>3098.939453125</v>
      </c>
    </row>
    <row r="5616" customFormat="false" ht="12.5" hidden="false" customHeight="false" outlineLevel="0" collapsed="false">
      <c r="A5616" s="1" t="s">
        <v>89</v>
      </c>
      <c r="B5616" s="1" t="n">
        <v>59</v>
      </c>
      <c r="C5616" s="1" t="n">
        <v>973497.5</v>
      </c>
      <c r="D5616" s="1" t="n">
        <v>137190.296875</v>
      </c>
      <c r="E5616" s="1" t="n">
        <v>78856.0625</v>
      </c>
      <c r="F5616" s="1" t="n">
        <v>487606.4375</v>
      </c>
      <c r="G5616" s="1" t="n">
        <v>3322.18139648438</v>
      </c>
    </row>
    <row r="5617" customFormat="false" ht="12.5" hidden="false" customHeight="false" outlineLevel="0" collapsed="false">
      <c r="A5617" s="1" t="s">
        <v>91</v>
      </c>
      <c r="B5617" s="1" t="n">
        <v>59</v>
      </c>
      <c r="C5617" s="1" t="n">
        <v>966255.375</v>
      </c>
      <c r="D5617" s="1" t="n">
        <v>142766.53125</v>
      </c>
      <c r="E5617" s="1" t="n">
        <v>96800.609375</v>
      </c>
      <c r="F5617" s="1" t="n">
        <v>518171.625</v>
      </c>
      <c r="G5617" s="1" t="n">
        <v>4192.94677734375</v>
      </c>
    </row>
    <row r="5618" customFormat="false" ht="12.5" hidden="false" customHeight="false" outlineLevel="0" collapsed="false">
      <c r="A5618" s="1" t="s">
        <v>92</v>
      </c>
      <c r="B5618" s="1" t="n">
        <v>59</v>
      </c>
      <c r="C5618" s="1" t="n">
        <v>974363.5</v>
      </c>
      <c r="D5618" s="1" t="n">
        <v>131722.25</v>
      </c>
      <c r="E5618" s="1" t="n">
        <v>88931.546875</v>
      </c>
      <c r="F5618" s="1" t="n">
        <v>519107.96875</v>
      </c>
      <c r="G5618" s="1" t="n">
        <v>2888.32983398438</v>
      </c>
    </row>
    <row r="5619" customFormat="false" ht="12.5" hidden="false" customHeight="false" outlineLevel="0" collapsed="false">
      <c r="A5619" s="1" t="s">
        <v>93</v>
      </c>
      <c r="B5619" s="1" t="n">
        <v>59</v>
      </c>
      <c r="C5619" s="1" t="n">
        <v>816195.875</v>
      </c>
      <c r="D5619" s="1" t="n">
        <v>115360.625</v>
      </c>
      <c r="E5619" s="1" t="n">
        <v>87986.6015625</v>
      </c>
      <c r="F5619" s="1" t="n">
        <v>513024.875</v>
      </c>
      <c r="G5619" s="1" t="n">
        <v>3191.78515625</v>
      </c>
    </row>
    <row r="5620" customFormat="false" ht="12.5" hidden="false" customHeight="false" outlineLevel="0" collapsed="false">
      <c r="A5620" s="1" t="s">
        <v>94</v>
      </c>
      <c r="B5620" s="1" t="n">
        <v>59</v>
      </c>
      <c r="C5620" s="1" t="n">
        <v>734591.875</v>
      </c>
      <c r="D5620" s="1" t="n">
        <v>108398.6875</v>
      </c>
      <c r="E5620" s="1" t="n">
        <v>87573.609375</v>
      </c>
      <c r="F5620" s="1" t="n">
        <v>513951.90625</v>
      </c>
      <c r="G5620" s="1" t="n">
        <v>2757.15576171875</v>
      </c>
    </row>
    <row r="5621" customFormat="false" ht="12.5" hidden="false" customHeight="false" outlineLevel="0" collapsed="false">
      <c r="A5621" s="1" t="s">
        <v>95</v>
      </c>
      <c r="B5621" s="1" t="n">
        <v>59</v>
      </c>
      <c r="C5621" s="1" t="n">
        <v>304849.21875</v>
      </c>
      <c r="D5621" s="1" t="n">
        <v>58013.33203125</v>
      </c>
      <c r="E5621" s="1" t="n">
        <v>86306.8828125</v>
      </c>
      <c r="F5621" s="1" t="n">
        <v>521721.96875</v>
      </c>
      <c r="G5621" s="1" t="n">
        <v>3263.05639648438</v>
      </c>
    </row>
    <row r="5622" customFormat="false" ht="12.5" hidden="false" customHeight="false" outlineLevel="0" collapsed="false">
      <c r="A5622" s="1" t="s">
        <v>149</v>
      </c>
      <c r="B5622" s="1" t="n">
        <v>59</v>
      </c>
      <c r="C5622" s="1" t="n">
        <v>238460.875</v>
      </c>
      <c r="D5622" s="1" t="n">
        <v>47209.84765625</v>
      </c>
      <c r="E5622" s="1" t="n">
        <v>76791.1875</v>
      </c>
      <c r="F5622" s="1" t="n">
        <v>507146.6875</v>
      </c>
      <c r="G5622" s="1" t="n">
        <v>2347.93774414063</v>
      </c>
    </row>
    <row r="5623" customFormat="false" ht="12.5" hidden="false" customHeight="false" outlineLevel="0" collapsed="false">
      <c r="A5623" s="1" t="s">
        <v>150</v>
      </c>
      <c r="B5623" s="1" t="n">
        <v>59</v>
      </c>
      <c r="C5623" s="1" t="n">
        <v>216733.421875</v>
      </c>
      <c r="D5623" s="1" t="n">
        <v>43623.015625</v>
      </c>
      <c r="E5623" s="1" t="n">
        <v>60100.46875</v>
      </c>
      <c r="F5623" s="1" t="n">
        <v>431714.8125</v>
      </c>
      <c r="G5623" s="1" t="n">
        <v>872.511535644531</v>
      </c>
    </row>
    <row r="5624" customFormat="false" ht="12.5" hidden="false" customHeight="false" outlineLevel="0" collapsed="false">
      <c r="A5624" s="1" t="s">
        <v>151</v>
      </c>
      <c r="B5624" s="1" t="n">
        <v>59</v>
      </c>
      <c r="C5624" s="1" t="n">
        <v>385400.375</v>
      </c>
      <c r="D5624" s="1" t="n">
        <v>70270.546875</v>
      </c>
      <c r="E5624" s="1" t="n">
        <v>89610.7578125</v>
      </c>
      <c r="F5624" s="1" t="n">
        <v>657982.3125</v>
      </c>
      <c r="G5624" s="1" t="n">
        <v>4427.3125</v>
      </c>
    </row>
    <row r="5625" customFormat="false" ht="12.5" hidden="false" customHeight="false" outlineLevel="0" collapsed="false">
      <c r="A5625" s="1" t="s">
        <v>96</v>
      </c>
      <c r="B5625" s="1" t="n">
        <v>59</v>
      </c>
      <c r="C5625" s="1" t="n">
        <v>1170660.125</v>
      </c>
      <c r="D5625" s="1" t="n">
        <v>191477.125</v>
      </c>
      <c r="E5625" s="1" t="n">
        <v>67094.1875</v>
      </c>
      <c r="F5625" s="1" t="n">
        <v>499974.28125</v>
      </c>
      <c r="G5625" s="1" t="n">
        <v>2538.20336914063</v>
      </c>
    </row>
    <row r="5626" customFormat="false" ht="12.5" hidden="false" customHeight="false" outlineLevel="0" collapsed="false">
      <c r="A5626" s="1" t="s">
        <v>98</v>
      </c>
      <c r="B5626" s="1" t="n">
        <v>59</v>
      </c>
      <c r="C5626" s="1" t="n">
        <v>1132277.75</v>
      </c>
      <c r="D5626" s="1" t="n">
        <v>171436.1875</v>
      </c>
      <c r="E5626" s="1" t="n">
        <v>73681.375</v>
      </c>
      <c r="F5626" s="1" t="n">
        <v>498631.4375</v>
      </c>
      <c r="G5626" s="1" t="n">
        <v>2561.91748046875</v>
      </c>
    </row>
    <row r="5627" customFormat="false" ht="12.5" hidden="false" customHeight="false" outlineLevel="0" collapsed="false">
      <c r="A5627" s="1" t="s">
        <v>99</v>
      </c>
      <c r="B5627" s="1" t="n">
        <v>59</v>
      </c>
      <c r="C5627" s="1" t="n">
        <v>1161415.625</v>
      </c>
      <c r="D5627" s="1" t="n">
        <v>167789.6875</v>
      </c>
      <c r="E5627" s="1" t="n">
        <v>83903.6796875</v>
      </c>
      <c r="F5627" s="1" t="n">
        <v>516593.59375</v>
      </c>
      <c r="G5627" s="1" t="n">
        <v>3249.03881835938</v>
      </c>
    </row>
    <row r="5628" customFormat="false" ht="12.5" hidden="false" customHeight="false" outlineLevel="0" collapsed="false">
      <c r="A5628" s="1" t="s">
        <v>100</v>
      </c>
      <c r="B5628" s="1" t="n">
        <v>59</v>
      </c>
      <c r="C5628" s="1" t="n">
        <v>1205755.75</v>
      </c>
      <c r="D5628" s="1" t="n">
        <v>176016.875</v>
      </c>
      <c r="E5628" s="1" t="n">
        <v>113472.609375</v>
      </c>
      <c r="F5628" s="1" t="n">
        <v>680634.8125</v>
      </c>
      <c r="G5628" s="1" t="n">
        <v>3670.16015625</v>
      </c>
    </row>
    <row r="5629" customFormat="false" ht="12.5" hidden="false" customHeight="false" outlineLevel="0" collapsed="false">
      <c r="A5629" s="1" t="s">
        <v>102</v>
      </c>
      <c r="B5629" s="1" t="n">
        <v>59</v>
      </c>
      <c r="C5629" s="1" t="n">
        <v>1068370.875</v>
      </c>
      <c r="D5629" s="1" t="n">
        <v>150452.390625</v>
      </c>
      <c r="E5629" s="1" t="n">
        <v>102121.8984375</v>
      </c>
      <c r="F5629" s="1" t="n">
        <v>601709.375</v>
      </c>
      <c r="G5629" s="1" t="n">
        <v>2966.85131835938</v>
      </c>
    </row>
    <row r="5630" customFormat="false" ht="12.5" hidden="false" customHeight="false" outlineLevel="0" collapsed="false">
      <c r="A5630" s="1" t="s">
        <v>103</v>
      </c>
      <c r="B5630" s="1" t="n">
        <v>59</v>
      </c>
      <c r="C5630" s="1" t="n">
        <v>1073485.5</v>
      </c>
      <c r="D5630" s="1" t="n">
        <v>152954.0625</v>
      </c>
      <c r="E5630" s="1" t="n">
        <v>111511.6015625</v>
      </c>
      <c r="F5630" s="1" t="n">
        <v>636600.5</v>
      </c>
      <c r="G5630" s="1" t="n">
        <v>3361.80493164063</v>
      </c>
    </row>
    <row r="5631" customFormat="false" ht="12.5" hidden="false" customHeight="false" outlineLevel="0" collapsed="false">
      <c r="A5631" s="1" t="s">
        <v>104</v>
      </c>
      <c r="B5631" s="1" t="n">
        <v>59</v>
      </c>
      <c r="C5631" s="1" t="n">
        <v>288049.8125</v>
      </c>
      <c r="D5631" s="1" t="n">
        <v>59716.5625</v>
      </c>
      <c r="E5631" s="1" t="n">
        <v>91664.1484375</v>
      </c>
      <c r="F5631" s="1" t="n">
        <v>522012.8125</v>
      </c>
      <c r="G5631" s="1" t="n">
        <v>2733.54077148438</v>
      </c>
    </row>
    <row r="5632" customFormat="false" ht="12.5" hidden="false" customHeight="false" outlineLevel="0" collapsed="false">
      <c r="A5632" s="1" t="s">
        <v>105</v>
      </c>
      <c r="B5632" s="1" t="n">
        <v>59</v>
      </c>
      <c r="C5632" s="1" t="n">
        <v>1079645.375</v>
      </c>
      <c r="D5632" s="1" t="n">
        <v>157163.90625</v>
      </c>
      <c r="E5632" s="1" t="n">
        <v>105051.640625</v>
      </c>
      <c r="F5632" s="1" t="n">
        <v>597199.4375</v>
      </c>
      <c r="G5632" s="1" t="n">
        <v>3700.10180664063</v>
      </c>
    </row>
    <row r="5633" customFormat="false" ht="12.5" hidden="false" customHeight="false" outlineLevel="0" collapsed="false">
      <c r="A5633" s="1" t="s">
        <v>106</v>
      </c>
      <c r="B5633" s="1" t="n">
        <v>59</v>
      </c>
      <c r="C5633" s="1" t="n">
        <v>349052.96875</v>
      </c>
      <c r="D5633" s="1" t="n">
        <v>69780.765625</v>
      </c>
      <c r="E5633" s="1" t="n">
        <v>97180.265625</v>
      </c>
      <c r="F5633" s="1" t="n">
        <v>573389.1875</v>
      </c>
      <c r="G5633" s="1" t="n">
        <v>3526.36450195313</v>
      </c>
    </row>
    <row r="5634" customFormat="false" ht="12.5" hidden="false" customHeight="false" outlineLevel="0" collapsed="false">
      <c r="A5634" s="1" t="s">
        <v>107</v>
      </c>
      <c r="B5634" s="1" t="n">
        <v>59</v>
      </c>
      <c r="C5634" s="1" t="n">
        <v>260739.96875</v>
      </c>
      <c r="D5634" s="1" t="n">
        <v>52541.67578125</v>
      </c>
      <c r="E5634" s="1" t="n">
        <v>75706.9765625</v>
      </c>
      <c r="F5634" s="1" t="n">
        <v>478366.625</v>
      </c>
      <c r="G5634" s="1" t="n">
        <v>2214.00415039063</v>
      </c>
    </row>
    <row r="5635" customFormat="false" ht="12.5" hidden="false" customHeight="false" outlineLevel="0" collapsed="false">
      <c r="A5635" s="1" t="s">
        <v>108</v>
      </c>
      <c r="B5635" s="1" t="n">
        <v>59</v>
      </c>
      <c r="C5635" s="1" t="n">
        <v>203254.765625</v>
      </c>
      <c r="D5635" s="1" t="n">
        <v>41333.65625</v>
      </c>
      <c r="E5635" s="1" t="n">
        <v>59471.95703125</v>
      </c>
      <c r="F5635" s="1" t="n">
        <v>408618.53125</v>
      </c>
      <c r="G5635" s="1" t="n">
        <v>1765.57543945313</v>
      </c>
    </row>
    <row r="5636" customFormat="false" ht="12.5" hidden="false" customHeight="false" outlineLevel="0" collapsed="false">
      <c r="A5636" s="1" t="s">
        <v>109</v>
      </c>
      <c r="B5636" s="1" t="n">
        <v>59</v>
      </c>
      <c r="C5636" s="1" t="n">
        <v>387572.78125</v>
      </c>
      <c r="D5636" s="1" t="n">
        <v>70044.7890625</v>
      </c>
      <c r="E5636" s="1" t="n">
        <v>88087.2421875</v>
      </c>
      <c r="F5636" s="1" t="n">
        <v>625469.875</v>
      </c>
      <c r="G5636" s="1" t="n">
        <v>3680.21411132813</v>
      </c>
    </row>
    <row r="5637" customFormat="false" ht="12.5" hidden="false" customHeight="false" outlineLevel="0" collapsed="false">
      <c r="A5637" s="1" t="s">
        <v>110</v>
      </c>
      <c r="B5637" s="1" t="n">
        <v>59</v>
      </c>
      <c r="C5637" s="1" t="n">
        <v>1111525.375</v>
      </c>
      <c r="D5637" s="1" t="n">
        <v>194418.875</v>
      </c>
      <c r="E5637" s="1" t="n">
        <v>72917.03125</v>
      </c>
      <c r="F5637" s="1" t="n">
        <v>531618.1875</v>
      </c>
      <c r="G5637" s="1" t="n">
        <v>2888.9228515625</v>
      </c>
    </row>
    <row r="5638" customFormat="false" ht="12.5" hidden="false" customHeight="false" outlineLevel="0" collapsed="false">
      <c r="A5638" s="1" t="s">
        <v>112</v>
      </c>
      <c r="B5638" s="1" t="n">
        <v>59</v>
      </c>
      <c r="C5638" s="1" t="n">
        <v>1244675.125</v>
      </c>
      <c r="D5638" s="1" t="n">
        <v>196636.03125</v>
      </c>
      <c r="E5638" s="1" t="n">
        <v>80701.6015625</v>
      </c>
      <c r="F5638" s="1" t="n">
        <v>548492.8125</v>
      </c>
      <c r="G5638" s="1" t="n">
        <v>2516.16650390625</v>
      </c>
    </row>
    <row r="5639" customFormat="false" ht="12.5" hidden="false" customHeight="false" outlineLevel="0" collapsed="false">
      <c r="A5639" s="1" t="s">
        <v>113</v>
      </c>
      <c r="B5639" s="1" t="n">
        <v>59</v>
      </c>
      <c r="C5639" s="1" t="n">
        <v>1391278.875</v>
      </c>
      <c r="D5639" s="1" t="n">
        <v>208492.0625</v>
      </c>
      <c r="E5639" s="1" t="n">
        <v>102042.7265625</v>
      </c>
      <c r="F5639" s="1" t="n">
        <v>627829.625</v>
      </c>
      <c r="G5639" s="1" t="n">
        <v>3427.19921875</v>
      </c>
    </row>
    <row r="5640" customFormat="false" ht="12.5" hidden="false" customHeight="false" outlineLevel="0" collapsed="false">
      <c r="A5640" s="1" t="s">
        <v>114</v>
      </c>
      <c r="B5640" s="1" t="n">
        <v>59</v>
      </c>
      <c r="C5640" s="1" t="n">
        <v>1073135.125</v>
      </c>
      <c r="D5640" s="1" t="n">
        <v>152450.171875</v>
      </c>
      <c r="E5640" s="1" t="n">
        <v>95106.28125</v>
      </c>
      <c r="F5640" s="1" t="n">
        <v>570441.75</v>
      </c>
      <c r="G5640" s="1" t="n">
        <v>3584.30541992188</v>
      </c>
    </row>
    <row r="5641" customFormat="false" ht="12.5" hidden="false" customHeight="false" outlineLevel="0" collapsed="false">
      <c r="A5641" s="1" t="s">
        <v>116</v>
      </c>
      <c r="B5641" s="1" t="n">
        <v>59</v>
      </c>
      <c r="C5641" s="1" t="n">
        <v>1353911.875</v>
      </c>
      <c r="D5641" s="1" t="n">
        <v>183090.921875</v>
      </c>
      <c r="E5641" s="1" t="n">
        <v>103647.4453125</v>
      </c>
      <c r="F5641" s="1" t="n">
        <v>604316.75</v>
      </c>
      <c r="G5641" s="1" t="n">
        <v>3098.544921875</v>
      </c>
    </row>
    <row r="5642" customFormat="false" ht="12.5" hidden="false" customHeight="false" outlineLevel="0" collapsed="false">
      <c r="A5642" s="1" t="s">
        <v>117</v>
      </c>
      <c r="B5642" s="1" t="n">
        <v>59</v>
      </c>
      <c r="C5642" s="1" t="n">
        <v>1239576.125</v>
      </c>
      <c r="D5642" s="1" t="n">
        <v>171551.9375</v>
      </c>
      <c r="E5642" s="1" t="n">
        <v>102743.984375</v>
      </c>
      <c r="F5642" s="1" t="n">
        <v>584660.4375</v>
      </c>
      <c r="G5642" s="1" t="n">
        <v>3460.2109375</v>
      </c>
    </row>
    <row r="5643" customFormat="false" ht="12.5" hidden="false" customHeight="false" outlineLevel="0" collapsed="false">
      <c r="A5643" s="1" t="s">
        <v>118</v>
      </c>
      <c r="B5643" s="1" t="n">
        <v>59</v>
      </c>
      <c r="C5643" s="1" t="n">
        <v>984445.875</v>
      </c>
      <c r="D5643" s="1" t="n">
        <v>141921.328125</v>
      </c>
      <c r="E5643" s="1" t="n">
        <v>98879.5078125</v>
      </c>
      <c r="F5643" s="1" t="n">
        <v>569743.25</v>
      </c>
      <c r="G5643" s="1" t="n">
        <v>2948.27905273438</v>
      </c>
    </row>
    <row r="5644" customFormat="false" ht="12.5" hidden="false" customHeight="false" outlineLevel="0" collapsed="false">
      <c r="A5644" s="1" t="s">
        <v>119</v>
      </c>
      <c r="B5644" s="1" t="n">
        <v>59</v>
      </c>
      <c r="C5644" s="1" t="n">
        <v>417835.21875</v>
      </c>
      <c r="D5644" s="1" t="n">
        <v>86007.265625</v>
      </c>
      <c r="E5644" s="1" t="n">
        <v>116319.5625</v>
      </c>
      <c r="F5644" s="1" t="n">
        <v>659015.9375</v>
      </c>
      <c r="G5644" s="1" t="n">
        <v>4722.1318359375</v>
      </c>
    </row>
    <row r="5645" customFormat="false" ht="12.5" hidden="false" customHeight="false" outlineLevel="0" collapsed="false">
      <c r="A5645" s="1" t="s">
        <v>120</v>
      </c>
      <c r="B5645" s="1" t="n">
        <v>59</v>
      </c>
      <c r="C5645" s="1" t="n">
        <v>1086686.625</v>
      </c>
      <c r="D5645" s="1" t="n">
        <v>160224.703125</v>
      </c>
      <c r="E5645" s="1" t="n">
        <v>110532.8671875</v>
      </c>
      <c r="F5645" s="1" t="n">
        <v>662054.5625</v>
      </c>
      <c r="G5645" s="1" t="n">
        <v>3862.07275390625</v>
      </c>
    </row>
    <row r="5646" customFormat="false" ht="12.5" hidden="false" customHeight="false" outlineLevel="0" collapsed="false">
      <c r="A5646" s="1" t="s">
        <v>121</v>
      </c>
      <c r="B5646" s="1" t="n">
        <v>59</v>
      </c>
      <c r="C5646" s="1" t="n">
        <v>303249.96875</v>
      </c>
      <c r="D5646" s="1" t="n">
        <v>59228.7890625</v>
      </c>
      <c r="E5646" s="1" t="n">
        <v>87101.6953125</v>
      </c>
      <c r="F5646" s="1" t="n">
        <v>564550.875</v>
      </c>
      <c r="G5646" s="1" t="n">
        <v>2611.38159179688</v>
      </c>
    </row>
    <row r="5647" customFormat="false" ht="12.5" hidden="false" customHeight="false" outlineLevel="0" collapsed="false">
      <c r="A5647" s="1" t="s">
        <v>122</v>
      </c>
      <c r="B5647" s="1" t="n">
        <v>59</v>
      </c>
      <c r="C5647" s="1" t="n">
        <v>227493.375</v>
      </c>
      <c r="D5647" s="1" t="n">
        <v>44703.7421875</v>
      </c>
      <c r="E5647" s="1" t="n">
        <v>65916.4765625</v>
      </c>
      <c r="F5647" s="1" t="n">
        <v>461810.3125</v>
      </c>
      <c r="G5647" s="1" t="n">
        <v>399.414337158203</v>
      </c>
    </row>
    <row r="5648" customFormat="false" ht="12.5" hidden="false" customHeight="false" outlineLevel="0" collapsed="false">
      <c r="A5648" s="1" t="s">
        <v>123</v>
      </c>
      <c r="B5648" s="1" t="n">
        <v>59</v>
      </c>
      <c r="C5648" s="1" t="n">
        <v>386592.375</v>
      </c>
      <c r="D5648" s="1" t="n">
        <v>69254.109375</v>
      </c>
      <c r="E5648" s="1" t="n">
        <v>91132.890625</v>
      </c>
      <c r="F5648" s="1" t="n">
        <v>666285.5</v>
      </c>
      <c r="G5648" s="1" t="n">
        <v>3705.19677734375</v>
      </c>
    </row>
    <row r="5649" customFormat="false" ht="12.5" hidden="false" customHeight="false" outlineLevel="0" collapsed="false">
      <c r="A5649" s="1" t="s">
        <v>152</v>
      </c>
      <c r="B5649" s="1" t="n">
        <v>59</v>
      </c>
      <c r="C5649" s="1" t="n">
        <v>970275.125</v>
      </c>
      <c r="D5649" s="1" t="n">
        <v>171888.65625</v>
      </c>
      <c r="E5649" s="1" t="n">
        <v>66662.3359375</v>
      </c>
      <c r="F5649" s="1" t="n">
        <v>513887.59375</v>
      </c>
      <c r="G5649" s="1" t="n">
        <v>2921.3603515625</v>
      </c>
    </row>
    <row r="5650" customFormat="false" ht="12.5" hidden="false" customHeight="false" outlineLevel="0" collapsed="false">
      <c r="A5650" s="1" t="s">
        <v>153</v>
      </c>
      <c r="B5650" s="1" t="n">
        <v>59</v>
      </c>
      <c r="C5650" s="1" t="n">
        <v>1162323</v>
      </c>
      <c r="D5650" s="1" t="n">
        <v>192955.515625</v>
      </c>
      <c r="E5650" s="1" t="n">
        <v>85535.703125</v>
      </c>
      <c r="F5650" s="1" t="n">
        <v>602280.4375</v>
      </c>
      <c r="G5650" s="1" t="n">
        <v>3073.359375</v>
      </c>
    </row>
    <row r="5651" customFormat="false" ht="12.5" hidden="false" customHeight="false" outlineLevel="0" collapsed="false">
      <c r="A5651" s="1" t="s">
        <v>154</v>
      </c>
      <c r="B5651" s="1" t="n">
        <v>59</v>
      </c>
      <c r="C5651" s="1" t="n">
        <v>1344338.25</v>
      </c>
      <c r="D5651" s="1" t="n">
        <v>210953.84375</v>
      </c>
      <c r="E5651" s="1" t="n">
        <v>114215.15625</v>
      </c>
      <c r="F5651" s="1" t="n">
        <v>748631.25</v>
      </c>
      <c r="G5651" s="1" t="n">
        <v>3809.65649414063</v>
      </c>
    </row>
    <row r="5652" customFormat="false" ht="12.5" hidden="false" customHeight="false" outlineLevel="0" collapsed="false">
      <c r="A5652" s="1" t="s">
        <v>124</v>
      </c>
      <c r="B5652" s="1" t="n">
        <v>59</v>
      </c>
      <c r="C5652" s="1" t="n">
        <v>1196443.75</v>
      </c>
      <c r="D5652" s="1" t="n">
        <v>175218.15625</v>
      </c>
      <c r="E5652" s="1" t="n">
        <v>103671.0859375</v>
      </c>
      <c r="F5652" s="1" t="n">
        <v>640874.1875</v>
      </c>
      <c r="G5652" s="1" t="n">
        <v>3681.95751953125</v>
      </c>
    </row>
    <row r="5653" customFormat="false" ht="12.5" hidden="false" customHeight="false" outlineLevel="0" collapsed="false">
      <c r="A5653" s="1" t="s">
        <v>126</v>
      </c>
      <c r="B5653" s="1" t="n">
        <v>59</v>
      </c>
      <c r="C5653" s="1" t="n">
        <v>1157994.25</v>
      </c>
      <c r="D5653" s="1" t="n">
        <v>163405.640625</v>
      </c>
      <c r="E5653" s="1" t="n">
        <v>98591.8046875</v>
      </c>
      <c r="F5653" s="1" t="n">
        <v>593781.25</v>
      </c>
      <c r="G5653" s="1" t="n">
        <v>3408.97192382813</v>
      </c>
    </row>
    <row r="5654" customFormat="false" ht="12.5" hidden="false" customHeight="false" outlineLevel="0" collapsed="false">
      <c r="A5654" s="1" t="s">
        <v>127</v>
      </c>
      <c r="B5654" s="1" t="n">
        <v>59</v>
      </c>
      <c r="C5654" s="1" t="n">
        <v>1077147.375</v>
      </c>
      <c r="D5654" s="1" t="n">
        <v>151332.546875</v>
      </c>
      <c r="E5654" s="1" t="n">
        <v>100079.75</v>
      </c>
      <c r="F5654" s="1" t="n">
        <v>582859.75</v>
      </c>
      <c r="G5654" s="1" t="n">
        <v>3919.19091796875</v>
      </c>
    </row>
    <row r="5655" customFormat="false" ht="12.5" hidden="false" customHeight="false" outlineLevel="0" collapsed="false">
      <c r="A5655" s="1" t="s">
        <v>155</v>
      </c>
      <c r="B5655" s="1" t="n">
        <v>59</v>
      </c>
      <c r="C5655" s="1" t="n">
        <v>321841.4375</v>
      </c>
      <c r="D5655" s="1" t="n">
        <v>62142.55078125</v>
      </c>
      <c r="E5655" s="1" t="n">
        <v>93812.6171875</v>
      </c>
      <c r="F5655" s="1" t="n">
        <v>550098.75</v>
      </c>
      <c r="G5655" s="1" t="n">
        <v>3428.08081054688</v>
      </c>
    </row>
    <row r="5656" customFormat="false" ht="12.5" hidden="false" customHeight="false" outlineLevel="0" collapsed="false">
      <c r="A5656" s="1" t="s">
        <v>156</v>
      </c>
      <c r="B5656" s="1" t="n">
        <v>59</v>
      </c>
      <c r="C5656" s="1" t="n">
        <v>382479.5</v>
      </c>
      <c r="D5656" s="1" t="n">
        <v>69009.0859375</v>
      </c>
      <c r="E5656" s="1" t="n">
        <v>104461.7734375</v>
      </c>
      <c r="F5656" s="1" t="n">
        <v>614957.875</v>
      </c>
      <c r="G5656" s="1" t="n">
        <v>4517.56787109375</v>
      </c>
    </row>
    <row r="5657" customFormat="false" ht="12.5" hidden="false" customHeight="false" outlineLevel="0" collapsed="false">
      <c r="A5657" s="1" t="s">
        <v>157</v>
      </c>
      <c r="B5657" s="1" t="n">
        <v>59</v>
      </c>
      <c r="C5657" s="1" t="n">
        <v>396508.25</v>
      </c>
      <c r="D5657" s="1" t="n">
        <v>76615.5546875</v>
      </c>
      <c r="E5657" s="1" t="n">
        <v>103916.7890625</v>
      </c>
      <c r="F5657" s="1" t="n">
        <v>632174.5625</v>
      </c>
      <c r="G5657" s="1" t="n">
        <v>4323.75634765625</v>
      </c>
    </row>
    <row r="5658" customFormat="false" ht="12.5" hidden="false" customHeight="false" outlineLevel="0" collapsed="false">
      <c r="A5658" s="1" t="s">
        <v>128</v>
      </c>
      <c r="B5658" s="1" t="n">
        <v>59</v>
      </c>
      <c r="C5658" s="1" t="n">
        <v>294373.625</v>
      </c>
      <c r="D5658" s="1" t="n">
        <v>66538.7109375</v>
      </c>
      <c r="E5658" s="1" t="n">
        <v>79666.0859375</v>
      </c>
      <c r="F5658" s="1" t="n">
        <v>519847.8125</v>
      </c>
      <c r="G5658" s="1" t="n">
        <v>1562.59838867188</v>
      </c>
    </row>
    <row r="5659" customFormat="false" ht="12.5" hidden="false" customHeight="false" outlineLevel="0" collapsed="false">
      <c r="A5659" s="1" t="s">
        <v>129</v>
      </c>
      <c r="B5659" s="1" t="n">
        <v>59</v>
      </c>
      <c r="C5659" s="1" t="n">
        <v>306508.375</v>
      </c>
      <c r="D5659" s="1" t="n">
        <v>59067.0390625</v>
      </c>
      <c r="E5659" s="1" t="n">
        <v>66884.90625</v>
      </c>
      <c r="F5659" s="1" t="n">
        <v>464647.40625</v>
      </c>
      <c r="G5659" s="1" t="n">
        <v>2189.064453125</v>
      </c>
    </row>
    <row r="5660" customFormat="false" ht="12.5" hidden="false" customHeight="false" outlineLevel="0" collapsed="false">
      <c r="A5660" s="1" t="s">
        <v>130</v>
      </c>
      <c r="B5660" s="1" t="n">
        <v>59</v>
      </c>
      <c r="C5660" s="1" t="n">
        <v>487461.53125</v>
      </c>
      <c r="D5660" s="1" t="n">
        <v>88911.1171875</v>
      </c>
      <c r="E5660" s="1" t="n">
        <v>95696.7265625</v>
      </c>
      <c r="F5660" s="1" t="n">
        <v>714828.6875</v>
      </c>
      <c r="G5660" s="1" t="n">
        <v>3667.00219726563</v>
      </c>
    </row>
    <row r="5661" customFormat="false" ht="12.5" hidden="false" customHeight="false" outlineLevel="0" collapsed="false">
      <c r="A5661" s="1" t="s">
        <v>158</v>
      </c>
      <c r="B5661" s="1" t="n">
        <v>59</v>
      </c>
      <c r="C5661" s="1" t="n">
        <v>805963.375</v>
      </c>
      <c r="D5661" s="1" t="n">
        <v>152515.171875</v>
      </c>
      <c r="E5661" s="1" t="n">
        <v>67378.5859375</v>
      </c>
      <c r="F5661" s="1" t="n">
        <v>517607.5</v>
      </c>
      <c r="G5661" s="1" t="n">
        <v>3139.58569335938</v>
      </c>
    </row>
    <row r="5662" customFormat="false" ht="12.5" hidden="false" customHeight="false" outlineLevel="0" collapsed="false">
      <c r="A5662" s="1" t="s">
        <v>159</v>
      </c>
      <c r="B5662" s="1" t="n">
        <v>59</v>
      </c>
      <c r="C5662" s="1" t="n">
        <v>1052277.25</v>
      </c>
      <c r="D5662" s="1" t="n">
        <v>175489.8125</v>
      </c>
      <c r="E5662" s="1" t="n">
        <v>72548.2109375</v>
      </c>
      <c r="F5662" s="1" t="n">
        <v>528369.3125</v>
      </c>
      <c r="G5662" s="1" t="n">
        <v>2592.97192382813</v>
      </c>
    </row>
    <row r="5663" customFormat="false" ht="12.5" hidden="false" customHeight="false" outlineLevel="0" collapsed="false">
      <c r="A5663" s="1" t="s">
        <v>160</v>
      </c>
      <c r="B5663" s="1" t="n">
        <v>59</v>
      </c>
      <c r="C5663" s="1" t="n">
        <v>703125.5625</v>
      </c>
      <c r="D5663" s="1" t="n">
        <v>118788.09375</v>
      </c>
      <c r="E5663" s="1" t="n">
        <v>90902.1953125</v>
      </c>
      <c r="F5663" s="1" t="n">
        <v>606356.5</v>
      </c>
      <c r="G5663" s="1" t="n">
        <v>4342.6884765625</v>
      </c>
    </row>
    <row r="5664" customFormat="false" ht="12.5" hidden="false" customHeight="false" outlineLevel="0" collapsed="false">
      <c r="A5664" s="1" t="s">
        <v>161</v>
      </c>
      <c r="B5664" s="1" t="n">
        <v>59</v>
      </c>
      <c r="C5664" s="1" t="n">
        <v>383768.8125</v>
      </c>
      <c r="D5664" s="1" t="n">
        <v>32670.814453125</v>
      </c>
      <c r="E5664" s="1" t="n">
        <v>18021.0234375</v>
      </c>
      <c r="F5664" s="1" t="n">
        <v>14999.927734375</v>
      </c>
      <c r="G5664" s="1" t="n">
        <v>4567.669921875</v>
      </c>
    </row>
    <row r="5665" customFormat="false" ht="12.5" hidden="false" customHeight="false" outlineLevel="0" collapsed="false">
      <c r="A5665" s="1" t="s">
        <v>162</v>
      </c>
      <c r="B5665" s="1" t="n">
        <v>59</v>
      </c>
      <c r="C5665" s="1" t="n">
        <v>393580.875</v>
      </c>
      <c r="D5665" s="1" t="n">
        <v>32890.2109375</v>
      </c>
      <c r="E5665" s="1" t="n">
        <v>18483.751953125</v>
      </c>
      <c r="F5665" s="1" t="n">
        <v>15516.3232421875</v>
      </c>
      <c r="G5665" s="1" t="n">
        <v>4149.5576171875</v>
      </c>
    </row>
    <row r="5666" customFormat="false" ht="12.5" hidden="false" customHeight="false" outlineLevel="0" collapsed="false">
      <c r="A5666" s="1" t="s">
        <v>163</v>
      </c>
      <c r="B5666" s="1" t="n">
        <v>59</v>
      </c>
      <c r="C5666" s="1" t="n">
        <v>359134.6875</v>
      </c>
      <c r="D5666" s="1" t="n">
        <v>31850.265625</v>
      </c>
      <c r="E5666" s="1" t="n">
        <v>18052.07421875</v>
      </c>
      <c r="F5666" s="1" t="n">
        <v>14847.6435546875</v>
      </c>
      <c r="G5666" s="1" t="n">
        <v>3952.29956054688</v>
      </c>
    </row>
    <row r="5667" customFormat="false" ht="12.5" hidden="false" customHeight="false" outlineLevel="0" collapsed="false">
      <c r="A5667" s="1" t="s">
        <v>164</v>
      </c>
      <c r="B5667" s="1" t="n">
        <v>59</v>
      </c>
      <c r="C5667" s="1" t="n">
        <v>326866.75</v>
      </c>
      <c r="D5667" s="1" t="n">
        <v>58730.9453125</v>
      </c>
      <c r="E5667" s="1" t="n">
        <v>98197.1796875</v>
      </c>
      <c r="F5667" s="1" t="n">
        <v>624439.5625</v>
      </c>
      <c r="G5667" s="1" t="n">
        <v>3384.57788085938</v>
      </c>
    </row>
    <row r="5668" customFormat="false" ht="12.5" hidden="false" customHeight="false" outlineLevel="0" collapsed="false">
      <c r="A5668" s="1" t="s">
        <v>165</v>
      </c>
      <c r="B5668" s="1" t="n">
        <v>59</v>
      </c>
      <c r="C5668" s="1" t="n">
        <v>378703.6875</v>
      </c>
      <c r="D5668" s="1" t="n">
        <v>67290.0703125</v>
      </c>
      <c r="E5668" s="1" t="n">
        <v>107549.03125</v>
      </c>
      <c r="F5668" s="1" t="n">
        <v>680458.6875</v>
      </c>
      <c r="G5668" s="1" t="n">
        <v>4513.09033203125</v>
      </c>
    </row>
    <row r="5669" customFormat="false" ht="12.5" hidden="false" customHeight="false" outlineLevel="0" collapsed="false">
      <c r="A5669" s="1" t="s">
        <v>166</v>
      </c>
      <c r="B5669" s="1" t="n">
        <v>59</v>
      </c>
      <c r="C5669" s="1" t="n">
        <v>942028.0625</v>
      </c>
      <c r="D5669" s="1" t="n">
        <v>146722.6875</v>
      </c>
      <c r="E5669" s="1" t="n">
        <v>106504.7734375</v>
      </c>
      <c r="F5669" s="1" t="n">
        <v>695708.125</v>
      </c>
      <c r="G5669" s="1" t="n">
        <v>4328.6376953125</v>
      </c>
    </row>
    <row r="5670" customFormat="false" ht="12.5" hidden="false" customHeight="false" outlineLevel="0" collapsed="false">
      <c r="A5670" s="1" t="s">
        <v>167</v>
      </c>
      <c r="B5670" s="1" t="n">
        <v>59</v>
      </c>
      <c r="C5670" s="1" t="n">
        <v>297124.5625</v>
      </c>
      <c r="D5670" s="1" t="n">
        <v>23370.025390625</v>
      </c>
      <c r="E5670" s="1" t="n">
        <v>12067.693359375</v>
      </c>
      <c r="F5670" s="1" t="n">
        <v>10686.5546875</v>
      </c>
      <c r="G5670" s="1" t="n">
        <v>2977.19921875</v>
      </c>
    </row>
    <row r="5671" customFormat="false" ht="12.5" hidden="false" customHeight="false" outlineLevel="0" collapsed="false">
      <c r="A5671" s="1" t="s">
        <v>168</v>
      </c>
      <c r="B5671" s="1" t="n">
        <v>59</v>
      </c>
      <c r="C5671" s="1" t="n">
        <v>256055.03125</v>
      </c>
      <c r="D5671" s="1" t="n">
        <v>20316.98046875</v>
      </c>
      <c r="E5671" s="1" t="n">
        <v>9916.1396484375</v>
      </c>
      <c r="F5671" s="1" t="n">
        <v>8737.84765625</v>
      </c>
      <c r="G5671" s="1" t="n">
        <v>2217.70043945313</v>
      </c>
    </row>
    <row r="5672" customFormat="false" ht="12.5" hidden="false" customHeight="false" outlineLevel="0" collapsed="false">
      <c r="A5672" s="1" t="s">
        <v>169</v>
      </c>
      <c r="B5672" s="1" t="n">
        <v>59</v>
      </c>
      <c r="C5672" s="1" t="n">
        <v>507960.0625</v>
      </c>
      <c r="D5672" s="1" t="n">
        <v>39918.546875</v>
      </c>
      <c r="E5672" s="1" t="n">
        <v>19260.587890625</v>
      </c>
      <c r="F5672" s="1" t="n">
        <v>16243.33203125</v>
      </c>
      <c r="G5672" s="1" t="n">
        <v>4589.7490234375</v>
      </c>
    </row>
    <row r="5673" customFormat="false" ht="12.5" hidden="false" customHeight="false" outlineLevel="0" collapsed="false">
      <c r="A5673" s="1" t="s">
        <v>43</v>
      </c>
      <c r="B5673" s="1" t="n">
        <v>60</v>
      </c>
      <c r="C5673" s="1" t="n">
        <v>752005.5</v>
      </c>
      <c r="D5673" s="1" t="n">
        <v>138504.34375</v>
      </c>
      <c r="E5673" s="1" t="n">
        <v>42116.05859375</v>
      </c>
      <c r="F5673" s="1" t="n">
        <v>383192.125</v>
      </c>
      <c r="G5673" s="1" t="n">
        <v>1468.70642089844</v>
      </c>
    </row>
    <row r="5674" customFormat="false" ht="12.5" hidden="false" customHeight="false" outlineLevel="0" collapsed="false">
      <c r="A5674" s="1" t="s">
        <v>50</v>
      </c>
      <c r="B5674" s="1" t="n">
        <v>60</v>
      </c>
      <c r="C5674" s="1" t="n">
        <v>876358.0625</v>
      </c>
      <c r="D5674" s="1" t="n">
        <v>143508.640625</v>
      </c>
      <c r="E5674" s="1" t="n">
        <v>47658.9140625</v>
      </c>
      <c r="F5674" s="1" t="n">
        <v>387426.625</v>
      </c>
      <c r="G5674" s="1" t="n">
        <v>2016.20629882813</v>
      </c>
    </row>
    <row r="5675" customFormat="false" ht="12.5" hidden="false" customHeight="false" outlineLevel="0" collapsed="false">
      <c r="A5675" s="1" t="s">
        <v>51</v>
      </c>
      <c r="B5675" s="1" t="n">
        <v>60</v>
      </c>
      <c r="C5675" s="1" t="n">
        <v>953768.75</v>
      </c>
      <c r="D5675" s="1" t="n">
        <v>144471.296875</v>
      </c>
      <c r="E5675" s="1" t="n">
        <v>56336.91015625</v>
      </c>
      <c r="F5675" s="1" t="n">
        <v>433975.8125</v>
      </c>
      <c r="G5675" s="1" t="n">
        <v>2321.70263671875</v>
      </c>
    </row>
    <row r="5676" customFormat="false" ht="12.5" hidden="false" customHeight="false" outlineLevel="0" collapsed="false">
      <c r="A5676" s="1" t="s">
        <v>143</v>
      </c>
      <c r="B5676" s="1" t="n">
        <v>60</v>
      </c>
      <c r="C5676" s="1" t="n">
        <v>952893.1875</v>
      </c>
      <c r="D5676" s="1" t="n">
        <v>134712.28125</v>
      </c>
      <c r="E5676" s="1" t="n">
        <v>55428.5625</v>
      </c>
      <c r="F5676" s="1" t="n">
        <v>395414.96875</v>
      </c>
      <c r="G5676" s="1" t="n">
        <v>2327.31787109375</v>
      </c>
    </row>
    <row r="5677" customFormat="false" ht="12.5" hidden="false" customHeight="false" outlineLevel="0" collapsed="false">
      <c r="A5677" s="1" t="s">
        <v>144</v>
      </c>
      <c r="B5677" s="1" t="n">
        <v>60</v>
      </c>
      <c r="C5677" s="1" t="n">
        <v>968826</v>
      </c>
      <c r="D5677" s="1" t="n">
        <v>131215.03125</v>
      </c>
      <c r="E5677" s="1" t="n">
        <v>57424.86328125</v>
      </c>
      <c r="F5677" s="1" t="n">
        <v>392469.5625</v>
      </c>
      <c r="G5677" s="1" t="n">
        <v>2246.337890625</v>
      </c>
    </row>
    <row r="5678" customFormat="false" ht="12.5" hidden="false" customHeight="false" outlineLevel="0" collapsed="false">
      <c r="A5678" s="1" t="s">
        <v>145</v>
      </c>
      <c r="B5678" s="1" t="n">
        <v>60</v>
      </c>
      <c r="C5678" s="1" t="n">
        <v>835945.0625</v>
      </c>
      <c r="D5678" s="1" t="n">
        <v>110887.0625</v>
      </c>
      <c r="E5678" s="1" t="n">
        <v>53634.57421875</v>
      </c>
      <c r="F5678" s="1" t="n">
        <v>363231.65625</v>
      </c>
      <c r="G5678" s="1" t="n">
        <v>2147.3134765625</v>
      </c>
    </row>
    <row r="5679" customFormat="false" ht="12.5" hidden="false" customHeight="false" outlineLevel="0" collapsed="false">
      <c r="A5679" s="1" t="s">
        <v>52</v>
      </c>
      <c r="B5679" s="1" t="n">
        <v>60</v>
      </c>
      <c r="C5679" s="1" t="n">
        <v>871559.5</v>
      </c>
      <c r="D5679" s="1" t="n">
        <v>119743.4453125</v>
      </c>
      <c r="E5679" s="1" t="n">
        <v>59164.08203125</v>
      </c>
      <c r="F5679" s="1" t="n">
        <v>407518.375</v>
      </c>
      <c r="G5679" s="1" t="n">
        <v>2333.44262695313</v>
      </c>
    </row>
    <row r="5680" customFormat="false" ht="12.5" hidden="false" customHeight="false" outlineLevel="0" collapsed="false">
      <c r="A5680" s="1" t="s">
        <v>55</v>
      </c>
      <c r="B5680" s="1" t="n">
        <v>60</v>
      </c>
      <c r="C5680" s="1" t="n">
        <v>796674.375</v>
      </c>
      <c r="D5680" s="1" t="n">
        <v>112306.671875</v>
      </c>
      <c r="E5680" s="1" t="n">
        <v>65618.8671875</v>
      </c>
      <c r="F5680" s="1" t="n">
        <v>451399.8125</v>
      </c>
      <c r="G5680" s="1" t="n">
        <v>2853.5107421875</v>
      </c>
    </row>
    <row r="5681" customFormat="false" ht="12.5" hidden="false" customHeight="false" outlineLevel="0" collapsed="false">
      <c r="A5681" s="1" t="s">
        <v>56</v>
      </c>
      <c r="B5681" s="1" t="n">
        <v>60</v>
      </c>
      <c r="C5681" s="1" t="n">
        <v>970102.625</v>
      </c>
      <c r="D5681" s="1" t="n">
        <v>140903.234375</v>
      </c>
      <c r="E5681" s="1" t="n">
        <v>72522.046875</v>
      </c>
      <c r="F5681" s="1" t="n">
        <v>510135.3125</v>
      </c>
      <c r="G5681" s="1" t="n">
        <v>3099.10571289063</v>
      </c>
    </row>
    <row r="5682" customFormat="false" ht="12.5" hidden="false" customHeight="false" outlineLevel="0" collapsed="false">
      <c r="A5682" s="1" t="s">
        <v>146</v>
      </c>
      <c r="B5682" s="1" t="n">
        <v>60</v>
      </c>
      <c r="C5682" s="1" t="n">
        <v>253391.453125</v>
      </c>
      <c r="D5682" s="1" t="n">
        <v>47771.39453125</v>
      </c>
      <c r="E5682" s="1" t="n">
        <v>66812.6171875</v>
      </c>
      <c r="F5682" s="1" t="n">
        <v>503117.15625</v>
      </c>
      <c r="G5682" s="1" t="n">
        <v>2977.04956054688</v>
      </c>
    </row>
    <row r="5683" customFormat="false" ht="12.5" hidden="false" customHeight="false" outlineLevel="0" collapsed="false">
      <c r="A5683" s="1" t="s">
        <v>147</v>
      </c>
      <c r="B5683" s="1" t="n">
        <v>60</v>
      </c>
      <c r="C5683" s="1" t="n">
        <v>637471.1875</v>
      </c>
      <c r="D5683" s="1" t="n">
        <v>108163.8671875</v>
      </c>
      <c r="E5683" s="1" t="n">
        <v>51507.1484375</v>
      </c>
      <c r="F5683" s="1" t="n">
        <v>427570.84375</v>
      </c>
      <c r="G5683" s="1" t="n">
        <v>0</v>
      </c>
    </row>
    <row r="5684" customFormat="false" ht="12.5" hidden="false" customHeight="false" outlineLevel="0" collapsed="false">
      <c r="A5684" s="1" t="s">
        <v>148</v>
      </c>
      <c r="B5684" s="1" t="n">
        <v>60</v>
      </c>
      <c r="C5684" s="1" t="n">
        <v>382902.03125</v>
      </c>
      <c r="D5684" s="1" t="n">
        <v>70787.84375</v>
      </c>
      <c r="E5684" s="1" t="n">
        <v>71059.671875</v>
      </c>
      <c r="F5684" s="1" t="n">
        <v>572860.1875</v>
      </c>
      <c r="G5684" s="1" t="n">
        <v>3710.26733398438</v>
      </c>
    </row>
    <row r="5685" customFormat="false" ht="12.5" hidden="false" customHeight="false" outlineLevel="0" collapsed="false">
      <c r="A5685" s="1" t="s">
        <v>57</v>
      </c>
      <c r="B5685" s="1" t="n">
        <v>60</v>
      </c>
      <c r="C5685" s="1" t="n">
        <v>893317.3125</v>
      </c>
      <c r="D5685" s="1" t="n">
        <v>154667.75</v>
      </c>
      <c r="E5685" s="1" t="n">
        <v>44134.65234375</v>
      </c>
      <c r="F5685" s="1" t="n">
        <v>365178.90625</v>
      </c>
      <c r="G5685" s="1" t="n">
        <v>1825.04553222656</v>
      </c>
    </row>
    <row r="5686" customFormat="false" ht="12.5" hidden="false" customHeight="false" outlineLevel="0" collapsed="false">
      <c r="A5686" s="1" t="s">
        <v>59</v>
      </c>
      <c r="B5686" s="1" t="n">
        <v>60</v>
      </c>
      <c r="C5686" s="1" t="n">
        <v>924704.6875</v>
      </c>
      <c r="D5686" s="1" t="n">
        <v>144094.421875</v>
      </c>
      <c r="E5686" s="1" t="n">
        <v>53003.4140625</v>
      </c>
      <c r="F5686" s="1" t="n">
        <v>403789.71875</v>
      </c>
      <c r="G5686" s="1" t="n">
        <v>2334.74560546875</v>
      </c>
    </row>
    <row r="5687" customFormat="false" ht="12.5" hidden="false" customHeight="false" outlineLevel="0" collapsed="false">
      <c r="A5687" s="1" t="s">
        <v>60</v>
      </c>
      <c r="B5687" s="1" t="n">
        <v>60</v>
      </c>
      <c r="C5687" s="1" t="n">
        <v>882613.5625</v>
      </c>
      <c r="D5687" s="1" t="n">
        <v>129344.484375</v>
      </c>
      <c r="E5687" s="1" t="n">
        <v>58451.36328125</v>
      </c>
      <c r="F5687" s="1" t="n">
        <v>412493.03125</v>
      </c>
      <c r="G5687" s="1" t="n">
        <v>2150.8681640625</v>
      </c>
    </row>
    <row r="5688" customFormat="false" ht="12.5" hidden="false" customHeight="false" outlineLevel="0" collapsed="false">
      <c r="A5688" s="1" t="s">
        <v>61</v>
      </c>
      <c r="B5688" s="1" t="n">
        <v>60</v>
      </c>
      <c r="C5688" s="1" t="n">
        <v>518347.09375</v>
      </c>
      <c r="D5688" s="1" t="n">
        <v>82791.4609375</v>
      </c>
      <c r="E5688" s="1" t="n">
        <v>68325.65625</v>
      </c>
      <c r="F5688" s="1" t="n">
        <v>471837.84375</v>
      </c>
      <c r="G5688" s="1" t="n">
        <v>9656.751953125</v>
      </c>
    </row>
    <row r="5689" customFormat="false" ht="12.5" hidden="false" customHeight="false" outlineLevel="0" collapsed="false">
      <c r="A5689" s="1" t="s">
        <v>63</v>
      </c>
      <c r="B5689" s="1" t="n">
        <v>60</v>
      </c>
      <c r="C5689" s="1" t="n">
        <v>617727.0625</v>
      </c>
      <c r="D5689" s="1" t="n">
        <v>91530.28125</v>
      </c>
      <c r="E5689" s="1" t="n">
        <v>66285.65625</v>
      </c>
      <c r="F5689" s="1" t="n">
        <v>438758.15625</v>
      </c>
      <c r="G5689" s="1" t="n">
        <v>3179.20141601563</v>
      </c>
    </row>
    <row r="5690" customFormat="false" ht="12.5" hidden="false" customHeight="false" outlineLevel="0" collapsed="false">
      <c r="A5690" s="1" t="s">
        <v>64</v>
      </c>
      <c r="B5690" s="1" t="n">
        <v>60</v>
      </c>
      <c r="C5690" s="1" t="n">
        <v>567273.5</v>
      </c>
      <c r="D5690" s="1" t="n">
        <v>82535.34375</v>
      </c>
      <c r="E5690" s="1" t="n">
        <v>66818.53125</v>
      </c>
      <c r="F5690" s="1" t="n">
        <v>433818.46875</v>
      </c>
      <c r="G5690" s="1" t="n">
        <v>2817.71875</v>
      </c>
    </row>
    <row r="5691" customFormat="false" ht="12.5" hidden="false" customHeight="false" outlineLevel="0" collapsed="false">
      <c r="A5691" s="1" t="s">
        <v>65</v>
      </c>
      <c r="B5691" s="1" t="n">
        <v>60</v>
      </c>
      <c r="C5691" s="1" t="n">
        <v>799036.8125</v>
      </c>
      <c r="D5691" s="1" t="n">
        <v>106606.71875</v>
      </c>
      <c r="E5691" s="1" t="n">
        <v>61653.5078125</v>
      </c>
      <c r="F5691" s="1" t="n">
        <v>400647.59375</v>
      </c>
      <c r="G5691" s="1" t="n">
        <v>2450.61669921875</v>
      </c>
    </row>
    <row r="5692" customFormat="false" ht="12.5" hidden="false" customHeight="false" outlineLevel="0" collapsed="false">
      <c r="A5692" s="1" t="s">
        <v>66</v>
      </c>
      <c r="B5692" s="1" t="n">
        <v>60</v>
      </c>
      <c r="C5692" s="1" t="n">
        <v>741860.9375</v>
      </c>
      <c r="D5692" s="1" t="n">
        <v>105381.21875</v>
      </c>
      <c r="E5692" s="1" t="n">
        <v>69855.3046875</v>
      </c>
      <c r="F5692" s="1" t="n">
        <v>450740.65625</v>
      </c>
      <c r="G5692" s="1" t="n">
        <v>2769.22265625</v>
      </c>
    </row>
    <row r="5693" customFormat="false" ht="12.5" hidden="false" customHeight="false" outlineLevel="0" collapsed="false">
      <c r="A5693" s="1" t="s">
        <v>67</v>
      </c>
      <c r="B5693" s="1" t="n">
        <v>60</v>
      </c>
      <c r="C5693" s="1" t="n">
        <v>910366.6875</v>
      </c>
      <c r="D5693" s="1" t="n">
        <v>126070.5546875</v>
      </c>
      <c r="E5693" s="1" t="n">
        <v>67686.2109375</v>
      </c>
      <c r="F5693" s="1" t="n">
        <v>447728.8125</v>
      </c>
      <c r="G5693" s="1" t="n">
        <v>2943.7685546875</v>
      </c>
    </row>
    <row r="5694" customFormat="false" ht="12.5" hidden="false" customHeight="false" outlineLevel="0" collapsed="false">
      <c r="A5694" s="1" t="s">
        <v>68</v>
      </c>
      <c r="B5694" s="1" t="n">
        <v>60</v>
      </c>
      <c r="C5694" s="1" t="n">
        <v>220995.84375</v>
      </c>
      <c r="D5694" s="1" t="n">
        <v>41660.921875</v>
      </c>
      <c r="E5694" s="1" t="n">
        <v>65890.546875</v>
      </c>
      <c r="F5694" s="1" t="n">
        <v>470571.71875</v>
      </c>
      <c r="G5694" s="1" t="n">
        <v>2621.98486328125</v>
      </c>
    </row>
    <row r="5695" customFormat="false" ht="12.5" hidden="false" customHeight="false" outlineLevel="0" collapsed="false">
      <c r="A5695" s="1" t="s">
        <v>69</v>
      </c>
      <c r="B5695" s="1" t="n">
        <v>60</v>
      </c>
      <c r="C5695" s="1" t="n">
        <v>188436.03125</v>
      </c>
      <c r="D5695" s="1" t="n">
        <v>37976.7890625</v>
      </c>
      <c r="E5695" s="1" t="n">
        <v>53474.8203125</v>
      </c>
      <c r="F5695" s="1" t="n">
        <v>403463.15625</v>
      </c>
      <c r="G5695" s="1" t="n">
        <v>2027.06103515625</v>
      </c>
    </row>
    <row r="5696" customFormat="false" ht="12.5" hidden="false" customHeight="false" outlineLevel="0" collapsed="false">
      <c r="A5696" s="1" t="s">
        <v>70</v>
      </c>
      <c r="B5696" s="1" t="n">
        <v>60</v>
      </c>
      <c r="C5696" s="1" t="n">
        <v>375226.84375</v>
      </c>
      <c r="D5696" s="1" t="n">
        <v>70708.5234375</v>
      </c>
      <c r="E5696" s="1" t="n">
        <v>76514.4453125</v>
      </c>
      <c r="F5696" s="1" t="n">
        <v>592683.9375</v>
      </c>
      <c r="G5696" s="1" t="n">
        <v>3870.31884765625</v>
      </c>
    </row>
    <row r="5697" customFormat="false" ht="12.5" hidden="false" customHeight="false" outlineLevel="0" collapsed="false">
      <c r="A5697" s="1" t="s">
        <v>71</v>
      </c>
      <c r="B5697" s="1" t="n">
        <v>60</v>
      </c>
      <c r="C5697" s="1" t="n">
        <v>772615.3125</v>
      </c>
      <c r="D5697" s="1" t="n">
        <v>132150.46875</v>
      </c>
      <c r="E5697" s="1" t="n">
        <v>56857.640625</v>
      </c>
      <c r="F5697" s="1" t="n">
        <v>443446.46875</v>
      </c>
      <c r="G5697" s="1" t="n">
        <v>3464.0546875</v>
      </c>
    </row>
    <row r="5698" customFormat="false" ht="12.5" hidden="false" customHeight="false" outlineLevel="0" collapsed="false">
      <c r="A5698" s="1" t="s">
        <v>73</v>
      </c>
      <c r="B5698" s="1" t="n">
        <v>60</v>
      </c>
      <c r="C5698" s="1" t="n">
        <v>992198</v>
      </c>
      <c r="D5698" s="1" t="n">
        <v>153623.203125</v>
      </c>
      <c r="E5698" s="1" t="n">
        <v>60183.69140625</v>
      </c>
      <c r="F5698" s="1" t="n">
        <v>436050.5</v>
      </c>
      <c r="G5698" s="1" t="n">
        <v>2515.28637695313</v>
      </c>
    </row>
    <row r="5699" customFormat="false" ht="12.5" hidden="false" customHeight="false" outlineLevel="0" collapsed="false">
      <c r="A5699" s="1" t="s">
        <v>74</v>
      </c>
      <c r="B5699" s="1" t="n">
        <v>60</v>
      </c>
      <c r="C5699" s="1" t="n">
        <v>1022240</v>
      </c>
      <c r="D5699" s="1" t="n">
        <v>148524.703125</v>
      </c>
      <c r="E5699" s="1" t="n">
        <v>69495.3125</v>
      </c>
      <c r="F5699" s="1" t="n">
        <v>466352.09375</v>
      </c>
      <c r="G5699" s="1" t="n">
        <v>2841.18310546875</v>
      </c>
    </row>
    <row r="5700" customFormat="false" ht="12.5" hidden="false" customHeight="false" outlineLevel="0" collapsed="false">
      <c r="A5700" s="1" t="s">
        <v>75</v>
      </c>
      <c r="B5700" s="1" t="n">
        <v>60</v>
      </c>
      <c r="C5700" s="1" t="n">
        <v>587733.5</v>
      </c>
      <c r="D5700" s="1" t="n">
        <v>85669.5390625</v>
      </c>
      <c r="E5700" s="1" t="n">
        <v>72257.1875</v>
      </c>
      <c r="F5700" s="1" t="n">
        <v>479346.53125</v>
      </c>
      <c r="G5700" s="1" t="n">
        <v>2958.58471679688</v>
      </c>
    </row>
    <row r="5701" customFormat="false" ht="12.5" hidden="false" customHeight="false" outlineLevel="0" collapsed="false">
      <c r="A5701" s="1" t="s">
        <v>77</v>
      </c>
      <c r="B5701" s="1" t="n">
        <v>60</v>
      </c>
      <c r="C5701" s="1" t="n">
        <v>683784.25</v>
      </c>
      <c r="D5701" s="1" t="n">
        <v>98443.921875</v>
      </c>
      <c r="E5701" s="1" t="n">
        <v>74883.7578125</v>
      </c>
      <c r="F5701" s="1" t="n">
        <v>477060.15625</v>
      </c>
      <c r="G5701" s="1" t="n">
        <v>2933.13452148438</v>
      </c>
    </row>
    <row r="5702" customFormat="false" ht="12.5" hidden="false" customHeight="false" outlineLevel="0" collapsed="false">
      <c r="A5702" s="1" t="s">
        <v>78</v>
      </c>
      <c r="B5702" s="1" t="n">
        <v>60</v>
      </c>
      <c r="C5702" s="1" t="n">
        <v>678766.25</v>
      </c>
      <c r="D5702" s="1" t="n">
        <v>99638.078125</v>
      </c>
      <c r="E5702" s="1" t="n">
        <v>81588.0859375</v>
      </c>
      <c r="F5702" s="1" t="n">
        <v>510388.40625</v>
      </c>
      <c r="G5702" s="1" t="n">
        <v>3096.98583984375</v>
      </c>
    </row>
    <row r="5703" customFormat="false" ht="12.5" hidden="false" customHeight="false" outlineLevel="0" collapsed="false">
      <c r="A5703" s="1" t="s">
        <v>79</v>
      </c>
      <c r="B5703" s="1" t="n">
        <v>60</v>
      </c>
      <c r="C5703" s="1" t="n">
        <v>759056.875</v>
      </c>
      <c r="D5703" s="1" t="n">
        <v>100849.875</v>
      </c>
      <c r="E5703" s="1" t="n">
        <v>73217.8203125</v>
      </c>
      <c r="F5703" s="1" t="n">
        <v>456483.8125</v>
      </c>
      <c r="G5703" s="1" t="n">
        <v>2720.27905273438</v>
      </c>
    </row>
    <row r="5704" customFormat="false" ht="12.5" hidden="false" customHeight="false" outlineLevel="0" collapsed="false">
      <c r="A5704" s="1" t="s">
        <v>80</v>
      </c>
      <c r="B5704" s="1" t="n">
        <v>60</v>
      </c>
      <c r="C5704" s="1" t="n">
        <v>896154.25</v>
      </c>
      <c r="D5704" s="1" t="n">
        <v>120449.703125</v>
      </c>
      <c r="E5704" s="1" t="n">
        <v>79560.78125</v>
      </c>
      <c r="F5704" s="1" t="n">
        <v>485162.59375</v>
      </c>
      <c r="G5704" s="1" t="n">
        <v>2944.31811523438</v>
      </c>
    </row>
    <row r="5705" customFormat="false" ht="12.5" hidden="false" customHeight="false" outlineLevel="0" collapsed="false">
      <c r="A5705" s="1" t="s">
        <v>81</v>
      </c>
      <c r="B5705" s="1" t="n">
        <v>60</v>
      </c>
      <c r="C5705" s="1" t="n">
        <v>901768.125</v>
      </c>
      <c r="D5705" s="1" t="n">
        <v>125574.3984375</v>
      </c>
      <c r="E5705" s="1" t="n">
        <v>77693.890625</v>
      </c>
      <c r="F5705" s="1" t="n">
        <v>492237.1875</v>
      </c>
      <c r="G5705" s="1" t="n">
        <v>2401.91650390625</v>
      </c>
    </row>
    <row r="5706" customFormat="false" ht="12.5" hidden="false" customHeight="false" outlineLevel="0" collapsed="false">
      <c r="A5706" s="1" t="s">
        <v>82</v>
      </c>
      <c r="B5706" s="1" t="n">
        <v>60</v>
      </c>
      <c r="C5706" s="1" t="n">
        <v>209067.8125</v>
      </c>
      <c r="D5706" s="1" t="n">
        <v>37637.5625</v>
      </c>
      <c r="E5706" s="1" t="n">
        <v>63670.04296875</v>
      </c>
      <c r="F5706" s="1" t="n">
        <v>437376.5</v>
      </c>
      <c r="G5706" s="1" t="n">
        <v>2536.84204101563</v>
      </c>
    </row>
    <row r="5707" customFormat="false" ht="12.5" hidden="false" customHeight="false" outlineLevel="0" collapsed="false">
      <c r="A5707" s="1" t="s">
        <v>83</v>
      </c>
      <c r="B5707" s="1" t="n">
        <v>60</v>
      </c>
      <c r="C5707" s="1" t="n">
        <v>189390.921875</v>
      </c>
      <c r="D5707" s="1" t="n">
        <v>37137.90625</v>
      </c>
      <c r="E5707" s="1" t="n">
        <v>55642.18359375</v>
      </c>
      <c r="F5707" s="1" t="n">
        <v>403812.0625</v>
      </c>
      <c r="G5707" s="1" t="n">
        <v>2156.85888671875</v>
      </c>
    </row>
    <row r="5708" customFormat="false" ht="12.5" hidden="false" customHeight="false" outlineLevel="0" collapsed="false">
      <c r="A5708" s="1" t="s">
        <v>84</v>
      </c>
      <c r="B5708" s="1" t="n">
        <v>60</v>
      </c>
      <c r="C5708" s="1" t="n">
        <v>775672</v>
      </c>
      <c r="D5708" s="1" t="n">
        <v>129724.203125</v>
      </c>
      <c r="E5708" s="1" t="n">
        <v>79256.6328125</v>
      </c>
      <c r="F5708" s="1" t="n">
        <v>594168.9375</v>
      </c>
      <c r="G5708" s="1" t="n">
        <v>3902.57958984375</v>
      </c>
    </row>
    <row r="5709" customFormat="false" ht="12.5" hidden="false" customHeight="false" outlineLevel="0" collapsed="false">
      <c r="A5709" s="1" t="s">
        <v>85</v>
      </c>
      <c r="B5709" s="1" t="n">
        <v>60</v>
      </c>
      <c r="C5709" s="1" t="n">
        <v>1132797.75</v>
      </c>
      <c r="D5709" s="1" t="n">
        <v>217651.515625</v>
      </c>
      <c r="E5709" s="1" t="n">
        <v>74412.921875</v>
      </c>
      <c r="F5709" s="1" t="n">
        <v>543620.1875</v>
      </c>
      <c r="G5709" s="1" t="n">
        <v>2771.71240234375</v>
      </c>
    </row>
    <row r="5710" customFormat="false" ht="12.5" hidden="false" customHeight="false" outlineLevel="0" collapsed="false">
      <c r="A5710" s="1" t="s">
        <v>87</v>
      </c>
      <c r="B5710" s="1" t="n">
        <v>60</v>
      </c>
      <c r="C5710" s="1" t="n">
        <v>990017.875</v>
      </c>
      <c r="D5710" s="1" t="n">
        <v>151245.484375</v>
      </c>
      <c r="E5710" s="1" t="n">
        <v>67104.2734375</v>
      </c>
      <c r="F5710" s="1" t="n">
        <v>462818.15625</v>
      </c>
      <c r="G5710" s="1" t="n">
        <v>1974.59606933594</v>
      </c>
    </row>
    <row r="5711" customFormat="false" ht="12.5" hidden="false" customHeight="false" outlineLevel="0" collapsed="false">
      <c r="A5711" s="1" t="s">
        <v>88</v>
      </c>
      <c r="B5711" s="1" t="n">
        <v>60</v>
      </c>
      <c r="C5711" s="1" t="n">
        <v>1016901.75</v>
      </c>
      <c r="D5711" s="1" t="n">
        <v>150978.515625</v>
      </c>
      <c r="E5711" s="1" t="n">
        <v>78404.984375</v>
      </c>
      <c r="F5711" s="1" t="n">
        <v>498501.375</v>
      </c>
      <c r="G5711" s="1" t="n">
        <v>3192.53833007813</v>
      </c>
    </row>
    <row r="5712" customFormat="false" ht="12.5" hidden="false" customHeight="false" outlineLevel="0" collapsed="false">
      <c r="A5712" s="1" t="s">
        <v>89</v>
      </c>
      <c r="B5712" s="1" t="n">
        <v>60</v>
      </c>
      <c r="C5712" s="1" t="n">
        <v>963765.8125</v>
      </c>
      <c r="D5712" s="1" t="n">
        <v>135729.375</v>
      </c>
      <c r="E5712" s="1" t="n">
        <v>79083.484375</v>
      </c>
      <c r="F5712" s="1" t="n">
        <v>487485.46875</v>
      </c>
      <c r="G5712" s="1" t="n">
        <v>3300.4677734375</v>
      </c>
    </row>
    <row r="5713" customFormat="false" ht="12.5" hidden="false" customHeight="false" outlineLevel="0" collapsed="false">
      <c r="A5713" s="1" t="s">
        <v>91</v>
      </c>
      <c r="B5713" s="1" t="n">
        <v>60</v>
      </c>
      <c r="C5713" s="1" t="n">
        <v>956877.5625</v>
      </c>
      <c r="D5713" s="1" t="n">
        <v>141585.453125</v>
      </c>
      <c r="E5713" s="1" t="n">
        <v>97031.4921875</v>
      </c>
      <c r="F5713" s="1" t="n">
        <v>517805.40625</v>
      </c>
      <c r="G5713" s="1" t="n">
        <v>4119.2978515625</v>
      </c>
    </row>
    <row r="5714" customFormat="false" ht="12.5" hidden="false" customHeight="false" outlineLevel="0" collapsed="false">
      <c r="A5714" s="1" t="s">
        <v>92</v>
      </c>
      <c r="B5714" s="1" t="n">
        <v>60</v>
      </c>
      <c r="C5714" s="1" t="n">
        <v>964630.3125</v>
      </c>
      <c r="D5714" s="1" t="n">
        <v>130711.703125</v>
      </c>
      <c r="E5714" s="1" t="n">
        <v>88972.4375</v>
      </c>
      <c r="F5714" s="1" t="n">
        <v>519392.1875</v>
      </c>
      <c r="G5714" s="1" t="n">
        <v>2964.13647460938</v>
      </c>
    </row>
    <row r="5715" customFormat="false" ht="12.5" hidden="false" customHeight="false" outlineLevel="0" collapsed="false">
      <c r="A5715" s="1" t="s">
        <v>93</v>
      </c>
      <c r="B5715" s="1" t="n">
        <v>60</v>
      </c>
      <c r="C5715" s="1" t="n">
        <v>806294.1875</v>
      </c>
      <c r="D5715" s="1" t="n">
        <v>114081.21875</v>
      </c>
      <c r="E5715" s="1" t="n">
        <v>88066.265625</v>
      </c>
      <c r="F5715" s="1" t="n">
        <v>513220.53125</v>
      </c>
      <c r="G5715" s="1" t="n">
        <v>3170.17260742188</v>
      </c>
    </row>
    <row r="5716" customFormat="false" ht="12.5" hidden="false" customHeight="false" outlineLevel="0" collapsed="false">
      <c r="A5716" s="1" t="s">
        <v>94</v>
      </c>
      <c r="B5716" s="1" t="n">
        <v>60</v>
      </c>
      <c r="C5716" s="1" t="n">
        <v>726467.3125</v>
      </c>
      <c r="D5716" s="1" t="n">
        <v>107270.390625</v>
      </c>
      <c r="E5716" s="1" t="n">
        <v>87505.203125</v>
      </c>
      <c r="F5716" s="1" t="n">
        <v>513500.84375</v>
      </c>
      <c r="G5716" s="1" t="n">
        <v>2976.25634765625</v>
      </c>
    </row>
    <row r="5717" customFormat="false" ht="12.5" hidden="false" customHeight="false" outlineLevel="0" collapsed="false">
      <c r="A5717" s="1" t="s">
        <v>95</v>
      </c>
      <c r="B5717" s="1" t="n">
        <v>60</v>
      </c>
      <c r="C5717" s="1" t="n">
        <v>303053.53125</v>
      </c>
      <c r="D5717" s="1" t="n">
        <v>57398.5859375</v>
      </c>
      <c r="E5717" s="1" t="n">
        <v>86523.1171875</v>
      </c>
      <c r="F5717" s="1" t="n">
        <v>521791.53125</v>
      </c>
      <c r="G5717" s="1" t="n">
        <v>3322.078125</v>
      </c>
    </row>
    <row r="5718" customFormat="false" ht="12.5" hidden="false" customHeight="false" outlineLevel="0" collapsed="false">
      <c r="A5718" s="1" t="s">
        <v>149</v>
      </c>
      <c r="B5718" s="1" t="n">
        <v>60</v>
      </c>
      <c r="C5718" s="1" t="n">
        <v>235137.78125</v>
      </c>
      <c r="D5718" s="1" t="n">
        <v>46720.0625</v>
      </c>
      <c r="E5718" s="1" t="n">
        <v>76817.7421875</v>
      </c>
      <c r="F5718" s="1" t="n">
        <v>506491.78125</v>
      </c>
      <c r="G5718" s="1" t="n">
        <v>2374.37841796875</v>
      </c>
    </row>
    <row r="5719" customFormat="false" ht="12.5" hidden="false" customHeight="false" outlineLevel="0" collapsed="false">
      <c r="A5719" s="1" t="s">
        <v>150</v>
      </c>
      <c r="B5719" s="1" t="n">
        <v>60</v>
      </c>
      <c r="C5719" s="1" t="n">
        <v>215651.265625</v>
      </c>
      <c r="D5719" s="1" t="n">
        <v>42969.2578125</v>
      </c>
      <c r="E5719" s="1" t="n">
        <v>60319.8046875</v>
      </c>
      <c r="F5719" s="1" t="n">
        <v>431313.46875</v>
      </c>
      <c r="G5719" s="1" t="n">
        <v>931.256774902344</v>
      </c>
    </row>
    <row r="5720" customFormat="false" ht="12.5" hidden="false" customHeight="false" outlineLevel="0" collapsed="false">
      <c r="A5720" s="1" t="s">
        <v>151</v>
      </c>
      <c r="B5720" s="1" t="n">
        <v>60</v>
      </c>
      <c r="C5720" s="1" t="n">
        <v>384937.09375</v>
      </c>
      <c r="D5720" s="1" t="n">
        <v>69358.890625</v>
      </c>
      <c r="E5720" s="1" t="n">
        <v>89622.9140625</v>
      </c>
      <c r="F5720" s="1" t="n">
        <v>658208.4375</v>
      </c>
      <c r="G5720" s="1" t="n">
        <v>4230.60888671875</v>
      </c>
    </row>
    <row r="5721" customFormat="false" ht="12.5" hidden="false" customHeight="false" outlineLevel="0" collapsed="false">
      <c r="A5721" s="1" t="s">
        <v>96</v>
      </c>
      <c r="B5721" s="1" t="n">
        <v>60</v>
      </c>
      <c r="C5721" s="1" t="n">
        <v>1157691.875</v>
      </c>
      <c r="D5721" s="1" t="n">
        <v>189695.046875</v>
      </c>
      <c r="E5721" s="1" t="n">
        <v>66983.796875</v>
      </c>
      <c r="F5721" s="1" t="n">
        <v>499937.28125</v>
      </c>
      <c r="G5721" s="1" t="n">
        <v>2640.71557617188</v>
      </c>
    </row>
    <row r="5722" customFormat="false" ht="12.5" hidden="false" customHeight="false" outlineLevel="0" collapsed="false">
      <c r="A5722" s="1" t="s">
        <v>98</v>
      </c>
      <c r="B5722" s="1" t="n">
        <v>60</v>
      </c>
      <c r="C5722" s="1" t="n">
        <v>1120640.75</v>
      </c>
      <c r="D5722" s="1" t="n">
        <v>170201.96875</v>
      </c>
      <c r="E5722" s="1" t="n">
        <v>73801.90625</v>
      </c>
      <c r="F5722" s="1" t="n">
        <v>498160.21875</v>
      </c>
      <c r="G5722" s="1" t="n">
        <v>2543.69946289063</v>
      </c>
    </row>
    <row r="5723" customFormat="false" ht="12.5" hidden="false" customHeight="false" outlineLevel="0" collapsed="false">
      <c r="A5723" s="1" t="s">
        <v>99</v>
      </c>
      <c r="B5723" s="1" t="n">
        <v>60</v>
      </c>
      <c r="C5723" s="1" t="n">
        <v>1149992.875</v>
      </c>
      <c r="D5723" s="1" t="n">
        <v>166636.78125</v>
      </c>
      <c r="E5723" s="1" t="n">
        <v>83991.4375</v>
      </c>
      <c r="F5723" s="1" t="n">
        <v>516628.15625</v>
      </c>
      <c r="G5723" s="1" t="n">
        <v>3232.70654296875</v>
      </c>
    </row>
    <row r="5724" customFormat="false" ht="12.5" hidden="false" customHeight="false" outlineLevel="0" collapsed="false">
      <c r="A5724" s="1" t="s">
        <v>100</v>
      </c>
      <c r="B5724" s="1" t="n">
        <v>60</v>
      </c>
      <c r="C5724" s="1" t="n">
        <v>1191039.375</v>
      </c>
      <c r="D5724" s="1" t="n">
        <v>174234.375</v>
      </c>
      <c r="E5724" s="1" t="n">
        <v>113760.859375</v>
      </c>
      <c r="F5724" s="1" t="n">
        <v>680645.875</v>
      </c>
      <c r="G5724" s="1" t="n">
        <v>3591.6181640625</v>
      </c>
    </row>
    <row r="5725" customFormat="false" ht="12.5" hidden="false" customHeight="false" outlineLevel="0" collapsed="false">
      <c r="A5725" s="1" t="s">
        <v>102</v>
      </c>
      <c r="B5725" s="1" t="n">
        <v>60</v>
      </c>
      <c r="C5725" s="1" t="n">
        <v>1056317.625</v>
      </c>
      <c r="D5725" s="1" t="n">
        <v>148982.234375</v>
      </c>
      <c r="E5725" s="1" t="n">
        <v>102272.0390625</v>
      </c>
      <c r="F5725" s="1" t="n">
        <v>601471.625</v>
      </c>
      <c r="G5725" s="1" t="n">
        <v>3034.99633789063</v>
      </c>
    </row>
    <row r="5726" customFormat="false" ht="12.5" hidden="false" customHeight="false" outlineLevel="0" collapsed="false">
      <c r="A5726" s="1" t="s">
        <v>103</v>
      </c>
      <c r="B5726" s="1" t="n">
        <v>60</v>
      </c>
      <c r="C5726" s="1" t="n">
        <v>1062144.625</v>
      </c>
      <c r="D5726" s="1" t="n">
        <v>151462.375</v>
      </c>
      <c r="E5726" s="1" t="n">
        <v>111637.15625</v>
      </c>
      <c r="F5726" s="1" t="n">
        <v>636391.1875</v>
      </c>
      <c r="G5726" s="1" t="n">
        <v>3368.64184570313</v>
      </c>
    </row>
    <row r="5727" customFormat="false" ht="12.5" hidden="false" customHeight="false" outlineLevel="0" collapsed="false">
      <c r="A5727" s="1" t="s">
        <v>104</v>
      </c>
      <c r="B5727" s="1" t="n">
        <v>60</v>
      </c>
      <c r="C5727" s="1" t="n">
        <v>285718.34375</v>
      </c>
      <c r="D5727" s="1" t="n">
        <v>59047.7265625</v>
      </c>
      <c r="E5727" s="1" t="n">
        <v>91761.4765625</v>
      </c>
      <c r="F5727" s="1" t="n">
        <v>522413.90625</v>
      </c>
      <c r="G5727" s="1" t="n">
        <v>2619.35864257813</v>
      </c>
    </row>
    <row r="5728" customFormat="false" ht="12.5" hidden="false" customHeight="false" outlineLevel="0" collapsed="false">
      <c r="A5728" s="1" t="s">
        <v>105</v>
      </c>
      <c r="B5728" s="1" t="n">
        <v>60</v>
      </c>
      <c r="C5728" s="1" t="n">
        <v>1065791.375</v>
      </c>
      <c r="D5728" s="1" t="n">
        <v>155526.703125</v>
      </c>
      <c r="E5728" s="1" t="n">
        <v>105066.765625</v>
      </c>
      <c r="F5728" s="1" t="n">
        <v>597264.3125</v>
      </c>
      <c r="G5728" s="1" t="n">
        <v>3678.73754882813</v>
      </c>
    </row>
    <row r="5729" customFormat="false" ht="12.5" hidden="false" customHeight="false" outlineLevel="0" collapsed="false">
      <c r="A5729" s="1" t="s">
        <v>106</v>
      </c>
      <c r="B5729" s="1" t="n">
        <v>60</v>
      </c>
      <c r="C5729" s="1" t="n">
        <v>346259.59375</v>
      </c>
      <c r="D5729" s="1" t="n">
        <v>68857.2109375</v>
      </c>
      <c r="E5729" s="1" t="n">
        <v>97277.8046875</v>
      </c>
      <c r="F5729" s="1" t="n">
        <v>573414.875</v>
      </c>
      <c r="G5729" s="1" t="n">
        <v>3541.0537109375</v>
      </c>
    </row>
    <row r="5730" customFormat="false" ht="12.5" hidden="false" customHeight="false" outlineLevel="0" collapsed="false">
      <c r="A5730" s="1" t="s">
        <v>107</v>
      </c>
      <c r="B5730" s="1" t="n">
        <v>60</v>
      </c>
      <c r="C5730" s="1" t="n">
        <v>258596.375</v>
      </c>
      <c r="D5730" s="1" t="n">
        <v>51788.69140625</v>
      </c>
      <c r="E5730" s="1" t="n">
        <v>75787.7109375</v>
      </c>
      <c r="F5730" s="1" t="n">
        <v>478500.09375</v>
      </c>
      <c r="G5730" s="1" t="n">
        <v>2432.083984375</v>
      </c>
    </row>
    <row r="5731" customFormat="false" ht="12.5" hidden="false" customHeight="false" outlineLevel="0" collapsed="false">
      <c r="A5731" s="1" t="s">
        <v>108</v>
      </c>
      <c r="B5731" s="1" t="n">
        <v>60</v>
      </c>
      <c r="C5731" s="1" t="n">
        <v>200421.21875</v>
      </c>
      <c r="D5731" s="1" t="n">
        <v>41003.8046875</v>
      </c>
      <c r="E5731" s="1" t="n">
        <v>59365.375</v>
      </c>
      <c r="F5731" s="1" t="n">
        <v>408087.5</v>
      </c>
      <c r="G5731" s="1" t="n">
        <v>1670.47839355469</v>
      </c>
    </row>
    <row r="5732" customFormat="false" ht="12.5" hidden="false" customHeight="false" outlineLevel="0" collapsed="false">
      <c r="A5732" s="1" t="s">
        <v>109</v>
      </c>
      <c r="B5732" s="1" t="n">
        <v>60</v>
      </c>
      <c r="C5732" s="1" t="n">
        <v>384116.5</v>
      </c>
      <c r="D5732" s="1" t="n">
        <v>69167.9765625</v>
      </c>
      <c r="E5732" s="1" t="n">
        <v>88309.3125</v>
      </c>
      <c r="F5732" s="1" t="n">
        <v>625029.1875</v>
      </c>
      <c r="G5732" s="1" t="n">
        <v>3492.5888671875</v>
      </c>
    </row>
    <row r="5733" customFormat="false" ht="12.5" hidden="false" customHeight="false" outlineLevel="0" collapsed="false">
      <c r="A5733" s="1" t="s">
        <v>110</v>
      </c>
      <c r="B5733" s="1" t="n">
        <v>60</v>
      </c>
      <c r="C5733" s="1" t="n">
        <v>1099559</v>
      </c>
      <c r="D5733" s="1" t="n">
        <v>192528.875</v>
      </c>
      <c r="E5733" s="1" t="n">
        <v>73075.796875</v>
      </c>
      <c r="F5733" s="1" t="n">
        <v>531419.1875</v>
      </c>
      <c r="G5733" s="1" t="n">
        <v>2808.83984375</v>
      </c>
    </row>
    <row r="5734" customFormat="false" ht="12.5" hidden="false" customHeight="false" outlineLevel="0" collapsed="false">
      <c r="A5734" s="1" t="s">
        <v>112</v>
      </c>
      <c r="B5734" s="1" t="n">
        <v>60</v>
      </c>
      <c r="C5734" s="1" t="n">
        <v>1231300.5</v>
      </c>
      <c r="D5734" s="1" t="n">
        <v>194663.203125</v>
      </c>
      <c r="E5734" s="1" t="n">
        <v>80647.3671875</v>
      </c>
      <c r="F5734" s="1" t="n">
        <v>547698.6875</v>
      </c>
      <c r="G5734" s="1" t="n">
        <v>2342.96069335938</v>
      </c>
    </row>
    <row r="5735" customFormat="false" ht="12.5" hidden="false" customHeight="false" outlineLevel="0" collapsed="false">
      <c r="A5735" s="1" t="s">
        <v>113</v>
      </c>
      <c r="B5735" s="1" t="n">
        <v>60</v>
      </c>
      <c r="C5735" s="1" t="n">
        <v>1375099.5</v>
      </c>
      <c r="D5735" s="1" t="n">
        <v>206384.65625</v>
      </c>
      <c r="E5735" s="1" t="n">
        <v>102272.578125</v>
      </c>
      <c r="F5735" s="1" t="n">
        <v>626735.125</v>
      </c>
      <c r="G5735" s="1" t="n">
        <v>3438.671875</v>
      </c>
    </row>
    <row r="5736" customFormat="false" ht="12.5" hidden="false" customHeight="false" outlineLevel="0" collapsed="false">
      <c r="A5736" s="1" t="s">
        <v>114</v>
      </c>
      <c r="B5736" s="1" t="n">
        <v>60</v>
      </c>
      <c r="C5736" s="1" t="n">
        <v>1061659.5</v>
      </c>
      <c r="D5736" s="1" t="n">
        <v>150947.96875</v>
      </c>
      <c r="E5736" s="1" t="n">
        <v>95282.6171875</v>
      </c>
      <c r="F5736" s="1" t="n">
        <v>570783.8125</v>
      </c>
      <c r="G5736" s="1" t="n">
        <v>3505.1337890625</v>
      </c>
    </row>
    <row r="5737" customFormat="false" ht="12.5" hidden="false" customHeight="false" outlineLevel="0" collapsed="false">
      <c r="A5737" s="1" t="s">
        <v>116</v>
      </c>
      <c r="B5737" s="1" t="n">
        <v>60</v>
      </c>
      <c r="C5737" s="1" t="n">
        <v>1339754.75</v>
      </c>
      <c r="D5737" s="1" t="n">
        <v>181755.375</v>
      </c>
      <c r="E5737" s="1" t="n">
        <v>103638</v>
      </c>
      <c r="F5737" s="1" t="n">
        <v>604090.1875</v>
      </c>
      <c r="G5737" s="1" t="n">
        <v>3038.52465820313</v>
      </c>
    </row>
    <row r="5738" customFormat="false" ht="12.5" hidden="false" customHeight="false" outlineLevel="0" collapsed="false">
      <c r="A5738" s="1" t="s">
        <v>117</v>
      </c>
      <c r="B5738" s="1" t="n">
        <v>60</v>
      </c>
      <c r="C5738" s="1" t="n">
        <v>1228407.875</v>
      </c>
      <c r="D5738" s="1" t="n">
        <v>170121.953125</v>
      </c>
      <c r="E5738" s="1" t="n">
        <v>102815.6796875</v>
      </c>
      <c r="F5738" s="1" t="n">
        <v>584018.1875</v>
      </c>
      <c r="G5738" s="1" t="n">
        <v>3281.70434570313</v>
      </c>
    </row>
    <row r="5739" customFormat="false" ht="12.5" hidden="false" customHeight="false" outlineLevel="0" collapsed="false">
      <c r="A5739" s="1" t="s">
        <v>118</v>
      </c>
      <c r="B5739" s="1" t="n">
        <v>60</v>
      </c>
      <c r="C5739" s="1" t="n">
        <v>973361.1875</v>
      </c>
      <c r="D5739" s="1" t="n">
        <v>140627.8125</v>
      </c>
      <c r="E5739" s="1" t="n">
        <v>99019.203125</v>
      </c>
      <c r="F5739" s="1" t="n">
        <v>569876.8125</v>
      </c>
      <c r="G5739" s="1" t="n">
        <v>3124.23852539063</v>
      </c>
    </row>
    <row r="5740" customFormat="false" ht="12.5" hidden="false" customHeight="false" outlineLevel="0" collapsed="false">
      <c r="A5740" s="1" t="s">
        <v>119</v>
      </c>
      <c r="B5740" s="1" t="n">
        <v>60</v>
      </c>
      <c r="C5740" s="1" t="n">
        <v>415250.96875</v>
      </c>
      <c r="D5740" s="1" t="n">
        <v>84747.09375</v>
      </c>
      <c r="E5740" s="1" t="n">
        <v>116514.5546875</v>
      </c>
      <c r="F5740" s="1" t="n">
        <v>658239.0625</v>
      </c>
      <c r="G5740" s="1" t="n">
        <v>4676.5908203125</v>
      </c>
    </row>
    <row r="5741" customFormat="false" ht="12.5" hidden="false" customHeight="false" outlineLevel="0" collapsed="false">
      <c r="A5741" s="1" t="s">
        <v>120</v>
      </c>
      <c r="B5741" s="1" t="n">
        <v>60</v>
      </c>
      <c r="C5741" s="1" t="n">
        <v>1074170.75</v>
      </c>
      <c r="D5741" s="1" t="n">
        <v>158348</v>
      </c>
      <c r="E5741" s="1" t="n">
        <v>110706.3515625</v>
      </c>
      <c r="F5741" s="1" t="n">
        <v>662071.5</v>
      </c>
      <c r="G5741" s="1" t="n">
        <v>3879.32861328125</v>
      </c>
    </row>
    <row r="5742" customFormat="false" ht="12.5" hidden="false" customHeight="false" outlineLevel="0" collapsed="false">
      <c r="A5742" s="1" t="s">
        <v>121</v>
      </c>
      <c r="B5742" s="1" t="n">
        <v>60</v>
      </c>
      <c r="C5742" s="1" t="n">
        <v>301132</v>
      </c>
      <c r="D5742" s="1" t="n">
        <v>58316.00390625</v>
      </c>
      <c r="E5742" s="1" t="n">
        <v>87385.6171875</v>
      </c>
      <c r="F5742" s="1" t="n">
        <v>564885.1875</v>
      </c>
      <c r="G5742" s="1" t="n">
        <v>2585.80078125</v>
      </c>
    </row>
    <row r="5743" customFormat="false" ht="12.5" hidden="false" customHeight="false" outlineLevel="0" collapsed="false">
      <c r="A5743" s="1" t="s">
        <v>122</v>
      </c>
      <c r="B5743" s="1" t="n">
        <v>60</v>
      </c>
      <c r="C5743" s="1" t="n">
        <v>225233.8125</v>
      </c>
      <c r="D5743" s="1" t="n">
        <v>44111.12109375</v>
      </c>
      <c r="E5743" s="1" t="n">
        <v>66108.5625</v>
      </c>
      <c r="F5743" s="1" t="n">
        <v>461067.15625</v>
      </c>
      <c r="G5743" s="1" t="n">
        <v>436.189056396484</v>
      </c>
    </row>
    <row r="5744" customFormat="false" ht="12.5" hidden="false" customHeight="false" outlineLevel="0" collapsed="false">
      <c r="A5744" s="1" t="s">
        <v>123</v>
      </c>
      <c r="B5744" s="1" t="n">
        <v>60</v>
      </c>
      <c r="C5744" s="1" t="n">
        <v>384635.6875</v>
      </c>
      <c r="D5744" s="1" t="n">
        <v>68134.3359375</v>
      </c>
      <c r="E5744" s="1" t="n">
        <v>91116.8984375</v>
      </c>
      <c r="F5744" s="1" t="n">
        <v>665175.125</v>
      </c>
      <c r="G5744" s="1" t="n">
        <v>3811.77172851563</v>
      </c>
    </row>
    <row r="5745" customFormat="false" ht="12.5" hidden="false" customHeight="false" outlineLevel="0" collapsed="false">
      <c r="A5745" s="1" t="s">
        <v>152</v>
      </c>
      <c r="B5745" s="1" t="n">
        <v>60</v>
      </c>
      <c r="C5745" s="1" t="n">
        <v>959680.3125</v>
      </c>
      <c r="D5745" s="1" t="n">
        <v>170589.328125</v>
      </c>
      <c r="E5745" s="1" t="n">
        <v>66705.71875</v>
      </c>
      <c r="F5745" s="1" t="n">
        <v>513563.625</v>
      </c>
      <c r="G5745" s="1" t="n">
        <v>2840.0859375</v>
      </c>
    </row>
    <row r="5746" customFormat="false" ht="12.5" hidden="false" customHeight="false" outlineLevel="0" collapsed="false">
      <c r="A5746" s="1" t="s">
        <v>153</v>
      </c>
      <c r="B5746" s="1" t="n">
        <v>60</v>
      </c>
      <c r="C5746" s="1" t="n">
        <v>1150066.5</v>
      </c>
      <c r="D5746" s="1" t="n">
        <v>190901.953125</v>
      </c>
      <c r="E5746" s="1" t="n">
        <v>85831.3984375</v>
      </c>
      <c r="F5746" s="1" t="n">
        <v>601273.25</v>
      </c>
      <c r="G5746" s="1" t="n">
        <v>3253.71215820313</v>
      </c>
    </row>
    <row r="5747" customFormat="false" ht="12.5" hidden="false" customHeight="false" outlineLevel="0" collapsed="false">
      <c r="A5747" s="1" t="s">
        <v>154</v>
      </c>
      <c r="B5747" s="1" t="n">
        <v>60</v>
      </c>
      <c r="C5747" s="1" t="n">
        <v>1326040</v>
      </c>
      <c r="D5747" s="1" t="n">
        <v>208326.328125</v>
      </c>
      <c r="E5747" s="1" t="n">
        <v>114338.6484375</v>
      </c>
      <c r="F5747" s="1" t="n">
        <v>748997.125</v>
      </c>
      <c r="G5747" s="1" t="n">
        <v>3757.88452148438</v>
      </c>
    </row>
    <row r="5748" customFormat="false" ht="12.5" hidden="false" customHeight="false" outlineLevel="0" collapsed="false">
      <c r="A5748" s="1" t="s">
        <v>124</v>
      </c>
      <c r="B5748" s="1" t="n">
        <v>60</v>
      </c>
      <c r="C5748" s="1" t="n">
        <v>1180237.75</v>
      </c>
      <c r="D5748" s="1" t="n">
        <v>173371.671875</v>
      </c>
      <c r="E5748" s="1" t="n">
        <v>103640.5390625</v>
      </c>
      <c r="F5748" s="1" t="n">
        <v>640852.4375</v>
      </c>
      <c r="G5748" s="1" t="n">
        <v>3897.14965820313</v>
      </c>
    </row>
    <row r="5749" customFormat="false" ht="12.5" hidden="false" customHeight="false" outlineLevel="0" collapsed="false">
      <c r="A5749" s="1" t="s">
        <v>126</v>
      </c>
      <c r="B5749" s="1" t="n">
        <v>60</v>
      </c>
      <c r="C5749" s="1" t="n">
        <v>1143938.125</v>
      </c>
      <c r="D5749" s="1" t="n">
        <v>161731.359375</v>
      </c>
      <c r="E5749" s="1" t="n">
        <v>98732.8984375</v>
      </c>
      <c r="F5749" s="1" t="n">
        <v>594058.75</v>
      </c>
      <c r="G5749" s="1" t="n">
        <v>3387.86376953125</v>
      </c>
    </row>
    <row r="5750" customFormat="false" ht="12.5" hidden="false" customHeight="false" outlineLevel="0" collapsed="false">
      <c r="A5750" s="1" t="s">
        <v>127</v>
      </c>
      <c r="B5750" s="1" t="n">
        <v>60</v>
      </c>
      <c r="C5750" s="1" t="n">
        <v>1068002.875</v>
      </c>
      <c r="D5750" s="1" t="n">
        <v>150569.59375</v>
      </c>
      <c r="E5750" s="1" t="n">
        <v>100093.4453125</v>
      </c>
      <c r="F5750" s="1" t="n">
        <v>582498.625</v>
      </c>
      <c r="G5750" s="1" t="n">
        <v>3979.3720703125</v>
      </c>
    </row>
    <row r="5751" customFormat="false" ht="12.5" hidden="false" customHeight="false" outlineLevel="0" collapsed="false">
      <c r="A5751" s="1" t="s">
        <v>155</v>
      </c>
      <c r="B5751" s="1" t="n">
        <v>60</v>
      </c>
      <c r="C5751" s="1" t="n">
        <v>319801.09375</v>
      </c>
      <c r="D5751" s="1" t="n">
        <v>61725.08203125</v>
      </c>
      <c r="E5751" s="1" t="n">
        <v>93802.46875</v>
      </c>
      <c r="F5751" s="1" t="n">
        <v>550567.5</v>
      </c>
      <c r="G5751" s="1" t="n">
        <v>3486.92797851563</v>
      </c>
    </row>
    <row r="5752" customFormat="false" ht="12.5" hidden="false" customHeight="false" outlineLevel="0" collapsed="false">
      <c r="A5752" s="1" t="s">
        <v>156</v>
      </c>
      <c r="B5752" s="1" t="n">
        <v>60</v>
      </c>
      <c r="C5752" s="1" t="n">
        <v>380267.78125</v>
      </c>
      <c r="D5752" s="1" t="n">
        <v>68261.796875</v>
      </c>
      <c r="E5752" s="1" t="n">
        <v>104542.8515625</v>
      </c>
      <c r="F5752" s="1" t="n">
        <v>614649.125</v>
      </c>
      <c r="G5752" s="1" t="n">
        <v>4606.96728515625</v>
      </c>
    </row>
    <row r="5753" customFormat="false" ht="12.5" hidden="false" customHeight="false" outlineLevel="0" collapsed="false">
      <c r="A5753" s="1" t="s">
        <v>157</v>
      </c>
      <c r="B5753" s="1" t="n">
        <v>60</v>
      </c>
      <c r="C5753" s="1" t="n">
        <v>394511.5625</v>
      </c>
      <c r="D5753" s="1" t="n">
        <v>75476.53125</v>
      </c>
      <c r="E5753" s="1" t="n">
        <v>103863.265625</v>
      </c>
      <c r="F5753" s="1" t="n">
        <v>632934.25</v>
      </c>
      <c r="G5753" s="1" t="n">
        <v>4482.01708984375</v>
      </c>
    </row>
    <row r="5754" customFormat="false" ht="12.5" hidden="false" customHeight="false" outlineLevel="0" collapsed="false">
      <c r="A5754" s="1" t="s">
        <v>128</v>
      </c>
      <c r="B5754" s="1" t="n">
        <v>60</v>
      </c>
      <c r="C5754" s="1" t="n">
        <v>292519</v>
      </c>
      <c r="D5754" s="1" t="n">
        <v>65589.359375</v>
      </c>
      <c r="E5754" s="1" t="n">
        <v>79592.234375</v>
      </c>
      <c r="F5754" s="1" t="n">
        <v>519196.1875</v>
      </c>
      <c r="G5754" s="1" t="n">
        <v>1674.99194335938</v>
      </c>
    </row>
    <row r="5755" customFormat="false" ht="12.5" hidden="false" customHeight="false" outlineLevel="0" collapsed="false">
      <c r="A5755" s="1" t="s">
        <v>129</v>
      </c>
      <c r="B5755" s="1" t="n">
        <v>60</v>
      </c>
      <c r="C5755" s="1" t="n">
        <v>304174.3125</v>
      </c>
      <c r="D5755" s="1" t="n">
        <v>58360.67578125</v>
      </c>
      <c r="E5755" s="1" t="n">
        <v>66742.9375</v>
      </c>
      <c r="F5755" s="1" t="n">
        <v>464904.6875</v>
      </c>
      <c r="G5755" s="1" t="n">
        <v>2410.267578125</v>
      </c>
    </row>
    <row r="5756" customFormat="false" ht="12.5" hidden="false" customHeight="false" outlineLevel="0" collapsed="false">
      <c r="A5756" s="1" t="s">
        <v>130</v>
      </c>
      <c r="B5756" s="1" t="n">
        <v>60</v>
      </c>
      <c r="C5756" s="1" t="n">
        <v>484071.40625</v>
      </c>
      <c r="D5756" s="1" t="n">
        <v>87798.3515625</v>
      </c>
      <c r="E5756" s="1" t="n">
        <v>95772.390625</v>
      </c>
      <c r="F5756" s="1" t="n">
        <v>714524</v>
      </c>
      <c r="G5756" s="1" t="n">
        <v>3765.71020507813</v>
      </c>
    </row>
    <row r="5757" customFormat="false" ht="12.5" hidden="false" customHeight="false" outlineLevel="0" collapsed="false">
      <c r="A5757" s="1" t="s">
        <v>158</v>
      </c>
      <c r="B5757" s="1" t="n">
        <v>60</v>
      </c>
      <c r="C5757" s="1" t="n">
        <v>796568</v>
      </c>
      <c r="D5757" s="1" t="n">
        <v>150365.9375</v>
      </c>
      <c r="E5757" s="1" t="n">
        <v>67296.640625</v>
      </c>
      <c r="F5757" s="1" t="n">
        <v>516880.40625</v>
      </c>
      <c r="G5757" s="1" t="n">
        <v>2888.14697265625</v>
      </c>
    </row>
    <row r="5758" customFormat="false" ht="12.5" hidden="false" customHeight="false" outlineLevel="0" collapsed="false">
      <c r="A5758" s="1" t="s">
        <v>159</v>
      </c>
      <c r="B5758" s="1" t="n">
        <v>60</v>
      </c>
      <c r="C5758" s="1" t="n">
        <v>1039300</v>
      </c>
      <c r="D5758" s="1" t="n">
        <v>173614.28125</v>
      </c>
      <c r="E5758" s="1" t="n">
        <v>72428.296875</v>
      </c>
      <c r="F5758" s="1" t="n">
        <v>527960.3125</v>
      </c>
      <c r="G5758" s="1" t="n">
        <v>2670.818359375</v>
      </c>
    </row>
    <row r="5759" customFormat="false" ht="12.5" hidden="false" customHeight="false" outlineLevel="0" collapsed="false">
      <c r="A5759" s="1" t="s">
        <v>160</v>
      </c>
      <c r="B5759" s="1" t="n">
        <v>60</v>
      </c>
      <c r="C5759" s="1" t="n">
        <v>694602.1875</v>
      </c>
      <c r="D5759" s="1" t="n">
        <v>117205.4140625</v>
      </c>
      <c r="E5759" s="1" t="n">
        <v>90768.796875</v>
      </c>
      <c r="F5759" s="1" t="n">
        <v>606152</v>
      </c>
      <c r="G5759" s="1" t="n">
        <v>4231.00244140625</v>
      </c>
    </row>
    <row r="5760" customFormat="false" ht="12.5" hidden="false" customHeight="false" outlineLevel="0" collapsed="false">
      <c r="A5760" s="1" t="s">
        <v>161</v>
      </c>
      <c r="B5760" s="1" t="n">
        <v>60</v>
      </c>
      <c r="C5760" s="1" t="n">
        <v>382595.9375</v>
      </c>
      <c r="D5760" s="1" t="n">
        <v>32604.626953125</v>
      </c>
      <c r="E5760" s="1" t="n">
        <v>17994.794921875</v>
      </c>
      <c r="F5760" s="1" t="n">
        <v>15134.66015625</v>
      </c>
      <c r="G5760" s="1" t="n">
        <v>4324.9892578125</v>
      </c>
    </row>
    <row r="5761" customFormat="false" ht="12.5" hidden="false" customHeight="false" outlineLevel="0" collapsed="false">
      <c r="A5761" s="1" t="s">
        <v>162</v>
      </c>
      <c r="B5761" s="1" t="n">
        <v>60</v>
      </c>
      <c r="C5761" s="1" t="n">
        <v>391820.03125</v>
      </c>
      <c r="D5761" s="1" t="n">
        <v>32816.09375</v>
      </c>
      <c r="E5761" s="1" t="n">
        <v>18288.83984375</v>
      </c>
      <c r="F5761" s="1" t="n">
        <v>15239.103515625</v>
      </c>
      <c r="G5761" s="1" t="n">
        <v>4357.62451171875</v>
      </c>
    </row>
    <row r="5762" customFormat="false" ht="12.5" hidden="false" customHeight="false" outlineLevel="0" collapsed="false">
      <c r="A5762" s="1" t="s">
        <v>163</v>
      </c>
      <c r="B5762" s="1" t="n">
        <v>60</v>
      </c>
      <c r="C5762" s="1" t="n">
        <v>356795.71875</v>
      </c>
      <c r="D5762" s="1" t="n">
        <v>31596.720703125</v>
      </c>
      <c r="E5762" s="1" t="n">
        <v>17944.7265625</v>
      </c>
      <c r="F5762" s="1" t="n">
        <v>14484.98046875</v>
      </c>
      <c r="G5762" s="1" t="n">
        <v>3736.00463867188</v>
      </c>
    </row>
    <row r="5763" customFormat="false" ht="12.5" hidden="false" customHeight="false" outlineLevel="0" collapsed="false">
      <c r="A5763" s="1" t="s">
        <v>164</v>
      </c>
      <c r="B5763" s="1" t="n">
        <v>60</v>
      </c>
      <c r="C5763" s="1" t="n">
        <v>325212.5</v>
      </c>
      <c r="D5763" s="1" t="n">
        <v>58093.08984375</v>
      </c>
      <c r="E5763" s="1" t="n">
        <v>98488.5</v>
      </c>
      <c r="F5763" s="1" t="n">
        <v>623293.75</v>
      </c>
      <c r="G5763" s="1" t="n">
        <v>3518.91723632813</v>
      </c>
    </row>
    <row r="5764" customFormat="false" ht="12.5" hidden="false" customHeight="false" outlineLevel="0" collapsed="false">
      <c r="A5764" s="1" t="s">
        <v>165</v>
      </c>
      <c r="B5764" s="1" t="n">
        <v>60</v>
      </c>
      <c r="C5764" s="1" t="n">
        <v>377011.5</v>
      </c>
      <c r="D5764" s="1" t="n">
        <v>66494.625</v>
      </c>
      <c r="E5764" s="1" t="n">
        <v>107630.5546875</v>
      </c>
      <c r="F5764" s="1" t="n">
        <v>679300.8125</v>
      </c>
      <c r="G5764" s="1" t="n">
        <v>4678.21435546875</v>
      </c>
    </row>
    <row r="5765" customFormat="false" ht="12.5" hidden="false" customHeight="false" outlineLevel="0" collapsed="false">
      <c r="A5765" s="1" t="s">
        <v>166</v>
      </c>
      <c r="B5765" s="1" t="n">
        <v>60</v>
      </c>
      <c r="C5765" s="1" t="n">
        <v>931042.75</v>
      </c>
      <c r="D5765" s="1" t="n">
        <v>144755.296875</v>
      </c>
      <c r="E5765" s="1" t="n">
        <v>106565.359375</v>
      </c>
      <c r="F5765" s="1" t="n">
        <v>695848.9375</v>
      </c>
      <c r="G5765" s="1" t="n">
        <v>4316.86083984375</v>
      </c>
    </row>
    <row r="5766" customFormat="false" ht="12.5" hidden="false" customHeight="false" outlineLevel="0" collapsed="false">
      <c r="A5766" s="1" t="s">
        <v>167</v>
      </c>
      <c r="B5766" s="1" t="n">
        <v>60</v>
      </c>
      <c r="C5766" s="1" t="n">
        <v>297105.0625</v>
      </c>
      <c r="D5766" s="1" t="n">
        <v>23216.453125</v>
      </c>
      <c r="E5766" s="1" t="n">
        <v>12047.8271484375</v>
      </c>
      <c r="F5766" s="1" t="n">
        <v>9967.955078125</v>
      </c>
      <c r="G5766" s="1" t="n">
        <v>2936.44970703125</v>
      </c>
    </row>
    <row r="5767" customFormat="false" ht="12.5" hidden="false" customHeight="false" outlineLevel="0" collapsed="false">
      <c r="A5767" s="1" t="s">
        <v>168</v>
      </c>
      <c r="B5767" s="1" t="n">
        <v>60</v>
      </c>
      <c r="C5767" s="1" t="n">
        <v>255545.015625</v>
      </c>
      <c r="D5767" s="1" t="n">
        <v>20509.8359375</v>
      </c>
      <c r="E5767" s="1" t="n">
        <v>10110.46875</v>
      </c>
      <c r="F5767" s="1" t="n">
        <v>8641.591796875</v>
      </c>
      <c r="G5767" s="1" t="n">
        <v>2375.82299804688</v>
      </c>
    </row>
    <row r="5768" customFormat="false" ht="12.5" hidden="false" customHeight="false" outlineLevel="0" collapsed="false">
      <c r="A5768" s="1" t="s">
        <v>169</v>
      </c>
      <c r="B5768" s="1" t="n">
        <v>60</v>
      </c>
      <c r="C5768" s="1" t="n">
        <v>504583.6875</v>
      </c>
      <c r="D5768" s="1" t="n">
        <v>39912.42578125</v>
      </c>
      <c r="E5768" s="1" t="n">
        <v>18994.732421875</v>
      </c>
      <c r="F5768" s="1" t="n">
        <v>16043.3173828125</v>
      </c>
      <c r="G5768" s="1" t="n">
        <v>4393.12158203125</v>
      </c>
    </row>
    <row r="5769" customFormat="false" ht="12.5" hidden="false" customHeight="false" outlineLevel="0" collapsed="false">
      <c r="A5769" s="1" t="s">
        <v>43</v>
      </c>
      <c r="B5769" s="1" t="n">
        <v>61</v>
      </c>
      <c r="C5769" s="1" t="n">
        <v>743367.125</v>
      </c>
      <c r="D5769" s="1" t="n">
        <v>137298</v>
      </c>
      <c r="E5769" s="1" t="n">
        <v>42074.16796875</v>
      </c>
      <c r="F5769" s="1" t="n">
        <v>383357.1875</v>
      </c>
      <c r="G5769" s="1" t="n">
        <v>1462.87817382813</v>
      </c>
    </row>
    <row r="5770" customFormat="false" ht="12.5" hidden="false" customHeight="false" outlineLevel="0" collapsed="false">
      <c r="A5770" s="1" t="s">
        <v>50</v>
      </c>
      <c r="B5770" s="1" t="n">
        <v>61</v>
      </c>
      <c r="C5770" s="1" t="n">
        <v>866387.6875</v>
      </c>
      <c r="D5770" s="1" t="n">
        <v>142229.265625</v>
      </c>
      <c r="E5770" s="1" t="n">
        <v>47725.60546875</v>
      </c>
      <c r="F5770" s="1" t="n">
        <v>387532.125</v>
      </c>
      <c r="G5770" s="1" t="n">
        <v>1851.6396484375</v>
      </c>
    </row>
    <row r="5771" customFormat="false" ht="12.5" hidden="false" customHeight="false" outlineLevel="0" collapsed="false">
      <c r="A5771" s="1" t="s">
        <v>51</v>
      </c>
      <c r="B5771" s="1" t="n">
        <v>61</v>
      </c>
      <c r="C5771" s="1" t="n">
        <v>943303.25</v>
      </c>
      <c r="D5771" s="1" t="n">
        <v>143299.9375</v>
      </c>
      <c r="E5771" s="1" t="n">
        <v>56678.91796875</v>
      </c>
      <c r="F5771" s="1" t="n">
        <v>433473.9375</v>
      </c>
      <c r="G5771" s="1" t="n">
        <v>2259.908203125</v>
      </c>
    </row>
    <row r="5772" customFormat="false" ht="12.5" hidden="false" customHeight="false" outlineLevel="0" collapsed="false">
      <c r="A5772" s="1" t="s">
        <v>143</v>
      </c>
      <c r="B5772" s="1" t="n">
        <v>61</v>
      </c>
      <c r="C5772" s="1" t="n">
        <v>943868.4375</v>
      </c>
      <c r="D5772" s="1" t="n">
        <v>133423.375</v>
      </c>
      <c r="E5772" s="1" t="n">
        <v>55476.31640625</v>
      </c>
      <c r="F5772" s="1" t="n">
        <v>395554.875</v>
      </c>
      <c r="G5772" s="1" t="n">
        <v>2346.39428710938</v>
      </c>
    </row>
    <row r="5773" customFormat="false" ht="12.5" hidden="false" customHeight="false" outlineLevel="0" collapsed="false">
      <c r="A5773" s="1" t="s">
        <v>144</v>
      </c>
      <c r="B5773" s="1" t="n">
        <v>61</v>
      </c>
      <c r="C5773" s="1" t="n">
        <v>960412.375</v>
      </c>
      <c r="D5773" s="1" t="n">
        <v>130343.0703125</v>
      </c>
      <c r="E5773" s="1" t="n">
        <v>57410.16796875</v>
      </c>
      <c r="F5773" s="1" t="n">
        <v>392085.1875</v>
      </c>
      <c r="G5773" s="1" t="n">
        <v>2127.2568359375</v>
      </c>
    </row>
    <row r="5774" customFormat="false" ht="12.5" hidden="false" customHeight="false" outlineLevel="0" collapsed="false">
      <c r="A5774" s="1" t="s">
        <v>145</v>
      </c>
      <c r="B5774" s="1" t="n">
        <v>61</v>
      </c>
      <c r="C5774" s="1" t="n">
        <v>827042.0625</v>
      </c>
      <c r="D5774" s="1" t="n">
        <v>109936.1484375</v>
      </c>
      <c r="E5774" s="1" t="n">
        <v>53510.30859375</v>
      </c>
      <c r="F5774" s="1" t="n">
        <v>363603.8125</v>
      </c>
      <c r="G5774" s="1" t="n">
        <v>2177.8173828125</v>
      </c>
    </row>
    <row r="5775" customFormat="false" ht="12.5" hidden="false" customHeight="false" outlineLevel="0" collapsed="false">
      <c r="A5775" s="1" t="s">
        <v>52</v>
      </c>
      <c r="B5775" s="1" t="n">
        <v>61</v>
      </c>
      <c r="C5775" s="1" t="n">
        <v>862339.9375</v>
      </c>
      <c r="D5775" s="1" t="n">
        <v>118825.7265625</v>
      </c>
      <c r="E5775" s="1" t="n">
        <v>59117.44921875</v>
      </c>
      <c r="F5775" s="1" t="n">
        <v>407268.125</v>
      </c>
      <c r="G5775" s="1" t="n">
        <v>2319.7685546875</v>
      </c>
    </row>
    <row r="5776" customFormat="false" ht="12.5" hidden="false" customHeight="false" outlineLevel="0" collapsed="false">
      <c r="A5776" s="1" t="s">
        <v>55</v>
      </c>
      <c r="B5776" s="1" t="n">
        <v>61</v>
      </c>
      <c r="C5776" s="1" t="n">
        <v>786605.9375</v>
      </c>
      <c r="D5776" s="1" t="n">
        <v>111116.453125</v>
      </c>
      <c r="E5776" s="1" t="n">
        <v>65536.0390625</v>
      </c>
      <c r="F5776" s="1" t="n">
        <v>451033.84375</v>
      </c>
      <c r="G5776" s="1" t="n">
        <v>3062.7294921875</v>
      </c>
    </row>
    <row r="5777" customFormat="false" ht="12.5" hidden="false" customHeight="false" outlineLevel="0" collapsed="false">
      <c r="A5777" s="1" t="s">
        <v>56</v>
      </c>
      <c r="B5777" s="1" t="n">
        <v>61</v>
      </c>
      <c r="C5777" s="1" t="n">
        <v>960702.1875</v>
      </c>
      <c r="D5777" s="1" t="n">
        <v>139460.015625</v>
      </c>
      <c r="E5777" s="1" t="n">
        <v>72544.0546875</v>
      </c>
      <c r="F5777" s="1" t="n">
        <v>510002.65625</v>
      </c>
      <c r="G5777" s="1" t="n">
        <v>3118.384765625</v>
      </c>
    </row>
    <row r="5778" customFormat="false" ht="12.5" hidden="false" customHeight="false" outlineLevel="0" collapsed="false">
      <c r="A5778" s="1" t="s">
        <v>146</v>
      </c>
      <c r="B5778" s="1" t="n">
        <v>61</v>
      </c>
      <c r="C5778" s="1" t="n">
        <v>251343.09375</v>
      </c>
      <c r="D5778" s="1" t="n">
        <v>47279.62890625</v>
      </c>
      <c r="E5778" s="1" t="n">
        <v>67193.4609375</v>
      </c>
      <c r="F5778" s="1" t="n">
        <v>503090.03125</v>
      </c>
      <c r="G5778" s="1" t="n">
        <v>2835.1416015625</v>
      </c>
    </row>
    <row r="5779" customFormat="false" ht="12.5" hidden="false" customHeight="false" outlineLevel="0" collapsed="false">
      <c r="A5779" s="1" t="s">
        <v>147</v>
      </c>
      <c r="B5779" s="1" t="n">
        <v>61</v>
      </c>
      <c r="C5779" s="1" t="n">
        <v>629608.4375</v>
      </c>
      <c r="D5779" s="1" t="n">
        <v>106846.8671875</v>
      </c>
      <c r="E5779" s="1" t="n">
        <v>51676.33203125</v>
      </c>
      <c r="F5779" s="1" t="n">
        <v>427220.78125</v>
      </c>
      <c r="G5779" s="1" t="n">
        <v>0</v>
      </c>
    </row>
    <row r="5780" customFormat="false" ht="12.5" hidden="false" customHeight="false" outlineLevel="0" collapsed="false">
      <c r="A5780" s="1" t="s">
        <v>148</v>
      </c>
      <c r="B5780" s="1" t="n">
        <v>61</v>
      </c>
      <c r="C5780" s="1" t="n">
        <v>381292.3125</v>
      </c>
      <c r="D5780" s="1" t="n">
        <v>69652.015625</v>
      </c>
      <c r="E5780" s="1" t="n">
        <v>71210.1328125</v>
      </c>
      <c r="F5780" s="1" t="n">
        <v>572713.4375</v>
      </c>
      <c r="G5780" s="1" t="n">
        <v>3670.19360351563</v>
      </c>
    </row>
    <row r="5781" customFormat="false" ht="12.5" hidden="false" customHeight="false" outlineLevel="0" collapsed="false">
      <c r="A5781" s="1" t="s">
        <v>57</v>
      </c>
      <c r="B5781" s="1" t="n">
        <v>61</v>
      </c>
      <c r="C5781" s="1" t="n">
        <v>882784.5</v>
      </c>
      <c r="D5781" s="1" t="n">
        <v>153327.765625</v>
      </c>
      <c r="E5781" s="1" t="n">
        <v>43953.9453125</v>
      </c>
      <c r="F5781" s="1" t="n">
        <v>365040.9375</v>
      </c>
      <c r="G5781" s="1" t="n">
        <v>1956.92834472656</v>
      </c>
    </row>
    <row r="5782" customFormat="false" ht="12.5" hidden="false" customHeight="false" outlineLevel="0" collapsed="false">
      <c r="A5782" s="1" t="s">
        <v>59</v>
      </c>
      <c r="B5782" s="1" t="n">
        <v>61</v>
      </c>
      <c r="C5782" s="1" t="n">
        <v>914505.8125</v>
      </c>
      <c r="D5782" s="1" t="n">
        <v>142959.671875</v>
      </c>
      <c r="E5782" s="1" t="n">
        <v>52794.734375</v>
      </c>
      <c r="F5782" s="1" t="n">
        <v>404243.4375</v>
      </c>
      <c r="G5782" s="1" t="n">
        <v>2557.47192382813</v>
      </c>
    </row>
    <row r="5783" customFormat="false" ht="12.5" hidden="false" customHeight="false" outlineLevel="0" collapsed="false">
      <c r="A5783" s="1" t="s">
        <v>60</v>
      </c>
      <c r="B5783" s="1" t="n">
        <v>61</v>
      </c>
      <c r="C5783" s="1" t="n">
        <v>874135.5625</v>
      </c>
      <c r="D5783" s="1" t="n">
        <v>128155.1484375</v>
      </c>
      <c r="E5783" s="1" t="n">
        <v>58569.3046875</v>
      </c>
      <c r="F5783" s="1" t="n">
        <v>413547.875</v>
      </c>
      <c r="G5783" s="1" t="n">
        <v>1980.2109375</v>
      </c>
    </row>
    <row r="5784" customFormat="false" ht="12.5" hidden="false" customHeight="false" outlineLevel="0" collapsed="false">
      <c r="A5784" s="1" t="s">
        <v>61</v>
      </c>
      <c r="B5784" s="1" t="n">
        <v>61</v>
      </c>
      <c r="C5784" s="1" t="n">
        <v>512509.34375</v>
      </c>
      <c r="D5784" s="1" t="n">
        <v>81738.1015625</v>
      </c>
      <c r="E5784" s="1" t="n">
        <v>68499.1171875</v>
      </c>
      <c r="F5784" s="1" t="n">
        <v>472065.3125</v>
      </c>
      <c r="G5784" s="1" t="n">
        <v>9588.625</v>
      </c>
    </row>
    <row r="5785" customFormat="false" ht="12.5" hidden="false" customHeight="false" outlineLevel="0" collapsed="false">
      <c r="A5785" s="1" t="s">
        <v>63</v>
      </c>
      <c r="B5785" s="1" t="n">
        <v>61</v>
      </c>
      <c r="C5785" s="1" t="n">
        <v>610618.6875</v>
      </c>
      <c r="D5785" s="1" t="n">
        <v>90521.6015625</v>
      </c>
      <c r="E5785" s="1" t="n">
        <v>66650.4375</v>
      </c>
      <c r="F5785" s="1" t="n">
        <v>438739.5</v>
      </c>
      <c r="G5785" s="1" t="n">
        <v>3180.04418945313</v>
      </c>
    </row>
    <row r="5786" customFormat="false" ht="12.5" hidden="false" customHeight="false" outlineLevel="0" collapsed="false">
      <c r="A5786" s="1" t="s">
        <v>64</v>
      </c>
      <c r="B5786" s="1" t="n">
        <v>61</v>
      </c>
      <c r="C5786" s="1" t="n">
        <v>560892.5</v>
      </c>
      <c r="D5786" s="1" t="n">
        <v>81953.6484375</v>
      </c>
      <c r="E5786" s="1" t="n">
        <v>66809.71875</v>
      </c>
      <c r="F5786" s="1" t="n">
        <v>434089.3125</v>
      </c>
      <c r="G5786" s="1" t="n">
        <v>2910.53979492188</v>
      </c>
    </row>
    <row r="5787" customFormat="false" ht="12.5" hidden="false" customHeight="false" outlineLevel="0" collapsed="false">
      <c r="A5787" s="1" t="s">
        <v>65</v>
      </c>
      <c r="B5787" s="1" t="n">
        <v>61</v>
      </c>
      <c r="C5787" s="1" t="n">
        <v>791172.875</v>
      </c>
      <c r="D5787" s="1" t="n">
        <v>106020.7421875</v>
      </c>
      <c r="E5787" s="1" t="n">
        <v>61714.09375</v>
      </c>
      <c r="F5787" s="1" t="n">
        <v>400807.28125</v>
      </c>
      <c r="G5787" s="1" t="n">
        <v>2438.3828125</v>
      </c>
    </row>
    <row r="5788" customFormat="false" ht="12.5" hidden="false" customHeight="false" outlineLevel="0" collapsed="false">
      <c r="A5788" s="1" t="s">
        <v>66</v>
      </c>
      <c r="B5788" s="1" t="n">
        <v>61</v>
      </c>
      <c r="C5788" s="1" t="n">
        <v>733367.75</v>
      </c>
      <c r="D5788" s="1" t="n">
        <v>104430.5703125</v>
      </c>
      <c r="E5788" s="1" t="n">
        <v>70062.4765625</v>
      </c>
      <c r="F5788" s="1" t="n">
        <v>449711.40625</v>
      </c>
      <c r="G5788" s="1" t="n">
        <v>2849.57055664063</v>
      </c>
    </row>
    <row r="5789" customFormat="false" ht="12.5" hidden="false" customHeight="false" outlineLevel="0" collapsed="false">
      <c r="A5789" s="1" t="s">
        <v>67</v>
      </c>
      <c r="B5789" s="1" t="n">
        <v>61</v>
      </c>
      <c r="C5789" s="1" t="n">
        <v>900371.125</v>
      </c>
      <c r="D5789" s="1" t="n">
        <v>125053.71875</v>
      </c>
      <c r="E5789" s="1" t="n">
        <v>67803.78125</v>
      </c>
      <c r="F5789" s="1" t="n">
        <v>447446.40625</v>
      </c>
      <c r="G5789" s="1" t="n">
        <v>2878.880859375</v>
      </c>
    </row>
    <row r="5790" customFormat="false" ht="12.5" hidden="false" customHeight="false" outlineLevel="0" collapsed="false">
      <c r="A5790" s="1" t="s">
        <v>68</v>
      </c>
      <c r="B5790" s="1" t="n">
        <v>61</v>
      </c>
      <c r="C5790" s="1" t="n">
        <v>218877.171875</v>
      </c>
      <c r="D5790" s="1" t="n">
        <v>41159.45703125</v>
      </c>
      <c r="E5790" s="1" t="n">
        <v>65844.09375</v>
      </c>
      <c r="F5790" s="1" t="n">
        <v>470374.625</v>
      </c>
      <c r="G5790" s="1" t="n">
        <v>2715.37060546875</v>
      </c>
    </row>
    <row r="5791" customFormat="false" ht="12.5" hidden="false" customHeight="false" outlineLevel="0" collapsed="false">
      <c r="A5791" s="1" t="s">
        <v>69</v>
      </c>
      <c r="B5791" s="1" t="n">
        <v>61</v>
      </c>
      <c r="C5791" s="1" t="n">
        <v>186632.71875</v>
      </c>
      <c r="D5791" s="1" t="n">
        <v>37367.76171875</v>
      </c>
      <c r="E5791" s="1" t="n">
        <v>53613.8359375</v>
      </c>
      <c r="F5791" s="1" t="n">
        <v>403017.3125</v>
      </c>
      <c r="G5791" s="1" t="n">
        <v>1990.11206054688</v>
      </c>
    </row>
    <row r="5792" customFormat="false" ht="12.5" hidden="false" customHeight="false" outlineLevel="0" collapsed="false">
      <c r="A5792" s="1" t="s">
        <v>70</v>
      </c>
      <c r="B5792" s="1" t="n">
        <v>61</v>
      </c>
      <c r="C5792" s="1" t="n">
        <v>373236.71875</v>
      </c>
      <c r="D5792" s="1" t="n">
        <v>69947.4453125</v>
      </c>
      <c r="E5792" s="1" t="n">
        <v>76566.015625</v>
      </c>
      <c r="F5792" s="1" t="n">
        <v>592841</v>
      </c>
      <c r="G5792" s="1" t="n">
        <v>3883.75366210938</v>
      </c>
    </row>
    <row r="5793" customFormat="false" ht="12.5" hidden="false" customHeight="false" outlineLevel="0" collapsed="false">
      <c r="A5793" s="1" t="s">
        <v>71</v>
      </c>
      <c r="B5793" s="1" t="n">
        <v>61</v>
      </c>
      <c r="C5793" s="1" t="n">
        <v>763321.9375</v>
      </c>
      <c r="D5793" s="1" t="n">
        <v>131134.25</v>
      </c>
      <c r="E5793" s="1" t="n">
        <v>57064.703125</v>
      </c>
      <c r="F5793" s="1" t="n">
        <v>443626.53125</v>
      </c>
      <c r="G5793" s="1" t="n">
        <v>3352.19189453125</v>
      </c>
    </row>
    <row r="5794" customFormat="false" ht="12.5" hidden="false" customHeight="false" outlineLevel="0" collapsed="false">
      <c r="A5794" s="1" t="s">
        <v>73</v>
      </c>
      <c r="B5794" s="1" t="n">
        <v>61</v>
      </c>
      <c r="C5794" s="1" t="n">
        <v>980286.625</v>
      </c>
      <c r="D5794" s="1" t="n">
        <v>152207.53125</v>
      </c>
      <c r="E5794" s="1" t="n">
        <v>60368.4453125</v>
      </c>
      <c r="F5794" s="1" t="n">
        <v>435131.625</v>
      </c>
      <c r="G5794" s="1" t="n">
        <v>2489.3876953125</v>
      </c>
    </row>
    <row r="5795" customFormat="false" ht="12.5" hidden="false" customHeight="false" outlineLevel="0" collapsed="false">
      <c r="A5795" s="1" t="s">
        <v>74</v>
      </c>
      <c r="B5795" s="1" t="n">
        <v>61</v>
      </c>
      <c r="C5795" s="1" t="n">
        <v>1010858</v>
      </c>
      <c r="D5795" s="1" t="n">
        <v>147174.1875</v>
      </c>
      <c r="E5795" s="1" t="n">
        <v>69437.1328125</v>
      </c>
      <c r="F5795" s="1" t="n">
        <v>466789.375</v>
      </c>
      <c r="G5795" s="1" t="n">
        <v>2851.48413085938</v>
      </c>
    </row>
    <row r="5796" customFormat="false" ht="12.5" hidden="false" customHeight="false" outlineLevel="0" collapsed="false">
      <c r="A5796" s="1" t="s">
        <v>75</v>
      </c>
      <c r="B5796" s="1" t="n">
        <v>61</v>
      </c>
      <c r="C5796" s="1" t="n">
        <v>580891.375</v>
      </c>
      <c r="D5796" s="1" t="n">
        <v>84820.4609375</v>
      </c>
      <c r="E5796" s="1" t="n">
        <v>72117.234375</v>
      </c>
      <c r="F5796" s="1" t="n">
        <v>478703.8125</v>
      </c>
      <c r="G5796" s="1" t="n">
        <v>3096.30688476563</v>
      </c>
    </row>
    <row r="5797" customFormat="false" ht="12.5" hidden="false" customHeight="false" outlineLevel="0" collapsed="false">
      <c r="A5797" s="1" t="s">
        <v>77</v>
      </c>
      <c r="B5797" s="1" t="n">
        <v>61</v>
      </c>
      <c r="C5797" s="1" t="n">
        <v>677000.5</v>
      </c>
      <c r="D5797" s="1" t="n">
        <v>97399.046875</v>
      </c>
      <c r="E5797" s="1" t="n">
        <v>74869.453125</v>
      </c>
      <c r="F5797" s="1" t="n">
        <v>477405.375</v>
      </c>
      <c r="G5797" s="1" t="n">
        <v>2999.36938476563</v>
      </c>
    </row>
    <row r="5798" customFormat="false" ht="12.5" hidden="false" customHeight="false" outlineLevel="0" collapsed="false">
      <c r="A5798" s="1" t="s">
        <v>78</v>
      </c>
      <c r="B5798" s="1" t="n">
        <v>61</v>
      </c>
      <c r="C5798" s="1" t="n">
        <v>671560.375</v>
      </c>
      <c r="D5798" s="1" t="n">
        <v>98498.4296875</v>
      </c>
      <c r="E5798" s="1" t="n">
        <v>81744.6015625</v>
      </c>
      <c r="F5798" s="1" t="n">
        <v>510217.9375</v>
      </c>
      <c r="G5798" s="1" t="n">
        <v>3049.61157226563</v>
      </c>
    </row>
    <row r="5799" customFormat="false" ht="12.5" hidden="false" customHeight="false" outlineLevel="0" collapsed="false">
      <c r="A5799" s="1" t="s">
        <v>79</v>
      </c>
      <c r="B5799" s="1" t="n">
        <v>61</v>
      </c>
      <c r="C5799" s="1" t="n">
        <v>753365.5625</v>
      </c>
      <c r="D5799" s="1" t="n">
        <v>99750.25</v>
      </c>
      <c r="E5799" s="1" t="n">
        <v>73306.1484375</v>
      </c>
      <c r="F5799" s="1" t="n">
        <v>456169.53125</v>
      </c>
      <c r="G5799" s="1" t="n">
        <v>2863.88354492188</v>
      </c>
    </row>
    <row r="5800" customFormat="false" ht="12.5" hidden="false" customHeight="false" outlineLevel="0" collapsed="false">
      <c r="A5800" s="1" t="s">
        <v>80</v>
      </c>
      <c r="B5800" s="1" t="n">
        <v>61</v>
      </c>
      <c r="C5800" s="1" t="n">
        <v>886644.5625</v>
      </c>
      <c r="D5800" s="1" t="n">
        <v>119725.5546875</v>
      </c>
      <c r="E5800" s="1" t="n">
        <v>79742.5703125</v>
      </c>
      <c r="F5800" s="1" t="n">
        <v>485694.71875</v>
      </c>
      <c r="G5800" s="1" t="n">
        <v>2836.27734375</v>
      </c>
    </row>
    <row r="5801" customFormat="false" ht="12.5" hidden="false" customHeight="false" outlineLevel="0" collapsed="false">
      <c r="A5801" s="1" t="s">
        <v>81</v>
      </c>
      <c r="B5801" s="1" t="n">
        <v>61</v>
      </c>
      <c r="C5801" s="1" t="n">
        <v>891572.875</v>
      </c>
      <c r="D5801" s="1" t="n">
        <v>124282.90625</v>
      </c>
      <c r="E5801" s="1" t="n">
        <v>77662.953125</v>
      </c>
      <c r="F5801" s="1" t="n">
        <v>491954.65625</v>
      </c>
      <c r="G5801" s="1" t="n">
        <v>2365.548828125</v>
      </c>
    </row>
    <row r="5802" customFormat="false" ht="12.5" hidden="false" customHeight="false" outlineLevel="0" collapsed="false">
      <c r="A5802" s="1" t="s">
        <v>82</v>
      </c>
      <c r="B5802" s="1" t="n">
        <v>61</v>
      </c>
      <c r="C5802" s="1" t="n">
        <v>208186.421875</v>
      </c>
      <c r="D5802" s="1" t="n">
        <v>37251.203125</v>
      </c>
      <c r="E5802" s="1" t="n">
        <v>63806.84765625</v>
      </c>
      <c r="F5802" s="1" t="n">
        <v>436871.90625</v>
      </c>
      <c r="G5802" s="1" t="n">
        <v>2440.34130859375</v>
      </c>
    </row>
    <row r="5803" customFormat="false" ht="12.5" hidden="false" customHeight="false" outlineLevel="0" collapsed="false">
      <c r="A5803" s="1" t="s">
        <v>83</v>
      </c>
      <c r="B5803" s="1" t="n">
        <v>61</v>
      </c>
      <c r="C5803" s="1" t="n">
        <v>189139.0625</v>
      </c>
      <c r="D5803" s="1" t="n">
        <v>36723.375</v>
      </c>
      <c r="E5803" s="1" t="n">
        <v>55544.54296875</v>
      </c>
      <c r="F5803" s="1" t="n">
        <v>404021.875</v>
      </c>
      <c r="G5803" s="1" t="n">
        <v>2107.83935546875</v>
      </c>
    </row>
    <row r="5804" customFormat="false" ht="12.5" hidden="false" customHeight="false" outlineLevel="0" collapsed="false">
      <c r="A5804" s="1" t="s">
        <v>84</v>
      </c>
      <c r="B5804" s="1" t="n">
        <v>61</v>
      </c>
      <c r="C5804" s="1" t="n">
        <v>767072.875</v>
      </c>
      <c r="D5804" s="1" t="n">
        <v>128395.3046875</v>
      </c>
      <c r="E5804" s="1" t="n">
        <v>79419.2734375</v>
      </c>
      <c r="F5804" s="1" t="n">
        <v>594545.3125</v>
      </c>
      <c r="G5804" s="1" t="n">
        <v>3875.11987304688</v>
      </c>
    </row>
    <row r="5805" customFormat="false" ht="12.5" hidden="false" customHeight="false" outlineLevel="0" collapsed="false">
      <c r="A5805" s="1" t="s">
        <v>85</v>
      </c>
      <c r="B5805" s="1" t="n">
        <v>61</v>
      </c>
      <c r="C5805" s="1" t="n">
        <v>1119793.625</v>
      </c>
      <c r="D5805" s="1" t="n">
        <v>215230.5</v>
      </c>
      <c r="E5805" s="1" t="n">
        <v>74386.6640625</v>
      </c>
      <c r="F5805" s="1" t="n">
        <v>542459.1875</v>
      </c>
      <c r="G5805" s="1" t="n">
        <v>3122.9521484375</v>
      </c>
    </row>
    <row r="5806" customFormat="false" ht="12.5" hidden="false" customHeight="false" outlineLevel="0" collapsed="false">
      <c r="A5806" s="1" t="s">
        <v>87</v>
      </c>
      <c r="B5806" s="1" t="n">
        <v>61</v>
      </c>
      <c r="C5806" s="1" t="n">
        <v>978585</v>
      </c>
      <c r="D5806" s="1" t="n">
        <v>149885.609375</v>
      </c>
      <c r="E5806" s="1" t="n">
        <v>67113.40625</v>
      </c>
      <c r="F5806" s="1" t="n">
        <v>462448.34375</v>
      </c>
      <c r="G5806" s="1" t="n">
        <v>1925.28149414063</v>
      </c>
    </row>
    <row r="5807" customFormat="false" ht="12.5" hidden="false" customHeight="false" outlineLevel="0" collapsed="false">
      <c r="A5807" s="1" t="s">
        <v>88</v>
      </c>
      <c r="B5807" s="1" t="n">
        <v>61</v>
      </c>
      <c r="C5807" s="1" t="n">
        <v>1004859</v>
      </c>
      <c r="D5807" s="1" t="n">
        <v>149863.28125</v>
      </c>
      <c r="E5807" s="1" t="n">
        <v>78374.90625</v>
      </c>
      <c r="F5807" s="1" t="n">
        <v>497906.53125</v>
      </c>
      <c r="G5807" s="1" t="n">
        <v>3210.85131835938</v>
      </c>
    </row>
    <row r="5808" customFormat="false" ht="12.5" hidden="false" customHeight="false" outlineLevel="0" collapsed="false">
      <c r="A5808" s="1" t="s">
        <v>89</v>
      </c>
      <c r="B5808" s="1" t="n">
        <v>61</v>
      </c>
      <c r="C5808" s="1" t="n">
        <v>952014</v>
      </c>
      <c r="D5808" s="1" t="n">
        <v>134654.578125</v>
      </c>
      <c r="E5808" s="1" t="n">
        <v>79147.3515625</v>
      </c>
      <c r="F5808" s="1" t="n">
        <v>487212.78125</v>
      </c>
      <c r="G5808" s="1" t="n">
        <v>3195.84765625</v>
      </c>
    </row>
    <row r="5809" customFormat="false" ht="12.5" hidden="false" customHeight="false" outlineLevel="0" collapsed="false">
      <c r="A5809" s="1" t="s">
        <v>91</v>
      </c>
      <c r="B5809" s="1" t="n">
        <v>61</v>
      </c>
      <c r="C5809" s="1" t="n">
        <v>946950.5625</v>
      </c>
      <c r="D5809" s="1" t="n">
        <v>140173.484375</v>
      </c>
      <c r="E5809" s="1" t="n">
        <v>97172.96875</v>
      </c>
      <c r="F5809" s="1" t="n">
        <v>518297.3125</v>
      </c>
      <c r="G5809" s="1" t="n">
        <v>4097.1025390625</v>
      </c>
    </row>
    <row r="5810" customFormat="false" ht="12.5" hidden="false" customHeight="false" outlineLevel="0" collapsed="false">
      <c r="A5810" s="1" t="s">
        <v>92</v>
      </c>
      <c r="B5810" s="1" t="n">
        <v>61</v>
      </c>
      <c r="C5810" s="1" t="n">
        <v>954292.4375</v>
      </c>
      <c r="D5810" s="1" t="n">
        <v>129312.5390625</v>
      </c>
      <c r="E5810" s="1" t="n">
        <v>89182.609375</v>
      </c>
      <c r="F5810" s="1" t="n">
        <v>519090.09375</v>
      </c>
      <c r="G5810" s="1" t="n">
        <v>2970.853515625</v>
      </c>
    </row>
    <row r="5811" customFormat="false" ht="12.5" hidden="false" customHeight="false" outlineLevel="0" collapsed="false">
      <c r="A5811" s="1" t="s">
        <v>93</v>
      </c>
      <c r="B5811" s="1" t="n">
        <v>61</v>
      </c>
      <c r="C5811" s="1" t="n">
        <v>797627.5</v>
      </c>
      <c r="D5811" s="1" t="n">
        <v>113128.6015625</v>
      </c>
      <c r="E5811" s="1" t="n">
        <v>88127.46875</v>
      </c>
      <c r="F5811" s="1" t="n">
        <v>513120.78125</v>
      </c>
      <c r="G5811" s="1" t="n">
        <v>3179.01391601563</v>
      </c>
    </row>
    <row r="5812" customFormat="false" ht="12.5" hidden="false" customHeight="false" outlineLevel="0" collapsed="false">
      <c r="A5812" s="1" t="s">
        <v>94</v>
      </c>
      <c r="B5812" s="1" t="n">
        <v>61</v>
      </c>
      <c r="C5812" s="1" t="n">
        <v>717568.5</v>
      </c>
      <c r="D5812" s="1" t="n">
        <v>105870.7578125</v>
      </c>
      <c r="E5812" s="1" t="n">
        <v>87606.140625</v>
      </c>
      <c r="F5812" s="1" t="n">
        <v>513279.8125</v>
      </c>
      <c r="G5812" s="1" t="n">
        <v>2986.29150390625</v>
      </c>
    </row>
    <row r="5813" customFormat="false" ht="12.5" hidden="false" customHeight="false" outlineLevel="0" collapsed="false">
      <c r="A5813" s="1" t="s">
        <v>95</v>
      </c>
      <c r="B5813" s="1" t="n">
        <v>61</v>
      </c>
      <c r="C5813" s="1" t="n">
        <v>300780.5</v>
      </c>
      <c r="D5813" s="1" t="n">
        <v>56655.29296875</v>
      </c>
      <c r="E5813" s="1" t="n">
        <v>86443.4921875</v>
      </c>
      <c r="F5813" s="1" t="n">
        <v>521770.84375</v>
      </c>
      <c r="G5813" s="1" t="n">
        <v>3403.865234375</v>
      </c>
    </row>
    <row r="5814" customFormat="false" ht="12.5" hidden="false" customHeight="false" outlineLevel="0" collapsed="false">
      <c r="A5814" s="1" t="s">
        <v>149</v>
      </c>
      <c r="B5814" s="1" t="n">
        <v>61</v>
      </c>
      <c r="C5814" s="1" t="n">
        <v>234986.078125</v>
      </c>
      <c r="D5814" s="1" t="n">
        <v>46100.5546875</v>
      </c>
      <c r="E5814" s="1" t="n">
        <v>76940.7734375</v>
      </c>
      <c r="F5814" s="1" t="n">
        <v>506322.59375</v>
      </c>
      <c r="G5814" s="1" t="n">
        <v>2346.17504882813</v>
      </c>
    </row>
    <row r="5815" customFormat="false" ht="12.5" hidden="false" customHeight="false" outlineLevel="0" collapsed="false">
      <c r="A5815" s="1" t="s">
        <v>150</v>
      </c>
      <c r="B5815" s="1" t="n">
        <v>61</v>
      </c>
      <c r="C5815" s="1" t="n">
        <v>213300.3125</v>
      </c>
      <c r="D5815" s="1" t="n">
        <v>42242.86328125</v>
      </c>
      <c r="E5815" s="1" t="n">
        <v>60231.87890625</v>
      </c>
      <c r="F5815" s="1" t="n">
        <v>431238.90625</v>
      </c>
      <c r="G5815" s="1" t="n">
        <v>937.035034179688</v>
      </c>
    </row>
    <row r="5816" customFormat="false" ht="12.5" hidden="false" customHeight="false" outlineLevel="0" collapsed="false">
      <c r="A5816" s="1" t="s">
        <v>151</v>
      </c>
      <c r="B5816" s="1" t="n">
        <v>61</v>
      </c>
      <c r="C5816" s="1" t="n">
        <v>381889.71875</v>
      </c>
      <c r="D5816" s="1" t="n">
        <v>68496.625</v>
      </c>
      <c r="E5816" s="1" t="n">
        <v>89734.3984375</v>
      </c>
      <c r="F5816" s="1" t="n">
        <v>658012.9375</v>
      </c>
      <c r="G5816" s="1" t="n">
        <v>4259.27392578125</v>
      </c>
    </row>
    <row r="5817" customFormat="false" ht="12.5" hidden="false" customHeight="false" outlineLevel="0" collapsed="false">
      <c r="A5817" s="1" t="s">
        <v>96</v>
      </c>
      <c r="B5817" s="1" t="n">
        <v>61</v>
      </c>
      <c r="C5817" s="1" t="n">
        <v>1145725</v>
      </c>
      <c r="D5817" s="1" t="n">
        <v>188092</v>
      </c>
      <c r="E5817" s="1" t="n">
        <v>67071.578125</v>
      </c>
      <c r="F5817" s="1" t="n">
        <v>499238.75</v>
      </c>
      <c r="G5817" s="1" t="n">
        <v>2718.62475585938</v>
      </c>
    </row>
    <row r="5818" customFormat="false" ht="12.5" hidden="false" customHeight="false" outlineLevel="0" collapsed="false">
      <c r="A5818" s="1" t="s">
        <v>98</v>
      </c>
      <c r="B5818" s="1" t="n">
        <v>61</v>
      </c>
      <c r="C5818" s="1" t="n">
        <v>1108559.125</v>
      </c>
      <c r="D5818" s="1" t="n">
        <v>168608.078125</v>
      </c>
      <c r="E5818" s="1" t="n">
        <v>73777.3515625</v>
      </c>
      <c r="F5818" s="1" t="n">
        <v>498021.6875</v>
      </c>
      <c r="G5818" s="1" t="n">
        <v>2649.59204101563</v>
      </c>
    </row>
    <row r="5819" customFormat="false" ht="12.5" hidden="false" customHeight="false" outlineLevel="0" collapsed="false">
      <c r="A5819" s="1" t="s">
        <v>99</v>
      </c>
      <c r="B5819" s="1" t="n">
        <v>61</v>
      </c>
      <c r="C5819" s="1" t="n">
        <v>1138488.125</v>
      </c>
      <c r="D5819" s="1" t="n">
        <v>165339.359375</v>
      </c>
      <c r="E5819" s="1" t="n">
        <v>84146.609375</v>
      </c>
      <c r="F5819" s="1" t="n">
        <v>516648.65625</v>
      </c>
      <c r="G5819" s="1" t="n">
        <v>2973.5673828125</v>
      </c>
    </row>
    <row r="5820" customFormat="false" ht="12.5" hidden="false" customHeight="false" outlineLevel="0" collapsed="false">
      <c r="A5820" s="1" t="s">
        <v>100</v>
      </c>
      <c r="B5820" s="1" t="n">
        <v>61</v>
      </c>
      <c r="C5820" s="1" t="n">
        <v>1178131.375</v>
      </c>
      <c r="D5820" s="1" t="n">
        <v>172372.515625</v>
      </c>
      <c r="E5820" s="1" t="n">
        <v>113839.2734375</v>
      </c>
      <c r="F5820" s="1" t="n">
        <v>680443.8125</v>
      </c>
      <c r="G5820" s="1" t="n">
        <v>3620.79077148438</v>
      </c>
    </row>
    <row r="5821" customFormat="false" ht="12.5" hidden="false" customHeight="false" outlineLevel="0" collapsed="false">
      <c r="A5821" s="1" t="s">
        <v>102</v>
      </c>
      <c r="B5821" s="1" t="n">
        <v>61</v>
      </c>
      <c r="C5821" s="1" t="n">
        <v>1043497.875</v>
      </c>
      <c r="D5821" s="1" t="n">
        <v>147696.09375</v>
      </c>
      <c r="E5821" s="1" t="n">
        <v>102303.0703125</v>
      </c>
      <c r="F5821" s="1" t="n">
        <v>601390.3125</v>
      </c>
      <c r="G5821" s="1" t="n">
        <v>2960.74877929688</v>
      </c>
    </row>
    <row r="5822" customFormat="false" ht="12.5" hidden="false" customHeight="false" outlineLevel="0" collapsed="false">
      <c r="A5822" s="1" t="s">
        <v>103</v>
      </c>
      <c r="B5822" s="1" t="n">
        <v>61</v>
      </c>
      <c r="C5822" s="1" t="n">
        <v>1051226.125</v>
      </c>
      <c r="D5822" s="1" t="n">
        <v>150013.078125</v>
      </c>
      <c r="E5822" s="1" t="n">
        <v>111848.34375</v>
      </c>
      <c r="F5822" s="1" t="n">
        <v>637475.4375</v>
      </c>
      <c r="G5822" s="1" t="n">
        <v>3398.91943359375</v>
      </c>
    </row>
    <row r="5823" customFormat="false" ht="12.5" hidden="false" customHeight="false" outlineLevel="0" collapsed="false">
      <c r="A5823" s="1" t="s">
        <v>104</v>
      </c>
      <c r="B5823" s="1" t="n">
        <v>61</v>
      </c>
      <c r="C5823" s="1" t="n">
        <v>283488.3125</v>
      </c>
      <c r="D5823" s="1" t="n">
        <v>58419.5078125</v>
      </c>
      <c r="E5823" s="1" t="n">
        <v>91977.7578125</v>
      </c>
      <c r="F5823" s="1" t="n">
        <v>522410.03125</v>
      </c>
      <c r="G5823" s="1" t="n">
        <v>2703.28735351563</v>
      </c>
    </row>
    <row r="5824" customFormat="false" ht="12.5" hidden="false" customHeight="false" outlineLevel="0" collapsed="false">
      <c r="A5824" s="1" t="s">
        <v>105</v>
      </c>
      <c r="B5824" s="1" t="n">
        <v>61</v>
      </c>
      <c r="C5824" s="1" t="n">
        <v>1053958.625</v>
      </c>
      <c r="D5824" s="1" t="n">
        <v>153916</v>
      </c>
      <c r="E5824" s="1" t="n">
        <v>105162.578125</v>
      </c>
      <c r="F5824" s="1" t="n">
        <v>596260</v>
      </c>
      <c r="G5824" s="1" t="n">
        <v>3683.82421875</v>
      </c>
    </row>
    <row r="5825" customFormat="false" ht="12.5" hidden="false" customHeight="false" outlineLevel="0" collapsed="false">
      <c r="A5825" s="1" t="s">
        <v>106</v>
      </c>
      <c r="B5825" s="1" t="n">
        <v>61</v>
      </c>
      <c r="C5825" s="1" t="n">
        <v>344679.34375</v>
      </c>
      <c r="D5825" s="1" t="n">
        <v>67918.1875</v>
      </c>
      <c r="E5825" s="1" t="n">
        <v>97368.96875</v>
      </c>
      <c r="F5825" s="1" t="n">
        <v>573659.5</v>
      </c>
      <c r="G5825" s="1" t="n">
        <v>3428.12939453125</v>
      </c>
    </row>
    <row r="5826" customFormat="false" ht="12.5" hidden="false" customHeight="false" outlineLevel="0" collapsed="false">
      <c r="A5826" s="1" t="s">
        <v>107</v>
      </c>
      <c r="B5826" s="1" t="n">
        <v>61</v>
      </c>
      <c r="C5826" s="1" t="n">
        <v>257257.828125</v>
      </c>
      <c r="D5826" s="1" t="n">
        <v>51210.015625</v>
      </c>
      <c r="E5826" s="1" t="n">
        <v>75784.1640625</v>
      </c>
      <c r="F5826" s="1" t="n">
        <v>478314.46875</v>
      </c>
      <c r="G5826" s="1" t="n">
        <v>2238.2353515625</v>
      </c>
    </row>
    <row r="5827" customFormat="false" ht="12.5" hidden="false" customHeight="false" outlineLevel="0" collapsed="false">
      <c r="A5827" s="1" t="s">
        <v>108</v>
      </c>
      <c r="B5827" s="1" t="n">
        <v>61</v>
      </c>
      <c r="C5827" s="1" t="n">
        <v>199954.390625</v>
      </c>
      <c r="D5827" s="1" t="n">
        <v>40364.78125</v>
      </c>
      <c r="E5827" s="1" t="n">
        <v>59577.625</v>
      </c>
      <c r="F5827" s="1" t="n">
        <v>408721.21875</v>
      </c>
      <c r="G5827" s="1" t="n">
        <v>1689.318359375</v>
      </c>
    </row>
    <row r="5828" customFormat="false" ht="12.5" hidden="false" customHeight="false" outlineLevel="0" collapsed="false">
      <c r="A5828" s="1" t="s">
        <v>109</v>
      </c>
      <c r="B5828" s="1" t="n">
        <v>61</v>
      </c>
      <c r="C5828" s="1" t="n">
        <v>382689.46875</v>
      </c>
      <c r="D5828" s="1" t="n">
        <v>68266.453125</v>
      </c>
      <c r="E5828" s="1" t="n">
        <v>88315.9453125</v>
      </c>
      <c r="F5828" s="1" t="n">
        <v>625084.75</v>
      </c>
      <c r="G5828" s="1" t="n">
        <v>3598.9912109375</v>
      </c>
    </row>
    <row r="5829" customFormat="false" ht="12.5" hidden="false" customHeight="false" outlineLevel="0" collapsed="false">
      <c r="A5829" s="1" t="s">
        <v>110</v>
      </c>
      <c r="B5829" s="1" t="n">
        <v>61</v>
      </c>
      <c r="C5829" s="1" t="n">
        <v>1085783.5</v>
      </c>
      <c r="D5829" s="1" t="n">
        <v>190559.28125</v>
      </c>
      <c r="E5829" s="1" t="n">
        <v>73087.8984375</v>
      </c>
      <c r="F5829" s="1" t="n">
        <v>531487</v>
      </c>
      <c r="G5829" s="1" t="n">
        <v>2771.76440429688</v>
      </c>
    </row>
    <row r="5830" customFormat="false" ht="12.5" hidden="false" customHeight="false" outlineLevel="0" collapsed="false">
      <c r="A5830" s="1" t="s">
        <v>112</v>
      </c>
      <c r="B5830" s="1" t="n">
        <v>61</v>
      </c>
      <c r="C5830" s="1" t="n">
        <v>1216478.125</v>
      </c>
      <c r="D5830" s="1" t="n">
        <v>192820.34375</v>
      </c>
      <c r="E5830" s="1" t="n">
        <v>80648.546875</v>
      </c>
      <c r="F5830" s="1" t="n">
        <v>548622.875</v>
      </c>
      <c r="G5830" s="1" t="n">
        <v>2304.34033203125</v>
      </c>
    </row>
    <row r="5831" customFormat="false" ht="12.5" hidden="false" customHeight="false" outlineLevel="0" collapsed="false">
      <c r="A5831" s="1" t="s">
        <v>113</v>
      </c>
      <c r="B5831" s="1" t="n">
        <v>61</v>
      </c>
      <c r="C5831" s="1" t="n">
        <v>1358334.75</v>
      </c>
      <c r="D5831" s="1" t="n">
        <v>204435.15625</v>
      </c>
      <c r="E5831" s="1" t="n">
        <v>102166.1640625</v>
      </c>
      <c r="F5831" s="1" t="n">
        <v>627525.25</v>
      </c>
      <c r="G5831" s="1" t="n">
        <v>3460.57421875</v>
      </c>
    </row>
    <row r="5832" customFormat="false" ht="12.5" hidden="false" customHeight="false" outlineLevel="0" collapsed="false">
      <c r="A5832" s="1" t="s">
        <v>114</v>
      </c>
      <c r="B5832" s="1" t="n">
        <v>61</v>
      </c>
      <c r="C5832" s="1" t="n">
        <v>1050474.25</v>
      </c>
      <c r="D5832" s="1" t="n">
        <v>149598.546875</v>
      </c>
      <c r="E5832" s="1" t="n">
        <v>95320.1171875</v>
      </c>
      <c r="F5832" s="1" t="n">
        <v>570155.4375</v>
      </c>
      <c r="G5832" s="1" t="n">
        <v>3496.908203125</v>
      </c>
    </row>
    <row r="5833" customFormat="false" ht="12.5" hidden="false" customHeight="false" outlineLevel="0" collapsed="false">
      <c r="A5833" s="1" t="s">
        <v>116</v>
      </c>
      <c r="B5833" s="1" t="n">
        <v>61</v>
      </c>
      <c r="C5833" s="1" t="n">
        <v>1327304.875</v>
      </c>
      <c r="D5833" s="1" t="n">
        <v>180020.59375</v>
      </c>
      <c r="E5833" s="1" t="n">
        <v>104002.4140625</v>
      </c>
      <c r="F5833" s="1" t="n">
        <v>604680.3125</v>
      </c>
      <c r="G5833" s="1" t="n">
        <v>3241.09301757813</v>
      </c>
    </row>
    <row r="5834" customFormat="false" ht="12.5" hidden="false" customHeight="false" outlineLevel="0" collapsed="false">
      <c r="A5834" s="1" t="s">
        <v>117</v>
      </c>
      <c r="B5834" s="1" t="n">
        <v>61</v>
      </c>
      <c r="C5834" s="1" t="n">
        <v>1216107.125</v>
      </c>
      <c r="D5834" s="1" t="n">
        <v>168664.9375</v>
      </c>
      <c r="E5834" s="1" t="n">
        <v>103118.2265625</v>
      </c>
      <c r="F5834" s="1" t="n">
        <v>584475.6875</v>
      </c>
      <c r="G5834" s="1" t="n">
        <v>3309.84326171875</v>
      </c>
    </row>
    <row r="5835" customFormat="false" ht="12.5" hidden="false" customHeight="false" outlineLevel="0" collapsed="false">
      <c r="A5835" s="1" t="s">
        <v>118</v>
      </c>
      <c r="B5835" s="1" t="n">
        <v>61</v>
      </c>
      <c r="C5835" s="1" t="n">
        <v>962884.6875</v>
      </c>
      <c r="D5835" s="1" t="n">
        <v>139206.3125</v>
      </c>
      <c r="E5835" s="1" t="n">
        <v>98921.0390625</v>
      </c>
      <c r="F5835" s="1" t="n">
        <v>568602.4375</v>
      </c>
      <c r="G5835" s="1" t="n">
        <v>2896.638671875</v>
      </c>
    </row>
    <row r="5836" customFormat="false" ht="12.5" hidden="false" customHeight="false" outlineLevel="0" collapsed="false">
      <c r="A5836" s="1" t="s">
        <v>119</v>
      </c>
      <c r="B5836" s="1" t="n">
        <v>61</v>
      </c>
      <c r="C5836" s="1" t="n">
        <v>413710.3125</v>
      </c>
      <c r="D5836" s="1" t="n">
        <v>83643.34375</v>
      </c>
      <c r="E5836" s="1" t="n">
        <v>116473.5546875</v>
      </c>
      <c r="F5836" s="1" t="n">
        <v>658837.375</v>
      </c>
      <c r="G5836" s="1" t="n">
        <v>4592.59228515625</v>
      </c>
    </row>
    <row r="5837" customFormat="false" ht="12.5" hidden="false" customHeight="false" outlineLevel="0" collapsed="false">
      <c r="A5837" s="1" t="s">
        <v>120</v>
      </c>
      <c r="B5837" s="1" t="n">
        <v>61</v>
      </c>
      <c r="C5837" s="1" t="n">
        <v>1063050.75</v>
      </c>
      <c r="D5837" s="1" t="n">
        <v>157165.125</v>
      </c>
      <c r="E5837" s="1" t="n">
        <v>110950.5234375</v>
      </c>
      <c r="F5837" s="1" t="n">
        <v>661926.4375</v>
      </c>
      <c r="G5837" s="1" t="n">
        <v>3823.2470703125</v>
      </c>
    </row>
    <row r="5838" customFormat="false" ht="12.5" hidden="false" customHeight="false" outlineLevel="0" collapsed="false">
      <c r="A5838" s="1" t="s">
        <v>121</v>
      </c>
      <c r="B5838" s="1" t="n">
        <v>61</v>
      </c>
      <c r="C5838" s="1" t="n">
        <v>299364.40625</v>
      </c>
      <c r="D5838" s="1" t="n">
        <v>57714.9296875</v>
      </c>
      <c r="E5838" s="1" t="n">
        <v>87279.28125</v>
      </c>
      <c r="F5838" s="1" t="n">
        <v>564967.25</v>
      </c>
      <c r="G5838" s="1" t="n">
        <v>2619.90869140625</v>
      </c>
    </row>
    <row r="5839" customFormat="false" ht="12.5" hidden="false" customHeight="false" outlineLevel="0" collapsed="false">
      <c r="A5839" s="1" t="s">
        <v>122</v>
      </c>
      <c r="B5839" s="1" t="n">
        <v>61</v>
      </c>
      <c r="C5839" s="1" t="n">
        <v>223476.375</v>
      </c>
      <c r="D5839" s="1" t="n">
        <v>43572.2734375</v>
      </c>
      <c r="E5839" s="1" t="n">
        <v>66158.3984375</v>
      </c>
      <c r="F5839" s="1" t="n">
        <v>460566.65625</v>
      </c>
      <c r="G5839" s="1" t="n">
        <v>287.047119140625</v>
      </c>
    </row>
    <row r="5840" customFormat="false" ht="12.5" hidden="false" customHeight="false" outlineLevel="0" collapsed="false">
      <c r="A5840" s="1" t="s">
        <v>123</v>
      </c>
      <c r="B5840" s="1" t="n">
        <v>61</v>
      </c>
      <c r="C5840" s="1" t="n">
        <v>381580.25</v>
      </c>
      <c r="D5840" s="1" t="n">
        <v>67563.9375</v>
      </c>
      <c r="E5840" s="1" t="n">
        <v>91228.8515625</v>
      </c>
      <c r="F5840" s="1" t="n">
        <v>664632</v>
      </c>
      <c r="G5840" s="1" t="n">
        <v>3835.8369140625</v>
      </c>
    </row>
    <row r="5841" customFormat="false" ht="12.5" hidden="false" customHeight="false" outlineLevel="0" collapsed="false">
      <c r="A5841" s="1" t="s">
        <v>152</v>
      </c>
      <c r="B5841" s="1" t="n">
        <v>61</v>
      </c>
      <c r="C5841" s="1" t="n">
        <v>947544.25</v>
      </c>
      <c r="D5841" s="1" t="n">
        <v>169126.984375</v>
      </c>
      <c r="E5841" s="1" t="n">
        <v>66877.6953125</v>
      </c>
      <c r="F5841" s="1" t="n">
        <v>512779.28125</v>
      </c>
      <c r="G5841" s="1" t="n">
        <v>2716.66943359375</v>
      </c>
    </row>
    <row r="5842" customFormat="false" ht="12.5" hidden="false" customHeight="false" outlineLevel="0" collapsed="false">
      <c r="A5842" s="1" t="s">
        <v>153</v>
      </c>
      <c r="B5842" s="1" t="n">
        <v>61</v>
      </c>
      <c r="C5842" s="1" t="n">
        <v>1136185.875</v>
      </c>
      <c r="D5842" s="1" t="n">
        <v>189326.03125</v>
      </c>
      <c r="E5842" s="1" t="n">
        <v>85751.546875</v>
      </c>
      <c r="F5842" s="1" t="n">
        <v>601747.875</v>
      </c>
      <c r="G5842" s="1" t="n">
        <v>3278.25</v>
      </c>
    </row>
    <row r="5843" customFormat="false" ht="12.5" hidden="false" customHeight="false" outlineLevel="0" collapsed="false">
      <c r="A5843" s="1" t="s">
        <v>154</v>
      </c>
      <c r="B5843" s="1" t="n">
        <v>61</v>
      </c>
      <c r="C5843" s="1" t="n">
        <v>1308745.25</v>
      </c>
      <c r="D5843" s="1" t="n">
        <v>206133.5625</v>
      </c>
      <c r="E5843" s="1" t="n">
        <v>114402.921875</v>
      </c>
      <c r="F5843" s="1" t="n">
        <v>749169.25</v>
      </c>
      <c r="G5843" s="1" t="n">
        <v>3769.2490234375</v>
      </c>
    </row>
    <row r="5844" customFormat="false" ht="12.5" hidden="false" customHeight="false" outlineLevel="0" collapsed="false">
      <c r="A5844" s="1" t="s">
        <v>124</v>
      </c>
      <c r="B5844" s="1" t="n">
        <v>61</v>
      </c>
      <c r="C5844" s="1" t="n">
        <v>1167808.25</v>
      </c>
      <c r="D5844" s="1" t="n">
        <v>171670.765625</v>
      </c>
      <c r="E5844" s="1" t="n">
        <v>103947.921875</v>
      </c>
      <c r="F5844" s="1" t="n">
        <v>640037.625</v>
      </c>
      <c r="G5844" s="1" t="n">
        <v>3818.18017578125</v>
      </c>
    </row>
    <row r="5845" customFormat="false" ht="12.5" hidden="false" customHeight="false" outlineLevel="0" collapsed="false">
      <c r="A5845" s="1" t="s">
        <v>126</v>
      </c>
      <c r="B5845" s="1" t="n">
        <v>61</v>
      </c>
      <c r="C5845" s="1" t="n">
        <v>1132326.625</v>
      </c>
      <c r="D5845" s="1" t="n">
        <v>160191.515625</v>
      </c>
      <c r="E5845" s="1" t="n">
        <v>99033.2109375</v>
      </c>
      <c r="F5845" s="1" t="n">
        <v>594168.375</v>
      </c>
      <c r="G5845" s="1" t="n">
        <v>3252.57958984375</v>
      </c>
    </row>
    <row r="5846" customFormat="false" ht="12.5" hidden="false" customHeight="false" outlineLevel="0" collapsed="false">
      <c r="A5846" s="1" t="s">
        <v>127</v>
      </c>
      <c r="B5846" s="1" t="n">
        <v>61</v>
      </c>
      <c r="C5846" s="1" t="n">
        <v>1057354.625</v>
      </c>
      <c r="D5846" s="1" t="n">
        <v>149177.953125</v>
      </c>
      <c r="E5846" s="1" t="n">
        <v>100390.0859375</v>
      </c>
      <c r="F5846" s="1" t="n">
        <v>582534.5625</v>
      </c>
      <c r="G5846" s="1" t="n">
        <v>3821.97485351563</v>
      </c>
    </row>
    <row r="5847" customFormat="false" ht="12.5" hidden="false" customHeight="false" outlineLevel="0" collapsed="false">
      <c r="A5847" s="1" t="s">
        <v>155</v>
      </c>
      <c r="B5847" s="1" t="n">
        <v>61</v>
      </c>
      <c r="C5847" s="1" t="n">
        <v>317722.125</v>
      </c>
      <c r="D5847" s="1" t="n">
        <v>60908.140625</v>
      </c>
      <c r="E5847" s="1" t="n">
        <v>94064.5234375</v>
      </c>
      <c r="F5847" s="1" t="n">
        <v>550063.5</v>
      </c>
      <c r="G5847" s="1" t="n">
        <v>3303.84790039063</v>
      </c>
    </row>
    <row r="5848" customFormat="false" ht="12.5" hidden="false" customHeight="false" outlineLevel="0" collapsed="false">
      <c r="A5848" s="1" t="s">
        <v>156</v>
      </c>
      <c r="B5848" s="1" t="n">
        <v>61</v>
      </c>
      <c r="C5848" s="1" t="n">
        <v>377570.03125</v>
      </c>
      <c r="D5848" s="1" t="n">
        <v>67406.6640625</v>
      </c>
      <c r="E5848" s="1" t="n">
        <v>104811.1796875</v>
      </c>
      <c r="F5848" s="1" t="n">
        <v>613859</v>
      </c>
      <c r="G5848" s="1" t="n">
        <v>4555.46533203125</v>
      </c>
    </row>
    <row r="5849" customFormat="false" ht="12.5" hidden="false" customHeight="false" outlineLevel="0" collapsed="false">
      <c r="A5849" s="1" t="s">
        <v>157</v>
      </c>
      <c r="B5849" s="1" t="n">
        <v>61</v>
      </c>
      <c r="C5849" s="1" t="n">
        <v>391048.03125</v>
      </c>
      <c r="D5849" s="1" t="n">
        <v>74549.9453125</v>
      </c>
      <c r="E5849" s="1" t="n">
        <v>104058.1796875</v>
      </c>
      <c r="F5849" s="1" t="n">
        <v>631812.3125</v>
      </c>
      <c r="G5849" s="1" t="n">
        <v>4329.84326171875</v>
      </c>
    </row>
    <row r="5850" customFormat="false" ht="12.5" hidden="false" customHeight="false" outlineLevel="0" collapsed="false">
      <c r="A5850" s="1" t="s">
        <v>128</v>
      </c>
      <c r="B5850" s="1" t="n">
        <v>61</v>
      </c>
      <c r="C5850" s="1" t="n">
        <v>289657.71875</v>
      </c>
      <c r="D5850" s="1" t="n">
        <v>64815.69140625</v>
      </c>
      <c r="E5850" s="1" t="n">
        <v>79633.5</v>
      </c>
      <c r="F5850" s="1" t="n">
        <v>518907.5625</v>
      </c>
      <c r="G5850" s="1" t="n">
        <v>1584.42236328125</v>
      </c>
    </row>
    <row r="5851" customFormat="false" ht="12.5" hidden="false" customHeight="false" outlineLevel="0" collapsed="false">
      <c r="A5851" s="1" t="s">
        <v>129</v>
      </c>
      <c r="B5851" s="1" t="n">
        <v>61</v>
      </c>
      <c r="C5851" s="1" t="n">
        <v>301397.90625</v>
      </c>
      <c r="D5851" s="1" t="n">
        <v>57599.48046875</v>
      </c>
      <c r="E5851" s="1" t="n">
        <v>66622.9921875</v>
      </c>
      <c r="F5851" s="1" t="n">
        <v>464019.96875</v>
      </c>
      <c r="G5851" s="1" t="n">
        <v>2266.42504882813</v>
      </c>
    </row>
    <row r="5852" customFormat="false" ht="12.5" hidden="false" customHeight="false" outlineLevel="0" collapsed="false">
      <c r="A5852" s="1" t="s">
        <v>130</v>
      </c>
      <c r="B5852" s="1" t="n">
        <v>61</v>
      </c>
      <c r="C5852" s="1" t="n">
        <v>479757.78125</v>
      </c>
      <c r="D5852" s="1" t="n">
        <v>86705.609375</v>
      </c>
      <c r="E5852" s="1" t="n">
        <v>96047.65625</v>
      </c>
      <c r="F5852" s="1" t="n">
        <v>713510.0625</v>
      </c>
      <c r="G5852" s="1" t="n">
        <v>3592.97119140625</v>
      </c>
    </row>
    <row r="5853" customFormat="false" ht="12.5" hidden="false" customHeight="false" outlineLevel="0" collapsed="false">
      <c r="A5853" s="1" t="s">
        <v>158</v>
      </c>
      <c r="B5853" s="1" t="n">
        <v>61</v>
      </c>
      <c r="C5853" s="1" t="n">
        <v>785749.6875</v>
      </c>
      <c r="D5853" s="1" t="n">
        <v>148491.5625</v>
      </c>
      <c r="E5853" s="1" t="n">
        <v>67271.03125</v>
      </c>
      <c r="F5853" s="1" t="n">
        <v>516664.5</v>
      </c>
      <c r="G5853" s="1" t="n">
        <v>2901.73828125</v>
      </c>
    </row>
    <row r="5854" customFormat="false" ht="12.5" hidden="false" customHeight="false" outlineLevel="0" collapsed="false">
      <c r="A5854" s="1" t="s">
        <v>159</v>
      </c>
      <c r="B5854" s="1" t="n">
        <v>61</v>
      </c>
      <c r="C5854" s="1" t="n">
        <v>1027448.125</v>
      </c>
      <c r="D5854" s="1" t="n">
        <v>171872.28125</v>
      </c>
      <c r="E5854" s="1" t="n">
        <v>72556.359375</v>
      </c>
      <c r="F5854" s="1" t="n">
        <v>527232.375</v>
      </c>
      <c r="G5854" s="1" t="n">
        <v>2491.08471679688</v>
      </c>
    </row>
    <row r="5855" customFormat="false" ht="12.5" hidden="false" customHeight="false" outlineLevel="0" collapsed="false">
      <c r="A5855" s="1" t="s">
        <v>160</v>
      </c>
      <c r="B5855" s="1" t="n">
        <v>61</v>
      </c>
      <c r="C5855" s="1" t="n">
        <v>685530.5</v>
      </c>
      <c r="D5855" s="1" t="n">
        <v>115861.65625</v>
      </c>
      <c r="E5855" s="1" t="n">
        <v>90868.5390625</v>
      </c>
      <c r="F5855" s="1" t="n">
        <v>606111.0625</v>
      </c>
      <c r="G5855" s="1" t="n">
        <v>4327.24267578125</v>
      </c>
    </row>
    <row r="5856" customFormat="false" ht="12.5" hidden="false" customHeight="false" outlineLevel="0" collapsed="false">
      <c r="A5856" s="1" t="s">
        <v>161</v>
      </c>
      <c r="B5856" s="1" t="n">
        <v>61</v>
      </c>
      <c r="C5856" s="1" t="n">
        <v>380708.8125</v>
      </c>
      <c r="D5856" s="1" t="n">
        <v>32387.1484375</v>
      </c>
      <c r="E5856" s="1" t="n">
        <v>17857.09375</v>
      </c>
      <c r="F5856" s="1" t="n">
        <v>14739.9501953125</v>
      </c>
      <c r="G5856" s="1" t="n">
        <v>4442.5673828125</v>
      </c>
    </row>
    <row r="5857" customFormat="false" ht="12.5" hidden="false" customHeight="false" outlineLevel="0" collapsed="false">
      <c r="A5857" s="1" t="s">
        <v>162</v>
      </c>
      <c r="B5857" s="1" t="n">
        <v>61</v>
      </c>
      <c r="C5857" s="1" t="n">
        <v>391030.09375</v>
      </c>
      <c r="D5857" s="1" t="n">
        <v>32510.609375</v>
      </c>
      <c r="E5857" s="1" t="n">
        <v>18367.8046875</v>
      </c>
      <c r="F5857" s="1" t="n">
        <v>15477.572265625</v>
      </c>
      <c r="G5857" s="1" t="n">
        <v>4360.56884765625</v>
      </c>
    </row>
    <row r="5858" customFormat="false" ht="12.5" hidden="false" customHeight="false" outlineLevel="0" collapsed="false">
      <c r="A5858" s="1" t="s">
        <v>163</v>
      </c>
      <c r="B5858" s="1" t="n">
        <v>61</v>
      </c>
      <c r="C5858" s="1" t="n">
        <v>356165.1875</v>
      </c>
      <c r="D5858" s="1" t="n">
        <v>31473.041015625</v>
      </c>
      <c r="E5858" s="1" t="n">
        <v>17828.5078125</v>
      </c>
      <c r="F5858" s="1" t="n">
        <v>14305.4443359375</v>
      </c>
      <c r="G5858" s="1" t="n">
        <v>3879.00952148438</v>
      </c>
    </row>
    <row r="5859" customFormat="false" ht="12.5" hidden="false" customHeight="false" outlineLevel="0" collapsed="false">
      <c r="A5859" s="1" t="s">
        <v>164</v>
      </c>
      <c r="B5859" s="1" t="n">
        <v>61</v>
      </c>
      <c r="C5859" s="1" t="n">
        <v>321211.59375</v>
      </c>
      <c r="D5859" s="1" t="n">
        <v>57290.46875</v>
      </c>
      <c r="E5859" s="1" t="n">
        <v>98519.265625</v>
      </c>
      <c r="F5859" s="1" t="n">
        <v>623408.8125</v>
      </c>
      <c r="G5859" s="1" t="n">
        <v>3476.392578125</v>
      </c>
    </row>
    <row r="5860" customFormat="false" ht="12.5" hidden="false" customHeight="false" outlineLevel="0" collapsed="false">
      <c r="A5860" s="1" t="s">
        <v>165</v>
      </c>
      <c r="B5860" s="1" t="n">
        <v>61</v>
      </c>
      <c r="C5860" s="1" t="n">
        <v>373711.21875</v>
      </c>
      <c r="D5860" s="1" t="n">
        <v>65887.828125</v>
      </c>
      <c r="E5860" s="1" t="n">
        <v>107684.2890625</v>
      </c>
      <c r="F5860" s="1" t="n">
        <v>679812.4375</v>
      </c>
      <c r="G5860" s="1" t="n">
        <v>4632.7587890625</v>
      </c>
    </row>
    <row r="5861" customFormat="false" ht="12.5" hidden="false" customHeight="false" outlineLevel="0" collapsed="false">
      <c r="A5861" s="1" t="s">
        <v>166</v>
      </c>
      <c r="B5861" s="1" t="n">
        <v>61</v>
      </c>
      <c r="C5861" s="1" t="n">
        <v>920599.5625</v>
      </c>
      <c r="D5861" s="1" t="n">
        <v>143186.34375</v>
      </c>
      <c r="E5861" s="1" t="n">
        <v>106797.0703125</v>
      </c>
      <c r="F5861" s="1" t="n">
        <v>695958.8125</v>
      </c>
      <c r="G5861" s="1" t="n">
        <v>4426.06689453125</v>
      </c>
    </row>
    <row r="5862" customFormat="false" ht="12.5" hidden="false" customHeight="false" outlineLevel="0" collapsed="false">
      <c r="A5862" s="1" t="s">
        <v>167</v>
      </c>
      <c r="B5862" s="1" t="n">
        <v>61</v>
      </c>
      <c r="C5862" s="1" t="n">
        <v>296936.15625</v>
      </c>
      <c r="D5862" s="1" t="n">
        <v>23330.01953125</v>
      </c>
      <c r="E5862" s="1" t="n">
        <v>11990.7109375</v>
      </c>
      <c r="F5862" s="1" t="n">
        <v>9996.3046875</v>
      </c>
      <c r="G5862" s="1" t="n">
        <v>3073.51684570313</v>
      </c>
    </row>
    <row r="5863" customFormat="false" ht="12.5" hidden="false" customHeight="false" outlineLevel="0" collapsed="false">
      <c r="A5863" s="1" t="s">
        <v>168</v>
      </c>
      <c r="B5863" s="1" t="n">
        <v>61</v>
      </c>
      <c r="C5863" s="1" t="n">
        <v>254878.1875</v>
      </c>
      <c r="D5863" s="1" t="n">
        <v>20185.552734375</v>
      </c>
      <c r="E5863" s="1" t="n">
        <v>10102.4267578125</v>
      </c>
      <c r="F5863" s="1" t="n">
        <v>8408.974609375</v>
      </c>
      <c r="G5863" s="1" t="n">
        <v>2337.28881835938</v>
      </c>
    </row>
    <row r="5864" customFormat="false" ht="12.5" hidden="false" customHeight="false" outlineLevel="0" collapsed="false">
      <c r="A5864" s="1" t="s">
        <v>169</v>
      </c>
      <c r="B5864" s="1" t="n">
        <v>61</v>
      </c>
      <c r="C5864" s="1" t="n">
        <v>502317.875</v>
      </c>
      <c r="D5864" s="1" t="n">
        <v>39949.13671875</v>
      </c>
      <c r="E5864" s="1" t="n">
        <v>19132.306640625</v>
      </c>
      <c r="F5864" s="1" t="n">
        <v>15727.69921875</v>
      </c>
      <c r="G5864" s="1" t="n">
        <v>4448.03564453125</v>
      </c>
    </row>
    <row r="5865" customFormat="false" ht="12.5" hidden="false" customHeight="false" outlineLevel="0" collapsed="false">
      <c r="A5865" s="1" t="s">
        <v>43</v>
      </c>
      <c r="B5865" s="1" t="n">
        <v>62</v>
      </c>
      <c r="C5865" s="1" t="n">
        <v>733712.5625</v>
      </c>
      <c r="D5865" s="1" t="n">
        <v>135518.859375</v>
      </c>
      <c r="E5865" s="1" t="n">
        <v>42160.94140625</v>
      </c>
      <c r="F5865" s="1" t="n">
        <v>382889.25</v>
      </c>
      <c r="G5865" s="1" t="n">
        <v>1534.27355957031</v>
      </c>
    </row>
    <row r="5866" customFormat="false" ht="12.5" hidden="false" customHeight="false" outlineLevel="0" collapsed="false">
      <c r="A5866" s="1" t="s">
        <v>50</v>
      </c>
      <c r="B5866" s="1" t="n">
        <v>62</v>
      </c>
      <c r="C5866" s="1" t="n">
        <v>856426.3125</v>
      </c>
      <c r="D5866" s="1" t="n">
        <v>140829.5</v>
      </c>
      <c r="E5866" s="1" t="n">
        <v>47653.4453125</v>
      </c>
      <c r="F5866" s="1" t="n">
        <v>387128.75</v>
      </c>
      <c r="G5866" s="1" t="n">
        <v>1760.33178710938</v>
      </c>
    </row>
    <row r="5867" customFormat="false" ht="12.5" hidden="false" customHeight="false" outlineLevel="0" collapsed="false">
      <c r="A5867" s="1" t="s">
        <v>51</v>
      </c>
      <c r="B5867" s="1" t="n">
        <v>62</v>
      </c>
      <c r="C5867" s="1" t="n">
        <v>932812.3125</v>
      </c>
      <c r="D5867" s="1" t="n">
        <v>141703.546875</v>
      </c>
      <c r="E5867" s="1" t="n">
        <v>56538.8671875</v>
      </c>
      <c r="F5867" s="1" t="n">
        <v>434431.0625</v>
      </c>
      <c r="G5867" s="1" t="n">
        <v>2306.0087890625</v>
      </c>
    </row>
    <row r="5868" customFormat="false" ht="12.5" hidden="false" customHeight="false" outlineLevel="0" collapsed="false">
      <c r="A5868" s="1" t="s">
        <v>143</v>
      </c>
      <c r="B5868" s="1" t="n">
        <v>62</v>
      </c>
      <c r="C5868" s="1" t="n">
        <v>932718.4375</v>
      </c>
      <c r="D5868" s="1" t="n">
        <v>132317.453125</v>
      </c>
      <c r="E5868" s="1" t="n">
        <v>55455.9765625</v>
      </c>
      <c r="F5868" s="1" t="n">
        <v>395399.90625</v>
      </c>
      <c r="G5868" s="1" t="n">
        <v>2398.42065429688</v>
      </c>
    </row>
    <row r="5869" customFormat="false" ht="12.5" hidden="false" customHeight="false" outlineLevel="0" collapsed="false">
      <c r="A5869" s="1" t="s">
        <v>144</v>
      </c>
      <c r="B5869" s="1" t="n">
        <v>62</v>
      </c>
      <c r="C5869" s="1" t="n">
        <v>950526.5</v>
      </c>
      <c r="D5869" s="1" t="n">
        <v>129265.0703125</v>
      </c>
      <c r="E5869" s="1" t="n">
        <v>57419.96484375</v>
      </c>
      <c r="F5869" s="1" t="n">
        <v>391862.59375</v>
      </c>
      <c r="G5869" s="1" t="n">
        <v>2103.7646484375</v>
      </c>
    </row>
    <row r="5870" customFormat="false" ht="12.5" hidden="false" customHeight="false" outlineLevel="0" collapsed="false">
      <c r="A5870" s="1" t="s">
        <v>145</v>
      </c>
      <c r="B5870" s="1" t="n">
        <v>62</v>
      </c>
      <c r="C5870" s="1" t="n">
        <v>817869.8125</v>
      </c>
      <c r="D5870" s="1" t="n">
        <v>108946.390625</v>
      </c>
      <c r="E5870" s="1" t="n">
        <v>53836.1015625</v>
      </c>
      <c r="F5870" s="1" t="n">
        <v>363328.5625</v>
      </c>
      <c r="G5870" s="1" t="n">
        <v>2272.5400390625</v>
      </c>
    </row>
    <row r="5871" customFormat="false" ht="12.5" hidden="false" customHeight="false" outlineLevel="0" collapsed="false">
      <c r="A5871" s="1" t="s">
        <v>52</v>
      </c>
      <c r="B5871" s="1" t="n">
        <v>62</v>
      </c>
      <c r="C5871" s="1" t="n">
        <v>852818.6875</v>
      </c>
      <c r="D5871" s="1" t="n">
        <v>117632.6796875</v>
      </c>
      <c r="E5871" s="1" t="n">
        <v>59383.5625</v>
      </c>
      <c r="F5871" s="1" t="n">
        <v>406920.375</v>
      </c>
      <c r="G5871" s="1" t="n">
        <v>2255.419921875</v>
      </c>
    </row>
    <row r="5872" customFormat="false" ht="12.5" hidden="false" customHeight="false" outlineLevel="0" collapsed="false">
      <c r="A5872" s="1" t="s">
        <v>55</v>
      </c>
      <c r="B5872" s="1" t="n">
        <v>62</v>
      </c>
      <c r="C5872" s="1" t="n">
        <v>777490.625</v>
      </c>
      <c r="D5872" s="1" t="n">
        <v>110068.828125</v>
      </c>
      <c r="E5872" s="1" t="n">
        <v>65796.125</v>
      </c>
      <c r="F5872" s="1" t="n">
        <v>450842.96875</v>
      </c>
      <c r="G5872" s="1" t="n">
        <v>3037.82250976563</v>
      </c>
    </row>
    <row r="5873" customFormat="false" ht="12.5" hidden="false" customHeight="false" outlineLevel="0" collapsed="false">
      <c r="A5873" s="1" t="s">
        <v>56</v>
      </c>
      <c r="B5873" s="1" t="n">
        <v>62</v>
      </c>
      <c r="C5873" s="1" t="n">
        <v>949455.375</v>
      </c>
      <c r="D5873" s="1" t="n">
        <v>138064.40625</v>
      </c>
      <c r="E5873" s="1" t="n">
        <v>72641.640625</v>
      </c>
      <c r="F5873" s="1" t="n">
        <v>508956.75</v>
      </c>
      <c r="G5873" s="1" t="n">
        <v>3097.177734375</v>
      </c>
    </row>
    <row r="5874" customFormat="false" ht="12.5" hidden="false" customHeight="false" outlineLevel="0" collapsed="false">
      <c r="A5874" s="1" t="s">
        <v>146</v>
      </c>
      <c r="B5874" s="1" t="n">
        <v>62</v>
      </c>
      <c r="C5874" s="1" t="n">
        <v>250141</v>
      </c>
      <c r="D5874" s="1" t="n">
        <v>46636.078125</v>
      </c>
      <c r="E5874" s="1" t="n">
        <v>66962.1640625</v>
      </c>
      <c r="F5874" s="1" t="n">
        <v>502831.9375</v>
      </c>
      <c r="G5874" s="1" t="n">
        <v>3007.24291992188</v>
      </c>
    </row>
    <row r="5875" customFormat="false" ht="12.5" hidden="false" customHeight="false" outlineLevel="0" collapsed="false">
      <c r="A5875" s="1" t="s">
        <v>147</v>
      </c>
      <c r="B5875" s="1" t="n">
        <v>62</v>
      </c>
      <c r="C5875" s="1" t="n">
        <v>622866.6875</v>
      </c>
      <c r="D5875" s="1" t="n">
        <v>105640.8046875</v>
      </c>
      <c r="E5875" s="1" t="n">
        <v>51943.82421875</v>
      </c>
      <c r="F5875" s="1" t="n">
        <v>426579.59375</v>
      </c>
      <c r="G5875" s="1" t="n">
        <v>0</v>
      </c>
    </row>
    <row r="5876" customFormat="false" ht="12.5" hidden="false" customHeight="false" outlineLevel="0" collapsed="false">
      <c r="A5876" s="1" t="s">
        <v>148</v>
      </c>
      <c r="B5876" s="1" t="n">
        <v>62</v>
      </c>
      <c r="C5876" s="1" t="n">
        <v>377986.6875</v>
      </c>
      <c r="D5876" s="1" t="n">
        <v>68934.96875</v>
      </c>
      <c r="E5876" s="1" t="n">
        <v>71220.0703125</v>
      </c>
      <c r="F5876" s="1" t="n">
        <v>571799.0625</v>
      </c>
      <c r="G5876" s="1" t="n">
        <v>3769.68676757813</v>
      </c>
    </row>
    <row r="5877" customFormat="false" ht="12.5" hidden="false" customHeight="false" outlineLevel="0" collapsed="false">
      <c r="A5877" s="1" t="s">
        <v>57</v>
      </c>
      <c r="B5877" s="1" t="n">
        <v>62</v>
      </c>
      <c r="C5877" s="1" t="n">
        <v>872077.75</v>
      </c>
      <c r="D5877" s="1" t="n">
        <v>151943.6875</v>
      </c>
      <c r="E5877" s="1" t="n">
        <v>43828.9453125</v>
      </c>
      <c r="F5877" s="1" t="n">
        <v>364969.90625</v>
      </c>
      <c r="G5877" s="1" t="n">
        <v>2075.48974609375</v>
      </c>
    </row>
    <row r="5878" customFormat="false" ht="12.5" hidden="false" customHeight="false" outlineLevel="0" collapsed="false">
      <c r="A5878" s="1" t="s">
        <v>59</v>
      </c>
      <c r="B5878" s="1" t="n">
        <v>62</v>
      </c>
      <c r="C5878" s="1" t="n">
        <v>904565.625</v>
      </c>
      <c r="D5878" s="1" t="n">
        <v>141690.546875</v>
      </c>
      <c r="E5878" s="1" t="n">
        <v>52891.05078125</v>
      </c>
      <c r="F5878" s="1" t="n">
        <v>403671.46875</v>
      </c>
      <c r="G5878" s="1" t="n">
        <v>2209.53149414063</v>
      </c>
    </row>
    <row r="5879" customFormat="false" ht="12.5" hidden="false" customHeight="false" outlineLevel="0" collapsed="false">
      <c r="A5879" s="1" t="s">
        <v>60</v>
      </c>
      <c r="B5879" s="1" t="n">
        <v>62</v>
      </c>
      <c r="C5879" s="1" t="n">
        <v>865036.1875</v>
      </c>
      <c r="D5879" s="1" t="n">
        <v>126683.3515625</v>
      </c>
      <c r="E5879" s="1" t="n">
        <v>58528.63671875</v>
      </c>
      <c r="F5879" s="1" t="n">
        <v>412841.90625</v>
      </c>
      <c r="G5879" s="1" t="n">
        <v>2356.83349609375</v>
      </c>
    </row>
    <row r="5880" customFormat="false" ht="12.5" hidden="false" customHeight="false" outlineLevel="0" collapsed="false">
      <c r="A5880" s="1" t="s">
        <v>61</v>
      </c>
      <c r="B5880" s="1" t="n">
        <v>62</v>
      </c>
      <c r="C5880" s="1" t="n">
        <v>505130.53125</v>
      </c>
      <c r="D5880" s="1" t="n">
        <v>80661.8125</v>
      </c>
      <c r="E5880" s="1" t="n">
        <v>68492.2109375</v>
      </c>
      <c r="F5880" s="1" t="n">
        <v>471992.65625</v>
      </c>
      <c r="G5880" s="1" t="n">
        <v>9776.6201171875</v>
      </c>
    </row>
    <row r="5881" customFormat="false" ht="12.5" hidden="false" customHeight="false" outlineLevel="0" collapsed="false">
      <c r="A5881" s="1" t="s">
        <v>63</v>
      </c>
      <c r="B5881" s="1" t="n">
        <v>62</v>
      </c>
      <c r="C5881" s="1" t="n">
        <v>602916.0625</v>
      </c>
      <c r="D5881" s="1" t="n">
        <v>89516.2265625</v>
      </c>
      <c r="E5881" s="1" t="n">
        <v>66457.9140625</v>
      </c>
      <c r="F5881" s="1" t="n">
        <v>438403.15625</v>
      </c>
      <c r="G5881" s="1" t="n">
        <v>3051.12329101563</v>
      </c>
    </row>
    <row r="5882" customFormat="false" ht="12.5" hidden="false" customHeight="false" outlineLevel="0" collapsed="false">
      <c r="A5882" s="1" t="s">
        <v>64</v>
      </c>
      <c r="B5882" s="1" t="n">
        <v>62</v>
      </c>
      <c r="C5882" s="1" t="n">
        <v>553465.625</v>
      </c>
      <c r="D5882" s="1" t="n">
        <v>80910</v>
      </c>
      <c r="E5882" s="1" t="n">
        <v>66933.828125</v>
      </c>
      <c r="F5882" s="1" t="n">
        <v>433867.78125</v>
      </c>
      <c r="G5882" s="1" t="n">
        <v>2921.03247070313</v>
      </c>
    </row>
    <row r="5883" customFormat="false" ht="12.5" hidden="false" customHeight="false" outlineLevel="0" collapsed="false">
      <c r="A5883" s="1" t="s">
        <v>65</v>
      </c>
      <c r="B5883" s="1" t="n">
        <v>62</v>
      </c>
      <c r="C5883" s="1" t="n">
        <v>782432.875</v>
      </c>
      <c r="D5883" s="1" t="n">
        <v>104921.484375</v>
      </c>
      <c r="E5883" s="1" t="n">
        <v>61809.0859375</v>
      </c>
      <c r="F5883" s="1" t="n">
        <v>400409.9375</v>
      </c>
      <c r="G5883" s="1" t="n">
        <v>2488.08325195313</v>
      </c>
    </row>
    <row r="5884" customFormat="false" ht="12.5" hidden="false" customHeight="false" outlineLevel="0" collapsed="false">
      <c r="A5884" s="1" t="s">
        <v>66</v>
      </c>
      <c r="B5884" s="1" t="n">
        <v>62</v>
      </c>
      <c r="C5884" s="1" t="n">
        <v>724257.5625</v>
      </c>
      <c r="D5884" s="1" t="n">
        <v>103140.03125</v>
      </c>
      <c r="E5884" s="1" t="n">
        <v>70079.7421875</v>
      </c>
      <c r="F5884" s="1" t="n">
        <v>449714.625</v>
      </c>
      <c r="G5884" s="1" t="n">
        <v>2699.21630859375</v>
      </c>
    </row>
    <row r="5885" customFormat="false" ht="12.5" hidden="false" customHeight="false" outlineLevel="0" collapsed="false">
      <c r="A5885" s="1" t="s">
        <v>67</v>
      </c>
      <c r="B5885" s="1" t="n">
        <v>62</v>
      </c>
      <c r="C5885" s="1" t="n">
        <v>889656.1875</v>
      </c>
      <c r="D5885" s="1" t="n">
        <v>123852.890625</v>
      </c>
      <c r="E5885" s="1" t="n">
        <v>68010.9765625</v>
      </c>
      <c r="F5885" s="1" t="n">
        <v>447756.90625</v>
      </c>
      <c r="G5885" s="1" t="n">
        <v>2917.48486328125</v>
      </c>
    </row>
    <row r="5886" customFormat="false" ht="12.5" hidden="false" customHeight="false" outlineLevel="0" collapsed="false">
      <c r="A5886" s="1" t="s">
        <v>68</v>
      </c>
      <c r="B5886" s="1" t="n">
        <v>62</v>
      </c>
      <c r="C5886" s="1" t="n">
        <v>217712.875</v>
      </c>
      <c r="D5886" s="1" t="n">
        <v>40595.19921875</v>
      </c>
      <c r="E5886" s="1" t="n">
        <v>65975.4140625</v>
      </c>
      <c r="F5886" s="1" t="n">
        <v>470251.5625</v>
      </c>
      <c r="G5886" s="1" t="n">
        <v>2759.36962890625</v>
      </c>
    </row>
    <row r="5887" customFormat="false" ht="12.5" hidden="false" customHeight="false" outlineLevel="0" collapsed="false">
      <c r="A5887" s="1" t="s">
        <v>69</v>
      </c>
      <c r="B5887" s="1" t="n">
        <v>62</v>
      </c>
      <c r="C5887" s="1" t="n">
        <v>185121.546875</v>
      </c>
      <c r="D5887" s="1" t="n">
        <v>36931.84375</v>
      </c>
      <c r="E5887" s="1" t="n">
        <v>53652.6796875</v>
      </c>
      <c r="F5887" s="1" t="n">
        <v>403107.6875</v>
      </c>
      <c r="G5887" s="1" t="n">
        <v>2045.53552246094</v>
      </c>
    </row>
    <row r="5888" customFormat="false" ht="12.5" hidden="false" customHeight="false" outlineLevel="0" collapsed="false">
      <c r="A5888" s="1" t="s">
        <v>70</v>
      </c>
      <c r="B5888" s="1" t="n">
        <v>62</v>
      </c>
      <c r="C5888" s="1" t="n">
        <v>369175.40625</v>
      </c>
      <c r="D5888" s="1" t="n">
        <v>68946.828125</v>
      </c>
      <c r="E5888" s="1" t="n">
        <v>76647.859375</v>
      </c>
      <c r="F5888" s="1" t="n">
        <v>592934.5625</v>
      </c>
      <c r="G5888" s="1" t="n">
        <v>3819.93872070313</v>
      </c>
    </row>
    <row r="5889" customFormat="false" ht="12.5" hidden="false" customHeight="false" outlineLevel="0" collapsed="false">
      <c r="A5889" s="1" t="s">
        <v>71</v>
      </c>
      <c r="B5889" s="1" t="n">
        <v>62</v>
      </c>
      <c r="C5889" s="1" t="n">
        <v>754815.125</v>
      </c>
      <c r="D5889" s="1" t="n">
        <v>129551.6015625</v>
      </c>
      <c r="E5889" s="1" t="n">
        <v>57170.671875</v>
      </c>
      <c r="F5889" s="1" t="n">
        <v>443299.9375</v>
      </c>
      <c r="G5889" s="1" t="n">
        <v>3521.82983398438</v>
      </c>
    </row>
    <row r="5890" customFormat="false" ht="12.5" hidden="false" customHeight="false" outlineLevel="0" collapsed="false">
      <c r="A5890" s="1" t="s">
        <v>73</v>
      </c>
      <c r="B5890" s="1" t="n">
        <v>62</v>
      </c>
      <c r="C5890" s="1" t="n">
        <v>970420.875</v>
      </c>
      <c r="D5890" s="1" t="n">
        <v>150730.828125</v>
      </c>
      <c r="E5890" s="1" t="n">
        <v>60319.109375</v>
      </c>
      <c r="F5890" s="1" t="n">
        <v>435421.46875</v>
      </c>
      <c r="G5890" s="1" t="n">
        <v>2461.4169921875</v>
      </c>
    </row>
    <row r="5891" customFormat="false" ht="12.5" hidden="false" customHeight="false" outlineLevel="0" collapsed="false">
      <c r="A5891" s="1" t="s">
        <v>74</v>
      </c>
      <c r="B5891" s="1" t="n">
        <v>62</v>
      </c>
      <c r="C5891" s="1" t="n">
        <v>999839.9375</v>
      </c>
      <c r="D5891" s="1" t="n">
        <v>145548.1875</v>
      </c>
      <c r="E5891" s="1" t="n">
        <v>69577.890625</v>
      </c>
      <c r="F5891" s="1" t="n">
        <v>466656.28125</v>
      </c>
      <c r="G5891" s="1" t="n">
        <v>2742.85620117188</v>
      </c>
    </row>
    <row r="5892" customFormat="false" ht="12.5" hidden="false" customHeight="false" outlineLevel="0" collapsed="false">
      <c r="A5892" s="1" t="s">
        <v>75</v>
      </c>
      <c r="B5892" s="1" t="n">
        <v>62</v>
      </c>
      <c r="C5892" s="1" t="n">
        <v>572887.3125</v>
      </c>
      <c r="D5892" s="1" t="n">
        <v>83661.953125</v>
      </c>
      <c r="E5892" s="1" t="n">
        <v>72571.1015625</v>
      </c>
      <c r="F5892" s="1" t="n">
        <v>478585.09375</v>
      </c>
      <c r="G5892" s="1" t="n">
        <v>3064.07421875</v>
      </c>
    </row>
    <row r="5893" customFormat="false" ht="12.5" hidden="false" customHeight="false" outlineLevel="0" collapsed="false">
      <c r="A5893" s="1" t="s">
        <v>77</v>
      </c>
      <c r="B5893" s="1" t="n">
        <v>62</v>
      </c>
      <c r="C5893" s="1" t="n">
        <v>668496.4375</v>
      </c>
      <c r="D5893" s="1" t="n">
        <v>96379.25</v>
      </c>
      <c r="E5893" s="1" t="n">
        <v>74960.640625</v>
      </c>
      <c r="F5893" s="1" t="n">
        <v>476499.96875</v>
      </c>
      <c r="G5893" s="1" t="n">
        <v>3062.02416992188</v>
      </c>
    </row>
    <row r="5894" customFormat="false" ht="12.5" hidden="false" customHeight="false" outlineLevel="0" collapsed="false">
      <c r="A5894" s="1" t="s">
        <v>78</v>
      </c>
      <c r="B5894" s="1" t="n">
        <v>62</v>
      </c>
      <c r="C5894" s="1" t="n">
        <v>662933.25</v>
      </c>
      <c r="D5894" s="1" t="n">
        <v>97447.2890625</v>
      </c>
      <c r="E5894" s="1" t="n">
        <v>81802.390625</v>
      </c>
      <c r="F5894" s="1" t="n">
        <v>509931.15625</v>
      </c>
      <c r="G5894" s="1" t="n">
        <v>3034.35546875</v>
      </c>
    </row>
    <row r="5895" customFormat="false" ht="12.5" hidden="false" customHeight="false" outlineLevel="0" collapsed="false">
      <c r="A5895" s="1" t="s">
        <v>79</v>
      </c>
      <c r="B5895" s="1" t="n">
        <v>62</v>
      </c>
      <c r="C5895" s="1" t="n">
        <v>744806.3125</v>
      </c>
      <c r="D5895" s="1" t="n">
        <v>99137.0703125</v>
      </c>
      <c r="E5895" s="1" t="n">
        <v>73446.203125</v>
      </c>
      <c r="F5895" s="1" t="n">
        <v>456489.46875</v>
      </c>
      <c r="G5895" s="1" t="n">
        <v>2917.22241210938</v>
      </c>
    </row>
    <row r="5896" customFormat="false" ht="12.5" hidden="false" customHeight="false" outlineLevel="0" collapsed="false">
      <c r="A5896" s="1" t="s">
        <v>80</v>
      </c>
      <c r="B5896" s="1" t="n">
        <v>62</v>
      </c>
      <c r="C5896" s="1" t="n">
        <v>876065.4375</v>
      </c>
      <c r="D5896" s="1" t="n">
        <v>118293.0234375</v>
      </c>
      <c r="E5896" s="1" t="n">
        <v>79624.3671875</v>
      </c>
      <c r="F5896" s="1" t="n">
        <v>485698.84375</v>
      </c>
      <c r="G5896" s="1" t="n">
        <v>2892.35961914063</v>
      </c>
    </row>
    <row r="5897" customFormat="false" ht="12.5" hidden="false" customHeight="false" outlineLevel="0" collapsed="false">
      <c r="A5897" s="1" t="s">
        <v>81</v>
      </c>
      <c r="B5897" s="1" t="n">
        <v>62</v>
      </c>
      <c r="C5897" s="1" t="n">
        <v>881543.3125</v>
      </c>
      <c r="D5897" s="1" t="n">
        <v>123115.2421875</v>
      </c>
      <c r="E5897" s="1" t="n">
        <v>77908.8359375</v>
      </c>
      <c r="F5897" s="1" t="n">
        <v>492021.375</v>
      </c>
      <c r="G5897" s="1" t="n">
        <v>2399.43701171875</v>
      </c>
    </row>
    <row r="5898" customFormat="false" ht="12.5" hidden="false" customHeight="false" outlineLevel="0" collapsed="false">
      <c r="A5898" s="1" t="s">
        <v>82</v>
      </c>
      <c r="B5898" s="1" t="n">
        <v>62</v>
      </c>
      <c r="C5898" s="1" t="n">
        <v>207047.34375</v>
      </c>
      <c r="D5898" s="1" t="n">
        <v>36670.82421875</v>
      </c>
      <c r="E5898" s="1" t="n">
        <v>63946.234375</v>
      </c>
      <c r="F5898" s="1" t="n">
        <v>436683.78125</v>
      </c>
      <c r="G5898" s="1" t="n">
        <v>2580.31103515625</v>
      </c>
    </row>
    <row r="5899" customFormat="false" ht="12.5" hidden="false" customHeight="false" outlineLevel="0" collapsed="false">
      <c r="A5899" s="1" t="s">
        <v>83</v>
      </c>
      <c r="B5899" s="1" t="n">
        <v>62</v>
      </c>
      <c r="C5899" s="1" t="n">
        <v>187303.09375</v>
      </c>
      <c r="D5899" s="1" t="n">
        <v>36145.24609375</v>
      </c>
      <c r="E5899" s="1" t="n">
        <v>55743.84375</v>
      </c>
      <c r="F5899" s="1" t="n">
        <v>404186.03125</v>
      </c>
      <c r="G5899" s="1" t="n">
        <v>2136.43408203125</v>
      </c>
    </row>
    <row r="5900" customFormat="false" ht="12.5" hidden="false" customHeight="false" outlineLevel="0" collapsed="false">
      <c r="A5900" s="1" t="s">
        <v>84</v>
      </c>
      <c r="B5900" s="1" t="n">
        <v>62</v>
      </c>
      <c r="C5900" s="1" t="n">
        <v>757896.875</v>
      </c>
      <c r="D5900" s="1" t="n">
        <v>126853.40625</v>
      </c>
      <c r="E5900" s="1" t="n">
        <v>79648.296875</v>
      </c>
      <c r="F5900" s="1" t="n">
        <v>594757.6875</v>
      </c>
      <c r="G5900" s="1" t="n">
        <v>3866.33276367188</v>
      </c>
    </row>
    <row r="5901" customFormat="false" ht="12.5" hidden="false" customHeight="false" outlineLevel="0" collapsed="false">
      <c r="A5901" s="1" t="s">
        <v>85</v>
      </c>
      <c r="B5901" s="1" t="n">
        <v>62</v>
      </c>
      <c r="C5901" s="1" t="n">
        <v>1104996.75</v>
      </c>
      <c r="D5901" s="1" t="n">
        <v>212914.375</v>
      </c>
      <c r="E5901" s="1" t="n">
        <v>74285.1953125</v>
      </c>
      <c r="F5901" s="1" t="n">
        <v>542129.0625</v>
      </c>
      <c r="G5901" s="1" t="n">
        <v>3012.03442382813</v>
      </c>
    </row>
    <row r="5902" customFormat="false" ht="12.5" hidden="false" customHeight="false" outlineLevel="0" collapsed="false">
      <c r="A5902" s="1" t="s">
        <v>87</v>
      </c>
      <c r="B5902" s="1" t="n">
        <v>62</v>
      </c>
      <c r="C5902" s="1" t="n">
        <v>966292.1875</v>
      </c>
      <c r="D5902" s="1" t="n">
        <v>147981.1875</v>
      </c>
      <c r="E5902" s="1" t="n">
        <v>67161.125</v>
      </c>
      <c r="F5902" s="1" t="n">
        <v>462128.84375</v>
      </c>
      <c r="G5902" s="1" t="n">
        <v>2095.36645507813</v>
      </c>
    </row>
    <row r="5903" customFormat="false" ht="12.5" hidden="false" customHeight="false" outlineLevel="0" collapsed="false">
      <c r="A5903" s="1" t="s">
        <v>88</v>
      </c>
      <c r="B5903" s="1" t="n">
        <v>62</v>
      </c>
      <c r="C5903" s="1" t="n">
        <v>993079.3125</v>
      </c>
      <c r="D5903" s="1" t="n">
        <v>147919.53125</v>
      </c>
      <c r="E5903" s="1" t="n">
        <v>78257.609375</v>
      </c>
      <c r="F5903" s="1" t="n">
        <v>498082.34375</v>
      </c>
      <c r="G5903" s="1" t="n">
        <v>3223.05981445313</v>
      </c>
    </row>
    <row r="5904" customFormat="false" ht="12.5" hidden="false" customHeight="false" outlineLevel="0" collapsed="false">
      <c r="A5904" s="1" t="s">
        <v>89</v>
      </c>
      <c r="B5904" s="1" t="n">
        <v>62</v>
      </c>
      <c r="C5904" s="1" t="n">
        <v>940501.8125</v>
      </c>
      <c r="D5904" s="1" t="n">
        <v>133089.171875</v>
      </c>
      <c r="E5904" s="1" t="n">
        <v>79101.8671875</v>
      </c>
      <c r="F5904" s="1" t="n">
        <v>487541</v>
      </c>
      <c r="G5904" s="1" t="n">
        <v>3235.32690429688</v>
      </c>
    </row>
    <row r="5905" customFormat="false" ht="12.5" hidden="false" customHeight="false" outlineLevel="0" collapsed="false">
      <c r="A5905" s="1" t="s">
        <v>91</v>
      </c>
      <c r="B5905" s="1" t="n">
        <v>62</v>
      </c>
      <c r="C5905" s="1" t="n">
        <v>934038.75</v>
      </c>
      <c r="D5905" s="1" t="n">
        <v>139061.390625</v>
      </c>
      <c r="E5905" s="1" t="n">
        <v>97201.4609375</v>
      </c>
      <c r="F5905" s="1" t="n">
        <v>517602.5</v>
      </c>
      <c r="G5905" s="1" t="n">
        <v>3872.11987304688</v>
      </c>
    </row>
    <row r="5906" customFormat="false" ht="12.5" hidden="false" customHeight="false" outlineLevel="0" collapsed="false">
      <c r="A5906" s="1" t="s">
        <v>92</v>
      </c>
      <c r="B5906" s="1" t="n">
        <v>62</v>
      </c>
      <c r="C5906" s="1" t="n">
        <v>942946</v>
      </c>
      <c r="D5906" s="1" t="n">
        <v>128496.734375</v>
      </c>
      <c r="E5906" s="1" t="n">
        <v>89318.6015625</v>
      </c>
      <c r="F5906" s="1" t="n">
        <v>518972.4375</v>
      </c>
      <c r="G5906" s="1" t="n">
        <v>3036.10473632813</v>
      </c>
    </row>
    <row r="5907" customFormat="false" ht="12.5" hidden="false" customHeight="false" outlineLevel="0" collapsed="false">
      <c r="A5907" s="1" t="s">
        <v>93</v>
      </c>
      <c r="B5907" s="1" t="n">
        <v>62</v>
      </c>
      <c r="C5907" s="1" t="n">
        <v>787981.5</v>
      </c>
      <c r="D5907" s="1" t="n">
        <v>111873.265625</v>
      </c>
      <c r="E5907" s="1" t="n">
        <v>88025.4609375</v>
      </c>
      <c r="F5907" s="1" t="n">
        <v>512603.15625</v>
      </c>
      <c r="G5907" s="1" t="n">
        <v>3057.19775390625</v>
      </c>
    </row>
    <row r="5908" customFormat="false" ht="12.5" hidden="false" customHeight="false" outlineLevel="0" collapsed="false">
      <c r="A5908" s="1" t="s">
        <v>94</v>
      </c>
      <c r="B5908" s="1" t="n">
        <v>62</v>
      </c>
      <c r="C5908" s="1" t="n">
        <v>706924.75</v>
      </c>
      <c r="D5908" s="1" t="n">
        <v>104676.0546875</v>
      </c>
      <c r="E5908" s="1" t="n">
        <v>87848.0703125</v>
      </c>
      <c r="F5908" s="1" t="n">
        <v>513455</v>
      </c>
      <c r="G5908" s="1" t="n">
        <v>3028.10473632813</v>
      </c>
    </row>
    <row r="5909" customFormat="false" ht="12.5" hidden="false" customHeight="false" outlineLevel="0" collapsed="false">
      <c r="A5909" s="1" t="s">
        <v>95</v>
      </c>
      <c r="B5909" s="1" t="n">
        <v>62</v>
      </c>
      <c r="C5909" s="1" t="n">
        <v>298583.5</v>
      </c>
      <c r="D5909" s="1" t="n">
        <v>55977.91796875</v>
      </c>
      <c r="E5909" s="1" t="n">
        <v>86792.1484375</v>
      </c>
      <c r="F5909" s="1" t="n">
        <v>521528.9375</v>
      </c>
      <c r="G5909" s="1" t="n">
        <v>3379.41333007813</v>
      </c>
    </row>
    <row r="5910" customFormat="false" ht="12.5" hidden="false" customHeight="false" outlineLevel="0" collapsed="false">
      <c r="A5910" s="1" t="s">
        <v>149</v>
      </c>
      <c r="B5910" s="1" t="n">
        <v>62</v>
      </c>
      <c r="C5910" s="1" t="n">
        <v>233439.609375</v>
      </c>
      <c r="D5910" s="1" t="n">
        <v>45584.29296875</v>
      </c>
      <c r="E5910" s="1" t="n">
        <v>77114.25</v>
      </c>
      <c r="F5910" s="1" t="n">
        <v>505869.34375</v>
      </c>
      <c r="G5910" s="1" t="n">
        <v>2431.66674804688</v>
      </c>
    </row>
    <row r="5911" customFormat="false" ht="12.5" hidden="false" customHeight="false" outlineLevel="0" collapsed="false">
      <c r="A5911" s="1" t="s">
        <v>150</v>
      </c>
      <c r="B5911" s="1" t="n">
        <v>62</v>
      </c>
      <c r="C5911" s="1" t="n">
        <v>211166.796875</v>
      </c>
      <c r="D5911" s="1" t="n">
        <v>41638.1875</v>
      </c>
      <c r="E5911" s="1" t="n">
        <v>60334.296875</v>
      </c>
      <c r="F5911" s="1" t="n">
        <v>431551.40625</v>
      </c>
      <c r="G5911" s="1" t="n">
        <v>874.437622070313</v>
      </c>
    </row>
    <row r="5912" customFormat="false" ht="12.5" hidden="false" customHeight="false" outlineLevel="0" collapsed="false">
      <c r="A5912" s="1" t="s">
        <v>151</v>
      </c>
      <c r="B5912" s="1" t="n">
        <v>62</v>
      </c>
      <c r="C5912" s="1" t="n">
        <v>377919.0625</v>
      </c>
      <c r="D5912" s="1" t="n">
        <v>67526.984375</v>
      </c>
      <c r="E5912" s="1" t="n">
        <v>89790.140625</v>
      </c>
      <c r="F5912" s="1" t="n">
        <v>657558.75</v>
      </c>
      <c r="G5912" s="1" t="n">
        <v>4458.94287109375</v>
      </c>
    </row>
    <row r="5913" customFormat="false" ht="12.5" hidden="false" customHeight="false" outlineLevel="0" collapsed="false">
      <c r="A5913" s="1" t="s">
        <v>96</v>
      </c>
      <c r="B5913" s="1" t="n">
        <v>62</v>
      </c>
      <c r="C5913" s="1" t="n">
        <v>1135033.875</v>
      </c>
      <c r="D5913" s="1" t="n">
        <v>186200.59375</v>
      </c>
      <c r="E5913" s="1" t="n">
        <v>67152.7109375</v>
      </c>
      <c r="F5913" s="1" t="n">
        <v>499546.9375</v>
      </c>
      <c r="G5913" s="1" t="n">
        <v>2621.57983398438</v>
      </c>
    </row>
    <row r="5914" customFormat="false" ht="12.5" hidden="false" customHeight="false" outlineLevel="0" collapsed="false">
      <c r="A5914" s="1" t="s">
        <v>98</v>
      </c>
      <c r="B5914" s="1" t="n">
        <v>62</v>
      </c>
      <c r="C5914" s="1" t="n">
        <v>1095724</v>
      </c>
      <c r="D5914" s="1" t="n">
        <v>166976.21875</v>
      </c>
      <c r="E5914" s="1" t="n">
        <v>73697</v>
      </c>
      <c r="F5914" s="1" t="n">
        <v>497670.84375</v>
      </c>
      <c r="G5914" s="1" t="n">
        <v>2460.57958984375</v>
      </c>
    </row>
    <row r="5915" customFormat="false" ht="12.5" hidden="false" customHeight="false" outlineLevel="0" collapsed="false">
      <c r="A5915" s="1" t="s">
        <v>99</v>
      </c>
      <c r="B5915" s="1" t="n">
        <v>62</v>
      </c>
      <c r="C5915" s="1" t="n">
        <v>1124870.5</v>
      </c>
      <c r="D5915" s="1" t="n">
        <v>163703.359375</v>
      </c>
      <c r="E5915" s="1" t="n">
        <v>84297.5078125</v>
      </c>
      <c r="F5915" s="1" t="n">
        <v>516105.53125</v>
      </c>
      <c r="G5915" s="1" t="n">
        <v>3146.68969726563</v>
      </c>
    </row>
    <row r="5916" customFormat="false" ht="12.5" hidden="false" customHeight="false" outlineLevel="0" collapsed="false">
      <c r="A5916" s="1" t="s">
        <v>100</v>
      </c>
      <c r="B5916" s="1" t="n">
        <v>62</v>
      </c>
      <c r="C5916" s="1" t="n">
        <v>1161534.125</v>
      </c>
      <c r="D5916" s="1" t="n">
        <v>170400.640625</v>
      </c>
      <c r="E5916" s="1" t="n">
        <v>114065.6796875</v>
      </c>
      <c r="F5916" s="1" t="n">
        <v>680536</v>
      </c>
      <c r="G5916" s="1" t="n">
        <v>3732.99389648438</v>
      </c>
    </row>
    <row r="5917" customFormat="false" ht="12.5" hidden="false" customHeight="false" outlineLevel="0" collapsed="false">
      <c r="A5917" s="1" t="s">
        <v>102</v>
      </c>
      <c r="B5917" s="1" t="n">
        <v>62</v>
      </c>
      <c r="C5917" s="1" t="n">
        <v>1031022.1875</v>
      </c>
      <c r="D5917" s="1" t="n">
        <v>146131.546875</v>
      </c>
      <c r="E5917" s="1" t="n">
        <v>102727.46875</v>
      </c>
      <c r="F5917" s="1" t="n">
        <v>600650</v>
      </c>
      <c r="G5917" s="1" t="n">
        <v>3129.5859375</v>
      </c>
    </row>
    <row r="5918" customFormat="false" ht="12.5" hidden="false" customHeight="false" outlineLevel="0" collapsed="false">
      <c r="A5918" s="1" t="s">
        <v>103</v>
      </c>
      <c r="B5918" s="1" t="n">
        <v>62</v>
      </c>
      <c r="C5918" s="1" t="n">
        <v>1038265.125</v>
      </c>
      <c r="D5918" s="1" t="n">
        <v>148567.453125</v>
      </c>
      <c r="E5918" s="1" t="n">
        <v>111934.96875</v>
      </c>
      <c r="F5918" s="1" t="n">
        <v>636460.625</v>
      </c>
      <c r="G5918" s="1" t="n">
        <v>3443.84790039063</v>
      </c>
    </row>
    <row r="5919" customFormat="false" ht="12.5" hidden="false" customHeight="false" outlineLevel="0" collapsed="false">
      <c r="A5919" s="1" t="s">
        <v>104</v>
      </c>
      <c r="B5919" s="1" t="n">
        <v>62</v>
      </c>
      <c r="C5919" s="1" t="n">
        <v>281401.5</v>
      </c>
      <c r="D5919" s="1" t="n">
        <v>57503.16015625</v>
      </c>
      <c r="E5919" s="1" t="n">
        <v>91726.078125</v>
      </c>
      <c r="F5919" s="1" t="n">
        <v>522241.3125</v>
      </c>
      <c r="G5919" s="1" t="n">
        <v>2636.92504882813</v>
      </c>
    </row>
    <row r="5920" customFormat="false" ht="12.5" hidden="false" customHeight="false" outlineLevel="0" collapsed="false">
      <c r="A5920" s="1" t="s">
        <v>105</v>
      </c>
      <c r="B5920" s="1" t="n">
        <v>62</v>
      </c>
      <c r="C5920" s="1" t="n">
        <v>1041679.875</v>
      </c>
      <c r="D5920" s="1" t="n">
        <v>152279.78125</v>
      </c>
      <c r="E5920" s="1" t="n">
        <v>105169.640625</v>
      </c>
      <c r="F5920" s="1" t="n">
        <v>596240.3125</v>
      </c>
      <c r="G5920" s="1" t="n">
        <v>3663.47729492188</v>
      </c>
    </row>
    <row r="5921" customFormat="false" ht="12.5" hidden="false" customHeight="false" outlineLevel="0" collapsed="false">
      <c r="A5921" s="1" t="s">
        <v>106</v>
      </c>
      <c r="B5921" s="1" t="n">
        <v>62</v>
      </c>
      <c r="C5921" s="1" t="n">
        <v>341926.03125</v>
      </c>
      <c r="D5921" s="1" t="n">
        <v>67090.171875</v>
      </c>
      <c r="E5921" s="1" t="n">
        <v>97504.7890625</v>
      </c>
      <c r="F5921" s="1" t="n">
        <v>573073.6875</v>
      </c>
      <c r="G5921" s="1" t="n">
        <v>3429.04736328125</v>
      </c>
    </row>
    <row r="5922" customFormat="false" ht="12.5" hidden="false" customHeight="false" outlineLevel="0" collapsed="false">
      <c r="A5922" s="1" t="s">
        <v>107</v>
      </c>
      <c r="B5922" s="1" t="n">
        <v>62</v>
      </c>
      <c r="C5922" s="1" t="n">
        <v>255234.03125</v>
      </c>
      <c r="D5922" s="1" t="n">
        <v>50558.7890625</v>
      </c>
      <c r="E5922" s="1" t="n">
        <v>75843.609375</v>
      </c>
      <c r="F5922" s="1" t="n">
        <v>477651.5</v>
      </c>
      <c r="G5922" s="1" t="n">
        <v>2277.72314453125</v>
      </c>
    </row>
    <row r="5923" customFormat="false" ht="12.5" hidden="false" customHeight="false" outlineLevel="0" collapsed="false">
      <c r="A5923" s="1" t="s">
        <v>108</v>
      </c>
      <c r="B5923" s="1" t="n">
        <v>62</v>
      </c>
      <c r="C5923" s="1" t="n">
        <v>198881.921875</v>
      </c>
      <c r="D5923" s="1" t="n">
        <v>39859.19921875</v>
      </c>
      <c r="E5923" s="1" t="n">
        <v>59688.76171875</v>
      </c>
      <c r="F5923" s="1" t="n">
        <v>408291.0625</v>
      </c>
      <c r="G5923" s="1" t="n">
        <v>1710.84973144531</v>
      </c>
    </row>
    <row r="5924" customFormat="false" ht="12.5" hidden="false" customHeight="false" outlineLevel="0" collapsed="false">
      <c r="A5924" s="1" t="s">
        <v>109</v>
      </c>
      <c r="B5924" s="1" t="n">
        <v>62</v>
      </c>
      <c r="C5924" s="1" t="n">
        <v>380074.21875</v>
      </c>
      <c r="D5924" s="1" t="n">
        <v>67424.9609375</v>
      </c>
      <c r="E5924" s="1" t="n">
        <v>88426.984375</v>
      </c>
      <c r="F5924" s="1" t="n">
        <v>624935.75</v>
      </c>
      <c r="G5924" s="1" t="n">
        <v>3587.61987304688</v>
      </c>
    </row>
    <row r="5925" customFormat="false" ht="12.5" hidden="false" customHeight="false" outlineLevel="0" collapsed="false">
      <c r="A5925" s="1" t="s">
        <v>110</v>
      </c>
      <c r="B5925" s="1" t="n">
        <v>62</v>
      </c>
      <c r="C5925" s="1" t="n">
        <v>1071900.75</v>
      </c>
      <c r="D5925" s="1" t="n">
        <v>188561.015625</v>
      </c>
      <c r="E5925" s="1" t="n">
        <v>73112.09375</v>
      </c>
      <c r="F5925" s="1" t="n">
        <v>531058.125</v>
      </c>
      <c r="G5925" s="1" t="n">
        <v>2936.37939453125</v>
      </c>
    </row>
    <row r="5926" customFormat="false" ht="12.5" hidden="false" customHeight="false" outlineLevel="0" collapsed="false">
      <c r="A5926" s="1" t="s">
        <v>112</v>
      </c>
      <c r="B5926" s="1" t="n">
        <v>62</v>
      </c>
      <c r="C5926" s="1" t="n">
        <v>1202645.125</v>
      </c>
      <c r="D5926" s="1" t="n">
        <v>191150</v>
      </c>
      <c r="E5926" s="1" t="n">
        <v>80819.4921875</v>
      </c>
      <c r="F5926" s="1" t="n">
        <v>547158.6875</v>
      </c>
      <c r="G5926" s="1" t="n">
        <v>2392.11376953125</v>
      </c>
    </row>
    <row r="5927" customFormat="false" ht="12.5" hidden="false" customHeight="false" outlineLevel="0" collapsed="false">
      <c r="A5927" s="1" t="s">
        <v>113</v>
      </c>
      <c r="B5927" s="1" t="n">
        <v>62</v>
      </c>
      <c r="C5927" s="1" t="n">
        <v>1341658.375</v>
      </c>
      <c r="D5927" s="1" t="n">
        <v>202408.796875</v>
      </c>
      <c r="E5927" s="1" t="n">
        <v>102367.28125</v>
      </c>
      <c r="F5927" s="1" t="n">
        <v>625995.0625</v>
      </c>
      <c r="G5927" s="1" t="n">
        <v>3485.60546875</v>
      </c>
    </row>
    <row r="5928" customFormat="false" ht="12.5" hidden="false" customHeight="false" outlineLevel="0" collapsed="false">
      <c r="A5928" s="1" t="s">
        <v>114</v>
      </c>
      <c r="B5928" s="1" t="n">
        <v>62</v>
      </c>
      <c r="C5928" s="1" t="n">
        <v>1039131.125</v>
      </c>
      <c r="D5928" s="1" t="n">
        <v>148226.453125</v>
      </c>
      <c r="E5928" s="1" t="n">
        <v>95481.25</v>
      </c>
      <c r="F5928" s="1" t="n">
        <v>570233.625</v>
      </c>
      <c r="G5928" s="1" t="n">
        <v>3631.6025390625</v>
      </c>
    </row>
    <row r="5929" customFormat="false" ht="12.5" hidden="false" customHeight="false" outlineLevel="0" collapsed="false">
      <c r="A5929" s="1" t="s">
        <v>116</v>
      </c>
      <c r="B5929" s="1" t="n">
        <v>62</v>
      </c>
      <c r="C5929" s="1" t="n">
        <v>1312234.75</v>
      </c>
      <c r="D5929" s="1" t="n">
        <v>178539.140625</v>
      </c>
      <c r="E5929" s="1" t="n">
        <v>104133.6875</v>
      </c>
      <c r="F5929" s="1" t="n">
        <v>604955.3125</v>
      </c>
      <c r="G5929" s="1" t="n">
        <v>3103.90380859375</v>
      </c>
    </row>
    <row r="5930" customFormat="false" ht="12.5" hidden="false" customHeight="false" outlineLevel="0" collapsed="false">
      <c r="A5930" s="1" t="s">
        <v>117</v>
      </c>
      <c r="B5930" s="1" t="n">
        <v>62</v>
      </c>
      <c r="C5930" s="1" t="n">
        <v>1204669.75</v>
      </c>
      <c r="D5930" s="1" t="n">
        <v>167498.328125</v>
      </c>
      <c r="E5930" s="1" t="n">
        <v>103179.4375</v>
      </c>
      <c r="F5930" s="1" t="n">
        <v>583655.625</v>
      </c>
      <c r="G5930" s="1" t="n">
        <v>3396.01879882813</v>
      </c>
    </row>
    <row r="5931" customFormat="false" ht="12.5" hidden="false" customHeight="false" outlineLevel="0" collapsed="false">
      <c r="A5931" s="1" t="s">
        <v>118</v>
      </c>
      <c r="B5931" s="1" t="n">
        <v>62</v>
      </c>
      <c r="C5931" s="1" t="n">
        <v>952560.6875</v>
      </c>
      <c r="D5931" s="1" t="n">
        <v>138273.875</v>
      </c>
      <c r="E5931" s="1" t="n">
        <v>99104.1484375</v>
      </c>
      <c r="F5931" s="1" t="n">
        <v>569019.0625</v>
      </c>
      <c r="G5931" s="1" t="n">
        <v>2777.10107421875</v>
      </c>
    </row>
    <row r="5932" customFormat="false" ht="12.5" hidden="false" customHeight="false" outlineLevel="0" collapsed="false">
      <c r="A5932" s="1" t="s">
        <v>119</v>
      </c>
      <c r="B5932" s="1" t="n">
        <v>62</v>
      </c>
      <c r="C5932" s="1" t="n">
        <v>409890.25</v>
      </c>
      <c r="D5932" s="1" t="n">
        <v>82558.171875</v>
      </c>
      <c r="E5932" s="1" t="n">
        <v>116827.546875</v>
      </c>
      <c r="F5932" s="1" t="n">
        <v>657845.125</v>
      </c>
      <c r="G5932" s="1" t="n">
        <v>4752.49267578125</v>
      </c>
    </row>
    <row r="5933" customFormat="false" ht="12.5" hidden="false" customHeight="false" outlineLevel="0" collapsed="false">
      <c r="A5933" s="1" t="s">
        <v>120</v>
      </c>
      <c r="B5933" s="1" t="n">
        <v>62</v>
      </c>
      <c r="C5933" s="1" t="n">
        <v>1051633.25</v>
      </c>
      <c r="D5933" s="1" t="n">
        <v>155338.28125</v>
      </c>
      <c r="E5933" s="1" t="n">
        <v>110997.640625</v>
      </c>
      <c r="F5933" s="1" t="n">
        <v>660932.1875</v>
      </c>
      <c r="G5933" s="1" t="n">
        <v>3811.3837890625</v>
      </c>
    </row>
    <row r="5934" customFormat="false" ht="12.5" hidden="false" customHeight="false" outlineLevel="0" collapsed="false">
      <c r="A5934" s="1" t="s">
        <v>121</v>
      </c>
      <c r="B5934" s="1" t="n">
        <v>62</v>
      </c>
      <c r="C5934" s="1" t="n">
        <v>297829.375</v>
      </c>
      <c r="D5934" s="1" t="n">
        <v>56771.29296875</v>
      </c>
      <c r="E5934" s="1" t="n">
        <v>87481.3203125</v>
      </c>
      <c r="F5934" s="1" t="n">
        <v>564089.25</v>
      </c>
      <c r="G5934" s="1" t="n">
        <v>2585.80078125</v>
      </c>
    </row>
    <row r="5935" customFormat="false" ht="12.5" hidden="false" customHeight="false" outlineLevel="0" collapsed="false">
      <c r="A5935" s="1" t="s">
        <v>122</v>
      </c>
      <c r="B5935" s="1" t="n">
        <v>62</v>
      </c>
      <c r="C5935" s="1" t="n">
        <v>222233.890625</v>
      </c>
      <c r="D5935" s="1" t="n">
        <v>42986.10546875</v>
      </c>
      <c r="E5935" s="1" t="n">
        <v>66184.359375</v>
      </c>
      <c r="F5935" s="1" t="n">
        <v>460282.53125</v>
      </c>
      <c r="G5935" s="1" t="n">
        <v>365.704162597656</v>
      </c>
    </row>
    <row r="5936" customFormat="false" ht="12.5" hidden="false" customHeight="false" outlineLevel="0" collapsed="false">
      <c r="A5936" s="1" t="s">
        <v>123</v>
      </c>
      <c r="B5936" s="1" t="n">
        <v>62</v>
      </c>
      <c r="C5936" s="1" t="n">
        <v>379631.3125</v>
      </c>
      <c r="D5936" s="1" t="n">
        <v>66334.2890625</v>
      </c>
      <c r="E5936" s="1" t="n">
        <v>91282.15625</v>
      </c>
      <c r="F5936" s="1" t="n">
        <v>663670.8125</v>
      </c>
      <c r="G5936" s="1" t="n">
        <v>3940.69287109375</v>
      </c>
    </row>
    <row r="5937" customFormat="false" ht="12.5" hidden="false" customHeight="false" outlineLevel="0" collapsed="false">
      <c r="A5937" s="1" t="s">
        <v>152</v>
      </c>
      <c r="B5937" s="1" t="n">
        <v>62</v>
      </c>
      <c r="C5937" s="1" t="n">
        <v>934908.625</v>
      </c>
      <c r="D5937" s="1" t="n">
        <v>166615.625</v>
      </c>
      <c r="E5937" s="1" t="n">
        <v>66983.046875</v>
      </c>
      <c r="F5937" s="1" t="n">
        <v>513520.21875</v>
      </c>
      <c r="G5937" s="1" t="n">
        <v>2707.63891601563</v>
      </c>
    </row>
    <row r="5938" customFormat="false" ht="12.5" hidden="false" customHeight="false" outlineLevel="0" collapsed="false">
      <c r="A5938" s="1" t="s">
        <v>153</v>
      </c>
      <c r="B5938" s="1" t="n">
        <v>62</v>
      </c>
      <c r="C5938" s="1" t="n">
        <v>1122078.75</v>
      </c>
      <c r="D5938" s="1" t="n">
        <v>186897</v>
      </c>
      <c r="E5938" s="1" t="n">
        <v>85962.3984375</v>
      </c>
      <c r="F5938" s="1" t="n">
        <v>602345.875</v>
      </c>
      <c r="G5938" s="1" t="n">
        <v>3158.01489257813</v>
      </c>
    </row>
    <row r="5939" customFormat="false" ht="12.5" hidden="false" customHeight="false" outlineLevel="0" collapsed="false">
      <c r="A5939" s="1" t="s">
        <v>154</v>
      </c>
      <c r="B5939" s="1" t="n">
        <v>62</v>
      </c>
      <c r="C5939" s="1" t="n">
        <v>1291469.5</v>
      </c>
      <c r="D5939" s="1" t="n">
        <v>203533.84375</v>
      </c>
      <c r="E5939" s="1" t="n">
        <v>114535.2421875</v>
      </c>
      <c r="F5939" s="1" t="n">
        <v>748544.5625</v>
      </c>
      <c r="G5939" s="1" t="n">
        <v>3881.63208007813</v>
      </c>
    </row>
    <row r="5940" customFormat="false" ht="12.5" hidden="false" customHeight="false" outlineLevel="0" collapsed="false">
      <c r="A5940" s="1" t="s">
        <v>124</v>
      </c>
      <c r="B5940" s="1" t="n">
        <v>62</v>
      </c>
      <c r="C5940" s="1" t="n">
        <v>1155559.125</v>
      </c>
      <c r="D5940" s="1" t="n">
        <v>169625.953125</v>
      </c>
      <c r="E5940" s="1" t="n">
        <v>104165.6484375</v>
      </c>
      <c r="F5940" s="1" t="n">
        <v>639852.75</v>
      </c>
      <c r="G5940" s="1" t="n">
        <v>3888.265625</v>
      </c>
    </row>
    <row r="5941" customFormat="false" ht="12.5" hidden="false" customHeight="false" outlineLevel="0" collapsed="false">
      <c r="A5941" s="1" t="s">
        <v>126</v>
      </c>
      <c r="B5941" s="1" t="n">
        <v>62</v>
      </c>
      <c r="C5941" s="1" t="n">
        <v>1118580.125</v>
      </c>
      <c r="D5941" s="1" t="n">
        <v>158686.4375</v>
      </c>
      <c r="E5941" s="1" t="n">
        <v>99032.2578125</v>
      </c>
      <c r="F5941" s="1" t="n">
        <v>593876.625</v>
      </c>
      <c r="G5941" s="1" t="n">
        <v>3442.55322265625</v>
      </c>
    </row>
    <row r="5942" customFormat="false" ht="12.5" hidden="false" customHeight="false" outlineLevel="0" collapsed="false">
      <c r="A5942" s="1" t="s">
        <v>127</v>
      </c>
      <c r="B5942" s="1" t="n">
        <v>62</v>
      </c>
      <c r="C5942" s="1" t="n">
        <v>1047832.125</v>
      </c>
      <c r="D5942" s="1" t="n">
        <v>147830.765625</v>
      </c>
      <c r="E5942" s="1" t="n">
        <v>100364.5234375</v>
      </c>
      <c r="F5942" s="1" t="n">
        <v>582561.25</v>
      </c>
      <c r="G5942" s="1" t="n">
        <v>3888.63720703125</v>
      </c>
    </row>
    <row r="5943" customFormat="false" ht="12.5" hidden="false" customHeight="false" outlineLevel="0" collapsed="false">
      <c r="A5943" s="1" t="s">
        <v>155</v>
      </c>
      <c r="B5943" s="1" t="n">
        <v>62</v>
      </c>
      <c r="C5943" s="1" t="n">
        <v>315465.375</v>
      </c>
      <c r="D5943" s="1" t="n">
        <v>60041.7109375</v>
      </c>
      <c r="E5943" s="1" t="n">
        <v>94002.703125</v>
      </c>
      <c r="F5943" s="1" t="n">
        <v>550414.3125</v>
      </c>
      <c r="G5943" s="1" t="n">
        <v>3381.37670898438</v>
      </c>
    </row>
    <row r="5944" customFormat="false" ht="12.5" hidden="false" customHeight="false" outlineLevel="0" collapsed="false">
      <c r="A5944" s="1" t="s">
        <v>156</v>
      </c>
      <c r="B5944" s="1" t="n">
        <v>62</v>
      </c>
      <c r="C5944" s="1" t="n">
        <v>375427.75</v>
      </c>
      <c r="D5944" s="1" t="n">
        <v>66486.265625</v>
      </c>
      <c r="E5944" s="1" t="n">
        <v>104636.4765625</v>
      </c>
      <c r="F5944" s="1" t="n">
        <v>614215.9375</v>
      </c>
      <c r="G5944" s="1" t="n">
        <v>4556.43701171875</v>
      </c>
    </row>
    <row r="5945" customFormat="false" ht="12.5" hidden="false" customHeight="false" outlineLevel="0" collapsed="false">
      <c r="A5945" s="1" t="s">
        <v>157</v>
      </c>
      <c r="B5945" s="1" t="n">
        <v>62</v>
      </c>
      <c r="C5945" s="1" t="n">
        <v>388897.15625</v>
      </c>
      <c r="D5945" s="1" t="n">
        <v>73739.6875</v>
      </c>
      <c r="E5945" s="1" t="n">
        <v>104130.8984375</v>
      </c>
      <c r="F5945" s="1" t="n">
        <v>631080.8125</v>
      </c>
      <c r="G5945" s="1" t="n">
        <v>4347.08984375</v>
      </c>
    </row>
    <row r="5946" customFormat="false" ht="12.5" hidden="false" customHeight="false" outlineLevel="0" collapsed="false">
      <c r="A5946" s="1" t="s">
        <v>128</v>
      </c>
      <c r="B5946" s="1" t="n">
        <v>62</v>
      </c>
      <c r="C5946" s="1" t="n">
        <v>287948.75</v>
      </c>
      <c r="D5946" s="1" t="n">
        <v>63851.0625</v>
      </c>
      <c r="E5946" s="1" t="n">
        <v>79773.6015625</v>
      </c>
      <c r="F5946" s="1" t="n">
        <v>518945.8125</v>
      </c>
      <c r="G5946" s="1" t="n">
        <v>1528.77124023438</v>
      </c>
    </row>
    <row r="5947" customFormat="false" ht="12.5" hidden="false" customHeight="false" outlineLevel="0" collapsed="false">
      <c r="A5947" s="1" t="s">
        <v>129</v>
      </c>
      <c r="B5947" s="1" t="n">
        <v>62</v>
      </c>
      <c r="C5947" s="1" t="n">
        <v>297853.90625</v>
      </c>
      <c r="D5947" s="1" t="n">
        <v>56747.76171875</v>
      </c>
      <c r="E5947" s="1" t="n">
        <v>67019.5390625</v>
      </c>
      <c r="F5947" s="1" t="n">
        <v>464073.375</v>
      </c>
      <c r="G5947" s="1" t="n">
        <v>2241.041015625</v>
      </c>
    </row>
    <row r="5948" customFormat="false" ht="12.5" hidden="false" customHeight="false" outlineLevel="0" collapsed="false">
      <c r="A5948" s="1" t="s">
        <v>130</v>
      </c>
      <c r="B5948" s="1" t="n">
        <v>62</v>
      </c>
      <c r="C5948" s="1" t="n">
        <v>474407.46875</v>
      </c>
      <c r="D5948" s="1" t="n">
        <v>85834.5625</v>
      </c>
      <c r="E5948" s="1" t="n">
        <v>95678.46875</v>
      </c>
      <c r="F5948" s="1" t="n">
        <v>712898.125</v>
      </c>
      <c r="G5948" s="1" t="n">
        <v>3733.63012695313</v>
      </c>
    </row>
    <row r="5949" customFormat="false" ht="12.5" hidden="false" customHeight="false" outlineLevel="0" collapsed="false">
      <c r="A5949" s="1" t="s">
        <v>158</v>
      </c>
      <c r="B5949" s="1" t="n">
        <v>62</v>
      </c>
      <c r="C5949" s="1" t="n">
        <v>776208.5</v>
      </c>
      <c r="D5949" s="1" t="n">
        <v>147241.34375</v>
      </c>
      <c r="E5949" s="1" t="n">
        <v>67088.3671875</v>
      </c>
      <c r="F5949" s="1" t="n">
        <v>516607.5</v>
      </c>
      <c r="G5949" s="1" t="n">
        <v>3054.64013671875</v>
      </c>
    </row>
    <row r="5950" customFormat="false" ht="12.5" hidden="false" customHeight="false" outlineLevel="0" collapsed="false">
      <c r="A5950" s="1" t="s">
        <v>159</v>
      </c>
      <c r="B5950" s="1" t="n">
        <v>62</v>
      </c>
      <c r="C5950" s="1" t="n">
        <v>1014190.8125</v>
      </c>
      <c r="D5950" s="1" t="n">
        <v>169891.671875</v>
      </c>
      <c r="E5950" s="1" t="n">
        <v>72524.921875</v>
      </c>
      <c r="F5950" s="1" t="n">
        <v>526803.5625</v>
      </c>
      <c r="G5950" s="1" t="n">
        <v>2633.03979492188</v>
      </c>
    </row>
    <row r="5951" customFormat="false" ht="12.5" hidden="false" customHeight="false" outlineLevel="0" collapsed="false">
      <c r="A5951" s="1" t="s">
        <v>160</v>
      </c>
      <c r="B5951" s="1" t="n">
        <v>62</v>
      </c>
      <c r="C5951" s="1" t="n">
        <v>678931.875</v>
      </c>
      <c r="D5951" s="1" t="n">
        <v>114170.2578125</v>
      </c>
      <c r="E5951" s="1" t="n">
        <v>90828.8828125</v>
      </c>
      <c r="F5951" s="1" t="n">
        <v>605610.625</v>
      </c>
      <c r="G5951" s="1" t="n">
        <v>4358.13427734375</v>
      </c>
    </row>
    <row r="5952" customFormat="false" ht="12.5" hidden="false" customHeight="false" outlineLevel="0" collapsed="false">
      <c r="A5952" s="1" t="s">
        <v>161</v>
      </c>
      <c r="B5952" s="1" t="n">
        <v>62</v>
      </c>
      <c r="C5952" s="1" t="n">
        <v>380307.78125</v>
      </c>
      <c r="D5952" s="1" t="n">
        <v>32532.763671875</v>
      </c>
      <c r="E5952" s="1" t="n">
        <v>17945.146484375</v>
      </c>
      <c r="F5952" s="1" t="n">
        <v>14882.2734375</v>
      </c>
      <c r="G5952" s="1" t="n">
        <v>4386.1298828125</v>
      </c>
    </row>
    <row r="5953" customFormat="false" ht="12.5" hidden="false" customHeight="false" outlineLevel="0" collapsed="false">
      <c r="A5953" s="1" t="s">
        <v>162</v>
      </c>
      <c r="B5953" s="1" t="n">
        <v>62</v>
      </c>
      <c r="C5953" s="1" t="n">
        <v>388911.15625</v>
      </c>
      <c r="D5953" s="1" t="n">
        <v>32532.64453125</v>
      </c>
      <c r="E5953" s="1" t="n">
        <v>18111.91796875</v>
      </c>
      <c r="F5953" s="1" t="n">
        <v>15335.484375</v>
      </c>
      <c r="G5953" s="1" t="n">
        <v>4226.11083984375</v>
      </c>
    </row>
    <row r="5954" customFormat="false" ht="12.5" hidden="false" customHeight="false" outlineLevel="0" collapsed="false">
      <c r="A5954" s="1" t="s">
        <v>163</v>
      </c>
      <c r="B5954" s="1" t="n">
        <v>62</v>
      </c>
      <c r="C5954" s="1" t="n">
        <v>355698.59375</v>
      </c>
      <c r="D5954" s="1" t="n">
        <v>31389.998046875</v>
      </c>
      <c r="E5954" s="1" t="n">
        <v>17844.4765625</v>
      </c>
      <c r="F5954" s="1" t="n">
        <v>14491.2646484375</v>
      </c>
      <c r="G5954" s="1" t="n">
        <v>3799.46313476563</v>
      </c>
    </row>
    <row r="5955" customFormat="false" ht="12.5" hidden="false" customHeight="false" outlineLevel="0" collapsed="false">
      <c r="A5955" s="1" t="s">
        <v>164</v>
      </c>
      <c r="B5955" s="1" t="n">
        <v>62</v>
      </c>
      <c r="C5955" s="1" t="n">
        <v>320240.25</v>
      </c>
      <c r="D5955" s="1" t="n">
        <v>56477.25</v>
      </c>
      <c r="E5955" s="1" t="n">
        <v>98448.1171875</v>
      </c>
      <c r="F5955" s="1" t="n">
        <v>622596.5</v>
      </c>
      <c r="G5955" s="1" t="n">
        <v>3477.35913085938</v>
      </c>
    </row>
    <row r="5956" customFormat="false" ht="12.5" hidden="false" customHeight="false" outlineLevel="0" collapsed="false">
      <c r="A5956" s="1" t="s">
        <v>165</v>
      </c>
      <c r="B5956" s="1" t="n">
        <v>62</v>
      </c>
      <c r="C5956" s="1" t="n">
        <v>371124.9375</v>
      </c>
      <c r="D5956" s="1" t="n">
        <v>65052.42578125</v>
      </c>
      <c r="E5956" s="1" t="n">
        <v>107755.625</v>
      </c>
      <c r="F5956" s="1" t="n">
        <v>679356</v>
      </c>
      <c r="G5956" s="1" t="n">
        <v>4529.7880859375</v>
      </c>
    </row>
    <row r="5957" customFormat="false" ht="12.5" hidden="false" customHeight="false" outlineLevel="0" collapsed="false">
      <c r="A5957" s="1" t="s">
        <v>166</v>
      </c>
      <c r="B5957" s="1" t="n">
        <v>62</v>
      </c>
      <c r="C5957" s="1" t="n">
        <v>909088.25</v>
      </c>
      <c r="D5957" s="1" t="n">
        <v>141628.15625</v>
      </c>
      <c r="E5957" s="1" t="n">
        <v>106870.40625</v>
      </c>
      <c r="F5957" s="1" t="n">
        <v>695329.4375</v>
      </c>
      <c r="G5957" s="1" t="n">
        <v>4338.27392578125</v>
      </c>
    </row>
    <row r="5958" customFormat="false" ht="12.5" hidden="false" customHeight="false" outlineLevel="0" collapsed="false">
      <c r="A5958" s="1" t="s">
        <v>167</v>
      </c>
      <c r="B5958" s="1" t="n">
        <v>62</v>
      </c>
      <c r="C5958" s="1" t="n">
        <v>294357.09375</v>
      </c>
      <c r="D5958" s="1" t="n">
        <v>23190.642578125</v>
      </c>
      <c r="E5958" s="1" t="n">
        <v>12083.8349609375</v>
      </c>
      <c r="F5958" s="1" t="n">
        <v>10672.99609375</v>
      </c>
      <c r="G5958" s="1" t="n">
        <v>2948.79809570313</v>
      </c>
    </row>
    <row r="5959" customFormat="false" ht="12.5" hidden="false" customHeight="false" outlineLevel="0" collapsed="false">
      <c r="A5959" s="1" t="s">
        <v>168</v>
      </c>
      <c r="B5959" s="1" t="n">
        <v>62</v>
      </c>
      <c r="C5959" s="1" t="n">
        <v>252013.03125</v>
      </c>
      <c r="D5959" s="1" t="n">
        <v>20061.267578125</v>
      </c>
      <c r="E5959" s="1" t="n">
        <v>9845.1083984375</v>
      </c>
      <c r="F5959" s="1" t="n">
        <v>8486.513671875</v>
      </c>
      <c r="G5959" s="1" t="n">
        <v>2288.12475585938</v>
      </c>
    </row>
    <row r="5960" customFormat="false" ht="12.5" hidden="false" customHeight="false" outlineLevel="0" collapsed="false">
      <c r="A5960" s="1" t="s">
        <v>169</v>
      </c>
      <c r="B5960" s="1" t="n">
        <v>62</v>
      </c>
      <c r="C5960" s="1" t="n">
        <v>500778.28125</v>
      </c>
      <c r="D5960" s="1" t="n">
        <v>39626.90234375</v>
      </c>
      <c r="E5960" s="1" t="n">
        <v>19022.619140625</v>
      </c>
      <c r="F5960" s="1" t="n">
        <v>16004.783203125</v>
      </c>
      <c r="G5960" s="1" t="n">
        <v>4348.8359375</v>
      </c>
    </row>
    <row r="5961" customFormat="false" ht="12.5" hidden="false" customHeight="false" outlineLevel="0" collapsed="false">
      <c r="A5961" s="1" t="s">
        <v>43</v>
      </c>
      <c r="B5961" s="1" t="n">
        <v>63</v>
      </c>
      <c r="C5961" s="1" t="n">
        <v>725755.4375</v>
      </c>
      <c r="D5961" s="1" t="n">
        <v>134148.390625</v>
      </c>
      <c r="E5961" s="1" t="n">
        <v>42454.18359375</v>
      </c>
      <c r="F5961" s="1" t="n">
        <v>383143.65625</v>
      </c>
      <c r="G5961" s="1" t="n">
        <v>1741.17468261719</v>
      </c>
    </row>
    <row r="5962" customFormat="false" ht="12.5" hidden="false" customHeight="false" outlineLevel="0" collapsed="false">
      <c r="A5962" s="1" t="s">
        <v>50</v>
      </c>
      <c r="B5962" s="1" t="n">
        <v>63</v>
      </c>
      <c r="C5962" s="1" t="n">
        <v>845813.875</v>
      </c>
      <c r="D5962" s="1" t="n">
        <v>139472.171875</v>
      </c>
      <c r="E5962" s="1" t="n">
        <v>47657.8203125</v>
      </c>
      <c r="F5962" s="1" t="n">
        <v>387291.4375</v>
      </c>
      <c r="G5962" s="1" t="n">
        <v>1957.81164550781</v>
      </c>
    </row>
    <row r="5963" customFormat="false" ht="12.5" hidden="false" customHeight="false" outlineLevel="0" collapsed="false">
      <c r="A5963" s="1" t="s">
        <v>51</v>
      </c>
      <c r="B5963" s="1" t="n">
        <v>63</v>
      </c>
      <c r="C5963" s="1" t="n">
        <v>923607.75</v>
      </c>
      <c r="D5963" s="1" t="n">
        <v>140440.953125</v>
      </c>
      <c r="E5963" s="1" t="n">
        <v>56787.5078125</v>
      </c>
      <c r="F5963" s="1" t="n">
        <v>433773.03125</v>
      </c>
      <c r="G5963" s="1" t="n">
        <v>2277.56372070313</v>
      </c>
    </row>
    <row r="5964" customFormat="false" ht="12.5" hidden="false" customHeight="false" outlineLevel="0" collapsed="false">
      <c r="A5964" s="1" t="s">
        <v>143</v>
      </c>
      <c r="B5964" s="1" t="n">
        <v>63</v>
      </c>
      <c r="C5964" s="1" t="n">
        <v>921852.5625</v>
      </c>
      <c r="D5964" s="1" t="n">
        <v>131407.84375</v>
      </c>
      <c r="E5964" s="1" t="n">
        <v>55534.67578125</v>
      </c>
      <c r="F5964" s="1" t="n">
        <v>395176.78125</v>
      </c>
      <c r="G5964" s="1" t="n">
        <v>2416.6298828125</v>
      </c>
    </row>
    <row r="5965" customFormat="false" ht="12.5" hidden="false" customHeight="false" outlineLevel="0" collapsed="false">
      <c r="A5965" s="1" t="s">
        <v>144</v>
      </c>
      <c r="B5965" s="1" t="n">
        <v>63</v>
      </c>
      <c r="C5965" s="1" t="n">
        <v>941932.875</v>
      </c>
      <c r="D5965" s="1" t="n">
        <v>128453.1171875</v>
      </c>
      <c r="E5965" s="1" t="n">
        <v>57491.0078125</v>
      </c>
      <c r="F5965" s="1" t="n">
        <v>391888.875</v>
      </c>
      <c r="G5965" s="1" t="n">
        <v>2136.16772460938</v>
      </c>
    </row>
    <row r="5966" customFormat="false" ht="12.5" hidden="false" customHeight="false" outlineLevel="0" collapsed="false">
      <c r="A5966" s="1" t="s">
        <v>145</v>
      </c>
      <c r="B5966" s="1" t="n">
        <v>63</v>
      </c>
      <c r="C5966" s="1" t="n">
        <v>810159.4375</v>
      </c>
      <c r="D5966" s="1" t="n">
        <v>107635.7734375</v>
      </c>
      <c r="E5966" s="1" t="n">
        <v>54004.17578125</v>
      </c>
      <c r="F5966" s="1" t="n">
        <v>363180.34375</v>
      </c>
      <c r="G5966" s="1" t="n">
        <v>2246.8525390625</v>
      </c>
    </row>
    <row r="5967" customFormat="false" ht="12.5" hidden="false" customHeight="false" outlineLevel="0" collapsed="false">
      <c r="A5967" s="1" t="s">
        <v>52</v>
      </c>
      <c r="B5967" s="1" t="n">
        <v>63</v>
      </c>
      <c r="C5967" s="1" t="n">
        <v>843811.5625</v>
      </c>
      <c r="D5967" s="1" t="n">
        <v>116559.1015625</v>
      </c>
      <c r="E5967" s="1" t="n">
        <v>59160.0625</v>
      </c>
      <c r="F5967" s="1" t="n">
        <v>407082.0625</v>
      </c>
      <c r="G5967" s="1" t="n">
        <v>2297.24658203125</v>
      </c>
    </row>
    <row r="5968" customFormat="false" ht="12.5" hidden="false" customHeight="false" outlineLevel="0" collapsed="false">
      <c r="A5968" s="1" t="s">
        <v>55</v>
      </c>
      <c r="B5968" s="1" t="n">
        <v>63</v>
      </c>
      <c r="C5968" s="1" t="n">
        <v>769005.625</v>
      </c>
      <c r="D5968" s="1" t="n">
        <v>108779.703125</v>
      </c>
      <c r="E5968" s="1" t="n">
        <v>65845.8203125</v>
      </c>
      <c r="F5968" s="1" t="n">
        <v>450618.71875</v>
      </c>
      <c r="G5968" s="1" t="n">
        <v>2956.45971679688</v>
      </c>
    </row>
    <row r="5969" customFormat="false" ht="12.5" hidden="false" customHeight="false" outlineLevel="0" collapsed="false">
      <c r="A5969" s="1" t="s">
        <v>56</v>
      </c>
      <c r="B5969" s="1" t="n">
        <v>63</v>
      </c>
      <c r="C5969" s="1" t="n">
        <v>937404.125</v>
      </c>
      <c r="D5969" s="1" t="n">
        <v>136731.609375</v>
      </c>
      <c r="E5969" s="1" t="n">
        <v>72711.484375</v>
      </c>
      <c r="F5969" s="1" t="n">
        <v>508870.5625</v>
      </c>
      <c r="G5969" s="1" t="n">
        <v>3242.73461914063</v>
      </c>
    </row>
    <row r="5970" customFormat="false" ht="12.5" hidden="false" customHeight="false" outlineLevel="0" collapsed="false">
      <c r="A5970" s="1" t="s">
        <v>146</v>
      </c>
      <c r="B5970" s="1" t="n">
        <v>63</v>
      </c>
      <c r="C5970" s="1" t="n">
        <v>249341.796875</v>
      </c>
      <c r="D5970" s="1" t="n">
        <v>46120.0234375</v>
      </c>
      <c r="E5970" s="1" t="n">
        <v>67183.4921875</v>
      </c>
      <c r="F5970" s="1" t="n">
        <v>503120.15625</v>
      </c>
      <c r="G5970" s="1" t="n">
        <v>2809.98071289063</v>
      </c>
    </row>
    <row r="5971" customFormat="false" ht="12.5" hidden="false" customHeight="false" outlineLevel="0" collapsed="false">
      <c r="A5971" s="1" t="s">
        <v>147</v>
      </c>
      <c r="B5971" s="1" t="n">
        <v>63</v>
      </c>
      <c r="C5971" s="1" t="n">
        <v>611984.5625</v>
      </c>
      <c r="D5971" s="1" t="n">
        <v>104476.4921875</v>
      </c>
      <c r="E5971" s="1" t="n">
        <v>51731.203125</v>
      </c>
      <c r="F5971" s="1" t="n">
        <v>426663.4375</v>
      </c>
      <c r="G5971" s="1" t="n">
        <v>0</v>
      </c>
    </row>
    <row r="5972" customFormat="false" ht="12.5" hidden="false" customHeight="false" outlineLevel="0" collapsed="false">
      <c r="A5972" s="1" t="s">
        <v>148</v>
      </c>
      <c r="B5972" s="1" t="n">
        <v>63</v>
      </c>
      <c r="C5972" s="1" t="n">
        <v>376363.46875</v>
      </c>
      <c r="D5972" s="1" t="n">
        <v>68094.296875</v>
      </c>
      <c r="E5972" s="1" t="n">
        <v>71309.5</v>
      </c>
      <c r="F5972" s="1" t="n">
        <v>570972.1875</v>
      </c>
      <c r="G5972" s="1" t="n">
        <v>3766.92309570313</v>
      </c>
    </row>
    <row r="5973" customFormat="false" ht="12.5" hidden="false" customHeight="false" outlineLevel="0" collapsed="false">
      <c r="A5973" s="1" t="s">
        <v>57</v>
      </c>
      <c r="B5973" s="1" t="n">
        <v>63</v>
      </c>
      <c r="C5973" s="1" t="n">
        <v>862063.4375</v>
      </c>
      <c r="D5973" s="1" t="n">
        <v>150677.15625</v>
      </c>
      <c r="E5973" s="1" t="n">
        <v>44097.96875</v>
      </c>
      <c r="F5973" s="1" t="n">
        <v>364491.84375</v>
      </c>
      <c r="G5973" s="1" t="n">
        <v>1963.58911132813</v>
      </c>
    </row>
    <row r="5974" customFormat="false" ht="12.5" hidden="false" customHeight="false" outlineLevel="0" collapsed="false">
      <c r="A5974" s="1" t="s">
        <v>59</v>
      </c>
      <c r="B5974" s="1" t="n">
        <v>63</v>
      </c>
      <c r="C5974" s="1" t="n">
        <v>895886.0625</v>
      </c>
      <c r="D5974" s="1" t="n">
        <v>140339.609375</v>
      </c>
      <c r="E5974" s="1" t="n">
        <v>53082.53125</v>
      </c>
      <c r="F5974" s="1" t="n">
        <v>403515.65625</v>
      </c>
      <c r="G5974" s="1" t="n">
        <v>2305.93530273438</v>
      </c>
    </row>
    <row r="5975" customFormat="false" ht="12.5" hidden="false" customHeight="false" outlineLevel="0" collapsed="false">
      <c r="A5975" s="1" t="s">
        <v>60</v>
      </c>
      <c r="B5975" s="1" t="n">
        <v>63</v>
      </c>
      <c r="C5975" s="1" t="n">
        <v>855871.25</v>
      </c>
      <c r="D5975" s="1" t="n">
        <v>125597.9140625</v>
      </c>
      <c r="E5975" s="1" t="n">
        <v>58679.11328125</v>
      </c>
      <c r="F5975" s="1" t="n">
        <v>412606.9375</v>
      </c>
      <c r="G5975" s="1" t="n">
        <v>2093.982421875</v>
      </c>
    </row>
    <row r="5976" customFormat="false" ht="12.5" hidden="false" customHeight="false" outlineLevel="0" collapsed="false">
      <c r="A5976" s="1" t="s">
        <v>61</v>
      </c>
      <c r="B5976" s="1" t="n">
        <v>63</v>
      </c>
      <c r="C5976" s="1" t="n">
        <v>499141.8125</v>
      </c>
      <c r="D5976" s="1" t="n">
        <v>79668.765625</v>
      </c>
      <c r="E5976" s="1" t="n">
        <v>68645.828125</v>
      </c>
      <c r="F5976" s="1" t="n">
        <v>472112.90625</v>
      </c>
      <c r="G5976" s="1" t="n">
        <v>9622.2578125</v>
      </c>
    </row>
    <row r="5977" customFormat="false" ht="12.5" hidden="false" customHeight="false" outlineLevel="0" collapsed="false">
      <c r="A5977" s="1" t="s">
        <v>63</v>
      </c>
      <c r="B5977" s="1" t="n">
        <v>63</v>
      </c>
      <c r="C5977" s="1" t="n">
        <v>596809.8125</v>
      </c>
      <c r="D5977" s="1" t="n">
        <v>88483.6171875</v>
      </c>
      <c r="E5977" s="1" t="n">
        <v>66601.46875</v>
      </c>
      <c r="F5977" s="1" t="n">
        <v>438492.96875</v>
      </c>
      <c r="G5977" s="1" t="n">
        <v>3231.44384765625</v>
      </c>
    </row>
    <row r="5978" customFormat="false" ht="12.5" hidden="false" customHeight="false" outlineLevel="0" collapsed="false">
      <c r="A5978" s="1" t="s">
        <v>64</v>
      </c>
      <c r="B5978" s="1" t="n">
        <v>63</v>
      </c>
      <c r="C5978" s="1" t="n">
        <v>546384.5625</v>
      </c>
      <c r="D5978" s="1" t="n">
        <v>79857.859375</v>
      </c>
      <c r="E5978" s="1" t="n">
        <v>66899.3984375</v>
      </c>
      <c r="F5978" s="1" t="n">
        <v>434290.625</v>
      </c>
      <c r="G5978" s="1" t="n">
        <v>2901.6611328125</v>
      </c>
    </row>
    <row r="5979" customFormat="false" ht="12.5" hidden="false" customHeight="false" outlineLevel="0" collapsed="false">
      <c r="A5979" s="1" t="s">
        <v>65</v>
      </c>
      <c r="B5979" s="1" t="n">
        <v>63</v>
      </c>
      <c r="C5979" s="1" t="n">
        <v>774413.375</v>
      </c>
      <c r="D5979" s="1" t="n">
        <v>103784.4296875</v>
      </c>
      <c r="E5979" s="1" t="n">
        <v>61756.7265625</v>
      </c>
      <c r="F5979" s="1" t="n">
        <v>400302.1875</v>
      </c>
      <c r="G5979" s="1" t="n">
        <v>2430.73657226563</v>
      </c>
    </row>
    <row r="5980" customFormat="false" ht="12.5" hidden="false" customHeight="false" outlineLevel="0" collapsed="false">
      <c r="A5980" s="1" t="s">
        <v>66</v>
      </c>
      <c r="B5980" s="1" t="n">
        <v>63</v>
      </c>
      <c r="C5980" s="1" t="n">
        <v>714856</v>
      </c>
      <c r="D5980" s="1" t="n">
        <v>102097.5859375</v>
      </c>
      <c r="E5980" s="1" t="n">
        <v>70047.5703125</v>
      </c>
      <c r="F5980" s="1" t="n">
        <v>449610.65625</v>
      </c>
      <c r="G5980" s="1" t="n">
        <v>2803.43017578125</v>
      </c>
    </row>
    <row r="5981" customFormat="false" ht="12.5" hidden="false" customHeight="false" outlineLevel="0" collapsed="false">
      <c r="A5981" s="1" t="s">
        <v>67</v>
      </c>
      <c r="B5981" s="1" t="n">
        <v>63</v>
      </c>
      <c r="C5981" s="1" t="n">
        <v>879523.5625</v>
      </c>
      <c r="D5981" s="1" t="n">
        <v>122740.8046875</v>
      </c>
      <c r="E5981" s="1" t="n">
        <v>67965.75</v>
      </c>
      <c r="F5981" s="1" t="n">
        <v>446951.75</v>
      </c>
      <c r="G5981" s="1" t="n">
        <v>2827.95629882813</v>
      </c>
    </row>
    <row r="5982" customFormat="false" ht="12.5" hidden="false" customHeight="false" outlineLevel="0" collapsed="false">
      <c r="A5982" s="1" t="s">
        <v>68</v>
      </c>
      <c r="B5982" s="1" t="n">
        <v>63</v>
      </c>
      <c r="C5982" s="1" t="n">
        <v>216464.421875</v>
      </c>
      <c r="D5982" s="1" t="n">
        <v>39995.95703125</v>
      </c>
      <c r="E5982" s="1" t="n">
        <v>66062.0625</v>
      </c>
      <c r="F5982" s="1" t="n">
        <v>470519.96875</v>
      </c>
      <c r="G5982" s="1" t="n">
        <v>2767.45092773438</v>
      </c>
    </row>
    <row r="5983" customFormat="false" ht="12.5" hidden="false" customHeight="false" outlineLevel="0" collapsed="false">
      <c r="A5983" s="1" t="s">
        <v>69</v>
      </c>
      <c r="B5983" s="1" t="n">
        <v>63</v>
      </c>
      <c r="C5983" s="1" t="n">
        <v>183823.03125</v>
      </c>
      <c r="D5983" s="1" t="n">
        <v>36281.1015625</v>
      </c>
      <c r="E5983" s="1" t="n">
        <v>53758.984375</v>
      </c>
      <c r="F5983" s="1" t="n">
        <v>403015.28125</v>
      </c>
      <c r="G5983" s="1" t="n">
        <v>1837.18444824219</v>
      </c>
    </row>
    <row r="5984" customFormat="false" ht="12.5" hidden="false" customHeight="false" outlineLevel="0" collapsed="false">
      <c r="A5984" s="1" t="s">
        <v>70</v>
      </c>
      <c r="B5984" s="1" t="n">
        <v>63</v>
      </c>
      <c r="C5984" s="1" t="n">
        <v>368139.78125</v>
      </c>
      <c r="D5984" s="1" t="n">
        <v>68283.6875</v>
      </c>
      <c r="E5984" s="1" t="n">
        <v>76560.40625</v>
      </c>
      <c r="F5984" s="1" t="n">
        <v>593375.5625</v>
      </c>
      <c r="G5984" s="1" t="n">
        <v>3863.6015625</v>
      </c>
    </row>
    <row r="5985" customFormat="false" ht="12.5" hidden="false" customHeight="false" outlineLevel="0" collapsed="false">
      <c r="A5985" s="1" t="s">
        <v>71</v>
      </c>
      <c r="B5985" s="1" t="n">
        <v>63</v>
      </c>
      <c r="C5985" s="1" t="n">
        <v>746118.6875</v>
      </c>
      <c r="D5985" s="1" t="n">
        <v>128583.34375</v>
      </c>
      <c r="E5985" s="1" t="n">
        <v>57199.90625</v>
      </c>
      <c r="F5985" s="1" t="n">
        <v>442470.40625</v>
      </c>
      <c r="G5985" s="1" t="n">
        <v>3450.53271484375</v>
      </c>
    </row>
    <row r="5986" customFormat="false" ht="12.5" hidden="false" customHeight="false" outlineLevel="0" collapsed="false">
      <c r="A5986" s="1" t="s">
        <v>73</v>
      </c>
      <c r="B5986" s="1" t="n">
        <v>63</v>
      </c>
      <c r="C5986" s="1" t="n">
        <v>959418.875</v>
      </c>
      <c r="D5986" s="1" t="n">
        <v>149102.640625</v>
      </c>
      <c r="E5986" s="1" t="n">
        <v>60667.62109375</v>
      </c>
      <c r="F5986" s="1" t="n">
        <v>435385.75</v>
      </c>
      <c r="G5986" s="1" t="n">
        <v>2461.4169921875</v>
      </c>
    </row>
    <row r="5987" customFormat="false" ht="12.5" hidden="false" customHeight="false" outlineLevel="0" collapsed="false">
      <c r="A5987" s="1" t="s">
        <v>74</v>
      </c>
      <c r="B5987" s="1" t="n">
        <v>63</v>
      </c>
      <c r="C5987" s="1" t="n">
        <v>986779.4375</v>
      </c>
      <c r="D5987" s="1" t="n">
        <v>144407.109375</v>
      </c>
      <c r="E5987" s="1" t="n">
        <v>69625.7421875</v>
      </c>
      <c r="F5987" s="1" t="n">
        <v>466234.21875</v>
      </c>
      <c r="G5987" s="1" t="n">
        <v>2763.4580078125</v>
      </c>
    </row>
    <row r="5988" customFormat="false" ht="12.5" hidden="false" customHeight="false" outlineLevel="0" collapsed="false">
      <c r="A5988" s="1" t="s">
        <v>75</v>
      </c>
      <c r="B5988" s="1" t="n">
        <v>63</v>
      </c>
      <c r="C5988" s="1" t="n">
        <v>566214.625</v>
      </c>
      <c r="D5988" s="1" t="n">
        <v>82698.7265625</v>
      </c>
      <c r="E5988" s="1" t="n">
        <v>72497.2421875</v>
      </c>
      <c r="F5988" s="1" t="n">
        <v>479042.34375</v>
      </c>
      <c r="G5988" s="1" t="n">
        <v>2801.32763671875</v>
      </c>
    </row>
    <row r="5989" customFormat="false" ht="12.5" hidden="false" customHeight="false" outlineLevel="0" collapsed="false">
      <c r="A5989" s="1" t="s">
        <v>77</v>
      </c>
      <c r="B5989" s="1" t="n">
        <v>63</v>
      </c>
      <c r="C5989" s="1" t="n">
        <v>658604.3125</v>
      </c>
      <c r="D5989" s="1" t="n">
        <v>95125.0625</v>
      </c>
      <c r="E5989" s="1" t="n">
        <v>75055.4140625</v>
      </c>
      <c r="F5989" s="1" t="n">
        <v>476899.59375</v>
      </c>
      <c r="G5989" s="1" t="n">
        <v>2843.62768554688</v>
      </c>
    </row>
    <row r="5990" customFormat="false" ht="12.5" hidden="false" customHeight="false" outlineLevel="0" collapsed="false">
      <c r="A5990" s="1" t="s">
        <v>78</v>
      </c>
      <c r="B5990" s="1" t="n">
        <v>63</v>
      </c>
      <c r="C5990" s="1" t="n">
        <v>653549.25</v>
      </c>
      <c r="D5990" s="1" t="n">
        <v>96060</v>
      </c>
      <c r="E5990" s="1" t="n">
        <v>81917.9765625</v>
      </c>
      <c r="F5990" s="1" t="n">
        <v>510139.0625</v>
      </c>
      <c r="G5990" s="1" t="n">
        <v>3019.099609375</v>
      </c>
    </row>
    <row r="5991" customFormat="false" ht="12.5" hidden="false" customHeight="false" outlineLevel="0" collapsed="false">
      <c r="A5991" s="1" t="s">
        <v>79</v>
      </c>
      <c r="B5991" s="1" t="n">
        <v>63</v>
      </c>
      <c r="C5991" s="1" t="n">
        <v>736779.75</v>
      </c>
      <c r="D5991" s="1" t="n">
        <v>98086.7734375</v>
      </c>
      <c r="E5991" s="1" t="n">
        <v>73602.1796875</v>
      </c>
      <c r="F5991" s="1" t="n">
        <v>456505.6875</v>
      </c>
      <c r="G5991" s="1" t="n">
        <v>2730.94677734375</v>
      </c>
    </row>
    <row r="5992" customFormat="false" ht="12.5" hidden="false" customHeight="false" outlineLevel="0" collapsed="false">
      <c r="A5992" s="1" t="s">
        <v>80</v>
      </c>
      <c r="B5992" s="1" t="n">
        <v>63</v>
      </c>
      <c r="C5992" s="1" t="n">
        <v>867140.8125</v>
      </c>
      <c r="D5992" s="1" t="n">
        <v>117106.328125</v>
      </c>
      <c r="E5992" s="1" t="n">
        <v>79824.9140625</v>
      </c>
      <c r="F5992" s="1" t="n">
        <v>485265.40625</v>
      </c>
      <c r="G5992" s="1" t="n">
        <v>2744.7314453125</v>
      </c>
    </row>
    <row r="5993" customFormat="false" ht="12.5" hidden="false" customHeight="false" outlineLevel="0" collapsed="false">
      <c r="A5993" s="1" t="s">
        <v>81</v>
      </c>
      <c r="B5993" s="1" t="n">
        <v>63</v>
      </c>
      <c r="C5993" s="1" t="n">
        <v>871375.5</v>
      </c>
      <c r="D5993" s="1" t="n">
        <v>121919</v>
      </c>
      <c r="E5993" s="1" t="n">
        <v>77925.9375</v>
      </c>
      <c r="F5993" s="1" t="n">
        <v>491574.96875</v>
      </c>
      <c r="G5993" s="1" t="n">
        <v>2410.18188476563</v>
      </c>
    </row>
    <row r="5994" customFormat="false" ht="12.5" hidden="false" customHeight="false" outlineLevel="0" collapsed="false">
      <c r="A5994" s="1" t="s">
        <v>82</v>
      </c>
      <c r="B5994" s="1" t="n">
        <v>63</v>
      </c>
      <c r="C5994" s="1" t="n">
        <v>205066.109375</v>
      </c>
      <c r="D5994" s="1" t="n">
        <v>36308.19140625</v>
      </c>
      <c r="E5994" s="1" t="n">
        <v>63996.13671875</v>
      </c>
      <c r="F5994" s="1" t="n">
        <v>436310.09375</v>
      </c>
      <c r="G5994" s="1" t="n">
        <v>2662.90185546875</v>
      </c>
    </row>
    <row r="5995" customFormat="false" ht="12.5" hidden="false" customHeight="false" outlineLevel="0" collapsed="false">
      <c r="A5995" s="1" t="s">
        <v>83</v>
      </c>
      <c r="B5995" s="1" t="n">
        <v>63</v>
      </c>
      <c r="C5995" s="1" t="n">
        <v>185777.5625</v>
      </c>
      <c r="D5995" s="1" t="n">
        <v>35822.0546875</v>
      </c>
      <c r="E5995" s="1" t="n">
        <v>55631.109375</v>
      </c>
      <c r="F5995" s="1" t="n">
        <v>403876.9375</v>
      </c>
      <c r="G5995" s="1" t="n">
        <v>2275.32275390625</v>
      </c>
    </row>
    <row r="5996" customFormat="false" ht="12.5" hidden="false" customHeight="false" outlineLevel="0" collapsed="false">
      <c r="A5996" s="1" t="s">
        <v>84</v>
      </c>
      <c r="B5996" s="1" t="n">
        <v>63</v>
      </c>
      <c r="C5996" s="1" t="n">
        <v>749099.5</v>
      </c>
      <c r="D5996" s="1" t="n">
        <v>125499.0390625</v>
      </c>
      <c r="E5996" s="1" t="n">
        <v>79610.6796875</v>
      </c>
      <c r="F5996" s="1" t="n">
        <v>593767.25</v>
      </c>
      <c r="G5996" s="1" t="n">
        <v>3733.42749023438</v>
      </c>
    </row>
    <row r="5997" customFormat="false" ht="12.5" hidden="false" customHeight="false" outlineLevel="0" collapsed="false">
      <c r="A5997" s="1" t="s">
        <v>85</v>
      </c>
      <c r="B5997" s="1" t="n">
        <v>63</v>
      </c>
      <c r="C5997" s="1" t="n">
        <v>1092912.875</v>
      </c>
      <c r="D5997" s="1" t="n">
        <v>210467.453125</v>
      </c>
      <c r="E5997" s="1" t="n">
        <v>74267.2890625</v>
      </c>
      <c r="F5997" s="1" t="n">
        <v>541125.1875</v>
      </c>
      <c r="G5997" s="1" t="n">
        <v>3002.17504882813</v>
      </c>
    </row>
    <row r="5998" customFormat="false" ht="12.5" hidden="false" customHeight="false" outlineLevel="0" collapsed="false">
      <c r="A5998" s="1" t="s">
        <v>87</v>
      </c>
      <c r="B5998" s="1" t="n">
        <v>63</v>
      </c>
      <c r="C5998" s="1" t="n">
        <v>954200.6875</v>
      </c>
      <c r="D5998" s="1" t="n">
        <v>146852.9375</v>
      </c>
      <c r="E5998" s="1" t="n">
        <v>67268.7421875</v>
      </c>
      <c r="F5998" s="1" t="n">
        <v>462318.90625</v>
      </c>
      <c r="G5998" s="1" t="n">
        <v>2054.10327148438</v>
      </c>
    </row>
    <row r="5999" customFormat="false" ht="12.5" hidden="false" customHeight="false" outlineLevel="0" collapsed="false">
      <c r="A5999" s="1" t="s">
        <v>88</v>
      </c>
      <c r="B5999" s="1" t="n">
        <v>63</v>
      </c>
      <c r="C5999" s="1" t="n">
        <v>982144.375</v>
      </c>
      <c r="D5999" s="1" t="n">
        <v>146427.609375</v>
      </c>
      <c r="E5999" s="1" t="n">
        <v>78418.0234375</v>
      </c>
      <c r="F5999" s="1" t="n">
        <v>497107.28125</v>
      </c>
      <c r="G5999" s="1" t="n">
        <v>3093.8525390625</v>
      </c>
    </row>
    <row r="6000" customFormat="false" ht="12.5" hidden="false" customHeight="false" outlineLevel="0" collapsed="false">
      <c r="A6000" s="1" t="s">
        <v>89</v>
      </c>
      <c r="B6000" s="1" t="n">
        <v>63</v>
      </c>
      <c r="C6000" s="1" t="n">
        <v>929286.9375</v>
      </c>
      <c r="D6000" s="1" t="n">
        <v>131868.109375</v>
      </c>
      <c r="E6000" s="1" t="n">
        <v>79321.546875</v>
      </c>
      <c r="F6000" s="1" t="n">
        <v>487564.78125</v>
      </c>
      <c r="G6000" s="1" t="n">
        <v>3271.84521484375</v>
      </c>
    </row>
    <row r="6001" customFormat="false" ht="12.5" hidden="false" customHeight="false" outlineLevel="0" collapsed="false">
      <c r="A6001" s="1" t="s">
        <v>91</v>
      </c>
      <c r="B6001" s="1" t="n">
        <v>63</v>
      </c>
      <c r="C6001" s="1" t="n">
        <v>922122.125</v>
      </c>
      <c r="D6001" s="1" t="n">
        <v>137634.71875</v>
      </c>
      <c r="E6001" s="1" t="n">
        <v>97197.53125</v>
      </c>
      <c r="F6001" s="1" t="n">
        <v>517997.4375</v>
      </c>
      <c r="G6001" s="1" t="n">
        <v>4037.57788085938</v>
      </c>
    </row>
    <row r="6002" customFormat="false" ht="12.5" hidden="false" customHeight="false" outlineLevel="0" collapsed="false">
      <c r="A6002" s="1" t="s">
        <v>92</v>
      </c>
      <c r="B6002" s="1" t="n">
        <v>63</v>
      </c>
      <c r="C6002" s="1" t="n">
        <v>933193.25</v>
      </c>
      <c r="D6002" s="1" t="n">
        <v>127028.46875</v>
      </c>
      <c r="E6002" s="1" t="n">
        <v>89548.734375</v>
      </c>
      <c r="F6002" s="1" t="n">
        <v>519020.4375</v>
      </c>
      <c r="G6002" s="1" t="n">
        <v>3006.35791015625</v>
      </c>
    </row>
    <row r="6003" customFormat="false" ht="12.5" hidden="false" customHeight="false" outlineLevel="0" collapsed="false">
      <c r="A6003" s="1" t="s">
        <v>93</v>
      </c>
      <c r="B6003" s="1" t="n">
        <v>63</v>
      </c>
      <c r="C6003" s="1" t="n">
        <v>778424.3125</v>
      </c>
      <c r="D6003" s="1" t="n">
        <v>110654.03125</v>
      </c>
      <c r="E6003" s="1" t="n">
        <v>88244.046875</v>
      </c>
      <c r="F6003" s="1" t="n">
        <v>512228</v>
      </c>
      <c r="G6003" s="1" t="n">
        <v>3233.04541015625</v>
      </c>
    </row>
    <row r="6004" customFormat="false" ht="12.5" hidden="false" customHeight="false" outlineLevel="0" collapsed="false">
      <c r="A6004" s="1" t="s">
        <v>94</v>
      </c>
      <c r="B6004" s="1" t="n">
        <v>63</v>
      </c>
      <c r="C6004" s="1" t="n">
        <v>698508.625</v>
      </c>
      <c r="D6004" s="1" t="n">
        <v>103417.3515625</v>
      </c>
      <c r="E6004" s="1" t="n">
        <v>88005.7421875</v>
      </c>
      <c r="F6004" s="1" t="n">
        <v>513059.59375</v>
      </c>
      <c r="G6004" s="1" t="n">
        <v>2961.20361328125</v>
      </c>
    </row>
    <row r="6005" customFormat="false" ht="12.5" hidden="false" customHeight="false" outlineLevel="0" collapsed="false">
      <c r="A6005" s="1" t="s">
        <v>95</v>
      </c>
      <c r="B6005" s="1" t="n">
        <v>63</v>
      </c>
      <c r="C6005" s="1" t="n">
        <v>296559.75</v>
      </c>
      <c r="D6005" s="1" t="n">
        <v>55377.18359375</v>
      </c>
      <c r="E6005" s="1" t="n">
        <v>86811.4296875</v>
      </c>
      <c r="F6005" s="1" t="n">
        <v>520694.71875</v>
      </c>
      <c r="G6005" s="1" t="n">
        <v>3412.296875</v>
      </c>
    </row>
    <row r="6006" customFormat="false" ht="12.5" hidden="false" customHeight="false" outlineLevel="0" collapsed="false">
      <c r="A6006" s="1" t="s">
        <v>149</v>
      </c>
      <c r="B6006" s="1" t="n">
        <v>63</v>
      </c>
      <c r="C6006" s="1" t="n">
        <v>230959.5625</v>
      </c>
      <c r="D6006" s="1" t="n">
        <v>44805.0546875</v>
      </c>
      <c r="E6006" s="1" t="n">
        <v>77231.0859375</v>
      </c>
      <c r="F6006" s="1" t="n">
        <v>506312.0625</v>
      </c>
      <c r="G6006" s="1" t="n">
        <v>2315.32763671875</v>
      </c>
    </row>
    <row r="6007" customFormat="false" ht="12.5" hidden="false" customHeight="false" outlineLevel="0" collapsed="false">
      <c r="A6007" s="1" t="s">
        <v>150</v>
      </c>
      <c r="B6007" s="1" t="n">
        <v>63</v>
      </c>
      <c r="C6007" s="1" t="n">
        <v>208926.03125</v>
      </c>
      <c r="D6007" s="1" t="n">
        <v>41179.7734375</v>
      </c>
      <c r="E6007" s="1" t="n">
        <v>60431.88671875</v>
      </c>
      <c r="F6007" s="1" t="n">
        <v>431272.375</v>
      </c>
      <c r="G6007" s="1" t="n">
        <v>787.764282226563</v>
      </c>
    </row>
    <row r="6008" customFormat="false" ht="12.5" hidden="false" customHeight="false" outlineLevel="0" collapsed="false">
      <c r="A6008" s="1" t="s">
        <v>151</v>
      </c>
      <c r="B6008" s="1" t="n">
        <v>63</v>
      </c>
      <c r="C6008" s="1" t="n">
        <v>375273.78125</v>
      </c>
      <c r="D6008" s="1" t="n">
        <v>66737.7421875</v>
      </c>
      <c r="E6008" s="1" t="n">
        <v>89765.8203125</v>
      </c>
      <c r="F6008" s="1" t="n">
        <v>657439.3125</v>
      </c>
      <c r="G6008" s="1" t="n">
        <v>4193.04736328125</v>
      </c>
    </row>
    <row r="6009" customFormat="false" ht="12.5" hidden="false" customHeight="false" outlineLevel="0" collapsed="false">
      <c r="A6009" s="1" t="s">
        <v>96</v>
      </c>
      <c r="B6009" s="1" t="n">
        <v>63</v>
      </c>
      <c r="C6009" s="1" t="n">
        <v>1122699.25</v>
      </c>
      <c r="D6009" s="1" t="n">
        <v>184504.625</v>
      </c>
      <c r="E6009" s="1" t="n">
        <v>67027.6875</v>
      </c>
      <c r="F6009" s="1" t="n">
        <v>499307.21875</v>
      </c>
      <c r="G6009" s="1" t="n">
        <v>2609.27856445313</v>
      </c>
    </row>
    <row r="6010" customFormat="false" ht="12.5" hidden="false" customHeight="false" outlineLevel="0" collapsed="false">
      <c r="A6010" s="1" t="s">
        <v>98</v>
      </c>
      <c r="B6010" s="1" t="n">
        <v>63</v>
      </c>
      <c r="C6010" s="1" t="n">
        <v>1085317.375</v>
      </c>
      <c r="D6010" s="1" t="n">
        <v>165394.609375</v>
      </c>
      <c r="E6010" s="1" t="n">
        <v>74304.1484375</v>
      </c>
      <c r="F6010" s="1" t="n">
        <v>497569.78125</v>
      </c>
      <c r="G6010" s="1" t="n">
        <v>2404.78662109375</v>
      </c>
    </row>
    <row r="6011" customFormat="false" ht="12.5" hidden="false" customHeight="false" outlineLevel="0" collapsed="false">
      <c r="A6011" s="1" t="s">
        <v>99</v>
      </c>
      <c r="B6011" s="1" t="n">
        <v>63</v>
      </c>
      <c r="C6011" s="1" t="n">
        <v>1114656</v>
      </c>
      <c r="D6011" s="1" t="n">
        <v>162372.1875</v>
      </c>
      <c r="E6011" s="1" t="n">
        <v>84387.40625</v>
      </c>
      <c r="F6011" s="1" t="n">
        <v>516332.28125</v>
      </c>
      <c r="G6011" s="1" t="n">
        <v>2986.63330078125</v>
      </c>
    </row>
    <row r="6012" customFormat="false" ht="12.5" hidden="false" customHeight="false" outlineLevel="0" collapsed="false">
      <c r="A6012" s="1" t="s">
        <v>100</v>
      </c>
      <c r="B6012" s="1" t="n">
        <v>63</v>
      </c>
      <c r="C6012" s="1" t="n">
        <v>1148459.125</v>
      </c>
      <c r="D6012" s="1" t="n">
        <v>168610.734375</v>
      </c>
      <c r="E6012" s="1" t="n">
        <v>113908.8515625</v>
      </c>
      <c r="F6012" s="1" t="n">
        <v>679233.4375</v>
      </c>
      <c r="G6012" s="1" t="n">
        <v>3699.3330078125</v>
      </c>
    </row>
    <row r="6013" customFormat="false" ht="12.5" hidden="false" customHeight="false" outlineLevel="0" collapsed="false">
      <c r="A6013" s="1" t="s">
        <v>102</v>
      </c>
      <c r="B6013" s="1" t="n">
        <v>63</v>
      </c>
      <c r="C6013" s="1" t="n">
        <v>1017926.25</v>
      </c>
      <c r="D6013" s="1" t="n">
        <v>144451.640625</v>
      </c>
      <c r="E6013" s="1" t="n">
        <v>102736.4765625</v>
      </c>
      <c r="F6013" s="1" t="n">
        <v>600831.5625</v>
      </c>
      <c r="G6013" s="1" t="n">
        <v>3023.80834960938</v>
      </c>
    </row>
    <row r="6014" customFormat="false" ht="12.5" hidden="false" customHeight="false" outlineLevel="0" collapsed="false">
      <c r="A6014" s="1" t="s">
        <v>103</v>
      </c>
      <c r="B6014" s="1" t="n">
        <v>63</v>
      </c>
      <c r="C6014" s="1" t="n">
        <v>1027933.875</v>
      </c>
      <c r="D6014" s="1" t="n">
        <v>147234.25</v>
      </c>
      <c r="E6014" s="1" t="n">
        <v>112097.5</v>
      </c>
      <c r="F6014" s="1" t="n">
        <v>636615</v>
      </c>
      <c r="G6014" s="1" t="n">
        <v>3433.10400390625</v>
      </c>
    </row>
    <row r="6015" customFormat="false" ht="12.5" hidden="false" customHeight="false" outlineLevel="0" collapsed="false">
      <c r="A6015" s="1" t="s">
        <v>104</v>
      </c>
      <c r="B6015" s="1" t="n">
        <v>63</v>
      </c>
      <c r="C6015" s="1" t="n">
        <v>279132.25</v>
      </c>
      <c r="D6015" s="1" t="n">
        <v>56993.02734375</v>
      </c>
      <c r="E6015" s="1" t="n">
        <v>91984.640625</v>
      </c>
      <c r="F6015" s="1" t="n">
        <v>521848.90625</v>
      </c>
      <c r="G6015" s="1" t="n">
        <v>2689.62451171875</v>
      </c>
    </row>
    <row r="6016" customFormat="false" ht="12.5" hidden="false" customHeight="false" outlineLevel="0" collapsed="false">
      <c r="A6016" s="1" t="s">
        <v>105</v>
      </c>
      <c r="B6016" s="1" t="n">
        <v>63</v>
      </c>
      <c r="C6016" s="1" t="n">
        <v>1028075.5625</v>
      </c>
      <c r="D6016" s="1" t="n">
        <v>150545.46875</v>
      </c>
      <c r="E6016" s="1" t="n">
        <v>105440.9453125</v>
      </c>
      <c r="F6016" s="1" t="n">
        <v>595947.1875</v>
      </c>
      <c r="G6016" s="1" t="n">
        <v>3906.62377929688</v>
      </c>
    </row>
    <row r="6017" customFormat="false" ht="12.5" hidden="false" customHeight="false" outlineLevel="0" collapsed="false">
      <c r="A6017" s="1" t="s">
        <v>106</v>
      </c>
      <c r="B6017" s="1" t="n">
        <v>63</v>
      </c>
      <c r="C6017" s="1" t="n">
        <v>339328.625</v>
      </c>
      <c r="D6017" s="1" t="n">
        <v>66465.0625</v>
      </c>
      <c r="E6017" s="1" t="n">
        <v>97682.5546875</v>
      </c>
      <c r="F6017" s="1" t="n">
        <v>573058.5625</v>
      </c>
      <c r="G6017" s="1" t="n">
        <v>3420.78466796875</v>
      </c>
    </row>
    <row r="6018" customFormat="false" ht="12.5" hidden="false" customHeight="false" outlineLevel="0" collapsed="false">
      <c r="A6018" s="1" t="s">
        <v>107</v>
      </c>
      <c r="B6018" s="1" t="n">
        <v>63</v>
      </c>
      <c r="C6018" s="1" t="n">
        <v>252616.390625</v>
      </c>
      <c r="D6018" s="1" t="n">
        <v>49992.5</v>
      </c>
      <c r="E6018" s="1" t="n">
        <v>76031.6953125</v>
      </c>
      <c r="F6018" s="1" t="n">
        <v>477774.375</v>
      </c>
      <c r="G6018" s="1" t="n">
        <v>2179.90112304688</v>
      </c>
    </row>
    <row r="6019" customFormat="false" ht="12.5" hidden="false" customHeight="false" outlineLevel="0" collapsed="false">
      <c r="A6019" s="1" t="s">
        <v>108</v>
      </c>
      <c r="B6019" s="1" t="n">
        <v>63</v>
      </c>
      <c r="C6019" s="1" t="n">
        <v>196329.765625</v>
      </c>
      <c r="D6019" s="1" t="n">
        <v>39308.5078125</v>
      </c>
      <c r="E6019" s="1" t="n">
        <v>59603.1328125</v>
      </c>
      <c r="F6019" s="1" t="n">
        <v>407749.375</v>
      </c>
      <c r="G6019" s="1" t="n">
        <v>1642.6669921875</v>
      </c>
    </row>
    <row r="6020" customFormat="false" ht="12.5" hidden="false" customHeight="false" outlineLevel="0" collapsed="false">
      <c r="A6020" s="1" t="s">
        <v>109</v>
      </c>
      <c r="B6020" s="1" t="n">
        <v>63</v>
      </c>
      <c r="C6020" s="1" t="n">
        <v>378243.65625</v>
      </c>
      <c r="D6020" s="1" t="n">
        <v>66512.8359375</v>
      </c>
      <c r="E6020" s="1" t="n">
        <v>88422.8359375</v>
      </c>
      <c r="F6020" s="1" t="n">
        <v>623530.75</v>
      </c>
      <c r="G6020" s="1" t="n">
        <v>3489.34008789063</v>
      </c>
    </row>
    <row r="6021" customFormat="false" ht="12.5" hidden="false" customHeight="false" outlineLevel="0" collapsed="false">
      <c r="A6021" s="1" t="s">
        <v>110</v>
      </c>
      <c r="B6021" s="1" t="n">
        <v>63</v>
      </c>
      <c r="C6021" s="1" t="n">
        <v>1058746.125</v>
      </c>
      <c r="D6021" s="1" t="n">
        <v>186854.140625</v>
      </c>
      <c r="E6021" s="1" t="n">
        <v>73115.1171875</v>
      </c>
      <c r="F6021" s="1" t="n">
        <v>530918.125</v>
      </c>
      <c r="G6021" s="1" t="n">
        <v>2905.23608398438</v>
      </c>
    </row>
    <row r="6022" customFormat="false" ht="12.5" hidden="false" customHeight="false" outlineLevel="0" collapsed="false">
      <c r="A6022" s="1" t="s">
        <v>112</v>
      </c>
      <c r="B6022" s="1" t="n">
        <v>63</v>
      </c>
      <c r="C6022" s="1" t="n">
        <v>1189054.25</v>
      </c>
      <c r="D6022" s="1" t="n">
        <v>189309.578125</v>
      </c>
      <c r="E6022" s="1" t="n">
        <v>80596.6796875</v>
      </c>
      <c r="F6022" s="1" t="n">
        <v>547028.6875</v>
      </c>
      <c r="G6022" s="1" t="n">
        <v>2541.91333007813</v>
      </c>
    </row>
    <row r="6023" customFormat="false" ht="12.5" hidden="false" customHeight="false" outlineLevel="0" collapsed="false">
      <c r="A6023" s="1" t="s">
        <v>113</v>
      </c>
      <c r="B6023" s="1" t="n">
        <v>63</v>
      </c>
      <c r="C6023" s="1" t="n">
        <v>1327183</v>
      </c>
      <c r="D6023" s="1" t="n">
        <v>200444.5625</v>
      </c>
      <c r="E6023" s="1" t="n">
        <v>102444.96875</v>
      </c>
      <c r="F6023" s="1" t="n">
        <v>626864.375</v>
      </c>
      <c r="G6023" s="1" t="n">
        <v>3217.56225585938</v>
      </c>
    </row>
    <row r="6024" customFormat="false" ht="12.5" hidden="false" customHeight="false" outlineLevel="0" collapsed="false">
      <c r="A6024" s="1" t="s">
        <v>114</v>
      </c>
      <c r="B6024" s="1" t="n">
        <v>63</v>
      </c>
      <c r="C6024" s="1" t="n">
        <v>1028071.75</v>
      </c>
      <c r="D6024" s="1" t="n">
        <v>146778.46875</v>
      </c>
      <c r="E6024" s="1" t="n">
        <v>95540.03125</v>
      </c>
      <c r="F6024" s="1" t="n">
        <v>570676.25</v>
      </c>
      <c r="G6024" s="1" t="n">
        <v>3708.71752929688</v>
      </c>
    </row>
    <row r="6025" customFormat="false" ht="12.5" hidden="false" customHeight="false" outlineLevel="0" collapsed="false">
      <c r="A6025" s="1" t="s">
        <v>116</v>
      </c>
      <c r="B6025" s="1" t="n">
        <v>63</v>
      </c>
      <c r="C6025" s="1" t="n">
        <v>1298513.125</v>
      </c>
      <c r="D6025" s="1" t="n">
        <v>177038.421875</v>
      </c>
      <c r="E6025" s="1" t="n">
        <v>104324.8203125</v>
      </c>
      <c r="F6025" s="1" t="n">
        <v>604191.375</v>
      </c>
      <c r="G6025" s="1" t="n">
        <v>3059.96044921875</v>
      </c>
    </row>
    <row r="6026" customFormat="false" ht="12.5" hidden="false" customHeight="false" outlineLevel="0" collapsed="false">
      <c r="A6026" s="1" t="s">
        <v>117</v>
      </c>
      <c r="B6026" s="1" t="n">
        <v>63</v>
      </c>
      <c r="C6026" s="1" t="n">
        <v>1190698.25</v>
      </c>
      <c r="D6026" s="1" t="n">
        <v>165874.171875</v>
      </c>
      <c r="E6026" s="1" t="n">
        <v>103488.1015625</v>
      </c>
      <c r="F6026" s="1" t="n">
        <v>583710.5625</v>
      </c>
      <c r="G6026" s="1" t="n">
        <v>3382.82885742188</v>
      </c>
    </row>
    <row r="6027" customFormat="false" ht="12.5" hidden="false" customHeight="false" outlineLevel="0" collapsed="false">
      <c r="A6027" s="1" t="s">
        <v>118</v>
      </c>
      <c r="B6027" s="1" t="n">
        <v>63</v>
      </c>
      <c r="C6027" s="1" t="n">
        <v>942282.4375</v>
      </c>
      <c r="D6027" s="1" t="n">
        <v>136940.140625</v>
      </c>
      <c r="E6027" s="1" t="n">
        <v>99298.5859375</v>
      </c>
      <c r="F6027" s="1" t="n">
        <v>569028.5</v>
      </c>
      <c r="G6027" s="1" t="n">
        <v>2927.24047851563</v>
      </c>
    </row>
    <row r="6028" customFormat="false" ht="12.5" hidden="false" customHeight="false" outlineLevel="0" collapsed="false">
      <c r="A6028" s="1" t="s">
        <v>119</v>
      </c>
      <c r="B6028" s="1" t="n">
        <v>63</v>
      </c>
      <c r="C6028" s="1" t="n">
        <v>406717.375</v>
      </c>
      <c r="D6028" s="1" t="n">
        <v>81596.1796875</v>
      </c>
      <c r="E6028" s="1" t="n">
        <v>116839.546875</v>
      </c>
      <c r="F6028" s="1" t="n">
        <v>657773.6875</v>
      </c>
      <c r="G6028" s="1" t="n">
        <v>4770.70947265625</v>
      </c>
    </row>
    <row r="6029" customFormat="false" ht="12.5" hidden="false" customHeight="false" outlineLevel="0" collapsed="false">
      <c r="A6029" s="1" t="s">
        <v>120</v>
      </c>
      <c r="B6029" s="1" t="n">
        <v>63</v>
      </c>
      <c r="C6029" s="1" t="n">
        <v>1038329.5625</v>
      </c>
      <c r="D6029" s="1" t="n">
        <v>154189.359375</v>
      </c>
      <c r="E6029" s="1" t="n">
        <v>110960.1640625</v>
      </c>
      <c r="F6029" s="1" t="n">
        <v>661547.375</v>
      </c>
      <c r="G6029" s="1" t="n">
        <v>3834.03198242188</v>
      </c>
    </row>
    <row r="6030" customFormat="false" ht="12.5" hidden="false" customHeight="false" outlineLevel="0" collapsed="false">
      <c r="A6030" s="1" t="s">
        <v>121</v>
      </c>
      <c r="B6030" s="1" t="n">
        <v>63</v>
      </c>
      <c r="C6030" s="1" t="n">
        <v>296061.8125</v>
      </c>
      <c r="D6030" s="1" t="n">
        <v>56004.2578125</v>
      </c>
      <c r="E6030" s="1" t="n">
        <v>87661.03125</v>
      </c>
      <c r="F6030" s="1" t="n">
        <v>563498.375</v>
      </c>
      <c r="G6030" s="1" t="n">
        <v>2580.47143554688</v>
      </c>
    </row>
    <row r="6031" customFormat="false" ht="12.5" hidden="false" customHeight="false" outlineLevel="0" collapsed="false">
      <c r="A6031" s="1" t="s">
        <v>122</v>
      </c>
      <c r="B6031" s="1" t="n">
        <v>63</v>
      </c>
      <c r="C6031" s="1" t="n">
        <v>220587.5625</v>
      </c>
      <c r="D6031" s="1" t="n">
        <v>42603.2109375</v>
      </c>
      <c r="E6031" s="1" t="n">
        <v>66231.0859375</v>
      </c>
      <c r="F6031" s="1" t="n">
        <v>460413.96875</v>
      </c>
      <c r="G6031" s="1" t="n">
        <v>409.629516601563</v>
      </c>
    </row>
    <row r="6032" customFormat="false" ht="12.5" hidden="false" customHeight="false" outlineLevel="0" collapsed="false">
      <c r="A6032" s="1" t="s">
        <v>123</v>
      </c>
      <c r="B6032" s="1" t="n">
        <v>63</v>
      </c>
      <c r="C6032" s="1" t="n">
        <v>377296.09375</v>
      </c>
      <c r="D6032" s="1" t="n">
        <v>65689.3671875</v>
      </c>
      <c r="E6032" s="1" t="n">
        <v>91206.6328125</v>
      </c>
      <c r="F6032" s="1" t="n">
        <v>663434.5625</v>
      </c>
      <c r="G6032" s="1" t="n">
        <v>3786.84692382813</v>
      </c>
    </row>
    <row r="6033" customFormat="false" ht="12.5" hidden="false" customHeight="false" outlineLevel="0" collapsed="false">
      <c r="A6033" s="1" t="s">
        <v>152</v>
      </c>
      <c r="B6033" s="1" t="n">
        <v>63</v>
      </c>
      <c r="C6033" s="1" t="n">
        <v>923331.6875</v>
      </c>
      <c r="D6033" s="1" t="n">
        <v>164815.6875</v>
      </c>
      <c r="E6033" s="1" t="n">
        <v>66826.5625</v>
      </c>
      <c r="F6033" s="1" t="n">
        <v>512928.09375</v>
      </c>
      <c r="G6033" s="1" t="n">
        <v>2752.79125976563</v>
      </c>
    </row>
    <row r="6034" customFormat="false" ht="12.5" hidden="false" customHeight="false" outlineLevel="0" collapsed="false">
      <c r="A6034" s="1" t="s">
        <v>153</v>
      </c>
      <c r="B6034" s="1" t="n">
        <v>63</v>
      </c>
      <c r="C6034" s="1" t="n">
        <v>1108524.25</v>
      </c>
      <c r="D6034" s="1" t="n">
        <v>185144.84375</v>
      </c>
      <c r="E6034" s="1" t="n">
        <v>85978.6171875</v>
      </c>
      <c r="F6034" s="1" t="n">
        <v>602221.25</v>
      </c>
      <c r="G6034" s="1" t="n">
        <v>3427.9306640625</v>
      </c>
    </row>
    <row r="6035" customFormat="false" ht="12.5" hidden="false" customHeight="false" outlineLevel="0" collapsed="false">
      <c r="A6035" s="1" t="s">
        <v>154</v>
      </c>
      <c r="B6035" s="1" t="n">
        <v>63</v>
      </c>
      <c r="C6035" s="1" t="n">
        <v>1275764.625</v>
      </c>
      <c r="D6035" s="1" t="n">
        <v>201308.21875</v>
      </c>
      <c r="E6035" s="1" t="n">
        <v>114731.828125</v>
      </c>
      <c r="F6035" s="1" t="n">
        <v>749109.3125</v>
      </c>
      <c r="G6035" s="1" t="n">
        <v>3827.33471679688</v>
      </c>
    </row>
    <row r="6036" customFormat="false" ht="12.5" hidden="false" customHeight="false" outlineLevel="0" collapsed="false">
      <c r="A6036" s="1" t="s">
        <v>124</v>
      </c>
      <c r="B6036" s="1" t="n">
        <v>63</v>
      </c>
      <c r="C6036" s="1" t="n">
        <v>1140280.5</v>
      </c>
      <c r="D6036" s="1" t="n">
        <v>168057.921875</v>
      </c>
      <c r="E6036" s="1" t="n">
        <v>104125.2578125</v>
      </c>
      <c r="F6036" s="1" t="n">
        <v>639810.25</v>
      </c>
      <c r="G6036" s="1" t="n">
        <v>3722.42944335938</v>
      </c>
    </row>
    <row r="6037" customFormat="false" ht="12.5" hidden="false" customHeight="false" outlineLevel="0" collapsed="false">
      <c r="A6037" s="1" t="s">
        <v>126</v>
      </c>
      <c r="B6037" s="1" t="n">
        <v>63</v>
      </c>
      <c r="C6037" s="1" t="n">
        <v>1104300.875</v>
      </c>
      <c r="D6037" s="1" t="n">
        <v>157021.5625</v>
      </c>
      <c r="E6037" s="1" t="n">
        <v>99023.6796875</v>
      </c>
      <c r="F6037" s="1" t="n">
        <v>593151</v>
      </c>
      <c r="G6037" s="1" t="n">
        <v>3463.66137695313</v>
      </c>
    </row>
    <row r="6038" customFormat="false" ht="12.5" hidden="false" customHeight="false" outlineLevel="0" collapsed="false">
      <c r="A6038" s="1" t="s">
        <v>127</v>
      </c>
      <c r="B6038" s="1" t="n">
        <v>63</v>
      </c>
      <c r="C6038" s="1" t="n">
        <v>1035832.125</v>
      </c>
      <c r="D6038" s="1" t="n">
        <v>146584.0625</v>
      </c>
      <c r="E6038" s="1" t="n">
        <v>100582.671875</v>
      </c>
      <c r="F6038" s="1" t="n">
        <v>582981.375</v>
      </c>
      <c r="G6038" s="1" t="n">
        <v>3827.53002929688</v>
      </c>
    </row>
    <row r="6039" customFormat="false" ht="12.5" hidden="false" customHeight="false" outlineLevel="0" collapsed="false">
      <c r="A6039" s="1" t="s">
        <v>155</v>
      </c>
      <c r="B6039" s="1" t="n">
        <v>63</v>
      </c>
      <c r="C6039" s="1" t="n">
        <v>313678.375</v>
      </c>
      <c r="D6039" s="1" t="n">
        <v>59348.03125</v>
      </c>
      <c r="E6039" s="1" t="n">
        <v>94204.78125</v>
      </c>
      <c r="F6039" s="1" t="n">
        <v>549941</v>
      </c>
      <c r="G6039" s="1" t="n">
        <v>3460.77368164063</v>
      </c>
    </row>
    <row r="6040" customFormat="false" ht="12.5" hidden="false" customHeight="false" outlineLevel="0" collapsed="false">
      <c r="A6040" s="1" t="s">
        <v>156</v>
      </c>
      <c r="B6040" s="1" t="n">
        <v>63</v>
      </c>
      <c r="C6040" s="1" t="n">
        <v>373603.40625</v>
      </c>
      <c r="D6040" s="1" t="n">
        <v>65899.7890625</v>
      </c>
      <c r="E6040" s="1" t="n">
        <v>104798.6328125</v>
      </c>
      <c r="F6040" s="1" t="n">
        <v>613644.8125</v>
      </c>
      <c r="G6040" s="1" t="n">
        <v>4550.60693359375</v>
      </c>
    </row>
    <row r="6041" customFormat="false" ht="12.5" hidden="false" customHeight="false" outlineLevel="0" collapsed="false">
      <c r="A6041" s="1" t="s">
        <v>157</v>
      </c>
      <c r="B6041" s="1" t="n">
        <v>63</v>
      </c>
      <c r="C6041" s="1" t="n">
        <v>385505.75</v>
      </c>
      <c r="D6041" s="1" t="n">
        <v>72927.40625</v>
      </c>
      <c r="E6041" s="1" t="n">
        <v>104229.875</v>
      </c>
      <c r="F6041" s="1" t="n">
        <v>631266.9375</v>
      </c>
      <c r="G6041" s="1" t="n">
        <v>4461.72705078125</v>
      </c>
    </row>
    <row r="6042" customFormat="false" ht="12.5" hidden="false" customHeight="false" outlineLevel="0" collapsed="false">
      <c r="A6042" s="1" t="s">
        <v>128</v>
      </c>
      <c r="B6042" s="1" t="n">
        <v>63</v>
      </c>
      <c r="C6042" s="1" t="n">
        <v>285869.09375</v>
      </c>
      <c r="D6042" s="1" t="n">
        <v>63076.3046875</v>
      </c>
      <c r="E6042" s="1" t="n">
        <v>79869.171875</v>
      </c>
      <c r="F6042" s="1" t="n">
        <v>518565.34375</v>
      </c>
      <c r="G6042" s="1" t="n">
        <v>1690.26879882813</v>
      </c>
    </row>
    <row r="6043" customFormat="false" ht="12.5" hidden="false" customHeight="false" outlineLevel="0" collapsed="false">
      <c r="A6043" s="1" t="s">
        <v>129</v>
      </c>
      <c r="B6043" s="1" t="n">
        <v>63</v>
      </c>
      <c r="C6043" s="1" t="n">
        <v>295380.65625</v>
      </c>
      <c r="D6043" s="1" t="n">
        <v>56159.97265625</v>
      </c>
      <c r="E6043" s="1" t="n">
        <v>66975.4765625</v>
      </c>
      <c r="F6043" s="1" t="n">
        <v>463261.46875</v>
      </c>
      <c r="G6043" s="1" t="n">
        <v>2109.2861328125</v>
      </c>
    </row>
    <row r="6044" customFormat="false" ht="12.5" hidden="false" customHeight="false" outlineLevel="0" collapsed="false">
      <c r="A6044" s="1" t="s">
        <v>130</v>
      </c>
      <c r="B6044" s="1" t="n">
        <v>63</v>
      </c>
      <c r="C6044" s="1" t="n">
        <v>470516.875</v>
      </c>
      <c r="D6044" s="1" t="n">
        <v>84236.9296875</v>
      </c>
      <c r="E6044" s="1" t="n">
        <v>95936.7734375</v>
      </c>
      <c r="F6044" s="1" t="n">
        <v>713316.5</v>
      </c>
      <c r="G6044" s="1" t="n">
        <v>3674.4052734375</v>
      </c>
    </row>
    <row r="6045" customFormat="false" ht="12.5" hidden="false" customHeight="false" outlineLevel="0" collapsed="false">
      <c r="A6045" s="1" t="s">
        <v>158</v>
      </c>
      <c r="B6045" s="1" t="n">
        <v>63</v>
      </c>
      <c r="C6045" s="1" t="n">
        <v>766445.4375</v>
      </c>
      <c r="D6045" s="1" t="n">
        <v>145036.765625</v>
      </c>
      <c r="E6045" s="1" t="n">
        <v>67127.6328125</v>
      </c>
      <c r="F6045" s="1" t="n">
        <v>515906.3125</v>
      </c>
      <c r="G6045" s="1" t="n">
        <v>2913.63061523438</v>
      </c>
    </row>
    <row r="6046" customFormat="false" ht="12.5" hidden="false" customHeight="false" outlineLevel="0" collapsed="false">
      <c r="A6046" s="1" t="s">
        <v>159</v>
      </c>
      <c r="B6046" s="1" t="n">
        <v>63</v>
      </c>
      <c r="C6046" s="1" t="n">
        <v>1003384.625</v>
      </c>
      <c r="D6046" s="1" t="n">
        <v>168107.625</v>
      </c>
      <c r="E6046" s="1" t="n">
        <v>72636.6875</v>
      </c>
      <c r="F6046" s="1" t="n">
        <v>526742.8125</v>
      </c>
      <c r="G6046" s="1" t="n">
        <v>2638.76391601563</v>
      </c>
    </row>
    <row r="6047" customFormat="false" ht="12.5" hidden="false" customHeight="false" outlineLevel="0" collapsed="false">
      <c r="A6047" s="1" t="s">
        <v>160</v>
      </c>
      <c r="B6047" s="1" t="n">
        <v>63</v>
      </c>
      <c r="C6047" s="1" t="n">
        <v>671083.5625</v>
      </c>
      <c r="D6047" s="1" t="n">
        <v>112807.5390625</v>
      </c>
      <c r="E6047" s="1" t="n">
        <v>90890.171875</v>
      </c>
      <c r="F6047" s="1" t="n">
        <v>606066.5625</v>
      </c>
      <c r="G6047" s="1" t="n">
        <v>4233.37841796875</v>
      </c>
    </row>
    <row r="6048" customFormat="false" ht="12.5" hidden="false" customHeight="false" outlineLevel="0" collapsed="false">
      <c r="A6048" s="1" t="s">
        <v>161</v>
      </c>
      <c r="B6048" s="1" t="n">
        <v>63</v>
      </c>
      <c r="C6048" s="1" t="n">
        <v>378297.03125</v>
      </c>
      <c r="D6048" s="1" t="n">
        <v>32404.16796875</v>
      </c>
      <c r="E6048" s="1" t="n">
        <v>17910.48828125</v>
      </c>
      <c r="F6048" s="1" t="n">
        <v>14934.458984375</v>
      </c>
      <c r="G6048" s="1" t="n">
        <v>4445.38916015625</v>
      </c>
    </row>
    <row r="6049" customFormat="false" ht="12.5" hidden="false" customHeight="false" outlineLevel="0" collapsed="false">
      <c r="A6049" s="1" t="s">
        <v>162</v>
      </c>
      <c r="B6049" s="1" t="n">
        <v>63</v>
      </c>
      <c r="C6049" s="1" t="n">
        <v>389020.34375</v>
      </c>
      <c r="D6049" s="1" t="n">
        <v>32572.708984375</v>
      </c>
      <c r="E6049" s="1" t="n">
        <v>18152.900390625</v>
      </c>
      <c r="F6049" s="1" t="n">
        <v>14869.478515625</v>
      </c>
      <c r="G6049" s="1" t="n">
        <v>4265.36865234375</v>
      </c>
    </row>
    <row r="6050" customFormat="false" ht="12.5" hidden="false" customHeight="false" outlineLevel="0" collapsed="false">
      <c r="A6050" s="1" t="s">
        <v>163</v>
      </c>
      <c r="B6050" s="1" t="n">
        <v>63</v>
      </c>
      <c r="C6050" s="1" t="n">
        <v>353947.4375</v>
      </c>
      <c r="D6050" s="1" t="n">
        <v>31329.92578125</v>
      </c>
      <c r="E6050" s="1" t="n">
        <v>17730.919921875</v>
      </c>
      <c r="F6050" s="1" t="n">
        <v>14454.458984375</v>
      </c>
      <c r="G6050" s="1" t="n">
        <v>3889.73486328125</v>
      </c>
    </row>
    <row r="6051" customFormat="false" ht="12.5" hidden="false" customHeight="false" outlineLevel="0" collapsed="false">
      <c r="A6051" s="1" t="s">
        <v>164</v>
      </c>
      <c r="B6051" s="1" t="n">
        <v>63</v>
      </c>
      <c r="C6051" s="1" t="n">
        <v>318212.5625</v>
      </c>
      <c r="D6051" s="1" t="n">
        <v>55886.609375</v>
      </c>
      <c r="E6051" s="1" t="n">
        <v>98692.328125</v>
      </c>
      <c r="F6051" s="1" t="n">
        <v>622900.75</v>
      </c>
      <c r="G6051" s="1" t="n">
        <v>3422.27026367188</v>
      </c>
    </row>
    <row r="6052" customFormat="false" ht="12.5" hidden="false" customHeight="false" outlineLevel="0" collapsed="false">
      <c r="A6052" s="1" t="s">
        <v>165</v>
      </c>
      <c r="B6052" s="1" t="n">
        <v>63</v>
      </c>
      <c r="C6052" s="1" t="n">
        <v>368524.8125</v>
      </c>
      <c r="D6052" s="1" t="n">
        <v>64204.015625</v>
      </c>
      <c r="E6052" s="1" t="n">
        <v>107738.0234375</v>
      </c>
      <c r="F6052" s="1" t="n">
        <v>679256.8125</v>
      </c>
      <c r="G6052" s="1" t="n">
        <v>4567.822265625</v>
      </c>
    </row>
    <row r="6053" customFormat="false" ht="12.5" hidden="false" customHeight="false" outlineLevel="0" collapsed="false">
      <c r="A6053" s="1" t="s">
        <v>166</v>
      </c>
      <c r="B6053" s="1" t="n">
        <v>63</v>
      </c>
      <c r="C6053" s="1" t="n">
        <v>897325.25</v>
      </c>
      <c r="D6053" s="1" t="n">
        <v>140118.421875</v>
      </c>
      <c r="E6053" s="1" t="n">
        <v>106881.03125</v>
      </c>
      <c r="F6053" s="1" t="n">
        <v>694609.4375</v>
      </c>
      <c r="G6053" s="1" t="n">
        <v>4426.06689453125</v>
      </c>
    </row>
    <row r="6054" customFormat="false" ht="12.5" hidden="false" customHeight="false" outlineLevel="0" collapsed="false">
      <c r="A6054" s="1" t="s">
        <v>167</v>
      </c>
      <c r="B6054" s="1" t="n">
        <v>63</v>
      </c>
      <c r="C6054" s="1" t="n">
        <v>292457.53125</v>
      </c>
      <c r="D6054" s="1" t="n">
        <v>22977.70703125</v>
      </c>
      <c r="E6054" s="1" t="n">
        <v>11857.8525390625</v>
      </c>
      <c r="F6054" s="1" t="n">
        <v>10303.2197265625</v>
      </c>
      <c r="G6054" s="1" t="n">
        <v>3063.63818359375</v>
      </c>
    </row>
    <row r="6055" customFormat="false" ht="12.5" hidden="false" customHeight="false" outlineLevel="0" collapsed="false">
      <c r="A6055" s="1" t="s">
        <v>168</v>
      </c>
      <c r="B6055" s="1" t="n">
        <v>63</v>
      </c>
      <c r="C6055" s="1" t="n">
        <v>253459.53125</v>
      </c>
      <c r="D6055" s="1" t="n">
        <v>20031.26953125</v>
      </c>
      <c r="E6055" s="1" t="n">
        <v>9920.16015625</v>
      </c>
      <c r="F6055" s="1" t="n">
        <v>8256.5703125</v>
      </c>
      <c r="G6055" s="1" t="n">
        <v>2290.7822265625</v>
      </c>
    </row>
    <row r="6056" customFormat="false" ht="12.5" hidden="false" customHeight="false" outlineLevel="0" collapsed="false">
      <c r="A6056" s="1" t="s">
        <v>169</v>
      </c>
      <c r="B6056" s="1" t="n">
        <v>63</v>
      </c>
      <c r="C6056" s="1" t="n">
        <v>498248.78125</v>
      </c>
      <c r="D6056" s="1" t="n">
        <v>39402.55859375</v>
      </c>
      <c r="E6056" s="1" t="n">
        <v>18911.0703125</v>
      </c>
      <c r="F6056" s="1" t="n">
        <v>15298.3115234375</v>
      </c>
      <c r="G6056" s="1" t="n">
        <v>4389.57861328125</v>
      </c>
    </row>
    <row r="6057" customFormat="false" ht="12.5" hidden="false" customHeight="false" outlineLevel="0" collapsed="false">
      <c r="A6057" s="1" t="s">
        <v>43</v>
      </c>
      <c r="B6057" s="1" t="n">
        <v>64</v>
      </c>
      <c r="C6057" s="1" t="n">
        <v>715660.75</v>
      </c>
      <c r="D6057" s="1" t="n">
        <v>132927.265625</v>
      </c>
      <c r="E6057" s="1" t="n">
        <v>42150.46875</v>
      </c>
      <c r="F6057" s="1" t="n">
        <v>382822.625</v>
      </c>
      <c r="G6057" s="1" t="n">
        <v>1526.98840332031</v>
      </c>
    </row>
    <row r="6058" customFormat="false" ht="12.5" hidden="false" customHeight="false" outlineLevel="0" collapsed="false">
      <c r="A6058" s="1" t="s">
        <v>50</v>
      </c>
      <c r="B6058" s="1" t="n">
        <v>64</v>
      </c>
      <c r="C6058" s="1" t="n">
        <v>837509.5</v>
      </c>
      <c r="D6058" s="1" t="n">
        <v>137923.375</v>
      </c>
      <c r="E6058" s="1" t="n">
        <v>47898.3515625</v>
      </c>
      <c r="F6058" s="1" t="n">
        <v>386673.71875</v>
      </c>
      <c r="G6058" s="1" t="n">
        <v>1903.66394042969</v>
      </c>
    </row>
    <row r="6059" customFormat="false" ht="12.5" hidden="false" customHeight="false" outlineLevel="0" collapsed="false">
      <c r="A6059" s="1" t="s">
        <v>51</v>
      </c>
      <c r="B6059" s="1" t="n">
        <v>64</v>
      </c>
      <c r="C6059" s="1" t="n">
        <v>912355.6875</v>
      </c>
      <c r="D6059" s="1" t="n">
        <v>139039.46875</v>
      </c>
      <c r="E6059" s="1" t="n">
        <v>56844.33984375</v>
      </c>
      <c r="F6059" s="1" t="n">
        <v>433940.3125</v>
      </c>
      <c r="G6059" s="1" t="n">
        <v>2277.56372070313</v>
      </c>
    </row>
    <row r="6060" customFormat="false" ht="12.5" hidden="false" customHeight="false" outlineLevel="0" collapsed="false">
      <c r="A6060" s="1" t="s">
        <v>143</v>
      </c>
      <c r="B6060" s="1" t="n">
        <v>64</v>
      </c>
      <c r="C6060" s="1" t="n">
        <v>913181.125</v>
      </c>
      <c r="D6060" s="1" t="n">
        <v>129937.734375</v>
      </c>
      <c r="E6060" s="1" t="n">
        <v>55603.65234375</v>
      </c>
      <c r="F6060" s="1" t="n">
        <v>395491.125</v>
      </c>
      <c r="G6060" s="1" t="n">
        <v>2458.25122070313</v>
      </c>
    </row>
    <row r="6061" customFormat="false" ht="12.5" hidden="false" customHeight="false" outlineLevel="0" collapsed="false">
      <c r="A6061" s="1" t="s">
        <v>144</v>
      </c>
      <c r="B6061" s="1" t="n">
        <v>64</v>
      </c>
      <c r="C6061" s="1" t="n">
        <v>932565.625</v>
      </c>
      <c r="D6061" s="1" t="n">
        <v>127255.8828125</v>
      </c>
      <c r="E6061" s="1" t="n">
        <v>57598.79296875</v>
      </c>
      <c r="F6061" s="1" t="n">
        <v>392223.15625</v>
      </c>
      <c r="G6061" s="1" t="n">
        <v>2189.63256835938</v>
      </c>
    </row>
    <row r="6062" customFormat="false" ht="12.5" hidden="false" customHeight="false" outlineLevel="0" collapsed="false">
      <c r="A6062" s="1" t="s">
        <v>145</v>
      </c>
      <c r="B6062" s="1" t="n">
        <v>64</v>
      </c>
      <c r="C6062" s="1" t="n">
        <v>800759.5</v>
      </c>
      <c r="D6062" s="1" t="n">
        <v>106914.046875</v>
      </c>
      <c r="E6062" s="1" t="n">
        <v>53949.21484375</v>
      </c>
      <c r="F6062" s="1" t="n">
        <v>362683.59375</v>
      </c>
      <c r="G6062" s="1" t="n">
        <v>2106.3740234375</v>
      </c>
    </row>
    <row r="6063" customFormat="false" ht="12.5" hidden="false" customHeight="false" outlineLevel="0" collapsed="false">
      <c r="A6063" s="1" t="s">
        <v>52</v>
      </c>
      <c r="B6063" s="1" t="n">
        <v>64</v>
      </c>
      <c r="C6063" s="1" t="n">
        <v>834880.75</v>
      </c>
      <c r="D6063" s="1" t="n">
        <v>115430.140625</v>
      </c>
      <c r="E6063" s="1" t="n">
        <v>59316.8359375</v>
      </c>
      <c r="F6063" s="1" t="n">
        <v>406515.75</v>
      </c>
      <c r="G6063" s="1" t="n">
        <v>2274.72436523438</v>
      </c>
    </row>
    <row r="6064" customFormat="false" ht="12.5" hidden="false" customHeight="false" outlineLevel="0" collapsed="false">
      <c r="A6064" s="1" t="s">
        <v>55</v>
      </c>
      <c r="B6064" s="1" t="n">
        <v>64</v>
      </c>
      <c r="C6064" s="1" t="n">
        <v>760674.4375</v>
      </c>
      <c r="D6064" s="1" t="n">
        <v>107639.765625</v>
      </c>
      <c r="E6064" s="1" t="n">
        <v>65959.296875</v>
      </c>
      <c r="F6064" s="1" t="n">
        <v>450403.65625</v>
      </c>
      <c r="G6064" s="1" t="n">
        <v>2871.77587890625</v>
      </c>
    </row>
    <row r="6065" customFormat="false" ht="12.5" hidden="false" customHeight="false" outlineLevel="0" collapsed="false">
      <c r="A6065" s="1" t="s">
        <v>56</v>
      </c>
      <c r="B6065" s="1" t="n">
        <v>64</v>
      </c>
      <c r="C6065" s="1" t="n">
        <v>926647.875</v>
      </c>
      <c r="D6065" s="1" t="n">
        <v>135175.109375</v>
      </c>
      <c r="E6065" s="1" t="n">
        <v>72926.7421875</v>
      </c>
      <c r="F6065" s="1" t="n">
        <v>508755.34375</v>
      </c>
      <c r="G6065" s="1" t="n">
        <v>2901.49560546875</v>
      </c>
    </row>
    <row r="6066" customFormat="false" ht="12.5" hidden="false" customHeight="false" outlineLevel="0" collapsed="false">
      <c r="A6066" s="1" t="s">
        <v>146</v>
      </c>
      <c r="B6066" s="1" t="n">
        <v>64</v>
      </c>
      <c r="C6066" s="1" t="n">
        <v>244936.3125</v>
      </c>
      <c r="D6066" s="1" t="n">
        <v>45411.71484375</v>
      </c>
      <c r="E6066" s="1" t="n">
        <v>67106.7265625</v>
      </c>
      <c r="F6066" s="1" t="n">
        <v>503525.90625</v>
      </c>
      <c r="G6066" s="1" t="n">
        <v>2995.16552734375</v>
      </c>
    </row>
    <row r="6067" customFormat="false" ht="12.5" hidden="false" customHeight="false" outlineLevel="0" collapsed="false">
      <c r="A6067" s="1" t="s">
        <v>147</v>
      </c>
      <c r="B6067" s="1" t="n">
        <v>64</v>
      </c>
      <c r="C6067" s="1" t="n">
        <v>604060.625</v>
      </c>
      <c r="D6067" s="1" t="n">
        <v>102877.953125</v>
      </c>
      <c r="E6067" s="1" t="n">
        <v>51766.640625</v>
      </c>
      <c r="F6067" s="1" t="n">
        <v>425621.21875</v>
      </c>
      <c r="G6067" s="1" t="n">
        <v>0</v>
      </c>
    </row>
    <row r="6068" customFormat="false" ht="12.5" hidden="false" customHeight="false" outlineLevel="0" collapsed="false">
      <c r="A6068" s="1" t="s">
        <v>148</v>
      </c>
      <c r="B6068" s="1" t="n">
        <v>64</v>
      </c>
      <c r="C6068" s="1" t="n">
        <v>373957.375</v>
      </c>
      <c r="D6068" s="1" t="n">
        <v>67564.2421875</v>
      </c>
      <c r="E6068" s="1" t="n">
        <v>71356.34375</v>
      </c>
      <c r="F6068" s="1" t="n">
        <v>570894.5625</v>
      </c>
      <c r="G6068" s="1" t="n">
        <v>3916.16284179688</v>
      </c>
    </row>
    <row r="6069" customFormat="false" ht="12.5" hidden="false" customHeight="false" outlineLevel="0" collapsed="false">
      <c r="A6069" s="1" t="s">
        <v>57</v>
      </c>
      <c r="B6069" s="1" t="n">
        <v>64</v>
      </c>
      <c r="C6069" s="1" t="n">
        <v>854683.5</v>
      </c>
      <c r="D6069" s="1" t="n">
        <v>149322.46875</v>
      </c>
      <c r="E6069" s="1" t="n">
        <v>44217.53515625</v>
      </c>
      <c r="F6069" s="1" t="n">
        <v>364969.90625</v>
      </c>
      <c r="G6069" s="1" t="n">
        <v>1873.0029296875</v>
      </c>
    </row>
    <row r="6070" customFormat="false" ht="12.5" hidden="false" customHeight="false" outlineLevel="0" collapsed="false">
      <c r="A6070" s="1" t="s">
        <v>59</v>
      </c>
      <c r="B6070" s="1" t="n">
        <v>64</v>
      </c>
      <c r="C6070" s="1" t="n">
        <v>885802.125</v>
      </c>
      <c r="D6070" s="1" t="n">
        <v>139140.59375</v>
      </c>
      <c r="E6070" s="1" t="n">
        <v>53096.2890625</v>
      </c>
      <c r="F6070" s="1" t="n">
        <v>403475.875</v>
      </c>
      <c r="G6070" s="1" t="n">
        <v>2349.15087890625</v>
      </c>
    </row>
    <row r="6071" customFormat="false" ht="12.5" hidden="false" customHeight="false" outlineLevel="0" collapsed="false">
      <c r="A6071" s="1" t="s">
        <v>60</v>
      </c>
      <c r="B6071" s="1" t="n">
        <v>64</v>
      </c>
      <c r="C6071" s="1" t="n">
        <v>846973.75</v>
      </c>
      <c r="D6071" s="1" t="n">
        <v>124755.59375</v>
      </c>
      <c r="E6071" s="1" t="n">
        <v>58947.53125</v>
      </c>
      <c r="F6071" s="1" t="n">
        <v>413294.4375</v>
      </c>
      <c r="G6071" s="1" t="n">
        <v>2156.75268554688</v>
      </c>
    </row>
    <row r="6072" customFormat="false" ht="12.5" hidden="false" customHeight="false" outlineLevel="0" collapsed="false">
      <c r="A6072" s="1" t="s">
        <v>61</v>
      </c>
      <c r="B6072" s="1" t="n">
        <v>64</v>
      </c>
      <c r="C6072" s="1" t="n">
        <v>493730.5625</v>
      </c>
      <c r="D6072" s="1" t="n">
        <v>78439.5625</v>
      </c>
      <c r="E6072" s="1" t="n">
        <v>68634.609375</v>
      </c>
      <c r="F6072" s="1" t="n">
        <v>471690.8125</v>
      </c>
      <c r="G6072" s="1" t="n">
        <v>9578.27734375</v>
      </c>
    </row>
    <row r="6073" customFormat="false" ht="12.5" hidden="false" customHeight="false" outlineLevel="0" collapsed="false">
      <c r="A6073" s="1" t="s">
        <v>63</v>
      </c>
      <c r="B6073" s="1" t="n">
        <v>64</v>
      </c>
      <c r="C6073" s="1" t="n">
        <v>589160.4375</v>
      </c>
      <c r="D6073" s="1" t="n">
        <v>87701.9375</v>
      </c>
      <c r="E6073" s="1" t="n">
        <v>66714.6171875</v>
      </c>
      <c r="F6073" s="1" t="n">
        <v>438871.6875</v>
      </c>
      <c r="G6073" s="1" t="n">
        <v>3116.00512695313</v>
      </c>
    </row>
    <row r="6074" customFormat="false" ht="12.5" hidden="false" customHeight="false" outlineLevel="0" collapsed="false">
      <c r="A6074" s="1" t="s">
        <v>64</v>
      </c>
      <c r="B6074" s="1" t="n">
        <v>64</v>
      </c>
      <c r="C6074" s="1" t="n">
        <v>539224.875</v>
      </c>
      <c r="D6074" s="1" t="n">
        <v>78835.84375</v>
      </c>
      <c r="E6074" s="1" t="n">
        <v>67089.15625</v>
      </c>
      <c r="F6074" s="1" t="n">
        <v>434422.40625</v>
      </c>
      <c r="G6074" s="1" t="n">
        <v>2937.17529296875</v>
      </c>
    </row>
    <row r="6075" customFormat="false" ht="12.5" hidden="false" customHeight="false" outlineLevel="0" collapsed="false">
      <c r="A6075" s="1" t="s">
        <v>65</v>
      </c>
      <c r="B6075" s="1" t="n">
        <v>64</v>
      </c>
      <c r="C6075" s="1" t="n">
        <v>764380.625</v>
      </c>
      <c r="D6075" s="1" t="n">
        <v>102834.9375</v>
      </c>
      <c r="E6075" s="1" t="n">
        <v>61889.8671875</v>
      </c>
      <c r="F6075" s="1" t="n">
        <v>400321.28125</v>
      </c>
      <c r="G6075" s="1" t="n">
        <v>2546.19458007813</v>
      </c>
    </row>
    <row r="6076" customFormat="false" ht="12.5" hidden="false" customHeight="false" outlineLevel="0" collapsed="false">
      <c r="A6076" s="1" t="s">
        <v>66</v>
      </c>
      <c r="B6076" s="1" t="n">
        <v>64</v>
      </c>
      <c r="C6076" s="1" t="n">
        <v>706023.1875</v>
      </c>
      <c r="D6076" s="1" t="n">
        <v>100879.8828125</v>
      </c>
      <c r="E6076" s="1" t="n">
        <v>70226.4921875</v>
      </c>
      <c r="F6076" s="1" t="n">
        <v>449545.875</v>
      </c>
      <c r="G6076" s="1" t="n">
        <v>2728.65087890625</v>
      </c>
    </row>
    <row r="6077" customFormat="false" ht="12.5" hidden="false" customHeight="false" outlineLevel="0" collapsed="false">
      <c r="A6077" s="1" t="s">
        <v>67</v>
      </c>
      <c r="B6077" s="1" t="n">
        <v>64</v>
      </c>
      <c r="C6077" s="1" t="n">
        <v>871141.125</v>
      </c>
      <c r="D6077" s="1" t="n">
        <v>121367.3828125</v>
      </c>
      <c r="E6077" s="1" t="n">
        <v>68052.078125</v>
      </c>
      <c r="F6077" s="1" t="n">
        <v>447671.84375</v>
      </c>
      <c r="G6077" s="1" t="n">
        <v>2832.06298828125</v>
      </c>
    </row>
    <row r="6078" customFormat="false" ht="12.5" hidden="false" customHeight="false" outlineLevel="0" collapsed="false">
      <c r="A6078" s="1" t="s">
        <v>68</v>
      </c>
      <c r="B6078" s="1" t="n">
        <v>64</v>
      </c>
      <c r="C6078" s="1" t="n">
        <v>215053.203125</v>
      </c>
      <c r="D6078" s="1" t="n">
        <v>39484.625</v>
      </c>
      <c r="E6078" s="1" t="n">
        <v>66022.7578125</v>
      </c>
      <c r="F6078" s="1" t="n">
        <v>469405.25</v>
      </c>
      <c r="G6078" s="1" t="n">
        <v>2765.65502929688</v>
      </c>
    </row>
    <row r="6079" customFormat="false" ht="12.5" hidden="false" customHeight="false" outlineLevel="0" collapsed="false">
      <c r="A6079" s="1" t="s">
        <v>69</v>
      </c>
      <c r="B6079" s="1" t="n">
        <v>64</v>
      </c>
      <c r="C6079" s="1" t="n">
        <v>182590.03125</v>
      </c>
      <c r="D6079" s="1" t="n">
        <v>35915.0546875</v>
      </c>
      <c r="E6079" s="1" t="n">
        <v>53562.7265625</v>
      </c>
      <c r="F6079" s="1" t="n">
        <v>402564.34375</v>
      </c>
      <c r="G6079" s="1" t="n">
        <v>2054.77270507813</v>
      </c>
    </row>
    <row r="6080" customFormat="false" ht="12.5" hidden="false" customHeight="false" outlineLevel="0" collapsed="false">
      <c r="A6080" s="1" t="s">
        <v>70</v>
      </c>
      <c r="B6080" s="1" t="n">
        <v>64</v>
      </c>
      <c r="C6080" s="1" t="n">
        <v>365795.3125</v>
      </c>
      <c r="D6080" s="1" t="n">
        <v>67396.3515625</v>
      </c>
      <c r="E6080" s="1" t="n">
        <v>76744.2734375</v>
      </c>
      <c r="F6080" s="1" t="n">
        <v>592859.9375</v>
      </c>
      <c r="G6080" s="1" t="n">
        <v>3935.25341796875</v>
      </c>
    </row>
    <row r="6081" customFormat="false" ht="12.5" hidden="false" customHeight="false" outlineLevel="0" collapsed="false">
      <c r="A6081" s="1" t="s">
        <v>71</v>
      </c>
      <c r="B6081" s="1" t="n">
        <v>64</v>
      </c>
      <c r="C6081" s="1" t="n">
        <v>736146.3125</v>
      </c>
      <c r="D6081" s="1" t="n">
        <v>127087.546875</v>
      </c>
      <c r="E6081" s="1" t="n">
        <v>57324.14453125</v>
      </c>
      <c r="F6081" s="1" t="n">
        <v>442999.40625</v>
      </c>
      <c r="G6081" s="1" t="n">
        <v>3686.55053710938</v>
      </c>
    </row>
    <row r="6082" customFormat="false" ht="12.5" hidden="false" customHeight="false" outlineLevel="0" collapsed="false">
      <c r="A6082" s="1" t="s">
        <v>73</v>
      </c>
      <c r="B6082" s="1" t="n">
        <v>64</v>
      </c>
      <c r="C6082" s="1" t="n">
        <v>947775.4375</v>
      </c>
      <c r="D6082" s="1" t="n">
        <v>147747.984375</v>
      </c>
      <c r="E6082" s="1" t="n">
        <v>60577.34375</v>
      </c>
      <c r="F6082" s="1" t="n">
        <v>435352.15625</v>
      </c>
      <c r="G6082" s="1" t="n">
        <v>2427.23071289063</v>
      </c>
    </row>
    <row r="6083" customFormat="false" ht="12.5" hidden="false" customHeight="false" outlineLevel="0" collapsed="false">
      <c r="A6083" s="1" t="s">
        <v>74</v>
      </c>
      <c r="B6083" s="1" t="n">
        <v>64</v>
      </c>
      <c r="C6083" s="1" t="n">
        <v>974535.5</v>
      </c>
      <c r="D6083" s="1" t="n">
        <v>142930.953125</v>
      </c>
      <c r="E6083" s="1" t="n">
        <v>69716.765625</v>
      </c>
      <c r="F6083" s="1" t="n">
        <v>465733.21875</v>
      </c>
      <c r="G6083" s="1" t="n">
        <v>2755.03002929688</v>
      </c>
    </row>
    <row r="6084" customFormat="false" ht="12.5" hidden="false" customHeight="false" outlineLevel="0" collapsed="false">
      <c r="A6084" s="1" t="s">
        <v>75</v>
      </c>
      <c r="B6084" s="1" t="n">
        <v>64</v>
      </c>
      <c r="C6084" s="1" t="n">
        <v>559645.625</v>
      </c>
      <c r="D6084" s="1" t="n">
        <v>81949.65625</v>
      </c>
      <c r="E6084" s="1" t="n">
        <v>72758.671875</v>
      </c>
      <c r="F6084" s="1" t="n">
        <v>478403.5625</v>
      </c>
      <c r="G6084" s="1" t="n">
        <v>2922.44506835938</v>
      </c>
    </row>
    <row r="6085" customFormat="false" ht="12.5" hidden="false" customHeight="false" outlineLevel="0" collapsed="false">
      <c r="A6085" s="1" t="s">
        <v>77</v>
      </c>
      <c r="B6085" s="1" t="n">
        <v>64</v>
      </c>
      <c r="C6085" s="1" t="n">
        <v>651193.8125</v>
      </c>
      <c r="D6085" s="1" t="n">
        <v>94055.96875</v>
      </c>
      <c r="E6085" s="1" t="n">
        <v>75103.6875</v>
      </c>
      <c r="F6085" s="1" t="n">
        <v>477102.09375</v>
      </c>
      <c r="G6085" s="1" t="n">
        <v>2919.70849609375</v>
      </c>
    </row>
    <row r="6086" customFormat="false" ht="12.5" hidden="false" customHeight="false" outlineLevel="0" collapsed="false">
      <c r="A6086" s="1" t="s">
        <v>78</v>
      </c>
      <c r="B6086" s="1" t="n">
        <v>64</v>
      </c>
      <c r="C6086" s="1" t="n">
        <v>644711.8125</v>
      </c>
      <c r="D6086" s="1" t="n">
        <v>94979.359375</v>
      </c>
      <c r="E6086" s="1" t="n">
        <v>81938.84375</v>
      </c>
      <c r="F6086" s="1" t="n">
        <v>509865.8125</v>
      </c>
      <c r="G6086" s="1" t="n">
        <v>3011.07006835938</v>
      </c>
    </row>
    <row r="6087" customFormat="false" ht="12.5" hidden="false" customHeight="false" outlineLevel="0" collapsed="false">
      <c r="A6087" s="1" t="s">
        <v>79</v>
      </c>
      <c r="B6087" s="1" t="n">
        <v>64</v>
      </c>
      <c r="C6087" s="1" t="n">
        <v>729315.625</v>
      </c>
      <c r="D6087" s="1" t="n">
        <v>97270.2109375</v>
      </c>
      <c r="E6087" s="1" t="n">
        <v>73669.0234375</v>
      </c>
      <c r="F6087" s="1" t="n">
        <v>456286.15625</v>
      </c>
      <c r="G6087" s="1" t="n">
        <v>2837.62451171875</v>
      </c>
    </row>
    <row r="6088" customFormat="false" ht="12.5" hidden="false" customHeight="false" outlineLevel="0" collapsed="false">
      <c r="A6088" s="1" t="s">
        <v>80</v>
      </c>
      <c r="B6088" s="1" t="n">
        <v>64</v>
      </c>
      <c r="C6088" s="1" t="n">
        <v>856832.6875</v>
      </c>
      <c r="D6088" s="1" t="n">
        <v>116148.9453125</v>
      </c>
      <c r="E6088" s="1" t="n">
        <v>80007.5234375</v>
      </c>
      <c r="F6088" s="1" t="n">
        <v>484943.03125</v>
      </c>
      <c r="G6088" s="1" t="n">
        <v>2868.44213867188</v>
      </c>
    </row>
    <row r="6089" customFormat="false" ht="12.5" hidden="false" customHeight="false" outlineLevel="0" collapsed="false">
      <c r="A6089" s="1" t="s">
        <v>81</v>
      </c>
      <c r="B6089" s="1" t="n">
        <v>64</v>
      </c>
      <c r="C6089" s="1" t="n">
        <v>862682.0625</v>
      </c>
      <c r="D6089" s="1" t="n">
        <v>120431.4375</v>
      </c>
      <c r="E6089" s="1" t="n">
        <v>78011.421875</v>
      </c>
      <c r="F6089" s="1" t="n">
        <v>491755.34375</v>
      </c>
      <c r="G6089" s="1" t="n">
        <v>2480.4375</v>
      </c>
    </row>
    <row r="6090" customFormat="false" ht="12.5" hidden="false" customHeight="false" outlineLevel="0" collapsed="false">
      <c r="A6090" s="1" t="s">
        <v>82</v>
      </c>
      <c r="B6090" s="1" t="n">
        <v>64</v>
      </c>
      <c r="C6090" s="1" t="n">
        <v>204139.484375</v>
      </c>
      <c r="D6090" s="1" t="n">
        <v>35943.015625</v>
      </c>
      <c r="E6090" s="1" t="n">
        <v>63988.39453125</v>
      </c>
      <c r="F6090" s="1" t="n">
        <v>436906.59375</v>
      </c>
      <c r="G6090" s="1" t="n">
        <v>2579.44165039063</v>
      </c>
    </row>
    <row r="6091" customFormat="false" ht="12.5" hidden="false" customHeight="false" outlineLevel="0" collapsed="false">
      <c r="A6091" s="1" t="s">
        <v>83</v>
      </c>
      <c r="B6091" s="1" t="n">
        <v>64</v>
      </c>
      <c r="C6091" s="1" t="n">
        <v>184692.015625</v>
      </c>
      <c r="D6091" s="1" t="n">
        <v>35412.54296875</v>
      </c>
      <c r="E6091" s="1" t="n">
        <v>55829.40234375</v>
      </c>
      <c r="F6091" s="1" t="n">
        <v>403606.34375</v>
      </c>
      <c r="G6091" s="1" t="n">
        <v>2102.73315429688</v>
      </c>
    </row>
    <row r="6092" customFormat="false" ht="12.5" hidden="false" customHeight="false" outlineLevel="0" collapsed="false">
      <c r="A6092" s="1" t="s">
        <v>84</v>
      </c>
      <c r="B6092" s="1" t="n">
        <v>64</v>
      </c>
      <c r="C6092" s="1" t="n">
        <v>741032.6875</v>
      </c>
      <c r="D6092" s="1" t="n">
        <v>123872.640625</v>
      </c>
      <c r="E6092" s="1" t="n">
        <v>79628.3828125</v>
      </c>
      <c r="F6092" s="1" t="n">
        <v>594423.125</v>
      </c>
      <c r="G6092" s="1" t="n">
        <v>3827.88916015625</v>
      </c>
    </row>
    <row r="6093" customFormat="false" ht="12.5" hidden="false" customHeight="false" outlineLevel="0" collapsed="false">
      <c r="A6093" s="1" t="s">
        <v>85</v>
      </c>
      <c r="B6093" s="1" t="n">
        <v>64</v>
      </c>
      <c r="C6093" s="1" t="n">
        <v>1079682.625</v>
      </c>
      <c r="D6093" s="1" t="n">
        <v>208062.484375</v>
      </c>
      <c r="E6093" s="1" t="n">
        <v>74270.8671875</v>
      </c>
      <c r="F6093" s="1" t="n">
        <v>541490.9375</v>
      </c>
      <c r="G6093" s="1" t="n">
        <v>3129.1142578125</v>
      </c>
    </row>
    <row r="6094" customFormat="false" ht="12.5" hidden="false" customHeight="false" outlineLevel="0" collapsed="false">
      <c r="A6094" s="1" t="s">
        <v>87</v>
      </c>
      <c r="B6094" s="1" t="n">
        <v>64</v>
      </c>
      <c r="C6094" s="1" t="n">
        <v>943225.0625</v>
      </c>
      <c r="D6094" s="1" t="n">
        <v>145252.1875</v>
      </c>
      <c r="E6094" s="1" t="n">
        <v>67280.9296875</v>
      </c>
      <c r="F6094" s="1" t="n">
        <v>461207.375</v>
      </c>
      <c r="G6094" s="1" t="n">
        <v>2050.07763671875</v>
      </c>
    </row>
    <row r="6095" customFormat="false" ht="12.5" hidden="false" customHeight="false" outlineLevel="0" collapsed="false">
      <c r="A6095" s="1" t="s">
        <v>88</v>
      </c>
      <c r="B6095" s="1" t="n">
        <v>64</v>
      </c>
      <c r="C6095" s="1" t="n">
        <v>969610.875</v>
      </c>
      <c r="D6095" s="1" t="n">
        <v>144958.4375</v>
      </c>
      <c r="E6095" s="1" t="n">
        <v>78570.4140625</v>
      </c>
      <c r="F6095" s="1" t="n">
        <v>497418</v>
      </c>
      <c r="G6095" s="1" t="n">
        <v>3042.98364257813</v>
      </c>
    </row>
    <row r="6096" customFormat="false" ht="12.5" hidden="false" customHeight="false" outlineLevel="0" collapsed="false">
      <c r="A6096" s="1" t="s">
        <v>89</v>
      </c>
      <c r="B6096" s="1" t="n">
        <v>64</v>
      </c>
      <c r="C6096" s="1" t="n">
        <v>919357.875</v>
      </c>
      <c r="D6096" s="1" t="n">
        <v>130538.015625</v>
      </c>
      <c r="E6096" s="1" t="n">
        <v>79311.8671875</v>
      </c>
      <c r="F6096" s="1" t="n">
        <v>487653.03125</v>
      </c>
      <c r="G6096" s="1" t="n">
        <v>3234.34008789063</v>
      </c>
    </row>
    <row r="6097" customFormat="false" ht="12.5" hidden="false" customHeight="false" outlineLevel="0" collapsed="false">
      <c r="A6097" s="1" t="s">
        <v>91</v>
      </c>
      <c r="B6097" s="1" t="n">
        <v>64</v>
      </c>
      <c r="C6097" s="1" t="n">
        <v>911905.0625</v>
      </c>
      <c r="D6097" s="1" t="n">
        <v>136736.953125</v>
      </c>
      <c r="E6097" s="1" t="n">
        <v>97643.578125</v>
      </c>
      <c r="F6097" s="1" t="n">
        <v>517714.34375</v>
      </c>
      <c r="G6097" s="1" t="n">
        <v>4204.044921875</v>
      </c>
    </row>
    <row r="6098" customFormat="false" ht="12.5" hidden="false" customHeight="false" outlineLevel="0" collapsed="false">
      <c r="A6098" s="1" t="s">
        <v>92</v>
      </c>
      <c r="B6098" s="1" t="n">
        <v>64</v>
      </c>
      <c r="C6098" s="1" t="n">
        <v>922588.375</v>
      </c>
      <c r="D6098" s="1" t="n">
        <v>125880.6015625</v>
      </c>
      <c r="E6098" s="1" t="n">
        <v>89543.984375</v>
      </c>
      <c r="F6098" s="1" t="n">
        <v>518772.9375</v>
      </c>
      <c r="G6098" s="1" t="n">
        <v>2848.98706054688</v>
      </c>
    </row>
    <row r="6099" customFormat="false" ht="12.5" hidden="false" customHeight="false" outlineLevel="0" collapsed="false">
      <c r="A6099" s="1" t="s">
        <v>93</v>
      </c>
      <c r="B6099" s="1" t="n">
        <v>64</v>
      </c>
      <c r="C6099" s="1" t="n">
        <v>767930.1875</v>
      </c>
      <c r="D6099" s="1" t="n">
        <v>109512.5625</v>
      </c>
      <c r="E6099" s="1" t="n">
        <v>88603.5</v>
      </c>
      <c r="F6099" s="1" t="n">
        <v>512366.65625</v>
      </c>
      <c r="G6099" s="1" t="n">
        <v>3066.0390625</v>
      </c>
    </row>
    <row r="6100" customFormat="false" ht="12.5" hidden="false" customHeight="false" outlineLevel="0" collapsed="false">
      <c r="A6100" s="1" t="s">
        <v>94</v>
      </c>
      <c r="B6100" s="1" t="n">
        <v>64</v>
      </c>
      <c r="C6100" s="1" t="n">
        <v>688977.125</v>
      </c>
      <c r="D6100" s="1" t="n">
        <v>102374.9140625</v>
      </c>
      <c r="E6100" s="1" t="n">
        <v>87934</v>
      </c>
      <c r="F6100" s="1" t="n">
        <v>512698.59375</v>
      </c>
      <c r="G6100" s="1" t="n">
        <v>2931.09838867188</v>
      </c>
    </row>
    <row r="6101" customFormat="false" ht="12.5" hidden="false" customHeight="false" outlineLevel="0" collapsed="false">
      <c r="A6101" s="1" t="s">
        <v>95</v>
      </c>
      <c r="B6101" s="1" t="n">
        <v>64</v>
      </c>
      <c r="C6101" s="1" t="n">
        <v>294613.5625</v>
      </c>
      <c r="D6101" s="1" t="n">
        <v>54667.67578125</v>
      </c>
      <c r="E6101" s="1" t="n">
        <v>86818.96875</v>
      </c>
      <c r="F6101" s="1" t="n">
        <v>520917.5625</v>
      </c>
      <c r="G6101" s="1" t="n">
        <v>3334.7255859375</v>
      </c>
    </row>
    <row r="6102" customFormat="false" ht="12.5" hidden="false" customHeight="false" outlineLevel="0" collapsed="false">
      <c r="A6102" s="1" t="s">
        <v>149</v>
      </c>
      <c r="B6102" s="1" t="n">
        <v>64</v>
      </c>
      <c r="C6102" s="1" t="n">
        <v>230656.140625</v>
      </c>
      <c r="D6102" s="1" t="n">
        <v>44212.8984375</v>
      </c>
      <c r="E6102" s="1" t="n">
        <v>77254.09375</v>
      </c>
      <c r="F6102" s="1" t="n">
        <v>505894.75</v>
      </c>
      <c r="G6102" s="1" t="n">
        <v>2406.107421875</v>
      </c>
    </row>
    <row r="6103" customFormat="false" ht="12.5" hidden="false" customHeight="false" outlineLevel="0" collapsed="false">
      <c r="A6103" s="1" t="s">
        <v>150</v>
      </c>
      <c r="B6103" s="1" t="n">
        <v>64</v>
      </c>
      <c r="C6103" s="1" t="n">
        <v>207239.265625</v>
      </c>
      <c r="D6103" s="1" t="n">
        <v>40427.85546875</v>
      </c>
      <c r="E6103" s="1" t="n">
        <v>60345.89453125</v>
      </c>
      <c r="F6103" s="1" t="n">
        <v>431419.53125</v>
      </c>
      <c r="G6103" s="1" t="n">
        <v>788.727294921875</v>
      </c>
    </row>
    <row r="6104" customFormat="false" ht="12.5" hidden="false" customHeight="false" outlineLevel="0" collapsed="false">
      <c r="A6104" s="1" t="s">
        <v>151</v>
      </c>
      <c r="B6104" s="1" t="n">
        <v>64</v>
      </c>
      <c r="C6104" s="1" t="n">
        <v>372631.78125</v>
      </c>
      <c r="D6104" s="1" t="n">
        <v>66011.8515625</v>
      </c>
      <c r="E6104" s="1" t="n">
        <v>89930.0078125</v>
      </c>
      <c r="F6104" s="1" t="n">
        <v>656763</v>
      </c>
      <c r="G6104" s="1" t="n">
        <v>4185.1396484375</v>
      </c>
    </row>
    <row r="6105" customFormat="false" ht="12.5" hidden="false" customHeight="false" outlineLevel="0" collapsed="false">
      <c r="A6105" s="1" t="s">
        <v>96</v>
      </c>
      <c r="B6105" s="1" t="n">
        <v>64</v>
      </c>
      <c r="C6105" s="1" t="n">
        <v>1110255.625</v>
      </c>
      <c r="D6105" s="1" t="n">
        <v>182764.921875</v>
      </c>
      <c r="E6105" s="1" t="n">
        <v>67094.1875</v>
      </c>
      <c r="F6105" s="1" t="n">
        <v>498688.125</v>
      </c>
      <c r="G6105" s="1" t="n">
        <v>2668.05224609375</v>
      </c>
    </row>
    <row r="6106" customFormat="false" ht="12.5" hidden="false" customHeight="false" outlineLevel="0" collapsed="false">
      <c r="A6106" s="1" t="s">
        <v>98</v>
      </c>
      <c r="B6106" s="1" t="n">
        <v>64</v>
      </c>
      <c r="C6106" s="1" t="n">
        <v>1073019.625</v>
      </c>
      <c r="D6106" s="1" t="n">
        <v>163991.71875</v>
      </c>
      <c r="E6106" s="1" t="n">
        <v>73826.4609375</v>
      </c>
      <c r="F6106" s="1" t="n">
        <v>496761.3125</v>
      </c>
      <c r="G6106" s="1" t="n">
        <v>2494.73828125</v>
      </c>
    </row>
    <row r="6107" customFormat="false" ht="12.5" hidden="false" customHeight="false" outlineLevel="0" collapsed="false">
      <c r="A6107" s="1" t="s">
        <v>99</v>
      </c>
      <c r="B6107" s="1" t="n">
        <v>64</v>
      </c>
      <c r="C6107" s="1" t="n">
        <v>1103418.375</v>
      </c>
      <c r="D6107" s="1" t="n">
        <v>160876.46875</v>
      </c>
      <c r="E6107" s="1" t="n">
        <v>84633.5546875</v>
      </c>
      <c r="F6107" s="1" t="n">
        <v>516252.375</v>
      </c>
      <c r="G6107" s="1" t="n">
        <v>3098.78173828125</v>
      </c>
    </row>
    <row r="6108" customFormat="false" ht="12.5" hidden="false" customHeight="false" outlineLevel="0" collapsed="false">
      <c r="A6108" s="1" t="s">
        <v>100</v>
      </c>
      <c r="B6108" s="1" t="n">
        <v>64</v>
      </c>
      <c r="C6108" s="1" t="n">
        <v>1133134.75</v>
      </c>
      <c r="D6108" s="1" t="n">
        <v>166917.078125</v>
      </c>
      <c r="E6108" s="1" t="n">
        <v>114401.421875</v>
      </c>
      <c r="F6108" s="1" t="n">
        <v>678770.375</v>
      </c>
      <c r="G6108" s="1" t="n">
        <v>3439.02197265625</v>
      </c>
    </row>
    <row r="6109" customFormat="false" ht="12.5" hidden="false" customHeight="false" outlineLevel="0" collapsed="false">
      <c r="A6109" s="1" t="s">
        <v>102</v>
      </c>
      <c r="B6109" s="1" t="n">
        <v>64</v>
      </c>
      <c r="C6109" s="1" t="n">
        <v>1007075.9375</v>
      </c>
      <c r="D6109" s="1" t="n">
        <v>143180.75</v>
      </c>
      <c r="E6109" s="1" t="n">
        <v>102738.4765625</v>
      </c>
      <c r="F6109" s="1" t="n">
        <v>600788.4375</v>
      </c>
      <c r="G6109" s="1" t="n">
        <v>3078.73120117188</v>
      </c>
    </row>
    <row r="6110" customFormat="false" ht="12.5" hidden="false" customHeight="false" outlineLevel="0" collapsed="false">
      <c r="A6110" s="1" t="s">
        <v>103</v>
      </c>
      <c r="B6110" s="1" t="n">
        <v>64</v>
      </c>
      <c r="C6110" s="1" t="n">
        <v>1015225.75</v>
      </c>
      <c r="D6110" s="1" t="n">
        <v>145734.28125</v>
      </c>
      <c r="E6110" s="1" t="n">
        <v>112294.09375</v>
      </c>
      <c r="F6110" s="1" t="n">
        <v>636828.1875</v>
      </c>
      <c r="G6110" s="1" t="n">
        <v>3254.36791992188</v>
      </c>
    </row>
    <row r="6111" customFormat="false" ht="12.5" hidden="false" customHeight="false" outlineLevel="0" collapsed="false">
      <c r="A6111" s="1" t="s">
        <v>104</v>
      </c>
      <c r="B6111" s="1" t="n">
        <v>64</v>
      </c>
      <c r="C6111" s="1" t="n">
        <v>278215.875</v>
      </c>
      <c r="D6111" s="1" t="n">
        <v>56258.0625</v>
      </c>
      <c r="E6111" s="1" t="n">
        <v>91964</v>
      </c>
      <c r="F6111" s="1" t="n">
        <v>521841.1875</v>
      </c>
      <c r="G6111" s="1" t="n">
        <v>2692.55224609375</v>
      </c>
    </row>
    <row r="6112" customFormat="false" ht="12.5" hidden="false" customHeight="false" outlineLevel="0" collapsed="false">
      <c r="A6112" s="1" t="s">
        <v>105</v>
      </c>
      <c r="B6112" s="1" t="n">
        <v>64</v>
      </c>
      <c r="C6112" s="1" t="n">
        <v>1015386.75</v>
      </c>
      <c r="D6112" s="1" t="n">
        <v>148836.671875</v>
      </c>
      <c r="E6112" s="1" t="n">
        <v>105572.0625</v>
      </c>
      <c r="F6112" s="1" t="n">
        <v>596393.75</v>
      </c>
      <c r="G6112" s="1" t="n">
        <v>3777.42041015625</v>
      </c>
    </row>
    <row r="6113" customFormat="false" ht="12.5" hidden="false" customHeight="false" outlineLevel="0" collapsed="false">
      <c r="A6113" s="1" t="s">
        <v>106</v>
      </c>
      <c r="B6113" s="1" t="n">
        <v>64</v>
      </c>
      <c r="C6113" s="1" t="n">
        <v>337250</v>
      </c>
      <c r="D6113" s="1" t="n">
        <v>65627.953125</v>
      </c>
      <c r="E6113" s="1" t="n">
        <v>97864.875</v>
      </c>
      <c r="F6113" s="1" t="n">
        <v>573032</v>
      </c>
      <c r="G6113" s="1" t="n">
        <v>3518.1015625</v>
      </c>
    </row>
    <row r="6114" customFormat="false" ht="12.5" hidden="false" customHeight="false" outlineLevel="0" collapsed="false">
      <c r="A6114" s="1" t="s">
        <v>107</v>
      </c>
      <c r="B6114" s="1" t="n">
        <v>64</v>
      </c>
      <c r="C6114" s="1" t="n">
        <v>251244.21875</v>
      </c>
      <c r="D6114" s="1" t="n">
        <v>49426.21484375</v>
      </c>
      <c r="E6114" s="1" t="n">
        <v>76072.5078125</v>
      </c>
      <c r="F6114" s="1" t="n">
        <v>478186.28125</v>
      </c>
      <c r="G6114" s="1" t="n">
        <v>2371.0576171875</v>
      </c>
    </row>
    <row r="6115" customFormat="false" ht="12.5" hidden="false" customHeight="false" outlineLevel="0" collapsed="false">
      <c r="A6115" s="1" t="s">
        <v>108</v>
      </c>
      <c r="B6115" s="1" t="n">
        <v>64</v>
      </c>
      <c r="C6115" s="1" t="n">
        <v>195349.53125</v>
      </c>
      <c r="D6115" s="1" t="n">
        <v>38828.30078125</v>
      </c>
      <c r="E6115" s="1" t="n">
        <v>59654.14453125</v>
      </c>
      <c r="F6115" s="1" t="n">
        <v>407638.75</v>
      </c>
      <c r="G6115" s="1" t="n">
        <v>1695.59838867188</v>
      </c>
    </row>
    <row r="6116" customFormat="false" ht="12.5" hidden="false" customHeight="false" outlineLevel="0" collapsed="false">
      <c r="A6116" s="1" t="s">
        <v>109</v>
      </c>
      <c r="B6116" s="1" t="n">
        <v>64</v>
      </c>
      <c r="C6116" s="1" t="n">
        <v>375512.125</v>
      </c>
      <c r="D6116" s="1" t="n">
        <v>65558.328125</v>
      </c>
      <c r="E6116" s="1" t="n">
        <v>88466.7578125</v>
      </c>
      <c r="F6116" s="1" t="n">
        <v>623405.875</v>
      </c>
      <c r="G6116" s="1" t="n">
        <v>3547.82055664063</v>
      </c>
    </row>
    <row r="6117" customFormat="false" ht="12.5" hidden="false" customHeight="false" outlineLevel="0" collapsed="false">
      <c r="A6117" s="1" t="s">
        <v>110</v>
      </c>
      <c r="B6117" s="1" t="n">
        <v>64</v>
      </c>
      <c r="C6117" s="1" t="n">
        <v>1045708.125</v>
      </c>
      <c r="D6117" s="1" t="n">
        <v>184830.40625</v>
      </c>
      <c r="E6117" s="1" t="n">
        <v>73393.3359375</v>
      </c>
      <c r="F6117" s="1" t="n">
        <v>530241.6875</v>
      </c>
      <c r="G6117" s="1" t="n">
        <v>2863.71142578125</v>
      </c>
    </row>
    <row r="6118" customFormat="false" ht="12.5" hidden="false" customHeight="false" outlineLevel="0" collapsed="false">
      <c r="A6118" s="1" t="s">
        <v>112</v>
      </c>
      <c r="B6118" s="1" t="n">
        <v>64</v>
      </c>
      <c r="C6118" s="1" t="n">
        <v>1175362.625</v>
      </c>
      <c r="D6118" s="1" t="n">
        <v>187212.828125</v>
      </c>
      <c r="E6118" s="1" t="n">
        <v>80997.5</v>
      </c>
      <c r="F6118" s="1" t="n">
        <v>546447.6875</v>
      </c>
      <c r="G6118" s="1" t="n">
        <v>2338.27954101563</v>
      </c>
    </row>
    <row r="6119" customFormat="false" ht="12.5" hidden="false" customHeight="false" outlineLevel="0" collapsed="false">
      <c r="A6119" s="1" t="s">
        <v>113</v>
      </c>
      <c r="B6119" s="1" t="n">
        <v>64</v>
      </c>
      <c r="C6119" s="1" t="n">
        <v>1310398</v>
      </c>
      <c r="D6119" s="1" t="n">
        <v>198226.625</v>
      </c>
      <c r="E6119" s="1" t="n">
        <v>102577.984375</v>
      </c>
      <c r="F6119" s="1" t="n">
        <v>626866.5</v>
      </c>
      <c r="G6119" s="1" t="n">
        <v>3323.9453125</v>
      </c>
    </row>
    <row r="6120" customFormat="false" ht="12.5" hidden="false" customHeight="false" outlineLevel="0" collapsed="false">
      <c r="A6120" s="1" t="s">
        <v>114</v>
      </c>
      <c r="B6120" s="1" t="n">
        <v>64</v>
      </c>
      <c r="C6120" s="1" t="n">
        <v>1015473.25</v>
      </c>
      <c r="D6120" s="1" t="n">
        <v>145421.15625</v>
      </c>
      <c r="E6120" s="1" t="n">
        <v>95588.671875</v>
      </c>
      <c r="F6120" s="1" t="n">
        <v>570248.875</v>
      </c>
      <c r="G6120" s="1" t="n">
        <v>3630.57421875</v>
      </c>
    </row>
    <row r="6121" customFormat="false" ht="12.5" hidden="false" customHeight="false" outlineLevel="0" collapsed="false">
      <c r="A6121" s="1" t="s">
        <v>116</v>
      </c>
      <c r="B6121" s="1" t="n">
        <v>64</v>
      </c>
      <c r="C6121" s="1" t="n">
        <v>1284896.875</v>
      </c>
      <c r="D6121" s="1" t="n">
        <v>175662.34375</v>
      </c>
      <c r="E6121" s="1" t="n">
        <v>104448.7421875</v>
      </c>
      <c r="F6121" s="1" t="n">
        <v>604976.375</v>
      </c>
      <c r="G6121" s="1" t="n">
        <v>3118.90893554688</v>
      </c>
    </row>
    <row r="6122" customFormat="false" ht="12.5" hidden="false" customHeight="false" outlineLevel="0" collapsed="false">
      <c r="A6122" s="1" t="s">
        <v>117</v>
      </c>
      <c r="B6122" s="1" t="n">
        <v>64</v>
      </c>
      <c r="C6122" s="1" t="n">
        <v>1179344.875</v>
      </c>
      <c r="D6122" s="1" t="n">
        <v>164231.453125</v>
      </c>
      <c r="E6122" s="1" t="n">
        <v>103628.875</v>
      </c>
      <c r="F6122" s="1" t="n">
        <v>584095.75</v>
      </c>
      <c r="G6122" s="1" t="n">
        <v>3389.86352539063</v>
      </c>
    </row>
    <row r="6123" customFormat="false" ht="12.5" hidden="false" customHeight="false" outlineLevel="0" collapsed="false">
      <c r="A6123" s="1" t="s">
        <v>118</v>
      </c>
      <c r="B6123" s="1" t="n">
        <v>64</v>
      </c>
      <c r="C6123" s="1" t="n">
        <v>932470.125</v>
      </c>
      <c r="D6123" s="1" t="n">
        <v>135378.78125</v>
      </c>
      <c r="E6123" s="1" t="n">
        <v>99508.1328125</v>
      </c>
      <c r="F6123" s="1" t="n">
        <v>568551.6875</v>
      </c>
      <c r="G6123" s="1" t="n">
        <v>2810.57153320313</v>
      </c>
    </row>
    <row r="6124" customFormat="false" ht="12.5" hidden="false" customHeight="false" outlineLevel="0" collapsed="false">
      <c r="A6124" s="1" t="s">
        <v>119</v>
      </c>
      <c r="B6124" s="1" t="n">
        <v>64</v>
      </c>
      <c r="C6124" s="1" t="n">
        <v>406122.34375</v>
      </c>
      <c r="D6124" s="1" t="n">
        <v>80607.796875</v>
      </c>
      <c r="E6124" s="1" t="n">
        <v>116813.546875</v>
      </c>
      <c r="F6124" s="1" t="n">
        <v>657949.3125</v>
      </c>
      <c r="G6124" s="1" t="n">
        <v>4750.46875</v>
      </c>
    </row>
    <row r="6125" customFormat="false" ht="12.5" hidden="false" customHeight="false" outlineLevel="0" collapsed="false">
      <c r="A6125" s="1" t="s">
        <v>120</v>
      </c>
      <c r="B6125" s="1" t="n">
        <v>64</v>
      </c>
      <c r="C6125" s="1" t="n">
        <v>1028664.1875</v>
      </c>
      <c r="D6125" s="1" t="n">
        <v>152467.546875</v>
      </c>
      <c r="E6125" s="1" t="n">
        <v>111288.9375</v>
      </c>
      <c r="F6125" s="1" t="n">
        <v>660068.1875</v>
      </c>
      <c r="G6125" s="1" t="n">
        <v>3767.16552734375</v>
      </c>
    </row>
    <row r="6126" customFormat="false" ht="12.5" hidden="false" customHeight="false" outlineLevel="0" collapsed="false">
      <c r="A6126" s="1" t="s">
        <v>121</v>
      </c>
      <c r="B6126" s="1" t="n">
        <v>64</v>
      </c>
      <c r="C6126" s="1" t="n">
        <v>293233.6875</v>
      </c>
      <c r="D6126" s="1" t="n">
        <v>55444.671875</v>
      </c>
      <c r="E6126" s="1" t="n">
        <v>87653.5859375</v>
      </c>
      <c r="F6126" s="1" t="n">
        <v>563537.25</v>
      </c>
      <c r="G6126" s="1" t="n">
        <v>2606.05224609375</v>
      </c>
    </row>
    <row r="6127" customFormat="false" ht="12.5" hidden="false" customHeight="false" outlineLevel="0" collapsed="false">
      <c r="A6127" s="1" t="s">
        <v>122</v>
      </c>
      <c r="B6127" s="1" t="n">
        <v>64</v>
      </c>
      <c r="C6127" s="1" t="n">
        <v>218969</v>
      </c>
      <c r="D6127" s="1" t="n">
        <v>42086.953125</v>
      </c>
      <c r="E6127" s="1" t="n">
        <v>66278.84375</v>
      </c>
      <c r="F6127" s="1" t="n">
        <v>459638.4375</v>
      </c>
      <c r="G6127" s="1" t="n">
        <v>421.887756347656</v>
      </c>
    </row>
    <row r="6128" customFormat="false" ht="12.5" hidden="false" customHeight="false" outlineLevel="0" collapsed="false">
      <c r="A6128" s="1" t="s">
        <v>123</v>
      </c>
      <c r="B6128" s="1" t="n">
        <v>64</v>
      </c>
      <c r="C6128" s="1" t="n">
        <v>373757.3125</v>
      </c>
      <c r="D6128" s="1" t="n">
        <v>64797.94140625</v>
      </c>
      <c r="E6128" s="1" t="n">
        <v>91361.2265625</v>
      </c>
      <c r="F6128" s="1" t="n">
        <v>662982.8125</v>
      </c>
      <c r="G6128" s="1" t="n">
        <v>3901.15698242188</v>
      </c>
    </row>
    <row r="6129" customFormat="false" ht="12.5" hidden="false" customHeight="false" outlineLevel="0" collapsed="false">
      <c r="A6129" s="1" t="s">
        <v>152</v>
      </c>
      <c r="B6129" s="1" t="n">
        <v>64</v>
      </c>
      <c r="C6129" s="1" t="n">
        <v>910137</v>
      </c>
      <c r="D6129" s="1" t="n">
        <v>162991.046875</v>
      </c>
      <c r="E6129" s="1" t="n">
        <v>67051.21875</v>
      </c>
      <c r="F6129" s="1" t="n">
        <v>513235</v>
      </c>
      <c r="G6129" s="1" t="n">
        <v>2581.21215820313</v>
      </c>
    </row>
    <row r="6130" customFormat="false" ht="12.5" hidden="false" customHeight="false" outlineLevel="0" collapsed="false">
      <c r="A6130" s="1" t="s">
        <v>153</v>
      </c>
      <c r="B6130" s="1" t="n">
        <v>64</v>
      </c>
      <c r="C6130" s="1" t="n">
        <v>1094758.75</v>
      </c>
      <c r="D6130" s="1" t="n">
        <v>182936.75</v>
      </c>
      <c r="E6130" s="1" t="n">
        <v>86241.8671875</v>
      </c>
      <c r="F6130" s="1" t="n">
        <v>602038.6875</v>
      </c>
      <c r="G6130" s="1" t="n">
        <v>3106.4853515625</v>
      </c>
    </row>
    <row r="6131" customFormat="false" ht="12.5" hidden="false" customHeight="false" outlineLevel="0" collapsed="false">
      <c r="A6131" s="1" t="s">
        <v>154</v>
      </c>
      <c r="B6131" s="1" t="n">
        <v>64</v>
      </c>
      <c r="C6131" s="1" t="n">
        <v>1258533.5</v>
      </c>
      <c r="D6131" s="1" t="n">
        <v>198885.4375</v>
      </c>
      <c r="E6131" s="1" t="n">
        <v>114852.8046875</v>
      </c>
      <c r="F6131" s="1" t="n">
        <v>748924.4375</v>
      </c>
      <c r="G6131" s="1" t="n">
        <v>4011.69311523438</v>
      </c>
    </row>
    <row r="6132" customFormat="false" ht="12.5" hidden="false" customHeight="false" outlineLevel="0" collapsed="false">
      <c r="A6132" s="1" t="s">
        <v>124</v>
      </c>
      <c r="B6132" s="1" t="n">
        <v>64</v>
      </c>
      <c r="C6132" s="1" t="n">
        <v>1128425</v>
      </c>
      <c r="D6132" s="1" t="n">
        <v>166310.109375</v>
      </c>
      <c r="E6132" s="1" t="n">
        <v>104464.1640625</v>
      </c>
      <c r="F6132" s="1" t="n">
        <v>639994.125</v>
      </c>
      <c r="G6132" s="1" t="n">
        <v>3793.501953125</v>
      </c>
    </row>
    <row r="6133" customFormat="false" ht="12.5" hidden="false" customHeight="false" outlineLevel="0" collapsed="false">
      <c r="A6133" s="1" t="s">
        <v>126</v>
      </c>
      <c r="B6133" s="1" t="n">
        <v>64</v>
      </c>
      <c r="C6133" s="1" t="n">
        <v>1091498.375</v>
      </c>
      <c r="D6133" s="1" t="n">
        <v>155471.375</v>
      </c>
      <c r="E6133" s="1" t="n">
        <v>99262.9765625</v>
      </c>
      <c r="F6133" s="1" t="n">
        <v>593112.875</v>
      </c>
      <c r="G6133" s="1" t="n">
        <v>3334.13403320313</v>
      </c>
    </row>
    <row r="6134" customFormat="false" ht="12.5" hidden="false" customHeight="false" outlineLevel="0" collapsed="false">
      <c r="A6134" s="1" t="s">
        <v>127</v>
      </c>
      <c r="B6134" s="1" t="n">
        <v>64</v>
      </c>
      <c r="C6134" s="1" t="n">
        <v>1026508.4375</v>
      </c>
      <c r="D6134" s="1" t="n">
        <v>145121.28125</v>
      </c>
      <c r="E6134" s="1" t="n">
        <v>100652.953125</v>
      </c>
      <c r="F6134" s="1" t="n">
        <v>582868.0625</v>
      </c>
      <c r="G6134" s="1" t="n">
        <v>3888.63720703125</v>
      </c>
    </row>
    <row r="6135" customFormat="false" ht="12.5" hidden="false" customHeight="false" outlineLevel="0" collapsed="false">
      <c r="A6135" s="1" t="s">
        <v>155</v>
      </c>
      <c r="B6135" s="1" t="n">
        <v>64</v>
      </c>
      <c r="C6135" s="1" t="n">
        <v>310098.34375</v>
      </c>
      <c r="D6135" s="1" t="n">
        <v>58631.85546875</v>
      </c>
      <c r="E6135" s="1" t="n">
        <v>94293.3671875</v>
      </c>
      <c r="F6135" s="1" t="n">
        <v>549321</v>
      </c>
      <c r="G6135" s="1" t="n">
        <v>3629.84252929688</v>
      </c>
    </row>
    <row r="6136" customFormat="false" ht="12.5" hidden="false" customHeight="false" outlineLevel="0" collapsed="false">
      <c r="A6136" s="1" t="s">
        <v>156</v>
      </c>
      <c r="B6136" s="1" t="n">
        <v>64</v>
      </c>
      <c r="C6136" s="1" t="n">
        <v>370982.40625</v>
      </c>
      <c r="D6136" s="1" t="n">
        <v>65000.19921875</v>
      </c>
      <c r="E6136" s="1" t="n">
        <v>104953.0625</v>
      </c>
      <c r="F6136" s="1" t="n">
        <v>613345.75</v>
      </c>
      <c r="G6136" s="1" t="n">
        <v>4574.89990234375</v>
      </c>
    </row>
    <row r="6137" customFormat="false" ht="12.5" hidden="false" customHeight="false" outlineLevel="0" collapsed="false">
      <c r="A6137" s="1" t="s">
        <v>157</v>
      </c>
      <c r="B6137" s="1" t="n">
        <v>64</v>
      </c>
      <c r="C6137" s="1" t="n">
        <v>383846.125</v>
      </c>
      <c r="D6137" s="1" t="n">
        <v>72143.4453125</v>
      </c>
      <c r="E6137" s="1" t="n">
        <v>104277.34375</v>
      </c>
      <c r="F6137" s="1" t="n">
        <v>630987.25</v>
      </c>
      <c r="G6137" s="1" t="n">
        <v>4369.40869140625</v>
      </c>
    </row>
    <row r="6138" customFormat="false" ht="12.5" hidden="false" customHeight="false" outlineLevel="0" collapsed="false">
      <c r="A6138" s="1" t="s">
        <v>128</v>
      </c>
      <c r="B6138" s="1" t="n">
        <v>64</v>
      </c>
      <c r="C6138" s="1" t="n">
        <v>283157.8125</v>
      </c>
      <c r="D6138" s="1" t="n">
        <v>62189.1484375</v>
      </c>
      <c r="E6138" s="1" t="n">
        <v>79885.4609375</v>
      </c>
      <c r="F6138" s="1" t="n">
        <v>517130.875</v>
      </c>
      <c r="G6138" s="1" t="n">
        <v>1668.44482421875</v>
      </c>
    </row>
    <row r="6139" customFormat="false" ht="12.5" hidden="false" customHeight="false" outlineLevel="0" collapsed="false">
      <c r="A6139" s="1" t="s">
        <v>129</v>
      </c>
      <c r="B6139" s="1" t="n">
        <v>64</v>
      </c>
      <c r="C6139" s="1" t="n">
        <v>292121.5625</v>
      </c>
      <c r="D6139" s="1" t="n">
        <v>55489.3046875</v>
      </c>
      <c r="E6139" s="1" t="n">
        <v>66943.65625</v>
      </c>
      <c r="F6139" s="1" t="n">
        <v>463083.0625</v>
      </c>
      <c r="G6139" s="1" t="n">
        <v>2396.97119140625</v>
      </c>
    </row>
    <row r="6140" customFormat="false" ht="12.5" hidden="false" customHeight="false" outlineLevel="0" collapsed="false">
      <c r="A6140" s="1" t="s">
        <v>130</v>
      </c>
      <c r="B6140" s="1" t="n">
        <v>64</v>
      </c>
      <c r="C6140" s="1" t="n">
        <v>467006.09375</v>
      </c>
      <c r="D6140" s="1" t="n">
        <v>83405.9296875</v>
      </c>
      <c r="E6140" s="1" t="n">
        <v>96032</v>
      </c>
      <c r="F6140" s="1" t="n">
        <v>713026.75</v>
      </c>
      <c r="G6140" s="1" t="n">
        <v>3732.39624023438</v>
      </c>
    </row>
    <row r="6141" customFormat="false" ht="12.5" hidden="false" customHeight="false" outlineLevel="0" collapsed="false">
      <c r="A6141" s="1" t="s">
        <v>158</v>
      </c>
      <c r="B6141" s="1" t="n">
        <v>64</v>
      </c>
      <c r="C6141" s="1" t="n">
        <v>755759</v>
      </c>
      <c r="D6141" s="1" t="n">
        <v>142858.90625</v>
      </c>
      <c r="E6141" s="1" t="n">
        <v>67300.0546875</v>
      </c>
      <c r="F6141" s="1" t="n">
        <v>516467.625</v>
      </c>
      <c r="G6141" s="1" t="n">
        <v>2767.5244140625</v>
      </c>
    </row>
    <row r="6142" customFormat="false" ht="12.5" hidden="false" customHeight="false" outlineLevel="0" collapsed="false">
      <c r="A6142" s="1" t="s">
        <v>159</v>
      </c>
      <c r="B6142" s="1" t="n">
        <v>64</v>
      </c>
      <c r="C6142" s="1" t="n">
        <v>991934.8125</v>
      </c>
      <c r="D6142" s="1" t="n">
        <v>166392.828125</v>
      </c>
      <c r="E6142" s="1" t="n">
        <v>72671.609375</v>
      </c>
      <c r="F6142" s="1" t="n">
        <v>526839.75</v>
      </c>
      <c r="G6142" s="1" t="n">
        <v>2366.30151367188</v>
      </c>
    </row>
    <row r="6143" customFormat="false" ht="12.5" hidden="false" customHeight="false" outlineLevel="0" collapsed="false">
      <c r="A6143" s="1" t="s">
        <v>160</v>
      </c>
      <c r="B6143" s="1" t="n">
        <v>64</v>
      </c>
      <c r="C6143" s="1" t="n">
        <v>660606.5625</v>
      </c>
      <c r="D6143" s="1" t="n">
        <v>110963.1875</v>
      </c>
      <c r="E6143" s="1" t="n">
        <v>91030.78125</v>
      </c>
      <c r="F6143" s="1" t="n">
        <v>606088.1875</v>
      </c>
      <c r="G6143" s="1" t="n">
        <v>4345.06494140625</v>
      </c>
    </row>
    <row r="6144" customFormat="false" ht="12.5" hidden="false" customHeight="false" outlineLevel="0" collapsed="false">
      <c r="A6144" s="1" t="s">
        <v>161</v>
      </c>
      <c r="B6144" s="1" t="n">
        <v>64</v>
      </c>
      <c r="C6144" s="1" t="n">
        <v>376579.75</v>
      </c>
      <c r="D6144" s="1" t="n">
        <v>32091.189453125</v>
      </c>
      <c r="E6144" s="1" t="n">
        <v>17722.203125</v>
      </c>
      <c r="F6144" s="1" t="n">
        <v>14781.6982421875</v>
      </c>
      <c r="G6144" s="1" t="n">
        <v>4231.8671875</v>
      </c>
    </row>
    <row r="6145" customFormat="false" ht="12.5" hidden="false" customHeight="false" outlineLevel="0" collapsed="false">
      <c r="A6145" s="1" t="s">
        <v>162</v>
      </c>
      <c r="B6145" s="1" t="n">
        <v>64</v>
      </c>
      <c r="C6145" s="1" t="n">
        <v>387346.0625</v>
      </c>
      <c r="D6145" s="1" t="n">
        <v>32327.318359375</v>
      </c>
      <c r="E6145" s="1" t="n">
        <v>18104.921875</v>
      </c>
      <c r="F6145" s="1" t="n">
        <v>15083.1064453125</v>
      </c>
      <c r="G6145" s="1" t="n">
        <v>4083.80078125</v>
      </c>
    </row>
    <row r="6146" customFormat="false" ht="12.5" hidden="false" customHeight="false" outlineLevel="0" collapsed="false">
      <c r="A6146" s="1" t="s">
        <v>163</v>
      </c>
      <c r="B6146" s="1" t="n">
        <v>64</v>
      </c>
      <c r="C6146" s="1" t="n">
        <v>352492.75</v>
      </c>
      <c r="D6146" s="1" t="n">
        <v>31301.65625</v>
      </c>
      <c r="E6146" s="1" t="n">
        <v>17707.853515625</v>
      </c>
      <c r="F6146" s="1" t="n">
        <v>14661.82421875</v>
      </c>
      <c r="G6146" s="1" t="n">
        <v>3821.8076171875</v>
      </c>
    </row>
    <row r="6147" customFormat="false" ht="12.5" hidden="false" customHeight="false" outlineLevel="0" collapsed="false">
      <c r="A6147" s="1" t="s">
        <v>164</v>
      </c>
      <c r="B6147" s="1" t="n">
        <v>64</v>
      </c>
      <c r="C6147" s="1" t="n">
        <v>316125.6875</v>
      </c>
      <c r="D6147" s="1" t="n">
        <v>55230.4453125</v>
      </c>
      <c r="E6147" s="1" t="n">
        <v>98757.703125</v>
      </c>
      <c r="F6147" s="1" t="n">
        <v>622923.1875</v>
      </c>
      <c r="G6147" s="1" t="n">
        <v>3333.35498046875</v>
      </c>
    </row>
    <row r="6148" customFormat="false" ht="12.5" hidden="false" customHeight="false" outlineLevel="0" collapsed="false">
      <c r="A6148" s="1" t="s">
        <v>165</v>
      </c>
      <c r="B6148" s="1" t="n">
        <v>64</v>
      </c>
      <c r="C6148" s="1" t="n">
        <v>366058.625</v>
      </c>
      <c r="D6148" s="1" t="n">
        <v>63426.23046875</v>
      </c>
      <c r="E6148" s="1" t="n">
        <v>108039.109375</v>
      </c>
      <c r="F6148" s="1" t="n">
        <v>678611.5</v>
      </c>
      <c r="G6148" s="1" t="n">
        <v>4621.626953125</v>
      </c>
    </row>
    <row r="6149" customFormat="false" ht="12.5" hidden="false" customHeight="false" outlineLevel="0" collapsed="false">
      <c r="A6149" s="1" t="s">
        <v>166</v>
      </c>
      <c r="B6149" s="1" t="n">
        <v>64</v>
      </c>
      <c r="C6149" s="1" t="n">
        <v>887898.5625</v>
      </c>
      <c r="D6149" s="1" t="n">
        <v>138470.859375</v>
      </c>
      <c r="E6149" s="1" t="n">
        <v>106945.875</v>
      </c>
      <c r="F6149" s="1" t="n">
        <v>693744.3125</v>
      </c>
      <c r="G6149" s="1" t="n">
        <v>4200.15966796875</v>
      </c>
    </row>
    <row r="6150" customFormat="false" ht="12.5" hidden="false" customHeight="false" outlineLevel="0" collapsed="false">
      <c r="A6150" s="1" t="s">
        <v>167</v>
      </c>
      <c r="B6150" s="1" t="n">
        <v>64</v>
      </c>
      <c r="C6150" s="1" t="n">
        <v>292821.34375</v>
      </c>
      <c r="D6150" s="1" t="n">
        <v>22857.689453125</v>
      </c>
      <c r="E6150" s="1" t="n">
        <v>11852.88671875</v>
      </c>
      <c r="F6150" s="1" t="n">
        <v>10315.544921875</v>
      </c>
      <c r="G6150" s="1" t="n">
        <v>2779.625</v>
      </c>
    </row>
    <row r="6151" customFormat="false" ht="12.5" hidden="false" customHeight="false" outlineLevel="0" collapsed="false">
      <c r="A6151" s="1" t="s">
        <v>168</v>
      </c>
      <c r="B6151" s="1" t="n">
        <v>64</v>
      </c>
      <c r="C6151" s="1" t="n">
        <v>252108.296875</v>
      </c>
      <c r="D6151" s="1" t="n">
        <v>19831.26953125</v>
      </c>
      <c r="E6151" s="1" t="n">
        <v>9969.7470703125</v>
      </c>
      <c r="F6151" s="1" t="n">
        <v>8542.6630859375</v>
      </c>
      <c r="G6151" s="1" t="n">
        <v>2544.57543945313</v>
      </c>
    </row>
    <row r="6152" customFormat="false" ht="12.5" hidden="false" customHeight="false" outlineLevel="0" collapsed="false">
      <c r="A6152" s="1" t="s">
        <v>169</v>
      </c>
      <c r="B6152" s="1" t="n">
        <v>64</v>
      </c>
      <c r="C6152" s="1" t="n">
        <v>497223.125</v>
      </c>
      <c r="D6152" s="1" t="n">
        <v>39610.5859375</v>
      </c>
      <c r="E6152" s="1" t="n">
        <v>18978</v>
      </c>
      <c r="F6152" s="1" t="n">
        <v>15428.595703125</v>
      </c>
      <c r="G6152" s="1" t="n">
        <v>4355.921875</v>
      </c>
    </row>
    <row r="6153" customFormat="false" ht="12.5" hidden="false" customHeight="false" outlineLevel="0" collapsed="false">
      <c r="A6153" s="1" t="s">
        <v>43</v>
      </c>
      <c r="B6153" s="1" t="n">
        <v>65</v>
      </c>
      <c r="C6153" s="1" t="n">
        <v>709364.6875</v>
      </c>
      <c r="D6153" s="1" t="n">
        <v>131455.046875</v>
      </c>
      <c r="E6153" s="1" t="n">
        <v>42249.21484375</v>
      </c>
      <c r="F6153" s="1" t="n">
        <v>382692.375</v>
      </c>
      <c r="G6153" s="1" t="n">
        <v>1719.31896972656</v>
      </c>
    </row>
    <row r="6154" customFormat="false" ht="12.5" hidden="false" customHeight="false" outlineLevel="0" collapsed="false">
      <c r="A6154" s="1" t="s">
        <v>50</v>
      </c>
      <c r="B6154" s="1" t="n">
        <v>65</v>
      </c>
      <c r="C6154" s="1" t="n">
        <v>827259.75</v>
      </c>
      <c r="D6154" s="1" t="n">
        <v>136615.34375</v>
      </c>
      <c r="E6154" s="1" t="n">
        <v>48009.8671875</v>
      </c>
      <c r="F6154" s="1" t="n">
        <v>387255.15625</v>
      </c>
      <c r="G6154" s="1" t="n">
        <v>1842.08422851563</v>
      </c>
    </row>
    <row r="6155" customFormat="false" ht="12.5" hidden="false" customHeight="false" outlineLevel="0" collapsed="false">
      <c r="A6155" s="1" t="s">
        <v>51</v>
      </c>
      <c r="B6155" s="1" t="n">
        <v>65</v>
      </c>
      <c r="C6155" s="1" t="n">
        <v>902253.4375</v>
      </c>
      <c r="D6155" s="1" t="n">
        <v>138008.03125</v>
      </c>
      <c r="E6155" s="1" t="n">
        <v>56835.20703125</v>
      </c>
      <c r="F6155" s="1" t="n">
        <v>433931.1875</v>
      </c>
      <c r="G6155" s="1" t="n">
        <v>2207.92260742188</v>
      </c>
    </row>
    <row r="6156" customFormat="false" ht="12.5" hidden="false" customHeight="false" outlineLevel="0" collapsed="false">
      <c r="A6156" s="1" t="s">
        <v>143</v>
      </c>
      <c r="B6156" s="1" t="n">
        <v>65</v>
      </c>
      <c r="C6156" s="1" t="n">
        <v>903252.375</v>
      </c>
      <c r="D6156" s="1" t="n">
        <v>128850.46875</v>
      </c>
      <c r="E6156" s="1" t="n">
        <v>55766.359375</v>
      </c>
      <c r="F6156" s="1" t="n">
        <v>395021.8125</v>
      </c>
      <c r="G6156" s="1" t="n">
        <v>2409.69311523438</v>
      </c>
    </row>
    <row r="6157" customFormat="false" ht="12.5" hidden="false" customHeight="false" outlineLevel="0" collapsed="false">
      <c r="A6157" s="1" t="s">
        <v>144</v>
      </c>
      <c r="B6157" s="1" t="n">
        <v>65</v>
      </c>
      <c r="C6157" s="1" t="n">
        <v>923729.625</v>
      </c>
      <c r="D6157" s="1" t="n">
        <v>126328.7578125</v>
      </c>
      <c r="E6157" s="1" t="n">
        <v>57653.50390625</v>
      </c>
      <c r="F6157" s="1" t="n">
        <v>391925.84375</v>
      </c>
      <c r="G6157" s="1" t="n">
        <v>2146.69873046875</v>
      </c>
    </row>
    <row r="6158" customFormat="false" ht="12.5" hidden="false" customHeight="false" outlineLevel="0" collapsed="false">
      <c r="A6158" s="1" t="s">
        <v>145</v>
      </c>
      <c r="B6158" s="1" t="n">
        <v>65</v>
      </c>
      <c r="C6158" s="1" t="n">
        <v>793026.1875</v>
      </c>
      <c r="D6158" s="1" t="n">
        <v>106057.1328125</v>
      </c>
      <c r="E6158" s="1" t="n">
        <v>53783.52734375</v>
      </c>
      <c r="F6158" s="1" t="n">
        <v>363287.84375</v>
      </c>
      <c r="G6158" s="1" t="n">
        <v>2242.8388671875</v>
      </c>
    </row>
    <row r="6159" customFormat="false" ht="12.5" hidden="false" customHeight="false" outlineLevel="0" collapsed="false">
      <c r="A6159" s="1" t="s">
        <v>52</v>
      </c>
      <c r="B6159" s="1" t="n">
        <v>65</v>
      </c>
      <c r="C6159" s="1" t="n">
        <v>825100.25</v>
      </c>
      <c r="D6159" s="1" t="n">
        <v>114353.390625</v>
      </c>
      <c r="E6159" s="1" t="n">
        <v>59304.7734375</v>
      </c>
      <c r="F6159" s="1" t="n">
        <v>407153.5625</v>
      </c>
      <c r="G6159" s="1" t="n">
        <v>2234.50659179688</v>
      </c>
    </row>
    <row r="6160" customFormat="false" ht="12.5" hidden="false" customHeight="false" outlineLevel="0" collapsed="false">
      <c r="A6160" s="1" t="s">
        <v>55</v>
      </c>
      <c r="B6160" s="1" t="n">
        <v>65</v>
      </c>
      <c r="C6160" s="1" t="n">
        <v>750821.4375</v>
      </c>
      <c r="D6160" s="1" t="n">
        <v>106442.953125</v>
      </c>
      <c r="E6160" s="1" t="n">
        <v>65863.21875</v>
      </c>
      <c r="F6160" s="1" t="n">
        <v>450450.34375</v>
      </c>
      <c r="G6160" s="1" t="n">
        <v>2913.28759765625</v>
      </c>
    </row>
    <row r="6161" customFormat="false" ht="12.5" hidden="false" customHeight="false" outlineLevel="0" collapsed="false">
      <c r="A6161" s="1" t="s">
        <v>56</v>
      </c>
      <c r="B6161" s="1" t="n">
        <v>65</v>
      </c>
      <c r="C6161" s="1" t="n">
        <v>915374.1875</v>
      </c>
      <c r="D6161" s="1" t="n">
        <v>133819.46875</v>
      </c>
      <c r="E6161" s="1" t="n">
        <v>72838.7265625</v>
      </c>
      <c r="F6161" s="1" t="n">
        <v>508834.75</v>
      </c>
      <c r="G6161" s="1" t="n">
        <v>3037.41284179688</v>
      </c>
    </row>
    <row r="6162" customFormat="false" ht="12.5" hidden="false" customHeight="false" outlineLevel="0" collapsed="false">
      <c r="A6162" s="1" t="s">
        <v>146</v>
      </c>
      <c r="B6162" s="1" t="n">
        <v>65</v>
      </c>
      <c r="C6162" s="1" t="n">
        <v>244466.65625</v>
      </c>
      <c r="D6162" s="1" t="n">
        <v>44913.875</v>
      </c>
      <c r="E6162" s="1" t="n">
        <v>67156.5703125</v>
      </c>
      <c r="F6162" s="1" t="n">
        <v>502708.40625</v>
      </c>
      <c r="G6162" s="1" t="n">
        <v>2740.5361328125</v>
      </c>
    </row>
    <row r="6163" customFormat="false" ht="12.5" hidden="false" customHeight="false" outlineLevel="0" collapsed="false">
      <c r="A6163" s="1" t="s">
        <v>147</v>
      </c>
      <c r="B6163" s="1" t="n">
        <v>65</v>
      </c>
      <c r="C6163" s="1" t="n">
        <v>596304.4375</v>
      </c>
      <c r="D6163" s="1" t="n">
        <v>101652.8046875</v>
      </c>
      <c r="E6163" s="1" t="n">
        <v>51751.77734375</v>
      </c>
      <c r="F6163" s="1" t="n">
        <v>426067.5625</v>
      </c>
      <c r="G6163" s="1" t="n">
        <v>0</v>
      </c>
    </row>
    <row r="6164" customFormat="false" ht="12.5" hidden="false" customHeight="false" outlineLevel="0" collapsed="false">
      <c r="A6164" s="1" t="s">
        <v>148</v>
      </c>
      <c r="B6164" s="1" t="n">
        <v>65</v>
      </c>
      <c r="C6164" s="1" t="n">
        <v>371661.1875</v>
      </c>
      <c r="D6164" s="1" t="n">
        <v>66310.96875</v>
      </c>
      <c r="E6164" s="1" t="n">
        <v>71400.34375</v>
      </c>
      <c r="F6164" s="1" t="n">
        <v>570533.3125</v>
      </c>
      <c r="G6164" s="1" t="n">
        <v>3824.96069335938</v>
      </c>
    </row>
    <row r="6165" customFormat="false" ht="12.5" hidden="false" customHeight="false" outlineLevel="0" collapsed="false">
      <c r="A6165" s="1" t="s">
        <v>57</v>
      </c>
      <c r="B6165" s="1" t="n">
        <v>65</v>
      </c>
      <c r="C6165" s="1" t="n">
        <v>846245.625</v>
      </c>
      <c r="D6165" s="1" t="n">
        <v>147628.390625</v>
      </c>
      <c r="E6165" s="1" t="n">
        <v>44258.296875</v>
      </c>
      <c r="F6165" s="1" t="n">
        <v>364549.21875</v>
      </c>
      <c r="G6165" s="1" t="n">
        <v>1934.28173828125</v>
      </c>
    </row>
    <row r="6166" customFormat="false" ht="12.5" hidden="false" customHeight="false" outlineLevel="0" collapsed="false">
      <c r="A6166" s="1" t="s">
        <v>59</v>
      </c>
      <c r="B6166" s="1" t="n">
        <v>65</v>
      </c>
      <c r="C6166" s="1" t="n">
        <v>877113.8125</v>
      </c>
      <c r="D6166" s="1" t="n">
        <v>138022.21875</v>
      </c>
      <c r="E6166" s="1" t="n">
        <v>53098.58203125</v>
      </c>
      <c r="F6166" s="1" t="n">
        <v>403200.65625</v>
      </c>
      <c r="G6166" s="1" t="n">
        <v>2432.25756835938</v>
      </c>
    </row>
    <row r="6167" customFormat="false" ht="12.5" hidden="false" customHeight="false" outlineLevel="0" collapsed="false">
      <c r="A6167" s="1" t="s">
        <v>60</v>
      </c>
      <c r="B6167" s="1" t="n">
        <v>65</v>
      </c>
      <c r="C6167" s="1" t="n">
        <v>837744.3125</v>
      </c>
      <c r="D6167" s="1" t="n">
        <v>123451.25</v>
      </c>
      <c r="E6167" s="1" t="n">
        <v>58791.97265625</v>
      </c>
      <c r="F6167" s="1" t="n">
        <v>412163.65625</v>
      </c>
      <c r="G6167" s="1" t="n">
        <v>2210.69604492188</v>
      </c>
    </row>
    <row r="6168" customFormat="false" ht="12.5" hidden="false" customHeight="false" outlineLevel="0" collapsed="false">
      <c r="A6168" s="1" t="s">
        <v>61</v>
      </c>
      <c r="B6168" s="1" t="n">
        <v>65</v>
      </c>
      <c r="C6168" s="1" t="n">
        <v>486546.5625</v>
      </c>
      <c r="D6168" s="1" t="n">
        <v>77681.8203125</v>
      </c>
      <c r="E6168" s="1" t="n">
        <v>68731.2578125</v>
      </c>
      <c r="F6168" s="1" t="n">
        <v>471961.53125</v>
      </c>
      <c r="G6168" s="1" t="n">
        <v>9621.3955078125</v>
      </c>
    </row>
    <row r="6169" customFormat="false" ht="12.5" hidden="false" customHeight="false" outlineLevel="0" collapsed="false">
      <c r="A6169" s="1" t="s">
        <v>63</v>
      </c>
      <c r="B6169" s="1" t="n">
        <v>65</v>
      </c>
      <c r="C6169" s="1" t="n">
        <v>581877.75</v>
      </c>
      <c r="D6169" s="1" t="n">
        <v>86698.2109375</v>
      </c>
      <c r="E6169" s="1" t="n">
        <v>66766.96875</v>
      </c>
      <c r="F6169" s="1" t="n">
        <v>438800.5</v>
      </c>
      <c r="G6169" s="1" t="n">
        <v>3130.32958984375</v>
      </c>
    </row>
    <row r="6170" customFormat="false" ht="12.5" hidden="false" customHeight="false" outlineLevel="0" collapsed="false">
      <c r="A6170" s="1" t="s">
        <v>64</v>
      </c>
      <c r="B6170" s="1" t="n">
        <v>65</v>
      </c>
      <c r="C6170" s="1" t="n">
        <v>532351.1875</v>
      </c>
      <c r="D6170" s="1" t="n">
        <v>78114.328125</v>
      </c>
      <c r="E6170" s="1" t="n">
        <v>67237.2734375</v>
      </c>
      <c r="F6170" s="1" t="n">
        <v>434150.75</v>
      </c>
      <c r="G6170" s="1" t="n">
        <v>2983.18212890625</v>
      </c>
    </row>
    <row r="6171" customFormat="false" ht="12.5" hidden="false" customHeight="false" outlineLevel="0" collapsed="false">
      <c r="A6171" s="1" t="s">
        <v>65</v>
      </c>
      <c r="B6171" s="1" t="n">
        <v>65</v>
      </c>
      <c r="C6171" s="1" t="n">
        <v>755936.1875</v>
      </c>
      <c r="D6171" s="1" t="n">
        <v>101908.7109375</v>
      </c>
      <c r="E6171" s="1" t="n">
        <v>61949.703125</v>
      </c>
      <c r="F6171" s="1" t="n">
        <v>400377.8125</v>
      </c>
      <c r="G6171" s="1" t="n">
        <v>2444.49975585938</v>
      </c>
    </row>
    <row r="6172" customFormat="false" ht="12.5" hidden="false" customHeight="false" outlineLevel="0" collapsed="false">
      <c r="A6172" s="1" t="s">
        <v>66</v>
      </c>
      <c r="B6172" s="1" t="n">
        <v>65</v>
      </c>
      <c r="C6172" s="1" t="n">
        <v>697491.8125</v>
      </c>
      <c r="D6172" s="1" t="n">
        <v>99792.671875</v>
      </c>
      <c r="E6172" s="1" t="n">
        <v>70253.171875</v>
      </c>
      <c r="F6172" s="1" t="n">
        <v>449099.625</v>
      </c>
      <c r="G6172" s="1" t="n">
        <v>2744.56127929688</v>
      </c>
    </row>
    <row r="6173" customFormat="false" ht="12.5" hidden="false" customHeight="false" outlineLevel="0" collapsed="false">
      <c r="A6173" s="1" t="s">
        <v>67</v>
      </c>
      <c r="B6173" s="1" t="n">
        <v>65</v>
      </c>
      <c r="C6173" s="1" t="n">
        <v>860781.25</v>
      </c>
      <c r="D6173" s="1" t="n">
        <v>120162.484375</v>
      </c>
      <c r="E6173" s="1" t="n">
        <v>68098.9453125</v>
      </c>
      <c r="F6173" s="1" t="n">
        <v>446765.96875</v>
      </c>
      <c r="G6173" s="1" t="n">
        <v>2830.42041015625</v>
      </c>
    </row>
    <row r="6174" customFormat="false" ht="12.5" hidden="false" customHeight="false" outlineLevel="0" collapsed="false">
      <c r="A6174" s="1" t="s">
        <v>68</v>
      </c>
      <c r="B6174" s="1" t="n">
        <v>65</v>
      </c>
      <c r="C6174" s="1" t="n">
        <v>212749.578125</v>
      </c>
      <c r="D6174" s="1" t="n">
        <v>39019.94140625</v>
      </c>
      <c r="E6174" s="1" t="n">
        <v>66026.328125</v>
      </c>
      <c r="F6174" s="1" t="n">
        <v>469385.625</v>
      </c>
      <c r="G6174" s="1" t="n">
        <v>2753.98193359375</v>
      </c>
    </row>
    <row r="6175" customFormat="false" ht="12.5" hidden="false" customHeight="false" outlineLevel="0" collapsed="false">
      <c r="A6175" s="1" t="s">
        <v>69</v>
      </c>
      <c r="B6175" s="1" t="n">
        <v>65</v>
      </c>
      <c r="C6175" s="1" t="n">
        <v>181518.140625</v>
      </c>
      <c r="D6175" s="1" t="n">
        <v>35493.7421875</v>
      </c>
      <c r="E6175" s="1" t="n">
        <v>53728.3203125</v>
      </c>
      <c r="F6175" s="1" t="n">
        <v>403032.53125</v>
      </c>
      <c r="G6175" s="1" t="n">
        <v>1987.03308105469</v>
      </c>
    </row>
    <row r="6176" customFormat="false" ht="12.5" hidden="false" customHeight="false" outlineLevel="0" collapsed="false">
      <c r="A6176" s="1" t="s">
        <v>70</v>
      </c>
      <c r="B6176" s="1" t="n">
        <v>65</v>
      </c>
      <c r="C6176" s="1" t="n">
        <v>362550</v>
      </c>
      <c r="D6176" s="1" t="n">
        <v>66484.234375</v>
      </c>
      <c r="E6176" s="1" t="n">
        <v>76634.40625</v>
      </c>
      <c r="F6176" s="1" t="n">
        <v>592355.375</v>
      </c>
      <c r="G6176" s="1" t="n">
        <v>3984.51416015625</v>
      </c>
    </row>
    <row r="6177" customFormat="false" ht="12.5" hidden="false" customHeight="false" outlineLevel="0" collapsed="false">
      <c r="A6177" s="1" t="s">
        <v>71</v>
      </c>
      <c r="B6177" s="1" t="n">
        <v>65</v>
      </c>
      <c r="C6177" s="1" t="n">
        <v>727896.25</v>
      </c>
      <c r="D6177" s="1" t="n">
        <v>125560.6328125</v>
      </c>
      <c r="E6177" s="1" t="n">
        <v>57343.6328125</v>
      </c>
      <c r="F6177" s="1" t="n">
        <v>443154.625</v>
      </c>
      <c r="G6177" s="1" t="n">
        <v>3546.4150390625</v>
      </c>
    </row>
    <row r="6178" customFormat="false" ht="12.5" hidden="false" customHeight="false" outlineLevel="0" collapsed="false">
      <c r="A6178" s="1" t="s">
        <v>73</v>
      </c>
      <c r="B6178" s="1" t="n">
        <v>65</v>
      </c>
      <c r="C6178" s="1" t="n">
        <v>935718.375</v>
      </c>
      <c r="D6178" s="1" t="n">
        <v>146327.953125</v>
      </c>
      <c r="E6178" s="1" t="n">
        <v>60484.96484375</v>
      </c>
      <c r="F6178" s="1" t="n">
        <v>435038.15625</v>
      </c>
      <c r="G6178" s="1" t="n">
        <v>2492.49560546875</v>
      </c>
    </row>
    <row r="6179" customFormat="false" ht="12.5" hidden="false" customHeight="false" outlineLevel="0" collapsed="false">
      <c r="A6179" s="1" t="s">
        <v>74</v>
      </c>
      <c r="B6179" s="1" t="n">
        <v>65</v>
      </c>
      <c r="C6179" s="1" t="n">
        <v>964595.5625</v>
      </c>
      <c r="D6179" s="1" t="n">
        <v>141532.046875</v>
      </c>
      <c r="E6179" s="1" t="n">
        <v>69904.4375</v>
      </c>
      <c r="F6179" s="1" t="n">
        <v>465583.03125</v>
      </c>
      <c r="G6179" s="1" t="n">
        <v>2778.44116210938</v>
      </c>
    </row>
    <row r="6180" customFormat="false" ht="12.5" hidden="false" customHeight="false" outlineLevel="0" collapsed="false">
      <c r="A6180" s="1" t="s">
        <v>75</v>
      </c>
      <c r="B6180" s="1" t="n">
        <v>65</v>
      </c>
      <c r="C6180" s="1" t="n">
        <v>553001.625</v>
      </c>
      <c r="D6180" s="1" t="n">
        <v>80867.5625</v>
      </c>
      <c r="E6180" s="1" t="n">
        <v>72853.921875</v>
      </c>
      <c r="F6180" s="1" t="n">
        <v>478992.28125</v>
      </c>
      <c r="G6180" s="1" t="n">
        <v>2949.7939453125</v>
      </c>
    </row>
    <row r="6181" customFormat="false" ht="12.5" hidden="false" customHeight="false" outlineLevel="0" collapsed="false">
      <c r="A6181" s="1" t="s">
        <v>77</v>
      </c>
      <c r="B6181" s="1" t="n">
        <v>65</v>
      </c>
      <c r="C6181" s="1" t="n">
        <v>643757.3125</v>
      </c>
      <c r="D6181" s="1" t="n">
        <v>93133.9140625</v>
      </c>
      <c r="E6181" s="1" t="n">
        <v>75505.1171875</v>
      </c>
      <c r="F6181" s="1" t="n">
        <v>477262.65625</v>
      </c>
      <c r="G6181" s="1" t="n">
        <v>2847.2080078125</v>
      </c>
    </row>
    <row r="6182" customFormat="false" ht="12.5" hidden="false" customHeight="false" outlineLevel="0" collapsed="false">
      <c r="A6182" s="1" t="s">
        <v>78</v>
      </c>
      <c r="B6182" s="1" t="n">
        <v>65</v>
      </c>
      <c r="C6182" s="1" t="n">
        <v>637361.6875</v>
      </c>
      <c r="D6182" s="1" t="n">
        <v>93789.25</v>
      </c>
      <c r="E6182" s="1" t="n">
        <v>82144.328125</v>
      </c>
      <c r="F6182" s="1" t="n">
        <v>509353.59375</v>
      </c>
      <c r="G6182" s="1" t="n">
        <v>3030.3408203125</v>
      </c>
    </row>
    <row r="6183" customFormat="false" ht="12.5" hidden="false" customHeight="false" outlineLevel="0" collapsed="false">
      <c r="A6183" s="1" t="s">
        <v>79</v>
      </c>
      <c r="B6183" s="1" t="n">
        <v>65</v>
      </c>
      <c r="C6183" s="1" t="n">
        <v>721737.1875</v>
      </c>
      <c r="D6183" s="1" t="n">
        <v>96446.8203125</v>
      </c>
      <c r="E6183" s="1" t="n">
        <v>73696.078125</v>
      </c>
      <c r="F6183" s="1" t="n">
        <v>455632.5</v>
      </c>
      <c r="G6183" s="1" t="n">
        <v>2733.40869140625</v>
      </c>
    </row>
    <row r="6184" customFormat="false" ht="12.5" hidden="false" customHeight="false" outlineLevel="0" collapsed="false">
      <c r="A6184" s="1" t="s">
        <v>80</v>
      </c>
      <c r="B6184" s="1" t="n">
        <v>65</v>
      </c>
      <c r="C6184" s="1" t="n">
        <v>846665.0625</v>
      </c>
      <c r="D6184" s="1" t="n">
        <v>114936.25</v>
      </c>
      <c r="E6184" s="1" t="n">
        <v>80066.21875</v>
      </c>
      <c r="F6184" s="1" t="n">
        <v>485077.0625</v>
      </c>
      <c r="G6184" s="1" t="n">
        <v>2751.32934570313</v>
      </c>
    </row>
    <row r="6185" customFormat="false" ht="12.5" hidden="false" customHeight="false" outlineLevel="0" collapsed="false">
      <c r="A6185" s="1" t="s">
        <v>81</v>
      </c>
      <c r="B6185" s="1" t="n">
        <v>65</v>
      </c>
      <c r="C6185" s="1" t="n">
        <v>852956.25</v>
      </c>
      <c r="D6185" s="1" t="n">
        <v>119618.59375</v>
      </c>
      <c r="E6185" s="1" t="n">
        <v>78166.1171875</v>
      </c>
      <c r="F6185" s="1" t="n">
        <v>491715.8125</v>
      </c>
      <c r="G6185" s="1" t="n">
        <v>2451.5087890625</v>
      </c>
    </row>
    <row r="6186" customFormat="false" ht="12.5" hidden="false" customHeight="false" outlineLevel="0" collapsed="false">
      <c r="A6186" s="1" t="s">
        <v>82</v>
      </c>
      <c r="B6186" s="1" t="n">
        <v>65</v>
      </c>
      <c r="C6186" s="1" t="n">
        <v>202488.453125</v>
      </c>
      <c r="D6186" s="1" t="n">
        <v>35377.03515625</v>
      </c>
      <c r="E6186" s="1" t="n">
        <v>64032.2734375</v>
      </c>
      <c r="F6186" s="1" t="n">
        <v>435912.125</v>
      </c>
      <c r="G6186" s="1" t="n">
        <v>2500.32836914063</v>
      </c>
    </row>
    <row r="6187" customFormat="false" ht="12.5" hidden="false" customHeight="false" outlineLevel="0" collapsed="false">
      <c r="A6187" s="1" t="s">
        <v>83</v>
      </c>
      <c r="B6187" s="1" t="n">
        <v>65</v>
      </c>
      <c r="C6187" s="1" t="n">
        <v>184750.609375</v>
      </c>
      <c r="D6187" s="1" t="n">
        <v>35001.02734375</v>
      </c>
      <c r="E6187" s="1" t="n">
        <v>55535.484375</v>
      </c>
      <c r="F6187" s="1" t="n">
        <v>403734.03125</v>
      </c>
      <c r="G6187" s="1" t="n">
        <v>2334.5546875</v>
      </c>
    </row>
    <row r="6188" customFormat="false" ht="12.5" hidden="false" customHeight="false" outlineLevel="0" collapsed="false">
      <c r="A6188" s="1" t="s">
        <v>84</v>
      </c>
      <c r="B6188" s="1" t="n">
        <v>65</v>
      </c>
      <c r="C6188" s="1" t="n">
        <v>732341</v>
      </c>
      <c r="D6188" s="1" t="n">
        <v>122678.015625</v>
      </c>
      <c r="E6188" s="1" t="n">
        <v>79800.9765625</v>
      </c>
      <c r="F6188" s="1" t="n">
        <v>593786</v>
      </c>
      <c r="G6188" s="1" t="n">
        <v>3870.72631835938</v>
      </c>
    </row>
    <row r="6189" customFormat="false" ht="12.5" hidden="false" customHeight="false" outlineLevel="0" collapsed="false">
      <c r="A6189" s="1" t="s">
        <v>85</v>
      </c>
      <c r="B6189" s="1" t="n">
        <v>65</v>
      </c>
      <c r="C6189" s="1" t="n">
        <v>1064252.375</v>
      </c>
      <c r="D6189" s="1" t="n">
        <v>205888.265625</v>
      </c>
      <c r="E6189" s="1" t="n">
        <v>74406.953125</v>
      </c>
      <c r="F6189" s="1" t="n">
        <v>540310.3125</v>
      </c>
      <c r="G6189" s="1" t="n">
        <v>3023.12622070313</v>
      </c>
    </row>
    <row r="6190" customFormat="false" ht="12.5" hidden="false" customHeight="false" outlineLevel="0" collapsed="false">
      <c r="A6190" s="1" t="s">
        <v>87</v>
      </c>
      <c r="B6190" s="1" t="n">
        <v>65</v>
      </c>
      <c r="C6190" s="1" t="n">
        <v>931907.5625</v>
      </c>
      <c r="D6190" s="1" t="n">
        <v>143925.265625</v>
      </c>
      <c r="E6190" s="1" t="n">
        <v>67415.9609375</v>
      </c>
      <c r="F6190" s="1" t="n">
        <v>461850.4375</v>
      </c>
      <c r="G6190" s="1" t="n">
        <v>2006.80151367188</v>
      </c>
    </row>
    <row r="6191" customFormat="false" ht="12.5" hidden="false" customHeight="false" outlineLevel="0" collapsed="false">
      <c r="A6191" s="1" t="s">
        <v>88</v>
      </c>
      <c r="B6191" s="1" t="n">
        <v>65</v>
      </c>
      <c r="C6191" s="1" t="n">
        <v>956875.4375</v>
      </c>
      <c r="D6191" s="1" t="n">
        <v>143416.09375</v>
      </c>
      <c r="E6191" s="1" t="n">
        <v>78824.0625</v>
      </c>
      <c r="F6191" s="1" t="n">
        <v>497646.9375</v>
      </c>
      <c r="G6191" s="1" t="n">
        <v>3184.3994140625</v>
      </c>
    </row>
    <row r="6192" customFormat="false" ht="12.5" hidden="false" customHeight="false" outlineLevel="0" collapsed="false">
      <c r="A6192" s="1" t="s">
        <v>89</v>
      </c>
      <c r="B6192" s="1" t="n">
        <v>65</v>
      </c>
      <c r="C6192" s="1" t="n">
        <v>907657.8125</v>
      </c>
      <c r="D6192" s="1" t="n">
        <v>128989.875</v>
      </c>
      <c r="E6192" s="1" t="n">
        <v>79360.2578125</v>
      </c>
      <c r="F6192" s="1" t="n">
        <v>487052.125</v>
      </c>
      <c r="G6192" s="1" t="n">
        <v>3214.60034179688</v>
      </c>
    </row>
    <row r="6193" customFormat="false" ht="12.5" hidden="false" customHeight="false" outlineLevel="0" collapsed="false">
      <c r="A6193" s="1" t="s">
        <v>91</v>
      </c>
      <c r="B6193" s="1" t="n">
        <v>65</v>
      </c>
      <c r="C6193" s="1" t="n">
        <v>901121.25</v>
      </c>
      <c r="D6193" s="1" t="n">
        <v>135248.640625</v>
      </c>
      <c r="E6193" s="1" t="n">
        <v>97580.703125</v>
      </c>
      <c r="F6193" s="1" t="n">
        <v>517846.96875</v>
      </c>
      <c r="G6193" s="1" t="n">
        <v>4262.560546875</v>
      </c>
    </row>
    <row r="6194" customFormat="false" ht="12.5" hidden="false" customHeight="false" outlineLevel="0" collapsed="false">
      <c r="A6194" s="1" t="s">
        <v>92</v>
      </c>
      <c r="B6194" s="1" t="n">
        <v>65</v>
      </c>
      <c r="C6194" s="1" t="n">
        <v>912862</v>
      </c>
      <c r="D6194" s="1" t="n">
        <v>124756.9609375</v>
      </c>
      <c r="E6194" s="1" t="n">
        <v>89562.0546875</v>
      </c>
      <c r="F6194" s="1" t="n">
        <v>518748.46875</v>
      </c>
      <c r="G6194" s="1" t="n">
        <v>3036.10473632813</v>
      </c>
    </row>
    <row r="6195" customFormat="false" ht="12.5" hidden="false" customHeight="false" outlineLevel="0" collapsed="false">
      <c r="A6195" s="1" t="s">
        <v>93</v>
      </c>
      <c r="B6195" s="1" t="n">
        <v>65</v>
      </c>
      <c r="C6195" s="1" t="n">
        <v>759508.9375</v>
      </c>
      <c r="D6195" s="1" t="n">
        <v>108288.703125</v>
      </c>
      <c r="E6195" s="1" t="n">
        <v>88620.015625</v>
      </c>
      <c r="F6195" s="1" t="n">
        <v>512129.21875</v>
      </c>
      <c r="G6195" s="1" t="n">
        <v>3261.53466796875</v>
      </c>
    </row>
    <row r="6196" customFormat="false" ht="12.5" hidden="false" customHeight="false" outlineLevel="0" collapsed="false">
      <c r="A6196" s="1" t="s">
        <v>94</v>
      </c>
      <c r="B6196" s="1" t="n">
        <v>65</v>
      </c>
      <c r="C6196" s="1" t="n">
        <v>680887.5625</v>
      </c>
      <c r="D6196" s="1" t="n">
        <v>101108.1171875</v>
      </c>
      <c r="E6196" s="1" t="n">
        <v>88341.1015625</v>
      </c>
      <c r="F6196" s="1" t="n">
        <v>512927.8125</v>
      </c>
      <c r="G6196" s="1" t="n">
        <v>2842.45458984375</v>
      </c>
    </row>
    <row r="6197" customFormat="false" ht="12.5" hidden="false" customHeight="false" outlineLevel="0" collapsed="false">
      <c r="A6197" s="1" t="s">
        <v>95</v>
      </c>
      <c r="B6197" s="1" t="n">
        <v>65</v>
      </c>
      <c r="C6197" s="1" t="n">
        <v>292338.1875</v>
      </c>
      <c r="D6197" s="1" t="n">
        <v>53970.52734375</v>
      </c>
      <c r="E6197" s="1" t="n">
        <v>86963.125</v>
      </c>
      <c r="F6197" s="1" t="n">
        <v>520515.78125</v>
      </c>
      <c r="G6197" s="1" t="n">
        <v>3324.607421875</v>
      </c>
    </row>
    <row r="6198" customFormat="false" ht="12.5" hidden="false" customHeight="false" outlineLevel="0" collapsed="false">
      <c r="A6198" s="1" t="s">
        <v>149</v>
      </c>
      <c r="B6198" s="1" t="n">
        <v>65</v>
      </c>
      <c r="C6198" s="1" t="n">
        <v>228552.8125</v>
      </c>
      <c r="D6198" s="1" t="n">
        <v>43661.34375</v>
      </c>
      <c r="E6198" s="1" t="n">
        <v>77259.40625</v>
      </c>
      <c r="F6198" s="1" t="n">
        <v>505879.84375</v>
      </c>
      <c r="G6198" s="1" t="n">
        <v>2224.54760742188</v>
      </c>
    </row>
    <row r="6199" customFormat="false" ht="12.5" hidden="false" customHeight="false" outlineLevel="0" collapsed="false">
      <c r="A6199" s="1" t="s">
        <v>150</v>
      </c>
      <c r="B6199" s="1" t="n">
        <v>65</v>
      </c>
      <c r="C6199" s="1" t="n">
        <v>205052.125</v>
      </c>
      <c r="D6199" s="1" t="n">
        <v>39959.625</v>
      </c>
      <c r="E6199" s="1" t="n">
        <v>60495.66015625</v>
      </c>
      <c r="F6199" s="1" t="n">
        <v>430986.65625</v>
      </c>
      <c r="G6199" s="1" t="n">
        <v>836.879150390625</v>
      </c>
    </row>
    <row r="6200" customFormat="false" ht="12.5" hidden="false" customHeight="false" outlineLevel="0" collapsed="false">
      <c r="A6200" s="1" t="s">
        <v>151</v>
      </c>
      <c r="B6200" s="1" t="n">
        <v>65</v>
      </c>
      <c r="C6200" s="1" t="n">
        <v>371508.53125</v>
      </c>
      <c r="D6200" s="1" t="n">
        <v>65031.47265625</v>
      </c>
      <c r="E6200" s="1" t="n">
        <v>89710.078125</v>
      </c>
      <c r="F6200" s="1" t="n">
        <v>656223.9375</v>
      </c>
      <c r="G6200" s="1" t="n">
        <v>4286.951171875</v>
      </c>
    </row>
    <row r="6201" customFormat="false" ht="12.5" hidden="false" customHeight="false" outlineLevel="0" collapsed="false">
      <c r="A6201" s="1" t="s">
        <v>96</v>
      </c>
      <c r="B6201" s="1" t="n">
        <v>65</v>
      </c>
      <c r="C6201" s="1" t="n">
        <v>1097373.625</v>
      </c>
      <c r="D6201" s="1" t="n">
        <v>181268.46875</v>
      </c>
      <c r="E6201" s="1" t="n">
        <v>67393.4375</v>
      </c>
      <c r="F6201" s="1" t="n">
        <v>499140.125</v>
      </c>
      <c r="G6201" s="1" t="n">
        <v>2473.96240234375</v>
      </c>
    </row>
    <row r="6202" customFormat="false" ht="12.5" hidden="false" customHeight="false" outlineLevel="0" collapsed="false">
      <c r="A6202" s="1" t="s">
        <v>98</v>
      </c>
      <c r="B6202" s="1" t="n">
        <v>65</v>
      </c>
      <c r="C6202" s="1" t="n">
        <v>1063282.75</v>
      </c>
      <c r="D6202" s="1" t="n">
        <v>162612.28125</v>
      </c>
      <c r="E6202" s="1" t="n">
        <v>73890.078125</v>
      </c>
      <c r="F6202" s="1" t="n">
        <v>496677.3125</v>
      </c>
      <c r="G6202" s="1" t="n">
        <v>2514.09521484375</v>
      </c>
    </row>
    <row r="6203" customFormat="false" ht="12.5" hidden="false" customHeight="false" outlineLevel="0" collapsed="false">
      <c r="A6203" s="1" t="s">
        <v>99</v>
      </c>
      <c r="B6203" s="1" t="n">
        <v>65</v>
      </c>
      <c r="C6203" s="1" t="n">
        <v>1089623.625</v>
      </c>
      <c r="D6203" s="1" t="n">
        <v>159469.34375</v>
      </c>
      <c r="E6203" s="1" t="n">
        <v>84536.1640625</v>
      </c>
      <c r="F6203" s="1" t="n">
        <v>515400.4375</v>
      </c>
      <c r="G6203" s="1" t="n">
        <v>3023.65307617188</v>
      </c>
    </row>
    <row r="6204" customFormat="false" ht="12.5" hidden="false" customHeight="false" outlineLevel="0" collapsed="false">
      <c r="A6204" s="1" t="s">
        <v>100</v>
      </c>
      <c r="B6204" s="1" t="n">
        <v>65</v>
      </c>
      <c r="C6204" s="1" t="n">
        <v>1118190.875</v>
      </c>
      <c r="D6204" s="1" t="n">
        <v>165002.328125</v>
      </c>
      <c r="E6204" s="1" t="n">
        <v>114593.5859375</v>
      </c>
      <c r="F6204" s="1" t="n">
        <v>679561</v>
      </c>
      <c r="G6204" s="1" t="n">
        <v>3657.81787109375</v>
      </c>
    </row>
    <row r="6205" customFormat="false" ht="12.5" hidden="false" customHeight="false" outlineLevel="0" collapsed="false">
      <c r="A6205" s="1" t="s">
        <v>102</v>
      </c>
      <c r="B6205" s="1" t="n">
        <v>65</v>
      </c>
      <c r="C6205" s="1" t="n">
        <v>991369</v>
      </c>
      <c r="D6205" s="1" t="n">
        <v>141467.484375</v>
      </c>
      <c r="E6205" s="1" t="n">
        <v>102923.65625</v>
      </c>
      <c r="F6205" s="1" t="n">
        <v>600548.6875</v>
      </c>
      <c r="G6205" s="1" t="n">
        <v>3061.44067382813</v>
      </c>
    </row>
    <row r="6206" customFormat="false" ht="12.5" hidden="false" customHeight="false" outlineLevel="0" collapsed="false">
      <c r="A6206" s="1" t="s">
        <v>103</v>
      </c>
      <c r="B6206" s="1" t="n">
        <v>65</v>
      </c>
      <c r="C6206" s="1" t="n">
        <v>1003330.1875</v>
      </c>
      <c r="D6206" s="1" t="n">
        <v>144293.265625</v>
      </c>
      <c r="E6206" s="1" t="n">
        <v>112676.578125</v>
      </c>
      <c r="F6206" s="1" t="n">
        <v>636696</v>
      </c>
      <c r="G6206" s="1" t="n">
        <v>3282.69213867188</v>
      </c>
    </row>
    <row r="6207" customFormat="false" ht="12.5" hidden="false" customHeight="false" outlineLevel="0" collapsed="false">
      <c r="A6207" s="1" t="s">
        <v>104</v>
      </c>
      <c r="B6207" s="1" t="n">
        <v>65</v>
      </c>
      <c r="C6207" s="1" t="n">
        <v>276539.9375</v>
      </c>
      <c r="D6207" s="1" t="n">
        <v>55528.76171875</v>
      </c>
      <c r="E6207" s="1" t="n">
        <v>92163.5703125</v>
      </c>
      <c r="F6207" s="1" t="n">
        <v>522058.125</v>
      </c>
      <c r="G6207" s="1" t="n">
        <v>2777.45703125</v>
      </c>
    </row>
    <row r="6208" customFormat="false" ht="12.5" hidden="false" customHeight="false" outlineLevel="0" collapsed="false">
      <c r="A6208" s="1" t="s">
        <v>105</v>
      </c>
      <c r="B6208" s="1" t="n">
        <v>65</v>
      </c>
      <c r="C6208" s="1" t="n">
        <v>1003288.1875</v>
      </c>
      <c r="D6208" s="1" t="n">
        <v>147074.890625</v>
      </c>
      <c r="E6208" s="1" t="n">
        <v>105508.5234375</v>
      </c>
      <c r="F6208" s="1" t="n">
        <v>595572.375</v>
      </c>
      <c r="G6208" s="1" t="n">
        <v>3736.72631835938</v>
      </c>
    </row>
    <row r="6209" customFormat="false" ht="12.5" hidden="false" customHeight="false" outlineLevel="0" collapsed="false">
      <c r="A6209" s="1" t="s">
        <v>106</v>
      </c>
      <c r="B6209" s="1" t="n">
        <v>65</v>
      </c>
      <c r="C6209" s="1" t="n">
        <v>335034.25</v>
      </c>
      <c r="D6209" s="1" t="n">
        <v>64517.86328125</v>
      </c>
      <c r="E6209" s="1" t="n">
        <v>97750.0078125</v>
      </c>
      <c r="F6209" s="1" t="n">
        <v>572088.9375</v>
      </c>
      <c r="G6209" s="1" t="n">
        <v>3418.0302734375</v>
      </c>
    </row>
    <row r="6210" customFormat="false" ht="12.5" hidden="false" customHeight="false" outlineLevel="0" collapsed="false">
      <c r="A6210" s="1" t="s">
        <v>107</v>
      </c>
      <c r="B6210" s="1" t="n">
        <v>65</v>
      </c>
      <c r="C6210" s="1" t="n">
        <v>249632.421875</v>
      </c>
      <c r="D6210" s="1" t="n">
        <v>48561.7421875</v>
      </c>
      <c r="E6210" s="1" t="n">
        <v>76111.5390625</v>
      </c>
      <c r="F6210" s="1" t="n">
        <v>477035.40625</v>
      </c>
      <c r="G6210" s="1" t="n">
        <v>2431.1865234375</v>
      </c>
    </row>
    <row r="6211" customFormat="false" ht="12.5" hidden="false" customHeight="false" outlineLevel="0" collapsed="false">
      <c r="A6211" s="1" t="s">
        <v>108</v>
      </c>
      <c r="B6211" s="1" t="n">
        <v>65</v>
      </c>
      <c r="C6211" s="1" t="n">
        <v>193218.5625</v>
      </c>
      <c r="D6211" s="1" t="n">
        <v>38300.1640625</v>
      </c>
      <c r="E6211" s="1" t="n">
        <v>59756.171875</v>
      </c>
      <c r="F6211" s="1" t="n">
        <v>406635.0625</v>
      </c>
      <c r="G6211" s="1" t="n">
        <v>1601.3984375</v>
      </c>
    </row>
    <row r="6212" customFormat="false" ht="12.5" hidden="false" customHeight="false" outlineLevel="0" collapsed="false">
      <c r="A6212" s="1" t="s">
        <v>109</v>
      </c>
      <c r="B6212" s="1" t="n">
        <v>65</v>
      </c>
      <c r="C6212" s="1" t="n">
        <v>372496.96875</v>
      </c>
      <c r="D6212" s="1" t="n">
        <v>64893.43359375</v>
      </c>
      <c r="E6212" s="1" t="n">
        <v>88340.8046875</v>
      </c>
      <c r="F6212" s="1" t="n">
        <v>623567</v>
      </c>
      <c r="G6212" s="1" t="n">
        <v>3611.98681640625</v>
      </c>
    </row>
    <row r="6213" customFormat="false" ht="12.5" hidden="false" customHeight="false" outlineLevel="0" collapsed="false">
      <c r="A6213" s="1" t="s">
        <v>110</v>
      </c>
      <c r="B6213" s="1" t="n">
        <v>65</v>
      </c>
      <c r="C6213" s="1" t="n">
        <v>1033131.875</v>
      </c>
      <c r="D6213" s="1" t="n">
        <v>182967.484375</v>
      </c>
      <c r="E6213" s="1" t="n">
        <v>73562.6875</v>
      </c>
      <c r="F6213" s="1" t="n">
        <v>529518</v>
      </c>
      <c r="G6213" s="1" t="n">
        <v>2707.99438476563</v>
      </c>
    </row>
    <row r="6214" customFormat="false" ht="12.5" hidden="false" customHeight="false" outlineLevel="0" collapsed="false">
      <c r="A6214" s="1" t="s">
        <v>112</v>
      </c>
      <c r="B6214" s="1" t="n">
        <v>65</v>
      </c>
      <c r="C6214" s="1" t="n">
        <v>1163655.375</v>
      </c>
      <c r="D6214" s="1" t="n">
        <v>185391.84375</v>
      </c>
      <c r="E6214" s="1" t="n">
        <v>80986.890625</v>
      </c>
      <c r="F6214" s="1" t="n">
        <v>545842.0625</v>
      </c>
      <c r="G6214" s="1" t="n">
        <v>2388.60278320313</v>
      </c>
    </row>
    <row r="6215" customFormat="false" ht="12.5" hidden="false" customHeight="false" outlineLevel="0" collapsed="false">
      <c r="A6215" s="1" t="s">
        <v>113</v>
      </c>
      <c r="B6215" s="1" t="n">
        <v>65</v>
      </c>
      <c r="C6215" s="1" t="n">
        <v>1293610</v>
      </c>
      <c r="D6215" s="1" t="n">
        <v>196317.109375</v>
      </c>
      <c r="E6215" s="1" t="n">
        <v>102895.0859375</v>
      </c>
      <c r="F6215" s="1" t="n">
        <v>626175.375</v>
      </c>
      <c r="G6215" s="1" t="n">
        <v>3414.68359375</v>
      </c>
    </row>
    <row r="6216" customFormat="false" ht="12.5" hidden="false" customHeight="false" outlineLevel="0" collapsed="false">
      <c r="A6216" s="1" t="s">
        <v>114</v>
      </c>
      <c r="B6216" s="1" t="n">
        <v>65</v>
      </c>
      <c r="C6216" s="1" t="n">
        <v>1005740.625</v>
      </c>
      <c r="D6216" s="1" t="n">
        <v>143858.828125</v>
      </c>
      <c r="E6216" s="1" t="n">
        <v>95888.65625</v>
      </c>
      <c r="F6216" s="1" t="n">
        <v>569555.5</v>
      </c>
      <c r="G6216" s="1" t="n">
        <v>3503.07739257813</v>
      </c>
    </row>
    <row r="6217" customFormat="false" ht="12.5" hidden="false" customHeight="false" outlineLevel="0" collapsed="false">
      <c r="A6217" s="1" t="s">
        <v>116</v>
      </c>
      <c r="B6217" s="1" t="n">
        <v>65</v>
      </c>
      <c r="C6217" s="1" t="n">
        <v>1271828.25</v>
      </c>
      <c r="D6217" s="1" t="n">
        <v>173947.828125</v>
      </c>
      <c r="E6217" s="1" t="n">
        <v>104446.640625</v>
      </c>
      <c r="F6217" s="1" t="n">
        <v>604490.625</v>
      </c>
      <c r="G6217" s="1" t="n">
        <v>2982.79150390625</v>
      </c>
    </row>
    <row r="6218" customFormat="false" ht="12.5" hidden="false" customHeight="false" outlineLevel="0" collapsed="false">
      <c r="A6218" s="1" t="s">
        <v>117</v>
      </c>
      <c r="B6218" s="1" t="n">
        <v>65</v>
      </c>
      <c r="C6218" s="1" t="n">
        <v>1167086.75</v>
      </c>
      <c r="D6218" s="1" t="n">
        <v>162974.515625</v>
      </c>
      <c r="E6218" s="1" t="n">
        <v>103573.7890625</v>
      </c>
      <c r="F6218" s="1" t="n">
        <v>583582.4375</v>
      </c>
      <c r="G6218" s="1" t="n">
        <v>3277.3076171875</v>
      </c>
    </row>
    <row r="6219" customFormat="false" ht="12.5" hidden="false" customHeight="false" outlineLevel="0" collapsed="false">
      <c r="A6219" s="1" t="s">
        <v>118</v>
      </c>
      <c r="B6219" s="1" t="n">
        <v>65</v>
      </c>
      <c r="C6219" s="1" t="n">
        <v>922152.9375</v>
      </c>
      <c r="D6219" s="1" t="n">
        <v>134175.75</v>
      </c>
      <c r="E6219" s="1" t="n">
        <v>99465.65625</v>
      </c>
      <c r="F6219" s="1" t="n">
        <v>569054.8125</v>
      </c>
      <c r="G6219" s="1" t="n">
        <v>2941.5849609375</v>
      </c>
    </row>
    <row r="6220" customFormat="false" ht="12.5" hidden="false" customHeight="false" outlineLevel="0" collapsed="false">
      <c r="A6220" s="1" t="s">
        <v>119</v>
      </c>
      <c r="B6220" s="1" t="n">
        <v>65</v>
      </c>
      <c r="C6220" s="1" t="n">
        <v>402722.4375</v>
      </c>
      <c r="D6220" s="1" t="n">
        <v>79615.5</v>
      </c>
      <c r="E6220" s="1" t="n">
        <v>116642.5546875</v>
      </c>
      <c r="F6220" s="1" t="n">
        <v>657551.4375</v>
      </c>
      <c r="G6220" s="1" t="n">
        <v>4647.24169921875</v>
      </c>
    </row>
    <row r="6221" customFormat="false" ht="12.5" hidden="false" customHeight="false" outlineLevel="0" collapsed="false">
      <c r="A6221" s="1" t="s">
        <v>120</v>
      </c>
      <c r="B6221" s="1" t="n">
        <v>65</v>
      </c>
      <c r="C6221" s="1" t="n">
        <v>1016428.6875</v>
      </c>
      <c r="D6221" s="1" t="n">
        <v>151031.109375</v>
      </c>
      <c r="E6221" s="1" t="n">
        <v>111137.9375</v>
      </c>
      <c r="F6221" s="1" t="n">
        <v>660102.0625</v>
      </c>
      <c r="G6221" s="1" t="n">
        <v>3812.46215820313</v>
      </c>
    </row>
    <row r="6222" customFormat="false" ht="12.5" hidden="false" customHeight="false" outlineLevel="0" collapsed="false">
      <c r="A6222" s="1" t="s">
        <v>121</v>
      </c>
      <c r="B6222" s="1" t="n">
        <v>65</v>
      </c>
      <c r="C6222" s="1" t="n">
        <v>292332.6875</v>
      </c>
      <c r="D6222" s="1" t="n">
        <v>54803.171875</v>
      </c>
      <c r="E6222" s="1" t="n">
        <v>87713.140625</v>
      </c>
      <c r="F6222" s="1" t="n">
        <v>562934.75</v>
      </c>
      <c r="G6222" s="1" t="n">
        <v>2453.6328125</v>
      </c>
    </row>
    <row r="6223" customFormat="false" ht="12.5" hidden="false" customHeight="false" outlineLevel="0" collapsed="false">
      <c r="A6223" s="1" t="s">
        <v>122</v>
      </c>
      <c r="B6223" s="1" t="n">
        <v>65</v>
      </c>
      <c r="C6223" s="1" t="n">
        <v>218033.125</v>
      </c>
      <c r="D6223" s="1" t="n">
        <v>41322.24609375</v>
      </c>
      <c r="E6223" s="1" t="n">
        <v>66316.2265625</v>
      </c>
      <c r="F6223" s="1" t="n">
        <v>458995.375</v>
      </c>
      <c r="G6223" s="1" t="n">
        <v>387.156097412109</v>
      </c>
    </row>
    <row r="6224" customFormat="false" ht="12.5" hidden="false" customHeight="false" outlineLevel="0" collapsed="false">
      <c r="A6224" s="1" t="s">
        <v>123</v>
      </c>
      <c r="B6224" s="1" t="n">
        <v>65</v>
      </c>
      <c r="C6224" s="1" t="n">
        <v>371808.375</v>
      </c>
      <c r="D6224" s="1" t="n">
        <v>63886.44921875</v>
      </c>
      <c r="E6224" s="1" t="n">
        <v>91492.71875</v>
      </c>
      <c r="F6224" s="1" t="n">
        <v>661223.3125</v>
      </c>
      <c r="G6224" s="1" t="n">
        <v>3912.33032226563</v>
      </c>
    </row>
    <row r="6225" customFormat="false" ht="12.5" hidden="false" customHeight="false" outlineLevel="0" collapsed="false">
      <c r="A6225" s="1" t="s">
        <v>152</v>
      </c>
      <c r="B6225" s="1" t="n">
        <v>65</v>
      </c>
      <c r="C6225" s="1" t="n">
        <v>898860.75</v>
      </c>
      <c r="D6225" s="1" t="n">
        <v>161089</v>
      </c>
      <c r="E6225" s="1" t="n">
        <v>66894.734375</v>
      </c>
      <c r="F6225" s="1" t="n">
        <v>512813.375</v>
      </c>
      <c r="G6225" s="1" t="n">
        <v>2966.5126953125</v>
      </c>
    </row>
    <row r="6226" customFormat="false" ht="12.5" hidden="false" customHeight="false" outlineLevel="0" collapsed="false">
      <c r="A6226" s="1" t="s">
        <v>153</v>
      </c>
      <c r="B6226" s="1" t="n">
        <v>65</v>
      </c>
      <c r="C6226" s="1" t="n">
        <v>1083289.125</v>
      </c>
      <c r="D6226" s="1" t="n">
        <v>181213.953125</v>
      </c>
      <c r="E6226" s="1" t="n">
        <v>86234.3828125</v>
      </c>
      <c r="F6226" s="1" t="n">
        <v>601940.5</v>
      </c>
      <c r="G6226" s="1" t="n">
        <v>3177.64501953125</v>
      </c>
    </row>
    <row r="6227" customFormat="false" ht="12.5" hidden="false" customHeight="false" outlineLevel="0" collapsed="false">
      <c r="A6227" s="1" t="s">
        <v>154</v>
      </c>
      <c r="B6227" s="1" t="n">
        <v>65</v>
      </c>
      <c r="C6227" s="1" t="n">
        <v>1245046.625</v>
      </c>
      <c r="D6227" s="1" t="n">
        <v>196614.3125</v>
      </c>
      <c r="E6227" s="1" t="n">
        <v>114951.1015625</v>
      </c>
      <c r="F6227" s="1" t="n">
        <v>747955.5625</v>
      </c>
      <c r="G6227" s="1" t="n">
        <v>3971.28588867188</v>
      </c>
    </row>
    <row r="6228" customFormat="false" ht="12.5" hidden="false" customHeight="false" outlineLevel="0" collapsed="false">
      <c r="A6228" s="1" t="s">
        <v>124</v>
      </c>
      <c r="B6228" s="1" t="n">
        <v>65</v>
      </c>
      <c r="C6228" s="1" t="n">
        <v>1115141.5</v>
      </c>
      <c r="D6228" s="1" t="n">
        <v>164538.859375</v>
      </c>
      <c r="E6228" s="1" t="n">
        <v>104400.125</v>
      </c>
      <c r="F6228" s="1" t="n">
        <v>639212</v>
      </c>
      <c r="G6228" s="1" t="n">
        <v>3811.27026367188</v>
      </c>
    </row>
    <row r="6229" customFormat="false" ht="12.5" hidden="false" customHeight="false" outlineLevel="0" collapsed="false">
      <c r="A6229" s="1" t="s">
        <v>126</v>
      </c>
      <c r="B6229" s="1" t="n">
        <v>65</v>
      </c>
      <c r="C6229" s="1" t="n">
        <v>1078932.75</v>
      </c>
      <c r="D6229" s="1" t="n">
        <v>153820.59375</v>
      </c>
      <c r="E6229" s="1" t="n">
        <v>99438.3984375</v>
      </c>
      <c r="F6229" s="1" t="n">
        <v>593212</v>
      </c>
      <c r="G6229" s="1" t="n">
        <v>3420.48559570313</v>
      </c>
    </row>
    <row r="6230" customFormat="false" ht="12.5" hidden="false" customHeight="false" outlineLevel="0" collapsed="false">
      <c r="A6230" s="1" t="s">
        <v>127</v>
      </c>
      <c r="B6230" s="1" t="n">
        <v>65</v>
      </c>
      <c r="C6230" s="1" t="n">
        <v>1014811.375</v>
      </c>
      <c r="D6230" s="1" t="n">
        <v>144096</v>
      </c>
      <c r="E6230" s="1" t="n">
        <v>100655.6953125</v>
      </c>
      <c r="F6230" s="1" t="n">
        <v>582103.4375</v>
      </c>
      <c r="G6230" s="1" t="n">
        <v>3849.7509765625</v>
      </c>
    </row>
    <row r="6231" customFormat="false" ht="12.5" hidden="false" customHeight="false" outlineLevel="0" collapsed="false">
      <c r="A6231" s="1" t="s">
        <v>155</v>
      </c>
      <c r="B6231" s="1" t="n">
        <v>65</v>
      </c>
      <c r="C6231" s="1" t="n">
        <v>309146</v>
      </c>
      <c r="D6231" s="1" t="n">
        <v>57891.390625</v>
      </c>
      <c r="E6231" s="1" t="n">
        <v>94356.109375</v>
      </c>
      <c r="F6231" s="1" t="n">
        <v>549524.25</v>
      </c>
      <c r="G6231" s="1" t="n">
        <v>3524.29125976563</v>
      </c>
    </row>
    <row r="6232" customFormat="false" ht="12.5" hidden="false" customHeight="false" outlineLevel="0" collapsed="false">
      <c r="A6232" s="1" t="s">
        <v>156</v>
      </c>
      <c r="B6232" s="1" t="n">
        <v>65</v>
      </c>
      <c r="C6232" s="1" t="n">
        <v>367568.46875</v>
      </c>
      <c r="D6232" s="1" t="n">
        <v>64216.015625</v>
      </c>
      <c r="E6232" s="1" t="n">
        <v>104982.984375</v>
      </c>
      <c r="F6232" s="1" t="n">
        <v>612710.875</v>
      </c>
      <c r="G6232" s="1" t="n">
        <v>4393.1865234375</v>
      </c>
    </row>
    <row r="6233" customFormat="false" ht="12.5" hidden="false" customHeight="false" outlineLevel="0" collapsed="false">
      <c r="A6233" s="1" t="s">
        <v>157</v>
      </c>
      <c r="B6233" s="1" t="n">
        <v>65</v>
      </c>
      <c r="C6233" s="1" t="n">
        <v>381584.53125</v>
      </c>
      <c r="D6233" s="1" t="n">
        <v>71065.125</v>
      </c>
      <c r="E6233" s="1" t="n">
        <v>104493.46875</v>
      </c>
      <c r="F6233" s="1" t="n">
        <v>630117.875</v>
      </c>
      <c r="G6233" s="1" t="n">
        <v>4378.5390625</v>
      </c>
    </row>
    <row r="6234" customFormat="false" ht="12.5" hidden="false" customHeight="false" outlineLevel="0" collapsed="false">
      <c r="A6234" s="1" t="s">
        <v>128</v>
      </c>
      <c r="B6234" s="1" t="n">
        <v>65</v>
      </c>
      <c r="C6234" s="1" t="n">
        <v>281016.1875</v>
      </c>
      <c r="D6234" s="1" t="n">
        <v>61526.78515625</v>
      </c>
      <c r="E6234" s="1" t="n">
        <v>80078.7734375</v>
      </c>
      <c r="F6234" s="1" t="n">
        <v>518070.0625</v>
      </c>
      <c r="G6234" s="1" t="n">
        <v>1833.21594238281</v>
      </c>
    </row>
    <row r="6235" customFormat="false" ht="12.5" hidden="false" customHeight="false" outlineLevel="0" collapsed="false">
      <c r="A6235" s="1" t="s">
        <v>129</v>
      </c>
      <c r="B6235" s="1" t="n">
        <v>65</v>
      </c>
      <c r="C6235" s="1" t="n">
        <v>288323.875</v>
      </c>
      <c r="D6235" s="1" t="n">
        <v>54531.7578125</v>
      </c>
      <c r="E6235" s="1" t="n">
        <v>67126.015625</v>
      </c>
      <c r="F6235" s="1" t="n">
        <v>463454.4375</v>
      </c>
      <c r="G6235" s="1" t="n">
        <v>2222.90966796875</v>
      </c>
    </row>
    <row r="6236" customFormat="false" ht="12.5" hidden="false" customHeight="false" outlineLevel="0" collapsed="false">
      <c r="A6236" s="1" t="s">
        <v>130</v>
      </c>
      <c r="B6236" s="1" t="n">
        <v>65</v>
      </c>
      <c r="C6236" s="1" t="n">
        <v>462659.6875</v>
      </c>
      <c r="D6236" s="1" t="n">
        <v>82248.828125</v>
      </c>
      <c r="E6236" s="1" t="n">
        <v>96086.796875</v>
      </c>
      <c r="F6236" s="1" t="n">
        <v>712240.0625</v>
      </c>
      <c r="G6236" s="1" t="n">
        <v>3674.4052734375</v>
      </c>
    </row>
    <row r="6237" customFormat="false" ht="12.5" hidden="false" customHeight="false" outlineLevel="0" collapsed="false">
      <c r="A6237" s="1" t="s">
        <v>158</v>
      </c>
      <c r="B6237" s="1" t="n">
        <v>65</v>
      </c>
      <c r="C6237" s="1" t="n">
        <v>745500.3125</v>
      </c>
      <c r="D6237" s="1" t="n">
        <v>141276.5625</v>
      </c>
      <c r="E6237" s="1" t="n">
        <v>67492.96875</v>
      </c>
      <c r="F6237" s="1" t="n">
        <v>515369.15625</v>
      </c>
      <c r="G6237" s="1" t="n">
        <v>2641.80493164063</v>
      </c>
    </row>
    <row r="6238" customFormat="false" ht="12.5" hidden="false" customHeight="false" outlineLevel="0" collapsed="false">
      <c r="A6238" s="1" t="s">
        <v>159</v>
      </c>
      <c r="B6238" s="1" t="n">
        <v>65</v>
      </c>
      <c r="C6238" s="1" t="n">
        <v>980077.75</v>
      </c>
      <c r="D6238" s="1" t="n">
        <v>164699.046875</v>
      </c>
      <c r="E6238" s="1" t="n">
        <v>72642.5078125</v>
      </c>
      <c r="F6238" s="1" t="n">
        <v>526051.0625</v>
      </c>
      <c r="G6238" s="1" t="n">
        <v>2626.17114257813</v>
      </c>
    </row>
    <row r="6239" customFormat="false" ht="12.5" hidden="false" customHeight="false" outlineLevel="0" collapsed="false">
      <c r="A6239" s="1" t="s">
        <v>160</v>
      </c>
      <c r="B6239" s="1" t="n">
        <v>65</v>
      </c>
      <c r="C6239" s="1" t="n">
        <v>653637.8125</v>
      </c>
      <c r="D6239" s="1" t="n">
        <v>109675.046875</v>
      </c>
      <c r="E6239" s="1" t="n">
        <v>91136.5390625</v>
      </c>
      <c r="F6239" s="1" t="n">
        <v>604637.375</v>
      </c>
      <c r="G6239" s="1" t="n">
        <v>4402.095703125</v>
      </c>
    </row>
    <row r="6240" customFormat="false" ht="12.5" hidden="false" customHeight="false" outlineLevel="0" collapsed="false">
      <c r="A6240" s="1" t="s">
        <v>161</v>
      </c>
      <c r="B6240" s="1" t="n">
        <v>65</v>
      </c>
      <c r="C6240" s="1" t="n">
        <v>375929.625</v>
      </c>
      <c r="D6240" s="1" t="n">
        <v>32096.86328125</v>
      </c>
      <c r="E6240" s="1" t="n">
        <v>17774.66015625</v>
      </c>
      <c r="F6240" s="1" t="n">
        <v>14414.50390625</v>
      </c>
      <c r="G6240" s="1" t="n">
        <v>4360.73291015625</v>
      </c>
    </row>
    <row r="6241" customFormat="false" ht="12.5" hidden="false" customHeight="false" outlineLevel="0" collapsed="false">
      <c r="A6241" s="1" t="s">
        <v>162</v>
      </c>
      <c r="B6241" s="1" t="n">
        <v>65</v>
      </c>
      <c r="C6241" s="1" t="n">
        <v>385502.5625</v>
      </c>
      <c r="D6241" s="1" t="n">
        <v>32147.033203125</v>
      </c>
      <c r="E6241" s="1" t="n">
        <v>18022.95703125</v>
      </c>
      <c r="F6241" s="1" t="n">
        <v>15319.5869140625</v>
      </c>
      <c r="G6241" s="1" t="n">
        <v>4192.74169921875</v>
      </c>
    </row>
    <row r="6242" customFormat="false" ht="12.5" hidden="false" customHeight="false" outlineLevel="0" collapsed="false">
      <c r="A6242" s="1" t="s">
        <v>163</v>
      </c>
      <c r="B6242" s="1" t="n">
        <v>65</v>
      </c>
      <c r="C6242" s="1" t="n">
        <v>351809.03125</v>
      </c>
      <c r="D6242" s="1" t="n">
        <v>31131.154296875</v>
      </c>
      <c r="E6242" s="1" t="n">
        <v>17655.509765625</v>
      </c>
      <c r="F6242" s="1" t="n">
        <v>14380.849609375</v>
      </c>
      <c r="G6242" s="1" t="n">
        <v>3919.22973632813</v>
      </c>
    </row>
    <row r="6243" customFormat="false" ht="12.5" hidden="false" customHeight="false" outlineLevel="0" collapsed="false">
      <c r="A6243" s="1" t="s">
        <v>164</v>
      </c>
      <c r="B6243" s="1" t="n">
        <v>65</v>
      </c>
      <c r="C6243" s="1" t="n">
        <v>313846.8125</v>
      </c>
      <c r="D6243" s="1" t="n">
        <v>54318.9453125</v>
      </c>
      <c r="E6243" s="1" t="n">
        <v>98825.96875</v>
      </c>
      <c r="F6243" s="1" t="n">
        <v>622341</v>
      </c>
      <c r="G6243" s="1" t="n">
        <v>3395.20922851563</v>
      </c>
    </row>
    <row r="6244" customFormat="false" ht="12.5" hidden="false" customHeight="false" outlineLevel="0" collapsed="false">
      <c r="A6244" s="1" t="s">
        <v>165</v>
      </c>
      <c r="B6244" s="1" t="n">
        <v>65</v>
      </c>
      <c r="C6244" s="1" t="n">
        <v>363815</v>
      </c>
      <c r="D6244" s="1" t="n">
        <v>62554.58984375</v>
      </c>
      <c r="E6244" s="1" t="n">
        <v>108244.7734375</v>
      </c>
      <c r="F6244" s="1" t="n">
        <v>678488.9375</v>
      </c>
      <c r="G6244" s="1" t="n">
        <v>4582.6650390625</v>
      </c>
    </row>
    <row r="6245" customFormat="false" ht="12.5" hidden="false" customHeight="false" outlineLevel="0" collapsed="false">
      <c r="A6245" s="1" t="s">
        <v>166</v>
      </c>
      <c r="B6245" s="1" t="n">
        <v>65</v>
      </c>
      <c r="C6245" s="1" t="n">
        <v>878020.0625</v>
      </c>
      <c r="D6245" s="1" t="n">
        <v>136850.21875</v>
      </c>
      <c r="E6245" s="1" t="n">
        <v>107095.7421875</v>
      </c>
      <c r="F6245" s="1" t="n">
        <v>693870.1875</v>
      </c>
      <c r="G6245" s="1" t="n">
        <v>4439.9853515625</v>
      </c>
    </row>
    <row r="6246" customFormat="false" ht="12.5" hidden="false" customHeight="false" outlineLevel="0" collapsed="false">
      <c r="A6246" s="1" t="s">
        <v>167</v>
      </c>
      <c r="B6246" s="1" t="n">
        <v>65</v>
      </c>
      <c r="C6246" s="1" t="n">
        <v>291255.71875</v>
      </c>
      <c r="D6246" s="1" t="n">
        <v>22848.65625</v>
      </c>
      <c r="E6246" s="1" t="n">
        <v>11828.052734375</v>
      </c>
      <c r="F6246" s="1" t="n">
        <v>10072.7255859375</v>
      </c>
      <c r="G6246" s="1" t="n">
        <v>3037.70654296875</v>
      </c>
    </row>
    <row r="6247" customFormat="false" ht="12.5" hidden="false" customHeight="false" outlineLevel="0" collapsed="false">
      <c r="A6247" s="1" t="s">
        <v>168</v>
      </c>
      <c r="B6247" s="1" t="n">
        <v>65</v>
      </c>
      <c r="C6247" s="1" t="n">
        <v>250409.71875</v>
      </c>
      <c r="D6247" s="1" t="n">
        <v>20059.83984375</v>
      </c>
      <c r="E6247" s="1" t="n">
        <v>9961.7060546875</v>
      </c>
      <c r="F6247" s="1" t="n">
        <v>8479.830078125</v>
      </c>
      <c r="G6247" s="1" t="n">
        <v>2312.04248046875</v>
      </c>
    </row>
    <row r="6248" customFormat="false" ht="12.5" hidden="false" customHeight="false" outlineLevel="0" collapsed="false">
      <c r="A6248" s="1" t="s">
        <v>169</v>
      </c>
      <c r="B6248" s="1" t="n">
        <v>65</v>
      </c>
      <c r="C6248" s="1" t="n">
        <v>496206.4375</v>
      </c>
      <c r="D6248" s="1" t="n">
        <v>39325.05859375</v>
      </c>
      <c r="E6248" s="1" t="n">
        <v>18875.748046875</v>
      </c>
      <c r="F6248" s="1" t="n">
        <v>15573.560546875</v>
      </c>
      <c r="G6248" s="1" t="n">
        <v>4100.83740234375</v>
      </c>
    </row>
    <row r="6249" customFormat="false" ht="12.5" hidden="false" customHeight="false" outlineLevel="0" collapsed="false">
      <c r="A6249" s="1" t="s">
        <v>43</v>
      </c>
      <c r="B6249" s="1" t="n">
        <v>66</v>
      </c>
      <c r="C6249" s="1" t="n">
        <v>701021</v>
      </c>
      <c r="D6249" s="1" t="n">
        <v>130289.734375</v>
      </c>
      <c r="E6249" s="1" t="n">
        <v>42207.32421875</v>
      </c>
      <c r="F6249" s="1" t="n">
        <v>381347.625</v>
      </c>
      <c r="G6249" s="1" t="n">
        <v>1273.46166992188</v>
      </c>
    </row>
    <row r="6250" customFormat="false" ht="12.5" hidden="false" customHeight="false" outlineLevel="0" collapsed="false">
      <c r="A6250" s="1" t="s">
        <v>50</v>
      </c>
      <c r="B6250" s="1" t="n">
        <v>66</v>
      </c>
      <c r="C6250" s="1" t="n">
        <v>817905.75</v>
      </c>
      <c r="D6250" s="1" t="n">
        <v>135465.5</v>
      </c>
      <c r="E6250" s="1" t="n">
        <v>47932.2421875</v>
      </c>
      <c r="F6250" s="1" t="n">
        <v>386701.1875</v>
      </c>
      <c r="G6250" s="1" t="n">
        <v>1791.12170410156</v>
      </c>
    </row>
    <row r="6251" customFormat="false" ht="12.5" hidden="false" customHeight="false" outlineLevel="0" collapsed="false">
      <c r="A6251" s="1" t="s">
        <v>51</v>
      </c>
      <c r="B6251" s="1" t="n">
        <v>66</v>
      </c>
      <c r="C6251" s="1" t="n">
        <v>890833.5625</v>
      </c>
      <c r="D6251" s="1" t="n">
        <v>136680.140625</v>
      </c>
      <c r="E6251" s="1" t="n">
        <v>57019.91015625</v>
      </c>
      <c r="F6251" s="1" t="n">
        <v>434393.53125</v>
      </c>
      <c r="G6251" s="1" t="n">
        <v>2237.34838867188</v>
      </c>
    </row>
    <row r="6252" customFormat="false" ht="12.5" hidden="false" customHeight="false" outlineLevel="0" collapsed="false">
      <c r="A6252" s="1" t="s">
        <v>143</v>
      </c>
      <c r="B6252" s="1" t="n">
        <v>66</v>
      </c>
      <c r="C6252" s="1" t="n">
        <v>893675.0625</v>
      </c>
      <c r="D6252" s="1" t="n">
        <v>127555.3515625</v>
      </c>
      <c r="E6252" s="1" t="n">
        <v>55730.98828125</v>
      </c>
      <c r="F6252" s="1" t="n">
        <v>395126.3125</v>
      </c>
      <c r="G6252" s="1" t="n">
        <v>2312.57690429688</v>
      </c>
    </row>
    <row r="6253" customFormat="false" ht="12.5" hidden="false" customHeight="false" outlineLevel="0" collapsed="false">
      <c r="A6253" s="1" t="s">
        <v>144</v>
      </c>
      <c r="B6253" s="1" t="n">
        <v>66</v>
      </c>
      <c r="C6253" s="1" t="n">
        <v>914641.3125</v>
      </c>
      <c r="D6253" s="1" t="n">
        <v>125363.5</v>
      </c>
      <c r="E6253" s="1" t="n">
        <v>57774.35546875</v>
      </c>
      <c r="F6253" s="1" t="n">
        <v>391564.4375</v>
      </c>
      <c r="G6253" s="1" t="n">
        <v>2184.77221679688</v>
      </c>
    </row>
    <row r="6254" customFormat="false" ht="12.5" hidden="false" customHeight="false" outlineLevel="0" collapsed="false">
      <c r="A6254" s="1" t="s">
        <v>145</v>
      </c>
      <c r="B6254" s="1" t="n">
        <v>66</v>
      </c>
      <c r="C6254" s="1" t="n">
        <v>784126.625</v>
      </c>
      <c r="D6254" s="1" t="n">
        <v>105087.578125</v>
      </c>
      <c r="E6254" s="1" t="n">
        <v>54022.49609375</v>
      </c>
      <c r="F6254" s="1" t="n">
        <v>363198.28125</v>
      </c>
      <c r="G6254" s="1" t="n">
        <v>2271.7373046875</v>
      </c>
    </row>
    <row r="6255" customFormat="false" ht="12.5" hidden="false" customHeight="false" outlineLevel="0" collapsed="false">
      <c r="A6255" s="1" t="s">
        <v>52</v>
      </c>
      <c r="B6255" s="1" t="n">
        <v>66</v>
      </c>
      <c r="C6255" s="1" t="n">
        <v>815304.1875</v>
      </c>
      <c r="D6255" s="1" t="n">
        <v>113169.84375</v>
      </c>
      <c r="E6255" s="1" t="n">
        <v>59496.12109375</v>
      </c>
      <c r="F6255" s="1" t="n">
        <v>406974</v>
      </c>
      <c r="G6255" s="1" t="n">
        <v>2145.22290039063</v>
      </c>
    </row>
    <row r="6256" customFormat="false" ht="12.5" hidden="false" customHeight="false" outlineLevel="0" collapsed="false">
      <c r="A6256" s="1" t="s">
        <v>55</v>
      </c>
      <c r="B6256" s="1" t="n">
        <v>66</v>
      </c>
      <c r="C6256" s="1" t="n">
        <v>743697.3125</v>
      </c>
      <c r="D6256" s="1" t="n">
        <v>105340.9296875</v>
      </c>
      <c r="E6256" s="1" t="n">
        <v>66043.78125</v>
      </c>
      <c r="F6256" s="1" t="n">
        <v>450353.625</v>
      </c>
      <c r="G6256" s="1" t="n">
        <v>2878.41772460938</v>
      </c>
    </row>
    <row r="6257" customFormat="false" ht="12.5" hidden="false" customHeight="false" outlineLevel="0" collapsed="false">
      <c r="A6257" s="1" t="s">
        <v>56</v>
      </c>
      <c r="B6257" s="1" t="n">
        <v>66</v>
      </c>
      <c r="C6257" s="1" t="n">
        <v>905613.375</v>
      </c>
      <c r="D6257" s="1" t="n">
        <v>132463.84375</v>
      </c>
      <c r="E6257" s="1" t="n">
        <v>72968.84375</v>
      </c>
      <c r="F6257" s="1" t="n">
        <v>508078.40625</v>
      </c>
      <c r="G6257" s="1" t="n">
        <v>2923.66650390625</v>
      </c>
    </row>
    <row r="6258" customFormat="false" ht="12.5" hidden="false" customHeight="false" outlineLevel="0" collapsed="false">
      <c r="A6258" s="1" t="s">
        <v>146</v>
      </c>
      <c r="B6258" s="1" t="n">
        <v>66</v>
      </c>
      <c r="C6258" s="1" t="n">
        <v>243265.65625</v>
      </c>
      <c r="D6258" s="1" t="n">
        <v>44160.03125</v>
      </c>
      <c r="E6258" s="1" t="n">
        <v>67347.9921875</v>
      </c>
      <c r="F6258" s="1" t="n">
        <v>502069.6875</v>
      </c>
      <c r="G6258" s="1" t="n">
        <v>2863.32202148438</v>
      </c>
    </row>
    <row r="6259" customFormat="false" ht="12.5" hidden="false" customHeight="false" outlineLevel="0" collapsed="false">
      <c r="A6259" s="1" t="s">
        <v>147</v>
      </c>
      <c r="B6259" s="1" t="n">
        <v>66</v>
      </c>
      <c r="C6259" s="1" t="n">
        <v>588935.625</v>
      </c>
      <c r="D6259" s="1" t="n">
        <v>100236.78125</v>
      </c>
      <c r="E6259" s="1" t="n">
        <v>51910.67578125</v>
      </c>
      <c r="F6259" s="1" t="n">
        <v>425941.8125</v>
      </c>
      <c r="G6259" s="1" t="n">
        <v>0</v>
      </c>
    </row>
    <row r="6260" customFormat="false" ht="12.5" hidden="false" customHeight="false" outlineLevel="0" collapsed="false">
      <c r="A6260" s="1" t="s">
        <v>148</v>
      </c>
      <c r="B6260" s="1" t="n">
        <v>66</v>
      </c>
      <c r="C6260" s="1" t="n">
        <v>367503.34375</v>
      </c>
      <c r="D6260" s="1" t="n">
        <v>65719.09375</v>
      </c>
      <c r="E6260" s="1" t="n">
        <v>71347.828125</v>
      </c>
      <c r="F6260" s="1" t="n">
        <v>570533.3125</v>
      </c>
      <c r="G6260" s="1" t="n">
        <v>3725.46752929688</v>
      </c>
    </row>
    <row r="6261" customFormat="false" ht="12.5" hidden="false" customHeight="false" outlineLevel="0" collapsed="false">
      <c r="A6261" s="1" t="s">
        <v>57</v>
      </c>
      <c r="B6261" s="1" t="n">
        <v>66</v>
      </c>
      <c r="C6261" s="1" t="n">
        <v>835466.4375</v>
      </c>
      <c r="D6261" s="1" t="n">
        <v>146313.375</v>
      </c>
      <c r="E6261" s="1" t="n">
        <v>44142.8046875</v>
      </c>
      <c r="F6261" s="1" t="n">
        <v>364091.65625</v>
      </c>
      <c r="G6261" s="1" t="n">
        <v>1853.02062988281</v>
      </c>
    </row>
    <row r="6262" customFormat="false" ht="12.5" hidden="false" customHeight="false" outlineLevel="0" collapsed="false">
      <c r="A6262" s="1" t="s">
        <v>59</v>
      </c>
      <c r="B6262" s="1" t="n">
        <v>66</v>
      </c>
      <c r="C6262" s="1" t="n">
        <v>868344.25</v>
      </c>
      <c r="D6262" s="1" t="n">
        <v>136689.984375</v>
      </c>
      <c r="E6262" s="1" t="n">
        <v>53304.96875</v>
      </c>
      <c r="F6262" s="1" t="n">
        <v>403243.875</v>
      </c>
      <c r="G6262" s="1" t="n">
        <v>2249.4228515625</v>
      </c>
    </row>
    <row r="6263" customFormat="false" ht="12.5" hidden="false" customHeight="false" outlineLevel="0" collapsed="false">
      <c r="A6263" s="1" t="s">
        <v>60</v>
      </c>
      <c r="B6263" s="1" t="n">
        <v>66</v>
      </c>
      <c r="C6263" s="1" t="n">
        <v>828330</v>
      </c>
      <c r="D6263" s="1" t="n">
        <v>122436.4296875</v>
      </c>
      <c r="E6263" s="1" t="n">
        <v>59021.75390625</v>
      </c>
      <c r="F6263" s="1" t="n">
        <v>412234.46875</v>
      </c>
      <c r="G6263" s="1" t="n">
        <v>2204.8115234375</v>
      </c>
    </row>
    <row r="6264" customFormat="false" ht="12.5" hidden="false" customHeight="false" outlineLevel="0" collapsed="false">
      <c r="A6264" s="1" t="s">
        <v>61</v>
      </c>
      <c r="B6264" s="1" t="n">
        <v>66</v>
      </c>
      <c r="C6264" s="1" t="n">
        <v>479437.1875</v>
      </c>
      <c r="D6264" s="1" t="n">
        <v>76625.9140625</v>
      </c>
      <c r="E6264" s="1" t="n">
        <v>68773.546875</v>
      </c>
      <c r="F6264" s="1" t="n">
        <v>472315.28125</v>
      </c>
      <c r="G6264" s="1" t="n">
        <v>9441.1611328125</v>
      </c>
    </row>
    <row r="6265" customFormat="false" ht="12.5" hidden="false" customHeight="false" outlineLevel="0" collapsed="false">
      <c r="A6265" s="1" t="s">
        <v>63</v>
      </c>
      <c r="B6265" s="1" t="n">
        <v>66</v>
      </c>
      <c r="C6265" s="1" t="n">
        <v>573975.0625</v>
      </c>
      <c r="D6265" s="1" t="n">
        <v>85423.75</v>
      </c>
      <c r="E6265" s="1" t="n">
        <v>66824.390625</v>
      </c>
      <c r="F6265" s="1" t="n">
        <v>439359.6875</v>
      </c>
      <c r="G6265" s="1" t="n">
        <v>3023.31689453125</v>
      </c>
    </row>
    <row r="6266" customFormat="false" ht="12.5" hidden="false" customHeight="false" outlineLevel="0" collapsed="false">
      <c r="A6266" s="1" t="s">
        <v>64</v>
      </c>
      <c r="B6266" s="1" t="n">
        <v>66</v>
      </c>
      <c r="C6266" s="1" t="n">
        <v>525182.875</v>
      </c>
      <c r="D6266" s="1" t="n">
        <v>76988.0234375</v>
      </c>
      <c r="E6266" s="1" t="n">
        <v>67254.890625</v>
      </c>
      <c r="F6266" s="1" t="n">
        <v>433457.875</v>
      </c>
      <c r="G6266" s="1" t="n">
        <v>3013.04614257813</v>
      </c>
    </row>
    <row r="6267" customFormat="false" ht="12.5" hidden="false" customHeight="false" outlineLevel="0" collapsed="false">
      <c r="A6267" s="1" t="s">
        <v>65</v>
      </c>
      <c r="B6267" s="1" t="n">
        <v>66</v>
      </c>
      <c r="C6267" s="1" t="n">
        <v>747888.375</v>
      </c>
      <c r="D6267" s="1" t="n">
        <v>101036.2890625</v>
      </c>
      <c r="E6267" s="1" t="n">
        <v>62082.83984375</v>
      </c>
      <c r="F6267" s="1" t="n">
        <v>400127.1875</v>
      </c>
      <c r="G6267" s="1" t="n">
        <v>2437.6181640625</v>
      </c>
    </row>
    <row r="6268" customFormat="false" ht="12.5" hidden="false" customHeight="false" outlineLevel="0" collapsed="false">
      <c r="A6268" s="1" t="s">
        <v>66</v>
      </c>
      <c r="B6268" s="1" t="n">
        <v>66</v>
      </c>
      <c r="C6268" s="1" t="n">
        <v>689666.3125</v>
      </c>
      <c r="D6268" s="1" t="n">
        <v>98631.8671875</v>
      </c>
      <c r="E6268" s="1" t="n">
        <v>70422.6796875</v>
      </c>
      <c r="F6268" s="1" t="n">
        <v>449574.65625</v>
      </c>
      <c r="G6268" s="1" t="n">
        <v>2751.72094726563</v>
      </c>
    </row>
    <row r="6269" customFormat="false" ht="12.5" hidden="false" customHeight="false" outlineLevel="0" collapsed="false">
      <c r="A6269" s="1" t="s">
        <v>67</v>
      </c>
      <c r="B6269" s="1" t="n">
        <v>66</v>
      </c>
      <c r="C6269" s="1" t="n">
        <v>849922.6875</v>
      </c>
      <c r="D6269" s="1" t="n">
        <v>119047.140625</v>
      </c>
      <c r="E6269" s="1" t="n">
        <v>68107.1640625</v>
      </c>
      <c r="F6269" s="1" t="n">
        <v>447171.40625</v>
      </c>
      <c r="G6269" s="1" t="n">
        <v>2867.38159179688</v>
      </c>
    </row>
    <row r="6270" customFormat="false" ht="12.5" hidden="false" customHeight="false" outlineLevel="0" collapsed="false">
      <c r="A6270" s="1" t="s">
        <v>68</v>
      </c>
      <c r="B6270" s="1" t="n">
        <v>66</v>
      </c>
      <c r="C6270" s="1" t="n">
        <v>212204.875</v>
      </c>
      <c r="D6270" s="1" t="n">
        <v>38548.98046875</v>
      </c>
      <c r="E6270" s="1" t="n">
        <v>66299.6796875</v>
      </c>
      <c r="F6270" s="1" t="n">
        <v>469663.875</v>
      </c>
      <c r="G6270" s="1" t="n">
        <v>2881.48950195313</v>
      </c>
    </row>
    <row r="6271" customFormat="false" ht="12.5" hidden="false" customHeight="false" outlineLevel="0" collapsed="false">
      <c r="A6271" s="1" t="s">
        <v>69</v>
      </c>
      <c r="B6271" s="1" t="n">
        <v>66</v>
      </c>
      <c r="C6271" s="1" t="n">
        <v>180063.890625</v>
      </c>
      <c r="D6271" s="1" t="n">
        <v>35085.984375</v>
      </c>
      <c r="E6271" s="1" t="n">
        <v>53778.40625</v>
      </c>
      <c r="F6271" s="1" t="n">
        <v>403150.34375</v>
      </c>
      <c r="G6271" s="1" t="n">
        <v>2023.98193359375</v>
      </c>
    </row>
    <row r="6272" customFormat="false" ht="12.5" hidden="false" customHeight="false" outlineLevel="0" collapsed="false">
      <c r="A6272" s="1" t="s">
        <v>70</v>
      </c>
      <c r="B6272" s="1" t="n">
        <v>66</v>
      </c>
      <c r="C6272" s="1" t="n">
        <v>361027.78125</v>
      </c>
      <c r="D6272" s="1" t="n">
        <v>65681.8515625</v>
      </c>
      <c r="E6272" s="1" t="n">
        <v>76784.6328125</v>
      </c>
      <c r="F6272" s="1" t="n">
        <v>591692.75</v>
      </c>
      <c r="G6272" s="1" t="n">
        <v>3871.4384765625</v>
      </c>
    </row>
    <row r="6273" customFormat="false" ht="12.5" hidden="false" customHeight="false" outlineLevel="0" collapsed="false">
      <c r="A6273" s="1" t="s">
        <v>71</v>
      </c>
      <c r="B6273" s="1" t="n">
        <v>66</v>
      </c>
      <c r="C6273" s="1" t="n">
        <v>719096.3125</v>
      </c>
      <c r="D6273" s="1" t="n">
        <v>124390.171875</v>
      </c>
      <c r="E6273" s="1" t="n">
        <v>57486.14453125</v>
      </c>
      <c r="F6273" s="1" t="n">
        <v>442803.1875</v>
      </c>
      <c r="G6273" s="1" t="n">
        <v>3330.06518554688</v>
      </c>
    </row>
    <row r="6274" customFormat="false" ht="12.5" hidden="false" customHeight="false" outlineLevel="0" collapsed="false">
      <c r="A6274" s="1" t="s">
        <v>73</v>
      </c>
      <c r="B6274" s="1" t="n">
        <v>66</v>
      </c>
      <c r="C6274" s="1" t="n">
        <v>924678.625</v>
      </c>
      <c r="D6274" s="1" t="n">
        <v>144801.125</v>
      </c>
      <c r="E6274" s="1" t="n">
        <v>60699.11328125</v>
      </c>
      <c r="F6274" s="1" t="n">
        <v>435649.34375</v>
      </c>
      <c r="G6274" s="1" t="n">
        <v>2495.603515625</v>
      </c>
    </row>
    <row r="6275" customFormat="false" ht="12.5" hidden="false" customHeight="false" outlineLevel="0" collapsed="false">
      <c r="A6275" s="1" t="s">
        <v>74</v>
      </c>
      <c r="B6275" s="1" t="n">
        <v>66</v>
      </c>
      <c r="C6275" s="1" t="n">
        <v>952400.625</v>
      </c>
      <c r="D6275" s="1" t="n">
        <v>139800.875</v>
      </c>
      <c r="E6275" s="1" t="n">
        <v>69805.90625</v>
      </c>
      <c r="F6275" s="1" t="n">
        <v>465648.625</v>
      </c>
      <c r="G6275" s="1" t="n">
        <v>2801.85229492188</v>
      </c>
    </row>
    <row r="6276" customFormat="false" ht="12.5" hidden="false" customHeight="false" outlineLevel="0" collapsed="false">
      <c r="A6276" s="1" t="s">
        <v>75</v>
      </c>
      <c r="B6276" s="1" t="n">
        <v>66</v>
      </c>
      <c r="C6276" s="1" t="n">
        <v>544777.1875</v>
      </c>
      <c r="D6276" s="1" t="n">
        <v>79676.0234375</v>
      </c>
      <c r="E6276" s="1" t="n">
        <v>72842.2578125</v>
      </c>
      <c r="F6276" s="1" t="n">
        <v>478696.9375</v>
      </c>
      <c r="G6276" s="1" t="n">
        <v>2903.88671875</v>
      </c>
    </row>
    <row r="6277" customFormat="false" ht="12.5" hidden="false" customHeight="false" outlineLevel="0" collapsed="false">
      <c r="A6277" s="1" t="s">
        <v>77</v>
      </c>
      <c r="B6277" s="1" t="n">
        <v>66</v>
      </c>
      <c r="C6277" s="1" t="n">
        <v>635445</v>
      </c>
      <c r="D6277" s="1" t="n">
        <v>91776.7890625</v>
      </c>
      <c r="E6277" s="1" t="n">
        <v>75268.1953125</v>
      </c>
      <c r="F6277" s="1" t="n">
        <v>476845.1875</v>
      </c>
      <c r="G6277" s="1" t="n">
        <v>2936.71484375</v>
      </c>
    </row>
    <row r="6278" customFormat="false" ht="12.5" hidden="false" customHeight="false" outlineLevel="0" collapsed="false">
      <c r="A6278" s="1" t="s">
        <v>78</v>
      </c>
      <c r="B6278" s="1" t="n">
        <v>66</v>
      </c>
      <c r="C6278" s="1" t="n">
        <v>627623.125</v>
      </c>
      <c r="D6278" s="1" t="n">
        <v>92691.53125</v>
      </c>
      <c r="E6278" s="1" t="n">
        <v>82185.265625</v>
      </c>
      <c r="F6278" s="1" t="n">
        <v>510103.21875</v>
      </c>
      <c r="G6278" s="1" t="n">
        <v>3055.232421875</v>
      </c>
    </row>
    <row r="6279" customFormat="false" ht="12.5" hidden="false" customHeight="false" outlineLevel="0" collapsed="false">
      <c r="A6279" s="1" t="s">
        <v>79</v>
      </c>
      <c r="B6279" s="1" t="n">
        <v>66</v>
      </c>
      <c r="C6279" s="1" t="n">
        <v>712657</v>
      </c>
      <c r="D6279" s="1" t="n">
        <v>95614.3203125</v>
      </c>
      <c r="E6279" s="1" t="n">
        <v>73756.5546875</v>
      </c>
      <c r="F6279" s="1" t="n">
        <v>455161.09375</v>
      </c>
      <c r="G6279" s="1" t="n">
        <v>2825.3154296875</v>
      </c>
    </row>
    <row r="6280" customFormat="false" ht="12.5" hidden="false" customHeight="false" outlineLevel="0" collapsed="false">
      <c r="A6280" s="1" t="s">
        <v>80</v>
      </c>
      <c r="B6280" s="1" t="n">
        <v>66</v>
      </c>
      <c r="C6280" s="1" t="n">
        <v>836165.75</v>
      </c>
      <c r="D6280" s="1" t="n">
        <v>113676.28125</v>
      </c>
      <c r="E6280" s="1" t="n">
        <v>80115.9453125</v>
      </c>
      <c r="F6280" s="1" t="n">
        <v>485139.59375</v>
      </c>
      <c r="G6280" s="1" t="n">
        <v>2914.62744140625</v>
      </c>
    </row>
    <row r="6281" customFormat="false" ht="12.5" hidden="false" customHeight="false" outlineLevel="0" collapsed="false">
      <c r="A6281" s="1" t="s">
        <v>81</v>
      </c>
      <c r="B6281" s="1" t="n">
        <v>66</v>
      </c>
      <c r="C6281" s="1" t="n">
        <v>841602.3125</v>
      </c>
      <c r="D6281" s="1" t="n">
        <v>118251.6875</v>
      </c>
      <c r="E6281" s="1" t="n">
        <v>78180.7734375</v>
      </c>
      <c r="F6281" s="1" t="n">
        <v>491555.1875</v>
      </c>
      <c r="G6281" s="1" t="n">
        <v>2450.68212890625</v>
      </c>
    </row>
    <row r="6282" customFormat="false" ht="12.5" hidden="false" customHeight="false" outlineLevel="0" collapsed="false">
      <c r="A6282" s="1" t="s">
        <v>82</v>
      </c>
      <c r="B6282" s="1" t="n">
        <v>66</v>
      </c>
      <c r="C6282" s="1" t="n">
        <v>201460.296875</v>
      </c>
      <c r="D6282" s="1" t="n">
        <v>35090.66015625</v>
      </c>
      <c r="E6282" s="1" t="n">
        <v>64114.87109375</v>
      </c>
      <c r="F6282" s="1" t="n">
        <v>436487.8125</v>
      </c>
      <c r="G6282" s="1" t="n">
        <v>2500.32836914063</v>
      </c>
    </row>
    <row r="6283" customFormat="false" ht="12.5" hidden="false" customHeight="false" outlineLevel="0" collapsed="false">
      <c r="A6283" s="1" t="s">
        <v>83</v>
      </c>
      <c r="B6283" s="1" t="n">
        <v>66</v>
      </c>
      <c r="C6283" s="1" t="n">
        <v>183834.6875</v>
      </c>
      <c r="D6283" s="1" t="n">
        <v>34534.3046875</v>
      </c>
      <c r="E6283" s="1" t="n">
        <v>55940.125</v>
      </c>
      <c r="F6283" s="1" t="n">
        <v>403049.9375</v>
      </c>
      <c r="G6283" s="1" t="n">
        <v>2023.07641601563</v>
      </c>
    </row>
    <row r="6284" customFormat="false" ht="12.5" hidden="false" customHeight="false" outlineLevel="0" collapsed="false">
      <c r="A6284" s="1" t="s">
        <v>84</v>
      </c>
      <c r="B6284" s="1" t="n">
        <v>66</v>
      </c>
      <c r="C6284" s="1" t="n">
        <v>723552</v>
      </c>
      <c r="D6284" s="1" t="n">
        <v>120506.3984375</v>
      </c>
      <c r="E6284" s="1" t="n">
        <v>79818.6796875</v>
      </c>
      <c r="F6284" s="1" t="n">
        <v>593650.625</v>
      </c>
      <c r="G6284" s="1" t="n">
        <v>3841.06982421875</v>
      </c>
    </row>
    <row r="6285" customFormat="false" ht="12.5" hidden="false" customHeight="false" outlineLevel="0" collapsed="false">
      <c r="A6285" s="1" t="s">
        <v>85</v>
      </c>
      <c r="B6285" s="1" t="n">
        <v>66</v>
      </c>
      <c r="C6285" s="1" t="n">
        <v>1052346.875</v>
      </c>
      <c r="D6285" s="1" t="n">
        <v>203438.875</v>
      </c>
      <c r="E6285" s="1" t="n">
        <v>74341.296875</v>
      </c>
      <c r="F6285" s="1" t="n">
        <v>540250.1875</v>
      </c>
      <c r="G6285" s="1" t="n">
        <v>3021.89379882813</v>
      </c>
    </row>
    <row r="6286" customFormat="false" ht="12.5" hidden="false" customHeight="false" outlineLevel="0" collapsed="false">
      <c r="A6286" s="1" t="s">
        <v>87</v>
      </c>
      <c r="B6286" s="1" t="n">
        <v>66</v>
      </c>
      <c r="C6286" s="1" t="n">
        <v>920442.1875</v>
      </c>
      <c r="D6286" s="1" t="n">
        <v>141967.3125</v>
      </c>
      <c r="E6286" s="1" t="n">
        <v>67193.6171875</v>
      </c>
      <c r="F6286" s="1" t="n">
        <v>460951.5625</v>
      </c>
      <c r="G6286" s="1" t="n">
        <v>2031.96203613281</v>
      </c>
    </row>
    <row r="6287" customFormat="false" ht="12.5" hidden="false" customHeight="false" outlineLevel="0" collapsed="false">
      <c r="A6287" s="1" t="s">
        <v>88</v>
      </c>
      <c r="B6287" s="1" t="n">
        <v>66</v>
      </c>
      <c r="C6287" s="1" t="n">
        <v>946358.625</v>
      </c>
      <c r="D6287" s="1" t="n">
        <v>142045.78125</v>
      </c>
      <c r="E6287" s="1" t="n">
        <v>78750.875</v>
      </c>
      <c r="F6287" s="1" t="n">
        <v>496649.375</v>
      </c>
      <c r="G6287" s="1" t="n">
        <v>3002.28833007813</v>
      </c>
    </row>
    <row r="6288" customFormat="false" ht="12.5" hidden="false" customHeight="false" outlineLevel="0" collapsed="false">
      <c r="A6288" s="1" t="s">
        <v>89</v>
      </c>
      <c r="B6288" s="1" t="n">
        <v>66</v>
      </c>
      <c r="C6288" s="1" t="n">
        <v>896894.5</v>
      </c>
      <c r="D6288" s="1" t="n">
        <v>127724.2890625</v>
      </c>
      <c r="E6288" s="1" t="n">
        <v>79606.0625</v>
      </c>
      <c r="F6288" s="1" t="n">
        <v>486902.40625</v>
      </c>
      <c r="G6288" s="1" t="n">
        <v>3186.96484375</v>
      </c>
    </row>
    <row r="6289" customFormat="false" ht="12.5" hidden="false" customHeight="false" outlineLevel="0" collapsed="false">
      <c r="A6289" s="1" t="s">
        <v>91</v>
      </c>
      <c r="B6289" s="1" t="n">
        <v>66</v>
      </c>
      <c r="C6289" s="1" t="n">
        <v>889447.0625</v>
      </c>
      <c r="D6289" s="1" t="n">
        <v>134003.171875</v>
      </c>
      <c r="E6289" s="1" t="n">
        <v>97707.4375</v>
      </c>
      <c r="F6289" s="1" t="n">
        <v>518003.375</v>
      </c>
      <c r="G6289" s="1" t="n">
        <v>4045.64892578125</v>
      </c>
    </row>
    <row r="6290" customFormat="false" ht="12.5" hidden="false" customHeight="false" outlineLevel="0" collapsed="false">
      <c r="A6290" s="1" t="s">
        <v>92</v>
      </c>
      <c r="B6290" s="1" t="n">
        <v>66</v>
      </c>
      <c r="C6290" s="1" t="n">
        <v>901160.9375</v>
      </c>
      <c r="D6290" s="1" t="n">
        <v>123582.171875</v>
      </c>
      <c r="E6290" s="1" t="n">
        <v>89605.796875</v>
      </c>
      <c r="F6290" s="1" t="n">
        <v>519071.25</v>
      </c>
      <c r="G6290" s="1" t="n">
        <v>2860.501953125</v>
      </c>
    </row>
    <row r="6291" customFormat="false" ht="12.5" hidden="false" customHeight="false" outlineLevel="0" collapsed="false">
      <c r="A6291" s="1" t="s">
        <v>93</v>
      </c>
      <c r="B6291" s="1" t="n">
        <v>66</v>
      </c>
      <c r="C6291" s="1" t="n">
        <v>750080.4375</v>
      </c>
      <c r="D6291" s="1" t="n">
        <v>107143.5234375</v>
      </c>
      <c r="E6291" s="1" t="n">
        <v>88639.4453125</v>
      </c>
      <c r="F6291" s="1" t="n">
        <v>511874.65625</v>
      </c>
      <c r="G6291" s="1" t="n">
        <v>3063.09204101563</v>
      </c>
    </row>
    <row r="6292" customFormat="false" ht="12.5" hidden="false" customHeight="false" outlineLevel="0" collapsed="false">
      <c r="A6292" s="1" t="s">
        <v>94</v>
      </c>
      <c r="B6292" s="1" t="n">
        <v>66</v>
      </c>
      <c r="C6292" s="1" t="n">
        <v>671239.625</v>
      </c>
      <c r="D6292" s="1" t="n">
        <v>99836.4609375</v>
      </c>
      <c r="E6292" s="1" t="n">
        <v>88294.3828125</v>
      </c>
      <c r="F6292" s="1" t="n">
        <v>512920.4375</v>
      </c>
      <c r="G6292" s="1" t="n">
        <v>2751.30200195313</v>
      </c>
    </row>
    <row r="6293" customFormat="false" ht="12.5" hidden="false" customHeight="false" outlineLevel="0" collapsed="false">
      <c r="A6293" s="1" t="s">
        <v>95</v>
      </c>
      <c r="B6293" s="1" t="n">
        <v>66</v>
      </c>
      <c r="C6293" s="1" t="n">
        <v>291249.5</v>
      </c>
      <c r="D6293" s="1" t="n">
        <v>53125.046875</v>
      </c>
      <c r="E6293" s="1" t="n">
        <v>86991.625</v>
      </c>
      <c r="F6293" s="1" t="n">
        <v>520107.375</v>
      </c>
      <c r="G6293" s="1" t="n">
        <v>3354.96142578125</v>
      </c>
    </row>
    <row r="6294" customFormat="false" ht="12.5" hidden="false" customHeight="false" outlineLevel="0" collapsed="false">
      <c r="A6294" s="1" t="s">
        <v>149</v>
      </c>
      <c r="B6294" s="1" t="n">
        <v>66</v>
      </c>
      <c r="C6294" s="1" t="n">
        <v>225960.703125</v>
      </c>
      <c r="D6294" s="1" t="n">
        <v>43259.80859375</v>
      </c>
      <c r="E6294" s="1" t="n">
        <v>77394.828125</v>
      </c>
      <c r="F6294" s="1" t="n">
        <v>505518.65625</v>
      </c>
      <c r="G6294" s="1" t="n">
        <v>2399.93798828125</v>
      </c>
    </row>
    <row r="6295" customFormat="false" ht="12.5" hidden="false" customHeight="false" outlineLevel="0" collapsed="false">
      <c r="A6295" s="1" t="s">
        <v>150</v>
      </c>
      <c r="B6295" s="1" t="n">
        <v>66</v>
      </c>
      <c r="C6295" s="1" t="n">
        <v>203980.890625</v>
      </c>
      <c r="D6295" s="1" t="n">
        <v>39427.58984375</v>
      </c>
      <c r="E6295" s="1" t="n">
        <v>60550.734375</v>
      </c>
      <c r="F6295" s="1" t="n">
        <v>430972.3125</v>
      </c>
      <c r="G6295" s="1" t="n">
        <v>863.844177246094</v>
      </c>
    </row>
    <row r="6296" customFormat="false" ht="12.5" hidden="false" customHeight="false" outlineLevel="0" collapsed="false">
      <c r="A6296" s="1" t="s">
        <v>151</v>
      </c>
      <c r="B6296" s="1" t="n">
        <v>66</v>
      </c>
      <c r="C6296" s="1" t="n">
        <v>367893</v>
      </c>
      <c r="D6296" s="1" t="n">
        <v>64250.8203125</v>
      </c>
      <c r="E6296" s="1" t="n">
        <v>90054.6640625</v>
      </c>
      <c r="F6296" s="1" t="n">
        <v>656103.4375</v>
      </c>
      <c r="G6296" s="1" t="n">
        <v>4321.54736328125</v>
      </c>
    </row>
    <row r="6297" customFormat="false" ht="12.5" hidden="false" customHeight="false" outlineLevel="0" collapsed="false">
      <c r="A6297" s="1" t="s">
        <v>96</v>
      </c>
      <c r="B6297" s="1" t="n">
        <v>66</v>
      </c>
      <c r="C6297" s="1" t="n">
        <v>1085454.875</v>
      </c>
      <c r="D6297" s="1" t="n">
        <v>179521.921875</v>
      </c>
      <c r="E6297" s="1" t="n">
        <v>67256.4453125</v>
      </c>
      <c r="F6297" s="1" t="n">
        <v>498148.4375</v>
      </c>
      <c r="G6297" s="1" t="n">
        <v>2603.81103515625</v>
      </c>
    </row>
    <row r="6298" customFormat="false" ht="12.5" hidden="false" customHeight="false" outlineLevel="0" collapsed="false">
      <c r="A6298" s="1" t="s">
        <v>98</v>
      </c>
      <c r="B6298" s="1" t="n">
        <v>66</v>
      </c>
      <c r="C6298" s="1" t="n">
        <v>1050775.375</v>
      </c>
      <c r="D6298" s="1" t="n">
        <v>161268.59375</v>
      </c>
      <c r="E6298" s="1" t="n">
        <v>74197</v>
      </c>
      <c r="F6298" s="1" t="n">
        <v>496663.6875</v>
      </c>
      <c r="G6298" s="1" t="n">
        <v>2573.30395507813</v>
      </c>
    </row>
    <row r="6299" customFormat="false" ht="12.5" hidden="false" customHeight="false" outlineLevel="0" collapsed="false">
      <c r="A6299" s="1" t="s">
        <v>99</v>
      </c>
      <c r="B6299" s="1" t="n">
        <v>66</v>
      </c>
      <c r="C6299" s="1" t="n">
        <v>1079238</v>
      </c>
      <c r="D6299" s="1" t="n">
        <v>157763.71875</v>
      </c>
      <c r="E6299" s="1" t="n">
        <v>84703.1171875</v>
      </c>
      <c r="F6299" s="1" t="n">
        <v>515555.90625</v>
      </c>
      <c r="G6299" s="1" t="n">
        <v>3018.208984375</v>
      </c>
    </row>
    <row r="6300" customFormat="false" ht="12.5" hidden="false" customHeight="false" outlineLevel="0" collapsed="false">
      <c r="A6300" s="1" t="s">
        <v>100</v>
      </c>
      <c r="B6300" s="1" t="n">
        <v>66</v>
      </c>
      <c r="C6300" s="1" t="n">
        <v>1105796.5</v>
      </c>
      <c r="D6300" s="1" t="n">
        <v>162982.859375</v>
      </c>
      <c r="E6300" s="1" t="n">
        <v>114486.4609375</v>
      </c>
      <c r="F6300" s="1" t="n">
        <v>679702</v>
      </c>
      <c r="G6300" s="1" t="n">
        <v>3468.19482421875</v>
      </c>
    </row>
    <row r="6301" customFormat="false" ht="12.5" hidden="false" customHeight="false" outlineLevel="0" collapsed="false">
      <c r="A6301" s="1" t="s">
        <v>102</v>
      </c>
      <c r="B6301" s="1" t="n">
        <v>66</v>
      </c>
      <c r="C6301" s="1" t="n">
        <v>980665.6875</v>
      </c>
      <c r="D6301" s="1" t="n">
        <v>139844.78125</v>
      </c>
      <c r="E6301" s="1" t="n">
        <v>103195.90625</v>
      </c>
      <c r="F6301" s="1" t="n">
        <v>600617.875</v>
      </c>
      <c r="G6301" s="1" t="n">
        <v>2873.27905273438</v>
      </c>
    </row>
    <row r="6302" customFormat="false" ht="12.5" hidden="false" customHeight="false" outlineLevel="0" collapsed="false">
      <c r="A6302" s="1" t="s">
        <v>103</v>
      </c>
      <c r="B6302" s="1" t="n">
        <v>66</v>
      </c>
      <c r="C6302" s="1" t="n">
        <v>993178.875</v>
      </c>
      <c r="D6302" s="1" t="n">
        <v>142728.796875</v>
      </c>
      <c r="E6302" s="1" t="n">
        <v>112805.046875</v>
      </c>
      <c r="F6302" s="1" t="n">
        <v>636704.6875</v>
      </c>
      <c r="G6302" s="1" t="n">
        <v>3294.41259765625</v>
      </c>
    </row>
    <row r="6303" customFormat="false" ht="12.5" hidden="false" customHeight="false" outlineLevel="0" collapsed="false">
      <c r="A6303" s="1" t="s">
        <v>104</v>
      </c>
      <c r="B6303" s="1" t="n">
        <v>66</v>
      </c>
      <c r="C6303" s="1" t="n">
        <v>274257.0625</v>
      </c>
      <c r="D6303" s="1" t="n">
        <v>54890.15234375</v>
      </c>
      <c r="E6303" s="1" t="n">
        <v>92260.8984375</v>
      </c>
      <c r="F6303" s="1" t="n">
        <v>522078.375</v>
      </c>
      <c r="G6303" s="1" t="n">
        <v>2689.62451171875</v>
      </c>
    </row>
    <row r="6304" customFormat="false" ht="12.5" hidden="false" customHeight="false" outlineLevel="0" collapsed="false">
      <c r="A6304" s="1" t="s">
        <v>105</v>
      </c>
      <c r="B6304" s="1" t="n">
        <v>66</v>
      </c>
      <c r="C6304" s="1" t="n">
        <v>990761.625</v>
      </c>
      <c r="D6304" s="1" t="n">
        <v>145609.359375</v>
      </c>
      <c r="E6304" s="1" t="n">
        <v>105753.6015625</v>
      </c>
      <c r="F6304" s="1" t="n">
        <v>595874.375</v>
      </c>
      <c r="G6304" s="1" t="n">
        <v>3782.50708007813</v>
      </c>
    </row>
    <row r="6305" customFormat="false" ht="12.5" hidden="false" customHeight="false" outlineLevel="0" collapsed="false">
      <c r="A6305" s="1" t="s">
        <v>106</v>
      </c>
      <c r="B6305" s="1" t="n">
        <v>66</v>
      </c>
      <c r="C6305" s="1" t="n">
        <v>332309.90625</v>
      </c>
      <c r="D6305" s="1" t="n">
        <v>63946.44140625</v>
      </c>
      <c r="E6305" s="1" t="n">
        <v>97827.5</v>
      </c>
      <c r="F6305" s="1" t="n">
        <v>572501.125</v>
      </c>
      <c r="G6305" s="1" t="n">
        <v>3438.22827148438</v>
      </c>
    </row>
    <row r="6306" customFormat="false" ht="12.5" hidden="false" customHeight="false" outlineLevel="0" collapsed="false">
      <c r="A6306" s="1" t="s">
        <v>107</v>
      </c>
      <c r="B6306" s="1" t="n">
        <v>66</v>
      </c>
      <c r="C6306" s="1" t="n">
        <v>247762.921875</v>
      </c>
      <c r="D6306" s="1" t="n">
        <v>48285.67578125</v>
      </c>
      <c r="E6306" s="1" t="n">
        <v>76121.3046875</v>
      </c>
      <c r="F6306" s="1" t="n">
        <v>477091.96875</v>
      </c>
      <c r="G6306" s="1" t="n">
        <v>2336.05712890625</v>
      </c>
    </row>
    <row r="6307" customFormat="false" ht="12.5" hidden="false" customHeight="false" outlineLevel="0" collapsed="false">
      <c r="A6307" s="1" t="s">
        <v>108</v>
      </c>
      <c r="B6307" s="1" t="n">
        <v>66</v>
      </c>
      <c r="C6307" s="1" t="n">
        <v>192548.609375</v>
      </c>
      <c r="D6307" s="1" t="n">
        <v>37825.59375</v>
      </c>
      <c r="E6307" s="1" t="n">
        <v>59743.41796875</v>
      </c>
      <c r="F6307" s="1" t="n">
        <v>406988.21875</v>
      </c>
      <c r="G6307" s="1" t="n">
        <v>1607.67846679688</v>
      </c>
    </row>
    <row r="6308" customFormat="false" ht="12.5" hidden="false" customHeight="false" outlineLevel="0" collapsed="false">
      <c r="A6308" s="1" t="s">
        <v>109</v>
      </c>
      <c r="B6308" s="1" t="n">
        <v>66</v>
      </c>
      <c r="C6308" s="1" t="n">
        <v>369871.875</v>
      </c>
      <c r="D6308" s="1" t="n">
        <v>64025.45703125</v>
      </c>
      <c r="E6308" s="1" t="n">
        <v>88661.4921875</v>
      </c>
      <c r="F6308" s="1" t="n">
        <v>622875.8125</v>
      </c>
      <c r="G6308" s="1" t="n">
        <v>3438.98168945313</v>
      </c>
    </row>
    <row r="6309" customFormat="false" ht="12.5" hidden="false" customHeight="false" outlineLevel="0" collapsed="false">
      <c r="A6309" s="1" t="s">
        <v>110</v>
      </c>
      <c r="B6309" s="1" t="n">
        <v>66</v>
      </c>
      <c r="C6309" s="1" t="n">
        <v>1021781.75</v>
      </c>
      <c r="D6309" s="1" t="n">
        <v>180725.609375</v>
      </c>
      <c r="E6309" s="1" t="n">
        <v>73322.265625</v>
      </c>
      <c r="F6309" s="1" t="n">
        <v>529540.125</v>
      </c>
      <c r="G6309" s="1" t="n">
        <v>2682.783203125</v>
      </c>
    </row>
    <row r="6310" customFormat="false" ht="12.5" hidden="false" customHeight="false" outlineLevel="0" collapsed="false">
      <c r="A6310" s="1" t="s">
        <v>112</v>
      </c>
      <c r="B6310" s="1" t="n">
        <v>66</v>
      </c>
      <c r="C6310" s="1" t="n">
        <v>1149486.125</v>
      </c>
      <c r="D6310" s="1" t="n">
        <v>183218.5625</v>
      </c>
      <c r="E6310" s="1" t="n">
        <v>81012.828125</v>
      </c>
      <c r="F6310" s="1" t="n">
        <v>545828.0625</v>
      </c>
      <c r="G6310" s="1" t="n">
        <v>2468.18383789063</v>
      </c>
    </row>
    <row r="6311" customFormat="false" ht="12.5" hidden="false" customHeight="false" outlineLevel="0" collapsed="false">
      <c r="A6311" s="1" t="s">
        <v>113</v>
      </c>
      <c r="B6311" s="1" t="n">
        <v>66</v>
      </c>
      <c r="C6311" s="1" t="n">
        <v>1278636.625</v>
      </c>
      <c r="D6311" s="1" t="n">
        <v>194027.59375</v>
      </c>
      <c r="E6311" s="1" t="n">
        <v>102877</v>
      </c>
      <c r="F6311" s="1" t="n">
        <v>625459.25</v>
      </c>
      <c r="G6311" s="1" t="n">
        <v>3380.265625</v>
      </c>
    </row>
    <row r="6312" customFormat="false" ht="12.5" hidden="false" customHeight="false" outlineLevel="0" collapsed="false">
      <c r="A6312" s="1" t="s">
        <v>114</v>
      </c>
      <c r="B6312" s="1" t="n">
        <v>66</v>
      </c>
      <c r="C6312" s="1" t="n">
        <v>992804.875</v>
      </c>
      <c r="D6312" s="1" t="n">
        <v>142380.28125</v>
      </c>
      <c r="E6312" s="1" t="n">
        <v>95819.7421875</v>
      </c>
      <c r="F6312" s="1" t="n">
        <v>570041.75</v>
      </c>
      <c r="G6312" s="1" t="n">
        <v>3473.259765625</v>
      </c>
    </row>
    <row r="6313" customFormat="false" ht="12.5" hidden="false" customHeight="false" outlineLevel="0" collapsed="false">
      <c r="A6313" s="1" t="s">
        <v>116</v>
      </c>
      <c r="B6313" s="1" t="n">
        <v>66</v>
      </c>
      <c r="C6313" s="1" t="n">
        <v>1258286</v>
      </c>
      <c r="D6313" s="1" t="n">
        <v>172301.203125</v>
      </c>
      <c r="E6313" s="1" t="n">
        <v>104603.125</v>
      </c>
      <c r="F6313" s="1" t="n">
        <v>603708.75</v>
      </c>
      <c r="G6313" s="1" t="n">
        <v>2969.92993164063</v>
      </c>
    </row>
    <row r="6314" customFormat="false" ht="12.5" hidden="false" customHeight="false" outlineLevel="0" collapsed="false">
      <c r="A6314" s="1" t="s">
        <v>117</v>
      </c>
      <c r="B6314" s="1" t="n">
        <v>66</v>
      </c>
      <c r="C6314" s="1" t="n">
        <v>1153878.25</v>
      </c>
      <c r="D6314" s="1" t="n">
        <v>161525.109375</v>
      </c>
      <c r="E6314" s="1" t="n">
        <v>103786.265625</v>
      </c>
      <c r="F6314" s="1" t="n">
        <v>583856.9375</v>
      </c>
      <c r="G6314" s="1" t="n">
        <v>3490.98779296875</v>
      </c>
    </row>
    <row r="6315" customFormat="false" ht="12.5" hidden="false" customHeight="false" outlineLevel="0" collapsed="false">
      <c r="A6315" s="1" t="s">
        <v>118</v>
      </c>
      <c r="B6315" s="1" t="n">
        <v>66</v>
      </c>
      <c r="C6315" s="1" t="n">
        <v>911828.9375</v>
      </c>
      <c r="D6315" s="1" t="n">
        <v>132853.90625</v>
      </c>
      <c r="E6315" s="1" t="n">
        <v>99897.953125</v>
      </c>
      <c r="F6315" s="1" t="n">
        <v>568873.3125</v>
      </c>
      <c r="G6315" s="1" t="n">
        <v>2978.88061523438</v>
      </c>
    </row>
    <row r="6316" customFormat="false" ht="12.5" hidden="false" customHeight="false" outlineLevel="0" collapsed="false">
      <c r="A6316" s="1" t="s">
        <v>119</v>
      </c>
      <c r="B6316" s="1" t="n">
        <v>66</v>
      </c>
      <c r="C6316" s="1" t="n">
        <v>399321.65625</v>
      </c>
      <c r="D6316" s="1" t="n">
        <v>78836.328125</v>
      </c>
      <c r="E6316" s="1" t="n">
        <v>116969.546875</v>
      </c>
      <c r="F6316" s="1" t="n">
        <v>656951.1875</v>
      </c>
      <c r="G6316" s="1" t="n">
        <v>4724.15625</v>
      </c>
    </row>
    <row r="6317" customFormat="false" ht="12.5" hidden="false" customHeight="false" outlineLevel="0" collapsed="false">
      <c r="A6317" s="1" t="s">
        <v>120</v>
      </c>
      <c r="B6317" s="1" t="n">
        <v>66</v>
      </c>
      <c r="C6317" s="1" t="n">
        <v>1005008.1875</v>
      </c>
      <c r="D6317" s="1" t="n">
        <v>149265.8125</v>
      </c>
      <c r="E6317" s="1" t="n">
        <v>111496.6953125</v>
      </c>
      <c r="F6317" s="1" t="n">
        <v>659523.9375</v>
      </c>
      <c r="G6317" s="1" t="n">
        <v>3793.04931640625</v>
      </c>
    </row>
    <row r="6318" customFormat="false" ht="12.5" hidden="false" customHeight="false" outlineLevel="0" collapsed="false">
      <c r="A6318" s="1" t="s">
        <v>121</v>
      </c>
      <c r="B6318" s="1" t="n">
        <v>66</v>
      </c>
      <c r="C6318" s="1" t="n">
        <v>289616.125</v>
      </c>
      <c r="D6318" s="1" t="n">
        <v>54081.8828125</v>
      </c>
      <c r="E6318" s="1" t="n">
        <v>87712.0703125</v>
      </c>
      <c r="F6318" s="1" t="n">
        <v>562940</v>
      </c>
      <c r="G6318" s="1" t="n">
        <v>2604.986328125</v>
      </c>
    </row>
    <row r="6319" customFormat="false" ht="12.5" hidden="false" customHeight="false" outlineLevel="0" collapsed="false">
      <c r="A6319" s="1" t="s">
        <v>122</v>
      </c>
      <c r="B6319" s="1" t="n">
        <v>66</v>
      </c>
      <c r="C6319" s="1" t="n">
        <v>215560.96875</v>
      </c>
      <c r="D6319" s="1" t="n">
        <v>40795.23046875</v>
      </c>
      <c r="E6319" s="1" t="n">
        <v>66450.1640625</v>
      </c>
      <c r="F6319" s="1" t="n">
        <v>459486.78125</v>
      </c>
      <c r="G6319" s="1" t="n">
        <v>201.239440917969</v>
      </c>
    </row>
    <row r="6320" customFormat="false" ht="12.5" hidden="false" customHeight="false" outlineLevel="0" collapsed="false">
      <c r="A6320" s="1" t="s">
        <v>123</v>
      </c>
      <c r="B6320" s="1" t="n">
        <v>66</v>
      </c>
      <c r="C6320" s="1" t="n">
        <v>368229.8125</v>
      </c>
      <c r="D6320" s="1" t="n">
        <v>63081.96875</v>
      </c>
      <c r="E6320" s="1" t="n">
        <v>91377.21875</v>
      </c>
      <c r="F6320" s="1" t="n">
        <v>661345.75</v>
      </c>
      <c r="G6320" s="1" t="n">
        <v>3798.87963867188</v>
      </c>
    </row>
    <row r="6321" customFormat="false" ht="12.5" hidden="false" customHeight="false" outlineLevel="0" collapsed="false">
      <c r="A6321" s="1" t="s">
        <v>152</v>
      </c>
      <c r="B6321" s="1" t="n">
        <v>66</v>
      </c>
      <c r="C6321" s="1" t="n">
        <v>887433.3125</v>
      </c>
      <c r="D6321" s="1" t="n">
        <v>159461.96875</v>
      </c>
      <c r="E6321" s="1" t="n">
        <v>67023.3359375</v>
      </c>
      <c r="F6321" s="1" t="n">
        <v>512015.0625</v>
      </c>
      <c r="G6321" s="1" t="n">
        <v>2545.09033203125</v>
      </c>
    </row>
    <row r="6322" customFormat="false" ht="12.5" hidden="false" customHeight="false" outlineLevel="0" collapsed="false">
      <c r="A6322" s="1" t="s">
        <v>153</v>
      </c>
      <c r="B6322" s="1" t="n">
        <v>66</v>
      </c>
      <c r="C6322" s="1" t="n">
        <v>1069324.375</v>
      </c>
      <c r="D6322" s="1" t="n">
        <v>179317.484375</v>
      </c>
      <c r="E6322" s="1" t="n">
        <v>86354.15625</v>
      </c>
      <c r="F6322" s="1" t="n">
        <v>601828.4375</v>
      </c>
      <c r="G6322" s="1" t="n">
        <v>3024.28369140625</v>
      </c>
    </row>
    <row r="6323" customFormat="false" ht="12.5" hidden="false" customHeight="false" outlineLevel="0" collapsed="false">
      <c r="A6323" s="1" t="s">
        <v>154</v>
      </c>
      <c r="B6323" s="1" t="n">
        <v>66</v>
      </c>
      <c r="C6323" s="1" t="n">
        <v>1225119.125</v>
      </c>
      <c r="D6323" s="1" t="n">
        <v>194137.1875</v>
      </c>
      <c r="E6323" s="1" t="n">
        <v>115033.0078125</v>
      </c>
      <c r="F6323" s="1" t="n">
        <v>747787.25</v>
      </c>
      <c r="G6323" s="1" t="n">
        <v>4039.47338867188</v>
      </c>
    </row>
    <row r="6324" customFormat="false" ht="12.5" hidden="false" customHeight="false" outlineLevel="0" collapsed="false">
      <c r="A6324" s="1" t="s">
        <v>124</v>
      </c>
      <c r="B6324" s="1" t="n">
        <v>66</v>
      </c>
      <c r="C6324" s="1" t="n">
        <v>1099738.75</v>
      </c>
      <c r="D6324" s="1" t="n">
        <v>162778.359375</v>
      </c>
      <c r="E6324" s="1" t="n">
        <v>104593.2265625</v>
      </c>
      <c r="F6324" s="1" t="n">
        <v>638911.375</v>
      </c>
      <c r="G6324" s="1" t="n">
        <v>3812.25732421875</v>
      </c>
    </row>
    <row r="6325" customFormat="false" ht="12.5" hidden="false" customHeight="false" outlineLevel="0" collapsed="false">
      <c r="A6325" s="1" t="s">
        <v>126</v>
      </c>
      <c r="B6325" s="1" t="n">
        <v>66</v>
      </c>
      <c r="C6325" s="1" t="n">
        <v>1066571.875</v>
      </c>
      <c r="D6325" s="1" t="n">
        <v>152150.0625</v>
      </c>
      <c r="E6325" s="1" t="n">
        <v>99364.03125</v>
      </c>
      <c r="F6325" s="1" t="n">
        <v>592546.4375</v>
      </c>
      <c r="G6325" s="1" t="n">
        <v>3205.56591796875</v>
      </c>
    </row>
    <row r="6326" customFormat="false" ht="12.5" hidden="false" customHeight="false" outlineLevel="0" collapsed="false">
      <c r="A6326" s="1" t="s">
        <v>127</v>
      </c>
      <c r="B6326" s="1" t="n">
        <v>66</v>
      </c>
      <c r="C6326" s="1" t="n">
        <v>1005021.75</v>
      </c>
      <c r="D6326" s="1" t="n">
        <v>142803.953125</v>
      </c>
      <c r="E6326" s="1" t="n">
        <v>100824.5546875</v>
      </c>
      <c r="F6326" s="1" t="n">
        <v>582291.375</v>
      </c>
      <c r="G6326" s="1" t="n">
        <v>3791.42138671875</v>
      </c>
    </row>
    <row r="6327" customFormat="false" ht="12.5" hidden="false" customHeight="false" outlineLevel="0" collapsed="false">
      <c r="A6327" s="1" t="s">
        <v>155</v>
      </c>
      <c r="B6327" s="1" t="n">
        <v>66</v>
      </c>
      <c r="C6327" s="1" t="n">
        <v>306945.09375</v>
      </c>
      <c r="D6327" s="1" t="n">
        <v>57067.25</v>
      </c>
      <c r="E6327" s="1" t="n">
        <v>94357.953125</v>
      </c>
      <c r="F6327" s="1" t="n">
        <v>549231.875</v>
      </c>
      <c r="G6327" s="1" t="n">
        <v>3519.62084960938</v>
      </c>
    </row>
    <row r="6328" customFormat="false" ht="12.5" hidden="false" customHeight="false" outlineLevel="0" collapsed="false">
      <c r="A6328" s="1" t="s">
        <v>156</v>
      </c>
      <c r="B6328" s="1" t="n">
        <v>66</v>
      </c>
      <c r="C6328" s="1" t="n">
        <v>366593.6875</v>
      </c>
      <c r="D6328" s="1" t="n">
        <v>63475.34375</v>
      </c>
      <c r="E6328" s="1" t="n">
        <v>105038.96875</v>
      </c>
      <c r="F6328" s="1" t="n">
        <v>612802.5625</v>
      </c>
      <c r="G6328" s="1" t="n">
        <v>4501.048828125</v>
      </c>
    </row>
    <row r="6329" customFormat="false" ht="12.5" hidden="false" customHeight="false" outlineLevel="0" collapsed="false">
      <c r="A6329" s="1" t="s">
        <v>157</v>
      </c>
      <c r="B6329" s="1" t="n">
        <v>66</v>
      </c>
      <c r="C6329" s="1" t="n">
        <v>378427.40625</v>
      </c>
      <c r="D6329" s="1" t="n">
        <v>70249.8046875</v>
      </c>
      <c r="E6329" s="1" t="n">
        <v>104437.921875</v>
      </c>
      <c r="F6329" s="1" t="n">
        <v>630894.6875</v>
      </c>
      <c r="G6329" s="1" t="n">
        <v>4377.5244140625</v>
      </c>
    </row>
    <row r="6330" customFormat="false" ht="12.5" hidden="false" customHeight="false" outlineLevel="0" collapsed="false">
      <c r="A6330" s="1" t="s">
        <v>128</v>
      </c>
      <c r="B6330" s="1" t="n">
        <v>66</v>
      </c>
      <c r="C6330" s="1" t="n">
        <v>279257.21875</v>
      </c>
      <c r="D6330" s="1" t="n">
        <v>60581.796875</v>
      </c>
      <c r="E6330" s="1" t="n">
        <v>79849.6171875</v>
      </c>
      <c r="F6330" s="1" t="n">
        <v>517323.3125</v>
      </c>
      <c r="G6330" s="1" t="n">
        <v>1498.21765136719</v>
      </c>
    </row>
    <row r="6331" customFormat="false" ht="12.5" hidden="false" customHeight="false" outlineLevel="0" collapsed="false">
      <c r="A6331" s="1" t="s">
        <v>129</v>
      </c>
      <c r="B6331" s="1" t="n">
        <v>66</v>
      </c>
      <c r="C6331" s="1" t="n">
        <v>286199.28125</v>
      </c>
      <c r="D6331" s="1" t="n">
        <v>53719.56640625</v>
      </c>
      <c r="E6331" s="1" t="n">
        <v>67348.765625</v>
      </c>
      <c r="F6331" s="1" t="n">
        <v>462574.5625</v>
      </c>
      <c r="G6331" s="1" t="n">
        <v>2181.81176757813</v>
      </c>
    </row>
    <row r="6332" customFormat="false" ht="12.5" hidden="false" customHeight="false" outlineLevel="0" collapsed="false">
      <c r="A6332" s="1" t="s">
        <v>130</v>
      </c>
      <c r="B6332" s="1" t="n">
        <v>66</v>
      </c>
      <c r="C6332" s="1" t="n">
        <v>457765.15625</v>
      </c>
      <c r="D6332" s="1" t="n">
        <v>80942.96875</v>
      </c>
      <c r="E6332" s="1" t="n">
        <v>96261.609375</v>
      </c>
      <c r="F6332" s="1" t="n">
        <v>712643.4375</v>
      </c>
      <c r="G6332" s="1" t="n">
        <v>3702.78393554688</v>
      </c>
    </row>
    <row r="6333" customFormat="false" ht="12.5" hidden="false" customHeight="false" outlineLevel="0" collapsed="false">
      <c r="A6333" s="1" t="s">
        <v>158</v>
      </c>
      <c r="B6333" s="1" t="n">
        <v>66</v>
      </c>
      <c r="C6333" s="1" t="n">
        <v>735843.1875</v>
      </c>
      <c r="D6333" s="1" t="n">
        <v>139299.125</v>
      </c>
      <c r="E6333" s="1" t="n">
        <v>67346.1484375</v>
      </c>
      <c r="F6333" s="1" t="n">
        <v>515813.03125</v>
      </c>
      <c r="G6333" s="1" t="n">
        <v>2855.86767578125</v>
      </c>
    </row>
    <row r="6334" customFormat="false" ht="12.5" hidden="false" customHeight="false" outlineLevel="0" collapsed="false">
      <c r="A6334" s="1" t="s">
        <v>159</v>
      </c>
      <c r="B6334" s="1" t="n">
        <v>66</v>
      </c>
      <c r="C6334" s="1" t="n">
        <v>968662.625</v>
      </c>
      <c r="D6334" s="1" t="n">
        <v>162880.390625</v>
      </c>
      <c r="E6334" s="1" t="n">
        <v>72765.90625</v>
      </c>
      <c r="F6334" s="1" t="n">
        <v>525719.1875</v>
      </c>
      <c r="G6334" s="1" t="n">
        <v>2581.52392578125</v>
      </c>
    </row>
    <row r="6335" customFormat="false" ht="12.5" hidden="false" customHeight="false" outlineLevel="0" collapsed="false">
      <c r="A6335" s="1" t="s">
        <v>160</v>
      </c>
      <c r="B6335" s="1" t="n">
        <v>66</v>
      </c>
      <c r="C6335" s="1" t="n">
        <v>645286.3125</v>
      </c>
      <c r="D6335" s="1" t="n">
        <v>108285.78125</v>
      </c>
      <c r="E6335" s="1" t="n">
        <v>91170.1875</v>
      </c>
      <c r="F6335" s="1" t="n">
        <v>605852.4375</v>
      </c>
      <c r="G6335" s="1" t="n">
        <v>4213.18017578125</v>
      </c>
    </row>
    <row r="6336" customFormat="false" ht="12.5" hidden="false" customHeight="false" outlineLevel="0" collapsed="false">
      <c r="A6336" s="1" t="s">
        <v>161</v>
      </c>
      <c r="B6336" s="1" t="n">
        <v>66</v>
      </c>
      <c r="C6336" s="1" t="n">
        <v>373872.625</v>
      </c>
      <c r="D6336" s="1" t="n">
        <v>32041.076171875</v>
      </c>
      <c r="E6336" s="1" t="n">
        <v>17708.15234375</v>
      </c>
      <c r="F6336" s="1" t="n">
        <v>14620.3984375</v>
      </c>
      <c r="G6336" s="1" t="n">
        <v>4372.9609375</v>
      </c>
    </row>
    <row r="6337" customFormat="false" ht="12.5" hidden="false" customHeight="false" outlineLevel="0" collapsed="false">
      <c r="A6337" s="1" t="s">
        <v>162</v>
      </c>
      <c r="B6337" s="1" t="n">
        <v>66</v>
      </c>
      <c r="C6337" s="1" t="n">
        <v>384350.625</v>
      </c>
      <c r="D6337" s="1" t="n">
        <v>32211.134765625</v>
      </c>
      <c r="E6337" s="1" t="n">
        <v>17942.994140625</v>
      </c>
      <c r="F6337" s="1" t="n">
        <v>14837.6826171875</v>
      </c>
      <c r="G6337" s="1" t="n">
        <v>4194.70458984375</v>
      </c>
    </row>
    <row r="6338" customFormat="false" ht="12.5" hidden="false" customHeight="false" outlineLevel="0" collapsed="false">
      <c r="A6338" s="1" t="s">
        <v>163</v>
      </c>
      <c r="B6338" s="1" t="n">
        <v>66</v>
      </c>
      <c r="C6338" s="1" t="n">
        <v>349910.46875</v>
      </c>
      <c r="D6338" s="1" t="n">
        <v>30970.37109375</v>
      </c>
      <c r="E6338" s="1" t="n">
        <v>17659.05859375</v>
      </c>
      <c r="F6338" s="1" t="n">
        <v>14580.134765625</v>
      </c>
      <c r="G6338" s="1" t="n">
        <v>3778.01220703125</v>
      </c>
    </row>
    <row r="6339" customFormat="false" ht="12.5" hidden="false" customHeight="false" outlineLevel="0" collapsed="false">
      <c r="A6339" s="1" t="s">
        <v>164</v>
      </c>
      <c r="B6339" s="1" t="n">
        <v>66</v>
      </c>
      <c r="C6339" s="1" t="n">
        <v>311807.6875</v>
      </c>
      <c r="D6339" s="1" t="n">
        <v>53757.2109375</v>
      </c>
      <c r="E6339" s="1" t="n">
        <v>98942.3046875</v>
      </c>
      <c r="F6339" s="1" t="n">
        <v>622332.1875</v>
      </c>
      <c r="G6339" s="1" t="n">
        <v>3423.23681640625</v>
      </c>
    </row>
    <row r="6340" customFormat="false" ht="12.5" hidden="false" customHeight="false" outlineLevel="0" collapsed="false">
      <c r="A6340" s="1" t="s">
        <v>165</v>
      </c>
      <c r="B6340" s="1" t="n">
        <v>66</v>
      </c>
      <c r="C6340" s="1" t="n">
        <v>361709.03125</v>
      </c>
      <c r="D6340" s="1" t="n">
        <v>61887.38671875</v>
      </c>
      <c r="E6340" s="1" t="n">
        <v>108141.9453125</v>
      </c>
      <c r="F6340" s="1" t="n">
        <v>678773.3125</v>
      </c>
      <c r="G6340" s="1" t="n">
        <v>4566.89453125</v>
      </c>
    </row>
    <row r="6341" customFormat="false" ht="12.5" hidden="false" customHeight="false" outlineLevel="0" collapsed="false">
      <c r="A6341" s="1" t="s">
        <v>166</v>
      </c>
      <c r="B6341" s="1" t="n">
        <v>66</v>
      </c>
      <c r="C6341" s="1" t="n">
        <v>865721.4375</v>
      </c>
      <c r="D6341" s="1" t="n">
        <v>135139.125</v>
      </c>
      <c r="E6341" s="1" t="n">
        <v>107216.90625</v>
      </c>
      <c r="F6341" s="1" t="n">
        <v>693921.375</v>
      </c>
      <c r="G6341" s="1" t="n">
        <v>4374.67578125</v>
      </c>
    </row>
    <row r="6342" customFormat="false" ht="12.5" hidden="false" customHeight="false" outlineLevel="0" collapsed="false">
      <c r="A6342" s="1" t="s">
        <v>167</v>
      </c>
      <c r="B6342" s="1" t="n">
        <v>66</v>
      </c>
      <c r="C6342" s="1" t="n">
        <v>289818.71875</v>
      </c>
      <c r="D6342" s="1" t="n">
        <v>22831.87890625</v>
      </c>
      <c r="E6342" s="1" t="n">
        <v>11898.828125</v>
      </c>
      <c r="F6342" s="1" t="n">
        <v>10205.8447265625</v>
      </c>
      <c r="G6342" s="1" t="n">
        <v>2957.44189453125</v>
      </c>
    </row>
    <row r="6343" customFormat="false" ht="12.5" hidden="false" customHeight="false" outlineLevel="0" collapsed="false">
      <c r="A6343" s="1" t="s">
        <v>168</v>
      </c>
      <c r="B6343" s="1" t="n">
        <v>66</v>
      </c>
      <c r="C6343" s="1" t="n">
        <v>249574.359375</v>
      </c>
      <c r="D6343" s="1" t="n">
        <v>19911.26953125</v>
      </c>
      <c r="E6343" s="1" t="n">
        <v>9753.9755859375</v>
      </c>
      <c r="F6343" s="1" t="n">
        <v>8437.0498046875</v>
      </c>
      <c r="G6343" s="1" t="n">
        <v>2233.6455078125</v>
      </c>
    </row>
    <row r="6344" customFormat="false" ht="12.5" hidden="false" customHeight="false" outlineLevel="0" collapsed="false">
      <c r="A6344" s="1" t="s">
        <v>169</v>
      </c>
      <c r="B6344" s="1" t="n">
        <v>66</v>
      </c>
      <c r="C6344" s="1" t="n">
        <v>492796.53125</v>
      </c>
      <c r="D6344" s="1" t="n">
        <v>39168.01953125</v>
      </c>
      <c r="E6344" s="1" t="n">
        <v>18689.833984375</v>
      </c>
      <c r="F6344" s="1" t="n">
        <v>15764.3994140625</v>
      </c>
      <c r="G6344" s="1" t="n">
        <v>4068.95166015625</v>
      </c>
    </row>
    <row r="6345" customFormat="false" ht="12.5" hidden="false" customHeight="false" outlineLevel="0" collapsed="false">
      <c r="A6345" s="1" t="s">
        <v>43</v>
      </c>
      <c r="B6345" s="1" t="n">
        <v>67</v>
      </c>
      <c r="C6345" s="1" t="n">
        <v>691672.625</v>
      </c>
      <c r="D6345" s="1" t="n">
        <v>128615.6328125</v>
      </c>
      <c r="E6345" s="1" t="n">
        <v>42503.55859375</v>
      </c>
      <c r="F6345" s="1" t="n">
        <v>381874.625</v>
      </c>
      <c r="G6345" s="1" t="n">
        <v>1347.77124023438</v>
      </c>
    </row>
    <row r="6346" customFormat="false" ht="12.5" hidden="false" customHeight="false" outlineLevel="0" collapsed="false">
      <c r="A6346" s="1" t="s">
        <v>50</v>
      </c>
      <c r="B6346" s="1" t="n">
        <v>67</v>
      </c>
      <c r="C6346" s="1" t="n">
        <v>807984.0625</v>
      </c>
      <c r="D6346" s="1" t="n">
        <v>133783.734375</v>
      </c>
      <c r="E6346" s="1" t="n">
        <v>48190.265625</v>
      </c>
      <c r="F6346" s="1" t="n">
        <v>387516.75</v>
      </c>
      <c r="G6346" s="1" t="n">
        <v>1969.49060058594</v>
      </c>
    </row>
    <row r="6347" customFormat="false" ht="12.5" hidden="false" customHeight="false" outlineLevel="0" collapsed="false">
      <c r="A6347" s="1" t="s">
        <v>51</v>
      </c>
      <c r="B6347" s="1" t="n">
        <v>67</v>
      </c>
      <c r="C6347" s="1" t="n">
        <v>880753.3125</v>
      </c>
      <c r="D6347" s="1" t="n">
        <v>135130.40625</v>
      </c>
      <c r="E6347" s="1" t="n">
        <v>56981.34765625</v>
      </c>
      <c r="F6347" s="1" t="n">
        <v>433704.09375</v>
      </c>
      <c r="G6347" s="1" t="n">
        <v>2161.82202148438</v>
      </c>
    </row>
    <row r="6348" customFormat="false" ht="12.5" hidden="false" customHeight="false" outlineLevel="0" collapsed="false">
      <c r="A6348" s="1" t="s">
        <v>143</v>
      </c>
      <c r="B6348" s="1" t="n">
        <v>67</v>
      </c>
      <c r="C6348" s="1" t="n">
        <v>882816.0625</v>
      </c>
      <c r="D6348" s="1" t="n">
        <v>126517.828125</v>
      </c>
      <c r="E6348" s="1" t="n">
        <v>55732.7578125</v>
      </c>
      <c r="F6348" s="1" t="n">
        <v>395179.4375</v>
      </c>
      <c r="G6348" s="1" t="n">
        <v>2212.85961914063</v>
      </c>
    </row>
    <row r="6349" customFormat="false" ht="12.5" hidden="false" customHeight="false" outlineLevel="0" collapsed="false">
      <c r="A6349" s="1" t="s">
        <v>144</v>
      </c>
      <c r="B6349" s="1" t="n">
        <v>67</v>
      </c>
      <c r="C6349" s="1" t="n">
        <v>906477.25</v>
      </c>
      <c r="D6349" s="1" t="n">
        <v>124302.5390625</v>
      </c>
      <c r="E6349" s="1" t="n">
        <v>57820.08203125</v>
      </c>
      <c r="F6349" s="1" t="n">
        <v>391569.375</v>
      </c>
      <c r="G6349" s="1" t="n">
        <v>2212.31469726563</v>
      </c>
    </row>
    <row r="6350" customFormat="false" ht="12.5" hidden="false" customHeight="false" outlineLevel="0" collapsed="false">
      <c r="A6350" s="1" t="s">
        <v>145</v>
      </c>
      <c r="B6350" s="1" t="n">
        <v>67</v>
      </c>
      <c r="C6350" s="1" t="n">
        <v>775379.0625</v>
      </c>
      <c r="D6350" s="1" t="n">
        <v>104169.2890625</v>
      </c>
      <c r="E6350" s="1" t="n">
        <v>54007.36328125</v>
      </c>
      <c r="F6350" s="1" t="n">
        <v>362739.78125</v>
      </c>
      <c r="G6350" s="1" t="n">
        <v>2185.0419921875</v>
      </c>
    </row>
    <row r="6351" customFormat="false" ht="12.5" hidden="false" customHeight="false" outlineLevel="0" collapsed="false">
      <c r="A6351" s="1" t="s">
        <v>52</v>
      </c>
      <c r="B6351" s="1" t="n">
        <v>67</v>
      </c>
      <c r="C6351" s="1" t="n">
        <v>805952</v>
      </c>
      <c r="D6351" s="1" t="n">
        <v>111920.625</v>
      </c>
      <c r="E6351" s="1" t="n">
        <v>59763.0390625</v>
      </c>
      <c r="F6351" s="1" t="n">
        <v>405678.0625</v>
      </c>
      <c r="G6351" s="1" t="n">
        <v>2246.57202148438</v>
      </c>
    </row>
    <row r="6352" customFormat="false" ht="12.5" hidden="false" customHeight="false" outlineLevel="0" collapsed="false">
      <c r="A6352" s="1" t="s">
        <v>55</v>
      </c>
      <c r="B6352" s="1" t="n">
        <v>67</v>
      </c>
      <c r="C6352" s="1" t="n">
        <v>733847.9375</v>
      </c>
      <c r="D6352" s="1" t="n">
        <v>104275.9921875</v>
      </c>
      <c r="E6352" s="1" t="n">
        <v>66199.5</v>
      </c>
      <c r="F6352" s="1" t="n">
        <v>450222.75</v>
      </c>
      <c r="G6352" s="1" t="n">
        <v>3004.61303710938</v>
      </c>
    </row>
    <row r="6353" customFormat="false" ht="12.5" hidden="false" customHeight="false" outlineLevel="0" collapsed="false">
      <c r="A6353" s="1" t="s">
        <v>56</v>
      </c>
      <c r="B6353" s="1" t="n">
        <v>67</v>
      </c>
      <c r="C6353" s="1" t="n">
        <v>893237.875</v>
      </c>
      <c r="D6353" s="1" t="n">
        <v>130973.0234375</v>
      </c>
      <c r="E6353" s="1" t="n">
        <v>73006.15625</v>
      </c>
      <c r="F6353" s="1" t="n">
        <v>507754.96875</v>
      </c>
      <c r="G6353" s="1" t="n">
        <v>3086.57421875</v>
      </c>
    </row>
    <row r="6354" customFormat="false" ht="12.5" hidden="false" customHeight="false" outlineLevel="0" collapsed="false">
      <c r="A6354" s="1" t="s">
        <v>146</v>
      </c>
      <c r="B6354" s="1" t="n">
        <v>67</v>
      </c>
      <c r="C6354" s="1" t="n">
        <v>242109.546875</v>
      </c>
      <c r="D6354" s="1" t="n">
        <v>43599.45703125</v>
      </c>
      <c r="E6354" s="1" t="n">
        <v>67264.25</v>
      </c>
      <c r="F6354" s="1" t="n">
        <v>502196.25</v>
      </c>
      <c r="G6354" s="1" t="n">
        <v>2892.5087890625</v>
      </c>
    </row>
    <row r="6355" customFormat="false" ht="12.5" hidden="false" customHeight="false" outlineLevel="0" collapsed="false">
      <c r="A6355" s="1" t="s">
        <v>147</v>
      </c>
      <c r="B6355" s="1" t="n">
        <v>67</v>
      </c>
      <c r="C6355" s="1" t="n">
        <v>578017.5625</v>
      </c>
      <c r="D6355" s="1" t="n">
        <v>99185.8046875</v>
      </c>
      <c r="E6355" s="1" t="n">
        <v>52000.98046875</v>
      </c>
      <c r="F6355" s="1" t="n">
        <v>424959.65625</v>
      </c>
      <c r="G6355" s="1" t="n">
        <v>0</v>
      </c>
    </row>
    <row r="6356" customFormat="false" ht="12.5" hidden="false" customHeight="false" outlineLevel="0" collapsed="false">
      <c r="A6356" s="1" t="s">
        <v>148</v>
      </c>
      <c r="B6356" s="1" t="n">
        <v>67</v>
      </c>
      <c r="C6356" s="1" t="n">
        <v>366876.03125</v>
      </c>
      <c r="D6356" s="1" t="n">
        <v>64856.79296875</v>
      </c>
      <c r="E6356" s="1" t="n">
        <v>71484.09375</v>
      </c>
      <c r="F6356" s="1" t="n">
        <v>569647.1875</v>
      </c>
      <c r="G6356" s="1" t="n">
        <v>3632.88354492188</v>
      </c>
    </row>
    <row r="6357" customFormat="false" ht="12.5" hidden="false" customHeight="false" outlineLevel="0" collapsed="false">
      <c r="A6357" s="1" t="s">
        <v>57</v>
      </c>
      <c r="B6357" s="1" t="n">
        <v>67</v>
      </c>
      <c r="C6357" s="1" t="n">
        <v>824514.9375</v>
      </c>
      <c r="D6357" s="1" t="n">
        <v>145174.671875</v>
      </c>
      <c r="E6357" s="1" t="n">
        <v>44425.4140625</v>
      </c>
      <c r="F6357" s="1" t="n">
        <v>364461.8125</v>
      </c>
      <c r="G6357" s="1" t="n">
        <v>1940.94250488281</v>
      </c>
    </row>
    <row r="6358" customFormat="false" ht="12.5" hidden="false" customHeight="false" outlineLevel="0" collapsed="false">
      <c r="A6358" s="1" t="s">
        <v>59</v>
      </c>
      <c r="B6358" s="1" t="n">
        <v>67</v>
      </c>
      <c r="C6358" s="1" t="n">
        <v>858021.6875</v>
      </c>
      <c r="D6358" s="1" t="n">
        <v>135465.25</v>
      </c>
      <c r="E6358" s="1" t="n">
        <v>53517.08984375</v>
      </c>
      <c r="F6358" s="1" t="n">
        <v>403254.125</v>
      </c>
      <c r="G6358" s="1" t="n">
        <v>2326.98901367188</v>
      </c>
    </row>
    <row r="6359" customFormat="false" ht="12.5" hidden="false" customHeight="false" outlineLevel="0" collapsed="false">
      <c r="A6359" s="1" t="s">
        <v>60</v>
      </c>
      <c r="B6359" s="1" t="n">
        <v>67</v>
      </c>
      <c r="C6359" s="1" t="n">
        <v>818877.625</v>
      </c>
      <c r="D6359" s="1" t="n">
        <v>121273.3203125</v>
      </c>
      <c r="E6359" s="1" t="n">
        <v>59147.83203125</v>
      </c>
      <c r="F6359" s="1" t="n">
        <v>412326.8125</v>
      </c>
      <c r="G6359" s="1" t="n">
        <v>2234.23510742188</v>
      </c>
    </row>
    <row r="6360" customFormat="false" ht="12.5" hidden="false" customHeight="false" outlineLevel="0" collapsed="false">
      <c r="A6360" s="1" t="s">
        <v>61</v>
      </c>
      <c r="B6360" s="1" t="n">
        <v>67</v>
      </c>
      <c r="C6360" s="1" t="n">
        <v>475781.125</v>
      </c>
      <c r="D6360" s="1" t="n">
        <v>75755.1953125</v>
      </c>
      <c r="E6360" s="1" t="n">
        <v>68837.40625</v>
      </c>
      <c r="F6360" s="1" t="n">
        <v>472016.03125</v>
      </c>
      <c r="G6360" s="1" t="n">
        <v>9601.560546875</v>
      </c>
    </row>
    <row r="6361" customFormat="false" ht="12.5" hidden="false" customHeight="false" outlineLevel="0" collapsed="false">
      <c r="A6361" s="1" t="s">
        <v>63</v>
      </c>
      <c r="B6361" s="1" t="n">
        <v>67</v>
      </c>
      <c r="C6361" s="1" t="n">
        <v>567527</v>
      </c>
      <c r="D6361" s="1" t="n">
        <v>84418.375</v>
      </c>
      <c r="E6361" s="1" t="n">
        <v>66956.9609375</v>
      </c>
      <c r="F6361" s="1" t="n">
        <v>438981.8125</v>
      </c>
      <c r="G6361" s="1" t="n">
        <v>3064.60522460938</v>
      </c>
    </row>
    <row r="6362" customFormat="false" ht="12.5" hidden="false" customHeight="false" outlineLevel="0" collapsed="false">
      <c r="A6362" s="1" t="s">
        <v>64</v>
      </c>
      <c r="B6362" s="1" t="n">
        <v>67</v>
      </c>
      <c r="C6362" s="1" t="n">
        <v>518684.78125</v>
      </c>
      <c r="D6362" s="1" t="n">
        <v>75976.8203125</v>
      </c>
      <c r="E6362" s="1" t="n">
        <v>67318.9453125</v>
      </c>
      <c r="F6362" s="1" t="n">
        <v>434613.21875</v>
      </c>
      <c r="G6362" s="1" t="n">
        <v>2902.46826171875</v>
      </c>
    </row>
    <row r="6363" customFormat="false" ht="12.5" hidden="false" customHeight="false" outlineLevel="0" collapsed="false">
      <c r="A6363" s="1" t="s">
        <v>65</v>
      </c>
      <c r="B6363" s="1" t="n">
        <v>67</v>
      </c>
      <c r="C6363" s="1" t="n">
        <v>738294</v>
      </c>
      <c r="D6363" s="1" t="n">
        <v>100028.6328125</v>
      </c>
      <c r="E6363" s="1" t="n">
        <v>62013.28125</v>
      </c>
      <c r="F6363" s="1" t="n">
        <v>399155.15625</v>
      </c>
      <c r="G6363" s="1" t="n">
        <v>2428.44262695313</v>
      </c>
    </row>
    <row r="6364" customFormat="false" ht="12.5" hidden="false" customHeight="false" outlineLevel="0" collapsed="false">
      <c r="A6364" s="1" t="s">
        <v>66</v>
      </c>
      <c r="B6364" s="1" t="n">
        <v>67</v>
      </c>
      <c r="C6364" s="1" t="n">
        <v>679856.5</v>
      </c>
      <c r="D6364" s="1" t="n">
        <v>97487.7578125</v>
      </c>
      <c r="E6364" s="1" t="n">
        <v>70641.625</v>
      </c>
      <c r="F6364" s="1" t="n">
        <v>448769.34375</v>
      </c>
      <c r="G6364" s="1" t="n">
        <v>2794.67944335938</v>
      </c>
    </row>
    <row r="6365" customFormat="false" ht="12.5" hidden="false" customHeight="false" outlineLevel="0" collapsed="false">
      <c r="A6365" s="1" t="s">
        <v>67</v>
      </c>
      <c r="B6365" s="1" t="n">
        <v>67</v>
      </c>
      <c r="C6365" s="1" t="n">
        <v>839962.125</v>
      </c>
      <c r="D6365" s="1" t="n">
        <v>117698.140625</v>
      </c>
      <c r="E6365" s="1" t="n">
        <v>68423.703125</v>
      </c>
      <c r="F6365" s="1" t="n">
        <v>446562.8125</v>
      </c>
      <c r="G6365" s="1" t="n">
        <v>2876.41674804688</v>
      </c>
    </row>
    <row r="6366" customFormat="false" ht="12.5" hidden="false" customHeight="false" outlineLevel="0" collapsed="false">
      <c r="A6366" s="1" t="s">
        <v>68</v>
      </c>
      <c r="B6366" s="1" t="n">
        <v>67</v>
      </c>
      <c r="C6366" s="1" t="n">
        <v>210157.40625</v>
      </c>
      <c r="D6366" s="1" t="n">
        <v>37997.28125</v>
      </c>
      <c r="E6366" s="1" t="n">
        <v>66378.296875</v>
      </c>
      <c r="F6366" s="1" t="n">
        <v>469367.78125</v>
      </c>
      <c r="G6366" s="1" t="n">
        <v>2647.126953125</v>
      </c>
    </row>
    <row r="6367" customFormat="false" ht="12.5" hidden="false" customHeight="false" outlineLevel="0" collapsed="false">
      <c r="A6367" s="1" t="s">
        <v>69</v>
      </c>
      <c r="B6367" s="1" t="n">
        <v>67</v>
      </c>
      <c r="C6367" s="1" t="n">
        <v>179217.546875</v>
      </c>
      <c r="D6367" s="1" t="n">
        <v>34485.296875</v>
      </c>
      <c r="E6367" s="1" t="n">
        <v>53971.59375</v>
      </c>
      <c r="F6367" s="1" t="n">
        <v>403182.84375</v>
      </c>
      <c r="G6367" s="1" t="n">
        <v>2043.48278808594</v>
      </c>
    </row>
    <row r="6368" customFormat="false" ht="12.5" hidden="false" customHeight="false" outlineLevel="0" collapsed="false">
      <c r="A6368" s="1" t="s">
        <v>70</v>
      </c>
      <c r="B6368" s="1" t="n">
        <v>67</v>
      </c>
      <c r="C6368" s="1" t="n">
        <v>358059.46875</v>
      </c>
      <c r="D6368" s="1" t="n">
        <v>64960.890625</v>
      </c>
      <c r="E6368" s="1" t="n">
        <v>76736.4296875</v>
      </c>
      <c r="F6368" s="1" t="n">
        <v>591506.75</v>
      </c>
      <c r="G6368" s="1" t="n">
        <v>3827.77563476563</v>
      </c>
    </row>
    <row r="6369" customFormat="false" ht="12.5" hidden="false" customHeight="false" outlineLevel="0" collapsed="false">
      <c r="A6369" s="1" t="s">
        <v>71</v>
      </c>
      <c r="B6369" s="1" t="n">
        <v>67</v>
      </c>
      <c r="C6369" s="1" t="n">
        <v>710312.5</v>
      </c>
      <c r="D6369" s="1" t="n">
        <v>123364.8828125</v>
      </c>
      <c r="E6369" s="1" t="n">
        <v>57520.24609375</v>
      </c>
      <c r="F6369" s="1" t="n">
        <v>442059.34375</v>
      </c>
      <c r="G6369" s="1" t="n">
        <v>3571.00024414063</v>
      </c>
    </row>
    <row r="6370" customFormat="false" ht="12.5" hidden="false" customHeight="false" outlineLevel="0" collapsed="false">
      <c r="A6370" s="1" t="s">
        <v>73</v>
      </c>
      <c r="B6370" s="1" t="n">
        <v>67</v>
      </c>
      <c r="C6370" s="1" t="n">
        <v>913945.6875</v>
      </c>
      <c r="D6370" s="1" t="n">
        <v>143293.890625</v>
      </c>
      <c r="E6370" s="1" t="n">
        <v>60756.84765625</v>
      </c>
      <c r="F6370" s="1" t="n">
        <v>434748.3125</v>
      </c>
      <c r="G6370" s="1" t="n">
        <v>2574.33569335938</v>
      </c>
    </row>
    <row r="6371" customFormat="false" ht="12.5" hidden="false" customHeight="false" outlineLevel="0" collapsed="false">
      <c r="A6371" s="1" t="s">
        <v>74</v>
      </c>
      <c r="B6371" s="1" t="n">
        <v>67</v>
      </c>
      <c r="C6371" s="1" t="n">
        <v>941149.8125</v>
      </c>
      <c r="D6371" s="1" t="n">
        <v>138674.671875</v>
      </c>
      <c r="E6371" s="1" t="n">
        <v>69897.8671875</v>
      </c>
      <c r="F6371" s="1" t="n">
        <v>465706.59375</v>
      </c>
      <c r="G6371" s="1" t="n">
        <v>2795.29711914063</v>
      </c>
    </row>
    <row r="6372" customFormat="false" ht="12.5" hidden="false" customHeight="false" outlineLevel="0" collapsed="false">
      <c r="A6372" s="1" t="s">
        <v>75</v>
      </c>
      <c r="B6372" s="1" t="n">
        <v>67</v>
      </c>
      <c r="C6372" s="1" t="n">
        <v>537308.25</v>
      </c>
      <c r="D6372" s="1" t="n">
        <v>78862.8046875</v>
      </c>
      <c r="E6372" s="1" t="n">
        <v>72982.203125</v>
      </c>
      <c r="F6372" s="1" t="n">
        <v>478783.28125</v>
      </c>
      <c r="G6372" s="1" t="n">
        <v>3043.56225585938</v>
      </c>
    </row>
    <row r="6373" customFormat="false" ht="12.5" hidden="false" customHeight="false" outlineLevel="0" collapsed="false">
      <c r="A6373" s="1" t="s">
        <v>77</v>
      </c>
      <c r="B6373" s="1" t="n">
        <v>67</v>
      </c>
      <c r="C6373" s="1" t="n">
        <v>625862.4375</v>
      </c>
      <c r="D6373" s="1" t="n">
        <v>91016.4921875</v>
      </c>
      <c r="E6373" s="1" t="n">
        <v>75559.65625</v>
      </c>
      <c r="F6373" s="1" t="n">
        <v>476648.9375</v>
      </c>
      <c r="G6373" s="1" t="n">
        <v>2862.42407226563</v>
      </c>
    </row>
    <row r="6374" customFormat="false" ht="12.5" hidden="false" customHeight="false" outlineLevel="0" collapsed="false">
      <c r="A6374" s="1" t="s">
        <v>78</v>
      </c>
      <c r="B6374" s="1" t="n">
        <v>67</v>
      </c>
      <c r="C6374" s="1" t="n">
        <v>619939.125</v>
      </c>
      <c r="D6374" s="1" t="n">
        <v>91456.3984375</v>
      </c>
      <c r="E6374" s="1" t="n">
        <v>82255.09375</v>
      </c>
      <c r="F6374" s="1" t="n">
        <v>509828.375</v>
      </c>
      <c r="G6374" s="1" t="n">
        <v>3155.60131835938</v>
      </c>
    </row>
    <row r="6375" customFormat="false" ht="12.5" hidden="false" customHeight="false" outlineLevel="0" collapsed="false">
      <c r="A6375" s="1" t="s">
        <v>79</v>
      </c>
      <c r="B6375" s="1" t="n">
        <v>67</v>
      </c>
      <c r="C6375" s="1" t="n">
        <v>705441.375</v>
      </c>
      <c r="D6375" s="1" t="n">
        <v>94707.453125</v>
      </c>
      <c r="E6375" s="1" t="n">
        <v>73763.71875</v>
      </c>
      <c r="F6375" s="1" t="n">
        <v>455096.3125</v>
      </c>
      <c r="G6375" s="1" t="n">
        <v>2817.109375</v>
      </c>
    </row>
    <row r="6376" customFormat="false" ht="12.5" hidden="false" customHeight="false" outlineLevel="0" collapsed="false">
      <c r="A6376" s="1" t="s">
        <v>80</v>
      </c>
      <c r="B6376" s="1" t="n">
        <v>67</v>
      </c>
      <c r="C6376" s="1" t="n">
        <v>827114.5</v>
      </c>
      <c r="D6376" s="1" t="n">
        <v>112738.59375</v>
      </c>
      <c r="E6376" s="1" t="n">
        <v>80269.203125</v>
      </c>
      <c r="F6376" s="1" t="n">
        <v>484166.65625</v>
      </c>
      <c r="G6376" s="1" t="n">
        <v>2828.85473632813</v>
      </c>
    </row>
    <row r="6377" customFormat="false" ht="12.5" hidden="false" customHeight="false" outlineLevel="0" collapsed="false">
      <c r="A6377" s="1" t="s">
        <v>81</v>
      </c>
      <c r="B6377" s="1" t="n">
        <v>67</v>
      </c>
      <c r="C6377" s="1" t="n">
        <v>832665.4375</v>
      </c>
      <c r="D6377" s="1" t="n">
        <v>117075.2890625</v>
      </c>
      <c r="E6377" s="1" t="n">
        <v>78280.109375</v>
      </c>
      <c r="F6377" s="1" t="n">
        <v>491901.9375</v>
      </c>
      <c r="G6377" s="1" t="n">
        <v>2355.63037109375</v>
      </c>
    </row>
    <row r="6378" customFormat="false" ht="12.5" hidden="false" customHeight="false" outlineLevel="0" collapsed="false">
      <c r="A6378" s="1" t="s">
        <v>82</v>
      </c>
      <c r="B6378" s="1" t="n">
        <v>67</v>
      </c>
      <c r="C6378" s="1" t="n">
        <v>200321.21875</v>
      </c>
      <c r="D6378" s="1" t="n">
        <v>34474.69140625</v>
      </c>
      <c r="E6378" s="1" t="n">
        <v>64076.15234375</v>
      </c>
      <c r="F6378" s="1" t="n">
        <v>435946.8125</v>
      </c>
      <c r="G6378" s="1" t="n">
        <v>2523.80151367188</v>
      </c>
    </row>
    <row r="6379" customFormat="false" ht="12.5" hidden="false" customHeight="false" outlineLevel="0" collapsed="false">
      <c r="A6379" s="1" t="s">
        <v>83</v>
      </c>
      <c r="B6379" s="1" t="n">
        <v>67</v>
      </c>
      <c r="C6379" s="1" t="n">
        <v>181998.71875</v>
      </c>
      <c r="D6379" s="1" t="n">
        <v>34169.96484375</v>
      </c>
      <c r="E6379" s="1" t="n">
        <v>56002.53515625</v>
      </c>
      <c r="F6379" s="1" t="n">
        <v>402857.375</v>
      </c>
      <c r="G6379" s="1" t="n">
        <v>2074.13842773438</v>
      </c>
    </row>
    <row r="6380" customFormat="false" ht="12.5" hidden="false" customHeight="false" outlineLevel="0" collapsed="false">
      <c r="A6380" s="1" t="s">
        <v>84</v>
      </c>
      <c r="B6380" s="1" t="n">
        <v>67</v>
      </c>
      <c r="C6380" s="1" t="n">
        <v>714556.25</v>
      </c>
      <c r="D6380" s="1" t="n">
        <v>119551.390625</v>
      </c>
      <c r="E6380" s="1" t="n">
        <v>79962.5078125</v>
      </c>
      <c r="F6380" s="1" t="n">
        <v>593724.375</v>
      </c>
      <c r="G6380" s="1" t="n">
        <v>3580.75146484375</v>
      </c>
    </row>
    <row r="6381" customFormat="false" ht="12.5" hidden="false" customHeight="false" outlineLevel="0" collapsed="false">
      <c r="A6381" s="1" t="s">
        <v>85</v>
      </c>
      <c r="B6381" s="1" t="n">
        <v>67</v>
      </c>
      <c r="C6381" s="1" t="n">
        <v>1037464.6875</v>
      </c>
      <c r="D6381" s="1" t="n">
        <v>200921.609375</v>
      </c>
      <c r="E6381" s="1" t="n">
        <v>74606.3046875</v>
      </c>
      <c r="F6381" s="1" t="n">
        <v>539810.8125</v>
      </c>
      <c r="G6381" s="1" t="n">
        <v>2729.81030273438</v>
      </c>
    </row>
    <row r="6382" customFormat="false" ht="12.5" hidden="false" customHeight="false" outlineLevel="0" collapsed="false">
      <c r="A6382" s="1" t="s">
        <v>87</v>
      </c>
      <c r="B6382" s="1" t="n">
        <v>67</v>
      </c>
      <c r="C6382" s="1" t="n">
        <v>910380.125</v>
      </c>
      <c r="D6382" s="1" t="n">
        <v>140750.546875</v>
      </c>
      <c r="E6382" s="1" t="n">
        <v>67531.6953125</v>
      </c>
      <c r="F6382" s="1" t="n">
        <v>461134.4375</v>
      </c>
      <c r="G6382" s="1" t="n">
        <v>1945.40991210938</v>
      </c>
    </row>
    <row r="6383" customFormat="false" ht="12.5" hidden="false" customHeight="false" outlineLevel="0" collapsed="false">
      <c r="A6383" s="1" t="s">
        <v>88</v>
      </c>
      <c r="B6383" s="1" t="n">
        <v>67</v>
      </c>
      <c r="C6383" s="1" t="n">
        <v>933817.375</v>
      </c>
      <c r="D6383" s="1" t="n">
        <v>140370.953125</v>
      </c>
      <c r="E6383" s="1" t="n">
        <v>78686.7109375</v>
      </c>
      <c r="F6383" s="1" t="n">
        <v>497361.78125</v>
      </c>
      <c r="G6383" s="1" t="n">
        <v>3108.09594726563</v>
      </c>
    </row>
    <row r="6384" customFormat="false" ht="12.5" hidden="false" customHeight="false" outlineLevel="0" collapsed="false">
      <c r="A6384" s="1" t="s">
        <v>89</v>
      </c>
      <c r="B6384" s="1" t="n">
        <v>67</v>
      </c>
      <c r="C6384" s="1" t="n">
        <v>883873.25</v>
      </c>
      <c r="D6384" s="1" t="n">
        <v>126455.9765625</v>
      </c>
      <c r="E6384" s="1" t="n">
        <v>79689.2890625</v>
      </c>
      <c r="F6384" s="1" t="n">
        <v>487619.3125</v>
      </c>
      <c r="G6384" s="1" t="n">
        <v>3408.048828125</v>
      </c>
    </row>
    <row r="6385" customFormat="false" ht="12.5" hidden="false" customHeight="false" outlineLevel="0" collapsed="false">
      <c r="A6385" s="1" t="s">
        <v>91</v>
      </c>
      <c r="B6385" s="1" t="n">
        <v>67</v>
      </c>
      <c r="C6385" s="1" t="n">
        <v>877247.4375</v>
      </c>
      <c r="D6385" s="1" t="n">
        <v>132674.90625</v>
      </c>
      <c r="E6385" s="1" t="n">
        <v>98000.21875</v>
      </c>
      <c r="F6385" s="1" t="n">
        <v>517164.03125</v>
      </c>
      <c r="G6385" s="1" t="n">
        <v>4038.5869140625</v>
      </c>
    </row>
    <row r="6386" customFormat="false" ht="12.5" hidden="false" customHeight="false" outlineLevel="0" collapsed="false">
      <c r="A6386" s="1" t="s">
        <v>92</v>
      </c>
      <c r="B6386" s="1" t="n">
        <v>67</v>
      </c>
      <c r="C6386" s="1" t="n">
        <v>889036.3125</v>
      </c>
      <c r="D6386" s="1" t="n">
        <v>122330.1953125</v>
      </c>
      <c r="E6386" s="1" t="n">
        <v>89719.9140625</v>
      </c>
      <c r="F6386" s="1" t="n">
        <v>517905.1875</v>
      </c>
      <c r="G6386" s="1" t="n">
        <v>3062.97290039063</v>
      </c>
    </row>
    <row r="6387" customFormat="false" ht="12.5" hidden="false" customHeight="false" outlineLevel="0" collapsed="false">
      <c r="A6387" s="1" t="s">
        <v>93</v>
      </c>
      <c r="B6387" s="1" t="n">
        <v>67</v>
      </c>
      <c r="C6387" s="1" t="n">
        <v>739768.25</v>
      </c>
      <c r="D6387" s="1" t="n">
        <v>105976.1328125</v>
      </c>
      <c r="E6387" s="1" t="n">
        <v>88971.6953125</v>
      </c>
      <c r="F6387" s="1" t="n">
        <v>512043.71875</v>
      </c>
      <c r="G6387" s="1" t="n">
        <v>3271.35864257813</v>
      </c>
    </row>
    <row r="6388" customFormat="false" ht="12.5" hidden="false" customHeight="false" outlineLevel="0" collapsed="false">
      <c r="A6388" s="1" t="s">
        <v>94</v>
      </c>
      <c r="B6388" s="1" t="n">
        <v>67</v>
      </c>
      <c r="C6388" s="1" t="n">
        <v>664090.25</v>
      </c>
      <c r="D6388" s="1" t="n">
        <v>98769.7265625</v>
      </c>
      <c r="E6388" s="1" t="n">
        <v>88101.6796875</v>
      </c>
      <c r="F6388" s="1" t="n">
        <v>512439.90625</v>
      </c>
      <c r="G6388" s="1" t="n">
        <v>2931.09838867188</v>
      </c>
    </row>
    <row r="6389" customFormat="false" ht="12.5" hidden="false" customHeight="false" outlineLevel="0" collapsed="false">
      <c r="A6389" s="1" t="s">
        <v>95</v>
      </c>
      <c r="B6389" s="1" t="n">
        <v>67</v>
      </c>
      <c r="C6389" s="1" t="n">
        <v>288836.15625</v>
      </c>
      <c r="D6389" s="1" t="n">
        <v>52682.53125</v>
      </c>
      <c r="E6389" s="1" t="n">
        <v>87076.2734375</v>
      </c>
      <c r="F6389" s="1" t="n">
        <v>520560.5</v>
      </c>
      <c r="G6389" s="1" t="n">
        <v>3237.76123046875</v>
      </c>
    </row>
    <row r="6390" customFormat="false" ht="12.5" hidden="false" customHeight="false" outlineLevel="0" collapsed="false">
      <c r="A6390" s="1" t="s">
        <v>149</v>
      </c>
      <c r="B6390" s="1" t="n">
        <v>67</v>
      </c>
      <c r="C6390" s="1" t="n">
        <v>224869.390625</v>
      </c>
      <c r="D6390" s="1" t="n">
        <v>42680.890625</v>
      </c>
      <c r="E6390" s="1" t="n">
        <v>77632.9140625</v>
      </c>
      <c r="F6390" s="1" t="n">
        <v>505465.1875</v>
      </c>
      <c r="G6390" s="1" t="n">
        <v>2325.90380859375</v>
      </c>
    </row>
    <row r="6391" customFormat="false" ht="12.5" hidden="false" customHeight="false" outlineLevel="0" collapsed="false">
      <c r="A6391" s="1" t="s">
        <v>150</v>
      </c>
      <c r="B6391" s="1" t="n">
        <v>67</v>
      </c>
      <c r="C6391" s="1" t="n">
        <v>201023.34375</v>
      </c>
      <c r="D6391" s="1" t="n">
        <v>38687.44921875</v>
      </c>
      <c r="E6391" s="1" t="n">
        <v>60656.0546875</v>
      </c>
      <c r="F6391" s="1" t="n">
        <v>430308.1875</v>
      </c>
      <c r="G6391" s="1" t="n">
        <v>860.955078125</v>
      </c>
    </row>
    <row r="6392" customFormat="false" ht="12.5" hidden="false" customHeight="false" outlineLevel="0" collapsed="false">
      <c r="A6392" s="1" t="s">
        <v>151</v>
      </c>
      <c r="B6392" s="1" t="n">
        <v>67</v>
      </c>
      <c r="C6392" s="1" t="n">
        <v>365296.875</v>
      </c>
      <c r="D6392" s="1" t="n">
        <v>63544.26171875</v>
      </c>
      <c r="E6392" s="1" t="n">
        <v>89987.7734375</v>
      </c>
      <c r="F6392" s="1" t="n">
        <v>655769.75</v>
      </c>
      <c r="G6392" s="1" t="n">
        <v>4454.0009765625</v>
      </c>
    </row>
    <row r="6393" customFormat="false" ht="12.5" hidden="false" customHeight="false" outlineLevel="0" collapsed="false">
      <c r="A6393" s="1" t="s">
        <v>96</v>
      </c>
      <c r="B6393" s="1" t="n">
        <v>67</v>
      </c>
      <c r="C6393" s="1" t="n">
        <v>1072936.375</v>
      </c>
      <c r="D6393" s="1" t="n">
        <v>177730.296875</v>
      </c>
      <c r="E6393" s="1" t="n">
        <v>67344.2265625</v>
      </c>
      <c r="F6393" s="1" t="n">
        <v>496876</v>
      </c>
      <c r="G6393" s="1" t="n">
        <v>2408.3544921875</v>
      </c>
    </row>
    <row r="6394" customFormat="false" ht="12.5" hidden="false" customHeight="false" outlineLevel="0" collapsed="false">
      <c r="A6394" s="1" t="s">
        <v>98</v>
      </c>
      <c r="B6394" s="1" t="n">
        <v>67</v>
      </c>
      <c r="C6394" s="1" t="n">
        <v>1039717.875</v>
      </c>
      <c r="D6394" s="1" t="n">
        <v>159252.5</v>
      </c>
      <c r="E6394" s="1" t="n">
        <v>74162.40625</v>
      </c>
      <c r="F6394" s="1" t="n">
        <v>495151.21875</v>
      </c>
      <c r="G6394" s="1" t="n">
        <v>2466.27270507813</v>
      </c>
    </row>
    <row r="6395" customFormat="false" ht="12.5" hidden="false" customHeight="false" outlineLevel="0" collapsed="false">
      <c r="A6395" s="1" t="s">
        <v>99</v>
      </c>
      <c r="B6395" s="1" t="n">
        <v>67</v>
      </c>
      <c r="C6395" s="1" t="n">
        <v>1065960.375</v>
      </c>
      <c r="D6395" s="1" t="n">
        <v>156469.46875</v>
      </c>
      <c r="E6395" s="1" t="n">
        <v>84695.625</v>
      </c>
      <c r="F6395" s="1" t="n">
        <v>515171.5</v>
      </c>
      <c r="G6395" s="1" t="n">
        <v>3106.4033203125</v>
      </c>
    </row>
    <row r="6396" customFormat="false" ht="12.5" hidden="false" customHeight="false" outlineLevel="0" collapsed="false">
      <c r="A6396" s="1" t="s">
        <v>100</v>
      </c>
      <c r="B6396" s="1" t="n">
        <v>67</v>
      </c>
      <c r="C6396" s="1" t="n">
        <v>1090441.25</v>
      </c>
      <c r="D6396" s="1" t="n">
        <v>161410.859375</v>
      </c>
      <c r="E6396" s="1" t="n">
        <v>114618.9921875</v>
      </c>
      <c r="F6396" s="1" t="n">
        <v>678031.875</v>
      </c>
      <c r="G6396" s="1" t="n">
        <v>3577.03173828125</v>
      </c>
    </row>
    <row r="6397" customFormat="false" ht="12.5" hidden="false" customHeight="false" outlineLevel="0" collapsed="false">
      <c r="A6397" s="1" t="s">
        <v>102</v>
      </c>
      <c r="B6397" s="1" t="n">
        <v>67</v>
      </c>
      <c r="C6397" s="1" t="n">
        <v>967439.6875</v>
      </c>
      <c r="D6397" s="1" t="n">
        <v>138238.296875</v>
      </c>
      <c r="E6397" s="1" t="n">
        <v>103244.953125</v>
      </c>
      <c r="F6397" s="1" t="n">
        <v>600128.3125</v>
      </c>
      <c r="G6397" s="1" t="n">
        <v>2904.80883789063</v>
      </c>
    </row>
    <row r="6398" customFormat="false" ht="12.5" hidden="false" customHeight="false" outlineLevel="0" collapsed="false">
      <c r="A6398" s="1" t="s">
        <v>103</v>
      </c>
      <c r="B6398" s="1" t="n">
        <v>67</v>
      </c>
      <c r="C6398" s="1" t="n">
        <v>978746.125</v>
      </c>
      <c r="D6398" s="1" t="n">
        <v>141371.640625</v>
      </c>
      <c r="E6398" s="1" t="n">
        <v>112979.2578125</v>
      </c>
      <c r="F6398" s="1" t="n">
        <v>637057.75</v>
      </c>
      <c r="G6398" s="1" t="n">
        <v>3341.29418945313</v>
      </c>
    </row>
    <row r="6399" customFormat="false" ht="12.5" hidden="false" customHeight="false" outlineLevel="0" collapsed="false">
      <c r="A6399" s="1" t="s">
        <v>104</v>
      </c>
      <c r="B6399" s="1" t="n">
        <v>67</v>
      </c>
      <c r="C6399" s="1" t="n">
        <v>272470.3125</v>
      </c>
      <c r="D6399" s="1" t="n">
        <v>54248.7109375</v>
      </c>
      <c r="E6399" s="1" t="n">
        <v>92479.1484375</v>
      </c>
      <c r="F6399" s="1" t="n">
        <v>521986.78125</v>
      </c>
      <c r="G6399" s="1" t="n">
        <v>2776.48120117188</v>
      </c>
    </row>
    <row r="6400" customFormat="false" ht="12.5" hidden="false" customHeight="false" outlineLevel="0" collapsed="false">
      <c r="A6400" s="1" t="s">
        <v>105</v>
      </c>
      <c r="B6400" s="1" t="n">
        <v>67</v>
      </c>
      <c r="C6400" s="1" t="n">
        <v>978449.5</v>
      </c>
      <c r="D6400" s="1" t="n">
        <v>144091.84375</v>
      </c>
      <c r="E6400" s="1" t="n">
        <v>105715.2734375</v>
      </c>
      <c r="F6400" s="1" t="n">
        <v>595117.9375</v>
      </c>
      <c r="G6400" s="1" t="n">
        <v>3674.66796875</v>
      </c>
    </row>
    <row r="6401" customFormat="false" ht="12.5" hidden="false" customHeight="false" outlineLevel="0" collapsed="false">
      <c r="A6401" s="1" t="s">
        <v>106</v>
      </c>
      <c r="B6401" s="1" t="n">
        <v>67</v>
      </c>
      <c r="C6401" s="1" t="n">
        <v>329514</v>
      </c>
      <c r="D6401" s="1" t="n">
        <v>62902.78125</v>
      </c>
      <c r="E6401" s="1" t="n">
        <v>98183.9296875</v>
      </c>
      <c r="F6401" s="1" t="n">
        <v>571872.6875</v>
      </c>
      <c r="G6401" s="1" t="n">
        <v>3518.1015625</v>
      </c>
    </row>
    <row r="6402" customFormat="false" ht="12.5" hidden="false" customHeight="false" outlineLevel="0" collapsed="false">
      <c r="A6402" s="1" t="s">
        <v>107</v>
      </c>
      <c r="B6402" s="1" t="n">
        <v>67</v>
      </c>
      <c r="C6402" s="1" t="n">
        <v>245698.625</v>
      </c>
      <c r="D6402" s="1" t="n">
        <v>47440.671875</v>
      </c>
      <c r="E6402" s="1" t="n">
        <v>76237.5234375</v>
      </c>
      <c r="F6402" s="1" t="n">
        <v>476753.40625</v>
      </c>
      <c r="G6402" s="1" t="n">
        <v>2165.5419921875</v>
      </c>
    </row>
    <row r="6403" customFormat="false" ht="12.5" hidden="false" customHeight="false" outlineLevel="0" collapsed="false">
      <c r="A6403" s="1" t="s">
        <v>108</v>
      </c>
      <c r="B6403" s="1" t="n">
        <v>67</v>
      </c>
      <c r="C6403" s="1" t="n">
        <v>191307.46875</v>
      </c>
      <c r="D6403" s="1" t="n">
        <v>37201.60546875</v>
      </c>
      <c r="E6403" s="1" t="n">
        <v>59723.375</v>
      </c>
      <c r="F6403" s="1" t="n">
        <v>406346.53125</v>
      </c>
      <c r="G6403" s="1" t="n">
        <v>1480.28430175781</v>
      </c>
    </row>
    <row r="6404" customFormat="false" ht="12.5" hidden="false" customHeight="false" outlineLevel="0" collapsed="false">
      <c r="A6404" s="1" t="s">
        <v>109</v>
      </c>
      <c r="B6404" s="1" t="n">
        <v>67</v>
      </c>
      <c r="C6404" s="1" t="n">
        <v>367188.65625</v>
      </c>
      <c r="D6404" s="1" t="n">
        <v>63370.28125</v>
      </c>
      <c r="E6404" s="1" t="n">
        <v>88679.71875</v>
      </c>
      <c r="F6404" s="1" t="n">
        <v>622025.875</v>
      </c>
      <c r="G6404" s="1" t="n">
        <v>3600.61547851563</v>
      </c>
    </row>
    <row r="6405" customFormat="false" ht="12.5" hidden="false" customHeight="false" outlineLevel="0" collapsed="false">
      <c r="A6405" s="1" t="s">
        <v>110</v>
      </c>
      <c r="B6405" s="1" t="n">
        <v>67</v>
      </c>
      <c r="C6405" s="1" t="n">
        <v>1007035.4375</v>
      </c>
      <c r="D6405" s="1" t="n">
        <v>178655.6875</v>
      </c>
      <c r="E6405" s="1" t="n">
        <v>73509.765625</v>
      </c>
      <c r="F6405" s="1" t="n">
        <v>528526.1875</v>
      </c>
      <c r="G6405" s="1" t="n">
        <v>2845.91528320313</v>
      </c>
    </row>
    <row r="6406" customFormat="false" ht="12.5" hidden="false" customHeight="false" outlineLevel="0" collapsed="false">
      <c r="A6406" s="1" t="s">
        <v>112</v>
      </c>
      <c r="B6406" s="1" t="n">
        <v>67</v>
      </c>
      <c r="C6406" s="1" t="n">
        <v>1135794.5</v>
      </c>
      <c r="D6406" s="1" t="n">
        <v>181557.9375</v>
      </c>
      <c r="E6406" s="1" t="n">
        <v>81092.9921875</v>
      </c>
      <c r="F6406" s="1" t="n">
        <v>545227.125</v>
      </c>
      <c r="G6406" s="1" t="n">
        <v>2409.66821289063</v>
      </c>
    </row>
    <row r="6407" customFormat="false" ht="12.5" hidden="false" customHeight="false" outlineLevel="0" collapsed="false">
      <c r="A6407" s="1" t="s">
        <v>113</v>
      </c>
      <c r="B6407" s="1" t="n">
        <v>67</v>
      </c>
      <c r="C6407" s="1" t="n">
        <v>1263121.5</v>
      </c>
      <c r="D6407" s="1" t="n">
        <v>192192.828125</v>
      </c>
      <c r="E6407" s="1" t="n">
        <v>102879.125</v>
      </c>
      <c r="F6407" s="1" t="n">
        <v>625301.875</v>
      </c>
      <c r="G6407" s="1" t="n">
        <v>3240.50756835938</v>
      </c>
    </row>
    <row r="6408" customFormat="false" ht="12.5" hidden="false" customHeight="false" outlineLevel="0" collapsed="false">
      <c r="A6408" s="1" t="s">
        <v>114</v>
      </c>
      <c r="B6408" s="1" t="n">
        <v>67</v>
      </c>
      <c r="C6408" s="1" t="n">
        <v>980498.625</v>
      </c>
      <c r="D6408" s="1" t="n">
        <v>140953.96875</v>
      </c>
      <c r="E6408" s="1" t="n">
        <v>95959.59375</v>
      </c>
      <c r="F6408" s="1" t="n">
        <v>569650.9375</v>
      </c>
      <c r="G6408" s="1" t="n">
        <v>3565.79760742188</v>
      </c>
    </row>
    <row r="6409" customFormat="false" ht="12.5" hidden="false" customHeight="false" outlineLevel="0" collapsed="false">
      <c r="A6409" s="1" t="s">
        <v>116</v>
      </c>
      <c r="B6409" s="1" t="n">
        <v>67</v>
      </c>
      <c r="C6409" s="1" t="n">
        <v>1242265.625</v>
      </c>
      <c r="D6409" s="1" t="n">
        <v>170845.078125</v>
      </c>
      <c r="E6409" s="1" t="n">
        <v>104804.7578125</v>
      </c>
      <c r="F6409" s="1" t="n">
        <v>603862.5625</v>
      </c>
      <c r="G6409" s="1" t="n">
        <v>3049.24243164063</v>
      </c>
    </row>
    <row r="6410" customFormat="false" ht="12.5" hidden="false" customHeight="false" outlineLevel="0" collapsed="false">
      <c r="A6410" s="1" t="s">
        <v>117</v>
      </c>
      <c r="B6410" s="1" t="n">
        <v>67</v>
      </c>
      <c r="C6410" s="1" t="n">
        <v>1141735</v>
      </c>
      <c r="D6410" s="1" t="n">
        <v>160138.15625</v>
      </c>
      <c r="E6410" s="1" t="n">
        <v>103951.53125</v>
      </c>
      <c r="F6410" s="1" t="n">
        <v>583239.125</v>
      </c>
      <c r="G6410" s="1" t="n">
        <v>3334.46484375</v>
      </c>
    </row>
    <row r="6411" customFormat="false" ht="12.5" hidden="false" customHeight="false" outlineLevel="0" collapsed="false">
      <c r="A6411" s="1" t="s">
        <v>118</v>
      </c>
      <c r="B6411" s="1" t="n">
        <v>67</v>
      </c>
      <c r="C6411" s="1" t="n">
        <v>900999.25</v>
      </c>
      <c r="D6411" s="1" t="n">
        <v>131374.8125</v>
      </c>
      <c r="E6411" s="1" t="n">
        <v>99709.1796875</v>
      </c>
      <c r="F6411" s="1" t="n">
        <v>567971.4375</v>
      </c>
      <c r="G6411" s="1" t="n">
        <v>2982.70581054688</v>
      </c>
    </row>
    <row r="6412" customFormat="false" ht="12.5" hidden="false" customHeight="false" outlineLevel="0" collapsed="false">
      <c r="A6412" s="1" t="s">
        <v>119</v>
      </c>
      <c r="B6412" s="1" t="n">
        <v>67</v>
      </c>
      <c r="C6412" s="1" t="n">
        <v>397434.9375</v>
      </c>
      <c r="D6412" s="1" t="n">
        <v>77698.359375</v>
      </c>
      <c r="E6412" s="1" t="n">
        <v>116946.546875</v>
      </c>
      <c r="F6412" s="1" t="n">
        <v>657161.5</v>
      </c>
      <c r="G6412" s="1" t="n">
        <v>4644.20556640625</v>
      </c>
    </row>
    <row r="6413" customFormat="false" ht="12.5" hidden="false" customHeight="false" outlineLevel="0" collapsed="false">
      <c r="A6413" s="1" t="s">
        <v>120</v>
      </c>
      <c r="B6413" s="1" t="n">
        <v>67</v>
      </c>
      <c r="C6413" s="1" t="n">
        <v>993043</v>
      </c>
      <c r="D6413" s="1" t="n">
        <v>147731.78125</v>
      </c>
      <c r="E6413" s="1" t="n">
        <v>111393.8828125</v>
      </c>
      <c r="F6413" s="1" t="n">
        <v>660331.8125</v>
      </c>
      <c r="G6413" s="1" t="n">
        <v>3859.91577148438</v>
      </c>
    </row>
    <row r="6414" customFormat="false" ht="12.5" hidden="false" customHeight="false" outlineLevel="0" collapsed="false">
      <c r="A6414" s="1" t="s">
        <v>121</v>
      </c>
      <c r="B6414" s="1" t="n">
        <v>67</v>
      </c>
      <c r="C6414" s="1" t="n">
        <v>287286.46875</v>
      </c>
      <c r="D6414" s="1" t="n">
        <v>53333.99609375</v>
      </c>
      <c r="E6414" s="1" t="n">
        <v>87774.8125</v>
      </c>
      <c r="F6414" s="1" t="n">
        <v>563047.25</v>
      </c>
      <c r="G6414" s="1" t="n">
        <v>2571.9443359375</v>
      </c>
    </row>
    <row r="6415" customFormat="false" ht="12.5" hidden="false" customHeight="false" outlineLevel="0" collapsed="false">
      <c r="A6415" s="1" t="s">
        <v>122</v>
      </c>
      <c r="B6415" s="1" t="n">
        <v>67</v>
      </c>
      <c r="C6415" s="1" t="n">
        <v>214265.0625</v>
      </c>
      <c r="D6415" s="1" t="n">
        <v>40139.15234375</v>
      </c>
      <c r="E6415" s="1" t="n">
        <v>66573.71875</v>
      </c>
      <c r="F6415" s="1" t="n">
        <v>458836.625</v>
      </c>
      <c r="G6415" s="1" t="n">
        <v>392.263671875</v>
      </c>
    </row>
    <row r="6416" customFormat="false" ht="12.5" hidden="false" customHeight="false" outlineLevel="0" collapsed="false">
      <c r="A6416" s="1" t="s">
        <v>123</v>
      </c>
      <c r="B6416" s="1" t="n">
        <v>67</v>
      </c>
      <c r="C6416" s="1" t="n">
        <v>367123.34375</v>
      </c>
      <c r="D6416" s="1" t="n">
        <v>62444.69140625</v>
      </c>
      <c r="E6416" s="1" t="n">
        <v>91291.0390625</v>
      </c>
      <c r="F6416" s="1" t="n">
        <v>660391.4375</v>
      </c>
      <c r="G6416" s="1" t="n">
        <v>3766.21948242188</v>
      </c>
    </row>
    <row r="6417" customFormat="false" ht="12.5" hidden="false" customHeight="false" outlineLevel="0" collapsed="false">
      <c r="A6417" s="1" t="s">
        <v>152</v>
      </c>
      <c r="B6417" s="1" t="n">
        <v>67</v>
      </c>
      <c r="C6417" s="1" t="n">
        <v>875317.625</v>
      </c>
      <c r="D6417" s="1" t="n">
        <v>157599.453125</v>
      </c>
      <c r="E6417" s="1" t="n">
        <v>66948.9609375</v>
      </c>
      <c r="F6417" s="1" t="n">
        <v>511754.65625</v>
      </c>
      <c r="G6417" s="1" t="n">
        <v>2766.3369140625</v>
      </c>
    </row>
    <row r="6418" customFormat="false" ht="12.5" hidden="false" customHeight="false" outlineLevel="0" collapsed="false">
      <c r="A6418" s="1" t="s">
        <v>153</v>
      </c>
      <c r="B6418" s="1" t="n">
        <v>67</v>
      </c>
      <c r="C6418" s="1" t="n">
        <v>1057731.75</v>
      </c>
      <c r="D6418" s="1" t="n">
        <v>176897.390625</v>
      </c>
      <c r="E6418" s="1" t="n">
        <v>86241.8671875</v>
      </c>
      <c r="F6418" s="1" t="n">
        <v>602036.1875</v>
      </c>
      <c r="G6418" s="1" t="n">
        <v>3329.779296875</v>
      </c>
    </row>
    <row r="6419" customFormat="false" ht="12.5" hidden="false" customHeight="false" outlineLevel="0" collapsed="false">
      <c r="A6419" s="1" t="s">
        <v>154</v>
      </c>
      <c r="B6419" s="1" t="n">
        <v>67</v>
      </c>
      <c r="C6419" s="1" t="n">
        <v>1209896.25</v>
      </c>
      <c r="D6419" s="1" t="n">
        <v>191545.0625</v>
      </c>
      <c r="E6419" s="1" t="n">
        <v>115039.3125</v>
      </c>
      <c r="F6419" s="1" t="n">
        <v>748167.1875</v>
      </c>
      <c r="G6419" s="1" t="n">
        <v>3913.2001953125</v>
      </c>
    </row>
    <row r="6420" customFormat="false" ht="12.5" hidden="false" customHeight="false" outlineLevel="0" collapsed="false">
      <c r="A6420" s="1" t="s">
        <v>124</v>
      </c>
      <c r="B6420" s="1" t="n">
        <v>67</v>
      </c>
      <c r="C6420" s="1" t="n">
        <v>1087017.875</v>
      </c>
      <c r="D6420" s="1" t="n">
        <v>160990.5</v>
      </c>
      <c r="E6420" s="1" t="n">
        <v>104642.484375</v>
      </c>
      <c r="F6420" s="1" t="n">
        <v>638926.25</v>
      </c>
      <c r="G6420" s="1" t="n">
        <v>3781.65649414063</v>
      </c>
    </row>
    <row r="6421" customFormat="false" ht="12.5" hidden="false" customHeight="false" outlineLevel="0" collapsed="false">
      <c r="A6421" s="1" t="s">
        <v>126</v>
      </c>
      <c r="B6421" s="1" t="n">
        <v>67</v>
      </c>
      <c r="C6421" s="1" t="n">
        <v>1052947.375</v>
      </c>
      <c r="D6421" s="1" t="n">
        <v>150569.796875</v>
      </c>
      <c r="E6421" s="1" t="n">
        <v>99700.5703125</v>
      </c>
      <c r="F6421" s="1" t="n">
        <v>592690.4375</v>
      </c>
      <c r="G6421" s="1" t="n">
        <v>3285.20141601563</v>
      </c>
    </row>
    <row r="6422" customFormat="false" ht="12.5" hidden="false" customHeight="false" outlineLevel="0" collapsed="false">
      <c r="A6422" s="1" t="s">
        <v>127</v>
      </c>
      <c r="B6422" s="1" t="n">
        <v>67</v>
      </c>
      <c r="C6422" s="1" t="n">
        <v>993945.125</v>
      </c>
      <c r="D6422" s="1" t="n">
        <v>141443.4375</v>
      </c>
      <c r="E6422" s="1" t="n">
        <v>100861.9765625</v>
      </c>
      <c r="F6422" s="1" t="n">
        <v>581937.625</v>
      </c>
      <c r="G6422" s="1" t="n">
        <v>3999.7412109375</v>
      </c>
    </row>
    <row r="6423" customFormat="false" ht="12.5" hidden="false" customHeight="false" outlineLevel="0" collapsed="false">
      <c r="A6423" s="1" t="s">
        <v>155</v>
      </c>
      <c r="B6423" s="1" t="n">
        <v>67</v>
      </c>
      <c r="C6423" s="1" t="n">
        <v>304569.84375</v>
      </c>
      <c r="D6423" s="1" t="n">
        <v>56420.3515625</v>
      </c>
      <c r="E6423" s="1" t="n">
        <v>94439.15625</v>
      </c>
      <c r="F6423" s="1" t="n">
        <v>549423.125</v>
      </c>
      <c r="G6423" s="1" t="n">
        <v>3550.44555664063</v>
      </c>
    </row>
    <row r="6424" customFormat="false" ht="12.5" hidden="false" customHeight="false" outlineLevel="0" collapsed="false">
      <c r="A6424" s="1" t="s">
        <v>156</v>
      </c>
      <c r="B6424" s="1" t="n">
        <v>67</v>
      </c>
      <c r="C6424" s="1" t="n">
        <v>363741.59375</v>
      </c>
      <c r="D6424" s="1" t="n">
        <v>62827.375</v>
      </c>
      <c r="E6424" s="1" t="n">
        <v>105185.6796875</v>
      </c>
      <c r="F6424" s="1" t="n">
        <v>612305.6875</v>
      </c>
      <c r="G6424" s="1" t="n">
        <v>4565.1826171875</v>
      </c>
    </row>
    <row r="6425" customFormat="false" ht="12.5" hidden="false" customHeight="false" outlineLevel="0" collapsed="false">
      <c r="A6425" s="1" t="s">
        <v>157</v>
      </c>
      <c r="B6425" s="1" t="n">
        <v>67</v>
      </c>
      <c r="C6425" s="1" t="n">
        <v>376136.1875</v>
      </c>
      <c r="D6425" s="1" t="n">
        <v>69437.5234375</v>
      </c>
      <c r="E6425" s="1" t="n">
        <v>104571.234375</v>
      </c>
      <c r="F6425" s="1" t="n">
        <v>630315.0625</v>
      </c>
      <c r="G6425" s="1" t="n">
        <v>4405.93017578125</v>
      </c>
    </row>
    <row r="6426" customFormat="false" ht="12.5" hidden="false" customHeight="false" outlineLevel="0" collapsed="false">
      <c r="A6426" s="1" t="s">
        <v>128</v>
      </c>
      <c r="B6426" s="1" t="n">
        <v>67</v>
      </c>
      <c r="C6426" s="1" t="n">
        <v>277980.9375</v>
      </c>
      <c r="D6426" s="1" t="n">
        <v>59752.4765625</v>
      </c>
      <c r="E6426" s="1" t="n">
        <v>80014.6953125</v>
      </c>
      <c r="F6426" s="1" t="n">
        <v>517740.96875</v>
      </c>
      <c r="G6426" s="1" t="n">
        <v>1548.41284179688</v>
      </c>
    </row>
    <row r="6427" customFormat="false" ht="12.5" hidden="false" customHeight="false" outlineLevel="0" collapsed="false">
      <c r="A6427" s="1" t="s">
        <v>129</v>
      </c>
      <c r="B6427" s="1" t="n">
        <v>67</v>
      </c>
      <c r="C6427" s="1" t="n">
        <v>284725.21875</v>
      </c>
      <c r="D6427" s="1" t="n">
        <v>53187.87890625</v>
      </c>
      <c r="E6427" s="1" t="n">
        <v>67446.6796875</v>
      </c>
      <c r="F6427" s="1" t="n">
        <v>462864.625</v>
      </c>
      <c r="G6427" s="1" t="n">
        <v>2280.93017578125</v>
      </c>
    </row>
    <row r="6428" customFormat="false" ht="12.5" hidden="false" customHeight="false" outlineLevel="0" collapsed="false">
      <c r="A6428" s="1" t="s">
        <v>130</v>
      </c>
      <c r="B6428" s="1" t="n">
        <v>67</v>
      </c>
      <c r="C6428" s="1" t="n">
        <v>454614.84375</v>
      </c>
      <c r="D6428" s="1" t="n">
        <v>79863.1015625</v>
      </c>
      <c r="E6428" s="1" t="n">
        <v>96322.921875</v>
      </c>
      <c r="F6428" s="1" t="n">
        <v>711168.625</v>
      </c>
      <c r="G6428" s="1" t="n">
        <v>3474.521484375</v>
      </c>
    </row>
    <row r="6429" customFormat="false" ht="12.5" hidden="false" customHeight="false" outlineLevel="0" collapsed="false">
      <c r="A6429" s="1" t="s">
        <v>158</v>
      </c>
      <c r="B6429" s="1" t="n">
        <v>67</v>
      </c>
      <c r="C6429" s="1" t="n">
        <v>725132.8125</v>
      </c>
      <c r="D6429" s="1" t="n">
        <v>137724.421875</v>
      </c>
      <c r="E6429" s="1" t="n">
        <v>67477.6015625</v>
      </c>
      <c r="F6429" s="1" t="n">
        <v>515645.5</v>
      </c>
      <c r="G6429" s="1" t="n">
        <v>2961.2001953125</v>
      </c>
    </row>
    <row r="6430" customFormat="false" ht="12.5" hidden="false" customHeight="false" outlineLevel="0" collapsed="false">
      <c r="A6430" s="1" t="s">
        <v>159</v>
      </c>
      <c r="B6430" s="1" t="n">
        <v>67</v>
      </c>
      <c r="C6430" s="1" t="n">
        <v>956982.8125</v>
      </c>
      <c r="D6430" s="1" t="n">
        <v>160868.859375</v>
      </c>
      <c r="E6430" s="1" t="n">
        <v>72788.03125</v>
      </c>
      <c r="F6430" s="1" t="n">
        <v>525639.75</v>
      </c>
      <c r="G6430" s="1" t="n">
        <v>2542.6005859375</v>
      </c>
    </row>
    <row r="6431" customFormat="false" ht="12.5" hidden="false" customHeight="false" outlineLevel="0" collapsed="false">
      <c r="A6431" s="1" t="s">
        <v>160</v>
      </c>
      <c r="B6431" s="1" t="n">
        <v>67</v>
      </c>
      <c r="C6431" s="1" t="n">
        <v>638774.25</v>
      </c>
      <c r="D6431" s="1" t="n">
        <v>106603.234375</v>
      </c>
      <c r="E6431" s="1" t="n">
        <v>91310.796875</v>
      </c>
      <c r="F6431" s="1" t="n">
        <v>604572.4375</v>
      </c>
      <c r="G6431" s="1" t="n">
        <v>4103.8701171875</v>
      </c>
    </row>
    <row r="6432" customFormat="false" ht="12.5" hidden="false" customHeight="false" outlineLevel="0" collapsed="false">
      <c r="A6432" s="1" t="s">
        <v>161</v>
      </c>
      <c r="B6432" s="1" t="n">
        <v>67</v>
      </c>
      <c r="C6432" s="1" t="n">
        <v>373214.96875</v>
      </c>
      <c r="D6432" s="1" t="n">
        <v>31809.4140625</v>
      </c>
      <c r="E6432" s="1" t="n">
        <v>17658.50390625</v>
      </c>
      <c r="F6432" s="1" t="n">
        <v>14478.0751953125</v>
      </c>
      <c r="G6432" s="1" t="n">
        <v>4335.3359375</v>
      </c>
    </row>
    <row r="6433" customFormat="false" ht="12.5" hidden="false" customHeight="false" outlineLevel="0" collapsed="false">
      <c r="A6433" s="1" t="s">
        <v>162</v>
      </c>
      <c r="B6433" s="1" t="n">
        <v>67</v>
      </c>
      <c r="C6433" s="1" t="n">
        <v>382582.875</v>
      </c>
      <c r="D6433" s="1" t="n">
        <v>32093.94921875</v>
      </c>
      <c r="E6433" s="1" t="n">
        <v>17971.98046875</v>
      </c>
      <c r="F6433" s="1" t="n">
        <v>14762.16796875</v>
      </c>
      <c r="G6433" s="1" t="n">
        <v>4046.505859375</v>
      </c>
    </row>
    <row r="6434" customFormat="false" ht="12.5" hidden="false" customHeight="false" outlineLevel="0" collapsed="false">
      <c r="A6434" s="1" t="s">
        <v>163</v>
      </c>
      <c r="B6434" s="1" t="n">
        <v>67</v>
      </c>
      <c r="C6434" s="1" t="n">
        <v>348393.03125</v>
      </c>
      <c r="D6434" s="1" t="n">
        <v>31018.076171875</v>
      </c>
      <c r="E6434" s="1" t="n">
        <v>17475.416015625</v>
      </c>
      <c r="F6434" s="1" t="n">
        <v>14356.6123046875</v>
      </c>
      <c r="G6434" s="1" t="n">
        <v>3879.00952148438</v>
      </c>
    </row>
    <row r="6435" customFormat="false" ht="12.5" hidden="false" customHeight="false" outlineLevel="0" collapsed="false">
      <c r="A6435" s="1" t="s">
        <v>164</v>
      </c>
      <c r="B6435" s="1" t="n">
        <v>67</v>
      </c>
      <c r="C6435" s="1" t="n">
        <v>309353.0625</v>
      </c>
      <c r="D6435" s="1" t="n">
        <v>53141.515625</v>
      </c>
      <c r="E6435" s="1" t="n">
        <v>99041.328125</v>
      </c>
      <c r="F6435" s="1" t="n">
        <v>622022.125</v>
      </c>
      <c r="G6435" s="1" t="n">
        <v>3414.53857421875</v>
      </c>
    </row>
    <row r="6436" customFormat="false" ht="12.5" hidden="false" customHeight="false" outlineLevel="0" collapsed="false">
      <c r="A6436" s="1" t="s">
        <v>165</v>
      </c>
      <c r="B6436" s="1" t="n">
        <v>67</v>
      </c>
      <c r="C6436" s="1" t="n">
        <v>359511.625</v>
      </c>
      <c r="D6436" s="1" t="n">
        <v>61095.6640625</v>
      </c>
      <c r="E6436" s="1" t="n">
        <v>108225.3203125</v>
      </c>
      <c r="F6436" s="1" t="n">
        <v>678277.5625</v>
      </c>
      <c r="G6436" s="1" t="n">
        <v>4409.19189453125</v>
      </c>
    </row>
    <row r="6437" customFormat="false" ht="12.5" hidden="false" customHeight="false" outlineLevel="0" collapsed="false">
      <c r="A6437" s="1" t="s">
        <v>166</v>
      </c>
      <c r="B6437" s="1" t="n">
        <v>67</v>
      </c>
      <c r="C6437" s="1" t="n">
        <v>853872.375</v>
      </c>
      <c r="D6437" s="1" t="n">
        <v>133311.71875</v>
      </c>
      <c r="E6437" s="1" t="n">
        <v>107298.75</v>
      </c>
      <c r="F6437" s="1" t="n">
        <v>693694.1875</v>
      </c>
      <c r="G6437" s="1" t="n">
        <v>4311.50732421875</v>
      </c>
    </row>
    <row r="6438" customFormat="false" ht="12.5" hidden="false" customHeight="false" outlineLevel="0" collapsed="false">
      <c r="A6438" s="1" t="s">
        <v>167</v>
      </c>
      <c r="B6438" s="1" t="n">
        <v>67</v>
      </c>
      <c r="C6438" s="1" t="n">
        <v>288729.90625</v>
      </c>
      <c r="D6438" s="1" t="n">
        <v>22657.658203125</v>
      </c>
      <c r="E6438" s="1" t="n">
        <v>11716.3037109375</v>
      </c>
      <c r="F6438" s="1" t="n">
        <v>9908.791015625</v>
      </c>
      <c r="G6438" s="1" t="n">
        <v>3038.94140625</v>
      </c>
    </row>
    <row r="6439" customFormat="false" ht="12.5" hidden="false" customHeight="false" outlineLevel="0" collapsed="false">
      <c r="A6439" s="1" t="s">
        <v>168</v>
      </c>
      <c r="B6439" s="1" t="n">
        <v>67</v>
      </c>
      <c r="C6439" s="1" t="n">
        <v>248379.9375</v>
      </c>
      <c r="D6439" s="1" t="n">
        <v>19781.271484375</v>
      </c>
      <c r="E6439" s="1" t="n">
        <v>9648.099609375</v>
      </c>
      <c r="F6439" s="1" t="n">
        <v>8256.5703125</v>
      </c>
      <c r="G6439" s="1" t="n">
        <v>2297.42602539063</v>
      </c>
    </row>
    <row r="6440" customFormat="false" ht="12.5" hidden="false" customHeight="false" outlineLevel="0" collapsed="false">
      <c r="A6440" s="1" t="s">
        <v>169</v>
      </c>
      <c r="B6440" s="1" t="n">
        <v>67</v>
      </c>
      <c r="C6440" s="1" t="n">
        <v>492436.78125</v>
      </c>
      <c r="D6440" s="1" t="n">
        <v>39021.1796875</v>
      </c>
      <c r="E6440" s="1" t="n">
        <v>18518.794921875</v>
      </c>
      <c r="F6440" s="1" t="n">
        <v>15696.5048828125</v>
      </c>
      <c r="G6440" s="1" t="n">
        <v>4393.12158203125</v>
      </c>
    </row>
    <row r="6441" customFormat="false" ht="12.5" hidden="false" customHeight="false" outlineLevel="0" collapsed="false">
      <c r="A6441" s="1" t="s">
        <v>43</v>
      </c>
      <c r="B6441" s="1" t="n">
        <v>68</v>
      </c>
      <c r="C6441" s="1" t="n">
        <v>681847.75</v>
      </c>
      <c r="D6441" s="1" t="n">
        <v>127604.6015625</v>
      </c>
      <c r="E6441" s="1" t="n">
        <v>42428.75</v>
      </c>
      <c r="F6441" s="1" t="n">
        <v>382151.75</v>
      </c>
      <c r="G6441" s="1" t="n">
        <v>1221.0078125</v>
      </c>
    </row>
    <row r="6442" customFormat="false" ht="12.5" hidden="false" customHeight="false" outlineLevel="0" collapsed="false">
      <c r="A6442" s="1" t="s">
        <v>50</v>
      </c>
      <c r="B6442" s="1" t="n">
        <v>68</v>
      </c>
      <c r="C6442" s="1" t="n">
        <v>799842.4375</v>
      </c>
      <c r="D6442" s="1" t="n">
        <v>132371.359375</v>
      </c>
      <c r="E6442" s="1" t="n">
        <v>48102.80078125</v>
      </c>
      <c r="F6442" s="1" t="n">
        <v>386527.53125</v>
      </c>
      <c r="G6442" s="1" t="n">
        <v>1985.41638183594</v>
      </c>
    </row>
    <row r="6443" customFormat="false" ht="12.5" hidden="false" customHeight="false" outlineLevel="0" collapsed="false">
      <c r="A6443" s="1" t="s">
        <v>51</v>
      </c>
      <c r="B6443" s="1" t="n">
        <v>68</v>
      </c>
      <c r="C6443" s="1" t="n">
        <v>871235.25</v>
      </c>
      <c r="D6443" s="1" t="n">
        <v>133725.796875</v>
      </c>
      <c r="E6443" s="1" t="n">
        <v>57068.625</v>
      </c>
      <c r="F6443" s="1" t="n">
        <v>433144.40625</v>
      </c>
      <c r="G6443" s="1" t="n">
        <v>2381.53540039063</v>
      </c>
    </row>
    <row r="6444" customFormat="false" ht="12.5" hidden="false" customHeight="false" outlineLevel="0" collapsed="false">
      <c r="A6444" s="1" t="s">
        <v>143</v>
      </c>
      <c r="B6444" s="1" t="n">
        <v>68</v>
      </c>
      <c r="C6444" s="1" t="n">
        <v>873679</v>
      </c>
      <c r="D6444" s="1" t="n">
        <v>125327.5234375</v>
      </c>
      <c r="E6444" s="1" t="n">
        <v>55782.27734375</v>
      </c>
      <c r="F6444" s="1" t="n">
        <v>395644.3125</v>
      </c>
      <c r="G6444" s="1" t="n">
        <v>2381.07861328125</v>
      </c>
    </row>
    <row r="6445" customFormat="false" ht="12.5" hidden="false" customHeight="false" outlineLevel="0" collapsed="false">
      <c r="A6445" s="1" t="s">
        <v>144</v>
      </c>
      <c r="B6445" s="1" t="n">
        <v>68</v>
      </c>
      <c r="C6445" s="1" t="n">
        <v>896935.375</v>
      </c>
      <c r="D6445" s="1" t="n">
        <v>123420.8359375</v>
      </c>
      <c r="E6445" s="1" t="n">
        <v>57847.84375</v>
      </c>
      <c r="F6445" s="1" t="n">
        <v>391268.75</v>
      </c>
      <c r="G6445" s="1" t="n">
        <v>2148.31884765625</v>
      </c>
    </row>
    <row r="6446" customFormat="false" ht="12.5" hidden="false" customHeight="false" outlineLevel="0" collapsed="false">
      <c r="A6446" s="1" t="s">
        <v>145</v>
      </c>
      <c r="B6446" s="1" t="n">
        <v>68</v>
      </c>
      <c r="C6446" s="1" t="n">
        <v>766648.5</v>
      </c>
      <c r="D6446" s="1" t="n">
        <v>103059.1171875</v>
      </c>
      <c r="E6446" s="1" t="n">
        <v>54200.92578125</v>
      </c>
      <c r="F6446" s="1" t="n">
        <v>362505.25</v>
      </c>
      <c r="G6446" s="1" t="n">
        <v>2302.2412109375</v>
      </c>
    </row>
    <row r="6447" customFormat="false" ht="12.5" hidden="false" customHeight="false" outlineLevel="0" collapsed="false">
      <c r="A6447" s="1" t="s">
        <v>52</v>
      </c>
      <c r="B6447" s="1" t="n">
        <v>68</v>
      </c>
      <c r="C6447" s="1" t="n">
        <v>796832.125</v>
      </c>
      <c r="D6447" s="1" t="n">
        <v>111045.625</v>
      </c>
      <c r="E6447" s="1" t="n">
        <v>59718.015625</v>
      </c>
      <c r="F6447" s="1" t="n">
        <v>405840.5625</v>
      </c>
      <c r="G6447" s="1" t="n">
        <v>2137.17919921875</v>
      </c>
    </row>
    <row r="6448" customFormat="false" ht="12.5" hidden="false" customHeight="false" outlineLevel="0" collapsed="false">
      <c r="A6448" s="1" t="s">
        <v>55</v>
      </c>
      <c r="B6448" s="1" t="n">
        <v>68</v>
      </c>
      <c r="C6448" s="1" t="n">
        <v>725810.875</v>
      </c>
      <c r="D6448" s="1" t="n">
        <v>103109.6796875</v>
      </c>
      <c r="E6448" s="1" t="n">
        <v>66184.59375</v>
      </c>
      <c r="F6448" s="1" t="n">
        <v>449692.59375</v>
      </c>
      <c r="G6448" s="1" t="n">
        <v>3060.23876953125</v>
      </c>
    </row>
    <row r="6449" customFormat="false" ht="12.5" hidden="false" customHeight="false" outlineLevel="0" collapsed="false">
      <c r="A6449" s="1" t="s">
        <v>56</v>
      </c>
      <c r="B6449" s="1" t="n">
        <v>68</v>
      </c>
      <c r="C6449" s="1" t="n">
        <v>882923.5625</v>
      </c>
      <c r="D6449" s="1" t="n">
        <v>129630.7109375</v>
      </c>
      <c r="E6449" s="1" t="n">
        <v>73222.375</v>
      </c>
      <c r="F6449" s="1" t="n">
        <v>507946.71875</v>
      </c>
      <c r="G6449" s="1" t="n">
        <v>3008.494140625</v>
      </c>
    </row>
    <row r="6450" customFormat="false" ht="12.5" hidden="false" customHeight="false" outlineLevel="0" collapsed="false">
      <c r="A6450" s="1" t="s">
        <v>146</v>
      </c>
      <c r="B6450" s="1" t="n">
        <v>68</v>
      </c>
      <c r="C6450" s="1" t="n">
        <v>240111.53125</v>
      </c>
      <c r="D6450" s="1" t="n">
        <v>42935.66796875</v>
      </c>
      <c r="E6450" s="1" t="n">
        <v>67424.7578125</v>
      </c>
      <c r="F6450" s="1" t="n">
        <v>502226.375</v>
      </c>
      <c r="G6450" s="1" t="n">
        <v>2951.888671875</v>
      </c>
    </row>
    <row r="6451" customFormat="false" ht="12.5" hidden="false" customHeight="false" outlineLevel="0" collapsed="false">
      <c r="A6451" s="1" t="s">
        <v>147</v>
      </c>
      <c r="B6451" s="1" t="n">
        <v>68</v>
      </c>
      <c r="C6451" s="1" t="n">
        <v>573363.25</v>
      </c>
      <c r="D6451" s="1" t="n">
        <v>97606.3515625</v>
      </c>
      <c r="E6451" s="1" t="n">
        <v>51912.9609375</v>
      </c>
      <c r="F6451" s="1" t="n">
        <v>424934.75</v>
      </c>
      <c r="G6451" s="1" t="n">
        <v>0</v>
      </c>
    </row>
    <row r="6452" customFormat="false" ht="12.5" hidden="false" customHeight="false" outlineLevel="0" collapsed="false">
      <c r="A6452" s="1" t="s">
        <v>148</v>
      </c>
      <c r="B6452" s="1" t="n">
        <v>68</v>
      </c>
      <c r="C6452" s="1" t="n">
        <v>364456.4375</v>
      </c>
      <c r="D6452" s="1" t="n">
        <v>64141.296875</v>
      </c>
      <c r="E6452" s="1" t="n">
        <v>71484.09375</v>
      </c>
      <c r="F6452" s="1" t="n">
        <v>569524.375</v>
      </c>
      <c r="G6452" s="1" t="n">
        <v>3934.126953125</v>
      </c>
    </row>
    <row r="6453" customFormat="false" ht="12.5" hidden="false" customHeight="false" outlineLevel="0" collapsed="false">
      <c r="A6453" s="1" t="s">
        <v>57</v>
      </c>
      <c r="B6453" s="1" t="n">
        <v>68</v>
      </c>
      <c r="C6453" s="1" t="n">
        <v>815127</v>
      </c>
      <c r="D6453" s="1" t="n">
        <v>143631.921875</v>
      </c>
      <c r="E6453" s="1" t="n">
        <v>44293.62109375</v>
      </c>
      <c r="F6453" s="1" t="n">
        <v>364922.09375</v>
      </c>
      <c r="G6453" s="1" t="n">
        <v>1883.66003417969</v>
      </c>
    </row>
    <row r="6454" customFormat="false" ht="12.5" hidden="false" customHeight="false" outlineLevel="0" collapsed="false">
      <c r="A6454" s="1" t="s">
        <v>59</v>
      </c>
      <c r="B6454" s="1" t="n">
        <v>68</v>
      </c>
      <c r="C6454" s="1" t="n">
        <v>846680.9375</v>
      </c>
      <c r="D6454" s="1" t="n">
        <v>134158.71875</v>
      </c>
      <c r="E6454" s="1" t="n">
        <v>53435.6796875</v>
      </c>
      <c r="F6454" s="1" t="n">
        <v>402839.03125</v>
      </c>
      <c r="G6454" s="1" t="n">
        <v>2456.6357421875</v>
      </c>
    </row>
    <row r="6455" customFormat="false" ht="12.5" hidden="false" customHeight="false" outlineLevel="0" collapsed="false">
      <c r="A6455" s="1" t="s">
        <v>60</v>
      </c>
      <c r="B6455" s="1" t="n">
        <v>68</v>
      </c>
      <c r="C6455" s="1" t="n">
        <v>808953.9375</v>
      </c>
      <c r="D6455" s="1" t="n">
        <v>119816.65625</v>
      </c>
      <c r="E6455" s="1" t="n">
        <v>59012.60546875</v>
      </c>
      <c r="F6455" s="1" t="n">
        <v>412496.125</v>
      </c>
      <c r="G6455" s="1" t="n">
        <v>2148.90649414063</v>
      </c>
    </row>
    <row r="6456" customFormat="false" ht="12.5" hidden="false" customHeight="false" outlineLevel="0" collapsed="false">
      <c r="A6456" s="1" t="s">
        <v>61</v>
      </c>
      <c r="B6456" s="1" t="n">
        <v>68</v>
      </c>
      <c r="C6456" s="1" t="n">
        <v>469527.375</v>
      </c>
      <c r="D6456" s="1" t="n">
        <v>74565.921875</v>
      </c>
      <c r="E6456" s="1" t="n">
        <v>68976.34375</v>
      </c>
      <c r="F6456" s="1" t="n">
        <v>471342.28125</v>
      </c>
      <c r="G6456" s="1" t="n">
        <v>9391.1435546875</v>
      </c>
    </row>
    <row r="6457" customFormat="false" ht="12.5" hidden="false" customHeight="false" outlineLevel="0" collapsed="false">
      <c r="A6457" s="1" t="s">
        <v>63</v>
      </c>
      <c r="B6457" s="1" t="n">
        <v>68</v>
      </c>
      <c r="C6457" s="1" t="n">
        <v>560445.25</v>
      </c>
      <c r="D6457" s="1" t="n">
        <v>83398.140625</v>
      </c>
      <c r="E6457" s="1" t="n">
        <v>67309.0859375</v>
      </c>
      <c r="F6457" s="1" t="n">
        <v>438531.09375</v>
      </c>
      <c r="G6457" s="1" t="n">
        <v>3025.8447265625</v>
      </c>
    </row>
    <row r="6458" customFormat="false" ht="12.5" hidden="false" customHeight="false" outlineLevel="0" collapsed="false">
      <c r="A6458" s="1" t="s">
        <v>64</v>
      </c>
      <c r="B6458" s="1" t="n">
        <v>68</v>
      </c>
      <c r="C6458" s="1" t="n">
        <v>511844.125</v>
      </c>
      <c r="D6458" s="1" t="n">
        <v>75068.3671875</v>
      </c>
      <c r="E6458" s="1" t="n">
        <v>67528.71875</v>
      </c>
      <c r="F6458" s="1" t="n">
        <v>433651.09375</v>
      </c>
      <c r="G6458" s="1" t="n">
        <v>3030.80322265625</v>
      </c>
    </row>
    <row r="6459" customFormat="false" ht="12.5" hidden="false" customHeight="false" outlineLevel="0" collapsed="false">
      <c r="A6459" s="1" t="s">
        <v>65</v>
      </c>
      <c r="B6459" s="1" t="n">
        <v>68</v>
      </c>
      <c r="C6459" s="1" t="n">
        <v>730069.125</v>
      </c>
      <c r="D6459" s="1" t="n">
        <v>98791.9765625</v>
      </c>
      <c r="E6459" s="1" t="n">
        <v>62082.09375</v>
      </c>
      <c r="F6459" s="1" t="n">
        <v>399145.96875</v>
      </c>
      <c r="G6459" s="1" t="n">
        <v>2394.03466796875</v>
      </c>
    </row>
    <row r="6460" customFormat="false" ht="12.5" hidden="false" customHeight="false" outlineLevel="0" collapsed="false">
      <c r="A6460" s="1" t="s">
        <v>66</v>
      </c>
      <c r="B6460" s="1" t="n">
        <v>68</v>
      </c>
      <c r="C6460" s="1" t="n">
        <v>672117.4375</v>
      </c>
      <c r="D6460" s="1" t="n">
        <v>96326.953125</v>
      </c>
      <c r="E6460" s="1" t="n">
        <v>70468.9765625</v>
      </c>
      <c r="F6460" s="1" t="n">
        <v>448889.3125</v>
      </c>
      <c r="G6460" s="1" t="n">
        <v>2780.35986328125</v>
      </c>
    </row>
    <row r="6461" customFormat="false" ht="12.5" hidden="false" customHeight="false" outlineLevel="0" collapsed="false">
      <c r="A6461" s="1" t="s">
        <v>67</v>
      </c>
      <c r="B6461" s="1" t="n">
        <v>68</v>
      </c>
      <c r="C6461" s="1" t="n">
        <v>830334.0625</v>
      </c>
      <c r="D6461" s="1" t="n">
        <v>116503.828125</v>
      </c>
      <c r="E6461" s="1" t="n">
        <v>68374.375</v>
      </c>
      <c r="F6461" s="1" t="n">
        <v>446239.125</v>
      </c>
      <c r="G6461" s="1" t="n">
        <v>2848.490234375</v>
      </c>
    </row>
    <row r="6462" customFormat="false" ht="12.5" hidden="false" customHeight="false" outlineLevel="0" collapsed="false">
      <c r="A6462" s="1" t="s">
        <v>68</v>
      </c>
      <c r="B6462" s="1" t="n">
        <v>68</v>
      </c>
      <c r="C6462" s="1" t="n">
        <v>208968.140625</v>
      </c>
      <c r="D6462" s="1" t="n">
        <v>37555.0234375</v>
      </c>
      <c r="E6462" s="1" t="n">
        <v>66452.4375</v>
      </c>
      <c r="F6462" s="1" t="n">
        <v>468917.4375</v>
      </c>
      <c r="G6462" s="1" t="n">
        <v>2777.32836914063</v>
      </c>
    </row>
    <row r="6463" customFormat="false" ht="12.5" hidden="false" customHeight="false" outlineLevel="0" collapsed="false">
      <c r="A6463" s="1" t="s">
        <v>69</v>
      </c>
      <c r="B6463" s="1" t="n">
        <v>68</v>
      </c>
      <c r="C6463" s="1" t="n">
        <v>177581.78125</v>
      </c>
      <c r="D6463" s="1" t="n">
        <v>34120.29296875</v>
      </c>
      <c r="E6463" s="1" t="n">
        <v>53778.40625</v>
      </c>
      <c r="F6463" s="1" t="n">
        <v>402994.96875</v>
      </c>
      <c r="G6463" s="1" t="n">
        <v>1979.84851074219</v>
      </c>
    </row>
    <row r="6464" customFormat="false" ht="12.5" hidden="false" customHeight="false" outlineLevel="0" collapsed="false">
      <c r="A6464" s="1" t="s">
        <v>70</v>
      </c>
      <c r="B6464" s="1" t="n">
        <v>68</v>
      </c>
      <c r="C6464" s="1" t="n">
        <v>355444.25</v>
      </c>
      <c r="D6464" s="1" t="n">
        <v>64143.171875</v>
      </c>
      <c r="E6464" s="1" t="n">
        <v>76881.0546875</v>
      </c>
      <c r="F6464" s="1" t="n">
        <v>591943.3125</v>
      </c>
      <c r="G6464" s="1" t="n">
        <v>3868.07983398438</v>
      </c>
    </row>
    <row r="6465" customFormat="false" ht="12.5" hidden="false" customHeight="false" outlineLevel="0" collapsed="false">
      <c r="A6465" s="1" t="s">
        <v>71</v>
      </c>
      <c r="B6465" s="1" t="n">
        <v>68</v>
      </c>
      <c r="C6465" s="1" t="n">
        <v>702613.75</v>
      </c>
      <c r="D6465" s="1" t="n">
        <v>121839.2734375</v>
      </c>
      <c r="E6465" s="1" t="n">
        <v>57370.4296875</v>
      </c>
      <c r="F6465" s="1" t="n">
        <v>442444.3125</v>
      </c>
      <c r="G6465" s="1" t="n">
        <v>3419.80126953125</v>
      </c>
    </row>
    <row r="6466" customFormat="false" ht="12.5" hidden="false" customHeight="false" outlineLevel="0" collapsed="false">
      <c r="A6466" s="1" t="s">
        <v>73</v>
      </c>
      <c r="B6466" s="1" t="n">
        <v>68</v>
      </c>
      <c r="C6466" s="1" t="n">
        <v>901531.75</v>
      </c>
      <c r="D6466" s="1" t="n">
        <v>141603.578125</v>
      </c>
      <c r="E6466" s="1" t="n">
        <v>60788.33984375</v>
      </c>
      <c r="F6466" s="1" t="n">
        <v>434642.25</v>
      </c>
      <c r="G6466" s="1" t="n">
        <v>2393.04443359375</v>
      </c>
    </row>
    <row r="6467" customFormat="false" ht="12.5" hidden="false" customHeight="false" outlineLevel="0" collapsed="false">
      <c r="A6467" s="1" t="s">
        <v>74</v>
      </c>
      <c r="B6467" s="1" t="n">
        <v>68</v>
      </c>
      <c r="C6467" s="1" t="n">
        <v>929531.3125</v>
      </c>
      <c r="D6467" s="1" t="n">
        <v>137016.09375</v>
      </c>
      <c r="E6467" s="1" t="n">
        <v>70092.109375</v>
      </c>
      <c r="F6467" s="1" t="n">
        <v>465098.1875</v>
      </c>
      <c r="G6467" s="1" t="n">
        <v>2751.2841796875</v>
      </c>
    </row>
    <row r="6468" customFormat="false" ht="12.5" hidden="false" customHeight="false" outlineLevel="0" collapsed="false">
      <c r="A6468" s="1" t="s">
        <v>75</v>
      </c>
      <c r="B6468" s="1" t="n">
        <v>68</v>
      </c>
      <c r="C6468" s="1" t="n">
        <v>531040.1875</v>
      </c>
      <c r="D6468" s="1" t="n">
        <v>77889.203125</v>
      </c>
      <c r="E6468" s="1" t="n">
        <v>72825.734375</v>
      </c>
      <c r="F6468" s="1" t="n">
        <v>478987.375</v>
      </c>
      <c r="G6468" s="1" t="n">
        <v>2915.60766601563</v>
      </c>
    </row>
    <row r="6469" customFormat="false" ht="12.5" hidden="false" customHeight="false" outlineLevel="0" collapsed="false">
      <c r="A6469" s="1" t="s">
        <v>77</v>
      </c>
      <c r="B6469" s="1" t="n">
        <v>68</v>
      </c>
      <c r="C6469" s="1" t="n">
        <v>617981.75</v>
      </c>
      <c r="D6469" s="1" t="n">
        <v>89799.484375</v>
      </c>
      <c r="E6469" s="1" t="n">
        <v>75492.6015625</v>
      </c>
      <c r="F6469" s="1" t="n">
        <v>476839.84375</v>
      </c>
      <c r="G6469" s="1" t="n">
        <v>2955.51123046875</v>
      </c>
    </row>
    <row r="6470" customFormat="false" ht="12.5" hidden="false" customHeight="false" outlineLevel="0" collapsed="false">
      <c r="A6470" s="1" t="s">
        <v>78</v>
      </c>
      <c r="B6470" s="1" t="n">
        <v>68</v>
      </c>
      <c r="C6470" s="1" t="n">
        <v>611674.6875</v>
      </c>
      <c r="D6470" s="1" t="n">
        <v>90197.203125</v>
      </c>
      <c r="E6470" s="1" t="n">
        <v>82358.640625</v>
      </c>
      <c r="F6470" s="1" t="n">
        <v>509701.71875</v>
      </c>
      <c r="G6470" s="1" t="n">
        <v>3031.14379882813</v>
      </c>
    </row>
    <row r="6471" customFormat="false" ht="12.5" hidden="false" customHeight="false" outlineLevel="0" collapsed="false">
      <c r="A6471" s="1" t="s">
        <v>79</v>
      </c>
      <c r="B6471" s="1" t="n">
        <v>68</v>
      </c>
      <c r="C6471" s="1" t="n">
        <v>697525.5</v>
      </c>
      <c r="D6471" s="1" t="n">
        <v>93837.765625</v>
      </c>
      <c r="E6471" s="1" t="n">
        <v>74021.546875</v>
      </c>
      <c r="F6471" s="1" t="n">
        <v>455212.125</v>
      </c>
      <c r="G6471" s="1" t="n">
        <v>2730.94677734375</v>
      </c>
    </row>
    <row r="6472" customFormat="false" ht="12.5" hidden="false" customHeight="false" outlineLevel="0" collapsed="false">
      <c r="A6472" s="1" t="s">
        <v>80</v>
      </c>
      <c r="B6472" s="1" t="n">
        <v>68</v>
      </c>
      <c r="C6472" s="1" t="n">
        <v>819175.6875</v>
      </c>
      <c r="D6472" s="1" t="n">
        <v>111610.2109375</v>
      </c>
      <c r="E6472" s="1" t="n">
        <v>80460.78125</v>
      </c>
      <c r="F6472" s="1" t="n">
        <v>483911.6875</v>
      </c>
      <c r="G6472" s="1" t="n">
        <v>2795.04028320313</v>
      </c>
    </row>
    <row r="6473" customFormat="false" ht="12.5" hidden="false" customHeight="false" outlineLevel="0" collapsed="false">
      <c r="A6473" s="1" t="s">
        <v>81</v>
      </c>
      <c r="B6473" s="1" t="n">
        <v>68</v>
      </c>
      <c r="C6473" s="1" t="n">
        <v>821704.8125</v>
      </c>
      <c r="D6473" s="1" t="n">
        <v>115699.65625</v>
      </c>
      <c r="E6473" s="1" t="n">
        <v>78389.203125</v>
      </c>
      <c r="F6473" s="1" t="n">
        <v>491196.0625</v>
      </c>
      <c r="G6473" s="1" t="n">
        <v>2390.34497070313</v>
      </c>
    </row>
    <row r="6474" customFormat="false" ht="12.5" hidden="false" customHeight="false" outlineLevel="0" collapsed="false">
      <c r="A6474" s="1" t="s">
        <v>82</v>
      </c>
      <c r="B6474" s="1" t="n">
        <v>68</v>
      </c>
      <c r="C6474" s="1" t="n">
        <v>199071.21875</v>
      </c>
      <c r="D6474" s="1" t="n">
        <v>34024.7890625</v>
      </c>
      <c r="E6474" s="1" t="n">
        <v>64069.26953125</v>
      </c>
      <c r="F6474" s="1" t="n">
        <v>435720.53125</v>
      </c>
      <c r="G6474" s="1" t="n">
        <v>2531.6259765625</v>
      </c>
    </row>
    <row r="6475" customFormat="false" ht="12.5" hidden="false" customHeight="false" outlineLevel="0" collapsed="false">
      <c r="A6475" s="1" t="s">
        <v>83</v>
      </c>
      <c r="B6475" s="1" t="n">
        <v>68</v>
      </c>
      <c r="C6475" s="1" t="n">
        <v>180174.046875</v>
      </c>
      <c r="D6475" s="1" t="n">
        <v>33478.4140625</v>
      </c>
      <c r="E6475" s="1" t="n">
        <v>55938.11328125</v>
      </c>
      <c r="F6475" s="1" t="n">
        <v>403246.5625</v>
      </c>
      <c r="G6475" s="1" t="n">
        <v>2131.32788085938</v>
      </c>
    </row>
    <row r="6476" customFormat="false" ht="12.5" hidden="false" customHeight="false" outlineLevel="0" collapsed="false">
      <c r="A6476" s="1" t="s">
        <v>84</v>
      </c>
      <c r="B6476" s="1" t="n">
        <v>68</v>
      </c>
      <c r="C6476" s="1" t="n">
        <v>705895.8125</v>
      </c>
      <c r="D6476" s="1" t="n">
        <v>117907.625</v>
      </c>
      <c r="E6476" s="1" t="n">
        <v>80042.1640625</v>
      </c>
      <c r="F6476" s="1" t="n">
        <v>593578</v>
      </c>
      <c r="G6476" s="1" t="n">
        <v>3856.447265625</v>
      </c>
    </row>
    <row r="6477" customFormat="false" ht="12.5" hidden="false" customHeight="false" outlineLevel="0" collapsed="false">
      <c r="A6477" s="1" t="s">
        <v>85</v>
      </c>
      <c r="B6477" s="1" t="n">
        <v>68</v>
      </c>
      <c r="C6477" s="1" t="n">
        <v>1021950.4375</v>
      </c>
      <c r="D6477" s="1" t="n">
        <v>198669.65625</v>
      </c>
      <c r="E6477" s="1" t="n">
        <v>74424.859375</v>
      </c>
      <c r="F6477" s="1" t="n">
        <v>539303.9375</v>
      </c>
      <c r="G6477" s="1" t="n">
        <v>3053.93676757813</v>
      </c>
    </row>
    <row r="6478" customFormat="false" ht="12.5" hidden="false" customHeight="false" outlineLevel="0" collapsed="false">
      <c r="A6478" s="1" t="s">
        <v>87</v>
      </c>
      <c r="B6478" s="1" t="n">
        <v>68</v>
      </c>
      <c r="C6478" s="1" t="n">
        <v>897618.4375</v>
      </c>
      <c r="D6478" s="1" t="n">
        <v>138884.203125</v>
      </c>
      <c r="E6478" s="1" t="n">
        <v>67888.0625</v>
      </c>
      <c r="F6478" s="1" t="n">
        <v>460244.78125</v>
      </c>
      <c r="G6478" s="1" t="n">
        <v>1971.57678222656</v>
      </c>
    </row>
    <row r="6479" customFormat="false" ht="12.5" hidden="false" customHeight="false" outlineLevel="0" collapsed="false">
      <c r="A6479" s="1" t="s">
        <v>88</v>
      </c>
      <c r="B6479" s="1" t="n">
        <v>68</v>
      </c>
      <c r="C6479" s="1" t="n">
        <v>921949.6875</v>
      </c>
      <c r="D6479" s="1" t="n">
        <v>138705.03125</v>
      </c>
      <c r="E6479" s="1" t="n">
        <v>78847.1171875</v>
      </c>
      <c r="F6479" s="1" t="n">
        <v>496333.5625</v>
      </c>
      <c r="G6479" s="1" t="n">
        <v>2991.09716796875</v>
      </c>
    </row>
    <row r="6480" customFormat="false" ht="12.5" hidden="false" customHeight="false" outlineLevel="0" collapsed="false">
      <c r="A6480" s="1" t="s">
        <v>89</v>
      </c>
      <c r="B6480" s="1" t="n">
        <v>68</v>
      </c>
      <c r="C6480" s="1" t="n">
        <v>872848.875</v>
      </c>
      <c r="D6480" s="1" t="n">
        <v>124806.0859375</v>
      </c>
      <c r="E6480" s="1" t="n">
        <v>79735.7421875</v>
      </c>
      <c r="F6480" s="1" t="n">
        <v>487095.78125</v>
      </c>
      <c r="G6480" s="1" t="n">
        <v>3197.82153320313</v>
      </c>
    </row>
    <row r="6481" customFormat="false" ht="12.5" hidden="false" customHeight="false" outlineLevel="0" collapsed="false">
      <c r="A6481" s="1" t="s">
        <v>91</v>
      </c>
      <c r="B6481" s="1" t="n">
        <v>68</v>
      </c>
      <c r="C6481" s="1" t="n">
        <v>868885.1875</v>
      </c>
      <c r="D6481" s="1" t="n">
        <v>131530.625</v>
      </c>
      <c r="E6481" s="1" t="n">
        <v>98090.609375</v>
      </c>
      <c r="F6481" s="1" t="n">
        <v>517690.59375</v>
      </c>
      <c r="G6481" s="1" t="n">
        <v>4081.96899414063</v>
      </c>
    </row>
    <row r="6482" customFormat="false" ht="12.5" hidden="false" customHeight="false" outlineLevel="0" collapsed="false">
      <c r="A6482" s="1" t="s">
        <v>92</v>
      </c>
      <c r="B6482" s="1" t="n">
        <v>68</v>
      </c>
      <c r="C6482" s="1" t="n">
        <v>879118.625</v>
      </c>
      <c r="D6482" s="1" t="n">
        <v>120955.265625</v>
      </c>
      <c r="E6482" s="1" t="n">
        <v>89977.6328125</v>
      </c>
      <c r="F6482" s="1" t="n">
        <v>518640.21875</v>
      </c>
      <c r="G6482" s="1" t="n">
        <v>2977.57055664063</v>
      </c>
    </row>
    <row r="6483" customFormat="false" ht="12.5" hidden="false" customHeight="false" outlineLevel="0" collapsed="false">
      <c r="A6483" s="1" t="s">
        <v>93</v>
      </c>
      <c r="B6483" s="1" t="n">
        <v>68</v>
      </c>
      <c r="C6483" s="1" t="n">
        <v>728993.0625</v>
      </c>
      <c r="D6483" s="1" t="n">
        <v>104685.6171875</v>
      </c>
      <c r="E6483" s="1" t="n">
        <v>88817.2265625</v>
      </c>
      <c r="F6483" s="1" t="n">
        <v>511872.78125</v>
      </c>
      <c r="G6483" s="1" t="n">
        <v>3191.78515625</v>
      </c>
    </row>
    <row r="6484" customFormat="false" ht="12.5" hidden="false" customHeight="false" outlineLevel="0" collapsed="false">
      <c r="A6484" s="1" t="s">
        <v>94</v>
      </c>
      <c r="B6484" s="1" t="n">
        <v>68</v>
      </c>
      <c r="C6484" s="1" t="n">
        <v>654381.4375</v>
      </c>
      <c r="D6484" s="1" t="n">
        <v>97563.6796875</v>
      </c>
      <c r="E6484" s="1" t="n">
        <v>88306.0625</v>
      </c>
      <c r="F6484" s="1" t="n">
        <v>511978.1875</v>
      </c>
      <c r="G6484" s="1" t="n">
        <v>2857.50732421875</v>
      </c>
    </row>
    <row r="6485" customFormat="false" ht="12.5" hidden="false" customHeight="false" outlineLevel="0" collapsed="false">
      <c r="A6485" s="1" t="s">
        <v>95</v>
      </c>
      <c r="B6485" s="1" t="n">
        <v>68</v>
      </c>
      <c r="C6485" s="1" t="n">
        <v>286944.0625</v>
      </c>
      <c r="D6485" s="1" t="n">
        <v>52053.77734375</v>
      </c>
      <c r="E6485" s="1" t="n">
        <v>87238.03125</v>
      </c>
      <c r="F6485" s="1" t="n">
        <v>519686.53125</v>
      </c>
      <c r="G6485" s="1" t="n">
        <v>3233.54541015625</v>
      </c>
    </row>
    <row r="6486" customFormat="false" ht="12.5" hidden="false" customHeight="false" outlineLevel="0" collapsed="false">
      <c r="A6486" s="1" t="s">
        <v>149</v>
      </c>
      <c r="B6486" s="1" t="n">
        <v>68</v>
      </c>
      <c r="C6486" s="1" t="n">
        <v>223646.1875</v>
      </c>
      <c r="D6486" s="1" t="n">
        <v>42023.43359375</v>
      </c>
      <c r="E6486" s="1" t="n">
        <v>77577.15625</v>
      </c>
      <c r="F6486" s="1" t="n">
        <v>505231.96875</v>
      </c>
      <c r="G6486" s="1" t="n">
        <v>2347.93774414063</v>
      </c>
    </row>
    <row r="6487" customFormat="false" ht="12.5" hidden="false" customHeight="false" outlineLevel="0" collapsed="false">
      <c r="A6487" s="1" t="s">
        <v>150</v>
      </c>
      <c r="B6487" s="1" t="n">
        <v>68</v>
      </c>
      <c r="C6487" s="1" t="n">
        <v>199488.46875</v>
      </c>
      <c r="D6487" s="1" t="n">
        <v>38266.3359375</v>
      </c>
      <c r="E6487" s="1" t="n">
        <v>60715.9609375</v>
      </c>
      <c r="F6487" s="1" t="n">
        <v>430395.15625</v>
      </c>
      <c r="G6487" s="1" t="n">
        <v>810.877136230469</v>
      </c>
    </row>
    <row r="6488" customFormat="false" ht="12.5" hidden="false" customHeight="false" outlineLevel="0" collapsed="false">
      <c r="A6488" s="1" t="s">
        <v>151</v>
      </c>
      <c r="B6488" s="1" t="n">
        <v>68</v>
      </c>
      <c r="C6488" s="1" t="n">
        <v>363659</v>
      </c>
      <c r="D6488" s="1" t="n">
        <v>62611.12890625</v>
      </c>
      <c r="E6488" s="1" t="n">
        <v>90081.015625</v>
      </c>
      <c r="F6488" s="1" t="n">
        <v>655125</v>
      </c>
      <c r="G6488" s="1" t="n">
        <v>4306.72021484375</v>
      </c>
    </row>
    <row r="6489" customFormat="false" ht="12.5" hidden="false" customHeight="false" outlineLevel="0" collapsed="false">
      <c r="A6489" s="1" t="s">
        <v>96</v>
      </c>
      <c r="B6489" s="1" t="n">
        <v>68</v>
      </c>
      <c r="C6489" s="1" t="n">
        <v>1059941.25</v>
      </c>
      <c r="D6489" s="1" t="n">
        <v>176172.34375</v>
      </c>
      <c r="E6489" s="1" t="n">
        <v>67422.703125</v>
      </c>
      <c r="F6489" s="1" t="n">
        <v>496828.0625</v>
      </c>
      <c r="G6489" s="1" t="n">
        <v>2422.02270507813</v>
      </c>
    </row>
    <row r="6490" customFormat="false" ht="12.5" hidden="false" customHeight="false" outlineLevel="0" collapsed="false">
      <c r="A6490" s="1" t="s">
        <v>98</v>
      </c>
      <c r="B6490" s="1" t="n">
        <v>68</v>
      </c>
      <c r="C6490" s="1" t="n">
        <v>1026370.25</v>
      </c>
      <c r="D6490" s="1" t="n">
        <v>158096.453125</v>
      </c>
      <c r="E6490" s="1" t="n">
        <v>73970.4375</v>
      </c>
      <c r="F6490" s="1" t="n">
        <v>495584.96875</v>
      </c>
      <c r="G6490" s="1" t="n">
        <v>2555.08569335938</v>
      </c>
    </row>
    <row r="6491" customFormat="false" ht="12.5" hidden="false" customHeight="false" outlineLevel="0" collapsed="false">
      <c r="A6491" s="1" t="s">
        <v>99</v>
      </c>
      <c r="B6491" s="1" t="n">
        <v>68</v>
      </c>
      <c r="C6491" s="1" t="n">
        <v>1054789.625</v>
      </c>
      <c r="D6491" s="1" t="n">
        <v>154897.796875</v>
      </c>
      <c r="E6491" s="1" t="n">
        <v>84820.8359375</v>
      </c>
      <c r="F6491" s="1" t="n">
        <v>515667.125</v>
      </c>
      <c r="G6491" s="1" t="n">
        <v>3196.775390625</v>
      </c>
    </row>
    <row r="6492" customFormat="false" ht="12.5" hidden="false" customHeight="false" outlineLevel="0" collapsed="false">
      <c r="A6492" s="1" t="s">
        <v>100</v>
      </c>
      <c r="B6492" s="1" t="n">
        <v>68</v>
      </c>
      <c r="C6492" s="1" t="n">
        <v>1078244.75</v>
      </c>
      <c r="D6492" s="1" t="n">
        <v>159642.109375</v>
      </c>
      <c r="E6492" s="1" t="n">
        <v>115055.2265625</v>
      </c>
      <c r="F6492" s="1" t="n">
        <v>679190.125</v>
      </c>
      <c r="G6492" s="1" t="n">
        <v>3791.33935546875</v>
      </c>
    </row>
    <row r="6493" customFormat="false" ht="12.5" hidden="false" customHeight="false" outlineLevel="0" collapsed="false">
      <c r="A6493" s="1" t="s">
        <v>102</v>
      </c>
      <c r="B6493" s="1" t="n">
        <v>68</v>
      </c>
      <c r="C6493" s="1" t="n">
        <v>956995.6875</v>
      </c>
      <c r="D6493" s="1" t="n">
        <v>136674.703125</v>
      </c>
      <c r="E6493" s="1" t="n">
        <v>103571.265625</v>
      </c>
      <c r="F6493" s="1" t="n">
        <v>599927.6875</v>
      </c>
      <c r="G6493" s="1" t="n">
        <v>2935.32153320313</v>
      </c>
    </row>
    <row r="6494" customFormat="false" ht="12.5" hidden="false" customHeight="false" outlineLevel="0" collapsed="false">
      <c r="A6494" s="1" t="s">
        <v>103</v>
      </c>
      <c r="B6494" s="1" t="n">
        <v>68</v>
      </c>
      <c r="C6494" s="1" t="n">
        <v>969175.1875</v>
      </c>
      <c r="D6494" s="1" t="n">
        <v>139774</v>
      </c>
      <c r="E6494" s="1" t="n">
        <v>112886.8046875</v>
      </c>
      <c r="F6494" s="1" t="n">
        <v>636792.5</v>
      </c>
      <c r="G6494" s="1" t="n">
        <v>3352.03784179688</v>
      </c>
    </row>
    <row r="6495" customFormat="false" ht="12.5" hidden="false" customHeight="false" outlineLevel="0" collapsed="false">
      <c r="A6495" s="1" t="s">
        <v>104</v>
      </c>
      <c r="B6495" s="1" t="n">
        <v>68</v>
      </c>
      <c r="C6495" s="1" t="n">
        <v>270823.34375</v>
      </c>
      <c r="D6495" s="1" t="n">
        <v>53195.3828125</v>
      </c>
      <c r="E6495" s="1" t="n">
        <v>92298.2578125</v>
      </c>
      <c r="F6495" s="1" t="n">
        <v>521151.8125</v>
      </c>
      <c r="G6495" s="1" t="n">
        <v>2719.8779296875</v>
      </c>
    </row>
    <row r="6496" customFormat="false" ht="12.5" hidden="false" customHeight="false" outlineLevel="0" collapsed="false">
      <c r="A6496" s="1" t="s">
        <v>105</v>
      </c>
      <c r="B6496" s="1" t="n">
        <v>68</v>
      </c>
      <c r="C6496" s="1" t="n">
        <v>965737.25</v>
      </c>
      <c r="D6496" s="1" t="n">
        <v>142112.296875</v>
      </c>
      <c r="E6496" s="1" t="n">
        <v>105892.7890625</v>
      </c>
      <c r="F6496" s="1" t="n">
        <v>594665.4375</v>
      </c>
      <c r="G6496" s="1" t="n">
        <v>3755.03881835938</v>
      </c>
    </row>
    <row r="6497" customFormat="false" ht="12.5" hidden="false" customHeight="false" outlineLevel="0" collapsed="false">
      <c r="A6497" s="1" t="s">
        <v>106</v>
      </c>
      <c r="B6497" s="1" t="n">
        <v>68</v>
      </c>
      <c r="C6497" s="1" t="n">
        <v>327748.03125</v>
      </c>
      <c r="D6497" s="1" t="n">
        <v>62145.73828125</v>
      </c>
      <c r="E6497" s="1" t="n">
        <v>98080.0078125</v>
      </c>
      <c r="F6497" s="1" t="n">
        <v>571303.6875</v>
      </c>
      <c r="G6497" s="1" t="n">
        <v>3377.63452148438</v>
      </c>
    </row>
    <row r="6498" customFormat="false" ht="12.5" hidden="false" customHeight="false" outlineLevel="0" collapsed="false">
      <c r="A6498" s="1" t="s">
        <v>107</v>
      </c>
      <c r="B6498" s="1" t="n">
        <v>68</v>
      </c>
      <c r="C6498" s="1" t="n">
        <v>243875.671875</v>
      </c>
      <c r="D6498" s="1" t="n">
        <v>46785.90234375</v>
      </c>
      <c r="E6498" s="1" t="n">
        <v>76265.03125</v>
      </c>
      <c r="F6498" s="1" t="n">
        <v>476451.09375</v>
      </c>
      <c r="G6498" s="1" t="n">
        <v>2268.74853515625</v>
      </c>
    </row>
    <row r="6499" customFormat="false" ht="12.5" hidden="false" customHeight="false" outlineLevel="0" collapsed="false">
      <c r="A6499" s="1" t="s">
        <v>108</v>
      </c>
      <c r="B6499" s="1" t="n">
        <v>68</v>
      </c>
      <c r="C6499" s="1" t="n">
        <v>189493.296875</v>
      </c>
      <c r="D6499" s="1" t="n">
        <v>36696.96484375</v>
      </c>
      <c r="E6499" s="1" t="n">
        <v>59721.5546875</v>
      </c>
      <c r="F6499" s="1" t="n">
        <v>405808.40625</v>
      </c>
      <c r="G6499" s="1" t="n">
        <v>1740.45544433594</v>
      </c>
    </row>
    <row r="6500" customFormat="false" ht="12.5" hidden="false" customHeight="false" outlineLevel="0" collapsed="false">
      <c r="A6500" s="1" t="s">
        <v>109</v>
      </c>
      <c r="B6500" s="1" t="n">
        <v>68</v>
      </c>
      <c r="C6500" s="1" t="n">
        <v>365673.03125</v>
      </c>
      <c r="D6500" s="1" t="n">
        <v>62595.90234375</v>
      </c>
      <c r="E6500" s="1" t="n">
        <v>88628.34375</v>
      </c>
      <c r="F6500" s="1" t="n">
        <v>621971.875</v>
      </c>
      <c r="G6500" s="1" t="n">
        <v>3522.64135742188</v>
      </c>
    </row>
    <row r="6501" customFormat="false" ht="12.5" hidden="false" customHeight="false" outlineLevel="0" collapsed="false">
      <c r="A6501" s="1" t="s">
        <v>110</v>
      </c>
      <c r="B6501" s="1" t="n">
        <v>68</v>
      </c>
      <c r="C6501" s="1" t="n">
        <v>995811.375</v>
      </c>
      <c r="D6501" s="1" t="n">
        <v>176662.203125</v>
      </c>
      <c r="E6501" s="1" t="n">
        <v>73618.640625</v>
      </c>
      <c r="F6501" s="1" t="n">
        <v>528526.1875</v>
      </c>
      <c r="G6501" s="1" t="n">
        <v>2593.80200195313</v>
      </c>
    </row>
    <row r="6502" customFormat="false" ht="12.5" hidden="false" customHeight="false" outlineLevel="0" collapsed="false">
      <c r="A6502" s="1" t="s">
        <v>112</v>
      </c>
      <c r="B6502" s="1" t="n">
        <v>68</v>
      </c>
      <c r="C6502" s="1" t="n">
        <v>1121612.25</v>
      </c>
      <c r="D6502" s="1" t="n">
        <v>179853.5625</v>
      </c>
      <c r="E6502" s="1" t="n">
        <v>81129.5390625</v>
      </c>
      <c r="F6502" s="1" t="n">
        <v>544525.5</v>
      </c>
      <c r="G6502" s="1" t="n">
        <v>2338.27954101563</v>
      </c>
    </row>
    <row r="6503" customFormat="false" ht="12.5" hidden="false" customHeight="false" outlineLevel="0" collapsed="false">
      <c r="A6503" s="1" t="s">
        <v>113</v>
      </c>
      <c r="B6503" s="1" t="n">
        <v>68</v>
      </c>
      <c r="C6503" s="1" t="n">
        <v>1245949.125</v>
      </c>
      <c r="D6503" s="1" t="n">
        <v>189994.90625</v>
      </c>
      <c r="E6503" s="1" t="n">
        <v>103072.796875</v>
      </c>
      <c r="F6503" s="1" t="n">
        <v>625155.9375</v>
      </c>
      <c r="G6503" s="1" t="n">
        <v>3344.8046875</v>
      </c>
    </row>
    <row r="6504" customFormat="false" ht="12.5" hidden="false" customHeight="false" outlineLevel="0" collapsed="false">
      <c r="A6504" s="1" t="s">
        <v>114</v>
      </c>
      <c r="B6504" s="1" t="n">
        <v>68</v>
      </c>
      <c r="C6504" s="1" t="n">
        <v>970042.4375</v>
      </c>
      <c r="D6504" s="1" t="n">
        <v>139473.453125</v>
      </c>
      <c r="E6504" s="1" t="n">
        <v>96293.015625</v>
      </c>
      <c r="F6504" s="1" t="n">
        <v>569435.6875</v>
      </c>
      <c r="G6504" s="1" t="n">
        <v>3565.79760742188</v>
      </c>
    </row>
    <row r="6505" customFormat="false" ht="12.5" hidden="false" customHeight="false" outlineLevel="0" collapsed="false">
      <c r="A6505" s="1" t="s">
        <v>116</v>
      </c>
      <c r="B6505" s="1" t="n">
        <v>68</v>
      </c>
      <c r="C6505" s="1" t="n">
        <v>1229502</v>
      </c>
      <c r="D6505" s="1" t="n">
        <v>169139.671875</v>
      </c>
      <c r="E6505" s="1" t="n">
        <v>105089.359375</v>
      </c>
      <c r="F6505" s="1" t="n">
        <v>603543.3125</v>
      </c>
      <c r="G6505" s="1" t="n">
        <v>3088.89868164063</v>
      </c>
    </row>
    <row r="6506" customFormat="false" ht="12.5" hidden="false" customHeight="false" outlineLevel="0" collapsed="false">
      <c r="A6506" s="1" t="s">
        <v>117</v>
      </c>
      <c r="B6506" s="1" t="n">
        <v>68</v>
      </c>
      <c r="C6506" s="1" t="n">
        <v>1129531.5</v>
      </c>
      <c r="D6506" s="1" t="n">
        <v>158502.203125</v>
      </c>
      <c r="E6506" s="1" t="n">
        <v>104112.421875</v>
      </c>
      <c r="F6506" s="1" t="n">
        <v>583363.6875</v>
      </c>
      <c r="G6506" s="1" t="n">
        <v>3279.94580078125</v>
      </c>
    </row>
    <row r="6507" customFormat="false" ht="12.5" hidden="false" customHeight="false" outlineLevel="0" collapsed="false">
      <c r="A6507" s="1" t="s">
        <v>118</v>
      </c>
      <c r="B6507" s="1" t="n">
        <v>68</v>
      </c>
      <c r="C6507" s="1" t="n">
        <v>889693.4375</v>
      </c>
      <c r="D6507" s="1" t="n">
        <v>130252.234375</v>
      </c>
      <c r="E6507" s="1" t="n">
        <v>99994.2265625</v>
      </c>
      <c r="F6507" s="1" t="n">
        <v>568001.5</v>
      </c>
      <c r="G6507" s="1" t="n">
        <v>2982.70581054688</v>
      </c>
    </row>
    <row r="6508" customFormat="false" ht="12.5" hidden="false" customHeight="false" outlineLevel="0" collapsed="false">
      <c r="A6508" s="1" t="s">
        <v>119</v>
      </c>
      <c r="B6508" s="1" t="n">
        <v>68</v>
      </c>
      <c r="C6508" s="1" t="n">
        <v>395127.15625</v>
      </c>
      <c r="D6508" s="1" t="n">
        <v>76789.1640625</v>
      </c>
      <c r="E6508" s="1" t="n">
        <v>117155.5390625</v>
      </c>
      <c r="F6508" s="1" t="n">
        <v>657098</v>
      </c>
      <c r="G6508" s="1" t="n">
        <v>4702.9033203125</v>
      </c>
    </row>
    <row r="6509" customFormat="false" ht="12.5" hidden="false" customHeight="false" outlineLevel="0" collapsed="false">
      <c r="A6509" s="1" t="s">
        <v>120</v>
      </c>
      <c r="B6509" s="1" t="n">
        <v>68</v>
      </c>
      <c r="C6509" s="1" t="n">
        <v>980958.75</v>
      </c>
      <c r="D6509" s="1" t="n">
        <v>146113.9375</v>
      </c>
      <c r="E6509" s="1" t="n">
        <v>111752.640625</v>
      </c>
      <c r="F6509" s="1" t="n">
        <v>658574.125</v>
      </c>
      <c r="G6509" s="1" t="n">
        <v>3727.26147460938</v>
      </c>
    </row>
    <row r="6510" customFormat="false" ht="12.5" hidden="false" customHeight="false" outlineLevel="0" collapsed="false">
      <c r="A6510" s="1" t="s">
        <v>121</v>
      </c>
      <c r="B6510" s="1" t="n">
        <v>68</v>
      </c>
      <c r="C6510" s="1" t="n">
        <v>284873.375</v>
      </c>
      <c r="D6510" s="1" t="n">
        <v>52728.6640625</v>
      </c>
      <c r="E6510" s="1" t="n">
        <v>87905.609375</v>
      </c>
      <c r="F6510" s="1" t="n">
        <v>562233.4375</v>
      </c>
      <c r="G6510" s="1" t="n">
        <v>2611.38159179688</v>
      </c>
    </row>
    <row r="6511" customFormat="false" ht="12.5" hidden="false" customHeight="false" outlineLevel="0" collapsed="false">
      <c r="A6511" s="1" t="s">
        <v>122</v>
      </c>
      <c r="B6511" s="1" t="n">
        <v>68</v>
      </c>
      <c r="C6511" s="1" t="n">
        <v>212511.90625</v>
      </c>
      <c r="D6511" s="1" t="n">
        <v>39812.1875</v>
      </c>
      <c r="E6511" s="1" t="n">
        <v>66572.6796875</v>
      </c>
      <c r="F6511" s="1" t="n">
        <v>458083.375</v>
      </c>
      <c r="G6511" s="1" t="n">
        <v>455.597930908203</v>
      </c>
    </row>
    <row r="6512" customFormat="false" ht="12.5" hidden="false" customHeight="false" outlineLevel="0" collapsed="false">
      <c r="A6512" s="1" t="s">
        <v>123</v>
      </c>
      <c r="B6512" s="1" t="n">
        <v>68</v>
      </c>
      <c r="C6512" s="1" t="n">
        <v>363332.21875</v>
      </c>
      <c r="D6512" s="1" t="n">
        <v>61580.01953125</v>
      </c>
      <c r="E6512" s="1" t="n">
        <v>91333.6875</v>
      </c>
      <c r="F6512" s="1" t="n">
        <v>660502.625</v>
      </c>
      <c r="G6512" s="1" t="n">
        <v>3798.02001953125</v>
      </c>
    </row>
    <row r="6513" customFormat="false" ht="12.5" hidden="false" customHeight="false" outlineLevel="0" collapsed="false">
      <c r="A6513" s="1" t="s">
        <v>152</v>
      </c>
      <c r="B6513" s="1" t="n">
        <v>68</v>
      </c>
      <c r="C6513" s="1" t="n">
        <v>864202.875</v>
      </c>
      <c r="D6513" s="1" t="n">
        <v>155615.078125</v>
      </c>
      <c r="E6513" s="1" t="n">
        <v>67068.265625</v>
      </c>
      <c r="F6513" s="1" t="n">
        <v>511725.1875</v>
      </c>
      <c r="G6513" s="1" t="n">
        <v>2682.05249023438</v>
      </c>
    </row>
    <row r="6514" customFormat="false" ht="12.5" hidden="false" customHeight="false" outlineLevel="0" collapsed="false">
      <c r="A6514" s="1" t="s">
        <v>153</v>
      </c>
      <c r="B6514" s="1" t="n">
        <v>68</v>
      </c>
      <c r="C6514" s="1" t="n">
        <v>1042440.5</v>
      </c>
      <c r="D6514" s="1" t="n">
        <v>175114.578125</v>
      </c>
      <c r="E6514" s="1" t="n">
        <v>86421.53125</v>
      </c>
      <c r="F6514" s="1" t="n">
        <v>601460.8125</v>
      </c>
      <c r="G6514" s="1" t="n">
        <v>3096.67016601563</v>
      </c>
    </row>
    <row r="6515" customFormat="false" ht="12.5" hidden="false" customHeight="false" outlineLevel="0" collapsed="false">
      <c r="A6515" s="1" t="s">
        <v>154</v>
      </c>
      <c r="B6515" s="1" t="n">
        <v>68</v>
      </c>
      <c r="C6515" s="1" t="n">
        <v>1194659.375</v>
      </c>
      <c r="D6515" s="1" t="n">
        <v>189488.78125</v>
      </c>
      <c r="E6515" s="1" t="n">
        <v>115298.90625</v>
      </c>
      <c r="F6515" s="1" t="n">
        <v>748383.9375</v>
      </c>
      <c r="G6515" s="1" t="n">
        <v>3959.92138671875</v>
      </c>
    </row>
    <row r="6516" customFormat="false" ht="12.5" hidden="false" customHeight="false" outlineLevel="0" collapsed="false">
      <c r="A6516" s="1" t="s">
        <v>124</v>
      </c>
      <c r="B6516" s="1" t="n">
        <v>68</v>
      </c>
      <c r="C6516" s="1" t="n">
        <v>1073821.375</v>
      </c>
      <c r="D6516" s="1" t="n">
        <v>159164.53125</v>
      </c>
      <c r="E6516" s="1" t="n">
        <v>104708.4921875</v>
      </c>
      <c r="F6516" s="1" t="n">
        <v>638590.0625</v>
      </c>
      <c r="G6516" s="1" t="n">
        <v>3798.43774414063</v>
      </c>
    </row>
    <row r="6517" customFormat="false" ht="12.5" hidden="false" customHeight="false" outlineLevel="0" collapsed="false">
      <c r="A6517" s="1" t="s">
        <v>126</v>
      </c>
      <c r="B6517" s="1" t="n">
        <v>68</v>
      </c>
      <c r="C6517" s="1" t="n">
        <v>1041144.625</v>
      </c>
      <c r="D6517" s="1" t="n">
        <v>148777.0625</v>
      </c>
      <c r="E6517" s="1" t="n">
        <v>99703.4296875</v>
      </c>
      <c r="F6517" s="1" t="n">
        <v>592092.5625</v>
      </c>
      <c r="G6517" s="1" t="n">
        <v>3338.93115234375</v>
      </c>
    </row>
    <row r="6518" customFormat="false" ht="12.5" hidden="false" customHeight="false" outlineLevel="0" collapsed="false">
      <c r="A6518" s="1" t="s">
        <v>127</v>
      </c>
      <c r="B6518" s="1" t="n">
        <v>68</v>
      </c>
      <c r="C6518" s="1" t="n">
        <v>983812.375</v>
      </c>
      <c r="D6518" s="1" t="n">
        <v>139932.625</v>
      </c>
      <c r="E6518" s="1" t="n">
        <v>101117.5390625</v>
      </c>
      <c r="F6518" s="1" t="n">
        <v>581955.125</v>
      </c>
      <c r="G6518" s="1" t="n">
        <v>3846.97314453125</v>
      </c>
    </row>
    <row r="6519" customFormat="false" ht="12.5" hidden="false" customHeight="false" outlineLevel="0" collapsed="false">
      <c r="A6519" s="1" t="s">
        <v>155</v>
      </c>
      <c r="B6519" s="1" t="n">
        <v>68</v>
      </c>
      <c r="C6519" s="1" t="n">
        <v>302161.96875</v>
      </c>
      <c r="D6519" s="1" t="n">
        <v>55667.2890625</v>
      </c>
      <c r="E6519" s="1" t="n">
        <v>94872.84375</v>
      </c>
      <c r="F6519" s="1" t="n">
        <v>548774.3125</v>
      </c>
      <c r="G6519" s="1" t="n">
        <v>3323.46362304688</v>
      </c>
    </row>
    <row r="6520" customFormat="false" ht="12.5" hidden="false" customHeight="false" outlineLevel="0" collapsed="false">
      <c r="A6520" s="1" t="s">
        <v>156</v>
      </c>
      <c r="B6520" s="1" t="n">
        <v>68</v>
      </c>
      <c r="C6520" s="1" t="n">
        <v>361914.46875</v>
      </c>
      <c r="D6520" s="1" t="n">
        <v>62133.05859375</v>
      </c>
      <c r="E6520" s="1" t="n">
        <v>105182.78125</v>
      </c>
      <c r="F6520" s="1" t="n">
        <v>612900</v>
      </c>
      <c r="G6520" s="1" t="n">
        <v>4444.6884765625</v>
      </c>
    </row>
    <row r="6521" customFormat="false" ht="12.5" hidden="false" customHeight="false" outlineLevel="0" collapsed="false">
      <c r="A6521" s="1" t="s">
        <v>157</v>
      </c>
      <c r="B6521" s="1" t="n">
        <v>68</v>
      </c>
      <c r="C6521" s="1" t="n">
        <v>373617.59375</v>
      </c>
      <c r="D6521" s="1" t="n">
        <v>68556.453125</v>
      </c>
      <c r="E6521" s="1" t="n">
        <v>104581.3359375</v>
      </c>
      <c r="F6521" s="1" t="n">
        <v>629795.875</v>
      </c>
      <c r="G6521" s="1" t="n">
        <v>4274.04638671875</v>
      </c>
    </row>
    <row r="6522" customFormat="false" ht="12.5" hidden="false" customHeight="false" outlineLevel="0" collapsed="false">
      <c r="A6522" s="1" t="s">
        <v>128</v>
      </c>
      <c r="B6522" s="1" t="n">
        <v>68</v>
      </c>
      <c r="C6522" s="1" t="n">
        <v>274987.03125</v>
      </c>
      <c r="D6522" s="1" t="n">
        <v>58965.71484375</v>
      </c>
      <c r="E6522" s="1" t="n">
        <v>80058.1328125</v>
      </c>
      <c r="F6522" s="1" t="n">
        <v>515619.90625</v>
      </c>
      <c r="G6522" s="1" t="n">
        <v>1590.96960449219</v>
      </c>
    </row>
    <row r="6523" customFormat="false" ht="12.5" hidden="false" customHeight="false" outlineLevel="0" collapsed="false">
      <c r="A6523" s="1" t="s">
        <v>129</v>
      </c>
      <c r="B6523" s="1" t="n">
        <v>68</v>
      </c>
      <c r="C6523" s="1" t="n">
        <v>280669.90625</v>
      </c>
      <c r="D6523" s="1" t="n">
        <v>52439.43359375</v>
      </c>
      <c r="E6523" s="1" t="n">
        <v>67419.75</v>
      </c>
      <c r="F6523" s="1" t="n">
        <v>462235.96875</v>
      </c>
      <c r="G6523" s="1" t="n">
        <v>2199.943359375</v>
      </c>
    </row>
    <row r="6524" customFormat="false" ht="12.5" hidden="false" customHeight="false" outlineLevel="0" collapsed="false">
      <c r="A6524" s="1" t="s">
        <v>130</v>
      </c>
      <c r="B6524" s="1" t="n">
        <v>68</v>
      </c>
      <c r="C6524" s="1" t="n">
        <v>450529.125</v>
      </c>
      <c r="D6524" s="1" t="n">
        <v>78826.140625</v>
      </c>
      <c r="E6524" s="1" t="n">
        <v>96138.9765625</v>
      </c>
      <c r="F6524" s="1" t="n">
        <v>711198.625</v>
      </c>
      <c r="G6524" s="1" t="n">
        <v>3696.61450195313</v>
      </c>
    </row>
    <row r="6525" customFormat="false" ht="12.5" hidden="false" customHeight="false" outlineLevel="0" collapsed="false">
      <c r="A6525" s="1" t="s">
        <v>158</v>
      </c>
      <c r="B6525" s="1" t="n">
        <v>68</v>
      </c>
      <c r="C6525" s="1" t="n">
        <v>713634.9375</v>
      </c>
      <c r="D6525" s="1" t="n">
        <v>135704.984375</v>
      </c>
      <c r="E6525" s="1" t="n">
        <v>67484.4296875</v>
      </c>
      <c r="F6525" s="1" t="n">
        <v>515272.4375</v>
      </c>
      <c r="G6525" s="1" t="n">
        <v>2793.00805664063</v>
      </c>
    </row>
    <row r="6526" customFormat="false" ht="12.5" hidden="false" customHeight="false" outlineLevel="0" collapsed="false">
      <c r="A6526" s="1" t="s">
        <v>159</v>
      </c>
      <c r="B6526" s="1" t="n">
        <v>68</v>
      </c>
      <c r="C6526" s="1" t="n">
        <v>945400.6875</v>
      </c>
      <c r="D6526" s="1" t="n">
        <v>158915.4375</v>
      </c>
      <c r="E6526" s="1" t="n">
        <v>72770.5625</v>
      </c>
      <c r="F6526" s="1" t="n">
        <v>525396.6875</v>
      </c>
      <c r="G6526" s="1" t="n">
        <v>2405.224609375</v>
      </c>
    </row>
    <row r="6527" customFormat="false" ht="12.5" hidden="false" customHeight="false" outlineLevel="0" collapsed="false">
      <c r="A6527" s="1" t="s">
        <v>160</v>
      </c>
      <c r="B6527" s="1" t="n">
        <v>68</v>
      </c>
      <c r="C6527" s="1" t="n">
        <v>629549.5</v>
      </c>
      <c r="D6527" s="1" t="n">
        <v>105227.875</v>
      </c>
      <c r="E6527" s="1" t="n">
        <v>91457.421875</v>
      </c>
      <c r="F6527" s="1" t="n">
        <v>605075.3125</v>
      </c>
      <c r="G6527" s="1" t="n">
        <v>4170.40673828125</v>
      </c>
    </row>
    <row r="6528" customFormat="false" ht="12.5" hidden="false" customHeight="false" outlineLevel="0" collapsed="false">
      <c r="A6528" s="1" t="s">
        <v>161</v>
      </c>
      <c r="B6528" s="1" t="n">
        <v>68</v>
      </c>
      <c r="C6528" s="1" t="n">
        <v>372186.46875</v>
      </c>
      <c r="D6528" s="1" t="n">
        <v>31554.115234375</v>
      </c>
      <c r="E6528" s="1" t="n">
        <v>17458.041015625</v>
      </c>
      <c r="F6528" s="1" t="n">
        <v>14325.314453125</v>
      </c>
      <c r="G6528" s="1" t="n">
        <v>4241.2734375</v>
      </c>
    </row>
    <row r="6529" customFormat="false" ht="12.5" hidden="false" customHeight="false" outlineLevel="0" collapsed="false">
      <c r="A6529" s="1" t="s">
        <v>162</v>
      </c>
      <c r="B6529" s="1" t="n">
        <v>68</v>
      </c>
      <c r="C6529" s="1" t="n">
        <v>381912.96875</v>
      </c>
      <c r="D6529" s="1" t="n">
        <v>31923.677734375</v>
      </c>
      <c r="E6529" s="1" t="n">
        <v>17822.046875</v>
      </c>
      <c r="F6529" s="1" t="n">
        <v>14580.3359375</v>
      </c>
      <c r="G6529" s="1" t="n">
        <v>4220.22216796875</v>
      </c>
    </row>
    <row r="6530" customFormat="false" ht="12.5" hidden="false" customHeight="false" outlineLevel="0" collapsed="false">
      <c r="A6530" s="1" t="s">
        <v>163</v>
      </c>
      <c r="B6530" s="1" t="n">
        <v>68</v>
      </c>
      <c r="C6530" s="1" t="n">
        <v>347622.09375</v>
      </c>
      <c r="D6530" s="1" t="n">
        <v>30701.80859375</v>
      </c>
      <c r="E6530" s="1" t="n">
        <v>17475.416015625</v>
      </c>
      <c r="F6530" s="1" t="n">
        <v>14606.16796875</v>
      </c>
      <c r="G6530" s="1" t="n">
        <v>3767.28686523438</v>
      </c>
    </row>
    <row r="6531" customFormat="false" ht="12.5" hidden="false" customHeight="false" outlineLevel="0" collapsed="false">
      <c r="A6531" s="1" t="s">
        <v>164</v>
      </c>
      <c r="B6531" s="1" t="n">
        <v>68</v>
      </c>
      <c r="C6531" s="1" t="n">
        <v>307712.21875</v>
      </c>
      <c r="D6531" s="1" t="n">
        <v>52460.30078125</v>
      </c>
      <c r="E6531" s="1" t="n">
        <v>99026.90625</v>
      </c>
      <c r="F6531" s="1" t="n">
        <v>621786.125</v>
      </c>
      <c r="G6531" s="1" t="n">
        <v>3201.9150390625</v>
      </c>
    </row>
    <row r="6532" customFormat="false" ht="12.5" hidden="false" customHeight="false" outlineLevel="0" collapsed="false">
      <c r="A6532" s="1" t="s">
        <v>165</v>
      </c>
      <c r="B6532" s="1" t="n">
        <v>68</v>
      </c>
      <c r="C6532" s="1" t="n">
        <v>357430.59375</v>
      </c>
      <c r="D6532" s="1" t="n">
        <v>60371.7734375</v>
      </c>
      <c r="E6532" s="1" t="n">
        <v>108349.4609375</v>
      </c>
      <c r="F6532" s="1" t="n">
        <v>678447.8125</v>
      </c>
      <c r="G6532" s="1" t="n">
        <v>4490.826171875</v>
      </c>
    </row>
    <row r="6533" customFormat="false" ht="12.5" hidden="false" customHeight="false" outlineLevel="0" collapsed="false">
      <c r="A6533" s="1" t="s">
        <v>166</v>
      </c>
      <c r="B6533" s="1" t="n">
        <v>68</v>
      </c>
      <c r="C6533" s="1" t="n">
        <v>845540.625</v>
      </c>
      <c r="D6533" s="1" t="n">
        <v>131753.53125</v>
      </c>
      <c r="E6533" s="1" t="n">
        <v>107445.4296875</v>
      </c>
      <c r="F6533" s="1" t="n">
        <v>692665.875</v>
      </c>
      <c r="G6533" s="1" t="n">
        <v>4383.2412109375</v>
      </c>
    </row>
    <row r="6534" customFormat="false" ht="12.5" hidden="false" customHeight="false" outlineLevel="0" collapsed="false">
      <c r="A6534" s="1" t="s">
        <v>167</v>
      </c>
      <c r="B6534" s="1" t="n">
        <v>68</v>
      </c>
      <c r="C6534" s="1" t="n">
        <v>287836</v>
      </c>
      <c r="D6534" s="1" t="n">
        <v>22717.0234375</v>
      </c>
      <c r="E6534" s="1" t="n">
        <v>11922.4189453125</v>
      </c>
      <c r="F6534" s="1" t="n">
        <v>10346.3603515625</v>
      </c>
      <c r="G6534" s="1" t="n">
        <v>2900.63916015625</v>
      </c>
    </row>
    <row r="6535" customFormat="false" ht="12.5" hidden="false" customHeight="false" outlineLevel="0" collapsed="false">
      <c r="A6535" s="1" t="s">
        <v>168</v>
      </c>
      <c r="B6535" s="1" t="n">
        <v>68</v>
      </c>
      <c r="C6535" s="1" t="n">
        <v>246048.25</v>
      </c>
      <c r="D6535" s="1" t="n">
        <v>20002.697265625</v>
      </c>
      <c r="E6535" s="1" t="n">
        <v>9757.99609375</v>
      </c>
      <c r="F6535" s="1" t="n">
        <v>8227.1591796875</v>
      </c>
      <c r="G6535" s="1" t="n">
        <v>2197.76904296875</v>
      </c>
    </row>
    <row r="6536" customFormat="false" ht="12.5" hidden="false" customHeight="false" outlineLevel="0" collapsed="false">
      <c r="A6536" s="1" t="s">
        <v>169</v>
      </c>
      <c r="B6536" s="1" t="n">
        <v>68</v>
      </c>
      <c r="C6536" s="1" t="n">
        <v>490709.5</v>
      </c>
      <c r="D6536" s="1" t="n">
        <v>38607.16796875</v>
      </c>
      <c r="E6536" s="1" t="n">
        <v>18862.732421875</v>
      </c>
      <c r="F6536" s="1" t="n">
        <v>15140.5029296875</v>
      </c>
      <c r="G6536" s="1" t="n">
        <v>4524.20654296875</v>
      </c>
    </row>
    <row r="6537" customFormat="false" ht="12.5" hidden="false" customHeight="false" outlineLevel="0" collapsed="false">
      <c r="A6537" s="1" t="s">
        <v>43</v>
      </c>
      <c r="B6537" s="1" t="n">
        <v>69</v>
      </c>
      <c r="C6537" s="1" t="n">
        <v>674696.25</v>
      </c>
      <c r="D6537" s="1" t="n">
        <v>126005.9921875</v>
      </c>
      <c r="E6537" s="1" t="n">
        <v>42389.8515625</v>
      </c>
      <c r="F6537" s="1" t="n">
        <v>382210.8125</v>
      </c>
      <c r="G6537" s="1" t="n">
        <v>1564.87170410156</v>
      </c>
    </row>
    <row r="6538" customFormat="false" ht="12.5" hidden="false" customHeight="false" outlineLevel="0" collapsed="false">
      <c r="A6538" s="1" t="s">
        <v>50</v>
      </c>
      <c r="B6538" s="1" t="n">
        <v>69</v>
      </c>
      <c r="C6538" s="1" t="n">
        <v>788664.875</v>
      </c>
      <c r="D6538" s="1" t="n">
        <v>131349.921875</v>
      </c>
      <c r="E6538" s="1" t="n">
        <v>48311.625</v>
      </c>
      <c r="F6538" s="1" t="n">
        <v>387367.25</v>
      </c>
      <c r="G6538" s="1" t="n">
        <v>1861.19519042969</v>
      </c>
    </row>
    <row r="6539" customFormat="false" ht="12.5" hidden="false" customHeight="false" outlineLevel="0" collapsed="false">
      <c r="A6539" s="1" t="s">
        <v>51</v>
      </c>
      <c r="B6539" s="1" t="n">
        <v>69</v>
      </c>
      <c r="C6539" s="1" t="n">
        <v>859796.875</v>
      </c>
      <c r="D6539" s="1" t="n">
        <v>132379.25</v>
      </c>
      <c r="E6539" s="1" t="n">
        <v>57450.2109375</v>
      </c>
      <c r="F6539" s="1" t="n">
        <v>433414.09375</v>
      </c>
      <c r="G6539" s="1" t="n">
        <v>2212.82690429688</v>
      </c>
    </row>
    <row r="6540" customFormat="false" ht="12.5" hidden="false" customHeight="false" outlineLevel="0" collapsed="false">
      <c r="A6540" s="1" t="s">
        <v>143</v>
      </c>
      <c r="B6540" s="1" t="n">
        <v>69</v>
      </c>
      <c r="C6540" s="1" t="n">
        <v>864104.5625</v>
      </c>
      <c r="D6540" s="1" t="n">
        <v>124094.5859375</v>
      </c>
      <c r="E6540" s="1" t="n">
        <v>55952.05859375</v>
      </c>
      <c r="F6540" s="1" t="n">
        <v>394677.375</v>
      </c>
      <c r="G6540" s="1" t="n">
        <v>2472.12475585938</v>
      </c>
    </row>
    <row r="6541" customFormat="false" ht="12.5" hidden="false" customHeight="false" outlineLevel="0" collapsed="false">
      <c r="A6541" s="1" t="s">
        <v>144</v>
      </c>
      <c r="B6541" s="1" t="n">
        <v>69</v>
      </c>
      <c r="C6541" s="1" t="n">
        <v>887083.3125</v>
      </c>
      <c r="D6541" s="1" t="n">
        <v>122096.25</v>
      </c>
      <c r="E6541" s="1" t="n">
        <v>57940.93359375</v>
      </c>
      <c r="F6541" s="1" t="n">
        <v>390933.65625</v>
      </c>
      <c r="G6541" s="1" t="n">
        <v>2132.11743164063</v>
      </c>
    </row>
    <row r="6542" customFormat="false" ht="12.5" hidden="false" customHeight="false" outlineLevel="0" collapsed="false">
      <c r="A6542" s="1" t="s">
        <v>145</v>
      </c>
      <c r="B6542" s="1" t="n">
        <v>69</v>
      </c>
      <c r="C6542" s="1" t="n">
        <v>757154.3125</v>
      </c>
      <c r="D6542" s="1" t="n">
        <v>102123.7421875</v>
      </c>
      <c r="E6542" s="1" t="n">
        <v>54025.68359375</v>
      </c>
      <c r="F6542" s="1" t="n">
        <v>362754.4375</v>
      </c>
      <c r="G6542" s="1" t="n">
        <v>2179.4228515625</v>
      </c>
    </row>
    <row r="6543" customFormat="false" ht="12.5" hidden="false" customHeight="false" outlineLevel="0" collapsed="false">
      <c r="A6543" s="1" t="s">
        <v>52</v>
      </c>
      <c r="B6543" s="1" t="n">
        <v>69</v>
      </c>
      <c r="C6543" s="1" t="n">
        <v>787134.875</v>
      </c>
      <c r="D6543" s="1" t="n">
        <v>109763.96875</v>
      </c>
      <c r="E6543" s="1" t="n">
        <v>59585.359375</v>
      </c>
      <c r="F6543" s="1" t="n">
        <v>405908.8125</v>
      </c>
      <c r="G6543" s="1" t="n">
        <v>2143.61401367188</v>
      </c>
    </row>
    <row r="6544" customFormat="false" ht="12.5" hidden="false" customHeight="false" outlineLevel="0" collapsed="false">
      <c r="A6544" s="1" t="s">
        <v>55</v>
      </c>
      <c r="B6544" s="1" t="n">
        <v>69</v>
      </c>
      <c r="C6544" s="1" t="n">
        <v>716439.8125</v>
      </c>
      <c r="D6544" s="1" t="n">
        <v>101976.3359375</v>
      </c>
      <c r="E6544" s="1" t="n">
        <v>66171.3359375</v>
      </c>
      <c r="F6544" s="1" t="n">
        <v>449324.125</v>
      </c>
      <c r="G6544" s="1" t="n">
        <v>2924.08056640625</v>
      </c>
    </row>
    <row r="6545" customFormat="false" ht="12.5" hidden="false" customHeight="false" outlineLevel="0" collapsed="false">
      <c r="A6545" s="1" t="s">
        <v>56</v>
      </c>
      <c r="B6545" s="1" t="n">
        <v>69</v>
      </c>
      <c r="C6545" s="1" t="n">
        <v>872420.3125</v>
      </c>
      <c r="D6545" s="1" t="n">
        <v>128068.5</v>
      </c>
      <c r="E6545" s="1" t="n">
        <v>73257.7734375</v>
      </c>
      <c r="F6545" s="1" t="n">
        <v>508083.25</v>
      </c>
      <c r="G6545" s="1" t="n">
        <v>2963.1884765625</v>
      </c>
    </row>
    <row r="6546" customFormat="false" ht="12.5" hidden="false" customHeight="false" outlineLevel="0" collapsed="false">
      <c r="A6546" s="1" t="s">
        <v>146</v>
      </c>
      <c r="B6546" s="1" t="n">
        <v>69</v>
      </c>
      <c r="C6546" s="1" t="n">
        <v>238282.125</v>
      </c>
      <c r="D6546" s="1" t="n">
        <v>42269.859375</v>
      </c>
      <c r="E6546" s="1" t="n">
        <v>67519.4765625</v>
      </c>
      <c r="F6546" s="1" t="n">
        <v>501895.96875</v>
      </c>
      <c r="G6546" s="1" t="n">
        <v>2895.52807617188</v>
      </c>
    </row>
    <row r="6547" customFormat="false" ht="12.5" hidden="false" customHeight="false" outlineLevel="0" collapsed="false">
      <c r="A6547" s="1" t="s">
        <v>147</v>
      </c>
      <c r="B6547" s="1" t="n">
        <v>69</v>
      </c>
      <c r="C6547" s="1" t="n">
        <v>563752.5625</v>
      </c>
      <c r="D6547" s="1" t="n">
        <v>96418.1796875</v>
      </c>
      <c r="E6547" s="1" t="n">
        <v>51978.1171875</v>
      </c>
      <c r="F6547" s="1" t="n">
        <v>424205.1875</v>
      </c>
      <c r="G6547" s="1" t="n">
        <v>0</v>
      </c>
    </row>
    <row r="6548" customFormat="false" ht="12.5" hidden="false" customHeight="false" outlineLevel="0" collapsed="false">
      <c r="A6548" s="1" t="s">
        <v>148</v>
      </c>
      <c r="B6548" s="1" t="n">
        <v>69</v>
      </c>
      <c r="C6548" s="1" t="n">
        <v>362819.6875</v>
      </c>
      <c r="D6548" s="1" t="n">
        <v>63221.8125</v>
      </c>
      <c r="E6548" s="1" t="n">
        <v>71362.0234375</v>
      </c>
      <c r="F6548" s="1" t="n">
        <v>569420</v>
      </c>
      <c r="G6548" s="1" t="n">
        <v>3914.78100585938</v>
      </c>
    </row>
    <row r="6549" customFormat="false" ht="12.5" hidden="false" customHeight="false" outlineLevel="0" collapsed="false">
      <c r="A6549" s="1" t="s">
        <v>57</v>
      </c>
      <c r="B6549" s="1" t="n">
        <v>69</v>
      </c>
      <c r="C6549" s="1" t="n">
        <v>805697.1875</v>
      </c>
      <c r="D6549" s="1" t="n">
        <v>142005.40625</v>
      </c>
      <c r="E6549" s="1" t="n">
        <v>44377.859375</v>
      </c>
      <c r="F6549" s="1" t="n">
        <v>363569.875</v>
      </c>
      <c r="G6549" s="1" t="n">
        <v>2156.75073242188</v>
      </c>
    </row>
    <row r="6550" customFormat="false" ht="12.5" hidden="false" customHeight="false" outlineLevel="0" collapsed="false">
      <c r="A6550" s="1" t="s">
        <v>59</v>
      </c>
      <c r="B6550" s="1" t="n">
        <v>69</v>
      </c>
      <c r="C6550" s="1" t="n">
        <v>837246.6875</v>
      </c>
      <c r="D6550" s="1" t="n">
        <v>132851.03125</v>
      </c>
      <c r="E6550" s="1" t="n">
        <v>53543.4609375</v>
      </c>
      <c r="F6550" s="1" t="n">
        <v>403043.75</v>
      </c>
      <c r="G6550" s="1" t="n">
        <v>2236.12573242188</v>
      </c>
    </row>
    <row r="6551" customFormat="false" ht="12.5" hidden="false" customHeight="false" outlineLevel="0" collapsed="false">
      <c r="A6551" s="1" t="s">
        <v>60</v>
      </c>
      <c r="B6551" s="1" t="n">
        <v>69</v>
      </c>
      <c r="C6551" s="1" t="n">
        <v>799352.5</v>
      </c>
      <c r="D6551" s="1" t="n">
        <v>118898.671875</v>
      </c>
      <c r="E6551" s="1" t="n">
        <v>59102.078125</v>
      </c>
      <c r="F6551" s="1" t="n">
        <v>412025.125</v>
      </c>
      <c r="G6551" s="1" t="n">
        <v>2094.96313476563</v>
      </c>
    </row>
    <row r="6552" customFormat="false" ht="12.5" hidden="false" customHeight="false" outlineLevel="0" collapsed="false">
      <c r="A6552" s="1" t="s">
        <v>61</v>
      </c>
      <c r="B6552" s="1" t="n">
        <v>69</v>
      </c>
      <c r="C6552" s="1" t="n">
        <v>462236.3125</v>
      </c>
      <c r="D6552" s="1" t="n">
        <v>73596.65625</v>
      </c>
      <c r="E6552" s="1" t="n">
        <v>69035.890625</v>
      </c>
      <c r="F6552" s="1" t="n">
        <v>471705.53125</v>
      </c>
      <c r="G6552" s="1" t="n">
        <v>9390.28125</v>
      </c>
    </row>
    <row r="6553" customFormat="false" ht="12.5" hidden="false" customHeight="false" outlineLevel="0" collapsed="false">
      <c r="A6553" s="1" t="s">
        <v>63</v>
      </c>
      <c r="B6553" s="1" t="n">
        <v>69</v>
      </c>
      <c r="C6553" s="1" t="n">
        <v>552641.3125</v>
      </c>
      <c r="D6553" s="1" t="n">
        <v>82519.8828125</v>
      </c>
      <c r="E6553" s="1" t="n">
        <v>67239.84375</v>
      </c>
      <c r="F6553" s="1" t="n">
        <v>438381.96875</v>
      </c>
      <c r="G6553" s="1" t="n">
        <v>3142.96899414063</v>
      </c>
    </row>
    <row r="6554" customFormat="false" ht="12.5" hidden="false" customHeight="false" outlineLevel="0" collapsed="false">
      <c r="A6554" s="1" t="s">
        <v>64</v>
      </c>
      <c r="B6554" s="1" t="n">
        <v>69</v>
      </c>
      <c r="C6554" s="1" t="n">
        <v>505319.3125</v>
      </c>
      <c r="D6554" s="1" t="n">
        <v>74057.9375</v>
      </c>
      <c r="E6554" s="1" t="n">
        <v>67391</v>
      </c>
      <c r="F6554" s="1" t="n">
        <v>433342.25</v>
      </c>
      <c r="G6554" s="1" t="n">
        <v>2993.67504882813</v>
      </c>
    </row>
    <row r="6555" customFormat="false" ht="12.5" hidden="false" customHeight="false" outlineLevel="0" collapsed="false">
      <c r="A6555" s="1" t="s">
        <v>65</v>
      </c>
      <c r="B6555" s="1" t="n">
        <v>69</v>
      </c>
      <c r="C6555" s="1" t="n">
        <v>720042.3125</v>
      </c>
      <c r="D6555" s="1" t="n">
        <v>97914.4609375</v>
      </c>
      <c r="E6555" s="1" t="n">
        <v>62048.43359375</v>
      </c>
      <c r="F6555" s="1" t="n">
        <v>398818.125</v>
      </c>
      <c r="G6555" s="1" t="n">
        <v>2374.154296875</v>
      </c>
    </row>
    <row r="6556" customFormat="false" ht="12.5" hidden="false" customHeight="false" outlineLevel="0" collapsed="false">
      <c r="A6556" s="1" t="s">
        <v>66</v>
      </c>
      <c r="B6556" s="1" t="n">
        <v>69</v>
      </c>
      <c r="C6556" s="1" t="n">
        <v>663487.1875</v>
      </c>
      <c r="D6556" s="1" t="n">
        <v>95282.9921875</v>
      </c>
      <c r="E6556" s="1" t="n">
        <v>70761.6875</v>
      </c>
      <c r="F6556" s="1" t="n">
        <v>448425.46875</v>
      </c>
      <c r="G6556" s="1" t="n">
        <v>2754.90307617188</v>
      </c>
    </row>
    <row r="6557" customFormat="false" ht="12.5" hidden="false" customHeight="false" outlineLevel="0" collapsed="false">
      <c r="A6557" s="1" t="s">
        <v>67</v>
      </c>
      <c r="B6557" s="1" t="n">
        <v>69</v>
      </c>
      <c r="C6557" s="1" t="n">
        <v>819466.3125</v>
      </c>
      <c r="D6557" s="1" t="n">
        <v>115227.2890625</v>
      </c>
      <c r="E6557" s="1" t="n">
        <v>68438.5</v>
      </c>
      <c r="F6557" s="1" t="n">
        <v>445847.6875</v>
      </c>
      <c r="G6557" s="1" t="n">
        <v>2803.31518554688</v>
      </c>
    </row>
    <row r="6558" customFormat="false" ht="12.5" hidden="false" customHeight="false" outlineLevel="0" collapsed="false">
      <c r="A6558" s="1" t="s">
        <v>68</v>
      </c>
      <c r="B6558" s="1" t="n">
        <v>69</v>
      </c>
      <c r="C6558" s="1" t="n">
        <v>208052.609375</v>
      </c>
      <c r="D6558" s="1" t="n">
        <v>37215.03125</v>
      </c>
      <c r="E6558" s="1" t="n">
        <v>66529.265625</v>
      </c>
      <c r="F6558" s="1" t="n">
        <v>468886.21875</v>
      </c>
      <c r="G6558" s="1" t="n">
        <v>2736.92114257813</v>
      </c>
    </row>
    <row r="6559" customFormat="false" ht="12.5" hidden="false" customHeight="false" outlineLevel="0" collapsed="false">
      <c r="A6559" s="1" t="s">
        <v>69</v>
      </c>
      <c r="B6559" s="1" t="n">
        <v>69</v>
      </c>
      <c r="C6559" s="1" t="n">
        <v>175746.25</v>
      </c>
      <c r="D6559" s="1" t="n">
        <v>33724.0078125</v>
      </c>
      <c r="E6559" s="1" t="n">
        <v>54043.1484375</v>
      </c>
      <c r="F6559" s="1" t="n">
        <v>401657.40625</v>
      </c>
      <c r="G6559" s="1" t="n">
        <v>1908.00329589844</v>
      </c>
    </row>
    <row r="6560" customFormat="false" ht="12.5" hidden="false" customHeight="false" outlineLevel="0" collapsed="false">
      <c r="A6560" s="1" t="s">
        <v>70</v>
      </c>
      <c r="B6560" s="1" t="n">
        <v>69</v>
      </c>
      <c r="C6560" s="1" t="n">
        <v>353673.71875</v>
      </c>
      <c r="D6560" s="1" t="n">
        <v>63216.89453125</v>
      </c>
      <c r="E6560" s="1" t="n">
        <v>76794.7265625</v>
      </c>
      <c r="F6560" s="1" t="n">
        <v>591141.4375</v>
      </c>
      <c r="G6560" s="1" t="n">
        <v>4036.01391601563</v>
      </c>
    </row>
    <row r="6561" customFormat="false" ht="12.5" hidden="false" customHeight="false" outlineLevel="0" collapsed="false">
      <c r="A6561" s="1" t="s">
        <v>71</v>
      </c>
      <c r="B6561" s="1" t="n">
        <v>69</v>
      </c>
      <c r="C6561" s="1" t="n">
        <v>694656.8125</v>
      </c>
      <c r="D6561" s="1" t="n">
        <v>120650.6640625</v>
      </c>
      <c r="E6561" s="1" t="n">
        <v>57656.66796875</v>
      </c>
      <c r="F6561" s="1" t="n">
        <v>442604.5</v>
      </c>
      <c r="G6561" s="1" t="n">
        <v>3666.88256835938</v>
      </c>
    </row>
    <row r="6562" customFormat="false" ht="12.5" hidden="false" customHeight="false" outlineLevel="0" collapsed="false">
      <c r="A6562" s="1" t="s">
        <v>73</v>
      </c>
      <c r="B6562" s="1" t="n">
        <v>69</v>
      </c>
      <c r="C6562" s="1" t="n">
        <v>892983.4375</v>
      </c>
      <c r="D6562" s="1" t="n">
        <v>140341.578125</v>
      </c>
      <c r="E6562" s="1" t="n">
        <v>60995.140625</v>
      </c>
      <c r="F6562" s="1" t="n">
        <v>434658</v>
      </c>
      <c r="G6562" s="1" t="n">
        <v>2401.33203125</v>
      </c>
    </row>
    <row r="6563" customFormat="false" ht="12.5" hidden="false" customHeight="false" outlineLevel="0" collapsed="false">
      <c r="A6563" s="1" t="s">
        <v>74</v>
      </c>
      <c r="B6563" s="1" t="n">
        <v>69</v>
      </c>
      <c r="C6563" s="1" t="n">
        <v>917732.6875</v>
      </c>
      <c r="D6563" s="1" t="n">
        <v>135637.671875</v>
      </c>
      <c r="E6563" s="1" t="n">
        <v>70153.1015625</v>
      </c>
      <c r="F6563" s="1" t="n">
        <v>464727.4375</v>
      </c>
      <c r="G6563" s="1" t="n">
        <v>2696.03369140625</v>
      </c>
    </row>
    <row r="6564" customFormat="false" ht="12.5" hidden="false" customHeight="false" outlineLevel="0" collapsed="false">
      <c r="A6564" s="1" t="s">
        <v>75</v>
      </c>
      <c r="B6564" s="1" t="n">
        <v>69</v>
      </c>
      <c r="C6564" s="1" t="n">
        <v>524501.75</v>
      </c>
      <c r="D6564" s="1" t="n">
        <v>76935.40625</v>
      </c>
      <c r="E6564" s="1" t="n">
        <v>73084.25</v>
      </c>
      <c r="F6564" s="1" t="n">
        <v>478805.875</v>
      </c>
      <c r="G6564" s="1" t="n">
        <v>3090.44653320313</v>
      </c>
    </row>
    <row r="6565" customFormat="false" ht="12.5" hidden="false" customHeight="false" outlineLevel="0" collapsed="false">
      <c r="A6565" s="1" t="s">
        <v>77</v>
      </c>
      <c r="B6565" s="1" t="n">
        <v>69</v>
      </c>
      <c r="C6565" s="1" t="n">
        <v>609885.625</v>
      </c>
      <c r="D6565" s="1" t="n">
        <v>88808.2421875</v>
      </c>
      <c r="E6565" s="1" t="n">
        <v>75750.984375</v>
      </c>
      <c r="F6565" s="1" t="n">
        <v>476797.90625</v>
      </c>
      <c r="G6565" s="1" t="n">
        <v>2940.294921875</v>
      </c>
    </row>
    <row r="6566" customFormat="false" ht="12.5" hidden="false" customHeight="false" outlineLevel="0" collapsed="false">
      <c r="A6566" s="1" t="s">
        <v>78</v>
      </c>
      <c r="B6566" s="1" t="n">
        <v>69</v>
      </c>
      <c r="C6566" s="1" t="n">
        <v>603112.3125</v>
      </c>
      <c r="D6566" s="1" t="n">
        <v>89156.1484375</v>
      </c>
      <c r="E6566" s="1" t="n">
        <v>82524.7890625</v>
      </c>
      <c r="F6566" s="1" t="n">
        <v>509300.21875</v>
      </c>
      <c r="G6566" s="1" t="n">
        <v>3045.59692382813</v>
      </c>
    </row>
    <row r="6567" customFormat="false" ht="12.5" hidden="false" customHeight="false" outlineLevel="0" collapsed="false">
      <c r="A6567" s="1" t="s">
        <v>79</v>
      </c>
      <c r="B6567" s="1" t="n">
        <v>69</v>
      </c>
      <c r="C6567" s="1" t="n">
        <v>687893.75</v>
      </c>
      <c r="D6567" s="1" t="n">
        <v>92880.8125</v>
      </c>
      <c r="E6567" s="1" t="n">
        <v>74084.4140625</v>
      </c>
      <c r="F6567" s="1" t="n">
        <v>454889.75</v>
      </c>
      <c r="G6567" s="1" t="n">
        <v>2918.86352539063</v>
      </c>
    </row>
    <row r="6568" customFormat="false" ht="12.5" hidden="false" customHeight="false" outlineLevel="0" collapsed="false">
      <c r="A6568" s="1" t="s">
        <v>80</v>
      </c>
      <c r="B6568" s="1" t="n">
        <v>69</v>
      </c>
      <c r="C6568" s="1" t="n">
        <v>807231.4375</v>
      </c>
      <c r="D6568" s="1" t="n">
        <v>110535.4140625</v>
      </c>
      <c r="E6568" s="1" t="n">
        <v>80447.7421875</v>
      </c>
      <c r="F6568" s="1" t="n">
        <v>484168.28125</v>
      </c>
      <c r="G6568" s="1" t="n">
        <v>2941.01928710938</v>
      </c>
    </row>
    <row r="6569" customFormat="false" ht="12.5" hidden="false" customHeight="false" outlineLevel="0" collapsed="false">
      <c r="A6569" s="1" t="s">
        <v>81</v>
      </c>
      <c r="B6569" s="1" t="n">
        <v>69</v>
      </c>
      <c r="C6569" s="1" t="n">
        <v>811138.1875</v>
      </c>
      <c r="D6569" s="1" t="n">
        <v>114581.203125</v>
      </c>
      <c r="E6569" s="1" t="n">
        <v>78529.25</v>
      </c>
      <c r="F6569" s="1" t="n">
        <v>491344.34375</v>
      </c>
      <c r="G6569" s="1" t="n">
        <v>2378.7734375</v>
      </c>
    </row>
    <row r="6570" customFormat="false" ht="12.5" hidden="false" customHeight="false" outlineLevel="0" collapsed="false">
      <c r="A6570" s="1" t="s">
        <v>82</v>
      </c>
      <c r="B6570" s="1" t="n">
        <v>69</v>
      </c>
      <c r="C6570" s="1" t="n">
        <v>197520.875</v>
      </c>
      <c r="D6570" s="1" t="n">
        <v>33557.09375</v>
      </c>
      <c r="E6570" s="1" t="n">
        <v>64179.40234375</v>
      </c>
      <c r="F6570" s="1" t="n">
        <v>435764.75</v>
      </c>
      <c r="G6570" s="1" t="n">
        <v>2588.13549804688</v>
      </c>
    </row>
    <row r="6571" customFormat="false" ht="12.5" hidden="false" customHeight="false" outlineLevel="0" collapsed="false">
      <c r="A6571" s="1" t="s">
        <v>83</v>
      </c>
      <c r="B6571" s="1" t="n">
        <v>69</v>
      </c>
      <c r="C6571" s="1" t="n">
        <v>179099.8125</v>
      </c>
      <c r="D6571" s="1" t="n">
        <v>33175.296875</v>
      </c>
      <c r="E6571" s="1" t="n">
        <v>56079.03515625</v>
      </c>
      <c r="F6571" s="1" t="n">
        <v>403449.25</v>
      </c>
      <c r="G6571" s="1" t="n">
        <v>1974.05688476563</v>
      </c>
    </row>
    <row r="6572" customFormat="false" ht="12.5" hidden="false" customHeight="false" outlineLevel="0" collapsed="false">
      <c r="A6572" s="1" t="s">
        <v>84</v>
      </c>
      <c r="B6572" s="1" t="n">
        <v>69</v>
      </c>
      <c r="C6572" s="1" t="n">
        <v>698118.625</v>
      </c>
      <c r="D6572" s="1" t="n">
        <v>116390.0390625</v>
      </c>
      <c r="E6572" s="1" t="n">
        <v>79881.7421875</v>
      </c>
      <c r="F6572" s="1" t="n">
        <v>592769.125</v>
      </c>
      <c r="G6572" s="1" t="n">
        <v>3752.10009765625</v>
      </c>
    </row>
    <row r="6573" customFormat="false" ht="12.5" hidden="false" customHeight="false" outlineLevel="0" collapsed="false">
      <c r="A6573" s="1" t="s">
        <v>85</v>
      </c>
      <c r="B6573" s="1" t="n">
        <v>69</v>
      </c>
      <c r="C6573" s="1" t="n">
        <v>1009698.5625</v>
      </c>
      <c r="D6573" s="1" t="n">
        <v>196133.890625</v>
      </c>
      <c r="E6573" s="1" t="n">
        <v>74627.7890625</v>
      </c>
      <c r="F6573" s="1" t="n">
        <v>539040.125</v>
      </c>
      <c r="G6573" s="1" t="n">
        <v>2951.64575195313</v>
      </c>
    </row>
    <row r="6574" customFormat="false" ht="12.5" hidden="false" customHeight="false" outlineLevel="0" collapsed="false">
      <c r="A6574" s="1" t="s">
        <v>87</v>
      </c>
      <c r="B6574" s="1" t="n">
        <v>69</v>
      </c>
      <c r="C6574" s="1" t="n">
        <v>885546.875</v>
      </c>
      <c r="D6574" s="1" t="n">
        <v>137387.421875</v>
      </c>
      <c r="E6574" s="1" t="n">
        <v>67502.2578125</v>
      </c>
      <c r="F6574" s="1" t="n">
        <v>460528.3125</v>
      </c>
      <c r="G6574" s="1" t="n">
        <v>1988.68591308594</v>
      </c>
    </row>
    <row r="6575" customFormat="false" ht="12.5" hidden="false" customHeight="false" outlineLevel="0" collapsed="false">
      <c r="A6575" s="1" t="s">
        <v>88</v>
      </c>
      <c r="B6575" s="1" t="n">
        <v>69</v>
      </c>
      <c r="C6575" s="1" t="n">
        <v>909544.375</v>
      </c>
      <c r="D6575" s="1" t="n">
        <v>137197.28125</v>
      </c>
      <c r="E6575" s="1" t="n">
        <v>78858.1484375</v>
      </c>
      <c r="F6575" s="1" t="n">
        <v>495796.96875</v>
      </c>
      <c r="G6575" s="1" t="n">
        <v>3060.27905273438</v>
      </c>
    </row>
    <row r="6576" customFormat="false" ht="12.5" hidden="false" customHeight="false" outlineLevel="0" collapsed="false">
      <c r="A6576" s="1" t="s">
        <v>89</v>
      </c>
      <c r="B6576" s="1" t="n">
        <v>69</v>
      </c>
      <c r="C6576" s="1" t="n">
        <v>864066.875</v>
      </c>
      <c r="D6576" s="1" t="n">
        <v>123504.15625</v>
      </c>
      <c r="E6576" s="1" t="n">
        <v>79867.359375</v>
      </c>
      <c r="F6576" s="1" t="n">
        <v>486878.59375</v>
      </c>
      <c r="G6576" s="1" t="n">
        <v>3269.87133789063</v>
      </c>
    </row>
    <row r="6577" customFormat="false" ht="12.5" hidden="false" customHeight="false" outlineLevel="0" collapsed="false">
      <c r="A6577" s="1" t="s">
        <v>91</v>
      </c>
      <c r="B6577" s="1" t="n">
        <v>69</v>
      </c>
      <c r="C6577" s="1" t="n">
        <v>856139.0625</v>
      </c>
      <c r="D6577" s="1" t="n">
        <v>130195.921875</v>
      </c>
      <c r="E6577" s="1" t="n">
        <v>98027.7265625</v>
      </c>
      <c r="F6577" s="1" t="n">
        <v>517129.40625</v>
      </c>
      <c r="G6577" s="1" t="n">
        <v>4041.61352539063</v>
      </c>
    </row>
    <row r="6578" customFormat="false" ht="12.5" hidden="false" customHeight="false" outlineLevel="0" collapsed="false">
      <c r="A6578" s="1" t="s">
        <v>92</v>
      </c>
      <c r="B6578" s="1" t="n">
        <v>69</v>
      </c>
      <c r="C6578" s="1" t="n">
        <v>867273.8125</v>
      </c>
      <c r="D6578" s="1" t="n">
        <v>119566.8671875</v>
      </c>
      <c r="E6578" s="1" t="n">
        <v>89966.21875</v>
      </c>
      <c r="F6578" s="1" t="n">
        <v>518113.1875</v>
      </c>
      <c r="G6578" s="1" t="n">
        <v>3003.47900390625</v>
      </c>
    </row>
    <row r="6579" customFormat="false" ht="12.5" hidden="false" customHeight="false" outlineLevel="0" collapsed="false">
      <c r="A6579" s="1" t="s">
        <v>93</v>
      </c>
      <c r="B6579" s="1" t="n">
        <v>69</v>
      </c>
      <c r="C6579" s="1" t="n">
        <v>719823.625</v>
      </c>
      <c r="D6579" s="1" t="n">
        <v>103369.1796875</v>
      </c>
      <c r="E6579" s="1" t="n">
        <v>89149.4765625</v>
      </c>
      <c r="F6579" s="1" t="n">
        <v>511654.3125</v>
      </c>
      <c r="G6579" s="1" t="n">
        <v>3065.056640625</v>
      </c>
    </row>
    <row r="6580" customFormat="false" ht="12.5" hidden="false" customHeight="false" outlineLevel="0" collapsed="false">
      <c r="A6580" s="1" t="s">
        <v>94</v>
      </c>
      <c r="B6580" s="1" t="n">
        <v>69</v>
      </c>
      <c r="C6580" s="1" t="n">
        <v>646172.3125</v>
      </c>
      <c r="D6580" s="1" t="n">
        <v>96321.9921875</v>
      </c>
      <c r="E6580" s="1" t="n">
        <v>88535.4765625</v>
      </c>
      <c r="F6580" s="1" t="n">
        <v>512267.96875</v>
      </c>
      <c r="G6580" s="1" t="n">
        <v>2763.84594726563</v>
      </c>
    </row>
    <row r="6581" customFormat="false" ht="12.5" hidden="false" customHeight="false" outlineLevel="0" collapsed="false">
      <c r="A6581" s="1" t="s">
        <v>95</v>
      </c>
      <c r="B6581" s="1" t="n">
        <v>69</v>
      </c>
      <c r="C6581" s="1" t="n">
        <v>284860.71875</v>
      </c>
      <c r="D6581" s="1" t="n">
        <v>51299.76953125</v>
      </c>
      <c r="E6581" s="1" t="n">
        <v>87067.0546875</v>
      </c>
      <c r="F6581" s="1" t="n">
        <v>519182</v>
      </c>
      <c r="G6581" s="1" t="n">
        <v>3234.388671875</v>
      </c>
    </row>
    <row r="6582" customFormat="false" ht="12.5" hidden="false" customHeight="false" outlineLevel="0" collapsed="false">
      <c r="A6582" s="1" t="s">
        <v>149</v>
      </c>
      <c r="B6582" s="1" t="n">
        <v>69</v>
      </c>
      <c r="C6582" s="1" t="n">
        <v>221935.078125</v>
      </c>
      <c r="D6582" s="1" t="n">
        <v>41414.515625</v>
      </c>
      <c r="E6582" s="1" t="n">
        <v>77786.0390625</v>
      </c>
      <c r="F6582" s="1" t="n">
        <v>504548.15625</v>
      </c>
      <c r="G6582" s="1" t="n">
        <v>2369.9716796875</v>
      </c>
    </row>
    <row r="6583" customFormat="false" ht="12.5" hidden="false" customHeight="false" outlineLevel="0" collapsed="false">
      <c r="A6583" s="1" t="s">
        <v>150</v>
      </c>
      <c r="B6583" s="1" t="n">
        <v>69</v>
      </c>
      <c r="C6583" s="1" t="n">
        <v>196587.5</v>
      </c>
      <c r="D6583" s="1" t="n">
        <v>37589.0234375</v>
      </c>
      <c r="E6583" s="1" t="n">
        <v>60680.20703125</v>
      </c>
      <c r="F6583" s="1" t="n">
        <v>430626.40625</v>
      </c>
      <c r="G6583" s="1" t="n">
        <v>732.871154785156</v>
      </c>
    </row>
    <row r="6584" customFormat="false" ht="12.5" hidden="false" customHeight="false" outlineLevel="0" collapsed="false">
      <c r="A6584" s="1" t="s">
        <v>151</v>
      </c>
      <c r="B6584" s="1" t="n">
        <v>69</v>
      </c>
      <c r="C6584" s="1" t="n">
        <v>361698.8125</v>
      </c>
      <c r="D6584" s="1" t="n">
        <v>61862.69140625</v>
      </c>
      <c r="E6584" s="1" t="n">
        <v>90105.3359375</v>
      </c>
      <c r="F6584" s="1" t="n">
        <v>654847.5625</v>
      </c>
      <c r="G6584" s="1" t="n">
        <v>4198.97802734375</v>
      </c>
    </row>
    <row r="6585" customFormat="false" ht="12.5" hidden="false" customHeight="false" outlineLevel="0" collapsed="false">
      <c r="A6585" s="1" t="s">
        <v>96</v>
      </c>
      <c r="B6585" s="1" t="n">
        <v>69</v>
      </c>
      <c r="C6585" s="1" t="n">
        <v>1047562.75</v>
      </c>
      <c r="D6585" s="1" t="n">
        <v>173989.859375</v>
      </c>
      <c r="E6585" s="1" t="n">
        <v>67461.2734375</v>
      </c>
      <c r="F6585" s="1" t="n">
        <v>497284.15625</v>
      </c>
      <c r="G6585" s="1" t="n">
        <v>2502.66577148438</v>
      </c>
    </row>
    <row r="6586" customFormat="false" ht="12.5" hidden="false" customHeight="false" outlineLevel="0" collapsed="false">
      <c r="A6586" s="1" t="s">
        <v>98</v>
      </c>
      <c r="B6586" s="1" t="n">
        <v>69</v>
      </c>
      <c r="C6586" s="1" t="n">
        <v>1016100.6875</v>
      </c>
      <c r="D6586" s="1" t="n">
        <v>156634.375</v>
      </c>
      <c r="E6586" s="1" t="n">
        <v>74474.90625</v>
      </c>
      <c r="F6586" s="1" t="n">
        <v>495513.4375</v>
      </c>
      <c r="G6586" s="1" t="n">
        <v>2453.74780273438</v>
      </c>
    </row>
    <row r="6587" customFormat="false" ht="12.5" hidden="false" customHeight="false" outlineLevel="0" collapsed="false">
      <c r="A6587" s="1" t="s">
        <v>99</v>
      </c>
      <c r="B6587" s="1" t="n">
        <v>69</v>
      </c>
      <c r="C6587" s="1" t="n">
        <v>1042259.75</v>
      </c>
      <c r="D6587" s="1" t="n">
        <v>153158.421875</v>
      </c>
      <c r="E6587" s="1" t="n">
        <v>84913.9453125</v>
      </c>
      <c r="F6587" s="1" t="n">
        <v>514085.21875</v>
      </c>
      <c r="G6587" s="1" t="n">
        <v>3181.53198242188</v>
      </c>
    </row>
    <row r="6588" customFormat="false" ht="12.5" hidden="false" customHeight="false" outlineLevel="0" collapsed="false">
      <c r="A6588" s="1" t="s">
        <v>100</v>
      </c>
      <c r="B6588" s="1" t="n">
        <v>69</v>
      </c>
      <c r="C6588" s="1" t="n">
        <v>1063088.25</v>
      </c>
      <c r="D6588" s="1" t="n">
        <v>157680.8125</v>
      </c>
      <c r="E6588" s="1" t="n">
        <v>115046.3984375</v>
      </c>
      <c r="F6588" s="1" t="n">
        <v>678689.3125</v>
      </c>
      <c r="G6588" s="1" t="n">
        <v>3467.07275390625</v>
      </c>
    </row>
    <row r="6589" customFormat="false" ht="12.5" hidden="false" customHeight="false" outlineLevel="0" collapsed="false">
      <c r="A6589" s="1" t="s">
        <v>102</v>
      </c>
      <c r="B6589" s="1" t="n">
        <v>69</v>
      </c>
      <c r="C6589" s="1" t="n">
        <v>943687.6875</v>
      </c>
      <c r="D6589" s="1" t="n">
        <v>135434.328125</v>
      </c>
      <c r="E6589" s="1" t="n">
        <v>103483.1796875</v>
      </c>
      <c r="F6589" s="1" t="n">
        <v>600252.6875</v>
      </c>
      <c r="G6589" s="1" t="n">
        <v>3008.55200195313</v>
      </c>
    </row>
    <row r="6590" customFormat="false" ht="12.5" hidden="false" customHeight="false" outlineLevel="0" collapsed="false">
      <c r="A6590" s="1" t="s">
        <v>103</v>
      </c>
      <c r="B6590" s="1" t="n">
        <v>69</v>
      </c>
      <c r="C6590" s="1" t="n">
        <v>956273.3125</v>
      </c>
      <c r="D6590" s="1" t="n">
        <v>138494.234375</v>
      </c>
      <c r="E6590" s="1" t="n">
        <v>113126.21875</v>
      </c>
      <c r="F6590" s="1" t="n">
        <v>637251.625</v>
      </c>
      <c r="G6590" s="1" t="n">
        <v>3327.62036132813</v>
      </c>
    </row>
    <row r="6591" customFormat="false" ht="12.5" hidden="false" customHeight="false" outlineLevel="0" collapsed="false">
      <c r="A6591" s="1" t="s">
        <v>104</v>
      </c>
      <c r="B6591" s="1" t="n">
        <v>69</v>
      </c>
      <c r="C6591" s="1" t="n">
        <v>267898.5625</v>
      </c>
      <c r="D6591" s="1" t="n">
        <v>52960.15625</v>
      </c>
      <c r="E6591" s="1" t="n">
        <v>92620.71875</v>
      </c>
      <c r="F6591" s="1" t="n">
        <v>521221.25</v>
      </c>
      <c r="G6591" s="1" t="n">
        <v>2556.89990234375</v>
      </c>
    </row>
    <row r="6592" customFormat="false" ht="12.5" hidden="false" customHeight="false" outlineLevel="0" collapsed="false">
      <c r="A6592" s="1" t="s">
        <v>105</v>
      </c>
      <c r="B6592" s="1" t="n">
        <v>69</v>
      </c>
      <c r="C6592" s="1" t="n">
        <v>953317.875</v>
      </c>
      <c r="D6592" s="1" t="n">
        <v>140600.65625</v>
      </c>
      <c r="E6592" s="1" t="n">
        <v>106026.921875</v>
      </c>
      <c r="F6592" s="1" t="n">
        <v>594752</v>
      </c>
      <c r="G6592" s="1" t="n">
        <v>3705.1884765625</v>
      </c>
    </row>
    <row r="6593" customFormat="false" ht="12.5" hidden="false" customHeight="false" outlineLevel="0" collapsed="false">
      <c r="A6593" s="1" t="s">
        <v>106</v>
      </c>
      <c r="B6593" s="1" t="n">
        <v>69</v>
      </c>
      <c r="C6593" s="1" t="n">
        <v>325182.96875</v>
      </c>
      <c r="D6593" s="1" t="n">
        <v>61362.30859375</v>
      </c>
      <c r="E6593" s="1" t="n">
        <v>98152.0234375</v>
      </c>
      <c r="F6593" s="1" t="n">
        <v>571289.5</v>
      </c>
      <c r="G6593" s="1" t="n">
        <v>3448.3271484375</v>
      </c>
    </row>
    <row r="6594" customFormat="false" ht="12.5" hidden="false" customHeight="false" outlineLevel="0" collapsed="false">
      <c r="A6594" s="1" t="s">
        <v>107</v>
      </c>
      <c r="B6594" s="1" t="n">
        <v>69</v>
      </c>
      <c r="C6594" s="1" t="n">
        <v>242985.3125</v>
      </c>
      <c r="D6594" s="1" t="n">
        <v>46189.53125</v>
      </c>
      <c r="E6594" s="1" t="n">
        <v>76370.609375</v>
      </c>
      <c r="F6594" s="1" t="n">
        <v>475629.03125</v>
      </c>
      <c r="G6594" s="1" t="n">
        <v>2162.849609375</v>
      </c>
    </row>
    <row r="6595" customFormat="false" ht="12.5" hidden="false" customHeight="false" outlineLevel="0" collapsed="false">
      <c r="A6595" s="1" t="s">
        <v>108</v>
      </c>
      <c r="B6595" s="1" t="n">
        <v>69</v>
      </c>
      <c r="C6595" s="1" t="n">
        <v>188463.6875</v>
      </c>
      <c r="D6595" s="1" t="n">
        <v>36262.80078125</v>
      </c>
      <c r="E6595" s="1" t="n">
        <v>59979.3515625</v>
      </c>
      <c r="F6595" s="1" t="n">
        <v>405757.9375</v>
      </c>
      <c r="G6595" s="1" t="n">
        <v>1665.99267578125</v>
      </c>
    </row>
    <row r="6596" customFormat="false" ht="12.5" hidden="false" customHeight="false" outlineLevel="0" collapsed="false">
      <c r="A6596" s="1" t="s">
        <v>109</v>
      </c>
      <c r="B6596" s="1" t="n">
        <v>69</v>
      </c>
      <c r="C6596" s="1" t="n">
        <v>362530.8125</v>
      </c>
      <c r="D6596" s="1" t="n">
        <v>61754.4140625</v>
      </c>
      <c r="E6596" s="1" t="n">
        <v>88578.625</v>
      </c>
      <c r="F6596" s="1" t="n">
        <v>621471.625</v>
      </c>
      <c r="G6596" s="1" t="n">
        <v>3463.3486328125</v>
      </c>
    </row>
    <row r="6597" customFormat="false" ht="12.5" hidden="false" customHeight="false" outlineLevel="0" collapsed="false">
      <c r="A6597" s="1" t="s">
        <v>110</v>
      </c>
      <c r="B6597" s="1" t="n">
        <v>69</v>
      </c>
      <c r="C6597" s="1" t="n">
        <v>981753.6875</v>
      </c>
      <c r="D6597" s="1" t="n">
        <v>174769.03125</v>
      </c>
      <c r="E6597" s="1" t="n">
        <v>73553.6171875</v>
      </c>
      <c r="F6597" s="1" t="n">
        <v>528355.1875</v>
      </c>
      <c r="G6597" s="1" t="n">
        <v>2616.04711914063</v>
      </c>
    </row>
    <row r="6598" customFormat="false" ht="12.5" hidden="false" customHeight="false" outlineLevel="0" collapsed="false">
      <c r="A6598" s="1" t="s">
        <v>112</v>
      </c>
      <c r="B6598" s="1" t="n">
        <v>69</v>
      </c>
      <c r="C6598" s="1" t="n">
        <v>1108393.25</v>
      </c>
      <c r="D6598" s="1" t="n">
        <v>177720.375</v>
      </c>
      <c r="E6598" s="1" t="n">
        <v>80823.0234375</v>
      </c>
      <c r="F6598" s="1" t="n">
        <v>544314.6875</v>
      </c>
      <c r="G6598" s="1" t="n">
        <v>2309.02172851563</v>
      </c>
    </row>
    <row r="6599" customFormat="false" ht="12.5" hidden="false" customHeight="false" outlineLevel="0" collapsed="false">
      <c r="A6599" s="1" t="s">
        <v>113</v>
      </c>
      <c r="B6599" s="1" t="n">
        <v>69</v>
      </c>
      <c r="C6599" s="1" t="n">
        <v>1231483.875</v>
      </c>
      <c r="D6599" s="1" t="n">
        <v>187648.546875</v>
      </c>
      <c r="E6599" s="1" t="n">
        <v>103056.8359375</v>
      </c>
      <c r="F6599" s="1" t="n">
        <v>623786.25</v>
      </c>
      <c r="G6599" s="1" t="n">
        <v>3500.20703125</v>
      </c>
    </row>
    <row r="6600" customFormat="false" ht="12.5" hidden="false" customHeight="false" outlineLevel="0" collapsed="false">
      <c r="A6600" s="1" t="s">
        <v>114</v>
      </c>
      <c r="B6600" s="1" t="n">
        <v>69</v>
      </c>
      <c r="C6600" s="1" t="n">
        <v>957872.4375</v>
      </c>
      <c r="D6600" s="1" t="n">
        <v>137947.59375</v>
      </c>
      <c r="E6600" s="1" t="n">
        <v>96347.7421875</v>
      </c>
      <c r="F6600" s="1" t="n">
        <v>569452.9375</v>
      </c>
      <c r="G6600" s="1" t="n">
        <v>3547.2900390625</v>
      </c>
    </row>
    <row r="6601" customFormat="false" ht="12.5" hidden="false" customHeight="false" outlineLevel="0" collapsed="false">
      <c r="A6601" s="1" t="s">
        <v>116</v>
      </c>
      <c r="B6601" s="1" t="n">
        <v>69</v>
      </c>
      <c r="C6601" s="1" t="n">
        <v>1215020.375</v>
      </c>
      <c r="D6601" s="1" t="n">
        <v>167710.90625</v>
      </c>
      <c r="E6601" s="1" t="n">
        <v>105091.4609375</v>
      </c>
      <c r="F6601" s="1" t="n">
        <v>602359.9375</v>
      </c>
      <c r="G6601" s="1" t="n">
        <v>3055.67333984375</v>
      </c>
    </row>
    <row r="6602" customFormat="false" ht="12.5" hidden="false" customHeight="false" outlineLevel="0" collapsed="false">
      <c r="A6602" s="1" t="s">
        <v>117</v>
      </c>
      <c r="B6602" s="1" t="n">
        <v>69</v>
      </c>
      <c r="C6602" s="1" t="n">
        <v>1117288.5</v>
      </c>
      <c r="D6602" s="1" t="n">
        <v>157346.546875</v>
      </c>
      <c r="E6602" s="1" t="n">
        <v>104031.1015625</v>
      </c>
      <c r="F6602" s="1" t="n">
        <v>582284.875</v>
      </c>
      <c r="G6602" s="1" t="n">
        <v>3223.66772460938</v>
      </c>
    </row>
    <row r="6603" customFormat="false" ht="12.5" hidden="false" customHeight="false" outlineLevel="0" collapsed="false">
      <c r="A6603" s="1" t="s">
        <v>118</v>
      </c>
      <c r="B6603" s="1" t="n">
        <v>69</v>
      </c>
      <c r="C6603" s="1" t="n">
        <v>877526.0625</v>
      </c>
      <c r="D6603" s="1" t="n">
        <v>128815.1953125</v>
      </c>
      <c r="E6603" s="1" t="n">
        <v>100070.6796875</v>
      </c>
      <c r="F6603" s="1" t="n">
        <v>567341.3125</v>
      </c>
      <c r="G6603" s="1" t="n">
        <v>2983.662109375</v>
      </c>
    </row>
    <row r="6604" customFormat="false" ht="12.5" hidden="false" customHeight="false" outlineLevel="0" collapsed="false">
      <c r="A6604" s="1" t="s">
        <v>119</v>
      </c>
      <c r="B6604" s="1" t="n">
        <v>69</v>
      </c>
      <c r="C6604" s="1" t="n">
        <v>390886.90625</v>
      </c>
      <c r="D6604" s="1" t="n">
        <v>75892.671875</v>
      </c>
      <c r="E6604" s="1" t="n">
        <v>117293.5390625</v>
      </c>
      <c r="F6604" s="1" t="n">
        <v>656349.875</v>
      </c>
      <c r="G6604" s="1" t="n">
        <v>4558.18310546875</v>
      </c>
    </row>
    <row r="6605" customFormat="false" ht="12.5" hidden="false" customHeight="false" outlineLevel="0" collapsed="false">
      <c r="A6605" s="1" t="s">
        <v>120</v>
      </c>
      <c r="B6605" s="1" t="n">
        <v>69</v>
      </c>
      <c r="C6605" s="1" t="n">
        <v>968881.5625</v>
      </c>
      <c r="D6605" s="1" t="n">
        <v>144488.671875</v>
      </c>
      <c r="E6605" s="1" t="n">
        <v>111673.3984375</v>
      </c>
      <c r="F6605" s="1" t="n">
        <v>658520.125</v>
      </c>
      <c r="G6605" s="1" t="n">
        <v>3809.22680664063</v>
      </c>
    </row>
    <row r="6606" customFormat="false" ht="12.5" hidden="false" customHeight="false" outlineLevel="0" collapsed="false">
      <c r="A6606" s="1" t="s">
        <v>121</v>
      </c>
      <c r="B6606" s="1" t="n">
        <v>69</v>
      </c>
      <c r="C6606" s="1" t="n">
        <v>283536.5</v>
      </c>
      <c r="D6606" s="1" t="n">
        <v>52176.52734375</v>
      </c>
      <c r="E6606" s="1" t="n">
        <v>88007.6875</v>
      </c>
      <c r="F6606" s="1" t="n">
        <v>562266.0625</v>
      </c>
      <c r="G6606" s="1" t="n">
        <v>2500.53125</v>
      </c>
    </row>
    <row r="6607" customFormat="false" ht="12.5" hidden="false" customHeight="false" outlineLevel="0" collapsed="false">
      <c r="A6607" s="1" t="s">
        <v>122</v>
      </c>
      <c r="B6607" s="1" t="n">
        <v>69</v>
      </c>
      <c r="C6607" s="1" t="n">
        <v>211698.890625</v>
      </c>
      <c r="D6607" s="1" t="n">
        <v>39132.4453125</v>
      </c>
      <c r="E6607" s="1" t="n">
        <v>66444.96875</v>
      </c>
      <c r="F6607" s="1" t="n">
        <v>457903.375</v>
      </c>
      <c r="G6607" s="1" t="n">
        <v>424.952331542969</v>
      </c>
    </row>
    <row r="6608" customFormat="false" ht="12.5" hidden="false" customHeight="false" outlineLevel="0" collapsed="false">
      <c r="A6608" s="1" t="s">
        <v>123</v>
      </c>
      <c r="B6608" s="1" t="n">
        <v>69</v>
      </c>
      <c r="C6608" s="1" t="n">
        <v>361765.6875</v>
      </c>
      <c r="D6608" s="1" t="n">
        <v>60845.28515625</v>
      </c>
      <c r="E6608" s="1" t="n">
        <v>91402.984375</v>
      </c>
      <c r="F6608" s="1" t="n">
        <v>659512.0625</v>
      </c>
      <c r="G6608" s="1" t="n">
        <v>3812.63110351563</v>
      </c>
    </row>
    <row r="6609" customFormat="false" ht="12.5" hidden="false" customHeight="false" outlineLevel="0" collapsed="false">
      <c r="A6609" s="1" t="s">
        <v>152</v>
      </c>
      <c r="B6609" s="1" t="n">
        <v>69</v>
      </c>
      <c r="C6609" s="1" t="n">
        <v>851358.25</v>
      </c>
      <c r="D6609" s="1" t="n">
        <v>153601.046875</v>
      </c>
      <c r="E6609" s="1" t="n">
        <v>67296.015625</v>
      </c>
      <c r="F6609" s="1" t="n">
        <v>511678.6875</v>
      </c>
      <c r="G6609" s="1" t="n">
        <v>2707.63891601563</v>
      </c>
    </row>
    <row r="6610" customFormat="false" ht="12.5" hidden="false" customHeight="false" outlineLevel="0" collapsed="false">
      <c r="A6610" s="1" t="s">
        <v>153</v>
      </c>
      <c r="B6610" s="1" t="n">
        <v>69</v>
      </c>
      <c r="C6610" s="1" t="n">
        <v>1031158.4375</v>
      </c>
      <c r="D6610" s="1" t="n">
        <v>173170.84375</v>
      </c>
      <c r="E6610" s="1" t="n">
        <v>86458.9609375</v>
      </c>
      <c r="F6610" s="1" t="n">
        <v>601212.8125</v>
      </c>
      <c r="G6610" s="1" t="n">
        <v>3225.49365234375</v>
      </c>
    </row>
    <row r="6611" customFormat="false" ht="12.5" hidden="false" customHeight="false" outlineLevel="0" collapsed="false">
      <c r="A6611" s="1" t="s">
        <v>154</v>
      </c>
      <c r="B6611" s="1" t="n">
        <v>69</v>
      </c>
      <c r="C6611" s="1" t="n">
        <v>1179451.75</v>
      </c>
      <c r="D6611" s="1" t="n">
        <v>187231.578125</v>
      </c>
      <c r="E6611" s="1" t="n">
        <v>115443.828125</v>
      </c>
      <c r="F6611" s="1" t="n">
        <v>747315.5625</v>
      </c>
      <c r="G6611" s="1" t="n">
        <v>3856.37744140625</v>
      </c>
    </row>
    <row r="6612" customFormat="false" ht="12.5" hidden="false" customHeight="false" outlineLevel="0" collapsed="false">
      <c r="A6612" s="1" t="s">
        <v>124</v>
      </c>
      <c r="B6612" s="1" t="n">
        <v>69</v>
      </c>
      <c r="C6612" s="1" t="n">
        <v>1061670.75</v>
      </c>
      <c r="D6612" s="1" t="n">
        <v>157500.75</v>
      </c>
      <c r="E6612" s="1" t="n">
        <v>104887.796875</v>
      </c>
      <c r="F6612" s="1" t="n">
        <v>638241</v>
      </c>
      <c r="G6612" s="1" t="n">
        <v>3808.30883789063</v>
      </c>
    </row>
    <row r="6613" customFormat="false" ht="12.5" hidden="false" customHeight="false" outlineLevel="0" collapsed="false">
      <c r="A6613" s="1" t="s">
        <v>126</v>
      </c>
      <c r="B6613" s="1" t="n">
        <v>69</v>
      </c>
      <c r="C6613" s="1" t="n">
        <v>1026123.375</v>
      </c>
      <c r="D6613" s="1" t="n">
        <v>147143.203125</v>
      </c>
      <c r="E6613" s="1" t="n">
        <v>99936.0546875</v>
      </c>
      <c r="F6613" s="1" t="n">
        <v>592168.875</v>
      </c>
      <c r="G6613" s="1" t="n">
        <v>3309.18798828125</v>
      </c>
    </row>
    <row r="6614" customFormat="false" ht="12.5" hidden="false" customHeight="false" outlineLevel="0" collapsed="false">
      <c r="A6614" s="1" t="s">
        <v>127</v>
      </c>
      <c r="B6614" s="1" t="n">
        <v>69</v>
      </c>
      <c r="C6614" s="1" t="n">
        <v>972804.0625</v>
      </c>
      <c r="D6614" s="1" t="n">
        <v>138648.578125</v>
      </c>
      <c r="E6614" s="1" t="n">
        <v>101241.671875</v>
      </c>
      <c r="F6614" s="1" t="n">
        <v>580985.0625</v>
      </c>
      <c r="G6614" s="1" t="n">
        <v>3725.68481445313</v>
      </c>
    </row>
    <row r="6615" customFormat="false" ht="12.5" hidden="false" customHeight="false" outlineLevel="0" collapsed="false">
      <c r="A6615" s="1" t="s">
        <v>155</v>
      </c>
      <c r="B6615" s="1" t="n">
        <v>69</v>
      </c>
      <c r="C6615" s="1" t="n">
        <v>300102.75</v>
      </c>
      <c r="D6615" s="1" t="n">
        <v>54915.125</v>
      </c>
      <c r="E6615" s="1" t="n">
        <v>94460.3828125</v>
      </c>
      <c r="F6615" s="1" t="n">
        <v>548526.5</v>
      </c>
      <c r="G6615" s="1" t="n">
        <v>3428.08081054688</v>
      </c>
    </row>
    <row r="6616" customFormat="false" ht="12.5" hidden="false" customHeight="false" outlineLevel="0" collapsed="false">
      <c r="A6616" s="1" t="s">
        <v>156</v>
      </c>
      <c r="B6616" s="1" t="n">
        <v>69</v>
      </c>
      <c r="C6616" s="1" t="n">
        <v>359097.96875</v>
      </c>
      <c r="D6616" s="1" t="n">
        <v>61307.25390625</v>
      </c>
      <c r="E6616" s="1" t="n">
        <v>105076.609375</v>
      </c>
      <c r="F6616" s="1" t="n">
        <v>612219.8125</v>
      </c>
      <c r="G6616" s="1" t="n">
        <v>4350.4306640625</v>
      </c>
    </row>
    <row r="6617" customFormat="false" ht="12.5" hidden="false" customHeight="false" outlineLevel="0" collapsed="false">
      <c r="A6617" s="1" t="s">
        <v>157</v>
      </c>
      <c r="B6617" s="1" t="n">
        <v>69</v>
      </c>
      <c r="C6617" s="1" t="n">
        <v>369995.875</v>
      </c>
      <c r="D6617" s="1" t="n">
        <v>67765.4140625</v>
      </c>
      <c r="E6617" s="1" t="n">
        <v>104799.484375</v>
      </c>
      <c r="F6617" s="1" t="n">
        <v>629279.6875</v>
      </c>
      <c r="G6617" s="1" t="n">
        <v>4326.7998046875</v>
      </c>
    </row>
    <row r="6618" customFormat="false" ht="12.5" hidden="false" customHeight="false" outlineLevel="0" collapsed="false">
      <c r="A6618" s="1" t="s">
        <v>128</v>
      </c>
      <c r="B6618" s="1" t="n">
        <v>69</v>
      </c>
      <c r="C6618" s="1" t="n">
        <v>272246.375</v>
      </c>
      <c r="D6618" s="1" t="n">
        <v>58340.453125</v>
      </c>
      <c r="E6618" s="1" t="n">
        <v>80076.6015625</v>
      </c>
      <c r="F6618" s="1" t="n">
        <v>516516.4375</v>
      </c>
      <c r="G6618" s="1" t="n">
        <v>1587.69604492188</v>
      </c>
    </row>
    <row r="6619" customFormat="false" ht="12.5" hidden="false" customHeight="false" outlineLevel="0" collapsed="false">
      <c r="A6619" s="1" t="s">
        <v>129</v>
      </c>
      <c r="B6619" s="1" t="n">
        <v>69</v>
      </c>
      <c r="C6619" s="1" t="n">
        <v>277952.0625</v>
      </c>
      <c r="D6619" s="1" t="n">
        <v>51837.62109375</v>
      </c>
      <c r="E6619" s="1" t="n">
        <v>67184.765625</v>
      </c>
      <c r="F6619" s="1" t="n">
        <v>460979.90625</v>
      </c>
      <c r="G6619" s="1" t="n">
        <v>2236.2060546875</v>
      </c>
    </row>
    <row r="6620" customFormat="false" ht="12.5" hidden="false" customHeight="false" outlineLevel="0" collapsed="false">
      <c r="A6620" s="1" t="s">
        <v>130</v>
      </c>
      <c r="B6620" s="1" t="n">
        <v>69</v>
      </c>
      <c r="C6620" s="1" t="n">
        <v>446136.5625</v>
      </c>
      <c r="D6620" s="1" t="n">
        <v>77633.28125</v>
      </c>
      <c r="E6620" s="1" t="n">
        <v>96401.1953125</v>
      </c>
      <c r="F6620" s="1" t="n">
        <v>710654.1875</v>
      </c>
      <c r="G6620" s="1" t="n">
        <v>3617.64819335938</v>
      </c>
    </row>
    <row r="6621" customFormat="false" ht="12.5" hidden="false" customHeight="false" outlineLevel="0" collapsed="false">
      <c r="A6621" s="1" t="s">
        <v>158</v>
      </c>
      <c r="B6621" s="1" t="n">
        <v>69</v>
      </c>
      <c r="C6621" s="1" t="n">
        <v>706104.3125</v>
      </c>
      <c r="D6621" s="1" t="n">
        <v>133687.453125</v>
      </c>
      <c r="E6621" s="1" t="n">
        <v>67624.421875</v>
      </c>
      <c r="F6621" s="1" t="n">
        <v>514889.03125</v>
      </c>
      <c r="G6621" s="1" t="n">
        <v>2879.65234375</v>
      </c>
    </row>
    <row r="6622" customFormat="false" ht="12.5" hidden="false" customHeight="false" outlineLevel="0" collapsed="false">
      <c r="A6622" s="1" t="s">
        <v>159</v>
      </c>
      <c r="B6622" s="1" t="n">
        <v>69</v>
      </c>
      <c r="C6622" s="1" t="n">
        <v>933489.6875</v>
      </c>
      <c r="D6622" s="1" t="n">
        <v>157410.8125</v>
      </c>
      <c r="E6622" s="1" t="n">
        <v>72770.5625</v>
      </c>
      <c r="F6622" s="1" t="n">
        <v>525457.4375</v>
      </c>
      <c r="G6622" s="1" t="n">
        <v>2434.98950195313</v>
      </c>
    </row>
    <row r="6623" customFormat="false" ht="12.5" hidden="false" customHeight="false" outlineLevel="0" collapsed="false">
      <c r="A6623" s="1" t="s">
        <v>160</v>
      </c>
      <c r="B6623" s="1" t="n">
        <v>69</v>
      </c>
      <c r="C6623" s="1" t="n">
        <v>622853</v>
      </c>
      <c r="D6623" s="1" t="n">
        <v>103999.1484375</v>
      </c>
      <c r="E6623" s="1" t="n">
        <v>91629.2734375</v>
      </c>
      <c r="F6623" s="1" t="n">
        <v>604898.4375</v>
      </c>
      <c r="G6623" s="1" t="n">
        <v>4248.82470703125</v>
      </c>
    </row>
    <row r="6624" customFormat="false" ht="12.5" hidden="false" customHeight="false" outlineLevel="0" collapsed="false">
      <c r="A6624" s="1" t="s">
        <v>161</v>
      </c>
      <c r="B6624" s="1" t="n">
        <v>69</v>
      </c>
      <c r="C6624" s="1" t="n">
        <v>370685.25</v>
      </c>
      <c r="D6624" s="1" t="n">
        <v>31536.150390625</v>
      </c>
      <c r="E6624" s="1" t="n">
        <v>17414.015625</v>
      </c>
      <c r="F6624" s="1" t="n">
        <v>14484.716796875</v>
      </c>
      <c r="G6624" s="1" t="n">
        <v>4483.01416015625</v>
      </c>
    </row>
    <row r="6625" customFormat="false" ht="12.5" hidden="false" customHeight="false" outlineLevel="0" collapsed="false">
      <c r="A6625" s="1" t="s">
        <v>162</v>
      </c>
      <c r="B6625" s="1" t="n">
        <v>69</v>
      </c>
      <c r="C6625" s="1" t="n">
        <v>379628.75</v>
      </c>
      <c r="D6625" s="1" t="n">
        <v>31792.470703125</v>
      </c>
      <c r="E6625" s="1" t="n">
        <v>17792.060546875</v>
      </c>
      <c r="F6625" s="1" t="n">
        <v>14879.4140625</v>
      </c>
      <c r="G6625" s="1" t="n">
        <v>4123.05859375</v>
      </c>
    </row>
    <row r="6626" customFormat="false" ht="12.5" hidden="false" customHeight="false" outlineLevel="0" collapsed="false">
      <c r="A6626" s="1" t="s">
        <v>163</v>
      </c>
      <c r="B6626" s="1" t="n">
        <v>69</v>
      </c>
      <c r="C6626" s="1" t="n">
        <v>347192.125</v>
      </c>
      <c r="D6626" s="1" t="n">
        <v>30645.267578125</v>
      </c>
      <c r="E6626" s="1" t="n">
        <v>17373.390625</v>
      </c>
      <c r="F6626" s="1" t="n">
        <v>14205.8017578125</v>
      </c>
      <c r="G6626" s="1" t="n">
        <v>3767.28686523438</v>
      </c>
    </row>
    <row r="6627" customFormat="false" ht="12.5" hidden="false" customHeight="false" outlineLevel="0" collapsed="false">
      <c r="A6627" s="1" t="s">
        <v>164</v>
      </c>
      <c r="B6627" s="1" t="n">
        <v>69</v>
      </c>
      <c r="C6627" s="1" t="n">
        <v>305403.71875</v>
      </c>
      <c r="D6627" s="1" t="n">
        <v>51835.93359375</v>
      </c>
      <c r="E6627" s="1" t="n">
        <v>99240.3515625</v>
      </c>
      <c r="F6627" s="1" t="n">
        <v>621060.5625</v>
      </c>
      <c r="G6627" s="1" t="n">
        <v>3361.38256835938</v>
      </c>
    </row>
    <row r="6628" customFormat="false" ht="12.5" hidden="false" customHeight="false" outlineLevel="0" collapsed="false">
      <c r="A6628" s="1" t="s">
        <v>165</v>
      </c>
      <c r="B6628" s="1" t="n">
        <v>69</v>
      </c>
      <c r="C6628" s="1" t="n">
        <v>354861.84375</v>
      </c>
      <c r="D6628" s="1" t="n">
        <v>59650.671875</v>
      </c>
      <c r="E6628" s="1" t="n">
        <v>108429.1328125</v>
      </c>
      <c r="F6628" s="1" t="n">
        <v>677505</v>
      </c>
      <c r="G6628" s="1" t="n">
        <v>4616.98876953125</v>
      </c>
    </row>
    <row r="6629" customFormat="false" ht="12.5" hidden="false" customHeight="false" outlineLevel="0" collapsed="false">
      <c r="A6629" s="1" t="s">
        <v>166</v>
      </c>
      <c r="B6629" s="1" t="n">
        <v>69</v>
      </c>
      <c r="C6629" s="1" t="n">
        <v>831412.375</v>
      </c>
      <c r="D6629" s="1" t="n">
        <v>130095.203125</v>
      </c>
      <c r="E6629" s="1" t="n">
        <v>107390.15625</v>
      </c>
      <c r="F6629" s="1" t="n">
        <v>691954.4375</v>
      </c>
      <c r="G6629" s="1" t="n">
        <v>4284.7412109375</v>
      </c>
    </row>
    <row r="6630" customFormat="false" ht="12.5" hidden="false" customHeight="false" outlineLevel="0" collapsed="false">
      <c r="A6630" s="1" t="s">
        <v>167</v>
      </c>
      <c r="B6630" s="1" t="n">
        <v>69</v>
      </c>
      <c r="C6630" s="1" t="n">
        <v>287130.5</v>
      </c>
      <c r="D6630" s="1" t="n">
        <v>22377.615234375</v>
      </c>
      <c r="E6630" s="1" t="n">
        <v>11407.130859375</v>
      </c>
      <c r="F6630" s="1" t="n">
        <v>10083.818359375</v>
      </c>
      <c r="G6630" s="1" t="n">
        <v>2824.0791015625</v>
      </c>
    </row>
    <row r="6631" customFormat="false" ht="12.5" hidden="false" customHeight="false" outlineLevel="0" collapsed="false">
      <c r="A6631" s="1" t="s">
        <v>168</v>
      </c>
      <c r="B6631" s="1" t="n">
        <v>69</v>
      </c>
      <c r="C6631" s="1" t="n">
        <v>246816.203125</v>
      </c>
      <c r="D6631" s="1" t="n">
        <v>19611.271484375</v>
      </c>
      <c r="E6631" s="1" t="n">
        <v>9590.470703125</v>
      </c>
      <c r="F6631" s="1" t="n">
        <v>8387.5849609375</v>
      </c>
      <c r="G6631" s="1" t="n">
        <v>2284.13842773438</v>
      </c>
    </row>
    <row r="6632" customFormat="false" ht="12.5" hidden="false" customHeight="false" outlineLevel="0" collapsed="false">
      <c r="A6632" s="1" t="s">
        <v>169</v>
      </c>
      <c r="B6632" s="1" t="n">
        <v>69</v>
      </c>
      <c r="C6632" s="1" t="n">
        <v>488112.96875</v>
      </c>
      <c r="D6632" s="1" t="n">
        <v>38543.94140625</v>
      </c>
      <c r="E6632" s="1" t="n">
        <v>18751.185546875</v>
      </c>
      <c r="F6632" s="1" t="n">
        <v>15090.9580078125</v>
      </c>
      <c r="G6632" s="1" t="n">
        <v>4136.265625</v>
      </c>
    </row>
    <row r="6633" customFormat="false" ht="12.5" hidden="false" customHeight="false" outlineLevel="0" collapsed="false">
      <c r="A6633" s="1" t="s">
        <v>43</v>
      </c>
      <c r="B6633" s="1" t="n">
        <v>70</v>
      </c>
      <c r="C6633" s="1" t="n">
        <v>665319.1875</v>
      </c>
      <c r="D6633" s="1" t="n">
        <v>124934.234375</v>
      </c>
      <c r="E6633" s="1" t="n">
        <v>42594.8203125</v>
      </c>
      <c r="F6633" s="1" t="n">
        <v>381621.75</v>
      </c>
      <c r="G6633" s="1" t="n">
        <v>1647.92346191406</v>
      </c>
    </row>
    <row r="6634" customFormat="false" ht="12.5" hidden="false" customHeight="false" outlineLevel="0" collapsed="false">
      <c r="A6634" s="1" t="s">
        <v>50</v>
      </c>
      <c r="B6634" s="1" t="n">
        <v>70</v>
      </c>
      <c r="C6634" s="1" t="n">
        <v>779796.625</v>
      </c>
      <c r="D6634" s="1" t="n">
        <v>129825.2109375</v>
      </c>
      <c r="E6634" s="1" t="n">
        <v>48242.74609375</v>
      </c>
      <c r="F6634" s="1" t="n">
        <v>386675.90625</v>
      </c>
      <c r="G6634" s="1" t="n">
        <v>1927.02185058594</v>
      </c>
    </row>
    <row r="6635" customFormat="false" ht="12.5" hidden="false" customHeight="false" outlineLevel="0" collapsed="false">
      <c r="A6635" s="1" t="s">
        <v>51</v>
      </c>
      <c r="B6635" s="1" t="n">
        <v>70</v>
      </c>
      <c r="C6635" s="1" t="n">
        <v>849553.5</v>
      </c>
      <c r="D6635" s="1" t="n">
        <v>130931.1015625</v>
      </c>
      <c r="E6635" s="1" t="n">
        <v>57203.6015625</v>
      </c>
      <c r="F6635" s="1" t="n">
        <v>433245.78125</v>
      </c>
      <c r="G6635" s="1" t="n">
        <v>2307.97045898438</v>
      </c>
    </row>
    <row r="6636" customFormat="false" ht="12.5" hidden="false" customHeight="false" outlineLevel="0" collapsed="false">
      <c r="A6636" s="1" t="s">
        <v>143</v>
      </c>
      <c r="B6636" s="1" t="n">
        <v>70</v>
      </c>
      <c r="C6636" s="1" t="n">
        <v>853619.4375</v>
      </c>
      <c r="D6636" s="1" t="n">
        <v>122625.359375</v>
      </c>
      <c r="E6636" s="1" t="n">
        <v>55976.8203125</v>
      </c>
      <c r="F6636" s="1" t="n">
        <v>394177.09375</v>
      </c>
      <c r="G6636" s="1" t="n">
        <v>2275.29125976563</v>
      </c>
    </row>
    <row r="6637" customFormat="false" ht="12.5" hidden="false" customHeight="false" outlineLevel="0" collapsed="false">
      <c r="A6637" s="1" t="s">
        <v>144</v>
      </c>
      <c r="B6637" s="1" t="n">
        <v>70</v>
      </c>
      <c r="C6637" s="1" t="n">
        <v>877099.4375</v>
      </c>
      <c r="D6637" s="1" t="n">
        <v>120922.53125</v>
      </c>
      <c r="E6637" s="1" t="n">
        <v>57816</v>
      </c>
      <c r="F6637" s="1" t="n">
        <v>391356.65625</v>
      </c>
      <c r="G6637" s="1" t="n">
        <v>2092.42358398438</v>
      </c>
    </row>
    <row r="6638" customFormat="false" ht="12.5" hidden="false" customHeight="false" outlineLevel="0" collapsed="false">
      <c r="A6638" s="1" t="s">
        <v>145</v>
      </c>
      <c r="B6638" s="1" t="n">
        <v>70</v>
      </c>
      <c r="C6638" s="1" t="n">
        <v>750278.9375</v>
      </c>
      <c r="D6638" s="1" t="n">
        <v>101056.296875</v>
      </c>
      <c r="E6638" s="1" t="n">
        <v>54210.484375</v>
      </c>
      <c r="F6638" s="1" t="n">
        <v>362454.75</v>
      </c>
      <c r="G6638" s="1" t="n">
        <v>2258.8935546875</v>
      </c>
    </row>
    <row r="6639" customFormat="false" ht="12.5" hidden="false" customHeight="false" outlineLevel="0" collapsed="false">
      <c r="A6639" s="1" t="s">
        <v>52</v>
      </c>
      <c r="B6639" s="1" t="n">
        <v>70</v>
      </c>
      <c r="C6639" s="1" t="n">
        <v>778416.4375</v>
      </c>
      <c r="D6639" s="1" t="n">
        <v>108748.140625</v>
      </c>
      <c r="E6639" s="1" t="n">
        <v>59722.03515625</v>
      </c>
      <c r="F6639" s="1" t="n">
        <v>405603.3125</v>
      </c>
      <c r="G6639" s="1" t="n">
        <v>2128.33129882813</v>
      </c>
    </row>
    <row r="6640" customFormat="false" ht="12.5" hidden="false" customHeight="false" outlineLevel="0" collapsed="false">
      <c r="A6640" s="1" t="s">
        <v>55</v>
      </c>
      <c r="B6640" s="1" t="n">
        <v>70</v>
      </c>
      <c r="C6640" s="1" t="n">
        <v>708830.125</v>
      </c>
      <c r="D6640" s="1" t="n">
        <v>100794.359375</v>
      </c>
      <c r="E6640" s="1" t="n">
        <v>66332.03125</v>
      </c>
      <c r="F6640" s="1" t="n">
        <v>449351.625</v>
      </c>
      <c r="G6640" s="1" t="n">
        <v>2903.32470703125</v>
      </c>
    </row>
    <row r="6641" customFormat="false" ht="12.5" hidden="false" customHeight="false" outlineLevel="0" collapsed="false">
      <c r="A6641" s="1" t="s">
        <v>56</v>
      </c>
      <c r="B6641" s="1" t="n">
        <v>70</v>
      </c>
      <c r="C6641" s="1" t="n">
        <v>861652.625</v>
      </c>
      <c r="D6641" s="1" t="n">
        <v>126447.2578125</v>
      </c>
      <c r="E6641" s="1" t="n">
        <v>73055.90625</v>
      </c>
      <c r="F6641" s="1" t="n">
        <v>507574.84375</v>
      </c>
      <c r="G6641" s="1" t="n">
        <v>3048.98022460938</v>
      </c>
    </row>
    <row r="6642" customFormat="false" ht="12.5" hidden="false" customHeight="false" outlineLevel="0" collapsed="false">
      <c r="A6642" s="1" t="s">
        <v>146</v>
      </c>
      <c r="B6642" s="1" t="n">
        <v>70</v>
      </c>
      <c r="C6642" s="1" t="n">
        <v>237305.5625</v>
      </c>
      <c r="D6642" s="1" t="n">
        <v>41768.984375</v>
      </c>
      <c r="E6642" s="1" t="n">
        <v>67565.3359375</v>
      </c>
      <c r="F6642" s="1" t="n">
        <v>501453.09375</v>
      </c>
      <c r="G6642" s="1" t="n">
        <v>2877.412109375</v>
      </c>
    </row>
    <row r="6643" customFormat="false" ht="12.5" hidden="false" customHeight="false" outlineLevel="0" collapsed="false">
      <c r="A6643" s="1" t="s">
        <v>147</v>
      </c>
      <c r="B6643" s="1" t="n">
        <v>70</v>
      </c>
      <c r="C6643" s="1" t="n">
        <v>556145.4375</v>
      </c>
      <c r="D6643" s="1" t="n">
        <v>94940.1328125</v>
      </c>
      <c r="E6643" s="1" t="n">
        <v>52085.57421875</v>
      </c>
      <c r="F6643" s="1" t="n">
        <v>423937.84375</v>
      </c>
      <c r="G6643" s="1" t="n">
        <v>0</v>
      </c>
    </row>
    <row r="6644" customFormat="false" ht="12.5" hidden="false" customHeight="false" outlineLevel="0" collapsed="false">
      <c r="A6644" s="1" t="s">
        <v>148</v>
      </c>
      <c r="B6644" s="1" t="n">
        <v>70</v>
      </c>
      <c r="C6644" s="1" t="n">
        <v>358655.09375</v>
      </c>
      <c r="D6644" s="1" t="n">
        <v>62531.0390625</v>
      </c>
      <c r="E6644" s="1" t="n">
        <v>71342.1484375</v>
      </c>
      <c r="F6644" s="1" t="n">
        <v>568629.75</v>
      </c>
      <c r="G6644" s="1" t="n">
        <v>3754.48657226563</v>
      </c>
    </row>
    <row r="6645" customFormat="false" ht="12.5" hidden="false" customHeight="false" outlineLevel="0" collapsed="false">
      <c r="A6645" s="1" t="s">
        <v>57</v>
      </c>
      <c r="B6645" s="1" t="n">
        <v>70</v>
      </c>
      <c r="C6645" s="1" t="n">
        <v>796827.75</v>
      </c>
      <c r="D6645" s="1" t="n">
        <v>140959.28125</v>
      </c>
      <c r="E6645" s="1" t="n">
        <v>44527.31640625</v>
      </c>
      <c r="F6645" s="1" t="n">
        <v>363892.21875</v>
      </c>
      <c r="G6645" s="1" t="n">
        <v>2015.54296875</v>
      </c>
    </row>
    <row r="6646" customFormat="false" ht="12.5" hidden="false" customHeight="false" outlineLevel="0" collapsed="false">
      <c r="A6646" s="1" t="s">
        <v>59</v>
      </c>
      <c r="B6646" s="1" t="n">
        <v>70</v>
      </c>
      <c r="C6646" s="1" t="n">
        <v>827822.4375</v>
      </c>
      <c r="D6646" s="1" t="n">
        <v>131548</v>
      </c>
      <c r="E6646" s="1" t="n">
        <v>53527.40625</v>
      </c>
      <c r="F6646" s="1" t="n">
        <v>403217.71875</v>
      </c>
      <c r="G6646" s="1" t="n">
        <v>2405.66357421875</v>
      </c>
    </row>
    <row r="6647" customFormat="false" ht="12.5" hidden="false" customHeight="false" outlineLevel="0" collapsed="false">
      <c r="A6647" s="1" t="s">
        <v>60</v>
      </c>
      <c r="B6647" s="1" t="n">
        <v>70</v>
      </c>
      <c r="C6647" s="1" t="n">
        <v>791416.6875</v>
      </c>
      <c r="D6647" s="1" t="n">
        <v>117756.75</v>
      </c>
      <c r="E6647" s="1" t="n">
        <v>59325.76171875</v>
      </c>
      <c r="F6647" s="1" t="n">
        <v>411855.8125</v>
      </c>
      <c r="G6647" s="1" t="n">
        <v>2176.36865234375</v>
      </c>
    </row>
    <row r="6648" customFormat="false" ht="12.5" hidden="false" customHeight="false" outlineLevel="0" collapsed="false">
      <c r="A6648" s="1" t="s">
        <v>61</v>
      </c>
      <c r="B6648" s="1" t="n">
        <v>70</v>
      </c>
      <c r="C6648" s="1" t="n">
        <v>457160.3125</v>
      </c>
      <c r="D6648" s="1" t="n">
        <v>72798.1484375</v>
      </c>
      <c r="E6648" s="1" t="n">
        <v>69045.3828125</v>
      </c>
      <c r="F6648" s="1" t="n">
        <v>471817.96875</v>
      </c>
      <c r="G6648" s="1" t="n">
        <v>9504.9755859375</v>
      </c>
    </row>
    <row r="6649" customFormat="false" ht="12.5" hidden="false" customHeight="false" outlineLevel="0" collapsed="false">
      <c r="A6649" s="1" t="s">
        <v>63</v>
      </c>
      <c r="B6649" s="1" t="n">
        <v>70</v>
      </c>
      <c r="C6649" s="1" t="n">
        <v>545263.25</v>
      </c>
      <c r="D6649" s="1" t="n">
        <v>81390.6953125</v>
      </c>
      <c r="E6649" s="1" t="n">
        <v>67280.375</v>
      </c>
      <c r="F6649" s="1" t="n">
        <v>438648</v>
      </c>
      <c r="G6649" s="1" t="n">
        <v>3200.26708984375</v>
      </c>
    </row>
    <row r="6650" customFormat="false" ht="12.5" hidden="false" customHeight="false" outlineLevel="0" collapsed="false">
      <c r="A6650" s="1" t="s">
        <v>64</v>
      </c>
      <c r="B6650" s="1" t="n">
        <v>70</v>
      </c>
      <c r="C6650" s="1" t="n">
        <v>498228.78125</v>
      </c>
      <c r="D6650" s="1" t="n">
        <v>73137.890625</v>
      </c>
      <c r="E6650" s="1" t="n">
        <v>67454.2578125</v>
      </c>
      <c r="F6650" s="1" t="n">
        <v>433473.21875</v>
      </c>
      <c r="G6650" s="1" t="n">
        <v>3002.55346679688</v>
      </c>
    </row>
    <row r="6651" customFormat="false" ht="12.5" hidden="false" customHeight="false" outlineLevel="0" collapsed="false">
      <c r="A6651" s="1" t="s">
        <v>65</v>
      </c>
      <c r="B6651" s="1" t="n">
        <v>70</v>
      </c>
      <c r="C6651" s="1" t="n">
        <v>711951.375</v>
      </c>
      <c r="D6651" s="1" t="n">
        <v>96911.171875</v>
      </c>
      <c r="E6651" s="1" t="n">
        <v>62201.76953125</v>
      </c>
      <c r="F6651" s="1" t="n">
        <v>398280.90625</v>
      </c>
      <c r="G6651" s="1" t="n">
        <v>2387.15307617188</v>
      </c>
    </row>
    <row r="6652" customFormat="false" ht="12.5" hidden="false" customHeight="false" outlineLevel="0" collapsed="false">
      <c r="A6652" s="1" t="s">
        <v>66</v>
      </c>
      <c r="B6652" s="1" t="n">
        <v>70</v>
      </c>
      <c r="C6652" s="1" t="n">
        <v>654422.125</v>
      </c>
      <c r="D6652" s="1" t="n">
        <v>94146.4609375</v>
      </c>
      <c r="E6652" s="1" t="n">
        <v>70722.453125</v>
      </c>
      <c r="F6652" s="1" t="n">
        <v>449129.21875</v>
      </c>
      <c r="G6652" s="1" t="n">
        <v>2773.99560546875</v>
      </c>
    </row>
    <row r="6653" customFormat="false" ht="12.5" hidden="false" customHeight="false" outlineLevel="0" collapsed="false">
      <c r="A6653" s="1" t="s">
        <v>67</v>
      </c>
      <c r="B6653" s="1" t="n">
        <v>70</v>
      </c>
      <c r="C6653" s="1" t="n">
        <v>810493.1875</v>
      </c>
      <c r="D6653" s="1" t="n">
        <v>114192.5390625</v>
      </c>
      <c r="E6653" s="1" t="n">
        <v>68316</v>
      </c>
      <c r="F6653" s="1" t="n">
        <v>445937.6875</v>
      </c>
      <c r="G6653" s="1" t="n">
        <v>2895.30810546875</v>
      </c>
    </row>
    <row r="6654" customFormat="false" ht="12.5" hidden="false" customHeight="false" outlineLevel="0" collapsed="false">
      <c r="A6654" s="1" t="s">
        <v>68</v>
      </c>
      <c r="B6654" s="1" t="n">
        <v>70</v>
      </c>
      <c r="C6654" s="1" t="n">
        <v>206556.3125</v>
      </c>
      <c r="D6654" s="1" t="n">
        <v>36577.21484375</v>
      </c>
      <c r="E6654" s="1" t="n">
        <v>66698.9921875</v>
      </c>
      <c r="F6654" s="1" t="n">
        <v>468505.4375</v>
      </c>
      <c r="G6654" s="1" t="n">
        <v>2762.96142578125</v>
      </c>
    </row>
    <row r="6655" customFormat="false" ht="12.5" hidden="false" customHeight="false" outlineLevel="0" collapsed="false">
      <c r="A6655" s="1" t="s">
        <v>69</v>
      </c>
      <c r="B6655" s="1" t="n">
        <v>70</v>
      </c>
      <c r="C6655" s="1" t="n">
        <v>174697.984375</v>
      </c>
      <c r="D6655" s="1" t="n">
        <v>33163.9921875</v>
      </c>
      <c r="E6655" s="1" t="n">
        <v>54079.9453125</v>
      </c>
      <c r="F6655" s="1" t="n">
        <v>402819.25</v>
      </c>
      <c r="G6655" s="1" t="n">
        <v>1850.52709960938</v>
      </c>
    </row>
    <row r="6656" customFormat="false" ht="12.5" hidden="false" customHeight="false" outlineLevel="0" collapsed="false">
      <c r="A6656" s="1" t="s">
        <v>70</v>
      </c>
      <c r="B6656" s="1" t="n">
        <v>70</v>
      </c>
      <c r="C6656" s="1" t="n">
        <v>350246.21875</v>
      </c>
      <c r="D6656" s="1" t="n">
        <v>62267.01953125</v>
      </c>
      <c r="E6656" s="1" t="n">
        <v>76890.0234375</v>
      </c>
      <c r="F6656" s="1" t="n">
        <v>591031.1875</v>
      </c>
      <c r="G6656" s="1" t="n">
        <v>3898.30786132813</v>
      </c>
    </row>
    <row r="6657" customFormat="false" ht="12.5" hidden="false" customHeight="false" outlineLevel="0" collapsed="false">
      <c r="A6657" s="1" t="s">
        <v>71</v>
      </c>
      <c r="B6657" s="1" t="n">
        <v>70</v>
      </c>
      <c r="C6657" s="1" t="n">
        <v>684900.875</v>
      </c>
      <c r="D6657" s="1" t="n">
        <v>119178.1953125</v>
      </c>
      <c r="E6657" s="1" t="n">
        <v>57654.23046875</v>
      </c>
      <c r="F6657" s="1" t="n">
        <v>441587.46875</v>
      </c>
      <c r="G6657" s="1" t="n">
        <v>3615.25366210938</v>
      </c>
    </row>
    <row r="6658" customFormat="false" ht="12.5" hidden="false" customHeight="false" outlineLevel="0" collapsed="false">
      <c r="A6658" s="1" t="s">
        <v>73</v>
      </c>
      <c r="B6658" s="1" t="n">
        <v>70</v>
      </c>
      <c r="C6658" s="1" t="n">
        <v>880519.5</v>
      </c>
      <c r="D6658" s="1" t="n">
        <v>138930.25</v>
      </c>
      <c r="E6658" s="1" t="n">
        <v>60923.7578125</v>
      </c>
      <c r="F6658" s="1" t="n">
        <v>434431.15625</v>
      </c>
      <c r="G6658" s="1" t="n">
        <v>2487.31591796875</v>
      </c>
    </row>
    <row r="6659" customFormat="false" ht="12.5" hidden="false" customHeight="false" outlineLevel="0" collapsed="false">
      <c r="A6659" s="1" t="s">
        <v>74</v>
      </c>
      <c r="B6659" s="1" t="n">
        <v>70</v>
      </c>
      <c r="C6659" s="1" t="n">
        <v>907085.0625</v>
      </c>
      <c r="D6659" s="1" t="n">
        <v>134237.84375</v>
      </c>
      <c r="E6659" s="1" t="n">
        <v>70209.40625</v>
      </c>
      <c r="F6659" s="1" t="n">
        <v>464601</v>
      </c>
      <c r="G6659" s="1" t="n">
        <v>2623.92724609375</v>
      </c>
    </row>
    <row r="6660" customFormat="false" ht="12.5" hidden="false" customHeight="false" outlineLevel="0" collapsed="false">
      <c r="A6660" s="1" t="s">
        <v>75</v>
      </c>
      <c r="B6660" s="1" t="n">
        <v>70</v>
      </c>
      <c r="C6660" s="1" t="n">
        <v>518123.5</v>
      </c>
      <c r="D6660" s="1" t="n">
        <v>76209.921875</v>
      </c>
      <c r="E6660" s="1" t="n">
        <v>73009.421875</v>
      </c>
      <c r="F6660" s="1" t="n">
        <v>478066.96875</v>
      </c>
      <c r="G6660" s="1" t="n">
        <v>3076.77197265625</v>
      </c>
    </row>
    <row r="6661" customFormat="false" ht="12.5" hidden="false" customHeight="false" outlineLevel="0" collapsed="false">
      <c r="A6661" s="1" t="s">
        <v>77</v>
      </c>
      <c r="B6661" s="1" t="n">
        <v>70</v>
      </c>
      <c r="C6661" s="1" t="n">
        <v>603067.375</v>
      </c>
      <c r="D6661" s="1" t="n">
        <v>87624.9765625</v>
      </c>
      <c r="E6661" s="1" t="n">
        <v>75673.203125</v>
      </c>
      <c r="F6661" s="1" t="n">
        <v>476679.28125</v>
      </c>
      <c r="G6661" s="1" t="n">
        <v>2900.01708984375</v>
      </c>
    </row>
    <row r="6662" customFormat="false" ht="12.5" hidden="false" customHeight="false" outlineLevel="0" collapsed="false">
      <c r="A6662" s="1" t="s">
        <v>78</v>
      </c>
      <c r="B6662" s="1" t="n">
        <v>70</v>
      </c>
      <c r="C6662" s="1" t="n">
        <v>595670.25</v>
      </c>
      <c r="D6662" s="1" t="n">
        <v>88143.8203125</v>
      </c>
      <c r="E6662" s="1" t="n">
        <v>82671.671875</v>
      </c>
      <c r="F6662" s="1" t="n">
        <v>509448.375</v>
      </c>
      <c r="G6662" s="1" t="n">
        <v>3065.67065429688</v>
      </c>
    </row>
    <row r="6663" customFormat="false" ht="12.5" hidden="false" customHeight="false" outlineLevel="0" collapsed="false">
      <c r="A6663" s="1" t="s">
        <v>79</v>
      </c>
      <c r="B6663" s="1" t="n">
        <v>70</v>
      </c>
      <c r="C6663" s="1" t="n">
        <v>681346.3125</v>
      </c>
      <c r="D6663" s="1" t="n">
        <v>92129.515625</v>
      </c>
      <c r="E6663" s="1" t="n">
        <v>74175.1328125</v>
      </c>
      <c r="F6663" s="1" t="n">
        <v>454877.59375</v>
      </c>
      <c r="G6663" s="1" t="n">
        <v>2727.66430664063</v>
      </c>
    </row>
    <row r="6664" customFormat="false" ht="12.5" hidden="false" customHeight="false" outlineLevel="0" collapsed="false">
      <c r="A6664" s="1" t="s">
        <v>80</v>
      </c>
      <c r="B6664" s="1" t="n">
        <v>70</v>
      </c>
      <c r="C6664" s="1" t="n">
        <v>799555.25</v>
      </c>
      <c r="D6664" s="1" t="n">
        <v>109351.09375</v>
      </c>
      <c r="E6664" s="1" t="n">
        <v>80426.546875</v>
      </c>
      <c r="F6664" s="1" t="n">
        <v>483952</v>
      </c>
      <c r="G6664" s="1" t="n">
        <v>2865.96801757813</v>
      </c>
    </row>
    <row r="6665" customFormat="false" ht="12.5" hidden="false" customHeight="false" outlineLevel="0" collapsed="false">
      <c r="A6665" s="1" t="s">
        <v>81</v>
      </c>
      <c r="B6665" s="1" t="n">
        <v>70</v>
      </c>
      <c r="C6665" s="1" t="n">
        <v>800628.1875</v>
      </c>
      <c r="D6665" s="1" t="n">
        <v>113250.8125</v>
      </c>
      <c r="E6665" s="1" t="n">
        <v>78580.5390625</v>
      </c>
      <c r="F6665" s="1" t="n">
        <v>490818.03125</v>
      </c>
      <c r="G6665" s="1" t="n">
        <v>2390.34497070313</v>
      </c>
    </row>
    <row r="6666" customFormat="false" ht="12.5" hidden="false" customHeight="false" outlineLevel="0" collapsed="false">
      <c r="A6666" s="1" t="s">
        <v>82</v>
      </c>
      <c r="B6666" s="1" t="n">
        <v>70</v>
      </c>
      <c r="C6666" s="1" t="n">
        <v>196391.171875</v>
      </c>
      <c r="D6666" s="1" t="n">
        <v>33444.40625</v>
      </c>
      <c r="E6666" s="1" t="n">
        <v>64329.97265625</v>
      </c>
      <c r="F6666" s="1" t="n">
        <v>435920.8125</v>
      </c>
      <c r="G6666" s="1" t="n">
        <v>2492.50390625</v>
      </c>
    </row>
    <row r="6667" customFormat="false" ht="12.5" hidden="false" customHeight="false" outlineLevel="0" collapsed="false">
      <c r="A6667" s="1" t="s">
        <v>83</v>
      </c>
      <c r="B6667" s="1" t="n">
        <v>70</v>
      </c>
      <c r="C6667" s="1" t="n">
        <v>177617.46875</v>
      </c>
      <c r="D6667" s="1" t="n">
        <v>32726.642578125</v>
      </c>
      <c r="E6667" s="1" t="n">
        <v>56036.7578125</v>
      </c>
      <c r="F6667" s="1" t="n">
        <v>403423.90625</v>
      </c>
      <c r="G6667" s="1" t="n">
        <v>2138.4765625</v>
      </c>
    </row>
    <row r="6668" customFormat="false" ht="12.5" hidden="false" customHeight="false" outlineLevel="0" collapsed="false">
      <c r="A6668" s="1" t="s">
        <v>84</v>
      </c>
      <c r="B6668" s="1" t="n">
        <v>70</v>
      </c>
      <c r="C6668" s="1" t="n">
        <v>689573.5625</v>
      </c>
      <c r="D6668" s="1" t="n">
        <v>115029.8828125</v>
      </c>
      <c r="E6668" s="1" t="n">
        <v>80192.6328125</v>
      </c>
      <c r="F6668" s="1" t="n">
        <v>592755.9375</v>
      </c>
      <c r="G6668" s="1" t="n">
        <v>3934.43286132813</v>
      </c>
    </row>
    <row r="6669" customFormat="false" ht="12.5" hidden="false" customHeight="false" outlineLevel="0" collapsed="false">
      <c r="A6669" s="1" t="s">
        <v>85</v>
      </c>
      <c r="B6669" s="1" t="n">
        <v>70</v>
      </c>
      <c r="C6669" s="1" t="n">
        <v>997911.9375</v>
      </c>
      <c r="D6669" s="1" t="n">
        <v>194048.515625</v>
      </c>
      <c r="E6669" s="1" t="n">
        <v>74551.390625</v>
      </c>
      <c r="F6669" s="1" t="n">
        <v>539199.625</v>
      </c>
      <c r="G6669" s="1" t="n">
        <v>2787.73388671875</v>
      </c>
    </row>
    <row r="6670" customFormat="false" ht="12.5" hidden="false" customHeight="false" outlineLevel="0" collapsed="false">
      <c r="A6670" s="1" t="s">
        <v>87</v>
      </c>
      <c r="B6670" s="1" t="n">
        <v>70</v>
      </c>
      <c r="C6670" s="1" t="n">
        <v>875622.1875</v>
      </c>
      <c r="D6670" s="1" t="n">
        <v>136039.921875</v>
      </c>
      <c r="E6670" s="1" t="n">
        <v>67748.96875</v>
      </c>
      <c r="F6670" s="1" t="n">
        <v>460825.21875</v>
      </c>
      <c r="G6670" s="1" t="n">
        <v>1890.05676269531</v>
      </c>
    </row>
    <row r="6671" customFormat="false" ht="12.5" hidden="false" customHeight="false" outlineLevel="0" collapsed="false">
      <c r="A6671" s="1" t="s">
        <v>88</v>
      </c>
      <c r="B6671" s="1" t="n">
        <v>70</v>
      </c>
      <c r="C6671" s="1" t="n">
        <v>898152.125</v>
      </c>
      <c r="D6671" s="1" t="n">
        <v>135844.765625</v>
      </c>
      <c r="E6671" s="1" t="n">
        <v>79042.625</v>
      </c>
      <c r="F6671" s="1" t="n">
        <v>496273.28125</v>
      </c>
      <c r="G6671" s="1" t="n">
        <v>2971.76708984375</v>
      </c>
    </row>
    <row r="6672" customFormat="false" ht="12.5" hidden="false" customHeight="false" outlineLevel="0" collapsed="false">
      <c r="A6672" s="1" t="s">
        <v>89</v>
      </c>
      <c r="B6672" s="1" t="n">
        <v>70</v>
      </c>
      <c r="C6672" s="1" t="n">
        <v>852110</v>
      </c>
      <c r="D6672" s="1" t="n">
        <v>122287.6328125</v>
      </c>
      <c r="E6672" s="1" t="n">
        <v>80029.9375</v>
      </c>
      <c r="F6672" s="1" t="n">
        <v>487377.375</v>
      </c>
      <c r="G6672" s="1" t="n">
        <v>3346.85595703125</v>
      </c>
    </row>
    <row r="6673" customFormat="false" ht="12.5" hidden="false" customHeight="false" outlineLevel="0" collapsed="false">
      <c r="A6673" s="1" t="s">
        <v>91</v>
      </c>
      <c r="B6673" s="1" t="n">
        <v>70</v>
      </c>
      <c r="C6673" s="1" t="n">
        <v>845989.0625</v>
      </c>
      <c r="D6673" s="1" t="n">
        <v>128835.46875</v>
      </c>
      <c r="E6673" s="1" t="n">
        <v>98267.453125</v>
      </c>
      <c r="F6673" s="1" t="n">
        <v>516856.21875</v>
      </c>
      <c r="G6673" s="1" t="n">
        <v>4074.90673828125</v>
      </c>
    </row>
    <row r="6674" customFormat="false" ht="12.5" hidden="false" customHeight="false" outlineLevel="0" collapsed="false">
      <c r="A6674" s="1" t="s">
        <v>92</v>
      </c>
      <c r="B6674" s="1" t="n">
        <v>70</v>
      </c>
      <c r="C6674" s="1" t="n">
        <v>857537.25</v>
      </c>
      <c r="D6674" s="1" t="n">
        <v>118295.1484375</v>
      </c>
      <c r="E6674" s="1" t="n">
        <v>90176.390625</v>
      </c>
      <c r="F6674" s="1" t="n">
        <v>517476.03125</v>
      </c>
      <c r="G6674" s="1" t="n">
        <v>2949.74267578125</v>
      </c>
    </row>
    <row r="6675" customFormat="false" ht="12.5" hidden="false" customHeight="false" outlineLevel="0" collapsed="false">
      <c r="A6675" s="1" t="s">
        <v>93</v>
      </c>
      <c r="B6675" s="1" t="n">
        <v>70</v>
      </c>
      <c r="C6675" s="1" t="n">
        <v>710829.3125</v>
      </c>
      <c r="D6675" s="1" t="n">
        <v>102339.7265625</v>
      </c>
      <c r="E6675" s="1" t="n">
        <v>89027.0703125</v>
      </c>
      <c r="F6675" s="1" t="n">
        <v>510818.5</v>
      </c>
      <c r="G6675" s="1" t="n">
        <v>3158.3837890625</v>
      </c>
    </row>
    <row r="6676" customFormat="false" ht="12.5" hidden="false" customHeight="false" outlineLevel="0" collapsed="false">
      <c r="A6676" s="1" t="s">
        <v>94</v>
      </c>
      <c r="B6676" s="1" t="n">
        <v>70</v>
      </c>
      <c r="C6676" s="1" t="n">
        <v>637934.3125</v>
      </c>
      <c r="D6676" s="1" t="n">
        <v>95397</v>
      </c>
      <c r="E6676" s="1" t="n">
        <v>88783.2421875</v>
      </c>
      <c r="F6676" s="1" t="n">
        <v>511325.75</v>
      </c>
      <c r="G6676" s="1" t="n">
        <v>2894.302734375</v>
      </c>
    </row>
    <row r="6677" customFormat="false" ht="12.5" hidden="false" customHeight="false" outlineLevel="0" collapsed="false">
      <c r="A6677" s="1" t="s">
        <v>95</v>
      </c>
      <c r="B6677" s="1" t="n">
        <v>70</v>
      </c>
      <c r="C6677" s="1" t="n">
        <v>282638.65625</v>
      </c>
      <c r="D6677" s="1" t="n">
        <v>50891.0390625</v>
      </c>
      <c r="E6677" s="1" t="n">
        <v>87319.328125</v>
      </c>
      <c r="F6677" s="1" t="n">
        <v>518857.28125</v>
      </c>
      <c r="G6677" s="1" t="n">
        <v>3287.50805664063</v>
      </c>
    </row>
    <row r="6678" customFormat="false" ht="12.5" hidden="false" customHeight="false" outlineLevel="0" collapsed="false">
      <c r="A6678" s="1" t="s">
        <v>149</v>
      </c>
      <c r="B6678" s="1" t="n">
        <v>70</v>
      </c>
      <c r="C6678" s="1" t="n">
        <v>220038.625</v>
      </c>
      <c r="D6678" s="1" t="n">
        <v>40956.5</v>
      </c>
      <c r="E6678" s="1" t="n">
        <v>77609.90625</v>
      </c>
      <c r="F6678" s="1" t="n">
        <v>504581.46875</v>
      </c>
      <c r="G6678" s="1" t="n">
        <v>2302.98852539063</v>
      </c>
    </row>
    <row r="6679" customFormat="false" ht="12.5" hidden="false" customHeight="false" outlineLevel="0" collapsed="false">
      <c r="A6679" s="1" t="s">
        <v>150</v>
      </c>
      <c r="B6679" s="1" t="n">
        <v>70</v>
      </c>
      <c r="C6679" s="1" t="n">
        <v>195736.671875</v>
      </c>
      <c r="D6679" s="1" t="n">
        <v>37198.33984375</v>
      </c>
      <c r="E6679" s="1" t="n">
        <v>60797.12109375</v>
      </c>
      <c r="F6679" s="1" t="n">
        <v>430221.21875</v>
      </c>
      <c r="G6679" s="1" t="n">
        <v>795.468566894531</v>
      </c>
    </row>
    <row r="6680" customFormat="false" ht="12.5" hidden="false" customHeight="false" outlineLevel="0" collapsed="false">
      <c r="A6680" s="1" t="s">
        <v>151</v>
      </c>
      <c r="B6680" s="1" t="n">
        <v>70</v>
      </c>
      <c r="C6680" s="1" t="n">
        <v>358476.625</v>
      </c>
      <c r="D6680" s="1" t="n">
        <v>61104.5859375</v>
      </c>
      <c r="E6680" s="1" t="n">
        <v>90018.1796875</v>
      </c>
      <c r="F6680" s="1" t="n">
        <v>654190</v>
      </c>
      <c r="G6680" s="1" t="n">
        <v>4196.0126953125</v>
      </c>
    </row>
    <row r="6681" customFormat="false" ht="12.5" hidden="false" customHeight="false" outlineLevel="0" collapsed="false">
      <c r="A6681" s="1" t="s">
        <v>96</v>
      </c>
      <c r="B6681" s="1" t="n">
        <v>70</v>
      </c>
      <c r="C6681" s="1" t="n">
        <v>1036363.8125</v>
      </c>
      <c r="D6681" s="1" t="n">
        <v>172513.90625</v>
      </c>
      <c r="E6681" s="1" t="n">
        <v>67473.2421875</v>
      </c>
      <c r="F6681" s="1" t="n">
        <v>495636.40625</v>
      </c>
      <c r="G6681" s="1" t="n">
        <v>2427.48999023438</v>
      </c>
    </row>
    <row r="6682" customFormat="false" ht="12.5" hidden="false" customHeight="false" outlineLevel="0" collapsed="false">
      <c r="A6682" s="1" t="s">
        <v>98</v>
      </c>
      <c r="B6682" s="1" t="n">
        <v>70</v>
      </c>
      <c r="C6682" s="1" t="n">
        <v>1004970.75</v>
      </c>
      <c r="D6682" s="1" t="n">
        <v>155168.9375</v>
      </c>
      <c r="E6682" s="1" t="n">
        <v>74190.3046875</v>
      </c>
      <c r="F6682" s="1" t="n">
        <v>494784.46875</v>
      </c>
      <c r="G6682" s="1" t="n">
        <v>2542.56079101563</v>
      </c>
    </row>
    <row r="6683" customFormat="false" ht="12.5" hidden="false" customHeight="false" outlineLevel="0" collapsed="false">
      <c r="A6683" s="1" t="s">
        <v>99</v>
      </c>
      <c r="B6683" s="1" t="n">
        <v>70</v>
      </c>
      <c r="C6683" s="1" t="n">
        <v>1030759.0625</v>
      </c>
      <c r="D6683" s="1" t="n">
        <v>151944.328125</v>
      </c>
      <c r="E6683" s="1" t="n">
        <v>84923.578125</v>
      </c>
      <c r="F6683" s="1" t="n">
        <v>514624.03125</v>
      </c>
      <c r="G6683" s="1" t="n">
        <v>3088.98217773438</v>
      </c>
    </row>
    <row r="6684" customFormat="false" ht="12.5" hidden="false" customHeight="false" outlineLevel="0" collapsed="false">
      <c r="A6684" s="1" t="s">
        <v>100</v>
      </c>
      <c r="B6684" s="1" t="n">
        <v>70</v>
      </c>
      <c r="C6684" s="1" t="n">
        <v>1051416.25</v>
      </c>
      <c r="D6684" s="1" t="n">
        <v>155996.6875</v>
      </c>
      <c r="E6684" s="1" t="n">
        <v>115058.546875</v>
      </c>
      <c r="F6684" s="1" t="n">
        <v>678272.875</v>
      </c>
      <c r="G6684" s="1" t="n">
        <v>3587.1298828125</v>
      </c>
    </row>
    <row r="6685" customFormat="false" ht="12.5" hidden="false" customHeight="false" outlineLevel="0" collapsed="false">
      <c r="A6685" s="1" t="s">
        <v>102</v>
      </c>
      <c r="B6685" s="1" t="n">
        <v>70</v>
      </c>
      <c r="C6685" s="1" t="n">
        <v>930507.0625</v>
      </c>
      <c r="D6685" s="1" t="n">
        <v>133771.578125</v>
      </c>
      <c r="E6685" s="1" t="n">
        <v>103903.5703125</v>
      </c>
      <c r="F6685" s="1" t="n">
        <v>600133.3125</v>
      </c>
      <c r="G6685" s="1" t="n">
        <v>2942.44116210938</v>
      </c>
    </row>
    <row r="6686" customFormat="false" ht="12.5" hidden="false" customHeight="false" outlineLevel="0" collapsed="false">
      <c r="A6686" s="1" t="s">
        <v>103</v>
      </c>
      <c r="B6686" s="1" t="n">
        <v>70</v>
      </c>
      <c r="C6686" s="1" t="n">
        <v>944683.75</v>
      </c>
      <c r="D6686" s="1" t="n">
        <v>137058.75</v>
      </c>
      <c r="E6686" s="1" t="n">
        <v>113320.8671875</v>
      </c>
      <c r="F6686" s="1" t="n">
        <v>637215.9375</v>
      </c>
      <c r="G6686" s="1" t="n">
        <v>3327.62036132813</v>
      </c>
    </row>
    <row r="6687" customFormat="false" ht="12.5" hidden="false" customHeight="false" outlineLevel="0" collapsed="false">
      <c r="A6687" s="1" t="s">
        <v>104</v>
      </c>
      <c r="B6687" s="1" t="n">
        <v>70</v>
      </c>
      <c r="C6687" s="1" t="n">
        <v>266451.09375</v>
      </c>
      <c r="D6687" s="1" t="n">
        <v>51924.77734375</v>
      </c>
      <c r="E6687" s="1" t="n">
        <v>92766.21875</v>
      </c>
      <c r="F6687" s="1" t="n">
        <v>520929.09375</v>
      </c>
      <c r="G6687" s="1" t="n">
        <v>2692.55224609375</v>
      </c>
    </row>
    <row r="6688" customFormat="false" ht="12.5" hidden="false" customHeight="false" outlineLevel="0" collapsed="false">
      <c r="A6688" s="1" t="s">
        <v>105</v>
      </c>
      <c r="B6688" s="1" t="n">
        <v>70</v>
      </c>
      <c r="C6688" s="1" t="n">
        <v>941611.3125</v>
      </c>
      <c r="D6688" s="1" t="n">
        <v>138932.078125</v>
      </c>
      <c r="E6688" s="1" t="n">
        <v>106005.7421875</v>
      </c>
      <c r="F6688" s="1" t="n">
        <v>593530.25</v>
      </c>
      <c r="G6688" s="1" t="n">
        <v>3713.32739257813</v>
      </c>
    </row>
    <row r="6689" customFormat="false" ht="12.5" hidden="false" customHeight="false" outlineLevel="0" collapsed="false">
      <c r="A6689" s="1" t="s">
        <v>106</v>
      </c>
      <c r="B6689" s="1" t="n">
        <v>70</v>
      </c>
      <c r="C6689" s="1" t="n">
        <v>322944.21875</v>
      </c>
      <c r="D6689" s="1" t="n">
        <v>60687.15625</v>
      </c>
      <c r="E6689" s="1" t="n">
        <v>98296.96875</v>
      </c>
      <c r="F6689" s="1" t="n">
        <v>571186.6875</v>
      </c>
      <c r="G6689" s="1" t="n">
        <v>3434.55590820313</v>
      </c>
    </row>
    <row r="6690" customFormat="false" ht="12.5" hidden="false" customHeight="false" outlineLevel="0" collapsed="false">
      <c r="A6690" s="1" t="s">
        <v>107</v>
      </c>
      <c r="B6690" s="1" t="n">
        <v>70</v>
      </c>
      <c r="C6690" s="1" t="n">
        <v>241073.5625</v>
      </c>
      <c r="D6690" s="1" t="n">
        <v>45637.40234375</v>
      </c>
      <c r="E6690" s="1" t="n">
        <v>76397.2265625</v>
      </c>
      <c r="F6690" s="1" t="n">
        <v>475324.0625</v>
      </c>
      <c r="G6690" s="1" t="n">
        <v>2292.08227539063</v>
      </c>
    </row>
    <row r="6691" customFormat="false" ht="12.5" hidden="false" customHeight="false" outlineLevel="0" collapsed="false">
      <c r="A6691" s="1" t="s">
        <v>108</v>
      </c>
      <c r="B6691" s="1" t="n">
        <v>70</v>
      </c>
      <c r="C6691" s="1" t="n">
        <v>186806.046875</v>
      </c>
      <c r="D6691" s="1" t="n">
        <v>35776.015625</v>
      </c>
      <c r="E6691" s="1" t="n">
        <v>59836.33203125</v>
      </c>
      <c r="F6691" s="1" t="n">
        <v>405497.71875</v>
      </c>
      <c r="G6691" s="1" t="n">
        <v>1685.72985839844</v>
      </c>
    </row>
    <row r="6692" customFormat="false" ht="12.5" hidden="false" customHeight="false" outlineLevel="0" collapsed="false">
      <c r="A6692" s="1" t="s">
        <v>109</v>
      </c>
      <c r="B6692" s="1" t="n">
        <v>70</v>
      </c>
      <c r="C6692" s="1" t="n">
        <v>359485.21875</v>
      </c>
      <c r="D6692" s="1" t="n">
        <v>61014.46875</v>
      </c>
      <c r="E6692" s="1" t="n">
        <v>88612.6015625</v>
      </c>
      <c r="F6692" s="1" t="n">
        <v>621583.5625</v>
      </c>
      <c r="G6692" s="1" t="n">
        <v>3478.78100585938</v>
      </c>
    </row>
    <row r="6693" customFormat="false" ht="12.5" hidden="false" customHeight="false" outlineLevel="0" collapsed="false">
      <c r="A6693" s="1" t="s">
        <v>110</v>
      </c>
      <c r="B6693" s="1" t="n">
        <v>70</v>
      </c>
      <c r="C6693" s="1" t="n">
        <v>969926.0625</v>
      </c>
      <c r="D6693" s="1" t="n">
        <v>173070.109375</v>
      </c>
      <c r="E6693" s="1" t="n">
        <v>73772.8671875</v>
      </c>
      <c r="F6693" s="1" t="n">
        <v>528421.5</v>
      </c>
      <c r="G6693" s="1" t="n">
        <v>2703.54541015625</v>
      </c>
    </row>
    <row r="6694" customFormat="false" ht="12.5" hidden="false" customHeight="false" outlineLevel="0" collapsed="false">
      <c r="A6694" s="1" t="s">
        <v>112</v>
      </c>
      <c r="B6694" s="1" t="n">
        <v>70</v>
      </c>
      <c r="C6694" s="1" t="n">
        <v>1095918.75</v>
      </c>
      <c r="D6694" s="1" t="n">
        <v>175819.21875</v>
      </c>
      <c r="E6694" s="1" t="n">
        <v>81111.859375</v>
      </c>
      <c r="F6694" s="1" t="n">
        <v>543312</v>
      </c>
      <c r="G6694" s="1" t="n">
        <v>2324.23559570313</v>
      </c>
    </row>
    <row r="6695" customFormat="false" ht="12.5" hidden="false" customHeight="false" outlineLevel="0" collapsed="false">
      <c r="A6695" s="1" t="s">
        <v>113</v>
      </c>
      <c r="B6695" s="1" t="n">
        <v>70</v>
      </c>
      <c r="C6695" s="1" t="n">
        <v>1216779.25</v>
      </c>
      <c r="D6695" s="1" t="n">
        <v>185902.203125</v>
      </c>
      <c r="E6695" s="1" t="n">
        <v>103083.4375</v>
      </c>
      <c r="F6695" s="1" t="n">
        <v>623425.5625</v>
      </c>
      <c r="G6695" s="1" t="n">
        <v>3427.19921875</v>
      </c>
    </row>
    <row r="6696" customFormat="false" ht="12.5" hidden="false" customHeight="false" outlineLevel="0" collapsed="false">
      <c r="A6696" s="1" t="s">
        <v>114</v>
      </c>
      <c r="B6696" s="1" t="n">
        <v>70</v>
      </c>
      <c r="C6696" s="1" t="n">
        <v>946813.0625</v>
      </c>
      <c r="D6696" s="1" t="n">
        <v>136822.90625</v>
      </c>
      <c r="E6696" s="1" t="n">
        <v>96503.8125</v>
      </c>
      <c r="F6696" s="1" t="n">
        <v>568471.3125</v>
      </c>
      <c r="G6696" s="1" t="n">
        <v>3517.47241210938</v>
      </c>
    </row>
    <row r="6697" customFormat="false" ht="12.5" hidden="false" customHeight="false" outlineLevel="0" collapsed="false">
      <c r="A6697" s="1" t="s">
        <v>116</v>
      </c>
      <c r="B6697" s="1" t="n">
        <v>70</v>
      </c>
      <c r="C6697" s="1" t="n">
        <v>1202317.125</v>
      </c>
      <c r="D6697" s="1" t="n">
        <v>165700.5</v>
      </c>
      <c r="E6697" s="1" t="n">
        <v>105343.5078125</v>
      </c>
      <c r="F6697" s="1" t="n">
        <v>603543.3125</v>
      </c>
      <c r="G6697" s="1" t="n">
        <v>2997.79663085938</v>
      </c>
    </row>
    <row r="6698" customFormat="false" ht="12.5" hidden="false" customHeight="false" outlineLevel="0" collapsed="false">
      <c r="A6698" s="1" t="s">
        <v>117</v>
      </c>
      <c r="B6698" s="1" t="n">
        <v>70</v>
      </c>
      <c r="C6698" s="1" t="n">
        <v>1105427</v>
      </c>
      <c r="D6698" s="1" t="n">
        <v>156014.484375</v>
      </c>
      <c r="E6698" s="1" t="n">
        <v>104278.5546875</v>
      </c>
      <c r="F6698" s="1" t="n">
        <v>582465.25</v>
      </c>
      <c r="G6698" s="1" t="n">
        <v>3453.17602539063</v>
      </c>
    </row>
    <row r="6699" customFormat="false" ht="12.5" hidden="false" customHeight="false" outlineLevel="0" collapsed="false">
      <c r="A6699" s="1" t="s">
        <v>118</v>
      </c>
      <c r="B6699" s="1" t="n">
        <v>70</v>
      </c>
      <c r="C6699" s="1" t="n">
        <v>867175.8125</v>
      </c>
      <c r="D6699" s="1" t="n">
        <v>127370.84375</v>
      </c>
      <c r="E6699" s="1" t="n">
        <v>100317.9765625</v>
      </c>
      <c r="F6699" s="1" t="n">
        <v>566860.75</v>
      </c>
      <c r="G6699" s="1" t="n">
        <v>2948.27905273438</v>
      </c>
    </row>
    <row r="6700" customFormat="false" ht="12.5" hidden="false" customHeight="false" outlineLevel="0" collapsed="false">
      <c r="A6700" s="1" t="s">
        <v>119</v>
      </c>
      <c r="B6700" s="1" t="n">
        <v>70</v>
      </c>
      <c r="C6700" s="1" t="n">
        <v>388708.1875</v>
      </c>
      <c r="D6700" s="1" t="n">
        <v>74527.8984375</v>
      </c>
      <c r="E6700" s="1" t="n">
        <v>117229.5390625</v>
      </c>
      <c r="F6700" s="1" t="n">
        <v>655379.5</v>
      </c>
      <c r="G6700" s="1" t="n">
        <v>4793.986328125</v>
      </c>
    </row>
    <row r="6701" customFormat="false" ht="12.5" hidden="false" customHeight="false" outlineLevel="0" collapsed="false">
      <c r="A6701" s="1" t="s">
        <v>120</v>
      </c>
      <c r="B6701" s="1" t="n">
        <v>70</v>
      </c>
      <c r="C6701" s="1" t="n">
        <v>958734.0625</v>
      </c>
      <c r="D6701" s="1" t="n">
        <v>142946.140625</v>
      </c>
      <c r="E6701" s="1" t="n">
        <v>111816.8984375</v>
      </c>
      <c r="F6701" s="1" t="n">
        <v>658146.375</v>
      </c>
      <c r="G6701" s="1" t="n">
        <v>3831.875</v>
      </c>
    </row>
    <row r="6702" customFormat="false" ht="12.5" hidden="false" customHeight="false" outlineLevel="0" collapsed="false">
      <c r="A6702" s="1" t="s">
        <v>121</v>
      </c>
      <c r="B6702" s="1" t="n">
        <v>70</v>
      </c>
      <c r="C6702" s="1" t="n">
        <v>281521.78125</v>
      </c>
      <c r="D6702" s="1" t="n">
        <v>51276.5078125</v>
      </c>
      <c r="E6702" s="1" t="n">
        <v>88262.8984375</v>
      </c>
      <c r="F6702" s="1" t="n">
        <v>561151.5</v>
      </c>
      <c r="G6702" s="1" t="n">
        <v>2622.04028320313</v>
      </c>
    </row>
    <row r="6703" customFormat="false" ht="12.5" hidden="false" customHeight="false" outlineLevel="0" collapsed="false">
      <c r="A6703" s="1" t="s">
        <v>122</v>
      </c>
      <c r="B6703" s="1" t="n">
        <v>70</v>
      </c>
      <c r="C6703" s="1" t="n">
        <v>209884.828125</v>
      </c>
      <c r="D6703" s="1" t="n">
        <v>38659.20703125</v>
      </c>
      <c r="E6703" s="1" t="n">
        <v>66599.6796875</v>
      </c>
      <c r="F6703" s="1" t="n">
        <v>457950.90625</v>
      </c>
      <c r="G6703" s="1" t="n">
        <v>394.306732177734</v>
      </c>
    </row>
    <row r="6704" customFormat="false" ht="12.5" hidden="false" customHeight="false" outlineLevel="0" collapsed="false">
      <c r="A6704" s="1" t="s">
        <v>123</v>
      </c>
      <c r="B6704" s="1" t="n">
        <v>70</v>
      </c>
      <c r="C6704" s="1" t="n">
        <v>358981.0625</v>
      </c>
      <c r="D6704" s="1" t="n">
        <v>59910.86328125</v>
      </c>
      <c r="E6704" s="1" t="n">
        <v>91547.8046875</v>
      </c>
      <c r="F6704" s="1" t="n">
        <v>658428.4375</v>
      </c>
      <c r="G6704" s="1" t="n">
        <v>3819.50708007813</v>
      </c>
    </row>
    <row r="6705" customFormat="false" ht="12.5" hidden="false" customHeight="false" outlineLevel="0" collapsed="false">
      <c r="A6705" s="1" t="s">
        <v>152</v>
      </c>
      <c r="B6705" s="1" t="n">
        <v>70</v>
      </c>
      <c r="C6705" s="1" t="n">
        <v>840744.6875</v>
      </c>
      <c r="D6705" s="1" t="n">
        <v>151967.4375</v>
      </c>
      <c r="E6705" s="1" t="n">
        <v>67330.1015625</v>
      </c>
      <c r="F6705" s="1" t="n">
        <v>511970.125</v>
      </c>
      <c r="G6705" s="1" t="n">
        <v>2703.12353515625</v>
      </c>
    </row>
    <row r="6706" customFormat="false" ht="12.5" hidden="false" customHeight="false" outlineLevel="0" collapsed="false">
      <c r="A6706" s="1" t="s">
        <v>153</v>
      </c>
      <c r="B6706" s="1" t="n">
        <v>70</v>
      </c>
      <c r="C6706" s="1" t="n">
        <v>1018386.875</v>
      </c>
      <c r="D6706" s="1" t="n">
        <v>171380.359375</v>
      </c>
      <c r="E6706" s="1" t="n">
        <v>86869.4296875</v>
      </c>
      <c r="F6706" s="1" t="n">
        <v>601042.875</v>
      </c>
      <c r="G6706" s="1" t="n">
        <v>2991.15771484375</v>
      </c>
    </row>
    <row r="6707" customFormat="false" ht="12.5" hidden="false" customHeight="false" outlineLevel="0" collapsed="false">
      <c r="A6707" s="1" t="s">
        <v>154</v>
      </c>
      <c r="B6707" s="1" t="n">
        <v>70</v>
      </c>
      <c r="C6707" s="1" t="n">
        <v>1163872.75</v>
      </c>
      <c r="D6707" s="1" t="n">
        <v>185095.6875</v>
      </c>
      <c r="E6707" s="1" t="n">
        <v>115525.7421875</v>
      </c>
      <c r="F6707" s="1" t="n">
        <v>747000.6875</v>
      </c>
      <c r="G6707" s="1" t="n">
        <v>3693.4853515625</v>
      </c>
    </row>
    <row r="6708" customFormat="false" ht="12.5" hidden="false" customHeight="false" outlineLevel="0" collapsed="false">
      <c r="A6708" s="1" t="s">
        <v>124</v>
      </c>
      <c r="B6708" s="1" t="n">
        <v>70</v>
      </c>
      <c r="C6708" s="1" t="n">
        <v>1047331</v>
      </c>
      <c r="D6708" s="1" t="n">
        <v>155877.015625</v>
      </c>
      <c r="E6708" s="1" t="n">
        <v>105079.9140625</v>
      </c>
      <c r="F6708" s="1" t="n">
        <v>637519.1875</v>
      </c>
      <c r="G6708" s="1" t="n">
        <v>3675.04760742188</v>
      </c>
    </row>
    <row r="6709" customFormat="false" ht="12.5" hidden="false" customHeight="false" outlineLevel="0" collapsed="false">
      <c r="A6709" s="1" t="s">
        <v>126</v>
      </c>
      <c r="B6709" s="1" t="n">
        <v>70</v>
      </c>
      <c r="C6709" s="1" t="n">
        <v>1014887.875</v>
      </c>
      <c r="D6709" s="1" t="n">
        <v>145858.109375</v>
      </c>
      <c r="E6709" s="1" t="n">
        <v>99957.03125</v>
      </c>
      <c r="F6709" s="1" t="n">
        <v>591592.9375</v>
      </c>
      <c r="G6709" s="1" t="n">
        <v>3376.35034179688</v>
      </c>
    </row>
    <row r="6710" customFormat="false" ht="12.5" hidden="false" customHeight="false" outlineLevel="0" collapsed="false">
      <c r="A6710" s="1" t="s">
        <v>127</v>
      </c>
      <c r="B6710" s="1" t="n">
        <v>70</v>
      </c>
      <c r="C6710" s="1" t="n">
        <v>960891.9375</v>
      </c>
      <c r="D6710" s="1" t="n">
        <v>137212.484375</v>
      </c>
      <c r="E6710" s="1" t="n">
        <v>101317.4296875</v>
      </c>
      <c r="F6710" s="1" t="n">
        <v>581099.25</v>
      </c>
      <c r="G6710" s="1" t="n">
        <v>3780.31079101563</v>
      </c>
    </row>
    <row r="6711" customFormat="false" ht="12.5" hidden="false" customHeight="false" outlineLevel="0" collapsed="false">
      <c r="A6711" s="1" t="s">
        <v>155</v>
      </c>
      <c r="B6711" s="1" t="n">
        <v>70</v>
      </c>
      <c r="C6711" s="1" t="n">
        <v>298000.59375</v>
      </c>
      <c r="D6711" s="1" t="n">
        <v>54279.92578125</v>
      </c>
      <c r="E6711" s="1" t="n">
        <v>94748.2734375</v>
      </c>
      <c r="F6711" s="1" t="n">
        <v>548451.3125</v>
      </c>
      <c r="G6711" s="1" t="n">
        <v>3478.52124023438</v>
      </c>
    </row>
    <row r="6712" customFormat="false" ht="12.5" hidden="false" customHeight="false" outlineLevel="0" collapsed="false">
      <c r="A6712" s="1" t="s">
        <v>156</v>
      </c>
      <c r="B6712" s="1" t="n">
        <v>70</v>
      </c>
      <c r="C6712" s="1" t="n">
        <v>357350.34375</v>
      </c>
      <c r="D6712" s="1" t="n">
        <v>60600.63671875</v>
      </c>
      <c r="E6712" s="1" t="n">
        <v>105212.703125</v>
      </c>
      <c r="F6712" s="1" t="n">
        <v>611771.1875</v>
      </c>
      <c r="G6712" s="1" t="n">
        <v>4501.048828125</v>
      </c>
    </row>
    <row r="6713" customFormat="false" ht="12.5" hidden="false" customHeight="false" outlineLevel="0" collapsed="false">
      <c r="A6713" s="1" t="s">
        <v>157</v>
      </c>
      <c r="B6713" s="1" t="n">
        <v>70</v>
      </c>
      <c r="C6713" s="1" t="n">
        <v>367530.6875</v>
      </c>
      <c r="D6713" s="1" t="n">
        <v>67004.71875</v>
      </c>
      <c r="E6713" s="1" t="n">
        <v>104682.328125</v>
      </c>
      <c r="F6713" s="1" t="n">
        <v>629646.9375</v>
      </c>
      <c r="G6713" s="1" t="n">
        <v>4462.74169921875</v>
      </c>
    </row>
    <row r="6714" customFormat="false" ht="12.5" hidden="false" customHeight="false" outlineLevel="0" collapsed="false">
      <c r="A6714" s="1" t="s">
        <v>128</v>
      </c>
      <c r="B6714" s="1" t="n">
        <v>70</v>
      </c>
      <c r="C6714" s="1" t="n">
        <v>271202.75</v>
      </c>
      <c r="D6714" s="1" t="n">
        <v>57343.0859375</v>
      </c>
      <c r="E6714" s="1" t="n">
        <v>79968</v>
      </c>
      <c r="F6714" s="1" t="n">
        <v>516104.25</v>
      </c>
      <c r="G6714" s="1" t="n">
        <v>1622.61437988281</v>
      </c>
    </row>
    <row r="6715" customFormat="false" ht="12.5" hidden="false" customHeight="false" outlineLevel="0" collapsed="false">
      <c r="A6715" s="1" t="s">
        <v>129</v>
      </c>
      <c r="B6715" s="1" t="n">
        <v>70</v>
      </c>
      <c r="C6715" s="1" t="n">
        <v>274622.71875</v>
      </c>
      <c r="D6715" s="1" t="n">
        <v>51165.6796875</v>
      </c>
      <c r="E6715" s="1" t="n">
        <v>67310.828125</v>
      </c>
      <c r="F6715" s="1" t="n">
        <v>462123.125</v>
      </c>
      <c r="G6715" s="1" t="n">
        <v>2285.76513671875</v>
      </c>
    </row>
    <row r="6716" customFormat="false" ht="12.5" hidden="false" customHeight="false" outlineLevel="0" collapsed="false">
      <c r="A6716" s="1" t="s">
        <v>130</v>
      </c>
      <c r="B6716" s="1" t="n">
        <v>70</v>
      </c>
      <c r="C6716" s="1" t="n">
        <v>442946.03125</v>
      </c>
      <c r="D6716" s="1" t="n">
        <v>77013.9609375</v>
      </c>
      <c r="E6716" s="1" t="n">
        <v>96504.2578125</v>
      </c>
      <c r="F6716" s="1" t="n">
        <v>710546.75</v>
      </c>
      <c r="G6716" s="1" t="n">
        <v>3711.4208984375</v>
      </c>
    </row>
    <row r="6717" customFormat="false" ht="12.5" hidden="false" customHeight="false" outlineLevel="0" collapsed="false">
      <c r="A6717" s="1" t="s">
        <v>158</v>
      </c>
      <c r="B6717" s="1" t="n">
        <v>70</v>
      </c>
      <c r="C6717" s="1" t="n">
        <v>695317.9375</v>
      </c>
      <c r="D6717" s="1" t="n">
        <v>132639.5625</v>
      </c>
      <c r="E6717" s="1" t="n">
        <v>67614.171875</v>
      </c>
      <c r="F6717" s="1" t="n">
        <v>514296.625</v>
      </c>
      <c r="G6717" s="1" t="n">
        <v>2821.88940429688</v>
      </c>
    </row>
    <row r="6718" customFormat="false" ht="12.5" hidden="false" customHeight="false" outlineLevel="0" collapsed="false">
      <c r="A6718" s="1" t="s">
        <v>159</v>
      </c>
      <c r="B6718" s="1" t="n">
        <v>70</v>
      </c>
      <c r="C6718" s="1" t="n">
        <v>920664.0625</v>
      </c>
      <c r="D6718" s="1" t="n">
        <v>155834.484375</v>
      </c>
      <c r="E6718" s="1" t="n">
        <v>72934.71875</v>
      </c>
      <c r="F6718" s="1" t="n">
        <v>525103.4375</v>
      </c>
      <c r="G6718" s="1" t="n">
        <v>2470.47827148438</v>
      </c>
    </row>
    <row r="6719" customFormat="false" ht="12.5" hidden="false" customHeight="false" outlineLevel="0" collapsed="false">
      <c r="A6719" s="1" t="s">
        <v>160</v>
      </c>
      <c r="B6719" s="1" t="n">
        <v>70</v>
      </c>
      <c r="C6719" s="1" t="n">
        <v>615049.8125</v>
      </c>
      <c r="D6719" s="1" t="n">
        <v>102805.8203125</v>
      </c>
      <c r="E6719" s="1" t="n">
        <v>91626.875</v>
      </c>
      <c r="F6719" s="1" t="n">
        <v>604888.8125</v>
      </c>
      <c r="G6719" s="1" t="n">
        <v>4138.32666015625</v>
      </c>
    </row>
    <row r="6720" customFormat="false" ht="12.5" hidden="false" customHeight="false" outlineLevel="0" collapsed="false">
      <c r="A6720" s="1" t="s">
        <v>161</v>
      </c>
      <c r="B6720" s="1" t="n">
        <v>70</v>
      </c>
      <c r="C6720" s="1" t="n">
        <v>369083.0625</v>
      </c>
      <c r="D6720" s="1" t="n">
        <v>31359.330078125</v>
      </c>
      <c r="E6720" s="1" t="n">
        <v>17391.533203125</v>
      </c>
      <c r="F6720" s="1" t="n">
        <v>14663.095703125</v>
      </c>
      <c r="G6720" s="1" t="n">
        <v>4338.15771484375</v>
      </c>
    </row>
    <row r="6721" customFormat="false" ht="12.5" hidden="false" customHeight="false" outlineLevel="0" collapsed="false">
      <c r="A6721" s="1" t="s">
        <v>162</v>
      </c>
      <c r="B6721" s="1" t="n">
        <v>70</v>
      </c>
      <c r="C6721" s="1" t="n">
        <v>380573.125</v>
      </c>
      <c r="D6721" s="1" t="n">
        <v>31626.20703125</v>
      </c>
      <c r="E6721" s="1" t="n">
        <v>17786.064453125</v>
      </c>
      <c r="F6721" s="1" t="n">
        <v>14479.98046875</v>
      </c>
      <c r="G6721" s="1" t="n">
        <v>4023.9326171875</v>
      </c>
    </row>
    <row r="6722" customFormat="false" ht="12.5" hidden="false" customHeight="false" outlineLevel="0" collapsed="false">
      <c r="A6722" s="1" t="s">
        <v>163</v>
      </c>
      <c r="B6722" s="1" t="n">
        <v>70</v>
      </c>
      <c r="C6722" s="1" t="n">
        <v>345293.5625</v>
      </c>
      <c r="D6722" s="1" t="n">
        <v>30548.091796875</v>
      </c>
      <c r="E6722" s="1" t="n">
        <v>17391.134765625</v>
      </c>
      <c r="F6722" s="1" t="n">
        <v>14125.908203125</v>
      </c>
      <c r="G6722" s="1" t="n">
        <v>3635.90112304688</v>
      </c>
    </row>
    <row r="6723" customFormat="false" ht="12.5" hidden="false" customHeight="false" outlineLevel="0" collapsed="false">
      <c r="A6723" s="1" t="s">
        <v>164</v>
      </c>
      <c r="B6723" s="1" t="n">
        <v>70</v>
      </c>
      <c r="C6723" s="1" t="n">
        <v>303189.8125</v>
      </c>
      <c r="D6723" s="1" t="n">
        <v>51265.5234375</v>
      </c>
      <c r="E6723" s="1" t="n">
        <v>99487.4453125</v>
      </c>
      <c r="F6723" s="1" t="n">
        <v>620808</v>
      </c>
      <c r="G6723" s="1" t="n">
        <v>3447.3984375</v>
      </c>
    </row>
    <row r="6724" customFormat="false" ht="12.5" hidden="false" customHeight="false" outlineLevel="0" collapsed="false">
      <c r="A6724" s="1" t="s">
        <v>165</v>
      </c>
      <c r="B6724" s="1" t="n">
        <v>70</v>
      </c>
      <c r="C6724" s="1" t="n">
        <v>352490.78125</v>
      </c>
      <c r="D6724" s="1" t="n">
        <v>58910.984375</v>
      </c>
      <c r="E6724" s="1" t="n">
        <v>108625.5390625</v>
      </c>
      <c r="F6724" s="1" t="n">
        <v>676927.9375</v>
      </c>
      <c r="G6724" s="1" t="n">
        <v>4537.20947265625</v>
      </c>
    </row>
    <row r="6725" customFormat="false" ht="12.5" hidden="false" customHeight="false" outlineLevel="0" collapsed="false">
      <c r="A6725" s="1" t="s">
        <v>166</v>
      </c>
      <c r="B6725" s="1" t="n">
        <v>70</v>
      </c>
      <c r="C6725" s="1" t="n">
        <v>821081</v>
      </c>
      <c r="D6725" s="1" t="n">
        <v>128451.9375</v>
      </c>
      <c r="E6725" s="1" t="n">
        <v>107515.578125</v>
      </c>
      <c r="F6725" s="1" t="n">
        <v>691812.5625</v>
      </c>
      <c r="G6725" s="1" t="n">
        <v>4435.70263671875</v>
      </c>
    </row>
    <row r="6726" customFormat="false" ht="12.5" hidden="false" customHeight="false" outlineLevel="0" collapsed="false">
      <c r="A6726" s="1" t="s">
        <v>167</v>
      </c>
      <c r="B6726" s="1" t="n">
        <v>70</v>
      </c>
      <c r="C6726" s="1" t="n">
        <v>286245.6875</v>
      </c>
      <c r="D6726" s="1" t="n">
        <v>22529.896484375</v>
      </c>
      <c r="E6726" s="1" t="n">
        <v>11749.828125</v>
      </c>
      <c r="F6726" s="1" t="n">
        <v>9977.8154296875</v>
      </c>
      <c r="G6726" s="1" t="n">
        <v>2953.7373046875</v>
      </c>
    </row>
    <row r="6727" customFormat="false" ht="12.5" hidden="false" customHeight="false" outlineLevel="0" collapsed="false">
      <c r="A6727" s="1" t="s">
        <v>168</v>
      </c>
      <c r="B6727" s="1" t="n">
        <v>70</v>
      </c>
      <c r="C6727" s="1" t="n">
        <v>246143.515625</v>
      </c>
      <c r="D6727" s="1" t="n">
        <v>19612.701171875</v>
      </c>
      <c r="E6727" s="1" t="n">
        <v>9583.76953125</v>
      </c>
      <c r="F6727" s="1" t="n">
        <v>8431.7021484375</v>
      </c>
      <c r="G6727" s="1" t="n">
        <v>2167.20751953125</v>
      </c>
    </row>
    <row r="6728" customFormat="false" ht="12.5" hidden="false" customHeight="false" outlineLevel="0" collapsed="false">
      <c r="A6728" s="1" t="s">
        <v>169</v>
      </c>
      <c r="B6728" s="1" t="n">
        <v>70</v>
      </c>
      <c r="C6728" s="1" t="n">
        <v>487000.15625</v>
      </c>
      <c r="D6728" s="1" t="n">
        <v>38278.8125</v>
      </c>
      <c r="E6728" s="1" t="n">
        <v>18379.359375</v>
      </c>
      <c r="F6728" s="1" t="n">
        <v>15292.806640625</v>
      </c>
      <c r="G6728" s="1" t="n">
        <v>4347.064453125</v>
      </c>
    </row>
    <row r="6729" customFormat="false" ht="12.5" hidden="false" customHeight="false" outlineLevel="0" collapsed="false">
      <c r="A6729" s="1" t="s">
        <v>43</v>
      </c>
      <c r="B6729" s="1" t="n">
        <v>71</v>
      </c>
      <c r="C6729" s="1" t="n">
        <v>658022.3125</v>
      </c>
      <c r="D6729" s="1" t="n">
        <v>123365.171875</v>
      </c>
      <c r="E6729" s="1" t="n">
        <v>42452.6875</v>
      </c>
      <c r="F6729" s="1" t="n">
        <v>382004.875</v>
      </c>
      <c r="G6729" s="1" t="n">
        <v>1290.9462890625</v>
      </c>
    </row>
    <row r="6730" customFormat="false" ht="12.5" hidden="false" customHeight="false" outlineLevel="0" collapsed="false">
      <c r="A6730" s="1" t="s">
        <v>50</v>
      </c>
      <c r="B6730" s="1" t="n">
        <v>71</v>
      </c>
      <c r="C6730" s="1" t="n">
        <v>771934.375</v>
      </c>
      <c r="D6730" s="1" t="n">
        <v>128541.2421875</v>
      </c>
      <c r="E6730" s="1" t="n">
        <v>48361.91796875</v>
      </c>
      <c r="F6730" s="1" t="n">
        <v>386916.625</v>
      </c>
      <c r="G6730" s="1" t="n">
        <v>1917.46630859375</v>
      </c>
    </row>
    <row r="6731" customFormat="false" ht="12.5" hidden="false" customHeight="false" outlineLevel="0" collapsed="false">
      <c r="A6731" s="1" t="s">
        <v>51</v>
      </c>
      <c r="B6731" s="1" t="n">
        <v>71</v>
      </c>
      <c r="C6731" s="1" t="n">
        <v>839955.625</v>
      </c>
      <c r="D6731" s="1" t="n">
        <v>129402.1015625</v>
      </c>
      <c r="E6731" s="1" t="n">
        <v>57303.05859375</v>
      </c>
      <c r="F6731" s="1" t="n">
        <v>433731.46875</v>
      </c>
      <c r="G6731" s="1" t="n">
        <v>2264.8125</v>
      </c>
    </row>
    <row r="6732" customFormat="false" ht="12.5" hidden="false" customHeight="false" outlineLevel="0" collapsed="false">
      <c r="A6732" s="1" t="s">
        <v>143</v>
      </c>
      <c r="B6732" s="1" t="n">
        <v>71</v>
      </c>
      <c r="C6732" s="1" t="n">
        <v>843631.125</v>
      </c>
      <c r="D6732" s="1" t="n">
        <v>121559.4140625</v>
      </c>
      <c r="E6732" s="1" t="n">
        <v>56006</v>
      </c>
      <c r="F6732" s="1" t="n">
        <v>394325.875</v>
      </c>
      <c r="G6732" s="1" t="n">
        <v>2305.64013671875</v>
      </c>
    </row>
    <row r="6733" customFormat="false" ht="12.5" hidden="false" customHeight="false" outlineLevel="0" collapsed="false">
      <c r="A6733" s="1" t="s">
        <v>144</v>
      </c>
      <c r="B6733" s="1" t="n">
        <v>71</v>
      </c>
      <c r="C6733" s="1" t="n">
        <v>866752.8125</v>
      </c>
      <c r="D6733" s="1" t="n">
        <v>119808.84375</v>
      </c>
      <c r="E6733" s="1" t="n">
        <v>58076.484375</v>
      </c>
      <c r="F6733" s="1" t="n">
        <v>390932.8125</v>
      </c>
      <c r="G6733" s="1" t="n">
        <v>2141.02807617188</v>
      </c>
    </row>
    <row r="6734" customFormat="false" ht="12.5" hidden="false" customHeight="false" outlineLevel="0" collapsed="false">
      <c r="A6734" s="1" t="s">
        <v>145</v>
      </c>
      <c r="B6734" s="1" t="n">
        <v>71</v>
      </c>
      <c r="C6734" s="1" t="n">
        <v>741941.6875</v>
      </c>
      <c r="D6734" s="1" t="n">
        <v>100141.1171875</v>
      </c>
      <c r="E6734" s="1" t="n">
        <v>54303.6796875</v>
      </c>
      <c r="F6734" s="1" t="n">
        <v>362466.96875</v>
      </c>
      <c r="G6734" s="1" t="n">
        <v>2139.2861328125</v>
      </c>
    </row>
    <row r="6735" customFormat="false" ht="12.5" hidden="false" customHeight="false" outlineLevel="0" collapsed="false">
      <c r="A6735" s="1" t="s">
        <v>52</v>
      </c>
      <c r="B6735" s="1" t="n">
        <v>71</v>
      </c>
      <c r="C6735" s="1" t="n">
        <v>768579.625</v>
      </c>
      <c r="D6735" s="1" t="n">
        <v>107583.578125</v>
      </c>
      <c r="E6735" s="1" t="n">
        <v>59716.40625</v>
      </c>
      <c r="F6735" s="1" t="n">
        <v>405477.375</v>
      </c>
      <c r="G6735" s="1" t="n">
        <v>2275.52880859375</v>
      </c>
    </row>
    <row r="6736" customFormat="false" ht="12.5" hidden="false" customHeight="false" outlineLevel="0" collapsed="false">
      <c r="A6736" s="1" t="s">
        <v>55</v>
      </c>
      <c r="B6736" s="1" t="n">
        <v>71</v>
      </c>
      <c r="C6736" s="1" t="n">
        <v>698863.625</v>
      </c>
      <c r="D6736" s="1" t="n">
        <v>99487.09375</v>
      </c>
      <c r="E6736" s="1" t="n">
        <v>66378.4140625</v>
      </c>
      <c r="F6736" s="1" t="n">
        <v>449067.375</v>
      </c>
      <c r="G6736" s="1" t="n">
        <v>3011.25512695313</v>
      </c>
    </row>
    <row r="6737" customFormat="false" ht="12.5" hidden="false" customHeight="false" outlineLevel="0" collapsed="false">
      <c r="A6737" s="1" t="s">
        <v>56</v>
      </c>
      <c r="B6737" s="1" t="n">
        <v>71</v>
      </c>
      <c r="C6737" s="1" t="n">
        <v>851472.5625</v>
      </c>
      <c r="D6737" s="1" t="n">
        <v>125081.1484375</v>
      </c>
      <c r="E6737" s="1" t="n">
        <v>73460.6015625</v>
      </c>
      <c r="F6737" s="1" t="n">
        <v>506913.40625</v>
      </c>
      <c r="G6737" s="1" t="n">
        <v>3080.79052734375</v>
      </c>
    </row>
    <row r="6738" customFormat="false" ht="12.5" hidden="false" customHeight="false" outlineLevel="0" collapsed="false">
      <c r="A6738" s="1" t="s">
        <v>146</v>
      </c>
      <c r="B6738" s="1" t="n">
        <v>71</v>
      </c>
      <c r="C6738" s="1" t="n">
        <v>235027.28125</v>
      </c>
      <c r="D6738" s="1" t="n">
        <v>41253.94140625</v>
      </c>
      <c r="E6738" s="1" t="n">
        <v>67543.3984375</v>
      </c>
      <c r="F6738" s="1" t="n">
        <v>500978.0625</v>
      </c>
      <c r="G6738" s="1" t="n">
        <v>3006.236328125</v>
      </c>
    </row>
    <row r="6739" customFormat="false" ht="12.5" hidden="false" customHeight="false" outlineLevel="0" collapsed="false">
      <c r="A6739" s="1" t="s">
        <v>147</v>
      </c>
      <c r="B6739" s="1" t="n">
        <v>71</v>
      </c>
      <c r="C6739" s="1" t="n">
        <v>547019.3125</v>
      </c>
      <c r="D6739" s="1" t="n">
        <v>93682.7734375</v>
      </c>
      <c r="E6739" s="1" t="n">
        <v>52030.703125</v>
      </c>
      <c r="F6739" s="1" t="n">
        <v>423314.78125</v>
      </c>
      <c r="G6739" s="1" t="n">
        <v>0</v>
      </c>
    </row>
    <row r="6740" customFormat="false" ht="12.5" hidden="false" customHeight="false" outlineLevel="0" collapsed="false">
      <c r="A6740" s="1" t="s">
        <v>148</v>
      </c>
      <c r="B6740" s="1" t="n">
        <v>71</v>
      </c>
      <c r="C6740" s="1" t="n">
        <v>357917.875</v>
      </c>
      <c r="D6740" s="1" t="n">
        <v>61894.35546875</v>
      </c>
      <c r="E6740" s="1" t="n">
        <v>71437.25</v>
      </c>
      <c r="F6740" s="1" t="n">
        <v>568804.75</v>
      </c>
      <c r="G6740" s="1" t="n">
        <v>3859.50708007813</v>
      </c>
    </row>
    <row r="6741" customFormat="false" ht="12.5" hidden="false" customHeight="false" outlineLevel="0" collapsed="false">
      <c r="A6741" s="1" t="s">
        <v>57</v>
      </c>
      <c r="B6741" s="1" t="n">
        <v>71</v>
      </c>
      <c r="C6741" s="1" t="n">
        <v>788621.75</v>
      </c>
      <c r="D6741" s="1" t="n">
        <v>139569.328125</v>
      </c>
      <c r="E6741" s="1" t="n">
        <v>44411.828125</v>
      </c>
      <c r="F6741" s="1" t="n">
        <v>363811.625</v>
      </c>
      <c r="G6741" s="1" t="n">
        <v>1890.32080078125</v>
      </c>
    </row>
    <row r="6742" customFormat="false" ht="12.5" hidden="false" customHeight="false" outlineLevel="0" collapsed="false">
      <c r="A6742" s="1" t="s">
        <v>59</v>
      </c>
      <c r="B6742" s="1" t="n">
        <v>71</v>
      </c>
      <c r="C6742" s="1" t="n">
        <v>817370</v>
      </c>
      <c r="D6742" s="1" t="n">
        <v>130109.421875</v>
      </c>
      <c r="E6742" s="1" t="n">
        <v>53533.140625</v>
      </c>
      <c r="F6742" s="1" t="n">
        <v>402612.75</v>
      </c>
      <c r="G6742" s="1" t="n">
        <v>2273.80078125</v>
      </c>
    </row>
    <row r="6743" customFormat="false" ht="12.5" hidden="false" customHeight="false" outlineLevel="0" collapsed="false">
      <c r="A6743" s="1" t="s">
        <v>60</v>
      </c>
      <c r="B6743" s="1" t="n">
        <v>71</v>
      </c>
      <c r="C6743" s="1" t="n">
        <v>782587.875</v>
      </c>
      <c r="D6743" s="1" t="n">
        <v>116499.8203125</v>
      </c>
      <c r="E6743" s="1" t="n">
        <v>59269.83984375</v>
      </c>
      <c r="F6743" s="1" t="n">
        <v>411785</v>
      </c>
      <c r="G6743" s="1" t="n">
        <v>2194.02270507813</v>
      </c>
    </row>
    <row r="6744" customFormat="false" ht="12.5" hidden="false" customHeight="false" outlineLevel="0" collapsed="false">
      <c r="A6744" s="1" t="s">
        <v>61</v>
      </c>
      <c r="B6744" s="1" t="n">
        <v>71</v>
      </c>
      <c r="C6744" s="1" t="n">
        <v>451765.71875</v>
      </c>
      <c r="D6744" s="1" t="n">
        <v>71863.7109375</v>
      </c>
      <c r="E6744" s="1" t="n">
        <v>69251.640625</v>
      </c>
      <c r="F6744" s="1" t="n">
        <v>471216.84375</v>
      </c>
      <c r="G6744" s="1" t="n">
        <v>9423.9140625</v>
      </c>
    </row>
    <row r="6745" customFormat="false" ht="12.5" hidden="false" customHeight="false" outlineLevel="0" collapsed="false">
      <c r="A6745" s="1" t="s">
        <v>63</v>
      </c>
      <c r="B6745" s="1" t="n">
        <v>71</v>
      </c>
      <c r="C6745" s="1" t="n">
        <v>537879.25</v>
      </c>
      <c r="D6745" s="1" t="n">
        <v>80279.671875</v>
      </c>
      <c r="E6745" s="1" t="n">
        <v>67211.9765625</v>
      </c>
      <c r="F6745" s="1" t="n">
        <v>438736.96875</v>
      </c>
      <c r="G6745" s="1" t="n">
        <v>3113.47729492188</v>
      </c>
    </row>
    <row r="6746" customFormat="false" ht="12.5" hidden="false" customHeight="false" outlineLevel="0" collapsed="false">
      <c r="A6746" s="1" t="s">
        <v>64</v>
      </c>
      <c r="B6746" s="1" t="n">
        <v>71</v>
      </c>
      <c r="C6746" s="1" t="n">
        <v>491366.90625</v>
      </c>
      <c r="D6746" s="1" t="n">
        <v>72175.359375</v>
      </c>
      <c r="E6746" s="1" t="n">
        <v>67696.0546875</v>
      </c>
      <c r="F6746" s="1" t="n">
        <v>433676.96875</v>
      </c>
      <c r="G6746" s="1" t="n">
        <v>2855.654296875</v>
      </c>
    </row>
    <row r="6747" customFormat="false" ht="12.5" hidden="false" customHeight="false" outlineLevel="0" collapsed="false">
      <c r="A6747" s="1" t="s">
        <v>65</v>
      </c>
      <c r="B6747" s="1" t="n">
        <v>71</v>
      </c>
      <c r="C6747" s="1" t="n">
        <v>704158.875</v>
      </c>
      <c r="D6747" s="1" t="n">
        <v>95971.1328125</v>
      </c>
      <c r="E6747" s="1" t="n">
        <v>62282.55078125</v>
      </c>
      <c r="F6747" s="1" t="n">
        <v>398776.875</v>
      </c>
      <c r="G6747" s="1" t="n">
        <v>2395.56372070313</v>
      </c>
    </row>
    <row r="6748" customFormat="false" ht="12.5" hidden="false" customHeight="false" outlineLevel="0" collapsed="false">
      <c r="A6748" s="1" t="s">
        <v>66</v>
      </c>
      <c r="B6748" s="1" t="n">
        <v>71</v>
      </c>
      <c r="C6748" s="1" t="n">
        <v>645678.875</v>
      </c>
      <c r="D6748" s="1" t="n">
        <v>92940.140625</v>
      </c>
      <c r="E6748" s="1" t="n">
        <v>70790.7265625</v>
      </c>
      <c r="F6748" s="1" t="n">
        <v>447798.5</v>
      </c>
      <c r="G6748" s="1" t="n">
        <v>2715.126953125</v>
      </c>
    </row>
    <row r="6749" customFormat="false" ht="12.5" hidden="false" customHeight="false" outlineLevel="0" collapsed="false">
      <c r="A6749" s="1" t="s">
        <v>67</v>
      </c>
      <c r="B6749" s="1" t="n">
        <v>71</v>
      </c>
      <c r="C6749" s="1" t="n">
        <v>800181</v>
      </c>
      <c r="D6749" s="1" t="n">
        <v>112711.65625</v>
      </c>
      <c r="E6749" s="1" t="n">
        <v>68364.5078125</v>
      </c>
      <c r="F6749" s="1" t="n">
        <v>445344.78125</v>
      </c>
      <c r="G6749" s="1" t="n">
        <v>2802.49389648438</v>
      </c>
    </row>
    <row r="6750" customFormat="false" ht="12.5" hidden="false" customHeight="false" outlineLevel="0" collapsed="false">
      <c r="A6750" s="1" t="s">
        <v>68</v>
      </c>
      <c r="B6750" s="1" t="n">
        <v>71</v>
      </c>
      <c r="C6750" s="1" t="n">
        <v>204196.28125</v>
      </c>
      <c r="D6750" s="1" t="n">
        <v>36231.83984375</v>
      </c>
      <c r="E6750" s="1" t="n">
        <v>66623.953125</v>
      </c>
      <c r="F6750" s="1" t="n">
        <v>469226.875</v>
      </c>
      <c r="G6750" s="1" t="n">
        <v>2771.94067382813</v>
      </c>
    </row>
    <row r="6751" customFormat="false" ht="12.5" hidden="false" customHeight="false" outlineLevel="0" collapsed="false">
      <c r="A6751" s="1" t="s">
        <v>69</v>
      </c>
      <c r="B6751" s="1" t="n">
        <v>71</v>
      </c>
      <c r="C6751" s="1" t="n">
        <v>174213.59375</v>
      </c>
      <c r="D6751" s="1" t="n">
        <v>32596.67578125</v>
      </c>
      <c r="E6751" s="1" t="n">
        <v>53983.86328125</v>
      </c>
      <c r="F6751" s="1" t="n">
        <v>401995.59375</v>
      </c>
      <c r="G6751" s="1" t="n">
        <v>1944.95227050781</v>
      </c>
    </row>
    <row r="6752" customFormat="false" ht="12.5" hidden="false" customHeight="false" outlineLevel="0" collapsed="false">
      <c r="A6752" s="1" t="s">
        <v>70</v>
      </c>
      <c r="B6752" s="1" t="n">
        <v>71</v>
      </c>
      <c r="C6752" s="1" t="n">
        <v>348656.625</v>
      </c>
      <c r="D6752" s="1" t="n">
        <v>61409.1796875</v>
      </c>
      <c r="E6752" s="1" t="n">
        <v>77060.4375</v>
      </c>
      <c r="F6752" s="1" t="n">
        <v>591739.5</v>
      </c>
      <c r="G6752" s="1" t="n">
        <v>3805.38452148438</v>
      </c>
    </row>
    <row r="6753" customFormat="false" ht="12.5" hidden="false" customHeight="false" outlineLevel="0" collapsed="false">
      <c r="A6753" s="1" t="s">
        <v>71</v>
      </c>
      <c r="B6753" s="1" t="n">
        <v>71</v>
      </c>
      <c r="C6753" s="1" t="n">
        <v>677124.125</v>
      </c>
      <c r="D6753" s="1" t="n">
        <v>117920.890625</v>
      </c>
      <c r="E6753" s="1" t="n">
        <v>57822.3203125</v>
      </c>
      <c r="F6753" s="1" t="n">
        <v>441766.28125</v>
      </c>
      <c r="G6753" s="1" t="n">
        <v>3541.498046875</v>
      </c>
    </row>
    <row r="6754" customFormat="false" ht="12.5" hidden="false" customHeight="false" outlineLevel="0" collapsed="false">
      <c r="A6754" s="1" t="s">
        <v>73</v>
      </c>
      <c r="B6754" s="1" t="n">
        <v>71</v>
      </c>
      <c r="C6754" s="1" t="n">
        <v>869521.9375</v>
      </c>
      <c r="D6754" s="1" t="n">
        <v>137229.046875</v>
      </c>
      <c r="E6754" s="1" t="n">
        <v>61198.7890625</v>
      </c>
      <c r="F6754" s="1" t="n">
        <v>434714.6875</v>
      </c>
      <c r="G6754" s="1" t="n">
        <v>2518.39428710938</v>
      </c>
    </row>
    <row r="6755" customFormat="false" ht="12.5" hidden="false" customHeight="false" outlineLevel="0" collapsed="false">
      <c r="A6755" s="1" t="s">
        <v>74</v>
      </c>
      <c r="B6755" s="1" t="n">
        <v>71</v>
      </c>
      <c r="C6755" s="1" t="n">
        <v>894554.8125</v>
      </c>
      <c r="D6755" s="1" t="n">
        <v>132709.5625</v>
      </c>
      <c r="E6755" s="1" t="n">
        <v>70443.0625</v>
      </c>
      <c r="F6755" s="1" t="n">
        <v>464178.9375</v>
      </c>
      <c r="G6755" s="1" t="n">
        <v>2667.00390625</v>
      </c>
    </row>
    <row r="6756" customFormat="false" ht="12.5" hidden="false" customHeight="false" outlineLevel="0" collapsed="false">
      <c r="A6756" s="1" t="s">
        <v>75</v>
      </c>
      <c r="B6756" s="1" t="n">
        <v>71</v>
      </c>
      <c r="C6756" s="1" t="n">
        <v>511436.90625</v>
      </c>
      <c r="D6756" s="1" t="n">
        <v>75241.984375</v>
      </c>
      <c r="E6756" s="1" t="n">
        <v>73288.34375</v>
      </c>
      <c r="F6756" s="1" t="n">
        <v>478766.625</v>
      </c>
      <c r="G6756" s="1" t="n">
        <v>2969.3291015625</v>
      </c>
    </row>
    <row r="6757" customFormat="false" ht="12.5" hidden="false" customHeight="false" outlineLevel="0" collapsed="false">
      <c r="A6757" s="1" t="s">
        <v>77</v>
      </c>
      <c r="B6757" s="1" t="n">
        <v>71</v>
      </c>
      <c r="C6757" s="1" t="n">
        <v>593806.1875</v>
      </c>
      <c r="D6757" s="1" t="n">
        <v>86734.0625</v>
      </c>
      <c r="E6757" s="1" t="n">
        <v>75797.4765625</v>
      </c>
      <c r="F6757" s="1" t="n">
        <v>476547.25</v>
      </c>
      <c r="G6757" s="1" t="n">
        <v>2807.8251953125</v>
      </c>
    </row>
    <row r="6758" customFormat="false" ht="12.5" hidden="false" customHeight="false" outlineLevel="0" collapsed="false">
      <c r="A6758" s="1" t="s">
        <v>78</v>
      </c>
      <c r="B6758" s="1" t="n">
        <v>71</v>
      </c>
      <c r="C6758" s="1" t="n">
        <v>587774.375</v>
      </c>
      <c r="D6758" s="1" t="n">
        <v>86947.5078125</v>
      </c>
      <c r="E6758" s="1" t="n">
        <v>82739.1015625</v>
      </c>
      <c r="F6758" s="1" t="n">
        <v>509448.375</v>
      </c>
      <c r="G6758" s="1" t="n">
        <v>2974.13427734375</v>
      </c>
    </row>
    <row r="6759" customFormat="false" ht="12.5" hidden="false" customHeight="false" outlineLevel="0" collapsed="false">
      <c r="A6759" s="1" t="s">
        <v>79</v>
      </c>
      <c r="B6759" s="1" t="n">
        <v>71</v>
      </c>
      <c r="C6759" s="1" t="n">
        <v>674002.4375</v>
      </c>
      <c r="D6759" s="1" t="n">
        <v>91015.46875</v>
      </c>
      <c r="E6759" s="1" t="n">
        <v>74348.609375</v>
      </c>
      <c r="F6759" s="1" t="n">
        <v>454074.90625</v>
      </c>
      <c r="G6759" s="1" t="n">
        <v>2776.07958984375</v>
      </c>
    </row>
    <row r="6760" customFormat="false" ht="12.5" hidden="false" customHeight="false" outlineLevel="0" collapsed="false">
      <c r="A6760" s="1" t="s">
        <v>80</v>
      </c>
      <c r="B6760" s="1" t="n">
        <v>71</v>
      </c>
      <c r="C6760" s="1" t="n">
        <v>789921.9375</v>
      </c>
      <c r="D6760" s="1" t="n">
        <v>108323.5703125</v>
      </c>
      <c r="E6760" s="1" t="n">
        <v>80581.4375</v>
      </c>
      <c r="F6760" s="1" t="n">
        <v>483712.65625</v>
      </c>
      <c r="G6760" s="1" t="n">
        <v>2930.29760742188</v>
      </c>
    </row>
    <row r="6761" customFormat="false" ht="12.5" hidden="false" customHeight="false" outlineLevel="0" collapsed="false">
      <c r="A6761" s="1" t="s">
        <v>81</v>
      </c>
      <c r="B6761" s="1" t="n">
        <v>71</v>
      </c>
      <c r="C6761" s="1" t="n">
        <v>790271.1875</v>
      </c>
      <c r="D6761" s="1" t="n">
        <v>112031.546875</v>
      </c>
      <c r="E6761" s="1" t="n">
        <v>78696.15625</v>
      </c>
      <c r="F6761" s="1" t="n">
        <v>490231.5625</v>
      </c>
      <c r="G6761" s="1" t="n">
        <v>2437.45776367188</v>
      </c>
    </row>
    <row r="6762" customFormat="false" ht="12.5" hidden="false" customHeight="false" outlineLevel="0" collapsed="false">
      <c r="A6762" s="1" t="s">
        <v>82</v>
      </c>
      <c r="B6762" s="1" t="n">
        <v>71</v>
      </c>
      <c r="C6762" s="1" t="n">
        <v>195611.3125</v>
      </c>
      <c r="D6762" s="1" t="n">
        <v>32950.4453125</v>
      </c>
      <c r="E6762" s="1" t="n">
        <v>64580.3515625</v>
      </c>
      <c r="F6762" s="1" t="n">
        <v>434966.25</v>
      </c>
      <c r="G6762" s="1" t="n">
        <v>2421.21508789063</v>
      </c>
    </row>
    <row r="6763" customFormat="false" ht="12.5" hidden="false" customHeight="false" outlineLevel="0" collapsed="false">
      <c r="A6763" s="1" t="s">
        <v>83</v>
      </c>
      <c r="B6763" s="1" t="n">
        <v>71</v>
      </c>
      <c r="C6763" s="1" t="n">
        <v>176359.21875</v>
      </c>
      <c r="D6763" s="1" t="n">
        <v>32456.6484375</v>
      </c>
      <c r="E6763" s="1" t="n">
        <v>56188.75</v>
      </c>
      <c r="F6763" s="1" t="n">
        <v>402219.90625</v>
      </c>
      <c r="G6763" s="1" t="n">
        <v>2151.75268554688</v>
      </c>
    </row>
    <row r="6764" customFormat="false" ht="12.5" hidden="false" customHeight="false" outlineLevel="0" collapsed="false">
      <c r="A6764" s="1" t="s">
        <v>84</v>
      </c>
      <c r="B6764" s="1" t="n">
        <v>71</v>
      </c>
      <c r="C6764" s="1" t="n">
        <v>680476.9375</v>
      </c>
      <c r="D6764" s="1" t="n">
        <v>113563.2265625</v>
      </c>
      <c r="E6764" s="1" t="n">
        <v>80164.9765625</v>
      </c>
      <c r="F6764" s="1" t="n">
        <v>592878.0625</v>
      </c>
      <c r="G6764" s="1" t="n">
        <v>3875.11987304688</v>
      </c>
    </row>
    <row r="6765" customFormat="false" ht="12.5" hidden="false" customHeight="false" outlineLevel="0" collapsed="false">
      <c r="A6765" s="1" t="s">
        <v>85</v>
      </c>
      <c r="B6765" s="1" t="n">
        <v>71</v>
      </c>
      <c r="C6765" s="1" t="n">
        <v>984018.5625</v>
      </c>
      <c r="D6765" s="1" t="n">
        <v>191938.453125</v>
      </c>
      <c r="E6765" s="1" t="n">
        <v>74525.1328125</v>
      </c>
      <c r="F6765" s="1" t="n">
        <v>538633.875</v>
      </c>
      <c r="G6765" s="1" t="n">
        <v>2977.52661132813</v>
      </c>
    </row>
    <row r="6766" customFormat="false" ht="12.5" hidden="false" customHeight="false" outlineLevel="0" collapsed="false">
      <c r="A6766" s="1" t="s">
        <v>87</v>
      </c>
      <c r="B6766" s="1" t="n">
        <v>71</v>
      </c>
      <c r="C6766" s="1" t="n">
        <v>862050.8125</v>
      </c>
      <c r="D6766" s="1" t="n">
        <v>134284.75</v>
      </c>
      <c r="E6766" s="1" t="n">
        <v>67737.796875</v>
      </c>
      <c r="F6766" s="1" t="n">
        <v>460103</v>
      </c>
      <c r="G6766" s="1" t="n">
        <v>1907.16589355469</v>
      </c>
    </row>
    <row r="6767" customFormat="false" ht="12.5" hidden="false" customHeight="false" outlineLevel="0" collapsed="false">
      <c r="A6767" s="1" t="s">
        <v>88</v>
      </c>
      <c r="B6767" s="1" t="n">
        <v>71</v>
      </c>
      <c r="C6767" s="1" t="n">
        <v>886877.625</v>
      </c>
      <c r="D6767" s="1" t="n">
        <v>134198.625</v>
      </c>
      <c r="E6767" s="1" t="n">
        <v>78807.015625</v>
      </c>
      <c r="F6767" s="1" t="n">
        <v>495459.6875</v>
      </c>
      <c r="G6767" s="1" t="n">
        <v>3097.92211914063</v>
      </c>
    </row>
    <row r="6768" customFormat="false" ht="12.5" hidden="false" customHeight="false" outlineLevel="0" collapsed="false">
      <c r="A6768" s="1" t="s">
        <v>89</v>
      </c>
      <c r="B6768" s="1" t="n">
        <v>71</v>
      </c>
      <c r="C6768" s="1" t="n">
        <v>841205.375</v>
      </c>
      <c r="D6768" s="1" t="n">
        <v>120939.3671875</v>
      </c>
      <c r="E6768" s="1" t="n">
        <v>80061.875</v>
      </c>
      <c r="F6768" s="1" t="n">
        <v>486587.09375</v>
      </c>
      <c r="G6768" s="1" t="n">
        <v>3203.74365234375</v>
      </c>
    </row>
    <row r="6769" customFormat="false" ht="12.5" hidden="false" customHeight="false" outlineLevel="0" collapsed="false">
      <c r="A6769" s="1" t="s">
        <v>91</v>
      </c>
      <c r="B6769" s="1" t="n">
        <v>71</v>
      </c>
      <c r="C6769" s="1" t="n">
        <v>835832</v>
      </c>
      <c r="D6769" s="1" t="n">
        <v>127598.28125</v>
      </c>
      <c r="E6769" s="1" t="n">
        <v>98370.609375</v>
      </c>
      <c r="F6769" s="1" t="n">
        <v>516917.59375</v>
      </c>
      <c r="G6769" s="1" t="n">
        <v>4172.76904296875</v>
      </c>
    </row>
    <row r="6770" customFormat="false" ht="12.5" hidden="false" customHeight="false" outlineLevel="0" collapsed="false">
      <c r="A6770" s="1" t="s">
        <v>92</v>
      </c>
      <c r="B6770" s="1" t="n">
        <v>71</v>
      </c>
      <c r="C6770" s="1" t="n">
        <v>846281.75</v>
      </c>
      <c r="D6770" s="1" t="n">
        <v>117260.359375</v>
      </c>
      <c r="E6770" s="1" t="n">
        <v>90211.578125</v>
      </c>
      <c r="F6770" s="1" t="n">
        <v>518196.9375</v>
      </c>
      <c r="G6770" s="1" t="n">
        <v>2967.974609375</v>
      </c>
    </row>
    <row r="6771" customFormat="false" ht="12.5" hidden="false" customHeight="false" outlineLevel="0" collapsed="false">
      <c r="A6771" s="1" t="s">
        <v>93</v>
      </c>
      <c r="B6771" s="1" t="n">
        <v>71</v>
      </c>
      <c r="C6771" s="1" t="n">
        <v>700733.8125</v>
      </c>
      <c r="D6771" s="1" t="n">
        <v>101012.1796875</v>
      </c>
      <c r="E6771" s="1" t="n">
        <v>89154.3359375</v>
      </c>
      <c r="F6771" s="1" t="n">
        <v>510695.03125</v>
      </c>
      <c r="G6771" s="1" t="n">
        <v>3179.01391601563</v>
      </c>
    </row>
    <row r="6772" customFormat="false" ht="12.5" hidden="false" customHeight="false" outlineLevel="0" collapsed="false">
      <c r="A6772" s="1" t="s">
        <v>94</v>
      </c>
      <c r="B6772" s="1" t="n">
        <v>71</v>
      </c>
      <c r="C6772" s="1" t="n">
        <v>630048</v>
      </c>
      <c r="D6772" s="1" t="n">
        <v>94088.890625</v>
      </c>
      <c r="E6772" s="1" t="n">
        <v>88769.8984375</v>
      </c>
      <c r="F6772" s="1" t="n">
        <v>511202.9375</v>
      </c>
      <c r="G6772" s="1" t="n">
        <v>2759.66455078125</v>
      </c>
    </row>
    <row r="6773" customFormat="false" ht="12.5" hidden="false" customHeight="false" outlineLevel="0" collapsed="false">
      <c r="A6773" s="1" t="s">
        <v>95</v>
      </c>
      <c r="B6773" s="1" t="n">
        <v>71</v>
      </c>
      <c r="C6773" s="1" t="n">
        <v>281358.6875</v>
      </c>
      <c r="D6773" s="1" t="n">
        <v>50242.51171875</v>
      </c>
      <c r="E6773" s="1" t="n">
        <v>87258.984375</v>
      </c>
      <c r="F6773" s="1" t="n">
        <v>519426.40625</v>
      </c>
      <c r="G6773" s="1" t="n">
        <v>3406.39477539063</v>
      </c>
    </row>
    <row r="6774" customFormat="false" ht="12.5" hidden="false" customHeight="false" outlineLevel="0" collapsed="false">
      <c r="A6774" s="1" t="s">
        <v>149</v>
      </c>
      <c r="B6774" s="1" t="n">
        <v>71</v>
      </c>
      <c r="C6774" s="1" t="n">
        <v>218851.625</v>
      </c>
      <c r="D6774" s="1" t="n">
        <v>40429.65234375</v>
      </c>
      <c r="E6774" s="1" t="n">
        <v>77932.96875</v>
      </c>
      <c r="F6774" s="1" t="n">
        <v>504723.5</v>
      </c>
      <c r="G6774" s="1" t="n">
        <v>2314.4462890625</v>
      </c>
    </row>
    <row r="6775" customFormat="false" ht="12.5" hidden="false" customHeight="false" outlineLevel="0" collapsed="false">
      <c r="A6775" s="1" t="s">
        <v>150</v>
      </c>
      <c r="B6775" s="1" t="n">
        <v>71</v>
      </c>
      <c r="C6775" s="1" t="n">
        <v>193526.703125</v>
      </c>
      <c r="D6775" s="1" t="n">
        <v>36511.20703125</v>
      </c>
      <c r="E6775" s="1" t="n">
        <v>60855.09765625</v>
      </c>
      <c r="F6775" s="1" t="n">
        <v>429787.40625</v>
      </c>
      <c r="G6775" s="1" t="n">
        <v>786.80126953125</v>
      </c>
    </row>
    <row r="6776" customFormat="false" ht="12.5" hidden="false" customHeight="false" outlineLevel="0" collapsed="false">
      <c r="A6776" s="1" t="s">
        <v>151</v>
      </c>
      <c r="B6776" s="1" t="n">
        <v>71</v>
      </c>
      <c r="C6776" s="1" t="n">
        <v>356090.3125</v>
      </c>
      <c r="D6776" s="1" t="n">
        <v>60452.7890625</v>
      </c>
      <c r="E6776" s="1" t="n">
        <v>90220.875</v>
      </c>
      <c r="F6776" s="1" t="n">
        <v>653910.625</v>
      </c>
      <c r="G6776" s="1" t="n">
        <v>4277.06640625</v>
      </c>
    </row>
    <row r="6777" customFormat="false" ht="12.5" hidden="false" customHeight="false" outlineLevel="0" collapsed="false">
      <c r="A6777" s="1" t="s">
        <v>96</v>
      </c>
      <c r="B6777" s="1" t="n">
        <v>71</v>
      </c>
      <c r="C6777" s="1" t="n">
        <v>1023801.5</v>
      </c>
      <c r="D6777" s="1" t="n">
        <v>170444.84375</v>
      </c>
      <c r="E6777" s="1" t="n">
        <v>67503.8359375</v>
      </c>
      <c r="F6777" s="1" t="n">
        <v>495693.9375</v>
      </c>
      <c r="G6777" s="1" t="n">
        <v>2555.97216796875</v>
      </c>
    </row>
    <row r="6778" customFormat="false" ht="12.5" hidden="false" customHeight="false" outlineLevel="0" collapsed="false">
      <c r="A6778" s="1" t="s">
        <v>98</v>
      </c>
      <c r="B6778" s="1" t="n">
        <v>71</v>
      </c>
      <c r="C6778" s="1" t="n">
        <v>991891.6875</v>
      </c>
      <c r="D6778" s="1" t="n">
        <v>153571.6875</v>
      </c>
      <c r="E6778" s="1" t="n">
        <v>74275.125</v>
      </c>
      <c r="F6778" s="1" t="n">
        <v>494930.9375</v>
      </c>
      <c r="G6778" s="1" t="n">
        <v>2534.59033203125</v>
      </c>
    </row>
    <row r="6779" customFormat="false" ht="12.5" hidden="false" customHeight="false" outlineLevel="0" collapsed="false">
      <c r="A6779" s="1" t="s">
        <v>99</v>
      </c>
      <c r="B6779" s="1" t="n">
        <v>71</v>
      </c>
      <c r="C6779" s="1" t="n">
        <v>1018922.375</v>
      </c>
      <c r="D6779" s="1" t="n">
        <v>150538.265625</v>
      </c>
      <c r="E6779" s="1" t="n">
        <v>85177.21875</v>
      </c>
      <c r="F6779" s="1" t="n">
        <v>514221.28125</v>
      </c>
      <c r="G6779" s="1" t="n">
        <v>3140.15673828125</v>
      </c>
    </row>
    <row r="6780" customFormat="false" ht="12.5" hidden="false" customHeight="false" outlineLevel="0" collapsed="false">
      <c r="A6780" s="1" t="s">
        <v>100</v>
      </c>
      <c r="B6780" s="1" t="n">
        <v>71</v>
      </c>
      <c r="C6780" s="1" t="n">
        <v>1035790.75</v>
      </c>
      <c r="D6780" s="1" t="n">
        <v>154198.3125</v>
      </c>
      <c r="E6780" s="1" t="n">
        <v>115395.390625</v>
      </c>
      <c r="F6780" s="1" t="n">
        <v>678376.125</v>
      </c>
      <c r="G6780" s="1" t="n">
        <v>3630.88916015625</v>
      </c>
    </row>
    <row r="6781" customFormat="false" ht="12.5" hidden="false" customHeight="false" outlineLevel="0" collapsed="false">
      <c r="A6781" s="1" t="s">
        <v>102</v>
      </c>
      <c r="B6781" s="1" t="n">
        <v>71</v>
      </c>
      <c r="C6781" s="1" t="n">
        <v>919135.4375</v>
      </c>
      <c r="D6781" s="1" t="n">
        <v>132201.3125</v>
      </c>
      <c r="E6781" s="1" t="n">
        <v>103789.46875</v>
      </c>
      <c r="F6781" s="1" t="n">
        <v>599925.6875</v>
      </c>
      <c r="G6781" s="1" t="n">
        <v>2917.01391601563</v>
      </c>
    </row>
    <row r="6782" customFormat="false" ht="12.5" hidden="false" customHeight="false" outlineLevel="0" collapsed="false">
      <c r="A6782" s="1" t="s">
        <v>103</v>
      </c>
      <c r="B6782" s="1" t="n">
        <v>71</v>
      </c>
      <c r="C6782" s="1" t="n">
        <v>932391.3125</v>
      </c>
      <c r="D6782" s="1" t="n">
        <v>135375.421875</v>
      </c>
      <c r="E6782" s="1" t="n">
        <v>113455.1796875</v>
      </c>
      <c r="F6782" s="1" t="n">
        <v>638117.875</v>
      </c>
      <c r="G6782" s="1" t="n">
        <v>3260.22802734375</v>
      </c>
    </row>
    <row r="6783" customFormat="false" ht="12.5" hidden="false" customHeight="false" outlineLevel="0" collapsed="false">
      <c r="A6783" s="1" t="s">
        <v>104</v>
      </c>
      <c r="B6783" s="1" t="n">
        <v>71</v>
      </c>
      <c r="C6783" s="1" t="n">
        <v>264484.46875</v>
      </c>
      <c r="D6783" s="1" t="n">
        <v>51407.08984375</v>
      </c>
      <c r="E6783" s="1" t="n">
        <v>92721.984375</v>
      </c>
      <c r="F6783" s="1" t="n">
        <v>521304.15625</v>
      </c>
      <c r="G6783" s="1" t="n">
        <v>2785.26440429688</v>
      </c>
    </row>
    <row r="6784" customFormat="false" ht="12.5" hidden="false" customHeight="false" outlineLevel="0" collapsed="false">
      <c r="A6784" s="1" t="s">
        <v>105</v>
      </c>
      <c r="B6784" s="1" t="n">
        <v>71</v>
      </c>
      <c r="C6784" s="1" t="n">
        <v>928999.125</v>
      </c>
      <c r="D6784" s="1" t="n">
        <v>137434.171875</v>
      </c>
      <c r="E6784" s="1" t="n">
        <v>106065.25</v>
      </c>
      <c r="F6784" s="1" t="n">
        <v>593304</v>
      </c>
      <c r="G6784" s="1" t="n">
        <v>3727.5703125</v>
      </c>
    </row>
    <row r="6785" customFormat="false" ht="12.5" hidden="false" customHeight="false" outlineLevel="0" collapsed="false">
      <c r="A6785" s="1" t="s">
        <v>106</v>
      </c>
      <c r="B6785" s="1" t="n">
        <v>71</v>
      </c>
      <c r="C6785" s="1" t="n">
        <v>321041.09375</v>
      </c>
      <c r="D6785" s="1" t="n">
        <v>59695.359375</v>
      </c>
      <c r="E6785" s="1" t="n">
        <v>98111.9140625</v>
      </c>
      <c r="F6785" s="1" t="n">
        <v>571295.6875</v>
      </c>
      <c r="G6785" s="1" t="n">
        <v>3477.70581054688</v>
      </c>
    </row>
    <row r="6786" customFormat="false" ht="12.5" hidden="false" customHeight="false" outlineLevel="0" collapsed="false">
      <c r="A6786" s="1" t="s">
        <v>107</v>
      </c>
      <c r="B6786" s="1" t="n">
        <v>71</v>
      </c>
      <c r="C6786" s="1" t="n">
        <v>239342.828125</v>
      </c>
      <c r="D6786" s="1" t="n">
        <v>45097.66015625</v>
      </c>
      <c r="E6786" s="1" t="n">
        <v>76408.7578125</v>
      </c>
      <c r="F6786" s="1" t="n">
        <v>475436.34375</v>
      </c>
      <c r="G6786" s="1" t="n">
        <v>2130.54150390625</v>
      </c>
    </row>
    <row r="6787" customFormat="false" ht="12.5" hidden="false" customHeight="false" outlineLevel="0" collapsed="false">
      <c r="A6787" s="1" t="s">
        <v>108</v>
      </c>
      <c r="B6787" s="1" t="n">
        <v>71</v>
      </c>
      <c r="C6787" s="1" t="n">
        <v>185944.15625</v>
      </c>
      <c r="D6787" s="1" t="n">
        <v>35483.75390625</v>
      </c>
      <c r="E6787" s="1" t="n">
        <v>60009.4140625</v>
      </c>
      <c r="F6787" s="1" t="n">
        <v>405089.6875</v>
      </c>
      <c r="G6787" s="1" t="n">
        <v>1543.98132324219</v>
      </c>
    </row>
    <row r="6788" customFormat="false" ht="12.5" hidden="false" customHeight="false" outlineLevel="0" collapsed="false">
      <c r="A6788" s="1" t="s">
        <v>109</v>
      </c>
      <c r="B6788" s="1" t="n">
        <v>71</v>
      </c>
      <c r="C6788" s="1" t="n">
        <v>358187.90625</v>
      </c>
      <c r="D6788" s="1" t="n">
        <v>60282.47265625</v>
      </c>
      <c r="E6788" s="1" t="n">
        <v>88744.3515625</v>
      </c>
      <c r="F6788" s="1" t="n">
        <v>620536.3125</v>
      </c>
      <c r="G6788" s="1" t="n">
        <v>3552.69409179688</v>
      </c>
    </row>
    <row r="6789" customFormat="false" ht="12.5" hidden="false" customHeight="false" outlineLevel="0" collapsed="false">
      <c r="A6789" s="1" t="s">
        <v>110</v>
      </c>
      <c r="B6789" s="1" t="n">
        <v>71</v>
      </c>
      <c r="C6789" s="1" t="n">
        <v>958405.6875</v>
      </c>
      <c r="D6789" s="1" t="n">
        <v>171350.5</v>
      </c>
      <c r="E6789" s="1" t="n">
        <v>73546.0546875</v>
      </c>
      <c r="F6789" s="1" t="n">
        <v>527353</v>
      </c>
      <c r="G6789" s="1" t="n">
        <v>2722.82470703125</v>
      </c>
    </row>
    <row r="6790" customFormat="false" ht="12.5" hidden="false" customHeight="false" outlineLevel="0" collapsed="false">
      <c r="A6790" s="1" t="s">
        <v>112</v>
      </c>
      <c r="B6790" s="1" t="n">
        <v>71</v>
      </c>
      <c r="C6790" s="1" t="n">
        <v>1080110.75</v>
      </c>
      <c r="D6790" s="1" t="n">
        <v>173903.484375</v>
      </c>
      <c r="E6790" s="1" t="n">
        <v>81335.8515625</v>
      </c>
      <c r="F6790" s="1" t="n">
        <v>543652.875</v>
      </c>
      <c r="G6790" s="1" t="n">
        <v>2503.29321289063</v>
      </c>
    </row>
    <row r="6791" customFormat="false" ht="12.5" hidden="false" customHeight="false" outlineLevel="0" collapsed="false">
      <c r="A6791" s="1" t="s">
        <v>113</v>
      </c>
      <c r="B6791" s="1" t="n">
        <v>71</v>
      </c>
      <c r="C6791" s="1" t="n">
        <v>1201286.625</v>
      </c>
      <c r="D6791" s="1" t="n">
        <v>183426.359375</v>
      </c>
      <c r="E6791" s="1" t="n">
        <v>103552.7109375</v>
      </c>
      <c r="F6791" s="1" t="n">
        <v>623597.5625</v>
      </c>
      <c r="G6791" s="1" t="n">
        <v>3405.296875</v>
      </c>
    </row>
    <row r="6792" customFormat="false" ht="12.5" hidden="false" customHeight="false" outlineLevel="0" collapsed="false">
      <c r="A6792" s="1" t="s">
        <v>114</v>
      </c>
      <c r="B6792" s="1" t="n">
        <v>71</v>
      </c>
      <c r="C6792" s="1" t="n">
        <v>936635.0625</v>
      </c>
      <c r="D6792" s="1" t="n">
        <v>135382.796875</v>
      </c>
      <c r="E6792" s="1" t="n">
        <v>96343.6875</v>
      </c>
      <c r="F6792" s="1" t="n">
        <v>568433.75</v>
      </c>
      <c r="G6792" s="1" t="n">
        <v>3496.908203125</v>
      </c>
    </row>
    <row r="6793" customFormat="false" ht="12.5" hidden="false" customHeight="false" outlineLevel="0" collapsed="false">
      <c r="A6793" s="1" t="s">
        <v>116</v>
      </c>
      <c r="B6793" s="1" t="n">
        <v>71</v>
      </c>
      <c r="C6793" s="1" t="n">
        <v>1188753.5</v>
      </c>
      <c r="D6793" s="1" t="n">
        <v>164406.5</v>
      </c>
      <c r="E6793" s="1" t="n">
        <v>105245.8359375</v>
      </c>
      <c r="F6793" s="1" t="n">
        <v>603077.5625</v>
      </c>
      <c r="G6793" s="1" t="n">
        <v>3017.0888671875</v>
      </c>
    </row>
    <row r="6794" customFormat="false" ht="12.5" hidden="false" customHeight="false" outlineLevel="0" collapsed="false">
      <c r="A6794" s="1" t="s">
        <v>117</v>
      </c>
      <c r="B6794" s="1" t="n">
        <v>71</v>
      </c>
      <c r="C6794" s="1" t="n">
        <v>1092941.75</v>
      </c>
      <c r="D6794" s="1" t="n">
        <v>154282.28125</v>
      </c>
      <c r="E6794" s="1" t="n">
        <v>104372.1171875</v>
      </c>
      <c r="F6794" s="1" t="n">
        <v>582490.5625</v>
      </c>
      <c r="G6794" s="1" t="n">
        <v>3418.8818359375</v>
      </c>
    </row>
    <row r="6795" customFormat="false" ht="12.5" hidden="false" customHeight="false" outlineLevel="0" collapsed="false">
      <c r="A6795" s="1" t="s">
        <v>118</v>
      </c>
      <c r="B6795" s="1" t="n">
        <v>71</v>
      </c>
      <c r="C6795" s="1" t="n">
        <v>854800.9375</v>
      </c>
      <c r="D6795" s="1" t="n">
        <v>126066.359375</v>
      </c>
      <c r="E6795" s="1" t="n">
        <v>100224.53125</v>
      </c>
      <c r="F6795" s="1" t="n">
        <v>567849.125</v>
      </c>
      <c r="G6795" s="1" t="n">
        <v>2886.11938476563</v>
      </c>
    </row>
    <row r="6796" customFormat="false" ht="12.5" hidden="false" customHeight="false" outlineLevel="0" collapsed="false">
      <c r="A6796" s="1" t="s">
        <v>119</v>
      </c>
      <c r="B6796" s="1" t="n">
        <v>71</v>
      </c>
      <c r="C6796" s="1" t="n">
        <v>386121.1875</v>
      </c>
      <c r="D6796" s="1" t="n">
        <v>73909.0546875</v>
      </c>
      <c r="E6796" s="1" t="n">
        <v>117348.5390625</v>
      </c>
      <c r="F6796" s="1" t="n">
        <v>655748.625</v>
      </c>
      <c r="G6796" s="1" t="n">
        <v>4617.89306640625</v>
      </c>
    </row>
    <row r="6797" customFormat="false" ht="12.5" hidden="false" customHeight="false" outlineLevel="0" collapsed="false">
      <c r="A6797" s="1" t="s">
        <v>120</v>
      </c>
      <c r="B6797" s="1" t="n">
        <v>71</v>
      </c>
      <c r="C6797" s="1" t="n">
        <v>945618.9375</v>
      </c>
      <c r="D6797" s="1" t="n">
        <v>141299.65625</v>
      </c>
      <c r="E6797" s="1" t="n">
        <v>111898.2890625</v>
      </c>
      <c r="F6797" s="1" t="n">
        <v>658034.125</v>
      </c>
      <c r="G6797" s="1" t="n">
        <v>3812.46215820313</v>
      </c>
    </row>
    <row r="6798" customFormat="false" ht="12.5" hidden="false" customHeight="false" outlineLevel="0" collapsed="false">
      <c r="A6798" s="1" t="s">
        <v>121</v>
      </c>
      <c r="B6798" s="1" t="n">
        <v>71</v>
      </c>
      <c r="C6798" s="1" t="n">
        <v>279232.78125</v>
      </c>
      <c r="D6798" s="1" t="n">
        <v>50676.49609375</v>
      </c>
      <c r="E6798" s="1" t="n">
        <v>88176.765625</v>
      </c>
      <c r="F6798" s="1" t="n">
        <v>561862.3125</v>
      </c>
      <c r="G6798" s="1" t="n">
        <v>2580.47143554688</v>
      </c>
    </row>
    <row r="6799" customFormat="false" ht="12.5" hidden="false" customHeight="false" outlineLevel="0" collapsed="false">
      <c r="A6799" s="1" t="s">
        <v>122</v>
      </c>
      <c r="B6799" s="1" t="n">
        <v>71</v>
      </c>
      <c r="C6799" s="1" t="n">
        <v>208981</v>
      </c>
      <c r="D6799" s="1" t="n">
        <v>38252.65234375</v>
      </c>
      <c r="E6799" s="1" t="n">
        <v>66643.2890625</v>
      </c>
      <c r="F6799" s="1" t="n">
        <v>457149.09375</v>
      </c>
      <c r="G6799" s="1" t="n">
        <v>330.972473144531</v>
      </c>
    </row>
    <row r="6800" customFormat="false" ht="12.5" hidden="false" customHeight="false" outlineLevel="0" collapsed="false">
      <c r="A6800" s="1" t="s">
        <v>123</v>
      </c>
      <c r="B6800" s="1" t="n">
        <v>71</v>
      </c>
      <c r="C6800" s="1" t="n">
        <v>356385.71875</v>
      </c>
      <c r="D6800" s="1" t="n">
        <v>59104.47265625</v>
      </c>
      <c r="E6800" s="1" t="n">
        <v>91334.578125</v>
      </c>
      <c r="F6800" s="1" t="n">
        <v>658087.9375</v>
      </c>
      <c r="G6800" s="1" t="n">
        <v>3570.25927734375</v>
      </c>
    </row>
    <row r="6801" customFormat="false" ht="12.5" hidden="false" customHeight="false" outlineLevel="0" collapsed="false">
      <c r="A6801" s="1" t="s">
        <v>152</v>
      </c>
      <c r="B6801" s="1" t="n">
        <v>71</v>
      </c>
      <c r="C6801" s="1" t="n">
        <v>829057.25</v>
      </c>
      <c r="D6801" s="1" t="n">
        <v>149833.1875</v>
      </c>
      <c r="E6801" s="1" t="n">
        <v>67258.8359375</v>
      </c>
      <c r="F6801" s="1" t="n">
        <v>511426.03125</v>
      </c>
      <c r="G6801" s="1" t="n">
        <v>2841.59106445313</v>
      </c>
    </row>
    <row r="6802" customFormat="false" ht="12.5" hidden="false" customHeight="false" outlineLevel="0" collapsed="false">
      <c r="A6802" s="1" t="s">
        <v>153</v>
      </c>
      <c r="B6802" s="1" t="n">
        <v>71</v>
      </c>
      <c r="C6802" s="1" t="n">
        <v>1003680.625</v>
      </c>
      <c r="D6802" s="1" t="n">
        <v>169345.953125</v>
      </c>
      <c r="E6802" s="1" t="n">
        <v>86838.2421875</v>
      </c>
      <c r="F6802" s="1" t="n">
        <v>600906.875</v>
      </c>
      <c r="G6802" s="1" t="n">
        <v>3213.22485351563</v>
      </c>
    </row>
    <row r="6803" customFormat="false" ht="12.5" hidden="false" customHeight="false" outlineLevel="0" collapsed="false">
      <c r="A6803" s="1" t="s">
        <v>154</v>
      </c>
      <c r="B6803" s="1" t="n">
        <v>71</v>
      </c>
      <c r="C6803" s="1" t="n">
        <v>1146986.25</v>
      </c>
      <c r="D6803" s="1" t="n">
        <v>182557.890625</v>
      </c>
      <c r="E6803" s="1" t="n">
        <v>115591.2734375</v>
      </c>
      <c r="F6803" s="1" t="n">
        <v>746812</v>
      </c>
      <c r="G6803" s="1" t="n">
        <v>3862.69116210938</v>
      </c>
    </row>
    <row r="6804" customFormat="false" ht="12.5" hidden="false" customHeight="false" outlineLevel="0" collapsed="false">
      <c r="A6804" s="1" t="s">
        <v>124</v>
      </c>
      <c r="B6804" s="1" t="n">
        <v>71</v>
      </c>
      <c r="C6804" s="1" t="n">
        <v>1033847</v>
      </c>
      <c r="D6804" s="1" t="n">
        <v>153909.390625</v>
      </c>
      <c r="E6804" s="1" t="n">
        <v>105025.7265625</v>
      </c>
      <c r="F6804" s="1" t="n">
        <v>638887.6875</v>
      </c>
      <c r="G6804" s="1" t="n">
        <v>3632.6015625</v>
      </c>
    </row>
    <row r="6805" customFormat="false" ht="12.5" hidden="false" customHeight="false" outlineLevel="0" collapsed="false">
      <c r="A6805" s="1" t="s">
        <v>126</v>
      </c>
      <c r="B6805" s="1" t="n">
        <v>71</v>
      </c>
      <c r="C6805" s="1" t="n">
        <v>1003401.125</v>
      </c>
      <c r="D6805" s="1" t="n">
        <v>144244.9375</v>
      </c>
      <c r="E6805" s="1" t="n">
        <v>99996.1171875</v>
      </c>
      <c r="F6805" s="1" t="n">
        <v>590749.0625</v>
      </c>
      <c r="G6805" s="1" t="n">
        <v>3239.14697265625</v>
      </c>
    </row>
    <row r="6806" customFormat="false" ht="12.5" hidden="false" customHeight="false" outlineLevel="0" collapsed="false">
      <c r="A6806" s="1" t="s">
        <v>127</v>
      </c>
      <c r="B6806" s="1" t="n">
        <v>71</v>
      </c>
      <c r="C6806" s="1" t="n">
        <v>950621.8125</v>
      </c>
      <c r="D6806" s="1" t="n">
        <v>135822.609375</v>
      </c>
      <c r="E6806" s="1" t="n">
        <v>101384.9765625</v>
      </c>
      <c r="F6806" s="1" t="n">
        <v>580736.3125</v>
      </c>
      <c r="G6806" s="1" t="n">
        <v>3837.71459960938</v>
      </c>
    </row>
    <row r="6807" customFormat="false" ht="12.5" hidden="false" customHeight="false" outlineLevel="0" collapsed="false">
      <c r="A6807" s="1" t="s">
        <v>155</v>
      </c>
      <c r="B6807" s="1" t="n">
        <v>71</v>
      </c>
      <c r="C6807" s="1" t="n">
        <v>296276.25</v>
      </c>
      <c r="D6807" s="1" t="n">
        <v>53516.96484375</v>
      </c>
      <c r="E6807" s="1" t="n">
        <v>94760.265625</v>
      </c>
      <c r="F6807" s="1" t="n">
        <v>548395.625</v>
      </c>
      <c r="G6807" s="1" t="n">
        <v>3538.30249023438</v>
      </c>
    </row>
    <row r="6808" customFormat="false" ht="12.5" hidden="false" customHeight="false" outlineLevel="0" collapsed="false">
      <c r="A6808" s="1" t="s">
        <v>156</v>
      </c>
      <c r="B6808" s="1" t="n">
        <v>71</v>
      </c>
      <c r="C6808" s="1" t="n">
        <v>354880.09375</v>
      </c>
      <c r="D6808" s="1" t="n">
        <v>59845.77734375</v>
      </c>
      <c r="E6808" s="1" t="n">
        <v>105390.296875</v>
      </c>
      <c r="F6808" s="1" t="n">
        <v>611594.625</v>
      </c>
      <c r="G6808" s="1" t="n">
        <v>4373.751953125</v>
      </c>
    </row>
    <row r="6809" customFormat="false" ht="12.5" hidden="false" customHeight="false" outlineLevel="0" collapsed="false">
      <c r="A6809" s="1" t="s">
        <v>157</v>
      </c>
      <c r="B6809" s="1" t="n">
        <v>71</v>
      </c>
      <c r="C6809" s="1" t="n">
        <v>365610.09375</v>
      </c>
      <c r="D6809" s="1" t="n">
        <v>65919.3203125</v>
      </c>
      <c r="E6809" s="1" t="n">
        <v>104722.7265625</v>
      </c>
      <c r="F6809" s="1" t="n">
        <v>627942.4375</v>
      </c>
      <c r="G6809" s="1" t="n">
        <v>4392.74169921875</v>
      </c>
    </row>
    <row r="6810" customFormat="false" ht="12.5" hidden="false" customHeight="false" outlineLevel="0" collapsed="false">
      <c r="A6810" s="1" t="s">
        <v>128</v>
      </c>
      <c r="B6810" s="1" t="n">
        <v>71</v>
      </c>
      <c r="C6810" s="1" t="n">
        <v>269011.125</v>
      </c>
      <c r="D6810" s="1" t="n">
        <v>56678.5390625</v>
      </c>
      <c r="E6810" s="1" t="n">
        <v>80092.890625</v>
      </c>
      <c r="F6810" s="1" t="n">
        <v>515619.90625</v>
      </c>
      <c r="G6810" s="1" t="n">
        <v>1692.451171875</v>
      </c>
    </row>
    <row r="6811" customFormat="false" ht="12.5" hidden="false" customHeight="false" outlineLevel="0" collapsed="false">
      <c r="A6811" s="1" t="s">
        <v>129</v>
      </c>
      <c r="B6811" s="1" t="n">
        <v>71</v>
      </c>
      <c r="C6811" s="1" t="n">
        <v>272124.75</v>
      </c>
      <c r="D6811" s="1" t="n">
        <v>50256.58203125</v>
      </c>
      <c r="E6811" s="1" t="n">
        <v>67433.21875</v>
      </c>
      <c r="F6811" s="1" t="n">
        <v>461664.375</v>
      </c>
      <c r="G6811" s="1" t="n">
        <v>2284.55639648438</v>
      </c>
    </row>
    <row r="6812" customFormat="false" ht="12.5" hidden="false" customHeight="false" outlineLevel="0" collapsed="false">
      <c r="A6812" s="1" t="s">
        <v>130</v>
      </c>
      <c r="B6812" s="1" t="n">
        <v>71</v>
      </c>
      <c r="C6812" s="1" t="n">
        <v>437549.53125</v>
      </c>
      <c r="D6812" s="1" t="n">
        <v>75439.21875</v>
      </c>
      <c r="E6812" s="1" t="n">
        <v>96470.3359375</v>
      </c>
      <c r="F6812" s="1" t="n">
        <v>710320.75</v>
      </c>
      <c r="G6812" s="1" t="n">
        <v>3776.81494140625</v>
      </c>
    </row>
    <row r="6813" customFormat="false" ht="12.5" hidden="false" customHeight="false" outlineLevel="0" collapsed="false">
      <c r="A6813" s="1" t="s">
        <v>158</v>
      </c>
      <c r="B6813" s="1" t="n">
        <v>71</v>
      </c>
      <c r="C6813" s="1" t="n">
        <v>684285.8125</v>
      </c>
      <c r="D6813" s="1" t="n">
        <v>130396.796875</v>
      </c>
      <c r="E6813" s="1" t="n">
        <v>67393.953125</v>
      </c>
      <c r="F6813" s="1" t="n">
        <v>514348.4375</v>
      </c>
      <c r="G6813" s="1" t="n">
        <v>2730.1484375</v>
      </c>
    </row>
    <row r="6814" customFormat="false" ht="12.5" hidden="false" customHeight="false" outlineLevel="0" collapsed="false">
      <c r="A6814" s="1" t="s">
        <v>159</v>
      </c>
      <c r="B6814" s="1" t="n">
        <v>71</v>
      </c>
      <c r="C6814" s="1" t="n">
        <v>909057.5</v>
      </c>
      <c r="D6814" s="1" t="n">
        <v>153612.78125</v>
      </c>
      <c r="E6814" s="1" t="n">
        <v>73193.1640625</v>
      </c>
      <c r="F6814" s="1" t="n">
        <v>524375.4375</v>
      </c>
      <c r="G6814" s="1" t="n">
        <v>2448.72705078125</v>
      </c>
    </row>
    <row r="6815" customFormat="false" ht="12.5" hidden="false" customHeight="false" outlineLevel="0" collapsed="false">
      <c r="A6815" s="1" t="s">
        <v>160</v>
      </c>
      <c r="B6815" s="1" t="n">
        <v>71</v>
      </c>
      <c r="C6815" s="1" t="n">
        <v>607811.25</v>
      </c>
      <c r="D6815" s="1" t="n">
        <v>100931.1328125</v>
      </c>
      <c r="E6815" s="1" t="n">
        <v>91507.890625</v>
      </c>
      <c r="F6815" s="1" t="n">
        <v>603415.125</v>
      </c>
      <c r="G6815" s="1" t="n">
        <v>4257.1416015625</v>
      </c>
    </row>
    <row r="6816" customFormat="false" ht="12.5" hidden="false" customHeight="false" outlineLevel="0" collapsed="false">
      <c r="A6816" s="1" t="s">
        <v>161</v>
      </c>
      <c r="B6816" s="1" t="n">
        <v>71</v>
      </c>
      <c r="C6816" s="1" t="n">
        <v>368187.625</v>
      </c>
      <c r="D6816" s="1" t="n">
        <v>31485.08984375</v>
      </c>
      <c r="E6816" s="1" t="n">
        <v>17297.859375</v>
      </c>
      <c r="F6816" s="1" t="n">
        <v>14391.732421875</v>
      </c>
      <c r="G6816" s="1" t="n">
        <v>4252.56103515625</v>
      </c>
    </row>
    <row r="6817" customFormat="false" ht="12.5" hidden="false" customHeight="false" outlineLevel="0" collapsed="false">
      <c r="A6817" s="1" t="s">
        <v>162</v>
      </c>
      <c r="B6817" s="1" t="n">
        <v>71</v>
      </c>
      <c r="C6817" s="1" t="n">
        <v>377435.0625</v>
      </c>
      <c r="D6817" s="1" t="n">
        <v>31438.908203125</v>
      </c>
      <c r="E6817" s="1" t="n">
        <v>17650.125</v>
      </c>
      <c r="F6817" s="1" t="n">
        <v>14918.166015625</v>
      </c>
      <c r="G6817" s="1" t="n">
        <v>4186.85302734375</v>
      </c>
    </row>
    <row r="6818" customFormat="false" ht="12.5" hidden="false" customHeight="false" outlineLevel="0" collapsed="false">
      <c r="A6818" s="1" t="s">
        <v>163</v>
      </c>
      <c r="B6818" s="1" t="n">
        <v>71</v>
      </c>
      <c r="C6818" s="1" t="n">
        <v>344202.5625</v>
      </c>
      <c r="D6818" s="1" t="n">
        <v>30435.896484375</v>
      </c>
      <c r="E6818" s="1" t="n">
        <v>17282.013671875</v>
      </c>
      <c r="F6818" s="1" t="n">
        <v>14247.9931640625</v>
      </c>
      <c r="G6818" s="1" t="n">
        <v>3705.61596679688</v>
      </c>
    </row>
    <row r="6819" customFormat="false" ht="12.5" hidden="false" customHeight="false" outlineLevel="0" collapsed="false">
      <c r="A6819" s="1" t="s">
        <v>164</v>
      </c>
      <c r="B6819" s="1" t="n">
        <v>71</v>
      </c>
      <c r="C6819" s="1" t="n">
        <v>301154.5</v>
      </c>
      <c r="D6819" s="1" t="n">
        <v>50471.57421875</v>
      </c>
      <c r="E6819" s="1" t="n">
        <v>99474.9453125</v>
      </c>
      <c r="F6819" s="1" t="n">
        <v>620898.6875</v>
      </c>
      <c r="G6819" s="1" t="n">
        <v>3631.02783203125</v>
      </c>
    </row>
    <row r="6820" customFormat="false" ht="12.5" hidden="false" customHeight="false" outlineLevel="0" collapsed="false">
      <c r="A6820" s="1" t="s">
        <v>165</v>
      </c>
      <c r="B6820" s="1" t="n">
        <v>71</v>
      </c>
      <c r="C6820" s="1" t="n">
        <v>349600.625</v>
      </c>
      <c r="D6820" s="1" t="n">
        <v>58387.81640625</v>
      </c>
      <c r="E6820" s="1" t="n">
        <v>108825.6484375</v>
      </c>
      <c r="F6820" s="1" t="n">
        <v>677289.875</v>
      </c>
      <c r="G6820" s="1" t="n">
        <v>4576.17138671875</v>
      </c>
    </row>
    <row r="6821" customFormat="false" ht="12.5" hidden="false" customHeight="false" outlineLevel="0" collapsed="false">
      <c r="A6821" s="1" t="s">
        <v>166</v>
      </c>
      <c r="B6821" s="1" t="n">
        <v>71</v>
      </c>
      <c r="C6821" s="1" t="n">
        <v>810926.125</v>
      </c>
      <c r="D6821" s="1" t="n">
        <v>126604.0859375</v>
      </c>
      <c r="E6821" s="1" t="n">
        <v>107449.6796875</v>
      </c>
      <c r="F6821" s="1" t="n">
        <v>691491.4375</v>
      </c>
      <c r="G6821" s="1" t="n">
        <v>4322.2138671875</v>
      </c>
    </row>
    <row r="6822" customFormat="false" ht="12.5" hidden="false" customHeight="false" outlineLevel="0" collapsed="false">
      <c r="A6822" s="1" t="s">
        <v>167</v>
      </c>
      <c r="B6822" s="1" t="n">
        <v>71</v>
      </c>
      <c r="C6822" s="1" t="n">
        <v>285181.5625</v>
      </c>
      <c r="D6822" s="1" t="n">
        <v>22420.203125</v>
      </c>
      <c r="E6822" s="1" t="n">
        <v>11607.0380859375</v>
      </c>
      <c r="F6822" s="1" t="n">
        <v>9685.6923828125</v>
      </c>
      <c r="G6822" s="1" t="n">
        <v>2853.71533203125</v>
      </c>
    </row>
    <row r="6823" customFormat="false" ht="12.5" hidden="false" customHeight="false" outlineLevel="0" collapsed="false">
      <c r="A6823" s="1" t="s">
        <v>168</v>
      </c>
      <c r="B6823" s="1" t="n">
        <v>71</v>
      </c>
      <c r="C6823" s="1" t="n">
        <v>245078.0625</v>
      </c>
      <c r="D6823" s="1" t="n">
        <v>19454.130859375</v>
      </c>
      <c r="E6823" s="1" t="n">
        <v>9573.0478515625</v>
      </c>
      <c r="F6823" s="1" t="n">
        <v>8011.921875</v>
      </c>
      <c r="G6823" s="1" t="n">
        <v>2172.52270507813</v>
      </c>
    </row>
    <row r="6824" customFormat="false" ht="12.5" hidden="false" customHeight="false" outlineLevel="0" collapsed="false">
      <c r="A6824" s="1" t="s">
        <v>169</v>
      </c>
      <c r="B6824" s="1" t="n">
        <v>71</v>
      </c>
      <c r="C6824" s="1" t="n">
        <v>485069.53125</v>
      </c>
      <c r="D6824" s="1" t="n">
        <v>38331.8359375</v>
      </c>
      <c r="E6824" s="1" t="n">
        <v>18459.302734375</v>
      </c>
      <c r="F6824" s="1" t="n">
        <v>15112.9775390625</v>
      </c>
      <c r="G6824" s="1" t="n">
        <v>4281.52197265625</v>
      </c>
    </row>
    <row r="6825" customFormat="false" ht="12.5" hidden="false" customHeight="false" outlineLevel="0" collapsed="false">
      <c r="A6825" s="1" t="s">
        <v>43</v>
      </c>
      <c r="B6825" s="1" t="n">
        <v>72</v>
      </c>
      <c r="C6825" s="1" t="n">
        <v>650101.5625</v>
      </c>
      <c r="D6825" s="1" t="n">
        <v>121697.6328125</v>
      </c>
      <c r="E6825" s="1" t="n">
        <v>42494.58203125</v>
      </c>
      <c r="F6825" s="1" t="n">
        <v>381371.875</v>
      </c>
      <c r="G6825" s="1" t="n">
        <v>1424.99487304688</v>
      </c>
    </row>
    <row r="6826" customFormat="false" ht="12.5" hidden="false" customHeight="false" outlineLevel="0" collapsed="false">
      <c r="A6826" s="1" t="s">
        <v>50</v>
      </c>
      <c r="B6826" s="1" t="n">
        <v>72</v>
      </c>
      <c r="C6826" s="1" t="n">
        <v>761414.1875</v>
      </c>
      <c r="D6826" s="1" t="n">
        <v>127182.7578125</v>
      </c>
      <c r="E6826" s="1" t="n">
        <v>48288.6640625</v>
      </c>
      <c r="F6826" s="1" t="n">
        <v>386662.71875</v>
      </c>
      <c r="G6826" s="1" t="n">
        <v>1760.33178710938</v>
      </c>
    </row>
    <row r="6827" customFormat="false" ht="12.5" hidden="false" customHeight="false" outlineLevel="0" collapsed="false">
      <c r="A6827" s="1" t="s">
        <v>51</v>
      </c>
      <c r="B6827" s="1" t="n">
        <v>72</v>
      </c>
      <c r="C6827" s="1" t="n">
        <v>829671.75</v>
      </c>
      <c r="D6827" s="1" t="n">
        <v>128318.84375</v>
      </c>
      <c r="E6827" s="1" t="n">
        <v>57302.04296875</v>
      </c>
      <c r="F6827" s="1" t="n">
        <v>433166.71875</v>
      </c>
      <c r="G6827" s="1" t="n">
        <v>2242.25268554688</v>
      </c>
    </row>
    <row r="6828" customFormat="false" ht="12.5" hidden="false" customHeight="false" outlineLevel="0" collapsed="false">
      <c r="A6828" s="1" t="s">
        <v>143</v>
      </c>
      <c r="B6828" s="1" t="n">
        <v>72</v>
      </c>
      <c r="C6828" s="1" t="n">
        <v>834673.6875</v>
      </c>
      <c r="D6828" s="1" t="n">
        <v>120338.015625</v>
      </c>
      <c r="E6828" s="1" t="n">
        <v>56161.6328125</v>
      </c>
      <c r="F6828" s="1" t="n">
        <v>394941.25</v>
      </c>
      <c r="G6828" s="1" t="n">
        <v>2250.14526367188</v>
      </c>
    </row>
    <row r="6829" customFormat="false" ht="12.5" hidden="false" customHeight="false" outlineLevel="0" collapsed="false">
      <c r="A6829" s="1" t="s">
        <v>144</v>
      </c>
      <c r="B6829" s="1" t="n">
        <v>72</v>
      </c>
      <c r="C6829" s="1" t="n">
        <v>857122.75</v>
      </c>
      <c r="D6829" s="1" t="n">
        <v>118674.0625</v>
      </c>
      <c r="E6829" s="1" t="n">
        <v>58028.3046875</v>
      </c>
      <c r="F6829" s="1" t="n">
        <v>390428.5</v>
      </c>
      <c r="G6829" s="1" t="n">
        <v>2132.92749023438</v>
      </c>
    </row>
    <row r="6830" customFormat="false" ht="12.5" hidden="false" customHeight="false" outlineLevel="0" collapsed="false">
      <c r="A6830" s="1" t="s">
        <v>145</v>
      </c>
      <c r="B6830" s="1" t="n">
        <v>72</v>
      </c>
      <c r="C6830" s="1" t="n">
        <v>731595.5</v>
      </c>
      <c r="D6830" s="1" t="n">
        <v>99166.8984375</v>
      </c>
      <c r="E6830" s="1" t="n">
        <v>54294.12109375</v>
      </c>
      <c r="F6830" s="1" t="n">
        <v>361936.8125</v>
      </c>
      <c r="G6830" s="1" t="n">
        <v>2275.7509765625</v>
      </c>
    </row>
    <row r="6831" customFormat="false" ht="12.5" hidden="false" customHeight="false" outlineLevel="0" collapsed="false">
      <c r="A6831" s="1" t="s">
        <v>52</v>
      </c>
      <c r="B6831" s="1" t="n">
        <v>72</v>
      </c>
      <c r="C6831" s="1" t="n">
        <v>758985.5625</v>
      </c>
      <c r="D6831" s="1" t="n">
        <v>106348.609375</v>
      </c>
      <c r="E6831" s="1" t="n">
        <v>59857.90625</v>
      </c>
      <c r="F6831" s="1" t="n">
        <v>404950.875</v>
      </c>
      <c r="G6831" s="1" t="n">
        <v>2138.78784179688</v>
      </c>
    </row>
    <row r="6832" customFormat="false" ht="12.5" hidden="false" customHeight="false" outlineLevel="0" collapsed="false">
      <c r="A6832" s="1" t="s">
        <v>55</v>
      </c>
      <c r="B6832" s="1" t="n">
        <v>72</v>
      </c>
      <c r="C6832" s="1" t="n">
        <v>690173</v>
      </c>
      <c r="D6832" s="1" t="n">
        <v>98546.625</v>
      </c>
      <c r="E6832" s="1" t="n">
        <v>66350.25</v>
      </c>
      <c r="F6832" s="1" t="n">
        <v>448798.125</v>
      </c>
      <c r="G6832" s="1" t="n">
        <v>2900.833984375</v>
      </c>
    </row>
    <row r="6833" customFormat="false" ht="12.5" hidden="false" customHeight="false" outlineLevel="0" collapsed="false">
      <c r="A6833" s="1" t="s">
        <v>56</v>
      </c>
      <c r="B6833" s="1" t="n">
        <v>72</v>
      </c>
      <c r="C6833" s="1" t="n">
        <v>839737.3125</v>
      </c>
      <c r="D6833" s="1" t="n">
        <v>123916.8671875</v>
      </c>
      <c r="E6833" s="1" t="n">
        <v>73420.4140625</v>
      </c>
      <c r="F6833" s="1" t="n">
        <v>506535.71875</v>
      </c>
      <c r="G6833" s="1" t="n">
        <v>2940.0537109375</v>
      </c>
    </row>
    <row r="6834" customFormat="false" ht="12.5" hidden="false" customHeight="false" outlineLevel="0" collapsed="false">
      <c r="A6834" s="1" t="s">
        <v>146</v>
      </c>
      <c r="B6834" s="1" t="n">
        <v>72</v>
      </c>
      <c r="C6834" s="1" t="n">
        <v>233700.390625</v>
      </c>
      <c r="D6834" s="1" t="n">
        <v>40629.6171875</v>
      </c>
      <c r="E6834" s="1" t="n">
        <v>67583.28125</v>
      </c>
      <c r="F6834" s="1" t="n">
        <v>500995.125</v>
      </c>
      <c r="G6834" s="1" t="n">
        <v>2919.6826171875</v>
      </c>
    </row>
    <row r="6835" customFormat="false" ht="12.5" hidden="false" customHeight="false" outlineLevel="0" collapsed="false">
      <c r="A6835" s="1" t="s">
        <v>147</v>
      </c>
      <c r="B6835" s="1" t="n">
        <v>72</v>
      </c>
      <c r="C6835" s="1" t="n">
        <v>539605.25</v>
      </c>
      <c r="D6835" s="1" t="n">
        <v>92491.0234375</v>
      </c>
      <c r="E6835" s="1" t="n">
        <v>52164.44921875</v>
      </c>
      <c r="F6835" s="1" t="n">
        <v>423240.03125</v>
      </c>
      <c r="G6835" s="1" t="n">
        <v>0</v>
      </c>
    </row>
    <row r="6836" customFormat="false" ht="12.5" hidden="false" customHeight="false" outlineLevel="0" collapsed="false">
      <c r="A6836" s="1" t="s">
        <v>148</v>
      </c>
      <c r="B6836" s="1" t="n">
        <v>72</v>
      </c>
      <c r="C6836" s="1" t="n">
        <v>354593.625</v>
      </c>
      <c r="D6836" s="1" t="n">
        <v>60891.42578125</v>
      </c>
      <c r="E6836" s="1" t="n">
        <v>71397.5078125</v>
      </c>
      <c r="F6836" s="1" t="n">
        <v>568052.625</v>
      </c>
      <c r="G6836" s="1" t="n">
        <v>3728.23120117188</v>
      </c>
    </row>
    <row r="6837" customFormat="false" ht="12.5" hidden="false" customHeight="false" outlineLevel="0" collapsed="false">
      <c r="A6837" s="1" t="s">
        <v>57</v>
      </c>
      <c r="B6837" s="1" t="n">
        <v>72</v>
      </c>
      <c r="C6837" s="1" t="n">
        <v>777960.125</v>
      </c>
      <c r="D6837" s="1" t="n">
        <v>138023.640625</v>
      </c>
      <c r="E6837" s="1" t="n">
        <v>44652.31640625</v>
      </c>
      <c r="F6837" s="1" t="n">
        <v>364165.40625</v>
      </c>
      <c r="G6837" s="1" t="n">
        <v>1959.59265136719</v>
      </c>
    </row>
    <row r="6838" customFormat="false" ht="12.5" hidden="false" customHeight="false" outlineLevel="0" collapsed="false">
      <c r="A6838" s="1" t="s">
        <v>59</v>
      </c>
      <c r="B6838" s="1" t="n">
        <v>72</v>
      </c>
      <c r="C6838" s="1" t="n">
        <v>809674.9375</v>
      </c>
      <c r="D6838" s="1" t="n">
        <v>128811.0703125</v>
      </c>
      <c r="E6838" s="1" t="n">
        <v>53698.25</v>
      </c>
      <c r="F6838" s="1" t="n">
        <v>401979.34375</v>
      </c>
      <c r="G6838" s="1" t="n">
        <v>2507.60766601563</v>
      </c>
    </row>
    <row r="6839" customFormat="false" ht="12.5" hidden="false" customHeight="false" outlineLevel="0" collapsed="false">
      <c r="A6839" s="1" t="s">
        <v>60</v>
      </c>
      <c r="B6839" s="1" t="n">
        <v>72</v>
      </c>
      <c r="C6839" s="1" t="n">
        <v>772893.5</v>
      </c>
      <c r="D6839" s="1" t="n">
        <v>115455.7421875</v>
      </c>
      <c r="E6839" s="1" t="n">
        <v>59295.2578125</v>
      </c>
      <c r="F6839" s="1" t="n">
        <v>412763.9375</v>
      </c>
      <c r="G6839" s="1" t="n">
        <v>2206.77294921875</v>
      </c>
    </row>
    <row r="6840" customFormat="false" ht="12.5" hidden="false" customHeight="false" outlineLevel="0" collapsed="false">
      <c r="A6840" s="1" t="s">
        <v>61</v>
      </c>
      <c r="B6840" s="1" t="n">
        <v>72</v>
      </c>
      <c r="C6840" s="1" t="n">
        <v>446071.875</v>
      </c>
      <c r="D6840" s="1" t="n">
        <v>70812.0546875</v>
      </c>
      <c r="E6840" s="1" t="n">
        <v>69187.78125</v>
      </c>
      <c r="F6840" s="1" t="n">
        <v>470985.0625</v>
      </c>
      <c r="G6840" s="1" t="n">
        <v>9436.849609375</v>
      </c>
    </row>
    <row r="6841" customFormat="false" ht="12.5" hidden="false" customHeight="false" outlineLevel="0" collapsed="false">
      <c r="A6841" s="1" t="s">
        <v>63</v>
      </c>
      <c r="B6841" s="1" t="n">
        <v>72</v>
      </c>
      <c r="C6841" s="1" t="n">
        <v>530636.875</v>
      </c>
      <c r="D6841" s="1" t="n">
        <v>79398.9375</v>
      </c>
      <c r="E6841" s="1" t="n">
        <v>67311.6171875</v>
      </c>
      <c r="F6841" s="1" t="n">
        <v>438194.71875</v>
      </c>
      <c r="G6841" s="1" t="n">
        <v>3066.29052734375</v>
      </c>
    </row>
    <row r="6842" customFormat="false" ht="12.5" hidden="false" customHeight="false" outlineLevel="0" collapsed="false">
      <c r="A6842" s="1" t="s">
        <v>64</v>
      </c>
      <c r="B6842" s="1" t="n">
        <v>72</v>
      </c>
      <c r="C6842" s="1" t="n">
        <v>485930.34375</v>
      </c>
      <c r="D6842" s="1" t="n">
        <v>71349.5546875</v>
      </c>
      <c r="E6842" s="1" t="n">
        <v>67716.0703125</v>
      </c>
      <c r="F6842" s="1" t="n">
        <v>432759.3125</v>
      </c>
      <c r="G6842" s="1" t="n">
        <v>2950.08959960938</v>
      </c>
    </row>
    <row r="6843" customFormat="false" ht="12.5" hidden="false" customHeight="false" outlineLevel="0" collapsed="false">
      <c r="A6843" s="1" t="s">
        <v>65</v>
      </c>
      <c r="B6843" s="1" t="n">
        <v>72</v>
      </c>
      <c r="C6843" s="1" t="n">
        <v>695165.875</v>
      </c>
      <c r="D6843" s="1" t="n">
        <v>94832.6171875</v>
      </c>
      <c r="E6843" s="1" t="n">
        <v>62376.79296875</v>
      </c>
      <c r="F6843" s="1" t="n">
        <v>398145.65625</v>
      </c>
      <c r="G6843" s="1" t="n">
        <v>2468.96752929688</v>
      </c>
    </row>
    <row r="6844" customFormat="false" ht="12.5" hidden="false" customHeight="false" outlineLevel="0" collapsed="false">
      <c r="A6844" s="1" t="s">
        <v>66</v>
      </c>
      <c r="B6844" s="1" t="n">
        <v>72</v>
      </c>
      <c r="C6844" s="1" t="n">
        <v>636625.5625</v>
      </c>
      <c r="D6844" s="1" t="n">
        <v>91979.6328125</v>
      </c>
      <c r="E6844" s="1" t="n">
        <v>70984.5625</v>
      </c>
      <c r="F6844" s="1" t="n">
        <v>447568.1875</v>
      </c>
      <c r="G6844" s="1" t="n">
        <v>2628.41455078125</v>
      </c>
    </row>
    <row r="6845" customFormat="false" ht="12.5" hidden="false" customHeight="false" outlineLevel="0" collapsed="false">
      <c r="A6845" s="1" t="s">
        <v>67</v>
      </c>
      <c r="B6845" s="1" t="n">
        <v>72</v>
      </c>
      <c r="C6845" s="1" t="n">
        <v>790287.25</v>
      </c>
      <c r="D6845" s="1" t="n">
        <v>111854.390625</v>
      </c>
      <c r="E6845" s="1" t="n">
        <v>68626.78125</v>
      </c>
      <c r="F6845" s="1" t="n">
        <v>445359.65625</v>
      </c>
      <c r="G6845" s="1" t="n">
        <v>2930.62670898438</v>
      </c>
    </row>
    <row r="6846" customFormat="false" ht="12.5" hidden="false" customHeight="false" outlineLevel="0" collapsed="false">
      <c r="A6846" s="1" t="s">
        <v>68</v>
      </c>
      <c r="B6846" s="1" t="n">
        <v>72</v>
      </c>
      <c r="C6846" s="1" t="n">
        <v>203846.703125</v>
      </c>
      <c r="D6846" s="1" t="n">
        <v>35749.21875</v>
      </c>
      <c r="E6846" s="1" t="n">
        <v>66612.34375</v>
      </c>
      <c r="F6846" s="1" t="n">
        <v>468488.5</v>
      </c>
      <c r="G6846" s="1" t="n">
        <v>2766.55297851563</v>
      </c>
    </row>
    <row r="6847" customFormat="false" ht="12.5" hidden="false" customHeight="false" outlineLevel="0" collapsed="false">
      <c r="A6847" s="1" t="s">
        <v>69</v>
      </c>
      <c r="B6847" s="1" t="n">
        <v>72</v>
      </c>
      <c r="C6847" s="1" t="n">
        <v>172126.734375</v>
      </c>
      <c r="D6847" s="1" t="n">
        <v>32182.66015625</v>
      </c>
      <c r="E6847" s="1" t="n">
        <v>54324.2421875</v>
      </c>
      <c r="F6847" s="1" t="n">
        <v>402106.3125</v>
      </c>
      <c r="G6847" s="1" t="n">
        <v>1995.24389648438</v>
      </c>
    </row>
    <row r="6848" customFormat="false" ht="12.5" hidden="false" customHeight="false" outlineLevel="0" collapsed="false">
      <c r="A6848" s="1" t="s">
        <v>70</v>
      </c>
      <c r="B6848" s="1" t="n">
        <v>72</v>
      </c>
      <c r="C6848" s="1" t="n">
        <v>346251.03125</v>
      </c>
      <c r="D6848" s="1" t="n">
        <v>60723.6171875</v>
      </c>
      <c r="E6848" s="1" t="n">
        <v>77247.6640625</v>
      </c>
      <c r="F6848" s="1" t="n">
        <v>590628</v>
      </c>
      <c r="G6848" s="1" t="n">
        <v>3758.36303710938</v>
      </c>
    </row>
    <row r="6849" customFormat="false" ht="12.5" hidden="false" customHeight="false" outlineLevel="0" collapsed="false">
      <c r="A6849" s="1" t="s">
        <v>71</v>
      </c>
      <c r="B6849" s="1" t="n">
        <v>72</v>
      </c>
      <c r="C6849" s="1" t="n">
        <v>669656.625</v>
      </c>
      <c r="D6849" s="1" t="n">
        <v>116556</v>
      </c>
      <c r="E6849" s="1" t="n">
        <v>57778.46875</v>
      </c>
      <c r="F6849" s="1" t="n">
        <v>441694.25</v>
      </c>
      <c r="G6849" s="1" t="n">
        <v>3523.05908203125</v>
      </c>
    </row>
    <row r="6850" customFormat="false" ht="12.5" hidden="false" customHeight="false" outlineLevel="0" collapsed="false">
      <c r="A6850" s="1" t="s">
        <v>73</v>
      </c>
      <c r="B6850" s="1" t="n">
        <v>72</v>
      </c>
      <c r="C6850" s="1" t="n">
        <v>859349.375</v>
      </c>
      <c r="D6850" s="1" t="n">
        <v>135849.328125</v>
      </c>
      <c r="E6850" s="1" t="n">
        <v>61293.265625</v>
      </c>
      <c r="F6850" s="1" t="n">
        <v>434926.84375</v>
      </c>
      <c r="G6850" s="1" t="n">
        <v>2469.70458984375</v>
      </c>
    </row>
    <row r="6851" customFormat="false" ht="12.5" hidden="false" customHeight="false" outlineLevel="0" collapsed="false">
      <c r="A6851" s="1" t="s">
        <v>74</v>
      </c>
      <c r="B6851" s="1" t="n">
        <v>72</v>
      </c>
      <c r="C6851" s="1" t="n">
        <v>884869.8125</v>
      </c>
      <c r="D6851" s="1" t="n">
        <v>131354.40625</v>
      </c>
      <c r="E6851" s="1" t="n">
        <v>70429.921875</v>
      </c>
      <c r="F6851" s="1" t="n">
        <v>463591.4375</v>
      </c>
      <c r="G6851" s="1" t="n">
        <v>2766.26733398438</v>
      </c>
    </row>
    <row r="6852" customFormat="false" ht="12.5" hidden="false" customHeight="false" outlineLevel="0" collapsed="false">
      <c r="A6852" s="1" t="s">
        <v>75</v>
      </c>
      <c r="B6852" s="1" t="n">
        <v>72</v>
      </c>
      <c r="C6852" s="1" t="n">
        <v>506362.28125</v>
      </c>
      <c r="D6852" s="1" t="n">
        <v>74495.7421875</v>
      </c>
      <c r="E6852" s="1" t="n">
        <v>73169.78125</v>
      </c>
      <c r="F6852" s="1" t="n">
        <v>478696.9375</v>
      </c>
      <c r="G6852" s="1" t="n">
        <v>3006.44580078125</v>
      </c>
    </row>
    <row r="6853" customFormat="false" ht="12.5" hidden="false" customHeight="false" outlineLevel="0" collapsed="false">
      <c r="A6853" s="1" t="s">
        <v>77</v>
      </c>
      <c r="B6853" s="1" t="n">
        <v>72</v>
      </c>
      <c r="C6853" s="1" t="n">
        <v>586694.375</v>
      </c>
      <c r="D6853" s="1" t="n">
        <v>85590.5859375</v>
      </c>
      <c r="E6853" s="1" t="n">
        <v>75918.171875</v>
      </c>
      <c r="F6853" s="1" t="n">
        <v>476103.90625</v>
      </c>
      <c r="G6853" s="1" t="n">
        <v>2882.11572265625</v>
      </c>
    </row>
    <row r="6854" customFormat="false" ht="12.5" hidden="false" customHeight="false" outlineLevel="0" collapsed="false">
      <c r="A6854" s="1" t="s">
        <v>78</v>
      </c>
      <c r="B6854" s="1" t="n">
        <v>72</v>
      </c>
      <c r="C6854" s="1" t="n">
        <v>579538.625</v>
      </c>
      <c r="D6854" s="1" t="n">
        <v>85843.578125</v>
      </c>
      <c r="E6854" s="1" t="n">
        <v>82853.8828125</v>
      </c>
      <c r="F6854" s="1" t="n">
        <v>508532.25</v>
      </c>
      <c r="G6854" s="1" t="n">
        <v>3018.29663085938</v>
      </c>
    </row>
    <row r="6855" customFormat="false" ht="12.5" hidden="false" customHeight="false" outlineLevel="0" collapsed="false">
      <c r="A6855" s="1" t="s">
        <v>79</v>
      </c>
      <c r="B6855" s="1" t="n">
        <v>72</v>
      </c>
      <c r="C6855" s="1" t="n">
        <v>666791.9375</v>
      </c>
      <c r="D6855" s="1" t="n">
        <v>90275.5546875</v>
      </c>
      <c r="E6855" s="1" t="n">
        <v>74269.828125</v>
      </c>
      <c r="F6855" s="1" t="n">
        <v>454071.65625</v>
      </c>
      <c r="G6855" s="1" t="n">
        <v>2919.68408203125</v>
      </c>
    </row>
    <row r="6856" customFormat="false" ht="12.5" hidden="false" customHeight="false" outlineLevel="0" collapsed="false">
      <c r="A6856" s="1" t="s">
        <v>80</v>
      </c>
      <c r="B6856" s="1" t="n">
        <v>72</v>
      </c>
      <c r="C6856" s="1" t="n">
        <v>780180.4375</v>
      </c>
      <c r="D6856" s="1" t="n">
        <v>107118.7578125</v>
      </c>
      <c r="E6856" s="1" t="n">
        <v>80771.3828125</v>
      </c>
      <c r="F6856" s="1" t="n">
        <v>483359.84375</v>
      </c>
      <c r="G6856" s="1" t="n">
        <v>2817.30834960938</v>
      </c>
    </row>
    <row r="6857" customFormat="false" ht="12.5" hidden="false" customHeight="false" outlineLevel="0" collapsed="false">
      <c r="A6857" s="1" t="s">
        <v>81</v>
      </c>
      <c r="B6857" s="1" t="n">
        <v>72</v>
      </c>
      <c r="C6857" s="1" t="n">
        <v>781439.5625</v>
      </c>
      <c r="D6857" s="1" t="n">
        <v>110984.5390625</v>
      </c>
      <c r="E6857" s="1" t="n">
        <v>78863.0625</v>
      </c>
      <c r="F6857" s="1" t="n">
        <v>490470.4375</v>
      </c>
      <c r="G6857" s="1" t="n">
        <v>2499.44799804688</v>
      </c>
    </row>
    <row r="6858" customFormat="false" ht="12.5" hidden="false" customHeight="false" outlineLevel="0" collapsed="false">
      <c r="A6858" s="1" t="s">
        <v>82</v>
      </c>
      <c r="B6858" s="1" t="n">
        <v>72</v>
      </c>
      <c r="C6858" s="1" t="n">
        <v>193717.953125</v>
      </c>
      <c r="D6858" s="1" t="n">
        <v>32533.587890625</v>
      </c>
      <c r="E6858" s="1" t="n">
        <v>64455.59375</v>
      </c>
      <c r="F6858" s="1" t="n">
        <v>435646.84375</v>
      </c>
      <c r="G6858" s="1" t="n">
        <v>2517.7158203125</v>
      </c>
    </row>
    <row r="6859" customFormat="false" ht="12.5" hidden="false" customHeight="false" outlineLevel="0" collapsed="false">
      <c r="A6859" s="1" t="s">
        <v>83</v>
      </c>
      <c r="B6859" s="1" t="n">
        <v>72</v>
      </c>
      <c r="C6859" s="1" t="n">
        <v>175867.84375</v>
      </c>
      <c r="D6859" s="1" t="n">
        <v>31899.59375</v>
      </c>
      <c r="E6859" s="1" t="n">
        <v>56014.61328125</v>
      </c>
      <c r="F6859" s="1" t="n">
        <v>402826.96875</v>
      </c>
      <c r="G6859" s="1" t="n">
        <v>2157.88012695313</v>
      </c>
    </row>
    <row r="6860" customFormat="false" ht="12.5" hidden="false" customHeight="false" outlineLevel="0" collapsed="false">
      <c r="A6860" s="1" t="s">
        <v>84</v>
      </c>
      <c r="B6860" s="1" t="n">
        <v>72</v>
      </c>
      <c r="C6860" s="1" t="n">
        <v>672336.8125</v>
      </c>
      <c r="D6860" s="1" t="n">
        <v>112007.4453125</v>
      </c>
      <c r="E6860" s="1" t="n">
        <v>80350.84375</v>
      </c>
      <c r="F6860" s="1" t="n">
        <v>592582.0625</v>
      </c>
      <c r="G6860" s="1" t="n">
        <v>3879.51342773438</v>
      </c>
    </row>
    <row r="6861" customFormat="false" ht="12.5" hidden="false" customHeight="false" outlineLevel="0" collapsed="false">
      <c r="A6861" s="1" t="s">
        <v>85</v>
      </c>
      <c r="B6861" s="1" t="n">
        <v>72</v>
      </c>
      <c r="C6861" s="1" t="n">
        <v>968488.8125</v>
      </c>
      <c r="D6861" s="1" t="n">
        <v>189532.25</v>
      </c>
      <c r="E6861" s="1" t="n">
        <v>74669.5703125</v>
      </c>
      <c r="F6861" s="1" t="n">
        <v>537582.125</v>
      </c>
      <c r="G6861" s="1" t="n">
        <v>2919.60278320313</v>
      </c>
    </row>
    <row r="6862" customFormat="false" ht="12.5" hidden="false" customHeight="false" outlineLevel="0" collapsed="false">
      <c r="A6862" s="1" t="s">
        <v>87</v>
      </c>
      <c r="B6862" s="1" t="n">
        <v>72</v>
      </c>
      <c r="C6862" s="1" t="n">
        <v>852594.9375</v>
      </c>
      <c r="D6862" s="1" t="n">
        <v>132786.953125</v>
      </c>
      <c r="E6862" s="1" t="n">
        <v>67754.046875</v>
      </c>
      <c r="F6862" s="1" t="n">
        <v>459397.25</v>
      </c>
      <c r="G6862" s="1" t="n">
        <v>2020.89135742188</v>
      </c>
    </row>
    <row r="6863" customFormat="false" ht="12.5" hidden="false" customHeight="false" outlineLevel="0" collapsed="false">
      <c r="A6863" s="1" t="s">
        <v>88</v>
      </c>
      <c r="B6863" s="1" t="n">
        <v>72</v>
      </c>
      <c r="C6863" s="1" t="n">
        <v>875473.875</v>
      </c>
      <c r="D6863" s="1" t="n">
        <v>132704.71875</v>
      </c>
      <c r="E6863" s="1" t="n">
        <v>79196.015625</v>
      </c>
      <c r="F6863" s="1" t="n">
        <v>495543.5</v>
      </c>
      <c r="G6863" s="1" t="n">
        <v>3095.88745117188</v>
      </c>
    </row>
    <row r="6864" customFormat="false" ht="12.5" hidden="false" customHeight="false" outlineLevel="0" collapsed="false">
      <c r="A6864" s="1" t="s">
        <v>89</v>
      </c>
      <c r="B6864" s="1" t="n">
        <v>72</v>
      </c>
      <c r="C6864" s="1" t="n">
        <v>831459.875</v>
      </c>
      <c r="D6864" s="1" t="n">
        <v>119542.953125</v>
      </c>
      <c r="E6864" s="1" t="n">
        <v>80183.8125</v>
      </c>
      <c r="F6864" s="1" t="n">
        <v>486516.6875</v>
      </c>
      <c r="G6864" s="1" t="n">
        <v>3124.78491210938</v>
      </c>
    </row>
    <row r="6865" customFormat="false" ht="12.5" hidden="false" customHeight="false" outlineLevel="0" collapsed="false">
      <c r="A6865" s="1" t="s">
        <v>91</v>
      </c>
      <c r="B6865" s="1" t="n">
        <v>72</v>
      </c>
      <c r="C6865" s="1" t="n">
        <v>824896.5</v>
      </c>
      <c r="D6865" s="1" t="n">
        <v>126377.640625</v>
      </c>
      <c r="E6865" s="1" t="n">
        <v>98493.421875</v>
      </c>
      <c r="F6865" s="1" t="n">
        <v>517217.5</v>
      </c>
      <c r="G6865" s="1" t="n">
        <v>3986.12451171875</v>
      </c>
    </row>
    <row r="6866" customFormat="false" ht="12.5" hidden="false" customHeight="false" outlineLevel="0" collapsed="false">
      <c r="A6866" s="1" t="s">
        <v>92</v>
      </c>
      <c r="B6866" s="1" t="n">
        <v>72</v>
      </c>
      <c r="C6866" s="1" t="n">
        <v>835635.25</v>
      </c>
      <c r="D6866" s="1" t="n">
        <v>116043.390625</v>
      </c>
      <c r="E6866" s="1" t="n">
        <v>90335.203125</v>
      </c>
      <c r="F6866" s="1" t="n">
        <v>517750.84375</v>
      </c>
      <c r="G6866" s="1" t="n">
        <v>3002.51953125</v>
      </c>
    </row>
    <row r="6867" customFormat="false" ht="12.5" hidden="false" customHeight="false" outlineLevel="0" collapsed="false">
      <c r="A6867" s="1" t="s">
        <v>93</v>
      </c>
      <c r="B6867" s="1" t="n">
        <v>72</v>
      </c>
      <c r="C6867" s="1" t="n">
        <v>692309.1875</v>
      </c>
      <c r="D6867" s="1" t="n">
        <v>99747.5859375</v>
      </c>
      <c r="E6867" s="1" t="n">
        <v>89325.3125</v>
      </c>
      <c r="F6867" s="1" t="n">
        <v>511371.28125</v>
      </c>
      <c r="G6867" s="1" t="n">
        <v>3205.53857421875</v>
      </c>
    </row>
    <row r="6868" customFormat="false" ht="12.5" hidden="false" customHeight="false" outlineLevel="0" collapsed="false">
      <c r="A6868" s="1" t="s">
        <v>94</v>
      </c>
      <c r="B6868" s="1" t="n">
        <v>72</v>
      </c>
      <c r="C6868" s="1" t="n">
        <v>620875.125</v>
      </c>
      <c r="D6868" s="1" t="n">
        <v>92813.1875</v>
      </c>
      <c r="E6868" s="1" t="n">
        <v>88769.0625</v>
      </c>
      <c r="F6868" s="1" t="n">
        <v>511521.40625</v>
      </c>
      <c r="G6868" s="1" t="n">
        <v>2896.8115234375</v>
      </c>
    </row>
    <row r="6869" customFormat="false" ht="12.5" hidden="false" customHeight="false" outlineLevel="0" collapsed="false">
      <c r="A6869" s="1" t="s">
        <v>95</v>
      </c>
      <c r="B6869" s="1" t="n">
        <v>72</v>
      </c>
      <c r="C6869" s="1" t="n">
        <v>279359.21875</v>
      </c>
      <c r="D6869" s="1" t="n">
        <v>49573.37890625</v>
      </c>
      <c r="E6869" s="1" t="n">
        <v>87522.984375</v>
      </c>
      <c r="F6869" s="1" t="n">
        <v>519026.28125</v>
      </c>
      <c r="G6869" s="1" t="n">
        <v>3234.388671875</v>
      </c>
    </row>
    <row r="6870" customFormat="false" ht="12.5" hidden="false" customHeight="false" outlineLevel="0" collapsed="false">
      <c r="A6870" s="1" t="s">
        <v>149</v>
      </c>
      <c r="B6870" s="1" t="n">
        <v>72</v>
      </c>
      <c r="C6870" s="1" t="n">
        <v>217493.078125</v>
      </c>
      <c r="D6870" s="1" t="n">
        <v>40112.8359375</v>
      </c>
      <c r="E6870" s="1" t="n">
        <v>77987.84375</v>
      </c>
      <c r="F6870" s="1" t="n">
        <v>504245.6875</v>
      </c>
      <c r="G6870" s="1" t="n">
        <v>2334.71752929688</v>
      </c>
    </row>
    <row r="6871" customFormat="false" ht="12.5" hidden="false" customHeight="false" outlineLevel="0" collapsed="false">
      <c r="A6871" s="1" t="s">
        <v>150</v>
      </c>
      <c r="B6871" s="1" t="n">
        <v>72</v>
      </c>
      <c r="C6871" s="1" t="n">
        <v>192315.484375</v>
      </c>
      <c r="D6871" s="1" t="n">
        <v>36025.30859375</v>
      </c>
      <c r="E6871" s="1" t="n">
        <v>60915.00390625</v>
      </c>
      <c r="F6871" s="1" t="n">
        <v>429910.65625</v>
      </c>
      <c r="G6871" s="1" t="n">
        <v>920.663391113281</v>
      </c>
    </row>
    <row r="6872" customFormat="false" ht="12.5" hidden="false" customHeight="false" outlineLevel="0" collapsed="false">
      <c r="A6872" s="1" t="s">
        <v>151</v>
      </c>
      <c r="B6872" s="1" t="n">
        <v>72</v>
      </c>
      <c r="C6872" s="1" t="n">
        <v>354304.9375</v>
      </c>
      <c r="D6872" s="1" t="n">
        <v>59743.0078125</v>
      </c>
      <c r="E6872" s="1" t="n">
        <v>90247.2265625</v>
      </c>
      <c r="F6872" s="1" t="n">
        <v>653022</v>
      </c>
      <c r="G6872" s="1" t="n">
        <v>4344.28173828125</v>
      </c>
    </row>
    <row r="6873" customFormat="false" ht="12.5" hidden="false" customHeight="false" outlineLevel="0" collapsed="false">
      <c r="A6873" s="1" t="s">
        <v>96</v>
      </c>
      <c r="B6873" s="1" t="n">
        <v>72</v>
      </c>
      <c r="C6873" s="1" t="n">
        <v>1011005.75</v>
      </c>
      <c r="D6873" s="1" t="n">
        <v>168733.828125</v>
      </c>
      <c r="E6873" s="1" t="n">
        <v>67353.5390625</v>
      </c>
      <c r="F6873" s="1" t="n">
        <v>495487.09375</v>
      </c>
      <c r="G6873" s="1" t="n">
        <v>2539.57006835938</v>
      </c>
    </row>
    <row r="6874" customFormat="false" ht="12.5" hidden="false" customHeight="false" outlineLevel="0" collapsed="false">
      <c r="A6874" s="1" t="s">
        <v>98</v>
      </c>
      <c r="B6874" s="1" t="n">
        <v>72</v>
      </c>
      <c r="C6874" s="1" t="n">
        <v>982700.875</v>
      </c>
      <c r="D6874" s="1" t="n">
        <v>152058.234375</v>
      </c>
      <c r="E6874" s="1" t="n">
        <v>74436.9609375</v>
      </c>
      <c r="F6874" s="1" t="n">
        <v>494329.15625</v>
      </c>
      <c r="G6874" s="1" t="n">
        <v>2574.4423828125</v>
      </c>
    </row>
    <row r="6875" customFormat="false" ht="12.5" hidden="false" customHeight="false" outlineLevel="0" collapsed="false">
      <c r="A6875" s="1" t="s">
        <v>99</v>
      </c>
      <c r="B6875" s="1" t="n">
        <v>72</v>
      </c>
      <c r="C6875" s="1" t="n">
        <v>1006880.3125</v>
      </c>
      <c r="D6875" s="1" t="n">
        <v>148851.625</v>
      </c>
      <c r="E6875" s="1" t="n">
        <v>85195.40625</v>
      </c>
      <c r="F6875" s="1" t="n">
        <v>514139.21875</v>
      </c>
      <c r="G6875" s="1" t="n">
        <v>3063.939453125</v>
      </c>
    </row>
    <row r="6876" customFormat="false" ht="12.5" hidden="false" customHeight="false" outlineLevel="0" collapsed="false">
      <c r="A6876" s="1" t="s">
        <v>100</v>
      </c>
      <c r="B6876" s="1" t="n">
        <v>72</v>
      </c>
      <c r="C6876" s="1" t="n">
        <v>1021074.375</v>
      </c>
      <c r="D6876" s="1" t="n">
        <v>152444.359375</v>
      </c>
      <c r="E6876" s="1" t="n">
        <v>115440.671875</v>
      </c>
      <c r="F6876" s="1" t="n">
        <v>677628.8125</v>
      </c>
      <c r="G6876" s="1" t="n">
        <v>3538.88256835938</v>
      </c>
    </row>
    <row r="6877" customFormat="false" ht="12.5" hidden="false" customHeight="false" outlineLevel="0" collapsed="false">
      <c r="A6877" s="1" t="s">
        <v>102</v>
      </c>
      <c r="B6877" s="1" t="n">
        <v>72</v>
      </c>
      <c r="C6877" s="1" t="n">
        <v>907153.4375</v>
      </c>
      <c r="D6877" s="1" t="n">
        <v>130835.0859375</v>
      </c>
      <c r="E6877" s="1" t="n">
        <v>103944.609375</v>
      </c>
      <c r="F6877" s="1" t="n">
        <v>599773.1875</v>
      </c>
      <c r="G6877" s="1" t="n">
        <v>2846.83471679688</v>
      </c>
    </row>
    <row r="6878" customFormat="false" ht="12.5" hidden="false" customHeight="false" outlineLevel="0" collapsed="false">
      <c r="A6878" s="1" t="s">
        <v>103</v>
      </c>
      <c r="B6878" s="1" t="n">
        <v>72</v>
      </c>
      <c r="C6878" s="1" t="n">
        <v>919994.3125</v>
      </c>
      <c r="D6878" s="1" t="n">
        <v>133857.03125</v>
      </c>
      <c r="E6878" s="1" t="n">
        <v>113740.3359375</v>
      </c>
      <c r="F6878" s="1" t="n">
        <v>636741.375</v>
      </c>
      <c r="G6878" s="1" t="n">
        <v>3338.36401367188</v>
      </c>
    </row>
    <row r="6879" customFormat="false" ht="12.5" hidden="false" customHeight="false" outlineLevel="0" collapsed="false">
      <c r="A6879" s="1" t="s">
        <v>104</v>
      </c>
      <c r="B6879" s="1" t="n">
        <v>72</v>
      </c>
      <c r="C6879" s="1" t="n">
        <v>262713.90625</v>
      </c>
      <c r="D6879" s="1" t="n">
        <v>50622.99609375</v>
      </c>
      <c r="E6879" s="1" t="n">
        <v>92918.609375</v>
      </c>
      <c r="F6879" s="1" t="n">
        <v>520752.65625</v>
      </c>
      <c r="G6879" s="1" t="n">
        <v>2876.0244140625</v>
      </c>
    </row>
    <row r="6880" customFormat="false" ht="12.5" hidden="false" customHeight="false" outlineLevel="0" collapsed="false">
      <c r="A6880" s="1" t="s">
        <v>105</v>
      </c>
      <c r="B6880" s="1" t="n">
        <v>72</v>
      </c>
      <c r="C6880" s="1" t="n">
        <v>915707.5</v>
      </c>
      <c r="D6880" s="1" t="n">
        <v>135744.984375</v>
      </c>
      <c r="E6880" s="1" t="n">
        <v>106268.984375</v>
      </c>
      <c r="F6880" s="1" t="n">
        <v>593644.375</v>
      </c>
      <c r="G6880" s="1" t="n">
        <v>3819.1318359375</v>
      </c>
    </row>
    <row r="6881" customFormat="false" ht="12.5" hidden="false" customHeight="false" outlineLevel="0" collapsed="false">
      <c r="A6881" s="1" t="s">
        <v>106</v>
      </c>
      <c r="B6881" s="1" t="n">
        <v>72</v>
      </c>
      <c r="C6881" s="1" t="n">
        <v>318291.1875</v>
      </c>
      <c r="D6881" s="1" t="n">
        <v>59092.08984375</v>
      </c>
      <c r="E6881" s="1" t="n">
        <v>98317.9296875</v>
      </c>
      <c r="F6881" s="1" t="n">
        <v>570598.1875</v>
      </c>
      <c r="G6881" s="1" t="n">
        <v>3439.14624023438</v>
      </c>
    </row>
    <row r="6882" customFormat="false" ht="12.5" hidden="false" customHeight="false" outlineLevel="0" collapsed="false">
      <c r="A6882" s="1" t="s">
        <v>107</v>
      </c>
      <c r="B6882" s="1" t="n">
        <v>72</v>
      </c>
      <c r="C6882" s="1" t="n">
        <v>237618.140625</v>
      </c>
      <c r="D6882" s="1" t="n">
        <v>44434.04296875</v>
      </c>
      <c r="E6882" s="1" t="n">
        <v>76401.65625</v>
      </c>
      <c r="F6882" s="1" t="n">
        <v>474747.75</v>
      </c>
      <c r="G6882" s="1" t="n">
        <v>2183.49096679688</v>
      </c>
    </row>
    <row r="6883" customFormat="false" ht="12.5" hidden="false" customHeight="false" outlineLevel="0" collapsed="false">
      <c r="A6883" s="1" t="s">
        <v>108</v>
      </c>
      <c r="B6883" s="1" t="n">
        <v>72</v>
      </c>
      <c r="C6883" s="1" t="n">
        <v>184321.921875</v>
      </c>
      <c r="D6883" s="1" t="n">
        <v>34803.3828125</v>
      </c>
      <c r="E6883" s="1" t="n">
        <v>60105.97265625</v>
      </c>
      <c r="F6883" s="1" t="n">
        <v>404773.71875</v>
      </c>
      <c r="G6883" s="1" t="n">
        <v>1657.02124023438</v>
      </c>
    </row>
    <row r="6884" customFormat="false" ht="12.5" hidden="false" customHeight="false" outlineLevel="0" collapsed="false">
      <c r="A6884" s="1" t="s">
        <v>109</v>
      </c>
      <c r="B6884" s="1" t="n">
        <v>72</v>
      </c>
      <c r="C6884" s="1" t="n">
        <v>355556.5625</v>
      </c>
      <c r="D6884" s="1" t="n">
        <v>59374.76171875</v>
      </c>
      <c r="E6884" s="1" t="n">
        <v>88850.421875</v>
      </c>
      <c r="F6884" s="1" t="n">
        <v>620072.25</v>
      </c>
      <c r="G6884" s="1" t="n">
        <v>3365.88110351563</v>
      </c>
    </row>
    <row r="6885" customFormat="false" ht="12.5" hidden="false" customHeight="false" outlineLevel="0" collapsed="false">
      <c r="A6885" s="1" t="s">
        <v>110</v>
      </c>
      <c r="B6885" s="1" t="n">
        <v>72</v>
      </c>
      <c r="C6885" s="1" t="n">
        <v>946426.75</v>
      </c>
      <c r="D6885" s="1" t="n">
        <v>168982.84375</v>
      </c>
      <c r="E6885" s="1" t="n">
        <v>73766.8203125</v>
      </c>
      <c r="F6885" s="1" t="n">
        <v>527083.3125</v>
      </c>
      <c r="G6885" s="1" t="n">
        <v>2676.85107421875</v>
      </c>
    </row>
    <row r="6886" customFormat="false" ht="12.5" hidden="false" customHeight="false" outlineLevel="0" collapsed="false">
      <c r="A6886" s="1" t="s">
        <v>112</v>
      </c>
      <c r="B6886" s="1" t="n">
        <v>72</v>
      </c>
      <c r="C6886" s="1" t="n">
        <v>1066414.25</v>
      </c>
      <c r="D6886" s="1" t="n">
        <v>172049.6875</v>
      </c>
      <c r="E6886" s="1" t="n">
        <v>81375.9296875</v>
      </c>
      <c r="F6886" s="1" t="n">
        <v>542564.6875</v>
      </c>
      <c r="G6886" s="1" t="n">
        <v>2485.73852539063</v>
      </c>
    </row>
    <row r="6887" customFormat="false" ht="12.5" hidden="false" customHeight="false" outlineLevel="0" collapsed="false">
      <c r="A6887" s="1" t="s">
        <v>113</v>
      </c>
      <c r="B6887" s="1" t="n">
        <v>72</v>
      </c>
      <c r="C6887" s="1" t="n">
        <v>1186632.75</v>
      </c>
      <c r="D6887" s="1" t="n">
        <v>181860.015625</v>
      </c>
      <c r="E6887" s="1" t="n">
        <v>103141.9609375</v>
      </c>
      <c r="F6887" s="1" t="n">
        <v>622752.1875</v>
      </c>
      <c r="G6887" s="1" t="n">
        <v>3332.2890625</v>
      </c>
    </row>
    <row r="6888" customFormat="false" ht="12.5" hidden="false" customHeight="false" outlineLevel="0" collapsed="false">
      <c r="A6888" s="1" t="s">
        <v>114</v>
      </c>
      <c r="B6888" s="1" t="n">
        <v>72</v>
      </c>
      <c r="C6888" s="1" t="n">
        <v>925205.5</v>
      </c>
      <c r="D6888" s="1" t="n">
        <v>133907.203125</v>
      </c>
      <c r="E6888" s="1" t="n">
        <v>96663.9375</v>
      </c>
      <c r="F6888" s="1" t="n">
        <v>568166.75</v>
      </c>
      <c r="G6888" s="1" t="n">
        <v>3546.26196289063</v>
      </c>
    </row>
    <row r="6889" customFormat="false" ht="12.5" hidden="false" customHeight="false" outlineLevel="0" collapsed="false">
      <c r="A6889" s="1" t="s">
        <v>116</v>
      </c>
      <c r="B6889" s="1" t="n">
        <v>72</v>
      </c>
      <c r="C6889" s="1" t="n">
        <v>1174122.75</v>
      </c>
      <c r="D6889" s="1" t="n">
        <v>163145.9375</v>
      </c>
      <c r="E6889" s="1" t="n">
        <v>105522.0390625</v>
      </c>
      <c r="F6889" s="1" t="n">
        <v>603006.9375</v>
      </c>
      <c r="G6889" s="1" t="n">
        <v>3137.12915039063</v>
      </c>
    </row>
    <row r="6890" customFormat="false" ht="12.5" hidden="false" customHeight="false" outlineLevel="0" collapsed="false">
      <c r="A6890" s="1" t="s">
        <v>117</v>
      </c>
      <c r="B6890" s="1" t="n">
        <v>72</v>
      </c>
      <c r="C6890" s="1" t="n">
        <v>1080126.625</v>
      </c>
      <c r="D6890" s="1" t="n">
        <v>153023.65625</v>
      </c>
      <c r="E6890" s="1" t="n">
        <v>104417.5859375</v>
      </c>
      <c r="F6890" s="1" t="n">
        <v>581928.4375</v>
      </c>
      <c r="G6890" s="1" t="n">
        <v>3457.57275390625</v>
      </c>
    </row>
    <row r="6891" customFormat="false" ht="12.5" hidden="false" customHeight="false" outlineLevel="0" collapsed="false">
      <c r="A6891" s="1" t="s">
        <v>118</v>
      </c>
      <c r="B6891" s="1" t="n">
        <v>72</v>
      </c>
      <c r="C6891" s="1" t="n">
        <v>844855.625</v>
      </c>
      <c r="D6891" s="1" t="n">
        <v>124690.5703125</v>
      </c>
      <c r="E6891" s="1" t="n">
        <v>100452.953125</v>
      </c>
      <c r="F6891" s="1" t="n">
        <v>566879.5625</v>
      </c>
      <c r="G6891" s="1" t="n">
        <v>2735.02368164063</v>
      </c>
    </row>
    <row r="6892" customFormat="false" ht="12.5" hidden="false" customHeight="false" outlineLevel="0" collapsed="false">
      <c r="A6892" s="1" t="s">
        <v>119</v>
      </c>
      <c r="B6892" s="1" t="n">
        <v>72</v>
      </c>
      <c r="C6892" s="1" t="n">
        <v>384076.125</v>
      </c>
      <c r="D6892" s="1" t="n">
        <v>73025.2734375</v>
      </c>
      <c r="E6892" s="1" t="n">
        <v>117385.5390625</v>
      </c>
      <c r="F6892" s="1" t="n">
        <v>655383.5</v>
      </c>
      <c r="G6892" s="1" t="n">
        <v>4642.181640625</v>
      </c>
    </row>
    <row r="6893" customFormat="false" ht="12.5" hidden="false" customHeight="false" outlineLevel="0" collapsed="false">
      <c r="A6893" s="1" t="s">
        <v>120</v>
      </c>
      <c r="B6893" s="1" t="n">
        <v>72</v>
      </c>
      <c r="C6893" s="1" t="n">
        <v>933264.375</v>
      </c>
      <c r="D6893" s="1" t="n">
        <v>139829.28125</v>
      </c>
      <c r="E6893" s="1" t="n">
        <v>112098.546875</v>
      </c>
      <c r="F6893" s="1" t="n">
        <v>657279.1875</v>
      </c>
      <c r="G6893" s="1" t="n">
        <v>3688.43579101563</v>
      </c>
    </row>
    <row r="6894" customFormat="false" ht="12.5" hidden="false" customHeight="false" outlineLevel="0" collapsed="false">
      <c r="A6894" s="1" t="s">
        <v>121</v>
      </c>
      <c r="B6894" s="1" t="n">
        <v>72</v>
      </c>
      <c r="C6894" s="1" t="n">
        <v>276994.875</v>
      </c>
      <c r="D6894" s="1" t="n">
        <v>50023.29296875</v>
      </c>
      <c r="E6894" s="1" t="n">
        <v>88321.3828125</v>
      </c>
      <c r="F6894" s="1" t="n">
        <v>561579.4375</v>
      </c>
      <c r="G6894" s="1" t="n">
        <v>2515.45336914063</v>
      </c>
    </row>
    <row r="6895" customFormat="false" ht="12.5" hidden="false" customHeight="false" outlineLevel="0" collapsed="false">
      <c r="A6895" s="1" t="s">
        <v>122</v>
      </c>
      <c r="B6895" s="1" t="n">
        <v>72</v>
      </c>
      <c r="C6895" s="1" t="n">
        <v>206717.171875</v>
      </c>
      <c r="D6895" s="1" t="n">
        <v>37369.63671875</v>
      </c>
      <c r="E6895" s="1" t="n">
        <v>66550.8828125</v>
      </c>
      <c r="F6895" s="1" t="n">
        <v>456528.28125</v>
      </c>
      <c r="G6895" s="1" t="n">
        <v>357.532012939453</v>
      </c>
    </row>
    <row r="6896" customFormat="false" ht="12.5" hidden="false" customHeight="false" outlineLevel="0" collapsed="false">
      <c r="A6896" s="1" t="s">
        <v>123</v>
      </c>
      <c r="B6896" s="1" t="n">
        <v>72</v>
      </c>
      <c r="C6896" s="1" t="n">
        <v>354581.375</v>
      </c>
      <c r="D6896" s="1" t="n">
        <v>58504.45703125</v>
      </c>
      <c r="E6896" s="1" t="n">
        <v>91696.1796875</v>
      </c>
      <c r="F6896" s="1" t="n">
        <v>656818.9375</v>
      </c>
      <c r="G6896" s="1" t="n">
        <v>3727.54321289063</v>
      </c>
    </row>
    <row r="6897" customFormat="false" ht="12.5" hidden="false" customHeight="false" outlineLevel="0" collapsed="false">
      <c r="A6897" s="1" t="s">
        <v>152</v>
      </c>
      <c r="B6897" s="1" t="n">
        <v>72</v>
      </c>
      <c r="C6897" s="1" t="n">
        <v>818163.375</v>
      </c>
      <c r="D6897" s="1" t="n">
        <v>148166.640625</v>
      </c>
      <c r="E6897" s="1" t="n">
        <v>67398.2734375</v>
      </c>
      <c r="F6897" s="1" t="n">
        <v>510348.71875</v>
      </c>
      <c r="G6897" s="1" t="n">
        <v>2594.7578125</v>
      </c>
    </row>
    <row r="6898" customFormat="false" ht="12.5" hidden="false" customHeight="false" outlineLevel="0" collapsed="false">
      <c r="A6898" s="1" t="s">
        <v>153</v>
      </c>
      <c r="B6898" s="1" t="n">
        <v>72</v>
      </c>
      <c r="C6898" s="1" t="n">
        <v>991794.1875</v>
      </c>
      <c r="D6898" s="1" t="n">
        <v>167119.984375</v>
      </c>
      <c r="E6898" s="1" t="n">
        <v>86705.9921875</v>
      </c>
      <c r="F6898" s="1" t="n">
        <v>600115</v>
      </c>
      <c r="G6898" s="1" t="n">
        <v>3153.10717773438</v>
      </c>
    </row>
    <row r="6899" customFormat="false" ht="12.5" hidden="false" customHeight="false" outlineLevel="0" collapsed="false">
      <c r="A6899" s="1" t="s">
        <v>154</v>
      </c>
      <c r="B6899" s="1" t="n">
        <v>72</v>
      </c>
      <c r="C6899" s="1" t="n">
        <v>1131461.875</v>
      </c>
      <c r="D6899" s="1" t="n">
        <v>180375.234375</v>
      </c>
      <c r="E6899" s="1" t="n">
        <v>115775.2578125</v>
      </c>
      <c r="F6899" s="1" t="n">
        <v>746567.1875</v>
      </c>
      <c r="G6899" s="1" t="n">
        <v>3799.5546875</v>
      </c>
    </row>
    <row r="6900" customFormat="false" ht="12.5" hidden="false" customHeight="false" outlineLevel="0" collapsed="false">
      <c r="A6900" s="1" t="s">
        <v>124</v>
      </c>
      <c r="B6900" s="1" t="n">
        <v>72</v>
      </c>
      <c r="C6900" s="1" t="n">
        <v>1022802.3125</v>
      </c>
      <c r="D6900" s="1" t="n">
        <v>152270.03125</v>
      </c>
      <c r="E6900" s="1" t="n">
        <v>105245.421875</v>
      </c>
      <c r="F6900" s="1" t="n">
        <v>637916.6875</v>
      </c>
      <c r="G6900" s="1" t="n">
        <v>3572.38720703125</v>
      </c>
    </row>
    <row r="6901" customFormat="false" ht="12.5" hidden="false" customHeight="false" outlineLevel="0" collapsed="false">
      <c r="A6901" s="1" t="s">
        <v>126</v>
      </c>
      <c r="B6901" s="1" t="n">
        <v>72</v>
      </c>
      <c r="C6901" s="1" t="n">
        <v>988359.8125</v>
      </c>
      <c r="D6901" s="1" t="n">
        <v>142439.046875</v>
      </c>
      <c r="E6901" s="1" t="n">
        <v>100096.21875</v>
      </c>
      <c r="F6901" s="1" t="n">
        <v>590197.9375</v>
      </c>
      <c r="G6901" s="1" t="n">
        <v>3357.1611328125</v>
      </c>
    </row>
    <row r="6902" customFormat="false" ht="12.5" hidden="false" customHeight="false" outlineLevel="0" collapsed="false">
      <c r="A6902" s="1" t="s">
        <v>127</v>
      </c>
      <c r="B6902" s="1" t="n">
        <v>72</v>
      </c>
      <c r="C6902" s="1" t="n">
        <v>939728.6875</v>
      </c>
      <c r="D6902" s="1" t="n">
        <v>134329.59375</v>
      </c>
      <c r="E6902" s="1" t="n">
        <v>101707.171875</v>
      </c>
      <c r="F6902" s="1" t="n">
        <v>580745.5</v>
      </c>
      <c r="G6902" s="1" t="n">
        <v>3822.90063476563</v>
      </c>
    </row>
    <row r="6903" customFormat="false" ht="12.5" hidden="false" customHeight="false" outlineLevel="0" collapsed="false">
      <c r="A6903" s="1" t="s">
        <v>155</v>
      </c>
      <c r="B6903" s="1" t="n">
        <v>72</v>
      </c>
      <c r="C6903" s="1" t="n">
        <v>293569.5625</v>
      </c>
      <c r="D6903" s="1" t="n">
        <v>53047.3125</v>
      </c>
      <c r="E6903" s="1" t="n">
        <v>94877.453125</v>
      </c>
      <c r="F6903" s="1" t="n">
        <v>547125.9375</v>
      </c>
      <c r="G6903" s="1" t="n">
        <v>3426.21264648438</v>
      </c>
    </row>
    <row r="6904" customFormat="false" ht="12.5" hidden="false" customHeight="false" outlineLevel="0" collapsed="false">
      <c r="A6904" s="1" t="s">
        <v>156</v>
      </c>
      <c r="B6904" s="1" t="n">
        <v>72</v>
      </c>
      <c r="C6904" s="1" t="n">
        <v>351811.46875</v>
      </c>
      <c r="D6904" s="1" t="n">
        <v>59286.7265625</v>
      </c>
      <c r="E6904" s="1" t="n">
        <v>105437.59375</v>
      </c>
      <c r="F6904" s="1" t="n">
        <v>610793.875</v>
      </c>
      <c r="G6904" s="1" t="n">
        <v>4441.77294921875</v>
      </c>
    </row>
    <row r="6905" customFormat="false" ht="12.5" hidden="false" customHeight="false" outlineLevel="0" collapsed="false">
      <c r="A6905" s="1" t="s">
        <v>157</v>
      </c>
      <c r="B6905" s="1" t="n">
        <v>72</v>
      </c>
      <c r="C6905" s="1" t="n">
        <v>362494.5</v>
      </c>
      <c r="D6905" s="1" t="n">
        <v>65204.14453125</v>
      </c>
      <c r="E6905" s="1" t="n">
        <v>104808.578125</v>
      </c>
      <c r="F6905" s="1" t="n">
        <v>627645.625</v>
      </c>
      <c r="G6905" s="1" t="n">
        <v>4371.4375</v>
      </c>
    </row>
    <row r="6906" customFormat="false" ht="12.5" hidden="false" customHeight="false" outlineLevel="0" collapsed="false">
      <c r="A6906" s="1" t="s">
        <v>128</v>
      </c>
      <c r="B6906" s="1" t="n">
        <v>72</v>
      </c>
      <c r="C6906" s="1" t="n">
        <v>267210.84375</v>
      </c>
      <c r="D6906" s="1" t="n">
        <v>55863.40625</v>
      </c>
      <c r="E6906" s="1" t="n">
        <v>80150.4453125</v>
      </c>
      <c r="F6906" s="1" t="n">
        <v>515069.96875</v>
      </c>
      <c r="G6906" s="1" t="n">
        <v>1665.17114257813</v>
      </c>
    </row>
    <row r="6907" customFormat="false" ht="12.5" hidden="false" customHeight="false" outlineLevel="0" collapsed="false">
      <c r="A6907" s="1" t="s">
        <v>129</v>
      </c>
      <c r="B6907" s="1" t="n">
        <v>72</v>
      </c>
      <c r="C6907" s="1" t="n">
        <v>268869.5625</v>
      </c>
      <c r="D6907" s="1" t="n">
        <v>49682.8203125</v>
      </c>
      <c r="E6907" s="1" t="n">
        <v>67469.9296875</v>
      </c>
      <c r="F6907" s="1" t="n">
        <v>460841.5625</v>
      </c>
      <c r="G6907" s="1" t="n">
        <v>2261.59008789063</v>
      </c>
    </row>
    <row r="6908" customFormat="false" ht="12.5" hidden="false" customHeight="false" outlineLevel="0" collapsed="false">
      <c r="A6908" s="1" t="s">
        <v>130</v>
      </c>
      <c r="B6908" s="1" t="n">
        <v>72</v>
      </c>
      <c r="C6908" s="1" t="n">
        <v>435778.5</v>
      </c>
      <c r="D6908" s="1" t="n">
        <v>75008.6953125</v>
      </c>
      <c r="E6908" s="1" t="n">
        <v>96444.25</v>
      </c>
      <c r="F6908" s="1" t="n">
        <v>709813.75</v>
      </c>
      <c r="G6908" s="1" t="n">
        <v>3599.14038085938</v>
      </c>
    </row>
    <row r="6909" customFormat="false" ht="12.5" hidden="false" customHeight="false" outlineLevel="0" collapsed="false">
      <c r="A6909" s="1" t="s">
        <v>158</v>
      </c>
      <c r="B6909" s="1" t="n">
        <v>72</v>
      </c>
      <c r="C6909" s="1" t="n">
        <v>677414.6875</v>
      </c>
      <c r="D6909" s="1" t="n">
        <v>128514.7890625</v>
      </c>
      <c r="E6909" s="1" t="n">
        <v>67484.4296875</v>
      </c>
      <c r="F6909" s="1" t="n">
        <v>513142.90625</v>
      </c>
      <c r="G6909" s="1" t="n">
        <v>2655.39624023438</v>
      </c>
    </row>
    <row r="6910" customFormat="false" ht="12.5" hidden="false" customHeight="false" outlineLevel="0" collapsed="false">
      <c r="A6910" s="1" t="s">
        <v>159</v>
      </c>
      <c r="B6910" s="1" t="n">
        <v>72</v>
      </c>
      <c r="C6910" s="1" t="n">
        <v>896605.6875</v>
      </c>
      <c r="D6910" s="1" t="n">
        <v>151857.171875</v>
      </c>
      <c r="E6910" s="1" t="n">
        <v>73236.234375</v>
      </c>
      <c r="F6910" s="1" t="n">
        <v>523951.3125</v>
      </c>
      <c r="G6910" s="1" t="n">
        <v>2372.025390625</v>
      </c>
    </row>
    <row r="6911" customFormat="false" ht="12.5" hidden="false" customHeight="false" outlineLevel="0" collapsed="false">
      <c r="A6911" s="1" t="s">
        <v>160</v>
      </c>
      <c r="B6911" s="1" t="n">
        <v>72</v>
      </c>
      <c r="C6911" s="1" t="n">
        <v>599940.375</v>
      </c>
      <c r="D6911" s="1" t="n">
        <v>99747.9140625</v>
      </c>
      <c r="E6911" s="1" t="n">
        <v>91756.6640625</v>
      </c>
      <c r="F6911" s="1" t="n">
        <v>603969.75</v>
      </c>
      <c r="G6911" s="1" t="n">
        <v>4259.51806640625</v>
      </c>
    </row>
    <row r="6912" customFormat="false" ht="12.5" hidden="false" customHeight="false" outlineLevel="0" collapsed="false">
      <c r="A6912" s="1" t="s">
        <v>161</v>
      </c>
      <c r="B6912" s="1" t="n">
        <v>72</v>
      </c>
      <c r="C6912" s="1" t="n">
        <v>367473.34375</v>
      </c>
      <c r="D6912" s="1" t="n">
        <v>31363.11328125</v>
      </c>
      <c r="E6912" s="1" t="n">
        <v>17295.986328125</v>
      </c>
      <c r="F6912" s="1" t="n">
        <v>14297.798828125</v>
      </c>
      <c r="G6912" s="1" t="n">
        <v>4301.4736328125</v>
      </c>
    </row>
    <row r="6913" customFormat="false" ht="12.5" hidden="false" customHeight="false" outlineLevel="0" collapsed="false">
      <c r="A6913" s="1" t="s">
        <v>162</v>
      </c>
      <c r="B6913" s="1" t="n">
        <v>72</v>
      </c>
      <c r="C6913" s="1" t="n">
        <v>378059.71875</v>
      </c>
      <c r="D6913" s="1" t="n">
        <v>31471.9609375</v>
      </c>
      <c r="E6913" s="1" t="n">
        <v>17730.087890625</v>
      </c>
      <c r="F6913" s="1" t="n">
        <v>14403.4716796875</v>
      </c>
      <c r="G6913" s="1" t="n">
        <v>3937.56518554688</v>
      </c>
    </row>
    <row r="6914" customFormat="false" ht="12.5" hidden="false" customHeight="false" outlineLevel="0" collapsed="false">
      <c r="A6914" s="1" t="s">
        <v>163</v>
      </c>
      <c r="B6914" s="1" t="n">
        <v>72</v>
      </c>
      <c r="C6914" s="1" t="n">
        <v>342829</v>
      </c>
      <c r="D6914" s="1" t="n">
        <v>30358.154296875</v>
      </c>
      <c r="E6914" s="1" t="n">
        <v>17240.31640625</v>
      </c>
      <c r="F6914" s="1" t="n">
        <v>13962.5302734375</v>
      </c>
      <c r="G6914" s="1" t="n">
        <v>3778.90600585938</v>
      </c>
    </row>
    <row r="6915" customFormat="false" ht="12.5" hidden="false" customHeight="false" outlineLevel="0" collapsed="false">
      <c r="A6915" s="1" t="s">
        <v>164</v>
      </c>
      <c r="B6915" s="1" t="n">
        <v>72</v>
      </c>
      <c r="C6915" s="1" t="n">
        <v>298962.53125</v>
      </c>
      <c r="D6915" s="1" t="n">
        <v>49995.59375</v>
      </c>
      <c r="E6915" s="1" t="n">
        <v>99624.9296875</v>
      </c>
      <c r="F6915" s="1" t="n">
        <v>619841.5625</v>
      </c>
      <c r="G6915" s="1" t="n">
        <v>3330.45556640625</v>
      </c>
    </row>
    <row r="6916" customFormat="false" ht="12.5" hidden="false" customHeight="false" outlineLevel="0" collapsed="false">
      <c r="A6916" s="1" t="s">
        <v>165</v>
      </c>
      <c r="B6916" s="1" t="n">
        <v>72</v>
      </c>
      <c r="C6916" s="1" t="n">
        <v>347817</v>
      </c>
      <c r="D6916" s="1" t="n">
        <v>57737.33984375</v>
      </c>
      <c r="E6916" s="1" t="n">
        <v>108750.609375</v>
      </c>
      <c r="F6916" s="1" t="n">
        <v>677617.25</v>
      </c>
      <c r="G6916" s="1" t="n">
        <v>4457.43017578125</v>
      </c>
    </row>
    <row r="6917" customFormat="false" ht="12.5" hidden="false" customHeight="false" outlineLevel="0" collapsed="false">
      <c r="A6917" s="1" t="s">
        <v>166</v>
      </c>
      <c r="B6917" s="1" t="n">
        <v>72</v>
      </c>
      <c r="C6917" s="1" t="n">
        <v>800109.6875</v>
      </c>
      <c r="D6917" s="1" t="n">
        <v>125029.7421875</v>
      </c>
      <c r="E6917" s="1" t="n">
        <v>107829.1328125</v>
      </c>
      <c r="F6917" s="1" t="n">
        <v>691015.6875</v>
      </c>
      <c r="G6917" s="1" t="n">
        <v>4381.099609375</v>
      </c>
    </row>
    <row r="6918" customFormat="false" ht="12.5" hidden="false" customHeight="false" outlineLevel="0" collapsed="false">
      <c r="A6918" s="1" t="s">
        <v>167</v>
      </c>
      <c r="B6918" s="1" t="n">
        <v>72</v>
      </c>
      <c r="C6918" s="1" t="n">
        <v>284272.09375</v>
      </c>
      <c r="D6918" s="1" t="n">
        <v>22371.1640625</v>
      </c>
      <c r="E6918" s="1" t="n">
        <v>11439.4130859375</v>
      </c>
      <c r="F6918" s="1" t="n">
        <v>9923.58203125</v>
      </c>
      <c r="G6918" s="1" t="n">
        <v>2730.23120117188</v>
      </c>
    </row>
    <row r="6919" customFormat="false" ht="12.5" hidden="false" customHeight="false" outlineLevel="0" collapsed="false">
      <c r="A6919" s="1" t="s">
        <v>168</v>
      </c>
      <c r="B6919" s="1" t="n">
        <v>72</v>
      </c>
      <c r="C6919" s="1" t="n">
        <v>244439.078125</v>
      </c>
      <c r="D6919" s="1" t="n">
        <v>19294.130859375</v>
      </c>
      <c r="E6919" s="1" t="n">
        <v>9440.3681640625</v>
      </c>
      <c r="F6919" s="1" t="n">
        <v>8009.248046875</v>
      </c>
      <c r="G6919" s="1" t="n">
        <v>2221.68676757813</v>
      </c>
    </row>
    <row r="6920" customFormat="false" ht="12.5" hidden="false" customHeight="false" outlineLevel="0" collapsed="false">
      <c r="A6920" s="1" t="s">
        <v>169</v>
      </c>
      <c r="B6920" s="1" t="n">
        <v>72</v>
      </c>
      <c r="C6920" s="1" t="n">
        <v>483572.40625</v>
      </c>
      <c r="D6920" s="1" t="n">
        <v>38366.5078125</v>
      </c>
      <c r="E6920" s="1" t="n">
        <v>18310.572265625</v>
      </c>
      <c r="F6920" s="1" t="n">
        <v>15004.7138671875</v>
      </c>
      <c r="G6920" s="1" t="n">
        <v>4001.6376953125</v>
      </c>
    </row>
    <row r="6921" customFormat="false" ht="12.5" hidden="false" customHeight="false" outlineLevel="0" collapsed="false">
      <c r="A6921" s="1" t="s">
        <v>43</v>
      </c>
      <c r="B6921" s="1" t="n">
        <v>73</v>
      </c>
      <c r="C6921" s="1" t="n">
        <v>641924.3125</v>
      </c>
      <c r="D6921" s="1" t="n">
        <v>120619.3125</v>
      </c>
      <c r="E6921" s="1" t="n">
        <v>42660.65234375</v>
      </c>
      <c r="F6921" s="1" t="n">
        <v>381199.21875</v>
      </c>
      <c r="G6921" s="1" t="n">
        <v>1497.84741210938</v>
      </c>
    </row>
    <row r="6922" customFormat="false" ht="12.5" hidden="false" customHeight="false" outlineLevel="0" collapsed="false">
      <c r="A6922" s="1" t="s">
        <v>50</v>
      </c>
      <c r="B6922" s="1" t="n">
        <v>73</v>
      </c>
      <c r="C6922" s="1" t="n">
        <v>749521.5</v>
      </c>
      <c r="D6922" s="1" t="n">
        <v>125992.796875</v>
      </c>
      <c r="E6922" s="1" t="n">
        <v>48431.890625</v>
      </c>
      <c r="F6922" s="1" t="n">
        <v>386819.90625</v>
      </c>
      <c r="G6922" s="1" t="n">
        <v>1924.8984375</v>
      </c>
    </row>
    <row r="6923" customFormat="false" ht="12.5" hidden="false" customHeight="false" outlineLevel="0" collapsed="false">
      <c r="A6923" s="1" t="s">
        <v>51</v>
      </c>
      <c r="B6923" s="1" t="n">
        <v>73</v>
      </c>
      <c r="C6923" s="1" t="n">
        <v>818994.625</v>
      </c>
      <c r="D6923" s="1" t="n">
        <v>126699.65625</v>
      </c>
      <c r="E6923" s="1" t="n">
        <v>57351.76953125</v>
      </c>
      <c r="F6923" s="1" t="n">
        <v>433371.53125</v>
      </c>
      <c r="G6923" s="1" t="n">
        <v>2193.20971679688</v>
      </c>
    </row>
    <row r="6924" customFormat="false" ht="12.5" hidden="false" customHeight="false" outlineLevel="0" collapsed="false">
      <c r="A6924" s="1" t="s">
        <v>143</v>
      </c>
      <c r="B6924" s="1" t="n">
        <v>73</v>
      </c>
      <c r="C6924" s="1" t="n">
        <v>824068.4375</v>
      </c>
      <c r="D6924" s="1" t="n">
        <v>119390.21875</v>
      </c>
      <c r="E6924" s="1" t="n">
        <v>56198.7734375</v>
      </c>
      <c r="F6924" s="1" t="n">
        <v>394518</v>
      </c>
      <c r="G6924" s="1" t="n">
        <v>2321.248046875</v>
      </c>
    </row>
    <row r="6925" customFormat="false" ht="12.5" hidden="false" customHeight="false" outlineLevel="0" collapsed="false">
      <c r="A6925" s="1" t="s">
        <v>144</v>
      </c>
      <c r="B6925" s="1" t="n">
        <v>73</v>
      </c>
      <c r="C6925" s="1" t="n">
        <v>847431.125</v>
      </c>
      <c r="D6925" s="1" t="n">
        <v>117483.3203125</v>
      </c>
      <c r="E6925" s="1" t="n">
        <v>58137.7265625</v>
      </c>
      <c r="F6925" s="1" t="n">
        <v>390417</v>
      </c>
      <c r="G6925" s="1" t="n">
        <v>2227.70629882813</v>
      </c>
    </row>
    <row r="6926" customFormat="false" ht="12.5" hidden="false" customHeight="false" outlineLevel="0" collapsed="false">
      <c r="A6926" s="1" t="s">
        <v>145</v>
      </c>
      <c r="B6926" s="1" t="n">
        <v>73</v>
      </c>
      <c r="C6926" s="1" t="n">
        <v>724180.75</v>
      </c>
      <c r="D6926" s="1" t="n">
        <v>97920.765625</v>
      </c>
      <c r="E6926" s="1" t="n">
        <v>54351.47265625</v>
      </c>
      <c r="F6926" s="1" t="n">
        <v>361562.21875</v>
      </c>
      <c r="G6926" s="1" t="n">
        <v>2113.5986328125</v>
      </c>
    </row>
    <row r="6927" customFormat="false" ht="12.5" hidden="false" customHeight="false" outlineLevel="0" collapsed="false">
      <c r="A6927" s="1" t="s">
        <v>52</v>
      </c>
      <c r="B6927" s="1" t="n">
        <v>73</v>
      </c>
      <c r="C6927" s="1" t="n">
        <v>749762.5625</v>
      </c>
      <c r="D6927" s="1" t="n">
        <v>105241.796875</v>
      </c>
      <c r="E6927" s="1" t="n">
        <v>59804.0390625</v>
      </c>
      <c r="F6927" s="1" t="n">
        <v>404755.0625</v>
      </c>
      <c r="G6927" s="1" t="n">
        <v>2198.310546875</v>
      </c>
    </row>
    <row r="6928" customFormat="false" ht="12.5" hidden="false" customHeight="false" outlineLevel="0" collapsed="false">
      <c r="A6928" s="1" t="s">
        <v>55</v>
      </c>
      <c r="B6928" s="1" t="n">
        <v>73</v>
      </c>
      <c r="C6928" s="1" t="n">
        <v>681028.1875</v>
      </c>
      <c r="D6928" s="1" t="n">
        <v>97280.578125</v>
      </c>
      <c r="E6928" s="1" t="n">
        <v>66473.6640625</v>
      </c>
      <c r="F6928" s="1" t="n">
        <v>448488</v>
      </c>
      <c r="G6928" s="1" t="n">
        <v>2859.322265625</v>
      </c>
    </row>
    <row r="6929" customFormat="false" ht="12.5" hidden="false" customHeight="false" outlineLevel="0" collapsed="false">
      <c r="A6929" s="1" t="s">
        <v>56</v>
      </c>
      <c r="B6929" s="1" t="n">
        <v>73</v>
      </c>
      <c r="C6929" s="1" t="n">
        <v>829561.375</v>
      </c>
      <c r="D6929" s="1" t="n">
        <v>122291.8125</v>
      </c>
      <c r="E6929" s="1" t="n">
        <v>73406.0703125</v>
      </c>
      <c r="F6929" s="1" t="n">
        <v>506296.53125</v>
      </c>
      <c r="G6929" s="1" t="n">
        <v>2997.890625</v>
      </c>
    </row>
    <row r="6930" customFormat="false" ht="12.5" hidden="false" customHeight="false" outlineLevel="0" collapsed="false">
      <c r="A6930" s="1" t="s">
        <v>146</v>
      </c>
      <c r="B6930" s="1" t="n">
        <v>73</v>
      </c>
      <c r="C6930" s="1" t="n">
        <v>232330.796875</v>
      </c>
      <c r="D6930" s="1" t="n">
        <v>40103.4453125</v>
      </c>
      <c r="E6930" s="1" t="n">
        <v>67674.0078125</v>
      </c>
      <c r="F6930" s="1" t="n">
        <v>500629.5625</v>
      </c>
      <c r="G6930" s="1" t="n">
        <v>2876.40576171875</v>
      </c>
    </row>
    <row r="6931" customFormat="false" ht="12.5" hidden="false" customHeight="false" outlineLevel="0" collapsed="false">
      <c r="A6931" s="1" t="s">
        <v>147</v>
      </c>
      <c r="B6931" s="1" t="n">
        <v>73</v>
      </c>
      <c r="C6931" s="1" t="n">
        <v>532795.625</v>
      </c>
      <c r="D6931" s="1" t="n">
        <v>91346.9921875</v>
      </c>
      <c r="E6931" s="1" t="n">
        <v>52237.609375</v>
      </c>
      <c r="F6931" s="1" t="n">
        <v>422889.96875</v>
      </c>
      <c r="G6931" s="1" t="n">
        <v>0</v>
      </c>
    </row>
    <row r="6932" customFormat="false" ht="12.5" hidden="false" customHeight="false" outlineLevel="0" collapsed="false">
      <c r="A6932" s="1" t="s">
        <v>148</v>
      </c>
      <c r="B6932" s="1" t="n">
        <v>73</v>
      </c>
      <c r="C6932" s="1" t="n">
        <v>353060.03125</v>
      </c>
      <c r="D6932" s="1" t="n">
        <v>60279.46484375</v>
      </c>
      <c r="E6932" s="1" t="n">
        <v>71469.8984375</v>
      </c>
      <c r="F6932" s="1" t="n">
        <v>567855.0625</v>
      </c>
      <c r="G6932" s="1" t="n">
        <v>3811.14233398438</v>
      </c>
    </row>
    <row r="6933" customFormat="false" ht="12.5" hidden="false" customHeight="false" outlineLevel="0" collapsed="false">
      <c r="A6933" s="1" t="s">
        <v>57</v>
      </c>
      <c r="B6933" s="1" t="n">
        <v>73</v>
      </c>
      <c r="C6933" s="1" t="n">
        <v>767717.125</v>
      </c>
      <c r="D6933" s="1" t="n">
        <v>136676.296875</v>
      </c>
      <c r="E6933" s="1" t="n">
        <v>44824.87109375</v>
      </c>
      <c r="F6933" s="1" t="n">
        <v>364306.09375</v>
      </c>
      <c r="G6933" s="1" t="n">
        <v>1727.79858398438</v>
      </c>
    </row>
    <row r="6934" customFormat="false" ht="12.5" hidden="false" customHeight="false" outlineLevel="0" collapsed="false">
      <c r="A6934" s="1" t="s">
        <v>59</v>
      </c>
      <c r="B6934" s="1" t="n">
        <v>73</v>
      </c>
      <c r="C6934" s="1" t="n">
        <v>797770.625</v>
      </c>
      <c r="D6934" s="1" t="n">
        <v>127412.2265625</v>
      </c>
      <c r="E6934" s="1" t="n">
        <v>53525.11328125</v>
      </c>
      <c r="F6934" s="1" t="n">
        <v>402565</v>
      </c>
      <c r="G6934" s="1" t="n">
        <v>2279.34130859375</v>
      </c>
    </row>
    <row r="6935" customFormat="false" ht="12.5" hidden="false" customHeight="false" outlineLevel="0" collapsed="false">
      <c r="A6935" s="1" t="s">
        <v>60</v>
      </c>
      <c r="B6935" s="1" t="n">
        <v>73</v>
      </c>
      <c r="C6935" s="1" t="n">
        <v>764190.375</v>
      </c>
      <c r="D6935" s="1" t="n">
        <v>114147.3671875</v>
      </c>
      <c r="E6935" s="1" t="n">
        <v>59357.27734375</v>
      </c>
      <c r="F6935" s="1" t="n">
        <v>411468.96875</v>
      </c>
      <c r="G6935" s="1" t="n">
        <v>2148.90649414063</v>
      </c>
    </row>
    <row r="6936" customFormat="false" ht="12.5" hidden="false" customHeight="false" outlineLevel="0" collapsed="false">
      <c r="A6936" s="1" t="s">
        <v>61</v>
      </c>
      <c r="B6936" s="1" t="n">
        <v>73</v>
      </c>
      <c r="C6936" s="1" t="n">
        <v>439556.625</v>
      </c>
      <c r="D6936" s="1" t="n">
        <v>69995.703125</v>
      </c>
      <c r="E6936" s="1" t="n">
        <v>69320.6796875</v>
      </c>
      <c r="F6936" s="1" t="n">
        <v>471062.03125</v>
      </c>
      <c r="G6936" s="1" t="n">
        <v>9362.685546875</v>
      </c>
    </row>
    <row r="6937" customFormat="false" ht="12.5" hidden="false" customHeight="false" outlineLevel="0" collapsed="false">
      <c r="A6937" s="1" t="s">
        <v>63</v>
      </c>
      <c r="B6937" s="1" t="n">
        <v>73</v>
      </c>
      <c r="C6937" s="1" t="n">
        <v>523751.78125</v>
      </c>
      <c r="D6937" s="1" t="n">
        <v>78297.8125</v>
      </c>
      <c r="E6937" s="1" t="n">
        <v>67431.5234375</v>
      </c>
      <c r="F6937" s="1" t="n">
        <v>438705.625</v>
      </c>
      <c r="G6937" s="1" t="n">
        <v>3066.29052734375</v>
      </c>
    </row>
    <row r="6938" customFormat="false" ht="12.5" hidden="false" customHeight="false" outlineLevel="0" collapsed="false">
      <c r="A6938" s="1" t="s">
        <v>64</v>
      </c>
      <c r="B6938" s="1" t="n">
        <v>73</v>
      </c>
      <c r="C6938" s="1" t="n">
        <v>478999.3125</v>
      </c>
      <c r="D6938" s="1" t="n">
        <v>70234.0625</v>
      </c>
      <c r="E6938" s="1" t="n">
        <v>67744.09375</v>
      </c>
      <c r="F6938" s="1" t="n">
        <v>432462.59375</v>
      </c>
      <c r="G6938" s="1" t="n">
        <v>2933.1396484375</v>
      </c>
    </row>
    <row r="6939" customFormat="false" ht="12.5" hidden="false" customHeight="false" outlineLevel="0" collapsed="false">
      <c r="A6939" s="1" t="s">
        <v>65</v>
      </c>
      <c r="B6939" s="1" t="n">
        <v>73</v>
      </c>
      <c r="C6939" s="1" t="n">
        <v>686206.375</v>
      </c>
      <c r="D6939" s="1" t="n">
        <v>93843.140625</v>
      </c>
      <c r="E6939" s="1" t="n">
        <v>62382.77734375</v>
      </c>
      <c r="F6939" s="1" t="n">
        <v>397686.375</v>
      </c>
      <c r="G6939" s="1" t="n">
        <v>2313.74926757813</v>
      </c>
    </row>
    <row r="6940" customFormat="false" ht="12.5" hidden="false" customHeight="false" outlineLevel="0" collapsed="false">
      <c r="A6940" s="1" t="s">
        <v>66</v>
      </c>
      <c r="B6940" s="1" t="n">
        <v>73</v>
      </c>
      <c r="C6940" s="1" t="n">
        <v>628636.4375</v>
      </c>
      <c r="D6940" s="1" t="n">
        <v>90689.8515625</v>
      </c>
      <c r="E6940" s="1" t="n">
        <v>70855.859375</v>
      </c>
      <c r="F6940" s="1" t="n">
        <v>447483.40625</v>
      </c>
      <c r="G6940" s="1" t="n">
        <v>2774.79125976563</v>
      </c>
    </row>
    <row r="6941" customFormat="false" ht="12.5" hidden="false" customHeight="false" outlineLevel="0" collapsed="false">
      <c r="A6941" s="1" t="s">
        <v>67</v>
      </c>
      <c r="B6941" s="1" t="n">
        <v>73</v>
      </c>
      <c r="C6941" s="1" t="n">
        <v>780646.6875</v>
      </c>
      <c r="D6941" s="1" t="n">
        <v>110469.5703125</v>
      </c>
      <c r="E6941" s="1" t="n">
        <v>68765.7265625</v>
      </c>
      <c r="F6941" s="1" t="n">
        <v>444978.15625</v>
      </c>
      <c r="G6941" s="1" t="n">
        <v>2876.41674804688</v>
      </c>
    </row>
    <row r="6942" customFormat="false" ht="12.5" hidden="false" customHeight="false" outlineLevel="0" collapsed="false">
      <c r="A6942" s="1" t="s">
        <v>68</v>
      </c>
      <c r="B6942" s="1" t="n">
        <v>73</v>
      </c>
      <c r="C6942" s="1" t="n">
        <v>202052.625</v>
      </c>
      <c r="D6942" s="1" t="n">
        <v>35522.2578125</v>
      </c>
      <c r="E6942" s="1" t="n">
        <v>66753.484375</v>
      </c>
      <c r="F6942" s="1" t="n">
        <v>468591.03125</v>
      </c>
      <c r="G6942" s="1" t="n">
        <v>2856.34716796875</v>
      </c>
    </row>
    <row r="6943" customFormat="false" ht="12.5" hidden="false" customHeight="false" outlineLevel="0" collapsed="false">
      <c r="A6943" s="1" t="s">
        <v>69</v>
      </c>
      <c r="B6943" s="1" t="n">
        <v>73</v>
      </c>
      <c r="C6943" s="1" t="n">
        <v>170770.21875</v>
      </c>
      <c r="D6943" s="1" t="n">
        <v>31690.4296875</v>
      </c>
      <c r="E6943" s="1" t="n">
        <v>54052.34765625</v>
      </c>
      <c r="F6943" s="1" t="n">
        <v>401144.5</v>
      </c>
      <c r="G6943" s="1" t="n">
        <v>1717.10034179688</v>
      </c>
    </row>
    <row r="6944" customFormat="false" ht="12.5" hidden="false" customHeight="false" outlineLevel="0" collapsed="false">
      <c r="A6944" s="1" t="s">
        <v>70</v>
      </c>
      <c r="B6944" s="1" t="n">
        <v>73</v>
      </c>
      <c r="C6944" s="1" t="n">
        <v>342982</v>
      </c>
      <c r="D6944" s="1" t="n">
        <v>60312.98828125</v>
      </c>
      <c r="E6944" s="1" t="n">
        <v>76912.4453125</v>
      </c>
      <c r="F6944" s="1" t="n">
        <v>589473.125</v>
      </c>
      <c r="G6944" s="1" t="n">
        <v>3973.318359375</v>
      </c>
    </row>
    <row r="6945" customFormat="false" ht="12.5" hidden="false" customHeight="false" outlineLevel="0" collapsed="false">
      <c r="A6945" s="1" t="s">
        <v>71</v>
      </c>
      <c r="B6945" s="1" t="n">
        <v>73</v>
      </c>
      <c r="C6945" s="1" t="n">
        <v>660214</v>
      </c>
      <c r="D6945" s="1" t="n">
        <v>115077.046875</v>
      </c>
      <c r="E6945" s="1" t="n">
        <v>58075.66796875</v>
      </c>
      <c r="F6945" s="1" t="n">
        <v>441411.125</v>
      </c>
      <c r="G6945" s="1" t="n">
        <v>3711.1357421875</v>
      </c>
    </row>
    <row r="6946" customFormat="false" ht="12.5" hidden="false" customHeight="false" outlineLevel="0" collapsed="false">
      <c r="A6946" s="1" t="s">
        <v>73</v>
      </c>
      <c r="B6946" s="1" t="n">
        <v>73</v>
      </c>
      <c r="C6946" s="1" t="n">
        <v>849054.4375</v>
      </c>
      <c r="D6946" s="1" t="n">
        <v>134657.078125</v>
      </c>
      <c r="E6946" s="1" t="n">
        <v>61281.71875</v>
      </c>
      <c r="F6946" s="1" t="n">
        <v>434236.875</v>
      </c>
      <c r="G6946" s="1" t="n">
        <v>2325.70751953125</v>
      </c>
    </row>
    <row r="6947" customFormat="false" ht="12.5" hidden="false" customHeight="false" outlineLevel="0" collapsed="false">
      <c r="A6947" s="1" t="s">
        <v>74</v>
      </c>
      <c r="B6947" s="1" t="n">
        <v>73</v>
      </c>
      <c r="C6947" s="1" t="n">
        <v>873021.25</v>
      </c>
      <c r="D6947" s="1" t="n">
        <v>129827.9921875</v>
      </c>
      <c r="E6947" s="1" t="n">
        <v>70465.578125</v>
      </c>
      <c r="F6947" s="1" t="n">
        <v>463026.75</v>
      </c>
      <c r="G6947" s="1" t="n">
        <v>2854.29345703125</v>
      </c>
    </row>
    <row r="6948" customFormat="false" ht="12.5" hidden="false" customHeight="false" outlineLevel="0" collapsed="false">
      <c r="A6948" s="1" t="s">
        <v>75</v>
      </c>
      <c r="B6948" s="1" t="n">
        <v>73</v>
      </c>
      <c r="C6948" s="1" t="n">
        <v>498212.84375</v>
      </c>
      <c r="D6948" s="1" t="n">
        <v>73173.078125</v>
      </c>
      <c r="E6948" s="1" t="n">
        <v>73347.6328125</v>
      </c>
      <c r="F6948" s="1" t="n">
        <v>478324.0625</v>
      </c>
      <c r="G6948" s="1" t="n">
        <v>3078.72534179688</v>
      </c>
    </row>
    <row r="6949" customFormat="false" ht="12.5" hidden="false" customHeight="false" outlineLevel="0" collapsed="false">
      <c r="A6949" s="1" t="s">
        <v>77</v>
      </c>
      <c r="B6949" s="1" t="n">
        <v>73</v>
      </c>
      <c r="C6949" s="1" t="n">
        <v>577803.3125</v>
      </c>
      <c r="D6949" s="1" t="n">
        <v>84422.8828125</v>
      </c>
      <c r="E6949" s="1" t="n">
        <v>76026.3515625</v>
      </c>
      <c r="F6949" s="1" t="n">
        <v>476037.03125</v>
      </c>
      <c r="G6949" s="1" t="n">
        <v>2804.24487304688</v>
      </c>
    </row>
    <row r="6950" customFormat="false" ht="12.5" hidden="false" customHeight="false" outlineLevel="0" collapsed="false">
      <c r="A6950" s="1" t="s">
        <v>78</v>
      </c>
      <c r="B6950" s="1" t="n">
        <v>73</v>
      </c>
      <c r="C6950" s="1" t="n">
        <v>571643.5</v>
      </c>
      <c r="D6950" s="1" t="n">
        <v>84802.5234375</v>
      </c>
      <c r="E6950" s="1" t="n">
        <v>82796.890625</v>
      </c>
      <c r="F6950" s="1" t="n">
        <v>508701.9375</v>
      </c>
      <c r="G6950" s="1" t="n">
        <v>2828.7998046875</v>
      </c>
    </row>
    <row r="6951" customFormat="false" ht="12.5" hidden="false" customHeight="false" outlineLevel="0" collapsed="false">
      <c r="A6951" s="1" t="s">
        <v>79</v>
      </c>
      <c r="B6951" s="1" t="n">
        <v>73</v>
      </c>
      <c r="C6951" s="1" t="n">
        <v>657469.0625</v>
      </c>
      <c r="D6951" s="1" t="n">
        <v>89572.0703125</v>
      </c>
      <c r="E6951" s="1" t="n">
        <v>74547.546875</v>
      </c>
      <c r="F6951" s="1" t="n">
        <v>454113.78125</v>
      </c>
      <c r="G6951" s="1" t="n">
        <v>2776.07958984375</v>
      </c>
    </row>
    <row r="6952" customFormat="false" ht="12.5" hidden="false" customHeight="false" outlineLevel="0" collapsed="false">
      <c r="A6952" s="1" t="s">
        <v>80</v>
      </c>
      <c r="B6952" s="1" t="n">
        <v>73</v>
      </c>
      <c r="C6952" s="1" t="n">
        <v>770365.25</v>
      </c>
      <c r="D6952" s="1" t="n">
        <v>106084.9375</v>
      </c>
      <c r="E6952" s="1" t="n">
        <v>80897.7421875</v>
      </c>
      <c r="F6952" s="1" t="n">
        <v>482800.59375</v>
      </c>
      <c r="G6952" s="1" t="n">
        <v>2823.90625</v>
      </c>
    </row>
    <row r="6953" customFormat="false" ht="12.5" hidden="false" customHeight="false" outlineLevel="0" collapsed="false">
      <c r="A6953" s="1" t="s">
        <v>81</v>
      </c>
      <c r="B6953" s="1" t="n">
        <v>73</v>
      </c>
      <c r="C6953" s="1" t="n">
        <v>772658.9375</v>
      </c>
      <c r="D6953" s="1" t="n">
        <v>109636.6875</v>
      </c>
      <c r="E6953" s="1" t="n">
        <v>78908.65625</v>
      </c>
      <c r="F6953" s="1" t="n">
        <v>489518.28125</v>
      </c>
      <c r="G6953" s="1" t="n">
        <v>2470.51904296875</v>
      </c>
    </row>
    <row r="6954" customFormat="false" ht="12.5" hidden="false" customHeight="false" outlineLevel="0" collapsed="false">
      <c r="A6954" s="1" t="s">
        <v>82</v>
      </c>
      <c r="B6954" s="1" t="n">
        <v>73</v>
      </c>
      <c r="C6954" s="1" t="n">
        <v>192292.1875</v>
      </c>
      <c r="D6954" s="1" t="n">
        <v>32093.005859375</v>
      </c>
      <c r="E6954" s="1" t="n">
        <v>64582.07421875</v>
      </c>
      <c r="F6954" s="1" t="n">
        <v>434768.5625</v>
      </c>
      <c r="G6954" s="1" t="n">
        <v>2568.1396484375</v>
      </c>
    </row>
    <row r="6955" customFormat="false" ht="12.5" hidden="false" customHeight="false" outlineLevel="0" collapsed="false">
      <c r="A6955" s="1" t="s">
        <v>83</v>
      </c>
      <c r="B6955" s="1" t="n">
        <v>73</v>
      </c>
      <c r="C6955" s="1" t="n">
        <v>175486.453125</v>
      </c>
      <c r="D6955" s="1" t="n">
        <v>31426.8515625</v>
      </c>
      <c r="E6955" s="1" t="n">
        <v>56271.2890625</v>
      </c>
      <c r="F6955" s="1" t="n">
        <v>402180.375</v>
      </c>
      <c r="G6955" s="1" t="n">
        <v>2002.65161132813</v>
      </c>
    </row>
    <row r="6956" customFormat="false" ht="12.5" hidden="false" customHeight="false" outlineLevel="0" collapsed="false">
      <c r="A6956" s="1" t="s">
        <v>84</v>
      </c>
      <c r="B6956" s="1" t="n">
        <v>73</v>
      </c>
      <c r="C6956" s="1" t="n">
        <v>664021.25</v>
      </c>
      <c r="D6956" s="1" t="n">
        <v>110763.046875</v>
      </c>
      <c r="E6956" s="1" t="n">
        <v>80433.828125</v>
      </c>
      <c r="F6956" s="1" t="n">
        <v>592565.5625</v>
      </c>
      <c r="G6956" s="1" t="n">
        <v>3867.43115234375</v>
      </c>
    </row>
    <row r="6957" customFormat="false" ht="12.5" hidden="false" customHeight="false" outlineLevel="0" collapsed="false">
      <c r="A6957" s="1" t="s">
        <v>85</v>
      </c>
      <c r="B6957" s="1" t="n">
        <v>73</v>
      </c>
      <c r="C6957" s="1" t="n">
        <v>957419.5625</v>
      </c>
      <c r="D6957" s="1" t="n">
        <v>187522.15625</v>
      </c>
      <c r="E6957" s="1" t="n">
        <v>74817.59375</v>
      </c>
      <c r="F6957" s="1" t="n">
        <v>537485.1875</v>
      </c>
      <c r="G6957" s="1" t="n">
        <v>2851.81982421875</v>
      </c>
    </row>
    <row r="6958" customFormat="false" ht="12.5" hidden="false" customHeight="false" outlineLevel="0" collapsed="false">
      <c r="A6958" s="1" t="s">
        <v>87</v>
      </c>
      <c r="B6958" s="1" t="n">
        <v>73</v>
      </c>
      <c r="C6958" s="1" t="n">
        <v>841101.25</v>
      </c>
      <c r="D6958" s="1" t="n">
        <v>131362.234375</v>
      </c>
      <c r="E6958" s="1" t="n">
        <v>67904.3046875</v>
      </c>
      <c r="F6958" s="1" t="n">
        <v>458883.625</v>
      </c>
      <c r="G6958" s="1" t="n">
        <v>1880.9990234375</v>
      </c>
    </row>
    <row r="6959" customFormat="false" ht="12.5" hidden="false" customHeight="false" outlineLevel="0" collapsed="false">
      <c r="A6959" s="1" t="s">
        <v>88</v>
      </c>
      <c r="B6959" s="1" t="n">
        <v>73</v>
      </c>
      <c r="C6959" s="1" t="n">
        <v>864148.625</v>
      </c>
      <c r="D6959" s="1" t="n">
        <v>131203.90625</v>
      </c>
      <c r="E6959" s="1" t="n">
        <v>79109.796875</v>
      </c>
      <c r="F6959" s="1" t="n">
        <v>495488.3125</v>
      </c>
      <c r="G6959" s="1" t="n">
        <v>3058.24438476563</v>
      </c>
    </row>
    <row r="6960" customFormat="false" ht="12.5" hidden="false" customHeight="false" outlineLevel="0" collapsed="false">
      <c r="A6960" s="1" t="s">
        <v>89</v>
      </c>
      <c r="B6960" s="1" t="n">
        <v>73</v>
      </c>
      <c r="C6960" s="1" t="n">
        <v>820561.3125</v>
      </c>
      <c r="D6960" s="1" t="n">
        <v>118129.2734375</v>
      </c>
      <c r="E6960" s="1" t="n">
        <v>80093.8125</v>
      </c>
      <c r="F6960" s="1" t="n">
        <v>486927.1875</v>
      </c>
      <c r="G6960" s="1" t="n">
        <v>3238.28784179688</v>
      </c>
    </row>
    <row r="6961" customFormat="false" ht="12.5" hidden="false" customHeight="false" outlineLevel="0" collapsed="false">
      <c r="A6961" s="1" t="s">
        <v>91</v>
      </c>
      <c r="B6961" s="1" t="n">
        <v>73</v>
      </c>
      <c r="C6961" s="1" t="n">
        <v>814538.4375</v>
      </c>
      <c r="D6961" s="1" t="n">
        <v>124992.3515625</v>
      </c>
      <c r="E6961" s="1" t="n">
        <v>98695.8125</v>
      </c>
      <c r="F6961" s="1" t="n">
        <v>516829.5</v>
      </c>
      <c r="G6961" s="1" t="n">
        <v>4093.06689453125</v>
      </c>
    </row>
    <row r="6962" customFormat="false" ht="12.5" hidden="false" customHeight="false" outlineLevel="0" collapsed="false">
      <c r="A6962" s="1" t="s">
        <v>92</v>
      </c>
      <c r="B6962" s="1" t="n">
        <v>73</v>
      </c>
      <c r="C6962" s="1" t="n">
        <v>825287.1875</v>
      </c>
      <c r="D6962" s="1" t="n">
        <v>114568.8359375</v>
      </c>
      <c r="E6962" s="1" t="n">
        <v>90550.125</v>
      </c>
      <c r="F6962" s="1" t="n">
        <v>517097.6875</v>
      </c>
      <c r="G6962" s="1" t="n">
        <v>2836.51245117188</v>
      </c>
    </row>
    <row r="6963" customFormat="false" ht="12.5" hidden="false" customHeight="false" outlineLevel="0" collapsed="false">
      <c r="A6963" s="1" t="s">
        <v>93</v>
      </c>
      <c r="B6963" s="1" t="n">
        <v>73</v>
      </c>
      <c r="C6963" s="1" t="n">
        <v>681573</v>
      </c>
      <c r="D6963" s="1" t="n">
        <v>98372.8203125</v>
      </c>
      <c r="E6963" s="1" t="n">
        <v>89390.40625</v>
      </c>
      <c r="F6963" s="1" t="n">
        <v>510316.0625</v>
      </c>
      <c r="G6963" s="1" t="n">
        <v>3078.81030273438</v>
      </c>
    </row>
    <row r="6964" customFormat="false" ht="12.5" hidden="false" customHeight="false" outlineLevel="0" collapsed="false">
      <c r="A6964" s="1" t="s">
        <v>94</v>
      </c>
      <c r="B6964" s="1" t="n">
        <v>73</v>
      </c>
      <c r="C6964" s="1" t="n">
        <v>612907.375</v>
      </c>
      <c r="D6964" s="1" t="n">
        <v>91775.609375</v>
      </c>
      <c r="E6964" s="1" t="n">
        <v>88831.6328125</v>
      </c>
      <c r="F6964" s="1" t="n">
        <v>510909.875</v>
      </c>
      <c r="G6964" s="1" t="n">
        <v>2860.01611328125</v>
      </c>
    </row>
    <row r="6965" customFormat="false" ht="12.5" hidden="false" customHeight="false" outlineLevel="0" collapsed="false">
      <c r="A6965" s="1" t="s">
        <v>95</v>
      </c>
      <c r="B6965" s="1" t="n">
        <v>73</v>
      </c>
      <c r="C6965" s="1" t="n">
        <v>277287.625</v>
      </c>
      <c r="D6965" s="1" t="n">
        <v>49124.26953125</v>
      </c>
      <c r="E6965" s="1" t="n">
        <v>87631.9453125</v>
      </c>
      <c r="F6965" s="1" t="n">
        <v>519073.5</v>
      </c>
      <c r="G6965" s="1" t="n">
        <v>3175.36694335938</v>
      </c>
    </row>
    <row r="6966" customFormat="false" ht="12.5" hidden="false" customHeight="false" outlineLevel="0" collapsed="false">
      <c r="A6966" s="1" t="s">
        <v>149</v>
      </c>
      <c r="B6966" s="1" t="n">
        <v>73</v>
      </c>
      <c r="C6966" s="1" t="n">
        <v>215247.515625</v>
      </c>
      <c r="D6966" s="1" t="n">
        <v>39368.89453125</v>
      </c>
      <c r="E6966" s="1" t="n">
        <v>77935.625</v>
      </c>
      <c r="F6966" s="1" t="n">
        <v>504129.09375</v>
      </c>
      <c r="G6966" s="1" t="n">
        <v>2355.8701171875</v>
      </c>
    </row>
    <row r="6967" customFormat="false" ht="12.5" hidden="false" customHeight="false" outlineLevel="0" collapsed="false">
      <c r="A6967" s="1" t="s">
        <v>150</v>
      </c>
      <c r="B6967" s="1" t="n">
        <v>73</v>
      </c>
      <c r="C6967" s="1" t="n">
        <v>190757.78125</v>
      </c>
      <c r="D6967" s="1" t="n">
        <v>35519.77734375</v>
      </c>
      <c r="E6967" s="1" t="n">
        <v>60961.3828125</v>
      </c>
      <c r="F6967" s="1" t="n">
        <v>429314.375</v>
      </c>
      <c r="G6967" s="1" t="n">
        <v>770.429626464844</v>
      </c>
    </row>
    <row r="6968" customFormat="false" ht="12.5" hidden="false" customHeight="false" outlineLevel="0" collapsed="false">
      <c r="A6968" s="1" t="s">
        <v>151</v>
      </c>
      <c r="B6968" s="1" t="n">
        <v>73</v>
      </c>
      <c r="C6968" s="1" t="n">
        <v>352507.53125</v>
      </c>
      <c r="D6968" s="1" t="n">
        <v>58731.48828125</v>
      </c>
      <c r="E6968" s="1" t="n">
        <v>90289.796875</v>
      </c>
      <c r="F6968" s="1" t="n">
        <v>652503.6875</v>
      </c>
      <c r="G6968" s="1" t="n">
        <v>4226.65478515625</v>
      </c>
    </row>
    <row r="6969" customFormat="false" ht="12.5" hidden="false" customHeight="false" outlineLevel="0" collapsed="false">
      <c r="A6969" s="1" t="s">
        <v>96</v>
      </c>
      <c r="B6969" s="1" t="n">
        <v>73</v>
      </c>
      <c r="C6969" s="1" t="n">
        <v>997562.3125</v>
      </c>
      <c r="D6969" s="1" t="n">
        <v>167113.015625</v>
      </c>
      <c r="E6969" s="1" t="n">
        <v>67640.828125</v>
      </c>
      <c r="F6969" s="1" t="n">
        <v>494778.96875</v>
      </c>
      <c r="G6969" s="1" t="n">
        <v>2502.66577148438</v>
      </c>
    </row>
    <row r="6970" customFormat="false" ht="12.5" hidden="false" customHeight="false" outlineLevel="0" collapsed="false">
      <c r="A6970" s="1" t="s">
        <v>98</v>
      </c>
      <c r="B6970" s="1" t="n">
        <v>73</v>
      </c>
      <c r="C6970" s="1" t="n">
        <v>970351.8125</v>
      </c>
      <c r="D6970" s="1" t="n">
        <v>150290.09375</v>
      </c>
      <c r="E6970" s="1" t="n">
        <v>74524.015625</v>
      </c>
      <c r="F6970" s="1" t="n">
        <v>493652.40625</v>
      </c>
      <c r="G6970" s="1" t="n">
        <v>2458.30224609375</v>
      </c>
    </row>
    <row r="6971" customFormat="false" ht="12.5" hidden="false" customHeight="false" outlineLevel="0" collapsed="false">
      <c r="A6971" s="1" t="s">
        <v>99</v>
      </c>
      <c r="B6971" s="1" t="n">
        <v>73</v>
      </c>
      <c r="C6971" s="1" t="n">
        <v>994927.25</v>
      </c>
      <c r="D6971" s="1" t="n">
        <v>147311.609375</v>
      </c>
      <c r="E6971" s="1" t="n">
        <v>85397.6796875</v>
      </c>
      <c r="F6971" s="1" t="n">
        <v>513564.75</v>
      </c>
      <c r="G6971" s="1" t="n">
        <v>3132.53515625</v>
      </c>
    </row>
    <row r="6972" customFormat="false" ht="12.5" hidden="false" customHeight="false" outlineLevel="0" collapsed="false">
      <c r="A6972" s="1" t="s">
        <v>100</v>
      </c>
      <c r="B6972" s="1" t="n">
        <v>73</v>
      </c>
      <c r="C6972" s="1" t="n">
        <v>1008848</v>
      </c>
      <c r="D6972" s="1" t="n">
        <v>150411.140625</v>
      </c>
      <c r="E6972" s="1" t="n">
        <v>115682.5390625</v>
      </c>
      <c r="F6972" s="1" t="n">
        <v>677442.25</v>
      </c>
      <c r="G6972" s="1" t="n">
        <v>3496.24560546875</v>
      </c>
    </row>
    <row r="6973" customFormat="false" ht="12.5" hidden="false" customHeight="false" outlineLevel="0" collapsed="false">
      <c r="A6973" s="1" t="s">
        <v>102</v>
      </c>
      <c r="B6973" s="1" t="n">
        <v>73</v>
      </c>
      <c r="C6973" s="1" t="n">
        <v>894020.0625</v>
      </c>
      <c r="D6973" s="1" t="n">
        <v>129121.8125</v>
      </c>
      <c r="E6973" s="1" t="n">
        <v>104381.0234375</v>
      </c>
      <c r="F6973" s="1" t="n">
        <v>599552.5</v>
      </c>
      <c r="G6973" s="1" t="n">
        <v>2813.27075195313</v>
      </c>
    </row>
    <row r="6974" customFormat="false" ht="12.5" hidden="false" customHeight="false" outlineLevel="0" collapsed="false">
      <c r="A6974" s="1" t="s">
        <v>103</v>
      </c>
      <c r="B6974" s="1" t="n">
        <v>73</v>
      </c>
      <c r="C6974" s="1" t="n">
        <v>907305.875</v>
      </c>
      <c r="D6974" s="1" t="n">
        <v>132173.703125</v>
      </c>
      <c r="E6974" s="1" t="n">
        <v>114019.65625</v>
      </c>
      <c r="F6974" s="1" t="n">
        <v>636980.5625</v>
      </c>
      <c r="G6974" s="1" t="n">
        <v>3438.96435546875</v>
      </c>
    </row>
    <row r="6975" customFormat="false" ht="12.5" hidden="false" customHeight="false" outlineLevel="0" collapsed="false">
      <c r="A6975" s="1" t="s">
        <v>104</v>
      </c>
      <c r="B6975" s="1" t="n">
        <v>73</v>
      </c>
      <c r="C6975" s="1" t="n">
        <v>260525.65625</v>
      </c>
      <c r="D6975" s="1" t="n">
        <v>49966.4375</v>
      </c>
      <c r="E6975" s="1" t="n">
        <v>92873.3828125</v>
      </c>
      <c r="F6975" s="1" t="n">
        <v>520376.625</v>
      </c>
      <c r="G6975" s="1" t="n">
        <v>2636.92504882813</v>
      </c>
    </row>
    <row r="6976" customFormat="false" ht="12.5" hidden="false" customHeight="false" outlineLevel="0" collapsed="false">
      <c r="A6976" s="1" t="s">
        <v>105</v>
      </c>
      <c r="B6976" s="1" t="n">
        <v>73</v>
      </c>
      <c r="C6976" s="1" t="n">
        <v>905025.5</v>
      </c>
      <c r="D6976" s="1" t="n">
        <v>134195.09375</v>
      </c>
      <c r="E6976" s="1" t="n">
        <v>106269.9921875</v>
      </c>
      <c r="F6976" s="1" t="n">
        <v>592882.9375</v>
      </c>
      <c r="G6976" s="1" t="n">
        <v>3612.60961914063</v>
      </c>
    </row>
    <row r="6977" customFormat="false" ht="12.5" hidden="false" customHeight="false" outlineLevel="0" collapsed="false">
      <c r="A6977" s="1" t="s">
        <v>106</v>
      </c>
      <c r="B6977" s="1" t="n">
        <v>73</v>
      </c>
      <c r="C6977" s="1" t="n">
        <v>316352.28125</v>
      </c>
      <c r="D6977" s="1" t="n">
        <v>58446.96484375</v>
      </c>
      <c r="E6977" s="1" t="n">
        <v>98456.4921875</v>
      </c>
      <c r="F6977" s="1" t="n">
        <v>570777.1875</v>
      </c>
      <c r="G6977" s="1" t="n">
        <v>3442.81860351563</v>
      </c>
    </row>
    <row r="6978" customFormat="false" ht="12.5" hidden="false" customHeight="false" outlineLevel="0" collapsed="false">
      <c r="A6978" s="1" t="s">
        <v>107</v>
      </c>
      <c r="B6978" s="1" t="n">
        <v>73</v>
      </c>
      <c r="C6978" s="1" t="n">
        <v>235557.28125</v>
      </c>
      <c r="D6978" s="1" t="n">
        <v>43788.12109375</v>
      </c>
      <c r="E6978" s="1" t="n">
        <v>76389.234375</v>
      </c>
      <c r="F6978" s="1" t="n">
        <v>474562.125</v>
      </c>
      <c r="G6978" s="1" t="n">
        <v>2266.05615234375</v>
      </c>
    </row>
    <row r="6979" customFormat="false" ht="12.5" hidden="false" customHeight="false" outlineLevel="0" collapsed="false">
      <c r="A6979" s="1" t="s">
        <v>108</v>
      </c>
      <c r="B6979" s="1" t="n">
        <v>73</v>
      </c>
      <c r="C6979" s="1" t="n">
        <v>182693.171875</v>
      </c>
      <c r="D6979" s="1" t="n">
        <v>34388.953125</v>
      </c>
      <c r="E6979" s="1" t="n">
        <v>60173.3828125</v>
      </c>
      <c r="F6979" s="1" t="n">
        <v>404492.28125</v>
      </c>
      <c r="G6979" s="1" t="n">
        <v>1532.31848144531</v>
      </c>
    </row>
    <row r="6980" customFormat="false" ht="12.5" hidden="false" customHeight="false" outlineLevel="0" collapsed="false">
      <c r="A6980" s="1" t="s">
        <v>109</v>
      </c>
      <c r="B6980" s="1" t="n">
        <v>73</v>
      </c>
      <c r="C6980" s="1" t="n">
        <v>352918.09375</v>
      </c>
      <c r="D6980" s="1" t="n">
        <v>58745.19140625</v>
      </c>
      <c r="E6980" s="1" t="n">
        <v>88885.21875</v>
      </c>
      <c r="F6980" s="1" t="n">
        <v>619346.375</v>
      </c>
      <c r="G6980" s="1" t="n">
        <v>3515.33129882813</v>
      </c>
    </row>
    <row r="6981" customFormat="false" ht="12.5" hidden="false" customHeight="false" outlineLevel="0" collapsed="false">
      <c r="A6981" s="1" t="s">
        <v>110</v>
      </c>
      <c r="B6981" s="1" t="n">
        <v>73</v>
      </c>
      <c r="C6981" s="1" t="n">
        <v>933333.5625</v>
      </c>
      <c r="D6981" s="1" t="n">
        <v>167261.625</v>
      </c>
      <c r="E6981" s="1" t="n">
        <v>73989.09375</v>
      </c>
      <c r="F6981" s="1" t="n">
        <v>527286.6875</v>
      </c>
      <c r="G6981" s="1" t="n">
        <v>2654.60571289063</v>
      </c>
    </row>
    <row r="6982" customFormat="false" ht="12.5" hidden="false" customHeight="false" outlineLevel="0" collapsed="false">
      <c r="A6982" s="1" t="s">
        <v>112</v>
      </c>
      <c r="B6982" s="1" t="n">
        <v>73</v>
      </c>
      <c r="C6982" s="1" t="n">
        <v>1052645.375</v>
      </c>
      <c r="D6982" s="1" t="n">
        <v>170174.046875</v>
      </c>
      <c r="E6982" s="1" t="n">
        <v>81436.0546875</v>
      </c>
      <c r="F6982" s="1" t="n">
        <v>542722.8125</v>
      </c>
      <c r="G6982" s="1" t="n">
        <v>2297.31860351563</v>
      </c>
    </row>
    <row r="6983" customFormat="false" ht="12.5" hidden="false" customHeight="false" outlineLevel="0" collapsed="false">
      <c r="A6983" s="1" t="s">
        <v>113</v>
      </c>
      <c r="B6983" s="1" t="n">
        <v>73</v>
      </c>
      <c r="C6983" s="1" t="n">
        <v>1169095.125</v>
      </c>
      <c r="D6983" s="1" t="n">
        <v>179907.359375</v>
      </c>
      <c r="E6983" s="1" t="n">
        <v>103680.40625</v>
      </c>
      <c r="F6983" s="1" t="n">
        <v>621727.5625</v>
      </c>
      <c r="G6983" s="1" t="n">
        <v>3207.13256835938</v>
      </c>
    </row>
    <row r="6984" customFormat="false" ht="12.5" hidden="false" customHeight="false" outlineLevel="0" collapsed="false">
      <c r="A6984" s="1" t="s">
        <v>114</v>
      </c>
      <c r="B6984" s="1" t="n">
        <v>73</v>
      </c>
      <c r="C6984" s="1" t="n">
        <v>914422.375</v>
      </c>
      <c r="D6984" s="1" t="n">
        <v>132704.65625</v>
      </c>
      <c r="E6984" s="1" t="n">
        <v>96658.8671875</v>
      </c>
      <c r="F6984" s="1" t="n">
        <v>568392.125</v>
      </c>
      <c r="G6984" s="1" t="n">
        <v>3488.6826171875</v>
      </c>
    </row>
    <row r="6985" customFormat="false" ht="12.5" hidden="false" customHeight="false" outlineLevel="0" collapsed="false">
      <c r="A6985" s="1" t="s">
        <v>116</v>
      </c>
      <c r="B6985" s="1" t="n">
        <v>73</v>
      </c>
      <c r="C6985" s="1" t="n">
        <v>1159611</v>
      </c>
      <c r="D6985" s="1" t="n">
        <v>161335.15625</v>
      </c>
      <c r="E6985" s="1" t="n">
        <v>105839.1953125</v>
      </c>
      <c r="F6985" s="1" t="n">
        <v>602644.4375</v>
      </c>
      <c r="G6985" s="1" t="n">
        <v>2915.26879882813</v>
      </c>
    </row>
    <row r="6986" customFormat="false" ht="12.5" hidden="false" customHeight="false" outlineLevel="0" collapsed="false">
      <c r="A6986" s="1" t="s">
        <v>117</v>
      </c>
      <c r="B6986" s="1" t="n">
        <v>73</v>
      </c>
      <c r="C6986" s="1" t="n">
        <v>1069182.375</v>
      </c>
      <c r="D6986" s="1" t="n">
        <v>151457.75</v>
      </c>
      <c r="E6986" s="1" t="n">
        <v>104507.6484375</v>
      </c>
      <c r="F6986" s="1" t="n">
        <v>581812.5625</v>
      </c>
      <c r="G6986" s="1" t="n">
        <v>3263.23828125</v>
      </c>
    </row>
    <row r="6987" customFormat="false" ht="12.5" hidden="false" customHeight="false" outlineLevel="0" collapsed="false">
      <c r="A6987" s="1" t="s">
        <v>118</v>
      </c>
      <c r="B6987" s="1" t="n">
        <v>73</v>
      </c>
      <c r="C6987" s="1" t="n">
        <v>833881.0625</v>
      </c>
      <c r="D6987" s="1" t="n">
        <v>123365.96875</v>
      </c>
      <c r="E6987" s="1" t="n">
        <v>100500.140625</v>
      </c>
      <c r="F6987" s="1" t="n">
        <v>567273.5625</v>
      </c>
      <c r="G6987" s="1" t="n">
        <v>2912.89575195313</v>
      </c>
    </row>
    <row r="6988" customFormat="false" ht="12.5" hidden="false" customHeight="false" outlineLevel="0" collapsed="false">
      <c r="A6988" s="1" t="s">
        <v>119</v>
      </c>
      <c r="B6988" s="1" t="n">
        <v>73</v>
      </c>
      <c r="C6988" s="1" t="n">
        <v>380949.03125</v>
      </c>
      <c r="D6988" s="1" t="n">
        <v>72068.171875</v>
      </c>
      <c r="E6988" s="1" t="n">
        <v>117570.53125</v>
      </c>
      <c r="F6988" s="1" t="n">
        <v>655104.6875</v>
      </c>
      <c r="G6988" s="1" t="n">
        <v>4660.39794921875</v>
      </c>
    </row>
    <row r="6989" customFormat="false" ht="12.5" hidden="false" customHeight="false" outlineLevel="0" collapsed="false">
      <c r="A6989" s="1" t="s">
        <v>120</v>
      </c>
      <c r="B6989" s="1" t="n">
        <v>73</v>
      </c>
      <c r="C6989" s="1" t="n">
        <v>921897.3125</v>
      </c>
      <c r="D6989" s="1" t="n">
        <v>138041.703125</v>
      </c>
      <c r="E6989" s="1" t="n">
        <v>112069.6328125</v>
      </c>
      <c r="F6989" s="1" t="n">
        <v>656728.5625</v>
      </c>
      <c r="G6989" s="1" t="n">
        <v>3736.96801757813</v>
      </c>
    </row>
    <row r="6990" customFormat="false" ht="12.5" hidden="false" customHeight="false" outlineLevel="0" collapsed="false">
      <c r="A6990" s="1" t="s">
        <v>121</v>
      </c>
      <c r="B6990" s="1" t="n">
        <v>73</v>
      </c>
      <c r="C6990" s="1" t="n">
        <v>276735.21875</v>
      </c>
      <c r="D6990" s="1" t="n">
        <v>49287.109375</v>
      </c>
      <c r="E6990" s="1" t="n">
        <v>88400.0703125</v>
      </c>
      <c r="F6990" s="1" t="n">
        <v>560444.9375</v>
      </c>
      <c r="G6990" s="1" t="n">
        <v>2377.9560546875</v>
      </c>
    </row>
    <row r="6991" customFormat="false" ht="12.5" hidden="false" customHeight="false" outlineLevel="0" collapsed="false">
      <c r="A6991" s="1" t="s">
        <v>122</v>
      </c>
      <c r="B6991" s="1" t="n">
        <v>73</v>
      </c>
      <c r="C6991" s="1" t="n">
        <v>204395.640625</v>
      </c>
      <c r="D6991" s="1" t="n">
        <v>37089.99609375</v>
      </c>
      <c r="E6991" s="1" t="n">
        <v>66607.984375</v>
      </c>
      <c r="F6991" s="1" t="n">
        <v>456792.1875</v>
      </c>
      <c r="G6991" s="1" t="n">
        <v>295.219299316406</v>
      </c>
    </row>
    <row r="6992" customFormat="false" ht="12.5" hidden="false" customHeight="false" outlineLevel="0" collapsed="false">
      <c r="A6992" s="1" t="s">
        <v>123</v>
      </c>
      <c r="B6992" s="1" t="n">
        <v>73</v>
      </c>
      <c r="C6992" s="1" t="n">
        <v>352202.46875</v>
      </c>
      <c r="D6992" s="1" t="n">
        <v>57805.07421875</v>
      </c>
      <c r="E6992" s="1" t="n">
        <v>91438.5234375</v>
      </c>
      <c r="F6992" s="1" t="n">
        <v>656081.8125</v>
      </c>
      <c r="G6992" s="1" t="n">
        <v>3768.7978515625</v>
      </c>
    </row>
    <row r="6993" customFormat="false" ht="12.5" hidden="false" customHeight="false" outlineLevel="0" collapsed="false">
      <c r="A6993" s="1" t="s">
        <v>152</v>
      </c>
      <c r="B6993" s="1" t="n">
        <v>73</v>
      </c>
      <c r="C6993" s="1" t="n">
        <v>807991.6875</v>
      </c>
      <c r="D6993" s="1" t="n">
        <v>146539.609375</v>
      </c>
      <c r="E6993" s="1" t="n">
        <v>67475.7421875</v>
      </c>
      <c r="F6993" s="1" t="n">
        <v>509626.375</v>
      </c>
      <c r="G6993" s="1" t="n">
        <v>2793.42846679688</v>
      </c>
    </row>
    <row r="6994" customFormat="false" ht="12.5" hidden="false" customHeight="false" outlineLevel="0" collapsed="false">
      <c r="A6994" s="1" t="s">
        <v>153</v>
      </c>
      <c r="B6994" s="1" t="n">
        <v>73</v>
      </c>
      <c r="C6994" s="1" t="n">
        <v>976939.125</v>
      </c>
      <c r="D6994" s="1" t="n">
        <v>165044.71875</v>
      </c>
      <c r="E6994" s="1" t="n">
        <v>86875.671875</v>
      </c>
      <c r="F6994" s="1" t="n">
        <v>601011.375</v>
      </c>
      <c r="G6994" s="1" t="n">
        <v>3104.03173828125</v>
      </c>
    </row>
    <row r="6995" customFormat="false" ht="12.5" hidden="false" customHeight="false" outlineLevel="0" collapsed="false">
      <c r="A6995" s="1" t="s">
        <v>154</v>
      </c>
      <c r="B6995" s="1" t="n">
        <v>73</v>
      </c>
      <c r="C6995" s="1" t="n">
        <v>1115431.375</v>
      </c>
      <c r="D6995" s="1" t="n">
        <v>177936.03125</v>
      </c>
      <c r="E6995" s="1" t="n">
        <v>115687.046875</v>
      </c>
      <c r="F6995" s="1" t="n">
        <v>745962.9375</v>
      </c>
      <c r="G6995" s="1" t="n">
        <v>3802.080078125</v>
      </c>
    </row>
    <row r="6996" customFormat="false" ht="12.5" hidden="false" customHeight="false" outlineLevel="0" collapsed="false">
      <c r="A6996" s="1" t="s">
        <v>124</v>
      </c>
      <c r="B6996" s="1" t="n">
        <v>73</v>
      </c>
      <c r="C6996" s="1" t="n">
        <v>1008031.8125</v>
      </c>
      <c r="D6996" s="1" t="n">
        <v>150417.6875</v>
      </c>
      <c r="E6996" s="1" t="n">
        <v>105200.1015625</v>
      </c>
      <c r="F6996" s="1" t="n">
        <v>637210.6875</v>
      </c>
      <c r="G6996" s="1" t="n">
        <v>3845.8193359375</v>
      </c>
    </row>
    <row r="6997" customFormat="false" ht="12.5" hidden="false" customHeight="false" outlineLevel="0" collapsed="false">
      <c r="A6997" s="1" t="s">
        <v>126</v>
      </c>
      <c r="B6997" s="1" t="n">
        <v>73</v>
      </c>
      <c r="C6997" s="1" t="n">
        <v>975755</v>
      </c>
      <c r="D6997" s="1" t="n">
        <v>140809.875</v>
      </c>
      <c r="E6997" s="1" t="n">
        <v>100292.6171875</v>
      </c>
      <c r="F6997" s="1" t="n">
        <v>590318.0625</v>
      </c>
      <c r="G6997" s="1" t="n">
        <v>3307.26904296875</v>
      </c>
    </row>
    <row r="6998" customFormat="false" ht="12.5" hidden="false" customHeight="false" outlineLevel="0" collapsed="false">
      <c r="A6998" s="1" t="s">
        <v>127</v>
      </c>
      <c r="B6998" s="1" t="n">
        <v>73</v>
      </c>
      <c r="C6998" s="1" t="n">
        <v>927884.8125</v>
      </c>
      <c r="D6998" s="1" t="n">
        <v>132909.5</v>
      </c>
      <c r="E6998" s="1" t="n">
        <v>101514.5859375</v>
      </c>
      <c r="F6998" s="1" t="n">
        <v>580472.875</v>
      </c>
      <c r="G6998" s="1" t="n">
        <v>3777.533203125</v>
      </c>
    </row>
    <row r="6999" customFormat="false" ht="12.5" hidden="false" customHeight="false" outlineLevel="0" collapsed="false">
      <c r="A6999" s="1" t="s">
        <v>155</v>
      </c>
      <c r="B6999" s="1" t="n">
        <v>73</v>
      </c>
      <c r="C6999" s="1" t="n">
        <v>292101.125</v>
      </c>
      <c r="D6999" s="1" t="n">
        <v>52282.5546875</v>
      </c>
      <c r="E6999" s="1" t="n">
        <v>94909.75</v>
      </c>
      <c r="F6999" s="1" t="n">
        <v>547598.375</v>
      </c>
      <c r="G6999" s="1" t="n">
        <v>3518.68676757813</v>
      </c>
    </row>
    <row r="7000" customFormat="false" ht="12.5" hidden="false" customHeight="false" outlineLevel="0" collapsed="false">
      <c r="A7000" s="1" t="s">
        <v>156</v>
      </c>
      <c r="B7000" s="1" t="n">
        <v>73</v>
      </c>
      <c r="C7000" s="1" t="n">
        <v>350200.875</v>
      </c>
      <c r="D7000" s="1" t="n">
        <v>58417.41015625</v>
      </c>
      <c r="E7000" s="1" t="n">
        <v>105503.2265625</v>
      </c>
      <c r="F7000" s="1" t="n">
        <v>610857.5625</v>
      </c>
      <c r="G7000" s="1" t="n">
        <v>4467.0380859375</v>
      </c>
    </row>
    <row r="7001" customFormat="false" ht="12.5" hidden="false" customHeight="false" outlineLevel="0" collapsed="false">
      <c r="A7001" s="1" t="s">
        <v>157</v>
      </c>
      <c r="B7001" s="1" t="n">
        <v>73</v>
      </c>
      <c r="C7001" s="1" t="n">
        <v>360781.5</v>
      </c>
      <c r="D7001" s="1" t="n">
        <v>64458.625</v>
      </c>
      <c r="E7001" s="1" t="n">
        <v>104922.703125</v>
      </c>
      <c r="F7001" s="1" t="n">
        <v>627662.6875</v>
      </c>
      <c r="G7001" s="1" t="n">
        <v>4327.814453125</v>
      </c>
    </row>
    <row r="7002" customFormat="false" ht="12.5" hidden="false" customHeight="false" outlineLevel="0" collapsed="false">
      <c r="A7002" s="1" t="s">
        <v>128</v>
      </c>
      <c r="B7002" s="1" t="n">
        <v>73</v>
      </c>
      <c r="C7002" s="1" t="n">
        <v>264627.84375</v>
      </c>
      <c r="D7002" s="1" t="n">
        <v>55055.91015625</v>
      </c>
      <c r="E7002" s="1" t="n">
        <v>80055.9609375</v>
      </c>
      <c r="F7002" s="1" t="n">
        <v>515059.03125</v>
      </c>
      <c r="G7002" s="1" t="n">
        <v>1548.41284179688</v>
      </c>
    </row>
    <row r="7003" customFormat="false" ht="12.5" hidden="false" customHeight="false" outlineLevel="0" collapsed="false">
      <c r="A7003" s="1" t="s">
        <v>129</v>
      </c>
      <c r="B7003" s="1" t="n">
        <v>73</v>
      </c>
      <c r="C7003" s="1" t="n">
        <v>266137.40625</v>
      </c>
      <c r="D7003" s="1" t="n">
        <v>49172.80859375</v>
      </c>
      <c r="E7003" s="1" t="n">
        <v>67476.0546875</v>
      </c>
      <c r="F7003" s="1" t="n">
        <v>460898.59375</v>
      </c>
      <c r="G7003" s="1" t="n">
        <v>2249.50244140625</v>
      </c>
    </row>
    <row r="7004" customFormat="false" ht="12.5" hidden="false" customHeight="false" outlineLevel="0" collapsed="false">
      <c r="A7004" s="1" t="s">
        <v>130</v>
      </c>
      <c r="B7004" s="1" t="n">
        <v>73</v>
      </c>
      <c r="C7004" s="1" t="n">
        <v>431122.3125</v>
      </c>
      <c r="D7004" s="1" t="n">
        <v>73905.9453125</v>
      </c>
      <c r="E7004" s="1" t="n">
        <v>96532.9609375</v>
      </c>
      <c r="F7004" s="1" t="n">
        <v>709228.125</v>
      </c>
      <c r="G7004" s="1" t="n">
        <v>3782.98413085938</v>
      </c>
    </row>
    <row r="7005" customFormat="false" ht="12.5" hidden="false" customHeight="false" outlineLevel="0" collapsed="false">
      <c r="A7005" s="1" t="s">
        <v>158</v>
      </c>
      <c r="B7005" s="1" t="n">
        <v>73</v>
      </c>
      <c r="C7005" s="1" t="n">
        <v>666482.4375</v>
      </c>
      <c r="D7005" s="1" t="n">
        <v>126476.265625</v>
      </c>
      <c r="E7005" s="1" t="n">
        <v>67682.4609375</v>
      </c>
      <c r="F7005" s="1" t="n">
        <v>513806.125</v>
      </c>
      <c r="G7005" s="1" t="n">
        <v>2867.76000976563</v>
      </c>
    </row>
    <row r="7006" customFormat="false" ht="12.5" hidden="false" customHeight="false" outlineLevel="0" collapsed="false">
      <c r="A7006" s="1" t="s">
        <v>159</v>
      </c>
      <c r="B7006" s="1" t="n">
        <v>73</v>
      </c>
      <c r="C7006" s="1" t="n">
        <v>885525.875</v>
      </c>
      <c r="D7006" s="1" t="n">
        <v>149938.375</v>
      </c>
      <c r="E7006" s="1" t="n">
        <v>73238.5625</v>
      </c>
      <c r="F7006" s="1" t="n">
        <v>524369.625</v>
      </c>
      <c r="G7006" s="1" t="n">
        <v>2309.0615234375</v>
      </c>
    </row>
    <row r="7007" customFormat="false" ht="12.5" hidden="false" customHeight="false" outlineLevel="0" collapsed="false">
      <c r="A7007" s="1" t="s">
        <v>160</v>
      </c>
      <c r="B7007" s="1" t="n">
        <v>73</v>
      </c>
      <c r="C7007" s="1" t="n">
        <v>591964.0625</v>
      </c>
      <c r="D7007" s="1" t="n">
        <v>98176.6171875</v>
      </c>
      <c r="E7007" s="1" t="n">
        <v>91819.15625</v>
      </c>
      <c r="F7007" s="1" t="n">
        <v>603323.75</v>
      </c>
      <c r="G7007" s="1" t="n">
        <v>4188.22900390625</v>
      </c>
    </row>
    <row r="7008" customFormat="false" ht="12.5" hidden="false" customHeight="false" outlineLevel="0" collapsed="false">
      <c r="A7008" s="1" t="s">
        <v>161</v>
      </c>
      <c r="B7008" s="1" t="n">
        <v>73</v>
      </c>
      <c r="C7008" s="1" t="n">
        <v>364802.09375</v>
      </c>
      <c r="D7008" s="1" t="n">
        <v>31138.0703125</v>
      </c>
      <c r="E7008" s="1" t="n">
        <v>17238.84375</v>
      </c>
      <c r="F7008" s="1" t="n">
        <v>14601.421875</v>
      </c>
      <c r="G7008" s="1" t="n">
        <v>4158.49853515625</v>
      </c>
    </row>
    <row r="7009" customFormat="false" ht="12.5" hidden="false" customHeight="false" outlineLevel="0" collapsed="false">
      <c r="A7009" s="1" t="s">
        <v>162</v>
      </c>
      <c r="B7009" s="1" t="n">
        <v>73</v>
      </c>
      <c r="C7009" s="1" t="n">
        <v>374710.15625</v>
      </c>
      <c r="D7009" s="1" t="n">
        <v>31300.689453125</v>
      </c>
      <c r="E7009" s="1" t="n">
        <v>17602.146484375</v>
      </c>
      <c r="F7009" s="1" t="n">
        <v>14408.4404296875</v>
      </c>
      <c r="G7009" s="1" t="n">
        <v>3994.4892578125</v>
      </c>
    </row>
    <row r="7010" customFormat="false" ht="12.5" hidden="false" customHeight="false" outlineLevel="0" collapsed="false">
      <c r="A7010" s="1" t="s">
        <v>163</v>
      </c>
      <c r="B7010" s="1" t="n">
        <v>73</v>
      </c>
      <c r="C7010" s="1" t="n">
        <v>342431.34375</v>
      </c>
      <c r="D7010" s="1" t="n">
        <v>30327.234375</v>
      </c>
      <c r="E7010" s="1" t="n">
        <v>17172.00390625</v>
      </c>
      <c r="F7010" s="1" t="n">
        <v>13960.7353515625</v>
      </c>
      <c r="G7010" s="1" t="n">
        <v>3688.63427734375</v>
      </c>
    </row>
    <row r="7011" customFormat="false" ht="12.5" hidden="false" customHeight="false" outlineLevel="0" collapsed="false">
      <c r="A7011" s="1" t="s">
        <v>164</v>
      </c>
      <c r="B7011" s="1" t="n">
        <v>73</v>
      </c>
      <c r="C7011" s="1" t="n">
        <v>297365.625</v>
      </c>
      <c r="D7011" s="1" t="n">
        <v>49385.6796875</v>
      </c>
      <c r="E7011" s="1" t="n">
        <v>99698</v>
      </c>
      <c r="F7011" s="1" t="n">
        <v>619718.75</v>
      </c>
      <c r="G7011" s="1" t="n">
        <v>3419.37084960938</v>
      </c>
    </row>
    <row r="7012" customFormat="false" ht="12.5" hidden="false" customHeight="false" outlineLevel="0" collapsed="false">
      <c r="A7012" s="1" t="s">
        <v>165</v>
      </c>
      <c r="B7012" s="1" t="n">
        <v>73</v>
      </c>
      <c r="C7012" s="1" t="n">
        <v>346088.8125</v>
      </c>
      <c r="D7012" s="1" t="n">
        <v>56808.0859375</v>
      </c>
      <c r="E7012" s="1" t="n">
        <v>108731.1484375</v>
      </c>
      <c r="F7012" s="1" t="n">
        <v>677204.75</v>
      </c>
      <c r="G7012" s="1" t="n">
        <v>4628.12060546875</v>
      </c>
    </row>
    <row r="7013" customFormat="false" ht="12.5" hidden="false" customHeight="false" outlineLevel="0" collapsed="false">
      <c r="A7013" s="1" t="s">
        <v>166</v>
      </c>
      <c r="B7013" s="1" t="n">
        <v>73</v>
      </c>
      <c r="C7013" s="1" t="n">
        <v>789715.9375</v>
      </c>
      <c r="D7013" s="1" t="n">
        <v>123343.4140625</v>
      </c>
      <c r="E7013" s="1" t="n">
        <v>107920.5390625</v>
      </c>
      <c r="F7013" s="1" t="n">
        <v>690416.25</v>
      </c>
      <c r="G7013" s="1" t="n">
        <v>4281.529296875</v>
      </c>
    </row>
    <row r="7014" customFormat="false" ht="12.5" hidden="false" customHeight="false" outlineLevel="0" collapsed="false">
      <c r="A7014" s="1" t="s">
        <v>167</v>
      </c>
      <c r="B7014" s="1" t="n">
        <v>73</v>
      </c>
      <c r="C7014" s="1" t="n">
        <v>283169</v>
      </c>
      <c r="D7014" s="1" t="n">
        <v>22133.70703125</v>
      </c>
      <c r="E7014" s="1" t="n">
        <v>11603.3125</v>
      </c>
      <c r="F7014" s="1" t="n">
        <v>10053.00390625</v>
      </c>
      <c r="G7014" s="1" t="n">
        <v>3059.93359375</v>
      </c>
    </row>
    <row r="7015" customFormat="false" ht="12.5" hidden="false" customHeight="false" outlineLevel="0" collapsed="false">
      <c r="A7015" s="1" t="s">
        <v>168</v>
      </c>
      <c r="B7015" s="1" t="n">
        <v>73</v>
      </c>
      <c r="C7015" s="1" t="n">
        <v>243391.203125</v>
      </c>
      <c r="D7015" s="1" t="n">
        <v>19401.2734375</v>
      </c>
      <c r="E7015" s="1" t="n">
        <v>9429.646484375</v>
      </c>
      <c r="F7015" s="1" t="n">
        <v>7910.31884765625</v>
      </c>
      <c r="G7015" s="1" t="n">
        <v>2126.01611328125</v>
      </c>
    </row>
    <row r="7016" customFormat="false" ht="12.5" hidden="false" customHeight="false" outlineLevel="0" collapsed="false">
      <c r="A7016" s="1" t="s">
        <v>169</v>
      </c>
      <c r="B7016" s="1" t="n">
        <v>73</v>
      </c>
      <c r="C7016" s="1" t="n">
        <v>481333.40625</v>
      </c>
      <c r="D7016" s="1" t="n">
        <v>38348.15234375</v>
      </c>
      <c r="E7016" s="1" t="n">
        <v>18349.61328125</v>
      </c>
      <c r="F7016" s="1" t="n">
        <v>15067.103515625</v>
      </c>
      <c r="G7016" s="1" t="n">
        <v>3882.95263671875</v>
      </c>
    </row>
    <row r="7017" customFormat="false" ht="12.5" hidden="false" customHeight="false" outlineLevel="0" collapsed="false">
      <c r="A7017" s="1" t="s">
        <v>43</v>
      </c>
      <c r="B7017" s="1" t="n">
        <v>74</v>
      </c>
      <c r="C7017" s="1" t="n">
        <v>633850.5</v>
      </c>
      <c r="D7017" s="1" t="n">
        <v>119408.046875</v>
      </c>
      <c r="E7017" s="1" t="n">
        <v>42611.27734375</v>
      </c>
      <c r="F7017" s="1" t="n">
        <v>381276.46875</v>
      </c>
      <c r="G7017" s="1" t="n">
        <v>1519.703125</v>
      </c>
    </row>
    <row r="7018" customFormat="false" ht="12.5" hidden="false" customHeight="false" outlineLevel="0" collapsed="false">
      <c r="A7018" s="1" t="s">
        <v>50</v>
      </c>
      <c r="B7018" s="1" t="n">
        <v>74</v>
      </c>
      <c r="C7018" s="1" t="n">
        <v>740467.4375</v>
      </c>
      <c r="D7018" s="1" t="n">
        <v>124096.6484375</v>
      </c>
      <c r="E7018" s="1" t="n">
        <v>48285.38671875</v>
      </c>
      <c r="F7018" s="1" t="n">
        <v>385606.46875</v>
      </c>
      <c r="G7018" s="1" t="n">
        <v>1853.76318359375</v>
      </c>
    </row>
    <row r="7019" customFormat="false" ht="12.5" hidden="false" customHeight="false" outlineLevel="0" collapsed="false">
      <c r="A7019" s="1" t="s">
        <v>51</v>
      </c>
      <c r="B7019" s="1" t="n">
        <v>74</v>
      </c>
      <c r="C7019" s="1" t="n">
        <v>809136.4375</v>
      </c>
      <c r="D7019" s="1" t="n">
        <v>125567.6796875</v>
      </c>
      <c r="E7019" s="1" t="n">
        <v>57511.1015625</v>
      </c>
      <c r="F7019" s="1" t="n">
        <v>433383.6875</v>
      </c>
      <c r="G7019" s="1" t="n">
        <v>2141.22387695313</v>
      </c>
    </row>
    <row r="7020" customFormat="false" ht="12.5" hidden="false" customHeight="false" outlineLevel="0" collapsed="false">
      <c r="A7020" s="1" t="s">
        <v>143</v>
      </c>
      <c r="B7020" s="1" t="n">
        <v>74</v>
      </c>
      <c r="C7020" s="1" t="n">
        <v>814491.125</v>
      </c>
      <c r="D7020" s="1" t="n">
        <v>118200.796875</v>
      </c>
      <c r="E7020" s="1" t="n">
        <v>56093.54296875</v>
      </c>
      <c r="F7020" s="1" t="n">
        <v>394062</v>
      </c>
      <c r="G7020" s="1" t="n">
        <v>2362.86938476563</v>
      </c>
    </row>
    <row r="7021" customFormat="false" ht="12.5" hidden="false" customHeight="false" outlineLevel="0" collapsed="false">
      <c r="A7021" s="1" t="s">
        <v>144</v>
      </c>
      <c r="B7021" s="1" t="n">
        <v>74</v>
      </c>
      <c r="C7021" s="1" t="n">
        <v>838275.125</v>
      </c>
      <c r="D7021" s="1" t="n">
        <v>116286.890625</v>
      </c>
      <c r="E7021" s="1" t="n">
        <v>58106.6953125</v>
      </c>
      <c r="F7021" s="1" t="n">
        <v>390070.40625</v>
      </c>
      <c r="G7021" s="1" t="n">
        <v>2188.01245117188</v>
      </c>
    </row>
    <row r="7022" customFormat="false" ht="12.5" hidden="false" customHeight="false" outlineLevel="0" collapsed="false">
      <c r="A7022" s="1" t="s">
        <v>145</v>
      </c>
      <c r="B7022" s="1" t="n">
        <v>74</v>
      </c>
      <c r="C7022" s="1" t="n">
        <v>715752.5625</v>
      </c>
      <c r="D7022" s="1" t="n">
        <v>97043.65625</v>
      </c>
      <c r="E7022" s="1" t="n">
        <v>54439.09375</v>
      </c>
      <c r="F7022" s="1" t="n">
        <v>361492.1875</v>
      </c>
      <c r="G7022" s="1" t="n">
        <v>2139.2861328125</v>
      </c>
    </row>
    <row r="7023" customFormat="false" ht="12.5" hidden="false" customHeight="false" outlineLevel="0" collapsed="false">
      <c r="A7023" s="1" t="s">
        <v>52</v>
      </c>
      <c r="B7023" s="1" t="n">
        <v>74</v>
      </c>
      <c r="C7023" s="1" t="n">
        <v>741166.375</v>
      </c>
      <c r="D7023" s="1" t="n">
        <v>104040.0546875</v>
      </c>
      <c r="E7023" s="1" t="n">
        <v>59949.55859375</v>
      </c>
      <c r="F7023" s="1" t="n">
        <v>404438.1875</v>
      </c>
      <c r="G7023" s="1" t="n">
        <v>2224.0498046875</v>
      </c>
    </row>
    <row r="7024" customFormat="false" ht="12.5" hidden="false" customHeight="false" outlineLevel="0" collapsed="false">
      <c r="A7024" s="1" t="s">
        <v>55</v>
      </c>
      <c r="B7024" s="1" t="n">
        <v>74</v>
      </c>
      <c r="C7024" s="1" t="n">
        <v>672604.875</v>
      </c>
      <c r="D7024" s="1" t="n">
        <v>96331.0390625</v>
      </c>
      <c r="E7024" s="1" t="n">
        <v>66644.296875</v>
      </c>
      <c r="F7024" s="1" t="n">
        <v>448287.125</v>
      </c>
      <c r="G7024" s="1" t="n">
        <v>2847.69921875</v>
      </c>
    </row>
    <row r="7025" customFormat="false" ht="12.5" hidden="false" customHeight="false" outlineLevel="0" collapsed="false">
      <c r="A7025" s="1" t="s">
        <v>56</v>
      </c>
      <c r="B7025" s="1" t="n">
        <v>74</v>
      </c>
      <c r="C7025" s="1" t="n">
        <v>818458.125</v>
      </c>
      <c r="D7025" s="1" t="n">
        <v>120890.484375</v>
      </c>
      <c r="E7025" s="1" t="n">
        <v>73558.1875</v>
      </c>
      <c r="F7025" s="1" t="n">
        <v>506163.84375</v>
      </c>
      <c r="G7025" s="1" t="n">
        <v>2966.08032226563</v>
      </c>
    </row>
    <row r="7026" customFormat="false" ht="12.5" hidden="false" customHeight="false" outlineLevel="0" collapsed="false">
      <c r="A7026" s="1" t="s">
        <v>146</v>
      </c>
      <c r="B7026" s="1" t="n">
        <v>74</v>
      </c>
      <c r="C7026" s="1" t="n">
        <v>230463.0625</v>
      </c>
      <c r="D7026" s="1" t="n">
        <v>39573.2265625</v>
      </c>
      <c r="E7026" s="1" t="n">
        <v>67636.1171875</v>
      </c>
      <c r="F7026" s="1" t="n">
        <v>499800.0625</v>
      </c>
      <c r="G7026" s="1" t="n">
        <v>2901.56665039063</v>
      </c>
    </row>
    <row r="7027" customFormat="false" ht="12.5" hidden="false" customHeight="false" outlineLevel="0" collapsed="false">
      <c r="A7027" s="1" t="s">
        <v>147</v>
      </c>
      <c r="B7027" s="1" t="n">
        <v>74</v>
      </c>
      <c r="C7027" s="1" t="n">
        <v>523649.5</v>
      </c>
      <c r="D7027" s="1" t="n">
        <v>89987.0390625</v>
      </c>
      <c r="E7027" s="1" t="n">
        <v>52123.296875</v>
      </c>
      <c r="F7027" s="1" t="n">
        <v>422879.78125</v>
      </c>
      <c r="G7027" s="1" t="n">
        <v>0</v>
      </c>
    </row>
    <row r="7028" customFormat="false" ht="12.5" hidden="false" customHeight="false" outlineLevel="0" collapsed="false">
      <c r="A7028" s="1" t="s">
        <v>148</v>
      </c>
      <c r="B7028" s="1" t="n">
        <v>74</v>
      </c>
      <c r="C7028" s="1" t="n">
        <v>350873.75</v>
      </c>
      <c r="D7028" s="1" t="n">
        <v>59316.7109375</v>
      </c>
      <c r="E7028" s="1" t="n">
        <v>71259.8203125</v>
      </c>
      <c r="F7028" s="1" t="n">
        <v>566964.6875</v>
      </c>
      <c r="G7028" s="1" t="n">
        <v>3674.33911132813</v>
      </c>
    </row>
    <row r="7029" customFormat="false" ht="12.5" hidden="false" customHeight="false" outlineLevel="0" collapsed="false">
      <c r="A7029" s="1" t="s">
        <v>57</v>
      </c>
      <c r="B7029" s="1" t="n">
        <v>74</v>
      </c>
      <c r="C7029" s="1" t="n">
        <v>758483.75</v>
      </c>
      <c r="D7029" s="1" t="n">
        <v>134910.203125</v>
      </c>
      <c r="E7029" s="1" t="n">
        <v>44636.01171875</v>
      </c>
      <c r="F7029" s="1" t="n">
        <v>362998.9375</v>
      </c>
      <c r="G7029" s="1" t="n">
        <v>1870.33862304688</v>
      </c>
    </row>
    <row r="7030" customFormat="false" ht="12.5" hidden="false" customHeight="false" outlineLevel="0" collapsed="false">
      <c r="A7030" s="1" t="s">
        <v>59</v>
      </c>
      <c r="B7030" s="1" t="n">
        <v>74</v>
      </c>
      <c r="C7030" s="1" t="n">
        <v>788752.5</v>
      </c>
      <c r="D7030" s="1" t="n">
        <v>126330.0703125</v>
      </c>
      <c r="E7030" s="1" t="n">
        <v>53723.47265625</v>
      </c>
      <c r="F7030" s="1" t="n">
        <v>402391</v>
      </c>
      <c r="G7030" s="1" t="n">
        <v>2417.8525390625</v>
      </c>
    </row>
    <row r="7031" customFormat="false" ht="12.5" hidden="false" customHeight="false" outlineLevel="0" collapsed="false">
      <c r="A7031" s="1" t="s">
        <v>60</v>
      </c>
      <c r="B7031" s="1" t="n">
        <v>74</v>
      </c>
      <c r="C7031" s="1" t="n">
        <v>755530.625</v>
      </c>
      <c r="D7031" s="1" t="n">
        <v>113147.6796875</v>
      </c>
      <c r="E7031" s="1" t="n">
        <v>59494.5390625</v>
      </c>
      <c r="F7031" s="1" t="n">
        <v>412020</v>
      </c>
      <c r="G7031" s="1" t="n">
        <v>2144.9833984375</v>
      </c>
    </row>
    <row r="7032" customFormat="false" ht="12.5" hidden="false" customHeight="false" outlineLevel="0" collapsed="false">
      <c r="A7032" s="1" t="s">
        <v>61</v>
      </c>
      <c r="B7032" s="1" t="n">
        <v>74</v>
      </c>
      <c r="C7032" s="1" t="n">
        <v>434011.09375</v>
      </c>
      <c r="D7032" s="1" t="n">
        <v>68657.765625</v>
      </c>
      <c r="E7032" s="1" t="n">
        <v>69409.5625</v>
      </c>
      <c r="F7032" s="1" t="n">
        <v>471215.125</v>
      </c>
      <c r="G7032" s="1" t="n">
        <v>9379.93359375</v>
      </c>
    </row>
    <row r="7033" customFormat="false" ht="12.5" hidden="false" customHeight="false" outlineLevel="0" collapsed="false">
      <c r="A7033" s="1" t="s">
        <v>63</v>
      </c>
      <c r="B7033" s="1" t="n">
        <v>74</v>
      </c>
      <c r="C7033" s="1" t="n">
        <v>515849.09375</v>
      </c>
      <c r="D7033" s="1" t="n">
        <v>77338.6640625</v>
      </c>
      <c r="E7033" s="1" t="n">
        <v>67313.3046875</v>
      </c>
      <c r="F7033" s="1" t="n">
        <v>437549.125</v>
      </c>
      <c r="G7033" s="1" t="n">
        <v>3240.71264648438</v>
      </c>
    </row>
    <row r="7034" customFormat="false" ht="12.5" hidden="false" customHeight="false" outlineLevel="0" collapsed="false">
      <c r="A7034" s="1" t="s">
        <v>64</v>
      </c>
      <c r="B7034" s="1" t="n">
        <v>74</v>
      </c>
      <c r="C7034" s="1" t="n">
        <v>473225.6875</v>
      </c>
      <c r="D7034" s="1" t="n">
        <v>69534.953125</v>
      </c>
      <c r="E7034" s="1" t="n">
        <v>67792.1328125</v>
      </c>
      <c r="F7034" s="1" t="n">
        <v>432933.125</v>
      </c>
      <c r="G7034" s="1" t="n">
        <v>2837.09008789063</v>
      </c>
    </row>
    <row r="7035" customFormat="false" ht="12.5" hidden="false" customHeight="false" outlineLevel="0" collapsed="false">
      <c r="A7035" s="1" t="s">
        <v>65</v>
      </c>
      <c r="B7035" s="1" t="n">
        <v>74</v>
      </c>
      <c r="C7035" s="1" t="n">
        <v>678172</v>
      </c>
      <c r="D7035" s="1" t="n">
        <v>92738.796875</v>
      </c>
      <c r="E7035" s="1" t="n">
        <v>62509.9296875</v>
      </c>
      <c r="F7035" s="1" t="n">
        <v>397450.25</v>
      </c>
      <c r="G7035" s="1" t="n">
        <v>2472.02612304688</v>
      </c>
    </row>
    <row r="7036" customFormat="false" ht="12.5" hidden="false" customHeight="false" outlineLevel="0" collapsed="false">
      <c r="A7036" s="1" t="s">
        <v>66</v>
      </c>
      <c r="B7036" s="1" t="n">
        <v>74</v>
      </c>
      <c r="C7036" s="1" t="n">
        <v>621117.875</v>
      </c>
      <c r="D7036" s="1" t="n">
        <v>89597.328125</v>
      </c>
      <c r="E7036" s="1" t="n">
        <v>70971.21875</v>
      </c>
      <c r="F7036" s="1" t="n">
        <v>446670.90625</v>
      </c>
      <c r="G7036" s="1" t="n">
        <v>2797.86157226563</v>
      </c>
    </row>
    <row r="7037" customFormat="false" ht="12.5" hidden="false" customHeight="false" outlineLevel="0" collapsed="false">
      <c r="A7037" s="1" t="s">
        <v>67</v>
      </c>
      <c r="B7037" s="1" t="n">
        <v>74</v>
      </c>
      <c r="C7037" s="1" t="n">
        <v>770874.125</v>
      </c>
      <c r="D7037" s="1" t="n">
        <v>109321.6640625</v>
      </c>
      <c r="E7037" s="1" t="n">
        <v>68752.5703125</v>
      </c>
      <c r="F7037" s="1" t="n">
        <v>444363.75</v>
      </c>
      <c r="G7037" s="1" t="n">
        <v>2901.87890625</v>
      </c>
    </row>
    <row r="7038" customFormat="false" ht="12.5" hidden="false" customHeight="false" outlineLevel="0" collapsed="false">
      <c r="A7038" s="1" t="s">
        <v>68</v>
      </c>
      <c r="B7038" s="1" t="n">
        <v>74</v>
      </c>
      <c r="C7038" s="1" t="n">
        <v>201062.1875</v>
      </c>
      <c r="D7038" s="1" t="n">
        <v>34954.41015625</v>
      </c>
      <c r="E7038" s="1" t="n">
        <v>66795.46875</v>
      </c>
      <c r="F7038" s="1" t="n">
        <v>467494.125</v>
      </c>
      <c r="G7038" s="1" t="n">
        <v>2831.20483398438</v>
      </c>
    </row>
    <row r="7039" customFormat="false" ht="12.5" hidden="false" customHeight="false" outlineLevel="0" collapsed="false">
      <c r="A7039" s="1" t="s">
        <v>69</v>
      </c>
      <c r="B7039" s="1" t="n">
        <v>74</v>
      </c>
      <c r="C7039" s="1" t="n">
        <v>170319.125</v>
      </c>
      <c r="D7039" s="1" t="n">
        <v>31239.916015625</v>
      </c>
      <c r="E7039" s="1" t="n">
        <v>54142.296875</v>
      </c>
      <c r="F7039" s="1" t="n">
        <v>400891.625</v>
      </c>
      <c r="G7039" s="1" t="n">
        <v>1989.08569335938</v>
      </c>
    </row>
    <row r="7040" customFormat="false" ht="12.5" hidden="false" customHeight="false" outlineLevel="0" collapsed="false">
      <c r="A7040" s="1" t="s">
        <v>70</v>
      </c>
      <c r="B7040" s="1" t="n">
        <v>74</v>
      </c>
      <c r="C7040" s="1" t="n">
        <v>341640.71875</v>
      </c>
      <c r="D7040" s="1" t="n">
        <v>59466.94921875</v>
      </c>
      <c r="E7040" s="1" t="n">
        <v>77095.1953125</v>
      </c>
      <c r="F7040" s="1" t="n">
        <v>589827.25</v>
      </c>
      <c r="G7040" s="1" t="n">
        <v>3741.56958007813</v>
      </c>
    </row>
    <row r="7041" customFormat="false" ht="12.5" hidden="false" customHeight="false" outlineLevel="0" collapsed="false">
      <c r="A7041" s="1" t="s">
        <v>71</v>
      </c>
      <c r="B7041" s="1" t="n">
        <v>74</v>
      </c>
      <c r="C7041" s="1" t="n">
        <v>651594.1875</v>
      </c>
      <c r="D7041" s="1" t="n">
        <v>113941.5859375</v>
      </c>
      <c r="E7041" s="1" t="n">
        <v>57891.74609375</v>
      </c>
      <c r="F7041" s="1" t="n">
        <v>441522.875</v>
      </c>
      <c r="G7041" s="1" t="n">
        <v>3631.23388671875</v>
      </c>
    </row>
    <row r="7042" customFormat="false" ht="12.5" hidden="false" customHeight="false" outlineLevel="0" collapsed="false">
      <c r="A7042" s="1" t="s">
        <v>73</v>
      </c>
      <c r="B7042" s="1" t="n">
        <v>74</v>
      </c>
      <c r="C7042" s="1" t="n">
        <v>837775.6875</v>
      </c>
      <c r="D7042" s="1" t="n">
        <v>132986.375</v>
      </c>
      <c r="E7042" s="1" t="n">
        <v>61410.8359375</v>
      </c>
      <c r="F7042" s="1" t="n">
        <v>434746.21875</v>
      </c>
      <c r="G7042" s="1" t="n">
        <v>2398.22412109375</v>
      </c>
    </row>
    <row r="7043" customFormat="false" ht="12.5" hidden="false" customHeight="false" outlineLevel="0" collapsed="false">
      <c r="A7043" s="1" t="s">
        <v>74</v>
      </c>
      <c r="B7043" s="1" t="n">
        <v>74</v>
      </c>
      <c r="C7043" s="1" t="n">
        <v>861194</v>
      </c>
      <c r="D7043" s="1" t="n">
        <v>128620.8203125</v>
      </c>
      <c r="E7043" s="1" t="n">
        <v>70664.515625</v>
      </c>
      <c r="F7043" s="1" t="n">
        <v>463980.25</v>
      </c>
      <c r="G7043" s="1" t="n">
        <v>2652.95703125</v>
      </c>
    </row>
    <row r="7044" customFormat="false" ht="12.5" hidden="false" customHeight="false" outlineLevel="0" collapsed="false">
      <c r="A7044" s="1" t="s">
        <v>75</v>
      </c>
      <c r="B7044" s="1" t="n">
        <v>74</v>
      </c>
      <c r="C7044" s="1" t="n">
        <v>492171.59375</v>
      </c>
      <c r="D7044" s="1" t="n">
        <v>72474.0078125</v>
      </c>
      <c r="E7044" s="1" t="n">
        <v>73531.3203125</v>
      </c>
      <c r="F7044" s="1" t="n">
        <v>477838.34375</v>
      </c>
      <c r="G7044" s="1" t="n">
        <v>2988.8642578125</v>
      </c>
    </row>
    <row r="7045" customFormat="false" ht="12.5" hidden="false" customHeight="false" outlineLevel="0" collapsed="false">
      <c r="A7045" s="1" t="s">
        <v>77</v>
      </c>
      <c r="B7045" s="1" t="n">
        <v>74</v>
      </c>
      <c r="C7045" s="1" t="n">
        <v>570608.1875</v>
      </c>
      <c r="D7045" s="1" t="n">
        <v>83420.390625</v>
      </c>
      <c r="E7045" s="1" t="n">
        <v>76231.0859375</v>
      </c>
      <c r="F7045" s="1" t="n">
        <v>476015.59375</v>
      </c>
      <c r="G7045" s="1" t="n">
        <v>2929.55419921875</v>
      </c>
    </row>
    <row r="7046" customFormat="false" ht="12.5" hidden="false" customHeight="false" outlineLevel="0" collapsed="false">
      <c r="A7046" s="1" t="s">
        <v>78</v>
      </c>
      <c r="B7046" s="1" t="n">
        <v>74</v>
      </c>
      <c r="C7046" s="1" t="n">
        <v>564004.3125</v>
      </c>
      <c r="D7046" s="1" t="n">
        <v>83651.234375</v>
      </c>
      <c r="E7046" s="1" t="n">
        <v>82898.828125</v>
      </c>
      <c r="F7046" s="1" t="n">
        <v>508536.25</v>
      </c>
      <c r="G7046" s="1" t="n">
        <v>3007.85815429688</v>
      </c>
    </row>
    <row r="7047" customFormat="false" ht="12.5" hidden="false" customHeight="false" outlineLevel="0" collapsed="false">
      <c r="A7047" s="1" t="s">
        <v>79</v>
      </c>
      <c r="B7047" s="1" t="n">
        <v>74</v>
      </c>
      <c r="C7047" s="1" t="n">
        <v>650626.5</v>
      </c>
      <c r="D7047" s="1" t="n">
        <v>88716.046875</v>
      </c>
      <c r="E7047" s="1" t="n">
        <v>74469.5625</v>
      </c>
      <c r="F7047" s="1" t="n">
        <v>453542.75</v>
      </c>
      <c r="G7047" s="1" t="n">
        <v>2832.70092773438</v>
      </c>
    </row>
    <row r="7048" customFormat="false" ht="12.5" hidden="false" customHeight="false" outlineLevel="0" collapsed="false">
      <c r="A7048" s="1" t="s">
        <v>80</v>
      </c>
      <c r="B7048" s="1" t="n">
        <v>74</v>
      </c>
      <c r="C7048" s="1" t="n">
        <v>762274.4375</v>
      </c>
      <c r="D7048" s="1" t="n">
        <v>104945.53125</v>
      </c>
      <c r="E7048" s="1" t="n">
        <v>81022.46875</v>
      </c>
      <c r="F7048" s="1" t="n">
        <v>482586.75</v>
      </c>
      <c r="G7048" s="1" t="n">
        <v>2822.2568359375</v>
      </c>
    </row>
    <row r="7049" customFormat="false" ht="12.5" hidden="false" customHeight="false" outlineLevel="0" collapsed="false">
      <c r="A7049" s="1" t="s">
        <v>81</v>
      </c>
      <c r="B7049" s="1" t="n">
        <v>74</v>
      </c>
      <c r="C7049" s="1" t="n">
        <v>762206.1875</v>
      </c>
      <c r="D7049" s="1" t="n">
        <v>108256.28125</v>
      </c>
      <c r="E7049" s="1" t="n">
        <v>79024.2734375</v>
      </c>
      <c r="F7049" s="1" t="n">
        <v>489497.6875</v>
      </c>
      <c r="G7049" s="1" t="n">
        <v>2479.61108398438</v>
      </c>
    </row>
    <row r="7050" customFormat="false" ht="12.5" hidden="false" customHeight="false" outlineLevel="0" collapsed="false">
      <c r="A7050" s="1" t="s">
        <v>82</v>
      </c>
      <c r="B7050" s="1" t="n">
        <v>74</v>
      </c>
      <c r="C7050" s="1" t="n">
        <v>190264.875</v>
      </c>
      <c r="D7050" s="1" t="n">
        <v>31748.166015625</v>
      </c>
      <c r="E7050" s="1" t="n">
        <v>64714.57421875</v>
      </c>
      <c r="F7050" s="1" t="n">
        <v>434327.25</v>
      </c>
      <c r="G7050" s="1" t="n">
        <v>2488.15698242188</v>
      </c>
    </row>
    <row r="7051" customFormat="false" ht="12.5" hidden="false" customHeight="false" outlineLevel="0" collapsed="false">
      <c r="A7051" s="1" t="s">
        <v>83</v>
      </c>
      <c r="B7051" s="1" t="n">
        <v>74</v>
      </c>
      <c r="C7051" s="1" t="n">
        <v>172907.265625</v>
      </c>
      <c r="D7051" s="1" t="n">
        <v>31056.486328125</v>
      </c>
      <c r="E7051" s="1" t="n">
        <v>56373.95703125</v>
      </c>
      <c r="F7051" s="1" t="n">
        <v>401810.46875</v>
      </c>
      <c r="G7051" s="1" t="n">
        <v>2112.94555664063</v>
      </c>
    </row>
    <row r="7052" customFormat="false" ht="12.5" hidden="false" customHeight="false" outlineLevel="0" collapsed="false">
      <c r="A7052" s="1" t="s">
        <v>84</v>
      </c>
      <c r="B7052" s="1" t="n">
        <v>74</v>
      </c>
      <c r="C7052" s="1" t="n">
        <v>655118.0625</v>
      </c>
      <c r="D7052" s="1" t="n">
        <v>109091.5</v>
      </c>
      <c r="E7052" s="1" t="n">
        <v>80525.65625</v>
      </c>
      <c r="F7052" s="1" t="n">
        <v>591802.9375</v>
      </c>
      <c r="G7052" s="1" t="n">
        <v>3815.80688476563</v>
      </c>
    </row>
    <row r="7053" customFormat="false" ht="12.5" hidden="false" customHeight="false" outlineLevel="0" collapsed="false">
      <c r="A7053" s="1" t="s">
        <v>85</v>
      </c>
      <c r="B7053" s="1" t="n">
        <v>74</v>
      </c>
      <c r="C7053" s="1" t="n">
        <v>944154.375</v>
      </c>
      <c r="D7053" s="1" t="n">
        <v>184974.046875</v>
      </c>
      <c r="E7053" s="1" t="n">
        <v>74546.6171875</v>
      </c>
      <c r="F7053" s="1" t="n">
        <v>536729.1875</v>
      </c>
      <c r="G7053" s="1" t="n">
        <v>2910.97607421875</v>
      </c>
    </row>
    <row r="7054" customFormat="false" ht="12.5" hidden="false" customHeight="false" outlineLevel="0" collapsed="false">
      <c r="A7054" s="1" t="s">
        <v>87</v>
      </c>
      <c r="B7054" s="1" t="n">
        <v>74</v>
      </c>
      <c r="C7054" s="1" t="n">
        <v>829386.25</v>
      </c>
      <c r="D7054" s="1" t="n">
        <v>129886.0390625</v>
      </c>
      <c r="E7054" s="1" t="n">
        <v>67841.359375</v>
      </c>
      <c r="F7054" s="1" t="n">
        <v>459343.84375</v>
      </c>
      <c r="G7054" s="1" t="n">
        <v>1980.63464355469</v>
      </c>
    </row>
    <row r="7055" customFormat="false" ht="12.5" hidden="false" customHeight="false" outlineLevel="0" collapsed="false">
      <c r="A7055" s="1" t="s">
        <v>88</v>
      </c>
      <c r="B7055" s="1" t="n">
        <v>74</v>
      </c>
      <c r="C7055" s="1" t="n">
        <v>852738.25</v>
      </c>
      <c r="D7055" s="1" t="n">
        <v>129638.8203125</v>
      </c>
      <c r="E7055" s="1" t="n">
        <v>79229.1015625</v>
      </c>
      <c r="F7055" s="1" t="n">
        <v>494265.90625</v>
      </c>
      <c r="G7055" s="1" t="n">
        <v>2994.1494140625</v>
      </c>
    </row>
    <row r="7056" customFormat="false" ht="12.5" hidden="false" customHeight="false" outlineLevel="0" collapsed="false">
      <c r="A7056" s="1" t="s">
        <v>89</v>
      </c>
      <c r="B7056" s="1" t="n">
        <v>74</v>
      </c>
      <c r="C7056" s="1" t="n">
        <v>810352.1875</v>
      </c>
      <c r="D7056" s="1" t="n">
        <v>116994.515625</v>
      </c>
      <c r="E7056" s="1" t="n">
        <v>80386.0703125</v>
      </c>
      <c r="F7056" s="1" t="n">
        <v>486555.34375</v>
      </c>
      <c r="G7056" s="1" t="n">
        <v>3279.7412109375</v>
      </c>
    </row>
    <row r="7057" customFormat="false" ht="12.5" hidden="false" customHeight="false" outlineLevel="0" collapsed="false">
      <c r="A7057" s="1" t="s">
        <v>91</v>
      </c>
      <c r="B7057" s="1" t="n">
        <v>74</v>
      </c>
      <c r="C7057" s="1" t="n">
        <v>804007.625</v>
      </c>
      <c r="D7057" s="1" t="n">
        <v>123894.9765625</v>
      </c>
      <c r="E7057" s="1" t="n">
        <v>98694.828125</v>
      </c>
      <c r="F7057" s="1" t="n">
        <v>516587</v>
      </c>
      <c r="G7057" s="1" t="n">
        <v>4181.84912109375</v>
      </c>
    </row>
    <row r="7058" customFormat="false" ht="12.5" hidden="false" customHeight="false" outlineLevel="0" collapsed="false">
      <c r="A7058" s="1" t="s">
        <v>92</v>
      </c>
      <c r="B7058" s="1" t="n">
        <v>74</v>
      </c>
      <c r="C7058" s="1" t="n">
        <v>814581.125</v>
      </c>
      <c r="D7058" s="1" t="n">
        <v>113208.265625</v>
      </c>
      <c r="E7058" s="1" t="n">
        <v>90486.4140625</v>
      </c>
      <c r="F7058" s="1" t="n">
        <v>517202.15625</v>
      </c>
      <c r="G7058" s="1" t="n">
        <v>2778.93774414063</v>
      </c>
    </row>
    <row r="7059" customFormat="false" ht="12.5" hidden="false" customHeight="false" outlineLevel="0" collapsed="false">
      <c r="A7059" s="1" t="s">
        <v>93</v>
      </c>
      <c r="B7059" s="1" t="n">
        <v>74</v>
      </c>
      <c r="C7059" s="1" t="n">
        <v>672707.375</v>
      </c>
      <c r="D7059" s="1" t="n">
        <v>97296.15625</v>
      </c>
      <c r="E7059" s="1" t="n">
        <v>89615.7890625</v>
      </c>
      <c r="F7059" s="1" t="n">
        <v>509712</v>
      </c>
      <c r="G7059" s="1" t="n">
        <v>3106.31713867188</v>
      </c>
    </row>
    <row r="7060" customFormat="false" ht="12.5" hidden="false" customHeight="false" outlineLevel="0" collapsed="false">
      <c r="A7060" s="1" t="s">
        <v>94</v>
      </c>
      <c r="B7060" s="1" t="n">
        <v>74</v>
      </c>
      <c r="C7060" s="1" t="n">
        <v>604546.8125</v>
      </c>
      <c r="D7060" s="1" t="n">
        <v>90655.421875</v>
      </c>
      <c r="E7060" s="1" t="n">
        <v>89058.5390625</v>
      </c>
      <c r="F7060" s="1" t="n">
        <v>510684.75</v>
      </c>
      <c r="G7060" s="1" t="n">
        <v>2823.22045898438</v>
      </c>
    </row>
    <row r="7061" customFormat="false" ht="12.5" hidden="false" customHeight="false" outlineLevel="0" collapsed="false">
      <c r="A7061" s="1" t="s">
        <v>95</v>
      </c>
      <c r="B7061" s="1" t="n">
        <v>74</v>
      </c>
      <c r="C7061" s="1" t="n">
        <v>275712.96875</v>
      </c>
      <c r="D7061" s="1" t="n">
        <v>48384.26953125</v>
      </c>
      <c r="E7061" s="1" t="n">
        <v>87664.6328125</v>
      </c>
      <c r="F7061" s="1" t="n">
        <v>518148.96875</v>
      </c>
      <c r="G7061" s="1" t="n">
        <v>3264.74267578125</v>
      </c>
    </row>
    <row r="7062" customFormat="false" ht="12.5" hidden="false" customHeight="false" outlineLevel="0" collapsed="false">
      <c r="A7062" s="1" t="s">
        <v>149</v>
      </c>
      <c r="B7062" s="1" t="n">
        <v>74</v>
      </c>
      <c r="C7062" s="1" t="n">
        <v>214034.65625</v>
      </c>
      <c r="D7062" s="1" t="n">
        <v>38938.23828125</v>
      </c>
      <c r="E7062" s="1" t="n">
        <v>77896.6796875</v>
      </c>
      <c r="F7062" s="1" t="n">
        <v>503889.75</v>
      </c>
      <c r="G7062" s="1" t="n">
        <v>2187.53051757813</v>
      </c>
    </row>
    <row r="7063" customFormat="false" ht="12.5" hidden="false" customHeight="false" outlineLevel="0" collapsed="false">
      <c r="A7063" s="1" t="s">
        <v>150</v>
      </c>
      <c r="B7063" s="1" t="n">
        <v>74</v>
      </c>
      <c r="C7063" s="1" t="n">
        <v>189265.59375</v>
      </c>
      <c r="D7063" s="1" t="n">
        <v>35162.46875</v>
      </c>
      <c r="E7063" s="1" t="n">
        <v>60860.89453125</v>
      </c>
      <c r="F7063" s="1" t="n">
        <v>429507.40625</v>
      </c>
      <c r="G7063" s="1" t="n">
        <v>759.836181640625</v>
      </c>
    </row>
    <row r="7064" customFormat="false" ht="12.5" hidden="false" customHeight="false" outlineLevel="0" collapsed="false">
      <c r="A7064" s="1" t="s">
        <v>151</v>
      </c>
      <c r="B7064" s="1" t="n">
        <v>74</v>
      </c>
      <c r="C7064" s="1" t="n">
        <v>349539.90625</v>
      </c>
      <c r="D7064" s="1" t="n">
        <v>58322.37109375</v>
      </c>
      <c r="E7064" s="1" t="n">
        <v>90215.8125</v>
      </c>
      <c r="F7064" s="1" t="n">
        <v>652963.75</v>
      </c>
      <c r="G7064" s="1" t="n">
        <v>4099.1435546875</v>
      </c>
    </row>
    <row r="7065" customFormat="false" ht="12.5" hidden="false" customHeight="false" outlineLevel="0" collapsed="false">
      <c r="A7065" s="1" t="s">
        <v>96</v>
      </c>
      <c r="B7065" s="1" t="n">
        <v>74</v>
      </c>
      <c r="C7065" s="1" t="n">
        <v>983782.1875</v>
      </c>
      <c r="D7065" s="1" t="n">
        <v>165315.921875</v>
      </c>
      <c r="E7065" s="1" t="n">
        <v>67703.3359375</v>
      </c>
      <c r="F7065" s="1" t="n">
        <v>494279.03125</v>
      </c>
      <c r="G7065" s="1" t="n">
        <v>2508.13305664063</v>
      </c>
    </row>
    <row r="7066" customFormat="false" ht="12.5" hidden="false" customHeight="false" outlineLevel="0" collapsed="false">
      <c r="A7066" s="1" t="s">
        <v>98</v>
      </c>
      <c r="B7066" s="1" t="n">
        <v>74</v>
      </c>
      <c r="C7066" s="1" t="n">
        <v>958671.375</v>
      </c>
      <c r="D7066" s="1" t="n">
        <v>149099.421875</v>
      </c>
      <c r="E7066" s="1" t="n">
        <v>74601.0234375</v>
      </c>
      <c r="F7066" s="1" t="n">
        <v>493568.375</v>
      </c>
      <c r="G7066" s="1" t="n">
        <v>2553.947265625</v>
      </c>
    </row>
    <row r="7067" customFormat="false" ht="12.5" hidden="false" customHeight="false" outlineLevel="0" collapsed="false">
      <c r="A7067" s="1" t="s">
        <v>99</v>
      </c>
      <c r="B7067" s="1" t="n">
        <v>74</v>
      </c>
      <c r="C7067" s="1" t="n">
        <v>983067.3125</v>
      </c>
      <c r="D7067" s="1" t="n">
        <v>145725.171875</v>
      </c>
      <c r="E7067" s="1" t="n">
        <v>85264.96875</v>
      </c>
      <c r="F7067" s="1" t="n">
        <v>513832.5625</v>
      </c>
      <c r="G7067" s="1" t="n">
        <v>3117.29150390625</v>
      </c>
    </row>
    <row r="7068" customFormat="false" ht="12.5" hidden="false" customHeight="false" outlineLevel="0" collapsed="false">
      <c r="A7068" s="1" t="s">
        <v>100</v>
      </c>
      <c r="B7068" s="1" t="n">
        <v>74</v>
      </c>
      <c r="C7068" s="1" t="n">
        <v>996203.375</v>
      </c>
      <c r="D7068" s="1" t="n">
        <v>148956.5625</v>
      </c>
      <c r="E7068" s="1" t="n">
        <v>115677.015625</v>
      </c>
      <c r="F7068" s="1" t="n">
        <v>677322.3125</v>
      </c>
      <c r="G7068" s="1" t="n">
        <v>3606.20458984375</v>
      </c>
    </row>
    <row r="7069" customFormat="false" ht="12.5" hidden="false" customHeight="false" outlineLevel="0" collapsed="false">
      <c r="A7069" s="1" t="s">
        <v>102</v>
      </c>
      <c r="B7069" s="1" t="n">
        <v>74</v>
      </c>
      <c r="C7069" s="1" t="n">
        <v>883415.6875</v>
      </c>
      <c r="D7069" s="1" t="n">
        <v>127886.203125</v>
      </c>
      <c r="E7069" s="1" t="n">
        <v>104280.9296875</v>
      </c>
      <c r="F7069" s="1" t="n">
        <v>599421.0625</v>
      </c>
      <c r="G7069" s="1" t="n">
        <v>2795.98022460938</v>
      </c>
    </row>
    <row r="7070" customFormat="false" ht="12.5" hidden="false" customHeight="false" outlineLevel="0" collapsed="false">
      <c r="A7070" s="1" t="s">
        <v>103</v>
      </c>
      <c r="B7070" s="1" t="n">
        <v>74</v>
      </c>
      <c r="C7070" s="1" t="n">
        <v>895252.5625</v>
      </c>
      <c r="D7070" s="1" t="n">
        <v>130962.109375</v>
      </c>
      <c r="E7070" s="1" t="n">
        <v>114268.8125</v>
      </c>
      <c r="F7070" s="1" t="n">
        <v>637233.3125</v>
      </c>
      <c r="G7070" s="1" t="n">
        <v>3330.55053710938</v>
      </c>
    </row>
    <row r="7071" customFormat="false" ht="12.5" hidden="false" customHeight="false" outlineLevel="0" collapsed="false">
      <c r="A7071" s="1" t="s">
        <v>104</v>
      </c>
      <c r="B7071" s="1" t="n">
        <v>74</v>
      </c>
      <c r="C7071" s="1" t="n">
        <v>259303.234375</v>
      </c>
      <c r="D7071" s="1" t="n">
        <v>49449.6953125</v>
      </c>
      <c r="E7071" s="1" t="n">
        <v>93061.15625</v>
      </c>
      <c r="F7071" s="1" t="n">
        <v>520337.09375</v>
      </c>
      <c r="G7071" s="1" t="n">
        <v>2640.82885742188</v>
      </c>
    </row>
    <row r="7072" customFormat="false" ht="12.5" hidden="false" customHeight="false" outlineLevel="0" collapsed="false">
      <c r="A7072" s="1" t="s">
        <v>105</v>
      </c>
      <c r="B7072" s="1" t="n">
        <v>74</v>
      </c>
      <c r="C7072" s="1" t="n">
        <v>892781.875</v>
      </c>
      <c r="D7072" s="1" t="n">
        <v>132657.953125</v>
      </c>
      <c r="E7072" s="1" t="n">
        <v>106440.4375</v>
      </c>
      <c r="F7072" s="1" t="n">
        <v>593151.5</v>
      </c>
      <c r="G7072" s="1" t="n">
        <v>3579.037109375</v>
      </c>
    </row>
    <row r="7073" customFormat="false" ht="12.5" hidden="false" customHeight="false" outlineLevel="0" collapsed="false">
      <c r="A7073" s="1" t="s">
        <v>106</v>
      </c>
      <c r="B7073" s="1" t="n">
        <v>74</v>
      </c>
      <c r="C7073" s="1" t="n">
        <v>314351.1875</v>
      </c>
      <c r="D7073" s="1" t="n">
        <v>57640.7890625</v>
      </c>
      <c r="E7073" s="1" t="n">
        <v>98624.2265625</v>
      </c>
      <c r="F7073" s="1" t="n">
        <v>569788.0625</v>
      </c>
      <c r="G7073" s="1" t="n">
        <v>3357.43676757813</v>
      </c>
    </row>
    <row r="7074" customFormat="false" ht="12.5" hidden="false" customHeight="false" outlineLevel="0" collapsed="false">
      <c r="A7074" s="1" t="s">
        <v>107</v>
      </c>
      <c r="B7074" s="1" t="n">
        <v>74</v>
      </c>
      <c r="C7074" s="1" t="n">
        <v>233754.15625</v>
      </c>
      <c r="D7074" s="1" t="n">
        <v>43274.92578125</v>
      </c>
      <c r="E7074" s="1" t="n">
        <v>76691.7734375</v>
      </c>
      <c r="F7074" s="1" t="n">
        <v>474435.71875</v>
      </c>
      <c r="G7074" s="1" t="n">
        <v>2314.51831054688</v>
      </c>
    </row>
    <row r="7075" customFormat="false" ht="12.5" hidden="false" customHeight="false" outlineLevel="0" collapsed="false">
      <c r="A7075" s="1" t="s">
        <v>108</v>
      </c>
      <c r="B7075" s="1" t="n">
        <v>74</v>
      </c>
      <c r="C7075" s="1" t="n">
        <v>181599.265625</v>
      </c>
      <c r="D7075" s="1" t="n">
        <v>33945.39453125</v>
      </c>
      <c r="E7075" s="1" t="n">
        <v>60050.40625</v>
      </c>
      <c r="F7075" s="1" t="n">
        <v>404601.125</v>
      </c>
      <c r="G7075" s="1" t="n">
        <v>1594.22131347656</v>
      </c>
    </row>
    <row r="7076" customFormat="false" ht="12.5" hidden="false" customHeight="false" outlineLevel="0" collapsed="false">
      <c r="A7076" s="1" t="s">
        <v>109</v>
      </c>
      <c r="B7076" s="1" t="n">
        <v>74</v>
      </c>
      <c r="C7076" s="1" t="n">
        <v>351808.65625</v>
      </c>
      <c r="D7076" s="1" t="n">
        <v>57888.69140625</v>
      </c>
      <c r="E7076" s="1" t="n">
        <v>88782.46875</v>
      </c>
      <c r="F7076" s="1" t="n">
        <v>619219.9375</v>
      </c>
      <c r="G7076" s="1" t="n">
        <v>3476.34448242188</v>
      </c>
    </row>
    <row r="7077" customFormat="false" ht="12.5" hidden="false" customHeight="false" outlineLevel="0" collapsed="false">
      <c r="A7077" s="1" t="s">
        <v>110</v>
      </c>
      <c r="B7077" s="1" t="n">
        <v>74</v>
      </c>
      <c r="C7077" s="1" t="n">
        <v>920643.875</v>
      </c>
      <c r="D7077" s="1" t="n">
        <v>165206.046875</v>
      </c>
      <c r="E7077" s="1" t="n">
        <v>73862.078125</v>
      </c>
      <c r="F7077" s="1" t="n">
        <v>526193.1875</v>
      </c>
      <c r="G7077" s="1" t="n">
        <v>2808.83984375</v>
      </c>
    </row>
    <row r="7078" customFormat="false" ht="12.5" hidden="false" customHeight="false" outlineLevel="0" collapsed="false">
      <c r="A7078" s="1" t="s">
        <v>112</v>
      </c>
      <c r="B7078" s="1" t="n">
        <v>74</v>
      </c>
      <c r="C7078" s="1" t="n">
        <v>1038498.75</v>
      </c>
      <c r="D7078" s="1" t="n">
        <v>168277.734375</v>
      </c>
      <c r="E7078" s="1" t="n">
        <v>81445.484375</v>
      </c>
      <c r="F7078" s="1" t="n">
        <v>542586.9375</v>
      </c>
      <c r="G7078" s="1" t="n">
        <v>2234.12182617188</v>
      </c>
    </row>
    <row r="7079" customFormat="false" ht="12.5" hidden="false" customHeight="false" outlineLevel="0" collapsed="false">
      <c r="A7079" s="1" t="s">
        <v>113</v>
      </c>
      <c r="B7079" s="1" t="n">
        <v>74</v>
      </c>
      <c r="C7079" s="1" t="n">
        <v>1156104.75</v>
      </c>
      <c r="D7079" s="1" t="n">
        <v>177687.3125</v>
      </c>
      <c r="E7079" s="1" t="n">
        <v>103517.6015625</v>
      </c>
      <c r="F7079" s="1" t="n">
        <v>622274.8125</v>
      </c>
      <c r="G7079" s="1" t="n">
        <v>3309.34350585938</v>
      </c>
    </row>
    <row r="7080" customFormat="false" ht="12.5" hidden="false" customHeight="false" outlineLevel="0" collapsed="false">
      <c r="A7080" s="1" t="s">
        <v>114</v>
      </c>
      <c r="B7080" s="1" t="n">
        <v>74</v>
      </c>
      <c r="C7080" s="1" t="n">
        <v>902367.9375</v>
      </c>
      <c r="D7080" s="1" t="n">
        <v>131433.109375</v>
      </c>
      <c r="E7080" s="1" t="n">
        <v>96935.5390625</v>
      </c>
      <c r="F7080" s="1" t="n">
        <v>568045.9375</v>
      </c>
      <c r="G7080" s="1" t="n">
        <v>3634.68701171875</v>
      </c>
    </row>
    <row r="7081" customFormat="false" ht="12.5" hidden="false" customHeight="false" outlineLevel="0" collapsed="false">
      <c r="A7081" s="1" t="s">
        <v>116</v>
      </c>
      <c r="B7081" s="1" t="n">
        <v>74</v>
      </c>
      <c r="C7081" s="1" t="n">
        <v>1147802.25</v>
      </c>
      <c r="D7081" s="1" t="n">
        <v>159525.390625</v>
      </c>
      <c r="E7081" s="1" t="n">
        <v>105708.96875</v>
      </c>
      <c r="F7081" s="1" t="n">
        <v>602446.375</v>
      </c>
      <c r="G7081" s="1" t="n">
        <v>2959.21215820313</v>
      </c>
    </row>
    <row r="7082" customFormat="false" ht="12.5" hidden="false" customHeight="false" outlineLevel="0" collapsed="false">
      <c r="A7082" s="1" t="s">
        <v>117</v>
      </c>
      <c r="B7082" s="1" t="n">
        <v>74</v>
      </c>
      <c r="C7082" s="1" t="n">
        <v>1055592.25</v>
      </c>
      <c r="D7082" s="1" t="n">
        <v>149896.0625</v>
      </c>
      <c r="E7082" s="1" t="n">
        <v>104791.828125</v>
      </c>
      <c r="F7082" s="1" t="n">
        <v>582052.1875</v>
      </c>
      <c r="G7082" s="1" t="n">
        <v>3231.58203125</v>
      </c>
    </row>
    <row r="7083" customFormat="false" ht="12.5" hidden="false" customHeight="false" outlineLevel="0" collapsed="false">
      <c r="A7083" s="1" t="s">
        <v>118</v>
      </c>
      <c r="B7083" s="1" t="n">
        <v>74</v>
      </c>
      <c r="C7083" s="1" t="n">
        <v>823372.375</v>
      </c>
      <c r="D7083" s="1" t="n">
        <v>121732.390625</v>
      </c>
      <c r="E7083" s="1" t="n">
        <v>100745.5546875</v>
      </c>
      <c r="F7083" s="1" t="n">
        <v>566219.3125</v>
      </c>
      <c r="G7083" s="1" t="n">
        <v>2790.4892578125</v>
      </c>
    </row>
    <row r="7084" customFormat="false" ht="12.5" hidden="false" customHeight="false" outlineLevel="0" collapsed="false">
      <c r="A7084" s="1" t="s">
        <v>119</v>
      </c>
      <c r="B7084" s="1" t="n">
        <v>74</v>
      </c>
      <c r="C7084" s="1" t="n">
        <v>378130.4375</v>
      </c>
      <c r="D7084" s="1" t="n">
        <v>71565.671875</v>
      </c>
      <c r="E7084" s="1" t="n">
        <v>117721.53125</v>
      </c>
      <c r="F7084" s="1" t="n">
        <v>653659.0625</v>
      </c>
      <c r="G7084" s="1" t="n">
        <v>4729.21630859375</v>
      </c>
    </row>
    <row r="7085" customFormat="false" ht="12.5" hidden="false" customHeight="false" outlineLevel="0" collapsed="false">
      <c r="A7085" s="1" t="s">
        <v>120</v>
      </c>
      <c r="B7085" s="1" t="n">
        <v>74</v>
      </c>
      <c r="C7085" s="1" t="n">
        <v>909943.25</v>
      </c>
      <c r="D7085" s="1" t="n">
        <v>136220.171875</v>
      </c>
      <c r="E7085" s="1" t="n">
        <v>112417.6875</v>
      </c>
      <c r="F7085" s="1" t="n">
        <v>656880</v>
      </c>
      <c r="G7085" s="1" t="n">
        <v>3680.88647460938</v>
      </c>
    </row>
    <row r="7086" customFormat="false" ht="12.5" hidden="false" customHeight="false" outlineLevel="0" collapsed="false">
      <c r="A7086" s="1" t="s">
        <v>121</v>
      </c>
      <c r="B7086" s="1" t="n">
        <v>74</v>
      </c>
      <c r="C7086" s="1" t="n">
        <v>273253.25</v>
      </c>
      <c r="D7086" s="1" t="n">
        <v>48583.90234375</v>
      </c>
      <c r="E7086" s="1" t="n">
        <v>88439.421875</v>
      </c>
      <c r="F7086" s="1" t="n">
        <v>560364</v>
      </c>
      <c r="G7086" s="1" t="n">
        <v>2472.81860351563</v>
      </c>
    </row>
    <row r="7087" customFormat="false" ht="12.5" hidden="false" customHeight="false" outlineLevel="0" collapsed="false">
      <c r="A7087" s="1" t="s">
        <v>122</v>
      </c>
      <c r="B7087" s="1" t="n">
        <v>74</v>
      </c>
      <c r="C7087" s="1" t="n">
        <v>203692.671875</v>
      </c>
      <c r="D7087" s="1" t="n">
        <v>36582.33984375</v>
      </c>
      <c r="E7087" s="1" t="n">
        <v>66673.3984375</v>
      </c>
      <c r="F7087" s="1" t="n">
        <v>456104.625</v>
      </c>
      <c r="G7087" s="1" t="n">
        <v>352.424407958984</v>
      </c>
    </row>
    <row r="7088" customFormat="false" ht="12.5" hidden="false" customHeight="false" outlineLevel="0" collapsed="false">
      <c r="A7088" s="1" t="s">
        <v>123</v>
      </c>
      <c r="B7088" s="1" t="n">
        <v>74</v>
      </c>
      <c r="C7088" s="1" t="n">
        <v>349310.125</v>
      </c>
      <c r="D7088" s="1" t="n">
        <v>56886.8984375</v>
      </c>
      <c r="E7088" s="1" t="n">
        <v>91488.28125</v>
      </c>
      <c r="F7088" s="1" t="n">
        <v>655667.1875</v>
      </c>
      <c r="G7088" s="1" t="n">
        <v>3798.87963867188</v>
      </c>
    </row>
    <row r="7089" customFormat="false" ht="12.5" hidden="false" customHeight="false" outlineLevel="0" collapsed="false">
      <c r="A7089" s="1" t="s">
        <v>152</v>
      </c>
      <c r="B7089" s="1" t="n">
        <v>74</v>
      </c>
      <c r="C7089" s="1" t="n">
        <v>797012.8125</v>
      </c>
      <c r="D7089" s="1" t="n">
        <v>144886.234375</v>
      </c>
      <c r="E7089" s="1" t="n">
        <v>67523.7734375</v>
      </c>
      <c r="F7089" s="1" t="n">
        <v>510044.90625</v>
      </c>
      <c r="G7089" s="1" t="n">
        <v>2796.43872070313</v>
      </c>
    </row>
    <row r="7090" customFormat="false" ht="12.5" hidden="false" customHeight="false" outlineLevel="0" collapsed="false">
      <c r="A7090" s="1" t="s">
        <v>153</v>
      </c>
      <c r="B7090" s="1" t="n">
        <v>74</v>
      </c>
      <c r="C7090" s="1" t="n">
        <v>963266.875</v>
      </c>
      <c r="D7090" s="1" t="n">
        <v>162768.953125</v>
      </c>
      <c r="E7090" s="1" t="n">
        <v>86933.0625</v>
      </c>
      <c r="F7090" s="1" t="n">
        <v>600415.9375</v>
      </c>
      <c r="G7090" s="1" t="n">
        <v>3081.94750976563</v>
      </c>
    </row>
    <row r="7091" customFormat="false" ht="12.5" hidden="false" customHeight="false" outlineLevel="0" collapsed="false">
      <c r="A7091" s="1" t="s">
        <v>154</v>
      </c>
      <c r="B7091" s="1" t="n">
        <v>74</v>
      </c>
      <c r="C7091" s="1" t="n">
        <v>1101021.25</v>
      </c>
      <c r="D7091" s="1" t="n">
        <v>175843.109375</v>
      </c>
      <c r="E7091" s="1" t="n">
        <v>116071.3984375</v>
      </c>
      <c r="F7091" s="1" t="n">
        <v>745067.9375</v>
      </c>
      <c r="G7091" s="1" t="n">
        <v>3688.43432617188</v>
      </c>
    </row>
    <row r="7092" customFormat="false" ht="12.5" hidden="false" customHeight="false" outlineLevel="0" collapsed="false">
      <c r="A7092" s="1" t="s">
        <v>124</v>
      </c>
      <c r="B7092" s="1" t="n">
        <v>74</v>
      </c>
      <c r="C7092" s="1" t="n">
        <v>996103.6875</v>
      </c>
      <c r="D7092" s="1" t="n">
        <v>148867.234375</v>
      </c>
      <c r="E7092" s="1" t="n">
        <v>105201.09375</v>
      </c>
      <c r="F7092" s="1" t="n">
        <v>636708.375</v>
      </c>
      <c r="G7092" s="1" t="n">
        <v>3673.07348632813</v>
      </c>
    </row>
    <row r="7093" customFormat="false" ht="12.5" hidden="false" customHeight="false" outlineLevel="0" collapsed="false">
      <c r="A7093" s="1" t="s">
        <v>126</v>
      </c>
      <c r="B7093" s="1" t="n">
        <v>74</v>
      </c>
      <c r="C7093" s="1" t="n">
        <v>964359.25</v>
      </c>
      <c r="D7093" s="1" t="n">
        <v>139224.90625</v>
      </c>
      <c r="E7093" s="1" t="n">
        <v>100435.6171875</v>
      </c>
      <c r="F7093" s="1" t="n">
        <v>590161.6875</v>
      </c>
      <c r="G7093" s="1" t="n">
        <v>3425.28295898438</v>
      </c>
    </row>
    <row r="7094" customFormat="false" ht="12.5" hidden="false" customHeight="false" outlineLevel="0" collapsed="false">
      <c r="A7094" s="1" t="s">
        <v>127</v>
      </c>
      <c r="B7094" s="1" t="n">
        <v>74</v>
      </c>
      <c r="C7094" s="1" t="n">
        <v>915949.6875</v>
      </c>
      <c r="D7094" s="1" t="n">
        <v>131492.078125</v>
      </c>
      <c r="E7094" s="1" t="n">
        <v>101908.890625</v>
      </c>
      <c r="F7094" s="1" t="n">
        <v>579538.6875</v>
      </c>
      <c r="G7094" s="1" t="n">
        <v>3701.6123046875</v>
      </c>
    </row>
    <row r="7095" customFormat="false" ht="12.5" hidden="false" customHeight="false" outlineLevel="0" collapsed="false">
      <c r="A7095" s="1" t="s">
        <v>155</v>
      </c>
      <c r="B7095" s="1" t="n">
        <v>74</v>
      </c>
      <c r="C7095" s="1" t="n">
        <v>290402.5625</v>
      </c>
      <c r="D7095" s="1" t="n">
        <v>51664.44921875</v>
      </c>
      <c r="E7095" s="1" t="n">
        <v>95100.7578125</v>
      </c>
      <c r="F7095" s="1" t="n">
        <v>546891.125</v>
      </c>
      <c r="G7095" s="1" t="n">
        <v>3365.49731445313</v>
      </c>
    </row>
    <row r="7096" customFormat="false" ht="12.5" hidden="false" customHeight="false" outlineLevel="0" collapsed="false">
      <c r="A7096" s="1" t="s">
        <v>156</v>
      </c>
      <c r="B7096" s="1" t="n">
        <v>74</v>
      </c>
      <c r="C7096" s="1" t="n">
        <v>347790</v>
      </c>
      <c r="D7096" s="1" t="n">
        <v>57683.359375</v>
      </c>
      <c r="E7096" s="1" t="n">
        <v>105643.1796875</v>
      </c>
      <c r="F7096" s="1" t="n">
        <v>610115.625</v>
      </c>
      <c r="G7096" s="1" t="n">
        <v>4381.52587890625</v>
      </c>
    </row>
    <row r="7097" customFormat="false" ht="12.5" hidden="false" customHeight="false" outlineLevel="0" collapsed="false">
      <c r="A7097" s="1" t="s">
        <v>157</v>
      </c>
      <c r="B7097" s="1" t="n">
        <v>74</v>
      </c>
      <c r="C7097" s="1" t="n">
        <v>357352.5625</v>
      </c>
      <c r="D7097" s="1" t="n">
        <v>63727.265625</v>
      </c>
      <c r="E7097" s="1" t="n">
        <v>104985.3203125</v>
      </c>
      <c r="F7097" s="1" t="n">
        <v>627540.9375</v>
      </c>
      <c r="G7097" s="1" t="n">
        <v>4384.6259765625</v>
      </c>
    </row>
    <row r="7098" customFormat="false" ht="12.5" hidden="false" customHeight="false" outlineLevel="0" collapsed="false">
      <c r="A7098" s="1" t="s">
        <v>128</v>
      </c>
      <c r="B7098" s="1" t="n">
        <v>74</v>
      </c>
      <c r="C7098" s="1" t="n">
        <v>262440.5625</v>
      </c>
      <c r="D7098" s="1" t="n">
        <v>54432.828125</v>
      </c>
      <c r="E7098" s="1" t="n">
        <v>80222.125</v>
      </c>
      <c r="F7098" s="1" t="n">
        <v>514029.125</v>
      </c>
      <c r="G7098" s="1" t="n">
        <v>1617.15844726563</v>
      </c>
    </row>
    <row r="7099" customFormat="false" ht="12.5" hidden="false" customHeight="false" outlineLevel="0" collapsed="false">
      <c r="A7099" s="1" t="s">
        <v>129</v>
      </c>
      <c r="B7099" s="1" t="n">
        <v>74</v>
      </c>
      <c r="C7099" s="1" t="n">
        <v>262540.0625</v>
      </c>
      <c r="D7099" s="1" t="n">
        <v>48205.05859375</v>
      </c>
      <c r="E7099" s="1" t="n">
        <v>67471.15625</v>
      </c>
      <c r="F7099" s="1" t="n">
        <v>460393.75</v>
      </c>
      <c r="G7099" s="1" t="n">
        <v>2118.95629882813</v>
      </c>
    </row>
    <row r="7100" customFormat="false" ht="12.5" hidden="false" customHeight="false" outlineLevel="0" collapsed="false">
      <c r="A7100" s="1" t="s">
        <v>130</v>
      </c>
      <c r="B7100" s="1" t="n">
        <v>74</v>
      </c>
      <c r="C7100" s="1" t="n">
        <v>429191.90625</v>
      </c>
      <c r="D7100" s="1" t="n">
        <v>73004.859375</v>
      </c>
      <c r="E7100" s="1" t="n">
        <v>96915.1953125</v>
      </c>
      <c r="F7100" s="1" t="n">
        <v>708989.5625</v>
      </c>
      <c r="G7100" s="1" t="n">
        <v>3659.59912109375</v>
      </c>
    </row>
    <row r="7101" customFormat="false" ht="12.5" hidden="false" customHeight="false" outlineLevel="0" collapsed="false">
      <c r="A7101" s="1" t="s">
        <v>158</v>
      </c>
      <c r="B7101" s="1" t="n">
        <v>74</v>
      </c>
      <c r="C7101" s="1" t="n">
        <v>659165.625</v>
      </c>
      <c r="D7101" s="1" t="n">
        <v>125040.90625</v>
      </c>
      <c r="E7101" s="1" t="n">
        <v>67784.890625</v>
      </c>
      <c r="F7101" s="1" t="n">
        <v>512911.46875</v>
      </c>
      <c r="G7101" s="1" t="n">
        <v>2806.59936523438</v>
      </c>
    </row>
    <row r="7102" customFormat="false" ht="12.5" hidden="false" customHeight="false" outlineLevel="0" collapsed="false">
      <c r="A7102" s="1" t="s">
        <v>159</v>
      </c>
      <c r="B7102" s="1" t="n">
        <v>74</v>
      </c>
      <c r="C7102" s="1" t="n">
        <v>872931.4375</v>
      </c>
      <c r="D7102" s="1" t="n">
        <v>148085.109375</v>
      </c>
      <c r="E7102" s="1" t="n">
        <v>73209.4609375</v>
      </c>
      <c r="F7102" s="1" t="n">
        <v>523675.5625</v>
      </c>
      <c r="G7102" s="1" t="n">
        <v>2408.6591796875</v>
      </c>
    </row>
    <row r="7103" customFormat="false" ht="12.5" hidden="false" customHeight="false" outlineLevel="0" collapsed="false">
      <c r="A7103" s="1" t="s">
        <v>160</v>
      </c>
      <c r="B7103" s="1" t="n">
        <v>74</v>
      </c>
      <c r="C7103" s="1" t="n">
        <v>584625.125</v>
      </c>
      <c r="D7103" s="1" t="n">
        <v>97074.3046875</v>
      </c>
      <c r="E7103" s="1" t="n">
        <v>91966.9765625</v>
      </c>
      <c r="F7103" s="1" t="n">
        <v>604020.25</v>
      </c>
      <c r="G7103" s="1" t="n">
        <v>4145.45556640625</v>
      </c>
    </row>
    <row r="7104" customFormat="false" ht="12.5" hidden="false" customHeight="false" outlineLevel="0" collapsed="false">
      <c r="A7104" s="1" t="s">
        <v>161</v>
      </c>
      <c r="B7104" s="1" t="n">
        <v>74</v>
      </c>
      <c r="C7104" s="1" t="n">
        <v>363546.21875</v>
      </c>
      <c r="D7104" s="1" t="n">
        <v>31112.541015625</v>
      </c>
      <c r="E7104" s="1" t="n">
        <v>17212.615234375</v>
      </c>
      <c r="F7104" s="1" t="n">
        <v>14396.4765625</v>
      </c>
      <c r="G7104" s="1" t="n">
        <v>4272.31396484375</v>
      </c>
    </row>
    <row r="7105" customFormat="false" ht="12.5" hidden="false" customHeight="false" outlineLevel="0" collapsed="false">
      <c r="A7105" s="1" t="s">
        <v>162</v>
      </c>
      <c r="B7105" s="1" t="n">
        <v>74</v>
      </c>
      <c r="C7105" s="1" t="n">
        <v>374138.625</v>
      </c>
      <c r="D7105" s="1" t="n">
        <v>31099.369140625</v>
      </c>
      <c r="E7105" s="1" t="n">
        <v>17506.1875</v>
      </c>
      <c r="F7105" s="1" t="n">
        <v>14583.31640625</v>
      </c>
      <c r="G7105" s="1" t="n">
        <v>4077.912109375</v>
      </c>
    </row>
    <row r="7106" customFormat="false" ht="12.5" hidden="false" customHeight="false" outlineLevel="0" collapsed="false">
      <c r="A7106" s="1" t="s">
        <v>163</v>
      </c>
      <c r="B7106" s="1" t="n">
        <v>74</v>
      </c>
      <c r="C7106" s="1" t="n">
        <v>341820.875</v>
      </c>
      <c r="D7106" s="1" t="n">
        <v>30207.087890625</v>
      </c>
      <c r="E7106" s="1" t="n">
        <v>17138.291015625</v>
      </c>
      <c r="F7106" s="1" t="n">
        <v>13595.37890625</v>
      </c>
      <c r="G7106" s="1" t="n">
        <v>3668.0771484375</v>
      </c>
    </row>
    <row r="7107" customFormat="false" ht="12.5" hidden="false" customHeight="false" outlineLevel="0" collapsed="false">
      <c r="A7107" s="1" t="s">
        <v>164</v>
      </c>
      <c r="B7107" s="1" t="n">
        <v>74</v>
      </c>
      <c r="C7107" s="1" t="n">
        <v>295981.65625</v>
      </c>
      <c r="D7107" s="1" t="n">
        <v>48756.4921875</v>
      </c>
      <c r="E7107" s="1" t="n">
        <v>99651.8515625</v>
      </c>
      <c r="F7107" s="1" t="n">
        <v>620145.875</v>
      </c>
      <c r="G7107" s="1" t="n">
        <v>3242.5068359375</v>
      </c>
    </row>
    <row r="7108" customFormat="false" ht="12.5" hidden="false" customHeight="false" outlineLevel="0" collapsed="false">
      <c r="A7108" s="1" t="s">
        <v>165</v>
      </c>
      <c r="B7108" s="1" t="n">
        <v>74</v>
      </c>
      <c r="C7108" s="1" t="n">
        <v>343537.625</v>
      </c>
      <c r="D7108" s="1" t="n">
        <v>56419.65625</v>
      </c>
      <c r="E7108" s="1" t="n">
        <v>109004.4453125</v>
      </c>
      <c r="F7108" s="1" t="n">
        <v>676234.875</v>
      </c>
      <c r="G7108" s="1" t="n">
        <v>4433.31103515625</v>
      </c>
    </row>
    <row r="7109" customFormat="false" ht="12.5" hidden="false" customHeight="false" outlineLevel="0" collapsed="false">
      <c r="A7109" s="1" t="s">
        <v>166</v>
      </c>
      <c r="B7109" s="1" t="n">
        <v>74</v>
      </c>
      <c r="C7109" s="1" t="n">
        <v>778085.25</v>
      </c>
      <c r="D7109" s="1" t="n">
        <v>121728.1484375</v>
      </c>
      <c r="E7109" s="1" t="n">
        <v>107927.984375</v>
      </c>
      <c r="F7109" s="1" t="n">
        <v>689664.1875</v>
      </c>
      <c r="G7109" s="1" t="n">
        <v>4301.87158203125</v>
      </c>
    </row>
    <row r="7110" customFormat="false" ht="12.5" hidden="false" customHeight="false" outlineLevel="0" collapsed="false">
      <c r="A7110" s="1" t="s">
        <v>167</v>
      </c>
      <c r="B7110" s="1" t="n">
        <v>74</v>
      </c>
      <c r="C7110" s="1" t="n">
        <v>281733.28125</v>
      </c>
      <c r="D7110" s="1" t="n">
        <v>21913.029296875</v>
      </c>
      <c r="E7110" s="1" t="n">
        <v>11512.671875</v>
      </c>
      <c r="F7110" s="1" t="n">
        <v>9868.115234375</v>
      </c>
      <c r="G7110" s="1" t="n">
        <v>2885.82104492188</v>
      </c>
    </row>
    <row r="7111" customFormat="false" ht="12.5" hidden="false" customHeight="false" outlineLevel="0" collapsed="false">
      <c r="A7111" s="1" t="s">
        <v>168</v>
      </c>
      <c r="B7111" s="1" t="n">
        <v>74</v>
      </c>
      <c r="C7111" s="1" t="n">
        <v>242460.578125</v>
      </c>
      <c r="D7111" s="1" t="n">
        <v>19316.98828125</v>
      </c>
      <c r="E7111" s="1" t="n">
        <v>9392.12109375</v>
      </c>
      <c r="F7111" s="1" t="n">
        <v>8204.4326171875</v>
      </c>
      <c r="G7111" s="1" t="n">
        <v>2191.12524414063</v>
      </c>
    </row>
    <row r="7112" customFormat="false" ht="12.5" hidden="false" customHeight="false" outlineLevel="0" collapsed="false">
      <c r="A7112" s="1" t="s">
        <v>169</v>
      </c>
      <c r="B7112" s="1" t="n">
        <v>74</v>
      </c>
      <c r="C7112" s="1" t="n">
        <v>479563.65625</v>
      </c>
      <c r="D7112" s="1" t="n">
        <v>37858.6796875</v>
      </c>
      <c r="E7112" s="1" t="n">
        <v>18139.53125</v>
      </c>
      <c r="F7112" s="1" t="n">
        <v>14714.78515625</v>
      </c>
      <c r="G7112" s="1" t="n">
        <v>4061.86596679688</v>
      </c>
    </row>
    <row r="7113" customFormat="false" ht="12.5" hidden="false" customHeight="false" outlineLevel="0" collapsed="false">
      <c r="A7113" s="1" t="s">
        <v>43</v>
      </c>
      <c r="B7113" s="1" t="n">
        <v>75</v>
      </c>
      <c r="C7113" s="1" t="n">
        <v>624898.25</v>
      </c>
      <c r="D7113" s="1" t="n">
        <v>117771.6953125</v>
      </c>
      <c r="E7113" s="1" t="n">
        <v>42563.40234375</v>
      </c>
      <c r="F7113" s="1" t="n">
        <v>380657.09375</v>
      </c>
      <c r="G7113" s="1" t="n">
        <v>1633.35302734375</v>
      </c>
    </row>
    <row r="7114" customFormat="false" ht="12.5" hidden="false" customHeight="false" outlineLevel="0" collapsed="false">
      <c r="A7114" s="1" t="s">
        <v>50</v>
      </c>
      <c r="B7114" s="1" t="n">
        <v>75</v>
      </c>
      <c r="C7114" s="1" t="n">
        <v>732345</v>
      </c>
      <c r="D7114" s="1" t="n">
        <v>122782.875</v>
      </c>
      <c r="E7114" s="1" t="n">
        <v>48493.1171875</v>
      </c>
      <c r="F7114" s="1" t="n">
        <v>385595.46875</v>
      </c>
      <c r="G7114" s="1" t="n">
        <v>1787.9365234375</v>
      </c>
    </row>
    <row r="7115" customFormat="false" ht="12.5" hidden="false" customHeight="false" outlineLevel="0" collapsed="false">
      <c r="A7115" s="1" t="s">
        <v>51</v>
      </c>
      <c r="B7115" s="1" t="n">
        <v>75</v>
      </c>
      <c r="C7115" s="1" t="n">
        <v>798370.1875</v>
      </c>
      <c r="D7115" s="1" t="n">
        <v>123912.2109375</v>
      </c>
      <c r="E7115" s="1" t="n">
        <v>57558.80078125</v>
      </c>
      <c r="F7115" s="1" t="n">
        <v>432701.3125</v>
      </c>
      <c r="G7115" s="1" t="n">
        <v>2221.65454101563</v>
      </c>
    </row>
    <row r="7116" customFormat="false" ht="12.5" hidden="false" customHeight="false" outlineLevel="0" collapsed="false">
      <c r="A7116" s="1" t="s">
        <v>143</v>
      </c>
      <c r="B7116" s="1" t="n">
        <v>75</v>
      </c>
      <c r="C7116" s="1" t="n">
        <v>803945.4375</v>
      </c>
      <c r="D7116" s="1" t="n">
        <v>116756.4453125</v>
      </c>
      <c r="E7116" s="1" t="n">
        <v>56194.3515625</v>
      </c>
      <c r="F7116" s="1" t="n">
        <v>393733.5</v>
      </c>
      <c r="G7116" s="1" t="n">
        <v>2226.7333984375</v>
      </c>
    </row>
    <row r="7117" customFormat="false" ht="12.5" hidden="false" customHeight="false" outlineLevel="0" collapsed="false">
      <c r="A7117" s="1" t="s">
        <v>144</v>
      </c>
      <c r="B7117" s="1" t="n">
        <v>75</v>
      </c>
      <c r="C7117" s="1" t="n">
        <v>828228.875</v>
      </c>
      <c r="D7117" s="1" t="n">
        <v>115093.7109375</v>
      </c>
      <c r="E7117" s="1" t="n">
        <v>58082.19921875</v>
      </c>
      <c r="F7117" s="1" t="n">
        <v>389740.21875</v>
      </c>
      <c r="G7117" s="1" t="n">
        <v>2096.47412109375</v>
      </c>
    </row>
    <row r="7118" customFormat="false" ht="12.5" hidden="false" customHeight="false" outlineLevel="0" collapsed="false">
      <c r="A7118" s="1" t="s">
        <v>145</v>
      </c>
      <c r="B7118" s="1" t="n">
        <v>75</v>
      </c>
      <c r="C7118" s="1" t="n">
        <v>707015.25</v>
      </c>
      <c r="D7118" s="1" t="n">
        <v>96080.3125</v>
      </c>
      <c r="E7118" s="1" t="n">
        <v>54258.27734375</v>
      </c>
      <c r="F7118" s="1" t="n">
        <v>361694.9375</v>
      </c>
      <c r="G7118" s="1" t="n">
        <v>2176.2119140625</v>
      </c>
    </row>
    <row r="7119" customFormat="false" ht="12.5" hidden="false" customHeight="false" outlineLevel="0" collapsed="false">
      <c r="A7119" s="1" t="s">
        <v>52</v>
      </c>
      <c r="B7119" s="1" t="n">
        <v>75</v>
      </c>
      <c r="C7119" s="1" t="n">
        <v>731048.625</v>
      </c>
      <c r="D7119" s="1" t="n">
        <v>102837.515625</v>
      </c>
      <c r="E7119" s="1" t="n">
        <v>59928.65625</v>
      </c>
      <c r="F7119" s="1" t="n">
        <v>404199.3125</v>
      </c>
      <c r="G7119" s="1" t="n">
        <v>2154.875</v>
      </c>
    </row>
    <row r="7120" customFormat="false" ht="12.5" hidden="false" customHeight="false" outlineLevel="0" collapsed="false">
      <c r="A7120" s="1" t="s">
        <v>55</v>
      </c>
      <c r="B7120" s="1" t="n">
        <v>75</v>
      </c>
      <c r="C7120" s="1" t="n">
        <v>663852.5625</v>
      </c>
      <c r="D7120" s="1" t="n">
        <v>95043.5546875</v>
      </c>
      <c r="E7120" s="1" t="n">
        <v>66506.796875</v>
      </c>
      <c r="F7120" s="1" t="n">
        <v>447707.75</v>
      </c>
      <c r="G7120" s="1" t="n">
        <v>2958.95043945313</v>
      </c>
    </row>
    <row r="7121" customFormat="false" ht="12.5" hidden="false" customHeight="false" outlineLevel="0" collapsed="false">
      <c r="A7121" s="1" t="s">
        <v>56</v>
      </c>
      <c r="B7121" s="1" t="n">
        <v>75</v>
      </c>
      <c r="C7121" s="1" t="n">
        <v>808535.1875</v>
      </c>
      <c r="D7121" s="1" t="n">
        <v>119290.1875</v>
      </c>
      <c r="E7121" s="1" t="n">
        <v>73573.4921875</v>
      </c>
      <c r="F7121" s="1" t="n">
        <v>505576.03125</v>
      </c>
      <c r="G7121" s="1" t="n">
        <v>2890.89208984375</v>
      </c>
    </row>
    <row r="7122" customFormat="false" ht="12.5" hidden="false" customHeight="false" outlineLevel="0" collapsed="false">
      <c r="A7122" s="1" t="s">
        <v>146</v>
      </c>
      <c r="B7122" s="1" t="n">
        <v>75</v>
      </c>
      <c r="C7122" s="1" t="n">
        <v>228691.671875</v>
      </c>
      <c r="D7122" s="1" t="n">
        <v>39134.07421875</v>
      </c>
      <c r="E7122" s="1" t="n">
        <v>67755.7578125</v>
      </c>
      <c r="F7122" s="1" t="n">
        <v>500180.65625</v>
      </c>
      <c r="G7122" s="1" t="n">
        <v>2840.173828125</v>
      </c>
    </row>
    <row r="7123" customFormat="false" ht="12.5" hidden="false" customHeight="false" outlineLevel="0" collapsed="false">
      <c r="A7123" s="1" t="s">
        <v>147</v>
      </c>
      <c r="B7123" s="1" t="n">
        <v>75</v>
      </c>
      <c r="C7123" s="1" t="n">
        <v>517075.5</v>
      </c>
      <c r="D7123" s="1" t="n">
        <v>88709.40625</v>
      </c>
      <c r="E7123" s="1" t="n">
        <v>51986.12109375</v>
      </c>
      <c r="F7123" s="1" t="n">
        <v>422862.78125</v>
      </c>
      <c r="G7123" s="1" t="n">
        <v>0</v>
      </c>
    </row>
    <row r="7124" customFormat="false" ht="12.5" hidden="false" customHeight="false" outlineLevel="0" collapsed="false">
      <c r="A7124" s="1" t="s">
        <v>148</v>
      </c>
      <c r="B7124" s="1" t="n">
        <v>75</v>
      </c>
      <c r="C7124" s="1" t="n">
        <v>349270.8125</v>
      </c>
      <c r="D7124" s="1" t="n">
        <v>58741.84375</v>
      </c>
      <c r="E7124" s="1" t="n">
        <v>71474.15625</v>
      </c>
      <c r="F7124" s="1" t="n">
        <v>566825</v>
      </c>
      <c r="G7124" s="1" t="n">
        <v>3876.08935546875</v>
      </c>
    </row>
    <row r="7125" customFormat="false" ht="12.5" hidden="false" customHeight="false" outlineLevel="0" collapsed="false">
      <c r="A7125" s="1" t="s">
        <v>57</v>
      </c>
      <c r="B7125" s="1" t="n">
        <v>75</v>
      </c>
      <c r="C7125" s="1" t="n">
        <v>746915.5</v>
      </c>
      <c r="D7125" s="1" t="n">
        <v>133415.9375</v>
      </c>
      <c r="E7125" s="1" t="n">
        <v>44699.87109375</v>
      </c>
      <c r="F7125" s="1" t="n">
        <v>362824.09375</v>
      </c>
      <c r="G7125" s="1" t="n">
        <v>1771.75952148438</v>
      </c>
    </row>
    <row r="7126" customFormat="false" ht="12.5" hidden="false" customHeight="false" outlineLevel="0" collapsed="false">
      <c r="A7126" s="1" t="s">
        <v>59</v>
      </c>
      <c r="B7126" s="1" t="n">
        <v>75</v>
      </c>
      <c r="C7126" s="1" t="n">
        <v>780881.25</v>
      </c>
      <c r="D7126" s="1" t="n">
        <v>124900.8359375</v>
      </c>
      <c r="E7126" s="1" t="n">
        <v>53683.34375</v>
      </c>
      <c r="F7126" s="1" t="n">
        <v>401811.03125</v>
      </c>
      <c r="G7126" s="1" t="n">
        <v>2428.93334960938</v>
      </c>
    </row>
    <row r="7127" customFormat="false" ht="12.5" hidden="false" customHeight="false" outlineLevel="0" collapsed="false">
      <c r="A7127" s="1" t="s">
        <v>60</v>
      </c>
      <c r="B7127" s="1" t="n">
        <v>75</v>
      </c>
      <c r="C7127" s="1" t="n">
        <v>745906</v>
      </c>
      <c r="D7127" s="1" t="n">
        <v>111884.6953125</v>
      </c>
      <c r="E7127" s="1" t="n">
        <v>59606.37890625</v>
      </c>
      <c r="F7127" s="1" t="n">
        <v>411772.6875</v>
      </c>
      <c r="G7127" s="1" t="n">
        <v>2084.17456054688</v>
      </c>
    </row>
    <row r="7128" customFormat="false" ht="12.5" hidden="false" customHeight="false" outlineLevel="0" collapsed="false">
      <c r="A7128" s="1" t="s">
        <v>61</v>
      </c>
      <c r="B7128" s="1" t="n">
        <v>75</v>
      </c>
      <c r="C7128" s="1" t="n">
        <v>428176.84375</v>
      </c>
      <c r="D7128" s="1" t="n">
        <v>68016.40625</v>
      </c>
      <c r="E7128" s="1" t="n">
        <v>69539.875</v>
      </c>
      <c r="F7128" s="1" t="n">
        <v>470662.46875</v>
      </c>
      <c r="G7128" s="1" t="n">
        <v>9350.6123046875</v>
      </c>
    </row>
    <row r="7129" customFormat="false" ht="12.5" hidden="false" customHeight="false" outlineLevel="0" collapsed="false">
      <c r="A7129" s="1" t="s">
        <v>63</v>
      </c>
      <c r="B7129" s="1" t="n">
        <v>75</v>
      </c>
      <c r="C7129" s="1" t="n">
        <v>509375.28125</v>
      </c>
      <c r="D7129" s="1" t="n">
        <v>76155.8203125</v>
      </c>
      <c r="E7129" s="1" t="n">
        <v>67383.390625</v>
      </c>
      <c r="F7129" s="1" t="n">
        <v>437577.9375</v>
      </c>
      <c r="G7129" s="1" t="n">
        <v>3114.31982421875</v>
      </c>
    </row>
    <row r="7130" customFormat="false" ht="12.5" hidden="false" customHeight="false" outlineLevel="0" collapsed="false">
      <c r="A7130" s="1" t="s">
        <v>64</v>
      </c>
      <c r="B7130" s="1" t="n">
        <v>75</v>
      </c>
      <c r="C7130" s="1" t="n">
        <v>465795.71875</v>
      </c>
      <c r="D7130" s="1" t="n">
        <v>68376.9765625</v>
      </c>
      <c r="E7130" s="1" t="n">
        <v>67998.703125</v>
      </c>
      <c r="F7130" s="1" t="n">
        <v>432452.875</v>
      </c>
      <c r="G7130" s="1" t="n">
        <v>2848.39013671875</v>
      </c>
    </row>
    <row r="7131" customFormat="false" ht="12.5" hidden="false" customHeight="false" outlineLevel="0" collapsed="false">
      <c r="A7131" s="1" t="s">
        <v>65</v>
      </c>
      <c r="B7131" s="1" t="n">
        <v>75</v>
      </c>
      <c r="C7131" s="1" t="n">
        <v>669084.4375</v>
      </c>
      <c r="D7131" s="1" t="n">
        <v>91838.7421875</v>
      </c>
      <c r="E7131" s="1" t="n">
        <v>62438.125</v>
      </c>
      <c r="F7131" s="1" t="n">
        <v>397236.28125</v>
      </c>
      <c r="G7131" s="1" t="n">
        <v>2373.3896484375</v>
      </c>
    </row>
    <row r="7132" customFormat="false" ht="12.5" hidden="false" customHeight="false" outlineLevel="0" collapsed="false">
      <c r="A7132" s="1" t="s">
        <v>66</v>
      </c>
      <c r="B7132" s="1" t="n">
        <v>75</v>
      </c>
      <c r="C7132" s="1" t="n">
        <v>610872.5625</v>
      </c>
      <c r="D7132" s="1" t="n">
        <v>88434.25</v>
      </c>
      <c r="E7132" s="1" t="n">
        <v>70960.234375</v>
      </c>
      <c r="F7132" s="1" t="n">
        <v>446666.90625</v>
      </c>
      <c r="G7132" s="1" t="n">
        <v>2701.60302734375</v>
      </c>
    </row>
    <row r="7133" customFormat="false" ht="12.5" hidden="false" customHeight="false" outlineLevel="0" collapsed="false">
      <c r="A7133" s="1" t="s">
        <v>67</v>
      </c>
      <c r="B7133" s="1" t="n">
        <v>75</v>
      </c>
      <c r="C7133" s="1" t="n">
        <v>760967.875</v>
      </c>
      <c r="D7133" s="1" t="n">
        <v>107944.984375</v>
      </c>
      <c r="E7133" s="1" t="n">
        <v>68787.1015625</v>
      </c>
      <c r="F7133" s="1" t="n">
        <v>443988.875</v>
      </c>
      <c r="G7133" s="1" t="n">
        <v>2849.31176757813</v>
      </c>
    </row>
    <row r="7134" customFormat="false" ht="12.5" hidden="false" customHeight="false" outlineLevel="0" collapsed="false">
      <c r="A7134" s="1" t="s">
        <v>68</v>
      </c>
      <c r="B7134" s="1" t="n">
        <v>75</v>
      </c>
      <c r="C7134" s="1" t="n">
        <v>199116.453125</v>
      </c>
      <c r="D7134" s="1" t="n">
        <v>34391.05078125</v>
      </c>
      <c r="E7134" s="1" t="n">
        <v>66789.21875</v>
      </c>
      <c r="F7134" s="1" t="n">
        <v>467579.75</v>
      </c>
      <c r="G7134" s="1" t="n">
        <v>2836.59228515625</v>
      </c>
    </row>
    <row r="7135" customFormat="false" ht="12.5" hidden="false" customHeight="false" outlineLevel="0" collapsed="false">
      <c r="A7135" s="1" t="s">
        <v>69</v>
      </c>
      <c r="B7135" s="1" t="n">
        <v>75</v>
      </c>
      <c r="C7135" s="1" t="n">
        <v>168342.890625</v>
      </c>
      <c r="D7135" s="1" t="n">
        <v>31020.9140625</v>
      </c>
      <c r="E7135" s="1" t="n">
        <v>54309.93359375</v>
      </c>
      <c r="F7135" s="1" t="n">
        <v>401372</v>
      </c>
      <c r="G7135" s="1" t="n">
        <v>1899.79248046875</v>
      </c>
    </row>
    <row r="7136" customFormat="false" ht="12.5" hidden="false" customHeight="false" outlineLevel="0" collapsed="false">
      <c r="A7136" s="1" t="s">
        <v>70</v>
      </c>
      <c r="B7136" s="1" t="n">
        <v>75</v>
      </c>
      <c r="C7136" s="1" t="n">
        <v>339145.28125</v>
      </c>
      <c r="D7136" s="1" t="n">
        <v>58681.08984375</v>
      </c>
      <c r="E7136" s="1" t="n">
        <v>77288.03125</v>
      </c>
      <c r="F7136" s="1" t="n">
        <v>588741.375</v>
      </c>
      <c r="G7136" s="1" t="n">
        <v>3765.08032226563</v>
      </c>
    </row>
    <row r="7137" customFormat="false" ht="12.5" hidden="false" customHeight="false" outlineLevel="0" collapsed="false">
      <c r="A7137" s="1" t="s">
        <v>71</v>
      </c>
      <c r="B7137" s="1" t="n">
        <v>75</v>
      </c>
      <c r="C7137" s="1" t="n">
        <v>643380.4375</v>
      </c>
      <c r="D7137" s="1" t="n">
        <v>112463.9296875</v>
      </c>
      <c r="E7137" s="1" t="n">
        <v>58012.33203125</v>
      </c>
      <c r="F7137" s="1" t="n">
        <v>441159.03125</v>
      </c>
      <c r="G7137" s="1" t="n">
        <v>3545.18579101563</v>
      </c>
    </row>
    <row r="7138" customFormat="false" ht="12.5" hidden="false" customHeight="false" outlineLevel="0" collapsed="false">
      <c r="A7138" s="1" t="s">
        <v>73</v>
      </c>
      <c r="B7138" s="1" t="n">
        <v>75</v>
      </c>
      <c r="C7138" s="1" t="n">
        <v>825536.3125</v>
      </c>
      <c r="D7138" s="1" t="n">
        <v>131407.234375</v>
      </c>
      <c r="E7138" s="1" t="n">
        <v>61334.20703125</v>
      </c>
      <c r="F7138" s="1" t="n">
        <v>433436.65625</v>
      </c>
      <c r="G7138" s="1" t="n">
        <v>2502.85498046875</v>
      </c>
    </row>
    <row r="7139" customFormat="false" ht="12.5" hidden="false" customHeight="false" outlineLevel="0" collapsed="false">
      <c r="A7139" s="1" t="s">
        <v>74</v>
      </c>
      <c r="B7139" s="1" t="n">
        <v>75</v>
      </c>
      <c r="C7139" s="1" t="n">
        <v>850367.1875</v>
      </c>
      <c r="D7139" s="1" t="n">
        <v>126924.0859375</v>
      </c>
      <c r="E7139" s="1" t="n">
        <v>70637.3046875</v>
      </c>
      <c r="F7139" s="1" t="n">
        <v>463808.1875</v>
      </c>
      <c r="G7139" s="1" t="n">
        <v>2653.8935546875</v>
      </c>
    </row>
    <row r="7140" customFormat="false" ht="12.5" hidden="false" customHeight="false" outlineLevel="0" collapsed="false">
      <c r="A7140" s="1" t="s">
        <v>75</v>
      </c>
      <c r="B7140" s="1" t="n">
        <v>75</v>
      </c>
      <c r="C7140" s="1" t="n">
        <v>485807.21875</v>
      </c>
      <c r="D7140" s="1" t="n">
        <v>71551.34375</v>
      </c>
      <c r="E7140" s="1" t="n">
        <v>73692.6484375</v>
      </c>
      <c r="F7140" s="1" t="n">
        <v>478186.6875</v>
      </c>
      <c r="G7140" s="1" t="n">
        <v>2833.560546875</v>
      </c>
    </row>
    <row r="7141" customFormat="false" ht="12.5" hidden="false" customHeight="false" outlineLevel="0" collapsed="false">
      <c r="A7141" s="1" t="s">
        <v>77</v>
      </c>
      <c r="B7141" s="1" t="n">
        <v>75</v>
      </c>
      <c r="C7141" s="1" t="n">
        <v>562653.4375</v>
      </c>
      <c r="D7141" s="1" t="n">
        <v>82282.1015625</v>
      </c>
      <c r="E7141" s="1" t="n">
        <v>76096.0859375</v>
      </c>
      <c r="F7141" s="1" t="n">
        <v>476087.875</v>
      </c>
      <c r="G7141" s="1" t="n">
        <v>2905.38745117188</v>
      </c>
    </row>
    <row r="7142" customFormat="false" ht="12.5" hidden="false" customHeight="false" outlineLevel="0" collapsed="false">
      <c r="A7142" s="1" t="s">
        <v>78</v>
      </c>
      <c r="B7142" s="1" t="n">
        <v>75</v>
      </c>
      <c r="C7142" s="1" t="n">
        <v>557242.6875</v>
      </c>
      <c r="D7142" s="1" t="n">
        <v>82599.3203125</v>
      </c>
      <c r="E7142" s="1" t="n">
        <v>83117.1484375</v>
      </c>
      <c r="F7142" s="1" t="n">
        <v>508532.25</v>
      </c>
      <c r="G7142" s="1" t="n">
        <v>2993.40502929688</v>
      </c>
    </row>
    <row r="7143" customFormat="false" ht="12.5" hidden="false" customHeight="false" outlineLevel="0" collapsed="false">
      <c r="A7143" s="1" t="s">
        <v>79</v>
      </c>
      <c r="B7143" s="1" t="n">
        <v>75</v>
      </c>
      <c r="C7143" s="1" t="n">
        <v>641797</v>
      </c>
      <c r="D7143" s="1" t="n">
        <v>87717.3515625</v>
      </c>
      <c r="E7143" s="1" t="n">
        <v>74627.921875</v>
      </c>
      <c r="F7143" s="1" t="n">
        <v>453234.96875</v>
      </c>
      <c r="G7143" s="1" t="n">
        <v>2780.1826171875</v>
      </c>
    </row>
    <row r="7144" customFormat="false" ht="12.5" hidden="false" customHeight="false" outlineLevel="0" collapsed="false">
      <c r="A7144" s="1" t="s">
        <v>80</v>
      </c>
      <c r="B7144" s="1" t="n">
        <v>75</v>
      </c>
      <c r="C7144" s="1" t="n">
        <v>752019.25</v>
      </c>
      <c r="D7144" s="1" t="n">
        <v>103783.265625</v>
      </c>
      <c r="E7144" s="1" t="n">
        <v>80871.65625</v>
      </c>
      <c r="F7144" s="1" t="n">
        <v>482759.46875</v>
      </c>
      <c r="G7144" s="1" t="n">
        <v>2862.6689453125</v>
      </c>
    </row>
    <row r="7145" customFormat="false" ht="12.5" hidden="false" customHeight="false" outlineLevel="0" collapsed="false">
      <c r="A7145" s="1" t="s">
        <v>81</v>
      </c>
      <c r="B7145" s="1" t="n">
        <v>75</v>
      </c>
      <c r="C7145" s="1" t="n">
        <v>752777.125</v>
      </c>
      <c r="D7145" s="1" t="n">
        <v>107374.3828125</v>
      </c>
      <c r="E7145" s="1" t="n">
        <v>79086.96875</v>
      </c>
      <c r="F7145" s="1" t="n">
        <v>489518.28125</v>
      </c>
      <c r="G7145" s="1" t="n">
        <v>2295.29321289063</v>
      </c>
    </row>
    <row r="7146" customFormat="false" ht="12.5" hidden="false" customHeight="false" outlineLevel="0" collapsed="false">
      <c r="A7146" s="1" t="s">
        <v>82</v>
      </c>
      <c r="B7146" s="1" t="n">
        <v>75</v>
      </c>
      <c r="C7146" s="1" t="n">
        <v>190287.921875</v>
      </c>
      <c r="D7146" s="1" t="n">
        <v>31353.337890625</v>
      </c>
      <c r="E7146" s="1" t="n">
        <v>64613.90625</v>
      </c>
      <c r="F7146" s="1" t="n">
        <v>433774.96875</v>
      </c>
      <c r="G7146" s="1" t="n">
        <v>2464.68383789063</v>
      </c>
    </row>
    <row r="7147" customFormat="false" ht="12.5" hidden="false" customHeight="false" outlineLevel="0" collapsed="false">
      <c r="A7147" s="1" t="s">
        <v>83</v>
      </c>
      <c r="B7147" s="1" t="n">
        <v>75</v>
      </c>
      <c r="C7147" s="1" t="n">
        <v>171967.6875</v>
      </c>
      <c r="D7147" s="1" t="n">
        <v>30855.74609375</v>
      </c>
      <c r="E7147" s="1" t="n">
        <v>56346.78125</v>
      </c>
      <c r="F7147" s="1" t="n">
        <v>402512.8125</v>
      </c>
      <c r="G7147" s="1" t="n">
        <v>2141.54028320313</v>
      </c>
    </row>
    <row r="7148" customFormat="false" ht="12.5" hidden="false" customHeight="false" outlineLevel="0" collapsed="false">
      <c r="A7148" s="1" t="s">
        <v>84</v>
      </c>
      <c r="B7148" s="1" t="n">
        <v>75</v>
      </c>
      <c r="C7148" s="1" t="n">
        <v>646875.8125</v>
      </c>
      <c r="D7148" s="1" t="n">
        <v>107718.609375</v>
      </c>
      <c r="E7148" s="1" t="n">
        <v>80638.5078125</v>
      </c>
      <c r="F7148" s="1" t="n">
        <v>591887.625</v>
      </c>
      <c r="G7148" s="1" t="n">
        <v>3746.60815429688</v>
      </c>
    </row>
    <row r="7149" customFormat="false" ht="12.5" hidden="false" customHeight="false" outlineLevel="0" collapsed="false">
      <c r="A7149" s="1" t="s">
        <v>85</v>
      </c>
      <c r="B7149" s="1" t="n">
        <v>75</v>
      </c>
      <c r="C7149" s="1" t="n">
        <v>931541.8125</v>
      </c>
      <c r="D7149" s="1" t="n">
        <v>182482.703125</v>
      </c>
      <c r="E7149" s="1" t="n">
        <v>74803.265625</v>
      </c>
      <c r="F7149" s="1" t="n">
        <v>536616.25</v>
      </c>
      <c r="G7149" s="1" t="n">
        <v>3066.26098632813</v>
      </c>
    </row>
    <row r="7150" customFormat="false" ht="12.5" hidden="false" customHeight="false" outlineLevel="0" collapsed="false">
      <c r="A7150" s="1" t="s">
        <v>87</v>
      </c>
      <c r="B7150" s="1" t="n">
        <v>75</v>
      </c>
      <c r="C7150" s="1" t="n">
        <v>817764.625</v>
      </c>
      <c r="D7150" s="1" t="n">
        <v>127981.6171875</v>
      </c>
      <c r="E7150" s="1" t="n">
        <v>67928.671875</v>
      </c>
      <c r="F7150" s="1" t="n">
        <v>458989.40625</v>
      </c>
      <c r="G7150" s="1" t="n">
        <v>1960.50622558594</v>
      </c>
    </row>
    <row r="7151" customFormat="false" ht="12.5" hidden="false" customHeight="false" outlineLevel="0" collapsed="false">
      <c r="A7151" s="1" t="s">
        <v>88</v>
      </c>
      <c r="B7151" s="1" t="n">
        <v>75</v>
      </c>
      <c r="C7151" s="1" t="n">
        <v>841462.75</v>
      </c>
      <c r="D7151" s="1" t="n">
        <v>128095.4921875</v>
      </c>
      <c r="E7151" s="1" t="n">
        <v>79073.703125</v>
      </c>
      <c r="F7151" s="1" t="n">
        <v>494366.09375</v>
      </c>
      <c r="G7151" s="1" t="n">
        <v>2969.73217773438</v>
      </c>
    </row>
    <row r="7152" customFormat="false" ht="12.5" hidden="false" customHeight="false" outlineLevel="0" collapsed="false">
      <c r="A7152" s="1" t="s">
        <v>89</v>
      </c>
      <c r="B7152" s="1" t="n">
        <v>75</v>
      </c>
      <c r="C7152" s="1" t="n">
        <v>798122.0625</v>
      </c>
      <c r="D7152" s="1" t="n">
        <v>115532.6875</v>
      </c>
      <c r="E7152" s="1" t="n">
        <v>80337.6796875</v>
      </c>
      <c r="F7152" s="1" t="n">
        <v>486484.9375</v>
      </c>
      <c r="G7152" s="1" t="n">
        <v>3226.44409179688</v>
      </c>
    </row>
    <row r="7153" customFormat="false" ht="12.5" hidden="false" customHeight="false" outlineLevel="0" collapsed="false">
      <c r="A7153" s="1" t="s">
        <v>91</v>
      </c>
      <c r="B7153" s="1" t="n">
        <v>75</v>
      </c>
      <c r="C7153" s="1" t="n">
        <v>794437.625</v>
      </c>
      <c r="D7153" s="1" t="n">
        <v>122579.59375</v>
      </c>
      <c r="E7153" s="1" t="n">
        <v>98725.2890625</v>
      </c>
      <c r="F7153" s="1" t="n">
        <v>516712.71875</v>
      </c>
      <c r="G7153" s="1" t="n">
        <v>3981.080078125</v>
      </c>
    </row>
    <row r="7154" customFormat="false" ht="12.5" hidden="false" customHeight="false" outlineLevel="0" collapsed="false">
      <c r="A7154" s="1" t="s">
        <v>92</v>
      </c>
      <c r="B7154" s="1" t="n">
        <v>75</v>
      </c>
      <c r="C7154" s="1" t="n">
        <v>802749.9375</v>
      </c>
      <c r="D7154" s="1" t="n">
        <v>112090.015625</v>
      </c>
      <c r="E7154" s="1" t="n">
        <v>90662.34375</v>
      </c>
      <c r="F7154" s="1" t="n">
        <v>516485</v>
      </c>
      <c r="G7154" s="1" t="n">
        <v>2985.2470703125</v>
      </c>
    </row>
    <row r="7155" customFormat="false" ht="12.5" hidden="false" customHeight="false" outlineLevel="0" collapsed="false">
      <c r="A7155" s="1" t="s">
        <v>93</v>
      </c>
      <c r="B7155" s="1" t="n">
        <v>75</v>
      </c>
      <c r="C7155" s="1" t="n">
        <v>663703.75</v>
      </c>
      <c r="D7155" s="1" t="n">
        <v>96213.9375</v>
      </c>
      <c r="E7155" s="1" t="n">
        <v>89534.1796875</v>
      </c>
      <c r="F7155" s="1" t="n">
        <v>510179.28125</v>
      </c>
      <c r="G7155" s="1" t="n">
        <v>2861.7021484375</v>
      </c>
    </row>
    <row r="7156" customFormat="false" ht="12.5" hidden="false" customHeight="false" outlineLevel="0" collapsed="false">
      <c r="A7156" s="1" t="s">
        <v>94</v>
      </c>
      <c r="B7156" s="1" t="n">
        <v>75</v>
      </c>
      <c r="C7156" s="1" t="n">
        <v>596602.625</v>
      </c>
      <c r="D7156" s="1" t="n">
        <v>89560.3359375</v>
      </c>
      <c r="E7156" s="1" t="n">
        <v>89061.8828125</v>
      </c>
      <c r="F7156" s="1" t="n">
        <v>510619.25</v>
      </c>
      <c r="G7156" s="1" t="n">
        <v>2832.41943359375</v>
      </c>
    </row>
    <row r="7157" customFormat="false" ht="12.5" hidden="false" customHeight="false" outlineLevel="0" collapsed="false">
      <c r="A7157" s="1" t="s">
        <v>95</v>
      </c>
      <c r="B7157" s="1" t="n">
        <v>75</v>
      </c>
      <c r="C7157" s="1" t="n">
        <v>274115.59375</v>
      </c>
      <c r="D7157" s="1" t="n">
        <v>47874.18359375</v>
      </c>
      <c r="E7157" s="1" t="n">
        <v>87814.65625</v>
      </c>
      <c r="F7157" s="1" t="n">
        <v>517948.5</v>
      </c>
      <c r="G7157" s="1" t="n">
        <v>3313.64624023438</v>
      </c>
    </row>
    <row r="7158" customFormat="false" ht="12.5" hidden="false" customHeight="false" outlineLevel="0" collapsed="false">
      <c r="A7158" s="1" t="s">
        <v>149</v>
      </c>
      <c r="B7158" s="1" t="n">
        <v>75</v>
      </c>
      <c r="C7158" s="1" t="n">
        <v>212208.03125</v>
      </c>
      <c r="D7158" s="1" t="n">
        <v>38369.9140625</v>
      </c>
      <c r="E7158" s="1" t="n">
        <v>78162.2109375</v>
      </c>
      <c r="F7158" s="1" t="n">
        <v>503995.8125</v>
      </c>
      <c r="G7158" s="1" t="n">
        <v>2243.05615234375</v>
      </c>
    </row>
    <row r="7159" customFormat="false" ht="12.5" hidden="false" customHeight="false" outlineLevel="0" collapsed="false">
      <c r="A7159" s="1" t="s">
        <v>150</v>
      </c>
      <c r="B7159" s="1" t="n">
        <v>75</v>
      </c>
      <c r="C7159" s="1" t="n">
        <v>186891.8125</v>
      </c>
      <c r="D7159" s="1" t="n">
        <v>34318.27734375</v>
      </c>
      <c r="E7159" s="1" t="n">
        <v>60913.0703125</v>
      </c>
      <c r="F7159" s="1" t="n">
        <v>428979.9375</v>
      </c>
      <c r="G7159" s="1" t="n">
        <v>732.871154785156</v>
      </c>
    </row>
    <row r="7160" customFormat="false" ht="12.5" hidden="false" customHeight="false" outlineLevel="0" collapsed="false">
      <c r="A7160" s="1" t="s">
        <v>151</v>
      </c>
      <c r="B7160" s="1" t="n">
        <v>75</v>
      </c>
      <c r="C7160" s="1" t="n">
        <v>347526.1875</v>
      </c>
      <c r="D7160" s="1" t="n">
        <v>57556.75390625</v>
      </c>
      <c r="E7160" s="1" t="n">
        <v>90506.6796875</v>
      </c>
      <c r="F7160" s="1" t="n">
        <v>651495.625</v>
      </c>
      <c r="G7160" s="1" t="n">
        <v>4164.3818359375</v>
      </c>
    </row>
    <row r="7161" customFormat="false" ht="12.5" hidden="false" customHeight="false" outlineLevel="0" collapsed="false">
      <c r="A7161" s="1" t="s">
        <v>96</v>
      </c>
      <c r="B7161" s="1" t="n">
        <v>75</v>
      </c>
      <c r="C7161" s="1" t="n">
        <v>973768.5</v>
      </c>
      <c r="D7161" s="1" t="n">
        <v>163543.40625</v>
      </c>
      <c r="E7161" s="1" t="n">
        <v>67695.3515625</v>
      </c>
      <c r="F7161" s="1" t="n">
        <v>493809.21875</v>
      </c>
      <c r="G7161" s="1" t="n">
        <v>2454.82666015625</v>
      </c>
    </row>
    <row r="7162" customFormat="false" ht="12.5" hidden="false" customHeight="false" outlineLevel="0" collapsed="false">
      <c r="A7162" s="1" t="s">
        <v>98</v>
      </c>
      <c r="B7162" s="1" t="n">
        <v>75</v>
      </c>
      <c r="C7162" s="1" t="n">
        <v>946556.25</v>
      </c>
      <c r="D7162" s="1" t="n">
        <v>147264.28125</v>
      </c>
      <c r="E7162" s="1" t="n">
        <v>74500.578125</v>
      </c>
      <c r="F7162" s="1" t="n">
        <v>492515.8125</v>
      </c>
      <c r="G7162" s="1" t="n">
        <v>2736.1279296875</v>
      </c>
    </row>
    <row r="7163" customFormat="false" ht="12.5" hidden="false" customHeight="false" outlineLevel="0" collapsed="false">
      <c r="A7163" s="1" t="s">
        <v>99</v>
      </c>
      <c r="B7163" s="1" t="n">
        <v>75</v>
      </c>
      <c r="C7163" s="1" t="n">
        <v>971473.5625</v>
      </c>
      <c r="D7163" s="1" t="n">
        <v>144405.609375</v>
      </c>
      <c r="E7163" s="1" t="n">
        <v>85318.484375</v>
      </c>
      <c r="F7163" s="1" t="n">
        <v>513403.875</v>
      </c>
      <c r="G7163" s="1" t="n">
        <v>3036.71899414063</v>
      </c>
    </row>
    <row r="7164" customFormat="false" ht="12.5" hidden="false" customHeight="false" outlineLevel="0" collapsed="false">
      <c r="A7164" s="1" t="s">
        <v>100</v>
      </c>
      <c r="B7164" s="1" t="n">
        <v>75</v>
      </c>
      <c r="C7164" s="1" t="n">
        <v>982512.375</v>
      </c>
      <c r="D7164" s="1" t="n">
        <v>146879.96875</v>
      </c>
      <c r="E7164" s="1" t="n">
        <v>115964.15625</v>
      </c>
      <c r="F7164" s="1" t="n">
        <v>677060.25</v>
      </c>
      <c r="G7164" s="1" t="n">
        <v>3462.58471679688</v>
      </c>
    </row>
    <row r="7165" customFormat="false" ht="12.5" hidden="false" customHeight="false" outlineLevel="0" collapsed="false">
      <c r="A7165" s="1" t="s">
        <v>102</v>
      </c>
      <c r="B7165" s="1" t="n">
        <v>75</v>
      </c>
      <c r="C7165" s="1" t="n">
        <v>870827.6875</v>
      </c>
      <c r="D7165" s="1" t="n">
        <v>126304.5</v>
      </c>
      <c r="E7165" s="1" t="n">
        <v>104557.1875</v>
      </c>
      <c r="F7165" s="1" t="n">
        <v>599127.125</v>
      </c>
      <c r="G7165" s="1" t="n">
        <v>2897.68920898438</v>
      </c>
    </row>
    <row r="7166" customFormat="false" ht="12.5" hidden="false" customHeight="false" outlineLevel="0" collapsed="false">
      <c r="A7166" s="1" t="s">
        <v>103</v>
      </c>
      <c r="B7166" s="1" t="n">
        <v>75</v>
      </c>
      <c r="C7166" s="1" t="n">
        <v>883400.75</v>
      </c>
      <c r="D7166" s="1" t="n">
        <v>129449.2421875</v>
      </c>
      <c r="E7166" s="1" t="n">
        <v>114471.2421875</v>
      </c>
      <c r="F7166" s="1" t="n">
        <v>636415.3125</v>
      </c>
      <c r="G7166" s="1" t="n">
        <v>3296.36596679688</v>
      </c>
    </row>
    <row r="7167" customFormat="false" ht="12.5" hidden="false" customHeight="false" outlineLevel="0" collapsed="false">
      <c r="A7167" s="1" t="s">
        <v>104</v>
      </c>
      <c r="B7167" s="1" t="n">
        <v>75</v>
      </c>
      <c r="C7167" s="1" t="n">
        <v>257216.421875</v>
      </c>
      <c r="D7167" s="1" t="n">
        <v>48786.5234375</v>
      </c>
      <c r="E7167" s="1" t="n">
        <v>93082.7890625</v>
      </c>
      <c r="F7167" s="1" t="n">
        <v>520498.125</v>
      </c>
      <c r="G7167" s="1" t="n">
        <v>2768.673828125</v>
      </c>
    </row>
    <row r="7168" customFormat="false" ht="12.5" hidden="false" customHeight="false" outlineLevel="0" collapsed="false">
      <c r="A7168" s="1" t="s">
        <v>105</v>
      </c>
      <c r="B7168" s="1" t="n">
        <v>75</v>
      </c>
      <c r="C7168" s="1" t="n">
        <v>880128.1875</v>
      </c>
      <c r="D7168" s="1" t="n">
        <v>131108.0625</v>
      </c>
      <c r="E7168" s="1" t="n">
        <v>106382.953125</v>
      </c>
      <c r="F7168" s="1" t="n">
        <v>592090.125</v>
      </c>
      <c r="G7168" s="1" t="n">
        <v>3666.529296875</v>
      </c>
    </row>
    <row r="7169" customFormat="false" ht="12.5" hidden="false" customHeight="false" outlineLevel="0" collapsed="false">
      <c r="A7169" s="1" t="s">
        <v>106</v>
      </c>
      <c r="B7169" s="1" t="n">
        <v>75</v>
      </c>
      <c r="C7169" s="1" t="n">
        <v>311708.625</v>
      </c>
      <c r="D7169" s="1" t="n">
        <v>57025.69140625</v>
      </c>
      <c r="E7169" s="1" t="n">
        <v>98615.109375</v>
      </c>
      <c r="F7169" s="1" t="n">
        <v>569679.0625</v>
      </c>
      <c r="G7169" s="1" t="n">
        <v>3468.52514648438</v>
      </c>
    </row>
    <row r="7170" customFormat="false" ht="12.5" hidden="false" customHeight="false" outlineLevel="0" collapsed="false">
      <c r="A7170" s="1" t="s">
        <v>107</v>
      </c>
      <c r="B7170" s="1" t="n">
        <v>75</v>
      </c>
      <c r="C7170" s="1" t="n">
        <v>232306.984375</v>
      </c>
      <c r="D7170" s="1" t="n">
        <v>42822.78125</v>
      </c>
      <c r="E7170" s="1" t="n">
        <v>76520.546875</v>
      </c>
      <c r="F7170" s="1" t="n">
        <v>473482.8125</v>
      </c>
      <c r="G7170" s="1" t="n">
        <v>2183.49096679688</v>
      </c>
    </row>
    <row r="7171" customFormat="false" ht="12.5" hidden="false" customHeight="false" outlineLevel="0" collapsed="false">
      <c r="A7171" s="1" t="s">
        <v>108</v>
      </c>
      <c r="B7171" s="1" t="n">
        <v>75</v>
      </c>
      <c r="C7171" s="1" t="n">
        <v>179773.90625</v>
      </c>
      <c r="D7171" s="1" t="n">
        <v>33288.515625</v>
      </c>
      <c r="E7171" s="1" t="n">
        <v>60202.53125</v>
      </c>
      <c r="F7171" s="1" t="n">
        <v>403847.9375</v>
      </c>
      <c r="G7171" s="1" t="n">
        <v>1558.33569335938</v>
      </c>
    </row>
    <row r="7172" customFormat="false" ht="12.5" hidden="false" customHeight="false" outlineLevel="0" collapsed="false">
      <c r="A7172" s="1" t="s">
        <v>109</v>
      </c>
      <c r="B7172" s="1" t="n">
        <v>75</v>
      </c>
      <c r="C7172" s="1" t="n">
        <v>348814.0625</v>
      </c>
      <c r="D7172" s="1" t="n">
        <v>57299.73828125</v>
      </c>
      <c r="E7172" s="1" t="n">
        <v>88870.3046875</v>
      </c>
      <c r="F7172" s="1" t="n">
        <v>617867.3125</v>
      </c>
      <c r="G7172" s="1" t="n">
        <v>3430.859375</v>
      </c>
    </row>
    <row r="7173" customFormat="false" ht="12.5" hidden="false" customHeight="false" outlineLevel="0" collapsed="false">
      <c r="A7173" s="1" t="s">
        <v>110</v>
      </c>
      <c r="B7173" s="1" t="n">
        <v>75</v>
      </c>
      <c r="C7173" s="1" t="n">
        <v>909973</v>
      </c>
      <c r="D7173" s="1" t="n">
        <v>163018.3125</v>
      </c>
      <c r="E7173" s="1" t="n">
        <v>74119.1328125</v>
      </c>
      <c r="F7173" s="1" t="n">
        <v>526448.125</v>
      </c>
      <c r="G7173" s="1" t="n">
        <v>2712.44360351563</v>
      </c>
    </row>
    <row r="7174" customFormat="false" ht="12.5" hidden="false" customHeight="false" outlineLevel="0" collapsed="false">
      <c r="A7174" s="1" t="s">
        <v>112</v>
      </c>
      <c r="B7174" s="1" t="n">
        <v>75</v>
      </c>
      <c r="C7174" s="1" t="n">
        <v>1024652.625</v>
      </c>
      <c r="D7174" s="1" t="n">
        <v>165900.375</v>
      </c>
      <c r="E7174" s="1" t="n">
        <v>81549.2265625</v>
      </c>
      <c r="F7174" s="1" t="n">
        <v>541729.5</v>
      </c>
      <c r="G7174" s="1" t="n">
        <v>2303.17016601563</v>
      </c>
    </row>
    <row r="7175" customFormat="false" ht="12.5" hidden="false" customHeight="false" outlineLevel="0" collapsed="false">
      <c r="A7175" s="1" t="s">
        <v>113</v>
      </c>
      <c r="B7175" s="1" t="n">
        <v>75</v>
      </c>
      <c r="C7175" s="1" t="n">
        <v>1141446.75</v>
      </c>
      <c r="D7175" s="1" t="n">
        <v>175340.953125</v>
      </c>
      <c r="E7175" s="1" t="n">
        <v>103614.4375</v>
      </c>
      <c r="F7175" s="1" t="n">
        <v>621707.75</v>
      </c>
      <c r="G7175" s="1" t="n">
        <v>3258.23803710938</v>
      </c>
    </row>
    <row r="7176" customFormat="false" ht="12.5" hidden="false" customHeight="false" outlineLevel="0" collapsed="false">
      <c r="A7176" s="1" t="s">
        <v>114</v>
      </c>
      <c r="B7176" s="1" t="n">
        <v>75</v>
      </c>
      <c r="C7176" s="1" t="n">
        <v>891513.375</v>
      </c>
      <c r="D7176" s="1" t="n">
        <v>129960.46875</v>
      </c>
      <c r="E7176" s="1" t="n">
        <v>96981.140625</v>
      </c>
      <c r="F7176" s="1" t="n">
        <v>567603.375</v>
      </c>
      <c r="G7176" s="1" t="n">
        <v>3360.15771484375</v>
      </c>
    </row>
    <row r="7177" customFormat="false" ht="12.5" hidden="false" customHeight="false" outlineLevel="0" collapsed="false">
      <c r="A7177" s="1" t="s">
        <v>116</v>
      </c>
      <c r="B7177" s="1" t="n">
        <v>75</v>
      </c>
      <c r="C7177" s="1" t="n">
        <v>1133172.5</v>
      </c>
      <c r="D7177" s="1" t="n">
        <v>157969.953125</v>
      </c>
      <c r="E7177" s="1" t="n">
        <v>105942.1171875</v>
      </c>
      <c r="F7177" s="1" t="n">
        <v>601911.0625</v>
      </c>
      <c r="G7177" s="1" t="n">
        <v>2947.42236328125</v>
      </c>
    </row>
    <row r="7178" customFormat="false" ht="12.5" hidden="false" customHeight="false" outlineLevel="0" collapsed="false">
      <c r="A7178" s="1" t="s">
        <v>117</v>
      </c>
      <c r="B7178" s="1" t="n">
        <v>75</v>
      </c>
      <c r="C7178" s="1" t="n">
        <v>1043806.75</v>
      </c>
      <c r="D7178" s="1" t="n">
        <v>148222.953125</v>
      </c>
      <c r="E7178" s="1" t="n">
        <v>104838.171875</v>
      </c>
      <c r="F7178" s="1" t="n">
        <v>581354.1875</v>
      </c>
      <c r="G7178" s="1" t="n">
        <v>3271.15234375</v>
      </c>
    </row>
    <row r="7179" customFormat="false" ht="12.5" hidden="false" customHeight="false" outlineLevel="0" collapsed="false">
      <c r="A7179" s="1" t="s">
        <v>118</v>
      </c>
      <c r="B7179" s="1" t="n">
        <v>75</v>
      </c>
      <c r="C7179" s="1" t="n">
        <v>813155.125</v>
      </c>
      <c r="D7179" s="1" t="n">
        <v>120500.1171875</v>
      </c>
      <c r="E7179" s="1" t="n">
        <v>100743.6640625</v>
      </c>
      <c r="F7179" s="1" t="n">
        <v>565773.5625</v>
      </c>
      <c r="G7179" s="1" t="n">
        <v>2930.109375</v>
      </c>
    </row>
    <row r="7180" customFormat="false" ht="12.5" hidden="false" customHeight="false" outlineLevel="0" collapsed="false">
      <c r="A7180" s="1" t="s">
        <v>119</v>
      </c>
      <c r="B7180" s="1" t="n">
        <v>75</v>
      </c>
      <c r="C7180" s="1" t="n">
        <v>376522.96875</v>
      </c>
      <c r="D7180" s="1" t="n">
        <v>70615.40625</v>
      </c>
      <c r="E7180" s="1" t="n">
        <v>117699.53125</v>
      </c>
      <c r="F7180" s="1" t="n">
        <v>654180.9375</v>
      </c>
      <c r="G7180" s="1" t="n">
        <v>4641.16943359375</v>
      </c>
    </row>
    <row r="7181" customFormat="false" ht="12.5" hidden="false" customHeight="false" outlineLevel="0" collapsed="false">
      <c r="A7181" s="1" t="s">
        <v>120</v>
      </c>
      <c r="B7181" s="1" t="n">
        <v>75</v>
      </c>
      <c r="C7181" s="1" t="n">
        <v>898399.6875</v>
      </c>
      <c r="D7181" s="1" t="n">
        <v>134721.140625</v>
      </c>
      <c r="E7181" s="1" t="n">
        <v>112459.453125</v>
      </c>
      <c r="F7181" s="1" t="n">
        <v>656111.3125</v>
      </c>
      <c r="G7181" s="1" t="n">
        <v>3741.28198242188</v>
      </c>
    </row>
    <row r="7182" customFormat="false" ht="12.5" hidden="false" customHeight="false" outlineLevel="0" collapsed="false">
      <c r="A7182" s="1" t="s">
        <v>121</v>
      </c>
      <c r="B7182" s="1" t="n">
        <v>75</v>
      </c>
      <c r="C7182" s="1" t="n">
        <v>272295.9375</v>
      </c>
      <c r="D7182" s="1" t="n">
        <v>48064.74609375</v>
      </c>
      <c r="E7182" s="1" t="n">
        <v>88547.8828125</v>
      </c>
      <c r="F7182" s="1" t="n">
        <v>560226.25</v>
      </c>
      <c r="G7182" s="1" t="n">
        <v>2490.93823242188</v>
      </c>
    </row>
    <row r="7183" customFormat="false" ht="12.5" hidden="false" customHeight="false" outlineLevel="0" collapsed="false">
      <c r="A7183" s="1" t="s">
        <v>122</v>
      </c>
      <c r="B7183" s="1" t="n">
        <v>75</v>
      </c>
      <c r="C7183" s="1" t="n">
        <v>201625.421875</v>
      </c>
      <c r="D7183" s="1" t="n">
        <v>35960.6796875</v>
      </c>
      <c r="E7183" s="1" t="n">
        <v>66751.2734375</v>
      </c>
      <c r="F7183" s="1" t="n">
        <v>456520.1875</v>
      </c>
      <c r="G7183" s="1" t="n">
        <v>376.940887451172</v>
      </c>
    </row>
    <row r="7184" customFormat="false" ht="12.5" hidden="false" customHeight="false" outlineLevel="0" collapsed="false">
      <c r="A7184" s="1" t="s">
        <v>123</v>
      </c>
      <c r="B7184" s="1" t="n">
        <v>75</v>
      </c>
      <c r="C7184" s="1" t="n">
        <v>346937.03125</v>
      </c>
      <c r="D7184" s="1" t="n">
        <v>56260.12890625</v>
      </c>
      <c r="E7184" s="1" t="n">
        <v>91630.4296875</v>
      </c>
      <c r="F7184" s="1" t="n">
        <v>654237</v>
      </c>
      <c r="G7184" s="1" t="n">
        <v>3602.91918945313</v>
      </c>
    </row>
    <row r="7185" customFormat="false" ht="12.5" hidden="false" customHeight="false" outlineLevel="0" collapsed="false">
      <c r="A7185" s="1" t="s">
        <v>152</v>
      </c>
      <c r="B7185" s="1" t="n">
        <v>75</v>
      </c>
      <c r="C7185" s="1" t="n">
        <v>786528.4375</v>
      </c>
      <c r="D7185" s="1" t="n">
        <v>142819.515625</v>
      </c>
      <c r="E7185" s="1" t="n">
        <v>67553.2109375</v>
      </c>
      <c r="F7185" s="1" t="n">
        <v>510275.84375</v>
      </c>
      <c r="G7185" s="1" t="n">
        <v>2644.42553710938</v>
      </c>
    </row>
    <row r="7186" customFormat="false" ht="12.5" hidden="false" customHeight="false" outlineLevel="0" collapsed="false">
      <c r="A7186" s="1" t="s">
        <v>153</v>
      </c>
      <c r="B7186" s="1" t="n">
        <v>75</v>
      </c>
      <c r="C7186" s="1" t="n">
        <v>950758</v>
      </c>
      <c r="D7186" s="1" t="n">
        <v>160915.890625</v>
      </c>
      <c r="E7186" s="1" t="n">
        <v>87254.953125</v>
      </c>
      <c r="F7186" s="1" t="n">
        <v>600070.9375</v>
      </c>
      <c r="G7186" s="1" t="n">
        <v>3014.46875</v>
      </c>
    </row>
    <row r="7187" customFormat="false" ht="12.5" hidden="false" customHeight="false" outlineLevel="0" collapsed="false">
      <c r="A7187" s="1" t="s">
        <v>154</v>
      </c>
      <c r="B7187" s="1" t="n">
        <v>75</v>
      </c>
      <c r="C7187" s="1" t="n">
        <v>1085273</v>
      </c>
      <c r="D7187" s="1" t="n">
        <v>173554.296875</v>
      </c>
      <c r="E7187" s="1" t="n">
        <v>116019.734375</v>
      </c>
      <c r="F7187" s="1" t="n">
        <v>744986.375</v>
      </c>
      <c r="G7187" s="1" t="n">
        <v>3903.09838867188</v>
      </c>
    </row>
    <row r="7188" customFormat="false" ht="12.5" hidden="false" customHeight="false" outlineLevel="0" collapsed="false">
      <c r="A7188" s="1" t="s">
        <v>124</v>
      </c>
      <c r="B7188" s="1" t="n">
        <v>75</v>
      </c>
      <c r="C7188" s="1" t="n">
        <v>984197.5</v>
      </c>
      <c r="D7188" s="1" t="n">
        <v>147145.8125</v>
      </c>
      <c r="E7188" s="1" t="n">
        <v>105526.203125</v>
      </c>
      <c r="F7188" s="1" t="n">
        <v>635848.0625</v>
      </c>
      <c r="G7188" s="1" t="n">
        <v>3730.32641601563</v>
      </c>
    </row>
    <row r="7189" customFormat="false" ht="12.5" hidden="false" customHeight="false" outlineLevel="0" collapsed="false">
      <c r="A7189" s="1" t="s">
        <v>126</v>
      </c>
      <c r="B7189" s="1" t="n">
        <v>75</v>
      </c>
      <c r="C7189" s="1" t="n">
        <v>952884.375</v>
      </c>
      <c r="D7189" s="1" t="n">
        <v>137767.78125</v>
      </c>
      <c r="E7189" s="1" t="n">
        <v>100288.8046875</v>
      </c>
      <c r="F7189" s="1" t="n">
        <v>588719.9375</v>
      </c>
      <c r="G7189" s="1" t="n">
        <v>3238.18774414063</v>
      </c>
    </row>
    <row r="7190" customFormat="false" ht="12.5" hidden="false" customHeight="false" outlineLevel="0" collapsed="false">
      <c r="A7190" s="1" t="s">
        <v>127</v>
      </c>
      <c r="B7190" s="1" t="n">
        <v>75</v>
      </c>
      <c r="C7190" s="1" t="n">
        <v>905735</v>
      </c>
      <c r="D7190" s="1" t="n">
        <v>130195.578125</v>
      </c>
      <c r="E7190" s="1" t="n">
        <v>101929.8828125</v>
      </c>
      <c r="F7190" s="1" t="n">
        <v>579977.25</v>
      </c>
      <c r="G7190" s="1" t="n">
        <v>3817.34545898438</v>
      </c>
    </row>
    <row r="7191" customFormat="false" ht="12.5" hidden="false" customHeight="false" outlineLevel="0" collapsed="false">
      <c r="A7191" s="1" t="s">
        <v>155</v>
      </c>
      <c r="B7191" s="1" t="n">
        <v>75</v>
      </c>
      <c r="C7191" s="1" t="n">
        <v>287962.0625</v>
      </c>
      <c r="D7191" s="1" t="n">
        <v>51032.84765625</v>
      </c>
      <c r="E7191" s="1" t="n">
        <v>95003.8671875</v>
      </c>
      <c r="F7191" s="1" t="n">
        <v>546524.5</v>
      </c>
      <c r="G7191" s="1" t="n">
        <v>3485.05981445313</v>
      </c>
    </row>
    <row r="7192" customFormat="false" ht="12.5" hidden="false" customHeight="false" outlineLevel="0" collapsed="false">
      <c r="A7192" s="1" t="s">
        <v>156</v>
      </c>
      <c r="B7192" s="1" t="n">
        <v>75</v>
      </c>
      <c r="C7192" s="1" t="n">
        <v>345336.21875</v>
      </c>
      <c r="D7192" s="1" t="n">
        <v>57090.2578125</v>
      </c>
      <c r="E7192" s="1" t="n">
        <v>105597.8203125</v>
      </c>
      <c r="F7192" s="1" t="n">
        <v>609362.125</v>
      </c>
      <c r="G7192" s="1" t="n">
        <v>4376.66748046875</v>
      </c>
    </row>
    <row r="7193" customFormat="false" ht="12.5" hidden="false" customHeight="false" outlineLevel="0" collapsed="false">
      <c r="A7193" s="1" t="s">
        <v>157</v>
      </c>
      <c r="B7193" s="1" t="n">
        <v>75</v>
      </c>
      <c r="C7193" s="1" t="n">
        <v>354758.84375</v>
      </c>
      <c r="D7193" s="1" t="n">
        <v>62919.03125</v>
      </c>
      <c r="E7193" s="1" t="n">
        <v>104980.265625</v>
      </c>
      <c r="F7193" s="1" t="n">
        <v>626765.1875</v>
      </c>
      <c r="G7193" s="1" t="n">
        <v>4461.72705078125</v>
      </c>
    </row>
    <row r="7194" customFormat="false" ht="12.5" hidden="false" customHeight="false" outlineLevel="0" collapsed="false">
      <c r="A7194" s="1" t="s">
        <v>128</v>
      </c>
      <c r="B7194" s="1" t="n">
        <v>75</v>
      </c>
      <c r="C7194" s="1" t="n">
        <v>261551.296875</v>
      </c>
      <c r="D7194" s="1" t="n">
        <v>53711.5390625</v>
      </c>
      <c r="E7194" s="1" t="n">
        <v>80225.3828125</v>
      </c>
      <c r="F7194" s="1" t="n">
        <v>513799.5</v>
      </c>
      <c r="G7194" s="1" t="n">
        <v>1622.61437988281</v>
      </c>
    </row>
    <row r="7195" customFormat="false" ht="12.5" hidden="false" customHeight="false" outlineLevel="0" collapsed="false">
      <c r="A7195" s="1" t="s">
        <v>129</v>
      </c>
      <c r="B7195" s="1" t="n">
        <v>75</v>
      </c>
      <c r="C7195" s="1" t="n">
        <v>261245.53125</v>
      </c>
      <c r="D7195" s="1" t="n">
        <v>47630.01953125</v>
      </c>
      <c r="E7195" s="1" t="n">
        <v>67676.7734375</v>
      </c>
      <c r="F7195" s="1" t="n">
        <v>460651.03125</v>
      </c>
      <c r="G7195" s="1" t="n">
        <v>2169.72412109375</v>
      </c>
    </row>
    <row r="7196" customFormat="false" ht="12.5" hidden="false" customHeight="false" outlineLevel="0" collapsed="false">
      <c r="A7196" s="1" t="s">
        <v>130</v>
      </c>
      <c r="B7196" s="1" t="n">
        <v>75</v>
      </c>
      <c r="C7196" s="1" t="n">
        <v>424182.6875</v>
      </c>
      <c r="D7196" s="1" t="n">
        <v>71776.2421875</v>
      </c>
      <c r="E7196" s="1" t="n">
        <v>96899.5390625</v>
      </c>
      <c r="F7196" s="1" t="n">
        <v>707645.9375</v>
      </c>
      <c r="G7196" s="1" t="n">
        <v>3441.20776367188</v>
      </c>
    </row>
    <row r="7197" customFormat="false" ht="12.5" hidden="false" customHeight="false" outlineLevel="0" collapsed="false">
      <c r="A7197" s="1" t="s">
        <v>158</v>
      </c>
      <c r="B7197" s="1" t="n">
        <v>75</v>
      </c>
      <c r="C7197" s="1" t="n">
        <v>648952.9375</v>
      </c>
      <c r="D7197" s="1" t="n">
        <v>123330.6796875</v>
      </c>
      <c r="E7197" s="1" t="n">
        <v>67605.640625</v>
      </c>
      <c r="F7197" s="1" t="n">
        <v>511757.75</v>
      </c>
      <c r="G7197" s="1" t="n">
        <v>2956.103515625</v>
      </c>
    </row>
    <row r="7198" customFormat="false" ht="12.5" hidden="false" customHeight="false" outlineLevel="0" collapsed="false">
      <c r="A7198" s="1" t="s">
        <v>159</v>
      </c>
      <c r="B7198" s="1" t="n">
        <v>75</v>
      </c>
      <c r="C7198" s="1" t="n">
        <v>861217</v>
      </c>
      <c r="D7198" s="1" t="n">
        <v>145853.515625</v>
      </c>
      <c r="E7198" s="1" t="n">
        <v>73133.7890625</v>
      </c>
      <c r="F7198" s="1" t="n">
        <v>523086.625</v>
      </c>
      <c r="G7198" s="1" t="n">
        <v>2592.97192382813</v>
      </c>
    </row>
    <row r="7199" customFormat="false" ht="12.5" hidden="false" customHeight="false" outlineLevel="0" collapsed="false">
      <c r="A7199" s="1" t="s">
        <v>160</v>
      </c>
      <c r="B7199" s="1" t="n">
        <v>75</v>
      </c>
      <c r="C7199" s="1" t="n">
        <v>578011.4375</v>
      </c>
      <c r="D7199" s="1" t="n">
        <v>95624.359375</v>
      </c>
      <c r="E7199" s="1" t="n">
        <v>91644.8984375</v>
      </c>
      <c r="F7199" s="1" t="n">
        <v>602887.0625</v>
      </c>
      <c r="G7199" s="1" t="n">
        <v>4251.20068359375</v>
      </c>
    </row>
    <row r="7200" customFormat="false" ht="12.5" hidden="false" customHeight="false" outlineLevel="0" collapsed="false">
      <c r="A7200" s="1" t="s">
        <v>161</v>
      </c>
      <c r="B7200" s="1" t="n">
        <v>75</v>
      </c>
      <c r="C7200" s="1" t="n">
        <v>363354.65625</v>
      </c>
      <c r="D7200" s="1" t="n">
        <v>30835.494140625</v>
      </c>
      <c r="E7200" s="1" t="n">
        <v>17009.34375</v>
      </c>
      <c r="F7200" s="1" t="n">
        <v>14326.263671875</v>
      </c>
      <c r="G7200" s="1" t="n">
        <v>4185.77685546875</v>
      </c>
    </row>
    <row r="7201" customFormat="false" ht="12.5" hidden="false" customHeight="false" outlineLevel="0" collapsed="false">
      <c r="A7201" s="1" t="s">
        <v>162</v>
      </c>
      <c r="B7201" s="1" t="n">
        <v>75</v>
      </c>
      <c r="C7201" s="1" t="n">
        <v>374179.9375</v>
      </c>
      <c r="D7201" s="1" t="n">
        <v>31077.333984375</v>
      </c>
      <c r="E7201" s="1" t="n">
        <v>17422.2265625</v>
      </c>
      <c r="F7201" s="1" t="n">
        <v>14386.580078125</v>
      </c>
      <c r="G7201" s="1" t="n">
        <v>4117.169921875</v>
      </c>
    </row>
    <row r="7202" customFormat="false" ht="12.5" hidden="false" customHeight="false" outlineLevel="0" collapsed="false">
      <c r="A7202" s="1" t="s">
        <v>163</v>
      </c>
      <c r="B7202" s="1" t="n">
        <v>75</v>
      </c>
      <c r="C7202" s="1" t="n">
        <v>339342.34375</v>
      </c>
      <c r="D7202" s="1" t="n">
        <v>30115.2109375</v>
      </c>
      <c r="E7202" s="1" t="n">
        <v>16871.25390625</v>
      </c>
      <c r="F7202" s="1" t="n">
        <v>14095.38671875</v>
      </c>
      <c r="G7202" s="1" t="n">
        <v>3651.09545898438</v>
      </c>
    </row>
    <row r="7203" customFormat="false" ht="12.5" hidden="false" customHeight="false" outlineLevel="0" collapsed="false">
      <c r="A7203" s="1" t="s">
        <v>164</v>
      </c>
      <c r="B7203" s="1" t="n">
        <v>75</v>
      </c>
      <c r="C7203" s="1" t="n">
        <v>293734.3125</v>
      </c>
      <c r="D7203" s="1" t="n">
        <v>48166.8125</v>
      </c>
      <c r="E7203" s="1" t="n">
        <v>99724.921875</v>
      </c>
      <c r="F7203" s="1" t="n">
        <v>619257.4375</v>
      </c>
      <c r="G7203" s="1" t="n">
        <v>3367.18139648438</v>
      </c>
    </row>
    <row r="7204" customFormat="false" ht="12.5" hidden="false" customHeight="false" outlineLevel="0" collapsed="false">
      <c r="A7204" s="1" t="s">
        <v>165</v>
      </c>
      <c r="B7204" s="1" t="n">
        <v>75</v>
      </c>
      <c r="C7204" s="1" t="n">
        <v>341011.40625</v>
      </c>
      <c r="D7204" s="1" t="n">
        <v>55865.8203125</v>
      </c>
      <c r="E7204" s="1" t="n">
        <v>109073</v>
      </c>
      <c r="F7204" s="1" t="n">
        <v>676178.75</v>
      </c>
      <c r="G7204" s="1" t="n">
        <v>4469.48974609375</v>
      </c>
    </row>
    <row r="7205" customFormat="false" ht="12.5" hidden="false" customHeight="false" outlineLevel="0" collapsed="false">
      <c r="A7205" s="1" t="s">
        <v>166</v>
      </c>
      <c r="B7205" s="1" t="n">
        <v>75</v>
      </c>
      <c r="C7205" s="1" t="n">
        <v>768251.9375</v>
      </c>
      <c r="D7205" s="1" t="n">
        <v>120205.5</v>
      </c>
      <c r="E7205" s="1" t="n">
        <v>107762.171875</v>
      </c>
      <c r="F7205" s="1" t="n">
        <v>688769.25</v>
      </c>
      <c r="G7205" s="1" t="n">
        <v>4297.5888671875</v>
      </c>
    </row>
    <row r="7206" customFormat="false" ht="12.5" hidden="false" customHeight="false" outlineLevel="0" collapsed="false">
      <c r="A7206" s="1" t="s">
        <v>167</v>
      </c>
      <c r="B7206" s="1" t="n">
        <v>75</v>
      </c>
      <c r="C7206" s="1" t="n">
        <v>280162.46875</v>
      </c>
      <c r="D7206" s="1" t="n">
        <v>21857.537109375</v>
      </c>
      <c r="E7206" s="1" t="n">
        <v>11443.138671875</v>
      </c>
      <c r="F7206" s="1" t="n">
        <v>9758.4150390625</v>
      </c>
      <c r="G7206" s="1" t="n">
        <v>2848.77587890625</v>
      </c>
    </row>
    <row r="7207" customFormat="false" ht="12.5" hidden="false" customHeight="false" outlineLevel="0" collapsed="false">
      <c r="A7207" s="1" t="s">
        <v>168</v>
      </c>
      <c r="B7207" s="1" t="n">
        <v>75</v>
      </c>
      <c r="C7207" s="1" t="n">
        <v>242119.109375</v>
      </c>
      <c r="D7207" s="1" t="n">
        <v>19146.990234375</v>
      </c>
      <c r="E7207" s="1" t="n">
        <v>9258.1015625</v>
      </c>
      <c r="F7207" s="1" t="n">
        <v>8157.6416015625</v>
      </c>
      <c r="G7207" s="1" t="n">
        <v>2135.3173828125</v>
      </c>
    </row>
    <row r="7208" customFormat="false" ht="12.5" hidden="false" customHeight="false" outlineLevel="0" collapsed="false">
      <c r="A7208" s="1" t="s">
        <v>169</v>
      </c>
      <c r="B7208" s="1" t="n">
        <v>75</v>
      </c>
      <c r="C7208" s="1" t="n">
        <v>479521.1875</v>
      </c>
      <c r="D7208" s="1" t="n">
        <v>37618.0234375</v>
      </c>
      <c r="E7208" s="1" t="n">
        <v>18210.177734375</v>
      </c>
      <c r="F7208" s="1" t="n">
        <v>14850.57421875</v>
      </c>
      <c r="G7208" s="1" t="n">
        <v>4277.9794921875</v>
      </c>
    </row>
    <row r="7209" customFormat="false" ht="12.5" hidden="false" customHeight="false" outlineLevel="0" collapsed="false">
      <c r="A7209" s="1" t="s">
        <v>43</v>
      </c>
      <c r="B7209" s="1" t="n">
        <v>76</v>
      </c>
      <c r="C7209" s="1" t="n">
        <v>615798.625</v>
      </c>
      <c r="D7209" s="1" t="n">
        <v>116424.203125</v>
      </c>
      <c r="E7209" s="1" t="n">
        <v>42729.47265625</v>
      </c>
      <c r="F7209" s="1" t="n">
        <v>380867.59375</v>
      </c>
      <c r="G7209" s="1" t="n">
        <v>1267.63342285156</v>
      </c>
    </row>
    <row r="7210" customFormat="false" ht="12.5" hidden="false" customHeight="false" outlineLevel="0" collapsed="false">
      <c r="A7210" s="1" t="s">
        <v>50</v>
      </c>
      <c r="B7210" s="1" t="n">
        <v>76</v>
      </c>
      <c r="C7210" s="1" t="n">
        <v>724443.0625</v>
      </c>
      <c r="D7210" s="1" t="n">
        <v>121529.859375</v>
      </c>
      <c r="E7210" s="1" t="n">
        <v>48482.18359375</v>
      </c>
      <c r="F7210" s="1" t="n">
        <v>385885.65625</v>
      </c>
      <c r="G7210" s="1" t="n">
        <v>1796.43029785156</v>
      </c>
    </row>
    <row r="7211" customFormat="false" ht="12.5" hidden="false" customHeight="false" outlineLevel="0" collapsed="false">
      <c r="A7211" s="1" t="s">
        <v>51</v>
      </c>
      <c r="B7211" s="1" t="n">
        <v>76</v>
      </c>
      <c r="C7211" s="1" t="n">
        <v>789750.9375</v>
      </c>
      <c r="D7211" s="1" t="n">
        <v>122569.8046875</v>
      </c>
      <c r="E7211" s="1" t="n">
        <v>57552.7109375</v>
      </c>
      <c r="F7211" s="1" t="n">
        <v>432371.8125</v>
      </c>
      <c r="G7211" s="1" t="n">
        <v>2236.36767578125</v>
      </c>
    </row>
    <row r="7212" customFormat="false" ht="12.5" hidden="false" customHeight="false" outlineLevel="0" collapsed="false">
      <c r="A7212" s="1" t="s">
        <v>143</v>
      </c>
      <c r="B7212" s="1" t="n">
        <v>76</v>
      </c>
      <c r="C7212" s="1" t="n">
        <v>796148.625</v>
      </c>
      <c r="D7212" s="1" t="n">
        <v>115717.1484375</v>
      </c>
      <c r="E7212" s="1" t="n">
        <v>56296.04296875</v>
      </c>
      <c r="F7212" s="1" t="n">
        <v>393611.3125</v>
      </c>
      <c r="G7212" s="1" t="n">
        <v>2313.44409179688</v>
      </c>
    </row>
    <row r="7213" customFormat="false" ht="12.5" hidden="false" customHeight="false" outlineLevel="0" collapsed="false">
      <c r="A7213" s="1" t="s">
        <v>144</v>
      </c>
      <c r="B7213" s="1" t="n">
        <v>76</v>
      </c>
      <c r="C7213" s="1" t="n">
        <v>818680.75</v>
      </c>
      <c r="D7213" s="1" t="n">
        <v>113828.3359375</v>
      </c>
      <c r="E7213" s="1" t="n">
        <v>58096.08203125</v>
      </c>
      <c r="F7213" s="1" t="n">
        <v>389212.09375</v>
      </c>
      <c r="G7213" s="1" t="n">
        <v>2132.11743164063</v>
      </c>
    </row>
    <row r="7214" customFormat="false" ht="12.5" hidden="false" customHeight="false" outlineLevel="0" collapsed="false">
      <c r="A7214" s="1" t="s">
        <v>145</v>
      </c>
      <c r="B7214" s="1" t="n">
        <v>76</v>
      </c>
      <c r="C7214" s="1" t="n">
        <v>699701.5625</v>
      </c>
      <c r="D7214" s="1" t="n">
        <v>95064.140625</v>
      </c>
      <c r="E7214" s="1" t="n">
        <v>54439.09375</v>
      </c>
      <c r="F7214" s="1" t="n">
        <v>360874.875</v>
      </c>
      <c r="G7214" s="1" t="n">
        <v>2085.5029296875</v>
      </c>
    </row>
    <row r="7215" customFormat="false" ht="12.5" hidden="false" customHeight="false" outlineLevel="0" collapsed="false">
      <c r="A7215" s="1" t="s">
        <v>52</v>
      </c>
      <c r="B7215" s="1" t="n">
        <v>76</v>
      </c>
      <c r="C7215" s="1" t="n">
        <v>722183.6875</v>
      </c>
      <c r="D7215" s="1" t="n">
        <v>101807.4453125</v>
      </c>
      <c r="E7215" s="1" t="n">
        <v>60072.56640625</v>
      </c>
      <c r="F7215" s="1" t="n">
        <v>403945.8125</v>
      </c>
      <c r="G7215" s="1" t="n">
        <v>2199.91918945313</v>
      </c>
    </row>
    <row r="7216" customFormat="false" ht="12.5" hidden="false" customHeight="false" outlineLevel="0" collapsed="false">
      <c r="A7216" s="1" t="s">
        <v>55</v>
      </c>
      <c r="B7216" s="1" t="n">
        <v>76</v>
      </c>
      <c r="C7216" s="1" t="n">
        <v>656160.625</v>
      </c>
      <c r="D7216" s="1" t="n">
        <v>93786.578125</v>
      </c>
      <c r="E7216" s="1" t="n">
        <v>66674.109375</v>
      </c>
      <c r="F7216" s="1" t="n">
        <v>447532.6875</v>
      </c>
      <c r="G7216" s="1" t="n">
        <v>3071.03173828125</v>
      </c>
    </row>
    <row r="7217" customFormat="false" ht="12.5" hidden="false" customHeight="false" outlineLevel="0" collapsed="false">
      <c r="A7217" s="1" t="s">
        <v>56</v>
      </c>
      <c r="B7217" s="1" t="n">
        <v>76</v>
      </c>
      <c r="C7217" s="1" t="n">
        <v>797873.875</v>
      </c>
      <c r="D7217" s="1" t="n">
        <v>117932.6484375</v>
      </c>
      <c r="E7217" s="1" t="n">
        <v>73618.4609375</v>
      </c>
      <c r="F7217" s="1" t="n">
        <v>505213.84375</v>
      </c>
      <c r="G7217" s="1" t="n">
        <v>2935.23388671875</v>
      </c>
    </row>
    <row r="7218" customFormat="false" ht="12.5" hidden="false" customHeight="false" outlineLevel="0" collapsed="false">
      <c r="A7218" s="1" t="s">
        <v>146</v>
      </c>
      <c r="B7218" s="1" t="n">
        <v>76</v>
      </c>
      <c r="C7218" s="1" t="n">
        <v>227381.203125</v>
      </c>
      <c r="D7218" s="1" t="n">
        <v>38517.84375</v>
      </c>
      <c r="E7218" s="1" t="n">
        <v>67761.7421875</v>
      </c>
      <c r="F7218" s="1" t="n">
        <v>499383.28125</v>
      </c>
      <c r="G7218" s="1" t="n">
        <v>2857.283203125</v>
      </c>
    </row>
    <row r="7219" customFormat="false" ht="12.5" hidden="false" customHeight="false" outlineLevel="0" collapsed="false">
      <c r="A7219" s="1" t="s">
        <v>147</v>
      </c>
      <c r="B7219" s="1" t="n">
        <v>76</v>
      </c>
      <c r="C7219" s="1" t="n">
        <v>508331.4375</v>
      </c>
      <c r="D7219" s="1" t="n">
        <v>87577.3046875</v>
      </c>
      <c r="E7219" s="1" t="n">
        <v>52238.75390625</v>
      </c>
      <c r="F7219" s="1" t="n">
        <v>421641.59375</v>
      </c>
      <c r="G7219" s="1" t="n">
        <v>0</v>
      </c>
    </row>
    <row r="7220" customFormat="false" ht="12.5" hidden="false" customHeight="false" outlineLevel="0" collapsed="false">
      <c r="A7220" s="1" t="s">
        <v>148</v>
      </c>
      <c r="B7220" s="1" t="n">
        <v>76</v>
      </c>
      <c r="C7220" s="1" t="n">
        <v>345065.65625</v>
      </c>
      <c r="D7220" s="1" t="n">
        <v>58313.78125</v>
      </c>
      <c r="E7220" s="1" t="n">
        <v>71559.328125</v>
      </c>
      <c r="F7220" s="1" t="n">
        <v>566421.4375</v>
      </c>
      <c r="G7220" s="1" t="n">
        <v>3855.36157226563</v>
      </c>
    </row>
    <row r="7221" customFormat="false" ht="12.5" hidden="false" customHeight="false" outlineLevel="0" collapsed="false">
      <c r="A7221" s="1" t="s">
        <v>57</v>
      </c>
      <c r="B7221" s="1" t="n">
        <v>76</v>
      </c>
      <c r="C7221" s="1" t="n">
        <v>738988.125</v>
      </c>
      <c r="D7221" s="1" t="n">
        <v>132356.578125</v>
      </c>
      <c r="E7221" s="1" t="n">
        <v>44830.30859375</v>
      </c>
      <c r="F7221" s="1" t="n">
        <v>363508.40625</v>
      </c>
      <c r="G7221" s="1" t="n">
        <v>1873.0029296875</v>
      </c>
    </row>
    <row r="7222" customFormat="false" ht="12.5" hidden="false" customHeight="false" outlineLevel="0" collapsed="false">
      <c r="A7222" s="1" t="s">
        <v>59</v>
      </c>
      <c r="B7222" s="1" t="n">
        <v>76</v>
      </c>
      <c r="C7222" s="1" t="n">
        <v>769659.125</v>
      </c>
      <c r="D7222" s="1" t="n">
        <v>123514.84375</v>
      </c>
      <c r="E7222" s="1" t="n">
        <v>53658.1171875</v>
      </c>
      <c r="F7222" s="1" t="n">
        <v>401037.78125</v>
      </c>
      <c r="G7222" s="1" t="n">
        <v>2247.20654296875</v>
      </c>
    </row>
    <row r="7223" customFormat="false" ht="12.5" hidden="false" customHeight="false" outlineLevel="0" collapsed="false">
      <c r="A7223" s="1" t="s">
        <v>60</v>
      </c>
      <c r="B7223" s="1" t="n">
        <v>76</v>
      </c>
      <c r="C7223" s="1" t="n">
        <v>737217.75</v>
      </c>
      <c r="D7223" s="1" t="n">
        <v>110933.4296875</v>
      </c>
      <c r="E7223" s="1" t="n">
        <v>59549.44140625</v>
      </c>
      <c r="F7223" s="1" t="n">
        <v>411450.5</v>
      </c>
      <c r="G7223" s="1" t="n">
        <v>2123.40600585938</v>
      </c>
    </row>
    <row r="7224" customFormat="false" ht="12.5" hidden="false" customHeight="false" outlineLevel="0" collapsed="false">
      <c r="A7224" s="1" t="s">
        <v>61</v>
      </c>
      <c r="B7224" s="1" t="n">
        <v>76</v>
      </c>
      <c r="C7224" s="1" t="n">
        <v>422939.375</v>
      </c>
      <c r="D7224" s="1" t="n">
        <v>67101.515625</v>
      </c>
      <c r="E7224" s="1" t="n">
        <v>69520.890625</v>
      </c>
      <c r="F7224" s="1" t="n">
        <v>470453.15625</v>
      </c>
      <c r="G7224" s="1" t="n">
        <v>9337.677734375</v>
      </c>
    </row>
    <row r="7225" customFormat="false" ht="12.5" hidden="false" customHeight="false" outlineLevel="0" collapsed="false">
      <c r="A7225" s="1" t="s">
        <v>63</v>
      </c>
      <c r="B7225" s="1" t="n">
        <v>76</v>
      </c>
      <c r="C7225" s="1" t="n">
        <v>501908.84375</v>
      </c>
      <c r="D7225" s="1" t="n">
        <v>75283.34375</v>
      </c>
      <c r="E7225" s="1" t="n">
        <v>67511.7421875</v>
      </c>
      <c r="F7225" s="1" t="n">
        <v>437020.46875</v>
      </c>
      <c r="G7225" s="1" t="n">
        <v>3022.47436523438</v>
      </c>
    </row>
    <row r="7226" customFormat="false" ht="12.5" hidden="false" customHeight="false" outlineLevel="0" collapsed="false">
      <c r="A7226" s="1" t="s">
        <v>64</v>
      </c>
      <c r="B7226" s="1" t="n">
        <v>76</v>
      </c>
      <c r="C7226" s="1" t="n">
        <v>460839.25</v>
      </c>
      <c r="D7226" s="1" t="n">
        <v>67733.484375</v>
      </c>
      <c r="E7226" s="1" t="n">
        <v>67953.8671875</v>
      </c>
      <c r="F7226" s="1" t="n">
        <v>432169.90625</v>
      </c>
      <c r="G7226" s="1" t="n">
        <v>2780.59057617188</v>
      </c>
    </row>
    <row r="7227" customFormat="false" ht="12.5" hidden="false" customHeight="false" outlineLevel="0" collapsed="false">
      <c r="A7227" s="1" t="s">
        <v>65</v>
      </c>
      <c r="B7227" s="1" t="n">
        <v>76</v>
      </c>
      <c r="C7227" s="1" t="n">
        <v>659630</v>
      </c>
      <c r="D7227" s="1" t="n">
        <v>90863.8125</v>
      </c>
      <c r="E7227" s="1" t="n">
        <v>62382.77734375</v>
      </c>
      <c r="F7227" s="1" t="n">
        <v>396363.59375</v>
      </c>
      <c r="G7227" s="1" t="n">
        <v>2374.154296875</v>
      </c>
    </row>
    <row r="7228" customFormat="false" ht="12.5" hidden="false" customHeight="false" outlineLevel="0" collapsed="false">
      <c r="A7228" s="1" t="s">
        <v>66</v>
      </c>
      <c r="B7228" s="1" t="n">
        <v>76</v>
      </c>
      <c r="C7228" s="1" t="n">
        <v>604549.0625</v>
      </c>
      <c r="D7228" s="1" t="n">
        <v>87466.9140625</v>
      </c>
      <c r="E7228" s="1" t="n">
        <v>71143.8671875</v>
      </c>
      <c r="F7228" s="1" t="n">
        <v>446428.59375</v>
      </c>
      <c r="G7228" s="1" t="n">
        <v>2658.64453125</v>
      </c>
    </row>
    <row r="7229" customFormat="false" ht="12.5" hidden="false" customHeight="false" outlineLevel="0" collapsed="false">
      <c r="A7229" s="1" t="s">
        <v>67</v>
      </c>
      <c r="B7229" s="1" t="n">
        <v>76</v>
      </c>
      <c r="C7229" s="1" t="n">
        <v>753416.6875</v>
      </c>
      <c r="D7229" s="1" t="n">
        <v>106754.7421875</v>
      </c>
      <c r="E7229" s="1" t="n">
        <v>68689.265625</v>
      </c>
      <c r="F7229" s="1" t="n">
        <v>443665.96875</v>
      </c>
      <c r="G7229" s="1" t="n">
        <v>2883.80883789063</v>
      </c>
    </row>
    <row r="7230" customFormat="false" ht="12.5" hidden="false" customHeight="false" outlineLevel="0" collapsed="false">
      <c r="A7230" s="1" t="s">
        <v>68</v>
      </c>
      <c r="B7230" s="1" t="n">
        <v>76</v>
      </c>
      <c r="C7230" s="1" t="n">
        <v>198720.640625</v>
      </c>
      <c r="D7230" s="1" t="n">
        <v>34086.94140625</v>
      </c>
      <c r="E7230" s="1" t="n">
        <v>66958.0546875</v>
      </c>
      <c r="F7230" s="1" t="n">
        <v>467378.21875</v>
      </c>
      <c r="G7230" s="1" t="n">
        <v>2756.67578125</v>
      </c>
    </row>
    <row r="7231" customFormat="false" ht="12.5" hidden="false" customHeight="false" outlineLevel="0" collapsed="false">
      <c r="A7231" s="1" t="s">
        <v>69</v>
      </c>
      <c r="B7231" s="1" t="n">
        <v>76</v>
      </c>
      <c r="C7231" s="1" t="n">
        <v>167713.5</v>
      </c>
      <c r="D7231" s="1" t="n">
        <v>30442.126953125</v>
      </c>
      <c r="E7231" s="1" t="n">
        <v>54180.1171875</v>
      </c>
      <c r="F7231" s="1" t="n">
        <v>400816.46875</v>
      </c>
      <c r="G7231" s="1" t="n">
        <v>1941.87316894531</v>
      </c>
    </row>
    <row r="7232" customFormat="false" ht="12.5" hidden="false" customHeight="false" outlineLevel="0" collapsed="false">
      <c r="A7232" s="1" t="s">
        <v>70</v>
      </c>
      <c r="B7232" s="1" t="n">
        <v>76</v>
      </c>
      <c r="C7232" s="1" t="n">
        <v>337336.0625</v>
      </c>
      <c r="D7232" s="1" t="n">
        <v>58008.5078125</v>
      </c>
      <c r="E7232" s="1" t="n">
        <v>77070.5234375</v>
      </c>
      <c r="F7232" s="1" t="n">
        <v>588533.125</v>
      </c>
      <c r="G7232" s="1" t="n">
        <v>3786.35205078125</v>
      </c>
    </row>
    <row r="7233" customFormat="false" ht="12.5" hidden="false" customHeight="false" outlineLevel="0" collapsed="false">
      <c r="A7233" s="1" t="s">
        <v>71</v>
      </c>
      <c r="B7233" s="1" t="n">
        <v>76</v>
      </c>
      <c r="C7233" s="1" t="n">
        <v>635157.3125</v>
      </c>
      <c r="D7233" s="1" t="n">
        <v>111079.59375</v>
      </c>
      <c r="E7233" s="1" t="n">
        <v>58062.26953125</v>
      </c>
      <c r="F7233" s="1" t="n">
        <v>440548.0625</v>
      </c>
      <c r="G7233" s="1" t="n">
        <v>3593.126953125</v>
      </c>
    </row>
    <row r="7234" customFormat="false" ht="12.5" hidden="false" customHeight="false" outlineLevel="0" collapsed="false">
      <c r="A7234" s="1" t="s">
        <v>73</v>
      </c>
      <c r="B7234" s="1" t="n">
        <v>76</v>
      </c>
      <c r="C7234" s="1" t="n">
        <v>815006.8125</v>
      </c>
      <c r="D7234" s="1" t="n">
        <v>130170.28125</v>
      </c>
      <c r="E7234" s="1" t="n">
        <v>61489.56640625</v>
      </c>
      <c r="F7234" s="1" t="n">
        <v>433334.78125</v>
      </c>
      <c r="G7234" s="1" t="n">
        <v>2499.74731445313</v>
      </c>
    </row>
    <row r="7235" customFormat="false" ht="12.5" hidden="false" customHeight="false" outlineLevel="0" collapsed="false">
      <c r="A7235" s="1" t="s">
        <v>74</v>
      </c>
      <c r="B7235" s="1" t="n">
        <v>76</v>
      </c>
      <c r="C7235" s="1" t="n">
        <v>839144.0625</v>
      </c>
      <c r="D7235" s="1" t="n">
        <v>125715.0546875</v>
      </c>
      <c r="E7235" s="1" t="n">
        <v>70669.203125</v>
      </c>
      <c r="F7235" s="1" t="n">
        <v>462752.03125</v>
      </c>
      <c r="G7235" s="1" t="n">
        <v>2705.39819335938</v>
      </c>
    </row>
    <row r="7236" customFormat="false" ht="12.5" hidden="false" customHeight="false" outlineLevel="0" collapsed="false">
      <c r="A7236" s="1" t="s">
        <v>75</v>
      </c>
      <c r="B7236" s="1" t="n">
        <v>76</v>
      </c>
      <c r="C7236" s="1" t="n">
        <v>479811.3125</v>
      </c>
      <c r="D7236" s="1" t="n">
        <v>70590.953125</v>
      </c>
      <c r="E7236" s="1" t="n">
        <v>73747.0703125</v>
      </c>
      <c r="F7236" s="1" t="n">
        <v>477937.46875</v>
      </c>
      <c r="G7236" s="1" t="n">
        <v>3046.49267578125</v>
      </c>
    </row>
    <row r="7237" customFormat="false" ht="12.5" hidden="false" customHeight="false" outlineLevel="0" collapsed="false">
      <c r="A7237" s="1" t="s">
        <v>77</v>
      </c>
      <c r="B7237" s="1" t="n">
        <v>76</v>
      </c>
      <c r="C7237" s="1" t="n">
        <v>554352.0625</v>
      </c>
      <c r="D7237" s="1" t="n">
        <v>81495.8515625</v>
      </c>
      <c r="E7237" s="1" t="n">
        <v>76203.375</v>
      </c>
      <c r="F7237" s="1" t="n">
        <v>474987.125</v>
      </c>
      <c r="G7237" s="1" t="n">
        <v>2738.90502929688</v>
      </c>
    </row>
    <row r="7238" customFormat="false" ht="12.5" hidden="false" customHeight="false" outlineLevel="0" collapsed="false">
      <c r="A7238" s="1" t="s">
        <v>78</v>
      </c>
      <c r="B7238" s="1" t="n">
        <v>76</v>
      </c>
      <c r="C7238" s="1" t="n">
        <v>549099.625</v>
      </c>
      <c r="D7238" s="1" t="n">
        <v>81506.2578125</v>
      </c>
      <c r="E7238" s="1" t="n">
        <v>83172.5390625</v>
      </c>
      <c r="F7238" s="1" t="n">
        <v>508073.40625</v>
      </c>
      <c r="G7238" s="1" t="n">
        <v>2989.39038085938</v>
      </c>
    </row>
    <row r="7239" customFormat="false" ht="12.5" hidden="false" customHeight="false" outlineLevel="0" collapsed="false">
      <c r="A7239" s="1" t="s">
        <v>79</v>
      </c>
      <c r="B7239" s="1" t="n">
        <v>76</v>
      </c>
      <c r="C7239" s="1" t="n">
        <v>635911.125</v>
      </c>
      <c r="D7239" s="1" t="n">
        <v>86774.0546875</v>
      </c>
      <c r="E7239" s="1" t="n">
        <v>74765.5859375</v>
      </c>
      <c r="F7239" s="1" t="n">
        <v>452819.4375</v>
      </c>
      <c r="G7239" s="1" t="n">
        <v>2781.82373046875</v>
      </c>
    </row>
    <row r="7240" customFormat="false" ht="12.5" hidden="false" customHeight="false" outlineLevel="0" collapsed="false">
      <c r="A7240" s="1" t="s">
        <v>80</v>
      </c>
      <c r="B7240" s="1" t="n">
        <v>76</v>
      </c>
      <c r="C7240" s="1" t="n">
        <v>743522.3125</v>
      </c>
      <c r="D7240" s="1" t="n">
        <v>102573.7265625</v>
      </c>
      <c r="E7240" s="1" t="n">
        <v>81188.7734375</v>
      </c>
      <c r="F7240" s="1" t="n">
        <v>482363.875</v>
      </c>
      <c r="G7240" s="1" t="n">
        <v>2704.31909179688</v>
      </c>
    </row>
    <row r="7241" customFormat="false" ht="12.5" hidden="false" customHeight="false" outlineLevel="0" collapsed="false">
      <c r="A7241" s="1" t="s">
        <v>81</v>
      </c>
      <c r="B7241" s="1" t="n">
        <v>76</v>
      </c>
      <c r="C7241" s="1" t="n">
        <v>743483.125</v>
      </c>
      <c r="D7241" s="1" t="n">
        <v>106097.96875</v>
      </c>
      <c r="E7241" s="1" t="n">
        <v>79386.5859375</v>
      </c>
      <c r="F7241" s="1" t="n">
        <v>489177.28125</v>
      </c>
      <c r="G7241" s="1" t="n">
        <v>2323.3955078125</v>
      </c>
    </row>
    <row r="7242" customFormat="false" ht="12.5" hidden="false" customHeight="false" outlineLevel="0" collapsed="false">
      <c r="A7242" s="1" t="s">
        <v>82</v>
      </c>
      <c r="B7242" s="1" t="n">
        <v>76</v>
      </c>
      <c r="C7242" s="1" t="n">
        <v>187973.921875</v>
      </c>
      <c r="D7242" s="1" t="n">
        <v>30985.62109375</v>
      </c>
      <c r="E7242" s="1" t="n">
        <v>64789.4296875</v>
      </c>
      <c r="F7242" s="1" t="n">
        <v>434696.59375</v>
      </c>
      <c r="G7242" s="1" t="n">
        <v>2425.56176757813</v>
      </c>
    </row>
    <row r="7243" customFormat="false" ht="12.5" hidden="false" customHeight="false" outlineLevel="0" collapsed="false">
      <c r="A7243" s="1" t="s">
        <v>83</v>
      </c>
      <c r="B7243" s="1" t="n">
        <v>76</v>
      </c>
      <c r="C7243" s="1" t="n">
        <v>170763.921875</v>
      </c>
      <c r="D7243" s="1" t="n">
        <v>30413.11328125</v>
      </c>
      <c r="E7243" s="1" t="n">
        <v>56437.37109375</v>
      </c>
      <c r="F7243" s="1" t="n">
        <v>402177.34375</v>
      </c>
      <c r="G7243" s="1" t="n">
        <v>2113.966796875</v>
      </c>
    </row>
    <row r="7244" customFormat="false" ht="12.5" hidden="false" customHeight="false" outlineLevel="0" collapsed="false">
      <c r="A7244" s="1" t="s">
        <v>84</v>
      </c>
      <c r="B7244" s="1" t="n">
        <v>76</v>
      </c>
      <c r="C7244" s="1" t="n">
        <v>639526.375</v>
      </c>
      <c r="D7244" s="1" t="n">
        <v>106408.2265625</v>
      </c>
      <c r="E7244" s="1" t="n">
        <v>80759.1015625</v>
      </c>
      <c r="F7244" s="1" t="n">
        <v>591536.5625</v>
      </c>
      <c r="G7244" s="1" t="n">
        <v>3794.9375</v>
      </c>
    </row>
    <row r="7245" customFormat="false" ht="12.5" hidden="false" customHeight="false" outlineLevel="0" collapsed="false">
      <c r="A7245" s="1" t="s">
        <v>85</v>
      </c>
      <c r="B7245" s="1" t="n">
        <v>76</v>
      </c>
      <c r="C7245" s="1" t="n">
        <v>919225.3125</v>
      </c>
      <c r="D7245" s="1" t="n">
        <v>180520.71875</v>
      </c>
      <c r="E7245" s="1" t="n">
        <v>74840.2734375</v>
      </c>
      <c r="F7245" s="1" t="n">
        <v>536244.4375</v>
      </c>
      <c r="G7245" s="1" t="n">
        <v>2971.36450195313</v>
      </c>
    </row>
    <row r="7246" customFormat="false" ht="12.5" hidden="false" customHeight="false" outlineLevel="0" collapsed="false">
      <c r="A7246" s="1" t="s">
        <v>87</v>
      </c>
      <c r="B7246" s="1" t="n">
        <v>76</v>
      </c>
      <c r="C7246" s="1" t="n">
        <v>807049.125</v>
      </c>
      <c r="D7246" s="1" t="n">
        <v>126715.4296875</v>
      </c>
      <c r="E7246" s="1" t="n">
        <v>68075.8828125</v>
      </c>
      <c r="F7246" s="1" t="n">
        <v>458637.0625</v>
      </c>
      <c r="G7246" s="1" t="n">
        <v>1969.56396484375</v>
      </c>
    </row>
    <row r="7247" customFormat="false" ht="12.5" hidden="false" customHeight="false" outlineLevel="0" collapsed="false">
      <c r="A7247" s="1" t="s">
        <v>88</v>
      </c>
      <c r="B7247" s="1" t="n">
        <v>76</v>
      </c>
      <c r="C7247" s="1" t="n">
        <v>830422.625</v>
      </c>
      <c r="D7247" s="1" t="n">
        <v>126624.3359375</v>
      </c>
      <c r="E7247" s="1" t="n">
        <v>79270.203125</v>
      </c>
      <c r="F7247" s="1" t="n">
        <v>494130</v>
      </c>
      <c r="G7247" s="1" t="n">
        <v>3283.08520507813</v>
      </c>
    </row>
    <row r="7248" customFormat="false" ht="12.5" hidden="false" customHeight="false" outlineLevel="0" collapsed="false">
      <c r="A7248" s="1" t="s">
        <v>89</v>
      </c>
      <c r="B7248" s="1" t="n">
        <v>76</v>
      </c>
      <c r="C7248" s="1" t="n">
        <v>789010.0625</v>
      </c>
      <c r="D7248" s="1" t="n">
        <v>114347.9609375</v>
      </c>
      <c r="E7248" s="1" t="n">
        <v>80506.0703125</v>
      </c>
      <c r="F7248" s="1" t="n">
        <v>486127.96875</v>
      </c>
      <c r="G7248" s="1" t="n">
        <v>3196.83471679688</v>
      </c>
    </row>
    <row r="7249" customFormat="false" ht="12.5" hidden="false" customHeight="false" outlineLevel="0" collapsed="false">
      <c r="A7249" s="1" t="s">
        <v>91</v>
      </c>
      <c r="B7249" s="1" t="n">
        <v>76</v>
      </c>
      <c r="C7249" s="1" t="n">
        <v>783225.375</v>
      </c>
      <c r="D7249" s="1" t="n">
        <v>121324.9296875</v>
      </c>
      <c r="E7249" s="1" t="n">
        <v>98990.5546875</v>
      </c>
      <c r="F7249" s="1" t="n">
        <v>516634.53125</v>
      </c>
      <c r="G7249" s="1" t="n">
        <v>4007.31127929688</v>
      </c>
    </row>
    <row r="7250" customFormat="false" ht="12.5" hidden="false" customHeight="false" outlineLevel="0" collapsed="false">
      <c r="A7250" s="1" t="s">
        <v>92</v>
      </c>
      <c r="B7250" s="1" t="n">
        <v>76</v>
      </c>
      <c r="C7250" s="1" t="n">
        <v>792636.5625</v>
      </c>
      <c r="D7250" s="1" t="n">
        <v>110771.625</v>
      </c>
      <c r="E7250" s="1" t="n">
        <v>90885.828125</v>
      </c>
      <c r="F7250" s="1" t="n">
        <v>517058.15625</v>
      </c>
      <c r="G7250" s="1" t="n">
        <v>2917.11694335938</v>
      </c>
    </row>
    <row r="7251" customFormat="false" ht="12.5" hidden="false" customHeight="false" outlineLevel="0" collapsed="false">
      <c r="A7251" s="1" t="s">
        <v>93</v>
      </c>
      <c r="B7251" s="1" t="n">
        <v>76</v>
      </c>
      <c r="C7251" s="1" t="n">
        <v>654631.625</v>
      </c>
      <c r="D7251" s="1" t="n">
        <v>94775.296875</v>
      </c>
      <c r="E7251" s="1" t="n">
        <v>89758.59375</v>
      </c>
      <c r="F7251" s="1" t="n">
        <v>508615.9375</v>
      </c>
      <c r="G7251" s="1" t="n">
        <v>3038.5322265625</v>
      </c>
    </row>
    <row r="7252" customFormat="false" ht="12.5" hidden="false" customHeight="false" outlineLevel="0" collapsed="false">
      <c r="A7252" s="1" t="s">
        <v>94</v>
      </c>
      <c r="B7252" s="1" t="n">
        <v>76</v>
      </c>
      <c r="C7252" s="1" t="n">
        <v>588626.5</v>
      </c>
      <c r="D7252" s="1" t="n">
        <v>88381.015625</v>
      </c>
      <c r="E7252" s="1" t="n">
        <v>89101.0859375</v>
      </c>
      <c r="F7252" s="1" t="n">
        <v>510372.84375</v>
      </c>
      <c r="G7252" s="1" t="n">
        <v>2913.53686523438</v>
      </c>
    </row>
    <row r="7253" customFormat="false" ht="12.5" hidden="false" customHeight="false" outlineLevel="0" collapsed="false">
      <c r="A7253" s="1" t="s">
        <v>95</v>
      </c>
      <c r="B7253" s="1" t="n">
        <v>76</v>
      </c>
      <c r="C7253" s="1" t="n">
        <v>272040.875</v>
      </c>
      <c r="D7253" s="1" t="n">
        <v>47274.2734375</v>
      </c>
      <c r="E7253" s="1" t="n">
        <v>87816.328125</v>
      </c>
      <c r="F7253" s="1" t="n">
        <v>517156.53125</v>
      </c>
      <c r="G7253" s="1" t="n">
        <v>3184.64184570313</v>
      </c>
    </row>
    <row r="7254" customFormat="false" ht="12.5" hidden="false" customHeight="false" outlineLevel="0" collapsed="false">
      <c r="A7254" s="1" t="s">
        <v>149</v>
      </c>
      <c r="B7254" s="1" t="n">
        <v>76</v>
      </c>
      <c r="C7254" s="1" t="n">
        <v>210891.71875</v>
      </c>
      <c r="D7254" s="1" t="n">
        <v>38067.21875</v>
      </c>
      <c r="E7254" s="1" t="n">
        <v>78146.2734375</v>
      </c>
      <c r="F7254" s="1" t="n">
        <v>503256.75</v>
      </c>
      <c r="G7254" s="1" t="n">
        <v>2325.0224609375</v>
      </c>
    </row>
    <row r="7255" customFormat="false" ht="12.5" hidden="false" customHeight="false" outlineLevel="0" collapsed="false">
      <c r="A7255" s="1" t="s">
        <v>150</v>
      </c>
      <c r="B7255" s="1" t="n">
        <v>76</v>
      </c>
      <c r="C7255" s="1" t="n">
        <v>185289.4375</v>
      </c>
      <c r="D7255" s="1" t="n">
        <v>34131.76953125</v>
      </c>
      <c r="E7255" s="1" t="n">
        <v>61098.5859375</v>
      </c>
      <c r="F7255" s="1" t="n">
        <v>428621.59375</v>
      </c>
      <c r="G7255" s="1" t="n">
        <v>807.988037109375</v>
      </c>
    </row>
    <row r="7256" customFormat="false" ht="12.5" hidden="false" customHeight="false" outlineLevel="0" collapsed="false">
      <c r="A7256" s="1" t="s">
        <v>151</v>
      </c>
      <c r="B7256" s="1" t="n">
        <v>76</v>
      </c>
      <c r="C7256" s="1" t="n">
        <v>345055.71875</v>
      </c>
      <c r="D7256" s="1" t="n">
        <v>57040.25390625</v>
      </c>
      <c r="E7256" s="1" t="n">
        <v>90278.6484375</v>
      </c>
      <c r="F7256" s="1" t="n">
        <v>651470.9375</v>
      </c>
      <c r="G7256" s="1" t="n">
        <v>4065.53588867188</v>
      </c>
    </row>
    <row r="7257" customFormat="false" ht="12.5" hidden="false" customHeight="false" outlineLevel="0" collapsed="false">
      <c r="A7257" s="1" t="s">
        <v>96</v>
      </c>
      <c r="B7257" s="1" t="n">
        <v>76</v>
      </c>
      <c r="C7257" s="1" t="n">
        <v>961752.125</v>
      </c>
      <c r="D7257" s="1" t="n">
        <v>161777.734375</v>
      </c>
      <c r="E7257" s="1" t="n">
        <v>67747.2265625</v>
      </c>
      <c r="F7257" s="1" t="n">
        <v>493651.6875</v>
      </c>
      <c r="G7257" s="1" t="n">
        <v>2456.19360351563</v>
      </c>
    </row>
    <row r="7258" customFormat="false" ht="12.5" hidden="false" customHeight="false" outlineLevel="0" collapsed="false">
      <c r="A7258" s="1" t="s">
        <v>98</v>
      </c>
      <c r="B7258" s="1" t="n">
        <v>76</v>
      </c>
      <c r="C7258" s="1" t="n">
        <v>935485.4375</v>
      </c>
      <c r="D7258" s="1" t="n">
        <v>145742.984375</v>
      </c>
      <c r="E7258" s="1" t="n">
        <v>74527.359375</v>
      </c>
      <c r="F7258" s="1" t="n">
        <v>492959.78125</v>
      </c>
      <c r="G7258" s="1" t="n">
        <v>2544.83813476563</v>
      </c>
    </row>
    <row r="7259" customFormat="false" ht="12.5" hidden="false" customHeight="false" outlineLevel="0" collapsed="false">
      <c r="A7259" s="1" t="s">
        <v>99</v>
      </c>
      <c r="B7259" s="1" t="n">
        <v>76</v>
      </c>
      <c r="C7259" s="1" t="n">
        <v>960171.1875</v>
      </c>
      <c r="D7259" s="1" t="n">
        <v>142380.375</v>
      </c>
      <c r="E7259" s="1" t="n">
        <v>85495.0625</v>
      </c>
      <c r="F7259" s="1" t="n">
        <v>512983.84375</v>
      </c>
      <c r="G7259" s="1" t="n">
        <v>3090.07104492188</v>
      </c>
    </row>
    <row r="7260" customFormat="false" ht="12.5" hidden="false" customHeight="false" outlineLevel="0" collapsed="false">
      <c r="A7260" s="1" t="s">
        <v>100</v>
      </c>
      <c r="B7260" s="1" t="n">
        <v>76</v>
      </c>
      <c r="C7260" s="1" t="n">
        <v>969769.375</v>
      </c>
      <c r="D7260" s="1" t="n">
        <v>145511.078125</v>
      </c>
      <c r="E7260" s="1" t="n">
        <v>116073.5</v>
      </c>
      <c r="F7260" s="1" t="n">
        <v>677677.6875</v>
      </c>
      <c r="G7260" s="1" t="n">
        <v>3465.95068359375</v>
      </c>
    </row>
    <row r="7261" customFormat="false" ht="12.5" hidden="false" customHeight="false" outlineLevel="0" collapsed="false">
      <c r="A7261" s="1" t="s">
        <v>102</v>
      </c>
      <c r="B7261" s="1" t="n">
        <v>76</v>
      </c>
      <c r="C7261" s="1" t="n">
        <v>860929.0625</v>
      </c>
      <c r="D7261" s="1" t="n">
        <v>124963.0546875</v>
      </c>
      <c r="E7261" s="1" t="n">
        <v>104837.453125</v>
      </c>
      <c r="F7261" s="1" t="n">
        <v>600342</v>
      </c>
      <c r="G7261" s="1" t="n">
        <v>2945.49243164063</v>
      </c>
    </row>
    <row r="7262" customFormat="false" ht="12.5" hidden="false" customHeight="false" outlineLevel="0" collapsed="false">
      <c r="A7262" s="1" t="s">
        <v>103</v>
      </c>
      <c r="B7262" s="1" t="n">
        <v>76</v>
      </c>
      <c r="C7262" s="1" t="n">
        <v>873623.1875</v>
      </c>
      <c r="D7262" s="1" t="n">
        <v>127823.9609375</v>
      </c>
      <c r="E7262" s="1" t="n">
        <v>114307.7421875</v>
      </c>
      <c r="F7262" s="1" t="n">
        <v>637240.0625</v>
      </c>
      <c r="G7262" s="1" t="n">
        <v>3217.25317382813</v>
      </c>
    </row>
    <row r="7263" customFormat="false" ht="12.5" hidden="false" customHeight="false" outlineLevel="0" collapsed="false">
      <c r="A7263" s="1" t="s">
        <v>104</v>
      </c>
      <c r="B7263" s="1" t="n">
        <v>76</v>
      </c>
      <c r="C7263" s="1" t="n">
        <v>254480.03125</v>
      </c>
      <c r="D7263" s="1" t="n">
        <v>48158.3046875</v>
      </c>
      <c r="E7263" s="1" t="n">
        <v>93223.375</v>
      </c>
      <c r="F7263" s="1" t="n">
        <v>520462.4375</v>
      </c>
      <c r="G7263" s="1" t="n">
        <v>2660.34716796875</v>
      </c>
    </row>
    <row r="7264" customFormat="false" ht="12.5" hidden="false" customHeight="false" outlineLevel="0" collapsed="false">
      <c r="A7264" s="1" t="s">
        <v>105</v>
      </c>
      <c r="B7264" s="1" t="n">
        <v>76</v>
      </c>
      <c r="C7264" s="1" t="n">
        <v>869673.3125</v>
      </c>
      <c r="D7264" s="1" t="n">
        <v>129414.9609375</v>
      </c>
      <c r="E7264" s="1" t="n">
        <v>106627.0234375</v>
      </c>
      <c r="F7264" s="1" t="n">
        <v>591810.75</v>
      </c>
      <c r="G7264" s="1" t="n">
        <v>3523.0830078125</v>
      </c>
    </row>
    <row r="7265" customFormat="false" ht="12.5" hidden="false" customHeight="false" outlineLevel="0" collapsed="false">
      <c r="A7265" s="1" t="s">
        <v>106</v>
      </c>
      <c r="B7265" s="1" t="n">
        <v>76</v>
      </c>
      <c r="C7265" s="1" t="n">
        <v>308687.8125</v>
      </c>
      <c r="D7265" s="1" t="n">
        <v>56368.73828125</v>
      </c>
      <c r="E7265" s="1" t="n">
        <v>98567.7109375</v>
      </c>
      <c r="F7265" s="1" t="n">
        <v>569079.875</v>
      </c>
      <c r="G7265" s="1" t="n">
        <v>3445.57299804688</v>
      </c>
    </row>
    <row r="7266" customFormat="false" ht="12.5" hidden="false" customHeight="false" outlineLevel="0" collapsed="false">
      <c r="A7266" s="1" t="s">
        <v>107</v>
      </c>
      <c r="B7266" s="1" t="n">
        <v>76</v>
      </c>
      <c r="C7266" s="1" t="n">
        <v>231030.484375</v>
      </c>
      <c r="D7266" s="1" t="n">
        <v>42186.59375</v>
      </c>
      <c r="E7266" s="1" t="n">
        <v>76835.5</v>
      </c>
      <c r="F7266" s="1" t="n">
        <v>473723.25</v>
      </c>
      <c r="G7266" s="1" t="n">
        <v>2317.21069335938</v>
      </c>
    </row>
    <row r="7267" customFormat="false" ht="12.5" hidden="false" customHeight="false" outlineLevel="0" collapsed="false">
      <c r="A7267" s="1" t="s">
        <v>108</v>
      </c>
      <c r="B7267" s="1" t="n">
        <v>76</v>
      </c>
      <c r="C7267" s="1" t="n">
        <v>178666.015625</v>
      </c>
      <c r="D7267" s="1" t="n">
        <v>32905.1015625</v>
      </c>
      <c r="E7267" s="1" t="n">
        <v>60144.234375</v>
      </c>
      <c r="F7267" s="1" t="n">
        <v>403154.90625</v>
      </c>
      <c r="G7267" s="1" t="n">
        <v>1553.84997558594</v>
      </c>
    </row>
    <row r="7268" customFormat="false" ht="12.5" hidden="false" customHeight="false" outlineLevel="0" collapsed="false">
      <c r="A7268" s="1" t="s">
        <v>109</v>
      </c>
      <c r="B7268" s="1" t="n">
        <v>76</v>
      </c>
      <c r="C7268" s="1" t="n">
        <v>346572.8125</v>
      </c>
      <c r="D7268" s="1" t="n">
        <v>56584.51953125</v>
      </c>
      <c r="E7268" s="1" t="n">
        <v>89076.640625</v>
      </c>
      <c r="F7268" s="1" t="n">
        <v>618361.9375</v>
      </c>
      <c r="G7268" s="1" t="n">
        <v>3509.64575195313</v>
      </c>
    </row>
    <row r="7269" customFormat="false" ht="12.5" hidden="false" customHeight="false" outlineLevel="0" collapsed="false">
      <c r="A7269" s="1" t="s">
        <v>110</v>
      </c>
      <c r="B7269" s="1" t="n">
        <v>76</v>
      </c>
      <c r="C7269" s="1" t="n">
        <v>894739.6875</v>
      </c>
      <c r="D7269" s="1" t="n">
        <v>161477.015625</v>
      </c>
      <c r="E7269" s="1" t="n">
        <v>74042.015625</v>
      </c>
      <c r="F7269" s="1" t="n">
        <v>525183.625</v>
      </c>
      <c r="G7269" s="1" t="n">
        <v>2621.97924804688</v>
      </c>
    </row>
    <row r="7270" customFormat="false" ht="12.5" hidden="false" customHeight="false" outlineLevel="0" collapsed="false">
      <c r="A7270" s="1" t="s">
        <v>112</v>
      </c>
      <c r="B7270" s="1" t="n">
        <v>76</v>
      </c>
      <c r="C7270" s="1" t="n">
        <v>1011465.625</v>
      </c>
      <c r="D7270" s="1" t="n">
        <v>163837.640625</v>
      </c>
      <c r="E7270" s="1" t="n">
        <v>81595.203125</v>
      </c>
      <c r="F7270" s="1" t="n">
        <v>541435.5</v>
      </c>
      <c r="G7270" s="1" t="n">
        <v>2249.3359375</v>
      </c>
    </row>
    <row r="7271" customFormat="false" ht="12.5" hidden="false" customHeight="false" outlineLevel="0" collapsed="false">
      <c r="A7271" s="1" t="s">
        <v>113</v>
      </c>
      <c r="B7271" s="1" t="n">
        <v>76</v>
      </c>
      <c r="C7271" s="1" t="n">
        <v>1126694.5</v>
      </c>
      <c r="D7271" s="1" t="n">
        <v>173644.09375</v>
      </c>
      <c r="E7271" s="1" t="n">
        <v>103692.1171875</v>
      </c>
      <c r="F7271" s="1" t="n">
        <v>621278.25</v>
      </c>
      <c r="G7271" s="1" t="n">
        <v>3292.65600585938</v>
      </c>
    </row>
    <row r="7272" customFormat="false" ht="12.5" hidden="false" customHeight="false" outlineLevel="0" collapsed="false">
      <c r="A7272" s="1" t="s">
        <v>114</v>
      </c>
      <c r="B7272" s="1" t="n">
        <v>76</v>
      </c>
      <c r="C7272" s="1" t="n">
        <v>881078.875</v>
      </c>
      <c r="D7272" s="1" t="n">
        <v>128351.8125</v>
      </c>
      <c r="E7272" s="1" t="n">
        <v>97061.203125</v>
      </c>
      <c r="F7272" s="1" t="n">
        <v>567418.5625</v>
      </c>
      <c r="G7272" s="1" t="n">
        <v>3595.61547851563</v>
      </c>
    </row>
    <row r="7273" customFormat="false" ht="12.5" hidden="false" customHeight="false" outlineLevel="0" collapsed="false">
      <c r="A7273" s="1" t="s">
        <v>116</v>
      </c>
      <c r="B7273" s="1" t="n">
        <v>76</v>
      </c>
      <c r="C7273" s="1" t="n">
        <v>1120002.5</v>
      </c>
      <c r="D7273" s="1" t="n">
        <v>156504.703125</v>
      </c>
      <c r="E7273" s="1" t="n">
        <v>106066.0390625</v>
      </c>
      <c r="F7273" s="1" t="n">
        <v>601560.1875</v>
      </c>
      <c r="G7273" s="1" t="n">
        <v>3011.72973632813</v>
      </c>
    </row>
    <row r="7274" customFormat="false" ht="12.5" hidden="false" customHeight="false" outlineLevel="0" collapsed="false">
      <c r="A7274" s="1" t="s">
        <v>117</v>
      </c>
      <c r="B7274" s="1" t="n">
        <v>76</v>
      </c>
      <c r="C7274" s="1" t="n">
        <v>1029704.625</v>
      </c>
      <c r="D7274" s="1" t="n">
        <v>146902.703125</v>
      </c>
      <c r="E7274" s="1" t="n">
        <v>105218.5390625</v>
      </c>
      <c r="F7274" s="1" t="n">
        <v>580893.1875</v>
      </c>
      <c r="G7274" s="1" t="n">
        <v>3291.37719726563</v>
      </c>
    </row>
    <row r="7275" customFormat="false" ht="12.5" hidden="false" customHeight="false" outlineLevel="0" collapsed="false">
      <c r="A7275" s="1" t="s">
        <v>118</v>
      </c>
      <c r="B7275" s="1" t="n">
        <v>76</v>
      </c>
      <c r="C7275" s="1" t="n">
        <v>801920.5</v>
      </c>
      <c r="D7275" s="1" t="n">
        <v>119181</v>
      </c>
      <c r="E7275" s="1" t="n">
        <v>100839.9375</v>
      </c>
      <c r="F7275" s="1" t="n">
        <v>565354.125</v>
      </c>
      <c r="G7275" s="1" t="n">
        <v>2853.60522460938</v>
      </c>
    </row>
    <row r="7276" customFormat="false" ht="12.5" hidden="false" customHeight="false" outlineLevel="0" collapsed="false">
      <c r="A7276" s="1" t="s">
        <v>119</v>
      </c>
      <c r="B7276" s="1" t="n">
        <v>76</v>
      </c>
      <c r="C7276" s="1" t="n">
        <v>374228.90625</v>
      </c>
      <c r="D7276" s="1" t="n">
        <v>69761.9375</v>
      </c>
      <c r="E7276" s="1" t="n">
        <v>117768.53125</v>
      </c>
      <c r="F7276" s="1" t="n">
        <v>653885.25</v>
      </c>
      <c r="G7276" s="1" t="n">
        <v>4569.3154296875</v>
      </c>
    </row>
    <row r="7277" customFormat="false" ht="12.5" hidden="false" customHeight="false" outlineLevel="0" collapsed="false">
      <c r="A7277" s="1" t="s">
        <v>120</v>
      </c>
      <c r="B7277" s="1" t="n">
        <v>76</v>
      </c>
      <c r="C7277" s="1" t="n">
        <v>887591.4375</v>
      </c>
      <c r="D7277" s="1" t="n">
        <v>133213.640625</v>
      </c>
      <c r="E7277" s="1" t="n">
        <v>112539.765625</v>
      </c>
      <c r="F7277" s="1" t="n">
        <v>655398.6875</v>
      </c>
      <c r="G7277" s="1" t="n">
        <v>3582.74389648438</v>
      </c>
    </row>
    <row r="7278" customFormat="false" ht="12.5" hidden="false" customHeight="false" outlineLevel="0" collapsed="false">
      <c r="A7278" s="1" t="s">
        <v>121</v>
      </c>
      <c r="B7278" s="1" t="n">
        <v>76</v>
      </c>
      <c r="C7278" s="1" t="n">
        <v>269487.625</v>
      </c>
      <c r="D7278" s="1" t="n">
        <v>47204.08984375</v>
      </c>
      <c r="E7278" s="1" t="n">
        <v>88569.1484375</v>
      </c>
      <c r="F7278" s="1" t="n">
        <v>559339.875</v>
      </c>
      <c r="G7278" s="1" t="n">
        <v>2595.3935546875</v>
      </c>
    </row>
    <row r="7279" customFormat="false" ht="12.5" hidden="false" customHeight="false" outlineLevel="0" collapsed="false">
      <c r="A7279" s="1" t="s">
        <v>122</v>
      </c>
      <c r="B7279" s="1" t="n">
        <v>76</v>
      </c>
      <c r="C7279" s="1" t="n">
        <v>199884</v>
      </c>
      <c r="D7279" s="1" t="n">
        <v>35391.71875</v>
      </c>
      <c r="E7279" s="1" t="n">
        <v>66791.765625</v>
      </c>
      <c r="F7279" s="1" t="n">
        <v>455020.71875</v>
      </c>
      <c r="G7279" s="1" t="n">
        <v>299.305358886719</v>
      </c>
    </row>
    <row r="7280" customFormat="false" ht="12.5" hidden="false" customHeight="false" outlineLevel="0" collapsed="false">
      <c r="A7280" s="1" t="s">
        <v>123</v>
      </c>
      <c r="B7280" s="1" t="n">
        <v>76</v>
      </c>
      <c r="C7280" s="1" t="n">
        <v>345162.78125</v>
      </c>
      <c r="D7280" s="1" t="n">
        <v>55564.56640625</v>
      </c>
      <c r="E7280" s="1" t="n">
        <v>91633.984375</v>
      </c>
      <c r="F7280" s="1" t="n">
        <v>654110.25</v>
      </c>
      <c r="G7280" s="1" t="n">
        <v>3665.66088867188</v>
      </c>
    </row>
    <row r="7281" customFormat="false" ht="12.5" hidden="false" customHeight="false" outlineLevel="0" collapsed="false">
      <c r="A7281" s="1" t="s">
        <v>152</v>
      </c>
      <c r="B7281" s="1" t="n">
        <v>76</v>
      </c>
      <c r="C7281" s="1" t="n">
        <v>776934.5</v>
      </c>
      <c r="D7281" s="1" t="n">
        <v>141256.703125</v>
      </c>
      <c r="E7281" s="1" t="n">
        <v>67533.0703125</v>
      </c>
      <c r="F7281" s="1" t="n">
        <v>509607.75</v>
      </c>
      <c r="G7281" s="1" t="n">
        <v>2904.80444335938</v>
      </c>
    </row>
    <row r="7282" customFormat="false" ht="12.5" hidden="false" customHeight="false" outlineLevel="0" collapsed="false">
      <c r="A7282" s="1" t="s">
        <v>153</v>
      </c>
      <c r="B7282" s="1" t="n">
        <v>76</v>
      </c>
      <c r="C7282" s="1" t="n">
        <v>936551.25</v>
      </c>
      <c r="D7282" s="1" t="n">
        <v>158942.78125</v>
      </c>
      <c r="E7282" s="1" t="n">
        <v>87030.375</v>
      </c>
      <c r="F7282" s="1" t="n">
        <v>599083.9375</v>
      </c>
      <c r="G7282" s="1" t="n">
        <v>3037.77954101563</v>
      </c>
    </row>
    <row r="7283" customFormat="false" ht="12.5" hidden="false" customHeight="false" outlineLevel="0" collapsed="false">
      <c r="A7283" s="1" t="s">
        <v>154</v>
      </c>
      <c r="B7283" s="1" t="n">
        <v>76</v>
      </c>
      <c r="C7283" s="1" t="n">
        <v>1069204.375</v>
      </c>
      <c r="D7283" s="1" t="n">
        <v>171197.234375</v>
      </c>
      <c r="E7283" s="1" t="n">
        <v>116186.078125</v>
      </c>
      <c r="F7283" s="1" t="n">
        <v>744090.125</v>
      </c>
      <c r="G7283" s="1" t="n">
        <v>3776.82543945313</v>
      </c>
    </row>
    <row r="7284" customFormat="false" ht="12.5" hidden="false" customHeight="false" outlineLevel="0" collapsed="false">
      <c r="A7284" s="1" t="s">
        <v>124</v>
      </c>
      <c r="B7284" s="1" t="n">
        <v>76</v>
      </c>
      <c r="C7284" s="1" t="n">
        <v>970672.4375</v>
      </c>
      <c r="D7284" s="1" t="n">
        <v>145201.640625</v>
      </c>
      <c r="E7284" s="1" t="n">
        <v>105419.8046875</v>
      </c>
      <c r="F7284" s="1" t="n">
        <v>635891.5625</v>
      </c>
      <c r="G7284" s="1" t="n">
        <v>3784.61791992188</v>
      </c>
    </row>
    <row r="7285" customFormat="false" ht="12.5" hidden="false" customHeight="false" outlineLevel="0" collapsed="false">
      <c r="A7285" s="1" t="s">
        <v>126</v>
      </c>
      <c r="B7285" s="1" t="n">
        <v>76</v>
      </c>
      <c r="C7285" s="1" t="n">
        <v>940851.3125</v>
      </c>
      <c r="D7285" s="1" t="n">
        <v>135938.390625</v>
      </c>
      <c r="E7285" s="1" t="n">
        <v>100669.1953125</v>
      </c>
      <c r="F7285" s="1" t="n">
        <v>589018.375</v>
      </c>
      <c r="G7285" s="1" t="n">
        <v>3342.76904296875</v>
      </c>
    </row>
    <row r="7286" customFormat="false" ht="12.5" hidden="false" customHeight="false" outlineLevel="0" collapsed="false">
      <c r="A7286" s="1" t="s">
        <v>127</v>
      </c>
      <c r="B7286" s="1" t="n">
        <v>76</v>
      </c>
      <c r="C7286" s="1" t="n">
        <v>894316.1875</v>
      </c>
      <c r="D7286" s="1" t="n">
        <v>128562.0625</v>
      </c>
      <c r="E7286" s="1" t="n">
        <v>102066.796875</v>
      </c>
      <c r="F7286" s="1" t="n">
        <v>579614.25</v>
      </c>
      <c r="G7286" s="1" t="n">
        <v>3766.4228515625</v>
      </c>
    </row>
    <row r="7287" customFormat="false" ht="12.5" hidden="false" customHeight="false" outlineLevel="0" collapsed="false">
      <c r="A7287" s="1" t="s">
        <v>155</v>
      </c>
      <c r="B7287" s="1" t="n">
        <v>76</v>
      </c>
      <c r="C7287" s="1" t="n">
        <v>285531</v>
      </c>
      <c r="D7287" s="1" t="n">
        <v>50348.16015625</v>
      </c>
      <c r="E7287" s="1" t="n">
        <v>95189.34375</v>
      </c>
      <c r="F7287" s="1" t="n">
        <v>545840.5</v>
      </c>
      <c r="G7287" s="1" t="n">
        <v>3471.04858398438</v>
      </c>
    </row>
    <row r="7288" customFormat="false" ht="12.5" hidden="false" customHeight="false" outlineLevel="0" collapsed="false">
      <c r="A7288" s="1" t="s">
        <v>156</v>
      </c>
      <c r="B7288" s="1" t="n">
        <v>76</v>
      </c>
      <c r="C7288" s="1" t="n">
        <v>342960.0625</v>
      </c>
      <c r="D7288" s="1" t="n">
        <v>56604.98828125</v>
      </c>
      <c r="E7288" s="1" t="n">
        <v>105582.375</v>
      </c>
      <c r="F7288" s="1" t="n">
        <v>609342.875</v>
      </c>
      <c r="G7288" s="1" t="n">
        <v>4367.921875</v>
      </c>
    </row>
    <row r="7289" customFormat="false" ht="12.5" hidden="false" customHeight="false" outlineLevel="0" collapsed="false">
      <c r="A7289" s="1" t="s">
        <v>157</v>
      </c>
      <c r="B7289" s="1" t="n">
        <v>76</v>
      </c>
      <c r="C7289" s="1" t="n">
        <v>353306.8125</v>
      </c>
      <c r="D7289" s="1" t="n">
        <v>62315.12890625</v>
      </c>
      <c r="E7289" s="1" t="n">
        <v>105122.671875</v>
      </c>
      <c r="F7289" s="1" t="n">
        <v>626553.875</v>
      </c>
      <c r="G7289" s="1" t="n">
        <v>4381.58251953125</v>
      </c>
    </row>
    <row r="7290" customFormat="false" ht="12.5" hidden="false" customHeight="false" outlineLevel="0" collapsed="false">
      <c r="A7290" s="1" t="s">
        <v>128</v>
      </c>
      <c r="B7290" s="1" t="n">
        <v>76</v>
      </c>
      <c r="C7290" s="1" t="n">
        <v>259583.609375</v>
      </c>
      <c r="D7290" s="1" t="n">
        <v>53121.1953125</v>
      </c>
      <c r="E7290" s="1" t="n">
        <v>80277.515625</v>
      </c>
      <c r="F7290" s="1" t="n">
        <v>513473.6875</v>
      </c>
      <c r="G7290" s="1" t="n">
        <v>1614.97595214844</v>
      </c>
    </row>
    <row r="7291" customFormat="false" ht="12.5" hidden="false" customHeight="false" outlineLevel="0" collapsed="false">
      <c r="A7291" s="1" t="s">
        <v>129</v>
      </c>
      <c r="B7291" s="1" t="n">
        <v>76</v>
      </c>
      <c r="C7291" s="1" t="n">
        <v>256110.359375</v>
      </c>
      <c r="D7291" s="1" t="n">
        <v>46754.07421875</v>
      </c>
      <c r="E7291" s="1" t="n">
        <v>67545.8125</v>
      </c>
      <c r="F7291" s="1" t="n">
        <v>460126.75</v>
      </c>
      <c r="G7291" s="1" t="n">
        <v>2314.775390625</v>
      </c>
    </row>
    <row r="7292" customFormat="false" ht="12.5" hidden="false" customHeight="false" outlineLevel="0" collapsed="false">
      <c r="A7292" s="1" t="s">
        <v>130</v>
      </c>
      <c r="B7292" s="1" t="n">
        <v>76</v>
      </c>
      <c r="C7292" s="1" t="n">
        <v>420816.375</v>
      </c>
      <c r="D7292" s="1" t="n">
        <v>70963.8359375</v>
      </c>
      <c r="E7292" s="1" t="n">
        <v>96849.96875</v>
      </c>
      <c r="F7292" s="1" t="n">
        <v>707548.5625</v>
      </c>
      <c r="G7292" s="1" t="n">
        <v>3547.31884765625</v>
      </c>
    </row>
    <row r="7293" customFormat="false" ht="12.5" hidden="false" customHeight="false" outlineLevel="0" collapsed="false">
      <c r="A7293" s="1" t="s">
        <v>158</v>
      </c>
      <c r="B7293" s="1" t="n">
        <v>76</v>
      </c>
      <c r="C7293" s="1" t="n">
        <v>639014</v>
      </c>
      <c r="D7293" s="1" t="n">
        <v>121601.375</v>
      </c>
      <c r="E7293" s="1" t="n">
        <v>67602.2265625</v>
      </c>
      <c r="F7293" s="1" t="n">
        <v>512585.0625</v>
      </c>
      <c r="G7293" s="1" t="n">
        <v>2954.40454101563</v>
      </c>
    </row>
    <row r="7294" customFormat="false" ht="12.5" hidden="false" customHeight="false" outlineLevel="0" collapsed="false">
      <c r="A7294" s="1" t="s">
        <v>159</v>
      </c>
      <c r="B7294" s="1" t="n">
        <v>76</v>
      </c>
      <c r="C7294" s="1" t="n">
        <v>850351.6875</v>
      </c>
      <c r="D7294" s="1" t="n">
        <v>144136.234375</v>
      </c>
      <c r="E7294" s="1" t="n">
        <v>73235.0703125</v>
      </c>
      <c r="F7294" s="1" t="n">
        <v>523473.40625</v>
      </c>
      <c r="G7294" s="1" t="n">
        <v>2388.052734375</v>
      </c>
    </row>
    <row r="7295" customFormat="false" ht="12.5" hidden="false" customHeight="false" outlineLevel="0" collapsed="false">
      <c r="A7295" s="1" t="s">
        <v>160</v>
      </c>
      <c r="B7295" s="1" t="n">
        <v>76</v>
      </c>
      <c r="C7295" s="1" t="n">
        <v>571411.5625</v>
      </c>
      <c r="D7295" s="1" t="n">
        <v>94219.921875</v>
      </c>
      <c r="E7295" s="1" t="n">
        <v>91983.8046875</v>
      </c>
      <c r="F7295" s="1" t="n">
        <v>602528.5625</v>
      </c>
      <c r="G7295" s="1" t="n">
        <v>4030.205078125</v>
      </c>
    </row>
    <row r="7296" customFormat="false" ht="12.5" hidden="false" customHeight="false" outlineLevel="0" collapsed="false">
      <c r="A7296" s="1" t="s">
        <v>161</v>
      </c>
      <c r="B7296" s="1" t="n">
        <v>76</v>
      </c>
      <c r="C7296" s="1" t="n">
        <v>361885.53125</v>
      </c>
      <c r="D7296" s="1" t="n">
        <v>30783.48828125</v>
      </c>
      <c r="E7296" s="1" t="n">
        <v>17012.15234375</v>
      </c>
      <c r="F7296" s="1" t="n">
        <v>13968.5576171875</v>
      </c>
      <c r="G7296" s="1" t="n">
        <v>4232.80810546875</v>
      </c>
    </row>
    <row r="7297" customFormat="false" ht="12.5" hidden="false" customHeight="false" outlineLevel="0" collapsed="false">
      <c r="A7297" s="1" t="s">
        <v>162</v>
      </c>
      <c r="B7297" s="1" t="n">
        <v>76</v>
      </c>
      <c r="C7297" s="1" t="n">
        <v>371955.75</v>
      </c>
      <c r="D7297" s="1" t="n">
        <v>31007.224609375</v>
      </c>
      <c r="E7297" s="1" t="n">
        <v>17297.28125</v>
      </c>
      <c r="F7297" s="1" t="n">
        <v>14198.787109375</v>
      </c>
      <c r="G7297" s="1" t="n">
        <v>3976.8232421875</v>
      </c>
    </row>
    <row r="7298" customFormat="false" ht="12.5" hidden="false" customHeight="false" outlineLevel="0" collapsed="false">
      <c r="A7298" s="1" t="s">
        <v>163</v>
      </c>
      <c r="B7298" s="1" t="n">
        <v>76</v>
      </c>
      <c r="C7298" s="1" t="n">
        <v>338969.09375</v>
      </c>
      <c r="D7298" s="1" t="n">
        <v>29994.181640625</v>
      </c>
      <c r="E7298" s="1" t="n">
        <v>17070.8671875</v>
      </c>
      <c r="F7298" s="1" t="n">
        <v>14335.0673828125</v>
      </c>
      <c r="G7298" s="1" t="n">
        <v>3823.59521484375</v>
      </c>
    </row>
    <row r="7299" customFormat="false" ht="12.5" hidden="false" customHeight="false" outlineLevel="0" collapsed="false">
      <c r="A7299" s="1" t="s">
        <v>164</v>
      </c>
      <c r="B7299" s="1" t="n">
        <v>76</v>
      </c>
      <c r="C7299" s="1" t="n">
        <v>291078.1875</v>
      </c>
      <c r="D7299" s="1" t="n">
        <v>47590.625</v>
      </c>
      <c r="E7299" s="1" t="n">
        <v>99869.1328125</v>
      </c>
      <c r="F7299" s="1" t="n">
        <v>618962</v>
      </c>
      <c r="G7299" s="1" t="n">
        <v>3462.86206054688</v>
      </c>
    </row>
    <row r="7300" customFormat="false" ht="12.5" hidden="false" customHeight="false" outlineLevel="0" collapsed="false">
      <c r="A7300" s="1" t="s">
        <v>165</v>
      </c>
      <c r="B7300" s="1" t="n">
        <v>76</v>
      </c>
      <c r="C7300" s="1" t="n">
        <v>339842.03125</v>
      </c>
      <c r="D7300" s="1" t="n">
        <v>55123.34765625</v>
      </c>
      <c r="E7300" s="1" t="n">
        <v>109080.4140625</v>
      </c>
      <c r="F7300" s="1" t="n">
        <v>676117</v>
      </c>
      <c r="G7300" s="1" t="n">
        <v>4532.5712890625</v>
      </c>
    </row>
    <row r="7301" customFormat="false" ht="12.5" hidden="false" customHeight="false" outlineLevel="0" collapsed="false">
      <c r="A7301" s="1" t="s">
        <v>166</v>
      </c>
      <c r="B7301" s="1" t="n">
        <v>76</v>
      </c>
      <c r="C7301" s="1" t="n">
        <v>757718.375</v>
      </c>
      <c r="D7301" s="1" t="n">
        <v>118454.5546875</v>
      </c>
      <c r="E7301" s="1" t="n">
        <v>107987.5</v>
      </c>
      <c r="F7301" s="1" t="n">
        <v>688877</v>
      </c>
      <c r="G7301" s="1" t="n">
        <v>4222.6435546875</v>
      </c>
    </row>
    <row r="7302" customFormat="false" ht="12.5" hidden="false" customHeight="false" outlineLevel="0" collapsed="false">
      <c r="A7302" s="1" t="s">
        <v>167</v>
      </c>
      <c r="B7302" s="1" t="n">
        <v>76</v>
      </c>
      <c r="C7302" s="1" t="n">
        <v>280713.34375</v>
      </c>
      <c r="D7302" s="1" t="n">
        <v>21889.798828125</v>
      </c>
      <c r="E7302" s="1" t="n">
        <v>11259.373046875</v>
      </c>
      <c r="F7302" s="1" t="n">
        <v>9849.6259765625</v>
      </c>
      <c r="G7302" s="1" t="n">
        <v>2895.69995117188</v>
      </c>
    </row>
    <row r="7303" customFormat="false" ht="12.5" hidden="false" customHeight="false" outlineLevel="0" collapsed="false">
      <c r="A7303" s="1" t="s">
        <v>168</v>
      </c>
      <c r="B7303" s="1" t="n">
        <v>76</v>
      </c>
      <c r="C7303" s="1" t="n">
        <v>240593.46875</v>
      </c>
      <c r="D7303" s="1" t="n">
        <v>19036.990234375</v>
      </c>
      <c r="E7303" s="1" t="n">
        <v>9342.5341796875</v>
      </c>
      <c r="F7303" s="1" t="n">
        <v>7969.1416015625</v>
      </c>
      <c r="G7303" s="1" t="n">
        <v>2405.0556640625</v>
      </c>
    </row>
    <row r="7304" customFormat="false" ht="12.5" hidden="false" customHeight="false" outlineLevel="0" collapsed="false">
      <c r="A7304" s="1" t="s">
        <v>169</v>
      </c>
      <c r="B7304" s="1" t="n">
        <v>76</v>
      </c>
      <c r="C7304" s="1" t="n">
        <v>477112.375</v>
      </c>
      <c r="D7304" s="1" t="n">
        <v>38113.61328125</v>
      </c>
      <c r="E7304" s="1" t="n">
        <v>18061.447265625</v>
      </c>
      <c r="F7304" s="1" t="n">
        <v>15008.3837890625</v>
      </c>
      <c r="G7304" s="1" t="n">
        <v>4139.80859375</v>
      </c>
    </row>
    <row r="7305" customFormat="false" ht="12.5" hidden="false" customHeight="false" outlineLevel="0" collapsed="false">
      <c r="A7305" s="1" t="s">
        <v>43</v>
      </c>
      <c r="B7305" s="1" t="n">
        <v>77</v>
      </c>
      <c r="C7305" s="1" t="n">
        <v>610447.9375</v>
      </c>
      <c r="D7305" s="1" t="n">
        <v>114759.9453125</v>
      </c>
      <c r="E7305" s="1" t="n">
        <v>42481.11328125</v>
      </c>
      <c r="F7305" s="1" t="n">
        <v>379992.28125</v>
      </c>
      <c r="G7305" s="1" t="n">
        <v>1537.18774414063</v>
      </c>
    </row>
    <row r="7306" customFormat="false" ht="12.5" hidden="false" customHeight="false" outlineLevel="0" collapsed="false">
      <c r="A7306" s="1" t="s">
        <v>50</v>
      </c>
      <c r="B7306" s="1" t="n">
        <v>77</v>
      </c>
      <c r="C7306" s="1" t="n">
        <v>713173.1875</v>
      </c>
      <c r="D7306" s="1" t="n">
        <v>120000.5625</v>
      </c>
      <c r="E7306" s="1" t="n">
        <v>48634.15234375</v>
      </c>
      <c r="F7306" s="1" t="n">
        <v>385782.34375</v>
      </c>
      <c r="G7306" s="1" t="n">
        <v>1776.25756835938</v>
      </c>
    </row>
    <row r="7307" customFormat="false" ht="12.5" hidden="false" customHeight="false" outlineLevel="0" collapsed="false">
      <c r="A7307" s="1" t="s">
        <v>51</v>
      </c>
      <c r="B7307" s="1" t="n">
        <v>77</v>
      </c>
      <c r="C7307" s="1" t="n">
        <v>779294.75</v>
      </c>
      <c r="D7307" s="1" t="n">
        <v>121407.765625</v>
      </c>
      <c r="E7307" s="1" t="n">
        <v>57604.46875</v>
      </c>
      <c r="F7307" s="1" t="n">
        <v>432354.5625</v>
      </c>
      <c r="G7307" s="1" t="n">
        <v>2256.9658203125</v>
      </c>
    </row>
    <row r="7308" customFormat="false" ht="12.5" hidden="false" customHeight="false" outlineLevel="0" collapsed="false">
      <c r="A7308" s="1" t="s">
        <v>143</v>
      </c>
      <c r="B7308" s="1" t="n">
        <v>77</v>
      </c>
      <c r="C7308" s="1" t="n">
        <v>785936.8125</v>
      </c>
      <c r="D7308" s="1" t="n">
        <v>114406.921875</v>
      </c>
      <c r="E7308" s="1" t="n">
        <v>56412.76953125</v>
      </c>
      <c r="F7308" s="1" t="n">
        <v>393436.875</v>
      </c>
      <c r="G7308" s="1" t="n">
        <v>2472.12475585938</v>
      </c>
    </row>
    <row r="7309" customFormat="false" ht="12.5" hidden="false" customHeight="false" outlineLevel="0" collapsed="false">
      <c r="A7309" s="1" t="s">
        <v>144</v>
      </c>
      <c r="B7309" s="1" t="n">
        <v>77</v>
      </c>
      <c r="C7309" s="1" t="n">
        <v>808647.8125</v>
      </c>
      <c r="D7309" s="1" t="n">
        <v>112528.8984375</v>
      </c>
      <c r="E7309" s="1" t="n">
        <v>58225.9140625</v>
      </c>
      <c r="F7309" s="1" t="n">
        <v>389585</v>
      </c>
      <c r="G7309" s="1" t="n">
        <v>2066.50122070313</v>
      </c>
    </row>
    <row r="7310" customFormat="false" ht="12.5" hidden="false" customHeight="false" outlineLevel="0" collapsed="false">
      <c r="A7310" s="1" t="s">
        <v>145</v>
      </c>
      <c r="B7310" s="1" t="n">
        <v>77</v>
      </c>
      <c r="C7310" s="1" t="n">
        <v>691672.625</v>
      </c>
      <c r="D7310" s="1" t="n">
        <v>94162.171875</v>
      </c>
      <c r="E7310" s="1" t="n">
        <v>54379.35546875</v>
      </c>
      <c r="F7310" s="1" t="n">
        <v>361058.125</v>
      </c>
      <c r="G7310" s="1" t="n">
        <v>2209.1240234375</v>
      </c>
    </row>
    <row r="7311" customFormat="false" ht="12.5" hidden="false" customHeight="false" outlineLevel="0" collapsed="false">
      <c r="A7311" s="1" t="s">
        <v>52</v>
      </c>
      <c r="B7311" s="1" t="n">
        <v>77</v>
      </c>
      <c r="C7311" s="1" t="n">
        <v>713952.5</v>
      </c>
      <c r="D7311" s="1" t="n">
        <v>100712.5078125</v>
      </c>
      <c r="E7311" s="1" t="n">
        <v>60232.5546875</v>
      </c>
      <c r="F7311" s="1" t="n">
        <v>403638.6875</v>
      </c>
      <c r="G7311" s="1" t="n">
        <v>2109.8310546875</v>
      </c>
    </row>
    <row r="7312" customFormat="false" ht="12.5" hidden="false" customHeight="false" outlineLevel="0" collapsed="false">
      <c r="A7312" s="1" t="s">
        <v>55</v>
      </c>
      <c r="B7312" s="1" t="n">
        <v>77</v>
      </c>
      <c r="C7312" s="1" t="n">
        <v>647630.9375</v>
      </c>
      <c r="D7312" s="1" t="n">
        <v>92847.75</v>
      </c>
      <c r="E7312" s="1" t="n">
        <v>66639.3203125</v>
      </c>
      <c r="F7312" s="1" t="n">
        <v>447228.4375</v>
      </c>
      <c r="G7312" s="1" t="n">
        <v>2875.09692382813</v>
      </c>
    </row>
    <row r="7313" customFormat="false" ht="12.5" hidden="false" customHeight="false" outlineLevel="0" collapsed="false">
      <c r="A7313" s="1" t="s">
        <v>56</v>
      </c>
      <c r="B7313" s="1" t="n">
        <v>77</v>
      </c>
      <c r="C7313" s="1" t="n">
        <v>788705.875</v>
      </c>
      <c r="D7313" s="1" t="n">
        <v>116562.734375</v>
      </c>
      <c r="E7313" s="1" t="n">
        <v>73619.4140625</v>
      </c>
      <c r="F7313" s="1" t="n">
        <v>504922.34375</v>
      </c>
      <c r="G7313" s="1" t="n">
        <v>3021.02563476563</v>
      </c>
    </row>
    <row r="7314" customFormat="false" ht="12.5" hidden="false" customHeight="false" outlineLevel="0" collapsed="false">
      <c r="A7314" s="1" t="s">
        <v>146</v>
      </c>
      <c r="B7314" s="1" t="n">
        <v>77</v>
      </c>
      <c r="C7314" s="1" t="n">
        <v>224864.25</v>
      </c>
      <c r="D7314" s="1" t="n">
        <v>37956.2578125</v>
      </c>
      <c r="E7314" s="1" t="n">
        <v>67755.7578125</v>
      </c>
      <c r="F7314" s="1" t="n">
        <v>498574.84375</v>
      </c>
      <c r="G7314" s="1" t="n">
        <v>2881.43774414063</v>
      </c>
    </row>
    <row r="7315" customFormat="false" ht="12.5" hidden="false" customHeight="false" outlineLevel="0" collapsed="false">
      <c r="A7315" s="1" t="s">
        <v>147</v>
      </c>
      <c r="B7315" s="1" t="n">
        <v>77</v>
      </c>
      <c r="C7315" s="1" t="n">
        <v>501961.125</v>
      </c>
      <c r="D7315" s="1" t="n">
        <v>86006.203125</v>
      </c>
      <c r="E7315" s="1" t="n">
        <v>52228.46484375</v>
      </c>
      <c r="F7315" s="1" t="n">
        <v>421569.09375</v>
      </c>
      <c r="G7315" s="1" t="n">
        <v>0</v>
      </c>
    </row>
    <row r="7316" customFormat="false" ht="12.5" hidden="false" customHeight="false" outlineLevel="0" collapsed="false">
      <c r="A7316" s="1" t="s">
        <v>148</v>
      </c>
      <c r="B7316" s="1" t="n">
        <v>77</v>
      </c>
      <c r="C7316" s="1" t="n">
        <v>344742.6875</v>
      </c>
      <c r="D7316" s="1" t="n">
        <v>57122.31640625</v>
      </c>
      <c r="E7316" s="1" t="n">
        <v>71536.6171875</v>
      </c>
      <c r="F7316" s="1" t="n">
        <v>566307.125</v>
      </c>
      <c r="G7316" s="1" t="n">
        <v>3797.32373046875</v>
      </c>
    </row>
    <row r="7317" customFormat="false" ht="12.5" hidden="false" customHeight="false" outlineLevel="0" collapsed="false">
      <c r="A7317" s="1" t="s">
        <v>57</v>
      </c>
      <c r="B7317" s="1" t="n">
        <v>77</v>
      </c>
      <c r="C7317" s="1" t="n">
        <v>729791.8125</v>
      </c>
      <c r="D7317" s="1" t="n">
        <v>130805.015625</v>
      </c>
      <c r="E7317" s="1" t="n">
        <v>44797.69921875</v>
      </c>
      <c r="F7317" s="1" t="n">
        <v>362441.65625</v>
      </c>
      <c r="G7317" s="1" t="n">
        <v>1701.15551757813</v>
      </c>
    </row>
    <row r="7318" customFormat="false" ht="12.5" hidden="false" customHeight="false" outlineLevel="0" collapsed="false">
      <c r="A7318" s="1" t="s">
        <v>59</v>
      </c>
      <c r="B7318" s="1" t="n">
        <v>77</v>
      </c>
      <c r="C7318" s="1" t="n">
        <v>760292.375</v>
      </c>
      <c r="D7318" s="1" t="n">
        <v>122124.171875</v>
      </c>
      <c r="E7318" s="1" t="n">
        <v>54163.765625</v>
      </c>
      <c r="F7318" s="1" t="n">
        <v>401417.59375</v>
      </c>
      <c r="G7318" s="1" t="n">
        <v>2421.1767578125</v>
      </c>
    </row>
    <row r="7319" customFormat="false" ht="12.5" hidden="false" customHeight="false" outlineLevel="0" collapsed="false">
      <c r="A7319" s="1" t="s">
        <v>60</v>
      </c>
      <c r="B7319" s="1" t="n">
        <v>77</v>
      </c>
      <c r="C7319" s="1" t="n">
        <v>727996.8125</v>
      </c>
      <c r="D7319" s="1" t="n">
        <v>109638.1640625</v>
      </c>
      <c r="E7319" s="1" t="n">
        <v>59842.265625</v>
      </c>
      <c r="F7319" s="1" t="n">
        <v>411135.46875</v>
      </c>
      <c r="G7319" s="1" t="n">
        <v>2107.71337890625</v>
      </c>
    </row>
    <row r="7320" customFormat="false" ht="12.5" hidden="false" customHeight="false" outlineLevel="0" collapsed="false">
      <c r="A7320" s="1" t="s">
        <v>61</v>
      </c>
      <c r="B7320" s="1" t="n">
        <v>77</v>
      </c>
      <c r="C7320" s="1" t="n">
        <v>417733.46875</v>
      </c>
      <c r="D7320" s="1" t="n">
        <v>66318.2890625</v>
      </c>
      <c r="E7320" s="1" t="n">
        <v>69494.1328125</v>
      </c>
      <c r="F7320" s="1" t="n">
        <v>469468.90625</v>
      </c>
      <c r="G7320" s="1" t="n">
        <v>9147.95703125</v>
      </c>
    </row>
    <row r="7321" customFormat="false" ht="12.5" hidden="false" customHeight="false" outlineLevel="0" collapsed="false">
      <c r="A7321" s="1" t="s">
        <v>63</v>
      </c>
      <c r="B7321" s="1" t="n">
        <v>77</v>
      </c>
      <c r="C7321" s="1" t="n">
        <v>493824.9375</v>
      </c>
      <c r="D7321" s="1" t="n">
        <v>74327.4921875</v>
      </c>
      <c r="E7321" s="1" t="n">
        <v>67589.4296875</v>
      </c>
      <c r="F7321" s="1" t="n">
        <v>437033.15625</v>
      </c>
      <c r="G7321" s="1" t="n">
        <v>2997.19580078125</v>
      </c>
    </row>
    <row r="7322" customFormat="false" ht="12.5" hidden="false" customHeight="false" outlineLevel="0" collapsed="false">
      <c r="A7322" s="1" t="s">
        <v>64</v>
      </c>
      <c r="B7322" s="1" t="n">
        <v>77</v>
      </c>
      <c r="C7322" s="1" t="n">
        <v>453731.4375</v>
      </c>
      <c r="D7322" s="1" t="n">
        <v>66757.8203125</v>
      </c>
      <c r="E7322" s="1" t="n">
        <v>68029.9296875</v>
      </c>
      <c r="F7322" s="1" t="n">
        <v>432020.34375</v>
      </c>
      <c r="G7322" s="1" t="n">
        <v>2902.46826171875</v>
      </c>
    </row>
    <row r="7323" customFormat="false" ht="12.5" hidden="false" customHeight="false" outlineLevel="0" collapsed="false">
      <c r="A7323" s="1" t="s">
        <v>65</v>
      </c>
      <c r="B7323" s="1" t="n">
        <v>77</v>
      </c>
      <c r="C7323" s="1" t="n">
        <v>651484.6875</v>
      </c>
      <c r="D7323" s="1" t="n">
        <v>89819.078125</v>
      </c>
      <c r="E7323" s="1" t="n">
        <v>62524.140625</v>
      </c>
      <c r="F7323" s="1" t="n">
        <v>396663.15625</v>
      </c>
      <c r="G7323" s="1" t="n">
        <v>2425.38403320313</v>
      </c>
    </row>
    <row r="7324" customFormat="false" ht="12.5" hidden="false" customHeight="false" outlineLevel="0" collapsed="false">
      <c r="A7324" s="1" t="s">
        <v>66</v>
      </c>
      <c r="B7324" s="1" t="n">
        <v>77</v>
      </c>
      <c r="C7324" s="1" t="n">
        <v>596777.25</v>
      </c>
      <c r="D7324" s="1" t="n">
        <v>86280.3125</v>
      </c>
      <c r="E7324" s="1" t="n">
        <v>71185.453125</v>
      </c>
      <c r="F7324" s="1" t="n">
        <v>446534.96875</v>
      </c>
      <c r="G7324" s="1" t="n">
        <v>2644.3251953125</v>
      </c>
    </row>
    <row r="7325" customFormat="false" ht="12.5" hidden="false" customHeight="false" outlineLevel="0" collapsed="false">
      <c r="A7325" s="1" t="s">
        <v>67</v>
      </c>
      <c r="B7325" s="1" t="n">
        <v>77</v>
      </c>
      <c r="C7325" s="1" t="n">
        <v>742249</v>
      </c>
      <c r="D7325" s="1" t="n">
        <v>105615.7890625</v>
      </c>
      <c r="E7325" s="1" t="n">
        <v>68991.828125</v>
      </c>
      <c r="F7325" s="1" t="n">
        <v>443101.96875</v>
      </c>
      <c r="G7325" s="1" t="n">
        <v>2828.77758789063</v>
      </c>
    </row>
    <row r="7326" customFormat="false" ht="12.5" hidden="false" customHeight="false" outlineLevel="0" collapsed="false">
      <c r="A7326" s="1" t="s">
        <v>68</v>
      </c>
      <c r="B7326" s="1" t="n">
        <v>77</v>
      </c>
      <c r="C7326" s="1" t="n">
        <v>196453.078125</v>
      </c>
      <c r="D7326" s="1" t="n">
        <v>33808.8515625</v>
      </c>
      <c r="E7326" s="1" t="n">
        <v>66832.9921875</v>
      </c>
      <c r="F7326" s="1" t="n">
        <v>466712.03125</v>
      </c>
      <c r="G7326" s="1" t="n">
        <v>2822.22534179688</v>
      </c>
    </row>
    <row r="7327" customFormat="false" ht="12.5" hidden="false" customHeight="false" outlineLevel="0" collapsed="false">
      <c r="A7327" s="1" t="s">
        <v>69</v>
      </c>
      <c r="B7327" s="1" t="n">
        <v>77</v>
      </c>
      <c r="C7327" s="1" t="n">
        <v>166600.796875</v>
      </c>
      <c r="D7327" s="1" t="n">
        <v>30130.3125</v>
      </c>
      <c r="E7327" s="1" t="n">
        <v>54340.59765625</v>
      </c>
      <c r="F7327" s="1" t="n">
        <v>400208.09375</v>
      </c>
      <c r="G7327" s="1" t="n">
        <v>1855.65893554688</v>
      </c>
    </row>
    <row r="7328" customFormat="false" ht="12.5" hidden="false" customHeight="false" outlineLevel="0" collapsed="false">
      <c r="A7328" s="1" t="s">
        <v>70</v>
      </c>
      <c r="B7328" s="1" t="n">
        <v>77</v>
      </c>
      <c r="C7328" s="1" t="n">
        <v>332982.78125</v>
      </c>
      <c r="D7328" s="1" t="n">
        <v>57129.4296875</v>
      </c>
      <c r="E7328" s="1" t="n">
        <v>77414.71875</v>
      </c>
      <c r="F7328" s="1" t="n">
        <v>588280.3125</v>
      </c>
      <c r="G7328" s="1" t="n">
        <v>3702.38500976563</v>
      </c>
    </row>
    <row r="7329" customFormat="false" ht="12.5" hidden="false" customHeight="false" outlineLevel="0" collapsed="false">
      <c r="A7329" s="1" t="s">
        <v>71</v>
      </c>
      <c r="B7329" s="1" t="n">
        <v>77</v>
      </c>
      <c r="C7329" s="1" t="n">
        <v>627515</v>
      </c>
      <c r="D7329" s="1" t="n">
        <v>109775.6328125</v>
      </c>
      <c r="E7329" s="1" t="n">
        <v>58158.49609375</v>
      </c>
      <c r="F7329" s="1" t="n">
        <v>440295.96875</v>
      </c>
      <c r="G7329" s="1" t="n">
        <v>3470.20092773438</v>
      </c>
    </row>
    <row r="7330" customFormat="false" ht="12.5" hidden="false" customHeight="false" outlineLevel="0" collapsed="false">
      <c r="A7330" s="1" t="s">
        <v>73</v>
      </c>
      <c r="B7330" s="1" t="n">
        <v>77</v>
      </c>
      <c r="C7330" s="1" t="n">
        <v>803771.375</v>
      </c>
      <c r="D7330" s="1" t="n">
        <v>128142.125</v>
      </c>
      <c r="E7330" s="1" t="n">
        <v>61502.1640625</v>
      </c>
      <c r="F7330" s="1" t="n">
        <v>432894.75</v>
      </c>
      <c r="G7330" s="1" t="n">
        <v>2435.51831054688</v>
      </c>
    </row>
    <row r="7331" customFormat="false" ht="12.5" hidden="false" customHeight="false" outlineLevel="0" collapsed="false">
      <c r="A7331" s="1" t="s">
        <v>74</v>
      </c>
      <c r="B7331" s="1" t="n">
        <v>77</v>
      </c>
      <c r="C7331" s="1" t="n">
        <v>829479.375</v>
      </c>
      <c r="D7331" s="1" t="n">
        <v>124143.03125</v>
      </c>
      <c r="E7331" s="1" t="n">
        <v>70794.0078125</v>
      </c>
      <c r="F7331" s="1" t="n">
        <v>462974.46875</v>
      </c>
      <c r="G7331" s="1" t="n">
        <v>2661.38525390625</v>
      </c>
    </row>
    <row r="7332" customFormat="false" ht="12.5" hidden="false" customHeight="false" outlineLevel="0" collapsed="false">
      <c r="A7332" s="1" t="s">
        <v>75</v>
      </c>
      <c r="B7332" s="1" t="n">
        <v>77</v>
      </c>
      <c r="C7332" s="1" t="n">
        <v>475858.8125</v>
      </c>
      <c r="D7332" s="1" t="n">
        <v>69516.3984375</v>
      </c>
      <c r="E7332" s="1" t="n">
        <v>73850.09375</v>
      </c>
      <c r="F7332" s="1" t="n">
        <v>477448.78125</v>
      </c>
      <c r="G7332" s="1" t="n">
        <v>2902.90991210938</v>
      </c>
    </row>
    <row r="7333" customFormat="false" ht="12.5" hidden="false" customHeight="false" outlineLevel="0" collapsed="false">
      <c r="A7333" s="1" t="s">
        <v>77</v>
      </c>
      <c r="B7333" s="1" t="n">
        <v>77</v>
      </c>
      <c r="C7333" s="1" t="n">
        <v>547256.25</v>
      </c>
      <c r="D7333" s="1" t="n">
        <v>80179.3828125</v>
      </c>
      <c r="E7333" s="1" t="n">
        <v>76373.2421875</v>
      </c>
      <c r="F7333" s="1" t="n">
        <v>475391.1875</v>
      </c>
      <c r="G7333" s="1" t="n">
        <v>2890.17138671875</v>
      </c>
    </row>
    <row r="7334" customFormat="false" ht="12.5" hidden="false" customHeight="false" outlineLevel="0" collapsed="false">
      <c r="A7334" s="1" t="s">
        <v>78</v>
      </c>
      <c r="B7334" s="1" t="n">
        <v>77</v>
      </c>
      <c r="C7334" s="1" t="n">
        <v>541949.625</v>
      </c>
      <c r="D7334" s="1" t="n">
        <v>80476.0703125</v>
      </c>
      <c r="E7334" s="1" t="n">
        <v>83257.6171875</v>
      </c>
      <c r="F7334" s="1" t="n">
        <v>507816.09375</v>
      </c>
      <c r="G7334" s="1" t="n">
        <v>3054.42944335938</v>
      </c>
    </row>
    <row r="7335" customFormat="false" ht="12.5" hidden="false" customHeight="false" outlineLevel="0" collapsed="false">
      <c r="A7335" s="1" t="s">
        <v>79</v>
      </c>
      <c r="B7335" s="1" t="n">
        <v>77</v>
      </c>
      <c r="C7335" s="1" t="n">
        <v>626613.0625</v>
      </c>
      <c r="D7335" s="1" t="n">
        <v>86009.1015625</v>
      </c>
      <c r="E7335" s="1" t="n">
        <v>74756.8359375</v>
      </c>
      <c r="F7335" s="1" t="n">
        <v>452821.0625</v>
      </c>
      <c r="G7335" s="1" t="n">
        <v>2782.64428710938</v>
      </c>
    </row>
    <row r="7336" customFormat="false" ht="12.5" hidden="false" customHeight="false" outlineLevel="0" collapsed="false">
      <c r="A7336" s="1" t="s">
        <v>80</v>
      </c>
      <c r="B7336" s="1" t="n">
        <v>77</v>
      </c>
      <c r="C7336" s="1" t="n">
        <v>733622.625</v>
      </c>
      <c r="D7336" s="1" t="n">
        <v>101591.125</v>
      </c>
      <c r="E7336" s="1" t="n">
        <v>81024.1015625</v>
      </c>
      <c r="F7336" s="1" t="n">
        <v>482035.75</v>
      </c>
      <c r="G7336" s="1" t="n">
        <v>2749.6796875</v>
      </c>
    </row>
    <row r="7337" customFormat="false" ht="12.5" hidden="false" customHeight="false" outlineLevel="0" collapsed="false">
      <c r="A7337" s="1" t="s">
        <v>81</v>
      </c>
      <c r="B7337" s="1" t="n">
        <v>77</v>
      </c>
      <c r="C7337" s="1" t="n">
        <v>733990.4375</v>
      </c>
      <c r="D7337" s="1" t="n">
        <v>105034.2890625</v>
      </c>
      <c r="E7337" s="1" t="n">
        <v>79245.734375</v>
      </c>
      <c r="F7337" s="1" t="n">
        <v>489175.65625</v>
      </c>
      <c r="G7337" s="1" t="n">
        <v>2304.38525390625</v>
      </c>
    </row>
    <row r="7338" customFormat="false" ht="12.5" hidden="false" customHeight="false" outlineLevel="0" collapsed="false">
      <c r="A7338" s="1" t="s">
        <v>82</v>
      </c>
      <c r="B7338" s="1" t="n">
        <v>77</v>
      </c>
      <c r="C7338" s="1" t="n">
        <v>187539.625</v>
      </c>
      <c r="D7338" s="1" t="n">
        <v>30828.875</v>
      </c>
      <c r="E7338" s="1" t="n">
        <v>64635.41796875</v>
      </c>
      <c r="F7338" s="1" t="n">
        <v>433601.5625</v>
      </c>
      <c r="G7338" s="1" t="n">
        <v>2454.25122070313</v>
      </c>
    </row>
    <row r="7339" customFormat="false" ht="12.5" hidden="false" customHeight="false" outlineLevel="0" collapsed="false">
      <c r="A7339" s="1" t="s">
        <v>83</v>
      </c>
      <c r="B7339" s="1" t="n">
        <v>77</v>
      </c>
      <c r="C7339" s="1" t="n">
        <v>170512.0625</v>
      </c>
      <c r="D7339" s="1" t="n">
        <v>29928.326171875</v>
      </c>
      <c r="E7339" s="1" t="n">
        <v>56652.77734375</v>
      </c>
      <c r="F7339" s="1" t="n">
        <v>401723.3125</v>
      </c>
      <c r="G7339" s="1" t="n">
        <v>2171.15625</v>
      </c>
    </row>
    <row r="7340" customFormat="false" ht="12.5" hidden="false" customHeight="false" outlineLevel="0" collapsed="false">
      <c r="A7340" s="1" t="s">
        <v>84</v>
      </c>
      <c r="B7340" s="1" t="n">
        <v>77</v>
      </c>
      <c r="C7340" s="1" t="n">
        <v>631606.1875</v>
      </c>
      <c r="D7340" s="1" t="n">
        <v>105009.875</v>
      </c>
      <c r="E7340" s="1" t="n">
        <v>80890.7578125</v>
      </c>
      <c r="F7340" s="1" t="n">
        <v>590829</v>
      </c>
      <c r="G7340" s="1" t="n">
        <v>4010.22192382813</v>
      </c>
    </row>
    <row r="7341" customFormat="false" ht="12.5" hidden="false" customHeight="false" outlineLevel="0" collapsed="false">
      <c r="A7341" s="1" t="s">
        <v>85</v>
      </c>
      <c r="B7341" s="1" t="n">
        <v>77</v>
      </c>
      <c r="C7341" s="1" t="n">
        <v>906558.5</v>
      </c>
      <c r="D7341" s="1" t="n">
        <v>178207.0625</v>
      </c>
      <c r="E7341" s="1" t="n">
        <v>74677.9296875</v>
      </c>
      <c r="F7341" s="1" t="n">
        <v>535497</v>
      </c>
      <c r="G7341" s="1" t="n">
        <v>2792.66357421875</v>
      </c>
    </row>
    <row r="7342" customFormat="false" ht="12.5" hidden="false" customHeight="false" outlineLevel="0" collapsed="false">
      <c r="A7342" s="1" t="s">
        <v>87</v>
      </c>
      <c r="B7342" s="1" t="n">
        <v>77</v>
      </c>
      <c r="C7342" s="1" t="n">
        <v>797035.3125</v>
      </c>
      <c r="D7342" s="1" t="n">
        <v>125145.5625</v>
      </c>
      <c r="E7342" s="1" t="n">
        <v>68078.9296875</v>
      </c>
      <c r="F7342" s="1" t="n">
        <v>458097.71875</v>
      </c>
      <c r="G7342" s="1" t="n">
        <v>1878.98620605469</v>
      </c>
    </row>
    <row r="7343" customFormat="false" ht="12.5" hidden="false" customHeight="false" outlineLevel="0" collapsed="false">
      <c r="A7343" s="1" t="s">
        <v>88</v>
      </c>
      <c r="B7343" s="1" t="n">
        <v>77</v>
      </c>
      <c r="C7343" s="1" t="n">
        <v>820095.1875</v>
      </c>
      <c r="D7343" s="1" t="n">
        <v>124914.90625</v>
      </c>
      <c r="E7343" s="1" t="n">
        <v>79555.9375</v>
      </c>
      <c r="F7343" s="1" t="n">
        <v>493932.71875</v>
      </c>
      <c r="G7343" s="1" t="n">
        <v>3027.72290039063</v>
      </c>
    </row>
    <row r="7344" customFormat="false" ht="12.5" hidden="false" customHeight="false" outlineLevel="0" collapsed="false">
      <c r="A7344" s="1" t="s">
        <v>89</v>
      </c>
      <c r="B7344" s="1" t="n">
        <v>77</v>
      </c>
      <c r="C7344" s="1" t="n">
        <v>779357.625</v>
      </c>
      <c r="D7344" s="1" t="n">
        <v>113125.078125</v>
      </c>
      <c r="E7344" s="1" t="n">
        <v>80704.4609375</v>
      </c>
      <c r="F7344" s="1" t="n">
        <v>486666.40625</v>
      </c>
      <c r="G7344" s="1" t="n">
        <v>3237.30102539063</v>
      </c>
    </row>
    <row r="7345" customFormat="false" ht="12.5" hidden="false" customHeight="false" outlineLevel="0" collapsed="false">
      <c r="A7345" s="1" t="s">
        <v>91</v>
      </c>
      <c r="B7345" s="1" t="n">
        <v>77</v>
      </c>
      <c r="C7345" s="1" t="n">
        <v>773915.4375</v>
      </c>
      <c r="D7345" s="1" t="n">
        <v>120331.4921875</v>
      </c>
      <c r="E7345" s="1" t="n">
        <v>99260.734375</v>
      </c>
      <c r="F7345" s="1" t="n">
        <v>516509.8125</v>
      </c>
      <c r="G7345" s="1" t="n">
        <v>3963.92895507813</v>
      </c>
    </row>
    <row r="7346" customFormat="false" ht="12.5" hidden="false" customHeight="false" outlineLevel="0" collapsed="false">
      <c r="A7346" s="1" t="s">
        <v>92</v>
      </c>
      <c r="B7346" s="1" t="n">
        <v>77</v>
      </c>
      <c r="C7346" s="1" t="n">
        <v>782942.5</v>
      </c>
      <c r="D7346" s="1" t="n">
        <v>109459.515625</v>
      </c>
      <c r="E7346" s="1" t="n">
        <v>90892.484375</v>
      </c>
      <c r="F7346" s="1" t="n">
        <v>517818.59375</v>
      </c>
      <c r="G7346" s="1" t="n">
        <v>2889.28930664063</v>
      </c>
    </row>
    <row r="7347" customFormat="false" ht="12.5" hidden="false" customHeight="false" outlineLevel="0" collapsed="false">
      <c r="A7347" s="1" t="s">
        <v>93</v>
      </c>
      <c r="B7347" s="1" t="n">
        <v>77</v>
      </c>
      <c r="C7347" s="1" t="n">
        <v>645297.0625</v>
      </c>
      <c r="D7347" s="1" t="n">
        <v>93782.875</v>
      </c>
      <c r="E7347" s="1" t="n">
        <v>89795.515625</v>
      </c>
      <c r="F7347" s="1" t="n">
        <v>509611.3125</v>
      </c>
      <c r="G7347" s="1" t="n">
        <v>3094.52856445313</v>
      </c>
    </row>
    <row r="7348" customFormat="false" ht="12.5" hidden="false" customHeight="false" outlineLevel="0" collapsed="false">
      <c r="A7348" s="1" t="s">
        <v>94</v>
      </c>
      <c r="B7348" s="1" t="n">
        <v>77</v>
      </c>
      <c r="C7348" s="1" t="n">
        <v>581786.25</v>
      </c>
      <c r="D7348" s="1" t="n">
        <v>87483.5625</v>
      </c>
      <c r="E7348" s="1" t="n">
        <v>89338.0078125</v>
      </c>
      <c r="F7348" s="1" t="n">
        <v>510230.40625</v>
      </c>
      <c r="G7348" s="1" t="n">
        <v>2797.29638671875</v>
      </c>
    </row>
    <row r="7349" customFormat="false" ht="12.5" hidden="false" customHeight="false" outlineLevel="0" collapsed="false">
      <c r="A7349" s="1" t="s">
        <v>95</v>
      </c>
      <c r="B7349" s="1" t="n">
        <v>77</v>
      </c>
      <c r="C7349" s="1" t="n">
        <v>270553.21875</v>
      </c>
      <c r="D7349" s="1" t="n">
        <v>46776.54296875</v>
      </c>
      <c r="E7349" s="1" t="n">
        <v>87852.3671875</v>
      </c>
      <c r="F7349" s="1" t="n">
        <v>517381.03125</v>
      </c>
      <c r="G7349" s="1" t="n">
        <v>3270.64477539063</v>
      </c>
    </row>
    <row r="7350" customFormat="false" ht="12.5" hidden="false" customHeight="false" outlineLevel="0" collapsed="false">
      <c r="A7350" s="1" t="s">
        <v>149</v>
      </c>
      <c r="B7350" s="1" t="n">
        <v>77</v>
      </c>
      <c r="C7350" s="1" t="n">
        <v>209451.28125</v>
      </c>
      <c r="D7350" s="1" t="n">
        <v>37448.58984375</v>
      </c>
      <c r="E7350" s="1" t="n">
        <v>78124.1484375</v>
      </c>
      <c r="F7350" s="1" t="n">
        <v>503290.96875</v>
      </c>
      <c r="G7350" s="1" t="n">
        <v>2343.53100585938</v>
      </c>
    </row>
    <row r="7351" customFormat="false" ht="12.5" hidden="false" customHeight="false" outlineLevel="0" collapsed="false">
      <c r="A7351" s="1" t="s">
        <v>150</v>
      </c>
      <c r="B7351" s="1" t="n">
        <v>77</v>
      </c>
      <c r="C7351" s="1" t="n">
        <v>184408.8125</v>
      </c>
      <c r="D7351" s="1" t="n">
        <v>33674.3359375</v>
      </c>
      <c r="E7351" s="1" t="n">
        <v>61150.76171875</v>
      </c>
      <c r="F7351" s="1" t="n">
        <v>428254.65625</v>
      </c>
      <c r="G7351" s="1" t="n">
        <v>951.480590820313</v>
      </c>
    </row>
    <row r="7352" customFormat="false" ht="12.5" hidden="false" customHeight="false" outlineLevel="0" collapsed="false">
      <c r="A7352" s="1" t="s">
        <v>151</v>
      </c>
      <c r="B7352" s="1" t="n">
        <v>77</v>
      </c>
      <c r="C7352" s="1" t="n">
        <v>342878.09375</v>
      </c>
      <c r="D7352" s="1" t="n">
        <v>56383.08984375</v>
      </c>
      <c r="E7352" s="1" t="n">
        <v>90291.8203125</v>
      </c>
      <c r="F7352" s="1" t="n">
        <v>650551.75</v>
      </c>
      <c r="G7352" s="1" t="n">
        <v>4111.00537109375</v>
      </c>
    </row>
    <row r="7353" customFormat="false" ht="12.5" hidden="false" customHeight="false" outlineLevel="0" collapsed="false">
      <c r="A7353" s="1" t="s">
        <v>96</v>
      </c>
      <c r="B7353" s="1" t="n">
        <v>77</v>
      </c>
      <c r="C7353" s="1" t="n">
        <v>949287.375</v>
      </c>
      <c r="D7353" s="1" t="n">
        <v>160226.625</v>
      </c>
      <c r="E7353" s="1" t="n">
        <v>67769.8359375</v>
      </c>
      <c r="F7353" s="1" t="n">
        <v>493492.8125</v>
      </c>
      <c r="G7353" s="1" t="n">
        <v>2721.3583984375</v>
      </c>
    </row>
    <row r="7354" customFormat="false" ht="12.5" hidden="false" customHeight="false" outlineLevel="0" collapsed="false">
      <c r="A7354" s="1" t="s">
        <v>98</v>
      </c>
      <c r="B7354" s="1" t="n">
        <v>77</v>
      </c>
      <c r="C7354" s="1" t="n">
        <v>922990.3125</v>
      </c>
      <c r="D7354" s="1" t="n">
        <v>144309.9375</v>
      </c>
      <c r="E7354" s="1" t="n">
        <v>74791.875</v>
      </c>
      <c r="F7354" s="1" t="n">
        <v>492075.25</v>
      </c>
      <c r="G7354" s="1" t="n">
        <v>2541.42211914063</v>
      </c>
    </row>
    <row r="7355" customFormat="false" ht="12.5" hidden="false" customHeight="false" outlineLevel="0" collapsed="false">
      <c r="A7355" s="1" t="s">
        <v>99</v>
      </c>
      <c r="B7355" s="1" t="n">
        <v>77</v>
      </c>
      <c r="C7355" s="1" t="n">
        <v>949274.625</v>
      </c>
      <c r="D7355" s="1" t="n">
        <v>141396.234375</v>
      </c>
      <c r="E7355" s="1" t="n">
        <v>85587.1015625</v>
      </c>
      <c r="F7355" s="1" t="n">
        <v>513092.875</v>
      </c>
      <c r="G7355" s="1" t="n">
        <v>3082.44946289063</v>
      </c>
    </row>
    <row r="7356" customFormat="false" ht="12.5" hidden="false" customHeight="false" outlineLevel="0" collapsed="false">
      <c r="A7356" s="1" t="s">
        <v>100</v>
      </c>
      <c r="B7356" s="1" t="n">
        <v>77</v>
      </c>
      <c r="C7356" s="1" t="n">
        <v>957819.1875</v>
      </c>
      <c r="D7356" s="1" t="n">
        <v>143400.625</v>
      </c>
      <c r="E7356" s="1" t="n">
        <v>116073.5</v>
      </c>
      <c r="F7356" s="1" t="n">
        <v>677234.625</v>
      </c>
      <c r="G7356" s="1" t="n">
        <v>3780.119140625</v>
      </c>
    </row>
    <row r="7357" customFormat="false" ht="12.5" hidden="false" customHeight="false" outlineLevel="0" collapsed="false">
      <c r="A7357" s="1" t="s">
        <v>102</v>
      </c>
      <c r="B7357" s="1" t="n">
        <v>77</v>
      </c>
      <c r="C7357" s="1" t="n">
        <v>849096.75</v>
      </c>
      <c r="D7357" s="1" t="n">
        <v>123614.9375</v>
      </c>
      <c r="E7357" s="1" t="n">
        <v>104933.5390625</v>
      </c>
      <c r="F7357" s="1" t="n">
        <v>599196.375</v>
      </c>
      <c r="G7357" s="1" t="n">
        <v>2949.56079101563</v>
      </c>
    </row>
    <row r="7358" customFormat="false" ht="12.5" hidden="false" customHeight="false" outlineLevel="0" collapsed="false">
      <c r="A7358" s="1" t="s">
        <v>103</v>
      </c>
      <c r="B7358" s="1" t="n">
        <v>77</v>
      </c>
      <c r="C7358" s="1" t="n">
        <v>862859.0625</v>
      </c>
      <c r="D7358" s="1" t="n">
        <v>126333.203125</v>
      </c>
      <c r="E7358" s="1" t="n">
        <v>114839.1328125</v>
      </c>
      <c r="F7358" s="1" t="n">
        <v>637404.0625</v>
      </c>
      <c r="G7358" s="1" t="n">
        <v>3432.12744140625</v>
      </c>
    </row>
    <row r="7359" customFormat="false" ht="12.5" hidden="false" customHeight="false" outlineLevel="0" collapsed="false">
      <c r="A7359" s="1" t="s">
        <v>104</v>
      </c>
      <c r="B7359" s="1" t="n">
        <v>77</v>
      </c>
      <c r="C7359" s="1" t="n">
        <v>253139.953125</v>
      </c>
      <c r="D7359" s="1" t="n">
        <v>47574.48828125</v>
      </c>
      <c r="E7359" s="1" t="n">
        <v>93460.3046875</v>
      </c>
      <c r="F7359" s="1" t="n">
        <v>520770</v>
      </c>
      <c r="G7359" s="1" t="n">
        <v>2498.34497070313</v>
      </c>
    </row>
    <row r="7360" customFormat="false" ht="12.5" hidden="false" customHeight="false" outlineLevel="0" collapsed="false">
      <c r="A7360" s="1" t="s">
        <v>105</v>
      </c>
      <c r="B7360" s="1" t="n">
        <v>77</v>
      </c>
      <c r="C7360" s="1" t="n">
        <v>858739.875</v>
      </c>
      <c r="D7360" s="1" t="n">
        <v>128268.234375</v>
      </c>
      <c r="E7360" s="1" t="n">
        <v>106831.765625</v>
      </c>
      <c r="F7360" s="1" t="n">
        <v>591585.5</v>
      </c>
      <c r="G7360" s="1" t="n">
        <v>3686.87622070313</v>
      </c>
    </row>
    <row r="7361" customFormat="false" ht="12.5" hidden="false" customHeight="false" outlineLevel="0" collapsed="false">
      <c r="A7361" s="1" t="s">
        <v>106</v>
      </c>
      <c r="B7361" s="1" t="n">
        <v>77</v>
      </c>
      <c r="C7361" s="1" t="n">
        <v>308218.40625</v>
      </c>
      <c r="D7361" s="1" t="n">
        <v>55462.46875</v>
      </c>
      <c r="E7361" s="1" t="n">
        <v>98792.875</v>
      </c>
      <c r="F7361" s="1" t="n">
        <v>569578</v>
      </c>
      <c r="G7361" s="1" t="n">
        <v>3407.01342773438</v>
      </c>
    </row>
    <row r="7362" customFormat="false" ht="12.5" hidden="false" customHeight="false" outlineLevel="0" collapsed="false">
      <c r="A7362" s="1" t="s">
        <v>107</v>
      </c>
      <c r="B7362" s="1" t="n">
        <v>77</v>
      </c>
      <c r="C7362" s="1" t="n">
        <v>228795.53125</v>
      </c>
      <c r="D7362" s="1" t="n">
        <v>41645.96484375</v>
      </c>
      <c r="E7362" s="1" t="n">
        <v>76784.9296875</v>
      </c>
      <c r="F7362" s="1" t="n">
        <v>473058.53125</v>
      </c>
      <c r="G7362" s="1" t="n">
        <v>2259.77416992188</v>
      </c>
    </row>
    <row r="7363" customFormat="false" ht="12.5" hidden="false" customHeight="false" outlineLevel="0" collapsed="false">
      <c r="A7363" s="1" t="s">
        <v>108</v>
      </c>
      <c r="B7363" s="1" t="n">
        <v>77</v>
      </c>
      <c r="C7363" s="1" t="n">
        <v>177204.046875</v>
      </c>
      <c r="D7363" s="1" t="n">
        <v>32499.130859375</v>
      </c>
      <c r="E7363" s="1" t="n">
        <v>60185.2265625</v>
      </c>
      <c r="F7363" s="1" t="n">
        <v>402757.5</v>
      </c>
      <c r="G7363" s="1" t="n">
        <v>1634.59265136719</v>
      </c>
    </row>
    <row r="7364" customFormat="false" ht="12.5" hidden="false" customHeight="false" outlineLevel="0" collapsed="false">
      <c r="A7364" s="1" t="s">
        <v>109</v>
      </c>
      <c r="B7364" s="1" t="n">
        <v>77</v>
      </c>
      <c r="C7364" s="1" t="n">
        <v>344525.71875</v>
      </c>
      <c r="D7364" s="1" t="n">
        <v>55973.4921875</v>
      </c>
      <c r="E7364" s="1" t="n">
        <v>89101.5</v>
      </c>
      <c r="F7364" s="1" t="n">
        <v>617307.375</v>
      </c>
      <c r="G7364" s="1" t="n">
        <v>3503.14794921875</v>
      </c>
    </row>
    <row r="7365" customFormat="false" ht="12.5" hidden="false" customHeight="false" outlineLevel="0" collapsed="false">
      <c r="A7365" s="1" t="s">
        <v>110</v>
      </c>
      <c r="B7365" s="1" t="n">
        <v>77</v>
      </c>
      <c r="C7365" s="1" t="n">
        <v>882937.25</v>
      </c>
      <c r="D7365" s="1" t="n">
        <v>159279.71875</v>
      </c>
      <c r="E7365" s="1" t="n">
        <v>74038.9921875</v>
      </c>
      <c r="F7365" s="1" t="n">
        <v>525634.5625</v>
      </c>
      <c r="G7365" s="1" t="n">
        <v>2662.02075195313</v>
      </c>
    </row>
    <row r="7366" customFormat="false" ht="12.5" hidden="false" customHeight="false" outlineLevel="0" collapsed="false">
      <c r="A7366" s="1" t="s">
        <v>112</v>
      </c>
      <c r="B7366" s="1" t="n">
        <v>77</v>
      </c>
      <c r="C7366" s="1" t="n">
        <v>997737.125</v>
      </c>
      <c r="D7366" s="1" t="n">
        <v>162232.890625</v>
      </c>
      <c r="E7366" s="1" t="n">
        <v>81617.6015625</v>
      </c>
      <c r="F7366" s="1" t="n">
        <v>539550.8125</v>
      </c>
      <c r="G7366" s="1" t="n">
        <v>2259.86865234375</v>
      </c>
    </row>
    <row r="7367" customFormat="false" ht="12.5" hidden="false" customHeight="false" outlineLevel="0" collapsed="false">
      <c r="A7367" s="1" t="s">
        <v>113</v>
      </c>
      <c r="B7367" s="1" t="n">
        <v>77</v>
      </c>
      <c r="C7367" s="1" t="n">
        <v>1112048.75</v>
      </c>
      <c r="D7367" s="1" t="n">
        <v>171703</v>
      </c>
      <c r="E7367" s="1" t="n">
        <v>103959.2109375</v>
      </c>
      <c r="F7367" s="1" t="n">
        <v>620912.375</v>
      </c>
      <c r="G7367" s="1" t="n">
        <v>3318.73046875</v>
      </c>
    </row>
    <row r="7368" customFormat="false" ht="12.5" hidden="false" customHeight="false" outlineLevel="0" collapsed="false">
      <c r="A7368" s="1" t="s">
        <v>114</v>
      </c>
      <c r="B7368" s="1" t="n">
        <v>77</v>
      </c>
      <c r="C7368" s="1" t="n">
        <v>871098.1875</v>
      </c>
      <c r="D7368" s="1" t="n">
        <v>127200.515625</v>
      </c>
      <c r="E7368" s="1" t="n">
        <v>97016.609375</v>
      </c>
      <c r="F7368" s="1" t="n">
        <v>566742.5</v>
      </c>
      <c r="G7368" s="1" t="n">
        <v>3461.94946289063</v>
      </c>
    </row>
    <row r="7369" customFormat="false" ht="12.5" hidden="false" customHeight="false" outlineLevel="0" collapsed="false">
      <c r="A7369" s="1" t="s">
        <v>116</v>
      </c>
      <c r="B7369" s="1" t="n">
        <v>77</v>
      </c>
      <c r="C7369" s="1" t="n">
        <v>1106945.625</v>
      </c>
      <c r="D7369" s="1" t="n">
        <v>154933.0625</v>
      </c>
      <c r="E7369" s="1" t="n">
        <v>106247.71875</v>
      </c>
      <c r="F7369" s="1" t="n">
        <v>601774.0625</v>
      </c>
      <c r="G7369" s="1" t="n">
        <v>2976.36083984375</v>
      </c>
    </row>
    <row r="7370" customFormat="false" ht="12.5" hidden="false" customHeight="false" outlineLevel="0" collapsed="false">
      <c r="A7370" s="1" t="s">
        <v>117</v>
      </c>
      <c r="B7370" s="1" t="n">
        <v>77</v>
      </c>
      <c r="C7370" s="1" t="n">
        <v>1016784.125</v>
      </c>
      <c r="D7370" s="1" t="n">
        <v>145184.015625</v>
      </c>
      <c r="E7370" s="1" t="n">
        <v>105005.1875</v>
      </c>
      <c r="F7370" s="1" t="n">
        <v>580494.9375</v>
      </c>
      <c r="G7370" s="1" t="n">
        <v>3199.92553710938</v>
      </c>
    </row>
    <row r="7371" customFormat="false" ht="12.5" hidden="false" customHeight="false" outlineLevel="0" collapsed="false">
      <c r="A7371" s="1" t="s">
        <v>118</v>
      </c>
      <c r="B7371" s="1" t="n">
        <v>77</v>
      </c>
      <c r="C7371" s="1" t="n">
        <v>790724.8125</v>
      </c>
      <c r="D7371" s="1" t="n">
        <v>117687.2890625</v>
      </c>
      <c r="E7371" s="1" t="n">
        <v>101015.5</v>
      </c>
      <c r="F7371" s="1" t="n">
        <v>564988.25</v>
      </c>
      <c r="G7371" s="1" t="n">
        <v>3043.9091796875</v>
      </c>
    </row>
    <row r="7372" customFormat="false" ht="12.5" hidden="false" customHeight="false" outlineLevel="0" collapsed="false">
      <c r="A7372" s="1" t="s">
        <v>119</v>
      </c>
      <c r="B7372" s="1" t="n">
        <v>77</v>
      </c>
      <c r="C7372" s="1" t="n">
        <v>371599.8125</v>
      </c>
      <c r="D7372" s="1" t="n">
        <v>69043.375</v>
      </c>
      <c r="E7372" s="1" t="n">
        <v>118069.5234375</v>
      </c>
      <c r="F7372" s="1" t="n">
        <v>653855.5</v>
      </c>
      <c r="G7372" s="1" t="n">
        <v>4688.73486328125</v>
      </c>
    </row>
    <row r="7373" customFormat="false" ht="12.5" hidden="false" customHeight="false" outlineLevel="0" collapsed="false">
      <c r="A7373" s="1" t="s">
        <v>120</v>
      </c>
      <c r="B7373" s="1" t="n">
        <v>77</v>
      </c>
      <c r="C7373" s="1" t="n">
        <v>875981.3125</v>
      </c>
      <c r="D7373" s="1" t="n">
        <v>131801.609375</v>
      </c>
      <c r="E7373" s="1" t="n">
        <v>112535.484375</v>
      </c>
      <c r="F7373" s="1" t="n">
        <v>655000.5625</v>
      </c>
      <c r="G7373" s="1" t="n">
        <v>3750.98828125</v>
      </c>
    </row>
    <row r="7374" customFormat="false" ht="12.5" hidden="false" customHeight="false" outlineLevel="0" collapsed="false">
      <c r="A7374" s="1" t="s">
        <v>121</v>
      </c>
      <c r="B7374" s="1" t="n">
        <v>77</v>
      </c>
      <c r="C7374" s="1" t="n">
        <v>267249.71875</v>
      </c>
      <c r="D7374" s="1" t="n">
        <v>46450.8828125</v>
      </c>
      <c r="E7374" s="1" t="n">
        <v>88598.921875</v>
      </c>
      <c r="F7374" s="1" t="n">
        <v>559340.9375</v>
      </c>
      <c r="G7374" s="1" t="n">
        <v>2513.32153320313</v>
      </c>
    </row>
    <row r="7375" customFormat="false" ht="12.5" hidden="false" customHeight="false" outlineLevel="0" collapsed="false">
      <c r="A7375" s="1" t="s">
        <v>122</v>
      </c>
      <c r="B7375" s="1" t="n">
        <v>77</v>
      </c>
      <c r="C7375" s="1" t="n">
        <v>199144.703125</v>
      </c>
      <c r="D7375" s="1" t="n">
        <v>35094.8671875</v>
      </c>
      <c r="E7375" s="1" t="n">
        <v>66652.6328125</v>
      </c>
      <c r="F7375" s="1" t="n">
        <v>455446.375</v>
      </c>
      <c r="G7375" s="1" t="n">
        <v>375.919372558594</v>
      </c>
    </row>
    <row r="7376" customFormat="false" ht="12.5" hidden="false" customHeight="false" outlineLevel="0" collapsed="false">
      <c r="A7376" s="1" t="s">
        <v>123</v>
      </c>
      <c r="B7376" s="1" t="n">
        <v>77</v>
      </c>
      <c r="C7376" s="1" t="n">
        <v>342140.375</v>
      </c>
      <c r="D7376" s="1" t="n">
        <v>54830.7890625</v>
      </c>
      <c r="E7376" s="1" t="n">
        <v>91564.6875</v>
      </c>
      <c r="F7376" s="1" t="n">
        <v>653702.5</v>
      </c>
      <c r="G7376" s="1" t="n">
        <v>3743.87329101563</v>
      </c>
    </row>
    <row r="7377" customFormat="false" ht="12.5" hidden="false" customHeight="false" outlineLevel="0" collapsed="false">
      <c r="A7377" s="1" t="s">
        <v>152</v>
      </c>
      <c r="B7377" s="1" t="n">
        <v>77</v>
      </c>
      <c r="C7377" s="1" t="n">
        <v>764298.875</v>
      </c>
      <c r="D7377" s="1" t="n">
        <v>139152.109375</v>
      </c>
      <c r="E7377" s="1" t="n">
        <v>67678.7109375</v>
      </c>
      <c r="F7377" s="1" t="n">
        <v>510165.8125</v>
      </c>
      <c r="G7377" s="1" t="n">
        <v>2825.03515625</v>
      </c>
    </row>
    <row r="7378" customFormat="false" ht="12.5" hidden="false" customHeight="false" outlineLevel="0" collapsed="false">
      <c r="A7378" s="1" t="s">
        <v>153</v>
      </c>
      <c r="B7378" s="1" t="n">
        <v>77</v>
      </c>
      <c r="C7378" s="1" t="n">
        <v>923804.25</v>
      </c>
      <c r="D7378" s="1" t="n">
        <v>156807.484375</v>
      </c>
      <c r="E7378" s="1" t="n">
        <v>87231.25</v>
      </c>
      <c r="F7378" s="1" t="n">
        <v>599246.375</v>
      </c>
      <c r="G7378" s="1" t="n">
        <v>3150.6533203125</v>
      </c>
    </row>
    <row r="7379" customFormat="false" ht="12.5" hidden="false" customHeight="false" outlineLevel="0" collapsed="false">
      <c r="A7379" s="1" t="s">
        <v>154</v>
      </c>
      <c r="B7379" s="1" t="n">
        <v>77</v>
      </c>
      <c r="C7379" s="1" t="n">
        <v>1054200.25</v>
      </c>
      <c r="D7379" s="1" t="n">
        <v>168988.046875</v>
      </c>
      <c r="E7379" s="1" t="n">
        <v>116348.640625</v>
      </c>
      <c r="F7379" s="1" t="n">
        <v>743782.875</v>
      </c>
      <c r="G7379" s="1" t="n">
        <v>3900.57299804688</v>
      </c>
    </row>
    <row r="7380" customFormat="false" ht="12.5" hidden="false" customHeight="false" outlineLevel="0" collapsed="false">
      <c r="A7380" s="1" t="s">
        <v>124</v>
      </c>
      <c r="B7380" s="1" t="n">
        <v>77</v>
      </c>
      <c r="C7380" s="1" t="n">
        <v>957691.75</v>
      </c>
      <c r="D7380" s="1" t="n">
        <v>143561.296875</v>
      </c>
      <c r="E7380" s="1" t="n">
        <v>105712.40625</v>
      </c>
      <c r="F7380" s="1" t="n">
        <v>634943.3125</v>
      </c>
      <c r="G7380" s="1" t="n">
        <v>3764.87548828125</v>
      </c>
    </row>
    <row r="7381" customFormat="false" ht="12.5" hidden="false" customHeight="false" outlineLevel="0" collapsed="false">
      <c r="A7381" s="1" t="s">
        <v>126</v>
      </c>
      <c r="B7381" s="1" t="n">
        <v>77</v>
      </c>
      <c r="C7381" s="1" t="n">
        <v>928507.8125</v>
      </c>
      <c r="D7381" s="1" t="n">
        <v>134707.828125</v>
      </c>
      <c r="E7381" s="1" t="n">
        <v>100713.0546875</v>
      </c>
      <c r="F7381" s="1" t="n">
        <v>588586.4375</v>
      </c>
      <c r="G7381" s="1" t="n">
        <v>3367.71508789063</v>
      </c>
    </row>
    <row r="7382" customFormat="false" ht="12.5" hidden="false" customHeight="false" outlineLevel="0" collapsed="false">
      <c r="A7382" s="1" t="s">
        <v>127</v>
      </c>
      <c r="B7382" s="1" t="n">
        <v>77</v>
      </c>
      <c r="C7382" s="1" t="n">
        <v>882828.1875</v>
      </c>
      <c r="D7382" s="1" t="n">
        <v>127194.4296875</v>
      </c>
      <c r="E7382" s="1" t="n">
        <v>102237.4765625</v>
      </c>
      <c r="F7382" s="1" t="n">
        <v>578962.9375</v>
      </c>
      <c r="G7382" s="1" t="n">
        <v>3697.90893554688</v>
      </c>
    </row>
    <row r="7383" customFormat="false" ht="12.5" hidden="false" customHeight="false" outlineLevel="0" collapsed="false">
      <c r="A7383" s="1" t="s">
        <v>155</v>
      </c>
      <c r="B7383" s="1" t="n">
        <v>77</v>
      </c>
      <c r="C7383" s="1" t="n">
        <v>283563.65625</v>
      </c>
      <c r="D7383" s="1" t="n">
        <v>49527.62109375</v>
      </c>
      <c r="E7383" s="1" t="n">
        <v>95135.8203125</v>
      </c>
      <c r="F7383" s="1" t="n">
        <v>545415.375</v>
      </c>
      <c r="G7383" s="1" t="n">
        <v>3436.48754882813</v>
      </c>
    </row>
    <row r="7384" customFormat="false" ht="12.5" hidden="false" customHeight="false" outlineLevel="0" collapsed="false">
      <c r="A7384" s="1" t="s">
        <v>156</v>
      </c>
      <c r="B7384" s="1" t="n">
        <v>77</v>
      </c>
      <c r="C7384" s="1" t="n">
        <v>340957.53125</v>
      </c>
      <c r="D7384" s="1" t="n">
        <v>56064.859375</v>
      </c>
      <c r="E7384" s="1" t="n">
        <v>105767.6953125</v>
      </c>
      <c r="F7384" s="1" t="n">
        <v>608646.25</v>
      </c>
      <c r="G7384" s="1" t="n">
        <v>4392.21484375</v>
      </c>
    </row>
    <row r="7385" customFormat="false" ht="12.5" hidden="false" customHeight="false" outlineLevel="0" collapsed="false">
      <c r="A7385" s="1" t="s">
        <v>157</v>
      </c>
      <c r="B7385" s="1" t="n">
        <v>77</v>
      </c>
      <c r="C7385" s="1" t="n">
        <v>351125.28125</v>
      </c>
      <c r="D7385" s="1" t="n">
        <v>61301.546875</v>
      </c>
      <c r="E7385" s="1" t="n">
        <v>105118.6328125</v>
      </c>
      <c r="F7385" s="1" t="n">
        <v>626243.9375</v>
      </c>
      <c r="G7385" s="1" t="n">
        <v>4269.98828125</v>
      </c>
    </row>
    <row r="7386" customFormat="false" ht="12.5" hidden="false" customHeight="false" outlineLevel="0" collapsed="false">
      <c r="A7386" s="1" t="s">
        <v>128</v>
      </c>
      <c r="B7386" s="1" t="n">
        <v>77</v>
      </c>
      <c r="C7386" s="1" t="n">
        <v>257584.40625</v>
      </c>
      <c r="D7386" s="1" t="n">
        <v>52376.98828125</v>
      </c>
      <c r="E7386" s="1" t="n">
        <v>80230.8125</v>
      </c>
      <c r="F7386" s="1" t="n">
        <v>512478.78125</v>
      </c>
      <c r="G7386" s="1" t="n">
        <v>1562.59838867188</v>
      </c>
    </row>
    <row r="7387" customFormat="false" ht="12.5" hidden="false" customHeight="false" outlineLevel="0" collapsed="false">
      <c r="A7387" s="1" t="s">
        <v>129</v>
      </c>
      <c r="B7387" s="1" t="n">
        <v>77</v>
      </c>
      <c r="C7387" s="1" t="n">
        <v>254497.09375</v>
      </c>
      <c r="D7387" s="1" t="n">
        <v>45990.33203125</v>
      </c>
      <c r="E7387" s="1" t="n">
        <v>67504.203125</v>
      </c>
      <c r="F7387" s="1" t="n">
        <v>459189.84375</v>
      </c>
      <c r="G7387" s="1" t="n">
        <v>2046.4306640625</v>
      </c>
    </row>
    <row r="7388" customFormat="false" ht="12.5" hidden="false" customHeight="false" outlineLevel="0" collapsed="false">
      <c r="A7388" s="1" t="s">
        <v>130</v>
      </c>
      <c r="B7388" s="1" t="n">
        <v>77</v>
      </c>
      <c r="C7388" s="1" t="n">
        <v>417414.34375</v>
      </c>
      <c r="D7388" s="1" t="n">
        <v>69951.1953125</v>
      </c>
      <c r="E7388" s="1" t="n">
        <v>97084.7890625</v>
      </c>
      <c r="F7388" s="1" t="n">
        <v>707428.6875</v>
      </c>
      <c r="G7388" s="1" t="n">
        <v>3611.47900390625</v>
      </c>
    </row>
    <row r="7389" customFormat="false" ht="12.5" hidden="false" customHeight="false" outlineLevel="0" collapsed="false">
      <c r="A7389" s="1" t="s">
        <v>158</v>
      </c>
      <c r="B7389" s="1" t="n">
        <v>77</v>
      </c>
      <c r="C7389" s="1" t="n">
        <v>631285.4375</v>
      </c>
      <c r="D7389" s="1" t="n">
        <v>120011.3984375</v>
      </c>
      <c r="E7389" s="1" t="n">
        <v>67639.78125</v>
      </c>
      <c r="F7389" s="1" t="n">
        <v>511762.9375</v>
      </c>
      <c r="G7389" s="1" t="n">
        <v>3109.00537109375</v>
      </c>
    </row>
    <row r="7390" customFormat="false" ht="12.5" hidden="false" customHeight="false" outlineLevel="0" collapsed="false">
      <c r="A7390" s="1" t="s">
        <v>159</v>
      </c>
      <c r="B7390" s="1" t="n">
        <v>77</v>
      </c>
      <c r="C7390" s="1" t="n">
        <v>835958.8125</v>
      </c>
      <c r="D7390" s="1" t="n">
        <v>142275.546875</v>
      </c>
      <c r="E7390" s="1" t="n">
        <v>73210.625</v>
      </c>
      <c r="F7390" s="1" t="n">
        <v>523611.28125</v>
      </c>
      <c r="G7390" s="1" t="n">
        <v>2461.31982421875</v>
      </c>
    </row>
    <row r="7391" customFormat="false" ht="12.5" hidden="false" customHeight="false" outlineLevel="0" collapsed="false">
      <c r="A7391" s="1" t="s">
        <v>160</v>
      </c>
      <c r="B7391" s="1" t="n">
        <v>77</v>
      </c>
      <c r="C7391" s="1" t="n">
        <v>563622.1875</v>
      </c>
      <c r="D7391" s="1" t="n">
        <v>93092.3203125</v>
      </c>
      <c r="E7391" s="1" t="n">
        <v>91942.9453125</v>
      </c>
      <c r="F7391" s="1" t="n">
        <v>602633.1875</v>
      </c>
      <c r="G7391" s="1" t="n">
        <v>4149.02001953125</v>
      </c>
    </row>
    <row r="7392" customFormat="false" ht="12.5" hidden="false" customHeight="false" outlineLevel="0" collapsed="false">
      <c r="A7392" s="1" t="s">
        <v>161</v>
      </c>
      <c r="B7392" s="1" t="n">
        <v>77</v>
      </c>
      <c r="C7392" s="1" t="n">
        <v>361157.09375</v>
      </c>
      <c r="D7392" s="1" t="n">
        <v>30740.9375</v>
      </c>
      <c r="E7392" s="1" t="n">
        <v>16991.544921875</v>
      </c>
      <c r="F7392" s="1" t="n">
        <v>14019.7939453125</v>
      </c>
      <c r="G7392" s="1" t="n">
        <v>4182.01416015625</v>
      </c>
    </row>
    <row r="7393" customFormat="false" ht="12.5" hidden="false" customHeight="false" outlineLevel="0" collapsed="false">
      <c r="A7393" s="1" t="s">
        <v>162</v>
      </c>
      <c r="B7393" s="1" t="n">
        <v>77</v>
      </c>
      <c r="C7393" s="1" t="n">
        <v>371079.25</v>
      </c>
      <c r="D7393" s="1" t="n">
        <v>30658.669921875</v>
      </c>
      <c r="E7393" s="1" t="n">
        <v>17317.2734375</v>
      </c>
      <c r="F7393" s="1" t="n">
        <v>14465.076171875</v>
      </c>
      <c r="G7393" s="1" t="n">
        <v>4060.24609375</v>
      </c>
    </row>
    <row r="7394" customFormat="false" ht="12.5" hidden="false" customHeight="false" outlineLevel="0" collapsed="false">
      <c r="A7394" s="1" t="s">
        <v>163</v>
      </c>
      <c r="B7394" s="1" t="n">
        <v>77</v>
      </c>
      <c r="C7394" s="1" t="n">
        <v>337454.25</v>
      </c>
      <c r="D7394" s="1" t="n">
        <v>29701.765625</v>
      </c>
      <c r="E7394" s="1" t="n">
        <v>16879.23828125</v>
      </c>
      <c r="F7394" s="1" t="n">
        <v>14037.935546875</v>
      </c>
      <c r="G7394" s="1" t="n">
        <v>3688.63427734375</v>
      </c>
    </row>
    <row r="7395" customFormat="false" ht="12.5" hidden="false" customHeight="false" outlineLevel="0" collapsed="false">
      <c r="A7395" s="1" t="s">
        <v>164</v>
      </c>
      <c r="B7395" s="1" t="n">
        <v>77</v>
      </c>
      <c r="C7395" s="1" t="n">
        <v>290040.9375</v>
      </c>
      <c r="D7395" s="1" t="n">
        <v>47227.375</v>
      </c>
      <c r="E7395" s="1" t="n">
        <v>99811.4453125</v>
      </c>
      <c r="F7395" s="1" t="n">
        <v>618637.25</v>
      </c>
      <c r="G7395" s="1" t="n">
        <v>3298.56201171875</v>
      </c>
    </row>
    <row r="7396" customFormat="false" ht="12.5" hidden="false" customHeight="false" outlineLevel="0" collapsed="false">
      <c r="A7396" s="1" t="s">
        <v>165</v>
      </c>
      <c r="B7396" s="1" t="n">
        <v>77</v>
      </c>
      <c r="C7396" s="1" t="n">
        <v>337156.90625</v>
      </c>
      <c r="D7396" s="1" t="n">
        <v>54551.85546875</v>
      </c>
      <c r="E7396" s="1" t="n">
        <v>109115.6171875</v>
      </c>
      <c r="F7396" s="1" t="n">
        <v>674982.5</v>
      </c>
      <c r="G7396" s="1" t="n">
        <v>4366.51904296875</v>
      </c>
    </row>
    <row r="7397" customFormat="false" ht="12.5" hidden="false" customHeight="false" outlineLevel="0" collapsed="false">
      <c r="A7397" s="1" t="s">
        <v>166</v>
      </c>
      <c r="B7397" s="1" t="n">
        <v>77</v>
      </c>
      <c r="C7397" s="1" t="n">
        <v>746437.3125</v>
      </c>
      <c r="D7397" s="1" t="n">
        <v>116913.6015625</v>
      </c>
      <c r="E7397" s="1" t="n">
        <v>108156.5</v>
      </c>
      <c r="F7397" s="1" t="n">
        <v>688180.4375</v>
      </c>
      <c r="G7397" s="1" t="n">
        <v>4297.5888671875</v>
      </c>
    </row>
    <row r="7398" customFormat="false" ht="12.5" hidden="false" customHeight="false" outlineLevel="0" collapsed="false">
      <c r="A7398" s="1" t="s">
        <v>167</v>
      </c>
      <c r="B7398" s="1" t="n">
        <v>77</v>
      </c>
      <c r="C7398" s="1" t="n">
        <v>278463</v>
      </c>
      <c r="D7398" s="1" t="n">
        <v>21861.408203125</v>
      </c>
      <c r="E7398" s="1" t="n">
        <v>11145.140625</v>
      </c>
      <c r="F7398" s="1" t="n">
        <v>9664.73828125</v>
      </c>
      <c r="G7398" s="1" t="n">
        <v>2716.64819335938</v>
      </c>
    </row>
    <row r="7399" customFormat="false" ht="12.5" hidden="false" customHeight="false" outlineLevel="0" collapsed="false">
      <c r="A7399" s="1" t="s">
        <v>168</v>
      </c>
      <c r="B7399" s="1" t="n">
        <v>77</v>
      </c>
      <c r="C7399" s="1" t="n">
        <v>240005.78125</v>
      </c>
      <c r="D7399" s="1" t="n">
        <v>18952.705078125</v>
      </c>
      <c r="E7399" s="1" t="n">
        <v>9409.5439453125</v>
      </c>
      <c r="F7399" s="1" t="n">
        <v>7910.31884765625</v>
      </c>
      <c r="G7399" s="1" t="n">
        <v>2212.38549804688</v>
      </c>
    </row>
    <row r="7400" customFormat="false" ht="12.5" hidden="false" customHeight="false" outlineLevel="0" collapsed="false">
      <c r="A7400" s="1" t="s">
        <v>169</v>
      </c>
      <c r="B7400" s="1" t="n">
        <v>77</v>
      </c>
      <c r="C7400" s="1" t="n">
        <v>476922.4375</v>
      </c>
      <c r="D7400" s="1" t="n">
        <v>37736.3125</v>
      </c>
      <c r="E7400" s="1" t="n">
        <v>18115.36328125</v>
      </c>
      <c r="F7400" s="1" t="n">
        <v>15013.888671875</v>
      </c>
      <c r="G7400" s="1" t="n">
        <v>4510.03515625</v>
      </c>
    </row>
    <row r="7401" customFormat="false" ht="12.5" hidden="false" customHeight="false" outlineLevel="0" collapsed="false">
      <c r="A7401" s="1" t="s">
        <v>43</v>
      </c>
      <c r="B7401" s="1" t="n">
        <v>78</v>
      </c>
      <c r="C7401" s="1" t="n">
        <v>602044.9375</v>
      </c>
      <c r="D7401" s="1" t="n">
        <v>113901.5546875</v>
      </c>
      <c r="E7401" s="1" t="n">
        <v>42753.41015625</v>
      </c>
      <c r="F7401" s="1" t="n">
        <v>379854.46875</v>
      </c>
      <c r="G7401" s="1" t="n">
        <v>1556.12939453125</v>
      </c>
    </row>
    <row r="7402" customFormat="false" ht="12.5" hidden="false" customHeight="false" outlineLevel="0" collapsed="false">
      <c r="A7402" s="1" t="s">
        <v>50</v>
      </c>
      <c r="B7402" s="1" t="n">
        <v>78</v>
      </c>
      <c r="C7402" s="1" t="n">
        <v>702722.25</v>
      </c>
      <c r="D7402" s="1" t="n">
        <v>118631.765625</v>
      </c>
      <c r="E7402" s="1" t="n">
        <v>48479.99609375</v>
      </c>
      <c r="F7402" s="1" t="n">
        <v>385061.3125</v>
      </c>
      <c r="G7402" s="1" t="n">
        <v>1689.19653320313</v>
      </c>
    </row>
    <row r="7403" customFormat="false" ht="12.5" hidden="false" customHeight="false" outlineLevel="0" collapsed="false">
      <c r="A7403" s="1" t="s">
        <v>51</v>
      </c>
      <c r="B7403" s="1" t="n">
        <v>78</v>
      </c>
      <c r="C7403" s="1" t="n">
        <v>768268.1875</v>
      </c>
      <c r="D7403" s="1" t="n">
        <v>119877.7265625</v>
      </c>
      <c r="E7403" s="1" t="n">
        <v>57739.4453125</v>
      </c>
      <c r="F7403" s="1" t="n">
        <v>432188.28125</v>
      </c>
      <c r="G7403" s="1" t="n">
        <v>2101.00854492188</v>
      </c>
    </row>
    <row r="7404" customFormat="false" ht="12.5" hidden="false" customHeight="false" outlineLevel="0" collapsed="false">
      <c r="A7404" s="1" t="s">
        <v>143</v>
      </c>
      <c r="B7404" s="1" t="n">
        <v>78</v>
      </c>
      <c r="C7404" s="1" t="n">
        <v>775264.1875</v>
      </c>
      <c r="D7404" s="1" t="n">
        <v>113204.1875</v>
      </c>
      <c r="E7404" s="1" t="n">
        <v>56378.28125</v>
      </c>
      <c r="F7404" s="1" t="n">
        <v>393024.25</v>
      </c>
      <c r="G7404" s="1" t="n">
        <v>2365.470703125</v>
      </c>
    </row>
    <row r="7405" customFormat="false" ht="12.5" hidden="false" customHeight="false" outlineLevel="0" collapsed="false">
      <c r="A7405" s="1" t="s">
        <v>144</v>
      </c>
      <c r="B7405" s="1" t="n">
        <v>78</v>
      </c>
      <c r="C7405" s="1" t="n">
        <v>798557.875</v>
      </c>
      <c r="D7405" s="1" t="n">
        <v>111597.7109375</v>
      </c>
      <c r="E7405" s="1" t="n">
        <v>58140.17578125</v>
      </c>
      <c r="F7405" s="1" t="n">
        <v>388977.1875</v>
      </c>
      <c r="G7405" s="1" t="n">
        <v>2085.13305664063</v>
      </c>
    </row>
    <row r="7406" customFormat="false" ht="12.5" hidden="false" customHeight="false" outlineLevel="0" collapsed="false">
      <c r="A7406" s="1" t="s">
        <v>145</v>
      </c>
      <c r="B7406" s="1" t="n">
        <v>78</v>
      </c>
      <c r="C7406" s="1" t="n">
        <v>682684.6875</v>
      </c>
      <c r="D7406" s="1" t="n">
        <v>92874.0859375</v>
      </c>
      <c r="E7406" s="1" t="n">
        <v>54600.796875</v>
      </c>
      <c r="F7406" s="1" t="n">
        <v>360387.09375</v>
      </c>
      <c r="G7406" s="1" t="n">
        <v>2151.3271484375</v>
      </c>
    </row>
    <row r="7407" customFormat="false" ht="12.5" hidden="false" customHeight="false" outlineLevel="0" collapsed="false">
      <c r="A7407" s="1" t="s">
        <v>52</v>
      </c>
      <c r="B7407" s="1" t="n">
        <v>78</v>
      </c>
      <c r="C7407" s="1" t="n">
        <v>703642.3125</v>
      </c>
      <c r="D7407" s="1" t="n">
        <v>99523.4140625</v>
      </c>
      <c r="E7407" s="1" t="n">
        <v>60103.1171875</v>
      </c>
      <c r="F7407" s="1" t="n">
        <v>403008.15625</v>
      </c>
      <c r="G7407" s="1" t="n">
        <v>2183.83203125</v>
      </c>
    </row>
    <row r="7408" customFormat="false" ht="12.5" hidden="false" customHeight="false" outlineLevel="0" collapsed="false">
      <c r="A7408" s="1" t="s">
        <v>55</v>
      </c>
      <c r="B7408" s="1" t="n">
        <v>78</v>
      </c>
      <c r="C7408" s="1" t="n">
        <v>638748.9375</v>
      </c>
      <c r="D7408" s="1" t="n">
        <v>91688.03125</v>
      </c>
      <c r="E7408" s="1" t="n">
        <v>66832.3125</v>
      </c>
      <c r="F7408" s="1" t="n">
        <v>446911.65625</v>
      </c>
      <c r="G7408" s="1" t="n">
        <v>2904.15502929688</v>
      </c>
    </row>
    <row r="7409" customFormat="false" ht="12.5" hidden="false" customHeight="false" outlineLevel="0" collapsed="false">
      <c r="A7409" s="1" t="s">
        <v>56</v>
      </c>
      <c r="B7409" s="1" t="n">
        <v>78</v>
      </c>
      <c r="C7409" s="1" t="n">
        <v>778893.4375</v>
      </c>
      <c r="D7409" s="1" t="n">
        <v>115257.5546875</v>
      </c>
      <c r="E7409" s="1" t="n">
        <v>73605.0703125</v>
      </c>
      <c r="F7409" s="1" t="n">
        <v>504649.25</v>
      </c>
      <c r="G7409" s="1" t="n">
        <v>3149.23120117188</v>
      </c>
    </row>
    <row r="7410" customFormat="false" ht="12.5" hidden="false" customHeight="false" outlineLevel="0" collapsed="false">
      <c r="A7410" s="1" t="s">
        <v>146</v>
      </c>
      <c r="B7410" s="1" t="n">
        <v>78</v>
      </c>
      <c r="C7410" s="1" t="n">
        <v>223104.90625</v>
      </c>
      <c r="D7410" s="1" t="n">
        <v>37430.0859375</v>
      </c>
      <c r="E7410" s="1" t="n">
        <v>67859.4453125</v>
      </c>
      <c r="F7410" s="1" t="n">
        <v>498526.625</v>
      </c>
      <c r="G7410" s="1" t="n">
        <v>2800.92260742188</v>
      </c>
    </row>
    <row r="7411" customFormat="false" ht="12.5" hidden="false" customHeight="false" outlineLevel="0" collapsed="false">
      <c r="A7411" s="1" t="s">
        <v>147</v>
      </c>
      <c r="B7411" s="1" t="n">
        <v>78</v>
      </c>
      <c r="C7411" s="1" t="n">
        <v>494902.53125</v>
      </c>
      <c r="D7411" s="1" t="n">
        <v>84792.984375</v>
      </c>
      <c r="E7411" s="1" t="n">
        <v>52195.3125</v>
      </c>
      <c r="F7411" s="1" t="n">
        <v>422731.375</v>
      </c>
      <c r="G7411" s="1" t="n">
        <v>0</v>
      </c>
    </row>
    <row r="7412" customFormat="false" ht="12.5" hidden="false" customHeight="false" outlineLevel="0" collapsed="false">
      <c r="A7412" s="1" t="s">
        <v>148</v>
      </c>
      <c r="B7412" s="1" t="n">
        <v>78</v>
      </c>
      <c r="C7412" s="1" t="n">
        <v>342899.65625</v>
      </c>
      <c r="D7412" s="1" t="n">
        <v>56615.44140625</v>
      </c>
      <c r="E7412" s="1" t="n">
        <v>71597.65625</v>
      </c>
      <c r="F7412" s="1" t="n">
        <v>566328.25</v>
      </c>
      <c r="G7412" s="1" t="n">
        <v>3811.14233398438</v>
      </c>
    </row>
    <row r="7413" customFormat="false" ht="12.5" hidden="false" customHeight="false" outlineLevel="0" collapsed="false">
      <c r="A7413" s="1" t="s">
        <v>57</v>
      </c>
      <c r="B7413" s="1" t="n">
        <v>78</v>
      </c>
      <c r="C7413" s="1" t="n">
        <v>719321.75</v>
      </c>
      <c r="D7413" s="1" t="n">
        <v>129307.8046875</v>
      </c>
      <c r="E7413" s="1" t="n">
        <v>44894.16796875</v>
      </c>
      <c r="F7413" s="1" t="n">
        <v>362534.53125</v>
      </c>
      <c r="G7413" s="1" t="n">
        <v>1727.79858398438</v>
      </c>
    </row>
    <row r="7414" customFormat="false" ht="12.5" hidden="false" customHeight="false" outlineLevel="0" collapsed="false">
      <c r="A7414" s="1" t="s">
        <v>59</v>
      </c>
      <c r="B7414" s="1" t="n">
        <v>78</v>
      </c>
      <c r="C7414" s="1" t="n">
        <v>749998.5625</v>
      </c>
      <c r="D7414" s="1" t="n">
        <v>120821.1484375</v>
      </c>
      <c r="E7414" s="1" t="n">
        <v>53851.890625</v>
      </c>
      <c r="F7414" s="1" t="n">
        <v>401679.125</v>
      </c>
      <c r="G7414" s="1" t="n">
        <v>2338.07006835938</v>
      </c>
    </row>
    <row r="7415" customFormat="false" ht="12.5" hidden="false" customHeight="false" outlineLevel="0" collapsed="false">
      <c r="A7415" s="1" t="s">
        <v>60</v>
      </c>
      <c r="B7415" s="1" t="n">
        <v>78</v>
      </c>
      <c r="C7415" s="1" t="n">
        <v>718917.5</v>
      </c>
      <c r="D7415" s="1" t="n">
        <v>108333.828125</v>
      </c>
      <c r="E7415" s="1" t="n">
        <v>59628.75</v>
      </c>
      <c r="F7415" s="1" t="n">
        <v>410960</v>
      </c>
      <c r="G7415" s="1" t="n">
        <v>2203.83056640625</v>
      </c>
    </row>
    <row r="7416" customFormat="false" ht="12.5" hidden="false" customHeight="false" outlineLevel="0" collapsed="false">
      <c r="A7416" s="1" t="s">
        <v>61</v>
      </c>
      <c r="B7416" s="1" t="n">
        <v>78</v>
      </c>
      <c r="C7416" s="1" t="n">
        <v>412811.90625</v>
      </c>
      <c r="D7416" s="1" t="n">
        <v>65337.984375</v>
      </c>
      <c r="E7416" s="1" t="n">
        <v>69610.640625</v>
      </c>
      <c r="F7416" s="1" t="n">
        <v>469972.28125</v>
      </c>
      <c r="G7416" s="1" t="n">
        <v>9179.8642578125</v>
      </c>
    </row>
    <row r="7417" customFormat="false" ht="12.5" hidden="false" customHeight="false" outlineLevel="0" collapsed="false">
      <c r="A7417" s="1" t="s">
        <v>63</v>
      </c>
      <c r="B7417" s="1" t="n">
        <v>78</v>
      </c>
      <c r="C7417" s="1" t="n">
        <v>487679.1875</v>
      </c>
      <c r="D7417" s="1" t="n">
        <v>73278.375</v>
      </c>
      <c r="E7417" s="1" t="n">
        <v>67558.1875</v>
      </c>
      <c r="F7417" s="1" t="n">
        <v>436461.28125</v>
      </c>
      <c r="G7417" s="1" t="n">
        <v>3038.48413085938</v>
      </c>
    </row>
    <row r="7418" customFormat="false" ht="12.5" hidden="false" customHeight="false" outlineLevel="0" collapsed="false">
      <c r="A7418" s="1" t="s">
        <v>64</v>
      </c>
      <c r="B7418" s="1" t="n">
        <v>78</v>
      </c>
      <c r="C7418" s="1" t="n">
        <v>448661.03125</v>
      </c>
      <c r="D7418" s="1" t="n">
        <v>65830.8203125</v>
      </c>
      <c r="E7418" s="1" t="n">
        <v>68103.59375</v>
      </c>
      <c r="F7418" s="1" t="n">
        <v>431611.21875</v>
      </c>
      <c r="G7418" s="1" t="n">
        <v>2877.44702148438</v>
      </c>
    </row>
    <row r="7419" customFormat="false" ht="12.5" hidden="false" customHeight="false" outlineLevel="0" collapsed="false">
      <c r="A7419" s="1" t="s">
        <v>65</v>
      </c>
      <c r="B7419" s="1" t="n">
        <v>78</v>
      </c>
      <c r="C7419" s="1" t="n">
        <v>642784.9375</v>
      </c>
      <c r="D7419" s="1" t="n">
        <v>88717.640625</v>
      </c>
      <c r="E7419" s="1" t="n">
        <v>62611.65625</v>
      </c>
      <c r="F7419" s="1" t="n">
        <v>396295.59375</v>
      </c>
      <c r="G7419" s="1" t="n">
        <v>2397.85766601563</v>
      </c>
    </row>
    <row r="7420" customFormat="false" ht="12.5" hidden="false" customHeight="false" outlineLevel="0" collapsed="false">
      <c r="A7420" s="1" t="s">
        <v>66</v>
      </c>
      <c r="B7420" s="1" t="n">
        <v>78</v>
      </c>
      <c r="C7420" s="1" t="n">
        <v>588206.9375</v>
      </c>
      <c r="D7420" s="1" t="n">
        <v>85246.2109375</v>
      </c>
      <c r="E7420" s="1" t="n">
        <v>71015.1640625</v>
      </c>
      <c r="F7420" s="1" t="n">
        <v>446127.09375</v>
      </c>
      <c r="G7420" s="1" t="n">
        <v>2673.75952148438</v>
      </c>
    </row>
    <row r="7421" customFormat="false" ht="12.5" hidden="false" customHeight="false" outlineLevel="0" collapsed="false">
      <c r="A7421" s="1" t="s">
        <v>67</v>
      </c>
      <c r="B7421" s="1" t="n">
        <v>78</v>
      </c>
      <c r="C7421" s="1" t="n">
        <v>733467.1875</v>
      </c>
      <c r="D7421" s="1" t="n">
        <v>104294.46875</v>
      </c>
      <c r="E7421" s="1" t="n">
        <v>68918.6484375</v>
      </c>
      <c r="F7421" s="1" t="n">
        <v>443118.5</v>
      </c>
      <c r="G7421" s="1" t="n">
        <v>2689.96704101563</v>
      </c>
    </row>
    <row r="7422" customFormat="false" ht="12.5" hidden="false" customHeight="false" outlineLevel="0" collapsed="false">
      <c r="A7422" s="1" t="s">
        <v>68</v>
      </c>
      <c r="B7422" s="1" t="n">
        <v>78</v>
      </c>
      <c r="C7422" s="1" t="n">
        <v>195837.171875</v>
      </c>
      <c r="D7422" s="1" t="n">
        <v>33211.3984375</v>
      </c>
      <c r="E7422" s="1" t="n">
        <v>66958.9453125</v>
      </c>
      <c r="F7422" s="1" t="n">
        <v>466621.96875</v>
      </c>
      <c r="G7422" s="1" t="n">
        <v>2747.6962890625</v>
      </c>
    </row>
    <row r="7423" customFormat="false" ht="12.5" hidden="false" customHeight="false" outlineLevel="0" collapsed="false">
      <c r="A7423" s="1" t="s">
        <v>69</v>
      </c>
      <c r="B7423" s="1" t="n">
        <v>78</v>
      </c>
      <c r="C7423" s="1" t="n">
        <v>164957.515625</v>
      </c>
      <c r="D7423" s="1" t="n">
        <v>29624.525390625</v>
      </c>
      <c r="E7423" s="1" t="n">
        <v>54206.6953125</v>
      </c>
      <c r="F7423" s="1" t="n">
        <v>400634.65625</v>
      </c>
      <c r="G7423" s="1" t="n">
        <v>2002.42846679688</v>
      </c>
    </row>
    <row r="7424" customFormat="false" ht="12.5" hidden="false" customHeight="false" outlineLevel="0" collapsed="false">
      <c r="A7424" s="1" t="s">
        <v>70</v>
      </c>
      <c r="B7424" s="1" t="n">
        <v>78</v>
      </c>
      <c r="C7424" s="1" t="n">
        <v>331389.4375</v>
      </c>
      <c r="D7424" s="1" t="n">
        <v>56325.87109375</v>
      </c>
      <c r="E7424" s="1" t="n">
        <v>77238.6953125</v>
      </c>
      <c r="F7424" s="1" t="n">
        <v>588178.9375</v>
      </c>
      <c r="G7424" s="1" t="n">
        <v>3630.73315429688</v>
      </c>
    </row>
    <row r="7425" customFormat="false" ht="12.5" hidden="false" customHeight="false" outlineLevel="0" collapsed="false">
      <c r="A7425" s="1" t="s">
        <v>71</v>
      </c>
      <c r="B7425" s="1" t="n">
        <v>78</v>
      </c>
      <c r="C7425" s="1" t="n">
        <v>618015.875</v>
      </c>
      <c r="D7425" s="1" t="n">
        <v>108439.2578125</v>
      </c>
      <c r="E7425" s="1" t="n">
        <v>58212.08984375</v>
      </c>
      <c r="F7425" s="1" t="n">
        <v>439457.75</v>
      </c>
      <c r="G7425" s="1" t="n">
        <v>3476.34716796875</v>
      </c>
    </row>
    <row r="7426" customFormat="false" ht="12.5" hidden="false" customHeight="false" outlineLevel="0" collapsed="false">
      <c r="A7426" s="1" t="s">
        <v>73</v>
      </c>
      <c r="B7426" s="1" t="n">
        <v>78</v>
      </c>
      <c r="C7426" s="1" t="n">
        <v>794194.6875</v>
      </c>
      <c r="D7426" s="1" t="n">
        <v>126821.265625</v>
      </c>
      <c r="E7426" s="1" t="n">
        <v>61523.16015625</v>
      </c>
      <c r="F7426" s="1" t="n">
        <v>432883.1875</v>
      </c>
      <c r="G7426" s="1" t="n">
        <v>2463.48901367188</v>
      </c>
    </row>
    <row r="7427" customFormat="false" ht="12.5" hidden="false" customHeight="false" outlineLevel="0" collapsed="false">
      <c r="A7427" s="1" t="s">
        <v>74</v>
      </c>
      <c r="B7427" s="1" t="n">
        <v>78</v>
      </c>
      <c r="C7427" s="1" t="n">
        <v>817401.8125</v>
      </c>
      <c r="D7427" s="1" t="n">
        <v>122546.8125</v>
      </c>
      <c r="E7427" s="1" t="n">
        <v>70779.9296875</v>
      </c>
      <c r="F7427" s="1" t="n">
        <v>462534.3125</v>
      </c>
      <c r="G7427" s="1" t="n">
        <v>2713.826171875</v>
      </c>
    </row>
    <row r="7428" customFormat="false" ht="12.5" hidden="false" customHeight="false" outlineLevel="0" collapsed="false">
      <c r="A7428" s="1" t="s">
        <v>75</v>
      </c>
      <c r="B7428" s="1" t="n">
        <v>78</v>
      </c>
      <c r="C7428" s="1" t="n">
        <v>466632.59375</v>
      </c>
      <c r="D7428" s="1" t="n">
        <v>68637.140625</v>
      </c>
      <c r="E7428" s="1" t="n">
        <v>73875.359375</v>
      </c>
      <c r="F7428" s="1" t="n">
        <v>477536.125</v>
      </c>
      <c r="G7428" s="1" t="n">
        <v>2879.4677734375</v>
      </c>
    </row>
    <row r="7429" customFormat="false" ht="12.5" hidden="false" customHeight="false" outlineLevel="0" collapsed="false">
      <c r="A7429" s="1" t="s">
        <v>77</v>
      </c>
      <c r="B7429" s="1" t="n">
        <v>78</v>
      </c>
      <c r="C7429" s="1" t="n">
        <v>539655.625</v>
      </c>
      <c r="D7429" s="1" t="n">
        <v>79300.578125</v>
      </c>
      <c r="E7429" s="1" t="n">
        <v>76130.953125</v>
      </c>
      <c r="F7429" s="1" t="n">
        <v>474586.59375</v>
      </c>
      <c r="G7429" s="1" t="n">
        <v>2905.38745117188</v>
      </c>
    </row>
    <row r="7430" customFormat="false" ht="12.5" hidden="false" customHeight="false" outlineLevel="0" collapsed="false">
      <c r="A7430" s="1" t="s">
        <v>78</v>
      </c>
      <c r="B7430" s="1" t="n">
        <v>78</v>
      </c>
      <c r="C7430" s="1" t="n">
        <v>534450.9375</v>
      </c>
      <c r="D7430" s="1" t="n">
        <v>79532.0625</v>
      </c>
      <c r="E7430" s="1" t="n">
        <v>83333.0703125</v>
      </c>
      <c r="F7430" s="1" t="n">
        <v>507882.21875</v>
      </c>
      <c r="G7430" s="1" t="n">
        <v>3034.35546875</v>
      </c>
    </row>
    <row r="7431" customFormat="false" ht="12.5" hidden="false" customHeight="false" outlineLevel="0" collapsed="false">
      <c r="A7431" s="1" t="s">
        <v>79</v>
      </c>
      <c r="B7431" s="1" t="n">
        <v>78</v>
      </c>
      <c r="C7431" s="1" t="n">
        <v>619330.375</v>
      </c>
      <c r="D7431" s="1" t="n">
        <v>85188.7421875</v>
      </c>
      <c r="E7431" s="1" t="n">
        <v>74868.2421875</v>
      </c>
      <c r="F7431" s="1" t="n">
        <v>452493.8125</v>
      </c>
      <c r="G7431" s="1" t="n">
        <v>2684.99340820313</v>
      </c>
    </row>
    <row r="7432" customFormat="false" ht="12.5" hidden="false" customHeight="false" outlineLevel="0" collapsed="false">
      <c r="A7432" s="1" t="s">
        <v>80</v>
      </c>
      <c r="B7432" s="1" t="n">
        <v>78</v>
      </c>
      <c r="C7432" s="1" t="n">
        <v>723672.25</v>
      </c>
      <c r="D7432" s="1" t="n">
        <v>100387.1015625</v>
      </c>
      <c r="E7432" s="1" t="n">
        <v>81218.125</v>
      </c>
      <c r="F7432" s="1" t="n">
        <v>482076.84375</v>
      </c>
      <c r="G7432" s="1" t="n">
        <v>2780.19506835938</v>
      </c>
    </row>
    <row r="7433" customFormat="false" ht="12.5" hidden="false" customHeight="false" outlineLevel="0" collapsed="false">
      <c r="A7433" s="1" t="s">
        <v>81</v>
      </c>
      <c r="B7433" s="1" t="n">
        <v>78</v>
      </c>
      <c r="C7433" s="1" t="n">
        <v>724750.625</v>
      </c>
      <c r="D7433" s="1" t="n">
        <v>103468.9375</v>
      </c>
      <c r="E7433" s="1" t="n">
        <v>79260.390625</v>
      </c>
      <c r="F7433" s="1" t="n">
        <v>487999.46875</v>
      </c>
      <c r="G7433" s="1" t="n">
        <v>2428.36572265625</v>
      </c>
    </row>
    <row r="7434" customFormat="false" ht="12.5" hidden="false" customHeight="false" outlineLevel="0" collapsed="false">
      <c r="A7434" s="1" t="s">
        <v>82</v>
      </c>
      <c r="B7434" s="1" t="n">
        <v>78</v>
      </c>
      <c r="C7434" s="1" t="n">
        <v>185979.890625</v>
      </c>
      <c r="D7434" s="1" t="n">
        <v>30297.634765625</v>
      </c>
      <c r="E7434" s="1" t="n">
        <v>64811.80078125</v>
      </c>
      <c r="F7434" s="1" t="n">
        <v>433519.21875</v>
      </c>
      <c r="G7434" s="1" t="n">
        <v>2382.09301757813</v>
      </c>
    </row>
    <row r="7435" customFormat="false" ht="12.5" hidden="false" customHeight="false" outlineLevel="0" collapsed="false">
      <c r="A7435" s="1" t="s">
        <v>83</v>
      </c>
      <c r="B7435" s="1" t="n">
        <v>78</v>
      </c>
      <c r="C7435" s="1" t="n">
        <v>169289.796875</v>
      </c>
      <c r="D7435" s="1" t="n">
        <v>29803.869140625</v>
      </c>
      <c r="E7435" s="1" t="n">
        <v>56715.1875</v>
      </c>
      <c r="F7435" s="1" t="n">
        <v>400775.71875</v>
      </c>
      <c r="G7435" s="1" t="n">
        <v>2239.57934570313</v>
      </c>
    </row>
    <row r="7436" customFormat="false" ht="12.5" hidden="false" customHeight="false" outlineLevel="0" collapsed="false">
      <c r="A7436" s="1" t="s">
        <v>84</v>
      </c>
      <c r="B7436" s="1" t="n">
        <v>78</v>
      </c>
      <c r="C7436" s="1" t="n">
        <v>624146.25</v>
      </c>
      <c r="D7436" s="1" t="n">
        <v>103540.8984375</v>
      </c>
      <c r="E7436" s="1" t="n">
        <v>81027.953125</v>
      </c>
      <c r="F7436" s="1" t="n">
        <v>590912.625</v>
      </c>
      <c r="G7436" s="1" t="n">
        <v>3843.2666015625</v>
      </c>
    </row>
    <row r="7437" customFormat="false" ht="12.5" hidden="false" customHeight="false" outlineLevel="0" collapsed="false">
      <c r="A7437" s="1" t="s">
        <v>85</v>
      </c>
      <c r="B7437" s="1" t="n">
        <v>78</v>
      </c>
      <c r="C7437" s="1" t="n">
        <v>894880.5</v>
      </c>
      <c r="D7437" s="1" t="n">
        <v>176193.25</v>
      </c>
      <c r="E7437" s="1" t="n">
        <v>74861.7578125</v>
      </c>
      <c r="F7437" s="1" t="n">
        <v>535342.375</v>
      </c>
      <c r="G7437" s="1" t="n">
        <v>2991.08325195313</v>
      </c>
    </row>
    <row r="7438" customFormat="false" ht="12.5" hidden="false" customHeight="false" outlineLevel="0" collapsed="false">
      <c r="A7438" s="1" t="s">
        <v>87</v>
      </c>
      <c r="B7438" s="1" t="n">
        <v>78</v>
      </c>
      <c r="C7438" s="1" t="n">
        <v>788209.6875</v>
      </c>
      <c r="D7438" s="1" t="n">
        <v>123660.109375</v>
      </c>
      <c r="E7438" s="1" t="n">
        <v>68281.984375</v>
      </c>
      <c r="F7438" s="1" t="n">
        <v>457515.25</v>
      </c>
      <c r="G7438" s="1" t="n">
        <v>1853.82568359375</v>
      </c>
    </row>
    <row r="7439" customFormat="false" ht="12.5" hidden="false" customHeight="false" outlineLevel="0" collapsed="false">
      <c r="A7439" s="1" t="s">
        <v>88</v>
      </c>
      <c r="B7439" s="1" t="n">
        <v>78</v>
      </c>
      <c r="C7439" s="1" t="n">
        <v>808301.125</v>
      </c>
      <c r="D7439" s="1" t="n">
        <v>123737.3828125</v>
      </c>
      <c r="E7439" s="1" t="n">
        <v>79545.9140625</v>
      </c>
      <c r="F7439" s="1" t="n">
        <v>493650.625</v>
      </c>
      <c r="G7439" s="1" t="n">
        <v>3019.58374023438</v>
      </c>
    </row>
    <row r="7440" customFormat="false" ht="12.5" hidden="false" customHeight="false" outlineLevel="0" collapsed="false">
      <c r="A7440" s="1" t="s">
        <v>89</v>
      </c>
      <c r="B7440" s="1" t="n">
        <v>78</v>
      </c>
      <c r="C7440" s="1" t="n">
        <v>768478.875</v>
      </c>
      <c r="D7440" s="1" t="n">
        <v>111760.4609375</v>
      </c>
      <c r="E7440" s="1" t="n">
        <v>80668.65625</v>
      </c>
      <c r="F7440" s="1" t="n">
        <v>486127.96875</v>
      </c>
      <c r="G7440" s="1" t="n">
        <v>3169.19921875</v>
      </c>
    </row>
    <row r="7441" customFormat="false" ht="12.5" hidden="false" customHeight="false" outlineLevel="0" collapsed="false">
      <c r="A7441" s="1" t="s">
        <v>91</v>
      </c>
      <c r="B7441" s="1" t="n">
        <v>78</v>
      </c>
      <c r="C7441" s="1" t="n">
        <v>762551.5625</v>
      </c>
      <c r="D7441" s="1" t="n">
        <v>118898.375</v>
      </c>
      <c r="E7441" s="1" t="n">
        <v>99374.703125</v>
      </c>
      <c r="F7441" s="1" t="n">
        <v>516277.21875</v>
      </c>
      <c r="G7441" s="1" t="n">
        <v>4101.13818359375</v>
      </c>
    </row>
    <row r="7442" customFormat="false" ht="12.5" hidden="false" customHeight="false" outlineLevel="0" collapsed="false">
      <c r="A7442" s="1" t="s">
        <v>92</v>
      </c>
      <c r="B7442" s="1" t="n">
        <v>78</v>
      </c>
      <c r="C7442" s="1" t="n">
        <v>771842.6875</v>
      </c>
      <c r="D7442" s="1" t="n">
        <v>108203.953125</v>
      </c>
      <c r="E7442" s="1" t="n">
        <v>90877.265625</v>
      </c>
      <c r="F7442" s="1" t="n">
        <v>517087.34375</v>
      </c>
      <c r="G7442" s="1" t="n">
        <v>2928.63208007813</v>
      </c>
    </row>
    <row r="7443" customFormat="false" ht="12.5" hidden="false" customHeight="false" outlineLevel="0" collapsed="false">
      <c r="A7443" s="1" t="s">
        <v>93</v>
      </c>
      <c r="B7443" s="1" t="n">
        <v>78</v>
      </c>
      <c r="C7443" s="1" t="n">
        <v>635421.6875</v>
      </c>
      <c r="D7443" s="1" t="n">
        <v>92514.5703125</v>
      </c>
      <c r="E7443" s="1" t="n">
        <v>89802.3125</v>
      </c>
      <c r="F7443" s="1" t="n">
        <v>508463.03125</v>
      </c>
      <c r="G7443" s="1" t="n">
        <v>3142.66552734375</v>
      </c>
    </row>
    <row r="7444" customFormat="false" ht="12.5" hidden="false" customHeight="false" outlineLevel="0" collapsed="false">
      <c r="A7444" s="1" t="s">
        <v>94</v>
      </c>
      <c r="B7444" s="1" t="n">
        <v>78</v>
      </c>
      <c r="C7444" s="1" t="n">
        <v>574033.9375</v>
      </c>
      <c r="D7444" s="1" t="n">
        <v>86212.71875</v>
      </c>
      <c r="E7444" s="1" t="n">
        <v>89384.7265625</v>
      </c>
      <c r="F7444" s="1" t="n">
        <v>509800.625</v>
      </c>
      <c r="G7444" s="1" t="n">
        <v>2857.50732421875</v>
      </c>
    </row>
    <row r="7445" customFormat="false" ht="12.5" hidden="false" customHeight="false" outlineLevel="0" collapsed="false">
      <c r="A7445" s="1" t="s">
        <v>95</v>
      </c>
      <c r="B7445" s="1" t="n">
        <v>78</v>
      </c>
      <c r="C7445" s="1" t="n">
        <v>269087.5</v>
      </c>
      <c r="D7445" s="1" t="n">
        <v>46085.98828125</v>
      </c>
      <c r="E7445" s="1" t="n">
        <v>87957.96875</v>
      </c>
      <c r="F7445" s="1" t="n">
        <v>517130</v>
      </c>
      <c r="G7445" s="1" t="n">
        <v>3250.40869140625</v>
      </c>
    </row>
    <row r="7446" customFormat="false" ht="12.5" hidden="false" customHeight="false" outlineLevel="0" collapsed="false">
      <c r="A7446" s="1" t="s">
        <v>149</v>
      </c>
      <c r="B7446" s="1" t="n">
        <v>78</v>
      </c>
      <c r="C7446" s="1" t="n">
        <v>208649.609375</v>
      </c>
      <c r="D7446" s="1" t="n">
        <v>36925.2734375</v>
      </c>
      <c r="E7446" s="1" t="n">
        <v>78219.7421875</v>
      </c>
      <c r="F7446" s="1" t="n">
        <v>502886.78125</v>
      </c>
      <c r="G7446" s="1" t="n">
        <v>2274.78515625</v>
      </c>
    </row>
    <row r="7447" customFormat="false" ht="12.5" hidden="false" customHeight="false" outlineLevel="0" collapsed="false">
      <c r="A7447" s="1" t="s">
        <v>150</v>
      </c>
      <c r="B7447" s="1" t="n">
        <v>78</v>
      </c>
      <c r="C7447" s="1" t="n">
        <v>182004.25</v>
      </c>
      <c r="D7447" s="1" t="n">
        <v>33091.2578125</v>
      </c>
      <c r="E7447" s="1" t="n">
        <v>61268.64453125</v>
      </c>
      <c r="F7447" s="1" t="n">
        <v>428935</v>
      </c>
      <c r="G7447" s="1" t="n">
        <v>721.314697265625</v>
      </c>
    </row>
    <row r="7448" customFormat="false" ht="12.5" hidden="false" customHeight="false" outlineLevel="0" collapsed="false">
      <c r="A7448" s="1" t="s">
        <v>151</v>
      </c>
      <c r="B7448" s="1" t="n">
        <v>78</v>
      </c>
      <c r="C7448" s="1" t="n">
        <v>340608.6875</v>
      </c>
      <c r="D7448" s="1" t="n">
        <v>55617.46875</v>
      </c>
      <c r="E7448" s="1" t="n">
        <v>90485.3984375</v>
      </c>
      <c r="F7448" s="1" t="n">
        <v>650534.9375</v>
      </c>
      <c r="G7448" s="1" t="n">
        <v>4157.462890625</v>
      </c>
    </row>
    <row r="7449" customFormat="false" ht="12.5" hidden="false" customHeight="false" outlineLevel="0" collapsed="false">
      <c r="A7449" s="1" t="s">
        <v>96</v>
      </c>
      <c r="B7449" s="1" t="n">
        <v>78</v>
      </c>
      <c r="C7449" s="1" t="n">
        <v>936784.375</v>
      </c>
      <c r="D7449" s="1" t="n">
        <v>158223.15625</v>
      </c>
      <c r="E7449" s="1" t="n">
        <v>67760.5234375</v>
      </c>
      <c r="F7449" s="1" t="n">
        <v>493129.84375</v>
      </c>
      <c r="G7449" s="1" t="n">
        <v>2434.32421875</v>
      </c>
    </row>
    <row r="7450" customFormat="false" ht="12.5" hidden="false" customHeight="false" outlineLevel="0" collapsed="false">
      <c r="A7450" s="1" t="s">
        <v>98</v>
      </c>
      <c r="B7450" s="1" t="n">
        <v>78</v>
      </c>
      <c r="C7450" s="1" t="n">
        <v>911966.3125</v>
      </c>
      <c r="D7450" s="1" t="n">
        <v>142424.53125</v>
      </c>
      <c r="E7450" s="1" t="n">
        <v>74705.9375</v>
      </c>
      <c r="F7450" s="1" t="n">
        <v>492168.34375</v>
      </c>
      <c r="G7450" s="1" t="n">
        <v>2351.27099609375</v>
      </c>
    </row>
    <row r="7451" customFormat="false" ht="12.5" hidden="false" customHeight="false" outlineLevel="0" collapsed="false">
      <c r="A7451" s="1" t="s">
        <v>99</v>
      </c>
      <c r="B7451" s="1" t="n">
        <v>78</v>
      </c>
      <c r="C7451" s="1" t="n">
        <v>935296.6875</v>
      </c>
      <c r="D7451" s="1" t="n">
        <v>139886.796875</v>
      </c>
      <c r="E7451" s="1" t="n">
        <v>85466.171875</v>
      </c>
      <c r="F7451" s="1" t="n">
        <v>512705.25</v>
      </c>
      <c r="G7451" s="1" t="n">
        <v>2990.98852539063</v>
      </c>
    </row>
    <row r="7452" customFormat="false" ht="12.5" hidden="false" customHeight="false" outlineLevel="0" collapsed="false">
      <c r="A7452" s="1" t="s">
        <v>100</v>
      </c>
      <c r="B7452" s="1" t="n">
        <v>78</v>
      </c>
      <c r="C7452" s="1" t="n">
        <v>946185</v>
      </c>
      <c r="D7452" s="1" t="n">
        <v>142205.234375</v>
      </c>
      <c r="E7452" s="1" t="n">
        <v>116478.8125</v>
      </c>
      <c r="F7452" s="1" t="n">
        <v>677294.5625</v>
      </c>
      <c r="G7452" s="1" t="n">
        <v>3598.35034179688</v>
      </c>
    </row>
    <row r="7453" customFormat="false" ht="12.5" hidden="false" customHeight="false" outlineLevel="0" collapsed="false">
      <c r="A7453" s="1" t="s">
        <v>102</v>
      </c>
      <c r="B7453" s="1" t="n">
        <v>78</v>
      </c>
      <c r="C7453" s="1" t="n">
        <v>837644.0625</v>
      </c>
      <c r="D7453" s="1" t="n">
        <v>122123.8046875</v>
      </c>
      <c r="E7453" s="1" t="n">
        <v>105079.6796875</v>
      </c>
      <c r="F7453" s="1" t="n">
        <v>599322.75</v>
      </c>
      <c r="G7453" s="1" t="n">
        <v>3074.66284179688</v>
      </c>
    </row>
    <row r="7454" customFormat="false" ht="12.5" hidden="false" customHeight="false" outlineLevel="0" collapsed="false">
      <c r="A7454" s="1" t="s">
        <v>103</v>
      </c>
      <c r="B7454" s="1" t="n">
        <v>78</v>
      </c>
      <c r="C7454" s="1" t="n">
        <v>849989.75</v>
      </c>
      <c r="D7454" s="1" t="n">
        <v>124948.3984375</v>
      </c>
      <c r="E7454" s="1" t="n">
        <v>114879.0390625</v>
      </c>
      <c r="F7454" s="1" t="n">
        <v>636490.5625</v>
      </c>
      <c r="G7454" s="1" t="n">
        <v>3257.2978515625</v>
      </c>
    </row>
    <row r="7455" customFormat="false" ht="12.5" hidden="false" customHeight="false" outlineLevel="0" collapsed="false">
      <c r="A7455" s="1" t="s">
        <v>104</v>
      </c>
      <c r="B7455" s="1" t="n">
        <v>78</v>
      </c>
      <c r="C7455" s="1" t="n">
        <v>250713.859375</v>
      </c>
      <c r="D7455" s="1" t="n">
        <v>47054.91015625</v>
      </c>
      <c r="E7455" s="1" t="n">
        <v>93509.4609375</v>
      </c>
      <c r="F7455" s="1" t="n">
        <v>520738.1875</v>
      </c>
      <c r="G7455" s="1" t="n">
        <v>2773.55346679688</v>
      </c>
    </row>
    <row r="7456" customFormat="false" ht="12.5" hidden="false" customHeight="false" outlineLevel="0" collapsed="false">
      <c r="A7456" s="1" t="s">
        <v>105</v>
      </c>
      <c r="B7456" s="1" t="n">
        <v>78</v>
      </c>
      <c r="C7456" s="1" t="n">
        <v>846482.75</v>
      </c>
      <c r="D7456" s="1" t="n">
        <v>126697.7421875</v>
      </c>
      <c r="E7456" s="1" t="n">
        <v>107018.3515625</v>
      </c>
      <c r="F7456" s="1" t="n">
        <v>592118.625</v>
      </c>
      <c r="G7456" s="1" t="n">
        <v>3787.59399414063</v>
      </c>
    </row>
    <row r="7457" customFormat="false" ht="12.5" hidden="false" customHeight="false" outlineLevel="0" collapsed="false">
      <c r="A7457" s="1" t="s">
        <v>106</v>
      </c>
      <c r="B7457" s="1" t="n">
        <v>78</v>
      </c>
      <c r="C7457" s="1" t="n">
        <v>305589.46875</v>
      </c>
      <c r="D7457" s="1" t="n">
        <v>54714.52734375</v>
      </c>
      <c r="E7457" s="1" t="n">
        <v>98826.6015625</v>
      </c>
      <c r="F7457" s="1" t="n">
        <v>568447.9375</v>
      </c>
      <c r="G7457" s="1" t="n">
        <v>3465.77075195313</v>
      </c>
    </row>
    <row r="7458" customFormat="false" ht="12.5" hidden="false" customHeight="false" outlineLevel="0" collapsed="false">
      <c r="A7458" s="1" t="s">
        <v>107</v>
      </c>
      <c r="B7458" s="1" t="n">
        <v>78</v>
      </c>
      <c r="C7458" s="1" t="n">
        <v>226721.75</v>
      </c>
      <c r="D7458" s="1" t="n">
        <v>41157.54296875</v>
      </c>
      <c r="E7458" s="1" t="n">
        <v>76831.953125</v>
      </c>
      <c r="F7458" s="1" t="n">
        <v>472698.75</v>
      </c>
      <c r="G7458" s="1" t="n">
        <v>2263.36376953125</v>
      </c>
    </row>
    <row r="7459" customFormat="false" ht="12.5" hidden="false" customHeight="false" outlineLevel="0" collapsed="false">
      <c r="A7459" s="1" t="s">
        <v>108</v>
      </c>
      <c r="B7459" s="1" t="n">
        <v>78</v>
      </c>
      <c r="C7459" s="1" t="n">
        <v>176317</v>
      </c>
      <c r="D7459" s="1" t="n">
        <v>31911.79296875</v>
      </c>
      <c r="E7459" s="1" t="n">
        <v>60096.86328125</v>
      </c>
      <c r="F7459" s="1" t="n">
        <v>402528.25</v>
      </c>
      <c r="G7459" s="1" t="n">
        <v>1474.90148925781</v>
      </c>
    </row>
    <row r="7460" customFormat="false" ht="12.5" hidden="false" customHeight="false" outlineLevel="0" collapsed="false">
      <c r="A7460" s="1" t="s">
        <v>109</v>
      </c>
      <c r="B7460" s="1" t="n">
        <v>78</v>
      </c>
      <c r="C7460" s="1" t="n">
        <v>341596.46875</v>
      </c>
      <c r="D7460" s="1" t="n">
        <v>55336.85546875</v>
      </c>
      <c r="E7460" s="1" t="n">
        <v>89070.0078125</v>
      </c>
      <c r="F7460" s="1" t="n">
        <v>617047.1875</v>
      </c>
      <c r="G7460" s="1" t="n">
        <v>3446.29174804688</v>
      </c>
    </row>
    <row r="7461" customFormat="false" ht="12.5" hidden="false" customHeight="false" outlineLevel="0" collapsed="false">
      <c r="A7461" s="1" t="s">
        <v>110</v>
      </c>
      <c r="B7461" s="1" t="n">
        <v>78</v>
      </c>
      <c r="C7461" s="1" t="n">
        <v>870331.0625</v>
      </c>
      <c r="D7461" s="1" t="n">
        <v>157388.140625</v>
      </c>
      <c r="E7461" s="1" t="n">
        <v>74243.125</v>
      </c>
      <c r="F7461" s="1" t="n">
        <v>524959.625</v>
      </c>
      <c r="G7461" s="1" t="n">
        <v>2633.84350585938</v>
      </c>
    </row>
    <row r="7462" customFormat="false" ht="12.5" hidden="false" customHeight="false" outlineLevel="0" collapsed="false">
      <c r="A7462" s="1" t="s">
        <v>112</v>
      </c>
      <c r="B7462" s="1" t="n">
        <v>78</v>
      </c>
      <c r="C7462" s="1" t="n">
        <v>981869.75</v>
      </c>
      <c r="D7462" s="1" t="n">
        <v>160357.25</v>
      </c>
      <c r="E7462" s="1" t="n">
        <v>81487.9296875</v>
      </c>
      <c r="F7462" s="1" t="n">
        <v>540788.9375</v>
      </c>
      <c r="G7462" s="1" t="n">
        <v>2285.61547851563</v>
      </c>
    </row>
    <row r="7463" customFormat="false" ht="12.5" hidden="false" customHeight="false" outlineLevel="0" collapsed="false">
      <c r="A7463" s="1" t="s">
        <v>113</v>
      </c>
      <c r="B7463" s="1" t="n">
        <v>78</v>
      </c>
      <c r="C7463" s="1" t="n">
        <v>1096043.75</v>
      </c>
      <c r="D7463" s="1" t="n">
        <v>169602.96875</v>
      </c>
      <c r="E7463" s="1" t="n">
        <v>103825.1328125</v>
      </c>
      <c r="F7463" s="1" t="n">
        <v>619671.9375</v>
      </c>
      <c r="G7463" s="1" t="n">
        <v>3300.99975585938</v>
      </c>
    </row>
    <row r="7464" customFormat="false" ht="12.5" hidden="false" customHeight="false" outlineLevel="0" collapsed="false">
      <c r="A7464" s="1" t="s">
        <v>114</v>
      </c>
      <c r="B7464" s="1" t="n">
        <v>78</v>
      </c>
      <c r="C7464" s="1" t="n">
        <v>859133</v>
      </c>
      <c r="D7464" s="1" t="n">
        <v>125476.5234375</v>
      </c>
      <c r="E7464" s="1" t="n">
        <v>97172.6796875</v>
      </c>
      <c r="F7464" s="1" t="n">
        <v>566832.8125</v>
      </c>
      <c r="G7464" s="1" t="n">
        <v>3447.5546875</v>
      </c>
    </row>
    <row r="7465" customFormat="false" ht="12.5" hidden="false" customHeight="false" outlineLevel="0" collapsed="false">
      <c r="A7465" s="1" t="s">
        <v>116</v>
      </c>
      <c r="B7465" s="1" t="n">
        <v>78</v>
      </c>
      <c r="C7465" s="1" t="n">
        <v>1092449.375</v>
      </c>
      <c r="D7465" s="1" t="n">
        <v>153534.703125</v>
      </c>
      <c r="E7465" s="1" t="n">
        <v>106231.96875</v>
      </c>
      <c r="F7465" s="1" t="n">
        <v>600822.5625</v>
      </c>
      <c r="G7465" s="1" t="n">
        <v>2939.919921875</v>
      </c>
    </row>
    <row r="7466" customFormat="false" ht="12.5" hidden="false" customHeight="false" outlineLevel="0" collapsed="false">
      <c r="A7466" s="1" t="s">
        <v>117</v>
      </c>
      <c r="B7466" s="1" t="n">
        <v>78</v>
      </c>
      <c r="C7466" s="1" t="n">
        <v>1004970.875</v>
      </c>
      <c r="D7466" s="1" t="n">
        <v>143747.265625</v>
      </c>
      <c r="E7466" s="1" t="n">
        <v>105297.234375</v>
      </c>
      <c r="F7466" s="1" t="n">
        <v>580544.625</v>
      </c>
      <c r="G7466" s="1" t="n">
        <v>3188.494140625</v>
      </c>
    </row>
    <row r="7467" customFormat="false" ht="12.5" hidden="false" customHeight="false" outlineLevel="0" collapsed="false">
      <c r="A7467" s="1" t="s">
        <v>118</v>
      </c>
      <c r="B7467" s="1" t="n">
        <v>78</v>
      </c>
      <c r="C7467" s="1" t="n">
        <v>781486.8125</v>
      </c>
      <c r="D7467" s="1" t="n">
        <v>116259.390625</v>
      </c>
      <c r="E7467" s="1" t="n">
        <v>101204.2734375</v>
      </c>
      <c r="F7467" s="1" t="n">
        <v>565198.9375</v>
      </c>
      <c r="G7467" s="1" t="n">
        <v>2911.939453125</v>
      </c>
    </row>
    <row r="7468" customFormat="false" ht="12.5" hidden="false" customHeight="false" outlineLevel="0" collapsed="false">
      <c r="A7468" s="1" t="s">
        <v>119</v>
      </c>
      <c r="B7468" s="1" t="n">
        <v>78</v>
      </c>
      <c r="C7468" s="1" t="n">
        <v>368998.15625</v>
      </c>
      <c r="D7468" s="1" t="n">
        <v>68101.9140625</v>
      </c>
      <c r="E7468" s="1" t="n">
        <v>118028.5234375</v>
      </c>
      <c r="F7468" s="1" t="n">
        <v>653987.4375</v>
      </c>
      <c r="G7468" s="1" t="n">
        <v>4576.39990234375</v>
      </c>
    </row>
    <row r="7469" customFormat="false" ht="12.5" hidden="false" customHeight="false" outlineLevel="0" collapsed="false">
      <c r="A7469" s="1" t="s">
        <v>120</v>
      </c>
      <c r="B7469" s="1" t="n">
        <v>78</v>
      </c>
      <c r="C7469" s="1" t="n">
        <v>862681.625</v>
      </c>
      <c r="D7469" s="1" t="n">
        <v>129852.765625</v>
      </c>
      <c r="E7469" s="1" t="n">
        <v>112822.4921875</v>
      </c>
      <c r="F7469" s="1" t="n">
        <v>655163.625</v>
      </c>
      <c r="G7469" s="1" t="n">
        <v>3706.77026367188</v>
      </c>
    </row>
    <row r="7470" customFormat="false" ht="12.5" hidden="false" customHeight="false" outlineLevel="0" collapsed="false">
      <c r="A7470" s="1" t="s">
        <v>121</v>
      </c>
      <c r="B7470" s="1" t="n">
        <v>78</v>
      </c>
      <c r="C7470" s="1" t="n">
        <v>265402.90625</v>
      </c>
      <c r="D7470" s="1" t="n">
        <v>46026.41015625</v>
      </c>
      <c r="E7470" s="1" t="n">
        <v>88526.6171875</v>
      </c>
      <c r="F7470" s="1" t="n">
        <v>558041.3125</v>
      </c>
      <c r="G7470" s="1" t="n">
        <v>2562.3515625</v>
      </c>
    </row>
    <row r="7471" customFormat="false" ht="12.5" hidden="false" customHeight="false" outlineLevel="0" collapsed="false">
      <c r="A7471" s="1" t="s">
        <v>122</v>
      </c>
      <c r="B7471" s="1" t="n">
        <v>78</v>
      </c>
      <c r="C7471" s="1" t="n">
        <v>196827.453125</v>
      </c>
      <c r="D7471" s="1" t="n">
        <v>34408.67578125</v>
      </c>
      <c r="E7471" s="1" t="n">
        <v>66800.0703125</v>
      </c>
      <c r="F7471" s="1" t="n">
        <v>453659.75</v>
      </c>
      <c r="G7471" s="1" t="n">
        <v>375.919372558594</v>
      </c>
    </row>
    <row r="7472" customFormat="false" ht="12.5" hidden="false" customHeight="false" outlineLevel="0" collapsed="false">
      <c r="A7472" s="1" t="s">
        <v>123</v>
      </c>
      <c r="B7472" s="1" t="n">
        <v>78</v>
      </c>
      <c r="C7472" s="1" t="n">
        <v>340651.5</v>
      </c>
      <c r="D7472" s="1" t="n">
        <v>54259.4375</v>
      </c>
      <c r="E7472" s="1" t="n">
        <v>91777.03125</v>
      </c>
      <c r="F7472" s="1" t="n">
        <v>652346.4375</v>
      </c>
      <c r="G7472" s="1" t="n">
        <v>3623.54663085938</v>
      </c>
    </row>
    <row r="7473" customFormat="false" ht="12.5" hidden="false" customHeight="false" outlineLevel="0" collapsed="false">
      <c r="A7473" s="1" t="s">
        <v>152</v>
      </c>
      <c r="B7473" s="1" t="n">
        <v>78</v>
      </c>
      <c r="C7473" s="1" t="n">
        <v>753957.1875</v>
      </c>
      <c r="D7473" s="1" t="n">
        <v>137312.640625</v>
      </c>
      <c r="E7473" s="1" t="n">
        <v>67533.0703125</v>
      </c>
      <c r="F7473" s="1" t="n">
        <v>508970.6875</v>
      </c>
      <c r="G7473" s="1" t="n">
        <v>2617.333984375</v>
      </c>
    </row>
    <row r="7474" customFormat="false" ht="12.5" hidden="false" customHeight="false" outlineLevel="0" collapsed="false">
      <c r="A7474" s="1" t="s">
        <v>153</v>
      </c>
      <c r="B7474" s="1" t="n">
        <v>78</v>
      </c>
      <c r="C7474" s="1" t="n">
        <v>912483.375</v>
      </c>
      <c r="D7474" s="1" t="n">
        <v>154568.75</v>
      </c>
      <c r="E7474" s="1" t="n">
        <v>87480.7734375</v>
      </c>
      <c r="F7474" s="1" t="n">
        <v>599081.4375</v>
      </c>
      <c r="G7474" s="1" t="n">
        <v>3050.04833984375</v>
      </c>
    </row>
    <row r="7475" customFormat="false" ht="12.5" hidden="false" customHeight="false" outlineLevel="0" collapsed="false">
      <c r="A7475" s="1" t="s">
        <v>154</v>
      </c>
      <c r="B7475" s="1" t="n">
        <v>78</v>
      </c>
      <c r="C7475" s="1" t="n">
        <v>1040169.0625</v>
      </c>
      <c r="D7475" s="1" t="n">
        <v>166823.078125</v>
      </c>
      <c r="E7475" s="1" t="n">
        <v>116080.21875</v>
      </c>
      <c r="F7475" s="1" t="n">
        <v>743261.4375</v>
      </c>
      <c r="G7475" s="1" t="n">
        <v>3839.9619140625</v>
      </c>
    </row>
    <row r="7476" customFormat="false" ht="12.5" hidden="false" customHeight="false" outlineLevel="0" collapsed="false">
      <c r="A7476" s="1" t="s">
        <v>124</v>
      </c>
      <c r="B7476" s="1" t="n">
        <v>78</v>
      </c>
      <c r="C7476" s="1" t="n">
        <v>945274.625</v>
      </c>
      <c r="D7476" s="1" t="n">
        <v>141712.859375</v>
      </c>
      <c r="E7476" s="1" t="n">
        <v>105549.8515625</v>
      </c>
      <c r="F7476" s="1" t="n">
        <v>634883</v>
      </c>
      <c r="G7476" s="1" t="n">
        <v>3745.13305664063</v>
      </c>
    </row>
    <row r="7477" customFormat="false" ht="12.5" hidden="false" customHeight="false" outlineLevel="0" collapsed="false">
      <c r="A7477" s="1" t="s">
        <v>126</v>
      </c>
      <c r="B7477" s="1" t="n">
        <v>78</v>
      </c>
      <c r="C7477" s="1" t="n">
        <v>915569.6875</v>
      </c>
      <c r="D7477" s="1" t="n">
        <v>133087.125</v>
      </c>
      <c r="E7477" s="1" t="n">
        <v>100773.109375</v>
      </c>
      <c r="F7477" s="1" t="n">
        <v>587662.5</v>
      </c>
      <c r="G7477" s="1" t="n">
        <v>3311.10693359375</v>
      </c>
    </row>
    <row r="7478" customFormat="false" ht="12.5" hidden="false" customHeight="false" outlineLevel="0" collapsed="false">
      <c r="A7478" s="1" t="s">
        <v>127</v>
      </c>
      <c r="B7478" s="1" t="n">
        <v>78</v>
      </c>
      <c r="C7478" s="1" t="n">
        <v>870357.9375</v>
      </c>
      <c r="D7478" s="1" t="n">
        <v>125688.0703125</v>
      </c>
      <c r="E7478" s="1" t="n">
        <v>102171.765625</v>
      </c>
      <c r="F7478" s="1" t="n">
        <v>578179</v>
      </c>
      <c r="G7478" s="1" t="n">
        <v>3663.65185546875</v>
      </c>
    </row>
    <row r="7479" customFormat="false" ht="12.5" hidden="false" customHeight="false" outlineLevel="0" collapsed="false">
      <c r="A7479" s="1" t="s">
        <v>155</v>
      </c>
      <c r="B7479" s="1" t="n">
        <v>78</v>
      </c>
      <c r="C7479" s="1" t="n">
        <v>280266.15625</v>
      </c>
      <c r="D7479" s="1" t="n">
        <v>49065.1640625</v>
      </c>
      <c r="E7479" s="1" t="n">
        <v>95038.0078125</v>
      </c>
      <c r="F7479" s="1" t="n">
        <v>544995.875</v>
      </c>
      <c r="G7479" s="1" t="n">
        <v>3399.12426757813</v>
      </c>
    </row>
    <row r="7480" customFormat="false" ht="12.5" hidden="false" customHeight="false" outlineLevel="0" collapsed="false">
      <c r="A7480" s="1" t="s">
        <v>156</v>
      </c>
      <c r="B7480" s="1" t="n">
        <v>78</v>
      </c>
      <c r="C7480" s="1" t="n">
        <v>339057.34375</v>
      </c>
      <c r="D7480" s="1" t="n">
        <v>55507.69921875</v>
      </c>
      <c r="E7480" s="1" t="n">
        <v>105920.1953125</v>
      </c>
      <c r="F7480" s="1" t="n">
        <v>607817.5625</v>
      </c>
      <c r="G7480" s="1" t="n">
        <v>4459.26416015625</v>
      </c>
    </row>
    <row r="7481" customFormat="false" ht="12.5" hidden="false" customHeight="false" outlineLevel="0" collapsed="false">
      <c r="A7481" s="1" t="s">
        <v>157</v>
      </c>
      <c r="B7481" s="1" t="n">
        <v>78</v>
      </c>
      <c r="C7481" s="1" t="n">
        <v>348614.59375</v>
      </c>
      <c r="D7481" s="1" t="n">
        <v>60771.48828125</v>
      </c>
      <c r="E7481" s="1" t="n">
        <v>105190.3359375</v>
      </c>
      <c r="F7481" s="1" t="n">
        <v>625661.375</v>
      </c>
      <c r="G7481" s="1" t="n">
        <v>4361.29248046875</v>
      </c>
    </row>
    <row r="7482" customFormat="false" ht="12.5" hidden="false" customHeight="false" outlineLevel="0" collapsed="false">
      <c r="A7482" s="1" t="s">
        <v>128</v>
      </c>
      <c r="B7482" s="1" t="n">
        <v>78</v>
      </c>
      <c r="C7482" s="1" t="n">
        <v>255509.09375</v>
      </c>
      <c r="D7482" s="1" t="n">
        <v>51649.15234375</v>
      </c>
      <c r="E7482" s="1" t="n">
        <v>80340.5</v>
      </c>
      <c r="F7482" s="1" t="n">
        <v>512716.03125</v>
      </c>
      <c r="G7482" s="1" t="n">
        <v>1580.0576171875</v>
      </c>
    </row>
    <row r="7483" customFormat="false" ht="12.5" hidden="false" customHeight="false" outlineLevel="0" collapsed="false">
      <c r="A7483" s="1" t="s">
        <v>129</v>
      </c>
      <c r="B7483" s="1" t="n">
        <v>78</v>
      </c>
      <c r="C7483" s="1" t="n">
        <v>249545.375</v>
      </c>
      <c r="D7483" s="1" t="n">
        <v>45258.46484375</v>
      </c>
      <c r="E7483" s="1" t="n">
        <v>67653.515625</v>
      </c>
      <c r="F7483" s="1" t="n">
        <v>458676.5</v>
      </c>
      <c r="G7483" s="1" t="n">
        <v>2219.28344726563</v>
      </c>
    </row>
    <row r="7484" customFormat="false" ht="12.5" hidden="false" customHeight="false" outlineLevel="0" collapsed="false">
      <c r="A7484" s="1" t="s">
        <v>130</v>
      </c>
      <c r="B7484" s="1" t="n">
        <v>78</v>
      </c>
      <c r="C7484" s="1" t="n">
        <v>414143.375</v>
      </c>
      <c r="D7484" s="1" t="n">
        <v>69145.9375</v>
      </c>
      <c r="E7484" s="1" t="n">
        <v>96857.796875</v>
      </c>
      <c r="F7484" s="1" t="n">
        <v>706242.375</v>
      </c>
      <c r="G7484" s="1" t="n">
        <v>3544.85107421875</v>
      </c>
    </row>
    <row r="7485" customFormat="false" ht="12.5" hidden="false" customHeight="false" outlineLevel="0" collapsed="false">
      <c r="A7485" s="1" t="s">
        <v>158</v>
      </c>
      <c r="B7485" s="1" t="n">
        <v>78</v>
      </c>
      <c r="C7485" s="1" t="n">
        <v>621844.1875</v>
      </c>
      <c r="D7485" s="1" t="n">
        <v>117883.1640625</v>
      </c>
      <c r="E7485" s="1" t="n">
        <v>67882.203125</v>
      </c>
      <c r="F7485" s="1" t="n">
        <v>511674.84375</v>
      </c>
      <c r="G7485" s="1" t="n">
        <v>2674.08422851563</v>
      </c>
    </row>
    <row r="7486" customFormat="false" ht="12.5" hidden="false" customHeight="false" outlineLevel="0" collapsed="false">
      <c r="A7486" s="1" t="s">
        <v>159</v>
      </c>
      <c r="B7486" s="1" t="n">
        <v>78</v>
      </c>
      <c r="C7486" s="1" t="n">
        <v>825674.125</v>
      </c>
      <c r="D7486" s="1" t="n">
        <v>140197.25</v>
      </c>
      <c r="E7486" s="1" t="n">
        <v>73585.4921875</v>
      </c>
      <c r="F7486" s="1" t="n">
        <v>522793.34375</v>
      </c>
      <c r="G7486" s="1" t="n">
        <v>2480.78149414063</v>
      </c>
    </row>
    <row r="7487" customFormat="false" ht="12.5" hidden="false" customHeight="false" outlineLevel="0" collapsed="false">
      <c r="A7487" s="1" t="s">
        <v>160</v>
      </c>
      <c r="B7487" s="1" t="n">
        <v>78</v>
      </c>
      <c r="C7487" s="1" t="n">
        <v>556337.25</v>
      </c>
      <c r="D7487" s="1" t="n">
        <v>91876.2421875</v>
      </c>
      <c r="E7487" s="1" t="n">
        <v>92043.890625</v>
      </c>
      <c r="F7487" s="1" t="n">
        <v>601429</v>
      </c>
      <c r="G7487" s="1" t="n">
        <v>4182.2880859375</v>
      </c>
    </row>
    <row r="7488" customFormat="false" ht="12.5" hidden="false" customHeight="false" outlineLevel="0" collapsed="false">
      <c r="A7488" s="1" t="s">
        <v>161</v>
      </c>
      <c r="B7488" s="1" t="n">
        <v>78</v>
      </c>
      <c r="C7488" s="1" t="n">
        <v>360409.78125</v>
      </c>
      <c r="D7488" s="1" t="n">
        <v>30658.673828125</v>
      </c>
      <c r="E7488" s="1" t="n">
        <v>16846.349609375</v>
      </c>
      <c r="F7488" s="1" t="n">
        <v>14314.8779296875</v>
      </c>
      <c r="G7488" s="1" t="n">
        <v>4124.63623046875</v>
      </c>
    </row>
    <row r="7489" customFormat="false" ht="12.5" hidden="false" customHeight="false" outlineLevel="0" collapsed="false">
      <c r="A7489" s="1" t="s">
        <v>162</v>
      </c>
      <c r="B7489" s="1" t="n">
        <v>78</v>
      </c>
      <c r="C7489" s="1" t="n">
        <v>369559.40625</v>
      </c>
      <c r="D7489" s="1" t="n">
        <v>30874.01171875</v>
      </c>
      <c r="E7489" s="1" t="n">
        <v>17166.33984375</v>
      </c>
      <c r="F7489" s="1" t="n">
        <v>14536.6162109375</v>
      </c>
      <c r="G7489" s="1" t="n">
        <v>4058.283203125</v>
      </c>
    </row>
    <row r="7490" customFormat="false" ht="12.5" hidden="false" customHeight="false" outlineLevel="0" collapsed="false">
      <c r="A7490" s="1" t="s">
        <v>163</v>
      </c>
      <c r="B7490" s="1" t="n">
        <v>78</v>
      </c>
      <c r="C7490" s="1" t="n">
        <v>336183.59375</v>
      </c>
      <c r="D7490" s="1" t="n">
        <v>29624.908203125</v>
      </c>
      <c r="E7490" s="1" t="n">
        <v>16773.666015625</v>
      </c>
      <c r="F7490" s="1" t="n">
        <v>13883.5341796875</v>
      </c>
      <c r="G7490" s="1" t="n">
        <v>3658.24560546875</v>
      </c>
    </row>
    <row r="7491" customFormat="false" ht="12.5" hidden="false" customHeight="false" outlineLevel="0" collapsed="false">
      <c r="A7491" s="1" t="s">
        <v>164</v>
      </c>
      <c r="B7491" s="1" t="n">
        <v>78</v>
      </c>
      <c r="C7491" s="1" t="n">
        <v>287699.03125</v>
      </c>
      <c r="D7491" s="1" t="n">
        <v>46692.61328125</v>
      </c>
      <c r="E7491" s="1" t="n">
        <v>100054.6953125</v>
      </c>
      <c r="F7491" s="1" t="n">
        <v>617690.3125</v>
      </c>
      <c r="G7491" s="1" t="n">
        <v>3202.88159179688</v>
      </c>
    </row>
    <row r="7492" customFormat="false" ht="12.5" hidden="false" customHeight="false" outlineLevel="0" collapsed="false">
      <c r="A7492" s="1" t="s">
        <v>165</v>
      </c>
      <c r="B7492" s="1" t="n">
        <v>78</v>
      </c>
      <c r="C7492" s="1" t="n">
        <v>334881.90625</v>
      </c>
      <c r="D7492" s="1" t="n">
        <v>53820.53125</v>
      </c>
      <c r="E7492" s="1" t="n">
        <v>109310.171875</v>
      </c>
      <c r="F7492" s="1" t="n">
        <v>673739.5</v>
      </c>
      <c r="G7492" s="1" t="n">
        <v>4441.66015625</v>
      </c>
    </row>
    <row r="7493" customFormat="false" ht="12.5" hidden="false" customHeight="false" outlineLevel="0" collapsed="false">
      <c r="A7493" s="1" t="s">
        <v>166</v>
      </c>
      <c r="B7493" s="1" t="n">
        <v>78</v>
      </c>
      <c r="C7493" s="1" t="n">
        <v>737278.375</v>
      </c>
      <c r="D7493" s="1" t="n">
        <v>115068.9765625</v>
      </c>
      <c r="E7493" s="1" t="n">
        <v>108070.40625</v>
      </c>
      <c r="F7493" s="1" t="n">
        <v>687538.25</v>
      </c>
      <c r="G7493" s="1" t="n">
        <v>4326.49658203125</v>
      </c>
    </row>
    <row r="7494" customFormat="false" ht="12.5" hidden="false" customHeight="false" outlineLevel="0" collapsed="false">
      <c r="A7494" s="1" t="s">
        <v>167</v>
      </c>
      <c r="B7494" s="1" t="n">
        <v>78</v>
      </c>
      <c r="C7494" s="1" t="n">
        <v>277617.15625</v>
      </c>
      <c r="D7494" s="1" t="n">
        <v>21796.8828125</v>
      </c>
      <c r="E7494" s="1" t="n">
        <v>11210.9482421875</v>
      </c>
      <c r="F7494" s="1" t="n">
        <v>9519.2919921875</v>
      </c>
      <c r="G7494" s="1" t="n">
        <v>2763.57202148438</v>
      </c>
    </row>
    <row r="7495" customFormat="false" ht="12.5" hidden="false" customHeight="false" outlineLevel="0" collapsed="false">
      <c r="A7495" s="1" t="s">
        <v>168</v>
      </c>
      <c r="B7495" s="1" t="n">
        <v>78</v>
      </c>
      <c r="C7495" s="1" t="n">
        <v>239410.78125</v>
      </c>
      <c r="D7495" s="1" t="n">
        <v>19111.275390625</v>
      </c>
      <c r="E7495" s="1" t="n">
        <v>9287.5859375</v>
      </c>
      <c r="F7495" s="1" t="n">
        <v>7860.85400390625</v>
      </c>
      <c r="G7495" s="1" t="n">
        <v>2301.41235351563</v>
      </c>
    </row>
    <row r="7496" customFormat="false" ht="12.5" hidden="false" customHeight="false" outlineLevel="0" collapsed="false">
      <c r="A7496" s="1" t="s">
        <v>169</v>
      </c>
      <c r="B7496" s="1" t="n">
        <v>78</v>
      </c>
      <c r="C7496" s="1" t="n">
        <v>474426.46875</v>
      </c>
      <c r="D7496" s="1" t="n">
        <v>37632.30078125</v>
      </c>
      <c r="E7496" s="1" t="n">
        <v>17888.548828125</v>
      </c>
      <c r="F7496" s="1" t="n">
        <v>14415.681640625</v>
      </c>
      <c r="G7496" s="1" t="n">
        <v>4053.00903320313</v>
      </c>
    </row>
    <row r="7497" customFormat="false" ht="12.5" hidden="false" customHeight="false" outlineLevel="0" collapsed="false">
      <c r="A7497" s="1" t="s">
        <v>43</v>
      </c>
      <c r="B7497" s="1" t="n">
        <v>79</v>
      </c>
      <c r="C7497" s="1" t="n">
        <v>591875.625</v>
      </c>
      <c r="D7497" s="1" t="n">
        <v>112573.7578125</v>
      </c>
      <c r="E7497" s="1" t="n">
        <v>42635.21484375</v>
      </c>
      <c r="F7497" s="1" t="n">
        <v>380131.59375</v>
      </c>
      <c r="G7497" s="1" t="n">
        <v>1368.169921875</v>
      </c>
    </row>
    <row r="7498" customFormat="false" ht="12.5" hidden="false" customHeight="false" outlineLevel="0" collapsed="false">
      <c r="A7498" s="1" t="s">
        <v>50</v>
      </c>
      <c r="B7498" s="1" t="n">
        <v>79</v>
      </c>
      <c r="C7498" s="1" t="n">
        <v>693363.125</v>
      </c>
      <c r="D7498" s="1" t="n">
        <v>117243.46875</v>
      </c>
      <c r="E7498" s="1" t="n">
        <v>48619.94140625</v>
      </c>
      <c r="F7498" s="1" t="n">
        <v>385017.34375</v>
      </c>
      <c r="G7498" s="1" t="n">
        <v>1906.84912109375</v>
      </c>
    </row>
    <row r="7499" customFormat="false" ht="12.5" hidden="false" customHeight="false" outlineLevel="0" collapsed="false">
      <c r="A7499" s="1" t="s">
        <v>51</v>
      </c>
      <c r="B7499" s="1" t="n">
        <v>79</v>
      </c>
      <c r="C7499" s="1" t="n">
        <v>758935.25</v>
      </c>
      <c r="D7499" s="1" t="n">
        <v>118341.46875</v>
      </c>
      <c r="E7499" s="1" t="n">
        <v>57582.14453125</v>
      </c>
      <c r="F7499" s="1" t="n">
        <v>431704.65625</v>
      </c>
      <c r="G7499" s="1" t="n">
        <v>2213.8076171875</v>
      </c>
    </row>
    <row r="7500" customFormat="false" ht="12.5" hidden="false" customHeight="false" outlineLevel="0" collapsed="false">
      <c r="A7500" s="1" t="s">
        <v>143</v>
      </c>
      <c r="B7500" s="1" t="n">
        <v>79</v>
      </c>
      <c r="C7500" s="1" t="n">
        <v>766093.9375</v>
      </c>
      <c r="D7500" s="1" t="n">
        <v>112002.3359375</v>
      </c>
      <c r="E7500" s="1" t="n">
        <v>56411</v>
      </c>
      <c r="F7500" s="1" t="n">
        <v>392771.90625</v>
      </c>
      <c r="G7500" s="1" t="n">
        <v>2335.98901367188</v>
      </c>
    </row>
    <row r="7501" customFormat="false" ht="12.5" hidden="false" customHeight="false" outlineLevel="0" collapsed="false">
      <c r="A7501" s="1" t="s">
        <v>144</v>
      </c>
      <c r="B7501" s="1" t="n">
        <v>79</v>
      </c>
      <c r="C7501" s="1" t="n">
        <v>787471.5625</v>
      </c>
      <c r="D7501" s="1" t="n">
        <v>110395.609375</v>
      </c>
      <c r="E7501" s="1" t="n">
        <v>58212.84765625</v>
      </c>
      <c r="F7501" s="1" t="n">
        <v>388713.53125</v>
      </c>
      <c r="G7501" s="1" t="n">
        <v>2167.7607421875</v>
      </c>
    </row>
    <row r="7502" customFormat="false" ht="12.5" hidden="false" customHeight="false" outlineLevel="0" collapsed="false">
      <c r="A7502" s="1" t="s">
        <v>145</v>
      </c>
      <c r="B7502" s="1" t="n">
        <v>79</v>
      </c>
      <c r="C7502" s="1" t="n">
        <v>673729.875</v>
      </c>
      <c r="D7502" s="1" t="n">
        <v>92144.5859375</v>
      </c>
      <c r="E7502" s="1" t="n">
        <v>54502.0234375</v>
      </c>
      <c r="F7502" s="1" t="n">
        <v>360080.0625</v>
      </c>
      <c r="G7502" s="1" t="n">
        <v>2121.6259765625</v>
      </c>
    </row>
    <row r="7503" customFormat="false" ht="12.5" hidden="false" customHeight="false" outlineLevel="0" collapsed="false">
      <c r="A7503" s="1" t="s">
        <v>52</v>
      </c>
      <c r="B7503" s="1" t="n">
        <v>79</v>
      </c>
      <c r="C7503" s="1" t="n">
        <v>695115.5</v>
      </c>
      <c r="D7503" s="1" t="n">
        <v>98217.2421875</v>
      </c>
      <c r="E7503" s="1" t="n">
        <v>60238.18359375</v>
      </c>
      <c r="F7503" s="1" t="n">
        <v>403200.75</v>
      </c>
      <c r="G7503" s="1" t="n">
        <v>2096.15698242188</v>
      </c>
    </row>
    <row r="7504" customFormat="false" ht="12.5" hidden="false" customHeight="false" outlineLevel="0" collapsed="false">
      <c r="A7504" s="1" t="s">
        <v>55</v>
      </c>
      <c r="B7504" s="1" t="n">
        <v>79</v>
      </c>
      <c r="C7504" s="1" t="n">
        <v>630021.6875</v>
      </c>
      <c r="D7504" s="1" t="n">
        <v>90431.046875</v>
      </c>
      <c r="E7504" s="1" t="n">
        <v>66698.9609375</v>
      </c>
      <c r="F7504" s="1" t="n">
        <v>446560.71875</v>
      </c>
      <c r="G7504" s="1" t="n">
        <v>2822.79223632813</v>
      </c>
    </row>
    <row r="7505" customFormat="false" ht="12.5" hidden="false" customHeight="false" outlineLevel="0" collapsed="false">
      <c r="A7505" s="1" t="s">
        <v>56</v>
      </c>
      <c r="B7505" s="1" t="n">
        <v>79</v>
      </c>
      <c r="C7505" s="1" t="n">
        <v>766996.0625</v>
      </c>
      <c r="D7505" s="1" t="n">
        <v>113685.8125</v>
      </c>
      <c r="E7505" s="1" t="n">
        <v>73839.46875</v>
      </c>
      <c r="F7505" s="1" t="n">
        <v>504418.78125</v>
      </c>
      <c r="G7505" s="1" t="n">
        <v>2883.18041992188</v>
      </c>
    </row>
    <row r="7506" customFormat="false" ht="12.5" hidden="false" customHeight="false" outlineLevel="0" collapsed="false">
      <c r="A7506" s="1" t="s">
        <v>146</v>
      </c>
      <c r="B7506" s="1" t="n">
        <v>79</v>
      </c>
      <c r="C7506" s="1" t="n">
        <v>222393.296875</v>
      </c>
      <c r="D7506" s="1" t="n">
        <v>37209.49609375</v>
      </c>
      <c r="E7506" s="1" t="n">
        <v>67793.640625</v>
      </c>
      <c r="F7506" s="1" t="n">
        <v>498497.5</v>
      </c>
      <c r="G7506" s="1" t="n">
        <v>2773.74877929688</v>
      </c>
    </row>
    <row r="7507" customFormat="false" ht="12.5" hidden="false" customHeight="false" outlineLevel="0" collapsed="false">
      <c r="A7507" s="1" t="s">
        <v>147</v>
      </c>
      <c r="B7507" s="1" t="n">
        <v>79</v>
      </c>
      <c r="C7507" s="1" t="n">
        <v>486760.21875</v>
      </c>
      <c r="D7507" s="1" t="n">
        <v>83909.015625</v>
      </c>
      <c r="E7507" s="1" t="n">
        <v>52159.875</v>
      </c>
      <c r="F7507" s="1" t="n">
        <v>420206.3125</v>
      </c>
      <c r="G7507" s="1" t="n">
        <v>0</v>
      </c>
    </row>
    <row r="7508" customFormat="false" ht="12.5" hidden="false" customHeight="false" outlineLevel="0" collapsed="false">
      <c r="A7508" s="1" t="s">
        <v>148</v>
      </c>
      <c r="B7508" s="1" t="n">
        <v>79</v>
      </c>
      <c r="C7508" s="1" t="n">
        <v>341210.46875</v>
      </c>
      <c r="D7508" s="1" t="n">
        <v>56005.02734375</v>
      </c>
      <c r="E7508" s="1" t="n">
        <v>71638.8203125</v>
      </c>
      <c r="F7508" s="1" t="n">
        <v>565243.125</v>
      </c>
      <c r="G7508" s="1" t="n">
        <v>3619.06518554688</v>
      </c>
    </row>
    <row r="7509" customFormat="false" ht="12.5" hidden="false" customHeight="false" outlineLevel="0" collapsed="false">
      <c r="A7509" s="1" t="s">
        <v>57</v>
      </c>
      <c r="B7509" s="1" t="n">
        <v>79</v>
      </c>
      <c r="C7509" s="1" t="n">
        <v>709779.25</v>
      </c>
      <c r="D7509" s="1" t="n">
        <v>127945.7734375</v>
      </c>
      <c r="E7509" s="1" t="n">
        <v>44841.17578125</v>
      </c>
      <c r="F7509" s="1" t="n">
        <v>361814.71875</v>
      </c>
      <c r="G7509" s="1" t="n">
        <v>1903.64233398438</v>
      </c>
    </row>
    <row r="7510" customFormat="false" ht="12.5" hidden="false" customHeight="false" outlineLevel="0" collapsed="false">
      <c r="A7510" s="1" t="s">
        <v>59</v>
      </c>
      <c r="B7510" s="1" t="n">
        <v>79</v>
      </c>
      <c r="C7510" s="1" t="n">
        <v>739999.625</v>
      </c>
      <c r="D7510" s="1" t="n">
        <v>119210.78125</v>
      </c>
      <c r="E7510" s="1" t="n">
        <v>53867.9453125</v>
      </c>
      <c r="F7510" s="1" t="n">
        <v>400314.53125</v>
      </c>
      <c r="G7510" s="1" t="n">
        <v>2280.44921875</v>
      </c>
    </row>
    <row r="7511" customFormat="false" ht="12.5" hidden="false" customHeight="false" outlineLevel="0" collapsed="false">
      <c r="A7511" s="1" t="s">
        <v>60</v>
      </c>
      <c r="B7511" s="1" t="n">
        <v>79</v>
      </c>
      <c r="C7511" s="1" t="n">
        <v>708685.1875</v>
      </c>
      <c r="D7511" s="1" t="n">
        <v>107151.546875</v>
      </c>
      <c r="E7511" s="1" t="n">
        <v>59598.24609375</v>
      </c>
      <c r="F7511" s="1" t="n">
        <v>410997.96875</v>
      </c>
      <c r="G7511" s="1" t="n">
        <v>2021.40405273438</v>
      </c>
    </row>
    <row r="7512" customFormat="false" ht="12.5" hidden="false" customHeight="false" outlineLevel="0" collapsed="false">
      <c r="A7512" s="1" t="s">
        <v>61</v>
      </c>
      <c r="B7512" s="1" t="n">
        <v>79</v>
      </c>
      <c r="C7512" s="1" t="n">
        <v>406396.6875</v>
      </c>
      <c r="D7512" s="1" t="n">
        <v>64406.953125</v>
      </c>
      <c r="E7512" s="1" t="n">
        <v>69667.59375</v>
      </c>
      <c r="F7512" s="1" t="n">
        <v>469537.21875</v>
      </c>
      <c r="G7512" s="1" t="n">
        <v>9323.8798828125</v>
      </c>
    </row>
    <row r="7513" customFormat="false" ht="12.5" hidden="false" customHeight="false" outlineLevel="0" collapsed="false">
      <c r="A7513" s="1" t="s">
        <v>63</v>
      </c>
      <c r="B7513" s="1" t="n">
        <v>79</v>
      </c>
      <c r="C7513" s="1" t="n">
        <v>481858.84375</v>
      </c>
      <c r="D7513" s="1" t="n">
        <v>72102.9609375</v>
      </c>
      <c r="E7513" s="1" t="n">
        <v>67767.6015625</v>
      </c>
      <c r="F7513" s="1" t="n">
        <v>436323.1875</v>
      </c>
      <c r="G7513" s="1" t="n">
        <v>3005.6220703125</v>
      </c>
    </row>
    <row r="7514" customFormat="false" ht="12.5" hidden="false" customHeight="false" outlineLevel="0" collapsed="false">
      <c r="A7514" s="1" t="s">
        <v>64</v>
      </c>
      <c r="B7514" s="1" t="n">
        <v>79</v>
      </c>
      <c r="C7514" s="1" t="n">
        <v>443244.90625</v>
      </c>
      <c r="D7514" s="1" t="n">
        <v>65011.19921875</v>
      </c>
      <c r="E7514" s="1" t="n">
        <v>68177.2578125</v>
      </c>
      <c r="F7514" s="1" t="n">
        <v>432026.8125</v>
      </c>
      <c r="G7514" s="1" t="n">
        <v>2963.00366210938</v>
      </c>
    </row>
    <row r="7515" customFormat="false" ht="12.5" hidden="false" customHeight="false" outlineLevel="0" collapsed="false">
      <c r="A7515" s="1" t="s">
        <v>65</v>
      </c>
      <c r="B7515" s="1" t="n">
        <v>79</v>
      </c>
      <c r="C7515" s="1" t="n">
        <v>635627.3125</v>
      </c>
      <c r="D7515" s="1" t="n">
        <v>87723.078125</v>
      </c>
      <c r="E7515" s="1" t="n">
        <v>62647.55859375</v>
      </c>
      <c r="F7515" s="1" t="n">
        <v>395985.3125</v>
      </c>
      <c r="G7515" s="1" t="n">
        <v>2394.03466796875</v>
      </c>
    </row>
    <row r="7516" customFormat="false" ht="12.5" hidden="false" customHeight="false" outlineLevel="0" collapsed="false">
      <c r="A7516" s="1" t="s">
        <v>66</v>
      </c>
      <c r="B7516" s="1" t="n">
        <v>79</v>
      </c>
      <c r="C7516" s="1" t="n">
        <v>580146.1875</v>
      </c>
      <c r="D7516" s="1" t="n">
        <v>83939.7421875</v>
      </c>
      <c r="E7516" s="1" t="n">
        <v>71369.875</v>
      </c>
      <c r="F7516" s="1" t="n">
        <v>445594.5</v>
      </c>
      <c r="G7516" s="1" t="n">
        <v>2714.33129882813</v>
      </c>
    </row>
    <row r="7517" customFormat="false" ht="12.5" hidden="false" customHeight="false" outlineLevel="0" collapsed="false">
      <c r="A7517" s="1" t="s">
        <v>67</v>
      </c>
      <c r="B7517" s="1" t="n">
        <v>79</v>
      </c>
      <c r="C7517" s="1" t="n">
        <v>722729.75</v>
      </c>
      <c r="D7517" s="1" t="n">
        <v>103083.875</v>
      </c>
      <c r="E7517" s="1" t="n">
        <v>68928.515625</v>
      </c>
      <c r="F7517" s="1" t="n">
        <v>443039.21875</v>
      </c>
      <c r="G7517" s="1" t="n">
        <v>2786.06665039063</v>
      </c>
    </row>
    <row r="7518" customFormat="false" ht="12.5" hidden="false" customHeight="false" outlineLevel="0" collapsed="false">
      <c r="A7518" s="1" t="s">
        <v>68</v>
      </c>
      <c r="B7518" s="1" t="n">
        <v>79</v>
      </c>
      <c r="C7518" s="1" t="n">
        <v>194511.046875</v>
      </c>
      <c r="D7518" s="1" t="n">
        <v>33023.015625</v>
      </c>
      <c r="E7518" s="1" t="n">
        <v>67075.078125</v>
      </c>
      <c r="F7518" s="1" t="n">
        <v>466057.46875</v>
      </c>
      <c r="G7518" s="1" t="n">
        <v>2718.06420898438</v>
      </c>
    </row>
    <row r="7519" customFormat="false" ht="12.5" hidden="false" customHeight="false" outlineLevel="0" collapsed="false">
      <c r="A7519" s="1" t="s">
        <v>69</v>
      </c>
      <c r="B7519" s="1" t="n">
        <v>79</v>
      </c>
      <c r="C7519" s="1" t="n">
        <v>164361.421875</v>
      </c>
      <c r="D7519" s="1" t="n">
        <v>29266.82421875</v>
      </c>
      <c r="E7519" s="1" t="n">
        <v>54305.84375</v>
      </c>
      <c r="F7519" s="1" t="n">
        <v>399455.53125</v>
      </c>
      <c r="G7519" s="1" t="n">
        <v>1859.76440429688</v>
      </c>
    </row>
    <row r="7520" customFormat="false" ht="12.5" hidden="false" customHeight="false" outlineLevel="0" collapsed="false">
      <c r="A7520" s="1" t="s">
        <v>70</v>
      </c>
      <c r="B7520" s="1" t="n">
        <v>79</v>
      </c>
      <c r="C7520" s="1" t="n">
        <v>329294.53125</v>
      </c>
      <c r="D7520" s="1" t="n">
        <v>55312.2734375</v>
      </c>
      <c r="E7520" s="1" t="n">
        <v>77150.125</v>
      </c>
      <c r="F7520" s="1" t="n">
        <v>587221.125</v>
      </c>
      <c r="G7520" s="1" t="n">
        <v>3776.27587890625</v>
      </c>
    </row>
    <row r="7521" customFormat="false" ht="12.5" hidden="false" customHeight="false" outlineLevel="0" collapsed="false">
      <c r="A7521" s="1" t="s">
        <v>71</v>
      </c>
      <c r="B7521" s="1" t="n">
        <v>79</v>
      </c>
      <c r="C7521" s="1" t="n">
        <v>610517.4375</v>
      </c>
      <c r="D7521" s="1" t="n">
        <v>107301.203125</v>
      </c>
      <c r="E7521" s="1" t="n">
        <v>58262.02734375</v>
      </c>
      <c r="F7521" s="1" t="n">
        <v>439305</v>
      </c>
      <c r="G7521" s="1" t="n">
        <v>3475.11791992188</v>
      </c>
    </row>
    <row r="7522" customFormat="false" ht="12.5" hidden="false" customHeight="false" outlineLevel="0" collapsed="false">
      <c r="A7522" s="1" t="s">
        <v>73</v>
      </c>
      <c r="B7522" s="1" t="n">
        <v>79</v>
      </c>
      <c r="C7522" s="1" t="n">
        <v>782176.5625</v>
      </c>
      <c r="D7522" s="1" t="n">
        <v>125122.234375</v>
      </c>
      <c r="E7522" s="1" t="n">
        <v>61551.50390625</v>
      </c>
      <c r="F7522" s="1" t="n">
        <v>432226.84375</v>
      </c>
      <c r="G7522" s="1" t="n">
        <v>2322.59985351563</v>
      </c>
    </row>
    <row r="7523" customFormat="false" ht="12.5" hidden="false" customHeight="false" outlineLevel="0" collapsed="false">
      <c r="A7523" s="1" t="s">
        <v>74</v>
      </c>
      <c r="B7523" s="1" t="n">
        <v>79</v>
      </c>
      <c r="C7523" s="1" t="n">
        <v>806069.6875</v>
      </c>
      <c r="D7523" s="1" t="n">
        <v>121227.0234375</v>
      </c>
      <c r="E7523" s="1" t="n">
        <v>70903.796875</v>
      </c>
      <c r="F7523" s="1" t="n">
        <v>462211.09375</v>
      </c>
      <c r="G7523" s="1" t="n">
        <v>2740.98315429688</v>
      </c>
    </row>
    <row r="7524" customFormat="false" ht="12.5" hidden="false" customHeight="false" outlineLevel="0" collapsed="false">
      <c r="A7524" s="1" t="s">
        <v>75</v>
      </c>
      <c r="B7524" s="1" t="n">
        <v>79</v>
      </c>
      <c r="C7524" s="1" t="n">
        <v>461678.3125</v>
      </c>
      <c r="D7524" s="1" t="n">
        <v>67866.3671875</v>
      </c>
      <c r="E7524" s="1" t="n">
        <v>74019.203125</v>
      </c>
      <c r="F7524" s="1" t="n">
        <v>477131.84375</v>
      </c>
      <c r="G7524" s="1" t="n">
        <v>2928.30541992188</v>
      </c>
    </row>
    <row r="7525" customFormat="false" ht="12.5" hidden="false" customHeight="false" outlineLevel="0" collapsed="false">
      <c r="A7525" s="1" t="s">
        <v>77</v>
      </c>
      <c r="B7525" s="1" t="n">
        <v>79</v>
      </c>
      <c r="C7525" s="1" t="n">
        <v>531991.125</v>
      </c>
      <c r="D7525" s="1" t="n">
        <v>78012.6484375</v>
      </c>
      <c r="E7525" s="1" t="n">
        <v>76351.78125</v>
      </c>
      <c r="F7525" s="1" t="n">
        <v>474997.8125</v>
      </c>
      <c r="G7525" s="1" t="n">
        <v>2806.03491210938</v>
      </c>
    </row>
    <row r="7526" customFormat="false" ht="12.5" hidden="false" customHeight="false" outlineLevel="0" collapsed="false">
      <c r="A7526" s="1" t="s">
        <v>78</v>
      </c>
      <c r="B7526" s="1" t="n">
        <v>79</v>
      </c>
      <c r="C7526" s="1" t="n">
        <v>526620.5</v>
      </c>
      <c r="D7526" s="1" t="n">
        <v>78572.5234375</v>
      </c>
      <c r="E7526" s="1" t="n">
        <v>83364.375</v>
      </c>
      <c r="F7526" s="1" t="n">
        <v>507643.21875</v>
      </c>
      <c r="G7526" s="1" t="n">
        <v>2919.53344726563</v>
      </c>
    </row>
    <row r="7527" customFormat="false" ht="12.5" hidden="false" customHeight="false" outlineLevel="0" collapsed="false">
      <c r="A7527" s="1" t="s">
        <v>79</v>
      </c>
      <c r="B7527" s="1" t="n">
        <v>79</v>
      </c>
      <c r="C7527" s="1" t="n">
        <v>612345.75</v>
      </c>
      <c r="D7527" s="1" t="n">
        <v>84265.1796875</v>
      </c>
      <c r="E7527" s="1" t="n">
        <v>75030.578125</v>
      </c>
      <c r="F7527" s="1" t="n">
        <v>452280.78125</v>
      </c>
      <c r="G7527" s="1" t="n">
        <v>2767.87377929688</v>
      </c>
    </row>
    <row r="7528" customFormat="false" ht="12.5" hidden="false" customHeight="false" outlineLevel="0" collapsed="false">
      <c r="A7528" s="1" t="s">
        <v>80</v>
      </c>
      <c r="B7528" s="1" t="n">
        <v>79</v>
      </c>
      <c r="C7528" s="1" t="n">
        <v>714121.9375</v>
      </c>
      <c r="D7528" s="1" t="n">
        <v>99446.2578125</v>
      </c>
      <c r="E7528" s="1" t="n">
        <v>81394.2109375</v>
      </c>
      <c r="F7528" s="1" t="n">
        <v>481588.34375</v>
      </c>
      <c r="G7528" s="1" t="n">
        <v>2738.95825195313</v>
      </c>
    </row>
    <row r="7529" customFormat="false" ht="12.5" hidden="false" customHeight="false" outlineLevel="0" collapsed="false">
      <c r="A7529" s="1" t="s">
        <v>81</v>
      </c>
      <c r="B7529" s="1" t="n">
        <v>79</v>
      </c>
      <c r="C7529" s="1" t="n">
        <v>714739.0625</v>
      </c>
      <c r="D7529" s="1" t="n">
        <v>102359.21875</v>
      </c>
      <c r="E7529" s="1" t="n">
        <v>79376.8203125</v>
      </c>
      <c r="F7529" s="1" t="n">
        <v>488200.4375</v>
      </c>
      <c r="G7529" s="1" t="n">
        <v>2424.23315429688</v>
      </c>
    </row>
    <row r="7530" customFormat="false" ht="12.5" hidden="false" customHeight="false" outlineLevel="0" collapsed="false">
      <c r="A7530" s="1" t="s">
        <v>82</v>
      </c>
      <c r="B7530" s="1" t="n">
        <v>79</v>
      </c>
      <c r="C7530" s="1" t="n">
        <v>184589.109375</v>
      </c>
      <c r="D7530" s="1" t="n">
        <v>29968.892578125</v>
      </c>
      <c r="E7530" s="1" t="n">
        <v>64859.125</v>
      </c>
      <c r="F7530" s="1" t="n">
        <v>433388.28125</v>
      </c>
      <c r="G7530" s="1" t="n">
        <v>2472.50830078125</v>
      </c>
    </row>
    <row r="7531" customFormat="false" ht="12.5" hidden="false" customHeight="false" outlineLevel="0" collapsed="false">
      <c r="A7531" s="1" t="s">
        <v>83</v>
      </c>
      <c r="B7531" s="1" t="n">
        <v>79</v>
      </c>
      <c r="C7531" s="1" t="n">
        <v>167264.671875</v>
      </c>
      <c r="D7531" s="1" t="n">
        <v>29286.962890625</v>
      </c>
      <c r="E7531" s="1" t="n">
        <v>56510.8515625</v>
      </c>
      <c r="F7531" s="1" t="n">
        <v>401238.875</v>
      </c>
      <c r="G7531" s="1" t="n">
        <v>2196.68725585938</v>
      </c>
    </row>
    <row r="7532" customFormat="false" ht="12.5" hidden="false" customHeight="false" outlineLevel="0" collapsed="false">
      <c r="A7532" s="1" t="s">
        <v>84</v>
      </c>
      <c r="B7532" s="1" t="n">
        <v>79</v>
      </c>
      <c r="C7532" s="1" t="n">
        <v>616162.3125</v>
      </c>
      <c r="D7532" s="1" t="n">
        <v>102349.75</v>
      </c>
      <c r="E7532" s="1" t="n">
        <v>80693.828125</v>
      </c>
      <c r="F7532" s="1" t="n">
        <v>590188.5</v>
      </c>
      <c r="G7532" s="1" t="n">
        <v>3729.03393554688</v>
      </c>
    </row>
    <row r="7533" customFormat="false" ht="12.5" hidden="false" customHeight="false" outlineLevel="0" collapsed="false">
      <c r="A7533" s="1" t="s">
        <v>85</v>
      </c>
      <c r="B7533" s="1" t="n">
        <v>79</v>
      </c>
      <c r="C7533" s="1" t="n">
        <v>879889.75</v>
      </c>
      <c r="D7533" s="1" t="n">
        <v>173995.59375</v>
      </c>
      <c r="E7533" s="1" t="n">
        <v>74760.296875</v>
      </c>
      <c r="F7533" s="1" t="n">
        <v>534858.875</v>
      </c>
      <c r="G7533" s="1" t="n">
        <v>2829.63623046875</v>
      </c>
    </row>
    <row r="7534" customFormat="false" ht="12.5" hidden="false" customHeight="false" outlineLevel="0" collapsed="false">
      <c r="A7534" s="1" t="s">
        <v>87</v>
      </c>
      <c r="B7534" s="1" t="n">
        <v>79</v>
      </c>
      <c r="C7534" s="1" t="n">
        <v>775226.75</v>
      </c>
      <c r="D7534" s="1" t="n">
        <v>122157.15625</v>
      </c>
      <c r="E7534" s="1" t="n">
        <v>68228.171875</v>
      </c>
      <c r="F7534" s="1" t="n">
        <v>458037.125</v>
      </c>
      <c r="G7534" s="1" t="n">
        <v>1986.67309570313</v>
      </c>
    </row>
    <row r="7535" customFormat="false" ht="12.5" hidden="false" customHeight="false" outlineLevel="0" collapsed="false">
      <c r="A7535" s="1" t="s">
        <v>88</v>
      </c>
      <c r="B7535" s="1" t="n">
        <v>79</v>
      </c>
      <c r="C7535" s="1" t="n">
        <v>796008.6875</v>
      </c>
      <c r="D7535" s="1" t="n">
        <v>122079.3671875</v>
      </c>
      <c r="E7535" s="1" t="n">
        <v>79678.25</v>
      </c>
      <c r="F7535" s="1" t="n">
        <v>493328.6875</v>
      </c>
      <c r="G7535" s="1" t="n">
        <v>3172.19091796875</v>
      </c>
    </row>
    <row r="7536" customFormat="false" ht="12.5" hidden="false" customHeight="false" outlineLevel="0" collapsed="false">
      <c r="A7536" s="1" t="s">
        <v>89</v>
      </c>
      <c r="B7536" s="1" t="n">
        <v>79</v>
      </c>
      <c r="C7536" s="1" t="n">
        <v>758859.25</v>
      </c>
      <c r="D7536" s="1" t="n">
        <v>110648.4140625</v>
      </c>
      <c r="E7536" s="1" t="n">
        <v>80786.71875</v>
      </c>
      <c r="F7536" s="1" t="n">
        <v>486763.59375</v>
      </c>
      <c r="G7536" s="1" t="n">
        <v>3322.18139648438</v>
      </c>
    </row>
    <row r="7537" customFormat="false" ht="12.5" hidden="false" customHeight="false" outlineLevel="0" collapsed="false">
      <c r="A7537" s="1" t="s">
        <v>91</v>
      </c>
      <c r="B7537" s="1" t="n">
        <v>79</v>
      </c>
      <c r="C7537" s="1" t="n">
        <v>752149.4375</v>
      </c>
      <c r="D7537" s="1" t="n">
        <v>117905.859375</v>
      </c>
      <c r="E7537" s="1" t="n">
        <v>99359.96875</v>
      </c>
      <c r="F7537" s="1" t="n">
        <v>515673.46875</v>
      </c>
      <c r="G7537" s="1" t="n">
        <v>4128.3779296875</v>
      </c>
    </row>
    <row r="7538" customFormat="false" ht="12.5" hidden="false" customHeight="false" outlineLevel="0" collapsed="false">
      <c r="A7538" s="1" t="s">
        <v>92</v>
      </c>
      <c r="B7538" s="1" t="n">
        <v>79</v>
      </c>
      <c r="C7538" s="1" t="n">
        <v>761401.125</v>
      </c>
      <c r="D7538" s="1" t="n">
        <v>106999.5390625</v>
      </c>
      <c r="E7538" s="1" t="n">
        <v>91242.4453125</v>
      </c>
      <c r="F7538" s="1" t="n">
        <v>516396.53125</v>
      </c>
      <c r="G7538" s="1" t="n">
        <v>2776.05908203125</v>
      </c>
    </row>
    <row r="7539" customFormat="false" ht="12.5" hidden="false" customHeight="false" outlineLevel="0" collapsed="false">
      <c r="A7539" s="1" t="s">
        <v>93</v>
      </c>
      <c r="B7539" s="1" t="n">
        <v>79</v>
      </c>
      <c r="C7539" s="1" t="n">
        <v>626203.9375</v>
      </c>
      <c r="D7539" s="1" t="n">
        <v>91038.8984375</v>
      </c>
      <c r="E7539" s="1" t="n">
        <v>90040.328125</v>
      </c>
      <c r="F7539" s="1" t="n">
        <v>508336.6875</v>
      </c>
      <c r="G7539" s="1" t="n">
        <v>3011.025390625</v>
      </c>
    </row>
    <row r="7540" customFormat="false" ht="12.5" hidden="false" customHeight="false" outlineLevel="0" collapsed="false">
      <c r="A7540" s="1" t="s">
        <v>94</v>
      </c>
      <c r="B7540" s="1" t="n">
        <v>79</v>
      </c>
      <c r="C7540" s="1" t="n">
        <v>566564.8125</v>
      </c>
      <c r="D7540" s="1" t="n">
        <v>85158.1328125</v>
      </c>
      <c r="E7540" s="1" t="n">
        <v>89604.1328125</v>
      </c>
      <c r="F7540" s="1" t="n">
        <v>510255.78125</v>
      </c>
      <c r="G7540" s="1" t="n">
        <v>2721.19653320313</v>
      </c>
    </row>
    <row r="7541" customFormat="false" ht="12.5" hidden="false" customHeight="false" outlineLevel="0" collapsed="false">
      <c r="A7541" s="1" t="s">
        <v>95</v>
      </c>
      <c r="B7541" s="1" t="n">
        <v>79</v>
      </c>
      <c r="C7541" s="1" t="n">
        <v>266910.90625</v>
      </c>
      <c r="D7541" s="1" t="n">
        <v>45645.1171875</v>
      </c>
      <c r="E7541" s="1" t="n">
        <v>88050.1640625</v>
      </c>
      <c r="F7541" s="1" t="n">
        <v>517318.90625</v>
      </c>
      <c r="G7541" s="1" t="n">
        <v>3339.78442382813</v>
      </c>
    </row>
    <row r="7542" customFormat="false" ht="12.5" hidden="false" customHeight="false" outlineLevel="0" collapsed="false">
      <c r="A7542" s="1" t="s">
        <v>149</v>
      </c>
      <c r="B7542" s="1" t="n">
        <v>79</v>
      </c>
      <c r="C7542" s="1" t="n">
        <v>206971.25</v>
      </c>
      <c r="D7542" s="1" t="n">
        <v>36475.203125</v>
      </c>
      <c r="E7542" s="1" t="n">
        <v>78395.875</v>
      </c>
      <c r="F7542" s="1" t="n">
        <v>502612.375</v>
      </c>
      <c r="G7542" s="1" t="n">
        <v>2277.42919921875</v>
      </c>
    </row>
    <row r="7543" customFormat="false" ht="12.5" hidden="false" customHeight="false" outlineLevel="0" collapsed="false">
      <c r="A7543" s="1" t="s">
        <v>150</v>
      </c>
      <c r="B7543" s="1" t="n">
        <v>79</v>
      </c>
      <c r="C7543" s="1" t="n">
        <v>179832</v>
      </c>
      <c r="D7543" s="1" t="n">
        <v>32673.08984375</v>
      </c>
      <c r="E7543" s="1" t="n">
        <v>61357.53515625</v>
      </c>
      <c r="F7543" s="1" t="n">
        <v>428142.84375</v>
      </c>
      <c r="G7543" s="1" t="n">
        <v>857.102966308594</v>
      </c>
    </row>
    <row r="7544" customFormat="false" ht="12.5" hidden="false" customHeight="false" outlineLevel="0" collapsed="false">
      <c r="A7544" s="1" t="s">
        <v>151</v>
      </c>
      <c r="B7544" s="1" t="n">
        <v>79</v>
      </c>
      <c r="C7544" s="1" t="n">
        <v>338263.875</v>
      </c>
      <c r="D7544" s="1" t="n">
        <v>54972.1171875</v>
      </c>
      <c r="E7544" s="1" t="n">
        <v>90586.75</v>
      </c>
      <c r="F7544" s="1" t="n">
        <v>649738.1875</v>
      </c>
      <c r="G7544" s="1" t="n">
        <v>4086.29370117188</v>
      </c>
    </row>
    <row r="7545" customFormat="false" ht="12.5" hidden="false" customHeight="false" outlineLevel="0" collapsed="false">
      <c r="A7545" s="1" t="s">
        <v>96</v>
      </c>
      <c r="B7545" s="1" t="n">
        <v>79</v>
      </c>
      <c r="C7545" s="1" t="n">
        <v>925461.0625</v>
      </c>
      <c r="D7545" s="1" t="n">
        <v>156458.84375</v>
      </c>
      <c r="E7545" s="1" t="n">
        <v>68014.5625</v>
      </c>
      <c r="F7545" s="1" t="n">
        <v>493006.5625</v>
      </c>
      <c r="G7545" s="1" t="n">
        <v>2536.83642578125</v>
      </c>
    </row>
    <row r="7546" customFormat="false" ht="12.5" hidden="false" customHeight="false" outlineLevel="0" collapsed="false">
      <c r="A7546" s="1" t="s">
        <v>98</v>
      </c>
      <c r="B7546" s="1" t="n">
        <v>79</v>
      </c>
      <c r="C7546" s="1" t="n">
        <v>901032.5</v>
      </c>
      <c r="D7546" s="1" t="n">
        <v>141104.296875</v>
      </c>
      <c r="E7546" s="1" t="n">
        <v>74846.5625</v>
      </c>
      <c r="F7546" s="1" t="n">
        <v>491524.53125</v>
      </c>
      <c r="G7546" s="1" t="n">
        <v>2442.361328125</v>
      </c>
    </row>
    <row r="7547" customFormat="false" ht="12.5" hidden="false" customHeight="false" outlineLevel="0" collapsed="false">
      <c r="A7547" s="1" t="s">
        <v>99</v>
      </c>
      <c r="B7547" s="1" t="n">
        <v>79</v>
      </c>
      <c r="C7547" s="1" t="n">
        <v>924361.625</v>
      </c>
      <c r="D7547" s="1" t="n">
        <v>137973.375</v>
      </c>
      <c r="E7547" s="1" t="n">
        <v>85684.4921875</v>
      </c>
      <c r="F7547" s="1" t="n">
        <v>512009.84375</v>
      </c>
      <c r="G7547" s="1" t="n">
        <v>2939.81396484375</v>
      </c>
    </row>
    <row r="7548" customFormat="false" ht="12.5" hidden="false" customHeight="false" outlineLevel="0" collapsed="false">
      <c r="A7548" s="1" t="s">
        <v>100</v>
      </c>
      <c r="B7548" s="1" t="n">
        <v>79</v>
      </c>
      <c r="C7548" s="1" t="n">
        <v>934285.5625</v>
      </c>
      <c r="D7548" s="1" t="n">
        <v>140164.609375</v>
      </c>
      <c r="E7548" s="1" t="n">
        <v>116836.640625</v>
      </c>
      <c r="F7548" s="1" t="n">
        <v>677026.9375</v>
      </c>
      <c r="G7548" s="1" t="n">
        <v>3551.22509765625</v>
      </c>
    </row>
    <row r="7549" customFormat="false" ht="12.5" hidden="false" customHeight="false" outlineLevel="0" collapsed="false">
      <c r="A7549" s="1" t="s">
        <v>102</v>
      </c>
      <c r="B7549" s="1" t="n">
        <v>79</v>
      </c>
      <c r="C7549" s="1" t="n">
        <v>827424.625</v>
      </c>
      <c r="D7549" s="1" t="n">
        <v>120625.0546875</v>
      </c>
      <c r="E7549" s="1" t="n">
        <v>105113.7109375</v>
      </c>
      <c r="F7549" s="1" t="n">
        <v>599518.375</v>
      </c>
      <c r="G7549" s="1" t="n">
        <v>2951.59497070313</v>
      </c>
    </row>
    <row r="7550" customFormat="false" ht="12.5" hidden="false" customHeight="false" outlineLevel="0" collapsed="false">
      <c r="A7550" s="1" t="s">
        <v>103</v>
      </c>
      <c r="B7550" s="1" t="n">
        <v>79</v>
      </c>
      <c r="C7550" s="1" t="n">
        <v>839871.9375</v>
      </c>
      <c r="D7550" s="1" t="n">
        <v>123531.34375</v>
      </c>
      <c r="E7550" s="1" t="n">
        <v>115053.25</v>
      </c>
      <c r="F7550" s="1" t="n">
        <v>636730.75</v>
      </c>
      <c r="G7550" s="1" t="n">
        <v>3364.73510742188</v>
      </c>
    </row>
    <row r="7551" customFormat="false" ht="12.5" hidden="false" customHeight="false" outlineLevel="0" collapsed="false">
      <c r="A7551" s="1" t="s">
        <v>104</v>
      </c>
      <c r="B7551" s="1" t="n">
        <v>79</v>
      </c>
      <c r="C7551" s="1" t="n">
        <v>249093.34375</v>
      </c>
      <c r="D7551" s="1" t="n">
        <v>46404.96484375</v>
      </c>
      <c r="E7551" s="1" t="n">
        <v>93671.6796875</v>
      </c>
      <c r="F7551" s="1" t="n">
        <v>520244.5625</v>
      </c>
      <c r="G7551" s="1" t="n">
        <v>2577.39428710938</v>
      </c>
    </row>
    <row r="7552" customFormat="false" ht="12.5" hidden="false" customHeight="false" outlineLevel="0" collapsed="false">
      <c r="A7552" s="1" t="s">
        <v>105</v>
      </c>
      <c r="B7552" s="1" t="n">
        <v>79</v>
      </c>
      <c r="C7552" s="1" t="n">
        <v>835965.6875</v>
      </c>
      <c r="D7552" s="1" t="n">
        <v>125257.71875</v>
      </c>
      <c r="E7552" s="1" t="n">
        <v>107176.6953125</v>
      </c>
      <c r="F7552" s="1" t="n">
        <v>591432</v>
      </c>
      <c r="G7552" s="1" t="n">
        <v>3735.708984375</v>
      </c>
    </row>
    <row r="7553" customFormat="false" ht="12.5" hidden="false" customHeight="false" outlineLevel="0" collapsed="false">
      <c r="A7553" s="1" t="s">
        <v>106</v>
      </c>
      <c r="B7553" s="1" t="n">
        <v>79</v>
      </c>
      <c r="C7553" s="1" t="n">
        <v>302884.71875</v>
      </c>
      <c r="D7553" s="1" t="n">
        <v>54012.98828125</v>
      </c>
      <c r="E7553" s="1" t="n">
        <v>99059.96875</v>
      </c>
      <c r="F7553" s="1" t="n">
        <v>568550.75</v>
      </c>
      <c r="G7553" s="1" t="n">
        <v>3216.0517578125</v>
      </c>
    </row>
    <row r="7554" customFormat="false" ht="12.5" hidden="false" customHeight="false" outlineLevel="0" collapsed="false">
      <c r="A7554" s="1" t="s">
        <v>107</v>
      </c>
      <c r="B7554" s="1" t="n">
        <v>79</v>
      </c>
      <c r="C7554" s="1" t="n">
        <v>225831.390625</v>
      </c>
      <c r="D7554" s="1" t="n">
        <v>40631.95703125</v>
      </c>
      <c r="E7554" s="1" t="n">
        <v>76869.21875</v>
      </c>
      <c r="F7554" s="1" t="n">
        <v>472790.6875</v>
      </c>
      <c r="G7554" s="1" t="n">
        <v>2317.21069335938</v>
      </c>
    </row>
    <row r="7555" customFormat="false" ht="12.5" hidden="false" customHeight="false" outlineLevel="0" collapsed="false">
      <c r="A7555" s="1" t="s">
        <v>108</v>
      </c>
      <c r="B7555" s="1" t="n">
        <v>79</v>
      </c>
      <c r="C7555" s="1" t="n">
        <v>174688.25</v>
      </c>
      <c r="D7555" s="1" t="n">
        <v>31720.083984375</v>
      </c>
      <c r="E7555" s="1" t="n">
        <v>60421.16015625</v>
      </c>
      <c r="F7555" s="1" t="n">
        <v>402397.28125</v>
      </c>
      <c r="G7555" s="1" t="n">
        <v>1726.10119628906</v>
      </c>
    </row>
    <row r="7556" customFormat="false" ht="12.5" hidden="false" customHeight="false" outlineLevel="0" collapsed="false">
      <c r="A7556" s="1" t="s">
        <v>109</v>
      </c>
      <c r="B7556" s="1" t="n">
        <v>79</v>
      </c>
      <c r="C7556" s="1" t="n">
        <v>339351.625</v>
      </c>
      <c r="D7556" s="1" t="n">
        <v>54633.99609375</v>
      </c>
      <c r="E7556" s="1" t="n">
        <v>89237.3984375</v>
      </c>
      <c r="F7556" s="1" t="n">
        <v>615587.4375</v>
      </c>
      <c r="G7556" s="1" t="n">
        <v>3573.81201171875</v>
      </c>
    </row>
    <row r="7557" customFormat="false" ht="12.5" hidden="false" customHeight="false" outlineLevel="0" collapsed="false">
      <c r="A7557" s="1" t="s">
        <v>110</v>
      </c>
      <c r="B7557" s="1" t="n">
        <v>79</v>
      </c>
      <c r="C7557" s="1" t="n">
        <v>859751.5625</v>
      </c>
      <c r="D7557" s="1" t="n">
        <v>155268.875</v>
      </c>
      <c r="E7557" s="1" t="n">
        <v>74208.3515625</v>
      </c>
      <c r="F7557" s="1" t="n">
        <v>524146.0625</v>
      </c>
      <c r="G7557" s="1" t="n">
        <v>2578.9716796875</v>
      </c>
    </row>
    <row r="7558" customFormat="false" ht="12.5" hidden="false" customHeight="false" outlineLevel="0" collapsed="false">
      <c r="A7558" s="1" t="s">
        <v>112</v>
      </c>
      <c r="B7558" s="1" t="n">
        <v>79</v>
      </c>
      <c r="C7558" s="1" t="n">
        <v>969681.5</v>
      </c>
      <c r="D7558" s="1" t="n">
        <v>158030.90625</v>
      </c>
      <c r="E7558" s="1" t="n">
        <v>81873.4296875</v>
      </c>
      <c r="F7558" s="1" t="n">
        <v>539694.875</v>
      </c>
      <c r="G7558" s="1" t="n">
        <v>2228.27026367188</v>
      </c>
    </row>
    <row r="7559" customFormat="false" ht="12.5" hidden="false" customHeight="false" outlineLevel="0" collapsed="false">
      <c r="A7559" s="1" t="s">
        <v>113</v>
      </c>
      <c r="B7559" s="1" t="n">
        <v>79</v>
      </c>
      <c r="C7559" s="1" t="n">
        <v>1081101.875</v>
      </c>
      <c r="D7559" s="1" t="n">
        <v>167852.40625</v>
      </c>
      <c r="E7559" s="1" t="n">
        <v>103849.6015625</v>
      </c>
      <c r="F7559" s="1" t="n">
        <v>619649</v>
      </c>
      <c r="G7559" s="1" t="n">
        <v>3209.21850585938</v>
      </c>
    </row>
    <row r="7560" customFormat="false" ht="12.5" hidden="false" customHeight="false" outlineLevel="0" collapsed="false">
      <c r="A7560" s="1" t="s">
        <v>114</v>
      </c>
      <c r="B7560" s="1" t="n">
        <v>79</v>
      </c>
      <c r="C7560" s="1" t="n">
        <v>848802.75</v>
      </c>
      <c r="D7560" s="1" t="n">
        <v>124128.0859375</v>
      </c>
      <c r="E7560" s="1" t="n">
        <v>97284.1640625</v>
      </c>
      <c r="F7560" s="1" t="n">
        <v>565751.6875</v>
      </c>
      <c r="G7560" s="1" t="n">
        <v>3572.9951171875</v>
      </c>
    </row>
    <row r="7561" customFormat="false" ht="12.5" hidden="false" customHeight="false" outlineLevel="0" collapsed="false">
      <c r="A7561" s="1" t="s">
        <v>116</v>
      </c>
      <c r="B7561" s="1" t="n">
        <v>79</v>
      </c>
      <c r="C7561" s="1" t="n">
        <v>1078243.5</v>
      </c>
      <c r="D7561" s="1" t="n">
        <v>151644.875</v>
      </c>
      <c r="E7561" s="1" t="n">
        <v>106493.4609375</v>
      </c>
      <c r="F7561" s="1" t="n">
        <v>601515.875</v>
      </c>
      <c r="G7561" s="1" t="n">
        <v>2975.2890625</v>
      </c>
    </row>
    <row r="7562" customFormat="false" ht="12.5" hidden="false" customHeight="false" outlineLevel="0" collapsed="false">
      <c r="A7562" s="1" t="s">
        <v>117</v>
      </c>
      <c r="B7562" s="1" t="n">
        <v>79</v>
      </c>
      <c r="C7562" s="1" t="n">
        <v>991949.875</v>
      </c>
      <c r="D7562" s="1" t="n">
        <v>142134.9375</v>
      </c>
      <c r="E7562" s="1" t="n">
        <v>105250.890625</v>
      </c>
      <c r="F7562" s="1" t="n">
        <v>580372.9375</v>
      </c>
      <c r="G7562" s="1" t="n">
        <v>3315.99877929688</v>
      </c>
    </row>
    <row r="7563" customFormat="false" ht="12.5" hidden="false" customHeight="false" outlineLevel="0" collapsed="false">
      <c r="A7563" s="1" t="s">
        <v>118</v>
      </c>
      <c r="B7563" s="1" t="n">
        <v>79</v>
      </c>
      <c r="C7563" s="1" t="n">
        <v>770426.6875</v>
      </c>
      <c r="D7563" s="1" t="n">
        <v>114878.1171875</v>
      </c>
      <c r="E7563" s="1" t="n">
        <v>101140.09375</v>
      </c>
      <c r="F7563" s="1" t="n">
        <v>564329.9375</v>
      </c>
      <c r="G7563" s="1" t="n">
        <v>2830.65380859375</v>
      </c>
    </row>
    <row r="7564" customFormat="false" ht="12.5" hidden="false" customHeight="false" outlineLevel="0" collapsed="false">
      <c r="A7564" s="1" t="s">
        <v>119</v>
      </c>
      <c r="B7564" s="1" t="n">
        <v>79</v>
      </c>
      <c r="C7564" s="1" t="n">
        <v>366452.34375</v>
      </c>
      <c r="D7564" s="1" t="n">
        <v>67435.171875</v>
      </c>
      <c r="E7564" s="1" t="n">
        <v>118282.515625</v>
      </c>
      <c r="F7564" s="1" t="n">
        <v>652750.1875</v>
      </c>
      <c r="G7564" s="1" t="n">
        <v>4508.59375</v>
      </c>
    </row>
    <row r="7565" customFormat="false" ht="12.5" hidden="false" customHeight="false" outlineLevel="0" collapsed="false">
      <c r="A7565" s="1" t="s">
        <v>120</v>
      </c>
      <c r="B7565" s="1" t="n">
        <v>79</v>
      </c>
      <c r="C7565" s="1" t="n">
        <v>851692.8125</v>
      </c>
      <c r="D7565" s="1" t="n">
        <v>128418.453125</v>
      </c>
      <c r="E7565" s="1" t="n">
        <v>112652.21875</v>
      </c>
      <c r="F7565" s="1" t="n">
        <v>654469</v>
      </c>
      <c r="G7565" s="1" t="n">
        <v>3699.220703125</v>
      </c>
    </row>
    <row r="7566" customFormat="false" ht="12.5" hidden="false" customHeight="false" outlineLevel="0" collapsed="false">
      <c r="A7566" s="1" t="s">
        <v>121</v>
      </c>
      <c r="B7566" s="1" t="n">
        <v>79</v>
      </c>
      <c r="C7566" s="1" t="n">
        <v>263177.53125</v>
      </c>
      <c r="D7566" s="1" t="n">
        <v>45379.5859375</v>
      </c>
      <c r="E7566" s="1" t="n">
        <v>88545.7578125</v>
      </c>
      <c r="F7566" s="1" t="n">
        <v>557422</v>
      </c>
      <c r="G7566" s="1" t="n">
        <v>2516.51928710938</v>
      </c>
    </row>
    <row r="7567" customFormat="false" ht="12.5" hidden="false" customHeight="false" outlineLevel="0" collapsed="false">
      <c r="A7567" s="1" t="s">
        <v>122</v>
      </c>
      <c r="B7567" s="1" t="n">
        <v>79</v>
      </c>
      <c r="C7567" s="1" t="n">
        <v>195671.5</v>
      </c>
      <c r="D7567" s="1" t="n">
        <v>34094.6171875</v>
      </c>
      <c r="E7567" s="1" t="n">
        <v>66961.0078125</v>
      </c>
      <c r="F7567" s="1" t="n">
        <v>453751.78125</v>
      </c>
      <c r="G7567" s="1" t="n">
        <v>246.186325073242</v>
      </c>
    </row>
    <row r="7568" customFormat="false" ht="12.5" hidden="false" customHeight="false" outlineLevel="0" collapsed="false">
      <c r="A7568" s="1" t="s">
        <v>123</v>
      </c>
      <c r="B7568" s="1" t="n">
        <v>79</v>
      </c>
      <c r="C7568" s="1" t="n">
        <v>337830</v>
      </c>
      <c r="D7568" s="1" t="n">
        <v>53831.3984375</v>
      </c>
      <c r="E7568" s="1" t="n">
        <v>91648.203125</v>
      </c>
      <c r="F7568" s="1" t="n">
        <v>651646.375</v>
      </c>
      <c r="G7568" s="1" t="n">
        <v>3616.6708984375</v>
      </c>
    </row>
    <row r="7569" customFormat="false" ht="12.5" hidden="false" customHeight="false" outlineLevel="0" collapsed="false">
      <c r="A7569" s="1" t="s">
        <v>152</v>
      </c>
      <c r="B7569" s="1" t="n">
        <v>79</v>
      </c>
      <c r="C7569" s="1" t="n">
        <v>743992.8125</v>
      </c>
      <c r="D7569" s="1" t="n">
        <v>135497.890625</v>
      </c>
      <c r="E7569" s="1" t="n">
        <v>67715.890625</v>
      </c>
      <c r="F7569" s="1" t="n">
        <v>509799.96875</v>
      </c>
      <c r="G7569" s="1" t="n">
        <v>2773.8623046875</v>
      </c>
    </row>
    <row r="7570" customFormat="false" ht="12.5" hidden="false" customHeight="false" outlineLevel="0" collapsed="false">
      <c r="A7570" s="1" t="s">
        <v>153</v>
      </c>
      <c r="B7570" s="1" t="n">
        <v>79</v>
      </c>
      <c r="C7570" s="1" t="n">
        <v>897181.8125</v>
      </c>
      <c r="D7570" s="1" t="n">
        <v>152462.828125</v>
      </c>
      <c r="E7570" s="1" t="n">
        <v>87292.3828125</v>
      </c>
      <c r="F7570" s="1" t="n">
        <v>597942.0625</v>
      </c>
      <c r="G7570" s="1" t="n">
        <v>3138.38452148438</v>
      </c>
    </row>
    <row r="7571" customFormat="false" ht="12.5" hidden="false" customHeight="false" outlineLevel="0" collapsed="false">
      <c r="A7571" s="1" t="s">
        <v>154</v>
      </c>
      <c r="B7571" s="1" t="n">
        <v>79</v>
      </c>
      <c r="C7571" s="1" t="n">
        <v>1025633</v>
      </c>
      <c r="D7571" s="1" t="n">
        <v>164608.828125</v>
      </c>
      <c r="E7571" s="1" t="n">
        <v>116337.296875</v>
      </c>
      <c r="F7571" s="1" t="n">
        <v>742557.6875</v>
      </c>
      <c r="G7571" s="1" t="n">
        <v>3761.67260742188</v>
      </c>
    </row>
    <row r="7572" customFormat="false" ht="12.5" hidden="false" customHeight="false" outlineLevel="0" collapsed="false">
      <c r="A7572" s="1" t="s">
        <v>124</v>
      </c>
      <c r="B7572" s="1" t="n">
        <v>79</v>
      </c>
      <c r="C7572" s="1" t="n">
        <v>933280.5625</v>
      </c>
      <c r="D7572" s="1" t="n">
        <v>140217.125</v>
      </c>
      <c r="E7572" s="1" t="n">
        <v>106003.0390625</v>
      </c>
      <c r="F7572" s="1" t="n">
        <v>634804.875</v>
      </c>
      <c r="G7572" s="1" t="n">
        <v>3752.04296875</v>
      </c>
    </row>
    <row r="7573" customFormat="false" ht="12.5" hidden="false" customHeight="false" outlineLevel="0" collapsed="false">
      <c r="A7573" s="1" t="s">
        <v>126</v>
      </c>
      <c r="B7573" s="1" t="n">
        <v>79</v>
      </c>
      <c r="C7573" s="1" t="n">
        <v>904170.375</v>
      </c>
      <c r="D7573" s="1" t="n">
        <v>131240.8125</v>
      </c>
      <c r="E7573" s="1" t="n">
        <v>100822.6875</v>
      </c>
      <c r="F7573" s="1" t="n">
        <v>587963.8125</v>
      </c>
      <c r="G7573" s="1" t="n">
        <v>3229.55249023438</v>
      </c>
    </row>
    <row r="7574" customFormat="false" ht="12.5" hidden="false" customHeight="false" outlineLevel="0" collapsed="false">
      <c r="A7574" s="1" t="s">
        <v>127</v>
      </c>
      <c r="B7574" s="1" t="n">
        <v>79</v>
      </c>
      <c r="C7574" s="1" t="n">
        <v>860436.875</v>
      </c>
      <c r="D7574" s="1" t="n">
        <v>124098.1328125</v>
      </c>
      <c r="E7574" s="1" t="n">
        <v>102054.015625</v>
      </c>
      <c r="F7574" s="1" t="n">
        <v>578417.5625</v>
      </c>
      <c r="G7574" s="1" t="n">
        <v>3664.57763671875</v>
      </c>
    </row>
    <row r="7575" customFormat="false" ht="12.5" hidden="false" customHeight="false" outlineLevel="0" collapsed="false">
      <c r="A7575" s="1" t="s">
        <v>155</v>
      </c>
      <c r="B7575" s="1" t="n">
        <v>79</v>
      </c>
      <c r="C7575" s="1" t="n">
        <v>279927.8125</v>
      </c>
      <c r="D7575" s="1" t="n">
        <v>48536.1328125</v>
      </c>
      <c r="E7575" s="1" t="n">
        <v>95134.8984375</v>
      </c>
      <c r="F7575" s="1" t="n">
        <v>544090</v>
      </c>
      <c r="G7575" s="1" t="n">
        <v>3370.16772460938</v>
      </c>
    </row>
    <row r="7576" customFormat="false" ht="12.5" hidden="false" customHeight="false" outlineLevel="0" collapsed="false">
      <c r="A7576" s="1" t="s">
        <v>156</v>
      </c>
      <c r="B7576" s="1" t="n">
        <v>79</v>
      </c>
      <c r="C7576" s="1" t="n">
        <v>336963.46875</v>
      </c>
      <c r="D7576" s="1" t="n">
        <v>54608.11328125</v>
      </c>
      <c r="E7576" s="1" t="n">
        <v>105740.6640625</v>
      </c>
      <c r="F7576" s="1" t="n">
        <v>608231.4375</v>
      </c>
      <c r="G7576" s="1" t="n">
        <v>4328.0810546875</v>
      </c>
    </row>
    <row r="7577" customFormat="false" ht="12.5" hidden="false" customHeight="false" outlineLevel="0" collapsed="false">
      <c r="A7577" s="1" t="s">
        <v>157</v>
      </c>
      <c r="B7577" s="1" t="n">
        <v>79</v>
      </c>
      <c r="C7577" s="1" t="n">
        <v>346031.75</v>
      </c>
      <c r="D7577" s="1" t="n">
        <v>59927.84765625</v>
      </c>
      <c r="E7577" s="1" t="n">
        <v>105425.65625</v>
      </c>
      <c r="F7577" s="1" t="n">
        <v>625026.4375</v>
      </c>
      <c r="G7577" s="1" t="n">
        <v>4294.33642578125</v>
      </c>
    </row>
    <row r="7578" customFormat="false" ht="12.5" hidden="false" customHeight="false" outlineLevel="0" collapsed="false">
      <c r="A7578" s="1" t="s">
        <v>128</v>
      </c>
      <c r="B7578" s="1" t="n">
        <v>79</v>
      </c>
      <c r="C7578" s="1" t="n">
        <v>253488.125</v>
      </c>
      <c r="D7578" s="1" t="n">
        <v>50625.59765625</v>
      </c>
      <c r="E7578" s="1" t="n">
        <v>80398.0625</v>
      </c>
      <c r="F7578" s="1" t="n">
        <v>511678.4375</v>
      </c>
      <c r="G7578" s="1" t="n">
        <v>1464.39038085938</v>
      </c>
    </row>
    <row r="7579" customFormat="false" ht="12.5" hidden="false" customHeight="false" outlineLevel="0" collapsed="false">
      <c r="A7579" s="1" t="s">
        <v>129</v>
      </c>
      <c r="B7579" s="1" t="n">
        <v>79</v>
      </c>
      <c r="C7579" s="1" t="n">
        <v>245007.375</v>
      </c>
      <c r="D7579" s="1" t="n">
        <v>43984.7109375</v>
      </c>
      <c r="E7579" s="1" t="n">
        <v>67696.3515625</v>
      </c>
      <c r="F7579" s="1" t="n">
        <v>458907.09375</v>
      </c>
      <c r="G7579" s="1" t="n">
        <v>2041.595703125</v>
      </c>
    </row>
    <row r="7580" customFormat="false" ht="12.5" hidden="false" customHeight="false" outlineLevel="0" collapsed="false">
      <c r="A7580" s="1" t="s">
        <v>130</v>
      </c>
      <c r="B7580" s="1" t="n">
        <v>79</v>
      </c>
      <c r="C7580" s="1" t="n">
        <v>409061.15625</v>
      </c>
      <c r="D7580" s="1" t="n">
        <v>68201.9453125</v>
      </c>
      <c r="E7580" s="1" t="n">
        <v>96809.53125</v>
      </c>
      <c r="F7580" s="1" t="n">
        <v>705971.375</v>
      </c>
      <c r="G7580" s="1" t="n">
        <v>3497.96484375</v>
      </c>
    </row>
    <row r="7581" customFormat="false" ht="12.5" hidden="false" customHeight="false" outlineLevel="0" collapsed="false">
      <c r="A7581" s="1" t="s">
        <v>158</v>
      </c>
      <c r="B7581" s="1" t="n">
        <v>79</v>
      </c>
      <c r="C7581" s="1" t="n">
        <v>613190.3125</v>
      </c>
      <c r="D7581" s="1" t="n">
        <v>116610.046875</v>
      </c>
      <c r="E7581" s="1" t="n">
        <v>67991.4609375</v>
      </c>
      <c r="F7581" s="1" t="n">
        <v>510800.9375</v>
      </c>
      <c r="G7581" s="1" t="n">
        <v>2978.18920898438</v>
      </c>
    </row>
    <row r="7582" customFormat="false" ht="12.5" hidden="false" customHeight="false" outlineLevel="0" collapsed="false">
      <c r="A7582" s="1" t="s">
        <v>159</v>
      </c>
      <c r="B7582" s="1" t="n">
        <v>79</v>
      </c>
      <c r="C7582" s="1" t="n">
        <v>813954.5</v>
      </c>
      <c r="D7582" s="1" t="n">
        <v>138341.5</v>
      </c>
      <c r="E7582" s="1" t="n">
        <v>73609.9375</v>
      </c>
      <c r="F7582" s="1" t="n">
        <v>522046.6875</v>
      </c>
      <c r="G7582" s="1" t="n">
        <v>2368.59106445313</v>
      </c>
    </row>
    <row r="7583" customFormat="false" ht="12.5" hidden="false" customHeight="false" outlineLevel="0" collapsed="false">
      <c r="A7583" s="1" t="s">
        <v>160</v>
      </c>
      <c r="B7583" s="1" t="n">
        <v>79</v>
      </c>
      <c r="C7583" s="1" t="n">
        <v>549780</v>
      </c>
      <c r="D7583" s="1" t="n">
        <v>90523.6328125</v>
      </c>
      <c r="E7583" s="1" t="n">
        <v>92152.0546875</v>
      </c>
      <c r="F7583" s="1" t="n">
        <v>601912.625</v>
      </c>
      <c r="G7583" s="1" t="n">
        <v>4125.2568359375</v>
      </c>
    </row>
    <row r="7584" customFormat="false" ht="12.5" hidden="false" customHeight="false" outlineLevel="0" collapsed="false">
      <c r="A7584" s="1" t="s">
        <v>161</v>
      </c>
      <c r="B7584" s="1" t="n">
        <v>79</v>
      </c>
      <c r="C7584" s="1" t="n">
        <v>358084.8125</v>
      </c>
      <c r="D7584" s="1" t="n">
        <v>30501.712890625</v>
      </c>
      <c r="E7584" s="1" t="n">
        <v>16925.037109375</v>
      </c>
      <c r="F7584" s="1" t="n">
        <v>13923.962890625</v>
      </c>
      <c r="G7584" s="1" t="n">
        <v>4007.05834960938</v>
      </c>
    </row>
    <row r="7585" customFormat="false" ht="12.5" hidden="false" customHeight="false" outlineLevel="0" collapsed="false">
      <c r="A7585" s="1" t="s">
        <v>162</v>
      </c>
      <c r="B7585" s="1" t="n">
        <v>79</v>
      </c>
      <c r="C7585" s="1" t="n">
        <v>369310.5</v>
      </c>
      <c r="D7585" s="1" t="n">
        <v>30641.642578125</v>
      </c>
      <c r="E7585" s="1" t="n">
        <v>17096.37109375</v>
      </c>
      <c r="F7585" s="1" t="n">
        <v>14234.556640625</v>
      </c>
      <c r="G7585" s="1" t="n">
        <v>3960.138671875</v>
      </c>
    </row>
    <row r="7586" customFormat="false" ht="12.5" hidden="false" customHeight="false" outlineLevel="0" collapsed="false">
      <c r="A7586" s="1" t="s">
        <v>163</v>
      </c>
      <c r="B7586" s="1" t="n">
        <v>79</v>
      </c>
      <c r="C7586" s="1" t="n">
        <v>335699.59375</v>
      </c>
      <c r="D7586" s="1" t="n">
        <v>29631.974609375</v>
      </c>
      <c r="E7586" s="1" t="n">
        <v>16608.65234375</v>
      </c>
      <c r="F7586" s="1" t="n">
        <v>13710.2822265625</v>
      </c>
      <c r="G7586" s="1" t="n">
        <v>3604.61889648438</v>
      </c>
    </row>
    <row r="7587" customFormat="false" ht="12.5" hidden="false" customHeight="false" outlineLevel="0" collapsed="false">
      <c r="A7587" s="1" t="s">
        <v>164</v>
      </c>
      <c r="B7587" s="1" t="n">
        <v>79</v>
      </c>
      <c r="C7587" s="1" t="n">
        <v>286482.25</v>
      </c>
      <c r="D7587" s="1" t="n">
        <v>46054.7578125</v>
      </c>
      <c r="E7587" s="1" t="n">
        <v>100063.34375</v>
      </c>
      <c r="F7587" s="1" t="n">
        <v>617064.25</v>
      </c>
      <c r="G7587" s="1" t="n">
        <v>3230.9091796875</v>
      </c>
    </row>
    <row r="7588" customFormat="false" ht="12.5" hidden="false" customHeight="false" outlineLevel="0" collapsed="false">
      <c r="A7588" s="1" t="s">
        <v>165</v>
      </c>
      <c r="B7588" s="1" t="n">
        <v>79</v>
      </c>
      <c r="C7588" s="1" t="n">
        <v>332804.5625</v>
      </c>
      <c r="D7588" s="1" t="n">
        <v>53321.5234375</v>
      </c>
      <c r="E7588" s="1" t="n">
        <v>109320.359375</v>
      </c>
      <c r="F7588" s="1" t="n">
        <v>674295.0625</v>
      </c>
      <c r="G7588" s="1" t="n">
        <v>4470.41748046875</v>
      </c>
    </row>
    <row r="7589" customFormat="false" ht="12.5" hidden="false" customHeight="false" outlineLevel="0" collapsed="false">
      <c r="A7589" s="1" t="s">
        <v>166</v>
      </c>
      <c r="B7589" s="1" t="n">
        <v>79</v>
      </c>
      <c r="C7589" s="1" t="n">
        <v>726275.875</v>
      </c>
      <c r="D7589" s="1" t="n">
        <v>113618.46875</v>
      </c>
      <c r="E7589" s="1" t="n">
        <v>108064.03125</v>
      </c>
      <c r="F7589" s="1" t="n">
        <v>687299.3125</v>
      </c>
      <c r="G7589" s="1" t="n">
        <v>4358.6162109375</v>
      </c>
    </row>
    <row r="7590" customFormat="false" ht="12.5" hidden="false" customHeight="false" outlineLevel="0" collapsed="false">
      <c r="A7590" s="1" t="s">
        <v>167</v>
      </c>
      <c r="B7590" s="1" t="n">
        <v>79</v>
      </c>
      <c r="C7590" s="1" t="n">
        <v>277140.34375</v>
      </c>
      <c r="D7590" s="1" t="n">
        <v>21829.14453125</v>
      </c>
      <c r="E7590" s="1" t="n">
        <v>11292.8974609375</v>
      </c>
      <c r="F7590" s="1" t="n">
        <v>9281.40234375</v>
      </c>
      <c r="G7590" s="1" t="n">
        <v>2695.65576171875</v>
      </c>
    </row>
    <row r="7591" customFormat="false" ht="12.5" hidden="false" customHeight="false" outlineLevel="0" collapsed="false">
      <c r="A7591" s="1" t="s">
        <v>168</v>
      </c>
      <c r="B7591" s="1" t="n">
        <v>79</v>
      </c>
      <c r="C7591" s="1" t="n">
        <v>237202.1875</v>
      </c>
      <c r="D7591" s="1" t="n">
        <v>18901.27734375</v>
      </c>
      <c r="E7591" s="1" t="n">
        <v>9314.3896484375</v>
      </c>
      <c r="F7591" s="1" t="n">
        <v>8438.38671875</v>
      </c>
      <c r="G7591" s="1" t="n">
        <v>2144.61865234375</v>
      </c>
    </row>
    <row r="7592" customFormat="false" ht="12.5" hidden="false" customHeight="false" outlineLevel="0" collapsed="false">
      <c r="A7592" s="1" t="s">
        <v>169</v>
      </c>
      <c r="B7592" s="1" t="n">
        <v>79</v>
      </c>
      <c r="C7592" s="1" t="n">
        <v>472752.8125</v>
      </c>
      <c r="D7592" s="1" t="n">
        <v>37230.5234375</v>
      </c>
      <c r="E7592" s="1" t="n">
        <v>17899.703125</v>
      </c>
      <c r="F7592" s="1" t="n">
        <v>15122.15234375</v>
      </c>
      <c r="G7592" s="1" t="n">
        <v>4058.3232421875</v>
      </c>
    </row>
    <row r="7593" customFormat="false" ht="12.5" hidden="false" customHeight="false" outlineLevel="0" collapsed="false">
      <c r="A7593" s="1" t="s">
        <v>43</v>
      </c>
      <c r="B7593" s="1" t="n">
        <v>80</v>
      </c>
      <c r="C7593" s="1" t="n">
        <v>584586.375</v>
      </c>
      <c r="D7593" s="1" t="n">
        <v>110930.8359375</v>
      </c>
      <c r="E7593" s="1" t="n">
        <v>43097.51953125</v>
      </c>
      <c r="F7593" s="1" t="n">
        <v>380195.21875</v>
      </c>
      <c r="G7593" s="1" t="n">
        <v>1216.63671875</v>
      </c>
    </row>
    <row r="7594" customFormat="false" ht="12.5" hidden="false" customHeight="false" outlineLevel="0" collapsed="false">
      <c r="A7594" s="1" t="s">
        <v>50</v>
      </c>
      <c r="B7594" s="1" t="n">
        <v>80</v>
      </c>
      <c r="C7594" s="1" t="n">
        <v>684667.875</v>
      </c>
      <c r="D7594" s="1" t="n">
        <v>115862.0625</v>
      </c>
      <c r="E7594" s="1" t="n">
        <v>48551.0625</v>
      </c>
      <c r="F7594" s="1" t="n">
        <v>384896.4375</v>
      </c>
      <c r="G7594" s="1" t="n">
        <v>1835.7138671875</v>
      </c>
    </row>
    <row r="7595" customFormat="false" ht="12.5" hidden="false" customHeight="false" outlineLevel="0" collapsed="false">
      <c r="A7595" s="1" t="s">
        <v>51</v>
      </c>
      <c r="B7595" s="1" t="n">
        <v>80</v>
      </c>
      <c r="C7595" s="1" t="n">
        <v>748585.4375</v>
      </c>
      <c r="D7595" s="1" t="n">
        <v>117071.625</v>
      </c>
      <c r="E7595" s="1" t="n">
        <v>57648.109375</v>
      </c>
      <c r="F7595" s="1" t="n">
        <v>431408.59375</v>
      </c>
      <c r="G7595" s="1" t="n">
        <v>2111.79809570313</v>
      </c>
    </row>
    <row r="7596" customFormat="false" ht="12.5" hidden="false" customHeight="false" outlineLevel="0" collapsed="false">
      <c r="A7596" s="1" t="s">
        <v>143</v>
      </c>
      <c r="B7596" s="1" t="n">
        <v>80</v>
      </c>
      <c r="C7596" s="1" t="n">
        <v>758091.1875</v>
      </c>
      <c r="D7596" s="1" t="n">
        <v>110597.0625</v>
      </c>
      <c r="E7596" s="1" t="n">
        <v>56441.06640625</v>
      </c>
      <c r="F7596" s="1" t="n">
        <v>392869.28125</v>
      </c>
      <c r="G7596" s="1" t="n">
        <v>2139.15551757813</v>
      </c>
    </row>
    <row r="7597" customFormat="false" ht="12.5" hidden="false" customHeight="false" outlineLevel="0" collapsed="false">
      <c r="A7597" s="1" t="s">
        <v>144</v>
      </c>
      <c r="B7597" s="1" t="n">
        <v>80</v>
      </c>
      <c r="C7597" s="1" t="n">
        <v>777095.5625</v>
      </c>
      <c r="D7597" s="1" t="n">
        <v>109022.359375</v>
      </c>
      <c r="E7597" s="1" t="n">
        <v>58345.94921875</v>
      </c>
      <c r="F7597" s="1" t="n">
        <v>387948.84375</v>
      </c>
      <c r="G7597" s="1" t="n">
        <v>2013.84643554688</v>
      </c>
    </row>
    <row r="7598" customFormat="false" ht="12.5" hidden="false" customHeight="false" outlineLevel="0" collapsed="false">
      <c r="A7598" s="1" t="s">
        <v>145</v>
      </c>
      <c r="B7598" s="1" t="n">
        <v>80</v>
      </c>
      <c r="C7598" s="1" t="n">
        <v>666298.9375</v>
      </c>
      <c r="D7598" s="1" t="n">
        <v>91157.1640625</v>
      </c>
      <c r="E7598" s="1" t="n">
        <v>54599.203125</v>
      </c>
      <c r="F7598" s="1" t="n">
        <v>359505.9375</v>
      </c>
      <c r="G7598" s="1" t="n">
        <v>2121.6259765625</v>
      </c>
    </row>
    <row r="7599" customFormat="false" ht="12.5" hidden="false" customHeight="false" outlineLevel="0" collapsed="false">
      <c r="A7599" s="1" t="s">
        <v>52</v>
      </c>
      <c r="B7599" s="1" t="n">
        <v>80</v>
      </c>
      <c r="C7599" s="1" t="n">
        <v>685557.8125</v>
      </c>
      <c r="D7599" s="1" t="n">
        <v>97237.8046875</v>
      </c>
      <c r="E7599" s="1" t="n">
        <v>60227.73046875</v>
      </c>
      <c r="F7599" s="1" t="n">
        <v>402391.46875</v>
      </c>
      <c r="G7599" s="1" t="n">
        <v>2136.37475585938</v>
      </c>
    </row>
    <row r="7600" customFormat="false" ht="12.5" hidden="false" customHeight="false" outlineLevel="0" collapsed="false">
      <c r="A7600" s="1" t="s">
        <v>55</v>
      </c>
      <c r="B7600" s="1" t="n">
        <v>80</v>
      </c>
      <c r="C7600" s="1" t="n">
        <v>622124.125</v>
      </c>
      <c r="D7600" s="1" t="n">
        <v>89591.140625</v>
      </c>
      <c r="E7600" s="1" t="n">
        <v>66828.171875</v>
      </c>
      <c r="F7600" s="1" t="n">
        <v>446026.375</v>
      </c>
      <c r="G7600" s="1" t="n">
        <v>2836.07592773438</v>
      </c>
    </row>
    <row r="7601" customFormat="false" ht="12.5" hidden="false" customHeight="false" outlineLevel="0" collapsed="false">
      <c r="A7601" s="1" t="s">
        <v>56</v>
      </c>
      <c r="B7601" s="1" t="n">
        <v>80</v>
      </c>
      <c r="C7601" s="1" t="n">
        <v>756294.5</v>
      </c>
      <c r="D7601" s="1" t="n">
        <v>112234.984375</v>
      </c>
      <c r="E7601" s="1" t="n">
        <v>73837.5546875</v>
      </c>
      <c r="F7601" s="1" t="n">
        <v>504320</v>
      </c>
      <c r="G7601" s="1" t="n">
        <v>3028.7373046875</v>
      </c>
    </row>
    <row r="7602" customFormat="false" ht="12.5" hidden="false" customHeight="false" outlineLevel="0" collapsed="false">
      <c r="A7602" s="1" t="s">
        <v>146</v>
      </c>
      <c r="B7602" s="1" t="n">
        <v>80</v>
      </c>
      <c r="C7602" s="1" t="n">
        <v>221397.03125</v>
      </c>
      <c r="D7602" s="1" t="n">
        <v>36481.9609375</v>
      </c>
      <c r="E7602" s="1" t="n">
        <v>68097.7265625</v>
      </c>
      <c r="F7602" s="1" t="n">
        <v>497722.21875</v>
      </c>
      <c r="G7602" s="1" t="n">
        <v>2796.89697265625</v>
      </c>
    </row>
    <row r="7603" customFormat="false" ht="12.5" hidden="false" customHeight="false" outlineLevel="0" collapsed="false">
      <c r="A7603" s="1" t="s">
        <v>147</v>
      </c>
      <c r="B7603" s="1" t="n">
        <v>80</v>
      </c>
      <c r="C7603" s="1" t="n">
        <v>477655.40625</v>
      </c>
      <c r="D7603" s="1" t="n">
        <v>82197.1484375</v>
      </c>
      <c r="E7603" s="1" t="n">
        <v>52339.34765625</v>
      </c>
      <c r="F7603" s="1" t="n">
        <v>419935.5625</v>
      </c>
      <c r="G7603" s="1" t="n">
        <v>0</v>
      </c>
    </row>
    <row r="7604" customFormat="false" ht="12.5" hidden="false" customHeight="false" outlineLevel="0" collapsed="false">
      <c r="A7604" s="1" t="s">
        <v>148</v>
      </c>
      <c r="B7604" s="1" t="n">
        <v>80</v>
      </c>
      <c r="C7604" s="1" t="n">
        <v>339108.75</v>
      </c>
      <c r="D7604" s="1" t="n">
        <v>55363.70703125</v>
      </c>
      <c r="E7604" s="1" t="n">
        <v>71547.9765625</v>
      </c>
      <c r="F7604" s="1" t="n">
        <v>564182</v>
      </c>
      <c r="G7604" s="1" t="n">
        <v>3580.37329101563</v>
      </c>
    </row>
    <row r="7605" customFormat="false" ht="12.5" hidden="false" customHeight="false" outlineLevel="0" collapsed="false">
      <c r="A7605" s="1" t="s">
        <v>57</v>
      </c>
      <c r="B7605" s="1" t="n">
        <v>80</v>
      </c>
      <c r="C7605" s="1" t="n">
        <v>701507.25</v>
      </c>
      <c r="D7605" s="1" t="n">
        <v>126345.71875</v>
      </c>
      <c r="E7605" s="1" t="n">
        <v>44826.23046875</v>
      </c>
      <c r="F7605" s="1" t="n">
        <v>361949.9375</v>
      </c>
      <c r="G7605" s="1" t="n">
        <v>1783.74877929688</v>
      </c>
    </row>
    <row r="7606" customFormat="false" ht="12.5" hidden="false" customHeight="false" outlineLevel="0" collapsed="false">
      <c r="A7606" s="1" t="s">
        <v>59</v>
      </c>
      <c r="B7606" s="1" t="n">
        <v>80</v>
      </c>
      <c r="C7606" s="1" t="n">
        <v>730566.6875</v>
      </c>
      <c r="D7606" s="1" t="n">
        <v>118153.1640625</v>
      </c>
      <c r="E7606" s="1" t="n">
        <v>54062.86328125</v>
      </c>
      <c r="F7606" s="1" t="n">
        <v>400075.71875</v>
      </c>
      <c r="G7606" s="1" t="n">
        <v>2403.447265625</v>
      </c>
    </row>
    <row r="7607" customFormat="false" ht="12.5" hidden="false" customHeight="false" outlineLevel="0" collapsed="false">
      <c r="A7607" s="1" t="s">
        <v>60</v>
      </c>
      <c r="B7607" s="1" t="n">
        <v>80</v>
      </c>
      <c r="C7607" s="1" t="n">
        <v>700374.1875</v>
      </c>
      <c r="D7607" s="1" t="n">
        <v>105752.3828125</v>
      </c>
      <c r="E7607" s="1" t="n">
        <v>59720.25390625</v>
      </c>
      <c r="F7607" s="1" t="n">
        <v>410390.53125</v>
      </c>
      <c r="G7607" s="1" t="n">
        <v>2108.69409179688</v>
      </c>
    </row>
    <row r="7608" customFormat="false" ht="12.5" hidden="false" customHeight="false" outlineLevel="0" collapsed="false">
      <c r="A7608" s="1" t="s">
        <v>61</v>
      </c>
      <c r="B7608" s="1" t="n">
        <v>80</v>
      </c>
      <c r="C7608" s="1" t="n">
        <v>401528.6875</v>
      </c>
      <c r="D7608" s="1" t="n">
        <v>63515.84375</v>
      </c>
      <c r="E7608" s="1" t="n">
        <v>69714.1953125</v>
      </c>
      <c r="F7608" s="1" t="n">
        <v>469541.5625</v>
      </c>
      <c r="G7608" s="1" t="n">
        <v>9176.4150390625</v>
      </c>
    </row>
    <row r="7609" customFormat="false" ht="12.5" hidden="false" customHeight="false" outlineLevel="0" collapsed="false">
      <c r="A7609" s="1" t="s">
        <v>63</v>
      </c>
      <c r="B7609" s="1" t="n">
        <v>80</v>
      </c>
      <c r="C7609" s="1" t="n">
        <v>474133.0625</v>
      </c>
      <c r="D7609" s="1" t="n">
        <v>71105.015625</v>
      </c>
      <c r="E7609" s="1" t="n">
        <v>67606.3203125</v>
      </c>
      <c r="F7609" s="1" t="n">
        <v>435912.25</v>
      </c>
      <c r="G7609" s="1" t="n">
        <v>3185.9423828125</v>
      </c>
    </row>
    <row r="7610" customFormat="false" ht="12.5" hidden="false" customHeight="false" outlineLevel="0" collapsed="false">
      <c r="A7610" s="1" t="s">
        <v>64</v>
      </c>
      <c r="B7610" s="1" t="n">
        <v>80</v>
      </c>
      <c r="C7610" s="1" t="n">
        <v>436872.53125</v>
      </c>
      <c r="D7610" s="1" t="n">
        <v>64146.7734375</v>
      </c>
      <c r="E7610" s="1" t="n">
        <v>68173.25</v>
      </c>
      <c r="F7610" s="1" t="n">
        <v>431924.125</v>
      </c>
      <c r="G7610" s="1" t="n">
        <v>2793.50463867188</v>
      </c>
    </row>
    <row r="7611" customFormat="false" ht="12.5" hidden="false" customHeight="false" outlineLevel="0" collapsed="false">
      <c r="A7611" s="1" t="s">
        <v>65</v>
      </c>
      <c r="B7611" s="1" t="n">
        <v>80</v>
      </c>
      <c r="C7611" s="1" t="n">
        <v>625956.3125</v>
      </c>
      <c r="D7611" s="1" t="n">
        <v>86828.84375</v>
      </c>
      <c r="E7611" s="1" t="n">
        <v>62664.76171875</v>
      </c>
      <c r="F7611" s="1" t="n">
        <v>395871.46875</v>
      </c>
      <c r="G7611" s="1" t="n">
        <v>2413.15014648438</v>
      </c>
    </row>
    <row r="7612" customFormat="false" ht="12.5" hidden="false" customHeight="false" outlineLevel="0" collapsed="false">
      <c r="A7612" s="1" t="s">
        <v>66</v>
      </c>
      <c r="B7612" s="1" t="n">
        <v>80</v>
      </c>
      <c r="C7612" s="1" t="n">
        <v>572767.8125</v>
      </c>
      <c r="D7612" s="1" t="n">
        <v>83110.484375</v>
      </c>
      <c r="E7612" s="1" t="n">
        <v>71118.75</v>
      </c>
      <c r="F7612" s="1" t="n">
        <v>445451.34375</v>
      </c>
      <c r="G7612" s="1" t="n">
        <v>2746.15234375</v>
      </c>
    </row>
    <row r="7613" customFormat="false" ht="12.5" hidden="false" customHeight="false" outlineLevel="0" collapsed="false">
      <c r="A7613" s="1" t="s">
        <v>67</v>
      </c>
      <c r="B7613" s="1" t="n">
        <v>80</v>
      </c>
      <c r="C7613" s="1" t="n">
        <v>712945.5</v>
      </c>
      <c r="D7613" s="1" t="n">
        <v>101938.40625</v>
      </c>
      <c r="E7613" s="1" t="n">
        <v>69062.53125</v>
      </c>
      <c r="F7613" s="1" t="n">
        <v>442218.375</v>
      </c>
      <c r="G7613" s="1" t="n">
        <v>2734.32080078125</v>
      </c>
    </row>
    <row r="7614" customFormat="false" ht="12.5" hidden="false" customHeight="false" outlineLevel="0" collapsed="false">
      <c r="A7614" s="1" t="s">
        <v>68</v>
      </c>
      <c r="B7614" s="1" t="n">
        <v>80</v>
      </c>
      <c r="C7614" s="1" t="n">
        <v>193637.125</v>
      </c>
      <c r="D7614" s="1" t="n">
        <v>32502.712890625</v>
      </c>
      <c r="E7614" s="1" t="n">
        <v>67076.859375</v>
      </c>
      <c r="F7614" s="1" t="n">
        <v>465438.5625</v>
      </c>
      <c r="G7614" s="1" t="n">
        <v>2770.14477539063</v>
      </c>
    </row>
    <row r="7615" customFormat="false" ht="12.5" hidden="false" customHeight="false" outlineLevel="0" collapsed="false">
      <c r="A7615" s="1" t="s">
        <v>69</v>
      </c>
      <c r="B7615" s="1" t="n">
        <v>80</v>
      </c>
      <c r="C7615" s="1" t="n">
        <v>162639.734375</v>
      </c>
      <c r="D7615" s="1" t="n">
        <v>28781.89453125</v>
      </c>
      <c r="E7615" s="1" t="n">
        <v>54407.0390625</v>
      </c>
      <c r="F7615" s="1" t="n">
        <v>399770.375</v>
      </c>
      <c r="G7615" s="1" t="n">
        <v>1756.10205078125</v>
      </c>
    </row>
    <row r="7616" customFormat="false" ht="12.5" hidden="false" customHeight="false" outlineLevel="0" collapsed="false">
      <c r="A7616" s="1" t="s">
        <v>70</v>
      </c>
      <c r="B7616" s="1" t="n">
        <v>80</v>
      </c>
      <c r="C7616" s="1" t="n">
        <v>325853.3125</v>
      </c>
      <c r="D7616" s="1" t="n">
        <v>54750.609375</v>
      </c>
      <c r="E7616" s="1" t="n">
        <v>77471.8984375</v>
      </c>
      <c r="F7616" s="1" t="n">
        <v>587619.875</v>
      </c>
      <c r="G7616" s="1" t="n">
        <v>3831.13427734375</v>
      </c>
    </row>
    <row r="7617" customFormat="false" ht="12.5" hidden="false" customHeight="false" outlineLevel="0" collapsed="false">
      <c r="A7617" s="1" t="s">
        <v>71</v>
      </c>
      <c r="B7617" s="1" t="n">
        <v>80</v>
      </c>
      <c r="C7617" s="1" t="n">
        <v>601346.4375</v>
      </c>
      <c r="D7617" s="1" t="n">
        <v>105979.0859375</v>
      </c>
      <c r="E7617" s="1" t="n">
        <v>58266.8984375</v>
      </c>
      <c r="F7617" s="1" t="n">
        <v>439133.625</v>
      </c>
      <c r="G7617" s="1" t="n">
        <v>3519.37133789063</v>
      </c>
    </row>
    <row r="7618" customFormat="false" ht="12.5" hidden="false" customHeight="false" outlineLevel="0" collapsed="false">
      <c r="A7618" s="1" t="s">
        <v>73</v>
      </c>
      <c r="B7618" s="1" t="n">
        <v>80</v>
      </c>
      <c r="C7618" s="1" t="n">
        <v>771344.6875</v>
      </c>
      <c r="D7618" s="1" t="n">
        <v>123522.3828125</v>
      </c>
      <c r="E7618" s="1" t="n">
        <v>61825.484375</v>
      </c>
      <c r="F7618" s="1" t="n">
        <v>431652.40625</v>
      </c>
      <c r="G7618" s="1" t="n">
        <v>2321.56372070313</v>
      </c>
    </row>
    <row r="7619" customFormat="false" ht="12.5" hidden="false" customHeight="false" outlineLevel="0" collapsed="false">
      <c r="A7619" s="1" t="s">
        <v>74</v>
      </c>
      <c r="B7619" s="1" t="n">
        <v>80</v>
      </c>
      <c r="C7619" s="1" t="n">
        <v>794938</v>
      </c>
      <c r="D7619" s="1" t="n">
        <v>119569.375</v>
      </c>
      <c r="E7619" s="1" t="n">
        <v>70829.6640625</v>
      </c>
      <c r="F7619" s="1" t="n">
        <v>461571.34375</v>
      </c>
      <c r="G7619" s="1" t="n">
        <v>2670.74951171875</v>
      </c>
    </row>
    <row r="7620" customFormat="false" ht="12.5" hidden="false" customHeight="false" outlineLevel="0" collapsed="false">
      <c r="A7620" s="1" t="s">
        <v>75</v>
      </c>
      <c r="B7620" s="1" t="n">
        <v>80</v>
      </c>
      <c r="C7620" s="1" t="n">
        <v>455346.34375</v>
      </c>
      <c r="D7620" s="1" t="n">
        <v>67013.5234375</v>
      </c>
      <c r="E7620" s="1" t="n">
        <v>74066.8203125</v>
      </c>
      <c r="F7620" s="1" t="n">
        <v>477281.96875</v>
      </c>
      <c r="G7620" s="1" t="n">
        <v>2977.14306640625</v>
      </c>
    </row>
    <row r="7621" customFormat="false" ht="12.5" hidden="false" customHeight="false" outlineLevel="0" collapsed="false">
      <c r="A7621" s="1" t="s">
        <v>77</v>
      </c>
      <c r="B7621" s="1" t="n">
        <v>80</v>
      </c>
      <c r="C7621" s="1" t="n">
        <v>525255.3125</v>
      </c>
      <c r="D7621" s="1" t="n">
        <v>77284.3515625</v>
      </c>
      <c r="E7621" s="1" t="n">
        <v>76699.5703125</v>
      </c>
      <c r="F7621" s="1" t="n">
        <v>473880.125</v>
      </c>
      <c r="G7621" s="1" t="n">
        <v>2901.80712890625</v>
      </c>
    </row>
    <row r="7622" customFormat="false" ht="12.5" hidden="false" customHeight="false" outlineLevel="0" collapsed="false">
      <c r="A7622" s="1" t="s">
        <v>78</v>
      </c>
      <c r="B7622" s="1" t="n">
        <v>80</v>
      </c>
      <c r="C7622" s="1" t="n">
        <v>519355.03125</v>
      </c>
      <c r="D7622" s="1" t="n">
        <v>77305.5625</v>
      </c>
      <c r="E7622" s="1" t="n">
        <v>83585.90625</v>
      </c>
      <c r="F7622" s="1" t="n">
        <v>507439.28125</v>
      </c>
      <c r="G7622" s="1" t="n">
        <v>2868.14453125</v>
      </c>
    </row>
    <row r="7623" customFormat="false" ht="12.5" hidden="false" customHeight="false" outlineLevel="0" collapsed="false">
      <c r="A7623" s="1" t="s">
        <v>79</v>
      </c>
      <c r="B7623" s="1" t="n">
        <v>80</v>
      </c>
      <c r="C7623" s="1" t="n">
        <v>604809.5625</v>
      </c>
      <c r="D7623" s="1" t="n">
        <v>83424.3359375</v>
      </c>
      <c r="E7623" s="1" t="n">
        <v>75159.4921875</v>
      </c>
      <c r="F7623" s="1" t="n">
        <v>451887.125</v>
      </c>
      <c r="G7623" s="1" t="n">
        <v>2771.15600585938</v>
      </c>
    </row>
    <row r="7624" customFormat="false" ht="12.5" hidden="false" customHeight="false" outlineLevel="0" collapsed="false">
      <c r="A7624" s="1" t="s">
        <v>80</v>
      </c>
      <c r="B7624" s="1" t="n">
        <v>80</v>
      </c>
      <c r="C7624" s="1" t="n">
        <v>705185.0625</v>
      </c>
      <c r="D7624" s="1" t="n">
        <v>98215.4453125</v>
      </c>
      <c r="E7624" s="1" t="n">
        <v>81398.2890625</v>
      </c>
      <c r="F7624" s="1" t="n">
        <v>480923</v>
      </c>
      <c r="G7624" s="1" t="n">
        <v>2722.46337890625</v>
      </c>
    </row>
    <row r="7625" customFormat="false" ht="12.5" hidden="false" customHeight="false" outlineLevel="0" collapsed="false">
      <c r="A7625" s="1" t="s">
        <v>81</v>
      </c>
      <c r="B7625" s="1" t="n">
        <v>80</v>
      </c>
      <c r="C7625" s="1" t="n">
        <v>703899.3125</v>
      </c>
      <c r="D7625" s="1" t="n">
        <v>101042.3203125</v>
      </c>
      <c r="E7625" s="1" t="n">
        <v>79507.8984375</v>
      </c>
      <c r="F7625" s="1" t="n">
        <v>488444.25</v>
      </c>
      <c r="G7625" s="1" t="n">
        <v>2311.82397460938</v>
      </c>
    </row>
    <row r="7626" customFormat="false" ht="12.5" hidden="false" customHeight="false" outlineLevel="0" collapsed="false">
      <c r="A7626" s="1" t="s">
        <v>82</v>
      </c>
      <c r="B7626" s="1" t="n">
        <v>80</v>
      </c>
      <c r="C7626" s="1" t="n">
        <v>183819.46875</v>
      </c>
      <c r="D7626" s="1" t="n">
        <v>29562.201171875</v>
      </c>
      <c r="E7626" s="1" t="n">
        <v>64808.359375</v>
      </c>
      <c r="F7626" s="1" t="n">
        <v>433305.0625</v>
      </c>
      <c r="G7626" s="1" t="n">
        <v>2469.90014648438</v>
      </c>
    </row>
    <row r="7627" customFormat="false" ht="12.5" hidden="false" customHeight="false" outlineLevel="0" collapsed="false">
      <c r="A7627" s="1" t="s">
        <v>83</v>
      </c>
      <c r="B7627" s="1" t="n">
        <v>80</v>
      </c>
      <c r="C7627" s="1" t="n">
        <v>166435.09375</v>
      </c>
      <c r="D7627" s="1" t="n">
        <v>28966.783203125</v>
      </c>
      <c r="E7627" s="1" t="n">
        <v>56623.5859375</v>
      </c>
      <c r="F7627" s="1" t="n">
        <v>400603.4375</v>
      </c>
      <c r="G7627" s="1" t="n">
        <v>2017.97021484375</v>
      </c>
    </row>
    <row r="7628" customFormat="false" ht="12.5" hidden="false" customHeight="false" outlineLevel="0" collapsed="false">
      <c r="A7628" s="1" t="s">
        <v>84</v>
      </c>
      <c r="B7628" s="1" t="n">
        <v>80</v>
      </c>
      <c r="C7628" s="1" t="n">
        <v>608435.5625</v>
      </c>
      <c r="D7628" s="1" t="n">
        <v>100887.7265625</v>
      </c>
      <c r="E7628" s="1" t="n">
        <v>80946.078125</v>
      </c>
      <c r="F7628" s="1" t="n">
        <v>590425.125</v>
      </c>
      <c r="G7628" s="1" t="n">
        <v>3702.67260742188</v>
      </c>
    </row>
    <row r="7629" customFormat="false" ht="12.5" hidden="false" customHeight="false" outlineLevel="0" collapsed="false">
      <c r="A7629" s="1" t="s">
        <v>85</v>
      </c>
      <c r="B7629" s="1" t="n">
        <v>80</v>
      </c>
      <c r="C7629" s="1" t="n">
        <v>867747.75</v>
      </c>
      <c r="D7629" s="1" t="n">
        <v>171907.75</v>
      </c>
      <c r="E7629" s="1" t="n">
        <v>74841.46875</v>
      </c>
      <c r="F7629" s="1" t="n">
        <v>535092.0625</v>
      </c>
      <c r="G7629" s="1" t="n">
        <v>2982.45629882813</v>
      </c>
    </row>
    <row r="7630" customFormat="false" ht="12.5" hidden="false" customHeight="false" outlineLevel="0" collapsed="false">
      <c r="A7630" s="1" t="s">
        <v>87</v>
      </c>
      <c r="B7630" s="1" t="n">
        <v>80</v>
      </c>
      <c r="C7630" s="1" t="n">
        <v>764976.9375</v>
      </c>
      <c r="D7630" s="1" t="n">
        <v>120603.7578125</v>
      </c>
      <c r="E7630" s="1" t="n">
        <v>68390.6171875</v>
      </c>
      <c r="F7630" s="1" t="n">
        <v>457424.84375</v>
      </c>
      <c r="G7630" s="1" t="n">
        <v>1978.62170410156</v>
      </c>
    </row>
    <row r="7631" customFormat="false" ht="12.5" hidden="false" customHeight="false" outlineLevel="0" collapsed="false">
      <c r="A7631" s="1" t="s">
        <v>88</v>
      </c>
      <c r="B7631" s="1" t="n">
        <v>80</v>
      </c>
      <c r="C7631" s="1" t="n">
        <v>788118.875</v>
      </c>
      <c r="D7631" s="1" t="n">
        <v>120865.265625</v>
      </c>
      <c r="E7631" s="1" t="n">
        <v>79847.6875</v>
      </c>
      <c r="F7631" s="1" t="n">
        <v>492948.46875</v>
      </c>
      <c r="G7631" s="1" t="n">
        <v>3116.23486328125</v>
      </c>
    </row>
    <row r="7632" customFormat="false" ht="12.5" hidden="false" customHeight="false" outlineLevel="0" collapsed="false">
      <c r="A7632" s="1" t="s">
        <v>89</v>
      </c>
      <c r="B7632" s="1" t="n">
        <v>80</v>
      </c>
      <c r="C7632" s="1" t="n">
        <v>749038.8125</v>
      </c>
      <c r="D7632" s="1" t="n">
        <v>109274.7109375</v>
      </c>
      <c r="E7632" s="1" t="n">
        <v>81058.65625</v>
      </c>
      <c r="F7632" s="1" t="n">
        <v>486059.5625</v>
      </c>
      <c r="G7632" s="1" t="n">
        <v>3123.79809570313</v>
      </c>
    </row>
    <row r="7633" customFormat="false" ht="12.5" hidden="false" customHeight="false" outlineLevel="0" collapsed="false">
      <c r="A7633" s="1" t="s">
        <v>91</v>
      </c>
      <c r="B7633" s="1" t="n">
        <v>80</v>
      </c>
      <c r="C7633" s="1" t="n">
        <v>742077</v>
      </c>
      <c r="D7633" s="1" t="n">
        <v>116776.2890625</v>
      </c>
      <c r="E7633" s="1" t="n">
        <v>99548.6015625</v>
      </c>
      <c r="F7633" s="1" t="n">
        <v>516156.46875</v>
      </c>
      <c r="G7633" s="1" t="n">
        <v>4001.2578125</v>
      </c>
    </row>
    <row r="7634" customFormat="false" ht="12.5" hidden="false" customHeight="false" outlineLevel="0" collapsed="false">
      <c r="A7634" s="1" t="s">
        <v>92</v>
      </c>
      <c r="B7634" s="1" t="n">
        <v>80</v>
      </c>
      <c r="C7634" s="1" t="n">
        <v>751293.75</v>
      </c>
      <c r="D7634" s="1" t="n">
        <v>105621.0234375</v>
      </c>
      <c r="E7634" s="1" t="n">
        <v>91120.71875</v>
      </c>
      <c r="F7634" s="1" t="n">
        <v>516436.0625</v>
      </c>
      <c r="G7634" s="1" t="n">
        <v>2997.7216796875</v>
      </c>
    </row>
    <row r="7635" customFormat="false" ht="12.5" hidden="false" customHeight="false" outlineLevel="0" collapsed="false">
      <c r="A7635" s="1" t="s">
        <v>93</v>
      </c>
      <c r="B7635" s="1" t="n">
        <v>80</v>
      </c>
      <c r="C7635" s="1" t="n">
        <v>618173.75</v>
      </c>
      <c r="D7635" s="1" t="n">
        <v>90053.890625</v>
      </c>
      <c r="E7635" s="1" t="n">
        <v>90136.5078125</v>
      </c>
      <c r="F7635" s="1" t="n">
        <v>508297.75</v>
      </c>
      <c r="G7635" s="1" t="n">
        <v>3138.73608398438</v>
      </c>
    </row>
    <row r="7636" customFormat="false" ht="12.5" hidden="false" customHeight="false" outlineLevel="0" collapsed="false">
      <c r="A7636" s="1" t="s">
        <v>94</v>
      </c>
      <c r="B7636" s="1" t="n">
        <v>80</v>
      </c>
      <c r="C7636" s="1" t="n">
        <v>558276.5625</v>
      </c>
      <c r="D7636" s="1" t="n">
        <v>84043.609375</v>
      </c>
      <c r="E7636" s="1" t="n">
        <v>89718.421875</v>
      </c>
      <c r="F7636" s="1" t="n">
        <v>509641</v>
      </c>
      <c r="G7636" s="1" t="n">
        <v>2850.81713867188</v>
      </c>
    </row>
    <row r="7637" customFormat="false" ht="12.5" hidden="false" customHeight="false" outlineLevel="0" collapsed="false">
      <c r="A7637" s="1" t="s">
        <v>95</v>
      </c>
      <c r="B7637" s="1" t="n">
        <v>80</v>
      </c>
      <c r="C7637" s="1" t="n">
        <v>265015.65625</v>
      </c>
      <c r="D7637" s="1" t="n">
        <v>44974.33984375</v>
      </c>
      <c r="E7637" s="1" t="n">
        <v>88216.109375</v>
      </c>
      <c r="F7637" s="1" t="n">
        <v>516680.1875</v>
      </c>
      <c r="G7637" s="1" t="n">
        <v>3159.3466796875</v>
      </c>
    </row>
    <row r="7638" customFormat="false" ht="12.5" hidden="false" customHeight="false" outlineLevel="0" collapsed="false">
      <c r="A7638" s="1" t="s">
        <v>149</v>
      </c>
      <c r="B7638" s="1" t="n">
        <v>80</v>
      </c>
      <c r="C7638" s="1" t="n">
        <v>204871.359375</v>
      </c>
      <c r="D7638" s="1" t="n">
        <v>36185.7421875</v>
      </c>
      <c r="E7638" s="1" t="n">
        <v>78495.890625</v>
      </c>
      <c r="F7638" s="1" t="n">
        <v>501777.78125</v>
      </c>
      <c r="G7638" s="1" t="n">
        <v>2327.66650390625</v>
      </c>
    </row>
    <row r="7639" customFormat="false" ht="12.5" hidden="false" customHeight="false" outlineLevel="0" collapsed="false">
      <c r="A7639" s="1" t="s">
        <v>150</v>
      </c>
      <c r="B7639" s="1" t="n">
        <v>80</v>
      </c>
      <c r="C7639" s="1" t="n">
        <v>178002.265625</v>
      </c>
      <c r="D7639" s="1" t="n">
        <v>32081.173828125</v>
      </c>
      <c r="E7639" s="1" t="n">
        <v>61227.09375</v>
      </c>
      <c r="F7639" s="1" t="n">
        <v>427881.96875</v>
      </c>
      <c r="G7639" s="1" t="n">
        <v>806.061950683594</v>
      </c>
    </row>
    <row r="7640" customFormat="false" ht="12.5" hidden="false" customHeight="false" outlineLevel="0" collapsed="false">
      <c r="A7640" s="1" t="s">
        <v>151</v>
      </c>
      <c r="B7640" s="1" t="n">
        <v>80</v>
      </c>
      <c r="C7640" s="1" t="n">
        <v>336537.5</v>
      </c>
      <c r="D7640" s="1" t="n">
        <v>54146.36328125</v>
      </c>
      <c r="E7640" s="1" t="n">
        <v>90531.0078125</v>
      </c>
      <c r="F7640" s="1" t="n">
        <v>648747.875</v>
      </c>
      <c r="G7640" s="1" t="n">
        <v>4181.18603515625</v>
      </c>
    </row>
    <row r="7641" customFormat="false" ht="12.5" hidden="false" customHeight="false" outlineLevel="0" collapsed="false">
      <c r="A7641" s="1" t="s">
        <v>96</v>
      </c>
      <c r="B7641" s="1" t="n">
        <v>80</v>
      </c>
      <c r="C7641" s="1" t="n">
        <v>913704.875</v>
      </c>
      <c r="D7641" s="1" t="n">
        <v>154974.703125</v>
      </c>
      <c r="E7641" s="1" t="n">
        <v>67987.9609375</v>
      </c>
      <c r="F7641" s="1" t="n">
        <v>492921.625</v>
      </c>
      <c r="G7641" s="1" t="n">
        <v>2648.91650390625</v>
      </c>
    </row>
    <row r="7642" customFormat="false" ht="12.5" hidden="false" customHeight="false" outlineLevel="0" collapsed="false">
      <c r="A7642" s="1" t="s">
        <v>98</v>
      </c>
      <c r="B7642" s="1" t="n">
        <v>80</v>
      </c>
      <c r="C7642" s="1" t="n">
        <v>888013.625</v>
      </c>
      <c r="D7642" s="1" t="n">
        <v>139451.21875</v>
      </c>
      <c r="E7642" s="1" t="n">
        <v>74834.28125</v>
      </c>
      <c r="F7642" s="1" t="n">
        <v>491051.0625</v>
      </c>
      <c r="G7642" s="1" t="n">
        <v>2364.9345703125</v>
      </c>
    </row>
    <row r="7643" customFormat="false" ht="12.5" hidden="false" customHeight="false" outlineLevel="0" collapsed="false">
      <c r="A7643" s="1" t="s">
        <v>99</v>
      </c>
      <c r="B7643" s="1" t="n">
        <v>80</v>
      </c>
      <c r="C7643" s="1" t="n">
        <v>913903.25</v>
      </c>
      <c r="D7643" s="1" t="n">
        <v>136424.90625</v>
      </c>
      <c r="E7643" s="1" t="n">
        <v>85770.109375</v>
      </c>
      <c r="F7643" s="1" t="n">
        <v>511224.84375</v>
      </c>
      <c r="G7643" s="1" t="n">
        <v>3078.09399414063</v>
      </c>
    </row>
    <row r="7644" customFormat="false" ht="12.5" hidden="false" customHeight="false" outlineLevel="0" collapsed="false">
      <c r="A7644" s="1" t="s">
        <v>100</v>
      </c>
      <c r="B7644" s="1" t="n">
        <v>80</v>
      </c>
      <c r="C7644" s="1" t="n">
        <v>920048.125</v>
      </c>
      <c r="D7644" s="1" t="n">
        <v>138975.5625</v>
      </c>
      <c r="E7644" s="1" t="n">
        <v>116654.4140625</v>
      </c>
      <c r="F7644" s="1" t="n">
        <v>676653.8125</v>
      </c>
      <c r="G7644" s="1" t="n">
        <v>3453.6083984375</v>
      </c>
    </row>
    <row r="7645" customFormat="false" ht="12.5" hidden="false" customHeight="false" outlineLevel="0" collapsed="false">
      <c r="A7645" s="1" t="s">
        <v>102</v>
      </c>
      <c r="B7645" s="1" t="n">
        <v>80</v>
      </c>
      <c r="C7645" s="1" t="n">
        <v>815184.1875</v>
      </c>
      <c r="D7645" s="1" t="n">
        <v>119303.6328125</v>
      </c>
      <c r="E7645" s="1" t="n">
        <v>105396.9765625</v>
      </c>
      <c r="F7645" s="1" t="n">
        <v>598993.6875</v>
      </c>
      <c r="G7645" s="1" t="n">
        <v>2918.03100585938</v>
      </c>
    </row>
    <row r="7646" customFormat="false" ht="12.5" hidden="false" customHeight="false" outlineLevel="0" collapsed="false">
      <c r="A7646" s="1" t="s">
        <v>103</v>
      </c>
      <c r="B7646" s="1" t="n">
        <v>80</v>
      </c>
      <c r="C7646" s="1" t="n">
        <v>827389.1875</v>
      </c>
      <c r="D7646" s="1" t="n">
        <v>121871.0546875</v>
      </c>
      <c r="E7646" s="1" t="n">
        <v>115207.015625</v>
      </c>
      <c r="F7646" s="1" t="n">
        <v>636835.875</v>
      </c>
      <c r="G7646" s="1" t="n">
        <v>3300.27270507813</v>
      </c>
    </row>
    <row r="7647" customFormat="false" ht="12.5" hidden="false" customHeight="false" outlineLevel="0" collapsed="false">
      <c r="A7647" s="1" t="s">
        <v>104</v>
      </c>
      <c r="B7647" s="1" t="n">
        <v>80</v>
      </c>
      <c r="C7647" s="1" t="n">
        <v>248748.09375</v>
      </c>
      <c r="D7647" s="1" t="n">
        <v>45868.3828125</v>
      </c>
      <c r="E7647" s="1" t="n">
        <v>93765.0703125</v>
      </c>
      <c r="F7647" s="1" t="n">
        <v>519578.3125</v>
      </c>
      <c r="G7647" s="1" t="n">
        <v>2729.63720703125</v>
      </c>
    </row>
    <row r="7648" customFormat="false" ht="12.5" hidden="false" customHeight="false" outlineLevel="0" collapsed="false">
      <c r="A7648" s="1" t="s">
        <v>105</v>
      </c>
      <c r="B7648" s="1" t="n">
        <v>80</v>
      </c>
      <c r="C7648" s="1" t="n">
        <v>824987.1875</v>
      </c>
      <c r="D7648" s="1" t="n">
        <v>123745.1015625</v>
      </c>
      <c r="E7648" s="1" t="n">
        <v>107199.890625</v>
      </c>
      <c r="F7648" s="1" t="n">
        <v>591675</v>
      </c>
      <c r="G7648" s="1" t="n">
        <v>3565.8115234375</v>
      </c>
    </row>
    <row r="7649" customFormat="false" ht="12.5" hidden="false" customHeight="false" outlineLevel="0" collapsed="false">
      <c r="A7649" s="1" t="s">
        <v>106</v>
      </c>
      <c r="B7649" s="1" t="n">
        <v>80</v>
      </c>
      <c r="C7649" s="1" t="n">
        <v>301558.34375</v>
      </c>
      <c r="D7649" s="1" t="n">
        <v>53467.04296875</v>
      </c>
      <c r="E7649" s="1" t="n">
        <v>98954.2265625</v>
      </c>
      <c r="F7649" s="1" t="n">
        <v>567935.625</v>
      </c>
      <c r="G7649" s="1" t="n">
        <v>3297.76123046875</v>
      </c>
    </row>
    <row r="7650" customFormat="false" ht="12.5" hidden="false" customHeight="false" outlineLevel="0" collapsed="false">
      <c r="A7650" s="1" t="s">
        <v>107</v>
      </c>
      <c r="B7650" s="1" t="n">
        <v>80</v>
      </c>
      <c r="C7650" s="1" t="n">
        <v>223586.09375</v>
      </c>
      <c r="D7650" s="1" t="n">
        <v>40087.79296875</v>
      </c>
      <c r="E7650" s="1" t="n">
        <v>76878.0859375</v>
      </c>
      <c r="F7650" s="1" t="n">
        <v>472169.28125</v>
      </c>
      <c r="G7650" s="1" t="n">
        <v>2137.72119140625</v>
      </c>
    </row>
    <row r="7651" customFormat="false" ht="12.5" hidden="false" customHeight="false" outlineLevel="0" collapsed="false">
      <c r="A7651" s="1" t="s">
        <v>108</v>
      </c>
      <c r="B7651" s="1" t="n">
        <v>80</v>
      </c>
      <c r="C7651" s="1" t="n">
        <v>172834.9375</v>
      </c>
      <c r="D7651" s="1" t="n">
        <v>31294.380859375</v>
      </c>
      <c r="E7651" s="1" t="n">
        <v>60307.29296875</v>
      </c>
      <c r="F7651" s="1" t="n">
        <v>401411.28125</v>
      </c>
      <c r="G7651" s="1" t="n">
        <v>1657.02124023438</v>
      </c>
    </row>
    <row r="7652" customFormat="false" ht="12.5" hidden="false" customHeight="false" outlineLevel="0" collapsed="false">
      <c r="A7652" s="1" t="s">
        <v>109</v>
      </c>
      <c r="B7652" s="1" t="n">
        <v>80</v>
      </c>
      <c r="C7652" s="1" t="n">
        <v>337739.375</v>
      </c>
      <c r="D7652" s="1" t="n">
        <v>54107.73828125</v>
      </c>
      <c r="E7652" s="1" t="n">
        <v>89264.7421875</v>
      </c>
      <c r="F7652" s="1" t="n">
        <v>615054.875</v>
      </c>
      <c r="G7652" s="1" t="n">
        <v>3473.09545898438</v>
      </c>
    </row>
    <row r="7653" customFormat="false" ht="12.5" hidden="false" customHeight="false" outlineLevel="0" collapsed="false">
      <c r="A7653" s="1" t="s">
        <v>110</v>
      </c>
      <c r="B7653" s="1" t="n">
        <v>80</v>
      </c>
      <c r="C7653" s="1" t="n">
        <v>847170.5625</v>
      </c>
      <c r="D7653" s="1" t="n">
        <v>153616.125</v>
      </c>
      <c r="E7653" s="1" t="n">
        <v>74144.84375</v>
      </c>
      <c r="F7653" s="1" t="n">
        <v>523348.75</v>
      </c>
      <c r="G7653" s="1" t="n">
        <v>2559.6923828125</v>
      </c>
    </row>
    <row r="7654" customFormat="false" ht="12.5" hidden="false" customHeight="false" outlineLevel="0" collapsed="false">
      <c r="A7654" s="1" t="s">
        <v>112</v>
      </c>
      <c r="B7654" s="1" t="n">
        <v>80</v>
      </c>
      <c r="C7654" s="1" t="n">
        <v>956375.75</v>
      </c>
      <c r="D7654" s="1" t="n">
        <v>155920.796875</v>
      </c>
      <c r="E7654" s="1" t="n">
        <v>81833.34375</v>
      </c>
      <c r="F7654" s="1" t="n">
        <v>539079.9375</v>
      </c>
      <c r="G7654" s="1" t="n">
        <v>2309.02172851563</v>
      </c>
    </row>
    <row r="7655" customFormat="false" ht="12.5" hidden="false" customHeight="false" outlineLevel="0" collapsed="false">
      <c r="A7655" s="1" t="s">
        <v>113</v>
      </c>
      <c r="B7655" s="1" t="n">
        <v>80</v>
      </c>
      <c r="C7655" s="1" t="n">
        <v>1067033.25</v>
      </c>
      <c r="D7655" s="1" t="n">
        <v>165527.109375</v>
      </c>
      <c r="E7655" s="1" t="n">
        <v>104173.09375</v>
      </c>
      <c r="F7655" s="1" t="n">
        <v>620366.1875</v>
      </c>
      <c r="G7655" s="1" t="n">
        <v>3379.22265625</v>
      </c>
    </row>
    <row r="7656" customFormat="false" ht="12.5" hidden="false" customHeight="false" outlineLevel="0" collapsed="false">
      <c r="A7656" s="1" t="s">
        <v>114</v>
      </c>
      <c r="B7656" s="1" t="n">
        <v>80</v>
      </c>
      <c r="C7656" s="1" t="n">
        <v>838764.75</v>
      </c>
      <c r="D7656" s="1" t="n">
        <v>122578.5703125</v>
      </c>
      <c r="E7656" s="1" t="n">
        <v>97272</v>
      </c>
      <c r="F7656" s="1" t="n">
        <v>565836.9375</v>
      </c>
      <c r="G7656" s="1" t="n">
        <v>3308.74780273438</v>
      </c>
    </row>
    <row r="7657" customFormat="false" ht="12.5" hidden="false" customHeight="false" outlineLevel="0" collapsed="false">
      <c r="A7657" s="1" t="s">
        <v>116</v>
      </c>
      <c r="B7657" s="1" t="n">
        <v>80</v>
      </c>
      <c r="C7657" s="1" t="n">
        <v>1065294.75</v>
      </c>
      <c r="D7657" s="1" t="n">
        <v>150009.390625</v>
      </c>
      <c r="E7657" s="1" t="n">
        <v>106375.84375</v>
      </c>
      <c r="F7657" s="1" t="n">
        <v>600893.125</v>
      </c>
      <c r="G7657" s="1" t="n">
        <v>3008.51440429688</v>
      </c>
    </row>
    <row r="7658" customFormat="false" ht="12.5" hidden="false" customHeight="false" outlineLevel="0" collapsed="false">
      <c r="A7658" s="1" t="s">
        <v>117</v>
      </c>
      <c r="B7658" s="1" t="n">
        <v>80</v>
      </c>
      <c r="C7658" s="1" t="n">
        <v>978910.6875</v>
      </c>
      <c r="D7658" s="1" t="n">
        <v>140607.859375</v>
      </c>
      <c r="E7658" s="1" t="n">
        <v>105570.921875</v>
      </c>
      <c r="F7658" s="1" t="n">
        <v>580183.8125</v>
      </c>
      <c r="G7658" s="1" t="n">
        <v>3304.5673828125</v>
      </c>
    </row>
    <row r="7659" customFormat="false" ht="12.5" hidden="false" customHeight="false" outlineLevel="0" collapsed="false">
      <c r="A7659" s="1" t="s">
        <v>118</v>
      </c>
      <c r="B7659" s="1" t="n">
        <v>80</v>
      </c>
      <c r="C7659" s="1" t="n">
        <v>760760.9375</v>
      </c>
      <c r="D7659" s="1" t="n">
        <v>113690.6328125</v>
      </c>
      <c r="E7659" s="1" t="n">
        <v>101360.9609375</v>
      </c>
      <c r="F7659" s="1" t="n">
        <v>563969.75</v>
      </c>
      <c r="G7659" s="1" t="n">
        <v>2805.7900390625</v>
      </c>
    </row>
    <row r="7660" customFormat="false" ht="12.5" hidden="false" customHeight="false" outlineLevel="0" collapsed="false">
      <c r="A7660" s="1" t="s">
        <v>119</v>
      </c>
      <c r="B7660" s="1" t="n">
        <v>80</v>
      </c>
      <c r="C7660" s="1" t="n">
        <v>365373.0625</v>
      </c>
      <c r="D7660" s="1" t="n">
        <v>66801.6640625</v>
      </c>
      <c r="E7660" s="1" t="n">
        <v>118237.515625</v>
      </c>
      <c r="F7660" s="1" t="n">
        <v>652725.375</v>
      </c>
      <c r="G7660" s="1" t="n">
        <v>4644.20556640625</v>
      </c>
    </row>
    <row r="7661" customFormat="false" ht="12.5" hidden="false" customHeight="false" outlineLevel="0" collapsed="false">
      <c r="A7661" s="1" t="s">
        <v>120</v>
      </c>
      <c r="B7661" s="1" t="n">
        <v>80</v>
      </c>
      <c r="C7661" s="1" t="n">
        <v>841970</v>
      </c>
      <c r="D7661" s="1" t="n">
        <v>126719.984375</v>
      </c>
      <c r="E7661" s="1" t="n">
        <v>112964.921875</v>
      </c>
      <c r="F7661" s="1" t="n">
        <v>653283.125</v>
      </c>
      <c r="G7661" s="1" t="n">
        <v>3639.90380859375</v>
      </c>
    </row>
    <row r="7662" customFormat="false" ht="12.5" hidden="false" customHeight="false" outlineLevel="0" collapsed="false">
      <c r="A7662" s="1" t="s">
        <v>121</v>
      </c>
      <c r="B7662" s="1" t="n">
        <v>80</v>
      </c>
      <c r="C7662" s="1" t="n">
        <v>262175.375</v>
      </c>
      <c r="D7662" s="1" t="n">
        <v>45048.73046875</v>
      </c>
      <c r="E7662" s="1" t="n">
        <v>88754.1796875</v>
      </c>
      <c r="F7662" s="1" t="n">
        <v>557267.4375</v>
      </c>
      <c r="G7662" s="1" t="n">
        <v>2476.01611328125</v>
      </c>
    </row>
    <row r="7663" customFormat="false" ht="12.5" hidden="false" customHeight="false" outlineLevel="0" collapsed="false">
      <c r="A7663" s="1" t="s">
        <v>122</v>
      </c>
      <c r="B7663" s="1" t="n">
        <v>80</v>
      </c>
      <c r="C7663" s="1" t="n">
        <v>194461.0625</v>
      </c>
      <c r="D7663" s="1" t="n">
        <v>33664.3984375</v>
      </c>
      <c r="E7663" s="1" t="n">
        <v>67122.984375</v>
      </c>
      <c r="F7663" s="1" t="n">
        <v>452812.4375</v>
      </c>
      <c r="G7663" s="1" t="n">
        <v>301.348419189453</v>
      </c>
    </row>
    <row r="7664" customFormat="false" ht="12.5" hidden="false" customHeight="false" outlineLevel="0" collapsed="false">
      <c r="A7664" s="1" t="s">
        <v>123</v>
      </c>
      <c r="B7664" s="1" t="n">
        <v>80</v>
      </c>
      <c r="C7664" s="1" t="n">
        <v>334871.625</v>
      </c>
      <c r="D7664" s="1" t="n">
        <v>52918.953125</v>
      </c>
      <c r="E7664" s="1" t="n">
        <v>91752.1484375</v>
      </c>
      <c r="F7664" s="1" t="n">
        <v>651262.75</v>
      </c>
      <c r="G7664" s="1" t="n">
        <v>3582.29174804688</v>
      </c>
    </row>
    <row r="7665" customFormat="false" ht="12.5" hidden="false" customHeight="false" outlineLevel="0" collapsed="false">
      <c r="A7665" s="1" t="s">
        <v>152</v>
      </c>
      <c r="B7665" s="1" t="n">
        <v>80</v>
      </c>
      <c r="C7665" s="1" t="n">
        <v>731943.4375</v>
      </c>
      <c r="D7665" s="1" t="n">
        <v>134025.65625</v>
      </c>
      <c r="E7665" s="1" t="n">
        <v>67714.34375</v>
      </c>
      <c r="F7665" s="1" t="n">
        <v>509068.34375</v>
      </c>
      <c r="G7665" s="1" t="n">
        <v>2754.29638671875</v>
      </c>
    </row>
    <row r="7666" customFormat="false" ht="12.5" hidden="false" customHeight="false" outlineLevel="0" collapsed="false">
      <c r="A7666" s="1" t="s">
        <v>153</v>
      </c>
      <c r="B7666" s="1" t="n">
        <v>80</v>
      </c>
      <c r="C7666" s="1" t="n">
        <v>885855.8125</v>
      </c>
      <c r="D7666" s="1" t="n">
        <v>150415.65625</v>
      </c>
      <c r="E7666" s="1" t="n">
        <v>87237.484375</v>
      </c>
      <c r="F7666" s="1" t="n">
        <v>597289.9375</v>
      </c>
      <c r="G7666" s="1" t="n">
        <v>3182.55249023438</v>
      </c>
    </row>
    <row r="7667" customFormat="false" ht="12.5" hidden="false" customHeight="false" outlineLevel="0" collapsed="false">
      <c r="A7667" s="1" t="s">
        <v>154</v>
      </c>
      <c r="B7667" s="1" t="n">
        <v>80</v>
      </c>
      <c r="C7667" s="1" t="n">
        <v>1009986.5625</v>
      </c>
      <c r="D7667" s="1" t="n">
        <v>162202.484375</v>
      </c>
      <c r="E7667" s="1" t="n">
        <v>116516.2421875</v>
      </c>
      <c r="F7667" s="1" t="n">
        <v>741978.9375</v>
      </c>
      <c r="G7667" s="1" t="n">
        <v>3815.96997070313</v>
      </c>
    </row>
    <row r="7668" customFormat="false" ht="12.5" hidden="false" customHeight="false" outlineLevel="0" collapsed="false">
      <c r="A7668" s="1" t="s">
        <v>124</v>
      </c>
      <c r="B7668" s="1" t="n">
        <v>80</v>
      </c>
      <c r="C7668" s="1" t="n">
        <v>920891.125</v>
      </c>
      <c r="D7668" s="1" t="n">
        <v>138350.125</v>
      </c>
      <c r="E7668" s="1" t="n">
        <v>105886.7890625</v>
      </c>
      <c r="F7668" s="1" t="n">
        <v>633507.5625</v>
      </c>
      <c r="G7668" s="1" t="n">
        <v>3755.00439453125</v>
      </c>
    </row>
    <row r="7669" customFormat="false" ht="12.5" hidden="false" customHeight="false" outlineLevel="0" collapsed="false">
      <c r="A7669" s="1" t="s">
        <v>126</v>
      </c>
      <c r="B7669" s="1" t="n">
        <v>80</v>
      </c>
      <c r="C7669" s="1" t="n">
        <v>891580.0625</v>
      </c>
      <c r="D7669" s="1" t="n">
        <v>129700.015625</v>
      </c>
      <c r="E7669" s="1" t="n">
        <v>100768.34375</v>
      </c>
      <c r="F7669" s="1" t="n">
        <v>586807.1875</v>
      </c>
      <c r="G7669" s="1" t="n">
        <v>3339.890625</v>
      </c>
    </row>
    <row r="7670" customFormat="false" ht="12.5" hidden="false" customHeight="false" outlineLevel="0" collapsed="false">
      <c r="A7670" s="1" t="s">
        <v>127</v>
      </c>
      <c r="B7670" s="1" t="n">
        <v>80</v>
      </c>
      <c r="C7670" s="1" t="n">
        <v>849713.5625</v>
      </c>
      <c r="D7670" s="1" t="n">
        <v>122911.0078125</v>
      </c>
      <c r="E7670" s="1" t="n">
        <v>102243.8671875</v>
      </c>
      <c r="F7670" s="1" t="n">
        <v>577454.875</v>
      </c>
      <c r="G7670" s="1" t="n">
        <v>3682.16918945313</v>
      </c>
    </row>
    <row r="7671" customFormat="false" ht="12.5" hidden="false" customHeight="false" outlineLevel="0" collapsed="false">
      <c r="A7671" s="1" t="s">
        <v>155</v>
      </c>
      <c r="B7671" s="1" t="n">
        <v>80</v>
      </c>
      <c r="C7671" s="1" t="n">
        <v>276699</v>
      </c>
      <c r="D7671" s="1" t="n">
        <v>47758.77734375</v>
      </c>
      <c r="E7671" s="1" t="n">
        <v>95389.5703125</v>
      </c>
      <c r="F7671" s="1" t="n">
        <v>543847.75</v>
      </c>
      <c r="G7671" s="1" t="n">
        <v>3421.54223632813</v>
      </c>
    </row>
    <row r="7672" customFormat="false" ht="12.5" hidden="false" customHeight="false" outlineLevel="0" collapsed="false">
      <c r="A7672" s="1" t="s">
        <v>156</v>
      </c>
      <c r="B7672" s="1" t="n">
        <v>80</v>
      </c>
      <c r="C7672" s="1" t="n">
        <v>335108.0625</v>
      </c>
      <c r="D7672" s="1" t="n">
        <v>53997.98046875</v>
      </c>
      <c r="E7672" s="1" t="n">
        <v>106080.421875</v>
      </c>
      <c r="F7672" s="1" t="n">
        <v>607775.0625</v>
      </c>
      <c r="G7672" s="1" t="n">
        <v>4562.267578125</v>
      </c>
    </row>
    <row r="7673" customFormat="false" ht="12.5" hidden="false" customHeight="false" outlineLevel="0" collapsed="false">
      <c r="A7673" s="1" t="s">
        <v>157</v>
      </c>
      <c r="B7673" s="1" t="n">
        <v>80</v>
      </c>
      <c r="C7673" s="1" t="n">
        <v>343986.65625</v>
      </c>
      <c r="D7673" s="1" t="n">
        <v>59308.7734375</v>
      </c>
      <c r="E7673" s="1" t="n">
        <v>105323.6484375</v>
      </c>
      <c r="F7673" s="1" t="n">
        <v>624689.375</v>
      </c>
      <c r="G7673" s="1" t="n">
        <v>4101.5830078125</v>
      </c>
    </row>
    <row r="7674" customFormat="false" ht="12.5" hidden="false" customHeight="false" outlineLevel="0" collapsed="false">
      <c r="A7674" s="1" t="s">
        <v>128</v>
      </c>
      <c r="B7674" s="1" t="n">
        <v>80</v>
      </c>
      <c r="C7674" s="1" t="n">
        <v>252419.5</v>
      </c>
      <c r="D7674" s="1" t="n">
        <v>50442.2734375</v>
      </c>
      <c r="E7674" s="1" t="n">
        <v>80487.1171875</v>
      </c>
      <c r="F7674" s="1" t="n">
        <v>511018.09375</v>
      </c>
      <c r="G7674" s="1" t="n">
        <v>1482.94079589844</v>
      </c>
    </row>
    <row r="7675" customFormat="false" ht="12.5" hidden="false" customHeight="false" outlineLevel="0" collapsed="false">
      <c r="A7675" s="1" t="s">
        <v>129</v>
      </c>
      <c r="B7675" s="1" t="n">
        <v>80</v>
      </c>
      <c r="C7675" s="1" t="n">
        <v>240284.640625</v>
      </c>
      <c r="D7675" s="1" t="n">
        <v>43060.3125</v>
      </c>
      <c r="E7675" s="1" t="n">
        <v>67832.2109375</v>
      </c>
      <c r="F7675" s="1" t="n">
        <v>457826.96875</v>
      </c>
      <c r="G7675" s="1" t="n">
        <v>2071.81469726563</v>
      </c>
    </row>
    <row r="7676" customFormat="false" ht="12.5" hidden="false" customHeight="false" outlineLevel="0" collapsed="false">
      <c r="A7676" s="1" t="s">
        <v>130</v>
      </c>
      <c r="B7676" s="1" t="n">
        <v>80</v>
      </c>
      <c r="C7676" s="1" t="n">
        <v>405842.34375</v>
      </c>
      <c r="D7676" s="1" t="n">
        <v>67273.6875</v>
      </c>
      <c r="E7676" s="1" t="n">
        <v>97078.265625</v>
      </c>
      <c r="F7676" s="1" t="n">
        <v>704781.3125</v>
      </c>
      <c r="G7676" s="1" t="n">
        <v>3563.35888671875</v>
      </c>
    </row>
    <row r="7677" customFormat="false" ht="12.5" hidden="false" customHeight="false" outlineLevel="0" collapsed="false">
      <c r="A7677" s="1" t="s">
        <v>158</v>
      </c>
      <c r="B7677" s="1" t="n">
        <v>80</v>
      </c>
      <c r="C7677" s="1" t="n">
        <v>604772.3125</v>
      </c>
      <c r="D7677" s="1" t="n">
        <v>114775.7578125</v>
      </c>
      <c r="E7677" s="1" t="n">
        <v>67776.359375</v>
      </c>
      <c r="F7677" s="1" t="n">
        <v>512001.28125</v>
      </c>
      <c r="G7677" s="1" t="n">
        <v>2787.91137695313</v>
      </c>
    </row>
    <row r="7678" customFormat="false" ht="12.5" hidden="false" customHeight="false" outlineLevel="0" collapsed="false">
      <c r="A7678" s="1" t="s">
        <v>159</v>
      </c>
      <c r="B7678" s="1" t="n">
        <v>80</v>
      </c>
      <c r="C7678" s="1" t="n">
        <v>801876.5625</v>
      </c>
      <c r="D7678" s="1" t="n">
        <v>136496.890625</v>
      </c>
      <c r="E7678" s="1" t="n">
        <v>73406.2109375</v>
      </c>
      <c r="F7678" s="1" t="n">
        <v>522203.28125</v>
      </c>
      <c r="G7678" s="1" t="n">
        <v>2402.93505859375</v>
      </c>
    </row>
    <row r="7679" customFormat="false" ht="12.5" hidden="false" customHeight="false" outlineLevel="0" collapsed="false">
      <c r="A7679" s="1" t="s">
        <v>160</v>
      </c>
      <c r="B7679" s="1" t="n">
        <v>80</v>
      </c>
      <c r="C7679" s="1" t="n">
        <v>545327</v>
      </c>
      <c r="D7679" s="1" t="n">
        <v>89436.4921875</v>
      </c>
      <c r="E7679" s="1" t="n">
        <v>92267.421875</v>
      </c>
      <c r="F7679" s="1" t="n">
        <v>602279.5</v>
      </c>
      <c r="G7679" s="1" t="n">
        <v>4051.59155273438</v>
      </c>
    </row>
    <row r="7680" customFormat="false" ht="12.5" hidden="false" customHeight="false" outlineLevel="0" collapsed="false">
      <c r="A7680" s="1" t="s">
        <v>161</v>
      </c>
      <c r="B7680" s="1" t="n">
        <v>80</v>
      </c>
      <c r="C7680" s="1" t="n">
        <v>357139.375</v>
      </c>
      <c r="D7680" s="1" t="n">
        <v>30340.96875</v>
      </c>
      <c r="E7680" s="1" t="n">
        <v>16789.208984375</v>
      </c>
      <c r="F7680" s="1" t="n">
        <v>14190.58203125</v>
      </c>
      <c r="G7680" s="1" t="n">
        <v>4167.90478515625</v>
      </c>
    </row>
    <row r="7681" customFormat="false" ht="12.5" hidden="false" customHeight="false" outlineLevel="0" collapsed="false">
      <c r="A7681" s="1" t="s">
        <v>162</v>
      </c>
      <c r="B7681" s="1" t="n">
        <v>80</v>
      </c>
      <c r="C7681" s="1" t="n">
        <v>367560.46875</v>
      </c>
      <c r="D7681" s="1" t="n">
        <v>30786.873046875</v>
      </c>
      <c r="E7681" s="1" t="n">
        <v>17083.376953125</v>
      </c>
      <c r="F7681" s="1" t="n">
        <v>14061.66796875</v>
      </c>
      <c r="G7681" s="1" t="n">
        <v>3961.1201171875</v>
      </c>
    </row>
    <row r="7682" customFormat="false" ht="12.5" hidden="false" customHeight="false" outlineLevel="0" collapsed="false">
      <c r="A7682" s="1" t="s">
        <v>163</v>
      </c>
      <c r="B7682" s="1" t="n">
        <v>80</v>
      </c>
      <c r="C7682" s="1" t="n">
        <v>333674.5625</v>
      </c>
      <c r="D7682" s="1" t="n">
        <v>29457.939453125</v>
      </c>
      <c r="E7682" s="1" t="n">
        <v>16728.419921875</v>
      </c>
      <c r="F7682" s="1" t="n">
        <v>13287.474609375</v>
      </c>
      <c r="G7682" s="1" t="n">
        <v>3643.94506835938</v>
      </c>
    </row>
    <row r="7683" customFormat="false" ht="12.5" hidden="false" customHeight="false" outlineLevel="0" collapsed="false">
      <c r="A7683" s="1" t="s">
        <v>164</v>
      </c>
      <c r="B7683" s="1" t="n">
        <v>80</v>
      </c>
      <c r="C7683" s="1" t="n">
        <v>284936.90625</v>
      </c>
      <c r="D7683" s="1" t="n">
        <v>45539.26953125</v>
      </c>
      <c r="E7683" s="1" t="n">
        <v>100220.0625</v>
      </c>
      <c r="F7683" s="1" t="n">
        <v>616627.375</v>
      </c>
      <c r="G7683" s="1" t="n">
        <v>3315.95849609375</v>
      </c>
    </row>
    <row r="7684" customFormat="false" ht="12.5" hidden="false" customHeight="false" outlineLevel="0" collapsed="false">
      <c r="A7684" s="1" t="s">
        <v>165</v>
      </c>
      <c r="B7684" s="1" t="n">
        <v>80</v>
      </c>
      <c r="C7684" s="1" t="n">
        <v>331027.4375</v>
      </c>
      <c r="D7684" s="1" t="n">
        <v>52592.05859375</v>
      </c>
      <c r="E7684" s="1" t="n">
        <v>109589.953125</v>
      </c>
      <c r="F7684" s="1" t="n">
        <v>673690.8125</v>
      </c>
      <c r="G7684" s="1" t="n">
        <v>4513.09033203125</v>
      </c>
    </row>
    <row r="7685" customFormat="false" ht="12.5" hidden="false" customHeight="false" outlineLevel="0" collapsed="false">
      <c r="A7685" s="1" t="s">
        <v>166</v>
      </c>
      <c r="B7685" s="1" t="n">
        <v>80</v>
      </c>
      <c r="C7685" s="1" t="n">
        <v>717253.5625</v>
      </c>
      <c r="D7685" s="1" t="n">
        <v>111879.375</v>
      </c>
      <c r="E7685" s="1" t="n">
        <v>108306.3671875</v>
      </c>
      <c r="F7685" s="1" t="n">
        <v>687189.4375</v>
      </c>
      <c r="G7685" s="1" t="n">
        <v>4219.431640625</v>
      </c>
    </row>
    <row r="7686" customFormat="false" ht="12.5" hidden="false" customHeight="false" outlineLevel="0" collapsed="false">
      <c r="A7686" s="1" t="s">
        <v>167</v>
      </c>
      <c r="B7686" s="1" t="n">
        <v>80</v>
      </c>
      <c r="C7686" s="1" t="n">
        <v>275852.75</v>
      </c>
      <c r="D7686" s="1" t="n">
        <v>21583.9453125</v>
      </c>
      <c r="E7686" s="1" t="n">
        <v>11100.4404296875</v>
      </c>
      <c r="F7686" s="1" t="n">
        <v>9622.830078125</v>
      </c>
      <c r="G7686" s="1" t="n">
        <v>2820.37475585938</v>
      </c>
    </row>
    <row r="7687" customFormat="false" ht="12.5" hidden="false" customHeight="false" outlineLevel="0" collapsed="false">
      <c r="A7687" s="1" t="s">
        <v>168</v>
      </c>
      <c r="B7687" s="1" t="n">
        <v>80</v>
      </c>
      <c r="C7687" s="1" t="n">
        <v>235946.21875</v>
      </c>
      <c r="D7687" s="1" t="n">
        <v>18768.421875</v>
      </c>
      <c r="E7687" s="1" t="n">
        <v>8897.587890625</v>
      </c>
      <c r="F7687" s="1" t="n">
        <v>7838.12744140625</v>
      </c>
      <c r="G7687" s="1" t="n">
        <v>2102.09838867188</v>
      </c>
    </row>
    <row r="7688" customFormat="false" ht="12.5" hidden="false" customHeight="false" outlineLevel="0" collapsed="false">
      <c r="A7688" s="1" t="s">
        <v>169</v>
      </c>
      <c r="B7688" s="1" t="n">
        <v>80</v>
      </c>
      <c r="C7688" s="1" t="n">
        <v>472127.125</v>
      </c>
      <c r="D7688" s="1" t="n">
        <v>37279.47265625</v>
      </c>
      <c r="E7688" s="1" t="n">
        <v>18070.744140625</v>
      </c>
      <c r="F7688" s="1" t="n">
        <v>14828.5546875</v>
      </c>
      <c r="G7688" s="1" t="n">
        <v>3877.63842773438</v>
      </c>
    </row>
    <row r="7689" customFormat="false" ht="12.5" hidden="false" customHeight="false" outlineLevel="0" collapsed="false">
      <c r="A7689" s="1" t="s">
        <v>43</v>
      </c>
      <c r="B7689" s="1" t="n">
        <v>81</v>
      </c>
      <c r="C7689" s="1" t="n">
        <v>576723</v>
      </c>
      <c r="D7689" s="1" t="n">
        <v>109261.65625</v>
      </c>
      <c r="E7689" s="1" t="n">
        <v>42907.51171875</v>
      </c>
      <c r="F7689" s="1" t="n">
        <v>380049.84375</v>
      </c>
      <c r="G7689" s="1" t="n">
        <v>1413.33850097656</v>
      </c>
    </row>
    <row r="7690" customFormat="false" ht="12.5" hidden="false" customHeight="false" outlineLevel="0" collapsed="false">
      <c r="A7690" s="1" t="s">
        <v>50</v>
      </c>
      <c r="B7690" s="1" t="n">
        <v>81</v>
      </c>
      <c r="C7690" s="1" t="n">
        <v>676676.1875</v>
      </c>
      <c r="D7690" s="1" t="n">
        <v>114242.1953125</v>
      </c>
      <c r="E7690" s="1" t="n">
        <v>48926.0703125</v>
      </c>
      <c r="F7690" s="1" t="n">
        <v>384785.4375</v>
      </c>
      <c r="G7690" s="1" t="n">
        <v>1722.10986328125</v>
      </c>
    </row>
    <row r="7691" customFormat="false" ht="12.5" hidden="false" customHeight="false" outlineLevel="0" collapsed="false">
      <c r="A7691" s="1" t="s">
        <v>51</v>
      </c>
      <c r="B7691" s="1" t="n">
        <v>81</v>
      </c>
      <c r="C7691" s="1" t="n">
        <v>739187.6875</v>
      </c>
      <c r="D7691" s="1" t="n">
        <v>115451.40625</v>
      </c>
      <c r="E7691" s="1" t="n">
        <v>57912.98828125</v>
      </c>
      <c r="F7691" s="1" t="n">
        <v>431354.84375</v>
      </c>
      <c r="G7691" s="1" t="n">
        <v>2195.17138671875</v>
      </c>
    </row>
    <row r="7692" customFormat="false" ht="12.5" hidden="false" customHeight="false" outlineLevel="0" collapsed="false">
      <c r="A7692" s="1" t="s">
        <v>143</v>
      </c>
      <c r="B7692" s="1" t="n">
        <v>81</v>
      </c>
      <c r="C7692" s="1" t="n">
        <v>747942.8125</v>
      </c>
      <c r="D7692" s="1" t="n">
        <v>109395.2109375</v>
      </c>
      <c r="E7692" s="1" t="n">
        <v>56495.0078125</v>
      </c>
      <c r="F7692" s="1" t="n">
        <v>392498.28125</v>
      </c>
      <c r="G7692" s="1" t="n">
        <v>2240.60693359375</v>
      </c>
    </row>
    <row r="7693" customFormat="false" ht="12.5" hidden="false" customHeight="false" outlineLevel="0" collapsed="false">
      <c r="A7693" s="1" t="s">
        <v>144</v>
      </c>
      <c r="B7693" s="1" t="n">
        <v>81</v>
      </c>
      <c r="C7693" s="1" t="n">
        <v>767322</v>
      </c>
      <c r="D7693" s="1" t="n">
        <v>107920.8359375</v>
      </c>
      <c r="E7693" s="1" t="n">
        <v>58348.3984375</v>
      </c>
      <c r="F7693" s="1" t="n">
        <v>387626.875</v>
      </c>
      <c r="G7693" s="1" t="n">
        <v>2171.81103515625</v>
      </c>
    </row>
    <row r="7694" customFormat="false" ht="12.5" hidden="false" customHeight="false" outlineLevel="0" collapsed="false">
      <c r="A7694" s="1" t="s">
        <v>145</v>
      </c>
      <c r="B7694" s="1" t="n">
        <v>81</v>
      </c>
      <c r="C7694" s="1" t="n">
        <v>657876.75</v>
      </c>
      <c r="D7694" s="1" t="n">
        <v>89880.734375</v>
      </c>
      <c r="E7694" s="1" t="n">
        <v>54666.91015625</v>
      </c>
      <c r="F7694" s="1" t="n">
        <v>358988</v>
      </c>
      <c r="G7694" s="1" t="n">
        <v>2144.9052734375</v>
      </c>
    </row>
    <row r="7695" customFormat="false" ht="12.5" hidden="false" customHeight="false" outlineLevel="0" collapsed="false">
      <c r="A7695" s="1" t="s">
        <v>52</v>
      </c>
      <c r="B7695" s="1" t="n">
        <v>81</v>
      </c>
      <c r="C7695" s="1" t="n">
        <v>676699.8125</v>
      </c>
      <c r="D7695" s="1" t="n">
        <v>96144.4453125</v>
      </c>
      <c r="E7695" s="1" t="n">
        <v>60197.1796875</v>
      </c>
      <c r="F7695" s="1" t="n">
        <v>402376.84375</v>
      </c>
      <c r="G7695" s="1" t="n">
        <v>2169.353515625</v>
      </c>
    </row>
    <row r="7696" customFormat="false" ht="12.5" hidden="false" customHeight="false" outlineLevel="0" collapsed="false">
      <c r="A7696" s="1" t="s">
        <v>55</v>
      </c>
      <c r="B7696" s="1" t="n">
        <v>81</v>
      </c>
      <c r="C7696" s="1" t="n">
        <v>614559.125</v>
      </c>
      <c r="D7696" s="1" t="n">
        <v>88287.171875</v>
      </c>
      <c r="E7696" s="1" t="n">
        <v>66827.34375</v>
      </c>
      <c r="F7696" s="1" t="n">
        <v>445812.125</v>
      </c>
      <c r="G7696" s="1" t="n">
        <v>2938.19458007813</v>
      </c>
    </row>
    <row r="7697" customFormat="false" ht="12.5" hidden="false" customHeight="false" outlineLevel="0" collapsed="false">
      <c r="A7697" s="1" t="s">
        <v>56</v>
      </c>
      <c r="B7697" s="1" t="n">
        <v>81</v>
      </c>
      <c r="C7697" s="1" t="n">
        <v>747525.0625</v>
      </c>
      <c r="D7697" s="1" t="n">
        <v>110846.0234375</v>
      </c>
      <c r="E7697" s="1" t="n">
        <v>73800.2421875</v>
      </c>
      <c r="F7697" s="1" t="n">
        <v>502695</v>
      </c>
      <c r="G7697" s="1" t="n">
        <v>2990.17919921875</v>
      </c>
    </row>
    <row r="7698" customFormat="false" ht="12.5" hidden="false" customHeight="false" outlineLevel="0" collapsed="false">
      <c r="A7698" s="1" t="s">
        <v>146</v>
      </c>
      <c r="B7698" s="1" t="n">
        <v>81</v>
      </c>
      <c r="C7698" s="1" t="n">
        <v>217937.453125</v>
      </c>
      <c r="D7698" s="1" t="n">
        <v>36196.61328125</v>
      </c>
      <c r="E7698" s="1" t="n">
        <v>68069.8046875</v>
      </c>
      <c r="F7698" s="1" t="n">
        <v>497632.84375</v>
      </c>
      <c r="G7698" s="1" t="n">
        <v>2834.13525390625</v>
      </c>
    </row>
    <row r="7699" customFormat="false" ht="12.5" hidden="false" customHeight="false" outlineLevel="0" collapsed="false">
      <c r="A7699" s="1" t="s">
        <v>147</v>
      </c>
      <c r="B7699" s="1" t="n">
        <v>81</v>
      </c>
      <c r="C7699" s="1" t="n">
        <v>471416.875</v>
      </c>
      <c r="D7699" s="1" t="n">
        <v>81201.0390625</v>
      </c>
      <c r="E7699" s="1" t="n">
        <v>52462.8046875</v>
      </c>
      <c r="F7699" s="1" t="n">
        <v>420219.90625</v>
      </c>
      <c r="G7699" s="1" t="n">
        <v>0</v>
      </c>
    </row>
    <row r="7700" customFormat="false" ht="12.5" hidden="false" customHeight="false" outlineLevel="0" collapsed="false">
      <c r="A7700" s="1" t="s">
        <v>148</v>
      </c>
      <c r="B7700" s="1" t="n">
        <v>81</v>
      </c>
      <c r="C7700" s="1" t="n">
        <v>335150.4375</v>
      </c>
      <c r="D7700" s="1" t="n">
        <v>55009.82421875</v>
      </c>
      <c r="E7700" s="1" t="n">
        <v>71616.109375</v>
      </c>
      <c r="F7700" s="1" t="n">
        <v>564018.3125</v>
      </c>
      <c r="G7700" s="1" t="n">
        <v>3812.52416992188</v>
      </c>
    </row>
    <row r="7701" customFormat="false" ht="12.5" hidden="false" customHeight="false" outlineLevel="0" collapsed="false">
      <c r="A7701" s="1" t="s">
        <v>57</v>
      </c>
      <c r="B7701" s="1" t="n">
        <v>81</v>
      </c>
      <c r="C7701" s="1" t="n">
        <v>691848.75</v>
      </c>
      <c r="D7701" s="1" t="n">
        <v>124894.0625</v>
      </c>
      <c r="E7701" s="1" t="n">
        <v>44930.8515625</v>
      </c>
      <c r="F7701" s="1" t="n">
        <v>361088.0625</v>
      </c>
      <c r="G7701" s="1" t="n">
        <v>1863.67785644531</v>
      </c>
    </row>
    <row r="7702" customFormat="false" ht="12.5" hidden="false" customHeight="false" outlineLevel="0" collapsed="false">
      <c r="A7702" s="1" t="s">
        <v>59</v>
      </c>
      <c r="B7702" s="1" t="n">
        <v>81</v>
      </c>
      <c r="C7702" s="1" t="n">
        <v>720931.3125</v>
      </c>
      <c r="D7702" s="1" t="n">
        <v>116813.9140625</v>
      </c>
      <c r="E7702" s="1" t="n">
        <v>54107.58203125</v>
      </c>
      <c r="F7702" s="1" t="n">
        <v>399532.15625</v>
      </c>
      <c r="G7702" s="1" t="n">
        <v>2437.79809570313</v>
      </c>
    </row>
    <row r="7703" customFormat="false" ht="12.5" hidden="false" customHeight="false" outlineLevel="0" collapsed="false">
      <c r="A7703" s="1" t="s">
        <v>60</v>
      </c>
      <c r="B7703" s="1" t="n">
        <v>81</v>
      </c>
      <c r="C7703" s="1" t="n">
        <v>690894.3125</v>
      </c>
      <c r="D7703" s="1" t="n">
        <v>104811.203125</v>
      </c>
      <c r="E7703" s="1" t="n">
        <v>59726.35546875</v>
      </c>
      <c r="F7703" s="1" t="n">
        <v>410229.40625</v>
      </c>
      <c r="G7703" s="1" t="n">
        <v>1967.46069335938</v>
      </c>
    </row>
    <row r="7704" customFormat="false" ht="12.5" hidden="false" customHeight="false" outlineLevel="0" collapsed="false">
      <c r="A7704" s="1" t="s">
        <v>61</v>
      </c>
      <c r="B7704" s="1" t="n">
        <v>81</v>
      </c>
      <c r="C7704" s="1" t="n">
        <v>397419.78125</v>
      </c>
      <c r="D7704" s="1" t="n">
        <v>62701.19140625</v>
      </c>
      <c r="E7704" s="1" t="n">
        <v>69716.78125</v>
      </c>
      <c r="F7704" s="1" t="n">
        <v>468878.15625</v>
      </c>
      <c r="G7704" s="1" t="n">
        <v>9254.890625</v>
      </c>
    </row>
    <row r="7705" customFormat="false" ht="12.5" hidden="false" customHeight="false" outlineLevel="0" collapsed="false">
      <c r="A7705" s="1" t="s">
        <v>63</v>
      </c>
      <c r="B7705" s="1" t="n">
        <v>81</v>
      </c>
      <c r="C7705" s="1" t="n">
        <v>468171.90625</v>
      </c>
      <c r="D7705" s="1" t="n">
        <v>70044.3359375</v>
      </c>
      <c r="E7705" s="1" t="n">
        <v>67784.4921875</v>
      </c>
      <c r="F7705" s="1" t="n">
        <v>435600.46875</v>
      </c>
      <c r="G7705" s="1" t="n">
        <v>2989.6123046875</v>
      </c>
    </row>
    <row r="7706" customFormat="false" ht="12.5" hidden="false" customHeight="false" outlineLevel="0" collapsed="false">
      <c r="A7706" s="1" t="s">
        <v>64</v>
      </c>
      <c r="B7706" s="1" t="n">
        <v>81</v>
      </c>
      <c r="C7706" s="1" t="n">
        <v>430632.96875</v>
      </c>
      <c r="D7706" s="1" t="n">
        <v>63316.3359375</v>
      </c>
      <c r="E7706" s="1" t="n">
        <v>68346.9921875</v>
      </c>
      <c r="F7706" s="1" t="n">
        <v>431500.46875</v>
      </c>
      <c r="G7706" s="1" t="n">
        <v>2952.51098632813</v>
      </c>
    </row>
    <row r="7707" customFormat="false" ht="12.5" hidden="false" customHeight="false" outlineLevel="0" collapsed="false">
      <c r="A7707" s="1" t="s">
        <v>65</v>
      </c>
      <c r="B7707" s="1" t="n">
        <v>81</v>
      </c>
      <c r="C7707" s="1" t="n">
        <v>619468.5</v>
      </c>
      <c r="D7707" s="1" t="n">
        <v>85749.21875</v>
      </c>
      <c r="E7707" s="1" t="n">
        <v>62793.41015625</v>
      </c>
      <c r="F7707" s="1" t="n">
        <v>394807.71875</v>
      </c>
      <c r="G7707" s="1" t="n">
        <v>2300.75048828125</v>
      </c>
    </row>
    <row r="7708" customFormat="false" ht="12.5" hidden="false" customHeight="false" outlineLevel="0" collapsed="false">
      <c r="A7708" s="1" t="s">
        <v>66</v>
      </c>
      <c r="B7708" s="1" t="n">
        <v>81</v>
      </c>
      <c r="C7708" s="1" t="n">
        <v>564167.125</v>
      </c>
      <c r="D7708" s="1" t="n">
        <v>81974.71875</v>
      </c>
      <c r="E7708" s="1" t="n">
        <v>71441.28125</v>
      </c>
      <c r="F7708" s="1" t="n">
        <v>445119.46875</v>
      </c>
      <c r="G7708" s="1" t="n">
        <v>2689.67016601563</v>
      </c>
    </row>
    <row r="7709" customFormat="false" ht="12.5" hidden="false" customHeight="false" outlineLevel="0" collapsed="false">
      <c r="A7709" s="1" t="s">
        <v>67</v>
      </c>
      <c r="B7709" s="1" t="n">
        <v>81</v>
      </c>
      <c r="C7709" s="1" t="n">
        <v>705487</v>
      </c>
      <c r="D7709" s="1" t="n">
        <v>100431.46875</v>
      </c>
      <c r="E7709" s="1" t="n">
        <v>69138.9921875</v>
      </c>
      <c r="F7709" s="1" t="n">
        <v>441972.3125</v>
      </c>
      <c r="G7709" s="1" t="n">
        <v>2843.56201171875</v>
      </c>
    </row>
    <row r="7710" customFormat="false" ht="12.5" hidden="false" customHeight="false" outlineLevel="0" collapsed="false">
      <c r="A7710" s="1" t="s">
        <v>68</v>
      </c>
      <c r="B7710" s="1" t="n">
        <v>81</v>
      </c>
      <c r="C7710" s="1" t="n">
        <v>191281.703125</v>
      </c>
      <c r="D7710" s="1" t="n">
        <v>31918.71875</v>
      </c>
      <c r="E7710" s="1" t="n">
        <v>67224.2578125</v>
      </c>
      <c r="F7710" s="1" t="n">
        <v>465223.65625</v>
      </c>
      <c r="G7710" s="1" t="n">
        <v>2758.4716796875</v>
      </c>
    </row>
    <row r="7711" customFormat="false" ht="12.5" hidden="false" customHeight="false" outlineLevel="0" collapsed="false">
      <c r="A7711" s="1" t="s">
        <v>69</v>
      </c>
      <c r="B7711" s="1" t="n">
        <v>81</v>
      </c>
      <c r="C7711" s="1" t="n">
        <v>161691.359375</v>
      </c>
      <c r="D7711" s="1" t="n">
        <v>28512.8359375</v>
      </c>
      <c r="E7711" s="1" t="n">
        <v>54502.1015625</v>
      </c>
      <c r="F7711" s="1" t="n">
        <v>399804.90625</v>
      </c>
      <c r="G7711" s="1" t="n">
        <v>1974.71667480469</v>
      </c>
    </row>
    <row r="7712" customFormat="false" ht="12.5" hidden="false" customHeight="false" outlineLevel="0" collapsed="false">
      <c r="A7712" s="1" t="s">
        <v>70</v>
      </c>
      <c r="B7712" s="1" t="n">
        <v>81</v>
      </c>
      <c r="C7712" s="1" t="n">
        <v>323132.03125</v>
      </c>
      <c r="D7712" s="1" t="n">
        <v>53860.91015625</v>
      </c>
      <c r="E7712" s="1" t="n">
        <v>77477.5</v>
      </c>
      <c r="F7712" s="1" t="n">
        <v>586861.4375</v>
      </c>
      <c r="G7712" s="1" t="n">
        <v>3761.7216796875</v>
      </c>
    </row>
    <row r="7713" customFormat="false" ht="12.5" hidden="false" customHeight="false" outlineLevel="0" collapsed="false">
      <c r="A7713" s="1" t="s">
        <v>71</v>
      </c>
      <c r="B7713" s="1" t="n">
        <v>81</v>
      </c>
      <c r="C7713" s="1" t="n">
        <v>594166.625</v>
      </c>
      <c r="D7713" s="1" t="n">
        <v>104723.078125</v>
      </c>
      <c r="E7713" s="1" t="n">
        <v>58225.48828125</v>
      </c>
      <c r="F7713" s="1" t="n">
        <v>438258.125</v>
      </c>
      <c r="G7713" s="1" t="n">
        <v>3580.83422851563</v>
      </c>
    </row>
    <row r="7714" customFormat="false" ht="12.5" hidden="false" customHeight="false" outlineLevel="0" collapsed="false">
      <c r="A7714" s="1" t="s">
        <v>73</v>
      </c>
      <c r="B7714" s="1" t="n">
        <v>81</v>
      </c>
      <c r="C7714" s="1" t="n">
        <v>760020.25</v>
      </c>
      <c r="D7714" s="1" t="n">
        <v>122208.0546875</v>
      </c>
      <c r="E7714" s="1" t="n">
        <v>61728.91015625</v>
      </c>
      <c r="F7714" s="1" t="n">
        <v>431583.09375</v>
      </c>
      <c r="G7714" s="1" t="n">
        <v>2219.0048828125</v>
      </c>
    </row>
    <row r="7715" customFormat="false" ht="12.5" hidden="false" customHeight="false" outlineLevel="0" collapsed="false">
      <c r="A7715" s="1" t="s">
        <v>74</v>
      </c>
      <c r="B7715" s="1" t="n">
        <v>81</v>
      </c>
      <c r="C7715" s="1" t="n">
        <v>784447.4375</v>
      </c>
      <c r="D7715" s="1" t="n">
        <v>118042.03125</v>
      </c>
      <c r="E7715" s="1" t="n">
        <v>70945.0859375</v>
      </c>
      <c r="F7715" s="1" t="n">
        <v>461397.375</v>
      </c>
      <c r="G7715" s="1" t="n">
        <v>2614.56274414063</v>
      </c>
    </row>
    <row r="7716" customFormat="false" ht="12.5" hidden="false" customHeight="false" outlineLevel="0" collapsed="false">
      <c r="A7716" s="1" t="s">
        <v>75</v>
      </c>
      <c r="B7716" s="1" t="n">
        <v>81</v>
      </c>
      <c r="C7716" s="1" t="n">
        <v>450019.875</v>
      </c>
      <c r="D7716" s="1" t="n">
        <v>66122</v>
      </c>
      <c r="E7716" s="1" t="n">
        <v>74119.3046875</v>
      </c>
      <c r="F7716" s="1" t="n">
        <v>477015.09375</v>
      </c>
      <c r="G7716" s="1" t="n">
        <v>2950.77075195313</v>
      </c>
    </row>
    <row r="7717" customFormat="false" ht="12.5" hidden="false" customHeight="false" outlineLevel="0" collapsed="false">
      <c r="A7717" s="1" t="s">
        <v>77</v>
      </c>
      <c r="B7717" s="1" t="n">
        <v>81</v>
      </c>
      <c r="C7717" s="1" t="n">
        <v>517712.78125</v>
      </c>
      <c r="D7717" s="1" t="n">
        <v>76172.015625</v>
      </c>
      <c r="E7717" s="1" t="n">
        <v>76608.375</v>
      </c>
      <c r="F7717" s="1" t="n">
        <v>474456.375</v>
      </c>
      <c r="G7717" s="1" t="n">
        <v>2915.23315429688</v>
      </c>
    </row>
    <row r="7718" customFormat="false" ht="12.5" hidden="false" customHeight="false" outlineLevel="0" collapsed="false">
      <c r="A7718" s="1" t="s">
        <v>78</v>
      </c>
      <c r="B7718" s="1" t="n">
        <v>81</v>
      </c>
      <c r="C7718" s="1" t="n">
        <v>512576.5</v>
      </c>
      <c r="D7718" s="1" t="n">
        <v>76531.5703125</v>
      </c>
      <c r="E7718" s="1" t="n">
        <v>83771.3203125</v>
      </c>
      <c r="F7718" s="1" t="n">
        <v>507729.25</v>
      </c>
      <c r="G7718" s="1" t="n">
        <v>3074.50317382813</v>
      </c>
    </row>
    <row r="7719" customFormat="false" ht="12.5" hidden="false" customHeight="false" outlineLevel="0" collapsed="false">
      <c r="A7719" s="1" t="s">
        <v>79</v>
      </c>
      <c r="B7719" s="1" t="n">
        <v>81</v>
      </c>
      <c r="C7719" s="1" t="n">
        <v>598044.9375</v>
      </c>
      <c r="D7719" s="1" t="n">
        <v>82509.1171875</v>
      </c>
      <c r="E7719" s="1" t="n">
        <v>75219.96875</v>
      </c>
      <c r="F7719" s="1" t="n">
        <v>451167.875</v>
      </c>
      <c r="G7719" s="1" t="n">
        <v>2941.84033203125</v>
      </c>
    </row>
    <row r="7720" customFormat="false" ht="12.5" hidden="false" customHeight="false" outlineLevel="0" collapsed="false">
      <c r="A7720" s="1" t="s">
        <v>80</v>
      </c>
      <c r="B7720" s="1" t="n">
        <v>81</v>
      </c>
      <c r="C7720" s="1" t="n">
        <v>696459.3125</v>
      </c>
      <c r="D7720" s="1" t="n">
        <v>96998.0234375</v>
      </c>
      <c r="E7720" s="1" t="n">
        <v>81453.7265625</v>
      </c>
      <c r="F7720" s="1" t="n">
        <v>480275.75</v>
      </c>
      <c r="G7720" s="1" t="n">
        <v>2738.13330078125</v>
      </c>
    </row>
    <row r="7721" customFormat="false" ht="12.5" hidden="false" customHeight="false" outlineLevel="0" collapsed="false">
      <c r="A7721" s="1" t="s">
        <v>81</v>
      </c>
      <c r="B7721" s="1" t="n">
        <v>81</v>
      </c>
      <c r="C7721" s="1" t="n">
        <v>696016.75</v>
      </c>
      <c r="D7721" s="1" t="n">
        <v>99965.1484375</v>
      </c>
      <c r="E7721" s="1" t="n">
        <v>79588.5078125</v>
      </c>
      <c r="F7721" s="1" t="n">
        <v>487884.15625</v>
      </c>
      <c r="G7721" s="1" t="n">
        <v>2317.60986328125</v>
      </c>
    </row>
    <row r="7722" customFormat="false" ht="12.5" hidden="false" customHeight="false" outlineLevel="0" collapsed="false">
      <c r="A7722" s="1" t="s">
        <v>82</v>
      </c>
      <c r="B7722" s="1" t="n">
        <v>81</v>
      </c>
      <c r="C7722" s="1" t="n">
        <v>182328</v>
      </c>
      <c r="D7722" s="1" t="n">
        <v>29252.947265625</v>
      </c>
      <c r="E7722" s="1" t="n">
        <v>65049.2734375</v>
      </c>
      <c r="F7722" s="1" t="n">
        <v>432843.8125</v>
      </c>
      <c r="G7722" s="1" t="n">
        <v>2475.11645507813</v>
      </c>
    </row>
    <row r="7723" customFormat="false" ht="12.5" hidden="false" customHeight="false" outlineLevel="0" collapsed="false">
      <c r="A7723" s="1" t="s">
        <v>83</v>
      </c>
      <c r="B7723" s="1" t="n">
        <v>81</v>
      </c>
      <c r="C7723" s="1" t="n">
        <v>165821.390625</v>
      </c>
      <c r="D7723" s="1" t="n">
        <v>28572.328125</v>
      </c>
      <c r="E7723" s="1" t="n">
        <v>56704.11328125</v>
      </c>
      <c r="F7723" s="1" t="n">
        <v>400461.53125</v>
      </c>
      <c r="G7723" s="1" t="n">
        <v>2383.57421875</v>
      </c>
    </row>
    <row r="7724" customFormat="false" ht="12.5" hidden="false" customHeight="false" outlineLevel="0" collapsed="false">
      <c r="A7724" s="1" t="s">
        <v>84</v>
      </c>
      <c r="B7724" s="1" t="n">
        <v>81</v>
      </c>
      <c r="C7724" s="1" t="n">
        <v>600910.75</v>
      </c>
      <c r="D7724" s="1" t="n">
        <v>99531.046875</v>
      </c>
      <c r="E7724" s="1" t="n">
        <v>81097.65625</v>
      </c>
      <c r="F7724" s="1" t="n">
        <v>589396.1875</v>
      </c>
      <c r="G7724" s="1" t="n">
        <v>3805.92138671875</v>
      </c>
    </row>
    <row r="7725" customFormat="false" ht="12.5" hidden="false" customHeight="false" outlineLevel="0" collapsed="false">
      <c r="A7725" s="1" t="s">
        <v>85</v>
      </c>
      <c r="B7725" s="1" t="n">
        <v>81</v>
      </c>
      <c r="C7725" s="1" t="n">
        <v>855060.25</v>
      </c>
      <c r="D7725" s="1" t="n">
        <v>169505.25</v>
      </c>
      <c r="E7725" s="1" t="n">
        <v>74866.5390625</v>
      </c>
      <c r="F7725" s="1" t="n">
        <v>534363.0625</v>
      </c>
      <c r="G7725" s="1" t="n">
        <v>2945.48364257813</v>
      </c>
    </row>
    <row r="7726" customFormat="false" ht="12.5" hidden="false" customHeight="false" outlineLevel="0" collapsed="false">
      <c r="A7726" s="1" t="s">
        <v>87</v>
      </c>
      <c r="B7726" s="1" t="n">
        <v>81</v>
      </c>
      <c r="C7726" s="1" t="n">
        <v>752191.125</v>
      </c>
      <c r="D7726" s="1" t="n">
        <v>119129.6328125</v>
      </c>
      <c r="E7726" s="1" t="n">
        <v>68251.5234375</v>
      </c>
      <c r="F7726" s="1" t="n">
        <v>457112.53125</v>
      </c>
      <c r="G7726" s="1" t="n">
        <v>1899.11462402344</v>
      </c>
    </row>
    <row r="7727" customFormat="false" ht="12.5" hidden="false" customHeight="false" outlineLevel="0" collapsed="false">
      <c r="A7727" s="1" t="s">
        <v>88</v>
      </c>
      <c r="B7727" s="1" t="n">
        <v>81</v>
      </c>
      <c r="C7727" s="1" t="n">
        <v>776112.5</v>
      </c>
      <c r="D7727" s="1" t="n">
        <v>119035.21875</v>
      </c>
      <c r="E7727" s="1" t="n">
        <v>79841.671875</v>
      </c>
      <c r="F7727" s="1" t="n">
        <v>492880</v>
      </c>
      <c r="G7727" s="1" t="n">
        <v>2940.22827148438</v>
      </c>
    </row>
    <row r="7728" customFormat="false" ht="12.5" hidden="false" customHeight="false" outlineLevel="0" collapsed="false">
      <c r="A7728" s="1" t="s">
        <v>89</v>
      </c>
      <c r="B7728" s="1" t="n">
        <v>81</v>
      </c>
      <c r="C7728" s="1" t="n">
        <v>739240.75</v>
      </c>
      <c r="D7728" s="1" t="n">
        <v>107982.78125</v>
      </c>
      <c r="E7728" s="1" t="n">
        <v>81097.3671875</v>
      </c>
      <c r="F7728" s="1" t="n">
        <v>486521.625</v>
      </c>
      <c r="G7728" s="1" t="n">
        <v>3368.56958007813</v>
      </c>
    </row>
    <row r="7729" customFormat="false" ht="12.5" hidden="false" customHeight="false" outlineLevel="0" collapsed="false">
      <c r="A7729" s="1" t="s">
        <v>91</v>
      </c>
      <c r="B7729" s="1" t="n">
        <v>81</v>
      </c>
      <c r="C7729" s="1" t="n">
        <v>732196.6875</v>
      </c>
      <c r="D7729" s="1" t="n">
        <v>115299.015625</v>
      </c>
      <c r="E7729" s="1" t="n">
        <v>99556.4609375</v>
      </c>
      <c r="F7729" s="1" t="n">
        <v>515695.25</v>
      </c>
      <c r="G7729" s="1" t="n">
        <v>4094.07568359375</v>
      </c>
    </row>
    <row r="7730" customFormat="false" ht="12.5" hidden="false" customHeight="false" outlineLevel="0" collapsed="false">
      <c r="A7730" s="1" t="s">
        <v>92</v>
      </c>
      <c r="B7730" s="1" t="n">
        <v>81</v>
      </c>
      <c r="C7730" s="1" t="n">
        <v>742389.6875</v>
      </c>
      <c r="D7730" s="1" t="n">
        <v>104667.0078125</v>
      </c>
      <c r="E7730" s="1" t="n">
        <v>91320.4296875</v>
      </c>
      <c r="F7730" s="1" t="n">
        <v>516533</v>
      </c>
      <c r="G7730" s="1" t="n">
        <v>2861.46142578125</v>
      </c>
    </row>
    <row r="7731" customFormat="false" ht="12.5" hidden="false" customHeight="false" outlineLevel="0" collapsed="false">
      <c r="A7731" s="1" t="s">
        <v>93</v>
      </c>
      <c r="B7731" s="1" t="n">
        <v>81</v>
      </c>
      <c r="C7731" s="1" t="n">
        <v>609580.6875</v>
      </c>
      <c r="D7731" s="1" t="n">
        <v>89022.5859375</v>
      </c>
      <c r="E7731" s="1" t="n">
        <v>90299.71875</v>
      </c>
      <c r="F7731" s="1" t="n">
        <v>507871.3125</v>
      </c>
      <c r="G7731" s="1" t="n">
        <v>3044.42651367188</v>
      </c>
    </row>
    <row r="7732" customFormat="false" ht="12.5" hidden="false" customHeight="false" outlineLevel="0" collapsed="false">
      <c r="A7732" s="1" t="s">
        <v>94</v>
      </c>
      <c r="B7732" s="1" t="n">
        <v>81</v>
      </c>
      <c r="C7732" s="1" t="n">
        <v>552216.625</v>
      </c>
      <c r="D7732" s="1" t="n">
        <v>83159.9296875</v>
      </c>
      <c r="E7732" s="1" t="n">
        <v>89685.0546875</v>
      </c>
      <c r="F7732" s="1" t="n">
        <v>508732.3125</v>
      </c>
      <c r="G7732" s="1" t="n">
        <v>2824.056640625</v>
      </c>
    </row>
    <row r="7733" customFormat="false" ht="12.5" hidden="false" customHeight="false" outlineLevel="0" collapsed="false">
      <c r="A7733" s="1" t="s">
        <v>95</v>
      </c>
      <c r="B7733" s="1" t="n">
        <v>81</v>
      </c>
      <c r="C7733" s="1" t="n">
        <v>262904.875</v>
      </c>
      <c r="D7733" s="1" t="n">
        <v>44666.96875</v>
      </c>
      <c r="E7733" s="1" t="n">
        <v>88159.1171875</v>
      </c>
      <c r="F7733" s="1" t="n">
        <v>516661.96875</v>
      </c>
      <c r="G7733" s="1" t="n">
        <v>3370.98168945313</v>
      </c>
    </row>
    <row r="7734" customFormat="false" ht="12.5" hidden="false" customHeight="false" outlineLevel="0" collapsed="false">
      <c r="A7734" s="1" t="s">
        <v>149</v>
      </c>
      <c r="B7734" s="1" t="n">
        <v>81</v>
      </c>
      <c r="C7734" s="1" t="n">
        <v>204290.359375</v>
      </c>
      <c r="D7734" s="1" t="n">
        <v>35607.7109375</v>
      </c>
      <c r="E7734" s="1" t="n">
        <v>78618.03125</v>
      </c>
      <c r="F7734" s="1" t="n">
        <v>502380.9375</v>
      </c>
      <c r="G7734" s="1" t="n">
        <v>2273.90380859375</v>
      </c>
    </row>
    <row r="7735" customFormat="false" ht="12.5" hidden="false" customHeight="false" outlineLevel="0" collapsed="false">
      <c r="A7735" s="1" t="s">
        <v>150</v>
      </c>
      <c r="B7735" s="1" t="n">
        <v>81</v>
      </c>
      <c r="C7735" s="1" t="n">
        <v>177963.546875</v>
      </c>
      <c r="D7735" s="1" t="n">
        <v>31741.53515625</v>
      </c>
      <c r="E7735" s="1" t="n">
        <v>61535.3203125</v>
      </c>
      <c r="F7735" s="1" t="n">
        <v>428221.1875</v>
      </c>
      <c r="G7735" s="1" t="n">
        <v>807.025024414063</v>
      </c>
    </row>
    <row r="7736" customFormat="false" ht="12.5" hidden="false" customHeight="false" outlineLevel="0" collapsed="false">
      <c r="A7736" s="1" t="s">
        <v>151</v>
      </c>
      <c r="B7736" s="1" t="n">
        <v>81</v>
      </c>
      <c r="C7736" s="1" t="n">
        <v>334966.28125</v>
      </c>
      <c r="D7736" s="1" t="n">
        <v>53496.71484375</v>
      </c>
      <c r="E7736" s="1" t="n">
        <v>90671.8828125</v>
      </c>
      <c r="F7736" s="1" t="n">
        <v>648256.1875</v>
      </c>
      <c r="G7736" s="1" t="n">
        <v>4047.74365234375</v>
      </c>
    </row>
    <row r="7737" customFormat="false" ht="12.5" hidden="false" customHeight="false" outlineLevel="0" collapsed="false">
      <c r="A7737" s="1" t="s">
        <v>96</v>
      </c>
      <c r="B7737" s="1" t="n">
        <v>81</v>
      </c>
      <c r="C7737" s="1" t="n">
        <v>902316.4375</v>
      </c>
      <c r="D7737" s="1" t="n">
        <v>153127.03125</v>
      </c>
      <c r="E7737" s="1" t="n">
        <v>67950.71875</v>
      </c>
      <c r="F7737" s="1" t="n">
        <v>491705.34375</v>
      </c>
      <c r="G7737" s="1" t="n">
        <v>2651.65014648438</v>
      </c>
    </row>
    <row r="7738" customFormat="false" ht="12.5" hidden="false" customHeight="false" outlineLevel="0" collapsed="false">
      <c r="A7738" s="1" t="s">
        <v>98</v>
      </c>
      <c r="B7738" s="1" t="n">
        <v>81</v>
      </c>
      <c r="C7738" s="1" t="n">
        <v>877709.5</v>
      </c>
      <c r="D7738" s="1" t="n">
        <v>137753.453125</v>
      </c>
      <c r="E7738" s="1" t="n">
        <v>74777.359375</v>
      </c>
      <c r="F7738" s="1" t="n">
        <v>490844.40625</v>
      </c>
      <c r="G7738" s="1" t="n">
        <v>2440.08422851563</v>
      </c>
    </row>
    <row r="7739" customFormat="false" ht="12.5" hidden="false" customHeight="false" outlineLevel="0" collapsed="false">
      <c r="A7739" s="1" t="s">
        <v>99</v>
      </c>
      <c r="B7739" s="1" t="n">
        <v>81</v>
      </c>
      <c r="C7739" s="1" t="n">
        <v>900676.1875</v>
      </c>
      <c r="D7739" s="1" t="n">
        <v>135035.734375</v>
      </c>
      <c r="E7739" s="1" t="n">
        <v>85907.09375</v>
      </c>
      <c r="F7739" s="1" t="n">
        <v>511019.6875</v>
      </c>
      <c r="G7739" s="1" t="n">
        <v>2989.89965820313</v>
      </c>
    </row>
    <row r="7740" customFormat="false" ht="12.5" hidden="false" customHeight="false" outlineLevel="0" collapsed="false">
      <c r="A7740" s="1" t="s">
        <v>100</v>
      </c>
      <c r="B7740" s="1" t="n">
        <v>81</v>
      </c>
      <c r="C7740" s="1" t="n">
        <v>908037.375</v>
      </c>
      <c r="D7740" s="1" t="n">
        <v>137251.234375</v>
      </c>
      <c r="E7740" s="1" t="n">
        <v>116975.796875</v>
      </c>
      <c r="F7740" s="1" t="n">
        <v>677035.8125</v>
      </c>
      <c r="G7740" s="1" t="n">
        <v>3478.29296875</v>
      </c>
    </row>
    <row r="7741" customFormat="false" ht="12.5" hidden="false" customHeight="false" outlineLevel="0" collapsed="false">
      <c r="A7741" s="1" t="s">
        <v>102</v>
      </c>
      <c r="B7741" s="1" t="n">
        <v>81</v>
      </c>
      <c r="C7741" s="1" t="n">
        <v>803843.75</v>
      </c>
      <c r="D7741" s="1" t="n">
        <v>117862.078125</v>
      </c>
      <c r="E7741" s="1" t="n">
        <v>105291.875</v>
      </c>
      <c r="F7741" s="1" t="n">
        <v>598160.0625</v>
      </c>
      <c r="G7741" s="1" t="n">
        <v>2920.06518554688</v>
      </c>
    </row>
    <row r="7742" customFormat="false" ht="12.5" hidden="false" customHeight="false" outlineLevel="0" collapsed="false">
      <c r="A7742" s="1" t="s">
        <v>103</v>
      </c>
      <c r="B7742" s="1" t="n">
        <v>81</v>
      </c>
      <c r="C7742" s="1" t="n">
        <v>814684.5</v>
      </c>
      <c r="D7742" s="1" t="n">
        <v>120522.1796875</v>
      </c>
      <c r="E7742" s="1" t="n">
        <v>115342.296875</v>
      </c>
      <c r="F7742" s="1" t="n">
        <v>636220.4375</v>
      </c>
      <c r="G7742" s="1" t="n">
        <v>3350.08447265625</v>
      </c>
    </row>
    <row r="7743" customFormat="false" ht="12.5" hidden="false" customHeight="false" outlineLevel="0" collapsed="false">
      <c r="A7743" s="1" t="s">
        <v>104</v>
      </c>
      <c r="B7743" s="1" t="n">
        <v>81</v>
      </c>
      <c r="C7743" s="1" t="n">
        <v>246645.078125</v>
      </c>
      <c r="D7743" s="1" t="n">
        <v>45471.61328125</v>
      </c>
      <c r="E7743" s="1" t="n">
        <v>93950.8828125</v>
      </c>
      <c r="F7743" s="1" t="n">
        <v>519947.59375</v>
      </c>
      <c r="G7743" s="1" t="n">
        <v>2750.13134765625</v>
      </c>
    </row>
    <row r="7744" customFormat="false" ht="12.5" hidden="false" customHeight="false" outlineLevel="0" collapsed="false">
      <c r="A7744" s="1" t="s">
        <v>105</v>
      </c>
      <c r="B7744" s="1" t="n">
        <v>81</v>
      </c>
      <c r="C7744" s="1" t="n">
        <v>813287.875</v>
      </c>
      <c r="D7744" s="1" t="n">
        <v>122030.4140625</v>
      </c>
      <c r="E7744" s="1" t="n">
        <v>107222.078125</v>
      </c>
      <c r="F7744" s="1" t="n">
        <v>590630.3125</v>
      </c>
      <c r="G7744" s="1" t="n">
        <v>3510.87475585938</v>
      </c>
    </row>
    <row r="7745" customFormat="false" ht="12.5" hidden="false" customHeight="false" outlineLevel="0" collapsed="false">
      <c r="A7745" s="1" t="s">
        <v>106</v>
      </c>
      <c r="B7745" s="1" t="n">
        <v>81</v>
      </c>
      <c r="C7745" s="1" t="n">
        <v>299303.375</v>
      </c>
      <c r="D7745" s="1" t="n">
        <v>52966.59375</v>
      </c>
      <c r="E7745" s="1" t="n">
        <v>99157.5078125</v>
      </c>
      <c r="F7745" s="1" t="n">
        <v>568179.375</v>
      </c>
      <c r="G7745" s="1" t="n">
        <v>3364.78149414063</v>
      </c>
    </row>
    <row r="7746" customFormat="false" ht="12.5" hidden="false" customHeight="false" outlineLevel="0" collapsed="false">
      <c r="A7746" s="1" t="s">
        <v>107</v>
      </c>
      <c r="B7746" s="1" t="n">
        <v>81</v>
      </c>
      <c r="C7746" s="1" t="n">
        <v>222395.78125</v>
      </c>
      <c r="D7746" s="1" t="n">
        <v>39543.625</v>
      </c>
      <c r="E7746" s="1" t="n">
        <v>77073.2734375</v>
      </c>
      <c r="F7746" s="1" t="n">
        <v>471251.75</v>
      </c>
      <c r="G7746" s="1" t="n">
        <v>2070.41259765625</v>
      </c>
    </row>
    <row r="7747" customFormat="false" ht="12.5" hidden="false" customHeight="false" outlineLevel="0" collapsed="false">
      <c r="A7747" s="1" t="s">
        <v>108</v>
      </c>
      <c r="B7747" s="1" t="n">
        <v>81</v>
      </c>
      <c r="C7747" s="1" t="n">
        <v>171548.15625</v>
      </c>
      <c r="D7747" s="1" t="n">
        <v>30594.2734375</v>
      </c>
      <c r="E7747" s="1" t="n">
        <v>60259.921875</v>
      </c>
      <c r="F7747" s="1" t="n">
        <v>401418.375</v>
      </c>
      <c r="G7747" s="1" t="n">
        <v>1613.06127929688</v>
      </c>
    </row>
    <row r="7748" customFormat="false" ht="12.5" hidden="false" customHeight="false" outlineLevel="0" collapsed="false">
      <c r="A7748" s="1" t="s">
        <v>109</v>
      </c>
      <c r="B7748" s="1" t="n">
        <v>81</v>
      </c>
      <c r="C7748" s="1" t="n">
        <v>335507.96875</v>
      </c>
      <c r="D7748" s="1" t="n">
        <v>53523.19921875</v>
      </c>
      <c r="E7748" s="1" t="n">
        <v>89372.4609375</v>
      </c>
      <c r="F7748" s="1" t="n">
        <v>614485.3125</v>
      </c>
      <c r="G7748" s="1" t="n">
        <v>3386.18676757813</v>
      </c>
    </row>
    <row r="7749" customFormat="false" ht="12.5" hidden="false" customHeight="false" outlineLevel="0" collapsed="false">
      <c r="A7749" s="1" t="s">
        <v>110</v>
      </c>
      <c r="B7749" s="1" t="n">
        <v>81</v>
      </c>
      <c r="C7749" s="1" t="n">
        <v>835524.1875</v>
      </c>
      <c r="D7749" s="1" t="n">
        <v>151326.484375</v>
      </c>
      <c r="E7749" s="1" t="n">
        <v>74220.4453125</v>
      </c>
      <c r="F7749" s="1" t="n">
        <v>522433.53125</v>
      </c>
      <c r="G7749" s="1" t="n">
        <v>2497.40551757813</v>
      </c>
    </row>
    <row r="7750" customFormat="false" ht="12.5" hidden="false" customHeight="false" outlineLevel="0" collapsed="false">
      <c r="A7750" s="1" t="s">
        <v>112</v>
      </c>
      <c r="B7750" s="1" t="n">
        <v>81</v>
      </c>
      <c r="C7750" s="1" t="n">
        <v>941907.3125</v>
      </c>
      <c r="D7750" s="1" t="n">
        <v>154165.40625</v>
      </c>
      <c r="E7750" s="1" t="n">
        <v>81787.3671875</v>
      </c>
      <c r="F7750" s="1" t="n">
        <v>538733.25</v>
      </c>
      <c r="G7750" s="1" t="n">
        <v>2173.265625</v>
      </c>
    </row>
    <row r="7751" customFormat="false" ht="12.5" hidden="false" customHeight="false" outlineLevel="0" collapsed="false">
      <c r="A7751" s="1" t="s">
        <v>113</v>
      </c>
      <c r="B7751" s="1" t="n">
        <v>81</v>
      </c>
      <c r="C7751" s="1" t="n">
        <v>1052599.5</v>
      </c>
      <c r="D7751" s="1" t="n">
        <v>163466.015625</v>
      </c>
      <c r="E7751" s="1" t="n">
        <v>104228.4296875</v>
      </c>
      <c r="F7751" s="1" t="n">
        <v>619186.1875</v>
      </c>
      <c r="G7751" s="1" t="n">
        <v>3293.69897460938</v>
      </c>
    </row>
    <row r="7752" customFormat="false" ht="12.5" hidden="false" customHeight="false" outlineLevel="0" collapsed="false">
      <c r="A7752" s="1" t="s">
        <v>114</v>
      </c>
      <c r="B7752" s="1" t="n">
        <v>81</v>
      </c>
      <c r="C7752" s="1" t="n">
        <v>827463.9375</v>
      </c>
      <c r="D7752" s="1" t="n">
        <v>121469.65625</v>
      </c>
      <c r="E7752" s="1" t="n">
        <v>97418.9453125</v>
      </c>
      <c r="F7752" s="1" t="n">
        <v>565041.0625</v>
      </c>
      <c r="G7752" s="1" t="n">
        <v>3419.79321289063</v>
      </c>
    </row>
    <row r="7753" customFormat="false" ht="12.5" hidden="false" customHeight="false" outlineLevel="0" collapsed="false">
      <c r="A7753" s="1" t="s">
        <v>116</v>
      </c>
      <c r="B7753" s="1" t="n">
        <v>81</v>
      </c>
      <c r="C7753" s="1" t="n">
        <v>1052624.625</v>
      </c>
      <c r="D7753" s="1" t="n">
        <v>148361.75</v>
      </c>
      <c r="E7753" s="1" t="n">
        <v>106759.1640625</v>
      </c>
      <c r="F7753" s="1" t="n">
        <v>599113.375</v>
      </c>
      <c r="G7753" s="1" t="n">
        <v>2942.0634765625</v>
      </c>
    </row>
    <row r="7754" customFormat="false" ht="12.5" hidden="false" customHeight="false" outlineLevel="0" collapsed="false">
      <c r="A7754" s="1" t="s">
        <v>117</v>
      </c>
      <c r="B7754" s="1" t="n">
        <v>81</v>
      </c>
      <c r="C7754" s="1" t="n">
        <v>967103.8125</v>
      </c>
      <c r="D7754" s="1" t="n">
        <v>138998.0625</v>
      </c>
      <c r="E7754" s="1" t="n">
        <v>105634.7578125</v>
      </c>
      <c r="F7754" s="1" t="n">
        <v>580060.9375</v>
      </c>
      <c r="G7754" s="1" t="n">
        <v>3159.47583007813</v>
      </c>
    </row>
    <row r="7755" customFormat="false" ht="12.5" hidden="false" customHeight="false" outlineLevel="0" collapsed="false">
      <c r="A7755" s="1" t="s">
        <v>118</v>
      </c>
      <c r="B7755" s="1" t="n">
        <v>81</v>
      </c>
      <c r="C7755" s="1" t="n">
        <v>750553.8125</v>
      </c>
      <c r="D7755" s="1" t="n">
        <v>112348.671875</v>
      </c>
      <c r="E7755" s="1" t="n">
        <v>101504.4296875</v>
      </c>
      <c r="F7755" s="1" t="n">
        <v>563661.3125</v>
      </c>
      <c r="G7755" s="1" t="n">
        <v>2848.82373046875</v>
      </c>
    </row>
    <row r="7756" customFormat="false" ht="12.5" hidden="false" customHeight="false" outlineLevel="0" collapsed="false">
      <c r="A7756" s="1" t="s">
        <v>119</v>
      </c>
      <c r="B7756" s="1" t="n">
        <v>81</v>
      </c>
      <c r="C7756" s="1" t="n">
        <v>361136.46875</v>
      </c>
      <c r="D7756" s="1" t="n">
        <v>66093.859375</v>
      </c>
      <c r="E7756" s="1" t="n">
        <v>118248.515625</v>
      </c>
      <c r="F7756" s="1" t="n">
        <v>652013</v>
      </c>
      <c r="G7756" s="1" t="n">
        <v>4709.98779296875</v>
      </c>
    </row>
    <row r="7757" customFormat="false" ht="12.5" hidden="false" customHeight="false" outlineLevel="0" collapsed="false">
      <c r="A7757" s="1" t="s">
        <v>120</v>
      </c>
      <c r="B7757" s="1" t="n">
        <v>81</v>
      </c>
      <c r="C7757" s="1" t="n">
        <v>829237.125</v>
      </c>
      <c r="D7757" s="1" t="n">
        <v>125335.5390625</v>
      </c>
      <c r="E7757" s="1" t="n">
        <v>112808.5703125</v>
      </c>
      <c r="F7757" s="1" t="n">
        <v>653498.0625</v>
      </c>
      <c r="G7757" s="1" t="n">
        <v>3670.1015625</v>
      </c>
    </row>
    <row r="7758" customFormat="false" ht="12.5" hidden="false" customHeight="false" outlineLevel="0" collapsed="false">
      <c r="A7758" s="1" t="s">
        <v>121</v>
      </c>
      <c r="B7758" s="1" t="n">
        <v>81</v>
      </c>
      <c r="C7758" s="1" t="n">
        <v>260317.0625</v>
      </c>
      <c r="D7758" s="1" t="n">
        <v>43867.85546875</v>
      </c>
      <c r="E7758" s="1" t="n">
        <v>88840.3125</v>
      </c>
      <c r="F7758" s="1" t="n">
        <v>556790.125</v>
      </c>
      <c r="G7758" s="1" t="n">
        <v>2576.2080078125</v>
      </c>
    </row>
    <row r="7759" customFormat="false" ht="12.5" hidden="false" customHeight="false" outlineLevel="0" collapsed="false">
      <c r="A7759" s="1" t="s">
        <v>122</v>
      </c>
      <c r="B7759" s="1" t="n">
        <v>81</v>
      </c>
      <c r="C7759" s="1" t="n">
        <v>192741.015625</v>
      </c>
      <c r="D7759" s="1" t="n">
        <v>33077.15625</v>
      </c>
      <c r="E7759" s="1" t="n">
        <v>66821.875</v>
      </c>
      <c r="F7759" s="1" t="n">
        <v>452533.375</v>
      </c>
      <c r="G7759" s="1" t="n">
        <v>171.615356445313</v>
      </c>
    </row>
    <row r="7760" customFormat="false" ht="12.5" hidden="false" customHeight="false" outlineLevel="0" collapsed="false">
      <c r="A7760" s="1" t="s">
        <v>123</v>
      </c>
      <c r="B7760" s="1" t="n">
        <v>81</v>
      </c>
      <c r="C7760" s="1" t="n">
        <v>333089.625</v>
      </c>
      <c r="D7760" s="1" t="n">
        <v>52487.09375</v>
      </c>
      <c r="E7760" s="1" t="n">
        <v>91861.4296875</v>
      </c>
      <c r="F7760" s="1" t="n">
        <v>650176.5625</v>
      </c>
      <c r="G7760" s="1" t="n">
        <v>3524.70703125</v>
      </c>
    </row>
    <row r="7761" customFormat="false" ht="12.5" hidden="false" customHeight="false" outlineLevel="0" collapsed="false">
      <c r="A7761" s="1" t="s">
        <v>152</v>
      </c>
      <c r="B7761" s="1" t="n">
        <v>81</v>
      </c>
      <c r="C7761" s="1" t="n">
        <v>719008.75</v>
      </c>
      <c r="D7761" s="1" t="n">
        <v>131871.65625</v>
      </c>
      <c r="E7761" s="1" t="n">
        <v>67880.125</v>
      </c>
      <c r="F7761" s="1" t="n">
        <v>508966.03125</v>
      </c>
      <c r="G7761" s="1" t="n">
        <v>2665.49658203125</v>
      </c>
    </row>
    <row r="7762" customFormat="false" ht="12.5" hidden="false" customHeight="false" outlineLevel="0" collapsed="false">
      <c r="A7762" s="1" t="s">
        <v>153</v>
      </c>
      <c r="B7762" s="1" t="n">
        <v>81</v>
      </c>
      <c r="C7762" s="1" t="n">
        <v>872658.4375</v>
      </c>
      <c r="D7762" s="1" t="n">
        <v>148410.625</v>
      </c>
      <c r="E7762" s="1" t="n">
        <v>87685.390625</v>
      </c>
      <c r="F7762" s="1" t="n">
        <v>597662.5625</v>
      </c>
      <c r="G7762" s="1" t="n">
        <v>3045.14086914063</v>
      </c>
    </row>
    <row r="7763" customFormat="false" ht="12.5" hidden="false" customHeight="false" outlineLevel="0" collapsed="false">
      <c r="A7763" s="1" t="s">
        <v>154</v>
      </c>
      <c r="B7763" s="1" t="n">
        <v>81</v>
      </c>
      <c r="C7763" s="1" t="n">
        <v>995469.5625</v>
      </c>
      <c r="D7763" s="1" t="n">
        <v>159973.078125</v>
      </c>
      <c r="E7763" s="1" t="n">
        <v>116851.453125</v>
      </c>
      <c r="F7763" s="1" t="n">
        <v>741824.625</v>
      </c>
      <c r="G7763" s="1" t="n">
        <v>3721.26538085938</v>
      </c>
    </row>
    <row r="7764" customFormat="false" ht="12.5" hidden="false" customHeight="false" outlineLevel="0" collapsed="false">
      <c r="A7764" s="1" t="s">
        <v>124</v>
      </c>
      <c r="B7764" s="1" t="n">
        <v>81</v>
      </c>
      <c r="C7764" s="1" t="n">
        <v>907914.3125</v>
      </c>
      <c r="D7764" s="1" t="n">
        <v>136834.84375</v>
      </c>
      <c r="E7764" s="1" t="n">
        <v>105868.0703125</v>
      </c>
      <c r="F7764" s="1" t="n">
        <v>632472.3125</v>
      </c>
      <c r="G7764" s="1" t="n">
        <v>3623.71752929688</v>
      </c>
    </row>
    <row r="7765" customFormat="false" ht="12.5" hidden="false" customHeight="false" outlineLevel="0" collapsed="false">
      <c r="A7765" s="1" t="s">
        <v>126</v>
      </c>
      <c r="B7765" s="1" t="n">
        <v>81</v>
      </c>
      <c r="C7765" s="1" t="n">
        <v>880237.1875</v>
      </c>
      <c r="D7765" s="1" t="n">
        <v>128228.7890625</v>
      </c>
      <c r="E7765" s="1" t="n">
        <v>100897.0546875</v>
      </c>
      <c r="F7765" s="1" t="n">
        <v>586553.5625</v>
      </c>
      <c r="G7765" s="1" t="n">
        <v>3266.97143554688</v>
      </c>
    </row>
    <row r="7766" customFormat="false" ht="12.5" hidden="false" customHeight="false" outlineLevel="0" collapsed="false">
      <c r="A7766" s="1" t="s">
        <v>127</v>
      </c>
      <c r="B7766" s="1" t="n">
        <v>81</v>
      </c>
      <c r="C7766" s="1" t="n">
        <v>839247.1875</v>
      </c>
      <c r="D7766" s="1" t="n">
        <v>121502.46875</v>
      </c>
      <c r="E7766" s="1" t="n">
        <v>102430.984375</v>
      </c>
      <c r="F7766" s="1" t="n">
        <v>576537.375</v>
      </c>
      <c r="G7766" s="1" t="n">
        <v>3646.98608398438</v>
      </c>
    </row>
    <row r="7767" customFormat="false" ht="12.5" hidden="false" customHeight="false" outlineLevel="0" collapsed="false">
      <c r="A7767" s="1" t="s">
        <v>155</v>
      </c>
      <c r="B7767" s="1" t="n">
        <v>81</v>
      </c>
      <c r="C7767" s="1" t="n">
        <v>274987.5625</v>
      </c>
      <c r="D7767" s="1" t="n">
        <v>47263.93359375</v>
      </c>
      <c r="E7767" s="1" t="n">
        <v>95219.7890625</v>
      </c>
      <c r="F7767" s="1" t="n">
        <v>543598.125</v>
      </c>
      <c r="G7767" s="1" t="n">
        <v>3349.61791992188</v>
      </c>
    </row>
    <row r="7768" customFormat="false" ht="12.5" hidden="false" customHeight="false" outlineLevel="0" collapsed="false">
      <c r="A7768" s="1" t="s">
        <v>156</v>
      </c>
      <c r="B7768" s="1" t="n">
        <v>81</v>
      </c>
      <c r="C7768" s="1" t="n">
        <v>332120.71875</v>
      </c>
      <c r="D7768" s="1" t="n">
        <v>53481.5</v>
      </c>
      <c r="E7768" s="1" t="n">
        <v>106058.21875</v>
      </c>
      <c r="F7768" s="1" t="n">
        <v>606716.75</v>
      </c>
      <c r="G7768" s="1" t="n">
        <v>4312.533203125</v>
      </c>
    </row>
    <row r="7769" customFormat="false" ht="12.5" hidden="false" customHeight="false" outlineLevel="0" collapsed="false">
      <c r="A7769" s="1" t="s">
        <v>157</v>
      </c>
      <c r="B7769" s="1" t="n">
        <v>81</v>
      </c>
      <c r="C7769" s="1" t="n">
        <v>342205.4375</v>
      </c>
      <c r="D7769" s="1" t="n">
        <v>58608.7734375</v>
      </c>
      <c r="E7769" s="1" t="n">
        <v>105149.9375</v>
      </c>
      <c r="F7769" s="1" t="n">
        <v>624132.9375</v>
      </c>
      <c r="G7769" s="1" t="n">
        <v>4281.14794921875</v>
      </c>
    </row>
    <row r="7770" customFormat="false" ht="12.5" hidden="false" customHeight="false" outlineLevel="0" collapsed="false">
      <c r="A7770" s="1" t="s">
        <v>128</v>
      </c>
      <c r="B7770" s="1" t="n">
        <v>81</v>
      </c>
      <c r="C7770" s="1" t="n">
        <v>250651.828125</v>
      </c>
      <c r="D7770" s="1" t="n">
        <v>49608.58984375</v>
      </c>
      <c r="E7770" s="1" t="n">
        <v>80597.890625</v>
      </c>
      <c r="F7770" s="1" t="n">
        <v>511350.4375</v>
      </c>
      <c r="G7770" s="1" t="n">
        <v>1569.14562988281</v>
      </c>
    </row>
    <row r="7771" customFormat="false" ht="12.5" hidden="false" customHeight="false" outlineLevel="0" collapsed="false">
      <c r="A7771" s="1" t="s">
        <v>129</v>
      </c>
      <c r="B7771" s="1" t="n">
        <v>81</v>
      </c>
      <c r="C7771" s="1" t="n">
        <v>234286.890625</v>
      </c>
      <c r="D7771" s="1" t="n">
        <v>41855.41015625</v>
      </c>
      <c r="E7771" s="1" t="n">
        <v>67761.21875</v>
      </c>
      <c r="F7771" s="1" t="n">
        <v>456757.78125</v>
      </c>
      <c r="G7771" s="1" t="n">
        <v>2150.38403320313</v>
      </c>
    </row>
    <row r="7772" customFormat="false" ht="12.5" hidden="false" customHeight="false" outlineLevel="0" collapsed="false">
      <c r="A7772" s="1" t="s">
        <v>130</v>
      </c>
      <c r="B7772" s="1" t="n">
        <v>81</v>
      </c>
      <c r="C7772" s="1" t="n">
        <v>404071.3125</v>
      </c>
      <c r="D7772" s="1" t="n">
        <v>66392.6328125</v>
      </c>
      <c r="E7772" s="1" t="n">
        <v>96938.6796875</v>
      </c>
      <c r="F7772" s="1" t="n">
        <v>703922.1875</v>
      </c>
      <c r="G7772" s="1" t="n">
        <v>3411.59521484375</v>
      </c>
    </row>
    <row r="7773" customFormat="false" ht="12.5" hidden="false" customHeight="false" outlineLevel="0" collapsed="false">
      <c r="A7773" s="1" t="s">
        <v>158</v>
      </c>
      <c r="B7773" s="1" t="n">
        <v>81</v>
      </c>
      <c r="C7773" s="1" t="n">
        <v>594435.625</v>
      </c>
      <c r="D7773" s="1" t="n">
        <v>113107.5234375</v>
      </c>
      <c r="E7773" s="1" t="n">
        <v>67993.1640625</v>
      </c>
      <c r="F7773" s="1" t="n">
        <v>510339.78125</v>
      </c>
      <c r="G7773" s="1" t="n">
        <v>2927.22192382813</v>
      </c>
    </row>
    <row r="7774" customFormat="false" ht="12.5" hidden="false" customHeight="false" outlineLevel="0" collapsed="false">
      <c r="A7774" s="1" t="s">
        <v>159</v>
      </c>
      <c r="B7774" s="1" t="n">
        <v>81</v>
      </c>
      <c r="C7774" s="1" t="n">
        <v>790903.3125</v>
      </c>
      <c r="D7774" s="1" t="n">
        <v>134731.390625</v>
      </c>
      <c r="E7774" s="1" t="n">
        <v>73473.734375</v>
      </c>
      <c r="F7774" s="1" t="n">
        <v>522016.3125</v>
      </c>
      <c r="G7774" s="1" t="n">
        <v>2291.88940429688</v>
      </c>
    </row>
    <row r="7775" customFormat="false" ht="12.5" hidden="false" customHeight="false" outlineLevel="0" collapsed="false">
      <c r="A7775" s="1" t="s">
        <v>160</v>
      </c>
      <c r="B7775" s="1" t="n">
        <v>81</v>
      </c>
      <c r="C7775" s="1" t="n">
        <v>536572.75</v>
      </c>
      <c r="D7775" s="1" t="n">
        <v>87949.8828125</v>
      </c>
      <c r="E7775" s="1" t="n">
        <v>92210.9375</v>
      </c>
      <c r="F7775" s="1" t="n">
        <v>600844.3125</v>
      </c>
      <c r="G7775" s="1" t="n">
        <v>4088.42431640625</v>
      </c>
    </row>
    <row r="7776" customFormat="false" ht="12.5" hidden="false" customHeight="false" outlineLevel="0" collapsed="false">
      <c r="A7776" s="1" t="s">
        <v>161</v>
      </c>
      <c r="B7776" s="1" t="n">
        <v>81</v>
      </c>
      <c r="C7776" s="1" t="n">
        <v>356699.65625</v>
      </c>
      <c r="D7776" s="1" t="n">
        <v>30261.541015625</v>
      </c>
      <c r="E7776" s="1" t="n">
        <v>16789.208984375</v>
      </c>
      <c r="F7776" s="1" t="n">
        <v>13731.3525390625</v>
      </c>
      <c r="G7776" s="1" t="n">
        <v>4119.93310546875</v>
      </c>
    </row>
    <row r="7777" customFormat="false" ht="12.5" hidden="false" customHeight="false" outlineLevel="0" collapsed="false">
      <c r="A7777" s="1" t="s">
        <v>162</v>
      </c>
      <c r="B7777" s="1" t="n">
        <v>81</v>
      </c>
      <c r="C7777" s="1" t="n">
        <v>366401.65625</v>
      </c>
      <c r="D7777" s="1" t="n">
        <v>30530.466796875</v>
      </c>
      <c r="E7777" s="1" t="n">
        <v>17225.314453125</v>
      </c>
      <c r="F7777" s="1" t="n">
        <v>13787.4296875</v>
      </c>
      <c r="G7777" s="1" t="n">
        <v>4007.248046875</v>
      </c>
    </row>
    <row r="7778" customFormat="false" ht="12.5" hidden="false" customHeight="false" outlineLevel="0" collapsed="false">
      <c r="A7778" s="1" t="s">
        <v>163</v>
      </c>
      <c r="B7778" s="1" t="n">
        <v>81</v>
      </c>
      <c r="C7778" s="1" t="n">
        <v>333137.34375</v>
      </c>
      <c r="D7778" s="1" t="n">
        <v>29410.234375</v>
      </c>
      <c r="E7778" s="1" t="n">
        <v>16575.828125</v>
      </c>
      <c r="F7778" s="1" t="n">
        <v>13484.9638671875</v>
      </c>
      <c r="G7778" s="1" t="n">
        <v>3710.0849609375</v>
      </c>
    </row>
    <row r="7779" customFormat="false" ht="12.5" hidden="false" customHeight="false" outlineLevel="0" collapsed="false">
      <c r="A7779" s="1" t="s">
        <v>164</v>
      </c>
      <c r="B7779" s="1" t="n">
        <v>81</v>
      </c>
      <c r="C7779" s="1" t="n">
        <v>282978.9375</v>
      </c>
      <c r="D7779" s="1" t="n">
        <v>44862.875</v>
      </c>
      <c r="E7779" s="1" t="n">
        <v>100191.21875</v>
      </c>
      <c r="F7779" s="1" t="n">
        <v>616315.3125</v>
      </c>
      <c r="G7779" s="1" t="n">
        <v>3199.98217773438</v>
      </c>
    </row>
    <row r="7780" customFormat="false" ht="12.5" hidden="false" customHeight="false" outlineLevel="0" collapsed="false">
      <c r="A7780" s="1" t="s">
        <v>165</v>
      </c>
      <c r="B7780" s="1" t="n">
        <v>81</v>
      </c>
      <c r="C7780" s="1" t="n">
        <v>328952.84375</v>
      </c>
      <c r="D7780" s="1" t="n">
        <v>51988.97265625</v>
      </c>
      <c r="E7780" s="1" t="n">
        <v>109451.9140625</v>
      </c>
      <c r="F7780" s="1" t="n">
        <v>672898.625</v>
      </c>
      <c r="G7780" s="1" t="n">
        <v>4488.04345703125</v>
      </c>
    </row>
    <row r="7781" customFormat="false" ht="12.5" hidden="false" customHeight="false" outlineLevel="0" collapsed="false">
      <c r="A7781" s="1" t="s">
        <v>166</v>
      </c>
      <c r="B7781" s="1" t="n">
        <v>81</v>
      </c>
      <c r="C7781" s="1" t="n">
        <v>706291.9375</v>
      </c>
      <c r="D7781" s="1" t="n">
        <v>110460.1015625</v>
      </c>
      <c r="E7781" s="1" t="n">
        <v>108208.5859375</v>
      </c>
      <c r="F7781" s="1" t="n">
        <v>686290.25</v>
      </c>
      <c r="G7781" s="1" t="n">
        <v>4270.82275390625</v>
      </c>
    </row>
    <row r="7782" customFormat="false" ht="12.5" hidden="false" customHeight="false" outlineLevel="0" collapsed="false">
      <c r="A7782" s="1" t="s">
        <v>167</v>
      </c>
      <c r="B7782" s="1" t="n">
        <v>81</v>
      </c>
      <c r="C7782" s="1" t="n">
        <v>275142.03125</v>
      </c>
      <c r="D7782" s="1" t="n">
        <v>21550.392578125</v>
      </c>
      <c r="E7782" s="1" t="n">
        <v>10966.3408203125</v>
      </c>
      <c r="F7782" s="1" t="n">
        <v>9594.48046875</v>
      </c>
      <c r="G7782" s="1" t="n">
        <v>2842.60180664063</v>
      </c>
    </row>
    <row r="7783" customFormat="false" ht="12.5" hidden="false" customHeight="false" outlineLevel="0" collapsed="false">
      <c r="A7783" s="1" t="s">
        <v>168</v>
      </c>
      <c r="B7783" s="1" t="n">
        <v>81</v>
      </c>
      <c r="C7783" s="1" t="n">
        <v>235616.46875</v>
      </c>
      <c r="D7783" s="1" t="n">
        <v>18876.9921875</v>
      </c>
      <c r="E7783" s="1" t="n">
        <v>9216.5546875</v>
      </c>
      <c r="F7783" s="1" t="n">
        <v>8031.974609375</v>
      </c>
      <c r="G7783" s="1" t="n">
        <v>2184.4814453125</v>
      </c>
    </row>
    <row r="7784" customFormat="false" ht="12.5" hidden="false" customHeight="false" outlineLevel="0" collapsed="false">
      <c r="A7784" s="1" t="s">
        <v>169</v>
      </c>
      <c r="B7784" s="1" t="n">
        <v>81</v>
      </c>
      <c r="C7784" s="1" t="n">
        <v>469213.3125</v>
      </c>
      <c r="D7784" s="1" t="n">
        <v>37091.83984375</v>
      </c>
      <c r="E7784" s="1" t="n">
        <v>17540.892578125</v>
      </c>
      <c r="F7784" s="1" t="n">
        <v>14652.3955078125</v>
      </c>
      <c r="G7784" s="1" t="n">
        <v>4304.55078125</v>
      </c>
    </row>
    <row r="7785" customFormat="false" ht="12.5" hidden="false" customHeight="false" outlineLevel="0" collapsed="false">
      <c r="A7785" s="1" t="s">
        <v>43</v>
      </c>
      <c r="B7785" s="1" t="n">
        <v>82</v>
      </c>
      <c r="C7785" s="1" t="n">
        <v>568804.1875</v>
      </c>
      <c r="D7785" s="1" t="n">
        <v>108162</v>
      </c>
      <c r="E7785" s="1" t="n">
        <v>43094.52734375</v>
      </c>
      <c r="F7785" s="1" t="n">
        <v>379448.625</v>
      </c>
      <c r="G7785" s="1" t="n">
        <v>1582.35632324219</v>
      </c>
    </row>
    <row r="7786" customFormat="false" ht="12.5" hidden="false" customHeight="false" outlineLevel="0" collapsed="false">
      <c r="A7786" s="1" t="s">
        <v>50</v>
      </c>
      <c r="B7786" s="1" t="n">
        <v>82</v>
      </c>
      <c r="C7786" s="1" t="n">
        <v>667956.625</v>
      </c>
      <c r="D7786" s="1" t="n">
        <v>112819.515625</v>
      </c>
      <c r="E7786" s="1" t="n">
        <v>48738.01953125</v>
      </c>
      <c r="F7786" s="1" t="n">
        <v>384001.75</v>
      </c>
      <c r="G7786" s="1" t="n">
        <v>1802.80053710938</v>
      </c>
    </row>
    <row r="7787" customFormat="false" ht="12.5" hidden="false" customHeight="false" outlineLevel="0" collapsed="false">
      <c r="A7787" s="1" t="s">
        <v>51</v>
      </c>
      <c r="B7787" s="1" t="n">
        <v>82</v>
      </c>
      <c r="C7787" s="1" t="n">
        <v>728988.25</v>
      </c>
      <c r="D7787" s="1" t="n">
        <v>114263.4453125</v>
      </c>
      <c r="E7787" s="1" t="n">
        <v>57970.8359375</v>
      </c>
      <c r="F7787" s="1" t="n">
        <v>431106.4375</v>
      </c>
      <c r="G7787" s="1" t="n">
        <v>2171.63061523438</v>
      </c>
    </row>
    <row r="7788" customFormat="false" ht="12.5" hidden="false" customHeight="false" outlineLevel="0" collapsed="false">
      <c r="A7788" s="1" t="s">
        <v>143</v>
      </c>
      <c r="B7788" s="1" t="n">
        <v>82</v>
      </c>
      <c r="C7788" s="1" t="n">
        <v>738290.3125</v>
      </c>
      <c r="D7788" s="1" t="n">
        <v>108137.3984375</v>
      </c>
      <c r="E7788" s="1" t="n">
        <v>56390.6640625</v>
      </c>
      <c r="F7788" s="1" t="n">
        <v>391599.5625</v>
      </c>
      <c r="G7788" s="1" t="n">
        <v>2432.23779296875</v>
      </c>
    </row>
    <row r="7789" customFormat="false" ht="12.5" hidden="false" customHeight="false" outlineLevel="0" collapsed="false">
      <c r="A7789" s="1" t="s">
        <v>144</v>
      </c>
      <c r="B7789" s="1" t="n">
        <v>82</v>
      </c>
      <c r="C7789" s="1" t="n">
        <v>759761.1875</v>
      </c>
      <c r="D7789" s="1" t="n">
        <v>106640.0546875</v>
      </c>
      <c r="E7789" s="1" t="n">
        <v>58460.26953125</v>
      </c>
      <c r="F7789" s="1" t="n">
        <v>387928.3125</v>
      </c>
      <c r="G7789" s="1" t="n">
        <v>2026.8076171875</v>
      </c>
    </row>
    <row r="7790" customFormat="false" ht="12.5" hidden="false" customHeight="false" outlineLevel="0" collapsed="false">
      <c r="A7790" s="1" t="s">
        <v>145</v>
      </c>
      <c r="B7790" s="1" t="n">
        <v>82</v>
      </c>
      <c r="C7790" s="1" t="n">
        <v>648993.3125</v>
      </c>
      <c r="D7790" s="1" t="n">
        <v>89059.5625</v>
      </c>
      <c r="E7790" s="1" t="n">
        <v>54533.88671875</v>
      </c>
      <c r="F7790" s="1" t="n">
        <v>359580.03125</v>
      </c>
      <c r="G7790" s="1" t="n">
        <v>2038.14172363281</v>
      </c>
    </row>
    <row r="7791" customFormat="false" ht="12.5" hidden="false" customHeight="false" outlineLevel="0" collapsed="false">
      <c r="A7791" s="1" t="s">
        <v>52</v>
      </c>
      <c r="B7791" s="1" t="n">
        <v>82</v>
      </c>
      <c r="C7791" s="1" t="n">
        <v>666787.5625</v>
      </c>
      <c r="D7791" s="1" t="n">
        <v>95003.6171875</v>
      </c>
      <c r="E7791" s="1" t="n">
        <v>60271.94921875</v>
      </c>
      <c r="F7791" s="1" t="n">
        <v>401948.65625</v>
      </c>
      <c r="G7791" s="1" t="n">
        <v>2109.02661132813</v>
      </c>
    </row>
    <row r="7792" customFormat="false" ht="12.5" hidden="false" customHeight="false" outlineLevel="0" collapsed="false">
      <c r="A7792" s="1" t="s">
        <v>55</v>
      </c>
      <c r="B7792" s="1" t="n">
        <v>82</v>
      </c>
      <c r="C7792" s="1" t="n">
        <v>606443.4375</v>
      </c>
      <c r="D7792" s="1" t="n">
        <v>87027.71875</v>
      </c>
      <c r="E7792" s="1" t="n">
        <v>66855.5078125</v>
      </c>
      <c r="F7792" s="1" t="n">
        <v>445608.71875</v>
      </c>
      <c r="G7792" s="1" t="n">
        <v>2812.82934570313</v>
      </c>
    </row>
    <row r="7793" customFormat="false" ht="12.5" hidden="false" customHeight="false" outlineLevel="0" collapsed="false">
      <c r="A7793" s="1" t="s">
        <v>56</v>
      </c>
      <c r="B7793" s="1" t="n">
        <v>82</v>
      </c>
      <c r="C7793" s="1" t="n">
        <v>737242.75</v>
      </c>
      <c r="D7793" s="1" t="n">
        <v>109469.4453125</v>
      </c>
      <c r="E7793" s="1" t="n">
        <v>73899.7421875</v>
      </c>
      <c r="F7793" s="1" t="n">
        <v>503112.375</v>
      </c>
      <c r="G7793" s="1" t="n">
        <v>2991.14306640625</v>
      </c>
    </row>
    <row r="7794" customFormat="false" ht="12.5" hidden="false" customHeight="false" outlineLevel="0" collapsed="false">
      <c r="A7794" s="1" t="s">
        <v>146</v>
      </c>
      <c r="B7794" s="1" t="n">
        <v>82</v>
      </c>
      <c r="C7794" s="1" t="n">
        <v>217581.640625</v>
      </c>
      <c r="D7794" s="1" t="n">
        <v>35653.2421875</v>
      </c>
      <c r="E7794" s="1" t="n">
        <v>68011.984375</v>
      </c>
      <c r="F7794" s="1" t="n">
        <v>497473.15625</v>
      </c>
      <c r="G7794" s="1" t="n">
        <v>2709.33666992188</v>
      </c>
    </row>
    <row r="7795" customFormat="false" ht="12.5" hidden="false" customHeight="false" outlineLevel="0" collapsed="false">
      <c r="A7795" s="1" t="s">
        <v>147</v>
      </c>
      <c r="B7795" s="1" t="n">
        <v>82</v>
      </c>
      <c r="C7795" s="1" t="n">
        <v>465066.53125</v>
      </c>
      <c r="D7795" s="1" t="n">
        <v>80061.78125</v>
      </c>
      <c r="E7795" s="1" t="n">
        <v>52562.2578125</v>
      </c>
      <c r="F7795" s="1" t="n">
        <v>419779.21875</v>
      </c>
      <c r="G7795" s="1" t="n">
        <v>0</v>
      </c>
    </row>
    <row r="7796" customFormat="false" ht="12.5" hidden="false" customHeight="false" outlineLevel="0" collapsed="false">
      <c r="A7796" s="1" t="s">
        <v>148</v>
      </c>
      <c r="B7796" s="1" t="n">
        <v>82</v>
      </c>
      <c r="C7796" s="1" t="n">
        <v>334944.15625</v>
      </c>
      <c r="D7796" s="1" t="n">
        <v>54098.06640625</v>
      </c>
      <c r="E7796" s="1" t="n">
        <v>71660.109375</v>
      </c>
      <c r="F7796" s="1" t="n">
        <v>562758.25</v>
      </c>
      <c r="G7796" s="1" t="n">
        <v>3838.779296875</v>
      </c>
    </row>
    <row r="7797" customFormat="false" ht="12.5" hidden="false" customHeight="false" outlineLevel="0" collapsed="false">
      <c r="A7797" s="1" t="s">
        <v>57</v>
      </c>
      <c r="B7797" s="1" t="n">
        <v>82</v>
      </c>
      <c r="C7797" s="1" t="n">
        <v>682621.875</v>
      </c>
      <c r="D7797" s="1" t="n">
        <v>123080.953125</v>
      </c>
      <c r="E7797" s="1" t="n">
        <v>45000.14453125</v>
      </c>
      <c r="F7797" s="1" t="n">
        <v>361127.65625</v>
      </c>
      <c r="G7797" s="1" t="n">
        <v>1880.99572753906</v>
      </c>
    </row>
    <row r="7798" customFormat="false" ht="12.5" hidden="false" customHeight="false" outlineLevel="0" collapsed="false">
      <c r="A7798" s="1" t="s">
        <v>59</v>
      </c>
      <c r="B7798" s="1" t="n">
        <v>82</v>
      </c>
      <c r="C7798" s="1" t="n">
        <v>710049</v>
      </c>
      <c r="D7798" s="1" t="n">
        <v>115527.2578125</v>
      </c>
      <c r="E7798" s="1" t="n">
        <v>54116.75390625</v>
      </c>
      <c r="F7798" s="1" t="n">
        <v>399777.78125</v>
      </c>
      <c r="G7798" s="1" t="n">
        <v>2380.17749023438</v>
      </c>
    </row>
    <row r="7799" customFormat="false" ht="12.5" hidden="false" customHeight="false" outlineLevel="0" collapsed="false">
      <c r="A7799" s="1" t="s">
        <v>60</v>
      </c>
      <c r="B7799" s="1" t="n">
        <v>82</v>
      </c>
      <c r="C7799" s="1" t="n">
        <v>682816.875</v>
      </c>
      <c r="D7799" s="1" t="n">
        <v>103473.5703125</v>
      </c>
      <c r="E7799" s="1" t="n">
        <v>59830.0625</v>
      </c>
      <c r="F7799" s="1" t="n">
        <v>409318.21875</v>
      </c>
      <c r="G7799" s="1" t="n">
        <v>2017.48095703125</v>
      </c>
    </row>
    <row r="7800" customFormat="false" ht="12.5" hidden="false" customHeight="false" outlineLevel="0" collapsed="false">
      <c r="A7800" s="1" t="s">
        <v>61</v>
      </c>
      <c r="B7800" s="1" t="n">
        <v>82</v>
      </c>
      <c r="C7800" s="1" t="n">
        <v>391508.28125</v>
      </c>
      <c r="D7800" s="1" t="n">
        <v>61819.42578125</v>
      </c>
      <c r="E7800" s="1" t="n">
        <v>69741.8125</v>
      </c>
      <c r="F7800" s="1" t="n">
        <v>468500.21875</v>
      </c>
      <c r="G7800" s="1" t="n">
        <v>9089.31640625</v>
      </c>
    </row>
    <row r="7801" customFormat="false" ht="12.5" hidden="false" customHeight="false" outlineLevel="0" collapsed="false">
      <c r="A7801" s="1" t="s">
        <v>63</v>
      </c>
      <c r="B7801" s="1" t="n">
        <v>82</v>
      </c>
      <c r="C7801" s="1" t="n">
        <v>461907.625</v>
      </c>
      <c r="D7801" s="1" t="n">
        <v>69251.921875</v>
      </c>
      <c r="E7801" s="1" t="n">
        <v>67814.046875</v>
      </c>
      <c r="F7801" s="1" t="n">
        <v>434842.1875</v>
      </c>
      <c r="G7801" s="1" t="n">
        <v>3183.41455078125</v>
      </c>
    </row>
    <row r="7802" customFormat="false" ht="12.5" hidden="false" customHeight="false" outlineLevel="0" collapsed="false">
      <c r="A7802" s="1" t="s">
        <v>64</v>
      </c>
      <c r="B7802" s="1" t="n">
        <v>82</v>
      </c>
      <c r="C7802" s="1" t="n">
        <v>424955.96875</v>
      </c>
      <c r="D7802" s="1" t="n">
        <v>62473.54296875</v>
      </c>
      <c r="E7802" s="1" t="n">
        <v>68239.703125</v>
      </c>
      <c r="F7802" s="1" t="n">
        <v>430551.28125</v>
      </c>
      <c r="G7802" s="1" t="n">
        <v>2912.15405273438</v>
      </c>
    </row>
    <row r="7803" customFormat="false" ht="12.5" hidden="false" customHeight="false" outlineLevel="0" collapsed="false">
      <c r="A7803" s="1" t="s">
        <v>65</v>
      </c>
      <c r="B7803" s="1" t="n">
        <v>82</v>
      </c>
      <c r="C7803" s="1" t="n">
        <v>610995.75</v>
      </c>
      <c r="D7803" s="1" t="n">
        <v>84857.1640625</v>
      </c>
      <c r="E7803" s="1" t="n">
        <v>62786.6796875</v>
      </c>
      <c r="F7803" s="1" t="n">
        <v>395251.71875</v>
      </c>
      <c r="G7803" s="1" t="n">
        <v>2359.62646484375</v>
      </c>
    </row>
    <row r="7804" customFormat="false" ht="12.5" hidden="false" customHeight="false" outlineLevel="0" collapsed="false">
      <c r="A7804" s="1" t="s">
        <v>66</v>
      </c>
      <c r="B7804" s="1" t="n">
        <v>82</v>
      </c>
      <c r="C7804" s="1" t="n">
        <v>557996.25</v>
      </c>
      <c r="D7804" s="1" t="n">
        <v>81134.0859375</v>
      </c>
      <c r="E7804" s="1" t="n">
        <v>71483.6640625</v>
      </c>
      <c r="F7804" s="1" t="n">
        <v>444392.53125</v>
      </c>
      <c r="G7804" s="1" t="n">
        <v>2694.44311523438</v>
      </c>
    </row>
    <row r="7805" customFormat="false" ht="12.5" hidden="false" customHeight="false" outlineLevel="0" collapsed="false">
      <c r="A7805" s="1" t="s">
        <v>67</v>
      </c>
      <c r="B7805" s="1" t="n">
        <v>82</v>
      </c>
      <c r="C7805" s="1" t="n">
        <v>695644.25</v>
      </c>
      <c r="D7805" s="1" t="n">
        <v>99476.5078125</v>
      </c>
      <c r="E7805" s="1" t="n">
        <v>69181.75</v>
      </c>
      <c r="F7805" s="1" t="n">
        <v>441125.0625</v>
      </c>
      <c r="G7805" s="1" t="n">
        <v>2813.17163085938</v>
      </c>
    </row>
    <row r="7806" customFormat="false" ht="12.5" hidden="false" customHeight="false" outlineLevel="0" collapsed="false">
      <c r="A7806" s="1" t="s">
        <v>68</v>
      </c>
      <c r="B7806" s="1" t="n">
        <v>82</v>
      </c>
      <c r="C7806" s="1" t="n">
        <v>189830.71875</v>
      </c>
      <c r="D7806" s="1" t="n">
        <v>31635.244140625</v>
      </c>
      <c r="E7806" s="1" t="n">
        <v>67167.0859375</v>
      </c>
      <c r="F7806" s="1" t="n">
        <v>465199.5625</v>
      </c>
      <c r="G7806" s="1" t="n">
        <v>2597.74047851563</v>
      </c>
    </row>
    <row r="7807" customFormat="false" ht="12.5" hidden="false" customHeight="false" outlineLevel="0" collapsed="false">
      <c r="A7807" s="1" t="s">
        <v>69</v>
      </c>
      <c r="B7807" s="1" t="n">
        <v>82</v>
      </c>
      <c r="C7807" s="1" t="n">
        <v>160145.8125</v>
      </c>
      <c r="D7807" s="1" t="n">
        <v>28118.634765625</v>
      </c>
      <c r="E7807" s="1" t="n">
        <v>54581.83203125</v>
      </c>
      <c r="F7807" s="1" t="n">
        <v>398921.3125</v>
      </c>
      <c r="G7807" s="1" t="n">
        <v>1982.92761230469</v>
      </c>
    </row>
    <row r="7808" customFormat="false" ht="12.5" hidden="false" customHeight="false" outlineLevel="0" collapsed="false">
      <c r="A7808" s="1" t="s">
        <v>70</v>
      </c>
      <c r="B7808" s="1" t="n">
        <v>82</v>
      </c>
      <c r="C7808" s="1" t="n">
        <v>320025.21875</v>
      </c>
      <c r="D7808" s="1" t="n">
        <v>53209.56640625</v>
      </c>
      <c r="E7808" s="1" t="n">
        <v>77393.4140625</v>
      </c>
      <c r="F7808" s="1" t="n">
        <v>586499.4375</v>
      </c>
      <c r="G7808" s="1" t="n">
        <v>3834.49291992188</v>
      </c>
    </row>
    <row r="7809" customFormat="false" ht="12.5" hidden="false" customHeight="false" outlineLevel="0" collapsed="false">
      <c r="A7809" s="1" t="s">
        <v>71</v>
      </c>
      <c r="B7809" s="1" t="n">
        <v>82</v>
      </c>
      <c r="C7809" s="1" t="n">
        <v>585002.3125</v>
      </c>
      <c r="D7809" s="1" t="n">
        <v>103474.8515625</v>
      </c>
      <c r="E7809" s="1" t="n">
        <v>58372.8671875</v>
      </c>
      <c r="F7809" s="1" t="n">
        <v>439386.96875</v>
      </c>
      <c r="G7809" s="1" t="n">
        <v>3456.67895507813</v>
      </c>
    </row>
    <row r="7810" customFormat="false" ht="12.5" hidden="false" customHeight="false" outlineLevel="0" collapsed="false">
      <c r="A7810" s="1" t="s">
        <v>73</v>
      </c>
      <c r="B7810" s="1" t="n">
        <v>82</v>
      </c>
      <c r="C7810" s="1" t="n">
        <v>749444.125</v>
      </c>
      <c r="D7810" s="1" t="n">
        <v>120779.3046875</v>
      </c>
      <c r="E7810" s="1" t="n">
        <v>61829.68359375</v>
      </c>
      <c r="F7810" s="1" t="n">
        <v>431282.75</v>
      </c>
      <c r="G7810" s="1" t="n">
        <v>2447.94970703125</v>
      </c>
    </row>
    <row r="7811" customFormat="false" ht="12.5" hidden="false" customHeight="false" outlineLevel="0" collapsed="false">
      <c r="A7811" s="1" t="s">
        <v>74</v>
      </c>
      <c r="B7811" s="1" t="n">
        <v>82</v>
      </c>
      <c r="C7811" s="1" t="n">
        <v>773574.4375</v>
      </c>
      <c r="D7811" s="1" t="n">
        <v>116731.546875</v>
      </c>
      <c r="E7811" s="1" t="n">
        <v>70974.171875</v>
      </c>
      <c r="F7811" s="1" t="n">
        <v>460605.46875</v>
      </c>
      <c r="G7811" s="1" t="n">
        <v>2651.08422851563</v>
      </c>
    </row>
    <row r="7812" customFormat="false" ht="12.5" hidden="false" customHeight="false" outlineLevel="0" collapsed="false">
      <c r="A7812" s="1" t="s">
        <v>75</v>
      </c>
      <c r="B7812" s="1" t="n">
        <v>82</v>
      </c>
      <c r="C7812" s="1" t="n">
        <v>444066.5625</v>
      </c>
      <c r="D7812" s="1" t="n">
        <v>65230.47265625</v>
      </c>
      <c r="E7812" s="1" t="n">
        <v>74149.4296875</v>
      </c>
      <c r="F7812" s="1" t="n">
        <v>477016.0625</v>
      </c>
      <c r="G7812" s="1" t="n">
        <v>2958.58471679688</v>
      </c>
    </row>
    <row r="7813" customFormat="false" ht="12.5" hidden="false" customHeight="false" outlineLevel="0" collapsed="false">
      <c r="A7813" s="1" t="s">
        <v>77</v>
      </c>
      <c r="B7813" s="1" t="n">
        <v>82</v>
      </c>
      <c r="C7813" s="1" t="n">
        <v>510038.15625</v>
      </c>
      <c r="D7813" s="1" t="n">
        <v>75192.0078125</v>
      </c>
      <c r="E7813" s="1" t="n">
        <v>76734.4375</v>
      </c>
      <c r="F7813" s="1" t="n">
        <v>474352.90625</v>
      </c>
      <c r="G7813" s="1" t="n">
        <v>2799.76953125</v>
      </c>
    </row>
    <row r="7814" customFormat="false" ht="12.5" hidden="false" customHeight="false" outlineLevel="0" collapsed="false">
      <c r="A7814" s="1" t="s">
        <v>78</v>
      </c>
      <c r="B7814" s="1" t="n">
        <v>82</v>
      </c>
      <c r="C7814" s="1" t="n">
        <v>505851.6875</v>
      </c>
      <c r="D7814" s="1" t="n">
        <v>75488.96875</v>
      </c>
      <c r="E7814" s="1" t="n">
        <v>83768.9140625</v>
      </c>
      <c r="F7814" s="1" t="n">
        <v>506969.28125</v>
      </c>
      <c r="G7814" s="1" t="n">
        <v>3056.83813476563</v>
      </c>
    </row>
    <row r="7815" customFormat="false" ht="12.5" hidden="false" customHeight="false" outlineLevel="0" collapsed="false">
      <c r="A7815" s="1" t="s">
        <v>79</v>
      </c>
      <c r="B7815" s="1" t="n">
        <v>82</v>
      </c>
      <c r="C7815" s="1" t="n">
        <v>589714.5</v>
      </c>
      <c r="D7815" s="1" t="n">
        <v>81559.75</v>
      </c>
      <c r="E7815" s="1" t="n">
        <v>75231.90625</v>
      </c>
      <c r="F7815" s="1" t="n">
        <v>450585.5</v>
      </c>
      <c r="G7815" s="1" t="n">
        <v>2779.36206054688</v>
      </c>
    </row>
    <row r="7816" customFormat="false" ht="12.5" hidden="false" customHeight="false" outlineLevel="0" collapsed="false">
      <c r="A7816" s="1" t="s">
        <v>80</v>
      </c>
      <c r="B7816" s="1" t="n">
        <v>82</v>
      </c>
      <c r="C7816" s="1" t="n">
        <v>688033.75</v>
      </c>
      <c r="D7816" s="1" t="n">
        <v>95804.2421875</v>
      </c>
      <c r="E7816" s="1" t="n">
        <v>81617.5859375</v>
      </c>
      <c r="F7816" s="1" t="n">
        <v>479874.40625</v>
      </c>
      <c r="G7816" s="1" t="n">
        <v>2795.865234375</v>
      </c>
    </row>
    <row r="7817" customFormat="false" ht="12.5" hidden="false" customHeight="false" outlineLevel="0" collapsed="false">
      <c r="A7817" s="1" t="s">
        <v>81</v>
      </c>
      <c r="B7817" s="1" t="n">
        <v>82</v>
      </c>
      <c r="C7817" s="1" t="n">
        <v>686587.6875</v>
      </c>
      <c r="D7817" s="1" t="n">
        <v>98857.8125</v>
      </c>
      <c r="E7817" s="1" t="n">
        <v>79545.3515625</v>
      </c>
      <c r="F7817" s="1" t="n">
        <v>487220.28125</v>
      </c>
      <c r="G7817" s="1" t="n">
        <v>2472.17211914063</v>
      </c>
    </row>
    <row r="7818" customFormat="false" ht="12.5" hidden="false" customHeight="false" outlineLevel="0" collapsed="false">
      <c r="A7818" s="1" t="s">
        <v>82</v>
      </c>
      <c r="B7818" s="1" t="n">
        <v>82</v>
      </c>
      <c r="C7818" s="1" t="n">
        <v>181495.234375</v>
      </c>
      <c r="D7818" s="1" t="n">
        <v>29039.43359375</v>
      </c>
      <c r="E7818" s="1" t="n">
        <v>65111.22265625</v>
      </c>
      <c r="F7818" s="1" t="n">
        <v>432894.09375</v>
      </c>
      <c r="G7818" s="1" t="n">
        <v>2458.59814453125</v>
      </c>
    </row>
    <row r="7819" customFormat="false" ht="12.5" hidden="false" customHeight="false" outlineLevel="0" collapsed="false">
      <c r="A7819" s="1" t="s">
        <v>83</v>
      </c>
      <c r="B7819" s="1" t="n">
        <v>82</v>
      </c>
      <c r="C7819" s="1" t="n">
        <v>163638.984375</v>
      </c>
      <c r="D7819" s="1" t="n">
        <v>28096.57421875</v>
      </c>
      <c r="E7819" s="1" t="n">
        <v>56815.84375</v>
      </c>
      <c r="F7819" s="1" t="n">
        <v>400647</v>
      </c>
      <c r="G7819" s="1" t="n">
        <v>2090.47827148438</v>
      </c>
    </row>
    <row r="7820" customFormat="false" ht="12.5" hidden="false" customHeight="false" outlineLevel="0" collapsed="false">
      <c r="A7820" s="1" t="s">
        <v>84</v>
      </c>
      <c r="B7820" s="1" t="n">
        <v>82</v>
      </c>
      <c r="C7820" s="1" t="n">
        <v>593216.4375</v>
      </c>
      <c r="D7820" s="1" t="n">
        <v>98064.390625</v>
      </c>
      <c r="E7820" s="1" t="n">
        <v>80888.546875</v>
      </c>
      <c r="F7820" s="1" t="n">
        <v>588544.375</v>
      </c>
      <c r="G7820" s="1" t="n">
        <v>3746.60815429688</v>
      </c>
    </row>
    <row r="7821" customFormat="false" ht="12.5" hidden="false" customHeight="false" outlineLevel="0" collapsed="false">
      <c r="A7821" s="1" t="s">
        <v>85</v>
      </c>
      <c r="B7821" s="1" t="n">
        <v>82</v>
      </c>
      <c r="C7821" s="1" t="n">
        <v>843644.625</v>
      </c>
      <c r="D7821" s="1" t="n">
        <v>167184.1875</v>
      </c>
      <c r="E7821" s="1" t="n">
        <v>74882.0546875</v>
      </c>
      <c r="F7821" s="1" t="n">
        <v>533229.0625</v>
      </c>
      <c r="G7821" s="1" t="n">
        <v>2856.74951171875</v>
      </c>
    </row>
    <row r="7822" customFormat="false" ht="12.5" hidden="false" customHeight="false" outlineLevel="0" collapsed="false">
      <c r="A7822" s="1" t="s">
        <v>87</v>
      </c>
      <c r="B7822" s="1" t="n">
        <v>82</v>
      </c>
      <c r="C7822" s="1" t="n">
        <v>741864.75</v>
      </c>
      <c r="D7822" s="1" t="n">
        <v>117472.265625</v>
      </c>
      <c r="E7822" s="1" t="n">
        <v>68394.6796875</v>
      </c>
      <c r="F7822" s="1" t="n">
        <v>456353.375</v>
      </c>
      <c r="G7822" s="1" t="n">
        <v>2007.80798339844</v>
      </c>
    </row>
    <row r="7823" customFormat="false" ht="12.5" hidden="false" customHeight="false" outlineLevel="0" collapsed="false">
      <c r="A7823" s="1" t="s">
        <v>88</v>
      </c>
      <c r="B7823" s="1" t="n">
        <v>82</v>
      </c>
      <c r="C7823" s="1" t="n">
        <v>765939.0625</v>
      </c>
      <c r="D7823" s="1" t="n">
        <v>117893.2890625</v>
      </c>
      <c r="E7823" s="1" t="n">
        <v>79794.546875</v>
      </c>
      <c r="F7823" s="1" t="n">
        <v>492993.4375</v>
      </c>
      <c r="G7823" s="1" t="n">
        <v>3011.44482421875</v>
      </c>
    </row>
    <row r="7824" customFormat="false" ht="12.5" hidden="false" customHeight="false" outlineLevel="0" collapsed="false">
      <c r="A7824" s="1" t="s">
        <v>89</v>
      </c>
      <c r="B7824" s="1" t="n">
        <v>82</v>
      </c>
      <c r="C7824" s="1" t="n">
        <v>728381.8125</v>
      </c>
      <c r="D7824" s="1" t="n">
        <v>106776.25</v>
      </c>
      <c r="E7824" s="1" t="n">
        <v>80954.140625</v>
      </c>
      <c r="F7824" s="1" t="n">
        <v>485532.03125</v>
      </c>
      <c r="G7824" s="1" t="n">
        <v>3308.36352539063</v>
      </c>
    </row>
    <row r="7825" customFormat="false" ht="12.5" hidden="false" customHeight="false" outlineLevel="0" collapsed="false">
      <c r="A7825" s="1" t="s">
        <v>91</v>
      </c>
      <c r="B7825" s="1" t="n">
        <v>82</v>
      </c>
      <c r="C7825" s="1" t="n">
        <v>722391.375</v>
      </c>
      <c r="D7825" s="1" t="n">
        <v>114150.125</v>
      </c>
      <c r="E7825" s="1" t="n">
        <v>99799.1328125</v>
      </c>
      <c r="F7825" s="1" t="n">
        <v>515064.75</v>
      </c>
      <c r="G7825" s="1" t="n">
        <v>4087.01342773438</v>
      </c>
    </row>
    <row r="7826" customFormat="false" ht="12.5" hidden="false" customHeight="false" outlineLevel="0" collapsed="false">
      <c r="A7826" s="1" t="s">
        <v>92</v>
      </c>
      <c r="B7826" s="1" t="n">
        <v>82</v>
      </c>
      <c r="C7826" s="1" t="n">
        <v>731987.25</v>
      </c>
      <c r="D7826" s="1" t="n">
        <v>103645.6796875</v>
      </c>
      <c r="E7826" s="1" t="n">
        <v>91375.5859375</v>
      </c>
      <c r="F7826" s="1" t="n">
        <v>516398.4375</v>
      </c>
      <c r="G7826" s="1" t="n">
        <v>2864.34033203125</v>
      </c>
    </row>
    <row r="7827" customFormat="false" ht="12.5" hidden="false" customHeight="false" outlineLevel="0" collapsed="false">
      <c r="A7827" s="1" t="s">
        <v>93</v>
      </c>
      <c r="B7827" s="1" t="n">
        <v>82</v>
      </c>
      <c r="C7827" s="1" t="n">
        <v>602188.75</v>
      </c>
      <c r="D7827" s="1" t="n">
        <v>87832.9765625</v>
      </c>
      <c r="E7827" s="1" t="n">
        <v>90415.3203125</v>
      </c>
      <c r="F7827" s="1" t="n">
        <v>507922.59375</v>
      </c>
      <c r="G7827" s="1" t="n">
        <v>3124.00024414063</v>
      </c>
    </row>
    <row r="7828" customFormat="false" ht="12.5" hidden="false" customHeight="false" outlineLevel="0" collapsed="false">
      <c r="A7828" s="1" t="s">
        <v>94</v>
      </c>
      <c r="B7828" s="1" t="n">
        <v>82</v>
      </c>
      <c r="C7828" s="1" t="n">
        <v>544118.6875</v>
      </c>
      <c r="D7828" s="1" t="n">
        <v>82181.484375</v>
      </c>
      <c r="E7828" s="1" t="n">
        <v>89853.5703125</v>
      </c>
      <c r="F7828" s="1" t="n">
        <v>508924.6875</v>
      </c>
      <c r="G7828" s="1" t="n">
        <v>2809.00390625</v>
      </c>
    </row>
    <row r="7829" customFormat="false" ht="12.5" hidden="false" customHeight="false" outlineLevel="0" collapsed="false">
      <c r="A7829" s="1" t="s">
        <v>95</v>
      </c>
      <c r="B7829" s="1" t="n">
        <v>82</v>
      </c>
      <c r="C7829" s="1" t="n">
        <v>261268.3125</v>
      </c>
      <c r="D7829" s="1" t="n">
        <v>44060.46484375</v>
      </c>
      <c r="E7829" s="1" t="n">
        <v>88356.078125</v>
      </c>
      <c r="F7829" s="1" t="n">
        <v>516353.78125</v>
      </c>
      <c r="G7829" s="1" t="n">
        <v>3268.95849609375</v>
      </c>
    </row>
    <row r="7830" customFormat="false" ht="12.5" hidden="false" customHeight="false" outlineLevel="0" collapsed="false">
      <c r="A7830" s="1" t="s">
        <v>149</v>
      </c>
      <c r="B7830" s="1" t="n">
        <v>82</v>
      </c>
      <c r="C7830" s="1" t="n">
        <v>203156.8125</v>
      </c>
      <c r="D7830" s="1" t="n">
        <v>35252.94921875</v>
      </c>
      <c r="E7830" s="1" t="n">
        <v>78812.7578125</v>
      </c>
      <c r="F7830" s="1" t="n">
        <v>501829.5</v>
      </c>
      <c r="G7830" s="1" t="n">
        <v>2290.6494140625</v>
      </c>
    </row>
    <row r="7831" customFormat="false" ht="12.5" hidden="false" customHeight="false" outlineLevel="0" collapsed="false">
      <c r="A7831" s="1" t="s">
        <v>150</v>
      </c>
      <c r="B7831" s="1" t="n">
        <v>82</v>
      </c>
      <c r="C7831" s="1" t="n">
        <v>176752.328125</v>
      </c>
      <c r="D7831" s="1" t="n">
        <v>31356.7421875</v>
      </c>
      <c r="E7831" s="1" t="n">
        <v>61496.671875</v>
      </c>
      <c r="F7831" s="1" t="n">
        <v>427679.375</v>
      </c>
      <c r="G7831" s="1" t="n">
        <v>750.205810546875</v>
      </c>
    </row>
    <row r="7832" customFormat="false" ht="12.5" hidden="false" customHeight="false" outlineLevel="0" collapsed="false">
      <c r="A7832" s="1" t="s">
        <v>151</v>
      </c>
      <c r="B7832" s="1" t="n">
        <v>82</v>
      </c>
      <c r="C7832" s="1" t="n">
        <v>331902.53125</v>
      </c>
      <c r="D7832" s="1" t="n">
        <v>53144.5078125</v>
      </c>
      <c r="E7832" s="1" t="n">
        <v>90651.609375</v>
      </c>
      <c r="F7832" s="1" t="n">
        <v>647929.375</v>
      </c>
      <c r="G7832" s="1" t="n">
        <v>4100.13232421875</v>
      </c>
    </row>
    <row r="7833" customFormat="false" ht="12.5" hidden="false" customHeight="false" outlineLevel="0" collapsed="false">
      <c r="A7833" s="1" t="s">
        <v>96</v>
      </c>
      <c r="B7833" s="1" t="n">
        <v>82</v>
      </c>
      <c r="C7833" s="1" t="n">
        <v>888752.75</v>
      </c>
      <c r="D7833" s="1" t="n">
        <v>151310.796875</v>
      </c>
      <c r="E7833" s="1" t="n">
        <v>67952.046875</v>
      </c>
      <c r="F7833" s="1" t="n">
        <v>490827.34375</v>
      </c>
      <c r="G7833" s="1" t="n">
        <v>2555.97216796875</v>
      </c>
    </row>
    <row r="7834" customFormat="false" ht="12.5" hidden="false" customHeight="false" outlineLevel="0" collapsed="false">
      <c r="A7834" s="1" t="s">
        <v>98</v>
      </c>
      <c r="B7834" s="1" t="n">
        <v>82</v>
      </c>
      <c r="C7834" s="1" t="n">
        <v>864422.0625</v>
      </c>
      <c r="D7834" s="1" t="n">
        <v>136401.9375</v>
      </c>
      <c r="E7834" s="1" t="n">
        <v>74820.890625</v>
      </c>
      <c r="F7834" s="1" t="n">
        <v>490483.3125</v>
      </c>
      <c r="G7834" s="1" t="n">
        <v>2404.78662109375</v>
      </c>
    </row>
    <row r="7835" customFormat="false" ht="12.5" hidden="false" customHeight="false" outlineLevel="0" collapsed="false">
      <c r="A7835" s="1" t="s">
        <v>99</v>
      </c>
      <c r="B7835" s="1" t="n">
        <v>82</v>
      </c>
      <c r="C7835" s="1" t="n">
        <v>890178.3125</v>
      </c>
      <c r="D7835" s="1" t="n">
        <v>133486.21875</v>
      </c>
      <c r="E7835" s="1" t="n">
        <v>85878.1953125</v>
      </c>
      <c r="F7835" s="1" t="n">
        <v>510889.03125</v>
      </c>
      <c r="G7835" s="1" t="n">
        <v>2976.83374023438</v>
      </c>
    </row>
    <row r="7836" customFormat="false" ht="12.5" hidden="false" customHeight="false" outlineLevel="0" collapsed="false">
      <c r="A7836" s="1" t="s">
        <v>100</v>
      </c>
      <c r="B7836" s="1" t="n">
        <v>82</v>
      </c>
      <c r="C7836" s="1" t="n">
        <v>896225.3125</v>
      </c>
      <c r="D7836" s="1" t="n">
        <v>135168.28125</v>
      </c>
      <c r="E7836" s="1" t="n">
        <v>117028.8125</v>
      </c>
      <c r="F7836" s="1" t="n">
        <v>675838.75</v>
      </c>
      <c r="G7836" s="1" t="n">
        <v>3454.73046875</v>
      </c>
    </row>
    <row r="7837" customFormat="false" ht="12.5" hidden="false" customHeight="false" outlineLevel="0" collapsed="false">
      <c r="A7837" s="1" t="s">
        <v>102</v>
      </c>
      <c r="B7837" s="1" t="n">
        <v>82</v>
      </c>
      <c r="C7837" s="1" t="n">
        <v>791527.5</v>
      </c>
      <c r="D7837" s="1" t="n">
        <v>116237.4765625</v>
      </c>
      <c r="E7837" s="1" t="n">
        <v>105362.9453125</v>
      </c>
      <c r="F7837" s="1" t="n">
        <v>598182.125</v>
      </c>
      <c r="G7837" s="1" t="n">
        <v>2990.24438476563</v>
      </c>
    </row>
    <row r="7838" customFormat="false" ht="12.5" hidden="false" customHeight="false" outlineLevel="0" collapsed="false">
      <c r="A7838" s="1" t="s">
        <v>103</v>
      </c>
      <c r="B7838" s="1" t="n">
        <v>82</v>
      </c>
      <c r="C7838" s="1" t="n">
        <v>804438.0625</v>
      </c>
      <c r="D7838" s="1" t="n">
        <v>118727.375</v>
      </c>
      <c r="E7838" s="1" t="n">
        <v>115257.625</v>
      </c>
      <c r="F7838" s="1" t="n">
        <v>635570.3125</v>
      </c>
      <c r="G7838" s="1" t="n">
        <v>3164.51123046875</v>
      </c>
    </row>
    <row r="7839" customFormat="false" ht="12.5" hidden="false" customHeight="false" outlineLevel="0" collapsed="false">
      <c r="A7839" s="1" t="s">
        <v>104</v>
      </c>
      <c r="B7839" s="1" t="n">
        <v>82</v>
      </c>
      <c r="C7839" s="1" t="n">
        <v>245216.359375</v>
      </c>
      <c r="D7839" s="1" t="n">
        <v>44795.21484375</v>
      </c>
      <c r="E7839" s="1" t="n">
        <v>94161.2734375</v>
      </c>
      <c r="F7839" s="1" t="n">
        <v>520429.65625</v>
      </c>
      <c r="G7839" s="1" t="n">
        <v>2613.50317382813</v>
      </c>
    </row>
    <row r="7840" customFormat="false" ht="12.5" hidden="false" customHeight="false" outlineLevel="0" collapsed="false">
      <c r="A7840" s="1" t="s">
        <v>105</v>
      </c>
      <c r="B7840" s="1" t="n">
        <v>82</v>
      </c>
      <c r="C7840" s="1" t="n">
        <v>802943.8125</v>
      </c>
      <c r="D7840" s="1" t="n">
        <v>120685.5390625</v>
      </c>
      <c r="E7840" s="1" t="n">
        <v>107493.3828125</v>
      </c>
      <c r="F7840" s="1" t="n">
        <v>590578.1875</v>
      </c>
      <c r="G7840" s="1" t="n">
        <v>3682.80688476563</v>
      </c>
    </row>
    <row r="7841" customFormat="false" ht="12.5" hidden="false" customHeight="false" outlineLevel="0" collapsed="false">
      <c r="A7841" s="1" t="s">
        <v>106</v>
      </c>
      <c r="B7841" s="1" t="n">
        <v>82</v>
      </c>
      <c r="C7841" s="1" t="n">
        <v>297237.53125</v>
      </c>
      <c r="D7841" s="1" t="n">
        <v>52187.71484375</v>
      </c>
      <c r="E7841" s="1" t="n">
        <v>99462.890625</v>
      </c>
      <c r="F7841" s="1" t="n">
        <v>567362.1875</v>
      </c>
      <c r="G7841" s="1" t="n">
        <v>3308.7783203125</v>
      </c>
    </row>
    <row r="7842" customFormat="false" ht="12.5" hidden="false" customHeight="false" outlineLevel="0" collapsed="false">
      <c r="A7842" s="1" t="s">
        <v>107</v>
      </c>
      <c r="B7842" s="1" t="n">
        <v>82</v>
      </c>
      <c r="C7842" s="1" t="n">
        <v>220523.703125</v>
      </c>
      <c r="D7842" s="1" t="n">
        <v>39193.234375</v>
      </c>
      <c r="E7842" s="1" t="n">
        <v>77046.65625</v>
      </c>
      <c r="F7842" s="1" t="n">
        <v>471028.125</v>
      </c>
      <c r="G7842" s="1" t="n">
        <v>2301.9541015625</v>
      </c>
    </row>
    <row r="7843" customFormat="false" ht="12.5" hidden="false" customHeight="false" outlineLevel="0" collapsed="false">
      <c r="A7843" s="1" t="s">
        <v>108</v>
      </c>
      <c r="B7843" s="1" t="n">
        <v>82</v>
      </c>
      <c r="C7843" s="1" t="n">
        <v>171031.015625</v>
      </c>
      <c r="D7843" s="1" t="n">
        <v>30473.986328125</v>
      </c>
      <c r="E7843" s="1" t="n">
        <v>60502.234375</v>
      </c>
      <c r="F7843" s="1" t="n">
        <v>402039.6875</v>
      </c>
      <c r="G7843" s="1" t="n">
        <v>1668.68408203125</v>
      </c>
    </row>
    <row r="7844" customFormat="false" ht="12.5" hidden="false" customHeight="false" outlineLevel="0" collapsed="false">
      <c r="A7844" s="1" t="s">
        <v>109</v>
      </c>
      <c r="B7844" s="1" t="n">
        <v>82</v>
      </c>
      <c r="C7844" s="1" t="n">
        <v>333529.78125</v>
      </c>
      <c r="D7844" s="1" t="n">
        <v>52881.265625</v>
      </c>
      <c r="E7844" s="1" t="n">
        <v>89332.6875</v>
      </c>
      <c r="F7844" s="1" t="n">
        <v>613772.375</v>
      </c>
      <c r="G7844" s="1" t="n">
        <v>3381.3134765625</v>
      </c>
    </row>
    <row r="7845" customFormat="false" ht="12.5" hidden="false" customHeight="false" outlineLevel="0" collapsed="false">
      <c r="A7845" s="1" t="s">
        <v>110</v>
      </c>
      <c r="B7845" s="1" t="n">
        <v>82</v>
      </c>
      <c r="C7845" s="1" t="n">
        <v>823653.9375</v>
      </c>
      <c r="D7845" s="1" t="n">
        <v>149436.5</v>
      </c>
      <c r="E7845" s="1" t="n">
        <v>74367.1171875</v>
      </c>
      <c r="F7845" s="1" t="n">
        <v>522763.65625</v>
      </c>
      <c r="G7845" s="1" t="n">
        <v>2488.50756835938</v>
      </c>
    </row>
    <row r="7846" customFormat="false" ht="12.5" hidden="false" customHeight="false" outlineLevel="0" collapsed="false">
      <c r="A7846" s="1" t="s">
        <v>112</v>
      </c>
      <c r="B7846" s="1" t="n">
        <v>82</v>
      </c>
      <c r="C7846" s="1" t="n">
        <v>929445.9375</v>
      </c>
      <c r="D7846" s="1" t="n">
        <v>152301.90625</v>
      </c>
      <c r="E7846" s="1" t="n">
        <v>81806.2265625</v>
      </c>
      <c r="F7846" s="1" t="n">
        <v>537479.875</v>
      </c>
      <c r="G7846" s="1" t="n">
        <v>2409.66821289063</v>
      </c>
    </row>
    <row r="7847" customFormat="false" ht="12.5" hidden="false" customHeight="false" outlineLevel="0" collapsed="false">
      <c r="A7847" s="1" t="s">
        <v>113</v>
      </c>
      <c r="B7847" s="1" t="n">
        <v>82</v>
      </c>
      <c r="C7847" s="1" t="n">
        <v>1038461.875</v>
      </c>
      <c r="D7847" s="1" t="n">
        <v>161371.234375</v>
      </c>
      <c r="E7847" s="1" t="n">
        <v>104163.5234375</v>
      </c>
      <c r="F7847" s="1" t="n">
        <v>618880.8125</v>
      </c>
      <c r="G7847" s="1" t="n">
        <v>3310.38647460938</v>
      </c>
    </row>
    <row r="7848" customFormat="false" ht="12.5" hidden="false" customHeight="false" outlineLevel="0" collapsed="false">
      <c r="A7848" s="1" t="s">
        <v>114</v>
      </c>
      <c r="B7848" s="1" t="n">
        <v>82</v>
      </c>
      <c r="C7848" s="1" t="n">
        <v>817735.0625</v>
      </c>
      <c r="D7848" s="1" t="n">
        <v>119732.859375</v>
      </c>
      <c r="E7848" s="1" t="n">
        <v>97401.71875</v>
      </c>
      <c r="F7848" s="1" t="n">
        <v>563903.0625</v>
      </c>
      <c r="G7848" s="1" t="n">
        <v>3357.07299804688</v>
      </c>
    </row>
    <row r="7849" customFormat="false" ht="12.5" hidden="false" customHeight="false" outlineLevel="0" collapsed="false">
      <c r="A7849" s="1" t="s">
        <v>116</v>
      </c>
      <c r="B7849" s="1" t="n">
        <v>82</v>
      </c>
      <c r="C7849" s="1" t="n">
        <v>1039678.75</v>
      </c>
      <c r="D7849" s="1" t="n">
        <v>146824.5625</v>
      </c>
      <c r="E7849" s="1" t="n">
        <v>106736.0546875</v>
      </c>
      <c r="F7849" s="1" t="n">
        <v>598902.625</v>
      </c>
      <c r="G7849" s="1" t="n">
        <v>3018.16064453125</v>
      </c>
    </row>
    <row r="7850" customFormat="false" ht="12.5" hidden="false" customHeight="false" outlineLevel="0" collapsed="false">
      <c r="A7850" s="1" t="s">
        <v>117</v>
      </c>
      <c r="B7850" s="1" t="n">
        <v>82</v>
      </c>
      <c r="C7850" s="1" t="n">
        <v>954064.5625</v>
      </c>
      <c r="D7850" s="1" t="n">
        <v>137435.53125</v>
      </c>
      <c r="E7850" s="1" t="n">
        <v>105697.7109375</v>
      </c>
      <c r="F7850" s="1" t="n">
        <v>579166</v>
      </c>
      <c r="G7850" s="1" t="n">
        <v>3236.85791015625</v>
      </c>
    </row>
    <row r="7851" customFormat="false" ht="12.5" hidden="false" customHeight="false" outlineLevel="0" collapsed="false">
      <c r="A7851" s="1" t="s">
        <v>118</v>
      </c>
      <c r="B7851" s="1" t="n">
        <v>82</v>
      </c>
      <c r="C7851" s="1" t="n">
        <v>741068.5</v>
      </c>
      <c r="D7851" s="1" t="n">
        <v>111224.265625</v>
      </c>
      <c r="E7851" s="1" t="n">
        <v>101394.9375</v>
      </c>
      <c r="F7851" s="1" t="n">
        <v>562831.8125</v>
      </c>
      <c r="G7851" s="1" t="n">
        <v>2765.62524414063</v>
      </c>
    </row>
    <row r="7852" customFormat="false" ht="12.5" hidden="false" customHeight="false" outlineLevel="0" collapsed="false">
      <c r="A7852" s="1" t="s">
        <v>119</v>
      </c>
      <c r="B7852" s="1" t="n">
        <v>82</v>
      </c>
      <c r="C7852" s="1" t="n">
        <v>361034.875</v>
      </c>
      <c r="D7852" s="1" t="n">
        <v>65303.9296875</v>
      </c>
      <c r="E7852" s="1" t="n">
        <v>118435.515625</v>
      </c>
      <c r="F7852" s="1" t="n">
        <v>652309.625</v>
      </c>
      <c r="G7852" s="1" t="n">
        <v>4574.37548828125</v>
      </c>
    </row>
    <row r="7853" customFormat="false" ht="12.5" hidden="false" customHeight="false" outlineLevel="0" collapsed="false">
      <c r="A7853" s="1" t="s">
        <v>120</v>
      </c>
      <c r="B7853" s="1" t="n">
        <v>82</v>
      </c>
      <c r="C7853" s="1" t="n">
        <v>819718.0625</v>
      </c>
      <c r="D7853" s="1" t="n">
        <v>123619.0390625</v>
      </c>
      <c r="E7853" s="1" t="n">
        <v>113295.8359375</v>
      </c>
      <c r="F7853" s="1" t="n">
        <v>652529.25</v>
      </c>
      <c r="G7853" s="1" t="n">
        <v>3547.15356445313</v>
      </c>
    </row>
    <row r="7854" customFormat="false" ht="12.5" hidden="false" customHeight="false" outlineLevel="0" collapsed="false">
      <c r="A7854" s="1" t="s">
        <v>121</v>
      </c>
      <c r="B7854" s="1" t="n">
        <v>82</v>
      </c>
      <c r="C7854" s="1" t="n">
        <v>257959.25</v>
      </c>
      <c r="D7854" s="1" t="n">
        <v>43529.55078125</v>
      </c>
      <c r="E7854" s="1" t="n">
        <v>88912.6171875</v>
      </c>
      <c r="F7854" s="1" t="n">
        <v>556110.875</v>
      </c>
      <c r="G7854" s="1" t="n">
        <v>2571.9443359375</v>
      </c>
    </row>
    <row r="7855" customFormat="false" ht="12.5" hidden="false" customHeight="false" outlineLevel="0" collapsed="false">
      <c r="A7855" s="1" t="s">
        <v>122</v>
      </c>
      <c r="B7855" s="1" t="n">
        <v>82</v>
      </c>
      <c r="C7855" s="1" t="n">
        <v>192409.828125</v>
      </c>
      <c r="D7855" s="1" t="n">
        <v>32592.087890625</v>
      </c>
      <c r="E7855" s="1" t="n">
        <v>66783.4609375</v>
      </c>
      <c r="F7855" s="1" t="n">
        <v>452270.5</v>
      </c>
      <c r="G7855" s="1" t="n">
        <v>222.691360473633</v>
      </c>
    </row>
    <row r="7856" customFormat="false" ht="12.5" hidden="false" customHeight="false" outlineLevel="0" collapsed="false">
      <c r="A7856" s="1" t="s">
        <v>123</v>
      </c>
      <c r="B7856" s="1" t="n">
        <v>82</v>
      </c>
      <c r="C7856" s="1" t="n">
        <v>332194.75</v>
      </c>
      <c r="D7856" s="1" t="n">
        <v>51793.4453125</v>
      </c>
      <c r="E7856" s="1" t="n">
        <v>91970.7109375</v>
      </c>
      <c r="F7856" s="1" t="n">
        <v>649509.3125</v>
      </c>
      <c r="G7856" s="1" t="n">
        <v>3547.91284179688</v>
      </c>
    </row>
    <row r="7857" customFormat="false" ht="12.5" hidden="false" customHeight="false" outlineLevel="0" collapsed="false">
      <c r="A7857" s="1" t="s">
        <v>152</v>
      </c>
      <c r="B7857" s="1" t="n">
        <v>82</v>
      </c>
      <c r="C7857" s="1" t="n">
        <v>709785.1875</v>
      </c>
      <c r="D7857" s="1" t="n">
        <v>130434.0078125</v>
      </c>
      <c r="E7857" s="1" t="n">
        <v>67852.234375</v>
      </c>
      <c r="F7857" s="1" t="n">
        <v>507679.4375</v>
      </c>
      <c r="G7857" s="1" t="n">
        <v>2457.79565429688</v>
      </c>
    </row>
    <row r="7858" customFormat="false" ht="12.5" hidden="false" customHeight="false" outlineLevel="0" collapsed="false">
      <c r="A7858" s="1" t="s">
        <v>153</v>
      </c>
      <c r="B7858" s="1" t="n">
        <v>82</v>
      </c>
      <c r="C7858" s="1" t="n">
        <v>859476.625</v>
      </c>
      <c r="D7858" s="1" t="n">
        <v>146274.046875</v>
      </c>
      <c r="E7858" s="1" t="n">
        <v>87561.875</v>
      </c>
      <c r="F7858" s="1" t="n">
        <v>597380.5625</v>
      </c>
      <c r="G7858" s="1" t="n">
        <v>2931.0400390625</v>
      </c>
    </row>
    <row r="7859" customFormat="false" ht="12.5" hidden="false" customHeight="false" outlineLevel="0" collapsed="false">
      <c r="A7859" s="1" t="s">
        <v>154</v>
      </c>
      <c r="B7859" s="1" t="n">
        <v>82</v>
      </c>
      <c r="C7859" s="1" t="n">
        <v>982328.6875</v>
      </c>
      <c r="D7859" s="1" t="n">
        <v>158034.34375</v>
      </c>
      <c r="E7859" s="1" t="n">
        <v>116732.9921875</v>
      </c>
      <c r="F7859" s="1" t="n">
        <v>741118.375</v>
      </c>
      <c r="G7859" s="1" t="n">
        <v>3627.8232421875</v>
      </c>
    </row>
    <row r="7860" customFormat="false" ht="12.5" hidden="false" customHeight="false" outlineLevel="0" collapsed="false">
      <c r="A7860" s="1" t="s">
        <v>124</v>
      </c>
      <c r="B7860" s="1" t="n">
        <v>82</v>
      </c>
      <c r="C7860" s="1" t="n">
        <v>896183.875</v>
      </c>
      <c r="D7860" s="1" t="n">
        <v>135043.0625</v>
      </c>
      <c r="E7860" s="1" t="n">
        <v>106045.40625</v>
      </c>
      <c r="F7860" s="1" t="n">
        <v>632813.4375</v>
      </c>
      <c r="G7860" s="1" t="n">
        <v>3739.21044921875</v>
      </c>
    </row>
    <row r="7861" customFormat="false" ht="12.5" hidden="false" customHeight="false" outlineLevel="0" collapsed="false">
      <c r="A7861" s="1" t="s">
        <v>126</v>
      </c>
      <c r="B7861" s="1" t="n">
        <v>82</v>
      </c>
      <c r="C7861" s="1" t="n">
        <v>868517.375</v>
      </c>
      <c r="D7861" s="1" t="n">
        <v>126562.03125</v>
      </c>
      <c r="E7861" s="1" t="n">
        <v>100961.8828125</v>
      </c>
      <c r="F7861" s="1" t="n">
        <v>586291.3125</v>
      </c>
      <c r="G7861" s="1" t="n">
        <v>3337.9716796875</v>
      </c>
    </row>
    <row r="7862" customFormat="false" ht="12.5" hidden="false" customHeight="false" outlineLevel="0" collapsed="false">
      <c r="A7862" s="1" t="s">
        <v>127</v>
      </c>
      <c r="B7862" s="1" t="n">
        <v>82</v>
      </c>
      <c r="C7862" s="1" t="n">
        <v>828604.9375</v>
      </c>
      <c r="D7862" s="1" t="n">
        <v>120136.6171875</v>
      </c>
      <c r="E7862" s="1" t="n">
        <v>102385.34375</v>
      </c>
      <c r="F7862" s="1" t="n">
        <v>576480.25</v>
      </c>
      <c r="G7862" s="1" t="n">
        <v>3799.75415039063</v>
      </c>
    </row>
    <row r="7863" customFormat="false" ht="12.5" hidden="false" customHeight="false" outlineLevel="0" collapsed="false">
      <c r="A7863" s="1" t="s">
        <v>155</v>
      </c>
      <c r="B7863" s="1" t="n">
        <v>82</v>
      </c>
      <c r="C7863" s="1" t="n">
        <v>273243.5</v>
      </c>
      <c r="D7863" s="1" t="n">
        <v>46737.59765625</v>
      </c>
      <c r="E7863" s="1" t="n">
        <v>95308.375</v>
      </c>
      <c r="F7863" s="1" t="n">
        <v>542929.875</v>
      </c>
      <c r="G7863" s="1" t="n">
        <v>3415.93774414063</v>
      </c>
    </row>
    <row r="7864" customFormat="false" ht="12.5" hidden="false" customHeight="false" outlineLevel="0" collapsed="false">
      <c r="A7864" s="1" t="s">
        <v>156</v>
      </c>
      <c r="B7864" s="1" t="n">
        <v>82</v>
      </c>
      <c r="C7864" s="1" t="n">
        <v>331187.09375</v>
      </c>
      <c r="D7864" s="1" t="n">
        <v>53012.3125</v>
      </c>
      <c r="E7864" s="1" t="n">
        <v>106127.7109375</v>
      </c>
      <c r="F7864" s="1" t="n">
        <v>607162.4375</v>
      </c>
      <c r="G7864" s="1" t="n">
        <v>4343.62841796875</v>
      </c>
    </row>
    <row r="7865" customFormat="false" ht="12.5" hidden="false" customHeight="false" outlineLevel="0" collapsed="false">
      <c r="A7865" s="1" t="s">
        <v>157</v>
      </c>
      <c r="B7865" s="1" t="n">
        <v>82</v>
      </c>
      <c r="C7865" s="1" t="n">
        <v>339520.8125</v>
      </c>
      <c r="D7865" s="1" t="n">
        <v>57904.7265625</v>
      </c>
      <c r="E7865" s="1" t="n">
        <v>105455.953125</v>
      </c>
      <c r="F7865" s="1" t="n">
        <v>623463.8125</v>
      </c>
      <c r="G7865" s="1" t="n">
        <v>4313.611328125</v>
      </c>
    </row>
    <row r="7866" customFormat="false" ht="12.5" hidden="false" customHeight="false" outlineLevel="0" collapsed="false">
      <c r="A7866" s="1" t="s">
        <v>128</v>
      </c>
      <c r="B7866" s="1" t="n">
        <v>82</v>
      </c>
      <c r="C7866" s="1" t="n">
        <v>248152.546875</v>
      </c>
      <c r="D7866" s="1" t="n">
        <v>49147.0078125</v>
      </c>
      <c r="E7866" s="1" t="n">
        <v>80642.4140625</v>
      </c>
      <c r="F7866" s="1" t="n">
        <v>510318.34375</v>
      </c>
      <c r="G7866" s="1" t="n">
        <v>1441.47521972656</v>
      </c>
    </row>
    <row r="7867" customFormat="false" ht="12.5" hidden="false" customHeight="false" outlineLevel="0" collapsed="false">
      <c r="A7867" s="1" t="s">
        <v>129</v>
      </c>
      <c r="B7867" s="1" t="n">
        <v>82</v>
      </c>
      <c r="C7867" s="1" t="n">
        <v>227892.328125</v>
      </c>
      <c r="D7867" s="1" t="n">
        <v>40653.05859375</v>
      </c>
      <c r="E7867" s="1" t="n">
        <v>67550.7109375</v>
      </c>
      <c r="F7867" s="1" t="n">
        <v>456902.21875</v>
      </c>
      <c r="G7867" s="1" t="n">
        <v>2156.42797851563</v>
      </c>
    </row>
    <row r="7868" customFormat="false" ht="12.5" hidden="false" customHeight="false" outlineLevel="0" collapsed="false">
      <c r="A7868" s="1" t="s">
        <v>130</v>
      </c>
      <c r="B7868" s="1" t="n">
        <v>82</v>
      </c>
      <c r="C7868" s="1" t="n">
        <v>399438.9375</v>
      </c>
      <c r="D7868" s="1" t="n">
        <v>65617.4140625</v>
      </c>
      <c r="E7868" s="1" t="n">
        <v>97100.4453125</v>
      </c>
      <c r="F7868" s="1" t="n">
        <v>703608.75</v>
      </c>
      <c r="G7868" s="1" t="n">
        <v>3460.94921875</v>
      </c>
    </row>
    <row r="7869" customFormat="false" ht="12.5" hidden="false" customHeight="false" outlineLevel="0" collapsed="false">
      <c r="A7869" s="1" t="s">
        <v>158</v>
      </c>
      <c r="B7869" s="1" t="n">
        <v>82</v>
      </c>
      <c r="C7869" s="1" t="n">
        <v>586593.1875</v>
      </c>
      <c r="D7869" s="1" t="n">
        <v>111424.0234375</v>
      </c>
      <c r="E7869" s="1" t="n">
        <v>68215.1015625</v>
      </c>
      <c r="F7869" s="1" t="n">
        <v>510320.78125</v>
      </c>
      <c r="G7869" s="1" t="n">
        <v>2854.16870117188</v>
      </c>
    </row>
    <row r="7870" customFormat="false" ht="12.5" hidden="false" customHeight="false" outlineLevel="0" collapsed="false">
      <c r="A7870" s="1" t="s">
        <v>159</v>
      </c>
      <c r="B7870" s="1" t="n">
        <v>82</v>
      </c>
      <c r="C7870" s="1" t="n">
        <v>779719.4375</v>
      </c>
      <c r="D7870" s="1" t="n">
        <v>132466.421875</v>
      </c>
      <c r="E7870" s="1" t="n">
        <v>73712.390625</v>
      </c>
      <c r="F7870" s="1" t="n">
        <v>521283.6875</v>
      </c>
      <c r="G7870" s="1" t="n">
        <v>2339.97119140625</v>
      </c>
    </row>
    <row r="7871" customFormat="false" ht="12.5" hidden="false" customHeight="false" outlineLevel="0" collapsed="false">
      <c r="A7871" s="1" t="s">
        <v>160</v>
      </c>
      <c r="B7871" s="1" t="n">
        <v>82</v>
      </c>
      <c r="C7871" s="1" t="n">
        <v>532315.4375</v>
      </c>
      <c r="D7871" s="1" t="n">
        <v>86896.875</v>
      </c>
      <c r="E7871" s="1" t="n">
        <v>92388.8046875</v>
      </c>
      <c r="F7871" s="1" t="n">
        <v>600453.375</v>
      </c>
      <c r="G7871" s="1" t="n">
        <v>3968.42114257813</v>
      </c>
    </row>
    <row r="7872" customFormat="false" ht="12.5" hidden="false" customHeight="false" outlineLevel="0" collapsed="false">
      <c r="A7872" s="1" t="s">
        <v>161</v>
      </c>
      <c r="B7872" s="1" t="n">
        <v>82</v>
      </c>
      <c r="C7872" s="1" t="n">
        <v>355406.96875</v>
      </c>
      <c r="D7872" s="1" t="n">
        <v>30241.685546875</v>
      </c>
      <c r="E7872" s="1" t="n">
        <v>16572.822265625</v>
      </c>
      <c r="F7872" s="1" t="n">
        <v>13771.203125</v>
      </c>
      <c r="G7872" s="1" t="n">
        <v>4187.658203125</v>
      </c>
    </row>
    <row r="7873" customFormat="false" ht="12.5" hidden="false" customHeight="false" outlineLevel="0" collapsed="false">
      <c r="A7873" s="1" t="s">
        <v>162</v>
      </c>
      <c r="B7873" s="1" t="n">
        <v>82</v>
      </c>
      <c r="C7873" s="1" t="n">
        <v>365660.90625</v>
      </c>
      <c r="D7873" s="1" t="n">
        <v>30451.341796875</v>
      </c>
      <c r="E7873" s="1" t="n">
        <v>16900.458984375</v>
      </c>
      <c r="F7873" s="1" t="n">
        <v>14132.21484375</v>
      </c>
      <c r="G7873" s="1" t="n">
        <v>3887.51147460938</v>
      </c>
    </row>
    <row r="7874" customFormat="false" ht="12.5" hidden="false" customHeight="false" outlineLevel="0" collapsed="false">
      <c r="A7874" s="1" t="s">
        <v>163</v>
      </c>
      <c r="B7874" s="1" t="n">
        <v>82</v>
      </c>
      <c r="C7874" s="1" t="n">
        <v>332623.6875</v>
      </c>
      <c r="D7874" s="1" t="n">
        <v>29274.185546875</v>
      </c>
      <c r="E7874" s="1" t="n">
        <v>16623.734375</v>
      </c>
      <c r="F7874" s="1" t="n">
        <v>13978.6884765625</v>
      </c>
      <c r="G7874" s="1" t="n">
        <v>3608.19384765625</v>
      </c>
    </row>
    <row r="7875" customFormat="false" ht="12.5" hidden="false" customHeight="false" outlineLevel="0" collapsed="false">
      <c r="A7875" s="1" t="s">
        <v>164</v>
      </c>
      <c r="B7875" s="1" t="n">
        <v>82</v>
      </c>
      <c r="C7875" s="1" t="n">
        <v>279916.875</v>
      </c>
      <c r="D7875" s="1" t="n">
        <v>44525.63671875</v>
      </c>
      <c r="E7875" s="1" t="n">
        <v>100146.9921875</v>
      </c>
      <c r="F7875" s="1" t="n">
        <v>616481.125</v>
      </c>
      <c r="G7875" s="1" t="n">
        <v>3207.7138671875</v>
      </c>
    </row>
    <row r="7876" customFormat="false" ht="12.5" hidden="false" customHeight="false" outlineLevel="0" collapsed="false">
      <c r="A7876" s="1" t="s">
        <v>165</v>
      </c>
      <c r="B7876" s="1" t="n">
        <v>82</v>
      </c>
      <c r="C7876" s="1" t="n">
        <v>327437.125</v>
      </c>
      <c r="D7876" s="1" t="n">
        <v>51594.0390625</v>
      </c>
      <c r="E7876" s="1" t="n">
        <v>109539.921875</v>
      </c>
      <c r="F7876" s="1" t="n">
        <v>673408.375</v>
      </c>
      <c r="G7876" s="1" t="n">
        <v>4414.7578125</v>
      </c>
    </row>
    <row r="7877" customFormat="false" ht="12.5" hidden="false" customHeight="false" outlineLevel="0" collapsed="false">
      <c r="A7877" s="1" t="s">
        <v>166</v>
      </c>
      <c r="B7877" s="1" t="n">
        <v>82</v>
      </c>
      <c r="C7877" s="1" t="n">
        <v>697763.3125</v>
      </c>
      <c r="D7877" s="1" t="n">
        <v>108815.765625</v>
      </c>
      <c r="E7877" s="1" t="n">
        <v>108428.6015625</v>
      </c>
      <c r="F7877" s="1" t="n">
        <v>685425.125</v>
      </c>
      <c r="G7877" s="1" t="n">
        <v>4356.474609375</v>
      </c>
    </row>
    <row r="7878" customFormat="false" ht="12.5" hidden="false" customHeight="false" outlineLevel="0" collapsed="false">
      <c r="A7878" s="1" t="s">
        <v>167</v>
      </c>
      <c r="B7878" s="1" t="n">
        <v>82</v>
      </c>
      <c r="C7878" s="1" t="n">
        <v>274267.625</v>
      </c>
      <c r="D7878" s="1" t="n">
        <v>21835.59765625</v>
      </c>
      <c r="E7878" s="1" t="n">
        <v>11174.9404296875</v>
      </c>
      <c r="F7878" s="1" t="n">
        <v>9662.2724609375</v>
      </c>
      <c r="G7878" s="1" t="n">
        <v>2746.2841796875</v>
      </c>
    </row>
    <row r="7879" customFormat="false" ht="12.5" hidden="false" customHeight="false" outlineLevel="0" collapsed="false">
      <c r="A7879" s="1" t="s">
        <v>168</v>
      </c>
      <c r="B7879" s="1" t="n">
        <v>82</v>
      </c>
      <c r="C7879" s="1" t="n">
        <v>234142.125</v>
      </c>
      <c r="D7879" s="1" t="n">
        <v>18791.279296875</v>
      </c>
      <c r="E7879" s="1" t="n">
        <v>9247.3798828125</v>
      </c>
      <c r="F7879" s="1" t="n">
        <v>7736.5244140625</v>
      </c>
      <c r="G7879" s="1" t="n">
        <v>2036.98913574219</v>
      </c>
    </row>
    <row r="7880" customFormat="false" ht="12.5" hidden="false" customHeight="false" outlineLevel="0" collapsed="false">
      <c r="A7880" s="1" t="s">
        <v>169</v>
      </c>
      <c r="B7880" s="1" t="n">
        <v>82</v>
      </c>
      <c r="C7880" s="1" t="n">
        <v>469094.875</v>
      </c>
      <c r="D7880" s="1" t="n">
        <v>37310.0625</v>
      </c>
      <c r="E7880" s="1" t="n">
        <v>17700.77734375</v>
      </c>
      <c r="F7880" s="1" t="n">
        <v>14692.7646484375</v>
      </c>
      <c r="G7880" s="1" t="n">
        <v>4453.35009765625</v>
      </c>
    </row>
    <row r="7881" customFormat="false" ht="12.5" hidden="false" customHeight="false" outlineLevel="0" collapsed="false">
      <c r="A7881" s="1" t="s">
        <v>43</v>
      </c>
      <c r="B7881" s="1" t="n">
        <v>83</v>
      </c>
      <c r="C7881" s="1" t="n">
        <v>560290.125</v>
      </c>
      <c r="D7881" s="1" t="n">
        <v>106551.8984375</v>
      </c>
      <c r="E7881" s="1" t="n">
        <v>42965.859375</v>
      </c>
      <c r="F7881" s="1" t="n">
        <v>379168.46875</v>
      </c>
      <c r="G7881" s="1" t="n">
        <v>1468.70642089844</v>
      </c>
    </row>
    <row r="7882" customFormat="false" ht="12.5" hidden="false" customHeight="false" outlineLevel="0" collapsed="false">
      <c r="A7882" s="1" t="s">
        <v>50</v>
      </c>
      <c r="B7882" s="1" t="n">
        <v>83</v>
      </c>
      <c r="C7882" s="1" t="n">
        <v>657353.125</v>
      </c>
      <c r="D7882" s="1" t="n">
        <v>111328.046875</v>
      </c>
      <c r="E7882" s="1" t="n">
        <v>48588.234375</v>
      </c>
      <c r="F7882" s="1" t="n">
        <v>383822.59375</v>
      </c>
      <c r="G7882" s="1" t="n">
        <v>1761.3935546875</v>
      </c>
    </row>
    <row r="7883" customFormat="false" ht="12.5" hidden="false" customHeight="false" outlineLevel="0" collapsed="false">
      <c r="A7883" s="1" t="s">
        <v>51</v>
      </c>
      <c r="B7883" s="1" t="n">
        <v>83</v>
      </c>
      <c r="C7883" s="1" t="n">
        <v>718080.875</v>
      </c>
      <c r="D7883" s="1" t="n">
        <v>112773.8359375</v>
      </c>
      <c r="E7883" s="1" t="n">
        <v>58015.48828125</v>
      </c>
      <c r="F7883" s="1" t="n">
        <v>430894.53125</v>
      </c>
      <c r="G7883" s="1" t="n">
        <v>2262.85083007813</v>
      </c>
    </row>
    <row r="7884" customFormat="false" ht="12.5" hidden="false" customHeight="false" outlineLevel="0" collapsed="false">
      <c r="A7884" s="1" t="s">
        <v>143</v>
      </c>
      <c r="B7884" s="1" t="n">
        <v>83</v>
      </c>
      <c r="C7884" s="1" t="n">
        <v>729616</v>
      </c>
      <c r="D7884" s="1" t="n">
        <v>106913.3359375</v>
      </c>
      <c r="E7884" s="1" t="n">
        <v>56533.03125</v>
      </c>
      <c r="F7884" s="1" t="n">
        <v>392241.5</v>
      </c>
      <c r="G7884" s="1" t="n">
        <v>2295.23486328125</v>
      </c>
    </row>
    <row r="7885" customFormat="false" ht="12.5" hidden="false" customHeight="false" outlineLevel="0" collapsed="false">
      <c r="A7885" s="1" t="s">
        <v>144</v>
      </c>
      <c r="B7885" s="1" t="n">
        <v>83</v>
      </c>
      <c r="C7885" s="1" t="n">
        <v>748552.8125</v>
      </c>
      <c r="D7885" s="1" t="n">
        <v>105390.8984375</v>
      </c>
      <c r="E7885" s="1" t="n">
        <v>58356.56640625</v>
      </c>
      <c r="F7885" s="1" t="n">
        <v>386923.8125</v>
      </c>
      <c r="G7885" s="1" t="n">
        <v>2126.44677734375</v>
      </c>
    </row>
    <row r="7886" customFormat="false" ht="12.5" hidden="false" customHeight="false" outlineLevel="0" collapsed="false">
      <c r="A7886" s="1" t="s">
        <v>145</v>
      </c>
      <c r="B7886" s="1" t="n">
        <v>83</v>
      </c>
      <c r="C7886" s="1" t="n">
        <v>641455.375</v>
      </c>
      <c r="D7886" s="1" t="n">
        <v>87907.4296875</v>
      </c>
      <c r="E7886" s="1" t="n">
        <v>54578.4921875</v>
      </c>
      <c r="F7886" s="1" t="n">
        <v>358803.9375</v>
      </c>
      <c r="G7886" s="1" t="n">
        <v>2041.35266113281</v>
      </c>
    </row>
    <row r="7887" customFormat="false" ht="12.5" hidden="false" customHeight="false" outlineLevel="0" collapsed="false">
      <c r="A7887" s="1" t="s">
        <v>52</v>
      </c>
      <c r="B7887" s="1" t="n">
        <v>83</v>
      </c>
      <c r="C7887" s="1" t="n">
        <v>659212.6875</v>
      </c>
      <c r="D7887" s="1" t="n">
        <v>93771.8046875</v>
      </c>
      <c r="E7887" s="1" t="n">
        <v>60508.31640625</v>
      </c>
      <c r="F7887" s="1" t="n">
        <v>402060.78125</v>
      </c>
      <c r="G7887" s="1" t="n">
        <v>2135.57055664063</v>
      </c>
    </row>
    <row r="7888" customFormat="false" ht="12.5" hidden="false" customHeight="false" outlineLevel="0" collapsed="false">
      <c r="A7888" s="1" t="s">
        <v>55</v>
      </c>
      <c r="B7888" s="1" t="n">
        <v>83</v>
      </c>
      <c r="C7888" s="1" t="n">
        <v>598331.25</v>
      </c>
      <c r="D7888" s="1" t="n">
        <v>86039.4375</v>
      </c>
      <c r="E7888" s="1" t="n">
        <v>66981.40625</v>
      </c>
      <c r="F7888" s="1" t="n">
        <v>444469.1875</v>
      </c>
      <c r="G7888" s="1" t="n">
        <v>2846.86889648438</v>
      </c>
    </row>
    <row r="7889" customFormat="false" ht="12.5" hidden="false" customHeight="false" outlineLevel="0" collapsed="false">
      <c r="A7889" s="1" t="s">
        <v>56</v>
      </c>
      <c r="B7889" s="1" t="n">
        <v>83</v>
      </c>
      <c r="C7889" s="1" t="n">
        <v>727663.6875</v>
      </c>
      <c r="D7889" s="1" t="n">
        <v>108041.4609375</v>
      </c>
      <c r="E7889" s="1" t="n">
        <v>73972.453125</v>
      </c>
      <c r="F7889" s="1" t="n">
        <v>502424.8125</v>
      </c>
      <c r="G7889" s="1" t="n">
        <v>2954.51293945313</v>
      </c>
    </row>
    <row r="7890" customFormat="false" ht="12.5" hidden="false" customHeight="false" outlineLevel="0" collapsed="false">
      <c r="A7890" s="1" t="s">
        <v>146</v>
      </c>
      <c r="B7890" s="1" t="n">
        <v>83</v>
      </c>
      <c r="C7890" s="1" t="n">
        <v>216345.609375</v>
      </c>
      <c r="D7890" s="1" t="n">
        <v>35124.03125</v>
      </c>
      <c r="E7890" s="1" t="n">
        <v>68187.453125</v>
      </c>
      <c r="F7890" s="1" t="n">
        <v>497153.8125</v>
      </c>
      <c r="G7890" s="1" t="n">
        <v>2872.3798828125</v>
      </c>
    </row>
    <row r="7891" customFormat="false" ht="12.5" hidden="false" customHeight="false" outlineLevel="0" collapsed="false">
      <c r="A7891" s="1" t="s">
        <v>147</v>
      </c>
      <c r="B7891" s="1" t="n">
        <v>83</v>
      </c>
      <c r="C7891" s="1" t="n">
        <v>457092</v>
      </c>
      <c r="D7891" s="1" t="n">
        <v>78692.2890625</v>
      </c>
      <c r="E7891" s="1" t="n">
        <v>52279.90625</v>
      </c>
      <c r="F7891" s="1" t="n">
        <v>420142.875</v>
      </c>
      <c r="G7891" s="1" t="n">
        <v>0</v>
      </c>
    </row>
    <row r="7892" customFormat="false" ht="12.5" hidden="false" customHeight="false" outlineLevel="0" collapsed="false">
      <c r="A7892" s="1" t="s">
        <v>148</v>
      </c>
      <c r="B7892" s="1" t="n">
        <v>83</v>
      </c>
      <c r="C7892" s="1" t="n">
        <v>331690.9375</v>
      </c>
      <c r="D7892" s="1" t="n">
        <v>53551.01171875</v>
      </c>
      <c r="E7892" s="1" t="n">
        <v>71434.4140625</v>
      </c>
      <c r="F7892" s="1" t="n">
        <v>562674.9375</v>
      </c>
      <c r="G7892" s="1" t="n">
        <v>3519.57202148438</v>
      </c>
    </row>
    <row r="7893" customFormat="false" ht="12.5" hidden="false" customHeight="false" outlineLevel="0" collapsed="false">
      <c r="A7893" s="1" t="s">
        <v>57</v>
      </c>
      <c r="B7893" s="1" t="n">
        <v>83</v>
      </c>
      <c r="C7893" s="1" t="n">
        <v>672915.125</v>
      </c>
      <c r="D7893" s="1" t="n">
        <v>121727.7421875</v>
      </c>
      <c r="E7893" s="1" t="n">
        <v>44925.41796875</v>
      </c>
      <c r="F7893" s="1" t="n">
        <v>360592.25</v>
      </c>
      <c r="G7893" s="1" t="n">
        <v>1964.92126464844</v>
      </c>
    </row>
    <row r="7894" customFormat="false" ht="12.5" hidden="false" customHeight="false" outlineLevel="0" collapsed="false">
      <c r="A7894" s="1" t="s">
        <v>59</v>
      </c>
      <c r="B7894" s="1" t="n">
        <v>83</v>
      </c>
      <c r="C7894" s="1" t="n">
        <v>701533.125</v>
      </c>
      <c r="D7894" s="1" t="n">
        <v>113934.4140625</v>
      </c>
      <c r="E7894" s="1" t="n">
        <v>53847.3046875</v>
      </c>
      <c r="F7894" s="1" t="n">
        <v>398881.6875</v>
      </c>
      <c r="G7894" s="1" t="n">
        <v>2311.47583007813</v>
      </c>
    </row>
    <row r="7895" customFormat="false" ht="12.5" hidden="false" customHeight="false" outlineLevel="0" collapsed="false">
      <c r="A7895" s="1" t="s">
        <v>60</v>
      </c>
      <c r="B7895" s="1" t="n">
        <v>83</v>
      </c>
      <c r="C7895" s="1" t="n">
        <v>671675.6875</v>
      </c>
      <c r="D7895" s="1" t="n">
        <v>102102.65625</v>
      </c>
      <c r="E7895" s="1" t="n">
        <v>60115.765625</v>
      </c>
      <c r="F7895" s="1" t="n">
        <v>409341.8125</v>
      </c>
      <c r="G7895" s="1" t="n">
        <v>2004.73071289063</v>
      </c>
    </row>
    <row r="7896" customFormat="false" ht="12.5" hidden="false" customHeight="false" outlineLevel="0" collapsed="false">
      <c r="A7896" s="1" t="s">
        <v>61</v>
      </c>
      <c r="B7896" s="1" t="n">
        <v>83</v>
      </c>
      <c r="C7896" s="1" t="n">
        <v>386382.25</v>
      </c>
      <c r="D7896" s="1" t="n">
        <v>61125.3984375</v>
      </c>
      <c r="E7896" s="1" t="n">
        <v>69910.953125</v>
      </c>
      <c r="F7896" s="1" t="n">
        <v>468782.15625</v>
      </c>
      <c r="G7896" s="1" t="n">
        <v>9166.9296875</v>
      </c>
    </row>
    <row r="7897" customFormat="false" ht="12.5" hidden="false" customHeight="false" outlineLevel="0" collapsed="false">
      <c r="A7897" s="1" t="s">
        <v>63</v>
      </c>
      <c r="B7897" s="1" t="n">
        <v>83</v>
      </c>
      <c r="C7897" s="1" t="n">
        <v>454928.0625</v>
      </c>
      <c r="D7897" s="1" t="n">
        <v>68222.609375</v>
      </c>
      <c r="E7897" s="1" t="n">
        <v>67940.703125</v>
      </c>
      <c r="F7897" s="1" t="n">
        <v>435004.875</v>
      </c>
      <c r="G7897" s="1" t="n">
        <v>3129.48706054688</v>
      </c>
    </row>
    <row r="7898" customFormat="false" ht="12.5" hidden="false" customHeight="false" outlineLevel="0" collapsed="false">
      <c r="A7898" s="1" t="s">
        <v>64</v>
      </c>
      <c r="B7898" s="1" t="n">
        <v>83</v>
      </c>
      <c r="C7898" s="1" t="n">
        <v>419319.84375</v>
      </c>
      <c r="D7898" s="1" t="n">
        <v>61584.39453125</v>
      </c>
      <c r="E7898" s="1" t="n">
        <v>68464.6953125</v>
      </c>
      <c r="F7898" s="1" t="n">
        <v>430668.5</v>
      </c>
      <c r="G7898" s="1" t="n">
        <v>2756.37646484375</v>
      </c>
    </row>
    <row r="7899" customFormat="false" ht="12.5" hidden="false" customHeight="false" outlineLevel="0" collapsed="false">
      <c r="A7899" s="1" t="s">
        <v>65</v>
      </c>
      <c r="B7899" s="1" t="n">
        <v>83</v>
      </c>
      <c r="C7899" s="1" t="n">
        <v>602830.375</v>
      </c>
      <c r="D7899" s="1" t="n">
        <v>83741.1875</v>
      </c>
      <c r="E7899" s="1" t="n">
        <v>62770.97265625</v>
      </c>
      <c r="F7899" s="1" t="n">
        <v>394685.46875</v>
      </c>
      <c r="G7899" s="1" t="n">
        <v>2430.73657226563</v>
      </c>
    </row>
    <row r="7900" customFormat="false" ht="12.5" hidden="false" customHeight="false" outlineLevel="0" collapsed="false">
      <c r="A7900" s="1" t="s">
        <v>66</v>
      </c>
      <c r="B7900" s="1" t="n">
        <v>83</v>
      </c>
      <c r="C7900" s="1" t="n">
        <v>549499.9375</v>
      </c>
      <c r="D7900" s="1" t="n">
        <v>79876.171875</v>
      </c>
      <c r="E7900" s="1" t="n">
        <v>71640.609375</v>
      </c>
      <c r="F7900" s="1" t="n">
        <v>443970.28125</v>
      </c>
      <c r="G7900" s="1" t="n">
        <v>2855.93481445313</v>
      </c>
    </row>
    <row r="7901" customFormat="false" ht="12.5" hidden="false" customHeight="false" outlineLevel="0" collapsed="false">
      <c r="A7901" s="1" t="s">
        <v>67</v>
      </c>
      <c r="B7901" s="1" t="n">
        <v>83</v>
      </c>
      <c r="C7901" s="1" t="n">
        <v>686320.3125</v>
      </c>
      <c r="D7901" s="1" t="n">
        <v>98160.890625</v>
      </c>
      <c r="E7901" s="1" t="n">
        <v>69240.9453125</v>
      </c>
      <c r="F7901" s="1" t="n">
        <v>441414.09375</v>
      </c>
      <c r="G7901" s="1" t="n">
        <v>2782.78125</v>
      </c>
    </row>
    <row r="7902" customFormat="false" ht="12.5" hidden="false" customHeight="false" outlineLevel="0" collapsed="false">
      <c r="A7902" s="1" t="s">
        <v>68</v>
      </c>
      <c r="B7902" s="1" t="n">
        <v>83</v>
      </c>
      <c r="C7902" s="1" t="n">
        <v>189095.53125</v>
      </c>
      <c r="D7902" s="1" t="n">
        <v>31459.41796875</v>
      </c>
      <c r="E7902" s="1" t="n">
        <v>67278.75</v>
      </c>
      <c r="F7902" s="1" t="n">
        <v>465410.90625</v>
      </c>
      <c r="G7902" s="1" t="n">
        <v>2805.16455078125</v>
      </c>
    </row>
    <row r="7903" customFormat="false" ht="12.5" hidden="false" customHeight="false" outlineLevel="0" collapsed="false">
      <c r="A7903" s="1" t="s">
        <v>69</v>
      </c>
      <c r="B7903" s="1" t="n">
        <v>83</v>
      </c>
      <c r="C7903" s="1" t="n">
        <v>158083.65625</v>
      </c>
      <c r="D7903" s="1" t="n">
        <v>27882.94921875</v>
      </c>
      <c r="E7903" s="1" t="n">
        <v>54483.703125</v>
      </c>
      <c r="F7903" s="1" t="n">
        <v>398233.75</v>
      </c>
      <c r="G7903" s="1" t="n">
        <v>1777.65563964844</v>
      </c>
    </row>
    <row r="7904" customFormat="false" ht="12.5" hidden="false" customHeight="false" outlineLevel="0" collapsed="false">
      <c r="A7904" s="1" t="s">
        <v>70</v>
      </c>
      <c r="B7904" s="1" t="n">
        <v>83</v>
      </c>
      <c r="C7904" s="1" t="n">
        <v>316913.40625</v>
      </c>
      <c r="D7904" s="1" t="n">
        <v>52122.81640625</v>
      </c>
      <c r="E7904" s="1" t="n">
        <v>77272.3359375</v>
      </c>
      <c r="F7904" s="1" t="n">
        <v>586070.6875</v>
      </c>
      <c r="G7904" s="1" t="n">
        <v>3703.50439453125</v>
      </c>
    </row>
    <row r="7905" customFormat="false" ht="12.5" hidden="false" customHeight="false" outlineLevel="0" collapsed="false">
      <c r="A7905" s="1" t="s">
        <v>71</v>
      </c>
      <c r="B7905" s="1" t="n">
        <v>83</v>
      </c>
      <c r="C7905" s="1" t="n">
        <v>577128.75</v>
      </c>
      <c r="D7905" s="1" t="n">
        <v>101969.9765625</v>
      </c>
      <c r="E7905" s="1" t="n">
        <v>58377.7421875</v>
      </c>
      <c r="F7905" s="1" t="n">
        <v>437988.65625</v>
      </c>
      <c r="G7905" s="1" t="n">
        <v>3588.2099609375</v>
      </c>
    </row>
    <row r="7906" customFormat="false" ht="12.5" hidden="false" customHeight="false" outlineLevel="0" collapsed="false">
      <c r="A7906" s="1" t="s">
        <v>73</v>
      </c>
      <c r="B7906" s="1" t="n">
        <v>83</v>
      </c>
      <c r="C7906" s="1" t="n">
        <v>739212.5625</v>
      </c>
      <c r="D7906" s="1" t="n">
        <v>119174</v>
      </c>
      <c r="E7906" s="1" t="n">
        <v>61793.9921875</v>
      </c>
      <c r="F7906" s="1" t="n">
        <v>430720.90625</v>
      </c>
      <c r="G7906" s="1" t="n">
        <v>2331.92333984375</v>
      </c>
    </row>
    <row r="7907" customFormat="false" ht="12.5" hidden="false" customHeight="false" outlineLevel="0" collapsed="false">
      <c r="A7907" s="1" t="s">
        <v>74</v>
      </c>
      <c r="B7907" s="1" t="n">
        <v>83</v>
      </c>
      <c r="C7907" s="1" t="n">
        <v>761449.75</v>
      </c>
      <c r="D7907" s="1" t="n">
        <v>115328.921875</v>
      </c>
      <c r="E7907" s="1" t="n">
        <v>71034.2265625</v>
      </c>
      <c r="F7907" s="1" t="n">
        <v>460541.78125</v>
      </c>
      <c r="G7907" s="1" t="n">
        <v>2717.57202148438</v>
      </c>
    </row>
    <row r="7908" customFormat="false" ht="12.5" hidden="false" customHeight="false" outlineLevel="0" collapsed="false">
      <c r="A7908" s="1" t="s">
        <v>75</v>
      </c>
      <c r="B7908" s="1" t="n">
        <v>83</v>
      </c>
      <c r="C7908" s="1" t="n">
        <v>437652.1875</v>
      </c>
      <c r="D7908" s="1" t="n">
        <v>64309.69921875</v>
      </c>
      <c r="E7908" s="1" t="n">
        <v>74324.3671875</v>
      </c>
      <c r="F7908" s="1" t="n">
        <v>476486.1875</v>
      </c>
      <c r="G7908" s="1" t="n">
        <v>3041.60888671875</v>
      </c>
    </row>
    <row r="7909" customFormat="false" ht="12.5" hidden="false" customHeight="false" outlineLevel="0" collapsed="false">
      <c r="A7909" s="1" t="s">
        <v>77</v>
      </c>
      <c r="B7909" s="1" t="n">
        <v>83</v>
      </c>
      <c r="C7909" s="1" t="n">
        <v>504091.4375</v>
      </c>
      <c r="D7909" s="1" t="n">
        <v>74108.2109375</v>
      </c>
      <c r="E7909" s="1" t="n">
        <v>76842.6171875</v>
      </c>
      <c r="F7909" s="1" t="n">
        <v>473266.4375</v>
      </c>
      <c r="G7909" s="1" t="n">
        <v>2909.86279296875</v>
      </c>
    </row>
    <row r="7910" customFormat="false" ht="12.5" hidden="false" customHeight="false" outlineLevel="0" collapsed="false">
      <c r="A7910" s="1" t="s">
        <v>78</v>
      </c>
      <c r="B7910" s="1" t="n">
        <v>83</v>
      </c>
      <c r="C7910" s="1" t="n">
        <v>498521.4375</v>
      </c>
      <c r="D7910" s="1" t="n">
        <v>74361.7421875</v>
      </c>
      <c r="E7910" s="1" t="n">
        <v>83932.65625</v>
      </c>
      <c r="F7910" s="1" t="n">
        <v>507346.09375</v>
      </c>
      <c r="G7910" s="1" t="n">
        <v>3113.044921875</v>
      </c>
    </row>
    <row r="7911" customFormat="false" ht="12.5" hidden="false" customHeight="false" outlineLevel="0" collapsed="false">
      <c r="A7911" s="1" t="s">
        <v>79</v>
      </c>
      <c r="B7911" s="1" t="n">
        <v>83</v>
      </c>
      <c r="C7911" s="1" t="n">
        <v>581545.125</v>
      </c>
      <c r="D7911" s="1" t="n">
        <v>80812.25</v>
      </c>
      <c r="E7911" s="1" t="n">
        <v>75354.4609375</v>
      </c>
      <c r="F7911" s="1" t="n">
        <v>450761.25</v>
      </c>
      <c r="G7911" s="1" t="n">
        <v>2742.43505859375</v>
      </c>
    </row>
    <row r="7912" customFormat="false" ht="12.5" hidden="false" customHeight="false" outlineLevel="0" collapsed="false">
      <c r="A7912" s="1" t="s">
        <v>80</v>
      </c>
      <c r="B7912" s="1" t="n">
        <v>83</v>
      </c>
      <c r="C7912" s="1" t="n">
        <v>679352.5</v>
      </c>
      <c r="D7912" s="1" t="n">
        <v>94851.5859375</v>
      </c>
      <c r="E7912" s="1" t="n">
        <v>81671.390625</v>
      </c>
      <c r="F7912" s="1" t="n">
        <v>479288.8125</v>
      </c>
      <c r="G7912" s="1" t="n">
        <v>2687.82421875</v>
      </c>
    </row>
    <row r="7913" customFormat="false" ht="12.5" hidden="false" customHeight="false" outlineLevel="0" collapsed="false">
      <c r="A7913" s="1" t="s">
        <v>81</v>
      </c>
      <c r="B7913" s="1" t="n">
        <v>83</v>
      </c>
      <c r="C7913" s="1" t="n">
        <v>677077</v>
      </c>
      <c r="D7913" s="1" t="n">
        <v>97655.21875</v>
      </c>
      <c r="E7913" s="1" t="n">
        <v>79680.5078125</v>
      </c>
      <c r="F7913" s="1" t="n">
        <v>486245.90625</v>
      </c>
      <c r="G7913" s="1" t="n">
        <v>2459.77416992188</v>
      </c>
    </row>
    <row r="7914" customFormat="false" ht="12.5" hidden="false" customHeight="false" outlineLevel="0" collapsed="false">
      <c r="A7914" s="1" t="s">
        <v>82</v>
      </c>
      <c r="B7914" s="1" t="n">
        <v>83</v>
      </c>
      <c r="C7914" s="1" t="n">
        <v>180496.9375</v>
      </c>
      <c r="D7914" s="1" t="n">
        <v>28567.50390625</v>
      </c>
      <c r="E7914" s="1" t="n">
        <v>65177.47265625</v>
      </c>
      <c r="F7914" s="1" t="n">
        <v>431767.875</v>
      </c>
      <c r="G7914" s="1" t="n">
        <v>2550.75219726563</v>
      </c>
    </row>
    <row r="7915" customFormat="false" ht="12.5" hidden="false" customHeight="false" outlineLevel="0" collapsed="false">
      <c r="A7915" s="1" t="s">
        <v>83</v>
      </c>
      <c r="B7915" s="1" t="n">
        <v>83</v>
      </c>
      <c r="C7915" s="1" t="n">
        <v>162057.953125</v>
      </c>
      <c r="D7915" s="1" t="n">
        <v>27661.97265625</v>
      </c>
      <c r="E7915" s="1" t="n">
        <v>56946.6953125</v>
      </c>
      <c r="F7915" s="1" t="n">
        <v>400239.59375</v>
      </c>
      <c r="G7915" s="1" t="n">
        <v>2182.38989257813</v>
      </c>
    </row>
    <row r="7916" customFormat="false" ht="12.5" hidden="false" customHeight="false" outlineLevel="0" collapsed="false">
      <c r="A7916" s="1" t="s">
        <v>84</v>
      </c>
      <c r="B7916" s="1" t="n">
        <v>83</v>
      </c>
      <c r="C7916" s="1" t="n">
        <v>586674.5625</v>
      </c>
      <c r="D7916" s="1" t="n">
        <v>96960.0625</v>
      </c>
      <c r="E7916" s="1" t="n">
        <v>81115.3515625</v>
      </c>
      <c r="F7916" s="1" t="n">
        <v>589035.1875</v>
      </c>
      <c r="G7916" s="1" t="n">
        <v>3824.59399414063</v>
      </c>
    </row>
    <row r="7917" customFormat="false" ht="12.5" hidden="false" customHeight="false" outlineLevel="0" collapsed="false">
      <c r="A7917" s="1" t="s">
        <v>85</v>
      </c>
      <c r="B7917" s="1" t="n">
        <v>83</v>
      </c>
      <c r="C7917" s="1" t="n">
        <v>829885.625</v>
      </c>
      <c r="D7917" s="1" t="n">
        <v>164652.125</v>
      </c>
      <c r="E7917" s="1" t="n">
        <v>74997.84375</v>
      </c>
      <c r="F7917" s="1" t="n">
        <v>532713.625</v>
      </c>
      <c r="G7917" s="1" t="n">
        <v>2943.01879882813</v>
      </c>
    </row>
    <row r="7918" customFormat="false" ht="12.5" hidden="false" customHeight="false" outlineLevel="0" collapsed="false">
      <c r="A7918" s="1" t="s">
        <v>87</v>
      </c>
      <c r="B7918" s="1" t="n">
        <v>83</v>
      </c>
      <c r="C7918" s="1" t="n">
        <v>730583.9375</v>
      </c>
      <c r="D7918" s="1" t="n">
        <v>115860.1953125</v>
      </c>
      <c r="E7918" s="1" t="n">
        <v>68441.3828125</v>
      </c>
      <c r="F7918" s="1" t="n">
        <v>456013.34375</v>
      </c>
      <c r="G7918" s="1" t="n">
        <v>1817.59460449219</v>
      </c>
    </row>
    <row r="7919" customFormat="false" ht="12.5" hidden="false" customHeight="false" outlineLevel="0" collapsed="false">
      <c r="A7919" s="1" t="s">
        <v>88</v>
      </c>
      <c r="B7919" s="1" t="n">
        <v>83</v>
      </c>
      <c r="C7919" s="1" t="n">
        <v>754228.3125</v>
      </c>
      <c r="D7919" s="1" t="n">
        <v>115943.609375</v>
      </c>
      <c r="E7919" s="1" t="n">
        <v>79947.9453125</v>
      </c>
      <c r="F7919" s="1" t="n">
        <v>492568.25</v>
      </c>
      <c r="G7919" s="1" t="n">
        <v>3106.06103515625</v>
      </c>
    </row>
    <row r="7920" customFormat="false" ht="12.5" hidden="false" customHeight="false" outlineLevel="0" collapsed="false">
      <c r="A7920" s="1" t="s">
        <v>89</v>
      </c>
      <c r="B7920" s="1" t="n">
        <v>83</v>
      </c>
      <c r="C7920" s="1" t="n">
        <v>719755</v>
      </c>
      <c r="D7920" s="1" t="n">
        <v>105147.25</v>
      </c>
      <c r="E7920" s="1" t="n">
        <v>81276.3984375</v>
      </c>
      <c r="F7920" s="1" t="n">
        <v>485658.9375</v>
      </c>
      <c r="G7920" s="1" t="n">
        <v>3361.66064453125</v>
      </c>
    </row>
    <row r="7921" customFormat="false" ht="12.5" hidden="false" customHeight="false" outlineLevel="0" collapsed="false">
      <c r="A7921" s="1" t="s">
        <v>91</v>
      </c>
      <c r="B7921" s="1" t="n">
        <v>83</v>
      </c>
      <c r="C7921" s="1" t="n">
        <v>712355.9375</v>
      </c>
      <c r="D7921" s="1" t="n">
        <v>113069.3125</v>
      </c>
      <c r="E7921" s="1" t="n">
        <v>99915.0703125</v>
      </c>
      <c r="F7921" s="1" t="n">
        <v>514843.0625</v>
      </c>
      <c r="G7921" s="1" t="n">
        <v>3923.5732421875</v>
      </c>
    </row>
    <row r="7922" customFormat="false" ht="12.5" hidden="false" customHeight="false" outlineLevel="0" collapsed="false">
      <c r="A7922" s="1" t="s">
        <v>92</v>
      </c>
      <c r="B7922" s="1" t="n">
        <v>83</v>
      </c>
      <c r="C7922" s="1" t="n">
        <v>722885.0625</v>
      </c>
      <c r="D7922" s="1" t="n">
        <v>102216.90625</v>
      </c>
      <c r="E7922" s="1" t="n">
        <v>91580.046875</v>
      </c>
      <c r="F7922" s="1" t="n">
        <v>516057.71875</v>
      </c>
      <c r="G7922" s="1" t="n">
        <v>2826.91674804688</v>
      </c>
    </row>
    <row r="7923" customFormat="false" ht="12.5" hidden="false" customHeight="false" outlineLevel="0" collapsed="false">
      <c r="A7923" s="1" t="s">
        <v>93</v>
      </c>
      <c r="B7923" s="1" t="n">
        <v>83</v>
      </c>
      <c r="C7923" s="1" t="n">
        <v>591429.625</v>
      </c>
      <c r="D7923" s="1" t="n">
        <v>86722.984375</v>
      </c>
      <c r="E7923" s="1" t="n">
        <v>90398.8046875</v>
      </c>
      <c r="F7923" s="1" t="n">
        <v>507040.21875</v>
      </c>
      <c r="G7923" s="1" t="n">
        <v>3118.10571289063</v>
      </c>
    </row>
    <row r="7924" customFormat="false" ht="12.5" hidden="false" customHeight="false" outlineLevel="0" collapsed="false">
      <c r="A7924" s="1" t="s">
        <v>94</v>
      </c>
      <c r="B7924" s="1" t="n">
        <v>83</v>
      </c>
      <c r="C7924" s="1" t="n">
        <v>536194.3125</v>
      </c>
      <c r="D7924" s="1" t="n">
        <v>80973</v>
      </c>
      <c r="E7924" s="1" t="n">
        <v>89980.3671875</v>
      </c>
      <c r="F7924" s="1" t="n">
        <v>508589.0625</v>
      </c>
      <c r="G7924" s="1" t="n">
        <v>2921.8994140625</v>
      </c>
    </row>
    <row r="7925" customFormat="false" ht="12.5" hidden="false" customHeight="false" outlineLevel="0" collapsed="false">
      <c r="A7925" s="1" t="s">
        <v>95</v>
      </c>
      <c r="B7925" s="1" t="n">
        <v>83</v>
      </c>
      <c r="C7925" s="1" t="n">
        <v>260161.578125</v>
      </c>
      <c r="D7925" s="1" t="n">
        <v>43640.19921875</v>
      </c>
      <c r="E7925" s="1" t="n">
        <v>88522.0234375</v>
      </c>
      <c r="F7925" s="1" t="n">
        <v>515896.5</v>
      </c>
      <c r="G7925" s="1" t="n">
        <v>3277.39013671875</v>
      </c>
    </row>
    <row r="7926" customFormat="false" ht="12.5" hidden="false" customHeight="false" outlineLevel="0" collapsed="false">
      <c r="A7926" s="1" t="s">
        <v>149</v>
      </c>
      <c r="B7926" s="1" t="n">
        <v>83</v>
      </c>
      <c r="C7926" s="1" t="n">
        <v>200937.109375</v>
      </c>
      <c r="D7926" s="1" t="n">
        <v>34669.62109375</v>
      </c>
      <c r="E7926" s="1" t="n">
        <v>78824.2578125</v>
      </c>
      <c r="F7926" s="1" t="n">
        <v>501401.65625</v>
      </c>
      <c r="G7926" s="1" t="n">
        <v>2106.44580078125</v>
      </c>
    </row>
    <row r="7927" customFormat="false" ht="12.5" hidden="false" customHeight="false" outlineLevel="0" collapsed="false">
      <c r="A7927" s="1" t="s">
        <v>150</v>
      </c>
      <c r="B7927" s="1" t="n">
        <v>83</v>
      </c>
      <c r="C7927" s="1" t="n">
        <v>174648.59375</v>
      </c>
      <c r="D7927" s="1" t="n">
        <v>30918.94140625</v>
      </c>
      <c r="E7927" s="1" t="n">
        <v>61605.85546875</v>
      </c>
      <c r="F7927" s="1" t="n">
        <v>427232.15625</v>
      </c>
      <c r="G7927" s="1" t="n">
        <v>694.349670410156</v>
      </c>
    </row>
    <row r="7928" customFormat="false" ht="12.5" hidden="false" customHeight="false" outlineLevel="0" collapsed="false">
      <c r="A7928" s="1" t="s">
        <v>151</v>
      </c>
      <c r="B7928" s="1" t="n">
        <v>83</v>
      </c>
      <c r="C7928" s="1" t="n">
        <v>329625.46875</v>
      </c>
      <c r="D7928" s="1" t="n">
        <v>52215.671875</v>
      </c>
      <c r="E7928" s="1" t="n">
        <v>90602.9609375</v>
      </c>
      <c r="F7928" s="1" t="n">
        <v>647196.8125</v>
      </c>
      <c r="G7928" s="1" t="n">
        <v>4057.62841796875</v>
      </c>
    </row>
    <row r="7929" customFormat="false" ht="12.5" hidden="false" customHeight="false" outlineLevel="0" collapsed="false">
      <c r="A7929" s="1" t="s">
        <v>96</v>
      </c>
      <c r="B7929" s="1" t="n">
        <v>83</v>
      </c>
      <c r="C7929" s="1" t="n">
        <v>878063</v>
      </c>
      <c r="D7929" s="1" t="n">
        <v>149400.265625</v>
      </c>
      <c r="E7929" s="1" t="n">
        <v>68159.53125</v>
      </c>
      <c r="F7929" s="1" t="n">
        <v>491117.71875</v>
      </c>
      <c r="G7929" s="1" t="n">
        <v>2465.76123046875</v>
      </c>
    </row>
    <row r="7930" customFormat="false" ht="12.5" hidden="false" customHeight="false" outlineLevel="0" collapsed="false">
      <c r="A7930" s="1" t="s">
        <v>98</v>
      </c>
      <c r="B7930" s="1" t="n">
        <v>83</v>
      </c>
      <c r="C7930" s="1" t="n">
        <v>852622.375</v>
      </c>
      <c r="D7930" s="1" t="n">
        <v>134495.296875</v>
      </c>
      <c r="E7930" s="1" t="n">
        <v>74941.4296875</v>
      </c>
      <c r="F7930" s="1" t="n">
        <v>489710.0625</v>
      </c>
      <c r="G7930" s="1" t="n">
        <v>2322.80517578125</v>
      </c>
    </row>
    <row r="7931" customFormat="false" ht="12.5" hidden="false" customHeight="false" outlineLevel="0" collapsed="false">
      <c r="A7931" s="1" t="s">
        <v>99</v>
      </c>
      <c r="B7931" s="1" t="n">
        <v>83</v>
      </c>
      <c r="C7931" s="1" t="n">
        <v>876839.9375</v>
      </c>
      <c r="D7931" s="1" t="n">
        <v>131886.0625</v>
      </c>
      <c r="E7931" s="1" t="n">
        <v>85808.6328125</v>
      </c>
      <c r="F7931" s="1" t="n">
        <v>509569.5</v>
      </c>
      <c r="G7931" s="1" t="n">
        <v>2894.08349609375</v>
      </c>
    </row>
    <row r="7932" customFormat="false" ht="12.5" hidden="false" customHeight="false" outlineLevel="0" collapsed="false">
      <c r="A7932" s="1" t="s">
        <v>100</v>
      </c>
      <c r="B7932" s="1" t="n">
        <v>83</v>
      </c>
      <c r="C7932" s="1" t="n">
        <v>883337.1875</v>
      </c>
      <c r="D7932" s="1" t="n">
        <v>133595.234375</v>
      </c>
      <c r="E7932" s="1" t="n">
        <v>117105.015625</v>
      </c>
      <c r="F7932" s="1" t="n">
        <v>675052.5625</v>
      </c>
      <c r="G7932" s="1" t="n">
        <v>3498.48950195313</v>
      </c>
    </row>
    <row r="7933" customFormat="false" ht="12.5" hidden="false" customHeight="false" outlineLevel="0" collapsed="false">
      <c r="A7933" s="1" t="s">
        <v>102</v>
      </c>
      <c r="B7933" s="1" t="n">
        <v>83</v>
      </c>
      <c r="C7933" s="1" t="n">
        <v>780088.1875</v>
      </c>
      <c r="D7933" s="1" t="n">
        <v>114778.7578125</v>
      </c>
      <c r="E7933" s="1" t="n">
        <v>105427.0078125</v>
      </c>
      <c r="F7933" s="1" t="n">
        <v>597140.8125</v>
      </c>
      <c r="G7933" s="1" t="n">
        <v>2844.80053710938</v>
      </c>
    </row>
    <row r="7934" customFormat="false" ht="12.5" hidden="false" customHeight="false" outlineLevel="0" collapsed="false">
      <c r="A7934" s="1" t="s">
        <v>103</v>
      </c>
      <c r="B7934" s="1" t="n">
        <v>83</v>
      </c>
      <c r="C7934" s="1" t="n">
        <v>792310.25</v>
      </c>
      <c r="D7934" s="1" t="n">
        <v>117033.9140625</v>
      </c>
      <c r="E7934" s="1" t="n">
        <v>115740.359375</v>
      </c>
      <c r="F7934" s="1" t="n">
        <v>635238.5</v>
      </c>
      <c r="G7934" s="1" t="n">
        <v>3226.04345703125</v>
      </c>
    </row>
    <row r="7935" customFormat="false" ht="12.5" hidden="false" customHeight="false" outlineLevel="0" collapsed="false">
      <c r="A7935" s="1" t="s">
        <v>104</v>
      </c>
      <c r="B7935" s="1" t="n">
        <v>83</v>
      </c>
      <c r="C7935" s="1" t="n">
        <v>242584.828125</v>
      </c>
      <c r="D7935" s="1" t="n">
        <v>44310.58984375</v>
      </c>
      <c r="E7935" s="1" t="n">
        <v>94182.8984375</v>
      </c>
      <c r="F7935" s="1" t="n">
        <v>519594.71875</v>
      </c>
      <c r="G7935" s="1" t="n">
        <v>2813.56591796875</v>
      </c>
    </row>
    <row r="7936" customFormat="false" ht="12.5" hidden="false" customHeight="false" outlineLevel="0" collapsed="false">
      <c r="A7936" s="1" t="s">
        <v>105</v>
      </c>
      <c r="B7936" s="1" t="n">
        <v>83</v>
      </c>
      <c r="C7936" s="1" t="n">
        <v>791968.9375</v>
      </c>
      <c r="D7936" s="1" t="n">
        <v>119087.578125</v>
      </c>
      <c r="E7936" s="1" t="n">
        <v>107381.4375</v>
      </c>
      <c r="F7936" s="1" t="n">
        <v>590716.875</v>
      </c>
      <c r="G7936" s="1" t="n">
        <v>3656.35571289063</v>
      </c>
    </row>
    <row r="7937" customFormat="false" ht="12.5" hidden="false" customHeight="false" outlineLevel="0" collapsed="false">
      <c r="A7937" s="1" t="s">
        <v>106</v>
      </c>
      <c r="B7937" s="1" t="n">
        <v>83</v>
      </c>
      <c r="C7937" s="1" t="n">
        <v>295448.5625</v>
      </c>
      <c r="D7937" s="1" t="n">
        <v>51704.5546875</v>
      </c>
      <c r="E7937" s="1" t="n">
        <v>99369</v>
      </c>
      <c r="F7937" s="1" t="n">
        <v>567021.875</v>
      </c>
      <c r="G7937" s="1" t="n">
        <v>3280.31762695313</v>
      </c>
    </row>
    <row r="7938" customFormat="false" ht="12.5" hidden="false" customHeight="false" outlineLevel="0" collapsed="false">
      <c r="A7938" s="1" t="s">
        <v>107</v>
      </c>
      <c r="B7938" s="1" t="n">
        <v>83</v>
      </c>
      <c r="C7938" s="1" t="n">
        <v>219333.390625</v>
      </c>
      <c r="D7938" s="1" t="n">
        <v>38510.15234375</v>
      </c>
      <c r="E7938" s="1" t="n">
        <v>77071.5</v>
      </c>
      <c r="F7938" s="1" t="n">
        <v>470816.84375</v>
      </c>
      <c r="G7938" s="1" t="n">
        <v>2288.49243164063</v>
      </c>
    </row>
    <row r="7939" customFormat="false" ht="12.5" hidden="false" customHeight="false" outlineLevel="0" collapsed="false">
      <c r="A7939" s="1" t="s">
        <v>108</v>
      </c>
      <c r="B7939" s="1" t="n">
        <v>83</v>
      </c>
      <c r="C7939" s="1" t="n">
        <v>169515.9375</v>
      </c>
      <c r="D7939" s="1" t="n">
        <v>29938.33203125</v>
      </c>
      <c r="E7939" s="1" t="n">
        <v>60487.66015625</v>
      </c>
      <c r="F7939" s="1" t="n">
        <v>400791.71875</v>
      </c>
      <c r="G7939" s="1" t="n">
        <v>1728.79260253906</v>
      </c>
    </row>
    <row r="7940" customFormat="false" ht="12.5" hidden="false" customHeight="false" outlineLevel="0" collapsed="false">
      <c r="A7940" s="1" t="s">
        <v>109</v>
      </c>
      <c r="B7940" s="1" t="n">
        <v>83</v>
      </c>
      <c r="C7940" s="1" t="n">
        <v>332044.5625</v>
      </c>
      <c r="D7940" s="1" t="n">
        <v>52058.3203125</v>
      </c>
      <c r="E7940" s="1" t="n">
        <v>89335.171875</v>
      </c>
      <c r="F7940" s="1" t="n">
        <v>613496.0625</v>
      </c>
      <c r="G7940" s="1" t="n">
        <v>3511.27026367188</v>
      </c>
    </row>
    <row r="7941" customFormat="false" ht="12.5" hidden="false" customHeight="false" outlineLevel="0" collapsed="false">
      <c r="A7941" s="1" t="s">
        <v>110</v>
      </c>
      <c r="B7941" s="1" t="n">
        <v>83</v>
      </c>
      <c r="C7941" s="1" t="n">
        <v>811102.9375</v>
      </c>
      <c r="D7941" s="1" t="n">
        <v>147285.375</v>
      </c>
      <c r="E7941" s="1" t="n">
        <v>74273.3671875</v>
      </c>
      <c r="F7941" s="1" t="n">
        <v>521535.96875</v>
      </c>
      <c r="G7941" s="1" t="n">
        <v>2718.37548828125</v>
      </c>
    </row>
    <row r="7942" customFormat="false" ht="12.5" hidden="false" customHeight="false" outlineLevel="0" collapsed="false">
      <c r="A7942" s="1" t="s">
        <v>112</v>
      </c>
      <c r="B7942" s="1" t="n">
        <v>83</v>
      </c>
      <c r="C7942" s="1" t="n">
        <v>915027.4375</v>
      </c>
      <c r="D7942" s="1" t="n">
        <v>149996.21875</v>
      </c>
      <c r="E7942" s="1" t="n">
        <v>82037.296875</v>
      </c>
      <c r="F7942" s="1" t="n">
        <v>537783.25</v>
      </c>
      <c r="G7942" s="1" t="n">
        <v>2195.50170898438</v>
      </c>
    </row>
    <row r="7943" customFormat="false" ht="12.5" hidden="false" customHeight="false" outlineLevel="0" collapsed="false">
      <c r="A7943" s="1" t="s">
        <v>113</v>
      </c>
      <c r="B7943" s="1" t="n">
        <v>83</v>
      </c>
      <c r="C7943" s="1" t="n">
        <v>1022278.375</v>
      </c>
      <c r="D7943" s="1" t="n">
        <v>159370.15625</v>
      </c>
      <c r="E7943" s="1" t="n">
        <v>104341.2265625</v>
      </c>
      <c r="F7943" s="1" t="n">
        <v>617192.125</v>
      </c>
      <c r="G7943" s="1" t="n">
        <v>3270.75366210938</v>
      </c>
    </row>
    <row r="7944" customFormat="false" ht="12.5" hidden="false" customHeight="false" outlineLevel="0" collapsed="false">
      <c r="A7944" s="1" t="s">
        <v>114</v>
      </c>
      <c r="B7944" s="1" t="n">
        <v>83</v>
      </c>
      <c r="C7944" s="1" t="n">
        <v>805730.4375</v>
      </c>
      <c r="D7944" s="1" t="n">
        <v>118520.4453125</v>
      </c>
      <c r="E7944" s="1" t="n">
        <v>97757.4375</v>
      </c>
      <c r="F7944" s="1" t="n">
        <v>564117.3125</v>
      </c>
      <c r="G7944" s="1" t="n">
        <v>3546.26196289063</v>
      </c>
    </row>
    <row r="7945" customFormat="false" ht="12.5" hidden="false" customHeight="false" outlineLevel="0" collapsed="false">
      <c r="A7945" s="1" t="s">
        <v>116</v>
      </c>
      <c r="B7945" s="1" t="n">
        <v>83</v>
      </c>
      <c r="C7945" s="1" t="n">
        <v>1026338.25</v>
      </c>
      <c r="D7945" s="1" t="n">
        <v>145370.453125</v>
      </c>
      <c r="E7945" s="1" t="n">
        <v>106834.7734375</v>
      </c>
      <c r="F7945" s="1" t="n">
        <v>599237.6875</v>
      </c>
      <c r="G7945" s="1" t="n">
        <v>3035.30932617188</v>
      </c>
    </row>
    <row r="7946" customFormat="false" ht="12.5" hidden="false" customHeight="false" outlineLevel="0" collapsed="false">
      <c r="A7946" s="1" t="s">
        <v>117</v>
      </c>
      <c r="B7946" s="1" t="n">
        <v>83</v>
      </c>
      <c r="C7946" s="1" t="n">
        <v>941010.3125</v>
      </c>
      <c r="D7946" s="1" t="n">
        <v>135772.5625</v>
      </c>
      <c r="E7946" s="1" t="n">
        <v>105765.0390625</v>
      </c>
      <c r="F7946" s="1" t="n">
        <v>578757.3125</v>
      </c>
      <c r="G7946" s="1" t="n">
        <v>3224.54711914063</v>
      </c>
    </row>
    <row r="7947" customFormat="false" ht="12.5" hidden="false" customHeight="false" outlineLevel="0" collapsed="false">
      <c r="A7947" s="1" t="s">
        <v>118</v>
      </c>
      <c r="B7947" s="1" t="n">
        <v>83</v>
      </c>
      <c r="C7947" s="1" t="n">
        <v>730346.375</v>
      </c>
      <c r="D7947" s="1" t="n">
        <v>109582.4609375</v>
      </c>
      <c r="E7947" s="1" t="n">
        <v>101484.609375</v>
      </c>
      <c r="F7947" s="1" t="n">
        <v>562277.875</v>
      </c>
      <c r="G7947" s="1" t="n">
        <v>2859.34301757813</v>
      </c>
    </row>
    <row r="7948" customFormat="false" ht="12.5" hidden="false" customHeight="false" outlineLevel="0" collapsed="false">
      <c r="A7948" s="1" t="s">
        <v>119</v>
      </c>
      <c r="B7948" s="1" t="n">
        <v>83</v>
      </c>
      <c r="C7948" s="1" t="n">
        <v>358262.03125</v>
      </c>
      <c r="D7948" s="1" t="n">
        <v>64542.3515625</v>
      </c>
      <c r="E7948" s="1" t="n">
        <v>118531.515625</v>
      </c>
      <c r="F7948" s="1" t="n">
        <v>651507.9375</v>
      </c>
      <c r="G7948" s="1" t="n">
        <v>4700.87939453125</v>
      </c>
    </row>
    <row r="7949" customFormat="false" ht="12.5" hidden="false" customHeight="false" outlineLevel="0" collapsed="false">
      <c r="A7949" s="1" t="s">
        <v>120</v>
      </c>
      <c r="B7949" s="1" t="n">
        <v>83</v>
      </c>
      <c r="C7949" s="1" t="n">
        <v>806769.375</v>
      </c>
      <c r="D7949" s="1" t="n">
        <v>122034.078125</v>
      </c>
      <c r="E7949" s="1" t="n">
        <v>113245.5078125</v>
      </c>
      <c r="F7949" s="1" t="n">
        <v>652317.4375</v>
      </c>
      <c r="G7949" s="1" t="n">
        <v>3903.05541992188</v>
      </c>
    </row>
    <row r="7950" customFormat="false" ht="12.5" hidden="false" customHeight="false" outlineLevel="0" collapsed="false">
      <c r="A7950" s="1" t="s">
        <v>121</v>
      </c>
      <c r="B7950" s="1" t="n">
        <v>83</v>
      </c>
      <c r="C7950" s="1" t="n">
        <v>256116.59375</v>
      </c>
      <c r="D7950" s="1" t="n">
        <v>42868.90234375</v>
      </c>
      <c r="E7950" s="1" t="n">
        <v>88919</v>
      </c>
      <c r="F7950" s="1" t="n">
        <v>554843.875</v>
      </c>
      <c r="G7950" s="1" t="n">
        <v>2327.86010742188</v>
      </c>
    </row>
    <row r="7951" customFormat="false" ht="12.5" hidden="false" customHeight="false" outlineLevel="0" collapsed="false">
      <c r="A7951" s="1" t="s">
        <v>122</v>
      </c>
      <c r="B7951" s="1" t="n">
        <v>83</v>
      </c>
      <c r="C7951" s="1" t="n">
        <v>191191.90625</v>
      </c>
      <c r="D7951" s="1" t="n">
        <v>32295.23828125</v>
      </c>
      <c r="E7951" s="1" t="n">
        <v>67079.375</v>
      </c>
      <c r="F7951" s="1" t="n">
        <v>451157.25</v>
      </c>
      <c r="G7951" s="1" t="n">
        <v>389.199127197266</v>
      </c>
    </row>
    <row r="7952" customFormat="false" ht="12.5" hidden="false" customHeight="false" outlineLevel="0" collapsed="false">
      <c r="A7952" s="1" t="s">
        <v>123</v>
      </c>
      <c r="B7952" s="1" t="n">
        <v>83</v>
      </c>
      <c r="C7952" s="1" t="n">
        <v>328492.9375</v>
      </c>
      <c r="D7952" s="1" t="n">
        <v>51107.44140625</v>
      </c>
      <c r="E7952" s="1" t="n">
        <v>91806.34375</v>
      </c>
      <c r="F7952" s="1" t="n">
        <v>648540.3125</v>
      </c>
      <c r="G7952" s="1" t="n">
        <v>3546.19384765625</v>
      </c>
    </row>
    <row r="7953" customFormat="false" ht="12.5" hidden="false" customHeight="false" outlineLevel="0" collapsed="false">
      <c r="A7953" s="1" t="s">
        <v>152</v>
      </c>
      <c r="B7953" s="1" t="n">
        <v>83</v>
      </c>
      <c r="C7953" s="1" t="n">
        <v>698675.5</v>
      </c>
      <c r="D7953" s="1" t="n">
        <v>128250.359375</v>
      </c>
      <c r="E7953" s="1" t="n">
        <v>67825.8984375</v>
      </c>
      <c r="F7953" s="1" t="n">
        <v>506394.40625</v>
      </c>
      <c r="G7953" s="1" t="n">
        <v>2606.79858398438</v>
      </c>
    </row>
    <row r="7954" customFormat="false" ht="12.5" hidden="false" customHeight="false" outlineLevel="0" collapsed="false">
      <c r="A7954" s="1" t="s">
        <v>153</v>
      </c>
      <c r="B7954" s="1" t="n">
        <v>83</v>
      </c>
      <c r="C7954" s="1" t="n">
        <v>846838.375</v>
      </c>
      <c r="D7954" s="1" t="n">
        <v>144032.765625</v>
      </c>
      <c r="E7954" s="1" t="n">
        <v>87538.1640625</v>
      </c>
      <c r="F7954" s="1" t="n">
        <v>597334</v>
      </c>
      <c r="G7954" s="1" t="n">
        <v>3159.24169921875</v>
      </c>
    </row>
    <row r="7955" customFormat="false" ht="12.5" hidden="false" customHeight="false" outlineLevel="0" collapsed="false">
      <c r="A7955" s="1" t="s">
        <v>154</v>
      </c>
      <c r="B7955" s="1" t="n">
        <v>83</v>
      </c>
      <c r="C7955" s="1" t="n">
        <v>967670.5</v>
      </c>
      <c r="D7955" s="1" t="n">
        <v>155859.265625</v>
      </c>
      <c r="E7955" s="1" t="n">
        <v>116664.9453125</v>
      </c>
      <c r="F7955" s="1" t="n">
        <v>740760.125</v>
      </c>
      <c r="G7955" s="1" t="n">
        <v>3732.6298828125</v>
      </c>
    </row>
    <row r="7956" customFormat="false" ht="12.5" hidden="false" customHeight="false" outlineLevel="0" collapsed="false">
      <c r="A7956" s="1" t="s">
        <v>124</v>
      </c>
      <c r="B7956" s="1" t="n">
        <v>83</v>
      </c>
      <c r="C7956" s="1" t="n">
        <v>883933.8125</v>
      </c>
      <c r="D7956" s="1" t="n">
        <v>133231.765625</v>
      </c>
      <c r="E7956" s="1" t="n">
        <v>106236.53125</v>
      </c>
      <c r="F7956" s="1" t="n">
        <v>631594.25</v>
      </c>
      <c r="G7956" s="1" t="n">
        <v>3756.978515625</v>
      </c>
    </row>
    <row r="7957" customFormat="false" ht="12.5" hidden="false" customHeight="false" outlineLevel="0" collapsed="false">
      <c r="A7957" s="1" t="s">
        <v>126</v>
      </c>
      <c r="B7957" s="1" t="n">
        <v>83</v>
      </c>
      <c r="C7957" s="1" t="n">
        <v>855909.8125</v>
      </c>
      <c r="D7957" s="1" t="n">
        <v>124871.765625</v>
      </c>
      <c r="E7957" s="1" t="n">
        <v>100945.671875</v>
      </c>
      <c r="F7957" s="1" t="n">
        <v>585831.6875</v>
      </c>
      <c r="G7957" s="1" t="n">
        <v>3326.45825195313</v>
      </c>
    </row>
    <row r="7958" customFormat="false" ht="12.5" hidden="false" customHeight="false" outlineLevel="0" collapsed="false">
      <c r="A7958" s="1" t="s">
        <v>127</v>
      </c>
      <c r="B7958" s="1" t="n">
        <v>83</v>
      </c>
      <c r="C7958" s="1" t="n">
        <v>817842.375</v>
      </c>
      <c r="D7958" s="1" t="n">
        <v>118350.15625</v>
      </c>
      <c r="E7958" s="1" t="n">
        <v>102561.5078125</v>
      </c>
      <c r="F7958" s="1" t="n">
        <v>576330.0625</v>
      </c>
      <c r="G7958" s="1" t="n">
        <v>3679.3916015625</v>
      </c>
    </row>
    <row r="7959" customFormat="false" ht="12.5" hidden="false" customHeight="false" outlineLevel="0" collapsed="false">
      <c r="A7959" s="1" t="s">
        <v>155</v>
      </c>
      <c r="B7959" s="1" t="n">
        <v>83</v>
      </c>
      <c r="C7959" s="1" t="n">
        <v>271167.09375</v>
      </c>
      <c r="D7959" s="1" t="n">
        <v>46195.96875</v>
      </c>
      <c r="E7959" s="1" t="n">
        <v>95462.46875</v>
      </c>
      <c r="F7959" s="1" t="n">
        <v>542360</v>
      </c>
      <c r="G7959" s="1" t="n">
        <v>3371.10180664063</v>
      </c>
    </row>
    <row r="7960" customFormat="false" ht="12.5" hidden="false" customHeight="false" outlineLevel="0" collapsed="false">
      <c r="A7960" s="1" t="s">
        <v>156</v>
      </c>
      <c r="B7960" s="1" t="n">
        <v>83</v>
      </c>
      <c r="C7960" s="1" t="n">
        <v>328664.75</v>
      </c>
      <c r="D7960" s="1" t="n">
        <v>52420.15625</v>
      </c>
      <c r="E7960" s="1" t="n">
        <v>106233.8828125</v>
      </c>
      <c r="F7960" s="1" t="n">
        <v>605880.25</v>
      </c>
      <c r="G7960" s="1" t="n">
        <v>4377.63916015625</v>
      </c>
    </row>
    <row r="7961" customFormat="false" ht="12.5" hidden="false" customHeight="false" outlineLevel="0" collapsed="false">
      <c r="A7961" s="1" t="s">
        <v>157</v>
      </c>
      <c r="B7961" s="1" t="n">
        <v>83</v>
      </c>
      <c r="C7961" s="1" t="n">
        <v>336160.0625</v>
      </c>
      <c r="D7961" s="1" t="n">
        <v>57239.12109375</v>
      </c>
      <c r="E7961" s="1" t="n">
        <v>105636.734375</v>
      </c>
      <c r="F7961" s="1" t="n">
        <v>623404.4375</v>
      </c>
      <c r="G7961" s="1" t="n">
        <v>4243.61181640625</v>
      </c>
    </row>
    <row r="7962" customFormat="false" ht="12.5" hidden="false" customHeight="false" outlineLevel="0" collapsed="false">
      <c r="A7962" s="1" t="s">
        <v>128</v>
      </c>
      <c r="B7962" s="1" t="n">
        <v>83</v>
      </c>
      <c r="C7962" s="1" t="n">
        <v>247075.203125</v>
      </c>
      <c r="D7962" s="1" t="n">
        <v>48525.01953125</v>
      </c>
      <c r="E7962" s="1" t="n">
        <v>80596.8046875</v>
      </c>
      <c r="F7962" s="1" t="n">
        <v>509816.5</v>
      </c>
      <c r="G7962" s="1" t="n">
        <v>1451.29602050781</v>
      </c>
    </row>
    <row r="7963" customFormat="false" ht="12.5" hidden="false" customHeight="false" outlineLevel="0" collapsed="false">
      <c r="A7963" s="1" t="s">
        <v>129</v>
      </c>
      <c r="B7963" s="1" t="n">
        <v>83</v>
      </c>
      <c r="C7963" s="1" t="n">
        <v>221975.234375</v>
      </c>
      <c r="D7963" s="1" t="n">
        <v>39520.83203125</v>
      </c>
      <c r="E7963" s="1" t="n">
        <v>67627.8125</v>
      </c>
      <c r="F7963" s="1" t="n">
        <v>456683.75</v>
      </c>
      <c r="G7963" s="1" t="n">
        <v>2007.75036621094</v>
      </c>
    </row>
    <row r="7964" customFormat="false" ht="12.5" hidden="false" customHeight="false" outlineLevel="0" collapsed="false">
      <c r="A7964" s="1" t="s">
        <v>130</v>
      </c>
      <c r="B7964" s="1" t="n">
        <v>83</v>
      </c>
      <c r="C7964" s="1" t="n">
        <v>397000.59375</v>
      </c>
      <c r="D7964" s="1" t="n">
        <v>64443.14453125</v>
      </c>
      <c r="E7964" s="1" t="n">
        <v>97320.921875</v>
      </c>
      <c r="F7964" s="1" t="n">
        <v>702663.5</v>
      </c>
      <c r="G7964" s="1" t="n">
        <v>3632.45434570313</v>
      </c>
    </row>
    <row r="7965" customFormat="false" ht="12.5" hidden="false" customHeight="false" outlineLevel="0" collapsed="false">
      <c r="A7965" s="1" t="s">
        <v>158</v>
      </c>
      <c r="B7965" s="1" t="n">
        <v>83</v>
      </c>
      <c r="C7965" s="1" t="n">
        <v>577679.5625</v>
      </c>
      <c r="D7965" s="1" t="n">
        <v>109709.984375</v>
      </c>
      <c r="E7965" s="1" t="n">
        <v>68006.828125</v>
      </c>
      <c r="F7965" s="1" t="n">
        <v>509705.9375</v>
      </c>
      <c r="G7965" s="1" t="n">
        <v>2633.310546875</v>
      </c>
    </row>
    <row r="7966" customFormat="false" ht="12.5" hidden="false" customHeight="false" outlineLevel="0" collapsed="false">
      <c r="A7966" s="1" t="s">
        <v>159</v>
      </c>
      <c r="B7966" s="1" t="n">
        <v>83</v>
      </c>
      <c r="C7966" s="1" t="n">
        <v>766098.5625</v>
      </c>
      <c r="D7966" s="1" t="n">
        <v>130618.0859375</v>
      </c>
      <c r="E7966" s="1" t="n">
        <v>73758.953125</v>
      </c>
      <c r="F7966" s="1" t="n">
        <v>520641.03125</v>
      </c>
      <c r="G7966" s="1" t="n">
        <v>2421.251953125</v>
      </c>
    </row>
    <row r="7967" customFormat="false" ht="12.5" hidden="false" customHeight="false" outlineLevel="0" collapsed="false">
      <c r="A7967" s="1" t="s">
        <v>160</v>
      </c>
      <c r="B7967" s="1" t="n">
        <v>83</v>
      </c>
      <c r="C7967" s="1" t="n">
        <v>524884.9375</v>
      </c>
      <c r="D7967" s="1" t="n">
        <v>85439.34375</v>
      </c>
      <c r="E7967" s="1" t="n">
        <v>92543.8359375</v>
      </c>
      <c r="F7967" s="1" t="n">
        <v>599753.25</v>
      </c>
      <c r="G7967" s="1" t="n">
        <v>4234.56689453125</v>
      </c>
    </row>
    <row r="7968" customFormat="false" ht="12.5" hidden="false" customHeight="false" outlineLevel="0" collapsed="false">
      <c r="A7968" s="1" t="s">
        <v>161</v>
      </c>
      <c r="B7968" s="1" t="n">
        <v>83</v>
      </c>
      <c r="C7968" s="1" t="n">
        <v>353245.25</v>
      </c>
      <c r="D7968" s="1" t="n">
        <v>30166.986328125</v>
      </c>
      <c r="E7968" s="1" t="n">
        <v>16563.455078125</v>
      </c>
      <c r="F7968" s="1" t="n">
        <v>13477.068359375</v>
      </c>
      <c r="G7968" s="1" t="n">
        <v>4059.73315429688</v>
      </c>
    </row>
    <row r="7969" customFormat="false" ht="12.5" hidden="false" customHeight="false" outlineLevel="0" collapsed="false">
      <c r="A7969" s="1" t="s">
        <v>162</v>
      </c>
      <c r="B7969" s="1" t="n">
        <v>83</v>
      </c>
      <c r="C7969" s="1" t="n">
        <v>363764.28125</v>
      </c>
      <c r="D7969" s="1" t="n">
        <v>30203.94921875</v>
      </c>
      <c r="E7969" s="1" t="n">
        <v>16959.431640625</v>
      </c>
      <c r="F7969" s="1" t="n">
        <v>14164.0107421875</v>
      </c>
      <c r="G7969" s="1" t="n">
        <v>4024.9140625</v>
      </c>
    </row>
    <row r="7970" customFormat="false" ht="12.5" hidden="false" customHeight="false" outlineLevel="0" collapsed="false">
      <c r="A7970" s="1" t="s">
        <v>163</v>
      </c>
      <c r="B7970" s="1" t="n">
        <v>83</v>
      </c>
      <c r="C7970" s="1" t="n">
        <v>330848.96875</v>
      </c>
      <c r="D7970" s="1" t="n">
        <v>29091.31640625</v>
      </c>
      <c r="E7970" s="1" t="n">
        <v>16463.158203125</v>
      </c>
      <c r="F7970" s="1" t="n">
        <v>13841.34375</v>
      </c>
      <c r="G7970" s="1" t="n">
        <v>3505.4091796875</v>
      </c>
    </row>
    <row r="7971" customFormat="false" ht="12.5" hidden="false" customHeight="false" outlineLevel="0" collapsed="false">
      <c r="A7971" s="1" t="s">
        <v>164</v>
      </c>
      <c r="B7971" s="1" t="n">
        <v>83</v>
      </c>
      <c r="C7971" s="1" t="n">
        <v>278386.8125</v>
      </c>
      <c r="D7971" s="1" t="n">
        <v>43837.6796875</v>
      </c>
      <c r="E7971" s="1" t="n">
        <v>100404.65625</v>
      </c>
      <c r="F7971" s="1" t="n">
        <v>615559.5625</v>
      </c>
      <c r="G7971" s="1" t="n">
        <v>3284.06518554688</v>
      </c>
    </row>
    <row r="7972" customFormat="false" ht="12.5" hidden="false" customHeight="false" outlineLevel="0" collapsed="false">
      <c r="A7972" s="1" t="s">
        <v>165</v>
      </c>
      <c r="B7972" s="1" t="n">
        <v>83</v>
      </c>
      <c r="C7972" s="1" t="n">
        <v>325133.46875</v>
      </c>
      <c r="D7972" s="1" t="n">
        <v>51016.97265625</v>
      </c>
      <c r="E7972" s="1" t="n">
        <v>109754.8515625</v>
      </c>
      <c r="F7972" s="1" t="n">
        <v>672667.625</v>
      </c>
      <c r="G7972" s="1" t="n">
        <v>4443.51513671875</v>
      </c>
    </row>
    <row r="7973" customFormat="false" ht="12.5" hidden="false" customHeight="false" outlineLevel="0" collapsed="false">
      <c r="A7973" s="1" t="s">
        <v>166</v>
      </c>
      <c r="B7973" s="1" t="n">
        <v>83</v>
      </c>
      <c r="C7973" s="1" t="n">
        <v>687296.5</v>
      </c>
      <c r="D7973" s="1" t="n">
        <v>107458.9453125</v>
      </c>
      <c r="E7973" s="1" t="n">
        <v>108507.2578125</v>
      </c>
      <c r="F7973" s="1" t="n">
        <v>684204.8125</v>
      </c>
      <c r="G7973" s="1" t="n">
        <v>4179.8173828125</v>
      </c>
    </row>
    <row r="7974" customFormat="false" ht="12.5" hidden="false" customHeight="false" outlineLevel="0" collapsed="false">
      <c r="A7974" s="1" t="s">
        <v>167</v>
      </c>
      <c r="B7974" s="1" t="n">
        <v>83</v>
      </c>
      <c r="C7974" s="1" t="n">
        <v>273368.53125</v>
      </c>
      <c r="D7974" s="1" t="n">
        <v>21278.09375</v>
      </c>
      <c r="E7974" s="1" t="n">
        <v>10971.3076171875</v>
      </c>
      <c r="F7974" s="1" t="n">
        <v>9233.3310546875</v>
      </c>
      <c r="G7974" s="1" t="n">
        <v>2805.556640625</v>
      </c>
    </row>
    <row r="7975" customFormat="false" ht="12.5" hidden="false" customHeight="false" outlineLevel="0" collapsed="false">
      <c r="A7975" s="1" t="s">
        <v>168</v>
      </c>
      <c r="B7975" s="1" t="n">
        <v>83</v>
      </c>
      <c r="C7975" s="1" t="n">
        <v>234561.265625</v>
      </c>
      <c r="D7975" s="1" t="n">
        <v>18414.138671875</v>
      </c>
      <c r="E7975" s="1" t="n">
        <v>8947.1748046875</v>
      </c>
      <c r="F7975" s="1" t="n">
        <v>7792.67333984375</v>
      </c>
      <c r="G7975" s="1" t="n">
        <v>2058.24926757813</v>
      </c>
    </row>
    <row r="7976" customFormat="false" ht="12.5" hidden="false" customHeight="false" outlineLevel="0" collapsed="false">
      <c r="A7976" s="1" t="s">
        <v>169</v>
      </c>
      <c r="B7976" s="1" t="n">
        <v>83</v>
      </c>
      <c r="C7976" s="1" t="n">
        <v>467034.625</v>
      </c>
      <c r="D7976" s="1" t="n">
        <v>36851.18359375</v>
      </c>
      <c r="E7976" s="1" t="n">
        <v>17594.806640625</v>
      </c>
      <c r="F7976" s="1" t="n">
        <v>14872.59375</v>
      </c>
      <c r="G7976" s="1" t="n">
        <v>4299.236328125</v>
      </c>
    </row>
    <row r="7977" customFormat="false" ht="12.5" hidden="false" customHeight="false" outlineLevel="0" collapsed="false">
      <c r="A7977" s="1" t="s">
        <v>43</v>
      </c>
      <c r="B7977" s="1" t="n">
        <v>84</v>
      </c>
      <c r="C7977" s="1" t="n">
        <v>551843.125</v>
      </c>
      <c r="D7977" s="1" t="n">
        <v>105084.59375</v>
      </c>
      <c r="E7977" s="1" t="n">
        <v>42760.890625</v>
      </c>
      <c r="F7977" s="1" t="n">
        <v>379213.90625</v>
      </c>
      <c r="G7977" s="1" t="n">
        <v>1314.25903320313</v>
      </c>
    </row>
    <row r="7978" customFormat="false" ht="12.5" hidden="false" customHeight="false" outlineLevel="0" collapsed="false">
      <c r="A7978" s="1" t="s">
        <v>50</v>
      </c>
      <c r="B7978" s="1" t="n">
        <v>84</v>
      </c>
      <c r="C7978" s="1" t="n">
        <v>647719.8125</v>
      </c>
      <c r="D7978" s="1" t="n">
        <v>110061.2734375</v>
      </c>
      <c r="E7978" s="1" t="n">
        <v>48997.13671875</v>
      </c>
      <c r="F7978" s="1" t="n">
        <v>383674.21875</v>
      </c>
      <c r="G7978" s="1" t="n">
        <v>1832.52868652344</v>
      </c>
    </row>
    <row r="7979" customFormat="false" ht="12.5" hidden="false" customHeight="false" outlineLevel="0" collapsed="false">
      <c r="A7979" s="1" t="s">
        <v>51</v>
      </c>
      <c r="B7979" s="1" t="n">
        <v>84</v>
      </c>
      <c r="C7979" s="1" t="n">
        <v>709651.375</v>
      </c>
      <c r="D7979" s="1" t="n">
        <v>111384.78125</v>
      </c>
      <c r="E7979" s="1" t="n">
        <v>58143.359375</v>
      </c>
      <c r="F7979" s="1" t="n">
        <v>430232.46875</v>
      </c>
      <c r="G7979" s="1" t="n">
        <v>2033.32897949219</v>
      </c>
    </row>
    <row r="7980" customFormat="false" ht="12.5" hidden="false" customHeight="false" outlineLevel="0" collapsed="false">
      <c r="A7980" s="1" t="s">
        <v>143</v>
      </c>
      <c r="B7980" s="1" t="n">
        <v>84</v>
      </c>
      <c r="C7980" s="1" t="n">
        <v>719182.5625</v>
      </c>
      <c r="D7980" s="1" t="n">
        <v>105738.1328125</v>
      </c>
      <c r="E7980" s="1" t="n">
        <v>56697.5078125</v>
      </c>
      <c r="F7980" s="1" t="n">
        <v>391701.375</v>
      </c>
      <c r="G7980" s="1" t="n">
        <v>2192.916015625</v>
      </c>
    </row>
    <row r="7981" customFormat="false" ht="12.5" hidden="false" customHeight="false" outlineLevel="0" collapsed="false">
      <c r="A7981" s="1" t="s">
        <v>144</v>
      </c>
      <c r="B7981" s="1" t="n">
        <v>84</v>
      </c>
      <c r="C7981" s="1" t="n">
        <v>739253.375</v>
      </c>
      <c r="D7981" s="1" t="n">
        <v>104248.8203125</v>
      </c>
      <c r="E7981" s="1" t="n">
        <v>58519.87890625</v>
      </c>
      <c r="F7981" s="1" t="n">
        <v>386919.6875</v>
      </c>
      <c r="G7981" s="1" t="n">
        <v>2038.95874023438</v>
      </c>
    </row>
    <row r="7982" customFormat="false" ht="12.5" hidden="false" customHeight="false" outlineLevel="0" collapsed="false">
      <c r="A7982" s="1" t="s">
        <v>145</v>
      </c>
      <c r="B7982" s="1" t="n">
        <v>84</v>
      </c>
      <c r="C7982" s="1" t="n">
        <v>632464.875</v>
      </c>
      <c r="D7982" s="1" t="n">
        <v>87090.921875</v>
      </c>
      <c r="E7982" s="1" t="n">
        <v>54661.3359375</v>
      </c>
      <c r="F7982" s="1" t="n">
        <v>358509.96875</v>
      </c>
      <c r="G7982" s="1" t="n">
        <v>2145.7080078125</v>
      </c>
    </row>
    <row r="7983" customFormat="false" ht="12.5" hidden="false" customHeight="false" outlineLevel="0" collapsed="false">
      <c r="A7983" s="1" t="s">
        <v>52</v>
      </c>
      <c r="B7983" s="1" t="n">
        <v>84</v>
      </c>
      <c r="C7983" s="1" t="n">
        <v>648762.875</v>
      </c>
      <c r="D7983" s="1" t="n">
        <v>92624.6484375</v>
      </c>
      <c r="E7983" s="1" t="n">
        <v>60314.55859375</v>
      </c>
      <c r="F7983" s="1" t="n">
        <v>400969.59375</v>
      </c>
      <c r="G7983" s="1" t="n">
        <v>2105.80932617188</v>
      </c>
    </row>
    <row r="7984" customFormat="false" ht="12.5" hidden="false" customHeight="false" outlineLevel="0" collapsed="false">
      <c r="A7984" s="1" t="s">
        <v>55</v>
      </c>
      <c r="B7984" s="1" t="n">
        <v>84</v>
      </c>
      <c r="C7984" s="1" t="n">
        <v>590564.25</v>
      </c>
      <c r="D7984" s="1" t="n">
        <v>85140.1796875</v>
      </c>
      <c r="E7984" s="1" t="n">
        <v>67027.7890625</v>
      </c>
      <c r="F7984" s="1" t="n">
        <v>444740.09375</v>
      </c>
      <c r="G7984" s="1" t="n">
        <v>2831.09448242188</v>
      </c>
    </row>
    <row r="7985" customFormat="false" ht="12.5" hidden="false" customHeight="false" outlineLevel="0" collapsed="false">
      <c r="A7985" s="1" t="s">
        <v>56</v>
      </c>
      <c r="B7985" s="1" t="n">
        <v>84</v>
      </c>
      <c r="C7985" s="1" t="n">
        <v>716868.1875</v>
      </c>
      <c r="D7985" s="1" t="n">
        <v>106581.109375</v>
      </c>
      <c r="E7985" s="1" t="n">
        <v>74104.4765625</v>
      </c>
      <c r="F7985" s="1" t="n">
        <v>502252.4375</v>
      </c>
      <c r="G7985" s="1" t="n">
        <v>2971.86401367188</v>
      </c>
    </row>
    <row r="7986" customFormat="false" ht="12.5" hidden="false" customHeight="false" outlineLevel="0" collapsed="false">
      <c r="A7986" s="1" t="s">
        <v>146</v>
      </c>
      <c r="B7986" s="1" t="n">
        <v>84</v>
      </c>
      <c r="C7986" s="1" t="n">
        <v>214587.375</v>
      </c>
      <c r="D7986" s="1" t="n">
        <v>34781.0078125</v>
      </c>
      <c r="E7986" s="1" t="n">
        <v>68402.796875</v>
      </c>
      <c r="F7986" s="1" t="n">
        <v>495672.5</v>
      </c>
      <c r="G7986" s="1" t="n">
        <v>2847.21899414063</v>
      </c>
    </row>
    <row r="7987" customFormat="false" ht="12.5" hidden="false" customHeight="false" outlineLevel="0" collapsed="false">
      <c r="A7987" s="1" t="s">
        <v>147</v>
      </c>
      <c r="B7987" s="1" t="n">
        <v>84</v>
      </c>
      <c r="C7987" s="1" t="n">
        <v>450476.71875</v>
      </c>
      <c r="D7987" s="1" t="n">
        <v>77656.8125</v>
      </c>
      <c r="E7987" s="1" t="n">
        <v>52274.1875</v>
      </c>
      <c r="F7987" s="1" t="n">
        <v>418934.125</v>
      </c>
      <c r="G7987" s="1" t="n">
        <v>0</v>
      </c>
    </row>
    <row r="7988" customFormat="false" ht="12.5" hidden="false" customHeight="false" outlineLevel="0" collapsed="false">
      <c r="A7988" s="1" t="s">
        <v>148</v>
      </c>
      <c r="B7988" s="1" t="n">
        <v>84</v>
      </c>
      <c r="C7988" s="1" t="n">
        <v>330028.8125</v>
      </c>
      <c r="D7988" s="1" t="n">
        <v>52857.1484375</v>
      </c>
      <c r="E7988" s="1" t="n">
        <v>71589.140625</v>
      </c>
      <c r="F7988" s="1" t="n">
        <v>562087.9375</v>
      </c>
      <c r="G7988" s="1" t="n">
        <v>3724.08569335938</v>
      </c>
    </row>
    <row r="7989" customFormat="false" ht="12.5" hidden="false" customHeight="false" outlineLevel="0" collapsed="false">
      <c r="A7989" s="1" t="s">
        <v>57</v>
      </c>
      <c r="B7989" s="1" t="n">
        <v>84</v>
      </c>
      <c r="C7989" s="1" t="n">
        <v>662116.5625</v>
      </c>
      <c r="D7989" s="1" t="n">
        <v>120026.3046875</v>
      </c>
      <c r="E7989" s="1" t="n">
        <v>45009.65625</v>
      </c>
      <c r="F7989" s="1" t="n">
        <v>360720.625</v>
      </c>
      <c r="G7989" s="1" t="n">
        <v>1886.32434082031</v>
      </c>
    </row>
    <row r="7990" customFormat="false" ht="12.5" hidden="false" customHeight="false" outlineLevel="0" collapsed="false">
      <c r="A7990" s="1" t="s">
        <v>59</v>
      </c>
      <c r="B7990" s="1" t="n">
        <v>84</v>
      </c>
      <c r="C7990" s="1" t="n">
        <v>692080.125</v>
      </c>
      <c r="D7990" s="1" t="n">
        <v>112617.3671875</v>
      </c>
      <c r="E7990" s="1" t="n">
        <v>54074.33203125</v>
      </c>
      <c r="F7990" s="1" t="n">
        <v>398541.6875</v>
      </c>
      <c r="G7990" s="1" t="n">
        <v>2425.60913085938</v>
      </c>
    </row>
    <row r="7991" customFormat="false" ht="12.5" hidden="false" customHeight="false" outlineLevel="0" collapsed="false">
      <c r="A7991" s="1" t="s">
        <v>60</v>
      </c>
      <c r="B7991" s="1" t="n">
        <v>84</v>
      </c>
      <c r="C7991" s="1" t="n">
        <v>661998.1875</v>
      </c>
      <c r="D7991" s="1" t="n">
        <v>101050.5078125</v>
      </c>
      <c r="E7991" s="1" t="n">
        <v>59905.30078125</v>
      </c>
      <c r="F7991" s="1" t="n">
        <v>409030.90625</v>
      </c>
      <c r="G7991" s="1" t="n">
        <v>1974.326171875</v>
      </c>
    </row>
    <row r="7992" customFormat="false" ht="12.5" hidden="false" customHeight="false" outlineLevel="0" collapsed="false">
      <c r="A7992" s="1" t="s">
        <v>61</v>
      </c>
      <c r="B7992" s="1" t="n">
        <v>84</v>
      </c>
      <c r="C7992" s="1" t="n">
        <v>382102.21875</v>
      </c>
      <c r="D7992" s="1" t="n">
        <v>59956.51171875</v>
      </c>
      <c r="E7992" s="1" t="n">
        <v>69842.78125</v>
      </c>
      <c r="F7992" s="1" t="n">
        <v>467464.0625</v>
      </c>
      <c r="G7992" s="1" t="n">
        <v>9015.1533203125</v>
      </c>
    </row>
    <row r="7993" customFormat="false" ht="12.5" hidden="false" customHeight="false" outlineLevel="0" collapsed="false">
      <c r="A7993" s="1" t="s">
        <v>63</v>
      </c>
      <c r="B7993" s="1" t="n">
        <v>84</v>
      </c>
      <c r="C7993" s="1" t="n">
        <v>447629.03125</v>
      </c>
      <c r="D7993" s="1" t="n">
        <v>67386.453125</v>
      </c>
      <c r="E7993" s="1" t="n">
        <v>67987.9921875</v>
      </c>
      <c r="F7993" s="1" t="n">
        <v>434401.625</v>
      </c>
      <c r="G7993" s="1" t="n">
        <v>2947.48120117188</v>
      </c>
    </row>
    <row r="7994" customFormat="false" ht="12.5" hidden="false" customHeight="false" outlineLevel="0" collapsed="false">
      <c r="A7994" s="1" t="s">
        <v>64</v>
      </c>
      <c r="B7994" s="1" t="n">
        <v>84</v>
      </c>
      <c r="C7994" s="1" t="n">
        <v>414090.75</v>
      </c>
      <c r="D7994" s="1" t="n">
        <v>60886.0546875</v>
      </c>
      <c r="E7994" s="1" t="n">
        <v>68588.796875</v>
      </c>
      <c r="F7994" s="1" t="n">
        <v>430172.90625</v>
      </c>
      <c r="G7994" s="1" t="n">
        <v>2860.4970703125</v>
      </c>
    </row>
    <row r="7995" customFormat="false" ht="12.5" hidden="false" customHeight="false" outlineLevel="0" collapsed="false">
      <c r="A7995" s="1" t="s">
        <v>65</v>
      </c>
      <c r="B7995" s="1" t="n">
        <v>84</v>
      </c>
      <c r="C7995" s="1" t="n">
        <v>593700.4375</v>
      </c>
      <c r="D7995" s="1" t="n">
        <v>82743.7109375</v>
      </c>
      <c r="E7995" s="1" t="n">
        <v>63019.296875</v>
      </c>
      <c r="F7995" s="1" t="n">
        <v>394381.3125</v>
      </c>
      <c r="G7995" s="1" t="n">
        <v>2448.32275390625</v>
      </c>
    </row>
    <row r="7996" customFormat="false" ht="12.5" hidden="false" customHeight="false" outlineLevel="0" collapsed="false">
      <c r="A7996" s="1" t="s">
        <v>66</v>
      </c>
      <c r="B7996" s="1" t="n">
        <v>84</v>
      </c>
      <c r="C7996" s="1" t="n">
        <v>541310.625</v>
      </c>
      <c r="D7996" s="1" t="n">
        <v>79008.984375</v>
      </c>
      <c r="E7996" s="1" t="n">
        <v>71543.3046875</v>
      </c>
      <c r="F7996" s="1" t="n">
        <v>443568.03125</v>
      </c>
      <c r="G7996" s="1" t="n">
        <v>2779.564453125</v>
      </c>
    </row>
    <row r="7997" customFormat="false" ht="12.5" hidden="false" customHeight="false" outlineLevel="0" collapsed="false">
      <c r="A7997" s="1" t="s">
        <v>67</v>
      </c>
      <c r="B7997" s="1" t="n">
        <v>84</v>
      </c>
      <c r="C7997" s="1" t="n">
        <v>677368.9375</v>
      </c>
      <c r="D7997" s="1" t="n">
        <v>96977.9765625</v>
      </c>
      <c r="E7997" s="1" t="n">
        <v>69352.7578125</v>
      </c>
      <c r="F7997" s="1" t="n">
        <v>440308.375</v>
      </c>
      <c r="G7997" s="1" t="n">
        <v>2840.27661132813</v>
      </c>
    </row>
    <row r="7998" customFormat="false" ht="12.5" hidden="false" customHeight="false" outlineLevel="0" collapsed="false">
      <c r="A7998" s="1" t="s">
        <v>68</v>
      </c>
      <c r="B7998" s="1" t="n">
        <v>84</v>
      </c>
      <c r="C7998" s="1" t="n">
        <v>188239.171875</v>
      </c>
      <c r="D7998" s="1" t="n">
        <v>31040.486328125</v>
      </c>
      <c r="E7998" s="1" t="n">
        <v>67426.1484375</v>
      </c>
      <c r="F7998" s="1" t="n">
        <v>464337.1875</v>
      </c>
      <c r="G7998" s="1" t="n">
        <v>2829.40893554688</v>
      </c>
    </row>
    <row r="7999" customFormat="false" ht="12.5" hidden="false" customHeight="false" outlineLevel="0" collapsed="false">
      <c r="A7999" s="1" t="s">
        <v>69</v>
      </c>
      <c r="B7999" s="1" t="n">
        <v>84</v>
      </c>
      <c r="C7999" s="1" t="n">
        <v>156896.84375</v>
      </c>
      <c r="D7999" s="1" t="n">
        <v>27424.08984375</v>
      </c>
      <c r="E7999" s="1" t="n">
        <v>54511.30078125</v>
      </c>
      <c r="F7999" s="1" t="n">
        <v>398753.75</v>
      </c>
      <c r="G7999" s="1" t="n">
        <v>1904.92419433594</v>
      </c>
    </row>
    <row r="8000" customFormat="false" ht="12.5" hidden="false" customHeight="false" outlineLevel="0" collapsed="false">
      <c r="A8000" s="1" t="s">
        <v>70</v>
      </c>
      <c r="B8000" s="1" t="n">
        <v>84</v>
      </c>
      <c r="C8000" s="1" t="n">
        <v>314766.0625</v>
      </c>
      <c r="D8000" s="1" t="n">
        <v>51636.66796875</v>
      </c>
      <c r="E8000" s="1" t="n">
        <v>77644.5546875</v>
      </c>
      <c r="F8000" s="1" t="n">
        <v>585743.25</v>
      </c>
      <c r="G8000" s="1" t="n">
        <v>3906.14477539063</v>
      </c>
    </row>
    <row r="8001" customFormat="false" ht="12.5" hidden="false" customHeight="false" outlineLevel="0" collapsed="false">
      <c r="A8001" s="1" t="s">
        <v>71</v>
      </c>
      <c r="B8001" s="1" t="n">
        <v>84</v>
      </c>
      <c r="C8001" s="1" t="n">
        <v>568560.0625</v>
      </c>
      <c r="D8001" s="1" t="n">
        <v>100618.046875</v>
      </c>
      <c r="E8001" s="1" t="n">
        <v>58482.4921875</v>
      </c>
      <c r="F8001" s="1" t="n">
        <v>437783.75</v>
      </c>
      <c r="G8001" s="1" t="n">
        <v>3566.08325195313</v>
      </c>
    </row>
    <row r="8002" customFormat="false" ht="12.5" hidden="false" customHeight="false" outlineLevel="0" collapsed="false">
      <c r="A8002" s="1" t="s">
        <v>73</v>
      </c>
      <c r="B8002" s="1" t="n">
        <v>84</v>
      </c>
      <c r="C8002" s="1" t="n">
        <v>727300.0625</v>
      </c>
      <c r="D8002" s="1" t="n">
        <v>117514.203125</v>
      </c>
      <c r="E8002" s="1" t="n">
        <v>61816.03515625</v>
      </c>
      <c r="F8002" s="1" t="n">
        <v>430510.875</v>
      </c>
      <c r="G8002" s="1" t="n">
        <v>2409.61962890625</v>
      </c>
    </row>
    <row r="8003" customFormat="false" ht="12.5" hidden="false" customHeight="false" outlineLevel="0" collapsed="false">
      <c r="A8003" s="1" t="s">
        <v>74</v>
      </c>
      <c r="B8003" s="1" t="n">
        <v>84</v>
      </c>
      <c r="C8003" s="1" t="n">
        <v>751443.25</v>
      </c>
      <c r="D8003" s="1" t="n">
        <v>113689.890625</v>
      </c>
      <c r="E8003" s="1" t="n">
        <v>71191.875</v>
      </c>
      <c r="F8003" s="1" t="n">
        <v>459895.34375</v>
      </c>
      <c r="G8003" s="1" t="n">
        <v>2647.33837890625</v>
      </c>
    </row>
    <row r="8004" customFormat="false" ht="12.5" hidden="false" customHeight="false" outlineLevel="0" collapsed="false">
      <c r="A8004" s="1" t="s">
        <v>75</v>
      </c>
      <c r="B8004" s="1" t="n">
        <v>84</v>
      </c>
      <c r="C8004" s="1" t="n">
        <v>432382.1875</v>
      </c>
      <c r="D8004" s="1" t="n">
        <v>63643.6484375</v>
      </c>
      <c r="E8004" s="1" t="n">
        <v>74333.1171875</v>
      </c>
      <c r="F8004" s="1" t="n">
        <v>475854.25</v>
      </c>
      <c r="G8004" s="1" t="n">
        <v>2876.53759765625</v>
      </c>
    </row>
    <row r="8005" customFormat="false" ht="12.5" hidden="false" customHeight="false" outlineLevel="0" collapsed="false">
      <c r="A8005" s="1" t="s">
        <v>77</v>
      </c>
      <c r="B8005" s="1" t="n">
        <v>84</v>
      </c>
      <c r="C8005" s="1" t="n">
        <v>496388.1875</v>
      </c>
      <c r="D8005" s="1" t="n">
        <v>73221.625</v>
      </c>
      <c r="E8005" s="1" t="n">
        <v>76929.3359375</v>
      </c>
      <c r="F8005" s="1" t="n">
        <v>473204.875</v>
      </c>
      <c r="G8005" s="1" t="n">
        <v>2814.98559570313</v>
      </c>
    </row>
    <row r="8006" customFormat="false" ht="12.5" hidden="false" customHeight="false" outlineLevel="0" collapsed="false">
      <c r="A8006" s="1" t="s">
        <v>78</v>
      </c>
      <c r="B8006" s="1" t="n">
        <v>84</v>
      </c>
      <c r="C8006" s="1" t="n">
        <v>491403.09375</v>
      </c>
      <c r="D8006" s="1" t="n">
        <v>73527.96875</v>
      </c>
      <c r="E8006" s="1" t="n">
        <v>84145.359375</v>
      </c>
      <c r="F8006" s="1" t="n">
        <v>506423.59375</v>
      </c>
      <c r="G8006" s="1" t="n">
        <v>2960.48388671875</v>
      </c>
    </row>
    <row r="8007" customFormat="false" ht="12.5" hidden="false" customHeight="false" outlineLevel="0" collapsed="false">
      <c r="A8007" s="1" t="s">
        <v>79</v>
      </c>
      <c r="B8007" s="1" t="n">
        <v>84</v>
      </c>
      <c r="C8007" s="1" t="n">
        <v>574529.875</v>
      </c>
      <c r="D8007" s="1" t="n">
        <v>79875.78125</v>
      </c>
      <c r="E8007" s="1" t="n">
        <v>75348.890625</v>
      </c>
      <c r="F8007" s="1" t="n">
        <v>449768.21875</v>
      </c>
      <c r="G8007" s="1" t="n">
        <v>2662.83715820313</v>
      </c>
    </row>
    <row r="8008" customFormat="false" ht="12.5" hidden="false" customHeight="false" outlineLevel="0" collapsed="false">
      <c r="A8008" s="1" t="s">
        <v>80</v>
      </c>
      <c r="B8008" s="1" t="n">
        <v>84</v>
      </c>
      <c r="C8008" s="1" t="n">
        <v>670027.9375</v>
      </c>
      <c r="D8008" s="1" t="n">
        <v>93674.3515625</v>
      </c>
      <c r="E8008" s="1" t="n">
        <v>81699.921875</v>
      </c>
      <c r="F8008" s="1" t="n">
        <v>479403.96875</v>
      </c>
      <c r="G8008" s="1" t="n">
        <v>2713.39135742188</v>
      </c>
    </row>
    <row r="8009" customFormat="false" ht="12.5" hidden="false" customHeight="false" outlineLevel="0" collapsed="false">
      <c r="A8009" s="1" t="s">
        <v>81</v>
      </c>
      <c r="B8009" s="1" t="n">
        <v>84</v>
      </c>
      <c r="C8009" s="1" t="n">
        <v>668017.6875</v>
      </c>
      <c r="D8009" s="1" t="n">
        <v>96354.1953125</v>
      </c>
      <c r="E8009" s="1" t="n">
        <v>79748.0859375</v>
      </c>
      <c r="F8009" s="1" t="n">
        <v>486661.84375</v>
      </c>
      <c r="G8009" s="1" t="n">
        <v>2320.916015625</v>
      </c>
    </row>
    <row r="8010" customFormat="false" ht="12.5" hidden="false" customHeight="false" outlineLevel="0" collapsed="false">
      <c r="A8010" s="1" t="s">
        <v>82</v>
      </c>
      <c r="B8010" s="1" t="n">
        <v>84</v>
      </c>
      <c r="C8010" s="1" t="n">
        <v>179788.75</v>
      </c>
      <c r="D8010" s="1" t="n">
        <v>28295.529296875</v>
      </c>
      <c r="E8010" s="1" t="n">
        <v>65269.5390625</v>
      </c>
      <c r="F8010" s="1" t="n">
        <v>431760.0625</v>
      </c>
      <c r="G8010" s="1" t="n">
        <v>2562.05395507813</v>
      </c>
    </row>
    <row r="8011" customFormat="false" ht="12.5" hidden="false" customHeight="false" outlineLevel="0" collapsed="false">
      <c r="A8011" s="1" t="s">
        <v>83</v>
      </c>
      <c r="B8011" s="1" t="n">
        <v>84</v>
      </c>
      <c r="C8011" s="1" t="n">
        <v>161574.8125</v>
      </c>
      <c r="D8011" s="1" t="n">
        <v>27506.3984375</v>
      </c>
      <c r="E8011" s="1" t="n">
        <v>56858.1171875</v>
      </c>
      <c r="F8011" s="1" t="n">
        <v>400161.5625</v>
      </c>
      <c r="G8011" s="1" t="n">
        <v>2048.607421875</v>
      </c>
    </row>
    <row r="8012" customFormat="false" ht="12.5" hidden="false" customHeight="false" outlineLevel="0" collapsed="false">
      <c r="A8012" s="1" t="s">
        <v>84</v>
      </c>
      <c r="B8012" s="1" t="n">
        <v>84</v>
      </c>
      <c r="C8012" s="1" t="n">
        <v>578106.625</v>
      </c>
      <c r="D8012" s="1" t="n">
        <v>95631.15625</v>
      </c>
      <c r="E8012" s="1" t="n">
        <v>81015.78125</v>
      </c>
      <c r="F8012" s="1" t="n">
        <v>587500</v>
      </c>
      <c r="G8012" s="1" t="n">
        <v>3659.83544921875</v>
      </c>
    </row>
    <row r="8013" customFormat="false" ht="12.5" hidden="false" customHeight="false" outlineLevel="0" collapsed="false">
      <c r="A8013" s="1" t="s">
        <v>85</v>
      </c>
      <c r="B8013" s="1" t="n">
        <v>84</v>
      </c>
      <c r="C8013" s="1" t="n">
        <v>817005.5625</v>
      </c>
      <c r="D8013" s="1" t="n">
        <v>162377.953125</v>
      </c>
      <c r="E8013" s="1" t="n">
        <v>74854.6015625</v>
      </c>
      <c r="F8013" s="1" t="n">
        <v>532420.3125</v>
      </c>
      <c r="G8013" s="1" t="n">
        <v>2798.82568359375</v>
      </c>
    </row>
    <row r="8014" customFormat="false" ht="12.5" hidden="false" customHeight="false" outlineLevel="0" collapsed="false">
      <c r="A8014" s="1" t="s">
        <v>87</v>
      </c>
      <c r="B8014" s="1" t="n">
        <v>84</v>
      </c>
      <c r="C8014" s="1" t="n">
        <v>720679.1875</v>
      </c>
      <c r="D8014" s="1" t="n">
        <v>114194.59375</v>
      </c>
      <c r="E8014" s="1" t="n">
        <v>68434.2734375</v>
      </c>
      <c r="F8014" s="1" t="n">
        <v>455443.1875</v>
      </c>
      <c r="G8014" s="1" t="n">
        <v>1906.15954589844</v>
      </c>
    </row>
    <row r="8015" customFormat="false" ht="12.5" hidden="false" customHeight="false" outlineLevel="0" collapsed="false">
      <c r="A8015" s="1" t="s">
        <v>88</v>
      </c>
      <c r="B8015" s="1" t="n">
        <v>84</v>
      </c>
      <c r="C8015" s="1" t="n">
        <v>742869.5625</v>
      </c>
      <c r="D8015" s="1" t="n">
        <v>114802.671875</v>
      </c>
      <c r="E8015" s="1" t="n">
        <v>79859.71875</v>
      </c>
      <c r="F8015" s="1" t="n">
        <v>491927.4375</v>
      </c>
      <c r="G8015" s="1" t="n">
        <v>2980.92333984375</v>
      </c>
    </row>
    <row r="8016" customFormat="false" ht="12.5" hidden="false" customHeight="false" outlineLevel="0" collapsed="false">
      <c r="A8016" s="1" t="s">
        <v>89</v>
      </c>
      <c r="B8016" s="1" t="n">
        <v>84</v>
      </c>
      <c r="C8016" s="1" t="n">
        <v>708675.375</v>
      </c>
      <c r="D8016" s="1" t="n">
        <v>103954.34375</v>
      </c>
      <c r="E8016" s="1" t="n">
        <v>81166.078125</v>
      </c>
      <c r="F8016" s="1" t="n">
        <v>485346.59375</v>
      </c>
      <c r="G8016" s="1" t="n">
        <v>3088.2666015625</v>
      </c>
    </row>
    <row r="8017" customFormat="false" ht="12.5" hidden="false" customHeight="false" outlineLevel="0" collapsed="false">
      <c r="A8017" s="1" t="s">
        <v>91</v>
      </c>
      <c r="B8017" s="1" t="n">
        <v>84</v>
      </c>
      <c r="C8017" s="1" t="n">
        <v>704566.6875</v>
      </c>
      <c r="D8017" s="1" t="n">
        <v>111717.1328125</v>
      </c>
      <c r="E8017" s="1" t="n">
        <v>99843.34375</v>
      </c>
      <c r="F8017" s="1" t="n">
        <v>514664.90625</v>
      </c>
      <c r="G8017" s="1" t="n">
        <v>3946.77783203125</v>
      </c>
    </row>
    <row r="8018" customFormat="false" ht="12.5" hidden="false" customHeight="false" outlineLevel="0" collapsed="false">
      <c r="A8018" s="1" t="s">
        <v>92</v>
      </c>
      <c r="B8018" s="1" t="n">
        <v>84</v>
      </c>
      <c r="C8018" s="1" t="n">
        <v>711788.6875</v>
      </c>
      <c r="D8018" s="1" t="n">
        <v>100921.8515625</v>
      </c>
      <c r="E8018" s="1" t="n">
        <v>91490.65625</v>
      </c>
      <c r="F8018" s="1" t="n">
        <v>515368.8125</v>
      </c>
      <c r="G8018" s="1" t="n">
        <v>2841.31030273438</v>
      </c>
    </row>
    <row r="8019" customFormat="false" ht="12.5" hidden="false" customHeight="false" outlineLevel="0" collapsed="false">
      <c r="A8019" s="1" t="s">
        <v>93</v>
      </c>
      <c r="B8019" s="1" t="n">
        <v>84</v>
      </c>
      <c r="C8019" s="1" t="n">
        <v>583112.5</v>
      </c>
      <c r="D8019" s="1" t="n">
        <v>85421.3515625</v>
      </c>
      <c r="E8019" s="1" t="n">
        <v>90473.609375</v>
      </c>
      <c r="F8019" s="1" t="n">
        <v>507161.8125</v>
      </c>
      <c r="G8019" s="1" t="n">
        <v>3183.92602539063</v>
      </c>
    </row>
    <row r="8020" customFormat="false" ht="12.5" hidden="false" customHeight="false" outlineLevel="0" collapsed="false">
      <c r="A8020" s="1" t="s">
        <v>94</v>
      </c>
      <c r="B8020" s="1" t="n">
        <v>84</v>
      </c>
      <c r="C8020" s="1" t="n">
        <v>530550.8125</v>
      </c>
      <c r="D8020" s="1" t="n">
        <v>80188.9453125</v>
      </c>
      <c r="E8020" s="1" t="n">
        <v>90170.578125</v>
      </c>
      <c r="F8020" s="1" t="n">
        <v>508311.53125</v>
      </c>
      <c r="G8020" s="1" t="n">
        <v>2778.89868164063</v>
      </c>
    </row>
    <row r="8021" customFormat="false" ht="12.5" hidden="false" customHeight="false" outlineLevel="0" collapsed="false">
      <c r="A8021" s="1" t="s">
        <v>95</v>
      </c>
      <c r="B8021" s="1" t="n">
        <v>84</v>
      </c>
      <c r="C8021" s="1" t="n">
        <v>259115.21875</v>
      </c>
      <c r="D8021" s="1" t="n">
        <v>43158.12890625</v>
      </c>
      <c r="E8021" s="1" t="n">
        <v>88498.5546875</v>
      </c>
      <c r="F8021" s="1" t="n">
        <v>516351.28125</v>
      </c>
      <c r="G8021" s="1" t="n">
        <v>3204.03466796875</v>
      </c>
    </row>
    <row r="8022" customFormat="false" ht="12.5" hidden="false" customHeight="false" outlineLevel="0" collapsed="false">
      <c r="A8022" s="1" t="s">
        <v>149</v>
      </c>
      <c r="B8022" s="1" t="n">
        <v>84</v>
      </c>
      <c r="C8022" s="1" t="n">
        <v>200066.453125</v>
      </c>
      <c r="D8022" s="1" t="n">
        <v>34093.3515625</v>
      </c>
      <c r="E8022" s="1" t="n">
        <v>78926.046875</v>
      </c>
      <c r="F8022" s="1" t="n">
        <v>500822.15625</v>
      </c>
      <c r="G8022" s="1" t="n">
        <v>2385.83618164063</v>
      </c>
    </row>
    <row r="8023" customFormat="false" ht="12.5" hidden="false" customHeight="false" outlineLevel="0" collapsed="false">
      <c r="A8023" s="1" t="s">
        <v>150</v>
      </c>
      <c r="B8023" s="1" t="n">
        <v>84</v>
      </c>
      <c r="C8023" s="1" t="n">
        <v>172632.203125</v>
      </c>
      <c r="D8023" s="1" t="n">
        <v>30435.00390625</v>
      </c>
      <c r="E8023" s="1" t="n">
        <v>61619.3828125</v>
      </c>
      <c r="F8023" s="1" t="n">
        <v>426602.4375</v>
      </c>
      <c r="G8023" s="1" t="n">
        <v>898.513549804688</v>
      </c>
    </row>
    <row r="8024" customFormat="false" ht="12.5" hidden="false" customHeight="false" outlineLevel="0" collapsed="false">
      <c r="A8024" s="1" t="s">
        <v>151</v>
      </c>
      <c r="B8024" s="1" t="n">
        <v>84</v>
      </c>
      <c r="C8024" s="1" t="n">
        <v>327986.5</v>
      </c>
      <c r="D8024" s="1" t="n">
        <v>51755.01171875</v>
      </c>
      <c r="E8024" s="1" t="n">
        <v>90763.09375</v>
      </c>
      <c r="F8024" s="1" t="n">
        <v>646717.9375</v>
      </c>
      <c r="G8024" s="1" t="n">
        <v>3929.12841796875</v>
      </c>
    </row>
    <row r="8025" customFormat="false" ht="12.5" hidden="false" customHeight="false" outlineLevel="0" collapsed="false">
      <c r="A8025" s="1" t="s">
        <v>96</v>
      </c>
      <c r="B8025" s="1" t="n">
        <v>84</v>
      </c>
      <c r="C8025" s="1" t="n">
        <v>862676.1875</v>
      </c>
      <c r="D8025" s="1" t="n">
        <v>147597.6875</v>
      </c>
      <c r="E8025" s="1" t="n">
        <v>68348.3984375</v>
      </c>
      <c r="F8025" s="1" t="n">
        <v>490612.3125</v>
      </c>
      <c r="G8025" s="1" t="n">
        <v>2528.63549804688</v>
      </c>
    </row>
    <row r="8026" customFormat="false" ht="12.5" hidden="false" customHeight="false" outlineLevel="0" collapsed="false">
      <c r="A8026" s="1" t="s">
        <v>98</v>
      </c>
      <c r="B8026" s="1" t="n">
        <v>84</v>
      </c>
      <c r="C8026" s="1" t="n">
        <v>841577.125</v>
      </c>
      <c r="D8026" s="1" t="n">
        <v>132780.78125</v>
      </c>
      <c r="E8026" s="1" t="n">
        <v>75031.828125</v>
      </c>
      <c r="F8026" s="1" t="n">
        <v>488646.125</v>
      </c>
      <c r="G8026" s="1" t="n">
        <v>2411.61840820313</v>
      </c>
    </row>
    <row r="8027" customFormat="false" ht="12.5" hidden="false" customHeight="false" outlineLevel="0" collapsed="false">
      <c r="A8027" s="1" t="s">
        <v>99</v>
      </c>
      <c r="B8027" s="1" t="n">
        <v>84</v>
      </c>
      <c r="C8027" s="1" t="n">
        <v>866040.5</v>
      </c>
      <c r="D8027" s="1" t="n">
        <v>130192.0390625</v>
      </c>
      <c r="E8027" s="1" t="n">
        <v>86091.1640625</v>
      </c>
      <c r="F8027" s="1" t="n">
        <v>509541.4375</v>
      </c>
      <c r="G8027" s="1" t="n">
        <v>3140.15673828125</v>
      </c>
    </row>
    <row r="8028" customFormat="false" ht="12.5" hidden="false" customHeight="false" outlineLevel="0" collapsed="false">
      <c r="A8028" s="1" t="s">
        <v>100</v>
      </c>
      <c r="B8028" s="1" t="n">
        <v>84</v>
      </c>
      <c r="C8028" s="1" t="n">
        <v>870928</v>
      </c>
      <c r="D8028" s="1" t="n">
        <v>131772.515625</v>
      </c>
      <c r="E8028" s="1" t="n">
        <v>117141.4609375</v>
      </c>
      <c r="F8028" s="1" t="n">
        <v>674340.75</v>
      </c>
      <c r="G8028" s="1" t="n">
        <v>3546.73681640625</v>
      </c>
    </row>
    <row r="8029" customFormat="false" ht="12.5" hidden="false" customHeight="false" outlineLevel="0" collapsed="false">
      <c r="A8029" s="1" t="s">
        <v>102</v>
      </c>
      <c r="B8029" s="1" t="n">
        <v>84</v>
      </c>
      <c r="C8029" s="1" t="n">
        <v>768263.875</v>
      </c>
      <c r="D8029" s="1" t="n">
        <v>113180.8515625</v>
      </c>
      <c r="E8029" s="1" t="n">
        <v>105797.3515625</v>
      </c>
      <c r="F8029" s="1" t="n">
        <v>596909.0625</v>
      </c>
      <c r="G8029" s="1" t="n">
        <v>2770.55297851563</v>
      </c>
    </row>
    <row r="8030" customFormat="false" ht="12.5" hidden="false" customHeight="false" outlineLevel="0" collapsed="false">
      <c r="A8030" s="1" t="s">
        <v>103</v>
      </c>
      <c r="B8030" s="1" t="n">
        <v>84</v>
      </c>
      <c r="C8030" s="1" t="n">
        <v>780910.125</v>
      </c>
      <c r="D8030" s="1" t="n">
        <v>115552.3671875</v>
      </c>
      <c r="E8030" s="1" t="n">
        <v>115581.71875</v>
      </c>
      <c r="F8030" s="1" t="n">
        <v>634410.875</v>
      </c>
      <c r="G8030" s="1" t="n">
        <v>3116.65307617188</v>
      </c>
    </row>
    <row r="8031" customFormat="false" ht="12.5" hidden="false" customHeight="false" outlineLevel="0" collapsed="false">
      <c r="A8031" s="1" t="s">
        <v>104</v>
      </c>
      <c r="B8031" s="1" t="n">
        <v>84</v>
      </c>
      <c r="C8031" s="1" t="n">
        <v>241704.234375</v>
      </c>
      <c r="D8031" s="1" t="n">
        <v>43585.0703125</v>
      </c>
      <c r="E8031" s="1" t="n">
        <v>94288.09375</v>
      </c>
      <c r="F8031" s="1" t="n">
        <v>519226.40625</v>
      </c>
      <c r="G8031" s="1" t="n">
        <v>2727.68530273438</v>
      </c>
    </row>
    <row r="8032" customFormat="false" ht="12.5" hidden="false" customHeight="false" outlineLevel="0" collapsed="false">
      <c r="A8032" s="1" t="s">
        <v>105</v>
      </c>
      <c r="B8032" s="1" t="n">
        <v>84</v>
      </c>
      <c r="C8032" s="1" t="n">
        <v>781138.25</v>
      </c>
      <c r="D8032" s="1" t="n">
        <v>117551.421875</v>
      </c>
      <c r="E8032" s="1" t="n">
        <v>107716.28125</v>
      </c>
      <c r="F8032" s="1" t="n">
        <v>589844.3125</v>
      </c>
      <c r="G8032" s="1" t="n">
        <v>3529.18701171875</v>
      </c>
    </row>
    <row r="8033" customFormat="false" ht="12.5" hidden="false" customHeight="false" outlineLevel="0" collapsed="false">
      <c r="A8033" s="1" t="s">
        <v>106</v>
      </c>
      <c r="B8033" s="1" t="n">
        <v>84</v>
      </c>
      <c r="C8033" s="1" t="n">
        <v>293242.1875</v>
      </c>
      <c r="D8033" s="1" t="n">
        <v>51094.91796875</v>
      </c>
      <c r="E8033" s="1" t="n">
        <v>99606.015625</v>
      </c>
      <c r="F8033" s="1" t="n">
        <v>566801.1875</v>
      </c>
      <c r="G8033" s="1" t="n">
        <v>3286.744140625</v>
      </c>
    </row>
    <row r="8034" customFormat="false" ht="12.5" hidden="false" customHeight="false" outlineLevel="0" collapsed="false">
      <c r="A8034" s="1" t="s">
        <v>107</v>
      </c>
      <c r="B8034" s="1" t="n">
        <v>84</v>
      </c>
      <c r="C8034" s="1" t="n">
        <v>217335.453125</v>
      </c>
      <c r="D8034" s="1" t="n">
        <v>38037.65625</v>
      </c>
      <c r="E8034" s="1" t="n">
        <v>77362.5</v>
      </c>
      <c r="F8034" s="1" t="n">
        <v>470308.59375</v>
      </c>
      <c r="G8034" s="1" t="n">
        <v>2209.51708984375</v>
      </c>
    </row>
    <row r="8035" customFormat="false" ht="12.5" hidden="false" customHeight="false" outlineLevel="0" collapsed="false">
      <c r="A8035" s="1" t="s">
        <v>108</v>
      </c>
      <c r="B8035" s="1" t="n">
        <v>84</v>
      </c>
      <c r="C8035" s="1" t="n">
        <v>168472.34375</v>
      </c>
      <c r="D8035" s="1" t="n">
        <v>29625.3984375</v>
      </c>
      <c r="E8035" s="1" t="n">
        <v>60564.1796875</v>
      </c>
      <c r="F8035" s="1" t="n">
        <v>400723.5625</v>
      </c>
      <c r="G8035" s="1" t="n">
        <v>1592.42700195313</v>
      </c>
    </row>
    <row r="8036" customFormat="false" ht="12.5" hidden="false" customHeight="false" outlineLevel="0" collapsed="false">
      <c r="A8036" s="1" t="s">
        <v>109</v>
      </c>
      <c r="B8036" s="1" t="n">
        <v>84</v>
      </c>
      <c r="C8036" s="1" t="n">
        <v>330111.09375</v>
      </c>
      <c r="D8036" s="1" t="n">
        <v>51418.15625</v>
      </c>
      <c r="E8036" s="1" t="n">
        <v>89455.328125</v>
      </c>
      <c r="F8036" s="1" t="n">
        <v>612408.4375</v>
      </c>
      <c r="G8036" s="1" t="n">
        <v>3371.56665039063</v>
      </c>
    </row>
    <row r="8037" customFormat="false" ht="12.5" hidden="false" customHeight="false" outlineLevel="0" collapsed="false">
      <c r="A8037" s="1" t="s">
        <v>110</v>
      </c>
      <c r="B8037" s="1" t="n">
        <v>84</v>
      </c>
      <c r="C8037" s="1" t="n">
        <v>799016.8125</v>
      </c>
      <c r="D8037" s="1" t="n">
        <v>145334.890625</v>
      </c>
      <c r="E8037" s="1" t="n">
        <v>74465.3984375</v>
      </c>
      <c r="F8037" s="1" t="n">
        <v>522485.09375</v>
      </c>
      <c r="G8037" s="1" t="n">
        <v>2621.97924804688</v>
      </c>
    </row>
    <row r="8038" customFormat="false" ht="12.5" hidden="false" customHeight="false" outlineLevel="0" collapsed="false">
      <c r="A8038" s="1" t="s">
        <v>112</v>
      </c>
      <c r="B8038" s="1" t="n">
        <v>84</v>
      </c>
      <c r="C8038" s="1" t="n">
        <v>901999.5625</v>
      </c>
      <c r="D8038" s="1" t="n">
        <v>148067.109375</v>
      </c>
      <c r="E8038" s="1" t="n">
        <v>81961.84375</v>
      </c>
      <c r="F8038" s="1" t="n">
        <v>536991.4375</v>
      </c>
      <c r="G8038" s="1" t="n">
        <v>2251.67651367188</v>
      </c>
    </row>
    <row r="8039" customFormat="false" ht="12.5" hidden="false" customHeight="false" outlineLevel="0" collapsed="false">
      <c r="A8039" s="1" t="s">
        <v>113</v>
      </c>
      <c r="B8039" s="1" t="n">
        <v>84</v>
      </c>
      <c r="C8039" s="1" t="n">
        <v>1007891.25</v>
      </c>
      <c r="D8039" s="1" t="n">
        <v>157288.015625</v>
      </c>
      <c r="E8039" s="1" t="n">
        <v>104458.28125</v>
      </c>
      <c r="F8039" s="1" t="n">
        <v>617041</v>
      </c>
      <c r="G8039" s="1" t="n">
        <v>3264.49584960938</v>
      </c>
    </row>
    <row r="8040" customFormat="false" ht="12.5" hidden="false" customHeight="false" outlineLevel="0" collapsed="false">
      <c r="A8040" s="1" t="s">
        <v>114</v>
      </c>
      <c r="B8040" s="1" t="n">
        <v>84</v>
      </c>
      <c r="C8040" s="1" t="n">
        <v>797021.0625</v>
      </c>
      <c r="D8040" s="1" t="n">
        <v>117336.625</v>
      </c>
      <c r="E8040" s="1" t="n">
        <v>97582.109375</v>
      </c>
      <c r="F8040" s="1" t="n">
        <v>564022.875</v>
      </c>
      <c r="G8040" s="1" t="n">
        <v>3444.47021484375</v>
      </c>
    </row>
    <row r="8041" customFormat="false" ht="12.5" hidden="false" customHeight="false" outlineLevel="0" collapsed="false">
      <c r="A8041" s="1" t="s">
        <v>116</v>
      </c>
      <c r="B8041" s="1" t="n">
        <v>84</v>
      </c>
      <c r="C8041" s="1" t="n">
        <v>1013355.375</v>
      </c>
      <c r="D8041" s="1" t="n">
        <v>143409.703125</v>
      </c>
      <c r="E8041" s="1" t="n">
        <v>106935.59375</v>
      </c>
      <c r="F8041" s="1" t="n">
        <v>598539.0625</v>
      </c>
      <c r="G8041" s="1" t="n">
        <v>3003.15551757813</v>
      </c>
    </row>
    <row r="8042" customFormat="false" ht="12.5" hidden="false" customHeight="false" outlineLevel="0" collapsed="false">
      <c r="A8042" s="1" t="s">
        <v>117</v>
      </c>
      <c r="B8042" s="1" t="n">
        <v>84</v>
      </c>
      <c r="C8042" s="1" t="n">
        <v>927680.6875</v>
      </c>
      <c r="D8042" s="1" t="n">
        <v>133993.09375</v>
      </c>
      <c r="E8042" s="1" t="n">
        <v>105837.6171875</v>
      </c>
      <c r="F8042" s="1" t="n">
        <v>578804.3125</v>
      </c>
      <c r="G8042" s="1" t="n">
        <v>3250.92749023438</v>
      </c>
    </row>
    <row r="8043" customFormat="false" ht="12.5" hidden="false" customHeight="false" outlineLevel="0" collapsed="false">
      <c r="A8043" s="1" t="s">
        <v>118</v>
      </c>
      <c r="B8043" s="1" t="n">
        <v>84</v>
      </c>
      <c r="C8043" s="1" t="n">
        <v>719986.8125</v>
      </c>
      <c r="D8043" s="1" t="n">
        <v>108218.5546875</v>
      </c>
      <c r="E8043" s="1" t="n">
        <v>101683.765625</v>
      </c>
      <c r="F8043" s="1" t="n">
        <v>562069.0625</v>
      </c>
      <c r="G8043" s="1" t="n">
        <v>2953.060546875</v>
      </c>
    </row>
    <row r="8044" customFormat="false" ht="12.5" hidden="false" customHeight="false" outlineLevel="0" collapsed="false">
      <c r="A8044" s="1" t="s">
        <v>119</v>
      </c>
      <c r="B8044" s="1" t="n">
        <v>84</v>
      </c>
      <c r="C8044" s="1" t="n">
        <v>354945.4375</v>
      </c>
      <c r="D8044" s="1" t="n">
        <v>63916.66796875</v>
      </c>
      <c r="E8044" s="1" t="n">
        <v>118667.5078125</v>
      </c>
      <c r="F8044" s="1" t="n">
        <v>650616.9375</v>
      </c>
      <c r="G8044" s="1" t="n">
        <v>4567.29150390625</v>
      </c>
    </row>
    <row r="8045" customFormat="false" ht="12.5" hidden="false" customHeight="false" outlineLevel="0" collapsed="false">
      <c r="A8045" s="1" t="s">
        <v>120</v>
      </c>
      <c r="B8045" s="1" t="n">
        <v>84</v>
      </c>
      <c r="C8045" s="1" t="n">
        <v>796930.5</v>
      </c>
      <c r="D8045" s="1" t="n">
        <v>120462.9140625</v>
      </c>
      <c r="E8045" s="1" t="n">
        <v>113223.015625</v>
      </c>
      <c r="F8045" s="1" t="n">
        <v>652468.875</v>
      </c>
      <c r="G8045" s="1" t="n">
        <v>3711.08422851563</v>
      </c>
    </row>
    <row r="8046" customFormat="false" ht="12.5" hidden="false" customHeight="false" outlineLevel="0" collapsed="false">
      <c r="A8046" s="1" t="s">
        <v>121</v>
      </c>
      <c r="B8046" s="1" t="n">
        <v>84</v>
      </c>
      <c r="C8046" s="1" t="n">
        <v>254257.234375</v>
      </c>
      <c r="D8046" s="1" t="n">
        <v>42489.10546875</v>
      </c>
      <c r="E8046" s="1" t="n">
        <v>88903.046875</v>
      </c>
      <c r="F8046" s="1" t="n">
        <v>554578.875</v>
      </c>
      <c r="G8046" s="1" t="n">
        <v>2349.17749023438</v>
      </c>
    </row>
    <row r="8047" customFormat="false" ht="12.5" hidden="false" customHeight="false" outlineLevel="0" collapsed="false">
      <c r="A8047" s="1" t="s">
        <v>122</v>
      </c>
      <c r="B8047" s="1" t="n">
        <v>84</v>
      </c>
      <c r="C8047" s="1" t="n">
        <v>188237.921875</v>
      </c>
      <c r="D8047" s="1" t="n">
        <v>31794.037109375</v>
      </c>
      <c r="E8047" s="1" t="n">
        <v>67137.515625</v>
      </c>
      <c r="F8047" s="1" t="n">
        <v>451224</v>
      </c>
      <c r="G8047" s="1" t="n">
        <v>247.20783996582</v>
      </c>
    </row>
    <row r="8048" customFormat="false" ht="12.5" hidden="false" customHeight="false" outlineLevel="0" collapsed="false">
      <c r="A8048" s="1" t="s">
        <v>123</v>
      </c>
      <c r="B8048" s="1" t="n">
        <v>84</v>
      </c>
      <c r="C8048" s="1" t="n">
        <v>326747.8125</v>
      </c>
      <c r="D8048" s="1" t="n">
        <v>50553.28515625</v>
      </c>
      <c r="E8048" s="1" t="n">
        <v>91859.65625</v>
      </c>
      <c r="F8048" s="1" t="n">
        <v>647510.9375</v>
      </c>
      <c r="G8048" s="1" t="n">
        <v>3586.58935546875</v>
      </c>
    </row>
    <row r="8049" customFormat="false" ht="12.5" hidden="false" customHeight="false" outlineLevel="0" collapsed="false">
      <c r="A8049" s="1" t="s">
        <v>152</v>
      </c>
      <c r="B8049" s="1" t="n">
        <v>84</v>
      </c>
      <c r="C8049" s="1" t="n">
        <v>689322.875</v>
      </c>
      <c r="D8049" s="1" t="n">
        <v>126521.234375</v>
      </c>
      <c r="E8049" s="1" t="n">
        <v>68078.4375</v>
      </c>
      <c r="F8049" s="1" t="n">
        <v>506665.6875</v>
      </c>
      <c r="G8049" s="1" t="n">
        <v>2727.20483398438</v>
      </c>
    </row>
    <row r="8050" customFormat="false" ht="12.5" hidden="false" customHeight="false" outlineLevel="0" collapsed="false">
      <c r="A8050" s="1" t="s">
        <v>153</v>
      </c>
      <c r="B8050" s="1" t="n">
        <v>84</v>
      </c>
      <c r="C8050" s="1" t="n">
        <v>833666.9375</v>
      </c>
      <c r="D8050" s="1" t="n">
        <v>141942.15625</v>
      </c>
      <c r="E8050" s="1" t="n">
        <v>87504.4765625</v>
      </c>
      <c r="F8050" s="1" t="n">
        <v>596533.3125</v>
      </c>
      <c r="G8050" s="1" t="n">
        <v>3057.40991210938</v>
      </c>
    </row>
    <row r="8051" customFormat="false" ht="12.5" hidden="false" customHeight="false" outlineLevel="0" collapsed="false">
      <c r="A8051" s="1" t="s">
        <v>154</v>
      </c>
      <c r="B8051" s="1" t="n">
        <v>84</v>
      </c>
      <c r="C8051" s="1" t="n">
        <v>953585.9375</v>
      </c>
      <c r="D8051" s="1" t="n">
        <v>153615.953125</v>
      </c>
      <c r="E8051" s="1" t="n">
        <v>117132.46875</v>
      </c>
      <c r="F8051" s="1" t="n">
        <v>739917.4375</v>
      </c>
      <c r="G8051" s="1" t="n">
        <v>3656.86596679688</v>
      </c>
    </row>
    <row r="8052" customFormat="false" ht="12.5" hidden="false" customHeight="false" outlineLevel="0" collapsed="false">
      <c r="A8052" s="1" t="s">
        <v>124</v>
      </c>
      <c r="B8052" s="1" t="n">
        <v>84</v>
      </c>
      <c r="C8052" s="1" t="n">
        <v>872684.75</v>
      </c>
      <c r="D8052" s="1" t="n">
        <v>131617.796875</v>
      </c>
      <c r="E8052" s="1" t="n">
        <v>106118.3046875</v>
      </c>
      <c r="F8052" s="1" t="n">
        <v>631235.3125</v>
      </c>
      <c r="G8052" s="1" t="n">
        <v>3633.58862304688</v>
      </c>
    </row>
    <row r="8053" customFormat="false" ht="12.5" hidden="false" customHeight="false" outlineLevel="0" collapsed="false">
      <c r="A8053" s="1" t="s">
        <v>126</v>
      </c>
      <c r="B8053" s="1" t="n">
        <v>84</v>
      </c>
      <c r="C8053" s="1" t="n">
        <v>844458.5625</v>
      </c>
      <c r="D8053" s="1" t="n">
        <v>123443.78125</v>
      </c>
      <c r="E8053" s="1" t="n">
        <v>101153.5078125</v>
      </c>
      <c r="F8053" s="1" t="n">
        <v>585166.125</v>
      </c>
      <c r="G8053" s="1" t="n">
        <v>3247.7822265625</v>
      </c>
    </row>
    <row r="8054" customFormat="false" ht="12.5" hidden="false" customHeight="false" outlineLevel="0" collapsed="false">
      <c r="A8054" s="1" t="s">
        <v>127</v>
      </c>
      <c r="B8054" s="1" t="n">
        <v>84</v>
      </c>
      <c r="C8054" s="1" t="n">
        <v>806524.25</v>
      </c>
      <c r="D8054" s="1" t="n">
        <v>116855.359375</v>
      </c>
      <c r="E8054" s="1" t="n">
        <v>102500.3515625</v>
      </c>
      <c r="F8054" s="1" t="n">
        <v>575852.875</v>
      </c>
      <c r="G8054" s="1" t="n">
        <v>3580.32373046875</v>
      </c>
    </row>
    <row r="8055" customFormat="false" ht="12.5" hidden="false" customHeight="false" outlineLevel="0" collapsed="false">
      <c r="A8055" s="1" t="s">
        <v>155</v>
      </c>
      <c r="B8055" s="1" t="n">
        <v>84</v>
      </c>
      <c r="C8055" s="1" t="n">
        <v>269964.875</v>
      </c>
      <c r="D8055" s="1" t="n">
        <v>45565.265625</v>
      </c>
      <c r="E8055" s="1" t="n">
        <v>95676.546875</v>
      </c>
      <c r="F8055" s="1" t="n">
        <v>542030.5</v>
      </c>
      <c r="G8055" s="1" t="n">
        <v>3388.84936523438</v>
      </c>
    </row>
    <row r="8056" customFormat="false" ht="12.5" hidden="false" customHeight="false" outlineLevel="0" collapsed="false">
      <c r="A8056" s="1" t="s">
        <v>156</v>
      </c>
      <c r="B8056" s="1" t="n">
        <v>84</v>
      </c>
      <c r="C8056" s="1" t="n">
        <v>326882.40625</v>
      </c>
      <c r="D8056" s="1" t="n">
        <v>52028.5390625</v>
      </c>
      <c r="E8056" s="1" t="n">
        <v>106536.9609375</v>
      </c>
      <c r="F8056" s="1" t="n">
        <v>605604.3125</v>
      </c>
      <c r="G8056" s="1" t="n">
        <v>4403.8759765625</v>
      </c>
    </row>
    <row r="8057" customFormat="false" ht="12.5" hidden="false" customHeight="false" outlineLevel="0" collapsed="false">
      <c r="A8057" s="1" t="s">
        <v>157</v>
      </c>
      <c r="B8057" s="1" t="n">
        <v>84</v>
      </c>
      <c r="C8057" s="1" t="n">
        <v>334888.90625</v>
      </c>
      <c r="D8057" s="1" t="n">
        <v>56387.38671875</v>
      </c>
      <c r="E8057" s="1" t="n">
        <v>105415.5546875</v>
      </c>
      <c r="F8057" s="1" t="n">
        <v>622211.0625</v>
      </c>
      <c r="G8057" s="1" t="n">
        <v>4167.52490234375</v>
      </c>
    </row>
    <row r="8058" customFormat="false" ht="12.5" hidden="false" customHeight="false" outlineLevel="0" collapsed="false">
      <c r="A8058" s="1" t="s">
        <v>128</v>
      </c>
      <c r="B8058" s="1" t="n">
        <v>84</v>
      </c>
      <c r="C8058" s="1" t="n">
        <v>244705.28125</v>
      </c>
      <c r="D8058" s="1" t="n">
        <v>47820.09765625</v>
      </c>
      <c r="E8058" s="1" t="n">
        <v>80602.234375</v>
      </c>
      <c r="F8058" s="1" t="n">
        <v>509609.875</v>
      </c>
      <c r="G8058" s="1" t="n">
        <v>1482.94079589844</v>
      </c>
    </row>
    <row r="8059" customFormat="false" ht="12.5" hidden="false" customHeight="false" outlineLevel="0" collapsed="false">
      <c r="A8059" s="1" t="s">
        <v>129</v>
      </c>
      <c r="B8059" s="1" t="n">
        <v>84</v>
      </c>
      <c r="C8059" s="1" t="n">
        <v>218939.9375</v>
      </c>
      <c r="D8059" s="1" t="n">
        <v>38762.1875</v>
      </c>
      <c r="E8059" s="1" t="n">
        <v>67897.0703125</v>
      </c>
      <c r="F8059" s="1" t="n">
        <v>455154.625</v>
      </c>
      <c r="G8059" s="1" t="n">
        <v>2115.330078125</v>
      </c>
    </row>
    <row r="8060" customFormat="false" ht="12.5" hidden="false" customHeight="false" outlineLevel="0" collapsed="false">
      <c r="A8060" s="1" t="s">
        <v>130</v>
      </c>
      <c r="B8060" s="1" t="n">
        <v>84</v>
      </c>
      <c r="C8060" s="1" t="n">
        <v>393217.25</v>
      </c>
      <c r="D8060" s="1" t="n">
        <v>63892.484375</v>
      </c>
      <c r="E8060" s="1" t="n">
        <v>97347.0078125</v>
      </c>
      <c r="F8060" s="1" t="n">
        <v>702252.625</v>
      </c>
      <c r="G8060" s="1" t="n">
        <v>3493.029296875</v>
      </c>
    </row>
    <row r="8061" customFormat="false" ht="12.5" hidden="false" customHeight="false" outlineLevel="0" collapsed="false">
      <c r="A8061" s="1" t="s">
        <v>158</v>
      </c>
      <c r="B8061" s="1" t="n">
        <v>84</v>
      </c>
      <c r="C8061" s="1" t="n">
        <v>570514.625</v>
      </c>
      <c r="D8061" s="1" t="n">
        <v>108169.640625</v>
      </c>
      <c r="E8061" s="1" t="n">
        <v>67812.2109375</v>
      </c>
      <c r="F8061" s="1" t="n">
        <v>509277.625</v>
      </c>
      <c r="G8061" s="1" t="n">
        <v>2828.68505859375</v>
      </c>
    </row>
    <row r="8062" customFormat="false" ht="12.5" hidden="false" customHeight="false" outlineLevel="0" collapsed="false">
      <c r="A8062" s="1" t="s">
        <v>159</v>
      </c>
      <c r="B8062" s="1" t="n">
        <v>84</v>
      </c>
      <c r="C8062" s="1" t="n">
        <v>753711</v>
      </c>
      <c r="D8062" s="1" t="n">
        <v>128793.25</v>
      </c>
      <c r="E8062" s="1" t="n">
        <v>73629.734375</v>
      </c>
      <c r="F8062" s="1" t="n">
        <v>520241.40625</v>
      </c>
      <c r="G8062" s="1" t="n">
        <v>2441.8583984375</v>
      </c>
    </row>
    <row r="8063" customFormat="false" ht="12.5" hidden="false" customHeight="false" outlineLevel="0" collapsed="false">
      <c r="A8063" s="1" t="s">
        <v>160</v>
      </c>
      <c r="B8063" s="1" t="n">
        <v>84</v>
      </c>
      <c r="C8063" s="1" t="n">
        <v>518031.59375</v>
      </c>
      <c r="D8063" s="1" t="n">
        <v>84373.6875</v>
      </c>
      <c r="E8063" s="1" t="n">
        <v>92433.2734375</v>
      </c>
      <c r="F8063" s="1" t="n">
        <v>599047.0625</v>
      </c>
      <c r="G8063" s="1" t="n">
        <v>3847.22973632813</v>
      </c>
    </row>
    <row r="8064" customFormat="false" ht="12.5" hidden="false" customHeight="false" outlineLevel="0" collapsed="false">
      <c r="A8064" s="1" t="s">
        <v>161</v>
      </c>
      <c r="B8064" s="1" t="n">
        <v>84</v>
      </c>
      <c r="C8064" s="1" t="n">
        <v>352490.40625</v>
      </c>
      <c r="D8064" s="1" t="n">
        <v>29962.74609375</v>
      </c>
      <c r="E8064" s="1" t="n">
        <v>16550.33984375</v>
      </c>
      <c r="F8064" s="1" t="n">
        <v>13820.5419921875</v>
      </c>
      <c r="G8064" s="1" t="n">
        <v>4158.49853515625</v>
      </c>
    </row>
    <row r="8065" customFormat="false" ht="12.5" hidden="false" customHeight="false" outlineLevel="0" collapsed="false">
      <c r="A8065" s="1" t="s">
        <v>162</v>
      </c>
      <c r="B8065" s="1" t="n">
        <v>84</v>
      </c>
      <c r="C8065" s="1" t="n">
        <v>362947.8125</v>
      </c>
      <c r="D8065" s="1" t="n">
        <v>29970.578125</v>
      </c>
      <c r="E8065" s="1" t="n">
        <v>16823.4921875</v>
      </c>
      <c r="F8065" s="1" t="n">
        <v>14239.525390625</v>
      </c>
      <c r="G8065" s="1" t="n">
        <v>3962.1015625</v>
      </c>
    </row>
    <row r="8066" customFormat="false" ht="12.5" hidden="false" customHeight="false" outlineLevel="0" collapsed="false">
      <c r="A8066" s="1" t="s">
        <v>163</v>
      </c>
      <c r="B8066" s="1" t="n">
        <v>84</v>
      </c>
      <c r="C8066" s="1" t="n">
        <v>329751.84375</v>
      </c>
      <c r="D8066" s="1" t="n">
        <v>28860.7421875</v>
      </c>
      <c r="E8066" s="1" t="n">
        <v>16447.189453125</v>
      </c>
      <c r="F8066" s="1" t="n">
        <v>13761.44921875</v>
      </c>
      <c r="G8066" s="1" t="n">
        <v>3513.453125</v>
      </c>
    </row>
    <row r="8067" customFormat="false" ht="12.5" hidden="false" customHeight="false" outlineLevel="0" collapsed="false">
      <c r="A8067" s="1" t="s">
        <v>164</v>
      </c>
      <c r="B8067" s="1" t="n">
        <v>84</v>
      </c>
      <c r="C8067" s="1" t="n">
        <v>276822.375</v>
      </c>
      <c r="D8067" s="1" t="n">
        <v>43522.60546875</v>
      </c>
      <c r="E8067" s="1" t="n">
        <v>100465.234375</v>
      </c>
      <c r="F8067" s="1" t="n">
        <v>615126.5625</v>
      </c>
      <c r="G8067" s="1" t="n">
        <v>3256.03735351563</v>
      </c>
    </row>
    <row r="8068" customFormat="false" ht="12.5" hidden="false" customHeight="false" outlineLevel="0" collapsed="false">
      <c r="A8068" s="1" t="s">
        <v>165</v>
      </c>
      <c r="B8068" s="1" t="n">
        <v>84</v>
      </c>
      <c r="C8068" s="1" t="n">
        <v>323034.90625</v>
      </c>
      <c r="D8068" s="1" t="n">
        <v>50537.48046875</v>
      </c>
      <c r="E8068" s="1" t="n">
        <v>109918.828125</v>
      </c>
      <c r="F8068" s="1" t="n">
        <v>672072.75</v>
      </c>
      <c r="G8068" s="1" t="n">
        <v>4628.12060546875</v>
      </c>
    </row>
    <row r="8069" customFormat="false" ht="12.5" hidden="false" customHeight="false" outlineLevel="0" collapsed="false">
      <c r="A8069" s="1" t="s">
        <v>166</v>
      </c>
      <c r="B8069" s="1" t="n">
        <v>84</v>
      </c>
      <c r="C8069" s="1" t="n">
        <v>679692.9375</v>
      </c>
      <c r="D8069" s="1" t="n">
        <v>105968.6015625</v>
      </c>
      <c r="E8069" s="1" t="n">
        <v>108556.1484375</v>
      </c>
      <c r="F8069" s="1" t="n">
        <v>683665.0625</v>
      </c>
      <c r="G8069" s="1" t="n">
        <v>4244.056640625</v>
      </c>
    </row>
    <row r="8070" customFormat="false" ht="12.5" hidden="false" customHeight="false" outlineLevel="0" collapsed="false">
      <c r="A8070" s="1" t="s">
        <v>167</v>
      </c>
      <c r="B8070" s="1" t="n">
        <v>84</v>
      </c>
      <c r="C8070" s="1" t="n">
        <v>271454.6875</v>
      </c>
      <c r="D8070" s="1" t="n">
        <v>21217.439453125</v>
      </c>
      <c r="E8070" s="1" t="n">
        <v>11034.6328125</v>
      </c>
      <c r="F8070" s="1" t="n">
        <v>9419.4521484375</v>
      </c>
      <c r="G8070" s="1" t="n">
        <v>2983.37353515625</v>
      </c>
    </row>
    <row r="8071" customFormat="false" ht="12.5" hidden="false" customHeight="false" outlineLevel="0" collapsed="false">
      <c r="A8071" s="1" t="s">
        <v>168</v>
      </c>
      <c r="B8071" s="1" t="n">
        <v>84</v>
      </c>
      <c r="C8071" s="1" t="n">
        <v>233019.515625</v>
      </c>
      <c r="D8071" s="1" t="n">
        <v>18398.423828125</v>
      </c>
      <c r="E8071" s="1" t="n">
        <v>8799.7529296875</v>
      </c>
      <c r="F8071" s="1" t="n">
        <v>7808.7158203125</v>
      </c>
      <c r="G8071" s="1" t="n">
        <v>1872.22290039063</v>
      </c>
    </row>
    <row r="8072" customFormat="false" ht="12.5" hidden="false" customHeight="false" outlineLevel="0" collapsed="false">
      <c r="A8072" s="1" t="s">
        <v>169</v>
      </c>
      <c r="B8072" s="1" t="n">
        <v>84</v>
      </c>
      <c r="C8072" s="1" t="n">
        <v>464940.875</v>
      </c>
      <c r="D8072" s="1" t="n">
        <v>36702.30078125</v>
      </c>
      <c r="E8072" s="1" t="n">
        <v>17600.384765625</v>
      </c>
      <c r="F8072" s="1" t="n">
        <v>14257.8720703125</v>
      </c>
      <c r="G8072" s="1" t="n">
        <v>3835.12426757813</v>
      </c>
    </row>
    <row r="8073" customFormat="false" ht="12.5" hidden="false" customHeight="false" outlineLevel="0" collapsed="false">
      <c r="A8073" s="1" t="s">
        <v>43</v>
      </c>
      <c r="B8073" s="1" t="n">
        <v>85</v>
      </c>
      <c r="C8073" s="1" t="n">
        <v>542927.25</v>
      </c>
      <c r="D8073" s="1" t="n">
        <v>103535.2265625</v>
      </c>
      <c r="E8073" s="1" t="n">
        <v>43094.52734375</v>
      </c>
      <c r="F8073" s="1" t="n">
        <v>378827.75</v>
      </c>
      <c r="G8073" s="1" t="n">
        <v>1339.02893066406</v>
      </c>
    </row>
    <row r="8074" customFormat="false" ht="12.5" hidden="false" customHeight="false" outlineLevel="0" collapsed="false">
      <c r="A8074" s="1" t="s">
        <v>50</v>
      </c>
      <c r="B8074" s="1" t="n">
        <v>85</v>
      </c>
      <c r="C8074" s="1" t="n">
        <v>637258.625</v>
      </c>
      <c r="D8074" s="1" t="n">
        <v>108439.1171875</v>
      </c>
      <c r="E8074" s="1" t="n">
        <v>48881.24609375</v>
      </c>
      <c r="F8074" s="1" t="n">
        <v>383596.1875</v>
      </c>
      <c r="G8074" s="1" t="n">
        <v>1672.208984375</v>
      </c>
    </row>
    <row r="8075" customFormat="false" ht="12.5" hidden="false" customHeight="false" outlineLevel="0" collapsed="false">
      <c r="A8075" s="1" t="s">
        <v>51</v>
      </c>
      <c r="B8075" s="1" t="n">
        <v>85</v>
      </c>
      <c r="C8075" s="1" t="n">
        <v>699052.8125</v>
      </c>
      <c r="D8075" s="1" t="n">
        <v>109640.1640625</v>
      </c>
      <c r="E8075" s="1" t="n">
        <v>58011.4296875</v>
      </c>
      <c r="F8075" s="1" t="n">
        <v>430171.625</v>
      </c>
      <c r="G8075" s="1" t="n">
        <v>2129.45361328125</v>
      </c>
    </row>
    <row r="8076" customFormat="false" ht="12.5" hidden="false" customHeight="false" outlineLevel="0" collapsed="false">
      <c r="A8076" s="1" t="s">
        <v>143</v>
      </c>
      <c r="B8076" s="1" t="n">
        <v>85</v>
      </c>
      <c r="C8076" s="1" t="n">
        <v>709877.5625</v>
      </c>
      <c r="D8076" s="1" t="n">
        <v>104383.4921875</v>
      </c>
      <c r="E8076" s="1" t="n">
        <v>56617.921875</v>
      </c>
      <c r="F8076" s="1" t="n">
        <v>391509.25</v>
      </c>
      <c r="G8076" s="1" t="n">
        <v>2172.97265625</v>
      </c>
    </row>
    <row r="8077" customFormat="false" ht="12.5" hidden="false" customHeight="false" outlineLevel="0" collapsed="false">
      <c r="A8077" s="1" t="s">
        <v>144</v>
      </c>
      <c r="B8077" s="1" t="n">
        <v>85</v>
      </c>
      <c r="C8077" s="1" t="n">
        <v>729765.8125</v>
      </c>
      <c r="D8077" s="1" t="n">
        <v>102747.40625</v>
      </c>
      <c r="E8077" s="1" t="n">
        <v>58527.2265625</v>
      </c>
      <c r="F8077" s="1" t="n">
        <v>386618.25</v>
      </c>
      <c r="G8077" s="1" t="n">
        <v>2017.89672851563</v>
      </c>
    </row>
    <row r="8078" customFormat="false" ht="12.5" hidden="false" customHeight="false" outlineLevel="0" collapsed="false">
      <c r="A8078" s="1" t="s">
        <v>145</v>
      </c>
      <c r="B8078" s="1" t="n">
        <v>85</v>
      </c>
      <c r="C8078" s="1" t="n">
        <v>624114</v>
      </c>
      <c r="D8078" s="1" t="n">
        <v>85836.2421875</v>
      </c>
      <c r="E8078" s="1" t="n">
        <v>54766.48046875</v>
      </c>
      <c r="F8078" s="1" t="n">
        <v>358044.96875</v>
      </c>
      <c r="G8078" s="1" t="n">
        <v>2086.3056640625</v>
      </c>
    </row>
    <row r="8079" customFormat="false" ht="12.5" hidden="false" customHeight="false" outlineLevel="0" collapsed="false">
      <c r="A8079" s="1" t="s">
        <v>52</v>
      </c>
      <c r="B8079" s="1" t="n">
        <v>85</v>
      </c>
      <c r="C8079" s="1" t="n">
        <v>641022.4375</v>
      </c>
      <c r="D8079" s="1" t="n">
        <v>91632.5546875</v>
      </c>
      <c r="E8079" s="1" t="n">
        <v>60383.703125</v>
      </c>
      <c r="F8079" s="1" t="n">
        <v>401151.59375</v>
      </c>
      <c r="G8079" s="1" t="n">
        <v>2123.50512695313</v>
      </c>
    </row>
    <row r="8080" customFormat="false" ht="12.5" hidden="false" customHeight="false" outlineLevel="0" collapsed="false">
      <c r="A8080" s="1" t="s">
        <v>55</v>
      </c>
      <c r="B8080" s="1" t="n">
        <v>85</v>
      </c>
      <c r="C8080" s="1" t="n">
        <v>582790.0625</v>
      </c>
      <c r="D8080" s="1" t="n">
        <v>84009.3125</v>
      </c>
      <c r="E8080" s="1" t="n">
        <v>67065.890625</v>
      </c>
      <c r="F8080" s="1" t="n">
        <v>444177.40625</v>
      </c>
      <c r="G8080" s="1" t="n">
        <v>2959.78051757813</v>
      </c>
    </row>
    <row r="8081" customFormat="false" ht="12.5" hidden="false" customHeight="false" outlineLevel="0" collapsed="false">
      <c r="A8081" s="1" t="s">
        <v>56</v>
      </c>
      <c r="B8081" s="1" t="n">
        <v>85</v>
      </c>
      <c r="C8081" s="1" t="n">
        <v>707877.75</v>
      </c>
      <c r="D8081" s="1" t="n">
        <v>105240.703125</v>
      </c>
      <c r="E8081" s="1" t="n">
        <v>74085.34375</v>
      </c>
      <c r="F8081" s="1" t="n">
        <v>501878.625</v>
      </c>
      <c r="G8081" s="1" t="n">
        <v>2949.69311523438</v>
      </c>
    </row>
    <row r="8082" customFormat="false" ht="12.5" hidden="false" customHeight="false" outlineLevel="0" collapsed="false">
      <c r="A8082" s="1" t="s">
        <v>146</v>
      </c>
      <c r="B8082" s="1" t="n">
        <v>85</v>
      </c>
      <c r="C8082" s="1" t="n">
        <v>214415.484375</v>
      </c>
      <c r="D8082" s="1" t="n">
        <v>34485.54296875</v>
      </c>
      <c r="E8082" s="1" t="n">
        <v>68285.15625</v>
      </c>
      <c r="F8082" s="1" t="n">
        <v>496177.65625</v>
      </c>
      <c r="G8082" s="1" t="n">
        <v>2839.16748046875</v>
      </c>
    </row>
    <row r="8083" customFormat="false" ht="12.5" hidden="false" customHeight="false" outlineLevel="0" collapsed="false">
      <c r="A8083" s="1" t="s">
        <v>147</v>
      </c>
      <c r="B8083" s="1" t="n">
        <v>85</v>
      </c>
      <c r="C8083" s="1" t="n">
        <v>444294.09375</v>
      </c>
      <c r="D8083" s="1" t="n">
        <v>76411.3828125</v>
      </c>
      <c r="E8083" s="1" t="n">
        <v>52380.5</v>
      </c>
      <c r="F8083" s="1" t="n">
        <v>418189.875</v>
      </c>
      <c r="G8083" s="1" t="n">
        <v>0</v>
      </c>
    </row>
    <row r="8084" customFormat="false" ht="12.5" hidden="false" customHeight="false" outlineLevel="0" collapsed="false">
      <c r="A8084" s="1" t="s">
        <v>148</v>
      </c>
      <c r="B8084" s="1" t="n">
        <v>85</v>
      </c>
      <c r="C8084" s="1" t="n">
        <v>328780.96875</v>
      </c>
      <c r="D8084" s="1" t="n">
        <v>52535.71875</v>
      </c>
      <c r="E8084" s="1" t="n">
        <v>71555.0703125</v>
      </c>
      <c r="F8084" s="1" t="n">
        <v>562581.8125</v>
      </c>
      <c r="G8084" s="1" t="n">
        <v>3750.3408203125</v>
      </c>
    </row>
    <row r="8085" customFormat="false" ht="12.5" hidden="false" customHeight="false" outlineLevel="0" collapsed="false">
      <c r="A8085" s="1" t="s">
        <v>57</v>
      </c>
      <c r="B8085" s="1" t="n">
        <v>85</v>
      </c>
      <c r="C8085" s="1" t="n">
        <v>653050.6875</v>
      </c>
      <c r="D8085" s="1" t="n">
        <v>118436.53125</v>
      </c>
      <c r="E8085" s="1" t="n">
        <v>44941.72265625</v>
      </c>
      <c r="F8085" s="1" t="n">
        <v>360015.84375</v>
      </c>
      <c r="G8085" s="1" t="n">
        <v>1807.7275390625</v>
      </c>
    </row>
    <row r="8086" customFormat="false" ht="12.5" hidden="false" customHeight="false" outlineLevel="0" collapsed="false">
      <c r="A8086" s="1" t="s">
        <v>59</v>
      </c>
      <c r="B8086" s="1" t="n">
        <v>85</v>
      </c>
      <c r="C8086" s="1" t="n">
        <v>682020</v>
      </c>
      <c r="D8086" s="1" t="n">
        <v>111134.375</v>
      </c>
      <c r="E8086" s="1" t="n">
        <v>54138.5390625</v>
      </c>
      <c r="F8086" s="1" t="n">
        <v>399463.9375</v>
      </c>
      <c r="G8086" s="1" t="n">
        <v>2222.82861328125</v>
      </c>
    </row>
    <row r="8087" customFormat="false" ht="12.5" hidden="false" customHeight="false" outlineLevel="0" collapsed="false">
      <c r="A8087" s="1" t="s">
        <v>60</v>
      </c>
      <c r="B8087" s="1" t="n">
        <v>85</v>
      </c>
      <c r="C8087" s="1" t="n">
        <v>654207.1875</v>
      </c>
      <c r="D8087" s="1" t="n">
        <v>99544.4140625</v>
      </c>
      <c r="E8087" s="1" t="n">
        <v>59979.5234375</v>
      </c>
      <c r="F8087" s="1" t="n">
        <v>408772.3125</v>
      </c>
      <c r="G8087" s="1" t="n">
        <v>1940.9794921875</v>
      </c>
    </row>
    <row r="8088" customFormat="false" ht="12.5" hidden="false" customHeight="false" outlineLevel="0" collapsed="false">
      <c r="A8088" s="1" t="s">
        <v>61</v>
      </c>
      <c r="B8088" s="1" t="n">
        <v>85</v>
      </c>
      <c r="C8088" s="1" t="n">
        <v>377667.75</v>
      </c>
      <c r="D8088" s="1" t="n">
        <v>59394.15234375</v>
      </c>
      <c r="E8088" s="1" t="n">
        <v>70178.4765625</v>
      </c>
      <c r="F8088" s="1" t="n">
        <v>467456.28125</v>
      </c>
      <c r="G8088" s="1" t="n">
        <v>8975.484375</v>
      </c>
    </row>
    <row r="8089" customFormat="false" ht="12.5" hidden="false" customHeight="false" outlineLevel="0" collapsed="false">
      <c r="A8089" s="1" t="s">
        <v>63</v>
      </c>
      <c r="B8089" s="1" t="n">
        <v>85</v>
      </c>
      <c r="C8089" s="1" t="n">
        <v>442554.0625</v>
      </c>
      <c r="D8089" s="1" t="n">
        <v>66481.78125</v>
      </c>
      <c r="E8089" s="1" t="n">
        <v>68048.7890625</v>
      </c>
      <c r="F8089" s="1" t="n">
        <v>434474.5</v>
      </c>
      <c r="G8089" s="1" t="n">
        <v>2994.66796875</v>
      </c>
    </row>
    <row r="8090" customFormat="false" ht="12.5" hidden="false" customHeight="false" outlineLevel="0" collapsed="false">
      <c r="A8090" s="1" t="s">
        <v>64</v>
      </c>
      <c r="B8090" s="1" t="n">
        <v>85</v>
      </c>
      <c r="C8090" s="1" t="n">
        <v>408388.625</v>
      </c>
      <c r="D8090" s="1" t="n">
        <v>60166.0859375</v>
      </c>
      <c r="E8090" s="1" t="n">
        <v>68600.8046875</v>
      </c>
      <c r="F8090" s="1" t="n">
        <v>429716.90625</v>
      </c>
      <c r="G8090" s="1" t="n">
        <v>2791.08325195313</v>
      </c>
    </row>
    <row r="8091" customFormat="false" ht="12.5" hidden="false" customHeight="false" outlineLevel="0" collapsed="false">
      <c r="A8091" s="1" t="s">
        <v>65</v>
      </c>
      <c r="B8091" s="1" t="n">
        <v>85</v>
      </c>
      <c r="C8091" s="1" t="n">
        <v>585005.875</v>
      </c>
      <c r="D8091" s="1" t="n">
        <v>81653.90625</v>
      </c>
      <c r="E8091" s="1" t="n">
        <v>63064.921875</v>
      </c>
      <c r="F8091" s="1" t="n">
        <v>394051.96875</v>
      </c>
      <c r="G8091" s="1" t="n">
        <v>2286.9873046875</v>
      </c>
    </row>
    <row r="8092" customFormat="false" ht="12.5" hidden="false" customHeight="false" outlineLevel="0" collapsed="false">
      <c r="A8092" s="1" t="s">
        <v>66</v>
      </c>
      <c r="B8092" s="1" t="n">
        <v>85</v>
      </c>
      <c r="C8092" s="1" t="n">
        <v>534663</v>
      </c>
      <c r="D8092" s="1" t="n">
        <v>77778.375</v>
      </c>
      <c r="E8092" s="1" t="n">
        <v>71786.578125</v>
      </c>
      <c r="F8092" s="1" t="n">
        <v>443160.15625</v>
      </c>
      <c r="G8092" s="1" t="n">
        <v>2670.57739257813</v>
      </c>
    </row>
    <row r="8093" customFormat="false" ht="12.5" hidden="false" customHeight="false" outlineLevel="0" collapsed="false">
      <c r="A8093" s="1" t="s">
        <v>67</v>
      </c>
      <c r="B8093" s="1" t="n">
        <v>85</v>
      </c>
      <c r="C8093" s="1" t="n">
        <v>668050.8125</v>
      </c>
      <c r="D8093" s="1" t="n">
        <v>95786.9140625</v>
      </c>
      <c r="E8093" s="1" t="n">
        <v>69385.6484375</v>
      </c>
      <c r="F8093" s="1" t="n">
        <v>440207.625</v>
      </c>
      <c r="G8093" s="1" t="n">
        <v>2779.49560546875</v>
      </c>
    </row>
    <row r="8094" customFormat="false" ht="12.5" hidden="false" customHeight="false" outlineLevel="0" collapsed="false">
      <c r="A8094" s="1" t="s">
        <v>68</v>
      </c>
      <c r="B8094" s="1" t="n">
        <v>85</v>
      </c>
      <c r="C8094" s="1" t="n">
        <v>186473.765625</v>
      </c>
      <c r="D8094" s="1" t="n">
        <v>30736.37890625</v>
      </c>
      <c r="E8094" s="1" t="n">
        <v>67300.1875</v>
      </c>
      <c r="F8094" s="1" t="n">
        <v>463614.84375</v>
      </c>
      <c r="G8094" s="1" t="n">
        <v>2705.4931640625</v>
      </c>
    </row>
    <row r="8095" customFormat="false" ht="12.5" hidden="false" customHeight="false" outlineLevel="0" collapsed="false">
      <c r="A8095" s="1" t="s">
        <v>69</v>
      </c>
      <c r="B8095" s="1" t="n">
        <v>85</v>
      </c>
      <c r="C8095" s="1" t="n">
        <v>157915.03125</v>
      </c>
      <c r="D8095" s="1" t="n">
        <v>27068.474609375</v>
      </c>
      <c r="E8095" s="1" t="n">
        <v>54874.171875</v>
      </c>
      <c r="F8095" s="1" t="n">
        <v>398626.78125</v>
      </c>
      <c r="G8095" s="1" t="n">
        <v>1761.23376464844</v>
      </c>
    </row>
    <row r="8096" customFormat="false" ht="12.5" hidden="false" customHeight="false" outlineLevel="0" collapsed="false">
      <c r="A8096" s="1" t="s">
        <v>70</v>
      </c>
      <c r="B8096" s="1" t="n">
        <v>85</v>
      </c>
      <c r="C8096" s="1" t="n">
        <v>312374.1875</v>
      </c>
      <c r="D8096" s="1" t="n">
        <v>51204.80078125</v>
      </c>
      <c r="E8096" s="1" t="n">
        <v>77358.6640625</v>
      </c>
      <c r="F8096" s="1" t="n">
        <v>585052.75</v>
      </c>
      <c r="G8096" s="1" t="n">
        <v>3699.0263671875</v>
      </c>
    </row>
    <row r="8097" customFormat="false" ht="12.5" hidden="false" customHeight="false" outlineLevel="0" collapsed="false">
      <c r="A8097" s="1" t="s">
        <v>71</v>
      </c>
      <c r="B8097" s="1" t="n">
        <v>85</v>
      </c>
      <c r="C8097" s="1" t="n">
        <v>560135.25</v>
      </c>
      <c r="D8097" s="1" t="n">
        <v>98957.625</v>
      </c>
      <c r="E8097" s="1" t="n">
        <v>58646.92578125</v>
      </c>
      <c r="F8097" s="1" t="n">
        <v>437323.0625</v>
      </c>
      <c r="G8097" s="1" t="n">
        <v>3440.69873046875</v>
      </c>
    </row>
    <row r="8098" customFormat="false" ht="12.5" hidden="false" customHeight="false" outlineLevel="0" collapsed="false">
      <c r="A8098" s="1" t="s">
        <v>73</v>
      </c>
      <c r="B8098" s="1" t="n">
        <v>85</v>
      </c>
      <c r="C8098" s="1" t="n">
        <v>717693.375</v>
      </c>
      <c r="D8098" s="1" t="n">
        <v>115978.6484375</v>
      </c>
      <c r="E8098" s="1" t="n">
        <v>61931.5078125</v>
      </c>
      <c r="F8098" s="1" t="n">
        <v>430233.625</v>
      </c>
      <c r="G8098" s="1" t="n">
        <v>2473.84838867188</v>
      </c>
    </row>
    <row r="8099" customFormat="false" ht="12.5" hidden="false" customHeight="false" outlineLevel="0" collapsed="false">
      <c r="A8099" s="1" t="s">
        <v>74</v>
      </c>
      <c r="B8099" s="1" t="n">
        <v>85</v>
      </c>
      <c r="C8099" s="1" t="n">
        <v>742234</v>
      </c>
      <c r="D8099" s="1" t="n">
        <v>112224.90625</v>
      </c>
      <c r="E8099" s="1" t="n">
        <v>71158.09375</v>
      </c>
      <c r="F8099" s="1" t="n">
        <v>459281.25</v>
      </c>
      <c r="G8099" s="1" t="n">
        <v>2607.0712890625</v>
      </c>
    </row>
    <row r="8100" customFormat="false" ht="12.5" hidden="false" customHeight="false" outlineLevel="0" collapsed="false">
      <c r="A8100" s="1" t="s">
        <v>75</v>
      </c>
      <c r="B8100" s="1" t="n">
        <v>85</v>
      </c>
      <c r="C8100" s="1" t="n">
        <v>427725.09375</v>
      </c>
      <c r="D8100" s="1" t="n">
        <v>62574.76171875</v>
      </c>
      <c r="E8100" s="1" t="n">
        <v>74519.71875</v>
      </c>
      <c r="F8100" s="1" t="n">
        <v>476093.6875</v>
      </c>
      <c r="G8100" s="1" t="n">
        <v>2765.18774414063</v>
      </c>
    </row>
    <row r="8101" customFormat="false" ht="12.5" hidden="false" customHeight="false" outlineLevel="0" collapsed="false">
      <c r="A8101" s="1" t="s">
        <v>77</v>
      </c>
      <c r="B8101" s="1" t="n">
        <v>85</v>
      </c>
      <c r="C8101" s="1" t="n">
        <v>488665.625</v>
      </c>
      <c r="D8101" s="1" t="n">
        <v>72217.40625</v>
      </c>
      <c r="E8101" s="1" t="n">
        <v>77073.28125</v>
      </c>
      <c r="F8101" s="1" t="n">
        <v>473084.46875</v>
      </c>
      <c r="G8101" s="1" t="n">
        <v>2795.29418945313</v>
      </c>
    </row>
    <row r="8102" customFormat="false" ht="12.5" hidden="false" customHeight="false" outlineLevel="0" collapsed="false">
      <c r="A8102" s="1" t="s">
        <v>78</v>
      </c>
      <c r="B8102" s="1" t="n">
        <v>85</v>
      </c>
      <c r="C8102" s="1" t="n">
        <v>485088.71875</v>
      </c>
      <c r="D8102" s="1" t="n">
        <v>72514.8671875</v>
      </c>
      <c r="E8102" s="1" t="n">
        <v>83985.6328125</v>
      </c>
      <c r="F8102" s="1" t="n">
        <v>506194.15625</v>
      </c>
      <c r="G8102" s="1" t="n">
        <v>3048.005859375</v>
      </c>
    </row>
    <row r="8103" customFormat="false" ht="12.5" hidden="false" customHeight="false" outlineLevel="0" collapsed="false">
      <c r="A8103" s="1" t="s">
        <v>79</v>
      </c>
      <c r="B8103" s="1" t="n">
        <v>85</v>
      </c>
      <c r="C8103" s="1" t="n">
        <v>568864.0625</v>
      </c>
      <c r="D8103" s="1" t="n">
        <v>79059.984375</v>
      </c>
      <c r="E8103" s="1" t="n">
        <v>75475.4140625</v>
      </c>
      <c r="F8103" s="1" t="n">
        <v>449393.1875</v>
      </c>
      <c r="G8103" s="1" t="n">
        <v>2785.9267578125</v>
      </c>
    </row>
    <row r="8104" customFormat="false" ht="12.5" hidden="false" customHeight="false" outlineLevel="0" collapsed="false">
      <c r="A8104" s="1" t="s">
        <v>80</v>
      </c>
      <c r="B8104" s="1" t="n">
        <v>85</v>
      </c>
      <c r="C8104" s="1" t="n">
        <v>661596.1875</v>
      </c>
      <c r="D8104" s="1" t="n">
        <v>92828.8515625</v>
      </c>
      <c r="E8104" s="1" t="n">
        <v>81856.4453125</v>
      </c>
      <c r="F8104" s="1" t="n">
        <v>479295.40625</v>
      </c>
      <c r="G8104" s="1" t="n">
        <v>2671.32958984375</v>
      </c>
    </row>
    <row r="8105" customFormat="false" ht="12.5" hidden="false" customHeight="false" outlineLevel="0" collapsed="false">
      <c r="A8105" s="1" t="s">
        <v>81</v>
      </c>
      <c r="B8105" s="1" t="n">
        <v>85</v>
      </c>
      <c r="C8105" s="1" t="n">
        <v>659383.875</v>
      </c>
      <c r="D8105" s="1" t="n">
        <v>95163.515625</v>
      </c>
      <c r="E8105" s="1" t="n">
        <v>79854.7421875</v>
      </c>
      <c r="F8105" s="1" t="n">
        <v>485658.625</v>
      </c>
      <c r="G8105" s="1" t="n">
        <v>2365.548828125</v>
      </c>
    </row>
    <row r="8106" customFormat="false" ht="12.5" hidden="false" customHeight="false" outlineLevel="0" collapsed="false">
      <c r="A8106" s="1" t="s">
        <v>82</v>
      </c>
      <c r="B8106" s="1" t="n">
        <v>85</v>
      </c>
      <c r="C8106" s="1" t="n">
        <v>178649.671875</v>
      </c>
      <c r="D8106" s="1" t="n">
        <v>28148.103515625</v>
      </c>
      <c r="E8106" s="1" t="n">
        <v>65027.76171875</v>
      </c>
      <c r="F8106" s="1" t="n">
        <v>431808.625</v>
      </c>
      <c r="G8106" s="1" t="n">
        <v>2490.76513671875</v>
      </c>
    </row>
    <row r="8107" customFormat="false" ht="12.5" hidden="false" customHeight="false" outlineLevel="0" collapsed="false">
      <c r="A8107" s="1" t="s">
        <v>83</v>
      </c>
      <c r="B8107" s="1" t="n">
        <v>85</v>
      </c>
      <c r="C8107" s="1" t="n">
        <v>160457.390625</v>
      </c>
      <c r="D8107" s="1" t="n">
        <v>27237.408203125</v>
      </c>
      <c r="E8107" s="1" t="n">
        <v>56851.07421875</v>
      </c>
      <c r="F8107" s="1" t="n">
        <v>400424.03125</v>
      </c>
      <c r="G8107" s="1" t="n">
        <v>1958.73828125</v>
      </c>
    </row>
    <row r="8108" customFormat="false" ht="12.5" hidden="false" customHeight="false" outlineLevel="0" collapsed="false">
      <c r="A8108" s="1" t="s">
        <v>84</v>
      </c>
      <c r="B8108" s="1" t="n">
        <v>85</v>
      </c>
      <c r="C8108" s="1" t="n">
        <v>571442.1875</v>
      </c>
      <c r="D8108" s="1" t="n">
        <v>94245.53125</v>
      </c>
      <c r="E8108" s="1" t="n">
        <v>80970.421875</v>
      </c>
      <c r="F8108" s="1" t="n">
        <v>588138.3125</v>
      </c>
      <c r="G8108" s="1" t="n">
        <v>3662.0322265625</v>
      </c>
    </row>
    <row r="8109" customFormat="false" ht="12.5" hidden="false" customHeight="false" outlineLevel="0" collapsed="false">
      <c r="A8109" s="1" t="s">
        <v>85</v>
      </c>
      <c r="B8109" s="1" t="n">
        <v>85</v>
      </c>
      <c r="C8109" s="1" t="n">
        <v>803913.5625</v>
      </c>
      <c r="D8109" s="1" t="n">
        <v>159860.6875</v>
      </c>
      <c r="E8109" s="1" t="n">
        <v>74935.7734375</v>
      </c>
      <c r="F8109" s="1" t="n">
        <v>531389.4375</v>
      </c>
      <c r="G8109" s="1" t="n">
        <v>2793.89599609375</v>
      </c>
    </row>
    <row r="8110" customFormat="false" ht="12.5" hidden="false" customHeight="false" outlineLevel="0" collapsed="false">
      <c r="A8110" s="1" t="s">
        <v>87</v>
      </c>
      <c r="B8110" s="1" t="n">
        <v>85</v>
      </c>
      <c r="C8110" s="1" t="n">
        <v>711186.5625</v>
      </c>
      <c r="D8110" s="1" t="n">
        <v>112663.84375</v>
      </c>
      <c r="E8110" s="1" t="n">
        <v>68699.2578125</v>
      </c>
      <c r="F8110" s="1" t="n">
        <v>455588.03125</v>
      </c>
      <c r="G8110" s="1" t="n">
        <v>1735.06811523438</v>
      </c>
    </row>
    <row r="8111" customFormat="false" ht="12.5" hidden="false" customHeight="false" outlineLevel="0" collapsed="false">
      <c r="A8111" s="1" t="s">
        <v>88</v>
      </c>
      <c r="B8111" s="1" t="n">
        <v>85</v>
      </c>
      <c r="C8111" s="1" t="n">
        <v>732545.9375</v>
      </c>
      <c r="D8111" s="1" t="n">
        <v>113246.4921875</v>
      </c>
      <c r="E8111" s="1" t="n">
        <v>80024.140625</v>
      </c>
      <c r="F8111" s="1" t="n">
        <v>491308.0625</v>
      </c>
      <c r="G8111" s="1" t="n">
        <v>2976.85375976563</v>
      </c>
    </row>
    <row r="8112" customFormat="false" ht="12.5" hidden="false" customHeight="false" outlineLevel="0" collapsed="false">
      <c r="A8112" s="1" t="s">
        <v>89</v>
      </c>
      <c r="B8112" s="1" t="n">
        <v>85</v>
      </c>
      <c r="C8112" s="1" t="n">
        <v>698185.3125</v>
      </c>
      <c r="D8112" s="1" t="n">
        <v>102651.5078125</v>
      </c>
      <c r="E8112" s="1" t="n">
        <v>81296.71875</v>
      </c>
      <c r="F8112" s="1" t="n">
        <v>485079.875</v>
      </c>
      <c r="G8112" s="1" t="n">
        <v>3108.00634765625</v>
      </c>
    </row>
    <row r="8113" customFormat="false" ht="12.5" hidden="false" customHeight="false" outlineLevel="0" collapsed="false">
      <c r="A8113" s="1" t="s">
        <v>91</v>
      </c>
      <c r="B8113" s="1" t="n">
        <v>85</v>
      </c>
      <c r="C8113" s="1" t="n">
        <v>692585.75</v>
      </c>
      <c r="D8113" s="1" t="n">
        <v>110425.671875</v>
      </c>
      <c r="E8113" s="1" t="n">
        <v>99968.125</v>
      </c>
      <c r="F8113" s="1" t="n">
        <v>515042.96875</v>
      </c>
      <c r="G8113" s="1" t="n">
        <v>3966.95556640625</v>
      </c>
    </row>
    <row r="8114" customFormat="false" ht="12.5" hidden="false" customHeight="false" outlineLevel="0" collapsed="false">
      <c r="A8114" s="1" t="s">
        <v>92</v>
      </c>
      <c r="B8114" s="1" t="n">
        <v>85</v>
      </c>
      <c r="C8114" s="1" t="n">
        <v>700673.5</v>
      </c>
      <c r="D8114" s="1" t="n">
        <v>99458.96875</v>
      </c>
      <c r="E8114" s="1" t="n">
        <v>91658.0234375</v>
      </c>
      <c r="F8114" s="1" t="n">
        <v>514821.0625</v>
      </c>
      <c r="G8114" s="1" t="n">
        <v>2756.86743164063</v>
      </c>
    </row>
    <row r="8115" customFormat="false" ht="12.5" hidden="false" customHeight="false" outlineLevel="0" collapsed="false">
      <c r="A8115" s="1" t="s">
        <v>93</v>
      </c>
      <c r="B8115" s="1" t="n">
        <v>85</v>
      </c>
      <c r="C8115" s="1" t="n">
        <v>573359.875</v>
      </c>
      <c r="D8115" s="1" t="n">
        <v>84203.96875</v>
      </c>
      <c r="E8115" s="1" t="n">
        <v>90351.203125</v>
      </c>
      <c r="F8115" s="1" t="n">
        <v>506119.875</v>
      </c>
      <c r="G8115" s="1" t="n">
        <v>2964.85302734375</v>
      </c>
    </row>
    <row r="8116" customFormat="false" ht="12.5" hidden="false" customHeight="false" outlineLevel="0" collapsed="false">
      <c r="A8116" s="1" t="s">
        <v>94</v>
      </c>
      <c r="B8116" s="1" t="n">
        <v>85</v>
      </c>
      <c r="C8116" s="1" t="n">
        <v>522251.125</v>
      </c>
      <c r="D8116" s="1" t="n">
        <v>78939.96875</v>
      </c>
      <c r="E8116" s="1" t="n">
        <v>90237.3125</v>
      </c>
      <c r="F8116" s="1" t="n">
        <v>509037.65625</v>
      </c>
      <c r="G8116" s="1" t="n">
        <v>2706.14379882813</v>
      </c>
    </row>
    <row r="8117" customFormat="false" ht="12.5" hidden="false" customHeight="false" outlineLevel="0" collapsed="false">
      <c r="A8117" s="1" t="s">
        <v>95</v>
      </c>
      <c r="B8117" s="1" t="n">
        <v>85</v>
      </c>
      <c r="C8117" s="1" t="n">
        <v>257307.765625</v>
      </c>
      <c r="D8117" s="1" t="n">
        <v>42761.7578125</v>
      </c>
      <c r="E8117" s="1" t="n">
        <v>88693.8359375</v>
      </c>
      <c r="F8117" s="1" t="n">
        <v>516106.90625</v>
      </c>
      <c r="G8117" s="1" t="n">
        <v>3176.21020507813</v>
      </c>
    </row>
    <row r="8118" customFormat="false" ht="12.5" hidden="false" customHeight="false" outlineLevel="0" collapsed="false">
      <c r="A8118" s="1" t="s">
        <v>149</v>
      </c>
      <c r="B8118" s="1" t="n">
        <v>85</v>
      </c>
      <c r="C8118" s="1" t="n">
        <v>198991.515625</v>
      </c>
      <c r="D8118" s="1" t="n">
        <v>33957.44921875</v>
      </c>
      <c r="E8118" s="1" t="n">
        <v>79018.984375</v>
      </c>
      <c r="F8118" s="1" t="n">
        <v>500738.875</v>
      </c>
      <c r="G8118" s="1" t="n">
        <v>2352.34448242188</v>
      </c>
    </row>
    <row r="8119" customFormat="false" ht="12.5" hidden="false" customHeight="false" outlineLevel="0" collapsed="false">
      <c r="A8119" s="1" t="s">
        <v>150</v>
      </c>
      <c r="B8119" s="1" t="n">
        <v>85</v>
      </c>
      <c r="C8119" s="1" t="n">
        <v>172392.953125</v>
      </c>
      <c r="D8119" s="1" t="n">
        <v>30136.59375</v>
      </c>
      <c r="E8119" s="1" t="n">
        <v>61588.46484375</v>
      </c>
      <c r="F8119" s="1" t="n">
        <v>426298.5625</v>
      </c>
      <c r="G8119" s="1" t="n">
        <v>788.727294921875</v>
      </c>
    </row>
    <row r="8120" customFormat="false" ht="12.5" hidden="false" customHeight="false" outlineLevel="0" collapsed="false">
      <c r="A8120" s="1" t="s">
        <v>151</v>
      </c>
      <c r="B8120" s="1" t="n">
        <v>85</v>
      </c>
      <c r="C8120" s="1" t="n">
        <v>325566.3125</v>
      </c>
      <c r="D8120" s="1" t="n">
        <v>51200.9296875</v>
      </c>
      <c r="E8120" s="1" t="n">
        <v>90847.2109375</v>
      </c>
      <c r="F8120" s="1" t="n">
        <v>645771.125</v>
      </c>
      <c r="G8120" s="1" t="n">
        <v>4175.2548828125</v>
      </c>
    </row>
    <row r="8121" customFormat="false" ht="12.5" hidden="false" customHeight="false" outlineLevel="0" collapsed="false">
      <c r="A8121" s="1" t="s">
        <v>96</v>
      </c>
      <c r="B8121" s="1" t="n">
        <v>85</v>
      </c>
      <c r="C8121" s="1" t="n">
        <v>852505.5</v>
      </c>
      <c r="D8121" s="1" t="n">
        <v>145557.328125</v>
      </c>
      <c r="E8121" s="1" t="n">
        <v>68182.140625</v>
      </c>
      <c r="F8121" s="1" t="n">
        <v>489635.6875</v>
      </c>
      <c r="G8121" s="1" t="n">
        <v>2524.53491210938</v>
      </c>
    </row>
    <row r="8122" customFormat="false" ht="12.5" hidden="false" customHeight="false" outlineLevel="0" collapsed="false">
      <c r="A8122" s="1" t="s">
        <v>98</v>
      </c>
      <c r="B8122" s="1" t="n">
        <v>85</v>
      </c>
      <c r="C8122" s="1" t="n">
        <v>829730.625</v>
      </c>
      <c r="D8122" s="1" t="n">
        <v>131064.03125</v>
      </c>
      <c r="E8122" s="1" t="n">
        <v>75149.015625</v>
      </c>
      <c r="F8122" s="1" t="n">
        <v>488761.9375</v>
      </c>
      <c r="G8122" s="1" t="n">
        <v>2407.06396484375</v>
      </c>
    </row>
    <row r="8123" customFormat="false" ht="12.5" hidden="false" customHeight="false" outlineLevel="0" collapsed="false">
      <c r="A8123" s="1" t="s">
        <v>99</v>
      </c>
      <c r="B8123" s="1" t="n">
        <v>85</v>
      </c>
      <c r="C8123" s="1" t="n">
        <v>853788.9375</v>
      </c>
      <c r="D8123" s="1" t="n">
        <v>128638.3046875</v>
      </c>
      <c r="E8123" s="1" t="n">
        <v>86092.234375</v>
      </c>
      <c r="F8123" s="1" t="n">
        <v>509081.4375</v>
      </c>
      <c r="G8123" s="1" t="n">
        <v>2941.99169921875</v>
      </c>
    </row>
    <row r="8124" customFormat="false" ht="12.5" hidden="false" customHeight="false" outlineLevel="0" collapsed="false">
      <c r="A8124" s="1" t="s">
        <v>100</v>
      </c>
      <c r="B8124" s="1" t="n">
        <v>85</v>
      </c>
      <c r="C8124" s="1" t="n">
        <v>857469.5625</v>
      </c>
      <c r="D8124" s="1" t="n">
        <v>129735.0625</v>
      </c>
      <c r="E8124" s="1" t="n">
        <v>117233.125</v>
      </c>
      <c r="F8124" s="1" t="n">
        <v>673975.4375</v>
      </c>
      <c r="G8124" s="1" t="n">
        <v>3467.07275390625</v>
      </c>
    </row>
    <row r="8125" customFormat="false" ht="12.5" hidden="false" customHeight="false" outlineLevel="0" collapsed="false">
      <c r="A8125" s="1" t="s">
        <v>102</v>
      </c>
      <c r="B8125" s="1" t="n">
        <v>85</v>
      </c>
      <c r="C8125" s="1" t="n">
        <v>758231.625</v>
      </c>
      <c r="D8125" s="1" t="n">
        <v>111596.2890625</v>
      </c>
      <c r="E8125" s="1" t="n">
        <v>105821.375</v>
      </c>
      <c r="F8125" s="1" t="n">
        <v>596569.9375</v>
      </c>
      <c r="G8125" s="1" t="n">
        <v>2959.73168945313</v>
      </c>
    </row>
    <row r="8126" customFormat="false" ht="12.5" hidden="false" customHeight="false" outlineLevel="0" collapsed="false">
      <c r="A8126" s="1" t="s">
        <v>103</v>
      </c>
      <c r="B8126" s="1" t="n">
        <v>85</v>
      </c>
      <c r="C8126" s="1" t="n">
        <v>769204.8125</v>
      </c>
      <c r="D8126" s="1" t="n">
        <v>114056.078125</v>
      </c>
      <c r="E8126" s="1" t="n">
        <v>115681.9609375</v>
      </c>
      <c r="F8126" s="1" t="n">
        <v>633454.9375</v>
      </c>
      <c r="G8126" s="1" t="n">
        <v>3216.2763671875</v>
      </c>
    </row>
    <row r="8127" customFormat="false" ht="12.5" hidden="false" customHeight="false" outlineLevel="0" collapsed="false">
      <c r="A8127" s="1" t="s">
        <v>104</v>
      </c>
      <c r="B8127" s="1" t="n">
        <v>85</v>
      </c>
      <c r="C8127" s="1" t="n">
        <v>240022.34375</v>
      </c>
      <c r="D8127" s="1" t="n">
        <v>43244.984375</v>
      </c>
      <c r="E8127" s="1" t="n">
        <v>94187.8125</v>
      </c>
      <c r="F8127" s="1" t="n">
        <v>517199.75</v>
      </c>
      <c r="G8127" s="1" t="n">
        <v>2579.34594726563</v>
      </c>
    </row>
    <row r="8128" customFormat="false" ht="12.5" hidden="false" customHeight="false" outlineLevel="0" collapsed="false">
      <c r="A8128" s="1" t="s">
        <v>105</v>
      </c>
      <c r="B8128" s="1" t="n">
        <v>85</v>
      </c>
      <c r="C8128" s="1" t="n">
        <v>768236.8125</v>
      </c>
      <c r="D8128" s="1" t="n">
        <v>116040.765625</v>
      </c>
      <c r="E8128" s="1" t="n">
        <v>107593.234375</v>
      </c>
      <c r="F8128" s="1" t="n">
        <v>589084.9375</v>
      </c>
      <c r="G8128" s="1" t="n">
        <v>3655.33837890625</v>
      </c>
    </row>
    <row r="8129" customFormat="false" ht="12.5" hidden="false" customHeight="false" outlineLevel="0" collapsed="false">
      <c r="A8129" s="1" t="s">
        <v>106</v>
      </c>
      <c r="B8129" s="1" t="n">
        <v>85</v>
      </c>
      <c r="C8129" s="1" t="n">
        <v>290808.3125</v>
      </c>
      <c r="D8129" s="1" t="n">
        <v>50537.14453125</v>
      </c>
      <c r="E8129" s="1" t="n">
        <v>99523.96875</v>
      </c>
      <c r="F8129" s="1" t="n">
        <v>566601.75</v>
      </c>
      <c r="G8129" s="1" t="n">
        <v>3361.10913085938</v>
      </c>
    </row>
    <row r="8130" customFormat="false" ht="12.5" hidden="false" customHeight="false" outlineLevel="0" collapsed="false">
      <c r="A8130" s="1" t="s">
        <v>107</v>
      </c>
      <c r="B8130" s="1" t="n">
        <v>85</v>
      </c>
      <c r="C8130" s="1" t="n">
        <v>216230.484375</v>
      </c>
      <c r="D8130" s="1" t="n">
        <v>37779.2890625</v>
      </c>
      <c r="E8130" s="1" t="n">
        <v>77224.984375</v>
      </c>
      <c r="F8130" s="1" t="n">
        <v>469909.90625</v>
      </c>
      <c r="G8130" s="1" t="n">
        <v>2258.87670898438</v>
      </c>
    </row>
    <row r="8131" customFormat="false" ht="12.5" hidden="false" customHeight="false" outlineLevel="0" collapsed="false">
      <c r="A8131" s="1" t="s">
        <v>108</v>
      </c>
      <c r="B8131" s="1" t="n">
        <v>85</v>
      </c>
      <c r="C8131" s="1" t="n">
        <v>168757.46875</v>
      </c>
      <c r="D8131" s="1" t="n">
        <v>29273.93359375</v>
      </c>
      <c r="E8131" s="1" t="n">
        <v>60702.640625</v>
      </c>
      <c r="F8131" s="1" t="n">
        <v>400887.3125</v>
      </c>
      <c r="G8131" s="1" t="n">
        <v>1535.01000976563</v>
      </c>
    </row>
    <row r="8132" customFormat="false" ht="12.5" hidden="false" customHeight="false" outlineLevel="0" collapsed="false">
      <c r="A8132" s="1" t="s">
        <v>109</v>
      </c>
      <c r="B8132" s="1" t="n">
        <v>85</v>
      </c>
      <c r="C8132" s="1" t="n">
        <v>328772.625</v>
      </c>
      <c r="D8132" s="1" t="n">
        <v>50984.609375</v>
      </c>
      <c r="E8132" s="1" t="n">
        <v>89466.1015625</v>
      </c>
      <c r="F8132" s="1" t="n">
        <v>611168.625</v>
      </c>
      <c r="G8132" s="1" t="n">
        <v>3296.84155273438</v>
      </c>
    </row>
    <row r="8133" customFormat="false" ht="12.5" hidden="false" customHeight="false" outlineLevel="0" collapsed="false">
      <c r="A8133" s="1" t="s">
        <v>110</v>
      </c>
      <c r="B8133" s="1" t="n">
        <v>85</v>
      </c>
      <c r="C8133" s="1" t="n">
        <v>787104.0625</v>
      </c>
      <c r="D8133" s="1" t="n">
        <v>143285.671875</v>
      </c>
      <c r="E8133" s="1" t="n">
        <v>74486.5703125</v>
      </c>
      <c r="F8133" s="1" t="n">
        <v>521027.53125</v>
      </c>
      <c r="G8133" s="1" t="n">
        <v>2433.6357421875</v>
      </c>
    </row>
    <row r="8134" customFormat="false" ht="12.5" hidden="false" customHeight="false" outlineLevel="0" collapsed="false">
      <c r="A8134" s="1" t="s">
        <v>112</v>
      </c>
      <c r="B8134" s="1" t="n">
        <v>85</v>
      </c>
      <c r="C8134" s="1" t="n">
        <v>888417.0625</v>
      </c>
      <c r="D8134" s="1" t="n">
        <v>145898.6875</v>
      </c>
      <c r="E8134" s="1" t="n">
        <v>81867.53125</v>
      </c>
      <c r="F8134" s="1" t="n">
        <v>535132.5</v>
      </c>
      <c r="G8134" s="1" t="n">
        <v>2333.59814453125</v>
      </c>
    </row>
    <row r="8135" customFormat="false" ht="12.5" hidden="false" customHeight="false" outlineLevel="0" collapsed="false">
      <c r="A8135" s="1" t="s">
        <v>113</v>
      </c>
      <c r="B8135" s="1" t="n">
        <v>85</v>
      </c>
      <c r="C8135" s="1" t="n">
        <v>993818.5625</v>
      </c>
      <c r="D8135" s="1" t="n">
        <v>155249.03125</v>
      </c>
      <c r="E8135" s="1" t="n">
        <v>104219.921875</v>
      </c>
      <c r="F8135" s="1" t="n">
        <v>616364.5</v>
      </c>
      <c r="G8135" s="1" t="n">
        <v>3145.59741210938</v>
      </c>
    </row>
    <row r="8136" customFormat="false" ht="12.5" hidden="false" customHeight="false" outlineLevel="0" collapsed="false">
      <c r="A8136" s="1" t="s">
        <v>114</v>
      </c>
      <c r="B8136" s="1" t="n">
        <v>85</v>
      </c>
      <c r="C8136" s="1" t="n">
        <v>785110.375</v>
      </c>
      <c r="D8136" s="1" t="n">
        <v>115900.4609375</v>
      </c>
      <c r="E8136" s="1" t="n">
        <v>97743.25</v>
      </c>
      <c r="F8136" s="1" t="n">
        <v>563134.625</v>
      </c>
      <c r="G8136" s="1" t="n">
        <v>3387.91918945313</v>
      </c>
    </row>
    <row r="8137" customFormat="false" ht="12.5" hidden="false" customHeight="false" outlineLevel="0" collapsed="false">
      <c r="A8137" s="1" t="s">
        <v>116</v>
      </c>
      <c r="B8137" s="1" t="n">
        <v>85</v>
      </c>
      <c r="C8137" s="1" t="n">
        <v>997979.1875</v>
      </c>
      <c r="D8137" s="1" t="n">
        <v>141969.796875</v>
      </c>
      <c r="E8137" s="1" t="n">
        <v>107014.359375</v>
      </c>
      <c r="F8137" s="1" t="n">
        <v>598180.8125</v>
      </c>
      <c r="G8137" s="1" t="n">
        <v>2899.19189453125</v>
      </c>
    </row>
    <row r="8138" customFormat="false" ht="12.5" hidden="false" customHeight="false" outlineLevel="0" collapsed="false">
      <c r="A8138" s="1" t="s">
        <v>117</v>
      </c>
      <c r="B8138" s="1" t="n">
        <v>85</v>
      </c>
      <c r="C8138" s="1" t="n">
        <v>914105.625</v>
      </c>
      <c r="D8138" s="1" t="n">
        <v>132379.0625</v>
      </c>
      <c r="E8138" s="1" t="n">
        <v>105790.3984375</v>
      </c>
      <c r="F8138" s="1" t="n">
        <v>578357.3125</v>
      </c>
      <c r="G8138" s="1" t="n">
        <v>3233.34057617188</v>
      </c>
    </row>
    <row r="8139" customFormat="false" ht="12.5" hidden="false" customHeight="false" outlineLevel="0" collapsed="false">
      <c r="A8139" s="1" t="s">
        <v>118</v>
      </c>
      <c r="B8139" s="1" t="n">
        <v>85</v>
      </c>
      <c r="C8139" s="1" t="n">
        <v>709264.6875</v>
      </c>
      <c r="D8139" s="1" t="n">
        <v>106807.109375</v>
      </c>
      <c r="E8139" s="1" t="n">
        <v>101849.8828125</v>
      </c>
      <c r="F8139" s="1" t="n">
        <v>561000.75</v>
      </c>
      <c r="G8139" s="1" t="n">
        <v>2777.10107421875</v>
      </c>
    </row>
    <row r="8140" customFormat="false" ht="12.5" hidden="false" customHeight="false" outlineLevel="0" collapsed="false">
      <c r="A8140" s="1" t="s">
        <v>119</v>
      </c>
      <c r="B8140" s="1" t="n">
        <v>85</v>
      </c>
      <c r="C8140" s="1" t="n">
        <v>353761.8125</v>
      </c>
      <c r="D8140" s="1" t="n">
        <v>63250.8984375</v>
      </c>
      <c r="E8140" s="1" t="n">
        <v>118667.5078125</v>
      </c>
      <c r="F8140" s="1" t="n">
        <v>649356.875</v>
      </c>
      <c r="G8140" s="1" t="n">
        <v>4524.7861328125</v>
      </c>
    </row>
    <row r="8141" customFormat="false" ht="12.5" hidden="false" customHeight="false" outlineLevel="0" collapsed="false">
      <c r="A8141" s="1" t="s">
        <v>120</v>
      </c>
      <c r="B8141" s="1" t="n">
        <v>85</v>
      </c>
      <c r="C8141" s="1" t="n">
        <v>785401.0625</v>
      </c>
      <c r="D8141" s="1" t="n">
        <v>118964.953125</v>
      </c>
      <c r="E8141" s="1" t="n">
        <v>113517.515625</v>
      </c>
      <c r="F8141" s="1" t="n">
        <v>651383.5625</v>
      </c>
      <c r="G8141" s="1" t="n">
        <v>3652.845703125</v>
      </c>
    </row>
    <row r="8142" customFormat="false" ht="12.5" hidden="false" customHeight="false" outlineLevel="0" collapsed="false">
      <c r="A8142" s="1" t="s">
        <v>121</v>
      </c>
      <c r="B8142" s="1" t="n">
        <v>85</v>
      </c>
      <c r="C8142" s="1" t="n">
        <v>252889.0625</v>
      </c>
      <c r="D8142" s="1" t="n">
        <v>42018.88671875</v>
      </c>
      <c r="E8142" s="1" t="n">
        <v>88972.1640625</v>
      </c>
      <c r="F8142" s="1" t="n">
        <v>553984.8125</v>
      </c>
      <c r="G8142" s="1" t="n">
        <v>2446.171875</v>
      </c>
    </row>
    <row r="8143" customFormat="false" ht="12.5" hidden="false" customHeight="false" outlineLevel="0" collapsed="false">
      <c r="A8143" s="1" t="s">
        <v>122</v>
      </c>
      <c r="B8143" s="1" t="n">
        <v>85</v>
      </c>
      <c r="C8143" s="1" t="n">
        <v>187138.59375</v>
      </c>
      <c r="D8143" s="1" t="n">
        <v>31399.3125</v>
      </c>
      <c r="E8143" s="1" t="n">
        <v>66947.5078125</v>
      </c>
      <c r="F8143" s="1" t="n">
        <v>450743.71875</v>
      </c>
      <c r="G8143" s="1" t="n">
        <v>425.973846435547</v>
      </c>
    </row>
    <row r="8144" customFormat="false" ht="12.5" hidden="false" customHeight="false" outlineLevel="0" collapsed="false">
      <c r="A8144" s="1" t="s">
        <v>123</v>
      </c>
      <c r="B8144" s="1" t="n">
        <v>85</v>
      </c>
      <c r="C8144" s="1" t="n">
        <v>324810.5</v>
      </c>
      <c r="D8144" s="1" t="n">
        <v>49927.47265625</v>
      </c>
      <c r="E8144" s="1" t="n">
        <v>91795.6875</v>
      </c>
      <c r="F8144" s="1" t="n">
        <v>647035.9375</v>
      </c>
      <c r="G8144" s="1" t="n">
        <v>3501.50122070313</v>
      </c>
    </row>
    <row r="8145" customFormat="false" ht="12.5" hidden="false" customHeight="false" outlineLevel="0" collapsed="false">
      <c r="A8145" s="1" t="s">
        <v>152</v>
      </c>
      <c r="B8145" s="1" t="n">
        <v>85</v>
      </c>
      <c r="C8145" s="1" t="n">
        <v>678532.625</v>
      </c>
      <c r="D8145" s="1" t="n">
        <v>124773.984375</v>
      </c>
      <c r="E8145" s="1" t="n">
        <v>68041.2578125</v>
      </c>
      <c r="F8145" s="1" t="n">
        <v>506219.25</v>
      </c>
      <c r="G8145" s="1" t="n">
        <v>2715.16430664063</v>
      </c>
    </row>
    <row r="8146" customFormat="false" ht="12.5" hidden="false" customHeight="false" outlineLevel="0" collapsed="false">
      <c r="A8146" s="1" t="s">
        <v>153</v>
      </c>
      <c r="B8146" s="1" t="n">
        <v>85</v>
      </c>
      <c r="C8146" s="1" t="n">
        <v>820028.3125</v>
      </c>
      <c r="D8146" s="1" t="n">
        <v>140054.625</v>
      </c>
      <c r="E8146" s="1" t="n">
        <v>87971.09375</v>
      </c>
      <c r="F8146" s="1" t="n">
        <v>596511.9375</v>
      </c>
      <c r="G8146" s="1" t="n">
        <v>3097.89721679688</v>
      </c>
    </row>
    <row r="8147" customFormat="false" ht="12.5" hidden="false" customHeight="false" outlineLevel="0" collapsed="false">
      <c r="A8147" s="1" t="s">
        <v>154</v>
      </c>
      <c r="B8147" s="1" t="n">
        <v>85</v>
      </c>
      <c r="C8147" s="1" t="n">
        <v>940289.9375</v>
      </c>
      <c r="D8147" s="1" t="n">
        <v>151603.921875</v>
      </c>
      <c r="E8147" s="1" t="n">
        <v>117220.6796875</v>
      </c>
      <c r="F8147" s="1" t="n">
        <v>739206.0625</v>
      </c>
      <c r="G8147" s="1" t="n">
        <v>3626.560546875</v>
      </c>
    </row>
    <row r="8148" customFormat="false" ht="12.5" hidden="false" customHeight="false" outlineLevel="0" collapsed="false">
      <c r="A8148" s="1" t="s">
        <v>124</v>
      </c>
      <c r="B8148" s="1" t="n">
        <v>85</v>
      </c>
      <c r="C8148" s="1" t="n">
        <v>859835.9375</v>
      </c>
      <c r="D8148" s="1" t="n">
        <v>129806.4921875</v>
      </c>
      <c r="E8148" s="1" t="n">
        <v>106389.234375</v>
      </c>
      <c r="F8148" s="1" t="n">
        <v>630528.3125</v>
      </c>
      <c r="G8148" s="1" t="n">
        <v>3642.47265625</v>
      </c>
    </row>
    <row r="8149" customFormat="false" ht="12.5" hidden="false" customHeight="false" outlineLevel="0" collapsed="false">
      <c r="A8149" s="1" t="s">
        <v>126</v>
      </c>
      <c r="B8149" s="1" t="n">
        <v>85</v>
      </c>
      <c r="C8149" s="1" t="n">
        <v>833309.5625</v>
      </c>
      <c r="D8149" s="1" t="n">
        <v>121928.375</v>
      </c>
      <c r="E8149" s="1" t="n">
        <v>101250.75</v>
      </c>
      <c r="F8149" s="1" t="n">
        <v>584846.75</v>
      </c>
      <c r="G8149" s="1" t="n">
        <v>3202.6875</v>
      </c>
    </row>
    <row r="8150" customFormat="false" ht="12.5" hidden="false" customHeight="false" outlineLevel="0" collapsed="false">
      <c r="A8150" s="1" t="s">
        <v>127</v>
      </c>
      <c r="B8150" s="1" t="n">
        <v>85</v>
      </c>
      <c r="C8150" s="1" t="n">
        <v>796714.125</v>
      </c>
      <c r="D8150" s="1" t="n">
        <v>115674.46875</v>
      </c>
      <c r="E8150" s="1" t="n">
        <v>102865.4453125</v>
      </c>
      <c r="F8150" s="1" t="n">
        <v>575590.3125</v>
      </c>
      <c r="G8150" s="1" t="n">
        <v>3766.4228515625</v>
      </c>
    </row>
    <row r="8151" customFormat="false" ht="12.5" hidden="false" customHeight="false" outlineLevel="0" collapsed="false">
      <c r="A8151" s="1" t="s">
        <v>155</v>
      </c>
      <c r="B8151" s="1" t="n">
        <v>85</v>
      </c>
      <c r="C8151" s="1" t="n">
        <v>267274.46875</v>
      </c>
      <c r="D8151" s="1" t="n">
        <v>45226.07421875</v>
      </c>
      <c r="E8151" s="1" t="n">
        <v>95548.28125</v>
      </c>
      <c r="F8151" s="1" t="n">
        <v>541374.3125</v>
      </c>
      <c r="G8151" s="1" t="n">
        <v>3534.56616210938</v>
      </c>
    </row>
    <row r="8152" customFormat="false" ht="12.5" hidden="false" customHeight="false" outlineLevel="0" collapsed="false">
      <c r="A8152" s="1" t="s">
        <v>156</v>
      </c>
      <c r="B8152" s="1" t="n">
        <v>85</v>
      </c>
      <c r="C8152" s="1" t="n">
        <v>324121.65625</v>
      </c>
      <c r="D8152" s="1" t="n">
        <v>51226.37890625</v>
      </c>
      <c r="E8152" s="1" t="n">
        <v>106218.4453125</v>
      </c>
      <c r="F8152" s="1" t="n">
        <v>606067.4375</v>
      </c>
      <c r="G8152" s="1" t="n">
        <v>4427.197265625</v>
      </c>
    </row>
    <row r="8153" customFormat="false" ht="12.5" hidden="false" customHeight="false" outlineLevel="0" collapsed="false">
      <c r="A8153" s="1" t="s">
        <v>157</v>
      </c>
      <c r="B8153" s="1" t="n">
        <v>85</v>
      </c>
      <c r="C8153" s="1" t="n">
        <v>332628.3125</v>
      </c>
      <c r="D8153" s="1" t="n">
        <v>55865.421875</v>
      </c>
      <c r="E8153" s="1" t="n">
        <v>105664</v>
      </c>
      <c r="F8153" s="1" t="n">
        <v>622297.625</v>
      </c>
      <c r="G8153" s="1" t="n">
        <v>4275.06103515625</v>
      </c>
    </row>
    <row r="8154" customFormat="false" ht="12.5" hidden="false" customHeight="false" outlineLevel="0" collapsed="false">
      <c r="A8154" s="1" t="s">
        <v>128</v>
      </c>
      <c r="B8154" s="1" t="n">
        <v>85</v>
      </c>
      <c r="C8154" s="1" t="n">
        <v>242289.703125</v>
      </c>
      <c r="D8154" s="1" t="n">
        <v>47257.03125</v>
      </c>
      <c r="E8154" s="1" t="n">
        <v>80629.3828125</v>
      </c>
      <c r="F8154" s="1" t="n">
        <v>509363.875</v>
      </c>
      <c r="G8154" s="1" t="n">
        <v>1553.86877441406</v>
      </c>
    </row>
    <row r="8155" customFormat="false" ht="12.5" hidden="false" customHeight="false" outlineLevel="0" collapsed="false">
      <c r="A8155" s="1" t="s">
        <v>129</v>
      </c>
      <c r="B8155" s="1" t="n">
        <v>85</v>
      </c>
      <c r="C8155" s="1" t="n">
        <v>216142.71875</v>
      </c>
      <c r="D8155" s="1" t="n">
        <v>37921.94140625</v>
      </c>
      <c r="E8155" s="1" t="n">
        <v>68009.671875</v>
      </c>
      <c r="F8155" s="1" t="n">
        <v>456561.1875</v>
      </c>
      <c r="G8155" s="1" t="n">
        <v>2173.3505859375</v>
      </c>
    </row>
    <row r="8156" customFormat="false" ht="12.5" hidden="false" customHeight="false" outlineLevel="0" collapsed="false">
      <c r="A8156" s="1" t="s">
        <v>130</v>
      </c>
      <c r="B8156" s="1" t="n">
        <v>85</v>
      </c>
      <c r="C8156" s="1" t="n">
        <v>389769.03125</v>
      </c>
      <c r="D8156" s="1" t="n">
        <v>63064.34765625</v>
      </c>
      <c r="E8156" s="1" t="n">
        <v>97173.5</v>
      </c>
      <c r="F8156" s="1" t="n">
        <v>700465.6875</v>
      </c>
      <c r="G8156" s="1" t="n">
        <v>3592.97119140625</v>
      </c>
    </row>
    <row r="8157" customFormat="false" ht="12.5" hidden="false" customHeight="false" outlineLevel="0" collapsed="false">
      <c r="A8157" s="1" t="s">
        <v>158</v>
      </c>
      <c r="B8157" s="1" t="n">
        <v>85</v>
      </c>
      <c r="C8157" s="1" t="n">
        <v>561730.875</v>
      </c>
      <c r="D8157" s="1" t="n">
        <v>106384.9765625</v>
      </c>
      <c r="E8157" s="1" t="n">
        <v>68058.0390625</v>
      </c>
      <c r="F8157" s="1" t="n">
        <v>509685.21875</v>
      </c>
      <c r="G8157" s="1" t="n">
        <v>2811.69604492188</v>
      </c>
    </row>
    <row r="8158" customFormat="false" ht="12.5" hidden="false" customHeight="false" outlineLevel="0" collapsed="false">
      <c r="A8158" s="1" t="s">
        <v>159</v>
      </c>
      <c r="B8158" s="1" t="n">
        <v>85</v>
      </c>
      <c r="C8158" s="1" t="n">
        <v>741686.9375</v>
      </c>
      <c r="D8158" s="1" t="n">
        <v>126557.9453125</v>
      </c>
      <c r="E8158" s="1" t="n">
        <v>73699.578125</v>
      </c>
      <c r="F8158" s="1" t="n">
        <v>519985.53125</v>
      </c>
      <c r="G8158" s="1" t="n">
        <v>2365.15673828125</v>
      </c>
    </row>
    <row r="8159" customFormat="false" ht="12.5" hidden="false" customHeight="false" outlineLevel="0" collapsed="false">
      <c r="A8159" s="1" t="s">
        <v>160</v>
      </c>
      <c r="B8159" s="1" t="n">
        <v>85</v>
      </c>
      <c r="C8159" s="1" t="n">
        <v>511830.71875</v>
      </c>
      <c r="D8159" s="1" t="n">
        <v>83256.203125</v>
      </c>
      <c r="E8159" s="1" t="n">
        <v>92391.2109375</v>
      </c>
      <c r="F8159" s="1" t="n">
        <v>599261.1875</v>
      </c>
      <c r="G8159" s="1" t="n">
        <v>4020.69970703125</v>
      </c>
    </row>
    <row r="8160" customFormat="false" ht="12.5" hidden="false" customHeight="false" outlineLevel="0" collapsed="false">
      <c r="A8160" s="1" t="s">
        <v>161</v>
      </c>
      <c r="B8160" s="1" t="n">
        <v>85</v>
      </c>
      <c r="C8160" s="1" t="n">
        <v>351281.6875</v>
      </c>
      <c r="D8160" s="1" t="n">
        <v>29848.333984375</v>
      </c>
      <c r="E8160" s="1" t="n">
        <v>16461.349609375</v>
      </c>
      <c r="F8160" s="1" t="n">
        <v>14045.412109375</v>
      </c>
      <c r="G8160" s="1" t="n">
        <v>4079.486328125</v>
      </c>
    </row>
    <row r="8161" customFormat="false" ht="12.5" hidden="false" customHeight="false" outlineLevel="0" collapsed="false">
      <c r="A8161" s="1" t="s">
        <v>162</v>
      </c>
      <c r="B8161" s="1" t="n">
        <v>85</v>
      </c>
      <c r="C8161" s="1" t="n">
        <v>361954.25</v>
      </c>
      <c r="D8161" s="1" t="n">
        <v>30206.953125</v>
      </c>
      <c r="E8161" s="1" t="n">
        <v>16838.486328125</v>
      </c>
      <c r="F8161" s="1" t="n">
        <v>14063.6552734375</v>
      </c>
      <c r="G8161" s="1" t="n">
        <v>3864.93823242188</v>
      </c>
    </row>
    <row r="8162" customFormat="false" ht="12.5" hidden="false" customHeight="false" outlineLevel="0" collapsed="false">
      <c r="A8162" s="1" t="s">
        <v>163</v>
      </c>
      <c r="B8162" s="1" t="n">
        <v>85</v>
      </c>
      <c r="C8162" s="1" t="n">
        <v>329034.125</v>
      </c>
      <c r="D8162" s="1" t="n">
        <v>28988.83984375</v>
      </c>
      <c r="E8162" s="1" t="n">
        <v>16338.9541015625</v>
      </c>
      <c r="F8162" s="1" t="n">
        <v>13391.60546875</v>
      </c>
      <c r="G8162" s="1" t="n">
        <v>3420.5</v>
      </c>
    </row>
    <row r="8163" customFormat="false" ht="12.5" hidden="false" customHeight="false" outlineLevel="0" collapsed="false">
      <c r="A8163" s="1" t="s">
        <v>164</v>
      </c>
      <c r="B8163" s="1" t="n">
        <v>85</v>
      </c>
      <c r="C8163" s="1" t="n">
        <v>275006.71875</v>
      </c>
      <c r="D8163" s="1" t="n">
        <v>42970.50390625</v>
      </c>
      <c r="E8163" s="1" t="n">
        <v>100510.421875</v>
      </c>
      <c r="F8163" s="1" t="n">
        <v>614358.125</v>
      </c>
      <c r="G8163" s="1" t="n">
        <v>3168.08862304688</v>
      </c>
    </row>
    <row r="8164" customFormat="false" ht="12.5" hidden="false" customHeight="false" outlineLevel="0" collapsed="false">
      <c r="A8164" s="1" t="s">
        <v>165</v>
      </c>
      <c r="B8164" s="1" t="n">
        <v>85</v>
      </c>
      <c r="C8164" s="1" t="n">
        <v>320783.90625</v>
      </c>
      <c r="D8164" s="1" t="n">
        <v>49951.12109375</v>
      </c>
      <c r="E8164" s="1" t="n">
        <v>109913.2734375</v>
      </c>
      <c r="F8164" s="1" t="n">
        <v>671413.375</v>
      </c>
      <c r="G8164" s="1" t="n">
        <v>4452.7919921875</v>
      </c>
    </row>
    <row r="8165" customFormat="false" ht="12.5" hidden="false" customHeight="false" outlineLevel="0" collapsed="false">
      <c r="A8165" s="1" t="s">
        <v>166</v>
      </c>
      <c r="B8165" s="1" t="n">
        <v>85</v>
      </c>
      <c r="C8165" s="1" t="n">
        <v>668748.5</v>
      </c>
      <c r="D8165" s="1" t="n">
        <v>104566.5546875</v>
      </c>
      <c r="E8165" s="1" t="n">
        <v>108635.8671875</v>
      </c>
      <c r="F8165" s="1" t="n">
        <v>683394.125</v>
      </c>
      <c r="G8165" s="1" t="n">
        <v>4201.23046875</v>
      </c>
    </row>
    <row r="8166" customFormat="false" ht="12.5" hidden="false" customHeight="false" outlineLevel="0" collapsed="false">
      <c r="A8166" s="1" t="s">
        <v>167</v>
      </c>
      <c r="B8166" s="1" t="n">
        <v>85</v>
      </c>
      <c r="C8166" s="1" t="n">
        <v>271201.3125</v>
      </c>
      <c r="D8166" s="1" t="n">
        <v>21207.115234375</v>
      </c>
      <c r="E8166" s="1" t="n">
        <v>10853.349609375</v>
      </c>
      <c r="F8166" s="1" t="n">
        <v>9301.1240234375</v>
      </c>
      <c r="G8166" s="1" t="n">
        <v>2801.85205078125</v>
      </c>
    </row>
    <row r="8167" customFormat="false" ht="12.5" hidden="false" customHeight="false" outlineLevel="0" collapsed="false">
      <c r="A8167" s="1" t="s">
        <v>168</v>
      </c>
      <c r="B8167" s="1" t="n">
        <v>85</v>
      </c>
      <c r="C8167" s="1" t="n">
        <v>231961.390625</v>
      </c>
      <c r="D8167" s="1" t="n">
        <v>18012.712890625</v>
      </c>
      <c r="E8167" s="1" t="n">
        <v>9093.2568359375</v>
      </c>
      <c r="F8167" s="1" t="n">
        <v>7544.013671875</v>
      </c>
      <c r="G8167" s="1" t="n">
        <v>2007.75634765625</v>
      </c>
    </row>
    <row r="8168" customFormat="false" ht="12.5" hidden="false" customHeight="false" outlineLevel="0" collapsed="false">
      <c r="A8168" s="1" t="s">
        <v>169</v>
      </c>
      <c r="B8168" s="1" t="n">
        <v>85</v>
      </c>
      <c r="C8168" s="1" t="n">
        <v>464529.71875</v>
      </c>
      <c r="D8168" s="1" t="n">
        <v>36380.06640625</v>
      </c>
      <c r="E8168" s="1" t="n">
        <v>17466.52734375</v>
      </c>
      <c r="F8168" s="1" t="n">
        <v>14131.2578125</v>
      </c>
      <c r="G8168" s="1" t="n">
        <v>4040.60913085938</v>
      </c>
    </row>
    <row r="8169" customFormat="false" ht="12.5" hidden="false" customHeight="false" outlineLevel="0" collapsed="false">
      <c r="A8169" s="1" t="s">
        <v>43</v>
      </c>
      <c r="B8169" s="1" t="n">
        <v>86</v>
      </c>
      <c r="C8169" s="1" t="n">
        <v>532319.6875</v>
      </c>
      <c r="D8169" s="1" t="n">
        <v>102191.0234375</v>
      </c>
      <c r="E8169" s="1" t="n">
        <v>42959.875</v>
      </c>
      <c r="F8169" s="1" t="n">
        <v>377976.6875</v>
      </c>
      <c r="G8169" s="1" t="n">
        <v>1366.712890625</v>
      </c>
    </row>
    <row r="8170" customFormat="false" ht="12.5" hidden="false" customHeight="false" outlineLevel="0" collapsed="false">
      <c r="A8170" s="1" t="s">
        <v>50</v>
      </c>
      <c r="B8170" s="1" t="n">
        <v>86</v>
      </c>
      <c r="C8170" s="1" t="n">
        <v>628332.6875</v>
      </c>
      <c r="D8170" s="1" t="n">
        <v>106593.4140625</v>
      </c>
      <c r="E8170" s="1" t="n">
        <v>48835.32421875</v>
      </c>
      <c r="F8170" s="1" t="n">
        <v>382914.71875</v>
      </c>
      <c r="G8170" s="1" t="n">
        <v>1740.15905761719</v>
      </c>
    </row>
    <row r="8171" customFormat="false" ht="12.5" hidden="false" customHeight="false" outlineLevel="0" collapsed="false">
      <c r="A8171" s="1" t="s">
        <v>51</v>
      </c>
      <c r="B8171" s="1" t="n">
        <v>86</v>
      </c>
      <c r="C8171" s="1" t="n">
        <v>688619.75</v>
      </c>
      <c r="D8171" s="1" t="n">
        <v>108452.2109375</v>
      </c>
      <c r="E8171" s="1" t="n">
        <v>58015.48828125</v>
      </c>
      <c r="F8171" s="1" t="n">
        <v>430289.21875</v>
      </c>
      <c r="G8171" s="1" t="n">
        <v>2130.43432617188</v>
      </c>
    </row>
    <row r="8172" customFormat="false" ht="12.5" hidden="false" customHeight="false" outlineLevel="0" collapsed="false">
      <c r="A8172" s="1" t="s">
        <v>143</v>
      </c>
      <c r="B8172" s="1" t="n">
        <v>86</v>
      </c>
      <c r="C8172" s="1" t="n">
        <v>700654.625</v>
      </c>
      <c r="D8172" s="1" t="n">
        <v>103114.1328125</v>
      </c>
      <c r="E8172" s="1" t="n">
        <v>56562.21484375</v>
      </c>
      <c r="F8172" s="1" t="n">
        <v>391077.125</v>
      </c>
      <c r="G8172" s="1" t="n">
        <v>2318.64672851563</v>
      </c>
    </row>
    <row r="8173" customFormat="false" ht="12.5" hidden="false" customHeight="false" outlineLevel="0" collapsed="false">
      <c r="A8173" s="1" t="s">
        <v>144</v>
      </c>
      <c r="B8173" s="1" t="n">
        <v>86</v>
      </c>
      <c r="C8173" s="1" t="n">
        <v>719369.3125</v>
      </c>
      <c r="D8173" s="1" t="n">
        <v>101770.8046875</v>
      </c>
      <c r="E8173" s="1" t="n">
        <v>58550.90625</v>
      </c>
      <c r="F8173" s="1" t="n">
        <v>386826.875</v>
      </c>
      <c r="G8173" s="1" t="n">
        <v>2013.84643554688</v>
      </c>
    </row>
    <row r="8174" customFormat="false" ht="12.5" hidden="false" customHeight="false" outlineLevel="0" collapsed="false">
      <c r="A8174" s="1" t="s">
        <v>145</v>
      </c>
      <c r="B8174" s="1" t="n">
        <v>86</v>
      </c>
      <c r="C8174" s="1" t="n">
        <v>616124.1875</v>
      </c>
      <c r="D8174" s="1" t="n">
        <v>84683.3359375</v>
      </c>
      <c r="E8174" s="1" t="n">
        <v>54898.7109375</v>
      </c>
      <c r="F8174" s="1" t="n">
        <v>357298.1875</v>
      </c>
      <c r="G8174" s="1" t="n">
        <v>2098.3466796875</v>
      </c>
    </row>
    <row r="8175" customFormat="false" ht="12.5" hidden="false" customHeight="false" outlineLevel="0" collapsed="false">
      <c r="A8175" s="1" t="s">
        <v>52</v>
      </c>
      <c r="B8175" s="1" t="n">
        <v>86</v>
      </c>
      <c r="C8175" s="1" t="n">
        <v>633023.625</v>
      </c>
      <c r="D8175" s="1" t="n">
        <v>90403.9140625</v>
      </c>
      <c r="E8175" s="1" t="n">
        <v>60657.05078125</v>
      </c>
      <c r="F8175" s="1" t="n">
        <v>401072.78125</v>
      </c>
      <c r="G8175" s="1" t="n">
        <v>2132.35302734375</v>
      </c>
    </row>
    <row r="8176" customFormat="false" ht="12.5" hidden="false" customHeight="false" outlineLevel="0" collapsed="false">
      <c r="A8176" s="1" t="s">
        <v>55</v>
      </c>
      <c r="B8176" s="1" t="n">
        <v>86</v>
      </c>
      <c r="C8176" s="1" t="n">
        <v>573470.875</v>
      </c>
      <c r="D8176" s="1" t="n">
        <v>82993.8359375</v>
      </c>
      <c r="E8176" s="1" t="n">
        <v>67099.8515625</v>
      </c>
      <c r="F8176" s="1" t="n">
        <v>444043.21875</v>
      </c>
      <c r="G8176" s="1" t="n">
        <v>2938.19458007813</v>
      </c>
    </row>
    <row r="8177" customFormat="false" ht="12.5" hidden="false" customHeight="false" outlineLevel="0" collapsed="false">
      <c r="A8177" s="1" t="s">
        <v>56</v>
      </c>
      <c r="B8177" s="1" t="n">
        <v>86</v>
      </c>
      <c r="C8177" s="1" t="n">
        <v>697999.25</v>
      </c>
      <c r="D8177" s="1" t="n">
        <v>103980.265625</v>
      </c>
      <c r="E8177" s="1" t="n">
        <v>74231.7265625</v>
      </c>
      <c r="F8177" s="1" t="n">
        <v>501429.28125</v>
      </c>
      <c r="G8177" s="1" t="n">
        <v>2984.3955078125</v>
      </c>
    </row>
    <row r="8178" customFormat="false" ht="12.5" hidden="false" customHeight="false" outlineLevel="0" collapsed="false">
      <c r="A8178" s="1" t="s">
        <v>146</v>
      </c>
      <c r="B8178" s="1" t="n">
        <v>86</v>
      </c>
      <c r="C8178" s="1" t="n">
        <v>212199.609375</v>
      </c>
      <c r="D8178" s="1" t="n">
        <v>33843.00390625</v>
      </c>
      <c r="E8178" s="1" t="n">
        <v>68310.078125</v>
      </c>
      <c r="F8178" s="1" t="n">
        <v>495962.75</v>
      </c>
      <c r="G8178" s="1" t="n">
        <v>2854.26391601563</v>
      </c>
    </row>
    <row r="8179" customFormat="false" ht="12.5" hidden="false" customHeight="false" outlineLevel="0" collapsed="false">
      <c r="A8179" s="1" t="s">
        <v>147</v>
      </c>
      <c r="B8179" s="1" t="n">
        <v>86</v>
      </c>
      <c r="C8179" s="1" t="n">
        <v>436797.5</v>
      </c>
      <c r="D8179" s="1" t="n">
        <v>75126.5859375</v>
      </c>
      <c r="E8179" s="1" t="n">
        <v>52487.953125</v>
      </c>
      <c r="F8179" s="1" t="n">
        <v>417492.03125</v>
      </c>
      <c r="G8179" s="1" t="n">
        <v>0</v>
      </c>
    </row>
    <row r="8180" customFormat="false" ht="12.5" hidden="false" customHeight="false" outlineLevel="0" collapsed="false">
      <c r="A8180" s="1" t="s">
        <v>148</v>
      </c>
      <c r="B8180" s="1" t="n">
        <v>86</v>
      </c>
      <c r="C8180" s="1" t="n">
        <v>325521</v>
      </c>
      <c r="D8180" s="1" t="n">
        <v>52025.75</v>
      </c>
      <c r="E8180" s="1" t="n">
        <v>71732.5078125</v>
      </c>
      <c r="F8180" s="1" t="n">
        <v>561055.0625</v>
      </c>
      <c r="G8180" s="1" t="n">
        <v>3732.376953125</v>
      </c>
    </row>
    <row r="8181" customFormat="false" ht="12.5" hidden="false" customHeight="false" outlineLevel="0" collapsed="false">
      <c r="A8181" s="1" t="s">
        <v>57</v>
      </c>
      <c r="B8181" s="1" t="n">
        <v>86</v>
      </c>
      <c r="C8181" s="1" t="n">
        <v>642258.5625</v>
      </c>
      <c r="D8181" s="1" t="n">
        <v>116621.953125</v>
      </c>
      <c r="E8181" s="1" t="n">
        <v>44907.75390625</v>
      </c>
      <c r="F8181" s="1" t="n">
        <v>360040.40625</v>
      </c>
      <c r="G8181" s="1" t="n">
        <v>1813.05615234375</v>
      </c>
    </row>
    <row r="8182" customFormat="false" ht="12.5" hidden="false" customHeight="false" outlineLevel="0" collapsed="false">
      <c r="A8182" s="1" t="s">
        <v>59</v>
      </c>
      <c r="B8182" s="1" t="n">
        <v>86</v>
      </c>
      <c r="C8182" s="1" t="n">
        <v>671232.6875</v>
      </c>
      <c r="D8182" s="1" t="n">
        <v>109345.203125</v>
      </c>
      <c r="E8182" s="1" t="n">
        <v>54316.26171875</v>
      </c>
      <c r="F8182" s="1" t="n">
        <v>398059.53125</v>
      </c>
      <c r="G8182" s="1" t="n">
        <v>2408.98779296875</v>
      </c>
    </row>
    <row r="8183" customFormat="false" ht="12.5" hidden="false" customHeight="false" outlineLevel="0" collapsed="false">
      <c r="A8183" s="1" t="s">
        <v>60</v>
      </c>
      <c r="B8183" s="1" t="n">
        <v>86</v>
      </c>
      <c r="C8183" s="1" t="n">
        <v>644004.4375</v>
      </c>
      <c r="D8183" s="1" t="n">
        <v>98155.3359375</v>
      </c>
      <c r="E8183" s="1" t="n">
        <v>60120.8515625</v>
      </c>
      <c r="F8183" s="1" t="n">
        <v>408635.84375</v>
      </c>
      <c r="G8183" s="1" t="n">
        <v>2123.40600585938</v>
      </c>
    </row>
    <row r="8184" customFormat="false" ht="12.5" hidden="false" customHeight="false" outlineLevel="0" collapsed="false">
      <c r="A8184" s="1" t="s">
        <v>61</v>
      </c>
      <c r="B8184" s="1" t="n">
        <v>86</v>
      </c>
      <c r="C8184" s="1" t="n">
        <v>371927.40625</v>
      </c>
      <c r="D8184" s="1" t="n">
        <v>58580.34765625</v>
      </c>
      <c r="E8184" s="1" t="n">
        <v>69948.0625</v>
      </c>
      <c r="F8184" s="1" t="n">
        <v>467554</v>
      </c>
      <c r="G8184" s="1" t="n">
        <v>9073.7939453125</v>
      </c>
    </row>
    <row r="8185" customFormat="false" ht="12.5" hidden="false" customHeight="false" outlineLevel="0" collapsed="false">
      <c r="A8185" s="1" t="s">
        <v>63</v>
      </c>
      <c r="B8185" s="1" t="n">
        <v>86</v>
      </c>
      <c r="C8185" s="1" t="n">
        <v>435932.5625</v>
      </c>
      <c r="D8185" s="1" t="n">
        <v>65492.08984375</v>
      </c>
      <c r="E8185" s="1" t="n">
        <v>68123.1015625</v>
      </c>
      <c r="F8185" s="1" t="n">
        <v>434009.375</v>
      </c>
      <c r="G8185" s="1" t="n">
        <v>2972.759765625</v>
      </c>
    </row>
    <row r="8186" customFormat="false" ht="12.5" hidden="false" customHeight="false" outlineLevel="0" collapsed="false">
      <c r="A8186" s="1" t="s">
        <v>64</v>
      </c>
      <c r="B8186" s="1" t="n">
        <v>86</v>
      </c>
      <c r="C8186" s="1" t="n">
        <v>402567.0625</v>
      </c>
      <c r="D8186" s="1" t="n">
        <v>59197.37109375</v>
      </c>
      <c r="E8186" s="1" t="n">
        <v>68643.2421875</v>
      </c>
      <c r="F8186" s="1" t="n">
        <v>430858.5</v>
      </c>
      <c r="G8186" s="1" t="n">
        <v>2746.69067382813</v>
      </c>
    </row>
    <row r="8187" customFormat="false" ht="12.5" hidden="false" customHeight="false" outlineLevel="0" collapsed="false">
      <c r="A8187" s="1" t="s">
        <v>65</v>
      </c>
      <c r="B8187" s="1" t="n">
        <v>86</v>
      </c>
      <c r="C8187" s="1" t="n">
        <v>577515.5625</v>
      </c>
      <c r="D8187" s="1" t="n">
        <v>80769.8515625</v>
      </c>
      <c r="E8187" s="1" t="n">
        <v>62965.4453125</v>
      </c>
      <c r="F8187" s="1" t="n">
        <v>393692.78125</v>
      </c>
      <c r="G8187" s="1" t="n">
        <v>2374.9189453125</v>
      </c>
    </row>
    <row r="8188" customFormat="false" ht="12.5" hidden="false" customHeight="false" outlineLevel="0" collapsed="false">
      <c r="A8188" s="1" t="s">
        <v>66</v>
      </c>
      <c r="B8188" s="1" t="n">
        <v>86</v>
      </c>
      <c r="C8188" s="1" t="n">
        <v>527686.625</v>
      </c>
      <c r="D8188" s="1" t="n">
        <v>76839.875</v>
      </c>
      <c r="E8188" s="1" t="n">
        <v>71805.40625</v>
      </c>
      <c r="F8188" s="1" t="n">
        <v>443136.1875</v>
      </c>
      <c r="G8188" s="1" t="n">
        <v>2746.15234375</v>
      </c>
    </row>
    <row r="8189" customFormat="false" ht="12.5" hidden="false" customHeight="false" outlineLevel="0" collapsed="false">
      <c r="A8189" s="1" t="s">
        <v>67</v>
      </c>
      <c r="B8189" s="1" t="n">
        <v>86</v>
      </c>
      <c r="C8189" s="1" t="n">
        <v>659231.4375</v>
      </c>
      <c r="D8189" s="1" t="n">
        <v>94752.984375</v>
      </c>
      <c r="E8189" s="1" t="n">
        <v>69429.21875</v>
      </c>
      <c r="F8189" s="1" t="n">
        <v>439970.625</v>
      </c>
      <c r="G8189" s="1" t="n">
        <v>2892.02270507813</v>
      </c>
    </row>
    <row r="8190" customFormat="false" ht="12.5" hidden="false" customHeight="false" outlineLevel="0" collapsed="false">
      <c r="A8190" s="1" t="s">
        <v>68</v>
      </c>
      <c r="B8190" s="1" t="n">
        <v>86</v>
      </c>
      <c r="C8190" s="1" t="n">
        <v>185762.609375</v>
      </c>
      <c r="D8190" s="1" t="n">
        <v>30455.595703125</v>
      </c>
      <c r="E8190" s="1" t="n">
        <v>67663.765625</v>
      </c>
      <c r="F8190" s="1" t="n">
        <v>463661.21875</v>
      </c>
      <c r="G8190" s="1" t="n">
        <v>2807.8583984375</v>
      </c>
    </row>
    <row r="8191" customFormat="false" ht="12.5" hidden="false" customHeight="false" outlineLevel="0" collapsed="false">
      <c r="A8191" s="1" t="s">
        <v>69</v>
      </c>
      <c r="B8191" s="1" t="n">
        <v>86</v>
      </c>
      <c r="C8191" s="1" t="n">
        <v>155697.140625</v>
      </c>
      <c r="D8191" s="1" t="n">
        <v>26826.53125</v>
      </c>
      <c r="E8191" s="1" t="n">
        <v>54716.7578125</v>
      </c>
      <c r="F8191" s="1" t="n">
        <v>398593.28125</v>
      </c>
      <c r="G8191" s="1" t="n">
        <v>1953.1630859375</v>
      </c>
    </row>
    <row r="8192" customFormat="false" ht="12.5" hidden="false" customHeight="false" outlineLevel="0" collapsed="false">
      <c r="A8192" s="1" t="s">
        <v>70</v>
      </c>
      <c r="B8192" s="1" t="n">
        <v>86</v>
      </c>
      <c r="C8192" s="1" t="n">
        <v>310938.0625</v>
      </c>
      <c r="D8192" s="1" t="n">
        <v>50472.0390625</v>
      </c>
      <c r="E8192" s="1" t="n">
        <v>77709.578125</v>
      </c>
      <c r="F8192" s="1" t="n">
        <v>585459.25</v>
      </c>
      <c r="G8192" s="1" t="n">
        <v>3709.10229492188</v>
      </c>
    </row>
    <row r="8193" customFormat="false" ht="12.5" hidden="false" customHeight="false" outlineLevel="0" collapsed="false">
      <c r="A8193" s="1" t="s">
        <v>71</v>
      </c>
      <c r="B8193" s="1" t="n">
        <v>86</v>
      </c>
      <c r="C8193" s="1" t="n">
        <v>551932.25</v>
      </c>
      <c r="D8193" s="1" t="n">
        <v>97746.984375</v>
      </c>
      <c r="E8193" s="1" t="n">
        <v>58414.28125</v>
      </c>
      <c r="F8193" s="1" t="n">
        <v>437201.34375</v>
      </c>
      <c r="G8193" s="1" t="n">
        <v>3354.650390625</v>
      </c>
    </row>
    <row r="8194" customFormat="false" ht="12.5" hidden="false" customHeight="false" outlineLevel="0" collapsed="false">
      <c r="A8194" s="1" t="s">
        <v>73</v>
      </c>
      <c r="B8194" s="1" t="n">
        <v>86</v>
      </c>
      <c r="C8194" s="1" t="n">
        <v>706305.5625</v>
      </c>
      <c r="D8194" s="1" t="n">
        <v>114436.5546875</v>
      </c>
      <c r="E8194" s="1" t="n">
        <v>62023.88671875</v>
      </c>
      <c r="F8194" s="1" t="n">
        <v>430330.25</v>
      </c>
      <c r="G8194" s="1" t="n">
        <v>2504.92700195313</v>
      </c>
    </row>
    <row r="8195" customFormat="false" ht="12.5" hidden="false" customHeight="false" outlineLevel="0" collapsed="false">
      <c r="A8195" s="1" t="s">
        <v>74</v>
      </c>
      <c r="B8195" s="1" t="n">
        <v>86</v>
      </c>
      <c r="C8195" s="1" t="n">
        <v>729194.6875</v>
      </c>
      <c r="D8195" s="1" t="n">
        <v>110788.7734375</v>
      </c>
      <c r="E8195" s="1" t="n">
        <v>71222.84375</v>
      </c>
      <c r="F8195" s="1" t="n">
        <v>459736.59375</v>
      </c>
      <c r="G8195" s="1" t="n">
        <v>2616.435546875</v>
      </c>
    </row>
    <row r="8196" customFormat="false" ht="12.5" hidden="false" customHeight="false" outlineLevel="0" collapsed="false">
      <c r="A8196" s="1" t="s">
        <v>75</v>
      </c>
      <c r="B8196" s="1" t="n">
        <v>86</v>
      </c>
      <c r="C8196" s="1" t="n">
        <v>420642.25</v>
      </c>
      <c r="D8196" s="1" t="n">
        <v>62007.76953125</v>
      </c>
      <c r="E8196" s="1" t="n">
        <v>74415.7265625</v>
      </c>
      <c r="F8196" s="1" t="n">
        <v>475758.09375</v>
      </c>
      <c r="G8196" s="1" t="n">
        <v>2803.28100585938</v>
      </c>
    </row>
    <row r="8197" customFormat="false" ht="12.5" hidden="false" customHeight="false" outlineLevel="0" collapsed="false">
      <c r="A8197" s="1" t="s">
        <v>77</v>
      </c>
      <c r="B8197" s="1" t="n">
        <v>86</v>
      </c>
      <c r="C8197" s="1" t="n">
        <v>482232.65625</v>
      </c>
      <c r="D8197" s="1" t="n">
        <v>71079.1171875</v>
      </c>
      <c r="E8197" s="1" t="n">
        <v>77060.765625</v>
      </c>
      <c r="F8197" s="1" t="n">
        <v>472725.875</v>
      </c>
      <c r="G8197" s="1" t="n">
        <v>2853.4736328125</v>
      </c>
    </row>
    <row r="8198" customFormat="false" ht="12.5" hidden="false" customHeight="false" outlineLevel="0" collapsed="false">
      <c r="A8198" s="1" t="s">
        <v>78</v>
      </c>
      <c r="B8198" s="1" t="n">
        <v>86</v>
      </c>
      <c r="C8198" s="1" t="n">
        <v>477545.15625</v>
      </c>
      <c r="D8198" s="1" t="n">
        <v>71443.5390625</v>
      </c>
      <c r="E8198" s="1" t="n">
        <v>84295.4609375</v>
      </c>
      <c r="F8198" s="1" t="n">
        <v>506105.71875</v>
      </c>
      <c r="G8198" s="1" t="n">
        <v>2957.27221679688</v>
      </c>
    </row>
    <row r="8199" customFormat="false" ht="12.5" hidden="false" customHeight="false" outlineLevel="0" collapsed="false">
      <c r="A8199" s="1" t="s">
        <v>79</v>
      </c>
      <c r="B8199" s="1" t="n">
        <v>86</v>
      </c>
      <c r="C8199" s="1" t="n">
        <v>560382.75</v>
      </c>
      <c r="D8199" s="1" t="n">
        <v>78291.234375</v>
      </c>
      <c r="E8199" s="1" t="n">
        <v>75369.578125</v>
      </c>
      <c r="F8199" s="1" t="n">
        <v>449698.5625</v>
      </c>
      <c r="G8199" s="1" t="n">
        <v>2758.84716796875</v>
      </c>
    </row>
    <row r="8200" customFormat="false" ht="12.5" hidden="false" customHeight="false" outlineLevel="0" collapsed="false">
      <c r="A8200" s="1" t="s">
        <v>80</v>
      </c>
      <c r="B8200" s="1" t="n">
        <v>86</v>
      </c>
      <c r="C8200" s="1" t="n">
        <v>652603.3125</v>
      </c>
      <c r="D8200" s="1" t="n">
        <v>91624.0390625</v>
      </c>
      <c r="E8200" s="1" t="n">
        <v>81892.3125</v>
      </c>
      <c r="F8200" s="1" t="n">
        <v>478903.09375</v>
      </c>
      <c r="G8200" s="1" t="n">
        <v>2748.0302734375</v>
      </c>
    </row>
    <row r="8201" customFormat="false" ht="12.5" hidden="false" customHeight="false" outlineLevel="0" collapsed="false">
      <c r="A8201" s="1" t="s">
        <v>81</v>
      </c>
      <c r="B8201" s="1" t="n">
        <v>86</v>
      </c>
      <c r="C8201" s="1" t="n">
        <v>651111.1875</v>
      </c>
      <c r="D8201" s="1" t="n">
        <v>94041.890625</v>
      </c>
      <c r="E8201" s="1" t="n">
        <v>79904.4140625</v>
      </c>
      <c r="F8201" s="1" t="n">
        <v>485498</v>
      </c>
      <c r="G8201" s="1" t="n">
        <v>2411.8349609375</v>
      </c>
    </row>
    <row r="8202" customFormat="false" ht="12.5" hidden="false" customHeight="false" outlineLevel="0" collapsed="false">
      <c r="A8202" s="1" t="s">
        <v>82</v>
      </c>
      <c r="B8202" s="1" t="n">
        <v>86</v>
      </c>
      <c r="C8202" s="1" t="n">
        <v>177310.9375</v>
      </c>
      <c r="D8202" s="1" t="n">
        <v>27729.55078125</v>
      </c>
      <c r="E8202" s="1" t="n">
        <v>65319.44140625</v>
      </c>
      <c r="F8202" s="1" t="n">
        <v>431503.4375</v>
      </c>
      <c r="G8202" s="1" t="n">
        <v>2463.814453125</v>
      </c>
    </row>
    <row r="8203" customFormat="false" ht="12.5" hidden="false" customHeight="false" outlineLevel="0" collapsed="false">
      <c r="A8203" s="1" t="s">
        <v>83</v>
      </c>
      <c r="B8203" s="1" t="n">
        <v>86</v>
      </c>
      <c r="C8203" s="1" t="n">
        <v>159144.65625</v>
      </c>
      <c r="D8203" s="1" t="n">
        <v>26738.568359375</v>
      </c>
      <c r="E8203" s="1" t="n">
        <v>57011.1171875</v>
      </c>
      <c r="F8203" s="1" t="n">
        <v>399602.125</v>
      </c>
      <c r="G8203" s="1" t="n">
        <v>1990.39672851563</v>
      </c>
    </row>
    <row r="8204" customFormat="false" ht="12.5" hidden="false" customHeight="false" outlineLevel="0" collapsed="false">
      <c r="A8204" s="1" t="s">
        <v>84</v>
      </c>
      <c r="B8204" s="1" t="n">
        <v>86</v>
      </c>
      <c r="C8204" s="1" t="n">
        <v>563783.9375</v>
      </c>
      <c r="D8204" s="1" t="n">
        <v>93008.078125</v>
      </c>
      <c r="E8204" s="1" t="n">
        <v>81081.0546875</v>
      </c>
      <c r="F8204" s="1" t="n">
        <v>587010.3125</v>
      </c>
      <c r="G8204" s="1" t="n">
        <v>3815.80688476563</v>
      </c>
    </row>
    <row r="8205" customFormat="false" ht="12.5" hidden="false" customHeight="false" outlineLevel="0" collapsed="false">
      <c r="A8205" s="1" t="s">
        <v>85</v>
      </c>
      <c r="B8205" s="1" t="n">
        <v>86</v>
      </c>
      <c r="C8205" s="1" t="n">
        <v>791098.125</v>
      </c>
      <c r="D8205" s="1" t="n">
        <v>157665.5</v>
      </c>
      <c r="E8205" s="1" t="n">
        <v>74899.9609375</v>
      </c>
      <c r="F8205" s="1" t="n">
        <v>530829.8125</v>
      </c>
      <c r="G8205" s="1" t="n">
        <v>2896.18701171875</v>
      </c>
    </row>
    <row r="8206" customFormat="false" ht="12.5" hidden="false" customHeight="false" outlineLevel="0" collapsed="false">
      <c r="A8206" s="1" t="s">
        <v>87</v>
      </c>
      <c r="B8206" s="1" t="n">
        <v>86</v>
      </c>
      <c r="C8206" s="1" t="n">
        <v>698112.375</v>
      </c>
      <c r="D8206" s="1" t="n">
        <v>111131.0390625</v>
      </c>
      <c r="E8206" s="1" t="n">
        <v>68346.9609375</v>
      </c>
      <c r="F8206" s="1" t="n">
        <v>454848.375</v>
      </c>
      <c r="G8206" s="1" t="n">
        <v>1821.62023925781</v>
      </c>
    </row>
    <row r="8207" customFormat="false" ht="12.5" hidden="false" customHeight="false" outlineLevel="0" collapsed="false">
      <c r="A8207" s="1" t="s">
        <v>88</v>
      </c>
      <c r="B8207" s="1" t="n">
        <v>86</v>
      </c>
      <c r="C8207" s="1" t="n">
        <v>721373.8125</v>
      </c>
      <c r="D8207" s="1" t="n">
        <v>111541.015625</v>
      </c>
      <c r="E8207" s="1" t="n">
        <v>79997.0703125</v>
      </c>
      <c r="F8207" s="1" t="n">
        <v>490766.34375</v>
      </c>
      <c r="G8207" s="1" t="n">
        <v>2988.04516601563</v>
      </c>
    </row>
    <row r="8208" customFormat="false" ht="12.5" hidden="false" customHeight="false" outlineLevel="0" collapsed="false">
      <c r="A8208" s="1" t="s">
        <v>89</v>
      </c>
      <c r="B8208" s="1" t="n">
        <v>86</v>
      </c>
      <c r="C8208" s="1" t="n">
        <v>689683.4375</v>
      </c>
      <c r="D8208" s="1" t="n">
        <v>101442.25</v>
      </c>
      <c r="E8208" s="1" t="n">
        <v>81506.7265625</v>
      </c>
      <c r="F8208" s="1" t="n">
        <v>485062</v>
      </c>
      <c r="G8208" s="1" t="n">
        <v>3325.14233398438</v>
      </c>
    </row>
    <row r="8209" customFormat="false" ht="12.5" hidden="false" customHeight="false" outlineLevel="0" collapsed="false">
      <c r="A8209" s="1" t="s">
        <v>91</v>
      </c>
      <c r="B8209" s="1" t="n">
        <v>86</v>
      </c>
      <c r="C8209" s="1" t="n">
        <v>683181.5</v>
      </c>
      <c r="D8209" s="1" t="n">
        <v>109196.7578125</v>
      </c>
      <c r="E8209" s="1" t="n">
        <v>100296.265625</v>
      </c>
      <c r="F8209" s="1" t="n">
        <v>513690.96875</v>
      </c>
      <c r="G8209" s="1" t="n">
        <v>3896.33325195313</v>
      </c>
    </row>
    <row r="8210" customFormat="false" ht="12.5" hidden="false" customHeight="false" outlineLevel="0" collapsed="false">
      <c r="A8210" s="1" t="s">
        <v>92</v>
      </c>
      <c r="B8210" s="1" t="n">
        <v>86</v>
      </c>
      <c r="C8210" s="1" t="n">
        <v>692608.875</v>
      </c>
      <c r="D8210" s="1" t="n">
        <v>98292.25</v>
      </c>
      <c r="E8210" s="1" t="n">
        <v>91644.7109375</v>
      </c>
      <c r="F8210" s="1" t="n">
        <v>514377.78125</v>
      </c>
      <c r="G8210" s="1" t="n">
        <v>2880.65307617188</v>
      </c>
    </row>
    <row r="8211" customFormat="false" ht="12.5" hidden="false" customHeight="false" outlineLevel="0" collapsed="false">
      <c r="A8211" s="1" t="s">
        <v>93</v>
      </c>
      <c r="B8211" s="1" t="n">
        <v>86</v>
      </c>
      <c r="C8211" s="1" t="n">
        <v>565951.8125</v>
      </c>
      <c r="D8211" s="1" t="n">
        <v>83025.46875</v>
      </c>
      <c r="E8211" s="1" t="n">
        <v>90672.765625</v>
      </c>
      <c r="F8211" s="1" t="n">
        <v>505626</v>
      </c>
      <c r="G8211" s="1" t="n">
        <v>2999.23657226563</v>
      </c>
    </row>
    <row r="8212" customFormat="false" ht="12.5" hidden="false" customHeight="false" outlineLevel="0" collapsed="false">
      <c r="A8212" s="1" t="s">
        <v>94</v>
      </c>
      <c r="B8212" s="1" t="n">
        <v>86</v>
      </c>
      <c r="C8212" s="1" t="n">
        <v>515891.21875</v>
      </c>
      <c r="D8212" s="1" t="n">
        <v>77835.1640625</v>
      </c>
      <c r="E8212" s="1" t="n">
        <v>90179.75</v>
      </c>
      <c r="F8212" s="1" t="n">
        <v>507679.5625</v>
      </c>
      <c r="G8212" s="1" t="n">
        <v>2799.80517578125</v>
      </c>
    </row>
    <row r="8213" customFormat="false" ht="12.5" hidden="false" customHeight="false" outlineLevel="0" collapsed="false">
      <c r="A8213" s="1" t="s">
        <v>95</v>
      </c>
      <c r="B8213" s="1" t="n">
        <v>86</v>
      </c>
      <c r="C8213" s="1" t="n">
        <v>255820.109375</v>
      </c>
      <c r="D8213" s="1" t="n">
        <v>42305.23046875</v>
      </c>
      <c r="E8213" s="1" t="n">
        <v>88798.6015625</v>
      </c>
      <c r="F8213" s="1" t="n">
        <v>514773.15625</v>
      </c>
      <c r="G8213" s="1" t="n">
        <v>3220.0546875</v>
      </c>
    </row>
    <row r="8214" customFormat="false" ht="12.5" hidden="false" customHeight="false" outlineLevel="0" collapsed="false">
      <c r="A8214" s="1" t="s">
        <v>149</v>
      </c>
      <c r="B8214" s="1" t="n">
        <v>86</v>
      </c>
      <c r="C8214" s="1" t="n">
        <v>196693.375</v>
      </c>
      <c r="D8214" s="1" t="n">
        <v>33553.265625</v>
      </c>
      <c r="E8214" s="1" t="n">
        <v>79068.546875</v>
      </c>
      <c r="F8214" s="1" t="n">
        <v>500764.3125</v>
      </c>
      <c r="G8214" s="1" t="n">
        <v>2228.07299804688</v>
      </c>
    </row>
    <row r="8215" customFormat="false" ht="12.5" hidden="false" customHeight="false" outlineLevel="0" collapsed="false">
      <c r="A8215" s="1" t="s">
        <v>150</v>
      </c>
      <c r="B8215" s="1" t="n">
        <v>86</v>
      </c>
      <c r="C8215" s="1" t="n">
        <v>170801.484375</v>
      </c>
      <c r="D8215" s="1" t="n">
        <v>29680.142578125</v>
      </c>
      <c r="E8215" s="1" t="n">
        <v>61624.21484375</v>
      </c>
      <c r="F8215" s="1" t="n">
        <v>426268.9375</v>
      </c>
      <c r="G8215" s="1" t="n">
        <v>838.805236816406</v>
      </c>
    </row>
    <row r="8216" customFormat="false" ht="12.5" hidden="false" customHeight="false" outlineLevel="0" collapsed="false">
      <c r="A8216" s="1" t="s">
        <v>151</v>
      </c>
      <c r="B8216" s="1" t="n">
        <v>86</v>
      </c>
      <c r="C8216" s="1" t="n">
        <v>323360.25</v>
      </c>
      <c r="D8216" s="1" t="n">
        <v>50388.0625</v>
      </c>
      <c r="E8216" s="1" t="n">
        <v>90764.109375</v>
      </c>
      <c r="F8216" s="1" t="n">
        <v>645108.625</v>
      </c>
      <c r="G8216" s="1" t="n">
        <v>4013.14770507813</v>
      </c>
    </row>
    <row r="8217" customFormat="false" ht="12.5" hidden="false" customHeight="false" outlineLevel="0" collapsed="false">
      <c r="A8217" s="1" t="s">
        <v>96</v>
      </c>
      <c r="B8217" s="1" t="n">
        <v>86</v>
      </c>
      <c r="C8217" s="1" t="n">
        <v>839477.875</v>
      </c>
      <c r="D8217" s="1" t="n">
        <v>143428.125</v>
      </c>
      <c r="E8217" s="1" t="n">
        <v>68070.421875</v>
      </c>
      <c r="F8217" s="1" t="n">
        <v>489515.15625</v>
      </c>
      <c r="G8217" s="1" t="n">
        <v>2423.3896484375</v>
      </c>
    </row>
    <row r="8218" customFormat="false" ht="12.5" hidden="false" customHeight="false" outlineLevel="0" collapsed="false">
      <c r="A8218" s="1" t="s">
        <v>98</v>
      </c>
      <c r="B8218" s="1" t="n">
        <v>86</v>
      </c>
      <c r="C8218" s="1" t="n">
        <v>817309.125</v>
      </c>
      <c r="D8218" s="1" t="n">
        <v>129234.46875</v>
      </c>
      <c r="E8218" s="1" t="n">
        <v>75138.9765625</v>
      </c>
      <c r="F8218" s="1" t="n">
        <v>488039.78125</v>
      </c>
      <c r="G8218" s="1" t="n">
        <v>2388.845703125</v>
      </c>
    </row>
    <row r="8219" customFormat="false" ht="12.5" hidden="false" customHeight="false" outlineLevel="0" collapsed="false">
      <c r="A8219" s="1" t="s">
        <v>99</v>
      </c>
      <c r="B8219" s="1" t="n">
        <v>86</v>
      </c>
      <c r="C8219" s="1" t="n">
        <v>843744.4375</v>
      </c>
      <c r="D8219" s="1" t="n">
        <v>127168.953125</v>
      </c>
      <c r="E8219" s="1" t="n">
        <v>86167.1484375</v>
      </c>
      <c r="F8219" s="1" t="n">
        <v>508436.78125</v>
      </c>
      <c r="G8219" s="1" t="n">
        <v>2744.91528320313</v>
      </c>
    </row>
    <row r="8220" customFormat="false" ht="12.5" hidden="false" customHeight="false" outlineLevel="0" collapsed="false">
      <c r="A8220" s="1" t="s">
        <v>100</v>
      </c>
      <c r="B8220" s="1" t="n">
        <v>86</v>
      </c>
      <c r="C8220" s="1" t="n">
        <v>845743.9375</v>
      </c>
      <c r="D8220" s="1" t="n">
        <v>128423.3046875</v>
      </c>
      <c r="E8220" s="1" t="n">
        <v>117456.21875</v>
      </c>
      <c r="F8220" s="1" t="n">
        <v>673310.25</v>
      </c>
      <c r="G8220" s="1" t="n">
        <v>3442.38818359375</v>
      </c>
    </row>
    <row r="8221" customFormat="false" ht="12.5" hidden="false" customHeight="false" outlineLevel="0" collapsed="false">
      <c r="A8221" s="1" t="s">
        <v>102</v>
      </c>
      <c r="B8221" s="1" t="n">
        <v>86</v>
      </c>
      <c r="C8221" s="1" t="n">
        <v>746359.1875</v>
      </c>
      <c r="D8221" s="1" t="n">
        <v>110156.640625</v>
      </c>
      <c r="E8221" s="1" t="n">
        <v>105797.3515625</v>
      </c>
      <c r="F8221" s="1" t="n">
        <v>596488.6875</v>
      </c>
      <c r="G8221" s="1" t="n">
        <v>2959.73168945313</v>
      </c>
    </row>
    <row r="8222" customFormat="false" ht="12.5" hidden="false" customHeight="false" outlineLevel="0" collapsed="false">
      <c r="A8222" s="1" t="s">
        <v>103</v>
      </c>
      <c r="B8222" s="1" t="n">
        <v>86</v>
      </c>
      <c r="C8222" s="1" t="n">
        <v>757928.9375</v>
      </c>
      <c r="D8222" s="1" t="n">
        <v>112430.796875</v>
      </c>
      <c r="E8222" s="1" t="n">
        <v>115638.1640625</v>
      </c>
      <c r="F8222" s="1" t="n">
        <v>633192.5625</v>
      </c>
      <c r="G8222" s="1" t="n">
        <v>3294.41259765625</v>
      </c>
    </row>
    <row r="8223" customFormat="false" ht="12.5" hidden="false" customHeight="false" outlineLevel="0" collapsed="false">
      <c r="A8223" s="1" t="s">
        <v>104</v>
      </c>
      <c r="B8223" s="1" t="n">
        <v>86</v>
      </c>
      <c r="C8223" s="1" t="n">
        <v>238541.625</v>
      </c>
      <c r="D8223" s="1" t="n">
        <v>42553.47265625</v>
      </c>
      <c r="E8223" s="1" t="n">
        <v>94251.71875</v>
      </c>
      <c r="F8223" s="1" t="n">
        <v>518057.84375</v>
      </c>
      <c r="G8223" s="1" t="n">
        <v>2588.12939453125</v>
      </c>
    </row>
    <row r="8224" customFormat="false" ht="12.5" hidden="false" customHeight="false" outlineLevel="0" collapsed="false">
      <c r="A8224" s="1" t="s">
        <v>105</v>
      </c>
      <c r="B8224" s="1" t="n">
        <v>86</v>
      </c>
      <c r="C8224" s="1" t="n">
        <v>757385.4375</v>
      </c>
      <c r="D8224" s="1" t="n">
        <v>114480.0859375</v>
      </c>
      <c r="E8224" s="1" t="n">
        <v>107705.1875</v>
      </c>
      <c r="F8224" s="1" t="n">
        <v>589017.0625</v>
      </c>
      <c r="G8224" s="1" t="n">
        <v>3655.33837890625</v>
      </c>
    </row>
    <row r="8225" customFormat="false" ht="12.5" hidden="false" customHeight="false" outlineLevel="0" collapsed="false">
      <c r="A8225" s="1" t="s">
        <v>106</v>
      </c>
      <c r="B8225" s="1" t="n">
        <v>86</v>
      </c>
      <c r="C8225" s="1" t="n">
        <v>289273.21875</v>
      </c>
      <c r="D8225" s="1" t="n">
        <v>49932.0546875</v>
      </c>
      <c r="E8225" s="1" t="n">
        <v>99812.03125</v>
      </c>
      <c r="F8225" s="1" t="n">
        <v>566189.625</v>
      </c>
      <c r="G8225" s="1" t="n">
        <v>3224.314453125</v>
      </c>
    </row>
    <row r="8226" customFormat="false" ht="12.5" hidden="false" customHeight="false" outlineLevel="0" collapsed="false">
      <c r="A8226" s="1" t="s">
        <v>107</v>
      </c>
      <c r="B8226" s="1" t="n">
        <v>86</v>
      </c>
      <c r="C8226" s="1" t="n">
        <v>214911.734375</v>
      </c>
      <c r="D8226" s="1" t="n">
        <v>37246.625</v>
      </c>
      <c r="E8226" s="1" t="n">
        <v>77271.1171875</v>
      </c>
      <c r="F8226" s="1" t="n">
        <v>469535.125</v>
      </c>
      <c r="G8226" s="1" t="n">
        <v>2245.41479492188</v>
      </c>
    </row>
    <row r="8227" customFormat="false" ht="12.5" hidden="false" customHeight="false" outlineLevel="0" collapsed="false">
      <c r="A8227" s="1" t="s">
        <v>108</v>
      </c>
      <c r="B8227" s="1" t="n">
        <v>86</v>
      </c>
      <c r="C8227" s="1" t="n">
        <v>165909.015625</v>
      </c>
      <c r="D8227" s="1" t="n">
        <v>28803.123046875</v>
      </c>
      <c r="E8227" s="1" t="n">
        <v>60539.58203125</v>
      </c>
      <c r="F8227" s="1" t="n">
        <v>399698.65625</v>
      </c>
      <c r="G8227" s="1" t="n">
        <v>1500.02136230469</v>
      </c>
    </row>
    <row r="8228" customFormat="false" ht="12.5" hidden="false" customHeight="false" outlineLevel="0" collapsed="false">
      <c r="A8228" s="1" t="s">
        <v>109</v>
      </c>
      <c r="B8228" s="1" t="n">
        <v>86</v>
      </c>
      <c r="C8228" s="1" t="n">
        <v>326007.09375</v>
      </c>
      <c r="D8228" s="1" t="n">
        <v>50341.79296875</v>
      </c>
      <c r="E8228" s="1" t="n">
        <v>89485.9921875</v>
      </c>
      <c r="F8228" s="1" t="n">
        <v>610769.8125</v>
      </c>
      <c r="G8228" s="1" t="n">
        <v>3265.97680664063</v>
      </c>
    </row>
    <row r="8229" customFormat="false" ht="12.5" hidden="false" customHeight="false" outlineLevel="0" collapsed="false">
      <c r="A8229" s="1" t="s">
        <v>110</v>
      </c>
      <c r="B8229" s="1" t="n">
        <v>86</v>
      </c>
      <c r="C8229" s="1" t="n">
        <v>774252</v>
      </c>
      <c r="D8229" s="1" t="n">
        <v>141293.78125</v>
      </c>
      <c r="E8229" s="1" t="n">
        <v>74474.4765625</v>
      </c>
      <c r="F8229" s="1" t="n">
        <v>520494</v>
      </c>
      <c r="G8229" s="1" t="n">
        <v>2547.82836914063</v>
      </c>
    </row>
    <row r="8230" customFormat="false" ht="12.5" hidden="false" customHeight="false" outlineLevel="0" collapsed="false">
      <c r="A8230" s="1" t="s">
        <v>112</v>
      </c>
      <c r="B8230" s="1" t="n">
        <v>86</v>
      </c>
      <c r="C8230" s="1" t="n">
        <v>874370.25</v>
      </c>
      <c r="D8230" s="1" t="n">
        <v>143832.3125</v>
      </c>
      <c r="E8230" s="1" t="n">
        <v>82157.5390625</v>
      </c>
      <c r="F8230" s="1" t="n">
        <v>535310.5625</v>
      </c>
      <c r="G8230" s="1" t="n">
        <v>2183.79858398438</v>
      </c>
    </row>
    <row r="8231" customFormat="false" ht="12.5" hidden="false" customHeight="false" outlineLevel="0" collapsed="false">
      <c r="A8231" s="1" t="s">
        <v>113</v>
      </c>
      <c r="B8231" s="1" t="n">
        <v>86</v>
      </c>
      <c r="C8231" s="1" t="n">
        <v>979373.625</v>
      </c>
      <c r="D8231" s="1" t="n">
        <v>153037.40625</v>
      </c>
      <c r="E8231" s="1" t="n">
        <v>104496.5859375</v>
      </c>
      <c r="F8231" s="1" t="n">
        <v>616364.5</v>
      </c>
      <c r="G8231" s="1" t="n">
        <v>3229.03491210938</v>
      </c>
    </row>
    <row r="8232" customFormat="false" ht="12.5" hidden="false" customHeight="false" outlineLevel="0" collapsed="false">
      <c r="A8232" s="1" t="s">
        <v>114</v>
      </c>
      <c r="B8232" s="1" t="n">
        <v>86</v>
      </c>
      <c r="C8232" s="1" t="n">
        <v>775333.5625</v>
      </c>
      <c r="D8232" s="1" t="n">
        <v>114113.390625</v>
      </c>
      <c r="E8232" s="1" t="n">
        <v>97853.7109375</v>
      </c>
      <c r="F8232" s="1" t="n">
        <v>562660.5625</v>
      </c>
      <c r="G8232" s="1" t="n">
        <v>3538.03637695313</v>
      </c>
    </row>
    <row r="8233" customFormat="false" ht="12.5" hidden="false" customHeight="false" outlineLevel="0" collapsed="false">
      <c r="A8233" s="1" t="s">
        <v>116</v>
      </c>
      <c r="B8233" s="1" t="n">
        <v>86</v>
      </c>
      <c r="C8233" s="1" t="n">
        <v>987299.9375</v>
      </c>
      <c r="D8233" s="1" t="n">
        <v>140246.15625</v>
      </c>
      <c r="E8233" s="1" t="n">
        <v>107043.765625</v>
      </c>
      <c r="F8233" s="1" t="n">
        <v>597256.6875</v>
      </c>
      <c r="G8233" s="1" t="n">
        <v>2774.8642578125</v>
      </c>
    </row>
    <row r="8234" customFormat="false" ht="12.5" hidden="false" customHeight="false" outlineLevel="0" collapsed="false">
      <c r="A8234" s="1" t="s">
        <v>117</v>
      </c>
      <c r="B8234" s="1" t="n">
        <v>86</v>
      </c>
      <c r="C8234" s="1" t="n">
        <v>900766.5</v>
      </c>
      <c r="D8234" s="1" t="n">
        <v>130664.59375</v>
      </c>
      <c r="E8234" s="1" t="n">
        <v>106151.5234375</v>
      </c>
      <c r="F8234" s="1" t="n">
        <v>577756</v>
      </c>
      <c r="G8234" s="1" t="n">
        <v>3164.751953125</v>
      </c>
    </row>
    <row r="8235" customFormat="false" ht="12.5" hidden="false" customHeight="false" outlineLevel="0" collapsed="false">
      <c r="A8235" s="1" t="s">
        <v>118</v>
      </c>
      <c r="B8235" s="1" t="n">
        <v>86</v>
      </c>
      <c r="C8235" s="1" t="n">
        <v>699637.0625</v>
      </c>
      <c r="D8235" s="1" t="n">
        <v>105416.6953125</v>
      </c>
      <c r="E8235" s="1" t="n">
        <v>101688.484375</v>
      </c>
      <c r="F8235" s="1" t="n">
        <v>560752.4375</v>
      </c>
      <c r="G8235" s="1" t="n">
        <v>2835.43530273438</v>
      </c>
    </row>
    <row r="8236" customFormat="false" ht="12.5" hidden="false" customHeight="false" outlineLevel="0" collapsed="false">
      <c r="A8236" s="1" t="s">
        <v>119</v>
      </c>
      <c r="B8236" s="1" t="n">
        <v>86</v>
      </c>
      <c r="C8236" s="1" t="n">
        <v>352224.8125</v>
      </c>
      <c r="D8236" s="1" t="n">
        <v>62656.5</v>
      </c>
      <c r="E8236" s="1" t="n">
        <v>118876.5078125</v>
      </c>
      <c r="F8236" s="1" t="n">
        <v>649882.6875</v>
      </c>
      <c r="G8236" s="1" t="n">
        <v>4591.580078125</v>
      </c>
    </row>
    <row r="8237" customFormat="false" ht="12.5" hidden="false" customHeight="false" outlineLevel="0" collapsed="false">
      <c r="A8237" s="1" t="s">
        <v>120</v>
      </c>
      <c r="B8237" s="1" t="n">
        <v>86</v>
      </c>
      <c r="C8237" s="1" t="n">
        <v>775836.5625</v>
      </c>
      <c r="D8237" s="1" t="n">
        <v>117479.7265625</v>
      </c>
      <c r="E8237" s="1" t="n">
        <v>113521.8046875</v>
      </c>
      <c r="F8237" s="1" t="n">
        <v>650943.0625</v>
      </c>
      <c r="G8237" s="1" t="n">
        <v>3610.78466796875</v>
      </c>
    </row>
    <row r="8238" customFormat="false" ht="12.5" hidden="false" customHeight="false" outlineLevel="0" collapsed="false">
      <c r="A8238" s="1" t="s">
        <v>121</v>
      </c>
      <c r="B8238" s="1" t="n">
        <v>86</v>
      </c>
      <c r="C8238" s="1" t="n">
        <v>251046.390625</v>
      </c>
      <c r="D8238" s="1" t="n">
        <v>41427.3828125</v>
      </c>
      <c r="E8238" s="1" t="n">
        <v>89284.796875</v>
      </c>
      <c r="F8238" s="1" t="n">
        <v>553650.4375</v>
      </c>
      <c r="G8238" s="1" t="n">
        <v>2566.61499023438</v>
      </c>
    </row>
    <row r="8239" customFormat="false" ht="12.5" hidden="false" customHeight="false" outlineLevel="0" collapsed="false">
      <c r="A8239" s="1" t="s">
        <v>122</v>
      </c>
      <c r="B8239" s="1" t="n">
        <v>86</v>
      </c>
      <c r="C8239" s="1" t="n">
        <v>186026.4375</v>
      </c>
      <c r="D8239" s="1" t="n">
        <v>31085.255859375</v>
      </c>
      <c r="E8239" s="1" t="n">
        <v>66965.1640625</v>
      </c>
      <c r="F8239" s="1" t="n">
        <v>450145.125</v>
      </c>
      <c r="G8239" s="1" t="n">
        <v>248.229370117188</v>
      </c>
    </row>
    <row r="8240" customFormat="false" ht="12.5" hidden="false" customHeight="false" outlineLevel="0" collapsed="false">
      <c r="A8240" s="1" t="s">
        <v>123</v>
      </c>
      <c r="B8240" s="1" t="n">
        <v>86</v>
      </c>
      <c r="C8240" s="1" t="n">
        <v>322363.65625</v>
      </c>
      <c r="D8240" s="1" t="n">
        <v>49677.1484375</v>
      </c>
      <c r="E8240" s="1" t="n">
        <v>91922.734375</v>
      </c>
      <c r="F8240" s="1" t="n">
        <v>646227.3125</v>
      </c>
      <c r="G8240" s="1" t="n">
        <v>3538.45874023438</v>
      </c>
    </row>
    <row r="8241" customFormat="false" ht="12.5" hidden="false" customHeight="false" outlineLevel="0" collapsed="false">
      <c r="A8241" s="1" t="s">
        <v>152</v>
      </c>
      <c r="B8241" s="1" t="n">
        <v>86</v>
      </c>
      <c r="C8241" s="1" t="n">
        <v>669472.1875</v>
      </c>
      <c r="D8241" s="1" t="n">
        <v>122791.25</v>
      </c>
      <c r="E8241" s="1" t="n">
        <v>67911.109375</v>
      </c>
      <c r="F8241" s="1" t="n">
        <v>506470.375</v>
      </c>
      <c r="G8241" s="1" t="n">
        <v>2707.63891601563</v>
      </c>
    </row>
    <row r="8242" customFormat="false" ht="12.5" hidden="false" customHeight="false" outlineLevel="0" collapsed="false">
      <c r="A8242" s="1" t="s">
        <v>153</v>
      </c>
      <c r="B8242" s="1" t="n">
        <v>86</v>
      </c>
      <c r="C8242" s="1" t="n">
        <v>808094</v>
      </c>
      <c r="D8242" s="1" t="n">
        <v>137994.671875</v>
      </c>
      <c r="E8242" s="1" t="n">
        <v>87961.1171875</v>
      </c>
      <c r="F8242" s="1" t="n">
        <v>595635.6875</v>
      </c>
      <c r="G8242" s="1" t="n">
        <v>3110.166015625</v>
      </c>
    </row>
    <row r="8243" customFormat="false" ht="12.5" hidden="false" customHeight="false" outlineLevel="0" collapsed="false">
      <c r="A8243" s="1" t="s">
        <v>154</v>
      </c>
      <c r="B8243" s="1" t="n">
        <v>86</v>
      </c>
      <c r="C8243" s="1" t="n">
        <v>925499.4375</v>
      </c>
      <c r="D8243" s="1" t="n">
        <v>149485.734375</v>
      </c>
      <c r="E8243" s="1" t="n">
        <v>116884.21875</v>
      </c>
      <c r="F8243" s="1" t="n">
        <v>738691</v>
      </c>
      <c r="G8243" s="1" t="n">
        <v>3766.7236328125</v>
      </c>
    </row>
    <row r="8244" customFormat="false" ht="12.5" hidden="false" customHeight="false" outlineLevel="0" collapsed="false">
      <c r="A8244" s="1" t="s">
        <v>124</v>
      </c>
      <c r="B8244" s="1" t="n">
        <v>86</v>
      </c>
      <c r="C8244" s="1" t="n">
        <v>848631.75</v>
      </c>
      <c r="D8244" s="1" t="n">
        <v>128103.6328125</v>
      </c>
      <c r="E8244" s="1" t="n">
        <v>106186.2890625</v>
      </c>
      <c r="F8244" s="1" t="n">
        <v>630499.625</v>
      </c>
      <c r="G8244" s="1" t="n">
        <v>3706.63549804688</v>
      </c>
    </row>
    <row r="8245" customFormat="false" ht="12.5" hidden="false" customHeight="false" outlineLevel="0" collapsed="false">
      <c r="A8245" s="1" t="s">
        <v>126</v>
      </c>
      <c r="B8245" s="1" t="n">
        <v>86</v>
      </c>
      <c r="C8245" s="1" t="n">
        <v>822753.375</v>
      </c>
      <c r="D8245" s="1" t="n">
        <v>120192.046875</v>
      </c>
      <c r="E8245" s="1" t="n">
        <v>101321.3046875</v>
      </c>
      <c r="F8245" s="1" t="n">
        <v>584696.0625</v>
      </c>
      <c r="G8245" s="1" t="n">
        <v>3179.66040039063</v>
      </c>
    </row>
    <row r="8246" customFormat="false" ht="12.5" hidden="false" customHeight="false" outlineLevel="0" collapsed="false">
      <c r="A8246" s="1" t="s">
        <v>127</v>
      </c>
      <c r="B8246" s="1" t="n">
        <v>86</v>
      </c>
      <c r="C8246" s="1" t="n">
        <v>786695.75</v>
      </c>
      <c r="D8246" s="1" t="n">
        <v>114054.2890625</v>
      </c>
      <c r="E8246" s="1" t="n">
        <v>102859.0625</v>
      </c>
      <c r="F8246" s="1" t="n">
        <v>574876.375</v>
      </c>
      <c r="G8246" s="1" t="n">
        <v>3764.5712890625</v>
      </c>
    </row>
    <row r="8247" customFormat="false" ht="12.5" hidden="false" customHeight="false" outlineLevel="0" collapsed="false">
      <c r="A8247" s="1" t="s">
        <v>155</v>
      </c>
      <c r="B8247" s="1" t="n">
        <v>86</v>
      </c>
      <c r="C8247" s="1" t="n">
        <v>265993.25</v>
      </c>
      <c r="D8247" s="1" t="n">
        <v>44697.9375</v>
      </c>
      <c r="E8247" s="1" t="n">
        <v>95628.5625</v>
      </c>
      <c r="F8247" s="1" t="n">
        <v>540735.75</v>
      </c>
      <c r="G8247" s="1" t="n">
        <v>3358.02465820313</v>
      </c>
    </row>
    <row r="8248" customFormat="false" ht="12.5" hidden="false" customHeight="false" outlineLevel="0" collapsed="false">
      <c r="A8248" s="1" t="s">
        <v>156</v>
      </c>
      <c r="B8248" s="1" t="n">
        <v>86</v>
      </c>
      <c r="C8248" s="1" t="n">
        <v>322150.21875</v>
      </c>
      <c r="D8248" s="1" t="n">
        <v>50682.46484375</v>
      </c>
      <c r="E8248" s="1" t="n">
        <v>106279.25</v>
      </c>
      <c r="F8248" s="1" t="n">
        <v>605203.9375</v>
      </c>
      <c r="G8248" s="1" t="n">
        <v>4216.33203125</v>
      </c>
    </row>
    <row r="8249" customFormat="false" ht="12.5" hidden="false" customHeight="false" outlineLevel="0" collapsed="false">
      <c r="A8249" s="1" t="s">
        <v>157</v>
      </c>
      <c r="B8249" s="1" t="n">
        <v>86</v>
      </c>
      <c r="C8249" s="1" t="n">
        <v>330065.21875</v>
      </c>
      <c r="D8249" s="1" t="n">
        <v>55314.12109375</v>
      </c>
      <c r="E8249" s="1" t="n">
        <v>105813.4765625</v>
      </c>
      <c r="F8249" s="1" t="n">
        <v>621643.5625</v>
      </c>
      <c r="G8249" s="1" t="n">
        <v>4212.16259765625</v>
      </c>
    </row>
    <row r="8250" customFormat="false" ht="12.5" hidden="false" customHeight="false" outlineLevel="0" collapsed="false">
      <c r="A8250" s="1" t="s">
        <v>128</v>
      </c>
      <c r="B8250" s="1" t="n">
        <v>86</v>
      </c>
      <c r="C8250" s="1" t="n">
        <v>242027.71875</v>
      </c>
      <c r="D8250" s="1" t="n">
        <v>46960.22265625</v>
      </c>
      <c r="E8250" s="1" t="n">
        <v>80682.59375</v>
      </c>
      <c r="F8250" s="1" t="n">
        <v>509174.71875</v>
      </c>
      <c r="G8250" s="1" t="n">
        <v>1468.75524902344</v>
      </c>
    </row>
    <row r="8251" customFormat="false" ht="12.5" hidden="false" customHeight="false" outlineLevel="0" collapsed="false">
      <c r="A8251" s="1" t="s">
        <v>129</v>
      </c>
      <c r="B8251" s="1" t="n">
        <v>86</v>
      </c>
      <c r="C8251" s="1" t="n">
        <v>214032.453125</v>
      </c>
      <c r="D8251" s="1" t="n">
        <v>37450.18359375</v>
      </c>
      <c r="E8251" s="1" t="n">
        <v>67868.921875</v>
      </c>
      <c r="F8251" s="1" t="n">
        <v>455201.96875</v>
      </c>
      <c r="G8251" s="1" t="n">
        <v>2192.69067382813</v>
      </c>
    </row>
    <row r="8252" customFormat="false" ht="12.5" hidden="false" customHeight="false" outlineLevel="0" collapsed="false">
      <c r="A8252" s="1" t="s">
        <v>130</v>
      </c>
      <c r="B8252" s="1" t="n">
        <v>86</v>
      </c>
      <c r="C8252" s="1" t="n">
        <v>386868.96875</v>
      </c>
      <c r="D8252" s="1" t="n">
        <v>62128.9375</v>
      </c>
      <c r="E8252" s="1" t="n">
        <v>97139.5859375</v>
      </c>
      <c r="F8252" s="1" t="n">
        <v>700745.4375</v>
      </c>
      <c r="G8252" s="1" t="n">
        <v>3463.4169921875</v>
      </c>
    </row>
    <row r="8253" customFormat="false" ht="12.5" hidden="false" customHeight="false" outlineLevel="0" collapsed="false">
      <c r="A8253" s="1" t="s">
        <v>158</v>
      </c>
      <c r="B8253" s="1" t="n">
        <v>86</v>
      </c>
      <c r="C8253" s="1" t="n">
        <v>551710</v>
      </c>
      <c r="D8253" s="1" t="n">
        <v>105016.4140625</v>
      </c>
      <c r="E8253" s="1" t="n">
        <v>68042.671875</v>
      </c>
      <c r="F8253" s="1" t="n">
        <v>508509.03125</v>
      </c>
      <c r="G8253" s="1" t="n">
        <v>2599.33227539063</v>
      </c>
    </row>
    <row r="8254" customFormat="false" ht="12.5" hidden="false" customHeight="false" outlineLevel="0" collapsed="false">
      <c r="A8254" s="1" t="s">
        <v>159</v>
      </c>
      <c r="B8254" s="1" t="n">
        <v>86</v>
      </c>
      <c r="C8254" s="1" t="n">
        <v>729873.5625</v>
      </c>
      <c r="D8254" s="1" t="n">
        <v>124597.1171875</v>
      </c>
      <c r="E8254" s="1" t="n">
        <v>73860.2421875</v>
      </c>
      <c r="F8254" s="1" t="n">
        <v>519307.8125</v>
      </c>
      <c r="G8254" s="1" t="n">
        <v>2312.49584960938</v>
      </c>
    </row>
    <row r="8255" customFormat="false" ht="12.5" hidden="false" customHeight="false" outlineLevel="0" collapsed="false">
      <c r="A8255" s="1" t="s">
        <v>160</v>
      </c>
      <c r="B8255" s="1" t="n">
        <v>86</v>
      </c>
      <c r="C8255" s="1" t="n">
        <v>505140.5</v>
      </c>
      <c r="D8255" s="1" t="n">
        <v>82138.7265625</v>
      </c>
      <c r="E8255" s="1" t="n">
        <v>92749.34375</v>
      </c>
      <c r="F8255" s="1" t="n">
        <v>598718.625</v>
      </c>
      <c r="G8255" s="1" t="n">
        <v>4094.36499023438</v>
      </c>
    </row>
    <row r="8256" customFormat="false" ht="12.5" hidden="false" customHeight="false" outlineLevel="0" collapsed="false">
      <c r="A8256" s="1" t="s">
        <v>161</v>
      </c>
      <c r="B8256" s="1" t="n">
        <v>86</v>
      </c>
      <c r="C8256" s="1" t="n">
        <v>350217.34375</v>
      </c>
      <c r="D8256" s="1" t="n">
        <v>29856.84375</v>
      </c>
      <c r="E8256" s="1" t="n">
        <v>16465.095703125</v>
      </c>
      <c r="F8256" s="1" t="n">
        <v>13877.470703125</v>
      </c>
      <c r="G8256" s="1" t="n">
        <v>4030.57373046875</v>
      </c>
    </row>
    <row r="8257" customFormat="false" ht="12.5" hidden="false" customHeight="false" outlineLevel="0" collapsed="false">
      <c r="A8257" s="1" t="s">
        <v>162</v>
      </c>
      <c r="B8257" s="1" t="n">
        <v>86</v>
      </c>
      <c r="C8257" s="1" t="n">
        <v>360824.9375</v>
      </c>
      <c r="D8257" s="1" t="n">
        <v>30141.849609375</v>
      </c>
      <c r="E8257" s="1" t="n">
        <v>16732.533203125</v>
      </c>
      <c r="F8257" s="1" t="n">
        <v>13823.19921875</v>
      </c>
      <c r="G8257" s="1" t="n">
        <v>3888.49291992188</v>
      </c>
    </row>
    <row r="8258" customFormat="false" ht="12.5" hidden="false" customHeight="false" outlineLevel="0" collapsed="false">
      <c r="A8258" s="1" t="s">
        <v>163</v>
      </c>
      <c r="B8258" s="1" t="n">
        <v>86</v>
      </c>
      <c r="C8258" s="1" t="n">
        <v>327563.75</v>
      </c>
      <c r="D8258" s="1" t="n">
        <v>28929.6484375</v>
      </c>
      <c r="E8258" s="1" t="n">
        <v>16267.98046875</v>
      </c>
      <c r="F8258" s="1" t="n">
        <v>13471.4990234375</v>
      </c>
      <c r="G8258" s="1" t="n">
        <v>3579.59301757813</v>
      </c>
    </row>
    <row r="8259" customFormat="false" ht="12.5" hidden="false" customHeight="false" outlineLevel="0" collapsed="false">
      <c r="A8259" s="1" t="s">
        <v>164</v>
      </c>
      <c r="B8259" s="1" t="n">
        <v>86</v>
      </c>
      <c r="C8259" s="1" t="n">
        <v>273717.34375</v>
      </c>
      <c r="D8259" s="1" t="n">
        <v>42497.41015625</v>
      </c>
      <c r="E8259" s="1" t="n">
        <v>100664.25</v>
      </c>
      <c r="F8259" s="1" t="n">
        <v>613362.5</v>
      </c>
      <c r="G8259" s="1" t="n">
        <v>3257.97045898438</v>
      </c>
    </row>
    <row r="8260" customFormat="false" ht="12.5" hidden="false" customHeight="false" outlineLevel="0" collapsed="false">
      <c r="A8260" s="1" t="s">
        <v>165</v>
      </c>
      <c r="B8260" s="1" t="n">
        <v>86</v>
      </c>
      <c r="C8260" s="1" t="n">
        <v>319438.125</v>
      </c>
      <c r="D8260" s="1" t="n">
        <v>49448.39453125</v>
      </c>
      <c r="E8260" s="1" t="n">
        <v>110017.9609375</v>
      </c>
      <c r="F8260" s="1" t="n">
        <v>671088.8125</v>
      </c>
      <c r="G8260" s="1" t="n">
        <v>4261.69287109375</v>
      </c>
    </row>
    <row r="8261" customFormat="false" ht="12.5" hidden="false" customHeight="false" outlineLevel="0" collapsed="false">
      <c r="A8261" s="1" t="s">
        <v>166</v>
      </c>
      <c r="B8261" s="1" t="n">
        <v>86</v>
      </c>
      <c r="C8261" s="1" t="n">
        <v>659981.125</v>
      </c>
      <c r="D8261" s="1" t="n">
        <v>103028.828125</v>
      </c>
      <c r="E8261" s="1" t="n">
        <v>108635.8671875</v>
      </c>
      <c r="F8261" s="1" t="n">
        <v>682966.375</v>
      </c>
      <c r="G8261" s="1" t="n">
        <v>4127.35546875</v>
      </c>
    </row>
    <row r="8262" customFormat="false" ht="12.5" hidden="false" customHeight="false" outlineLevel="0" collapsed="false">
      <c r="A8262" s="1" t="s">
        <v>167</v>
      </c>
      <c r="B8262" s="1" t="n">
        <v>86</v>
      </c>
      <c r="C8262" s="1" t="n">
        <v>271027.21875</v>
      </c>
      <c r="D8262" s="1" t="n">
        <v>21333.5859375</v>
      </c>
      <c r="E8262" s="1" t="n">
        <v>10857.0751953125</v>
      </c>
      <c r="F8262" s="1" t="n">
        <v>9209.912109375</v>
      </c>
      <c r="G8262" s="1" t="n">
        <v>2738.87524414063</v>
      </c>
    </row>
    <row r="8263" customFormat="false" ht="12.5" hidden="false" customHeight="false" outlineLevel="0" collapsed="false">
      <c r="A8263" s="1" t="s">
        <v>168</v>
      </c>
      <c r="B8263" s="1" t="n">
        <v>86</v>
      </c>
      <c r="C8263" s="1" t="n">
        <v>231231.546875</v>
      </c>
      <c r="D8263" s="1" t="n">
        <v>18202.7109375</v>
      </c>
      <c r="E8263" s="1" t="n">
        <v>8874.8037109375</v>
      </c>
      <c r="F8263" s="1" t="n">
        <v>8362.1845703125</v>
      </c>
      <c r="G8263" s="1" t="n">
        <v>2189.79663085938</v>
      </c>
    </row>
    <row r="8264" customFormat="false" ht="12.5" hidden="false" customHeight="false" outlineLevel="0" collapsed="false">
      <c r="A8264" s="1" t="s">
        <v>169</v>
      </c>
      <c r="B8264" s="1" t="n">
        <v>86</v>
      </c>
      <c r="C8264" s="1" t="n">
        <v>462400.21875</v>
      </c>
      <c r="D8264" s="1" t="n">
        <v>36125.1328125</v>
      </c>
      <c r="E8264" s="1" t="n">
        <v>17064.955078125</v>
      </c>
      <c r="F8264" s="1" t="n">
        <v>14384.486328125</v>
      </c>
      <c r="G8264" s="1" t="n">
        <v>4067.18041992188</v>
      </c>
    </row>
    <row r="8265" customFormat="false" ht="12.5" hidden="false" customHeight="false" outlineLevel="0" collapsed="false">
      <c r="A8265" s="1" t="s">
        <v>43</v>
      </c>
      <c r="B8265" s="1" t="n">
        <v>87</v>
      </c>
      <c r="C8265" s="1" t="n">
        <v>522546.4375</v>
      </c>
      <c r="D8265" s="1" t="n">
        <v>100569.4375</v>
      </c>
      <c r="E8265" s="1" t="n">
        <v>43244.140625</v>
      </c>
      <c r="F8265" s="1" t="n">
        <v>377439.0625</v>
      </c>
      <c r="G8265" s="1" t="n">
        <v>1330.28662109375</v>
      </c>
    </row>
    <row r="8266" customFormat="false" ht="12.5" hidden="false" customHeight="false" outlineLevel="0" collapsed="false">
      <c r="A8266" s="1" t="s">
        <v>50</v>
      </c>
      <c r="B8266" s="1" t="n">
        <v>87</v>
      </c>
      <c r="C8266" s="1" t="n">
        <v>616557.875</v>
      </c>
      <c r="D8266" s="1" t="n">
        <v>105050.359375</v>
      </c>
      <c r="E8266" s="1" t="n">
        <v>48984.015625</v>
      </c>
      <c r="F8266" s="1" t="n">
        <v>382649.84375</v>
      </c>
      <c r="G8266" s="1" t="n">
        <v>1726.35668945313</v>
      </c>
    </row>
    <row r="8267" customFormat="false" ht="12.5" hidden="false" customHeight="false" outlineLevel="0" collapsed="false">
      <c r="A8267" s="1" t="s">
        <v>51</v>
      </c>
      <c r="B8267" s="1" t="n">
        <v>87</v>
      </c>
      <c r="C8267" s="1" t="n">
        <v>678490.875</v>
      </c>
      <c r="D8267" s="1" t="n">
        <v>106754.2421875</v>
      </c>
      <c r="E8267" s="1" t="n">
        <v>58210.34375</v>
      </c>
      <c r="F8267" s="1" t="n">
        <v>429727.53125</v>
      </c>
      <c r="G8267" s="1" t="n">
        <v>2180.45849609375</v>
      </c>
    </row>
    <row r="8268" customFormat="false" ht="12.5" hidden="false" customHeight="false" outlineLevel="0" collapsed="false">
      <c r="A8268" s="1" t="s">
        <v>143</v>
      </c>
      <c r="B8268" s="1" t="n">
        <v>87</v>
      </c>
      <c r="C8268" s="1" t="n">
        <v>690423.25</v>
      </c>
      <c r="D8268" s="1" t="n">
        <v>101924.71875</v>
      </c>
      <c r="E8268" s="1" t="n">
        <v>56703.69921875</v>
      </c>
      <c r="F8268" s="1" t="n">
        <v>390462.625</v>
      </c>
      <c r="G8268" s="1" t="n">
        <v>2224.9990234375</v>
      </c>
    </row>
    <row r="8269" customFormat="false" ht="12.5" hidden="false" customHeight="false" outlineLevel="0" collapsed="false">
      <c r="A8269" s="1" t="s">
        <v>144</v>
      </c>
      <c r="B8269" s="1" t="n">
        <v>87</v>
      </c>
      <c r="C8269" s="1" t="n">
        <v>708839.125</v>
      </c>
      <c r="D8269" s="1" t="n">
        <v>100331.03125</v>
      </c>
      <c r="E8269" s="1" t="n">
        <v>58555.8046875</v>
      </c>
      <c r="F8269" s="1" t="n">
        <v>386018.65625</v>
      </c>
      <c r="G8269" s="1" t="n">
        <v>1973.34265136719</v>
      </c>
    </row>
    <row r="8270" customFormat="false" ht="12.5" hidden="false" customHeight="false" outlineLevel="0" collapsed="false">
      <c r="A8270" s="1" t="s">
        <v>145</v>
      </c>
      <c r="B8270" s="1" t="n">
        <v>87</v>
      </c>
      <c r="C8270" s="1" t="n">
        <v>607192.3125</v>
      </c>
      <c r="D8270" s="1" t="n">
        <v>83843.5234375</v>
      </c>
      <c r="E8270" s="1" t="n">
        <v>54928.9765625</v>
      </c>
      <c r="F8270" s="1" t="n">
        <v>357795.78125</v>
      </c>
      <c r="G8270" s="1" t="n">
        <v>1999.61047363281</v>
      </c>
    </row>
    <row r="8271" customFormat="false" ht="12.5" hidden="false" customHeight="false" outlineLevel="0" collapsed="false">
      <c r="A8271" s="1" t="s">
        <v>52</v>
      </c>
      <c r="B8271" s="1" t="n">
        <v>87</v>
      </c>
      <c r="C8271" s="1" t="n">
        <v>623754.6875</v>
      </c>
      <c r="D8271" s="1" t="n">
        <v>89436.34375</v>
      </c>
      <c r="E8271" s="1" t="n">
        <v>60535.65234375</v>
      </c>
      <c r="F8271" s="1" t="n">
        <v>400122.15625</v>
      </c>
      <c r="G8271" s="1" t="n">
        <v>2091.33081054688</v>
      </c>
    </row>
    <row r="8272" customFormat="false" ht="12.5" hidden="false" customHeight="false" outlineLevel="0" collapsed="false">
      <c r="A8272" s="1" t="s">
        <v>55</v>
      </c>
      <c r="B8272" s="1" t="n">
        <v>87</v>
      </c>
      <c r="C8272" s="1" t="n">
        <v>566097.25</v>
      </c>
      <c r="D8272" s="1" t="n">
        <v>81868.7265625</v>
      </c>
      <c r="E8272" s="1" t="n">
        <v>67208.359375</v>
      </c>
      <c r="F8272" s="1" t="n">
        <v>443231.28125</v>
      </c>
      <c r="G8272" s="1" t="n">
        <v>2753.05249023438</v>
      </c>
    </row>
    <row r="8273" customFormat="false" ht="12.5" hidden="false" customHeight="false" outlineLevel="0" collapsed="false">
      <c r="A8273" s="1" t="s">
        <v>56</v>
      </c>
      <c r="B8273" s="1" t="n">
        <v>87</v>
      </c>
      <c r="C8273" s="1" t="n">
        <v>688870.4375</v>
      </c>
      <c r="D8273" s="1" t="n">
        <v>102579.890625</v>
      </c>
      <c r="E8273" s="1" t="n">
        <v>74161.8828125</v>
      </c>
      <c r="F8273" s="1" t="n">
        <v>500588.6875</v>
      </c>
      <c r="G8273" s="1" t="n">
        <v>3022.95336914063</v>
      </c>
    </row>
    <row r="8274" customFormat="false" ht="12.5" hidden="false" customHeight="false" outlineLevel="0" collapsed="false">
      <c r="A8274" s="1" t="s">
        <v>146</v>
      </c>
      <c r="B8274" s="1" t="n">
        <v>87</v>
      </c>
      <c r="C8274" s="1" t="n">
        <v>211031.453125</v>
      </c>
      <c r="D8274" s="1" t="n">
        <v>33434.2109375</v>
      </c>
      <c r="E8274" s="1" t="n">
        <v>68386.84375</v>
      </c>
      <c r="F8274" s="1" t="n">
        <v>495677.53125</v>
      </c>
      <c r="G8274" s="1" t="n">
        <v>2686.1884765625</v>
      </c>
    </row>
    <row r="8275" customFormat="false" ht="12.5" hidden="false" customHeight="false" outlineLevel="0" collapsed="false">
      <c r="A8275" s="1" t="s">
        <v>147</v>
      </c>
      <c r="B8275" s="1" t="n">
        <v>87</v>
      </c>
      <c r="C8275" s="1" t="n">
        <v>430014.46875</v>
      </c>
      <c r="D8275" s="1" t="n">
        <v>73664.046875</v>
      </c>
      <c r="E8275" s="1" t="n">
        <v>52631.98828125</v>
      </c>
      <c r="F8275" s="1" t="n">
        <v>416953.9375</v>
      </c>
      <c r="G8275" s="1" t="n">
        <v>0</v>
      </c>
    </row>
    <row r="8276" customFormat="false" ht="12.5" hidden="false" customHeight="false" outlineLevel="0" collapsed="false">
      <c r="A8276" s="1" t="s">
        <v>148</v>
      </c>
      <c r="B8276" s="1" t="n">
        <v>87</v>
      </c>
      <c r="C8276" s="1" t="n">
        <v>325571.71875</v>
      </c>
      <c r="D8276" s="1" t="n">
        <v>50984.1875</v>
      </c>
      <c r="E8276" s="1" t="n">
        <v>71824.7734375</v>
      </c>
      <c r="F8276" s="1" t="n">
        <v>561022.5625</v>
      </c>
      <c r="G8276" s="1" t="n">
        <v>3587.28271484375</v>
      </c>
    </row>
    <row r="8277" customFormat="false" ht="12.5" hidden="false" customHeight="false" outlineLevel="0" collapsed="false">
      <c r="A8277" s="1" t="s">
        <v>57</v>
      </c>
      <c r="B8277" s="1" t="n">
        <v>87</v>
      </c>
      <c r="C8277" s="1" t="n">
        <v>631812.6875</v>
      </c>
      <c r="D8277" s="1" t="n">
        <v>114817.671875</v>
      </c>
      <c r="E8277" s="1" t="n">
        <v>45134.65625</v>
      </c>
      <c r="F8277" s="1" t="n">
        <v>360086.84375</v>
      </c>
      <c r="G8277" s="1" t="n">
        <v>1813.05615234375</v>
      </c>
    </row>
    <row r="8278" customFormat="false" ht="12.5" hidden="false" customHeight="false" outlineLevel="0" collapsed="false">
      <c r="A8278" s="1" t="s">
        <v>59</v>
      </c>
      <c r="B8278" s="1" t="n">
        <v>87</v>
      </c>
      <c r="C8278" s="1" t="n">
        <v>660236.6875</v>
      </c>
      <c r="D8278" s="1" t="n">
        <v>108055.0390625</v>
      </c>
      <c r="E8278" s="1" t="n">
        <v>54348.3671875</v>
      </c>
      <c r="F8278" s="1" t="n">
        <v>398122.0625</v>
      </c>
      <c r="G8278" s="1" t="n">
        <v>2141.93798828125</v>
      </c>
    </row>
    <row r="8279" customFormat="false" ht="12.5" hidden="false" customHeight="false" outlineLevel="0" collapsed="false">
      <c r="A8279" s="1" t="s">
        <v>60</v>
      </c>
      <c r="B8279" s="1" t="n">
        <v>87</v>
      </c>
      <c r="C8279" s="1" t="n">
        <v>634783.5</v>
      </c>
      <c r="D8279" s="1" t="n">
        <v>97024.5078125</v>
      </c>
      <c r="E8279" s="1" t="n">
        <v>60013.078125</v>
      </c>
      <c r="F8279" s="1" t="n">
        <v>408182.3125</v>
      </c>
      <c r="G8279" s="1" t="n">
        <v>1994.92272949219</v>
      </c>
    </row>
    <row r="8280" customFormat="false" ht="12.5" hidden="false" customHeight="false" outlineLevel="0" collapsed="false">
      <c r="A8280" s="1" t="s">
        <v>61</v>
      </c>
      <c r="B8280" s="1" t="n">
        <v>87</v>
      </c>
      <c r="C8280" s="1" t="n">
        <v>368073.875</v>
      </c>
      <c r="D8280" s="1" t="n">
        <v>57859.13671875</v>
      </c>
      <c r="E8280" s="1" t="n">
        <v>70113.7578125</v>
      </c>
      <c r="F8280" s="1" t="n">
        <v>467117.25</v>
      </c>
      <c r="G8280" s="1" t="n">
        <v>8873.7255859375</v>
      </c>
    </row>
    <row r="8281" customFormat="false" ht="12.5" hidden="false" customHeight="false" outlineLevel="0" collapsed="false">
      <c r="A8281" s="1" t="s">
        <v>63</v>
      </c>
      <c r="B8281" s="1" t="n">
        <v>87</v>
      </c>
      <c r="C8281" s="1" t="n">
        <v>429451.90625</v>
      </c>
      <c r="D8281" s="1" t="n">
        <v>64668.3125</v>
      </c>
      <c r="E8281" s="1" t="n">
        <v>68064.8359375</v>
      </c>
      <c r="F8281" s="1" t="n">
        <v>433492.53125</v>
      </c>
      <c r="G8281" s="1" t="n">
        <v>3004.779296875</v>
      </c>
    </row>
    <row r="8282" customFormat="false" ht="12.5" hidden="false" customHeight="false" outlineLevel="0" collapsed="false">
      <c r="A8282" s="1" t="s">
        <v>64</v>
      </c>
      <c r="B8282" s="1" t="n">
        <v>87</v>
      </c>
      <c r="C8282" s="1" t="n">
        <v>396736.0625</v>
      </c>
      <c r="D8282" s="1" t="n">
        <v>58450.3671875</v>
      </c>
      <c r="E8282" s="1" t="n">
        <v>68696.8828125</v>
      </c>
      <c r="F8282" s="1" t="n">
        <v>430222.21875</v>
      </c>
      <c r="G8282" s="1" t="n">
        <v>2791.08325195313</v>
      </c>
    </row>
    <row r="8283" customFormat="false" ht="12.5" hidden="false" customHeight="false" outlineLevel="0" collapsed="false">
      <c r="A8283" s="1" t="s">
        <v>65</v>
      </c>
      <c r="B8283" s="1" t="n">
        <v>87</v>
      </c>
      <c r="C8283" s="1" t="n">
        <v>569285.4375</v>
      </c>
      <c r="D8283" s="1" t="n">
        <v>79769.46875</v>
      </c>
      <c r="E8283" s="1" t="n">
        <v>63025.28125</v>
      </c>
      <c r="F8283" s="1" t="n">
        <v>393394.75</v>
      </c>
      <c r="G8283" s="1" t="n">
        <v>2297.69213867188</v>
      </c>
    </row>
    <row r="8284" customFormat="false" ht="12.5" hidden="false" customHeight="false" outlineLevel="0" collapsed="false">
      <c r="A8284" s="1" t="s">
        <v>66</v>
      </c>
      <c r="B8284" s="1" t="n">
        <v>87</v>
      </c>
      <c r="C8284" s="1" t="n">
        <v>520248.28125</v>
      </c>
      <c r="D8284" s="1" t="n">
        <v>75883.15625</v>
      </c>
      <c r="E8284" s="1" t="n">
        <v>71575.4765625</v>
      </c>
      <c r="F8284" s="1" t="n">
        <v>442186.90625</v>
      </c>
      <c r="G8284" s="1" t="n">
        <v>2644.3251953125</v>
      </c>
    </row>
    <row r="8285" customFormat="false" ht="12.5" hidden="false" customHeight="false" outlineLevel="0" collapsed="false">
      <c r="A8285" s="1" t="s">
        <v>67</v>
      </c>
      <c r="B8285" s="1" t="n">
        <v>87</v>
      </c>
      <c r="C8285" s="1" t="n">
        <v>650072.875</v>
      </c>
      <c r="D8285" s="1" t="n">
        <v>93645.78125</v>
      </c>
      <c r="E8285" s="1" t="n">
        <v>69356.8671875</v>
      </c>
      <c r="F8285" s="1" t="n">
        <v>439684.0625</v>
      </c>
      <c r="G8285" s="1" t="n">
        <v>2800.85107421875</v>
      </c>
    </row>
    <row r="8286" customFormat="false" ht="12.5" hidden="false" customHeight="false" outlineLevel="0" collapsed="false">
      <c r="A8286" s="1" t="s">
        <v>68</v>
      </c>
      <c r="B8286" s="1" t="n">
        <v>87</v>
      </c>
      <c r="C8286" s="1" t="n">
        <v>184938.640625</v>
      </c>
      <c r="D8286" s="1" t="n">
        <v>30036.662109375</v>
      </c>
      <c r="E8286" s="1" t="n">
        <v>67400.2421875</v>
      </c>
      <c r="F8286" s="1" t="n">
        <v>463454.34375</v>
      </c>
      <c r="G8286" s="1" t="n">
        <v>2666.8818359375</v>
      </c>
    </row>
    <row r="8287" customFormat="false" ht="12.5" hidden="false" customHeight="false" outlineLevel="0" collapsed="false">
      <c r="A8287" s="1" t="s">
        <v>69</v>
      </c>
      <c r="B8287" s="1" t="n">
        <v>87</v>
      </c>
      <c r="C8287" s="1" t="n">
        <v>155026.9375</v>
      </c>
      <c r="D8287" s="1" t="n">
        <v>26339.515625</v>
      </c>
      <c r="E8287" s="1" t="n">
        <v>54607.38671875</v>
      </c>
      <c r="F8287" s="1" t="n">
        <v>397657.875</v>
      </c>
      <c r="G8287" s="1" t="n">
        <v>2029.11376953125</v>
      </c>
    </row>
    <row r="8288" customFormat="false" ht="12.5" hidden="false" customHeight="false" outlineLevel="0" collapsed="false">
      <c r="A8288" s="1" t="s">
        <v>70</v>
      </c>
      <c r="B8288" s="1" t="n">
        <v>87</v>
      </c>
      <c r="C8288" s="1" t="n">
        <v>308184.34375</v>
      </c>
      <c r="D8288" s="1" t="n">
        <v>50042.52734375</v>
      </c>
      <c r="E8288" s="1" t="n">
        <v>77595.21875</v>
      </c>
      <c r="F8288" s="1" t="n">
        <v>584303.1875</v>
      </c>
      <c r="G8288" s="1" t="n">
        <v>3760.60205078125</v>
      </c>
    </row>
    <row r="8289" customFormat="false" ht="12.5" hidden="false" customHeight="false" outlineLevel="0" collapsed="false">
      <c r="A8289" s="1" t="s">
        <v>71</v>
      </c>
      <c r="B8289" s="1" t="n">
        <v>87</v>
      </c>
      <c r="C8289" s="1" t="n">
        <v>542094.3125</v>
      </c>
      <c r="D8289" s="1" t="n">
        <v>96187.671875</v>
      </c>
      <c r="E8289" s="1" t="n">
        <v>58499.54296875</v>
      </c>
      <c r="F8289" s="1" t="n">
        <v>437324.28125</v>
      </c>
      <c r="G8289" s="1" t="n">
        <v>3503.39086914063</v>
      </c>
    </row>
    <row r="8290" customFormat="false" ht="12.5" hidden="false" customHeight="false" outlineLevel="0" collapsed="false">
      <c r="A8290" s="1" t="s">
        <v>73</v>
      </c>
      <c r="B8290" s="1" t="n">
        <v>87</v>
      </c>
      <c r="C8290" s="1" t="n">
        <v>695252.5</v>
      </c>
      <c r="D8290" s="1" t="n">
        <v>112700.46875</v>
      </c>
      <c r="E8290" s="1" t="n">
        <v>61955.65234375</v>
      </c>
      <c r="F8290" s="1" t="n">
        <v>429991.03125</v>
      </c>
      <c r="G8290" s="1" t="n">
        <v>2451.0576171875</v>
      </c>
    </row>
    <row r="8291" customFormat="false" ht="12.5" hidden="false" customHeight="false" outlineLevel="0" collapsed="false">
      <c r="A8291" s="1" t="s">
        <v>74</v>
      </c>
      <c r="B8291" s="1" t="n">
        <v>87</v>
      </c>
      <c r="C8291" s="1" t="n">
        <v>718986.875</v>
      </c>
      <c r="D8291" s="1" t="n">
        <v>109271.671875</v>
      </c>
      <c r="E8291" s="1" t="n">
        <v>71225.65625</v>
      </c>
      <c r="F8291" s="1" t="n">
        <v>459197.59375</v>
      </c>
      <c r="G8291" s="1" t="n">
        <v>2629.5458984375</v>
      </c>
    </row>
    <row r="8292" customFormat="false" ht="12.5" hidden="false" customHeight="false" outlineLevel="0" collapsed="false">
      <c r="A8292" s="1" t="s">
        <v>75</v>
      </c>
      <c r="B8292" s="1" t="n">
        <v>87</v>
      </c>
      <c r="C8292" s="1" t="n">
        <v>416796.21875</v>
      </c>
      <c r="D8292" s="1" t="n">
        <v>61179.453125</v>
      </c>
      <c r="E8292" s="1" t="n">
        <v>74594.5546875</v>
      </c>
      <c r="F8292" s="1" t="n">
        <v>475281.21875</v>
      </c>
      <c r="G8292" s="1" t="n">
        <v>2831.60693359375</v>
      </c>
    </row>
    <row r="8293" customFormat="false" ht="12.5" hidden="false" customHeight="false" outlineLevel="0" collapsed="false">
      <c r="A8293" s="1" t="s">
        <v>77</v>
      </c>
      <c r="B8293" s="1" t="n">
        <v>87</v>
      </c>
      <c r="C8293" s="1" t="n">
        <v>474532.8125</v>
      </c>
      <c r="D8293" s="1" t="n">
        <v>70173.5</v>
      </c>
      <c r="E8293" s="1" t="n">
        <v>77146.59375</v>
      </c>
      <c r="F8293" s="1" t="n">
        <v>472352.125</v>
      </c>
      <c r="G8293" s="1" t="n">
        <v>2733.53466796875</v>
      </c>
    </row>
    <row r="8294" customFormat="false" ht="12.5" hidden="false" customHeight="false" outlineLevel="0" collapsed="false">
      <c r="A8294" s="1" t="s">
        <v>78</v>
      </c>
      <c r="B8294" s="1" t="n">
        <v>87</v>
      </c>
      <c r="C8294" s="1" t="n">
        <v>471079.28125</v>
      </c>
      <c r="D8294" s="1" t="n">
        <v>70449.0703125</v>
      </c>
      <c r="E8294" s="1" t="n">
        <v>84066.703125</v>
      </c>
      <c r="F8294" s="1" t="n">
        <v>505599.09375</v>
      </c>
      <c r="G8294" s="1" t="n">
        <v>3013.47875976563</v>
      </c>
    </row>
    <row r="8295" customFormat="false" ht="12.5" hidden="false" customHeight="false" outlineLevel="0" collapsed="false">
      <c r="A8295" s="1" t="s">
        <v>79</v>
      </c>
      <c r="B8295" s="1" t="n">
        <v>87</v>
      </c>
      <c r="C8295" s="1" t="n">
        <v>552168.9375</v>
      </c>
      <c r="D8295" s="1" t="n">
        <v>77281.9140625</v>
      </c>
      <c r="E8295" s="1" t="n">
        <v>75547.03125</v>
      </c>
      <c r="F8295" s="1" t="n">
        <v>449071.625</v>
      </c>
      <c r="G8295" s="1" t="n">
        <v>2696.48168945313</v>
      </c>
    </row>
    <row r="8296" customFormat="false" ht="12.5" hidden="false" customHeight="false" outlineLevel="0" collapsed="false">
      <c r="A8296" s="1" t="s">
        <v>80</v>
      </c>
      <c r="B8296" s="1" t="n">
        <v>87</v>
      </c>
      <c r="C8296" s="1" t="n">
        <v>643625.6875</v>
      </c>
      <c r="D8296" s="1" t="n">
        <v>90238.78125</v>
      </c>
      <c r="E8296" s="1" t="n">
        <v>81910.25</v>
      </c>
      <c r="F8296" s="1" t="n">
        <v>477972.9375</v>
      </c>
      <c r="G8296" s="1" t="n">
        <v>2675.45336914063</v>
      </c>
    </row>
    <row r="8297" customFormat="false" ht="12.5" hidden="false" customHeight="false" outlineLevel="0" collapsed="false">
      <c r="A8297" s="1" t="s">
        <v>81</v>
      </c>
      <c r="B8297" s="1" t="n">
        <v>87</v>
      </c>
      <c r="C8297" s="1" t="n">
        <v>641489.8125</v>
      </c>
      <c r="D8297" s="1" t="n">
        <v>92735.3046875</v>
      </c>
      <c r="E8297" s="1" t="n">
        <v>79896.265625</v>
      </c>
      <c r="F8297" s="1" t="n">
        <v>485158.65625</v>
      </c>
      <c r="G8297" s="1" t="n">
        <v>2328.35473632813</v>
      </c>
    </row>
    <row r="8298" customFormat="false" ht="12.5" hidden="false" customHeight="false" outlineLevel="0" collapsed="false">
      <c r="A8298" s="1" t="s">
        <v>82</v>
      </c>
      <c r="B8298" s="1" t="n">
        <v>87</v>
      </c>
      <c r="C8298" s="1" t="n">
        <v>175770.828125</v>
      </c>
      <c r="D8298" s="1" t="n">
        <v>27452.4921875</v>
      </c>
      <c r="E8298" s="1" t="n">
        <v>65371.92578125</v>
      </c>
      <c r="F8298" s="1" t="n">
        <v>431146.21875</v>
      </c>
      <c r="G8298" s="1" t="n">
        <v>2329.93041992188</v>
      </c>
    </row>
    <row r="8299" customFormat="false" ht="12.5" hidden="false" customHeight="false" outlineLevel="0" collapsed="false">
      <c r="A8299" s="1" t="s">
        <v>83</v>
      </c>
      <c r="B8299" s="1" t="n">
        <v>87</v>
      </c>
      <c r="C8299" s="1" t="n">
        <v>158334.609375</v>
      </c>
      <c r="D8299" s="1" t="n">
        <v>26550.876953125</v>
      </c>
      <c r="E8299" s="1" t="n">
        <v>57119.828125</v>
      </c>
      <c r="F8299" s="1" t="n">
        <v>399174.4375</v>
      </c>
      <c r="G8299" s="1" t="n">
        <v>2183.4111328125</v>
      </c>
    </row>
    <row r="8300" customFormat="false" ht="12.5" hidden="false" customHeight="false" outlineLevel="0" collapsed="false">
      <c r="A8300" s="1" t="s">
        <v>84</v>
      </c>
      <c r="B8300" s="1" t="n">
        <v>87</v>
      </c>
      <c r="C8300" s="1" t="n">
        <v>557147.125</v>
      </c>
      <c r="D8300" s="1" t="n">
        <v>91629.40625</v>
      </c>
      <c r="E8300" s="1" t="n">
        <v>81251.4375</v>
      </c>
      <c r="F8300" s="1" t="n">
        <v>587308.5625</v>
      </c>
      <c r="G8300" s="1" t="n">
        <v>3760.88720703125</v>
      </c>
    </row>
    <row r="8301" customFormat="false" ht="12.5" hidden="false" customHeight="false" outlineLevel="0" collapsed="false">
      <c r="A8301" s="1" t="s">
        <v>85</v>
      </c>
      <c r="B8301" s="1" t="n">
        <v>87</v>
      </c>
      <c r="C8301" s="1" t="n">
        <v>777878.125</v>
      </c>
      <c r="D8301" s="1" t="n">
        <v>154992.765625</v>
      </c>
      <c r="E8301" s="1" t="n">
        <v>74899.9609375</v>
      </c>
      <c r="F8301" s="1" t="n">
        <v>531250.75</v>
      </c>
      <c r="G8301" s="1" t="n">
        <v>2935.62426757813</v>
      </c>
    </row>
    <row r="8302" customFormat="false" ht="12.5" hidden="false" customHeight="false" outlineLevel="0" collapsed="false">
      <c r="A8302" s="1" t="s">
        <v>87</v>
      </c>
      <c r="B8302" s="1" t="n">
        <v>87</v>
      </c>
      <c r="C8302" s="1" t="n">
        <v>688653.3125</v>
      </c>
      <c r="D8302" s="1" t="n">
        <v>109291.4609375</v>
      </c>
      <c r="E8302" s="1" t="n">
        <v>68666.7734375</v>
      </c>
      <c r="F8302" s="1" t="n">
        <v>454134.40625</v>
      </c>
      <c r="G8302" s="1" t="n">
        <v>1911.19165039063</v>
      </c>
    </row>
    <row r="8303" customFormat="false" ht="12.5" hidden="false" customHeight="false" outlineLevel="0" collapsed="false">
      <c r="A8303" s="1" t="s">
        <v>88</v>
      </c>
      <c r="B8303" s="1" t="n">
        <v>87</v>
      </c>
      <c r="C8303" s="1" t="n">
        <v>710296.3125</v>
      </c>
      <c r="D8303" s="1" t="n">
        <v>109817.7421875</v>
      </c>
      <c r="E8303" s="1" t="n">
        <v>80178.53125</v>
      </c>
      <c r="F8303" s="1" t="n">
        <v>490537.40625</v>
      </c>
      <c r="G8303" s="1" t="n">
        <v>2997.20141601563</v>
      </c>
    </row>
    <row r="8304" customFormat="false" ht="12.5" hidden="false" customHeight="false" outlineLevel="0" collapsed="false">
      <c r="A8304" s="1" t="s">
        <v>89</v>
      </c>
      <c r="B8304" s="1" t="n">
        <v>87</v>
      </c>
      <c r="C8304" s="1" t="n">
        <v>680324.0625</v>
      </c>
      <c r="D8304" s="1" t="n">
        <v>100095.8046875</v>
      </c>
      <c r="E8304" s="1" t="n">
        <v>81556.078125</v>
      </c>
      <c r="F8304" s="1" t="n">
        <v>484548.375</v>
      </c>
      <c r="G8304" s="1" t="n">
        <v>3179.06909179688</v>
      </c>
    </row>
    <row r="8305" customFormat="false" ht="12.5" hidden="false" customHeight="false" outlineLevel="0" collapsed="false">
      <c r="A8305" s="1" t="s">
        <v>91</v>
      </c>
      <c r="B8305" s="1" t="n">
        <v>87</v>
      </c>
      <c r="C8305" s="1" t="n">
        <v>672414.375</v>
      </c>
      <c r="D8305" s="1" t="n">
        <v>107791.234375</v>
      </c>
      <c r="E8305" s="1" t="n">
        <v>100109.6015625</v>
      </c>
      <c r="F8305" s="1" t="n">
        <v>513196.09375</v>
      </c>
      <c r="G8305" s="1" t="n">
        <v>4062.80004882813</v>
      </c>
    </row>
    <row r="8306" customFormat="false" ht="12.5" hidden="false" customHeight="false" outlineLevel="0" collapsed="false">
      <c r="A8306" s="1" t="s">
        <v>92</v>
      </c>
      <c r="B8306" s="1" t="n">
        <v>87</v>
      </c>
      <c r="C8306" s="1" t="n">
        <v>680804.0625</v>
      </c>
      <c r="D8306" s="1" t="n">
        <v>97065.3984375</v>
      </c>
      <c r="E8306" s="1" t="n">
        <v>91747.421875</v>
      </c>
      <c r="F8306" s="1" t="n">
        <v>513735.9375</v>
      </c>
      <c r="G8306" s="1" t="n">
        <v>2791.41235351563</v>
      </c>
    </row>
    <row r="8307" customFormat="false" ht="12.5" hidden="false" customHeight="false" outlineLevel="0" collapsed="false">
      <c r="A8307" s="1" t="s">
        <v>93</v>
      </c>
      <c r="B8307" s="1" t="n">
        <v>87</v>
      </c>
      <c r="C8307" s="1" t="n">
        <v>557103.125</v>
      </c>
      <c r="D8307" s="1" t="n">
        <v>82095.078125</v>
      </c>
      <c r="E8307" s="1" t="n">
        <v>90623.21875</v>
      </c>
      <c r="F8307" s="1" t="n">
        <v>504670.5</v>
      </c>
      <c r="G8307" s="1" t="n">
        <v>2931.45166015625</v>
      </c>
    </row>
    <row r="8308" customFormat="false" ht="12.5" hidden="false" customHeight="false" outlineLevel="0" collapsed="false">
      <c r="A8308" s="1" t="s">
        <v>94</v>
      </c>
      <c r="B8308" s="1" t="n">
        <v>87</v>
      </c>
      <c r="C8308" s="1" t="n">
        <v>509100.4375</v>
      </c>
      <c r="D8308" s="1" t="n">
        <v>76968.4921875</v>
      </c>
      <c r="E8308" s="1" t="n">
        <v>90139.7109375</v>
      </c>
      <c r="F8308" s="1" t="n">
        <v>507230.9375</v>
      </c>
      <c r="G8308" s="1" t="n">
        <v>2784.75244140625</v>
      </c>
    </row>
    <row r="8309" customFormat="false" ht="12.5" hidden="false" customHeight="false" outlineLevel="0" collapsed="false">
      <c r="A8309" s="1" t="s">
        <v>95</v>
      </c>
      <c r="B8309" s="1" t="n">
        <v>87</v>
      </c>
      <c r="C8309" s="1" t="n">
        <v>254216.453125</v>
      </c>
      <c r="D8309" s="1" t="n">
        <v>41792.671875</v>
      </c>
      <c r="E8309" s="1" t="n">
        <v>88790.2265625</v>
      </c>
      <c r="F8309" s="1" t="n">
        <v>514889.125</v>
      </c>
      <c r="G8309" s="1" t="n">
        <v>3190.5439453125</v>
      </c>
    </row>
    <row r="8310" customFormat="false" ht="12.5" hidden="false" customHeight="false" outlineLevel="0" collapsed="false">
      <c r="A8310" s="1" t="s">
        <v>149</v>
      </c>
      <c r="B8310" s="1" t="n">
        <v>87</v>
      </c>
      <c r="C8310" s="1" t="n">
        <v>196189.09375</v>
      </c>
      <c r="D8310" s="1" t="n">
        <v>33096.13671875</v>
      </c>
      <c r="E8310" s="1" t="n">
        <v>79066.78125</v>
      </c>
      <c r="F8310" s="1" t="n">
        <v>500293.5</v>
      </c>
      <c r="G8310" s="1" t="n">
        <v>2273.90380859375</v>
      </c>
    </row>
    <row r="8311" customFormat="false" ht="12.5" hidden="false" customHeight="false" outlineLevel="0" collapsed="false">
      <c r="A8311" s="1" t="s">
        <v>150</v>
      </c>
      <c r="B8311" s="1" t="n">
        <v>87</v>
      </c>
      <c r="C8311" s="1" t="n">
        <v>169111.734375</v>
      </c>
      <c r="D8311" s="1" t="n">
        <v>29098.04296875</v>
      </c>
      <c r="E8311" s="1" t="n">
        <v>61711.17578125</v>
      </c>
      <c r="F8311" s="1" t="n">
        <v>425719.5</v>
      </c>
      <c r="G8311" s="1" t="n">
        <v>729.01904296875</v>
      </c>
    </row>
    <row r="8312" customFormat="false" ht="12.5" hidden="false" customHeight="false" outlineLevel="0" collapsed="false">
      <c r="A8312" s="1" t="s">
        <v>151</v>
      </c>
      <c r="B8312" s="1" t="n">
        <v>87</v>
      </c>
      <c r="C8312" s="1" t="n">
        <v>322181.3125</v>
      </c>
      <c r="D8312" s="1" t="n">
        <v>49984.31640625</v>
      </c>
      <c r="E8312" s="1" t="n">
        <v>90984.03125</v>
      </c>
      <c r="F8312" s="1" t="n">
        <v>644342.4375</v>
      </c>
      <c r="G8312" s="1" t="n">
        <v>4091.23583984375</v>
      </c>
    </row>
    <row r="8313" customFormat="false" ht="12.5" hidden="false" customHeight="false" outlineLevel="0" collapsed="false">
      <c r="A8313" s="1" t="s">
        <v>96</v>
      </c>
      <c r="B8313" s="1" t="n">
        <v>87</v>
      </c>
      <c r="C8313" s="1" t="n">
        <v>825330</v>
      </c>
      <c r="D8313" s="1" t="n">
        <v>141844.21875</v>
      </c>
      <c r="E8313" s="1" t="n">
        <v>68396.2734375</v>
      </c>
      <c r="F8313" s="1" t="n">
        <v>488916.59375</v>
      </c>
      <c r="G8313" s="1" t="n">
        <v>2580.57495117188</v>
      </c>
    </row>
    <row r="8314" customFormat="false" ht="12.5" hidden="false" customHeight="false" outlineLevel="0" collapsed="false">
      <c r="A8314" s="1" t="s">
        <v>98</v>
      </c>
      <c r="B8314" s="1" t="n">
        <v>87</v>
      </c>
      <c r="C8314" s="1" t="n">
        <v>806259.4375</v>
      </c>
      <c r="D8314" s="1" t="n">
        <v>127431.7109375</v>
      </c>
      <c r="E8314" s="1" t="n">
        <v>75108.8359375</v>
      </c>
      <c r="F8314" s="1" t="n">
        <v>488605.25</v>
      </c>
      <c r="G8314" s="1" t="n">
        <v>2462.85668945313</v>
      </c>
    </row>
    <row r="8315" customFormat="false" ht="12.5" hidden="false" customHeight="false" outlineLevel="0" collapsed="false">
      <c r="A8315" s="1" t="s">
        <v>99</v>
      </c>
      <c r="B8315" s="1" t="n">
        <v>87</v>
      </c>
      <c r="C8315" s="1" t="n">
        <v>829999.25</v>
      </c>
      <c r="D8315" s="1" t="n">
        <v>125125.7890625</v>
      </c>
      <c r="E8315" s="1" t="n">
        <v>86060.1328125</v>
      </c>
      <c r="F8315" s="1" t="n">
        <v>508410.875</v>
      </c>
      <c r="G8315" s="1" t="n">
        <v>2906.060546875</v>
      </c>
    </row>
    <row r="8316" customFormat="false" ht="12.5" hidden="false" customHeight="false" outlineLevel="0" collapsed="false">
      <c r="A8316" s="1" t="s">
        <v>100</v>
      </c>
      <c r="B8316" s="1" t="n">
        <v>87</v>
      </c>
      <c r="C8316" s="1" t="n">
        <v>833612</v>
      </c>
      <c r="D8316" s="1" t="n">
        <v>126162.640625</v>
      </c>
      <c r="E8316" s="1" t="n">
        <v>117365.65625</v>
      </c>
      <c r="F8316" s="1" t="n">
        <v>672567.375</v>
      </c>
      <c r="G8316" s="1" t="n">
        <v>3360.47998046875</v>
      </c>
    </row>
    <row r="8317" customFormat="false" ht="12.5" hidden="false" customHeight="false" outlineLevel="0" collapsed="false">
      <c r="A8317" s="1" t="s">
        <v>102</v>
      </c>
      <c r="B8317" s="1" t="n">
        <v>87</v>
      </c>
      <c r="C8317" s="1" t="n">
        <v>735557</v>
      </c>
      <c r="D8317" s="1" t="n">
        <v>108324.1953125</v>
      </c>
      <c r="E8317" s="1" t="n">
        <v>105915.4609375</v>
      </c>
      <c r="F8317" s="1" t="n">
        <v>595643</v>
      </c>
      <c r="G8317" s="1" t="n">
        <v>3068.56030273438</v>
      </c>
    </row>
    <row r="8318" customFormat="false" ht="12.5" hidden="false" customHeight="false" outlineLevel="0" collapsed="false">
      <c r="A8318" s="1" t="s">
        <v>103</v>
      </c>
      <c r="B8318" s="1" t="n">
        <v>87</v>
      </c>
      <c r="C8318" s="1" t="n">
        <v>745765.125</v>
      </c>
      <c r="D8318" s="1" t="n">
        <v>111082.8515625</v>
      </c>
      <c r="E8318" s="1" t="n">
        <v>115739.3828125</v>
      </c>
      <c r="F8318" s="1" t="n">
        <v>632942.6875</v>
      </c>
      <c r="G8318" s="1" t="n">
        <v>3214.32299804688</v>
      </c>
    </row>
    <row r="8319" customFormat="false" ht="12.5" hidden="false" customHeight="false" outlineLevel="0" collapsed="false">
      <c r="A8319" s="1" t="s">
        <v>104</v>
      </c>
      <c r="B8319" s="1" t="n">
        <v>87</v>
      </c>
      <c r="C8319" s="1" t="n">
        <v>236771.0625</v>
      </c>
      <c r="D8319" s="1" t="n">
        <v>42209.60546875</v>
      </c>
      <c r="E8319" s="1" t="n">
        <v>94375.5859375</v>
      </c>
      <c r="F8319" s="1" t="n">
        <v>517592.15625</v>
      </c>
      <c r="G8319" s="1" t="n">
        <v>2573.49047851563</v>
      </c>
    </row>
    <row r="8320" customFormat="false" ht="12.5" hidden="false" customHeight="false" outlineLevel="0" collapsed="false">
      <c r="A8320" s="1" t="s">
        <v>105</v>
      </c>
      <c r="B8320" s="1" t="n">
        <v>87</v>
      </c>
      <c r="C8320" s="1" t="n">
        <v>748543.5625</v>
      </c>
      <c r="D8320" s="1" t="n">
        <v>112992.9765625</v>
      </c>
      <c r="E8320" s="1" t="n">
        <v>107780.828125</v>
      </c>
      <c r="F8320" s="1" t="n">
        <v>587739.25</v>
      </c>
      <c r="G8320" s="1" t="n">
        <v>3524.10034179688</v>
      </c>
    </row>
    <row r="8321" customFormat="false" ht="12.5" hidden="false" customHeight="false" outlineLevel="0" collapsed="false">
      <c r="A8321" s="1" t="s">
        <v>106</v>
      </c>
      <c r="B8321" s="1" t="n">
        <v>87</v>
      </c>
      <c r="C8321" s="1" t="n">
        <v>288318.25</v>
      </c>
      <c r="D8321" s="1" t="n">
        <v>49356.99609375</v>
      </c>
      <c r="E8321" s="1" t="n">
        <v>99925.0703125</v>
      </c>
      <c r="F8321" s="1" t="n">
        <v>565426.5</v>
      </c>
      <c r="G8321" s="1" t="n">
        <v>3283.98999023438</v>
      </c>
    </row>
    <row r="8322" customFormat="false" ht="12.5" hidden="false" customHeight="false" outlineLevel="0" collapsed="false">
      <c r="A8322" s="1" t="s">
        <v>107</v>
      </c>
      <c r="B8322" s="1" t="n">
        <v>87</v>
      </c>
      <c r="C8322" s="1" t="n">
        <v>213672.296875</v>
      </c>
      <c r="D8322" s="1" t="n">
        <v>36744.046875</v>
      </c>
      <c r="E8322" s="1" t="n">
        <v>77465.4140625</v>
      </c>
      <c r="F8322" s="1" t="n">
        <v>469392.8125</v>
      </c>
      <c r="G8322" s="1" t="n">
        <v>2123.36206054688</v>
      </c>
    </row>
    <row r="8323" customFormat="false" ht="12.5" hidden="false" customHeight="false" outlineLevel="0" collapsed="false">
      <c r="A8323" s="1" t="s">
        <v>108</v>
      </c>
      <c r="B8323" s="1" t="n">
        <v>87</v>
      </c>
      <c r="C8323" s="1" t="n">
        <v>165068.546875</v>
      </c>
      <c r="D8323" s="1" t="n">
        <v>28602.95703125</v>
      </c>
      <c r="E8323" s="1" t="n">
        <v>60469.44140625</v>
      </c>
      <c r="F8323" s="1" t="n">
        <v>399916.375</v>
      </c>
      <c r="G8323" s="1" t="n">
        <v>1584.35278320313</v>
      </c>
    </row>
    <row r="8324" customFormat="false" ht="12.5" hidden="false" customHeight="false" outlineLevel="0" collapsed="false">
      <c r="A8324" s="1" t="s">
        <v>109</v>
      </c>
      <c r="B8324" s="1" t="n">
        <v>87</v>
      </c>
      <c r="C8324" s="1" t="n">
        <v>323882.15625</v>
      </c>
      <c r="D8324" s="1" t="n">
        <v>49863.21484375</v>
      </c>
      <c r="E8324" s="1" t="n">
        <v>89418.8671875</v>
      </c>
      <c r="F8324" s="1" t="n">
        <v>610081.0625</v>
      </c>
      <c r="G8324" s="1" t="n">
        <v>3386.18676757813</v>
      </c>
    </row>
    <row r="8325" customFormat="false" ht="12.5" hidden="false" customHeight="false" outlineLevel="0" collapsed="false">
      <c r="A8325" s="1" t="s">
        <v>110</v>
      </c>
      <c r="B8325" s="1" t="n">
        <v>87</v>
      </c>
      <c r="C8325" s="1" t="n">
        <v>762400.75</v>
      </c>
      <c r="D8325" s="1" t="n">
        <v>139459.515625</v>
      </c>
      <c r="E8325" s="1" t="n">
        <v>74586.3671875</v>
      </c>
      <c r="F8325" s="1" t="n">
        <v>520015.03125</v>
      </c>
      <c r="G8325" s="1" t="n">
        <v>2782.1455078125</v>
      </c>
    </row>
    <row r="8326" customFormat="false" ht="12.5" hidden="false" customHeight="false" outlineLevel="0" collapsed="false">
      <c r="A8326" s="1" t="s">
        <v>112</v>
      </c>
      <c r="B8326" s="1" t="n">
        <v>87</v>
      </c>
      <c r="C8326" s="1" t="n">
        <v>860538.375</v>
      </c>
      <c r="D8326" s="1" t="n">
        <v>141832.765625</v>
      </c>
      <c r="E8326" s="1" t="n">
        <v>82203.515625</v>
      </c>
      <c r="F8326" s="1" t="n">
        <v>535259.0625</v>
      </c>
      <c r="G8326" s="1" t="n">
        <v>2307.85131835938</v>
      </c>
    </row>
    <row r="8327" customFormat="false" ht="12.5" hidden="false" customHeight="false" outlineLevel="0" collapsed="false">
      <c r="A8327" s="1" t="s">
        <v>113</v>
      </c>
      <c r="B8327" s="1" t="n">
        <v>87</v>
      </c>
      <c r="C8327" s="1" t="n">
        <v>963435.625</v>
      </c>
      <c r="D8327" s="1" t="n">
        <v>150672.109375</v>
      </c>
      <c r="E8327" s="1" t="n">
        <v>104429.546875</v>
      </c>
      <c r="F8327" s="1" t="n">
        <v>615031.3125</v>
      </c>
      <c r="G8327" s="1" t="n">
        <v>3104.92163085938</v>
      </c>
    </row>
    <row r="8328" customFormat="false" ht="12.5" hidden="false" customHeight="false" outlineLevel="0" collapsed="false">
      <c r="A8328" s="1" t="s">
        <v>114</v>
      </c>
      <c r="B8328" s="1" t="n">
        <v>87</v>
      </c>
      <c r="C8328" s="1" t="n">
        <v>764411.375</v>
      </c>
      <c r="D8328" s="1" t="n">
        <v>112886.1953125</v>
      </c>
      <c r="E8328" s="1" t="n">
        <v>97836.484375</v>
      </c>
      <c r="F8328" s="1" t="n">
        <v>561765.1875</v>
      </c>
      <c r="G8328" s="1" t="n">
        <v>3374.55249023438</v>
      </c>
    </row>
    <row r="8329" customFormat="false" ht="12.5" hidden="false" customHeight="false" outlineLevel="0" collapsed="false">
      <c r="A8329" s="1" t="s">
        <v>116</v>
      </c>
      <c r="B8329" s="1" t="n">
        <v>87</v>
      </c>
      <c r="C8329" s="1" t="n">
        <v>972855.3125</v>
      </c>
      <c r="D8329" s="1" t="n">
        <v>138584.328125</v>
      </c>
      <c r="E8329" s="1" t="n">
        <v>107146.6796875</v>
      </c>
      <c r="F8329" s="1" t="n">
        <v>596432.6875</v>
      </c>
      <c r="G8329" s="1" t="n">
        <v>2904.55078125</v>
      </c>
    </row>
    <row r="8330" customFormat="false" ht="12.5" hidden="false" customHeight="false" outlineLevel="0" collapsed="false">
      <c r="A8330" s="1" t="s">
        <v>117</v>
      </c>
      <c r="B8330" s="1" t="n">
        <v>87</v>
      </c>
      <c r="C8330" s="1" t="n">
        <v>888548</v>
      </c>
      <c r="D8330" s="1" t="n">
        <v>129128.2421875</v>
      </c>
      <c r="E8330" s="1" t="n">
        <v>106104.3125</v>
      </c>
      <c r="F8330" s="1" t="n">
        <v>576540.3125</v>
      </c>
      <c r="G8330" s="1" t="n">
        <v>3178.8212890625</v>
      </c>
    </row>
    <row r="8331" customFormat="false" ht="12.5" hidden="false" customHeight="false" outlineLevel="0" collapsed="false">
      <c r="A8331" s="1" t="s">
        <v>118</v>
      </c>
      <c r="B8331" s="1" t="n">
        <v>87</v>
      </c>
      <c r="C8331" s="1" t="n">
        <v>688175.375</v>
      </c>
      <c r="D8331" s="1" t="n">
        <v>104155.171875</v>
      </c>
      <c r="E8331" s="1" t="n">
        <v>101759.2734375</v>
      </c>
      <c r="F8331" s="1" t="n">
        <v>560048.0625</v>
      </c>
      <c r="G8331" s="1" t="n">
        <v>2705.37841796875</v>
      </c>
    </row>
    <row r="8332" customFormat="false" ht="12.5" hidden="false" customHeight="false" outlineLevel="0" collapsed="false">
      <c r="A8332" s="1" t="s">
        <v>119</v>
      </c>
      <c r="B8332" s="1" t="n">
        <v>87</v>
      </c>
      <c r="C8332" s="1" t="n">
        <v>349598.4375</v>
      </c>
      <c r="D8332" s="1" t="n">
        <v>61961.40234375</v>
      </c>
      <c r="E8332" s="1" t="n">
        <v>118933.5078125</v>
      </c>
      <c r="F8332" s="1" t="n">
        <v>649342.9375</v>
      </c>
      <c r="G8332" s="1" t="n">
        <v>4616.880859375</v>
      </c>
    </row>
    <row r="8333" customFormat="false" ht="12.5" hidden="false" customHeight="false" outlineLevel="0" collapsed="false">
      <c r="A8333" s="1" t="s">
        <v>120</v>
      </c>
      <c r="B8333" s="1" t="n">
        <v>87</v>
      </c>
      <c r="C8333" s="1" t="n">
        <v>764708.5625</v>
      </c>
      <c r="D8333" s="1" t="n">
        <v>116094.2109375</v>
      </c>
      <c r="E8333" s="1" t="n">
        <v>113696.359375</v>
      </c>
      <c r="F8333" s="1" t="n">
        <v>650350.125</v>
      </c>
      <c r="G8333" s="1" t="n">
        <v>3630.19750976563</v>
      </c>
    </row>
    <row r="8334" customFormat="false" ht="12.5" hidden="false" customHeight="false" outlineLevel="0" collapsed="false">
      <c r="A8334" s="1" t="s">
        <v>121</v>
      </c>
      <c r="B8334" s="1" t="n">
        <v>87</v>
      </c>
      <c r="C8334" s="1" t="n">
        <v>249638.59375</v>
      </c>
      <c r="D8334" s="1" t="n">
        <v>40778.4375</v>
      </c>
      <c r="E8334" s="1" t="n">
        <v>89132.734375</v>
      </c>
      <c r="F8334" s="1" t="n">
        <v>552848.1875</v>
      </c>
      <c r="G8334" s="1" t="n">
        <v>2693.45361328125</v>
      </c>
    </row>
    <row r="8335" customFormat="false" ht="12.5" hidden="false" customHeight="false" outlineLevel="0" collapsed="false">
      <c r="A8335" s="1" t="s">
        <v>122</v>
      </c>
      <c r="B8335" s="1" t="n">
        <v>87</v>
      </c>
      <c r="C8335" s="1" t="n">
        <v>185671.75</v>
      </c>
      <c r="D8335" s="1" t="n">
        <v>30722.798828125</v>
      </c>
      <c r="E8335" s="1" t="n">
        <v>67193.5859375</v>
      </c>
      <c r="F8335" s="1" t="n">
        <v>450179.5</v>
      </c>
      <c r="G8335" s="1" t="n">
        <v>397.371276855469</v>
      </c>
    </row>
    <row r="8336" customFormat="false" ht="12.5" hidden="false" customHeight="false" outlineLevel="0" collapsed="false">
      <c r="A8336" s="1" t="s">
        <v>123</v>
      </c>
      <c r="B8336" s="1" t="n">
        <v>87</v>
      </c>
      <c r="C8336" s="1" t="n">
        <v>319868.28125</v>
      </c>
      <c r="D8336" s="1" t="n">
        <v>49038.9140625</v>
      </c>
      <c r="E8336" s="1" t="n">
        <v>92075.546875</v>
      </c>
      <c r="F8336" s="1" t="n">
        <v>645043.6875</v>
      </c>
      <c r="G8336" s="1" t="n">
        <v>3634.7197265625</v>
      </c>
    </row>
    <row r="8337" customFormat="false" ht="12.5" hidden="false" customHeight="false" outlineLevel="0" collapsed="false">
      <c r="A8337" s="1" t="s">
        <v>152</v>
      </c>
      <c r="B8337" s="1" t="n">
        <v>87</v>
      </c>
      <c r="C8337" s="1" t="n">
        <v>657915.625</v>
      </c>
      <c r="D8337" s="1" t="n">
        <v>121289.3828125</v>
      </c>
      <c r="E8337" s="1" t="n">
        <v>68070.6953125</v>
      </c>
      <c r="F8337" s="1" t="n">
        <v>505076.8125</v>
      </c>
      <c r="G8337" s="1" t="n">
        <v>2691.0830078125</v>
      </c>
    </row>
    <row r="8338" customFormat="false" ht="12.5" hidden="false" customHeight="false" outlineLevel="0" collapsed="false">
      <c r="A8338" s="1" t="s">
        <v>153</v>
      </c>
      <c r="B8338" s="1" t="n">
        <v>87</v>
      </c>
      <c r="C8338" s="1" t="n">
        <v>795872.4375</v>
      </c>
      <c r="D8338" s="1" t="n">
        <v>135584.8125</v>
      </c>
      <c r="E8338" s="1" t="n">
        <v>88007.28125</v>
      </c>
      <c r="F8338" s="1" t="n">
        <v>595512.3125</v>
      </c>
      <c r="G8338" s="1" t="n">
        <v>3075.81323242188</v>
      </c>
    </row>
    <row r="8339" customFormat="false" ht="12.5" hidden="false" customHeight="false" outlineLevel="0" collapsed="false">
      <c r="A8339" s="1" t="s">
        <v>154</v>
      </c>
      <c r="B8339" s="1" t="n">
        <v>87</v>
      </c>
      <c r="C8339" s="1" t="n">
        <v>911965.625</v>
      </c>
      <c r="D8339" s="1" t="n">
        <v>147270.21875</v>
      </c>
      <c r="E8339" s="1" t="n">
        <v>117078.28125</v>
      </c>
      <c r="F8339" s="1" t="n">
        <v>737987.25</v>
      </c>
      <c r="G8339" s="1" t="n">
        <v>3746.52001953125</v>
      </c>
    </row>
    <row r="8340" customFormat="false" ht="12.5" hidden="false" customHeight="false" outlineLevel="0" collapsed="false">
      <c r="A8340" s="1" t="s">
        <v>124</v>
      </c>
      <c r="B8340" s="1" t="n">
        <v>87</v>
      </c>
      <c r="C8340" s="1" t="n">
        <v>836181.125</v>
      </c>
      <c r="D8340" s="1" t="n">
        <v>126420.3046875</v>
      </c>
      <c r="E8340" s="1" t="n">
        <v>106385.296875</v>
      </c>
      <c r="F8340" s="1" t="n">
        <v>628990.75</v>
      </c>
      <c r="G8340" s="1" t="n">
        <v>3590.1552734375</v>
      </c>
    </row>
    <row r="8341" customFormat="false" ht="12.5" hidden="false" customHeight="false" outlineLevel="0" collapsed="false">
      <c r="A8341" s="1" t="s">
        <v>126</v>
      </c>
      <c r="B8341" s="1" t="n">
        <v>87</v>
      </c>
      <c r="C8341" s="1" t="n">
        <v>810309.6875</v>
      </c>
      <c r="D8341" s="1" t="n">
        <v>118820.46875</v>
      </c>
      <c r="E8341" s="1" t="n">
        <v>101400.4296875</v>
      </c>
      <c r="F8341" s="1" t="n">
        <v>583807.375</v>
      </c>
      <c r="G8341" s="1" t="n">
        <v>3092.34936523438</v>
      </c>
    </row>
    <row r="8342" customFormat="false" ht="12.5" hidden="false" customHeight="false" outlineLevel="0" collapsed="false">
      <c r="A8342" s="1" t="s">
        <v>127</v>
      </c>
      <c r="B8342" s="1" t="n">
        <v>87</v>
      </c>
      <c r="C8342" s="1" t="n">
        <v>774790.4375</v>
      </c>
      <c r="D8342" s="1" t="n">
        <v>112798.6953125</v>
      </c>
      <c r="E8342" s="1" t="n">
        <v>102755.0078125</v>
      </c>
      <c r="F8342" s="1" t="n">
        <v>573873.1875</v>
      </c>
      <c r="G8342" s="1" t="n">
        <v>3654.39306640625</v>
      </c>
    </row>
    <row r="8343" customFormat="false" ht="12.5" hidden="false" customHeight="false" outlineLevel="0" collapsed="false">
      <c r="A8343" s="1" t="s">
        <v>155</v>
      </c>
      <c r="B8343" s="1" t="n">
        <v>87</v>
      </c>
      <c r="C8343" s="1" t="n">
        <v>264706.03125</v>
      </c>
      <c r="D8343" s="1" t="n">
        <v>43968.26953125</v>
      </c>
      <c r="E8343" s="1" t="n">
        <v>95600.8828125</v>
      </c>
      <c r="F8343" s="1" t="n">
        <v>539658.1875</v>
      </c>
      <c r="G8343" s="1" t="n">
        <v>3359.89282226563</v>
      </c>
    </row>
    <row r="8344" customFormat="false" ht="12.5" hidden="false" customHeight="false" outlineLevel="0" collapsed="false">
      <c r="A8344" s="1" t="s">
        <v>156</v>
      </c>
      <c r="B8344" s="1" t="n">
        <v>87</v>
      </c>
      <c r="C8344" s="1" t="n">
        <v>320756.125</v>
      </c>
      <c r="D8344" s="1" t="n">
        <v>50520.7109375</v>
      </c>
      <c r="E8344" s="1" t="n">
        <v>106560.125</v>
      </c>
      <c r="F8344" s="1" t="n">
        <v>604595.1875</v>
      </c>
      <c r="G8344" s="1" t="n">
        <v>4204.67138671875</v>
      </c>
    </row>
    <row r="8345" customFormat="false" ht="12.5" hidden="false" customHeight="false" outlineLevel="0" collapsed="false">
      <c r="A8345" s="1" t="s">
        <v>157</v>
      </c>
      <c r="B8345" s="1" t="n">
        <v>87</v>
      </c>
      <c r="C8345" s="1" t="n">
        <v>328261.3125</v>
      </c>
      <c r="D8345" s="1" t="n">
        <v>54671.78125</v>
      </c>
      <c r="E8345" s="1" t="n">
        <v>105808.4296875</v>
      </c>
      <c r="F8345" s="1" t="n">
        <v>620747</v>
      </c>
      <c r="G8345" s="1" t="n">
        <v>4250.71337890625</v>
      </c>
    </row>
    <row r="8346" customFormat="false" ht="12.5" hidden="false" customHeight="false" outlineLevel="0" collapsed="false">
      <c r="A8346" s="1" t="s">
        <v>128</v>
      </c>
      <c r="B8346" s="1" t="n">
        <v>87</v>
      </c>
      <c r="C8346" s="1" t="n">
        <v>239178.375</v>
      </c>
      <c r="D8346" s="1" t="n">
        <v>46154.91015625</v>
      </c>
      <c r="E8346" s="1" t="n">
        <v>80733.640625</v>
      </c>
      <c r="F8346" s="1" t="n">
        <v>508022.34375</v>
      </c>
      <c r="G8346" s="1" t="n">
        <v>1576.78393554688</v>
      </c>
    </row>
    <row r="8347" customFormat="false" ht="12.5" hidden="false" customHeight="false" outlineLevel="0" collapsed="false">
      <c r="A8347" s="1" t="s">
        <v>129</v>
      </c>
      <c r="B8347" s="1" t="n">
        <v>87</v>
      </c>
      <c r="C8347" s="1" t="n">
        <v>211464.21875</v>
      </c>
      <c r="D8347" s="1" t="n">
        <v>36905.7421875</v>
      </c>
      <c r="E8347" s="1" t="n">
        <v>68059.8515625</v>
      </c>
      <c r="F8347" s="1" t="n">
        <v>455142.5</v>
      </c>
      <c r="G8347" s="1" t="n">
        <v>1838.52404785156</v>
      </c>
    </row>
    <row r="8348" customFormat="false" ht="12.5" hidden="false" customHeight="false" outlineLevel="0" collapsed="false">
      <c r="A8348" s="1" t="s">
        <v>130</v>
      </c>
      <c r="B8348" s="1" t="n">
        <v>87</v>
      </c>
      <c r="C8348" s="1" t="n">
        <v>383393.9375</v>
      </c>
      <c r="D8348" s="1" t="n">
        <v>61822.85546875</v>
      </c>
      <c r="E8348" s="1" t="n">
        <v>97399.1953125</v>
      </c>
      <c r="F8348" s="1" t="n">
        <v>700188.5</v>
      </c>
      <c r="G8348" s="1" t="n">
        <v>3594.205078125</v>
      </c>
    </row>
    <row r="8349" customFormat="false" ht="12.5" hidden="false" customHeight="false" outlineLevel="0" collapsed="false">
      <c r="A8349" s="1" t="s">
        <v>158</v>
      </c>
      <c r="B8349" s="1" t="n">
        <v>87</v>
      </c>
      <c r="C8349" s="1" t="n">
        <v>544820.875</v>
      </c>
      <c r="D8349" s="1" t="n">
        <v>103325.28125</v>
      </c>
      <c r="E8349" s="1" t="n">
        <v>68155.3515625</v>
      </c>
      <c r="F8349" s="1" t="n">
        <v>507528.03125</v>
      </c>
      <c r="G8349" s="1" t="n">
        <v>2811.69604492188</v>
      </c>
    </row>
    <row r="8350" customFormat="false" ht="12.5" hidden="false" customHeight="false" outlineLevel="0" collapsed="false">
      <c r="A8350" s="1" t="s">
        <v>159</v>
      </c>
      <c r="B8350" s="1" t="n">
        <v>87</v>
      </c>
      <c r="C8350" s="1" t="n">
        <v>716994</v>
      </c>
      <c r="D8350" s="1" t="n">
        <v>122298.7578125</v>
      </c>
      <c r="E8350" s="1" t="n">
        <v>73798.5390625</v>
      </c>
      <c r="F8350" s="1" t="n">
        <v>519028.53125</v>
      </c>
      <c r="G8350" s="1" t="n">
        <v>2312.49584960938</v>
      </c>
    </row>
    <row r="8351" customFormat="false" ht="12.5" hidden="false" customHeight="false" outlineLevel="0" collapsed="false">
      <c r="A8351" s="1" t="s">
        <v>160</v>
      </c>
      <c r="B8351" s="1" t="n">
        <v>87</v>
      </c>
      <c r="C8351" s="1" t="n">
        <v>499193.0625</v>
      </c>
      <c r="D8351" s="1" t="n">
        <v>81061.6953125</v>
      </c>
      <c r="E8351" s="1" t="n">
        <v>92658.0078125</v>
      </c>
      <c r="F8351" s="1" t="n">
        <v>597739.375</v>
      </c>
      <c r="G8351" s="1" t="n">
        <v>4160.9013671875</v>
      </c>
    </row>
    <row r="8352" customFormat="false" ht="12.5" hidden="false" customHeight="false" outlineLevel="0" collapsed="false">
      <c r="A8352" s="1" t="s">
        <v>161</v>
      </c>
      <c r="B8352" s="1" t="n">
        <v>87</v>
      </c>
      <c r="C8352" s="1" t="n">
        <v>348350.96875</v>
      </c>
      <c r="D8352" s="1" t="n">
        <v>29651.658203125</v>
      </c>
      <c r="E8352" s="1" t="n">
        <v>16304.9140625</v>
      </c>
      <c r="F8352" s="1" t="n">
        <v>13731.3525390625</v>
      </c>
      <c r="G8352" s="1" t="n">
        <v>4050.32690429688</v>
      </c>
    </row>
    <row r="8353" customFormat="false" ht="12.5" hidden="false" customHeight="false" outlineLevel="0" collapsed="false">
      <c r="A8353" s="1" t="s">
        <v>162</v>
      </c>
      <c r="B8353" s="1" t="n">
        <v>87</v>
      </c>
      <c r="C8353" s="1" t="n">
        <v>359410.34375</v>
      </c>
      <c r="D8353" s="1" t="n">
        <v>29893.455078125</v>
      </c>
      <c r="E8353" s="1" t="n">
        <v>16870.47265625</v>
      </c>
      <c r="F8353" s="1" t="n">
        <v>13696.0166015625</v>
      </c>
      <c r="G8353" s="1" t="n">
        <v>3747.16455078125</v>
      </c>
    </row>
    <row r="8354" customFormat="false" ht="12.5" hidden="false" customHeight="false" outlineLevel="0" collapsed="false">
      <c r="A8354" s="1" t="s">
        <v>163</v>
      </c>
      <c r="B8354" s="1" t="n">
        <v>87</v>
      </c>
      <c r="C8354" s="1" t="n">
        <v>326385.53125</v>
      </c>
      <c r="D8354" s="1" t="n">
        <v>29024.17578125</v>
      </c>
      <c r="E8354" s="1" t="n">
        <v>16317.662109375</v>
      </c>
      <c r="F8354" s="1" t="n">
        <v>13276.7021484375</v>
      </c>
      <c r="G8354" s="1" t="n">
        <v>3503.62158203125</v>
      </c>
    </row>
    <row r="8355" customFormat="false" ht="12.5" hidden="false" customHeight="false" outlineLevel="0" collapsed="false">
      <c r="A8355" s="1" t="s">
        <v>164</v>
      </c>
      <c r="B8355" s="1" t="n">
        <v>87</v>
      </c>
      <c r="C8355" s="1" t="n">
        <v>272902.625</v>
      </c>
      <c r="D8355" s="1" t="n">
        <v>42259.41796875</v>
      </c>
      <c r="E8355" s="1" t="n">
        <v>100664.25</v>
      </c>
      <c r="F8355" s="1" t="n">
        <v>613463.875</v>
      </c>
      <c r="G8355" s="1" t="n">
        <v>3372.01391601563</v>
      </c>
    </row>
    <row r="8356" customFormat="false" ht="12.5" hidden="false" customHeight="false" outlineLevel="0" collapsed="false">
      <c r="A8356" s="1" t="s">
        <v>165</v>
      </c>
      <c r="B8356" s="1" t="n">
        <v>87</v>
      </c>
      <c r="C8356" s="1" t="n">
        <v>317360.78125</v>
      </c>
      <c r="D8356" s="1" t="n">
        <v>48847.1640625</v>
      </c>
      <c r="E8356" s="1" t="n">
        <v>110276.4296875</v>
      </c>
      <c r="F8356" s="1" t="n">
        <v>670895.1875</v>
      </c>
      <c r="G8356" s="1" t="n">
        <v>4519.583984375</v>
      </c>
    </row>
    <row r="8357" customFormat="false" ht="12.5" hidden="false" customHeight="false" outlineLevel="0" collapsed="false">
      <c r="A8357" s="1" t="s">
        <v>166</v>
      </c>
      <c r="B8357" s="1" t="n">
        <v>87</v>
      </c>
      <c r="C8357" s="1" t="n">
        <v>651435.3125</v>
      </c>
      <c r="D8357" s="1" t="n">
        <v>101425.40625</v>
      </c>
      <c r="E8357" s="1" t="n">
        <v>108736.84375</v>
      </c>
      <c r="F8357" s="1" t="n">
        <v>681767.4375</v>
      </c>
      <c r="G8357" s="1" t="n">
        <v>4242.98583984375</v>
      </c>
    </row>
    <row r="8358" customFormat="false" ht="12.5" hidden="false" customHeight="false" outlineLevel="0" collapsed="false">
      <c r="A8358" s="1" t="s">
        <v>167</v>
      </c>
      <c r="B8358" s="1" t="n">
        <v>87</v>
      </c>
      <c r="C8358" s="1" t="n">
        <v>268726.1875</v>
      </c>
      <c r="D8358" s="1" t="n">
        <v>21258.734375</v>
      </c>
      <c r="E8358" s="1" t="n">
        <v>10840.93359375</v>
      </c>
      <c r="F8358" s="1" t="n">
        <v>9320.845703125</v>
      </c>
      <c r="G8358" s="1" t="n">
        <v>2782.09448242188</v>
      </c>
    </row>
    <row r="8359" customFormat="false" ht="12.5" hidden="false" customHeight="false" outlineLevel="0" collapsed="false">
      <c r="A8359" s="1" t="s">
        <v>168</v>
      </c>
      <c r="B8359" s="1" t="n">
        <v>87</v>
      </c>
      <c r="C8359" s="1" t="n">
        <v>230665.84375</v>
      </c>
      <c r="D8359" s="1" t="n">
        <v>18284.140625</v>
      </c>
      <c r="E8359" s="1" t="n">
        <v>8861.40234375</v>
      </c>
      <c r="F8359" s="1" t="n">
        <v>7518.61279296875</v>
      </c>
      <c r="G8359" s="1" t="n">
        <v>1885.51049804688</v>
      </c>
    </row>
    <row r="8360" customFormat="false" ht="12.5" hidden="false" customHeight="false" outlineLevel="0" collapsed="false">
      <c r="A8360" s="1" t="s">
        <v>169</v>
      </c>
      <c r="B8360" s="1" t="n">
        <v>87</v>
      </c>
      <c r="C8360" s="1" t="n">
        <v>461153.34375</v>
      </c>
      <c r="D8360" s="1" t="n">
        <v>36200.58984375</v>
      </c>
      <c r="E8360" s="1" t="n">
        <v>17232.275390625</v>
      </c>
      <c r="F8360" s="1" t="n">
        <v>14448.7119140625</v>
      </c>
      <c r="G8360" s="1" t="n">
        <v>4210.66552734375</v>
      </c>
    </row>
    <row r="8361" customFormat="false" ht="12.5" hidden="false" customHeight="false" outlineLevel="0" collapsed="false">
      <c r="A8361" s="1" t="s">
        <v>43</v>
      </c>
      <c r="B8361" s="1" t="n">
        <v>88</v>
      </c>
      <c r="C8361" s="1" t="n">
        <v>516698.21875</v>
      </c>
      <c r="D8361" s="1" t="n">
        <v>98545.734375</v>
      </c>
      <c r="E8361" s="1" t="n">
        <v>42946.41015625</v>
      </c>
      <c r="F8361" s="1" t="n">
        <v>377166.5</v>
      </c>
      <c r="G8361" s="1" t="n">
        <v>1330.28662109375</v>
      </c>
    </row>
    <row r="8362" customFormat="false" ht="12.5" hidden="false" customHeight="false" outlineLevel="0" collapsed="false">
      <c r="A8362" s="1" t="s">
        <v>50</v>
      </c>
      <c r="B8362" s="1" t="n">
        <v>88</v>
      </c>
      <c r="C8362" s="1" t="n">
        <v>606811.75</v>
      </c>
      <c r="D8362" s="1" t="n">
        <v>103271.1484375</v>
      </c>
      <c r="E8362" s="1" t="n">
        <v>49142.546875</v>
      </c>
      <c r="F8362" s="1" t="n">
        <v>382046.4375</v>
      </c>
      <c r="G8362" s="1" t="n">
        <v>1839.96081542969</v>
      </c>
    </row>
    <row r="8363" customFormat="false" ht="12.5" hidden="false" customHeight="false" outlineLevel="0" collapsed="false">
      <c r="A8363" s="1" t="s">
        <v>51</v>
      </c>
      <c r="B8363" s="1" t="n">
        <v>88</v>
      </c>
      <c r="C8363" s="1" t="n">
        <v>667180.9375</v>
      </c>
      <c r="D8363" s="1" t="n">
        <v>105179.6328125</v>
      </c>
      <c r="E8363" s="1" t="n">
        <v>58509.7265625</v>
      </c>
      <c r="F8363" s="1" t="n">
        <v>429447.6875</v>
      </c>
      <c r="G8363" s="1" t="n">
        <v>2202.03735351563</v>
      </c>
    </row>
    <row r="8364" customFormat="false" ht="12.5" hidden="false" customHeight="false" outlineLevel="0" collapsed="false">
      <c r="A8364" s="1" t="s">
        <v>143</v>
      </c>
      <c r="B8364" s="1" t="n">
        <v>88</v>
      </c>
      <c r="C8364" s="1" t="n">
        <v>681476.5625</v>
      </c>
      <c r="D8364" s="1" t="n">
        <v>100645.5859375</v>
      </c>
      <c r="E8364" s="1" t="n">
        <v>56687.78125</v>
      </c>
      <c r="F8364" s="1" t="n">
        <v>390400.65625</v>
      </c>
      <c r="G8364" s="1" t="n">
        <v>2264.01904296875</v>
      </c>
    </row>
    <row r="8365" customFormat="false" ht="12.5" hidden="false" customHeight="false" outlineLevel="0" collapsed="false">
      <c r="A8365" s="1" t="s">
        <v>144</v>
      </c>
      <c r="B8365" s="1" t="n">
        <v>88</v>
      </c>
      <c r="C8365" s="1" t="n">
        <v>699225.9375</v>
      </c>
      <c r="D8365" s="1" t="n">
        <v>98905.0546875</v>
      </c>
      <c r="E8365" s="1" t="n">
        <v>58689.72265625</v>
      </c>
      <c r="F8365" s="1" t="n">
        <v>385759.9375</v>
      </c>
      <c r="G8365" s="1" t="n">
        <v>1980.63330078125</v>
      </c>
    </row>
    <row r="8366" customFormat="false" ht="12.5" hidden="false" customHeight="false" outlineLevel="0" collapsed="false">
      <c r="A8366" s="1" t="s">
        <v>145</v>
      </c>
      <c r="B8366" s="1" t="n">
        <v>88</v>
      </c>
      <c r="C8366" s="1" t="n">
        <v>598535.6875</v>
      </c>
      <c r="D8366" s="1" t="n">
        <v>82464.5390625</v>
      </c>
      <c r="E8366" s="1" t="n">
        <v>54764.88671875</v>
      </c>
      <c r="F8366" s="1" t="n">
        <v>357121.46875</v>
      </c>
      <c r="G8366" s="1" t="n">
        <v>2168.9873046875</v>
      </c>
    </row>
    <row r="8367" customFormat="false" ht="12.5" hidden="false" customHeight="false" outlineLevel="0" collapsed="false">
      <c r="A8367" s="1" t="s">
        <v>52</v>
      </c>
      <c r="B8367" s="1" t="n">
        <v>88</v>
      </c>
      <c r="C8367" s="1" t="n">
        <v>614998.9375</v>
      </c>
      <c r="D8367" s="1" t="n">
        <v>88244.8828125</v>
      </c>
      <c r="E8367" s="1" t="n">
        <v>60626.5</v>
      </c>
      <c r="F8367" s="1" t="n">
        <v>400834.71875</v>
      </c>
      <c r="G8367" s="1" t="n">
        <v>2059.9609375</v>
      </c>
    </row>
    <row r="8368" customFormat="false" ht="12.5" hidden="false" customHeight="false" outlineLevel="0" collapsed="false">
      <c r="A8368" s="1" t="s">
        <v>55</v>
      </c>
      <c r="B8368" s="1" t="n">
        <v>88</v>
      </c>
      <c r="C8368" s="1" t="n">
        <v>559441.5625</v>
      </c>
      <c r="D8368" s="1" t="n">
        <v>80877.15625</v>
      </c>
      <c r="E8368" s="1" t="n">
        <v>67197.59375</v>
      </c>
      <c r="F8368" s="1" t="n">
        <v>442927</v>
      </c>
      <c r="G8368" s="1" t="n">
        <v>2875.09692382813</v>
      </c>
    </row>
    <row r="8369" customFormat="false" ht="12.5" hidden="false" customHeight="false" outlineLevel="0" collapsed="false">
      <c r="A8369" s="1" t="s">
        <v>56</v>
      </c>
      <c r="B8369" s="1" t="n">
        <v>88</v>
      </c>
      <c r="C8369" s="1" t="n">
        <v>679144.75</v>
      </c>
      <c r="D8369" s="1" t="n">
        <v>101321.359375</v>
      </c>
      <c r="E8369" s="1" t="n">
        <v>74292.953125</v>
      </c>
      <c r="F8369" s="1" t="n">
        <v>499896.28125</v>
      </c>
      <c r="G8369" s="1" t="n">
        <v>2815.70385742188</v>
      </c>
    </row>
    <row r="8370" customFormat="false" ht="12.5" hidden="false" customHeight="false" outlineLevel="0" collapsed="false">
      <c r="A8370" s="1" t="s">
        <v>146</v>
      </c>
      <c r="B8370" s="1" t="n">
        <v>88</v>
      </c>
      <c r="C8370" s="1" t="n">
        <v>210081.171875</v>
      </c>
      <c r="D8370" s="1" t="n">
        <v>33228.80078125</v>
      </c>
      <c r="E8370" s="1" t="n">
        <v>68442.6796875</v>
      </c>
      <c r="F8370" s="1" t="n">
        <v>495177.40625</v>
      </c>
      <c r="G8370" s="1" t="n">
        <v>2719.40087890625</v>
      </c>
    </row>
    <row r="8371" customFormat="false" ht="12.5" hidden="false" customHeight="false" outlineLevel="0" collapsed="false">
      <c r="A8371" s="1" t="s">
        <v>147</v>
      </c>
      <c r="B8371" s="1" t="n">
        <v>88</v>
      </c>
      <c r="C8371" s="1" t="n">
        <v>423069.03125</v>
      </c>
      <c r="D8371" s="1" t="n">
        <v>72790.8125</v>
      </c>
      <c r="E8371" s="1" t="n">
        <v>52541.68359375</v>
      </c>
      <c r="F8371" s="1" t="n">
        <v>416716.0625</v>
      </c>
      <c r="G8371" s="1" t="n">
        <v>0</v>
      </c>
    </row>
    <row r="8372" customFormat="false" ht="12.5" hidden="false" customHeight="false" outlineLevel="0" collapsed="false">
      <c r="A8372" s="1" t="s">
        <v>148</v>
      </c>
      <c r="B8372" s="1" t="n">
        <v>88</v>
      </c>
      <c r="C8372" s="1" t="n">
        <v>322506.1875</v>
      </c>
      <c r="D8372" s="1" t="n">
        <v>50701.38671875</v>
      </c>
      <c r="E8372" s="1" t="n">
        <v>71701.28125</v>
      </c>
      <c r="F8372" s="1" t="n">
        <v>560271.875</v>
      </c>
      <c r="G8372" s="1" t="n">
        <v>3704.73974609375</v>
      </c>
    </row>
    <row r="8373" customFormat="false" ht="12.5" hidden="false" customHeight="false" outlineLevel="0" collapsed="false">
      <c r="A8373" s="1" t="s">
        <v>57</v>
      </c>
      <c r="B8373" s="1" t="n">
        <v>88</v>
      </c>
      <c r="C8373" s="1" t="n">
        <v>619991.625</v>
      </c>
      <c r="D8373" s="1" t="n">
        <v>113313.1171875</v>
      </c>
      <c r="E8373" s="1" t="n">
        <v>45458.02734375</v>
      </c>
      <c r="F8373" s="1" t="n">
        <v>359285.09375</v>
      </c>
      <c r="G8373" s="1" t="n">
        <v>1854.35278320313</v>
      </c>
    </row>
    <row r="8374" customFormat="false" ht="12.5" hidden="false" customHeight="false" outlineLevel="0" collapsed="false">
      <c r="A8374" s="1" t="s">
        <v>59</v>
      </c>
      <c r="B8374" s="1" t="n">
        <v>88</v>
      </c>
      <c r="C8374" s="1" t="n">
        <v>649770.5</v>
      </c>
      <c r="D8374" s="1" t="n">
        <v>106345.328125</v>
      </c>
      <c r="E8374" s="1" t="n">
        <v>54385.0546875</v>
      </c>
      <c r="F8374" s="1" t="n">
        <v>397732</v>
      </c>
      <c r="G8374" s="1" t="n">
        <v>2238.341796875</v>
      </c>
    </row>
    <row r="8375" customFormat="false" ht="12.5" hidden="false" customHeight="false" outlineLevel="0" collapsed="false">
      <c r="A8375" s="1" t="s">
        <v>60</v>
      </c>
      <c r="B8375" s="1" t="n">
        <v>88</v>
      </c>
      <c r="C8375" s="1" t="n">
        <v>625428.375</v>
      </c>
      <c r="D8375" s="1" t="n">
        <v>95500.2578125</v>
      </c>
      <c r="E8375" s="1" t="n">
        <v>60122.8828125</v>
      </c>
      <c r="F8375" s="1" t="n">
        <v>407891.90625</v>
      </c>
      <c r="G8375" s="1" t="n">
        <v>1918.42126464844</v>
      </c>
    </row>
    <row r="8376" customFormat="false" ht="12.5" hidden="false" customHeight="false" outlineLevel="0" collapsed="false">
      <c r="A8376" s="1" t="s">
        <v>61</v>
      </c>
      <c r="B8376" s="1" t="n">
        <v>88</v>
      </c>
      <c r="C8376" s="1" t="n">
        <v>362195.75</v>
      </c>
      <c r="D8376" s="1" t="n">
        <v>57098</v>
      </c>
      <c r="E8376" s="1" t="n">
        <v>70274.2734375</v>
      </c>
      <c r="F8376" s="1" t="n">
        <v>466491.90625</v>
      </c>
      <c r="G8376" s="1" t="n">
        <v>9090.1787109375</v>
      </c>
    </row>
    <row r="8377" customFormat="false" ht="12.5" hidden="false" customHeight="false" outlineLevel="0" collapsed="false">
      <c r="A8377" s="1" t="s">
        <v>63</v>
      </c>
      <c r="B8377" s="1" t="n">
        <v>88</v>
      </c>
      <c r="C8377" s="1" t="n">
        <v>422084.1875</v>
      </c>
      <c r="D8377" s="1" t="n">
        <v>63589.47265625</v>
      </c>
      <c r="E8377" s="1" t="n">
        <v>68125.6328125</v>
      </c>
      <c r="F8377" s="1" t="n">
        <v>433117.21875</v>
      </c>
      <c r="G8377" s="1" t="n">
        <v>2934.84204101563</v>
      </c>
    </row>
    <row r="8378" customFormat="false" ht="12.5" hidden="false" customHeight="false" outlineLevel="0" collapsed="false">
      <c r="A8378" s="1" t="s">
        <v>64</v>
      </c>
      <c r="B8378" s="1" t="n">
        <v>88</v>
      </c>
      <c r="C8378" s="1" t="n">
        <v>392089.96875</v>
      </c>
      <c r="D8378" s="1" t="n">
        <v>57589.03125</v>
      </c>
      <c r="E8378" s="1" t="n">
        <v>68748.125</v>
      </c>
      <c r="F8378" s="1" t="n">
        <v>429703.96875</v>
      </c>
      <c r="G8378" s="1" t="n">
        <v>2845.16162109375</v>
      </c>
    </row>
    <row r="8379" customFormat="false" ht="12.5" hidden="false" customHeight="false" outlineLevel="0" collapsed="false">
      <c r="A8379" s="1" t="s">
        <v>65</v>
      </c>
      <c r="B8379" s="1" t="n">
        <v>88</v>
      </c>
      <c r="C8379" s="1" t="n">
        <v>561795.0625</v>
      </c>
      <c r="D8379" s="1" t="n">
        <v>78625.8671875</v>
      </c>
      <c r="E8379" s="1" t="n">
        <v>63026.77734375</v>
      </c>
      <c r="F8379" s="1" t="n">
        <v>392927.84375</v>
      </c>
      <c r="G8379" s="1" t="n">
        <v>2242.63916015625</v>
      </c>
    </row>
    <row r="8380" customFormat="false" ht="12.5" hidden="false" customHeight="false" outlineLevel="0" collapsed="false">
      <c r="A8380" s="1" t="s">
        <v>66</v>
      </c>
      <c r="B8380" s="1" t="n">
        <v>88</v>
      </c>
      <c r="C8380" s="1" t="n">
        <v>513141.03125</v>
      </c>
      <c r="D8380" s="1" t="n">
        <v>74840.7109375</v>
      </c>
      <c r="E8380" s="1" t="n">
        <v>71808.546875</v>
      </c>
      <c r="F8380" s="1" t="n">
        <v>442606.78125</v>
      </c>
      <c r="G8380" s="1" t="n">
        <v>2553.63525390625</v>
      </c>
    </row>
    <row r="8381" customFormat="false" ht="12.5" hidden="false" customHeight="false" outlineLevel="0" collapsed="false">
      <c r="A8381" s="1" t="s">
        <v>67</v>
      </c>
      <c r="B8381" s="1" t="n">
        <v>88</v>
      </c>
      <c r="C8381" s="1" t="n">
        <v>641502.5</v>
      </c>
      <c r="D8381" s="1" t="n">
        <v>92283.7578125</v>
      </c>
      <c r="E8381" s="1" t="n">
        <v>69531.9921875</v>
      </c>
      <c r="F8381" s="1" t="n">
        <v>439395.0625</v>
      </c>
      <c r="G8381" s="1" t="n">
        <v>2709.6796875</v>
      </c>
    </row>
    <row r="8382" customFormat="false" ht="12.5" hidden="false" customHeight="false" outlineLevel="0" collapsed="false">
      <c r="A8382" s="1" t="s">
        <v>68</v>
      </c>
      <c r="B8382" s="1" t="n">
        <v>88</v>
      </c>
      <c r="C8382" s="1" t="n">
        <v>183290.671875</v>
      </c>
      <c r="D8382" s="1" t="n">
        <v>29728.966796875</v>
      </c>
      <c r="E8382" s="1" t="n">
        <v>67603.0234375</v>
      </c>
      <c r="F8382" s="1" t="n">
        <v>463335.71875</v>
      </c>
      <c r="G8382" s="1" t="n">
        <v>2765.65502929688</v>
      </c>
    </row>
    <row r="8383" customFormat="false" ht="12.5" hidden="false" customHeight="false" outlineLevel="0" collapsed="false">
      <c r="A8383" s="1" t="s">
        <v>69</v>
      </c>
      <c r="B8383" s="1" t="n">
        <v>88</v>
      </c>
      <c r="C8383" s="1" t="n">
        <v>154558.65625</v>
      </c>
      <c r="D8383" s="1" t="n">
        <v>26086.1015625</v>
      </c>
      <c r="E8383" s="1" t="n">
        <v>54722.890625</v>
      </c>
      <c r="F8383" s="1" t="n">
        <v>397542.09375</v>
      </c>
      <c r="G8383" s="1" t="n">
        <v>1864.89624023438</v>
      </c>
    </row>
    <row r="8384" customFormat="false" ht="12.5" hidden="false" customHeight="false" outlineLevel="0" collapsed="false">
      <c r="A8384" s="1" t="s">
        <v>70</v>
      </c>
      <c r="B8384" s="1" t="n">
        <v>88</v>
      </c>
      <c r="C8384" s="1" t="n">
        <v>306895.4375</v>
      </c>
      <c r="D8384" s="1" t="n">
        <v>49571.72265625</v>
      </c>
      <c r="E8384" s="1" t="n">
        <v>77621.0078125</v>
      </c>
      <c r="F8384" s="1" t="n">
        <v>584185.125</v>
      </c>
      <c r="G8384" s="1" t="n">
        <v>3837.85180664063</v>
      </c>
    </row>
    <row r="8385" customFormat="false" ht="12.5" hidden="false" customHeight="false" outlineLevel="0" collapsed="false">
      <c r="A8385" s="1" t="s">
        <v>71</v>
      </c>
      <c r="B8385" s="1" t="n">
        <v>88</v>
      </c>
      <c r="C8385" s="1" t="n">
        <v>532513.1875</v>
      </c>
      <c r="D8385" s="1" t="n">
        <v>94621.875</v>
      </c>
      <c r="E8385" s="1" t="n">
        <v>58601.859375</v>
      </c>
      <c r="F8385" s="1" t="n">
        <v>436582.9375</v>
      </c>
      <c r="G8385" s="1" t="n">
        <v>3545.18579101563</v>
      </c>
    </row>
    <row r="8386" customFormat="false" ht="12.5" hidden="false" customHeight="false" outlineLevel="0" collapsed="false">
      <c r="A8386" s="1" t="s">
        <v>73</v>
      </c>
      <c r="B8386" s="1" t="n">
        <v>88</v>
      </c>
      <c r="C8386" s="1" t="n">
        <v>682481.6875</v>
      </c>
      <c r="D8386" s="1" t="n">
        <v>110863.03125</v>
      </c>
      <c r="E8386" s="1" t="n">
        <v>62045.9296875</v>
      </c>
      <c r="F8386" s="1" t="n">
        <v>429555.21875</v>
      </c>
      <c r="G8386" s="1" t="n">
        <v>2367.1455078125</v>
      </c>
    </row>
    <row r="8387" customFormat="false" ht="12.5" hidden="false" customHeight="false" outlineLevel="0" collapsed="false">
      <c r="A8387" s="1" t="s">
        <v>74</v>
      </c>
      <c r="B8387" s="1" t="n">
        <v>88</v>
      </c>
      <c r="C8387" s="1" t="n">
        <v>706219.1875</v>
      </c>
      <c r="D8387" s="1" t="n">
        <v>107404.6015625</v>
      </c>
      <c r="E8387" s="1" t="n">
        <v>71351.3984375</v>
      </c>
      <c r="F8387" s="1" t="n">
        <v>458679.5</v>
      </c>
      <c r="G8387" s="1" t="n">
        <v>2550.88427734375</v>
      </c>
    </row>
    <row r="8388" customFormat="false" ht="12.5" hidden="false" customHeight="false" outlineLevel="0" collapsed="false">
      <c r="A8388" s="1" t="s">
        <v>75</v>
      </c>
      <c r="B8388" s="1" t="n">
        <v>88</v>
      </c>
      <c r="C8388" s="1" t="n">
        <v>409971.6875</v>
      </c>
      <c r="D8388" s="1" t="n">
        <v>60252.078125</v>
      </c>
      <c r="E8388" s="1" t="n">
        <v>74577.0546875</v>
      </c>
      <c r="F8388" s="1" t="n">
        <v>474731.71875</v>
      </c>
      <c r="G8388" s="1" t="n">
        <v>2812.07177734375</v>
      </c>
    </row>
    <row r="8389" customFormat="false" ht="12.5" hidden="false" customHeight="false" outlineLevel="0" collapsed="false">
      <c r="A8389" s="1" t="s">
        <v>77</v>
      </c>
      <c r="B8389" s="1" t="n">
        <v>88</v>
      </c>
      <c r="C8389" s="1" t="n">
        <v>467546.3125</v>
      </c>
      <c r="D8389" s="1" t="n">
        <v>69347.4609375</v>
      </c>
      <c r="E8389" s="1" t="n">
        <v>77076.859375</v>
      </c>
      <c r="F8389" s="1" t="n">
        <v>471661.6875</v>
      </c>
      <c r="G8389" s="1" t="n">
        <v>2806.92993164063</v>
      </c>
    </row>
    <row r="8390" customFormat="false" ht="12.5" hidden="false" customHeight="false" outlineLevel="0" collapsed="false">
      <c r="A8390" s="1" t="s">
        <v>78</v>
      </c>
      <c r="B8390" s="1" t="n">
        <v>88</v>
      </c>
      <c r="C8390" s="1" t="n">
        <v>463400.375</v>
      </c>
      <c r="D8390" s="1" t="n">
        <v>69564.8359375</v>
      </c>
      <c r="E8390" s="1" t="n">
        <v>84156.6015625</v>
      </c>
      <c r="F8390" s="1" t="n">
        <v>503864.8125</v>
      </c>
      <c r="G8390" s="1" t="n">
        <v>2977.34594726563</v>
      </c>
    </row>
    <row r="8391" customFormat="false" ht="12.5" hidden="false" customHeight="false" outlineLevel="0" collapsed="false">
      <c r="A8391" s="1" t="s">
        <v>79</v>
      </c>
      <c r="B8391" s="1" t="n">
        <v>88</v>
      </c>
      <c r="C8391" s="1" t="n">
        <v>545741.6875</v>
      </c>
      <c r="D8391" s="1" t="n">
        <v>76131.4453125</v>
      </c>
      <c r="E8391" s="1" t="n">
        <v>75753.140625</v>
      </c>
      <c r="F8391" s="1" t="n">
        <v>447862.3125</v>
      </c>
      <c r="G8391" s="1" t="n">
        <v>2808.90356445313</v>
      </c>
    </row>
    <row r="8392" customFormat="false" ht="12.5" hidden="false" customHeight="false" outlineLevel="0" collapsed="false">
      <c r="A8392" s="1" t="s">
        <v>80</v>
      </c>
      <c r="B8392" s="1" t="n">
        <v>88</v>
      </c>
      <c r="C8392" s="1" t="n">
        <v>635061.1875</v>
      </c>
      <c r="D8392" s="1" t="n">
        <v>89137.984375</v>
      </c>
      <c r="E8392" s="1" t="n">
        <v>82006.4453125</v>
      </c>
      <c r="F8392" s="1" t="n">
        <v>477884.125</v>
      </c>
      <c r="G8392" s="1" t="n">
        <v>2707.6181640625</v>
      </c>
    </row>
    <row r="8393" customFormat="false" ht="12.5" hidden="false" customHeight="false" outlineLevel="0" collapsed="false">
      <c r="A8393" s="1" t="s">
        <v>81</v>
      </c>
      <c r="B8393" s="1" t="n">
        <v>88</v>
      </c>
      <c r="C8393" s="1" t="n">
        <v>632223.25</v>
      </c>
      <c r="D8393" s="1" t="n">
        <v>91523.984375</v>
      </c>
      <c r="E8393" s="1" t="n">
        <v>80201.5859375</v>
      </c>
      <c r="F8393" s="1" t="n">
        <v>484513.75</v>
      </c>
      <c r="G8393" s="1" t="n">
        <v>2347.365234375</v>
      </c>
    </row>
    <row r="8394" customFormat="false" ht="12.5" hidden="false" customHeight="false" outlineLevel="0" collapsed="false">
      <c r="A8394" s="1" t="s">
        <v>82</v>
      </c>
      <c r="B8394" s="1" t="n">
        <v>88</v>
      </c>
      <c r="C8394" s="1" t="n">
        <v>174671</v>
      </c>
      <c r="D8394" s="1" t="n">
        <v>27005.978515625</v>
      </c>
      <c r="E8394" s="1" t="n">
        <v>65416.66796875</v>
      </c>
      <c r="F8394" s="1" t="n">
        <v>430187.3125</v>
      </c>
      <c r="G8394" s="1" t="n">
        <v>2399.48046875</v>
      </c>
    </row>
    <row r="8395" customFormat="false" ht="12.5" hidden="false" customHeight="false" outlineLevel="0" collapsed="false">
      <c r="A8395" s="1" t="s">
        <v>83</v>
      </c>
      <c r="B8395" s="1" t="n">
        <v>88</v>
      </c>
      <c r="C8395" s="1" t="n">
        <v>157980.984375</v>
      </c>
      <c r="D8395" s="1" t="n">
        <v>26172.482421875</v>
      </c>
      <c r="E8395" s="1" t="n">
        <v>57135.93359375</v>
      </c>
      <c r="F8395" s="1" t="n">
        <v>399059.90625</v>
      </c>
      <c r="G8395" s="1" t="n">
        <v>2152.77392578125</v>
      </c>
    </row>
    <row r="8396" customFormat="false" ht="12.5" hidden="false" customHeight="false" outlineLevel="0" collapsed="false">
      <c r="A8396" s="1" t="s">
        <v>84</v>
      </c>
      <c r="B8396" s="1" t="n">
        <v>88</v>
      </c>
      <c r="C8396" s="1" t="n">
        <v>549043.0625</v>
      </c>
      <c r="D8396" s="1" t="n">
        <v>90538.9609375</v>
      </c>
      <c r="E8396" s="1" t="n">
        <v>81209.3984375</v>
      </c>
      <c r="F8396" s="1" t="n">
        <v>586561.3125</v>
      </c>
      <c r="G8396" s="1" t="n">
        <v>3657.638671875</v>
      </c>
    </row>
    <row r="8397" customFormat="false" ht="12.5" hidden="false" customHeight="false" outlineLevel="0" collapsed="false">
      <c r="A8397" s="1" t="s">
        <v>85</v>
      </c>
      <c r="B8397" s="1" t="n">
        <v>88</v>
      </c>
      <c r="C8397" s="1" t="n">
        <v>765062.6875</v>
      </c>
      <c r="D8397" s="1" t="n">
        <v>152814.84375</v>
      </c>
      <c r="E8397" s="1" t="n">
        <v>75163.7734375</v>
      </c>
      <c r="F8397" s="1" t="n">
        <v>530264.0625</v>
      </c>
      <c r="G8397" s="1" t="n">
        <v>2749.52905273438</v>
      </c>
    </row>
    <row r="8398" customFormat="false" ht="12.5" hidden="false" customHeight="false" outlineLevel="0" collapsed="false">
      <c r="A8398" s="1" t="s">
        <v>87</v>
      </c>
      <c r="B8398" s="1" t="n">
        <v>88</v>
      </c>
      <c r="C8398" s="1" t="n">
        <v>676428.625</v>
      </c>
      <c r="D8398" s="1" t="n">
        <v>107363.359375</v>
      </c>
      <c r="E8398" s="1" t="n">
        <v>68722.609375</v>
      </c>
      <c r="F8398" s="1" t="n">
        <v>454633.65625</v>
      </c>
      <c r="G8398" s="1" t="n">
        <v>1848.79357910156</v>
      </c>
    </row>
    <row r="8399" customFormat="false" ht="12.5" hidden="false" customHeight="false" outlineLevel="0" collapsed="false">
      <c r="A8399" s="1" t="s">
        <v>88</v>
      </c>
      <c r="B8399" s="1" t="n">
        <v>88</v>
      </c>
      <c r="C8399" s="1" t="n">
        <v>697620.25</v>
      </c>
      <c r="D8399" s="1" t="n">
        <v>107985.71875</v>
      </c>
      <c r="E8399" s="1" t="n">
        <v>80182.546875</v>
      </c>
      <c r="F8399" s="1" t="n">
        <v>489859.78125</v>
      </c>
      <c r="G8399" s="1" t="n">
        <v>2939.2109375</v>
      </c>
    </row>
    <row r="8400" customFormat="false" ht="12.5" hidden="false" customHeight="false" outlineLevel="0" collapsed="false">
      <c r="A8400" s="1" t="s">
        <v>89</v>
      </c>
      <c r="B8400" s="1" t="n">
        <v>88</v>
      </c>
      <c r="C8400" s="1" t="n">
        <v>670134.75</v>
      </c>
      <c r="D8400" s="1" t="n">
        <v>98511.3203125</v>
      </c>
      <c r="E8400" s="1" t="n">
        <v>81701.2421875</v>
      </c>
      <c r="F8400" s="1" t="n">
        <v>484127.9375</v>
      </c>
      <c r="G8400" s="1" t="n">
        <v>3125.77197265625</v>
      </c>
    </row>
    <row r="8401" customFormat="false" ht="12.5" hidden="false" customHeight="false" outlineLevel="0" collapsed="false">
      <c r="A8401" s="1" t="s">
        <v>91</v>
      </c>
      <c r="B8401" s="1" t="n">
        <v>88</v>
      </c>
      <c r="C8401" s="1" t="n">
        <v>661488.625</v>
      </c>
      <c r="D8401" s="1" t="n">
        <v>106251.4140625</v>
      </c>
      <c r="E8401" s="1" t="n">
        <v>100305.109375</v>
      </c>
      <c r="F8401" s="1" t="n">
        <v>512295.40625</v>
      </c>
      <c r="G8401" s="1" t="n">
        <v>4016.39111328125</v>
      </c>
    </row>
    <row r="8402" customFormat="false" ht="12.5" hidden="false" customHeight="false" outlineLevel="0" collapsed="false">
      <c r="A8402" s="1" t="s">
        <v>92</v>
      </c>
      <c r="B8402" s="1" t="n">
        <v>88</v>
      </c>
      <c r="C8402" s="1" t="n">
        <v>669235.625</v>
      </c>
      <c r="D8402" s="1" t="n">
        <v>95430.203125</v>
      </c>
      <c r="E8402" s="1" t="n">
        <v>91730.3046875</v>
      </c>
      <c r="F8402" s="1" t="n">
        <v>513584.40625</v>
      </c>
      <c r="G8402" s="1" t="n">
        <v>2876.81469726563</v>
      </c>
    </row>
    <row r="8403" customFormat="false" ht="12.5" hidden="false" customHeight="false" outlineLevel="0" collapsed="false">
      <c r="A8403" s="1" t="s">
        <v>93</v>
      </c>
      <c r="B8403" s="1" t="n">
        <v>88</v>
      </c>
      <c r="C8403" s="1" t="n">
        <v>547596.75</v>
      </c>
      <c r="D8403" s="1" t="n">
        <v>80690.6875</v>
      </c>
      <c r="E8403" s="1" t="n">
        <v>90662.078125</v>
      </c>
      <c r="F8403" s="1" t="n">
        <v>504124.375</v>
      </c>
      <c r="G8403" s="1" t="n">
        <v>3117.12353515625</v>
      </c>
    </row>
    <row r="8404" customFormat="false" ht="12.5" hidden="false" customHeight="false" outlineLevel="0" collapsed="false">
      <c r="A8404" s="1" t="s">
        <v>94</v>
      </c>
      <c r="B8404" s="1" t="n">
        <v>88</v>
      </c>
      <c r="C8404" s="1" t="n">
        <v>501386.1875</v>
      </c>
      <c r="D8404" s="1" t="n">
        <v>75837.7734375</v>
      </c>
      <c r="E8404" s="1" t="n">
        <v>90220.6328125</v>
      </c>
      <c r="F8404" s="1" t="n">
        <v>506645.625</v>
      </c>
      <c r="G8404" s="1" t="n">
        <v>2743.77563476563</v>
      </c>
    </row>
    <row r="8405" customFormat="false" ht="12.5" hidden="false" customHeight="false" outlineLevel="0" collapsed="false">
      <c r="A8405" s="1" t="s">
        <v>95</v>
      </c>
      <c r="B8405" s="1" t="n">
        <v>88</v>
      </c>
      <c r="C8405" s="1" t="n">
        <v>252800.90625</v>
      </c>
      <c r="D8405" s="1" t="n">
        <v>41350.15625</v>
      </c>
      <c r="E8405" s="1" t="n">
        <v>88770.109375</v>
      </c>
      <c r="F8405" s="1" t="n">
        <v>514773.15625</v>
      </c>
      <c r="G8405" s="1" t="n">
        <v>3150.9150390625</v>
      </c>
    </row>
    <row r="8406" customFormat="false" ht="12.5" hidden="false" customHeight="false" outlineLevel="0" collapsed="false">
      <c r="A8406" s="1" t="s">
        <v>149</v>
      </c>
      <c r="B8406" s="1" t="n">
        <v>88</v>
      </c>
      <c r="C8406" s="1" t="n">
        <v>194180.578125</v>
      </c>
      <c r="D8406" s="1" t="n">
        <v>32828.7421875</v>
      </c>
      <c r="E8406" s="1" t="n">
        <v>79242.03125</v>
      </c>
      <c r="F8406" s="1" t="n">
        <v>499581.625</v>
      </c>
      <c r="G8406" s="1" t="n">
        <v>2217.49682617188</v>
      </c>
    </row>
    <row r="8407" customFormat="false" ht="12.5" hidden="false" customHeight="false" outlineLevel="0" collapsed="false">
      <c r="A8407" s="1" t="s">
        <v>150</v>
      </c>
      <c r="B8407" s="1" t="n">
        <v>88</v>
      </c>
      <c r="C8407" s="1" t="n">
        <v>167322.71875</v>
      </c>
      <c r="D8407" s="1" t="n">
        <v>28761.349609375</v>
      </c>
      <c r="E8407" s="1" t="n">
        <v>61744.9921875</v>
      </c>
      <c r="F8407" s="1" t="n">
        <v>425693.6875</v>
      </c>
      <c r="G8407" s="1" t="n">
        <v>765.614440917969</v>
      </c>
    </row>
    <row r="8408" customFormat="false" ht="12.5" hidden="false" customHeight="false" outlineLevel="0" collapsed="false">
      <c r="A8408" s="1" t="s">
        <v>151</v>
      </c>
      <c r="B8408" s="1" t="n">
        <v>88</v>
      </c>
      <c r="C8408" s="1" t="n">
        <v>319431.125</v>
      </c>
      <c r="D8408" s="1" t="n">
        <v>49638.55078125</v>
      </c>
      <c r="E8408" s="1" t="n">
        <v>91096.53125</v>
      </c>
      <c r="F8408" s="1" t="n">
        <v>643994.9375</v>
      </c>
      <c r="G8408" s="1" t="n">
        <v>3933.08227539063</v>
      </c>
    </row>
    <row r="8409" customFormat="false" ht="12.5" hidden="false" customHeight="false" outlineLevel="0" collapsed="false">
      <c r="A8409" s="1" t="s">
        <v>96</v>
      </c>
      <c r="B8409" s="1" t="n">
        <v>88</v>
      </c>
      <c r="C8409" s="1" t="n">
        <v>811880.875</v>
      </c>
      <c r="D8409" s="1" t="n">
        <v>139296.84375</v>
      </c>
      <c r="E8409" s="1" t="n">
        <v>68352.3828125</v>
      </c>
      <c r="F8409" s="1" t="n">
        <v>488170.125</v>
      </c>
      <c r="G8409" s="1" t="n">
        <v>2476.69604492188</v>
      </c>
    </row>
    <row r="8410" customFormat="false" ht="12.5" hidden="false" customHeight="false" outlineLevel="0" collapsed="false">
      <c r="A8410" s="1" t="s">
        <v>98</v>
      </c>
      <c r="B8410" s="1" t="n">
        <v>88</v>
      </c>
      <c r="C8410" s="1" t="n">
        <v>793245</v>
      </c>
      <c r="D8410" s="1" t="n">
        <v>125876.921875</v>
      </c>
      <c r="E8410" s="1" t="n">
        <v>75067.546875</v>
      </c>
      <c r="F8410" s="1" t="n">
        <v>487443.65625</v>
      </c>
      <c r="G8410" s="1" t="n">
        <v>2442.361328125</v>
      </c>
    </row>
    <row r="8411" customFormat="false" ht="12.5" hidden="false" customHeight="false" outlineLevel="0" collapsed="false">
      <c r="A8411" s="1" t="s">
        <v>99</v>
      </c>
      <c r="B8411" s="1" t="n">
        <v>88</v>
      </c>
      <c r="C8411" s="1" t="n">
        <v>816935.125</v>
      </c>
      <c r="D8411" s="1" t="n">
        <v>123434.9296875</v>
      </c>
      <c r="E8411" s="1" t="n">
        <v>86176.78125</v>
      </c>
      <c r="F8411" s="1" t="n">
        <v>507258.71875</v>
      </c>
      <c r="G8411" s="1" t="n">
        <v>2959.41259765625</v>
      </c>
    </row>
    <row r="8412" customFormat="false" ht="12.5" hidden="false" customHeight="false" outlineLevel="0" collapsed="false">
      <c r="A8412" s="1" t="s">
        <v>100</v>
      </c>
      <c r="B8412" s="1" t="n">
        <v>88</v>
      </c>
      <c r="C8412" s="1" t="n">
        <v>820864.9375</v>
      </c>
      <c r="D8412" s="1" t="n">
        <v>124707.0078125</v>
      </c>
      <c r="E8412" s="1" t="n">
        <v>117503.7109375</v>
      </c>
      <c r="F8412" s="1" t="n">
        <v>671856.6875</v>
      </c>
      <c r="G8412" s="1" t="n">
        <v>3425.5576171875</v>
      </c>
    </row>
    <row r="8413" customFormat="false" ht="12.5" hidden="false" customHeight="false" outlineLevel="0" collapsed="false">
      <c r="A8413" s="1" t="s">
        <v>102</v>
      </c>
      <c r="B8413" s="1" t="n">
        <v>88</v>
      </c>
      <c r="C8413" s="1" t="n">
        <v>723176.625</v>
      </c>
      <c r="D8413" s="1" t="n">
        <v>106826.390625</v>
      </c>
      <c r="E8413" s="1" t="n">
        <v>106089.625</v>
      </c>
      <c r="F8413" s="1" t="n">
        <v>594876.5625</v>
      </c>
      <c r="G8413" s="1" t="n">
        <v>2963.80004882813</v>
      </c>
    </row>
    <row r="8414" customFormat="false" ht="12.5" hidden="false" customHeight="false" outlineLevel="0" collapsed="false">
      <c r="A8414" s="1" t="s">
        <v>103</v>
      </c>
      <c r="B8414" s="1" t="n">
        <v>88</v>
      </c>
      <c r="C8414" s="1" t="n">
        <v>734233.8125</v>
      </c>
      <c r="D8414" s="1" t="n">
        <v>109397.6796875</v>
      </c>
      <c r="E8414" s="1" t="n">
        <v>116008</v>
      </c>
      <c r="F8414" s="1" t="n">
        <v>632338.875</v>
      </c>
      <c r="G8414" s="1" t="n">
        <v>3223.11328125</v>
      </c>
    </row>
    <row r="8415" customFormat="false" ht="12.5" hidden="false" customHeight="false" outlineLevel="0" collapsed="false">
      <c r="A8415" s="1" t="s">
        <v>104</v>
      </c>
      <c r="B8415" s="1" t="n">
        <v>88</v>
      </c>
      <c r="C8415" s="1" t="n">
        <v>234968.109375</v>
      </c>
      <c r="D8415" s="1" t="n">
        <v>41434.9609375</v>
      </c>
      <c r="E8415" s="1" t="n">
        <v>94399.1875</v>
      </c>
      <c r="F8415" s="1" t="n">
        <v>517503.46875</v>
      </c>
      <c r="G8415" s="1" t="n">
        <v>2480.77856445313</v>
      </c>
    </row>
    <row r="8416" customFormat="false" ht="12.5" hidden="false" customHeight="false" outlineLevel="0" collapsed="false">
      <c r="A8416" s="1" t="s">
        <v>105</v>
      </c>
      <c r="B8416" s="1" t="n">
        <v>88</v>
      </c>
      <c r="C8416" s="1" t="n">
        <v>736720.75</v>
      </c>
      <c r="D8416" s="1" t="n">
        <v>111473.4921875</v>
      </c>
      <c r="E8416" s="1" t="n">
        <v>107696.109375</v>
      </c>
      <c r="F8416" s="1" t="n">
        <v>588414.0625</v>
      </c>
      <c r="G8416" s="1" t="n">
        <v>3590.22802734375</v>
      </c>
    </row>
    <row r="8417" customFormat="false" ht="12.5" hidden="false" customHeight="false" outlineLevel="0" collapsed="false">
      <c r="A8417" s="1" t="s">
        <v>106</v>
      </c>
      <c r="B8417" s="1" t="n">
        <v>88</v>
      </c>
      <c r="C8417" s="1" t="n">
        <v>285666.3125</v>
      </c>
      <c r="D8417" s="1" t="n">
        <v>48707.3203125</v>
      </c>
      <c r="E8417" s="1" t="n">
        <v>99872.1953125</v>
      </c>
      <c r="F8417" s="1" t="n">
        <v>565022.3125</v>
      </c>
      <c r="G8417" s="1" t="n">
        <v>3393.2421875</v>
      </c>
    </row>
    <row r="8418" customFormat="false" ht="12.5" hidden="false" customHeight="false" outlineLevel="0" collapsed="false">
      <c r="A8418" s="1" t="s">
        <v>107</v>
      </c>
      <c r="B8418" s="1" t="n">
        <v>88</v>
      </c>
      <c r="C8418" s="1" t="n">
        <v>212660.40625</v>
      </c>
      <c r="D8418" s="1" t="n">
        <v>36308.7109375</v>
      </c>
      <c r="E8418" s="1" t="n">
        <v>77449.4453125</v>
      </c>
      <c r="F8418" s="1" t="n">
        <v>468207.4375</v>
      </c>
      <c r="G8418" s="1" t="n">
        <v>2240.0302734375</v>
      </c>
    </row>
    <row r="8419" customFormat="false" ht="12.5" hidden="false" customHeight="false" outlineLevel="0" collapsed="false">
      <c r="A8419" s="1" t="s">
        <v>108</v>
      </c>
      <c r="B8419" s="1" t="n">
        <v>88</v>
      </c>
      <c r="C8419" s="1" t="n">
        <v>163877.734375</v>
      </c>
      <c r="D8419" s="1" t="n">
        <v>28168.794921875</v>
      </c>
      <c r="E8419" s="1" t="n">
        <v>60634.3203125</v>
      </c>
      <c r="F8419" s="1" t="n">
        <v>399186.1875</v>
      </c>
      <c r="G8419" s="1" t="n">
        <v>1518.86145019531</v>
      </c>
    </row>
    <row r="8420" customFormat="false" ht="12.5" hidden="false" customHeight="false" outlineLevel="0" collapsed="false">
      <c r="A8420" s="1" t="s">
        <v>109</v>
      </c>
      <c r="B8420" s="1" t="n">
        <v>88</v>
      </c>
      <c r="C8420" s="1" t="n">
        <v>322311.0625</v>
      </c>
      <c r="D8420" s="1" t="n">
        <v>49370.5078125</v>
      </c>
      <c r="E8420" s="1" t="n">
        <v>89496.7578125</v>
      </c>
      <c r="F8420" s="1" t="n">
        <v>609368.0625</v>
      </c>
      <c r="G8420" s="1" t="n">
        <v>3207.49633789063</v>
      </c>
    </row>
    <row r="8421" customFormat="false" ht="12.5" hidden="false" customHeight="false" outlineLevel="0" collapsed="false">
      <c r="A8421" s="1" t="s">
        <v>110</v>
      </c>
      <c r="B8421" s="1" t="n">
        <v>88</v>
      </c>
      <c r="C8421" s="1" t="n">
        <v>749041.25</v>
      </c>
      <c r="D8421" s="1" t="n">
        <v>136918.3125</v>
      </c>
      <c r="E8421" s="1" t="n">
        <v>74723.96875</v>
      </c>
      <c r="F8421" s="1" t="n">
        <v>519829.34375</v>
      </c>
      <c r="G8421" s="1" t="n">
        <v>2848.88134765625</v>
      </c>
    </row>
    <row r="8422" customFormat="false" ht="12.5" hidden="false" customHeight="false" outlineLevel="0" collapsed="false">
      <c r="A8422" s="1" t="s">
        <v>112</v>
      </c>
      <c r="B8422" s="1" t="n">
        <v>88</v>
      </c>
      <c r="C8422" s="1" t="n">
        <v>846874</v>
      </c>
      <c r="D8422" s="1" t="n">
        <v>139329.0625</v>
      </c>
      <c r="E8422" s="1" t="n">
        <v>82217.6640625</v>
      </c>
      <c r="F8422" s="1" t="n">
        <v>534791.6875</v>
      </c>
      <c r="G8422" s="1" t="n">
        <v>2307.85131835938</v>
      </c>
    </row>
    <row r="8423" customFormat="false" ht="12.5" hidden="false" customHeight="false" outlineLevel="0" collapsed="false">
      <c r="A8423" s="1" t="s">
        <v>113</v>
      </c>
      <c r="B8423" s="1" t="n">
        <v>88</v>
      </c>
      <c r="C8423" s="1" t="n">
        <v>947337.375</v>
      </c>
      <c r="D8423" s="1" t="n">
        <v>148412.0625</v>
      </c>
      <c r="E8423" s="1" t="n">
        <v>104826.46875</v>
      </c>
      <c r="F8423" s="1" t="n">
        <v>614370.4375</v>
      </c>
      <c r="G8423" s="1" t="n">
        <v>3334.375</v>
      </c>
    </row>
    <row r="8424" customFormat="false" ht="12.5" hidden="false" customHeight="false" outlineLevel="0" collapsed="false">
      <c r="A8424" s="1" t="s">
        <v>114</v>
      </c>
      <c r="B8424" s="1" t="n">
        <v>88</v>
      </c>
      <c r="C8424" s="1" t="n">
        <v>753833.125</v>
      </c>
      <c r="D8424" s="1" t="n">
        <v>111476.640625</v>
      </c>
      <c r="E8424" s="1" t="n">
        <v>97910.46875</v>
      </c>
      <c r="F8424" s="1" t="n">
        <v>561607.8125</v>
      </c>
      <c r="G8424" s="1" t="n">
        <v>3255.28125</v>
      </c>
    </row>
    <row r="8425" customFormat="false" ht="12.5" hidden="false" customHeight="false" outlineLevel="0" collapsed="false">
      <c r="A8425" s="1" t="s">
        <v>116</v>
      </c>
      <c r="B8425" s="1" t="n">
        <v>88</v>
      </c>
      <c r="C8425" s="1" t="n">
        <v>959847.125</v>
      </c>
      <c r="D8425" s="1" t="n">
        <v>136734.015625</v>
      </c>
      <c r="E8425" s="1" t="n">
        <v>107128.828125</v>
      </c>
      <c r="F8425" s="1" t="n">
        <v>596526.4375</v>
      </c>
      <c r="G8425" s="1" t="n">
        <v>2917.41235351563</v>
      </c>
    </row>
    <row r="8426" customFormat="false" ht="12.5" hidden="false" customHeight="false" outlineLevel="0" collapsed="false">
      <c r="A8426" s="1" t="s">
        <v>117</v>
      </c>
      <c r="B8426" s="1" t="n">
        <v>88</v>
      </c>
      <c r="C8426" s="1" t="n">
        <v>875311.75</v>
      </c>
      <c r="D8426" s="1" t="n">
        <v>127306.5625</v>
      </c>
      <c r="E8426" s="1" t="n">
        <v>106118.296875</v>
      </c>
      <c r="F8426" s="1" t="n">
        <v>576258.875</v>
      </c>
      <c r="G8426" s="1" t="n">
        <v>3198.1669921875</v>
      </c>
    </row>
    <row r="8427" customFormat="false" ht="12.5" hidden="false" customHeight="false" outlineLevel="0" collapsed="false">
      <c r="A8427" s="1" t="s">
        <v>118</v>
      </c>
      <c r="B8427" s="1" t="n">
        <v>88</v>
      </c>
      <c r="C8427" s="1" t="n">
        <v>679118.6875</v>
      </c>
      <c r="D8427" s="1" t="n">
        <v>102858.90625</v>
      </c>
      <c r="E8427" s="1" t="n">
        <v>101883.8671875</v>
      </c>
      <c r="F8427" s="1" t="n">
        <v>559418.875</v>
      </c>
      <c r="G8427" s="1" t="n">
        <v>2787.62036132813</v>
      </c>
    </row>
    <row r="8428" customFormat="false" ht="12.5" hidden="false" customHeight="false" outlineLevel="0" collapsed="false">
      <c r="A8428" s="1" t="s">
        <v>119</v>
      </c>
      <c r="B8428" s="1" t="n">
        <v>88</v>
      </c>
      <c r="C8428" s="1" t="n">
        <v>347038.90625</v>
      </c>
      <c r="D8428" s="1" t="n">
        <v>61054.16015625</v>
      </c>
      <c r="E8428" s="1" t="n">
        <v>118995.5</v>
      </c>
      <c r="F8428" s="1" t="n">
        <v>648428.125</v>
      </c>
      <c r="G8428" s="1" t="n">
        <v>4464.064453125</v>
      </c>
    </row>
    <row r="8429" customFormat="false" ht="12.5" hidden="false" customHeight="false" outlineLevel="0" collapsed="false">
      <c r="A8429" s="1" t="s">
        <v>120</v>
      </c>
      <c r="B8429" s="1" t="n">
        <v>88</v>
      </c>
      <c r="C8429" s="1" t="n">
        <v>753950.8125</v>
      </c>
      <c r="D8429" s="1" t="n">
        <v>114394.6875</v>
      </c>
      <c r="E8429" s="1" t="n">
        <v>113822.734375</v>
      </c>
      <c r="F8429" s="1" t="n">
        <v>650624.375</v>
      </c>
      <c r="G8429" s="1" t="n">
        <v>3643.13940429688</v>
      </c>
    </row>
    <row r="8430" customFormat="false" ht="12.5" hidden="false" customHeight="false" outlineLevel="0" collapsed="false">
      <c r="A8430" s="1" t="s">
        <v>121</v>
      </c>
      <c r="B8430" s="1" t="n">
        <v>88</v>
      </c>
      <c r="C8430" s="1" t="n">
        <v>247085.765625</v>
      </c>
      <c r="D8430" s="1" t="n">
        <v>40297.57421875</v>
      </c>
      <c r="E8430" s="1" t="n">
        <v>89171.015625</v>
      </c>
      <c r="F8430" s="1" t="n">
        <v>551935.5625</v>
      </c>
      <c r="G8430" s="1" t="n">
        <v>2580.47143554688</v>
      </c>
    </row>
    <row r="8431" customFormat="false" ht="12.5" hidden="false" customHeight="false" outlineLevel="0" collapsed="false">
      <c r="A8431" s="1" t="s">
        <v>122</v>
      </c>
      <c r="B8431" s="1" t="n">
        <v>88</v>
      </c>
      <c r="C8431" s="1" t="n">
        <v>183639.75</v>
      </c>
      <c r="D8431" s="1" t="n">
        <v>30488.330078125</v>
      </c>
      <c r="E8431" s="1" t="n">
        <v>67221.6171875</v>
      </c>
      <c r="F8431" s="1" t="n">
        <v>449644.625</v>
      </c>
      <c r="G8431" s="1" t="n">
        <v>358.553527832031</v>
      </c>
    </row>
    <row r="8432" customFormat="false" ht="12.5" hidden="false" customHeight="false" outlineLevel="0" collapsed="false">
      <c r="A8432" s="1" t="s">
        <v>123</v>
      </c>
      <c r="B8432" s="1" t="n">
        <v>88</v>
      </c>
      <c r="C8432" s="1" t="n">
        <v>318928.75</v>
      </c>
      <c r="D8432" s="1" t="n">
        <v>48389.21484375</v>
      </c>
      <c r="E8432" s="1" t="n">
        <v>92069.328125</v>
      </c>
      <c r="F8432" s="1" t="n">
        <v>644335.875</v>
      </c>
      <c r="G8432" s="1" t="n">
        <v>3526.42602539063</v>
      </c>
    </row>
    <row r="8433" customFormat="false" ht="12.5" hidden="false" customHeight="false" outlineLevel="0" collapsed="false">
      <c r="A8433" s="1" t="s">
        <v>152</v>
      </c>
      <c r="B8433" s="1" t="n">
        <v>88</v>
      </c>
      <c r="C8433" s="1" t="n">
        <v>649212.0625</v>
      </c>
      <c r="D8433" s="1" t="n">
        <v>119385.6875</v>
      </c>
      <c r="E8433" s="1" t="n">
        <v>68089.2890625</v>
      </c>
      <c r="F8433" s="1" t="n">
        <v>505946.4375</v>
      </c>
      <c r="G8433" s="1" t="n">
        <v>2760.31665039063</v>
      </c>
    </row>
    <row r="8434" customFormat="false" ht="12.5" hidden="false" customHeight="false" outlineLevel="0" collapsed="false">
      <c r="A8434" s="1" t="s">
        <v>153</v>
      </c>
      <c r="B8434" s="1" t="n">
        <v>88</v>
      </c>
      <c r="C8434" s="1" t="n">
        <v>781951.6875</v>
      </c>
      <c r="D8434" s="1" t="n">
        <v>133551.6875</v>
      </c>
      <c r="E8434" s="1" t="n">
        <v>87938.65625</v>
      </c>
      <c r="F8434" s="1" t="n">
        <v>595819.5</v>
      </c>
      <c r="G8434" s="1" t="n">
        <v>3067.22485351563</v>
      </c>
    </row>
    <row r="8435" customFormat="false" ht="12.5" hidden="false" customHeight="false" outlineLevel="0" collapsed="false">
      <c r="A8435" s="1" t="s">
        <v>154</v>
      </c>
      <c r="B8435" s="1" t="n">
        <v>88</v>
      </c>
      <c r="C8435" s="1" t="n">
        <v>898260</v>
      </c>
      <c r="D8435" s="1" t="n">
        <v>144961.171875</v>
      </c>
      <c r="E8435" s="1" t="n">
        <v>117079.5390625</v>
      </c>
      <c r="F8435" s="1" t="n">
        <v>737616.25</v>
      </c>
      <c r="G8435" s="1" t="n">
        <v>3828.59741210938</v>
      </c>
    </row>
    <row r="8436" customFormat="false" ht="12.5" hidden="false" customHeight="false" outlineLevel="0" collapsed="false">
      <c r="A8436" s="1" t="s">
        <v>124</v>
      </c>
      <c r="B8436" s="1" t="n">
        <v>88</v>
      </c>
      <c r="C8436" s="1" t="n">
        <v>823375.25</v>
      </c>
      <c r="D8436" s="1" t="n">
        <v>124866.921875</v>
      </c>
      <c r="E8436" s="1" t="n">
        <v>106597.109375</v>
      </c>
      <c r="F8436" s="1" t="n">
        <v>629847</v>
      </c>
      <c r="G8436" s="1" t="n">
        <v>3751.05590820313</v>
      </c>
    </row>
    <row r="8437" customFormat="false" ht="12.5" hidden="false" customHeight="false" outlineLevel="0" collapsed="false">
      <c r="A8437" s="1" t="s">
        <v>126</v>
      </c>
      <c r="B8437" s="1" t="n">
        <v>88</v>
      </c>
      <c r="C8437" s="1" t="n">
        <v>797747.625</v>
      </c>
      <c r="D8437" s="1" t="n">
        <v>117295.65625</v>
      </c>
      <c r="E8437" s="1" t="n">
        <v>101753.1796875</v>
      </c>
      <c r="F8437" s="1" t="n">
        <v>584441.5</v>
      </c>
      <c r="G8437" s="1" t="n">
        <v>3316.86352539063</v>
      </c>
    </row>
    <row r="8438" customFormat="false" ht="12.5" hidden="false" customHeight="false" outlineLevel="0" collapsed="false">
      <c r="A8438" s="1" t="s">
        <v>127</v>
      </c>
      <c r="B8438" s="1" t="n">
        <v>88</v>
      </c>
      <c r="C8438" s="1" t="n">
        <v>764033.875</v>
      </c>
      <c r="D8438" s="1" t="n">
        <v>111200.7578125</v>
      </c>
      <c r="E8438" s="1" t="n">
        <v>102907.4375</v>
      </c>
      <c r="F8438" s="1" t="n">
        <v>573391.375</v>
      </c>
      <c r="G8438" s="1" t="n">
        <v>3707.16748046875</v>
      </c>
    </row>
    <row r="8439" customFormat="false" ht="12.5" hidden="false" customHeight="false" outlineLevel="0" collapsed="false">
      <c r="A8439" s="1" t="s">
        <v>155</v>
      </c>
      <c r="B8439" s="1" t="n">
        <v>88</v>
      </c>
      <c r="C8439" s="1" t="n">
        <v>262652.8125</v>
      </c>
      <c r="D8439" s="1" t="n">
        <v>43550.80078125</v>
      </c>
      <c r="E8439" s="1" t="n">
        <v>95608.265625</v>
      </c>
      <c r="F8439" s="1" t="n">
        <v>539708.3125</v>
      </c>
      <c r="G8439" s="1" t="n">
        <v>3300.11157226563</v>
      </c>
    </row>
    <row r="8440" customFormat="false" ht="12.5" hidden="false" customHeight="false" outlineLevel="0" collapsed="false">
      <c r="A8440" s="1" t="s">
        <v>156</v>
      </c>
      <c r="B8440" s="1" t="n">
        <v>88</v>
      </c>
      <c r="C8440" s="1" t="n">
        <v>318774.625</v>
      </c>
      <c r="D8440" s="1" t="n">
        <v>49673.1484375</v>
      </c>
      <c r="E8440" s="1" t="n">
        <v>106676.9140625</v>
      </c>
      <c r="F8440" s="1" t="n">
        <v>603504</v>
      </c>
      <c r="G8440" s="1" t="n">
        <v>4222.16259765625</v>
      </c>
    </row>
    <row r="8441" customFormat="false" ht="12.5" hidden="false" customHeight="false" outlineLevel="0" collapsed="false">
      <c r="A8441" s="1" t="s">
        <v>157</v>
      </c>
      <c r="B8441" s="1" t="n">
        <v>88</v>
      </c>
      <c r="C8441" s="1" t="n">
        <v>326484.0625</v>
      </c>
      <c r="D8441" s="1" t="n">
        <v>54024.3828125</v>
      </c>
      <c r="E8441" s="1" t="n">
        <v>105901.34375</v>
      </c>
      <c r="F8441" s="1" t="n">
        <v>620579</v>
      </c>
      <c r="G8441" s="1" t="n">
        <v>4210.13330078125</v>
      </c>
    </row>
    <row r="8442" customFormat="false" ht="12.5" hidden="false" customHeight="false" outlineLevel="0" collapsed="false">
      <c r="A8442" s="1" t="s">
        <v>128</v>
      </c>
      <c r="B8442" s="1" t="n">
        <v>88</v>
      </c>
      <c r="C8442" s="1" t="n">
        <v>237615.09375</v>
      </c>
      <c r="D8442" s="1" t="n">
        <v>45537.28515625</v>
      </c>
      <c r="E8442" s="1" t="n">
        <v>80705.40625</v>
      </c>
      <c r="F8442" s="1" t="n">
        <v>507634.21875</v>
      </c>
      <c r="G8442" s="1" t="n">
        <v>1500.40002441406</v>
      </c>
    </row>
    <row r="8443" customFormat="false" ht="12.5" hidden="false" customHeight="false" outlineLevel="0" collapsed="false">
      <c r="A8443" s="1" t="s">
        <v>129</v>
      </c>
      <c r="B8443" s="1" t="n">
        <v>88</v>
      </c>
      <c r="C8443" s="1" t="n">
        <v>209438.515625</v>
      </c>
      <c r="D8443" s="1" t="n">
        <v>36422.5078125</v>
      </c>
      <c r="E8443" s="1" t="n">
        <v>68112.484375</v>
      </c>
      <c r="F8443" s="1" t="n">
        <v>455595.15625</v>
      </c>
      <c r="G8443" s="1" t="n">
        <v>2257.96362304688</v>
      </c>
    </row>
    <row r="8444" customFormat="false" ht="12.5" hidden="false" customHeight="false" outlineLevel="0" collapsed="false">
      <c r="A8444" s="1" t="s">
        <v>130</v>
      </c>
      <c r="B8444" s="1" t="n">
        <v>88</v>
      </c>
      <c r="C8444" s="1" t="n">
        <v>381092.625</v>
      </c>
      <c r="D8444" s="1" t="n">
        <v>60896.02734375</v>
      </c>
      <c r="E8444" s="1" t="n">
        <v>97323.53125</v>
      </c>
      <c r="F8444" s="1" t="n">
        <v>698913.5</v>
      </c>
      <c r="G8444" s="1" t="n">
        <v>3495.4970703125</v>
      </c>
    </row>
    <row r="8445" customFormat="false" ht="12.5" hidden="false" customHeight="false" outlineLevel="0" collapsed="false">
      <c r="A8445" s="1" t="s">
        <v>158</v>
      </c>
      <c r="B8445" s="1" t="n">
        <v>88</v>
      </c>
      <c r="C8445" s="1" t="n">
        <v>536235</v>
      </c>
      <c r="D8445" s="1" t="n">
        <v>101874.6484375</v>
      </c>
      <c r="E8445" s="1" t="n">
        <v>68300.4609375</v>
      </c>
      <c r="F8445" s="1" t="n">
        <v>508386.40625</v>
      </c>
      <c r="G8445" s="1" t="n">
        <v>2832.0830078125</v>
      </c>
    </row>
    <row r="8446" customFormat="false" ht="12.5" hidden="false" customHeight="false" outlineLevel="0" collapsed="false">
      <c r="A8446" s="1" t="s">
        <v>159</v>
      </c>
      <c r="B8446" s="1" t="n">
        <v>88</v>
      </c>
      <c r="C8446" s="1" t="n">
        <v>704650.0625</v>
      </c>
      <c r="D8446" s="1" t="n">
        <v>120056.0390625</v>
      </c>
      <c r="E8446" s="1" t="n">
        <v>73726.359375</v>
      </c>
      <c r="F8446" s="1" t="n">
        <v>517867.09375</v>
      </c>
      <c r="G8446" s="1" t="n">
        <v>2264.41430664063</v>
      </c>
    </row>
    <row r="8447" customFormat="false" ht="12.5" hidden="false" customHeight="false" outlineLevel="0" collapsed="false">
      <c r="A8447" s="1" t="s">
        <v>160</v>
      </c>
      <c r="B8447" s="1" t="n">
        <v>88</v>
      </c>
      <c r="C8447" s="1" t="n">
        <v>493131.46875</v>
      </c>
      <c r="D8447" s="1" t="n">
        <v>79911.34375</v>
      </c>
      <c r="E8447" s="1" t="n">
        <v>92900.765625</v>
      </c>
      <c r="F8447" s="1" t="n">
        <v>597445.875</v>
      </c>
      <c r="G8447" s="1" t="n">
        <v>4020.69970703125</v>
      </c>
    </row>
    <row r="8448" customFormat="false" ht="12.5" hidden="false" customHeight="false" outlineLevel="0" collapsed="false">
      <c r="A8448" s="1" t="s">
        <v>161</v>
      </c>
      <c r="B8448" s="1" t="n">
        <v>88</v>
      </c>
      <c r="C8448" s="1" t="n">
        <v>348819.90625</v>
      </c>
      <c r="D8448" s="1" t="n">
        <v>29555.2109375</v>
      </c>
      <c r="E8448" s="1" t="n">
        <v>16231.84765625</v>
      </c>
      <c r="F8448" s="1" t="n">
        <v>13853.75</v>
      </c>
      <c r="G8448" s="1" t="n">
        <v>4055.970703125</v>
      </c>
    </row>
    <row r="8449" customFormat="false" ht="12.5" hidden="false" customHeight="false" outlineLevel="0" collapsed="false">
      <c r="A8449" s="1" t="s">
        <v>162</v>
      </c>
      <c r="B8449" s="1" t="n">
        <v>88</v>
      </c>
      <c r="C8449" s="1" t="n">
        <v>359241.15625</v>
      </c>
      <c r="D8449" s="1" t="n">
        <v>29635.044921875</v>
      </c>
      <c r="E8449" s="1" t="n">
        <v>16621.583984375</v>
      </c>
      <c r="F8449" s="1" t="n">
        <v>14039.80859375</v>
      </c>
      <c r="G8449" s="1" t="n">
        <v>3829.60620117188</v>
      </c>
    </row>
    <row r="8450" customFormat="false" ht="12.5" hidden="false" customHeight="false" outlineLevel="0" collapsed="false">
      <c r="A8450" s="1" t="s">
        <v>163</v>
      </c>
      <c r="B8450" s="1" t="n">
        <v>88</v>
      </c>
      <c r="C8450" s="1" t="n">
        <v>325277.96875</v>
      </c>
      <c r="D8450" s="1" t="n">
        <v>28823.63671875</v>
      </c>
      <c r="E8450" s="1" t="n">
        <v>16325.646484375</v>
      </c>
      <c r="F8450" s="1" t="n">
        <v>13325.1767578125</v>
      </c>
      <c r="G8450" s="1" t="n">
        <v>3441.95068359375</v>
      </c>
    </row>
    <row r="8451" customFormat="false" ht="12.5" hidden="false" customHeight="false" outlineLevel="0" collapsed="false">
      <c r="A8451" s="1" t="s">
        <v>164</v>
      </c>
      <c r="B8451" s="1" t="n">
        <v>88</v>
      </c>
      <c r="C8451" s="1" t="n">
        <v>270652.40625</v>
      </c>
      <c r="D8451" s="1" t="n">
        <v>41761.2734375</v>
      </c>
      <c r="E8451" s="1" t="n">
        <v>100775.78125</v>
      </c>
      <c r="F8451" s="1" t="n">
        <v>613199.625</v>
      </c>
      <c r="G8451" s="1" t="n">
        <v>3176.78686523438</v>
      </c>
    </row>
    <row r="8452" customFormat="false" ht="12.5" hidden="false" customHeight="false" outlineLevel="0" collapsed="false">
      <c r="A8452" s="1" t="s">
        <v>165</v>
      </c>
      <c r="B8452" s="1" t="n">
        <v>88</v>
      </c>
      <c r="C8452" s="1" t="n">
        <v>315392.4375</v>
      </c>
      <c r="D8452" s="1" t="n">
        <v>48429.9296875</v>
      </c>
      <c r="E8452" s="1" t="n">
        <v>110152.2890625</v>
      </c>
      <c r="F8452" s="1" t="n">
        <v>670201.1875</v>
      </c>
      <c r="G8452" s="1" t="n">
        <v>4450.0087890625</v>
      </c>
    </row>
    <row r="8453" customFormat="false" ht="12.5" hidden="false" customHeight="false" outlineLevel="0" collapsed="false">
      <c r="A8453" s="1" t="s">
        <v>166</v>
      </c>
      <c r="B8453" s="1" t="n">
        <v>88</v>
      </c>
      <c r="C8453" s="1" t="n">
        <v>640988.875</v>
      </c>
      <c r="D8453" s="1" t="n">
        <v>99857.53125</v>
      </c>
      <c r="E8453" s="1" t="n">
        <v>108764.4765625</v>
      </c>
      <c r="F8453" s="1" t="n">
        <v>681525.3125</v>
      </c>
      <c r="G8453" s="1" t="n">
        <v>4193.73583984375</v>
      </c>
    </row>
    <row r="8454" customFormat="false" ht="12.5" hidden="false" customHeight="false" outlineLevel="0" collapsed="false">
      <c r="A8454" s="1" t="s">
        <v>167</v>
      </c>
      <c r="B8454" s="1" t="n">
        <v>88</v>
      </c>
      <c r="C8454" s="1" t="n">
        <v>268229.875</v>
      </c>
      <c r="D8454" s="1" t="n">
        <v>21050.9609375</v>
      </c>
      <c r="E8454" s="1" t="n">
        <v>10716.767578125</v>
      </c>
      <c r="F8454" s="1" t="n">
        <v>9158.1435546875</v>
      </c>
      <c r="G8454" s="1" t="n">
        <v>2824.0791015625</v>
      </c>
    </row>
    <row r="8455" customFormat="false" ht="12.5" hidden="false" customHeight="false" outlineLevel="0" collapsed="false">
      <c r="A8455" s="1" t="s">
        <v>168</v>
      </c>
      <c r="B8455" s="1" t="n">
        <v>88</v>
      </c>
      <c r="C8455" s="1" t="n">
        <v>230104.53125</v>
      </c>
      <c r="D8455" s="1" t="n">
        <v>18248.42578125</v>
      </c>
      <c r="E8455" s="1" t="n">
        <v>8860.0615234375</v>
      </c>
      <c r="F8455" s="1" t="n">
        <v>7934.3828125</v>
      </c>
      <c r="G8455" s="1" t="n">
        <v>2223.015625</v>
      </c>
    </row>
    <row r="8456" customFormat="false" ht="12.5" hidden="false" customHeight="false" outlineLevel="0" collapsed="false">
      <c r="A8456" s="1" t="s">
        <v>169</v>
      </c>
      <c r="B8456" s="1" t="n">
        <v>88</v>
      </c>
      <c r="C8456" s="1" t="n">
        <v>460409.25</v>
      </c>
      <c r="D8456" s="1" t="n">
        <v>36027.23828125</v>
      </c>
      <c r="E8456" s="1" t="n">
        <v>17081.6875</v>
      </c>
      <c r="F8456" s="1" t="n">
        <v>14353.2919921875</v>
      </c>
      <c r="G8456" s="1" t="n">
        <v>3870.552734375</v>
      </c>
    </row>
    <row r="8457" customFormat="false" ht="12.5" hidden="false" customHeight="false" outlineLevel="0" collapsed="false">
      <c r="A8457" s="1" t="s">
        <v>43</v>
      </c>
      <c r="B8457" s="1" t="n">
        <v>89</v>
      </c>
      <c r="C8457" s="1" t="n">
        <v>503426.78125</v>
      </c>
      <c r="D8457" s="1" t="n">
        <v>96810.90625</v>
      </c>
      <c r="E8457" s="1" t="n">
        <v>43140.91015625</v>
      </c>
      <c r="F8457" s="1" t="n">
        <v>376850</v>
      </c>
      <c r="G8457" s="1" t="n">
        <v>1325.91552734375</v>
      </c>
    </row>
    <row r="8458" customFormat="false" ht="12.5" hidden="false" customHeight="false" outlineLevel="0" collapsed="false">
      <c r="A8458" s="1" t="s">
        <v>50</v>
      </c>
      <c r="B8458" s="1" t="n">
        <v>89</v>
      </c>
      <c r="C8458" s="1" t="n">
        <v>594856.3125</v>
      </c>
      <c r="D8458" s="1" t="n">
        <v>101263.8046875</v>
      </c>
      <c r="E8458" s="1" t="n">
        <v>48965.4296875</v>
      </c>
      <c r="F8458" s="1" t="n">
        <v>382080.5</v>
      </c>
      <c r="G8458" s="1" t="n">
        <v>1640.357421875</v>
      </c>
    </row>
    <row r="8459" customFormat="false" ht="12.5" hidden="false" customHeight="false" outlineLevel="0" collapsed="false">
      <c r="A8459" s="1" t="s">
        <v>51</v>
      </c>
      <c r="B8459" s="1" t="n">
        <v>89</v>
      </c>
      <c r="C8459" s="1" t="n">
        <v>655604.9375</v>
      </c>
      <c r="D8459" s="1" t="n">
        <v>103582.21875</v>
      </c>
      <c r="E8459" s="1" t="n">
        <v>58324.0078125</v>
      </c>
      <c r="F8459" s="1" t="n">
        <v>429060.375</v>
      </c>
      <c r="G8459" s="1" t="n">
        <v>2203.01831054688</v>
      </c>
    </row>
    <row r="8460" customFormat="false" ht="12.5" hidden="false" customHeight="false" outlineLevel="0" collapsed="false">
      <c r="A8460" s="1" t="s">
        <v>143</v>
      </c>
      <c r="B8460" s="1" t="n">
        <v>89</v>
      </c>
      <c r="C8460" s="1" t="n">
        <v>672559.125</v>
      </c>
      <c r="D8460" s="1" t="n">
        <v>99397.5390625</v>
      </c>
      <c r="E8460" s="1" t="n">
        <v>56683.359375</v>
      </c>
      <c r="F8460" s="1" t="n">
        <v>390121.71875</v>
      </c>
      <c r="G8460" s="1" t="n">
        <v>2318.64672851563</v>
      </c>
    </row>
    <row r="8461" customFormat="false" ht="12.5" hidden="false" customHeight="false" outlineLevel="0" collapsed="false">
      <c r="A8461" s="1" t="s">
        <v>144</v>
      </c>
      <c r="B8461" s="1" t="n">
        <v>89</v>
      </c>
      <c r="C8461" s="1" t="n">
        <v>688477.4375</v>
      </c>
      <c r="D8461" s="1" t="n">
        <v>97608.0546875</v>
      </c>
      <c r="E8461" s="1" t="n">
        <v>58618.6796875</v>
      </c>
      <c r="F8461" s="1" t="n">
        <v>384933.65625</v>
      </c>
      <c r="G8461" s="1" t="n">
        <v>2046.24938964844</v>
      </c>
    </row>
    <row r="8462" customFormat="false" ht="12.5" hidden="false" customHeight="false" outlineLevel="0" collapsed="false">
      <c r="A8462" s="1" t="s">
        <v>145</v>
      </c>
      <c r="B8462" s="1" t="n">
        <v>89</v>
      </c>
      <c r="C8462" s="1" t="n">
        <v>590172.0625</v>
      </c>
      <c r="D8462" s="1" t="n">
        <v>81555.578125</v>
      </c>
      <c r="E8462" s="1" t="n">
        <v>54993.5</v>
      </c>
      <c r="F8462" s="1" t="n">
        <v>356920.3125</v>
      </c>
      <c r="G8462" s="1" t="n">
        <v>2120.8232421875</v>
      </c>
    </row>
    <row r="8463" customFormat="false" ht="12.5" hidden="false" customHeight="false" outlineLevel="0" collapsed="false">
      <c r="A8463" s="1" t="s">
        <v>52</v>
      </c>
      <c r="B8463" s="1" t="n">
        <v>89</v>
      </c>
      <c r="C8463" s="1" t="n">
        <v>606144.4375</v>
      </c>
      <c r="D8463" s="1" t="n">
        <v>87043.9296875</v>
      </c>
      <c r="E8463" s="1" t="n">
        <v>60751.91796875</v>
      </c>
      <c r="F8463" s="1" t="n">
        <v>399843.46875</v>
      </c>
      <c r="G8463" s="1" t="n">
        <v>2022.15600585938</v>
      </c>
    </row>
    <row r="8464" customFormat="false" ht="12.5" hidden="false" customHeight="false" outlineLevel="0" collapsed="false">
      <c r="A8464" s="1" t="s">
        <v>55</v>
      </c>
      <c r="B8464" s="1" t="n">
        <v>89</v>
      </c>
      <c r="C8464" s="1" t="n">
        <v>551680.8125</v>
      </c>
      <c r="D8464" s="1" t="n">
        <v>79748.7578125</v>
      </c>
      <c r="E8464" s="1" t="n">
        <v>67271.3125</v>
      </c>
      <c r="F8464" s="1" t="n">
        <v>442300.96875</v>
      </c>
      <c r="G8464" s="1" t="n">
        <v>2688.29443359375</v>
      </c>
    </row>
    <row r="8465" customFormat="false" ht="12.5" hidden="false" customHeight="false" outlineLevel="0" collapsed="false">
      <c r="A8465" s="1" t="s">
        <v>56</v>
      </c>
      <c r="B8465" s="1" t="n">
        <v>89</v>
      </c>
      <c r="C8465" s="1" t="n">
        <v>670150.1875</v>
      </c>
      <c r="D8465" s="1" t="n">
        <v>100135.171875</v>
      </c>
      <c r="E8465" s="1" t="n">
        <v>74279.5625</v>
      </c>
      <c r="F8465" s="1" t="n">
        <v>499942.75</v>
      </c>
      <c r="G8465" s="1" t="n">
        <v>2925.59423828125</v>
      </c>
    </row>
    <row r="8466" customFormat="false" ht="12.5" hidden="false" customHeight="false" outlineLevel="0" collapsed="false">
      <c r="A8466" s="1" t="s">
        <v>146</v>
      </c>
      <c r="B8466" s="1" t="n">
        <v>89</v>
      </c>
      <c r="C8466" s="1" t="n">
        <v>208171.84375</v>
      </c>
      <c r="D8466" s="1" t="n">
        <v>32855.41796875</v>
      </c>
      <c r="E8466" s="1" t="n">
        <v>68360.921875</v>
      </c>
      <c r="F8466" s="1" t="n">
        <v>494578.84375</v>
      </c>
      <c r="G8466" s="1" t="n">
        <v>2857.283203125</v>
      </c>
    </row>
    <row r="8467" customFormat="false" ht="12.5" hidden="false" customHeight="false" outlineLevel="0" collapsed="false">
      <c r="A8467" s="1" t="s">
        <v>147</v>
      </c>
      <c r="B8467" s="1" t="n">
        <v>89</v>
      </c>
      <c r="C8467" s="1" t="n">
        <v>414467.4375</v>
      </c>
      <c r="D8467" s="1" t="n">
        <v>71535.8359375</v>
      </c>
      <c r="E8467" s="1" t="n">
        <v>52652.56640625</v>
      </c>
      <c r="F8467" s="1" t="n">
        <v>416437.375</v>
      </c>
      <c r="G8467" s="1" t="n">
        <v>0</v>
      </c>
    </row>
    <row r="8468" customFormat="false" ht="12.5" hidden="false" customHeight="false" outlineLevel="0" collapsed="false">
      <c r="A8468" s="1" t="s">
        <v>148</v>
      </c>
      <c r="B8468" s="1" t="n">
        <v>89</v>
      </c>
      <c r="C8468" s="1" t="n">
        <v>320159.28125</v>
      </c>
      <c r="D8468" s="1" t="n">
        <v>50007.5234375</v>
      </c>
      <c r="E8468" s="1" t="n">
        <v>71691.34375</v>
      </c>
      <c r="F8468" s="1" t="n">
        <v>560143.5</v>
      </c>
      <c r="G8468" s="1" t="n">
        <v>3428.36987304688</v>
      </c>
    </row>
    <row r="8469" customFormat="false" ht="12.5" hidden="false" customHeight="false" outlineLevel="0" collapsed="false">
      <c r="A8469" s="1" t="s">
        <v>57</v>
      </c>
      <c r="B8469" s="1" t="n">
        <v>89</v>
      </c>
      <c r="C8469" s="1" t="n">
        <v>608571.5</v>
      </c>
      <c r="D8469" s="1" t="n">
        <v>111006.328125</v>
      </c>
      <c r="E8469" s="1" t="n">
        <v>44919.98046875</v>
      </c>
      <c r="F8469" s="1" t="n">
        <v>359764.5</v>
      </c>
      <c r="G8469" s="1" t="n">
        <v>1968.91772460938</v>
      </c>
    </row>
    <row r="8470" customFormat="false" ht="12.5" hidden="false" customHeight="false" outlineLevel="0" collapsed="false">
      <c r="A8470" s="1" t="s">
        <v>59</v>
      </c>
      <c r="B8470" s="1" t="n">
        <v>89</v>
      </c>
      <c r="C8470" s="1" t="n">
        <v>639331.75</v>
      </c>
      <c r="D8470" s="1" t="n">
        <v>104722.1015625</v>
      </c>
      <c r="E8470" s="1" t="n">
        <v>54240.5859375</v>
      </c>
      <c r="F8470" s="1" t="n">
        <v>397661.5</v>
      </c>
      <c r="G8470" s="1" t="n">
        <v>2262.71997070313</v>
      </c>
    </row>
    <row r="8471" customFormat="false" ht="12.5" hidden="false" customHeight="false" outlineLevel="0" collapsed="false">
      <c r="A8471" s="1" t="s">
        <v>60</v>
      </c>
      <c r="B8471" s="1" t="n">
        <v>89</v>
      </c>
      <c r="C8471" s="1" t="n">
        <v>614623.25</v>
      </c>
      <c r="D8471" s="1" t="n">
        <v>94043.59375</v>
      </c>
      <c r="E8471" s="1" t="n">
        <v>60141.1875</v>
      </c>
      <c r="F8471" s="1" t="n">
        <v>406761.125</v>
      </c>
      <c r="G8471" s="1" t="n">
        <v>2098.88623046875</v>
      </c>
    </row>
    <row r="8472" customFormat="false" ht="12.5" hidden="false" customHeight="false" outlineLevel="0" collapsed="false">
      <c r="A8472" s="1" t="s">
        <v>61</v>
      </c>
      <c r="B8472" s="1" t="n">
        <v>89</v>
      </c>
      <c r="C8472" s="1" t="n">
        <v>358459.8125</v>
      </c>
      <c r="D8472" s="1" t="n">
        <v>56211.98828125</v>
      </c>
      <c r="E8472" s="1" t="n">
        <v>70311.375</v>
      </c>
      <c r="F8472" s="1" t="n">
        <v>466350.0625</v>
      </c>
      <c r="G8472" s="1" t="n">
        <v>8942.71484375</v>
      </c>
    </row>
    <row r="8473" customFormat="false" ht="12.5" hidden="false" customHeight="false" outlineLevel="0" collapsed="false">
      <c r="A8473" s="1" t="s">
        <v>63</v>
      </c>
      <c r="B8473" s="1" t="n">
        <v>89</v>
      </c>
      <c r="C8473" s="1" t="n">
        <v>416966.28125</v>
      </c>
      <c r="D8473" s="1" t="n">
        <v>62643.53125</v>
      </c>
      <c r="E8473" s="1" t="n">
        <v>68155.1875</v>
      </c>
      <c r="F8473" s="1" t="n">
        <v>433365.46875</v>
      </c>
      <c r="G8473" s="1" t="n">
        <v>2949.16650390625</v>
      </c>
    </row>
    <row r="8474" customFormat="false" ht="12.5" hidden="false" customHeight="false" outlineLevel="0" collapsed="false">
      <c r="A8474" s="1" t="s">
        <v>64</v>
      </c>
      <c r="B8474" s="1" t="n">
        <v>89</v>
      </c>
      <c r="C8474" s="1" t="n">
        <v>386270.75</v>
      </c>
      <c r="D8474" s="1" t="n">
        <v>56828.1171875</v>
      </c>
      <c r="E8474" s="1" t="n">
        <v>68908.2578125</v>
      </c>
      <c r="F8474" s="1" t="n">
        <v>429576.21875</v>
      </c>
      <c r="G8474" s="1" t="n">
        <v>2765.2548828125</v>
      </c>
    </row>
    <row r="8475" customFormat="false" ht="12.5" hidden="false" customHeight="false" outlineLevel="0" collapsed="false">
      <c r="A8475" s="1" t="s">
        <v>65</v>
      </c>
      <c r="B8475" s="1" t="n">
        <v>89</v>
      </c>
      <c r="C8475" s="1" t="n">
        <v>552807.3125</v>
      </c>
      <c r="D8475" s="1" t="n">
        <v>77818.140625</v>
      </c>
      <c r="E8475" s="1" t="n">
        <v>63162.16015625</v>
      </c>
      <c r="F8475" s="1" t="n">
        <v>392922.5</v>
      </c>
      <c r="G8475" s="1" t="n">
        <v>2339.74633789063</v>
      </c>
    </row>
    <row r="8476" customFormat="false" ht="12.5" hidden="false" customHeight="false" outlineLevel="0" collapsed="false">
      <c r="A8476" s="1" t="s">
        <v>66</v>
      </c>
      <c r="B8476" s="1" t="n">
        <v>89</v>
      </c>
      <c r="C8476" s="1" t="n">
        <v>505867.03125</v>
      </c>
      <c r="D8476" s="1" t="n">
        <v>73806.609375</v>
      </c>
      <c r="E8476" s="1" t="n">
        <v>71781.078125</v>
      </c>
      <c r="F8476" s="1" t="n">
        <v>442203.71875</v>
      </c>
      <c r="G8476" s="1" t="n">
        <v>2591.02490234375</v>
      </c>
    </row>
    <row r="8477" customFormat="false" ht="12.5" hidden="false" customHeight="false" outlineLevel="0" collapsed="false">
      <c r="A8477" s="1" t="s">
        <v>67</v>
      </c>
      <c r="B8477" s="1" t="n">
        <v>89</v>
      </c>
      <c r="C8477" s="1" t="n">
        <v>631909.5</v>
      </c>
      <c r="D8477" s="1" t="n">
        <v>91185.5078125</v>
      </c>
      <c r="E8477" s="1" t="n">
        <v>69467.0390625</v>
      </c>
      <c r="F8477" s="1" t="n">
        <v>439266.21875</v>
      </c>
      <c r="G8477" s="1" t="n">
        <v>2737.60620117188</v>
      </c>
    </row>
    <row r="8478" customFormat="false" ht="12.5" hidden="false" customHeight="false" outlineLevel="0" collapsed="false">
      <c r="A8478" s="1" t="s">
        <v>68</v>
      </c>
      <c r="B8478" s="1" t="n">
        <v>89</v>
      </c>
      <c r="C8478" s="1" t="n">
        <v>182395.484375</v>
      </c>
      <c r="D8478" s="1" t="n">
        <v>29410.505859375</v>
      </c>
      <c r="E8478" s="1" t="n">
        <v>67669.125</v>
      </c>
      <c r="F8478" s="1" t="n">
        <v>462557.1875</v>
      </c>
      <c r="G8478" s="1" t="n">
        <v>2755.77783203125</v>
      </c>
    </row>
    <row r="8479" customFormat="false" ht="12.5" hidden="false" customHeight="false" outlineLevel="0" collapsed="false">
      <c r="A8479" s="1" t="s">
        <v>69</v>
      </c>
      <c r="B8479" s="1" t="n">
        <v>89</v>
      </c>
      <c r="C8479" s="1" t="n">
        <v>152249.46875</v>
      </c>
      <c r="D8479" s="1" t="n">
        <v>25763.857421875</v>
      </c>
      <c r="E8479" s="1" t="n">
        <v>55036.6953125</v>
      </c>
      <c r="F8479" s="1" t="n">
        <v>396711.3125</v>
      </c>
      <c r="G8479" s="1" t="n">
        <v>1733.52209472656</v>
      </c>
    </row>
    <row r="8480" customFormat="false" ht="12.5" hidden="false" customHeight="false" outlineLevel="0" collapsed="false">
      <c r="A8480" s="1" t="s">
        <v>70</v>
      </c>
      <c r="B8480" s="1" t="n">
        <v>89</v>
      </c>
      <c r="C8480" s="1" t="n">
        <v>305344.53125</v>
      </c>
      <c r="D8480" s="1" t="n">
        <v>48586.4453125</v>
      </c>
      <c r="E8480" s="1" t="n">
        <v>77788.0546875</v>
      </c>
      <c r="F8480" s="1" t="n">
        <v>582869.875</v>
      </c>
      <c r="G8480" s="1" t="n">
        <v>3622.89624023438</v>
      </c>
    </row>
    <row r="8481" customFormat="false" ht="12.5" hidden="false" customHeight="false" outlineLevel="0" collapsed="false">
      <c r="A8481" s="1" t="s">
        <v>71</v>
      </c>
      <c r="B8481" s="1" t="n">
        <v>89</v>
      </c>
      <c r="C8481" s="1" t="n">
        <v>524325</v>
      </c>
      <c r="D8481" s="1" t="n">
        <v>92816.28125</v>
      </c>
      <c r="E8481" s="1" t="n">
        <v>58768.7265625</v>
      </c>
      <c r="F8481" s="1" t="n">
        <v>435786.90625</v>
      </c>
      <c r="G8481" s="1" t="n">
        <v>3644.755859375</v>
      </c>
    </row>
    <row r="8482" customFormat="false" ht="12.5" hidden="false" customHeight="false" outlineLevel="0" collapsed="false">
      <c r="A8482" s="1" t="s">
        <v>73</v>
      </c>
      <c r="B8482" s="1" t="n">
        <v>89</v>
      </c>
      <c r="C8482" s="1" t="n">
        <v>671037.25</v>
      </c>
      <c r="D8482" s="1" t="n">
        <v>108918.796875</v>
      </c>
      <c r="E8482" s="1" t="n">
        <v>62156.15234375</v>
      </c>
      <c r="F8482" s="1" t="n">
        <v>429243.3125</v>
      </c>
      <c r="G8482" s="1" t="n">
        <v>2381.64892578125</v>
      </c>
    </row>
    <row r="8483" customFormat="false" ht="12.5" hidden="false" customHeight="false" outlineLevel="0" collapsed="false">
      <c r="A8483" s="1" t="s">
        <v>74</v>
      </c>
      <c r="B8483" s="1" t="n">
        <v>89</v>
      </c>
      <c r="C8483" s="1" t="n">
        <v>693950.3125</v>
      </c>
      <c r="D8483" s="1" t="n">
        <v>105685.5234375</v>
      </c>
      <c r="E8483" s="1" t="n">
        <v>71305.4140625</v>
      </c>
      <c r="F8483" s="1" t="n">
        <v>458205.125</v>
      </c>
      <c r="G8483" s="1" t="n">
        <v>2576.16845703125</v>
      </c>
    </row>
    <row r="8484" customFormat="false" ht="12.5" hidden="false" customHeight="false" outlineLevel="0" collapsed="false">
      <c r="A8484" s="1" t="s">
        <v>75</v>
      </c>
      <c r="B8484" s="1" t="n">
        <v>89</v>
      </c>
      <c r="C8484" s="1" t="n">
        <v>404995.1875</v>
      </c>
      <c r="D8484" s="1" t="n">
        <v>59669.046875</v>
      </c>
      <c r="E8484" s="1" t="n">
        <v>74680.078125</v>
      </c>
      <c r="F8484" s="1" t="n">
        <v>474006.5625</v>
      </c>
      <c r="G8484" s="1" t="n">
        <v>2932.21240234375</v>
      </c>
    </row>
    <row r="8485" customFormat="false" ht="12.5" hidden="false" customHeight="false" outlineLevel="0" collapsed="false">
      <c r="A8485" s="1" t="s">
        <v>77</v>
      </c>
      <c r="B8485" s="1" t="n">
        <v>89</v>
      </c>
      <c r="C8485" s="1" t="n">
        <v>460347.84375</v>
      </c>
      <c r="D8485" s="1" t="n">
        <v>68289.6171875</v>
      </c>
      <c r="E8485" s="1" t="n">
        <v>77027.6875</v>
      </c>
      <c r="F8485" s="1" t="n">
        <v>471487.75</v>
      </c>
      <c r="G8485" s="1" t="n">
        <v>2742.48510742188</v>
      </c>
    </row>
    <row r="8486" customFormat="false" ht="12.5" hidden="false" customHeight="false" outlineLevel="0" collapsed="false">
      <c r="A8486" s="1" t="s">
        <v>78</v>
      </c>
      <c r="B8486" s="1" t="n">
        <v>89</v>
      </c>
      <c r="C8486" s="1" t="n">
        <v>457378.78125</v>
      </c>
      <c r="D8486" s="1" t="n">
        <v>68450.8125</v>
      </c>
      <c r="E8486" s="1" t="n">
        <v>84457.59375</v>
      </c>
      <c r="F8486" s="1" t="n">
        <v>504616.84375</v>
      </c>
      <c r="G8486" s="1" t="n">
        <v>2792.6669921875</v>
      </c>
    </row>
    <row r="8487" customFormat="false" ht="12.5" hidden="false" customHeight="false" outlineLevel="0" collapsed="false">
      <c r="A8487" s="1" t="s">
        <v>79</v>
      </c>
      <c r="B8487" s="1" t="n">
        <v>89</v>
      </c>
      <c r="C8487" s="1" t="n">
        <v>538010.1875</v>
      </c>
      <c r="D8487" s="1" t="n">
        <v>75373.3125</v>
      </c>
      <c r="E8487" s="1" t="n">
        <v>75487.3515625</v>
      </c>
      <c r="F8487" s="1" t="n">
        <v>448307</v>
      </c>
      <c r="G8487" s="1" t="n">
        <v>2602.93359375</v>
      </c>
    </row>
    <row r="8488" customFormat="false" ht="12.5" hidden="false" customHeight="false" outlineLevel="0" collapsed="false">
      <c r="A8488" s="1" t="s">
        <v>80</v>
      </c>
      <c r="B8488" s="1" t="n">
        <v>89</v>
      </c>
      <c r="C8488" s="1" t="n">
        <v>627299.75</v>
      </c>
      <c r="D8488" s="1" t="n">
        <v>88123.0703125</v>
      </c>
      <c r="E8488" s="1" t="n">
        <v>82124.6484375</v>
      </c>
      <c r="F8488" s="1" t="n">
        <v>477421.90625</v>
      </c>
      <c r="G8488" s="1" t="n">
        <v>2765.34985351563</v>
      </c>
    </row>
    <row r="8489" customFormat="false" ht="12.5" hidden="false" customHeight="false" outlineLevel="0" collapsed="false">
      <c r="A8489" s="1" t="s">
        <v>81</v>
      </c>
      <c r="B8489" s="1" t="n">
        <v>89</v>
      </c>
      <c r="C8489" s="1" t="n">
        <v>622887.625</v>
      </c>
      <c r="D8489" s="1" t="n">
        <v>90168.984375</v>
      </c>
      <c r="E8489" s="1" t="n">
        <v>80099</v>
      </c>
      <c r="F8489" s="1" t="n">
        <v>484003.90625</v>
      </c>
      <c r="G8489" s="1" t="n">
        <v>2334.96704101563</v>
      </c>
    </row>
    <row r="8490" customFormat="false" ht="12.5" hidden="false" customHeight="false" outlineLevel="0" collapsed="false">
      <c r="A8490" s="1" t="s">
        <v>82</v>
      </c>
      <c r="B8490" s="1" t="n">
        <v>89</v>
      </c>
      <c r="C8490" s="1" t="n">
        <v>173081.40625</v>
      </c>
      <c r="D8490" s="1" t="n">
        <v>26745.01953125</v>
      </c>
      <c r="E8490" s="1" t="n">
        <v>65495.82421875</v>
      </c>
      <c r="F8490" s="1" t="n">
        <v>429478.96875</v>
      </c>
      <c r="G8490" s="1" t="n">
        <v>2427.30053710938</v>
      </c>
    </row>
    <row r="8491" customFormat="false" ht="12.5" hidden="false" customHeight="false" outlineLevel="0" collapsed="false">
      <c r="A8491" s="1" t="s">
        <v>83</v>
      </c>
      <c r="B8491" s="1" t="n">
        <v>89</v>
      </c>
      <c r="C8491" s="1" t="n">
        <v>156643.59375</v>
      </c>
      <c r="D8491" s="1" t="n">
        <v>26006.87109375</v>
      </c>
      <c r="E8491" s="1" t="n">
        <v>57038.29296875</v>
      </c>
      <c r="F8491" s="1" t="n">
        <v>398767.03125</v>
      </c>
      <c r="G8491" s="1" t="n">
        <v>2034.31005859375</v>
      </c>
    </row>
    <row r="8492" customFormat="false" ht="12.5" hidden="false" customHeight="false" outlineLevel="0" collapsed="false">
      <c r="A8492" s="1" t="s">
        <v>84</v>
      </c>
      <c r="B8492" s="1" t="n">
        <v>89</v>
      </c>
      <c r="C8492" s="1" t="n">
        <v>543127.25</v>
      </c>
      <c r="D8492" s="1" t="n">
        <v>89193.859375</v>
      </c>
      <c r="E8492" s="1" t="n">
        <v>81251.4375</v>
      </c>
      <c r="F8492" s="1" t="n">
        <v>585395.9375</v>
      </c>
      <c r="G8492" s="1" t="n">
        <v>3701.57421875</v>
      </c>
    </row>
    <row r="8493" customFormat="false" ht="12.5" hidden="false" customHeight="false" outlineLevel="0" collapsed="false">
      <c r="A8493" s="1" t="s">
        <v>85</v>
      </c>
      <c r="B8493" s="1" t="n">
        <v>89</v>
      </c>
      <c r="C8493" s="1" t="n">
        <v>750418.3125</v>
      </c>
      <c r="D8493" s="1" t="n">
        <v>150367.921875</v>
      </c>
      <c r="E8493" s="1" t="n">
        <v>75092.1484375</v>
      </c>
      <c r="F8493" s="1" t="n">
        <v>529618.5</v>
      </c>
      <c r="G8493" s="1" t="n">
        <v>2888.79248046875</v>
      </c>
    </row>
    <row r="8494" customFormat="false" ht="12.5" hidden="false" customHeight="false" outlineLevel="0" collapsed="false">
      <c r="A8494" s="1" t="s">
        <v>87</v>
      </c>
      <c r="B8494" s="1" t="n">
        <v>89</v>
      </c>
      <c r="C8494" s="1" t="n">
        <v>663209.6875</v>
      </c>
      <c r="D8494" s="1" t="n">
        <v>105506.2890625</v>
      </c>
      <c r="E8494" s="1" t="n">
        <v>68584.53125</v>
      </c>
      <c r="F8494" s="1" t="n">
        <v>453762.53125</v>
      </c>
      <c r="G8494" s="1" t="n">
        <v>1933.33288574219</v>
      </c>
    </row>
    <row r="8495" customFormat="false" ht="12.5" hidden="false" customHeight="false" outlineLevel="0" collapsed="false">
      <c r="A8495" s="1" t="s">
        <v>88</v>
      </c>
      <c r="B8495" s="1" t="n">
        <v>89</v>
      </c>
      <c r="C8495" s="1" t="n">
        <v>686217.5</v>
      </c>
      <c r="D8495" s="1" t="n">
        <v>106324.734375</v>
      </c>
      <c r="E8495" s="1" t="n">
        <v>80201.59375</v>
      </c>
      <c r="F8495" s="1" t="n">
        <v>489411.09375</v>
      </c>
      <c r="G8495" s="1" t="n">
        <v>2980.92333984375</v>
      </c>
    </row>
    <row r="8496" customFormat="false" ht="12.5" hidden="false" customHeight="false" outlineLevel="0" collapsed="false">
      <c r="A8496" s="1" t="s">
        <v>89</v>
      </c>
      <c r="B8496" s="1" t="n">
        <v>89</v>
      </c>
      <c r="C8496" s="1" t="n">
        <v>660198.8125</v>
      </c>
      <c r="D8496" s="1" t="n">
        <v>97473.78125</v>
      </c>
      <c r="E8496" s="1" t="n">
        <v>81449.625</v>
      </c>
      <c r="F8496" s="1" t="n">
        <v>483543.875</v>
      </c>
      <c r="G8496" s="1" t="n">
        <v>3200.78247070313</v>
      </c>
    </row>
    <row r="8497" customFormat="false" ht="12.5" hidden="false" customHeight="false" outlineLevel="0" collapsed="false">
      <c r="A8497" s="1" t="s">
        <v>91</v>
      </c>
      <c r="B8497" s="1" t="n">
        <v>89</v>
      </c>
      <c r="C8497" s="1" t="n">
        <v>651670.0625</v>
      </c>
      <c r="D8497" s="1" t="n">
        <v>105091.484375</v>
      </c>
      <c r="E8497" s="1" t="n">
        <v>100418.09375</v>
      </c>
      <c r="F8497" s="1" t="n">
        <v>512328.0625</v>
      </c>
      <c r="G8497" s="1" t="n">
        <v>3993.18676757813</v>
      </c>
    </row>
    <row r="8498" customFormat="false" ht="12.5" hidden="false" customHeight="false" outlineLevel="0" collapsed="false">
      <c r="A8498" s="1" t="s">
        <v>92</v>
      </c>
      <c r="B8498" s="1" t="n">
        <v>89</v>
      </c>
      <c r="C8498" s="1" t="n">
        <v>658396.875</v>
      </c>
      <c r="D8498" s="1" t="n">
        <v>94118.09375</v>
      </c>
      <c r="E8498" s="1" t="n">
        <v>91802.578125</v>
      </c>
      <c r="F8498" s="1" t="n">
        <v>512920.90625</v>
      </c>
      <c r="G8498" s="1" t="n">
        <v>2864.34033203125</v>
      </c>
    </row>
    <row r="8499" customFormat="false" ht="12.5" hidden="false" customHeight="false" outlineLevel="0" collapsed="false">
      <c r="A8499" s="1" t="s">
        <v>93</v>
      </c>
      <c r="B8499" s="1" t="n">
        <v>89</v>
      </c>
      <c r="C8499" s="1" t="n">
        <v>539735.875</v>
      </c>
      <c r="D8499" s="1" t="n">
        <v>79461.2734375</v>
      </c>
      <c r="E8499" s="1" t="n">
        <v>90595.046875</v>
      </c>
      <c r="F8499" s="1" t="n">
        <v>503933.46875</v>
      </c>
      <c r="G8499" s="1" t="n">
        <v>2937.34594726563</v>
      </c>
    </row>
    <row r="8500" customFormat="false" ht="12.5" hidden="false" customHeight="false" outlineLevel="0" collapsed="false">
      <c r="A8500" s="1" t="s">
        <v>94</v>
      </c>
      <c r="B8500" s="1" t="n">
        <v>89</v>
      </c>
      <c r="C8500" s="1" t="n">
        <v>493986.375</v>
      </c>
      <c r="D8500" s="1" t="n">
        <v>74763.75</v>
      </c>
      <c r="E8500" s="1" t="n">
        <v>90412.5</v>
      </c>
      <c r="F8500" s="1" t="n">
        <v>507041.84375</v>
      </c>
      <c r="G8500" s="1" t="n">
        <v>2732.06787109375</v>
      </c>
    </row>
    <row r="8501" customFormat="false" ht="12.5" hidden="false" customHeight="false" outlineLevel="0" collapsed="false">
      <c r="A8501" s="1" t="s">
        <v>95</v>
      </c>
      <c r="B8501" s="1" t="n">
        <v>89</v>
      </c>
      <c r="C8501" s="1" t="n">
        <v>251068.703125</v>
      </c>
      <c r="D8501" s="1" t="n">
        <v>41046.078125</v>
      </c>
      <c r="E8501" s="1" t="n">
        <v>89012.3203125</v>
      </c>
      <c r="F8501" s="1" t="n">
        <v>513383.875</v>
      </c>
      <c r="G8501" s="1" t="n">
        <v>3206.56420898438</v>
      </c>
    </row>
    <row r="8502" customFormat="false" ht="12.5" hidden="false" customHeight="false" outlineLevel="0" collapsed="false">
      <c r="A8502" s="1" t="s">
        <v>149</v>
      </c>
      <c r="B8502" s="1" t="n">
        <v>89</v>
      </c>
      <c r="C8502" s="1" t="n">
        <v>193518.546875</v>
      </c>
      <c r="D8502" s="1" t="n">
        <v>32394.5546875</v>
      </c>
      <c r="E8502" s="1" t="n">
        <v>79202.1953125</v>
      </c>
      <c r="F8502" s="1" t="n">
        <v>499288.8125</v>
      </c>
      <c r="G8502" s="1" t="n">
        <v>2153.15771484375</v>
      </c>
    </row>
    <row r="8503" customFormat="false" ht="12.5" hidden="false" customHeight="false" outlineLevel="0" collapsed="false">
      <c r="A8503" s="1" t="s">
        <v>150</v>
      </c>
      <c r="B8503" s="1" t="n">
        <v>89</v>
      </c>
      <c r="C8503" s="1" t="n">
        <v>166317</v>
      </c>
      <c r="D8503" s="1" t="n">
        <v>28394.224609375</v>
      </c>
      <c r="E8503" s="1" t="n">
        <v>61864.8046875</v>
      </c>
      <c r="F8503" s="1" t="n">
        <v>425161.4375</v>
      </c>
      <c r="G8503" s="1" t="n">
        <v>844.583435058594</v>
      </c>
    </row>
    <row r="8504" customFormat="false" ht="12.5" hidden="false" customHeight="false" outlineLevel="0" collapsed="false">
      <c r="A8504" s="1" t="s">
        <v>151</v>
      </c>
      <c r="B8504" s="1" t="n">
        <v>89</v>
      </c>
      <c r="C8504" s="1" t="n">
        <v>318440.09375</v>
      </c>
      <c r="D8504" s="1" t="n">
        <v>48806.35546875</v>
      </c>
      <c r="E8504" s="1" t="n">
        <v>90915.1171875</v>
      </c>
      <c r="F8504" s="1" t="n">
        <v>643061.875</v>
      </c>
      <c r="G8504" s="1" t="n">
        <v>4025.00903320313</v>
      </c>
    </row>
    <row r="8505" customFormat="false" ht="12.5" hidden="false" customHeight="false" outlineLevel="0" collapsed="false">
      <c r="A8505" s="1" t="s">
        <v>96</v>
      </c>
      <c r="B8505" s="1" t="n">
        <v>89</v>
      </c>
      <c r="C8505" s="1" t="n">
        <v>796878.75</v>
      </c>
      <c r="D8505" s="1" t="n">
        <v>137255.109375</v>
      </c>
      <c r="E8505" s="1" t="n">
        <v>68416.2265625</v>
      </c>
      <c r="F8505" s="1" t="n">
        <v>486762.0625</v>
      </c>
      <c r="G8505" s="1" t="n">
        <v>2517.70092773438</v>
      </c>
    </row>
    <row r="8506" customFormat="false" ht="12.5" hidden="false" customHeight="false" outlineLevel="0" collapsed="false">
      <c r="A8506" s="1" t="s">
        <v>98</v>
      </c>
      <c r="B8506" s="1" t="n">
        <v>89</v>
      </c>
      <c r="C8506" s="1" t="n">
        <v>779381.375</v>
      </c>
      <c r="D8506" s="1" t="n">
        <v>123912.203125</v>
      </c>
      <c r="E8506" s="1" t="n">
        <v>75041.875</v>
      </c>
      <c r="F8506" s="1" t="n">
        <v>486508.03125</v>
      </c>
      <c r="G8506" s="1" t="n">
        <v>2335.330078125</v>
      </c>
    </row>
    <row r="8507" customFormat="false" ht="12.5" hidden="false" customHeight="false" outlineLevel="0" collapsed="false">
      <c r="A8507" s="1" t="s">
        <v>99</v>
      </c>
      <c r="B8507" s="1" t="n">
        <v>89</v>
      </c>
      <c r="C8507" s="1" t="n">
        <v>803855.8125</v>
      </c>
      <c r="D8507" s="1" t="n">
        <v>121628.0390625</v>
      </c>
      <c r="E8507" s="1" t="n">
        <v>86303.0625</v>
      </c>
      <c r="F8507" s="1" t="n">
        <v>507028.71875</v>
      </c>
      <c r="G8507" s="1" t="n">
        <v>2781.93505859375</v>
      </c>
    </row>
    <row r="8508" customFormat="false" ht="12.5" hidden="false" customHeight="false" outlineLevel="0" collapsed="false">
      <c r="A8508" s="1" t="s">
        <v>100</v>
      </c>
      <c r="B8508" s="1" t="n">
        <v>89</v>
      </c>
      <c r="C8508" s="1" t="n">
        <v>808341.5</v>
      </c>
      <c r="D8508" s="1" t="n">
        <v>123005.953125</v>
      </c>
      <c r="E8508" s="1" t="n">
        <v>117540.15625</v>
      </c>
      <c r="F8508" s="1" t="n">
        <v>671429.1875</v>
      </c>
      <c r="G8508" s="1" t="n">
        <v>3299.89038085938</v>
      </c>
    </row>
    <row r="8509" customFormat="false" ht="12.5" hidden="false" customHeight="false" outlineLevel="0" collapsed="false">
      <c r="A8509" s="1" t="s">
        <v>102</v>
      </c>
      <c r="B8509" s="1" t="n">
        <v>89</v>
      </c>
      <c r="C8509" s="1" t="n">
        <v>712402.0625</v>
      </c>
      <c r="D8509" s="1" t="n">
        <v>105308.5703125</v>
      </c>
      <c r="E8509" s="1" t="n">
        <v>106110.6484375</v>
      </c>
      <c r="F8509" s="1" t="n">
        <v>594419.125</v>
      </c>
      <c r="G8509" s="1" t="n">
        <v>2863.10815429688</v>
      </c>
    </row>
    <row r="8510" customFormat="false" ht="12.5" hidden="false" customHeight="false" outlineLevel="0" collapsed="false">
      <c r="A8510" s="1" t="s">
        <v>103</v>
      </c>
      <c r="B8510" s="1" t="n">
        <v>89</v>
      </c>
      <c r="C8510" s="1" t="n">
        <v>721676.5625</v>
      </c>
      <c r="D8510" s="1" t="n">
        <v>107595.5</v>
      </c>
      <c r="E8510" s="1" t="n">
        <v>116095.59375</v>
      </c>
      <c r="F8510" s="1" t="n">
        <v>632104.4375</v>
      </c>
      <c r="G8510" s="1" t="n">
        <v>3250.4609375</v>
      </c>
    </row>
    <row r="8511" customFormat="false" ht="12.5" hidden="false" customHeight="false" outlineLevel="0" collapsed="false">
      <c r="A8511" s="1" t="s">
        <v>104</v>
      </c>
      <c r="B8511" s="1" t="n">
        <v>89</v>
      </c>
      <c r="C8511" s="1" t="n">
        <v>233663.859375</v>
      </c>
      <c r="D8511" s="1" t="n">
        <v>41282.8671875</v>
      </c>
      <c r="E8511" s="1" t="n">
        <v>94619.40625</v>
      </c>
      <c r="F8511" s="1" t="n">
        <v>516768.78125</v>
      </c>
      <c r="G8511" s="1" t="n">
        <v>2650.587890625</v>
      </c>
    </row>
    <row r="8512" customFormat="false" ht="12.5" hidden="false" customHeight="false" outlineLevel="0" collapsed="false">
      <c r="A8512" s="1" t="s">
        <v>105</v>
      </c>
      <c r="B8512" s="1" t="n">
        <v>89</v>
      </c>
      <c r="C8512" s="1" t="n">
        <v>727083.125</v>
      </c>
      <c r="D8512" s="1" t="n">
        <v>109876.515625</v>
      </c>
      <c r="E8512" s="1" t="n">
        <v>107973.46875</v>
      </c>
      <c r="F8512" s="1" t="n">
        <v>587004.4375</v>
      </c>
      <c r="G8512" s="1" t="n">
        <v>3448.81640625</v>
      </c>
    </row>
    <row r="8513" customFormat="false" ht="12.5" hidden="false" customHeight="false" outlineLevel="0" collapsed="false">
      <c r="A8513" s="1" t="s">
        <v>106</v>
      </c>
      <c r="B8513" s="1" t="n">
        <v>89</v>
      </c>
      <c r="C8513" s="1" t="n">
        <v>284581</v>
      </c>
      <c r="D8513" s="1" t="n">
        <v>48341.5390625</v>
      </c>
      <c r="E8513" s="1" t="n">
        <v>99855.7890625</v>
      </c>
      <c r="F8513" s="1" t="n">
        <v>564301.75</v>
      </c>
      <c r="G8513" s="1" t="n">
        <v>3236.24951171875</v>
      </c>
    </row>
    <row r="8514" customFormat="false" ht="12.5" hidden="false" customHeight="false" outlineLevel="0" collapsed="false">
      <c r="A8514" s="1" t="s">
        <v>107</v>
      </c>
      <c r="B8514" s="1" t="n">
        <v>89</v>
      </c>
      <c r="C8514" s="1" t="n">
        <v>210948.640625</v>
      </c>
      <c r="D8514" s="1" t="n">
        <v>35953.015625</v>
      </c>
      <c r="E8514" s="1" t="n">
        <v>77304.8359375</v>
      </c>
      <c r="F8514" s="1" t="n">
        <v>467750.4375</v>
      </c>
      <c r="G8514" s="1" t="n">
        <v>2201.43994140625</v>
      </c>
    </row>
    <row r="8515" customFormat="false" ht="12.5" hidden="false" customHeight="false" outlineLevel="0" collapsed="false">
      <c r="A8515" s="1" t="s">
        <v>108</v>
      </c>
      <c r="B8515" s="1" t="n">
        <v>89</v>
      </c>
      <c r="C8515" s="1" t="n">
        <v>162526.65625</v>
      </c>
      <c r="D8515" s="1" t="n">
        <v>27798.537109375</v>
      </c>
      <c r="E8515" s="1" t="n">
        <v>60719.0390625</v>
      </c>
      <c r="F8515" s="1" t="n">
        <v>398921.53125</v>
      </c>
      <c r="G8515" s="1" t="n">
        <v>1596.91271972656</v>
      </c>
    </row>
    <row r="8516" customFormat="false" ht="12.5" hidden="false" customHeight="false" outlineLevel="0" collapsed="false">
      <c r="A8516" s="1" t="s">
        <v>109</v>
      </c>
      <c r="B8516" s="1" t="n">
        <v>89</v>
      </c>
      <c r="C8516" s="1" t="n">
        <v>319402.34375</v>
      </c>
      <c r="D8516" s="1" t="n">
        <v>48935.1953125</v>
      </c>
      <c r="E8516" s="1" t="n">
        <v>89576.3125</v>
      </c>
      <c r="F8516" s="1" t="n">
        <v>608614.8125</v>
      </c>
      <c r="G8516" s="1" t="n">
        <v>3415.42700195313</v>
      </c>
    </row>
    <row r="8517" customFormat="false" ht="12.5" hidden="false" customHeight="false" outlineLevel="0" collapsed="false">
      <c r="A8517" s="1" t="s">
        <v>110</v>
      </c>
      <c r="B8517" s="1" t="n">
        <v>89</v>
      </c>
      <c r="C8517" s="1" t="n">
        <v>734953.625</v>
      </c>
      <c r="D8517" s="1" t="n">
        <v>134752.859375</v>
      </c>
      <c r="E8517" s="1" t="n">
        <v>74429.109375</v>
      </c>
      <c r="F8517" s="1" t="n">
        <v>519735</v>
      </c>
      <c r="G8517" s="1" t="n">
        <v>2521.13403320313</v>
      </c>
    </row>
    <row r="8518" customFormat="false" ht="12.5" hidden="false" customHeight="false" outlineLevel="0" collapsed="false">
      <c r="A8518" s="1" t="s">
        <v>112</v>
      </c>
      <c r="B8518" s="1" t="n">
        <v>89</v>
      </c>
      <c r="C8518" s="1" t="n">
        <v>830928.25</v>
      </c>
      <c r="D8518" s="1" t="n">
        <v>136969.921875</v>
      </c>
      <c r="E8518" s="1" t="n">
        <v>82269.5390625</v>
      </c>
      <c r="F8518" s="1" t="n">
        <v>533956.5</v>
      </c>
      <c r="G8518" s="1" t="n">
        <v>2272.74194335938</v>
      </c>
    </row>
    <row r="8519" customFormat="false" ht="12.5" hidden="false" customHeight="false" outlineLevel="0" collapsed="false">
      <c r="A8519" s="1" t="s">
        <v>113</v>
      </c>
      <c r="B8519" s="1" t="n">
        <v>89</v>
      </c>
      <c r="C8519" s="1" t="n">
        <v>929842.375</v>
      </c>
      <c r="D8519" s="1" t="n">
        <v>145853.078125</v>
      </c>
      <c r="E8519" s="1" t="n">
        <v>104621.09375</v>
      </c>
      <c r="F8519" s="1" t="n">
        <v>613752.3125</v>
      </c>
      <c r="G8519" s="1" t="n">
        <v>3107.00756835938</v>
      </c>
    </row>
    <row r="8520" customFormat="false" ht="12.5" hidden="false" customHeight="false" outlineLevel="0" collapsed="false">
      <c r="A8520" s="1" t="s">
        <v>114</v>
      </c>
      <c r="B8520" s="1" t="n">
        <v>89</v>
      </c>
      <c r="C8520" s="1" t="n">
        <v>742781.25</v>
      </c>
      <c r="D8520" s="1" t="n">
        <v>110011.890625</v>
      </c>
      <c r="E8520" s="1" t="n">
        <v>98243.890625</v>
      </c>
      <c r="F8520" s="1" t="n">
        <v>560301.3125</v>
      </c>
      <c r="G8520" s="1" t="n">
        <v>3303.60668945313</v>
      </c>
    </row>
    <row r="8521" customFormat="false" ht="12.5" hidden="false" customHeight="false" outlineLevel="0" collapsed="false">
      <c r="A8521" s="1" t="s">
        <v>116</v>
      </c>
      <c r="B8521" s="1" t="n">
        <v>89</v>
      </c>
      <c r="C8521" s="1" t="n">
        <v>945596.4375</v>
      </c>
      <c r="D8521" s="1" t="n">
        <v>134953.640625</v>
      </c>
      <c r="E8521" s="1" t="n">
        <v>107233.8515625</v>
      </c>
      <c r="F8521" s="1" t="n">
        <v>595562.25</v>
      </c>
      <c r="G8521" s="1" t="n">
        <v>2918.48413085938</v>
      </c>
    </row>
    <row r="8522" customFormat="false" ht="12.5" hidden="false" customHeight="false" outlineLevel="0" collapsed="false">
      <c r="A8522" s="1" t="s">
        <v>117</v>
      </c>
      <c r="B8522" s="1" t="n">
        <v>89</v>
      </c>
      <c r="C8522" s="1" t="n">
        <v>862423.6875</v>
      </c>
      <c r="D8522" s="1" t="n">
        <v>125557.4765625</v>
      </c>
      <c r="E8522" s="1" t="n">
        <v>106321.1640625</v>
      </c>
      <c r="F8522" s="1" t="n">
        <v>575299.4375</v>
      </c>
      <c r="G8522" s="1" t="n">
        <v>3278.18701171875</v>
      </c>
    </row>
    <row r="8523" customFormat="false" ht="12.5" hidden="false" customHeight="false" outlineLevel="0" collapsed="false">
      <c r="A8523" s="1" t="s">
        <v>118</v>
      </c>
      <c r="B8523" s="1" t="n">
        <v>89</v>
      </c>
      <c r="C8523" s="1" t="n">
        <v>669151.3125</v>
      </c>
      <c r="D8523" s="1" t="n">
        <v>101282.0078125</v>
      </c>
      <c r="E8523" s="1" t="n">
        <v>102033</v>
      </c>
      <c r="F8523" s="1" t="n">
        <v>558271.5</v>
      </c>
      <c r="G8523" s="1" t="n">
        <v>2858.38671875</v>
      </c>
    </row>
    <row r="8524" customFormat="false" ht="12.5" hidden="false" customHeight="false" outlineLevel="0" collapsed="false">
      <c r="A8524" s="1" t="s">
        <v>119</v>
      </c>
      <c r="B8524" s="1" t="n">
        <v>89</v>
      </c>
      <c r="C8524" s="1" t="n">
        <v>346265.375</v>
      </c>
      <c r="D8524" s="1" t="n">
        <v>60867.4296875</v>
      </c>
      <c r="E8524" s="1" t="n">
        <v>119251.5</v>
      </c>
      <c r="F8524" s="1" t="n">
        <v>647825.875</v>
      </c>
      <c r="G8524" s="1" t="n">
        <v>4515.677734375</v>
      </c>
    </row>
    <row r="8525" customFormat="false" ht="12.5" hidden="false" customHeight="false" outlineLevel="0" collapsed="false">
      <c r="A8525" s="1" t="s">
        <v>120</v>
      </c>
      <c r="B8525" s="1" t="n">
        <v>89</v>
      </c>
      <c r="C8525" s="1" t="n">
        <v>742985.25</v>
      </c>
      <c r="D8525" s="1" t="n">
        <v>112986.8984375</v>
      </c>
      <c r="E8525" s="1" t="n">
        <v>113857</v>
      </c>
      <c r="F8525" s="1" t="n">
        <v>649960.5</v>
      </c>
      <c r="G8525" s="1" t="n">
        <v>3629.11889648438</v>
      </c>
    </row>
    <row r="8526" customFormat="false" ht="12.5" hidden="false" customHeight="false" outlineLevel="0" collapsed="false">
      <c r="A8526" s="1" t="s">
        <v>121</v>
      </c>
      <c r="B8526" s="1" t="n">
        <v>89</v>
      </c>
      <c r="C8526" s="1" t="n">
        <v>246060.671875</v>
      </c>
      <c r="D8526" s="1" t="n">
        <v>40028.421875</v>
      </c>
      <c r="E8526" s="1" t="n">
        <v>89393.2578125</v>
      </c>
      <c r="F8526" s="1" t="n">
        <v>551712.625</v>
      </c>
      <c r="G8526" s="1" t="n">
        <v>2368.36328125</v>
      </c>
    </row>
    <row r="8527" customFormat="false" ht="12.5" hidden="false" customHeight="false" outlineLevel="0" collapsed="false">
      <c r="A8527" s="1" t="s">
        <v>122</v>
      </c>
      <c r="B8527" s="1" t="n">
        <v>89</v>
      </c>
      <c r="C8527" s="1" t="n">
        <v>182430.375</v>
      </c>
      <c r="D8527" s="1" t="n">
        <v>29968.845703125</v>
      </c>
      <c r="E8527" s="1" t="n">
        <v>67323.375</v>
      </c>
      <c r="F8527" s="1" t="n">
        <v>448951.03125</v>
      </c>
      <c r="G8527" s="1" t="n">
        <v>299.305358886719</v>
      </c>
    </row>
    <row r="8528" customFormat="false" ht="12.5" hidden="false" customHeight="false" outlineLevel="0" collapsed="false">
      <c r="A8528" s="1" t="s">
        <v>123</v>
      </c>
      <c r="B8528" s="1" t="n">
        <v>89</v>
      </c>
      <c r="C8528" s="1" t="n">
        <v>316326.59375</v>
      </c>
      <c r="D8528" s="1" t="n">
        <v>48030.921875</v>
      </c>
      <c r="E8528" s="1" t="n">
        <v>92004.4765625</v>
      </c>
      <c r="F8528" s="1" t="n">
        <v>643449.6875</v>
      </c>
      <c r="G8528" s="1" t="n">
        <v>3503.22021484375</v>
      </c>
    </row>
    <row r="8529" customFormat="false" ht="12.5" hidden="false" customHeight="false" outlineLevel="0" collapsed="false">
      <c r="A8529" s="1" t="s">
        <v>152</v>
      </c>
      <c r="B8529" s="1" t="n">
        <v>89</v>
      </c>
      <c r="C8529" s="1" t="n">
        <v>637043.75</v>
      </c>
      <c r="D8529" s="1" t="n">
        <v>117752.0703125</v>
      </c>
      <c r="E8529" s="1" t="n">
        <v>68207.0390625</v>
      </c>
      <c r="F8529" s="1" t="n">
        <v>504049.09375</v>
      </c>
      <c r="G8529" s="1" t="n">
        <v>2460.8056640625</v>
      </c>
    </row>
    <row r="8530" customFormat="false" ht="12.5" hidden="false" customHeight="false" outlineLevel="0" collapsed="false">
      <c r="A8530" s="1" t="s">
        <v>153</v>
      </c>
      <c r="B8530" s="1" t="n">
        <v>89</v>
      </c>
      <c r="C8530" s="1" t="n">
        <v>768289.75</v>
      </c>
      <c r="D8530" s="1" t="n">
        <v>131222.265625</v>
      </c>
      <c r="E8530" s="1" t="n">
        <v>88057.1875</v>
      </c>
      <c r="F8530" s="1" t="n">
        <v>594908</v>
      </c>
      <c r="G8530" s="1" t="n">
        <v>3112.61987304688</v>
      </c>
    </row>
    <row r="8531" customFormat="false" ht="12.5" hidden="false" customHeight="false" outlineLevel="0" collapsed="false">
      <c r="A8531" s="1" t="s">
        <v>154</v>
      </c>
      <c r="B8531" s="1" t="n">
        <v>89</v>
      </c>
      <c r="C8531" s="1" t="n">
        <v>884180.5625</v>
      </c>
      <c r="D8531" s="1" t="n">
        <v>142677.421875</v>
      </c>
      <c r="E8531" s="1" t="n">
        <v>117157.671875</v>
      </c>
      <c r="F8531" s="1" t="n">
        <v>737711.875</v>
      </c>
      <c r="G8531" s="1" t="n">
        <v>3645.50146484375</v>
      </c>
    </row>
    <row r="8532" customFormat="false" ht="12.5" hidden="false" customHeight="false" outlineLevel="0" collapsed="false">
      <c r="A8532" s="1" t="s">
        <v>124</v>
      </c>
      <c r="B8532" s="1" t="n">
        <v>89</v>
      </c>
      <c r="C8532" s="1" t="n">
        <v>809916.125</v>
      </c>
      <c r="D8532" s="1" t="n">
        <v>122776.1953125</v>
      </c>
      <c r="E8532" s="1" t="n">
        <v>106640.4609375</v>
      </c>
      <c r="F8532" s="1" t="n">
        <v>627859.5</v>
      </c>
      <c r="G8532" s="1" t="n">
        <v>3546.72216796875</v>
      </c>
    </row>
    <row r="8533" customFormat="false" ht="12.5" hidden="false" customHeight="false" outlineLevel="0" collapsed="false">
      <c r="A8533" s="1" t="s">
        <v>126</v>
      </c>
      <c r="B8533" s="1" t="n">
        <v>89</v>
      </c>
      <c r="C8533" s="1" t="n">
        <v>786766.1875</v>
      </c>
      <c r="D8533" s="1" t="n">
        <v>115496.34375</v>
      </c>
      <c r="E8533" s="1" t="n">
        <v>101482.421875</v>
      </c>
      <c r="F8533" s="1" t="n">
        <v>583586.1875</v>
      </c>
      <c r="G8533" s="1" t="n">
        <v>3197.89013671875</v>
      </c>
    </row>
    <row r="8534" customFormat="false" ht="12.5" hidden="false" customHeight="false" outlineLevel="0" collapsed="false">
      <c r="A8534" s="1" t="s">
        <v>127</v>
      </c>
      <c r="B8534" s="1" t="n">
        <v>89</v>
      </c>
      <c r="C8534" s="1" t="n">
        <v>751997.125</v>
      </c>
      <c r="D8534" s="1" t="n">
        <v>109801.109375</v>
      </c>
      <c r="E8534" s="1" t="n">
        <v>102955.8125</v>
      </c>
      <c r="F8534" s="1" t="n">
        <v>573293.6875</v>
      </c>
      <c r="G8534" s="1" t="n">
        <v>3561.806640625</v>
      </c>
    </row>
    <row r="8535" customFormat="false" ht="12.5" hidden="false" customHeight="false" outlineLevel="0" collapsed="false">
      <c r="A8535" s="1" t="s">
        <v>155</v>
      </c>
      <c r="B8535" s="1" t="n">
        <v>89</v>
      </c>
      <c r="C8535" s="1" t="n">
        <v>260330.8125</v>
      </c>
      <c r="D8535" s="1" t="n">
        <v>43025.3671875</v>
      </c>
      <c r="E8535" s="1" t="n">
        <v>95717.140625</v>
      </c>
      <c r="F8535" s="1" t="n">
        <v>538743.9375</v>
      </c>
      <c r="G8535" s="1" t="n">
        <v>3368.29956054688</v>
      </c>
    </row>
    <row r="8536" customFormat="false" ht="12.5" hidden="false" customHeight="false" outlineLevel="0" collapsed="false">
      <c r="A8536" s="1" t="s">
        <v>156</v>
      </c>
      <c r="B8536" s="1" t="n">
        <v>89</v>
      </c>
      <c r="C8536" s="1" t="n">
        <v>317118.34375</v>
      </c>
      <c r="D8536" s="1" t="n">
        <v>49200.1796875</v>
      </c>
      <c r="E8536" s="1" t="n">
        <v>106689.4609375</v>
      </c>
      <c r="F8536" s="1" t="n">
        <v>603734.5625</v>
      </c>
      <c r="G8536" s="1" t="n">
        <v>4259.087890625</v>
      </c>
    </row>
    <row r="8537" customFormat="false" ht="12.5" hidden="false" customHeight="false" outlineLevel="0" collapsed="false">
      <c r="A8537" s="1" t="s">
        <v>157</v>
      </c>
      <c r="B8537" s="1" t="n">
        <v>89</v>
      </c>
      <c r="C8537" s="1" t="n">
        <v>324174.03125</v>
      </c>
      <c r="D8537" s="1" t="n">
        <v>53314.26953125</v>
      </c>
      <c r="E8537" s="1" t="n">
        <v>105931.640625</v>
      </c>
      <c r="F8537" s="1" t="n">
        <v>619903.8125</v>
      </c>
      <c r="G8537" s="1" t="n">
        <v>4351.1474609375</v>
      </c>
    </row>
    <row r="8538" customFormat="false" ht="12.5" hidden="false" customHeight="false" outlineLevel="0" collapsed="false">
      <c r="A8538" s="1" t="s">
        <v>128</v>
      </c>
      <c r="B8538" s="1" t="n">
        <v>89</v>
      </c>
      <c r="C8538" s="1" t="n">
        <v>235919.1875</v>
      </c>
      <c r="D8538" s="1" t="n">
        <v>45106.2578125</v>
      </c>
      <c r="E8538" s="1" t="n">
        <v>80882.421875</v>
      </c>
      <c r="F8538" s="1" t="n">
        <v>507270.15625</v>
      </c>
      <c r="G8538" s="1" t="n">
        <v>1553.86877441406</v>
      </c>
    </row>
    <row r="8539" customFormat="false" ht="12.5" hidden="false" customHeight="false" outlineLevel="0" collapsed="false">
      <c r="A8539" s="1" t="s">
        <v>129</v>
      </c>
      <c r="B8539" s="1" t="n">
        <v>89</v>
      </c>
      <c r="C8539" s="1" t="n">
        <v>207592.359375</v>
      </c>
      <c r="D8539" s="1" t="n">
        <v>36059.125</v>
      </c>
      <c r="E8539" s="1" t="n">
        <v>67947.2578125</v>
      </c>
      <c r="F8539" s="1" t="n">
        <v>454443.46875</v>
      </c>
      <c r="G8539" s="1" t="n">
        <v>2251.919921875</v>
      </c>
    </row>
    <row r="8540" customFormat="false" ht="12.5" hidden="false" customHeight="false" outlineLevel="0" collapsed="false">
      <c r="A8540" s="1" t="s">
        <v>130</v>
      </c>
      <c r="B8540" s="1" t="n">
        <v>89</v>
      </c>
      <c r="C8540" s="1" t="n">
        <v>377184.15625</v>
      </c>
      <c r="D8540" s="1" t="n">
        <v>60246.67578125</v>
      </c>
      <c r="E8540" s="1" t="n">
        <v>97442.2421875</v>
      </c>
      <c r="F8540" s="1" t="n">
        <v>698184.25</v>
      </c>
      <c r="G8540" s="1" t="n">
        <v>3544.85107421875</v>
      </c>
    </row>
    <row r="8541" customFormat="false" ht="12.5" hidden="false" customHeight="false" outlineLevel="0" collapsed="false">
      <c r="A8541" s="1" t="s">
        <v>158</v>
      </c>
      <c r="B8541" s="1" t="n">
        <v>89</v>
      </c>
      <c r="C8541" s="1" t="n">
        <v>528070.8125</v>
      </c>
      <c r="D8541" s="1" t="n">
        <v>100422.1015625</v>
      </c>
      <c r="E8541" s="1" t="n">
        <v>68073.40625</v>
      </c>
      <c r="F8541" s="1" t="n">
        <v>506567.75</v>
      </c>
      <c r="G8541" s="1" t="n">
        <v>2764.12646484375</v>
      </c>
    </row>
    <row r="8542" customFormat="false" ht="12.5" hidden="false" customHeight="false" outlineLevel="0" collapsed="false">
      <c r="A8542" s="1" t="s">
        <v>159</v>
      </c>
      <c r="B8542" s="1" t="n">
        <v>89</v>
      </c>
      <c r="C8542" s="1" t="n">
        <v>690709.375</v>
      </c>
      <c r="D8542" s="1" t="n">
        <v>117882.546875</v>
      </c>
      <c r="E8542" s="1" t="n">
        <v>73933.578125</v>
      </c>
      <c r="F8542" s="1" t="n">
        <v>517775.9375</v>
      </c>
      <c r="G8542" s="1" t="n">
        <v>2224.34619140625</v>
      </c>
    </row>
    <row r="8543" customFormat="false" ht="12.5" hidden="false" customHeight="false" outlineLevel="0" collapsed="false">
      <c r="A8543" s="1" t="s">
        <v>160</v>
      </c>
      <c r="B8543" s="1" t="n">
        <v>89</v>
      </c>
      <c r="C8543" s="1" t="n">
        <v>489555.5</v>
      </c>
      <c r="D8543" s="1" t="n">
        <v>78691.46875</v>
      </c>
      <c r="E8543" s="1" t="n">
        <v>92775.78125</v>
      </c>
      <c r="F8543" s="1" t="n">
        <v>596822.6875</v>
      </c>
      <c r="G8543" s="1" t="n">
        <v>4071.79028320313</v>
      </c>
    </row>
    <row r="8544" customFormat="false" ht="12.5" hidden="false" customHeight="false" outlineLevel="0" collapsed="false">
      <c r="A8544" s="1" t="s">
        <v>161</v>
      </c>
      <c r="B8544" s="1" t="n">
        <v>89</v>
      </c>
      <c r="C8544" s="1" t="n">
        <v>346596.84375</v>
      </c>
      <c r="D8544" s="1" t="n">
        <v>29516.443359375</v>
      </c>
      <c r="E8544" s="1" t="n">
        <v>16248.708984375</v>
      </c>
      <c r="F8544" s="1" t="n">
        <v>14058.6962890625</v>
      </c>
      <c r="G8544" s="1" t="n">
        <v>3985.423828125</v>
      </c>
    </row>
    <row r="8545" customFormat="false" ht="12.5" hidden="false" customHeight="false" outlineLevel="0" collapsed="false">
      <c r="A8545" s="1" t="s">
        <v>162</v>
      </c>
      <c r="B8545" s="1" t="n">
        <v>89</v>
      </c>
      <c r="C8545" s="1" t="n">
        <v>358307.59375</v>
      </c>
      <c r="D8545" s="1" t="n">
        <v>29813.328125</v>
      </c>
      <c r="E8545" s="1" t="n">
        <v>16684.5546875</v>
      </c>
      <c r="F8545" s="1" t="n">
        <v>14043.7822265625</v>
      </c>
      <c r="G8545" s="1" t="n">
        <v>3728.51708984375</v>
      </c>
    </row>
    <row r="8546" customFormat="false" ht="12.5" hidden="false" customHeight="false" outlineLevel="0" collapsed="false">
      <c r="A8546" s="1" t="s">
        <v>163</v>
      </c>
      <c r="B8546" s="1" t="n">
        <v>89</v>
      </c>
      <c r="C8546" s="1" t="n">
        <v>323553.84375</v>
      </c>
      <c r="D8546" s="1" t="n">
        <v>28662.853515625</v>
      </c>
      <c r="E8546" s="1" t="n">
        <v>16300.8056640625</v>
      </c>
      <c r="F8546" s="1" t="n">
        <v>13296.451171875</v>
      </c>
      <c r="G8546" s="1" t="n">
        <v>3500.04638671875</v>
      </c>
    </row>
    <row r="8547" customFormat="false" ht="12.5" hidden="false" customHeight="false" outlineLevel="0" collapsed="false">
      <c r="A8547" s="1" t="s">
        <v>164</v>
      </c>
      <c r="B8547" s="1" t="n">
        <v>89</v>
      </c>
      <c r="C8547" s="1" t="n">
        <v>269143.375</v>
      </c>
      <c r="D8547" s="1" t="n">
        <v>41253.4921875</v>
      </c>
      <c r="E8547" s="1" t="n">
        <v>100665.2109375</v>
      </c>
      <c r="F8547" s="1" t="n">
        <v>611475.5</v>
      </c>
      <c r="G8547" s="1" t="n">
        <v>3243.47338867188</v>
      </c>
    </row>
    <row r="8548" customFormat="false" ht="12.5" hidden="false" customHeight="false" outlineLevel="0" collapsed="false">
      <c r="A8548" s="1" t="s">
        <v>165</v>
      </c>
      <c r="B8548" s="1" t="n">
        <v>89</v>
      </c>
      <c r="C8548" s="1" t="n">
        <v>314470.59375</v>
      </c>
      <c r="D8548" s="1" t="n">
        <v>47961.5859375</v>
      </c>
      <c r="E8548" s="1" t="n">
        <v>110290.328125</v>
      </c>
      <c r="F8548" s="1" t="n">
        <v>669621.3125</v>
      </c>
      <c r="G8548" s="1" t="n">
        <v>4332.1953125</v>
      </c>
    </row>
    <row r="8549" customFormat="false" ht="12.5" hidden="false" customHeight="false" outlineLevel="0" collapsed="false">
      <c r="A8549" s="1" t="s">
        <v>166</v>
      </c>
      <c r="B8549" s="1" t="n">
        <v>89</v>
      </c>
      <c r="C8549" s="1" t="n">
        <v>631719.1875</v>
      </c>
      <c r="D8549" s="1" t="n">
        <v>98417.796875</v>
      </c>
      <c r="E8549" s="1" t="n">
        <v>108830.375</v>
      </c>
      <c r="F8549" s="1" t="n">
        <v>680620.75</v>
      </c>
      <c r="G8549" s="1" t="n">
        <v>4092.02416992188</v>
      </c>
    </row>
    <row r="8550" customFormat="false" ht="12.5" hidden="false" customHeight="false" outlineLevel="0" collapsed="false">
      <c r="A8550" s="1" t="s">
        <v>167</v>
      </c>
      <c r="B8550" s="1" t="n">
        <v>89</v>
      </c>
      <c r="C8550" s="1" t="n">
        <v>266838.34375</v>
      </c>
      <c r="D8550" s="1" t="n">
        <v>20862.544921875</v>
      </c>
      <c r="E8550" s="1" t="n">
        <v>10766.43359375</v>
      </c>
      <c r="F8550" s="1" t="n">
        <v>9436.708984375</v>
      </c>
      <c r="G8550" s="1" t="n">
        <v>2663.55004882813</v>
      </c>
    </row>
    <row r="8551" customFormat="false" ht="12.5" hidden="false" customHeight="false" outlineLevel="0" collapsed="false">
      <c r="A8551" s="1" t="s">
        <v>168</v>
      </c>
      <c r="B8551" s="1" t="n">
        <v>89</v>
      </c>
      <c r="C8551" s="1" t="n">
        <v>228411.828125</v>
      </c>
      <c r="D8551" s="1" t="n">
        <v>18186.998046875</v>
      </c>
      <c r="E8551" s="1" t="n">
        <v>8928.412109375</v>
      </c>
      <c r="F8551" s="1" t="n">
        <v>7588.130859375</v>
      </c>
      <c r="G8551" s="1" t="n">
        <v>2284.13842773438</v>
      </c>
    </row>
    <row r="8552" customFormat="false" ht="12.5" hidden="false" customHeight="false" outlineLevel="0" collapsed="false">
      <c r="A8552" s="1" t="s">
        <v>169</v>
      </c>
      <c r="B8552" s="1" t="n">
        <v>89</v>
      </c>
      <c r="C8552" s="1" t="n">
        <v>457401.59375</v>
      </c>
      <c r="D8552" s="1" t="n">
        <v>36143.48828125</v>
      </c>
      <c r="E8552" s="1" t="n">
        <v>17157.91015625</v>
      </c>
      <c r="F8552" s="1" t="n">
        <v>14189.9775390625</v>
      </c>
      <c r="G8552" s="1" t="n">
        <v>4430.3212890625</v>
      </c>
    </row>
    <row r="8553" customFormat="false" ht="12.5" hidden="false" customHeight="false" outlineLevel="0" collapsed="false">
      <c r="A8553" s="1" t="s">
        <v>43</v>
      </c>
      <c r="B8553" s="1" t="n">
        <v>90</v>
      </c>
      <c r="C8553" s="1" t="n">
        <v>495865.78125</v>
      </c>
      <c r="D8553" s="1" t="n">
        <v>94711.703125</v>
      </c>
      <c r="E8553" s="1" t="n">
        <v>43151.3828125</v>
      </c>
      <c r="F8553" s="1" t="n">
        <v>376241.21875</v>
      </c>
      <c r="G8553" s="1" t="n">
        <v>1432.28015136719</v>
      </c>
    </row>
    <row r="8554" customFormat="false" ht="12.5" hidden="false" customHeight="false" outlineLevel="0" collapsed="false">
      <c r="A8554" s="1" t="s">
        <v>50</v>
      </c>
      <c r="B8554" s="1" t="n">
        <v>90</v>
      </c>
      <c r="C8554" s="1" t="n">
        <v>581169.4375</v>
      </c>
      <c r="D8554" s="1" t="n">
        <v>99415.8046875</v>
      </c>
      <c r="E8554" s="1" t="n">
        <v>48897.64453125</v>
      </c>
      <c r="F8554" s="1" t="n">
        <v>382215.6875</v>
      </c>
      <c r="G8554" s="1" t="n">
        <v>1903.66394042969</v>
      </c>
    </row>
    <row r="8555" customFormat="false" ht="12.5" hidden="false" customHeight="false" outlineLevel="0" collapsed="false">
      <c r="A8555" s="1" t="s">
        <v>51</v>
      </c>
      <c r="B8555" s="1" t="n">
        <v>90</v>
      </c>
      <c r="C8555" s="1" t="n">
        <v>642847.875</v>
      </c>
      <c r="D8555" s="1" t="n">
        <v>101484.1171875</v>
      </c>
      <c r="E8555" s="1" t="n">
        <v>58236.7265625</v>
      </c>
      <c r="F8555" s="1" t="n">
        <v>429115.125</v>
      </c>
      <c r="G8555" s="1" t="n">
        <v>2171.63061523438</v>
      </c>
    </row>
    <row r="8556" customFormat="false" ht="12.5" hidden="false" customHeight="false" outlineLevel="0" collapsed="false">
      <c r="A8556" s="1" t="s">
        <v>143</v>
      </c>
      <c r="B8556" s="1" t="n">
        <v>90</v>
      </c>
      <c r="C8556" s="1" t="n">
        <v>662914.4375</v>
      </c>
      <c r="D8556" s="1" t="n">
        <v>98102.4140625</v>
      </c>
      <c r="E8556" s="1" t="n">
        <v>56958.37109375</v>
      </c>
      <c r="F8556" s="1" t="n">
        <v>389640.9375</v>
      </c>
      <c r="G8556" s="1" t="n">
        <v>2332.5205078125</v>
      </c>
    </row>
    <row r="8557" customFormat="false" ht="12.5" hidden="false" customHeight="false" outlineLevel="0" collapsed="false">
      <c r="A8557" s="1" t="s">
        <v>144</v>
      </c>
      <c r="B8557" s="1" t="n">
        <v>90</v>
      </c>
      <c r="C8557" s="1" t="n">
        <v>677644.25</v>
      </c>
      <c r="D8557" s="1" t="n">
        <v>95955.765625</v>
      </c>
      <c r="E8557" s="1" t="n">
        <v>58847.3203125</v>
      </c>
      <c r="F8557" s="1" t="n">
        <v>385047</v>
      </c>
      <c r="G8557" s="1" t="n">
        <v>2003.3154296875</v>
      </c>
    </row>
    <row r="8558" customFormat="false" ht="12.5" hidden="false" customHeight="false" outlineLevel="0" collapsed="false">
      <c r="A8558" s="1" t="s">
        <v>145</v>
      </c>
      <c r="B8558" s="1" t="n">
        <v>90</v>
      </c>
      <c r="C8558" s="1" t="n">
        <v>581457.625</v>
      </c>
      <c r="D8558" s="1" t="n">
        <v>80294.6875</v>
      </c>
      <c r="E8558" s="1" t="n">
        <v>54918.62109375</v>
      </c>
      <c r="F8558" s="1" t="n">
        <v>356481.375</v>
      </c>
      <c r="G8558" s="1" t="n">
        <v>2140.0888671875</v>
      </c>
    </row>
    <row r="8559" customFormat="false" ht="12.5" hidden="false" customHeight="false" outlineLevel="0" collapsed="false">
      <c r="A8559" s="1" t="s">
        <v>52</v>
      </c>
      <c r="B8559" s="1" t="n">
        <v>90</v>
      </c>
      <c r="C8559" s="1" t="n">
        <v>597926.25</v>
      </c>
      <c r="D8559" s="1" t="n">
        <v>85908.6328125</v>
      </c>
      <c r="E8559" s="1" t="n">
        <v>60853.21875</v>
      </c>
      <c r="F8559" s="1" t="n">
        <v>399452.65625</v>
      </c>
      <c r="G8559" s="1" t="n">
        <v>2126.72265625</v>
      </c>
    </row>
    <row r="8560" customFormat="false" ht="12.5" hidden="false" customHeight="false" outlineLevel="0" collapsed="false">
      <c r="A8560" s="1" t="s">
        <v>55</v>
      </c>
      <c r="B8560" s="1" t="n">
        <v>90</v>
      </c>
      <c r="C8560" s="1" t="n">
        <v>544321.5</v>
      </c>
      <c r="D8560" s="1" t="n">
        <v>78570.8984375</v>
      </c>
      <c r="E8560" s="1" t="n">
        <v>67498.265625</v>
      </c>
      <c r="F8560" s="1" t="n">
        <v>441926.65625</v>
      </c>
      <c r="G8560" s="1" t="n">
        <v>2814.48974609375</v>
      </c>
    </row>
    <row r="8561" customFormat="false" ht="12.5" hidden="false" customHeight="false" outlineLevel="0" collapsed="false">
      <c r="A8561" s="1" t="s">
        <v>56</v>
      </c>
      <c r="B8561" s="1" t="n">
        <v>90</v>
      </c>
      <c r="C8561" s="1" t="n">
        <v>660049.625</v>
      </c>
      <c r="D8561" s="1" t="n">
        <v>98511.078125</v>
      </c>
      <c r="E8561" s="1" t="n">
        <v>74293.9140625</v>
      </c>
      <c r="F8561" s="1" t="n">
        <v>499636.75</v>
      </c>
      <c r="G8561" s="1" t="n">
        <v>2886.072265625</v>
      </c>
    </row>
    <row r="8562" customFormat="false" ht="12.5" hidden="false" customHeight="false" outlineLevel="0" collapsed="false">
      <c r="A8562" s="1" t="s">
        <v>146</v>
      </c>
      <c r="B8562" s="1" t="n">
        <v>90</v>
      </c>
      <c r="C8562" s="1" t="n">
        <v>207199.65625</v>
      </c>
      <c r="D8562" s="1" t="n">
        <v>32402.1015625</v>
      </c>
      <c r="E8562" s="1" t="n">
        <v>68334.0078125</v>
      </c>
      <c r="F8562" s="1" t="n">
        <v>493972.28125</v>
      </c>
      <c r="G8562" s="1" t="n">
        <v>2674.11108398438</v>
      </c>
    </row>
    <row r="8563" customFormat="false" ht="12.5" hidden="false" customHeight="false" outlineLevel="0" collapsed="false">
      <c r="A8563" s="1" t="s">
        <v>147</v>
      </c>
      <c r="B8563" s="1" t="n">
        <v>90</v>
      </c>
      <c r="C8563" s="1" t="n">
        <v>408509.8125</v>
      </c>
      <c r="D8563" s="1" t="n">
        <v>70452.6484375</v>
      </c>
      <c r="E8563" s="1" t="n">
        <v>52792.02734375</v>
      </c>
      <c r="F8563" s="1" t="n">
        <v>416226.6875</v>
      </c>
      <c r="G8563" s="1" t="n">
        <v>0</v>
      </c>
    </row>
    <row r="8564" customFormat="false" ht="12.5" hidden="false" customHeight="false" outlineLevel="0" collapsed="false">
      <c r="A8564" s="1" t="s">
        <v>148</v>
      </c>
      <c r="B8564" s="1" t="n">
        <v>90</v>
      </c>
      <c r="C8564" s="1" t="n">
        <v>318980.75</v>
      </c>
      <c r="D8564" s="1" t="n">
        <v>49448.109375</v>
      </c>
      <c r="E8564" s="1" t="n">
        <v>71826.1953125</v>
      </c>
      <c r="F8564" s="1" t="n">
        <v>558894.625</v>
      </c>
      <c r="G8564" s="1" t="n">
        <v>3478.11645507813</v>
      </c>
    </row>
    <row r="8565" customFormat="false" ht="12.5" hidden="false" customHeight="false" outlineLevel="0" collapsed="false">
      <c r="A8565" s="1" t="s">
        <v>57</v>
      </c>
      <c r="B8565" s="1" t="n">
        <v>90</v>
      </c>
      <c r="C8565" s="1" t="n">
        <v>596314.0625</v>
      </c>
      <c r="D8565" s="1" t="n">
        <v>108693.6640625</v>
      </c>
      <c r="E8565" s="1" t="n">
        <v>45375.14453125</v>
      </c>
      <c r="F8565" s="1" t="n">
        <v>360024.03125</v>
      </c>
      <c r="G8565" s="1" t="n">
        <v>1994.228515625</v>
      </c>
    </row>
    <row r="8566" customFormat="false" ht="12.5" hidden="false" customHeight="false" outlineLevel="0" collapsed="false">
      <c r="A8566" s="1" t="s">
        <v>59</v>
      </c>
      <c r="B8566" s="1" t="n">
        <v>90</v>
      </c>
      <c r="C8566" s="1" t="n">
        <v>627469.9375</v>
      </c>
      <c r="D8566" s="1" t="n">
        <v>102726.0859375</v>
      </c>
      <c r="E8566" s="1" t="n">
        <v>54266.95703125</v>
      </c>
      <c r="F8566" s="1" t="n">
        <v>396913.25</v>
      </c>
      <c r="G8566" s="1" t="n">
        <v>2412.31201171875</v>
      </c>
    </row>
    <row r="8567" customFormat="false" ht="12.5" hidden="false" customHeight="false" outlineLevel="0" collapsed="false">
      <c r="A8567" s="1" t="s">
        <v>60</v>
      </c>
      <c r="B8567" s="1" t="n">
        <v>90</v>
      </c>
      <c r="C8567" s="1" t="n">
        <v>602131.375</v>
      </c>
      <c r="D8567" s="1" t="n">
        <v>92187.453125</v>
      </c>
      <c r="E8567" s="1" t="n">
        <v>60256.078125</v>
      </c>
      <c r="F8567" s="1" t="n">
        <v>406931.46875</v>
      </c>
      <c r="G8567" s="1" t="n">
        <v>1942.94104003906</v>
      </c>
    </row>
    <row r="8568" customFormat="false" ht="12.5" hidden="false" customHeight="false" outlineLevel="0" collapsed="false">
      <c r="A8568" s="1" t="s">
        <v>61</v>
      </c>
      <c r="B8568" s="1" t="n">
        <v>90</v>
      </c>
      <c r="C8568" s="1" t="n">
        <v>354404.46875</v>
      </c>
      <c r="D8568" s="1" t="n">
        <v>55386.29296875</v>
      </c>
      <c r="E8568" s="1" t="n">
        <v>70241.4765625</v>
      </c>
      <c r="F8568" s="1" t="n">
        <v>465967.78125</v>
      </c>
      <c r="G8568" s="1" t="n">
        <v>9031.5380859375</v>
      </c>
    </row>
    <row r="8569" customFormat="false" ht="12.5" hidden="false" customHeight="false" outlineLevel="0" collapsed="false">
      <c r="A8569" s="1" t="s">
        <v>63</v>
      </c>
      <c r="B8569" s="1" t="n">
        <v>90</v>
      </c>
      <c r="C8569" s="1" t="n">
        <v>410699.4375</v>
      </c>
      <c r="D8569" s="1" t="n">
        <v>61559.7421875</v>
      </c>
      <c r="E8569" s="1" t="n">
        <v>68304.6484375</v>
      </c>
      <c r="F8569" s="1" t="n">
        <v>432933.375</v>
      </c>
      <c r="G8569" s="1" t="n">
        <v>3049.43823242188</v>
      </c>
    </row>
    <row r="8570" customFormat="false" ht="12.5" hidden="false" customHeight="false" outlineLevel="0" collapsed="false">
      <c r="A8570" s="1" t="s">
        <v>64</v>
      </c>
      <c r="B8570" s="1" t="n">
        <v>90</v>
      </c>
      <c r="C8570" s="1" t="n">
        <v>381206.65625</v>
      </c>
      <c r="D8570" s="1" t="n">
        <v>56027.80859375</v>
      </c>
      <c r="E8570" s="1" t="n">
        <v>68893.046875</v>
      </c>
      <c r="F8570" s="1" t="n">
        <v>429383.8125</v>
      </c>
      <c r="G8570" s="1" t="n">
        <v>2816.91162109375</v>
      </c>
    </row>
    <row r="8571" customFormat="false" ht="12.5" hidden="false" customHeight="false" outlineLevel="0" collapsed="false">
      <c r="A8571" s="1" t="s">
        <v>65</v>
      </c>
      <c r="B8571" s="1" t="n">
        <v>90</v>
      </c>
      <c r="C8571" s="1" t="n">
        <v>544929.1875</v>
      </c>
      <c r="D8571" s="1" t="n">
        <v>76729.796875</v>
      </c>
      <c r="E8571" s="1" t="n">
        <v>63147.94921875</v>
      </c>
      <c r="F8571" s="1" t="n">
        <v>392139.96875</v>
      </c>
      <c r="G8571" s="1" t="n">
        <v>2374.9189453125</v>
      </c>
    </row>
    <row r="8572" customFormat="false" ht="12.5" hidden="false" customHeight="false" outlineLevel="0" collapsed="false">
      <c r="A8572" s="1" t="s">
        <v>66</v>
      </c>
      <c r="B8572" s="1" t="n">
        <v>90</v>
      </c>
      <c r="C8572" s="1" t="n">
        <v>498113.1875</v>
      </c>
      <c r="D8572" s="1" t="n">
        <v>72846.859375</v>
      </c>
      <c r="E8572" s="1" t="n">
        <v>71810.8984375</v>
      </c>
      <c r="F8572" s="1" t="n">
        <v>441300.84375</v>
      </c>
      <c r="G8572" s="1" t="n">
        <v>2517.83666992188</v>
      </c>
    </row>
    <row r="8573" customFormat="false" ht="12.5" hidden="false" customHeight="false" outlineLevel="0" collapsed="false">
      <c r="A8573" s="1" t="s">
        <v>67</v>
      </c>
      <c r="B8573" s="1" t="n">
        <v>90</v>
      </c>
      <c r="C8573" s="1" t="n">
        <v>624083.4375</v>
      </c>
      <c r="D8573" s="1" t="n">
        <v>89772.1953125</v>
      </c>
      <c r="E8573" s="1" t="n">
        <v>69579.6796875</v>
      </c>
      <c r="F8573" s="1" t="n">
        <v>438143.15625</v>
      </c>
      <c r="G8573" s="1" t="n">
        <v>2767.99658203125</v>
      </c>
    </row>
    <row r="8574" customFormat="false" ht="12.5" hidden="false" customHeight="false" outlineLevel="0" collapsed="false">
      <c r="A8574" s="1" t="s">
        <v>68</v>
      </c>
      <c r="B8574" s="1" t="n">
        <v>90</v>
      </c>
      <c r="C8574" s="1" t="n">
        <v>181118.359375</v>
      </c>
      <c r="D8574" s="1" t="n">
        <v>29161.119140625</v>
      </c>
      <c r="E8574" s="1" t="n">
        <v>67777.21875</v>
      </c>
      <c r="F8574" s="1" t="n">
        <v>461572.65625</v>
      </c>
      <c r="G8574" s="1" t="n">
        <v>2739.61499023438</v>
      </c>
    </row>
    <row r="8575" customFormat="false" ht="12.5" hidden="false" customHeight="false" outlineLevel="0" collapsed="false">
      <c r="A8575" s="1" t="s">
        <v>69</v>
      </c>
      <c r="B8575" s="1" t="n">
        <v>90</v>
      </c>
      <c r="C8575" s="1" t="n">
        <v>151424.609375</v>
      </c>
      <c r="D8575" s="1" t="n">
        <v>25452.041015625</v>
      </c>
      <c r="E8575" s="1" t="n">
        <v>54934.48046875</v>
      </c>
      <c r="F8575" s="1" t="n">
        <v>396665.625</v>
      </c>
      <c r="G8575" s="1" t="n">
        <v>1867.97521972656</v>
      </c>
    </row>
    <row r="8576" customFormat="false" ht="12.5" hidden="false" customHeight="false" outlineLevel="0" collapsed="false">
      <c r="A8576" s="1" t="s">
        <v>70</v>
      </c>
      <c r="B8576" s="1" t="n">
        <v>90</v>
      </c>
      <c r="C8576" s="1" t="n">
        <v>303244.625</v>
      </c>
      <c r="D8576" s="1" t="n">
        <v>48315.05078125</v>
      </c>
      <c r="E8576" s="1" t="n">
        <v>77839.6328125</v>
      </c>
      <c r="F8576" s="1" t="n">
        <v>583237.375</v>
      </c>
      <c r="G8576" s="1" t="n">
        <v>3669.91772460938</v>
      </c>
    </row>
    <row r="8577" customFormat="false" ht="12.5" hidden="false" customHeight="false" outlineLevel="0" collapsed="false">
      <c r="A8577" s="1" t="s">
        <v>71</v>
      </c>
      <c r="B8577" s="1" t="n">
        <v>90</v>
      </c>
      <c r="C8577" s="1" t="n">
        <v>513709.9375</v>
      </c>
      <c r="D8577" s="1" t="n">
        <v>91223.2578125</v>
      </c>
      <c r="E8577" s="1" t="n">
        <v>58603.078125</v>
      </c>
      <c r="F8577" s="1" t="n">
        <v>435465.28125</v>
      </c>
      <c r="G8577" s="1" t="n">
        <v>3571.00024414063</v>
      </c>
    </row>
    <row r="8578" customFormat="false" ht="12.5" hidden="false" customHeight="false" outlineLevel="0" collapsed="false">
      <c r="A8578" s="1" t="s">
        <v>73</v>
      </c>
      <c r="B8578" s="1" t="n">
        <v>90</v>
      </c>
      <c r="C8578" s="1" t="n">
        <v>656489.875</v>
      </c>
      <c r="D8578" s="1" t="n">
        <v>106731.5234375</v>
      </c>
      <c r="E8578" s="1" t="n">
        <v>62076.37109375</v>
      </c>
      <c r="F8578" s="1" t="n">
        <v>428491.40625</v>
      </c>
      <c r="G8578" s="1" t="n">
        <v>2339.17504882813</v>
      </c>
    </row>
    <row r="8579" customFormat="false" ht="12.5" hidden="false" customHeight="false" outlineLevel="0" collapsed="false">
      <c r="A8579" s="1" t="s">
        <v>74</v>
      </c>
      <c r="B8579" s="1" t="n">
        <v>90</v>
      </c>
      <c r="C8579" s="1" t="n">
        <v>680116.5625</v>
      </c>
      <c r="D8579" s="1" t="n">
        <v>103609.9765625</v>
      </c>
      <c r="E8579" s="1" t="n">
        <v>71479.015625</v>
      </c>
      <c r="F8579" s="1" t="n">
        <v>457631.875</v>
      </c>
      <c r="G8579" s="1" t="n">
        <v>2758.77563476563</v>
      </c>
    </row>
    <row r="8580" customFormat="false" ht="12.5" hidden="false" customHeight="false" outlineLevel="0" collapsed="false">
      <c r="A8580" s="1" t="s">
        <v>75</v>
      </c>
      <c r="B8580" s="1" t="n">
        <v>90</v>
      </c>
      <c r="C8580" s="1" t="n">
        <v>398592.84375</v>
      </c>
      <c r="D8580" s="1" t="n">
        <v>58694.5</v>
      </c>
      <c r="E8580" s="1" t="n">
        <v>74710.203125</v>
      </c>
      <c r="F8580" s="1" t="n">
        <v>473473.75</v>
      </c>
      <c r="G8580" s="1" t="n">
        <v>2984.95727539063</v>
      </c>
    </row>
    <row r="8581" customFormat="false" ht="12.5" hidden="false" customHeight="false" outlineLevel="0" collapsed="false">
      <c r="A8581" s="1" t="s">
        <v>77</v>
      </c>
      <c r="B8581" s="1" t="n">
        <v>90</v>
      </c>
      <c r="C8581" s="1" t="n">
        <v>453776.9375</v>
      </c>
      <c r="D8581" s="1" t="n">
        <v>67395.2421875</v>
      </c>
      <c r="E8581" s="1" t="n">
        <v>77393.3515625</v>
      </c>
      <c r="F8581" s="1" t="n">
        <v>470494.0625</v>
      </c>
      <c r="G8581" s="1" t="n">
        <v>2806.92993164063</v>
      </c>
    </row>
    <row r="8582" customFormat="false" ht="12.5" hidden="false" customHeight="false" outlineLevel="0" collapsed="false">
      <c r="A8582" s="1" t="s">
        <v>78</v>
      </c>
      <c r="B8582" s="1" t="n">
        <v>90</v>
      </c>
      <c r="C8582" s="1" t="n">
        <v>450865.0625</v>
      </c>
      <c r="D8582" s="1" t="n">
        <v>67468.765625</v>
      </c>
      <c r="E8582" s="1" t="n">
        <v>84305.09375</v>
      </c>
      <c r="F8582" s="1" t="n">
        <v>503576.4375</v>
      </c>
      <c r="G8582" s="1" t="n">
        <v>2994.2080078125</v>
      </c>
    </row>
    <row r="8583" customFormat="false" ht="12.5" hidden="false" customHeight="false" outlineLevel="0" collapsed="false">
      <c r="A8583" s="1" t="s">
        <v>79</v>
      </c>
      <c r="B8583" s="1" t="n">
        <v>90</v>
      </c>
      <c r="C8583" s="1" t="n">
        <v>530353.75</v>
      </c>
      <c r="D8583" s="1" t="n">
        <v>74584.828125</v>
      </c>
      <c r="E8583" s="1" t="n">
        <v>75550.21875</v>
      </c>
      <c r="F8583" s="1" t="n">
        <v>447069.34375</v>
      </c>
      <c r="G8583" s="1" t="n">
        <v>2704.68774414063</v>
      </c>
    </row>
    <row r="8584" customFormat="false" ht="12.5" hidden="false" customHeight="false" outlineLevel="0" collapsed="false">
      <c r="A8584" s="1" t="s">
        <v>80</v>
      </c>
      <c r="B8584" s="1" t="n">
        <v>90</v>
      </c>
      <c r="C8584" s="1" t="n">
        <v>617214.25</v>
      </c>
      <c r="D8584" s="1" t="n">
        <v>87004.1484375</v>
      </c>
      <c r="E8584" s="1" t="n">
        <v>81986.8828125</v>
      </c>
      <c r="F8584" s="1" t="n">
        <v>476156.1875</v>
      </c>
      <c r="G8584" s="1" t="n">
        <v>2726.58715820313</v>
      </c>
    </row>
    <row r="8585" customFormat="false" ht="12.5" hidden="false" customHeight="false" outlineLevel="0" collapsed="false">
      <c r="A8585" s="1" t="s">
        <v>81</v>
      </c>
      <c r="B8585" s="1" t="n">
        <v>90</v>
      </c>
      <c r="C8585" s="1" t="n">
        <v>613353.375</v>
      </c>
      <c r="D8585" s="1" t="n">
        <v>89108.484375</v>
      </c>
      <c r="E8585" s="1" t="n">
        <v>80216.2421875</v>
      </c>
      <c r="F8585" s="1" t="n">
        <v>483338.375</v>
      </c>
      <c r="G8585" s="1" t="n">
        <v>2356.45703125</v>
      </c>
    </row>
    <row r="8586" customFormat="false" ht="12.5" hidden="false" customHeight="false" outlineLevel="0" collapsed="false">
      <c r="A8586" s="1" t="s">
        <v>82</v>
      </c>
      <c r="B8586" s="1" t="n">
        <v>90</v>
      </c>
      <c r="C8586" s="1" t="n">
        <v>172529.34375</v>
      </c>
      <c r="D8586" s="1" t="n">
        <v>26505.240234375</v>
      </c>
      <c r="E8586" s="1" t="n">
        <v>65488.94140625</v>
      </c>
      <c r="F8586" s="1" t="n">
        <v>429434.78125</v>
      </c>
      <c r="G8586" s="1" t="n">
        <v>2447.29638671875</v>
      </c>
    </row>
    <row r="8587" customFormat="false" ht="12.5" hidden="false" customHeight="false" outlineLevel="0" collapsed="false">
      <c r="A8587" s="1" t="s">
        <v>83</v>
      </c>
      <c r="B8587" s="1" t="n">
        <v>90</v>
      </c>
      <c r="C8587" s="1" t="n">
        <v>155663.921875</v>
      </c>
      <c r="D8587" s="1" t="n">
        <v>25778.02734375</v>
      </c>
      <c r="E8587" s="1" t="n">
        <v>57152.03515625</v>
      </c>
      <c r="F8587" s="1" t="n">
        <v>398583.59375</v>
      </c>
      <c r="G8587" s="1" t="n">
        <v>2151.75268554688</v>
      </c>
    </row>
    <row r="8588" customFormat="false" ht="12.5" hidden="false" customHeight="false" outlineLevel="0" collapsed="false">
      <c r="A8588" s="1" t="s">
        <v>84</v>
      </c>
      <c r="B8588" s="1" t="n">
        <v>90</v>
      </c>
      <c r="C8588" s="1" t="n">
        <v>535579.5625</v>
      </c>
      <c r="D8588" s="1" t="n">
        <v>87910.1015625</v>
      </c>
      <c r="E8588" s="1" t="n">
        <v>81349.90625</v>
      </c>
      <c r="F8588" s="1" t="n">
        <v>585303.5</v>
      </c>
      <c r="G8588" s="1" t="n">
        <v>3694.98388671875</v>
      </c>
    </row>
    <row r="8589" customFormat="false" ht="12.5" hidden="false" customHeight="false" outlineLevel="0" collapsed="false">
      <c r="A8589" s="1" t="s">
        <v>85</v>
      </c>
      <c r="B8589" s="1" t="n">
        <v>90</v>
      </c>
      <c r="C8589" s="1" t="n">
        <v>735012.6875</v>
      </c>
      <c r="D8589" s="1" t="n">
        <v>147758.109375</v>
      </c>
      <c r="E8589" s="1" t="n">
        <v>74976.359375</v>
      </c>
      <c r="F8589" s="1" t="n">
        <v>528808.5</v>
      </c>
      <c r="G8589" s="1" t="n">
        <v>2903.58154296875</v>
      </c>
    </row>
    <row r="8590" customFormat="false" ht="12.5" hidden="false" customHeight="false" outlineLevel="0" collapsed="false">
      <c r="A8590" s="1" t="s">
        <v>87</v>
      </c>
      <c r="B8590" s="1" t="n">
        <v>90</v>
      </c>
      <c r="C8590" s="1" t="n">
        <v>648062</v>
      </c>
      <c r="D8590" s="1" t="n">
        <v>103630.6875</v>
      </c>
      <c r="E8590" s="1" t="n">
        <v>68728.703125</v>
      </c>
      <c r="F8590" s="1" t="n">
        <v>453354.6875</v>
      </c>
      <c r="G8590" s="1" t="n">
        <v>1769.28637695313</v>
      </c>
    </row>
    <row r="8591" customFormat="false" ht="12.5" hidden="false" customHeight="false" outlineLevel="0" collapsed="false">
      <c r="A8591" s="1" t="s">
        <v>88</v>
      </c>
      <c r="B8591" s="1" t="n">
        <v>90</v>
      </c>
      <c r="C8591" s="1" t="n">
        <v>670748.8125</v>
      </c>
      <c r="D8591" s="1" t="n">
        <v>104149.6328125</v>
      </c>
      <c r="E8591" s="1" t="n">
        <v>80205.6015625</v>
      </c>
      <c r="F8591" s="1" t="n">
        <v>488878.59375</v>
      </c>
      <c r="G8591" s="1" t="n">
        <v>2873.0810546875</v>
      </c>
    </row>
    <row r="8592" customFormat="false" ht="12.5" hidden="false" customHeight="false" outlineLevel="0" collapsed="false">
      <c r="A8592" s="1" t="s">
        <v>89</v>
      </c>
      <c r="B8592" s="1" t="n">
        <v>90</v>
      </c>
      <c r="C8592" s="1" t="n">
        <v>649356.25</v>
      </c>
      <c r="D8592" s="1" t="n">
        <v>95862.0390625</v>
      </c>
      <c r="E8592" s="1" t="n">
        <v>81568.65625</v>
      </c>
      <c r="F8592" s="1" t="n">
        <v>483079.8125</v>
      </c>
      <c r="G8592" s="1" t="n">
        <v>3187.95190429688</v>
      </c>
    </row>
    <row r="8593" customFormat="false" ht="12.5" hidden="false" customHeight="false" outlineLevel="0" collapsed="false">
      <c r="A8593" s="1" t="s">
        <v>91</v>
      </c>
      <c r="B8593" s="1" t="n">
        <v>90</v>
      </c>
      <c r="C8593" s="1" t="n">
        <v>641543.875</v>
      </c>
      <c r="D8593" s="1" t="n">
        <v>103594.8984375</v>
      </c>
      <c r="E8593" s="1" t="n">
        <v>100415.1484375</v>
      </c>
      <c r="F8593" s="1" t="n">
        <v>511903.46875</v>
      </c>
      <c r="G8593" s="1" t="n">
        <v>3968.97338867188</v>
      </c>
    </row>
    <row r="8594" customFormat="false" ht="12.5" hidden="false" customHeight="false" outlineLevel="0" collapsed="false">
      <c r="A8594" s="1" t="s">
        <v>92</v>
      </c>
      <c r="B8594" s="1" t="n">
        <v>90</v>
      </c>
      <c r="C8594" s="1" t="n">
        <v>648371.1875</v>
      </c>
      <c r="D8594" s="1" t="n">
        <v>92529.5703125</v>
      </c>
      <c r="E8594" s="1" t="n">
        <v>91934.765625</v>
      </c>
      <c r="F8594" s="1" t="n">
        <v>512179.28125</v>
      </c>
      <c r="G8594" s="1" t="n">
        <v>2753.98876953125</v>
      </c>
    </row>
    <row r="8595" customFormat="false" ht="12.5" hidden="false" customHeight="false" outlineLevel="0" collapsed="false">
      <c r="A8595" s="1" t="s">
        <v>93</v>
      </c>
      <c r="B8595" s="1" t="n">
        <v>90</v>
      </c>
      <c r="C8595" s="1" t="n">
        <v>531836.0625</v>
      </c>
      <c r="D8595" s="1" t="n">
        <v>78334.6171875</v>
      </c>
      <c r="E8595" s="1" t="n">
        <v>90736.8828125</v>
      </c>
      <c r="F8595" s="1" t="n">
        <v>502876.34375</v>
      </c>
      <c r="G8595" s="1" t="n">
        <v>3018.88452148438</v>
      </c>
    </row>
    <row r="8596" customFormat="false" ht="12.5" hidden="false" customHeight="false" outlineLevel="0" collapsed="false">
      <c r="A8596" s="1" t="s">
        <v>94</v>
      </c>
      <c r="B8596" s="1" t="n">
        <v>90</v>
      </c>
      <c r="C8596" s="1" t="n">
        <v>487120.21875</v>
      </c>
      <c r="D8596" s="1" t="n">
        <v>73635.453125</v>
      </c>
      <c r="E8596" s="1" t="n">
        <v>90445.0390625</v>
      </c>
      <c r="F8596" s="1" t="n">
        <v>505796.6875</v>
      </c>
      <c r="G8596" s="1" t="n">
        <v>2743.77563476563</v>
      </c>
    </row>
    <row r="8597" customFormat="false" ht="12.5" hidden="false" customHeight="false" outlineLevel="0" collapsed="false">
      <c r="A8597" s="1" t="s">
        <v>95</v>
      </c>
      <c r="B8597" s="1" t="n">
        <v>90</v>
      </c>
      <c r="C8597" s="1" t="n">
        <v>248943.046875</v>
      </c>
      <c r="D8597" s="1" t="n">
        <v>40376.125</v>
      </c>
      <c r="E8597" s="1" t="n">
        <v>89015.6796875</v>
      </c>
      <c r="F8597" s="1" t="n">
        <v>513562</v>
      </c>
      <c r="G8597" s="1" t="n">
        <v>3259.68359375</v>
      </c>
    </row>
    <row r="8598" customFormat="false" ht="12.5" hidden="false" customHeight="false" outlineLevel="0" collapsed="false">
      <c r="A8598" s="1" t="s">
        <v>149</v>
      </c>
      <c r="B8598" s="1" t="n">
        <v>90</v>
      </c>
      <c r="C8598" s="1" t="n">
        <v>192449.640625</v>
      </c>
      <c r="D8598" s="1" t="n">
        <v>32112.15625</v>
      </c>
      <c r="E8598" s="1" t="n">
        <v>79245.5703125</v>
      </c>
      <c r="F8598" s="1" t="n">
        <v>499166.9375</v>
      </c>
      <c r="G8598" s="1" t="n">
        <v>2300.34448242188</v>
      </c>
    </row>
    <row r="8599" customFormat="false" ht="12.5" hidden="false" customHeight="false" outlineLevel="0" collapsed="false">
      <c r="A8599" s="1" t="s">
        <v>150</v>
      </c>
      <c r="B8599" s="1" t="n">
        <v>90</v>
      </c>
      <c r="C8599" s="1" t="n">
        <v>164463.4375</v>
      </c>
      <c r="D8599" s="1" t="n">
        <v>27995.689453125</v>
      </c>
      <c r="E8599" s="1" t="n">
        <v>61719.87109375</v>
      </c>
      <c r="F8599" s="1" t="n">
        <v>424225.90625</v>
      </c>
      <c r="G8599" s="1" t="n">
        <v>758.873168945313</v>
      </c>
    </row>
    <row r="8600" customFormat="false" ht="12.5" hidden="false" customHeight="false" outlineLevel="0" collapsed="false">
      <c r="A8600" s="1" t="s">
        <v>151</v>
      </c>
      <c r="B8600" s="1" t="n">
        <v>90</v>
      </c>
      <c r="C8600" s="1" t="n">
        <v>316401.25</v>
      </c>
      <c r="D8600" s="1" t="n">
        <v>48514.28125</v>
      </c>
      <c r="E8600" s="1" t="n">
        <v>90968.828125</v>
      </c>
      <c r="F8600" s="1" t="n">
        <v>643196.1875</v>
      </c>
      <c r="G8600" s="1" t="n">
        <v>4057.62841796875</v>
      </c>
    </row>
    <row r="8601" customFormat="false" ht="12.5" hidden="false" customHeight="false" outlineLevel="0" collapsed="false">
      <c r="A8601" s="1" t="s">
        <v>96</v>
      </c>
      <c r="B8601" s="1" t="n">
        <v>90</v>
      </c>
      <c r="C8601" s="1" t="n">
        <v>783255.625</v>
      </c>
      <c r="D8601" s="1" t="n">
        <v>134583.359375</v>
      </c>
      <c r="E8601" s="1" t="n">
        <v>68386.96875</v>
      </c>
      <c r="F8601" s="1" t="n">
        <v>487298.96875</v>
      </c>
      <c r="G8601" s="1" t="n">
        <v>2513.60034179688</v>
      </c>
    </row>
    <row r="8602" customFormat="false" ht="12.5" hidden="false" customHeight="false" outlineLevel="0" collapsed="false">
      <c r="A8602" s="1" t="s">
        <v>98</v>
      </c>
      <c r="B8602" s="1" t="n">
        <v>90</v>
      </c>
      <c r="C8602" s="1" t="n">
        <v>765847.625</v>
      </c>
      <c r="D8602" s="1" t="n">
        <v>121746.4375</v>
      </c>
      <c r="E8602" s="1" t="n">
        <v>75442.546875</v>
      </c>
      <c r="F8602" s="1" t="n">
        <v>486401.3125</v>
      </c>
      <c r="G8602" s="1" t="n">
        <v>2380.87548828125</v>
      </c>
    </row>
    <row r="8603" customFormat="false" ht="12.5" hidden="false" customHeight="false" outlineLevel="0" collapsed="false">
      <c r="A8603" s="1" t="s">
        <v>99</v>
      </c>
      <c r="B8603" s="1" t="n">
        <v>90</v>
      </c>
      <c r="C8603" s="1" t="n">
        <v>789157.375</v>
      </c>
      <c r="D8603" s="1" t="n">
        <v>119579.59375</v>
      </c>
      <c r="E8603" s="1" t="n">
        <v>86399.3828125</v>
      </c>
      <c r="F8603" s="1" t="n">
        <v>507162.625</v>
      </c>
      <c r="G8603" s="1" t="n">
        <v>3118.38037109375</v>
      </c>
    </row>
    <row r="8604" customFormat="false" ht="12.5" hidden="false" customHeight="false" outlineLevel="0" collapsed="false">
      <c r="A8604" s="1" t="s">
        <v>100</v>
      </c>
      <c r="B8604" s="1" t="n">
        <v>90</v>
      </c>
      <c r="C8604" s="1" t="n">
        <v>796905.0625</v>
      </c>
      <c r="D8604" s="1" t="n">
        <v>121386.3515625</v>
      </c>
      <c r="E8604" s="1" t="n">
        <v>117772.078125</v>
      </c>
      <c r="F8604" s="1" t="n">
        <v>670238.75</v>
      </c>
      <c r="G8604" s="1" t="n">
        <v>3403.11694335938</v>
      </c>
    </row>
    <row r="8605" customFormat="false" ht="12.5" hidden="false" customHeight="false" outlineLevel="0" collapsed="false">
      <c r="A8605" s="1" t="s">
        <v>102</v>
      </c>
      <c r="B8605" s="1" t="n">
        <v>90</v>
      </c>
      <c r="C8605" s="1" t="n">
        <v>699749</v>
      </c>
      <c r="D8605" s="1" t="n">
        <v>104006.21875</v>
      </c>
      <c r="E8605" s="1" t="n">
        <v>106335.859375</v>
      </c>
      <c r="F8605" s="1" t="n">
        <v>594583.625</v>
      </c>
      <c r="G8605" s="1" t="n">
        <v>2838.69799804688</v>
      </c>
    </row>
    <row r="8606" customFormat="false" ht="12.5" hidden="false" customHeight="false" outlineLevel="0" collapsed="false">
      <c r="A8606" s="1" t="s">
        <v>103</v>
      </c>
      <c r="B8606" s="1" t="n">
        <v>90</v>
      </c>
      <c r="C8606" s="1" t="n">
        <v>710675.8125</v>
      </c>
      <c r="D8606" s="1" t="n">
        <v>106143.4375</v>
      </c>
      <c r="E8606" s="1" t="n">
        <v>116312.625</v>
      </c>
      <c r="F8606" s="1" t="n">
        <v>631492.875</v>
      </c>
      <c r="G8606" s="1" t="n">
        <v>3109.81616210938</v>
      </c>
    </row>
    <row r="8607" customFormat="false" ht="12.5" hidden="false" customHeight="false" outlineLevel="0" collapsed="false">
      <c r="A8607" s="1" t="s">
        <v>104</v>
      </c>
      <c r="B8607" s="1" t="n">
        <v>90</v>
      </c>
      <c r="C8607" s="1" t="n">
        <v>230927.46875</v>
      </c>
      <c r="D8607" s="1" t="n">
        <v>40521.44921875</v>
      </c>
      <c r="E8607" s="1" t="n">
        <v>94684.2890625</v>
      </c>
      <c r="F8607" s="1" t="n">
        <v>516234.625</v>
      </c>
      <c r="G8607" s="1" t="n">
        <v>2553.97216796875</v>
      </c>
    </row>
    <row r="8608" customFormat="false" ht="12.5" hidden="false" customHeight="false" outlineLevel="0" collapsed="false">
      <c r="A8608" s="1" t="s">
        <v>105</v>
      </c>
      <c r="B8608" s="1" t="n">
        <v>90</v>
      </c>
      <c r="C8608" s="1" t="n">
        <v>714949.4375</v>
      </c>
      <c r="D8608" s="1" t="n">
        <v>108389.40625</v>
      </c>
      <c r="E8608" s="1" t="n">
        <v>107916.984375</v>
      </c>
      <c r="F8608" s="1" t="n">
        <v>586364.0625</v>
      </c>
      <c r="G8608" s="1" t="n">
        <v>3466.111328125</v>
      </c>
    </row>
    <row r="8609" customFormat="false" ht="12.5" hidden="false" customHeight="false" outlineLevel="0" collapsed="false">
      <c r="A8609" s="1" t="s">
        <v>106</v>
      </c>
      <c r="B8609" s="1" t="n">
        <v>90</v>
      </c>
      <c r="C8609" s="1" t="n">
        <v>282472.5625</v>
      </c>
      <c r="D8609" s="1" t="n">
        <v>47639.08984375</v>
      </c>
      <c r="E8609" s="1" t="n">
        <v>99874.9296875</v>
      </c>
      <c r="F8609" s="1" t="n">
        <v>564135.125</v>
      </c>
      <c r="G8609" s="1" t="n">
        <v>3336.32080078125</v>
      </c>
    </row>
    <row r="8610" customFormat="false" ht="12.5" hidden="false" customHeight="false" outlineLevel="0" collapsed="false">
      <c r="A8610" s="1" t="s">
        <v>107</v>
      </c>
      <c r="B8610" s="1" t="n">
        <v>90</v>
      </c>
      <c r="C8610" s="1" t="n">
        <v>209228.25</v>
      </c>
      <c r="D8610" s="1" t="n">
        <v>35467.24609375</v>
      </c>
      <c r="E8610" s="1" t="n">
        <v>77549.703125</v>
      </c>
      <c r="F8610" s="1" t="n">
        <v>466978.75</v>
      </c>
      <c r="G8610" s="1" t="n">
        <v>2127.84912109375</v>
      </c>
    </row>
    <row r="8611" customFormat="false" ht="12.5" hidden="false" customHeight="false" outlineLevel="0" collapsed="false">
      <c r="A8611" s="1" t="s">
        <v>108</v>
      </c>
      <c r="B8611" s="1" t="n">
        <v>90</v>
      </c>
      <c r="C8611" s="1" t="n">
        <v>161921</v>
      </c>
      <c r="D8611" s="1" t="n">
        <v>27300.47265625</v>
      </c>
      <c r="E8611" s="1" t="n">
        <v>60803.7578125</v>
      </c>
      <c r="F8611" s="1" t="n">
        <v>398276.3125</v>
      </c>
      <c r="G8611" s="1" t="n">
        <v>1544.87854003906</v>
      </c>
    </row>
    <row r="8612" customFormat="false" ht="12.5" hidden="false" customHeight="false" outlineLevel="0" collapsed="false">
      <c r="A8612" s="1" t="s">
        <v>109</v>
      </c>
      <c r="B8612" s="1" t="n">
        <v>90</v>
      </c>
      <c r="C8612" s="1" t="n">
        <v>317608.46875</v>
      </c>
      <c r="D8612" s="1" t="n">
        <v>48298.55859375</v>
      </c>
      <c r="E8612" s="1" t="n">
        <v>89498.421875</v>
      </c>
      <c r="F8612" s="1" t="n">
        <v>607636</v>
      </c>
      <c r="G8612" s="1" t="n">
        <v>3293.59252929688</v>
      </c>
    </row>
    <row r="8613" customFormat="false" ht="12.5" hidden="false" customHeight="false" outlineLevel="0" collapsed="false">
      <c r="A8613" s="1" t="s">
        <v>110</v>
      </c>
      <c r="B8613" s="1" t="n">
        <v>90</v>
      </c>
      <c r="C8613" s="1" t="n">
        <v>722407.3125</v>
      </c>
      <c r="D8613" s="1" t="n">
        <v>132222.796875</v>
      </c>
      <c r="E8613" s="1" t="n">
        <v>74497.15625</v>
      </c>
      <c r="F8613" s="1" t="n">
        <v>518219.9375</v>
      </c>
      <c r="G8613" s="1" t="n">
        <v>2737.65478515625</v>
      </c>
    </row>
    <row r="8614" customFormat="false" ht="12.5" hidden="false" customHeight="false" outlineLevel="0" collapsed="false">
      <c r="A8614" s="1" t="s">
        <v>112</v>
      </c>
      <c r="B8614" s="1" t="n">
        <v>90</v>
      </c>
      <c r="C8614" s="1" t="n">
        <v>815932.5</v>
      </c>
      <c r="D8614" s="1" t="n">
        <v>134303.421875</v>
      </c>
      <c r="E8614" s="1" t="n">
        <v>82234.171875</v>
      </c>
      <c r="F8614" s="1" t="n">
        <v>533047.5625</v>
      </c>
      <c r="G8614" s="1" t="n">
        <v>2166.24389648438</v>
      </c>
    </row>
    <row r="8615" customFormat="false" ht="12.5" hidden="false" customHeight="false" outlineLevel="0" collapsed="false">
      <c r="A8615" s="1" t="s">
        <v>113</v>
      </c>
      <c r="B8615" s="1" t="n">
        <v>90</v>
      </c>
      <c r="C8615" s="1" t="n">
        <v>911351.3125</v>
      </c>
      <c r="D8615" s="1" t="n">
        <v>142814.078125</v>
      </c>
      <c r="E8615" s="1" t="n">
        <v>104841.3671875</v>
      </c>
      <c r="F8615" s="1" t="n">
        <v>613263.4375</v>
      </c>
      <c r="G8615" s="1" t="n">
        <v>3182.10131835938</v>
      </c>
    </row>
    <row r="8616" customFormat="false" ht="12.5" hidden="false" customHeight="false" outlineLevel="0" collapsed="false">
      <c r="A8616" s="1" t="s">
        <v>114</v>
      </c>
      <c r="B8616" s="1" t="n">
        <v>90</v>
      </c>
      <c r="C8616" s="1" t="n">
        <v>730654.4375</v>
      </c>
      <c r="D8616" s="1" t="n">
        <v>108310.578125</v>
      </c>
      <c r="E8616" s="1" t="n">
        <v>98165.8515625</v>
      </c>
      <c r="F8616" s="1" t="n">
        <v>561035.25</v>
      </c>
      <c r="G8616" s="1" t="n">
        <v>3515.416015625</v>
      </c>
    </row>
    <row r="8617" customFormat="false" ht="12.5" hidden="false" customHeight="false" outlineLevel="0" collapsed="false">
      <c r="A8617" s="1" t="s">
        <v>116</v>
      </c>
      <c r="B8617" s="1" t="n">
        <v>90</v>
      </c>
      <c r="C8617" s="1" t="n">
        <v>930689.9375</v>
      </c>
      <c r="D8617" s="1" t="n">
        <v>133035.4375</v>
      </c>
      <c r="E8617" s="1" t="n">
        <v>107360.921875</v>
      </c>
      <c r="F8617" s="1" t="n">
        <v>595027</v>
      </c>
      <c r="G8617" s="1" t="n">
        <v>2884.18676757813</v>
      </c>
    </row>
    <row r="8618" customFormat="false" ht="12.5" hidden="false" customHeight="false" outlineLevel="0" collapsed="false">
      <c r="A8618" s="1" t="s">
        <v>117</v>
      </c>
      <c r="B8618" s="1" t="n">
        <v>90</v>
      </c>
      <c r="C8618" s="1" t="n">
        <v>848652.375</v>
      </c>
      <c r="D8618" s="1" t="n">
        <v>123833.71875</v>
      </c>
      <c r="E8618" s="1" t="n">
        <v>106176.0078125</v>
      </c>
      <c r="F8618" s="1" t="n">
        <v>574245.8125</v>
      </c>
      <c r="G8618" s="1" t="n">
        <v>3105.8359375</v>
      </c>
    </row>
    <row r="8619" customFormat="false" ht="12.5" hidden="false" customHeight="false" outlineLevel="0" collapsed="false">
      <c r="A8619" s="1" t="s">
        <v>118</v>
      </c>
      <c r="B8619" s="1" t="n">
        <v>90</v>
      </c>
      <c r="C8619" s="1" t="n">
        <v>658655.375</v>
      </c>
      <c r="D8619" s="1" t="n">
        <v>100018.65625</v>
      </c>
      <c r="E8619" s="1" t="n">
        <v>102047.15625</v>
      </c>
      <c r="F8619" s="1" t="n">
        <v>557660.25</v>
      </c>
      <c r="G8619" s="1" t="n">
        <v>2652.78173828125</v>
      </c>
    </row>
    <row r="8620" customFormat="false" ht="12.5" hidden="false" customHeight="false" outlineLevel="0" collapsed="false">
      <c r="A8620" s="1" t="s">
        <v>119</v>
      </c>
      <c r="B8620" s="1" t="n">
        <v>90</v>
      </c>
      <c r="C8620" s="1" t="n">
        <v>343562.125</v>
      </c>
      <c r="D8620" s="1" t="n">
        <v>60387.4140625</v>
      </c>
      <c r="E8620" s="1" t="n">
        <v>119267.5</v>
      </c>
      <c r="F8620" s="1" t="n">
        <v>647171</v>
      </c>
      <c r="G8620" s="1" t="n">
        <v>4368.93359375</v>
      </c>
    </row>
    <row r="8621" customFormat="false" ht="12.5" hidden="false" customHeight="false" outlineLevel="0" collapsed="false">
      <c r="A8621" s="1" t="s">
        <v>120</v>
      </c>
      <c r="B8621" s="1" t="n">
        <v>90</v>
      </c>
      <c r="C8621" s="1" t="n">
        <v>732687.4375</v>
      </c>
      <c r="D8621" s="1" t="n">
        <v>111377.5390625</v>
      </c>
      <c r="E8621" s="1" t="n">
        <v>114135.4375</v>
      </c>
      <c r="F8621" s="1" t="n">
        <v>648434.6875</v>
      </c>
      <c r="G8621" s="1" t="n">
        <v>3614.02001953125</v>
      </c>
    </row>
    <row r="8622" customFormat="false" ht="12.5" hidden="false" customHeight="false" outlineLevel="0" collapsed="false">
      <c r="A8622" s="1" t="s">
        <v>121</v>
      </c>
      <c r="B8622" s="1" t="n">
        <v>90</v>
      </c>
      <c r="C8622" s="1" t="n">
        <v>243443.1875</v>
      </c>
      <c r="D8622" s="1" t="n">
        <v>39212.44921875</v>
      </c>
      <c r="E8622" s="1" t="n">
        <v>89441.109375</v>
      </c>
      <c r="F8622" s="1" t="n">
        <v>550081.875</v>
      </c>
      <c r="G8622" s="1" t="n">
        <v>2418.45922851563</v>
      </c>
    </row>
    <row r="8623" customFormat="false" ht="12.5" hidden="false" customHeight="false" outlineLevel="0" collapsed="false">
      <c r="A8623" s="1" t="s">
        <v>122</v>
      </c>
      <c r="B8623" s="1" t="n">
        <v>90</v>
      </c>
      <c r="C8623" s="1" t="n">
        <v>180844.9375</v>
      </c>
      <c r="D8623" s="1" t="n">
        <v>29637.578125</v>
      </c>
      <c r="E8623" s="1" t="n">
        <v>67384.6328125</v>
      </c>
      <c r="F8623" s="1" t="n">
        <v>448602.1875</v>
      </c>
      <c r="G8623" s="1" t="n">
        <v>365.704162597656</v>
      </c>
    </row>
    <row r="8624" customFormat="false" ht="12.5" hidden="false" customHeight="false" outlineLevel="0" collapsed="false">
      <c r="A8624" s="1" t="s">
        <v>123</v>
      </c>
      <c r="B8624" s="1" t="n">
        <v>90</v>
      </c>
      <c r="C8624" s="1" t="n">
        <v>314849.375</v>
      </c>
      <c r="D8624" s="1" t="n">
        <v>47398.421875</v>
      </c>
      <c r="E8624" s="1" t="n">
        <v>92172.390625</v>
      </c>
      <c r="F8624" s="1" t="n">
        <v>642838.4375</v>
      </c>
      <c r="G8624" s="1" t="n">
        <v>3608.935546875</v>
      </c>
    </row>
    <row r="8625" customFormat="false" ht="12.5" hidden="false" customHeight="false" outlineLevel="0" collapsed="false">
      <c r="A8625" s="1" t="s">
        <v>152</v>
      </c>
      <c r="B8625" s="1" t="n">
        <v>90</v>
      </c>
      <c r="C8625" s="1" t="n">
        <v>628197.4375</v>
      </c>
      <c r="D8625" s="1" t="n">
        <v>115812.15625</v>
      </c>
      <c r="E8625" s="1" t="n">
        <v>68141.9609375</v>
      </c>
      <c r="F8625" s="1" t="n">
        <v>504839.65625</v>
      </c>
      <c r="G8625" s="1" t="n">
        <v>2858.14697265625</v>
      </c>
    </row>
    <row r="8626" customFormat="false" ht="12.5" hidden="false" customHeight="false" outlineLevel="0" collapsed="false">
      <c r="A8626" s="1" t="s">
        <v>153</v>
      </c>
      <c r="B8626" s="1" t="n">
        <v>90</v>
      </c>
      <c r="C8626" s="1" t="n">
        <v>752944.25</v>
      </c>
      <c r="D8626" s="1" t="n">
        <v>128807.2890625</v>
      </c>
      <c r="E8626" s="1" t="n">
        <v>88205.65625</v>
      </c>
      <c r="F8626" s="1" t="n">
        <v>593548.3125</v>
      </c>
      <c r="G8626" s="1" t="n">
        <v>3105.25854492188</v>
      </c>
    </row>
    <row r="8627" customFormat="false" ht="12.5" hidden="false" customHeight="false" outlineLevel="0" collapsed="false">
      <c r="A8627" s="1" t="s">
        <v>154</v>
      </c>
      <c r="B8627" s="1" t="n">
        <v>90</v>
      </c>
      <c r="C8627" s="1" t="n">
        <v>868008.8125</v>
      </c>
      <c r="D8627" s="1" t="n">
        <v>140511.203125</v>
      </c>
      <c r="E8627" s="1" t="n">
        <v>117539.5078125</v>
      </c>
      <c r="F8627" s="1" t="n">
        <v>736286.5625</v>
      </c>
      <c r="G8627" s="1" t="n">
        <v>3752.83349609375</v>
      </c>
    </row>
    <row r="8628" customFormat="false" ht="12.5" hidden="false" customHeight="false" outlineLevel="0" collapsed="false">
      <c r="A8628" s="1" t="s">
        <v>124</v>
      </c>
      <c r="B8628" s="1" t="n">
        <v>90</v>
      </c>
      <c r="C8628" s="1" t="n">
        <v>798072</v>
      </c>
      <c r="D8628" s="1" t="n">
        <v>121098.734375</v>
      </c>
      <c r="E8628" s="1" t="n">
        <v>106541.9375</v>
      </c>
      <c r="F8628" s="1" t="n">
        <v>627228.6875</v>
      </c>
      <c r="G8628" s="1" t="n">
        <v>3679.98315429688</v>
      </c>
    </row>
    <row r="8629" customFormat="false" ht="12.5" hidden="false" customHeight="false" outlineLevel="0" collapsed="false">
      <c r="A8629" s="1" t="s">
        <v>126</v>
      </c>
      <c r="B8629" s="1" t="n">
        <v>90</v>
      </c>
      <c r="C8629" s="1" t="n">
        <v>774033</v>
      </c>
      <c r="D8629" s="1" t="n">
        <v>113807.9609375</v>
      </c>
      <c r="E8629" s="1" t="n">
        <v>101649.2578125</v>
      </c>
      <c r="F8629" s="1" t="n">
        <v>582025.25</v>
      </c>
      <c r="G8629" s="1" t="n">
        <v>3307.26904296875</v>
      </c>
    </row>
    <row r="8630" customFormat="false" ht="12.5" hidden="false" customHeight="false" outlineLevel="0" collapsed="false">
      <c r="A8630" s="1" t="s">
        <v>127</v>
      </c>
      <c r="B8630" s="1" t="n">
        <v>90</v>
      </c>
      <c r="C8630" s="1" t="n">
        <v>741792.75</v>
      </c>
      <c r="D8630" s="1" t="n">
        <v>108054.6640625</v>
      </c>
      <c r="E8630" s="1" t="n">
        <v>103048.9140625</v>
      </c>
      <c r="F8630" s="1" t="n">
        <v>572769.5</v>
      </c>
      <c r="G8630" s="1" t="n">
        <v>3610.87744140625</v>
      </c>
    </row>
    <row r="8631" customFormat="false" ht="12.5" hidden="false" customHeight="false" outlineLevel="0" collapsed="false">
      <c r="A8631" s="1" t="s">
        <v>155</v>
      </c>
      <c r="B8631" s="1" t="n">
        <v>90</v>
      </c>
      <c r="C8631" s="1" t="n">
        <v>259022.96875</v>
      </c>
      <c r="D8631" s="1" t="n">
        <v>42630.390625</v>
      </c>
      <c r="E8631" s="1" t="n">
        <v>95772.5078125</v>
      </c>
      <c r="F8631" s="1" t="n">
        <v>537741.5625</v>
      </c>
      <c r="G8631" s="1" t="n">
        <v>3463.57592773438</v>
      </c>
    </row>
    <row r="8632" customFormat="false" ht="12.5" hidden="false" customHeight="false" outlineLevel="0" collapsed="false">
      <c r="A8632" s="1" t="s">
        <v>156</v>
      </c>
      <c r="B8632" s="1" t="n">
        <v>90</v>
      </c>
      <c r="C8632" s="1" t="n">
        <v>314309.15625</v>
      </c>
      <c r="D8632" s="1" t="n">
        <v>48919.234375</v>
      </c>
      <c r="E8632" s="1" t="n">
        <v>106707.796875</v>
      </c>
      <c r="F8632" s="1" t="n">
        <v>602828.6875</v>
      </c>
      <c r="G8632" s="1" t="n">
        <v>4173.576171875</v>
      </c>
    </row>
    <row r="8633" customFormat="false" ht="12.5" hidden="false" customHeight="false" outlineLevel="0" collapsed="false">
      <c r="A8633" s="1" t="s">
        <v>157</v>
      </c>
      <c r="B8633" s="1" t="n">
        <v>90</v>
      </c>
      <c r="C8633" s="1" t="n">
        <v>321568.46875</v>
      </c>
      <c r="D8633" s="1" t="n">
        <v>53037.1015625</v>
      </c>
      <c r="E8633" s="1" t="n">
        <v>105963.9609375</v>
      </c>
      <c r="F8633" s="1" t="n">
        <v>618891.5625</v>
      </c>
      <c r="G8633" s="1" t="n">
        <v>4157.3798828125</v>
      </c>
    </row>
    <row r="8634" customFormat="false" ht="12.5" hidden="false" customHeight="false" outlineLevel="0" collapsed="false">
      <c r="A8634" s="1" t="s">
        <v>128</v>
      </c>
      <c r="B8634" s="1" t="n">
        <v>90</v>
      </c>
      <c r="C8634" s="1" t="n">
        <v>234708.140625</v>
      </c>
      <c r="D8634" s="1" t="n">
        <v>44538.828125</v>
      </c>
      <c r="E8634" s="1" t="n">
        <v>80777.078125</v>
      </c>
      <c r="F8634" s="1" t="n">
        <v>506442.5</v>
      </c>
      <c r="G8634" s="1" t="n">
        <v>1445.83996582031</v>
      </c>
    </row>
    <row r="8635" customFormat="false" ht="12.5" hidden="false" customHeight="false" outlineLevel="0" collapsed="false">
      <c r="A8635" s="1" t="s">
        <v>129</v>
      </c>
      <c r="B8635" s="1" t="n">
        <v>90</v>
      </c>
      <c r="C8635" s="1" t="n">
        <v>205552.34375</v>
      </c>
      <c r="D8635" s="1" t="n">
        <v>35244.37890625</v>
      </c>
      <c r="E8635" s="1" t="n">
        <v>68176.125</v>
      </c>
      <c r="F8635" s="1" t="n">
        <v>453922.8125</v>
      </c>
      <c r="G8635" s="1" t="n">
        <v>2150.38403320313</v>
      </c>
    </row>
    <row r="8636" customFormat="false" ht="12.5" hidden="false" customHeight="false" outlineLevel="0" collapsed="false">
      <c r="A8636" s="1" t="s">
        <v>130</v>
      </c>
      <c r="B8636" s="1" t="n">
        <v>90</v>
      </c>
      <c r="C8636" s="1" t="n">
        <v>375264.1875</v>
      </c>
      <c r="D8636" s="1" t="n">
        <v>59158.22265625</v>
      </c>
      <c r="E8636" s="1" t="n">
        <v>97307.875</v>
      </c>
      <c r="F8636" s="1" t="n">
        <v>696216.25</v>
      </c>
      <c r="G8636" s="1" t="n">
        <v>3597.90649414063</v>
      </c>
    </row>
    <row r="8637" customFormat="false" ht="12.5" hidden="false" customHeight="false" outlineLevel="0" collapsed="false">
      <c r="A8637" s="1" t="s">
        <v>158</v>
      </c>
      <c r="B8637" s="1" t="n">
        <v>90</v>
      </c>
      <c r="C8637" s="1" t="n">
        <v>519684.75</v>
      </c>
      <c r="D8637" s="1" t="n">
        <v>98818.7734375</v>
      </c>
      <c r="E8637" s="1" t="n">
        <v>68452.3984375</v>
      </c>
      <c r="F8637" s="1" t="n">
        <v>507287.96875</v>
      </c>
      <c r="G8637" s="1" t="n">
        <v>2694.47119140625</v>
      </c>
    </row>
    <row r="8638" customFormat="false" ht="12.5" hidden="false" customHeight="false" outlineLevel="0" collapsed="false">
      <c r="A8638" s="1" t="s">
        <v>159</v>
      </c>
      <c r="B8638" s="1" t="n">
        <v>90</v>
      </c>
      <c r="C8638" s="1" t="n">
        <v>674926.5</v>
      </c>
      <c r="D8638" s="1" t="n">
        <v>115628.703125</v>
      </c>
      <c r="E8638" s="1" t="n">
        <v>74073.28125</v>
      </c>
      <c r="F8638" s="1" t="n">
        <v>517550.4375</v>
      </c>
      <c r="G8638" s="1" t="n">
        <v>2361.72241210938</v>
      </c>
    </row>
    <row r="8639" customFormat="false" ht="12.5" hidden="false" customHeight="false" outlineLevel="0" collapsed="false">
      <c r="A8639" s="1" t="s">
        <v>160</v>
      </c>
      <c r="B8639" s="1" t="n">
        <v>90</v>
      </c>
      <c r="C8639" s="1" t="n">
        <v>483412.34375</v>
      </c>
      <c r="D8639" s="1" t="n">
        <v>77886.2265625</v>
      </c>
      <c r="E8639" s="1" t="n">
        <v>92932.015625</v>
      </c>
      <c r="F8639" s="1" t="n">
        <v>596316.25</v>
      </c>
      <c r="G8639" s="1" t="n">
        <v>4062.28491210938</v>
      </c>
    </row>
    <row r="8640" customFormat="false" ht="12.5" hidden="false" customHeight="false" outlineLevel="0" collapsed="false">
      <c r="A8640" s="1" t="s">
        <v>161</v>
      </c>
      <c r="B8640" s="1" t="n">
        <v>90</v>
      </c>
      <c r="C8640" s="1" t="n">
        <v>345882.5625</v>
      </c>
      <c r="D8640" s="1" t="n">
        <v>29391.630859375</v>
      </c>
      <c r="E8640" s="1" t="n">
        <v>16129.7431640625</v>
      </c>
      <c r="F8640" s="1" t="n">
        <v>13736.0966796875</v>
      </c>
      <c r="G8640" s="1" t="n">
        <v>4033.39575195313</v>
      </c>
    </row>
    <row r="8641" customFormat="false" ht="12.5" hidden="false" customHeight="false" outlineLevel="0" collapsed="false">
      <c r="A8641" s="1" t="s">
        <v>162</v>
      </c>
      <c r="B8641" s="1" t="n">
        <v>90</v>
      </c>
      <c r="C8641" s="1" t="n">
        <v>356715.9375</v>
      </c>
      <c r="D8641" s="1" t="n">
        <v>29481.802734375</v>
      </c>
      <c r="E8641" s="1" t="n">
        <v>16411.677734375</v>
      </c>
      <c r="F8641" s="1" t="n">
        <v>13988.1396484375</v>
      </c>
      <c r="G8641" s="1" t="n">
        <v>3773.66357421875</v>
      </c>
    </row>
    <row r="8642" customFormat="false" ht="12.5" hidden="false" customHeight="false" outlineLevel="0" collapsed="false">
      <c r="A8642" s="1" t="s">
        <v>163</v>
      </c>
      <c r="B8642" s="1" t="n">
        <v>90</v>
      </c>
      <c r="C8642" s="1" t="n">
        <v>324164.3125</v>
      </c>
      <c r="D8642" s="1" t="n">
        <v>28646.951171875</v>
      </c>
      <c r="E8642" s="1" t="n">
        <v>16050.625</v>
      </c>
      <c r="F8642" s="1" t="n">
        <v>13088.1884765625</v>
      </c>
      <c r="G8642" s="1" t="n">
        <v>3458.93237304688</v>
      </c>
    </row>
    <row r="8643" customFormat="false" ht="12.5" hidden="false" customHeight="false" outlineLevel="0" collapsed="false">
      <c r="A8643" s="1" t="s">
        <v>164</v>
      </c>
      <c r="B8643" s="1" t="n">
        <v>90</v>
      </c>
      <c r="C8643" s="1" t="n">
        <v>266867.34375</v>
      </c>
      <c r="D8643" s="1" t="n">
        <v>40709.1015625</v>
      </c>
      <c r="E8643" s="1" t="n">
        <v>100777.703125</v>
      </c>
      <c r="F8643" s="1" t="n">
        <v>611177.0625</v>
      </c>
      <c r="G8643" s="1" t="n">
        <v>3282.13208007813</v>
      </c>
    </row>
    <row r="8644" customFormat="false" ht="12.5" hidden="false" customHeight="false" outlineLevel="0" collapsed="false">
      <c r="A8644" s="1" t="s">
        <v>165</v>
      </c>
      <c r="B8644" s="1" t="n">
        <v>90</v>
      </c>
      <c r="C8644" s="1" t="n">
        <v>312502.25</v>
      </c>
      <c r="D8644" s="1" t="n">
        <v>47327.8359375</v>
      </c>
      <c r="E8644" s="1" t="n">
        <v>110641.4453125</v>
      </c>
      <c r="F8644" s="1" t="n">
        <v>668939.5</v>
      </c>
      <c r="G8644" s="1" t="n">
        <v>4489.8984375</v>
      </c>
    </row>
    <row r="8645" customFormat="false" ht="12.5" hidden="false" customHeight="false" outlineLevel="0" collapsed="false">
      <c r="A8645" s="1" t="s">
        <v>166</v>
      </c>
      <c r="B8645" s="1" t="n">
        <v>90</v>
      </c>
      <c r="C8645" s="1" t="n">
        <v>623448.75</v>
      </c>
      <c r="D8645" s="1" t="n">
        <v>97166.5078125</v>
      </c>
      <c r="E8645" s="1" t="n">
        <v>109049.328125</v>
      </c>
      <c r="F8645" s="1" t="n">
        <v>679716.1875</v>
      </c>
      <c r="G8645" s="1" t="n">
        <v>4177.67626953125</v>
      </c>
    </row>
    <row r="8646" customFormat="false" ht="12.5" hidden="false" customHeight="false" outlineLevel="0" collapsed="false">
      <c r="A8646" s="1" t="s">
        <v>167</v>
      </c>
      <c r="B8646" s="1" t="n">
        <v>90</v>
      </c>
      <c r="C8646" s="1" t="n">
        <v>267100.78125</v>
      </c>
      <c r="D8646" s="1" t="n">
        <v>20777.37109375</v>
      </c>
      <c r="E8646" s="1" t="n">
        <v>10840.93359375</v>
      </c>
      <c r="F8646" s="1" t="n">
        <v>9853.32421875</v>
      </c>
      <c r="G8646" s="1" t="n">
        <v>2859.88940429688</v>
      </c>
    </row>
    <row r="8647" customFormat="false" ht="12.5" hidden="false" customHeight="false" outlineLevel="0" collapsed="false">
      <c r="A8647" s="1" t="s">
        <v>168</v>
      </c>
      <c r="B8647" s="1" t="n">
        <v>90</v>
      </c>
      <c r="C8647" s="1" t="n">
        <v>228417.6875</v>
      </c>
      <c r="D8647" s="1" t="n">
        <v>18169.85546875</v>
      </c>
      <c r="E8647" s="1" t="n">
        <v>8708.619140625</v>
      </c>
      <c r="F8647" s="1" t="n">
        <v>7491.87548828125</v>
      </c>
      <c r="G8647" s="1" t="n">
        <v>2059.578125</v>
      </c>
    </row>
    <row r="8648" customFormat="false" ht="12.5" hidden="false" customHeight="false" outlineLevel="0" collapsed="false">
      <c r="A8648" s="1" t="s">
        <v>169</v>
      </c>
      <c r="B8648" s="1" t="n">
        <v>90</v>
      </c>
      <c r="C8648" s="1" t="n">
        <v>456255.28125</v>
      </c>
      <c r="D8648" s="1" t="n">
        <v>36008.8828125</v>
      </c>
      <c r="E8648" s="1" t="n">
        <v>17133.7421875</v>
      </c>
      <c r="F8648" s="1" t="n">
        <v>14063.36328125</v>
      </c>
      <c r="G8648" s="1" t="n">
        <v>3939.63818359375</v>
      </c>
    </row>
    <row r="8649" customFormat="false" ht="12.5" hidden="false" customHeight="false" outlineLevel="0" collapsed="false">
      <c r="A8649" s="1" t="s">
        <v>43</v>
      </c>
      <c r="B8649" s="1" t="n">
        <v>91</v>
      </c>
      <c r="C8649" s="1" t="n">
        <v>482952.1875</v>
      </c>
      <c r="D8649" s="1" t="n">
        <v>92714.265625</v>
      </c>
      <c r="E8649" s="1" t="n">
        <v>43016.73046875</v>
      </c>
      <c r="F8649" s="1" t="n">
        <v>376244.25</v>
      </c>
      <c r="G8649" s="1" t="n">
        <v>1250.14892578125</v>
      </c>
    </row>
    <row r="8650" customFormat="false" ht="12.5" hidden="false" customHeight="false" outlineLevel="0" collapsed="false">
      <c r="A8650" s="1" t="s">
        <v>50</v>
      </c>
      <c r="B8650" s="1" t="n">
        <v>91</v>
      </c>
      <c r="C8650" s="1" t="n">
        <v>568860.25</v>
      </c>
      <c r="D8650" s="1" t="n">
        <v>96993.4609375</v>
      </c>
      <c r="E8650" s="1" t="n">
        <v>48863.75</v>
      </c>
      <c r="F8650" s="1" t="n">
        <v>381026.4375</v>
      </c>
      <c r="G8650" s="1" t="n">
        <v>1791.12170410156</v>
      </c>
    </row>
    <row r="8651" customFormat="false" ht="12.5" hidden="false" customHeight="false" outlineLevel="0" collapsed="false">
      <c r="A8651" s="1" t="s">
        <v>51</v>
      </c>
      <c r="B8651" s="1" t="n">
        <v>91</v>
      </c>
      <c r="C8651" s="1" t="n">
        <v>630502.625</v>
      </c>
      <c r="D8651" s="1" t="n">
        <v>99564.3203125</v>
      </c>
      <c r="E8651" s="1" t="n">
        <v>58204.25390625</v>
      </c>
      <c r="F8651" s="1" t="n">
        <v>428424.65625</v>
      </c>
      <c r="G8651" s="1" t="n">
        <v>2329.54956054688</v>
      </c>
    </row>
    <row r="8652" customFormat="false" ht="12.5" hidden="false" customHeight="false" outlineLevel="0" collapsed="false">
      <c r="A8652" s="1" t="s">
        <v>143</v>
      </c>
      <c r="B8652" s="1" t="n">
        <v>91</v>
      </c>
      <c r="C8652" s="1" t="n">
        <v>651089</v>
      </c>
      <c r="D8652" s="1" t="n">
        <v>96634.96875</v>
      </c>
      <c r="E8652" s="1" t="n">
        <v>56776.2109375</v>
      </c>
      <c r="F8652" s="1" t="n">
        <v>389506.34375</v>
      </c>
      <c r="G8652" s="1" t="n">
        <v>2090.59741210938</v>
      </c>
    </row>
    <row r="8653" customFormat="false" ht="12.5" hidden="false" customHeight="false" outlineLevel="0" collapsed="false">
      <c r="A8653" s="1" t="s">
        <v>144</v>
      </c>
      <c r="B8653" s="1" t="n">
        <v>91</v>
      </c>
      <c r="C8653" s="1" t="n">
        <v>667089.9375</v>
      </c>
      <c r="D8653" s="1" t="n">
        <v>94764.2109375</v>
      </c>
      <c r="E8653" s="1" t="n">
        <v>58603.984375</v>
      </c>
      <c r="F8653" s="1" t="n">
        <v>384358.71875</v>
      </c>
      <c r="G8653" s="1" t="n">
        <v>1929.5986328125</v>
      </c>
    </row>
    <row r="8654" customFormat="false" ht="12.5" hidden="false" customHeight="false" outlineLevel="0" collapsed="false">
      <c r="A8654" s="1" t="s">
        <v>145</v>
      </c>
      <c r="B8654" s="1" t="n">
        <v>91</v>
      </c>
      <c r="C8654" s="1" t="n">
        <v>572652.3125</v>
      </c>
      <c r="D8654" s="1" t="n">
        <v>79068.7578125</v>
      </c>
      <c r="E8654" s="1" t="n">
        <v>54878.796875</v>
      </c>
      <c r="F8654" s="1" t="n">
        <v>355747.625</v>
      </c>
      <c r="G8654" s="1" t="n">
        <v>2010.84875488281</v>
      </c>
    </row>
    <row r="8655" customFormat="false" ht="12.5" hidden="false" customHeight="false" outlineLevel="0" collapsed="false">
      <c r="A8655" s="1" t="s">
        <v>52</v>
      </c>
      <c r="B8655" s="1" t="n">
        <v>91</v>
      </c>
      <c r="C8655" s="1" t="n">
        <v>588644.3125</v>
      </c>
      <c r="D8655" s="1" t="n">
        <v>84726.671875</v>
      </c>
      <c r="E8655" s="1" t="n">
        <v>60826.6875</v>
      </c>
      <c r="F8655" s="1" t="n">
        <v>399420.96875</v>
      </c>
      <c r="G8655" s="1" t="n">
        <v>2146.02709960938</v>
      </c>
    </row>
    <row r="8656" customFormat="false" ht="12.5" hidden="false" customHeight="false" outlineLevel="0" collapsed="false">
      <c r="A8656" s="1" t="s">
        <v>55</v>
      </c>
      <c r="B8656" s="1" t="n">
        <v>91</v>
      </c>
      <c r="C8656" s="1" t="n">
        <v>536290.6875</v>
      </c>
      <c r="D8656" s="1" t="n">
        <v>77490.3125</v>
      </c>
      <c r="E8656" s="1" t="n">
        <v>67388.9296875</v>
      </c>
      <c r="F8656" s="1" t="n">
        <v>442240.9375</v>
      </c>
      <c r="G8656" s="1" t="n">
        <v>2767.16650390625</v>
      </c>
    </row>
    <row r="8657" customFormat="false" ht="12.5" hidden="false" customHeight="false" outlineLevel="0" collapsed="false">
      <c r="A8657" s="1" t="s">
        <v>56</v>
      </c>
      <c r="B8657" s="1" t="n">
        <v>91</v>
      </c>
      <c r="C8657" s="1" t="n">
        <v>651150.0625</v>
      </c>
      <c r="D8657" s="1" t="n">
        <v>97268.734375</v>
      </c>
      <c r="E8657" s="1" t="n">
        <v>74434.5546875</v>
      </c>
      <c r="F8657" s="1" t="n">
        <v>498479.5</v>
      </c>
      <c r="G8657" s="1" t="n">
        <v>3036.44873046875</v>
      </c>
    </row>
    <row r="8658" customFormat="false" ht="12.5" hidden="false" customHeight="false" outlineLevel="0" collapsed="false">
      <c r="A8658" s="1" t="s">
        <v>146</v>
      </c>
      <c r="B8658" s="1" t="n">
        <v>91</v>
      </c>
      <c r="C8658" s="1" t="n">
        <v>205391.046875</v>
      </c>
      <c r="D8658" s="1" t="n">
        <v>31956.87890625</v>
      </c>
      <c r="E8658" s="1" t="n">
        <v>68359.9296875</v>
      </c>
      <c r="F8658" s="1" t="n">
        <v>493278.3125</v>
      </c>
      <c r="G8658" s="1" t="n">
        <v>2661.02758789063</v>
      </c>
    </row>
    <row r="8659" customFormat="false" ht="12.5" hidden="false" customHeight="false" outlineLevel="0" collapsed="false">
      <c r="A8659" s="1" t="s">
        <v>147</v>
      </c>
      <c r="B8659" s="1" t="n">
        <v>91</v>
      </c>
      <c r="C8659" s="1" t="n">
        <v>401604.3125</v>
      </c>
      <c r="D8659" s="1" t="n">
        <v>69536.46875</v>
      </c>
      <c r="E8659" s="1" t="n">
        <v>52505.1015625</v>
      </c>
      <c r="F8659" s="1" t="n">
        <v>415135.75</v>
      </c>
      <c r="G8659" s="1" t="n">
        <v>0</v>
      </c>
    </row>
    <row r="8660" customFormat="false" ht="12.5" hidden="false" customHeight="false" outlineLevel="0" collapsed="false">
      <c r="A8660" s="1" t="s">
        <v>148</v>
      </c>
      <c r="B8660" s="1" t="n">
        <v>91</v>
      </c>
      <c r="C8660" s="1" t="n">
        <v>317208.71875</v>
      </c>
      <c r="D8660" s="1" t="n">
        <v>48822.2421875</v>
      </c>
      <c r="E8660" s="1" t="n">
        <v>72068.921875</v>
      </c>
      <c r="F8660" s="1" t="n">
        <v>559374.4375</v>
      </c>
      <c r="G8660" s="1" t="n">
        <v>3649.4658203125</v>
      </c>
    </row>
    <row r="8661" customFormat="false" ht="12.5" hidden="false" customHeight="false" outlineLevel="0" collapsed="false">
      <c r="A8661" s="1" t="s">
        <v>57</v>
      </c>
      <c r="B8661" s="1" t="n">
        <v>91</v>
      </c>
      <c r="C8661" s="1" t="n">
        <v>584464</v>
      </c>
      <c r="D8661" s="1" t="n">
        <v>106680.7421875</v>
      </c>
      <c r="E8661" s="1" t="n">
        <v>45115.6328125</v>
      </c>
      <c r="F8661" s="1" t="n">
        <v>358501.0625</v>
      </c>
      <c r="G8661" s="1" t="n">
        <v>1762.43444824219</v>
      </c>
    </row>
    <row r="8662" customFormat="false" ht="12.5" hidden="false" customHeight="false" outlineLevel="0" collapsed="false">
      <c r="A8662" s="1" t="s">
        <v>59</v>
      </c>
      <c r="B8662" s="1" t="n">
        <v>91</v>
      </c>
      <c r="C8662" s="1" t="n">
        <v>613471.625</v>
      </c>
      <c r="D8662" s="1" t="n">
        <v>100766.2890625</v>
      </c>
      <c r="E8662" s="1" t="n">
        <v>54131.66015625</v>
      </c>
      <c r="F8662" s="1" t="n">
        <v>396195.6875</v>
      </c>
      <c r="G8662" s="1" t="n">
        <v>2254.96313476563</v>
      </c>
    </row>
    <row r="8663" customFormat="false" ht="12.5" hidden="false" customHeight="false" outlineLevel="0" collapsed="false">
      <c r="A8663" s="1" t="s">
        <v>60</v>
      </c>
      <c r="B8663" s="1" t="n">
        <v>91</v>
      </c>
      <c r="C8663" s="1" t="n">
        <v>589001.1875</v>
      </c>
      <c r="D8663" s="1" t="n">
        <v>90485.65625</v>
      </c>
      <c r="E8663" s="1" t="n">
        <v>60185.921875</v>
      </c>
      <c r="F8663" s="1" t="n">
        <v>406862.71875</v>
      </c>
      <c r="G8663" s="1" t="n">
        <v>1885.07446289063</v>
      </c>
    </row>
    <row r="8664" customFormat="false" ht="12.5" hidden="false" customHeight="false" outlineLevel="0" collapsed="false">
      <c r="A8664" s="1" t="s">
        <v>61</v>
      </c>
      <c r="B8664" s="1" t="n">
        <v>91</v>
      </c>
      <c r="C8664" s="1" t="n">
        <v>349973.46875</v>
      </c>
      <c r="D8664" s="1" t="n">
        <v>54713.5</v>
      </c>
      <c r="E8664" s="1" t="n">
        <v>70439.1015625</v>
      </c>
      <c r="F8664" s="1" t="n">
        <v>465556.09375</v>
      </c>
      <c r="G8664" s="1" t="n">
        <v>8943.5771484375</v>
      </c>
    </row>
    <row r="8665" customFormat="false" ht="12.5" hidden="false" customHeight="false" outlineLevel="0" collapsed="false">
      <c r="A8665" s="1" t="s">
        <v>63</v>
      </c>
      <c r="B8665" s="1" t="n">
        <v>91</v>
      </c>
      <c r="C8665" s="1" t="n">
        <v>403216.65625</v>
      </c>
      <c r="D8665" s="1" t="n">
        <v>60681.484375</v>
      </c>
      <c r="E8665" s="1" t="n">
        <v>68346.0234375</v>
      </c>
      <c r="F8665" s="1" t="n">
        <v>432398.75</v>
      </c>
      <c r="G8665" s="1" t="n">
        <v>2932.31420898438</v>
      </c>
    </row>
    <row r="8666" customFormat="false" ht="12.5" hidden="false" customHeight="false" outlineLevel="0" collapsed="false">
      <c r="A8666" s="1" t="s">
        <v>64</v>
      </c>
      <c r="B8666" s="1" t="n">
        <v>91</v>
      </c>
      <c r="C8666" s="1" t="n">
        <v>375604.3125</v>
      </c>
      <c r="D8666" s="1" t="n">
        <v>55351.87109375</v>
      </c>
      <c r="E8666" s="1" t="n">
        <v>69033.9609375</v>
      </c>
      <c r="F8666" s="1" t="n">
        <v>428145.96875</v>
      </c>
      <c r="G8666" s="1" t="n">
        <v>2746.69067382813</v>
      </c>
    </row>
    <row r="8667" customFormat="false" ht="12.5" hidden="false" customHeight="false" outlineLevel="0" collapsed="false">
      <c r="A8667" s="1" t="s">
        <v>65</v>
      </c>
      <c r="B8667" s="1" t="n">
        <v>91</v>
      </c>
      <c r="C8667" s="1" t="n">
        <v>538398.25</v>
      </c>
      <c r="D8667" s="1" t="n">
        <v>75760.671875</v>
      </c>
      <c r="E8667" s="1" t="n">
        <v>63163.65625</v>
      </c>
      <c r="F8667" s="1" t="n">
        <v>392025.34375</v>
      </c>
      <c r="G8667" s="1" t="n">
        <v>2306.86743164063</v>
      </c>
    </row>
    <row r="8668" customFormat="false" ht="12.5" hidden="false" customHeight="false" outlineLevel="0" collapsed="false">
      <c r="A8668" s="1" t="s">
        <v>66</v>
      </c>
      <c r="B8668" s="1" t="n">
        <v>91</v>
      </c>
      <c r="C8668" s="1" t="n">
        <v>491133.6875</v>
      </c>
      <c r="D8668" s="1" t="n">
        <v>71641.296875</v>
      </c>
      <c r="E8668" s="1" t="n">
        <v>71834.4453125</v>
      </c>
      <c r="F8668" s="1" t="n">
        <v>440907.375</v>
      </c>
      <c r="G8668" s="1" t="n">
        <v>2499.53955078125</v>
      </c>
    </row>
    <row r="8669" customFormat="false" ht="12.5" hidden="false" customHeight="false" outlineLevel="0" collapsed="false">
      <c r="A8669" s="1" t="s">
        <v>67</v>
      </c>
      <c r="B8669" s="1" t="n">
        <v>91</v>
      </c>
      <c r="C8669" s="1" t="n">
        <v>615068.625</v>
      </c>
      <c r="D8669" s="1" t="n">
        <v>88608.8203125</v>
      </c>
      <c r="E8669" s="1" t="n">
        <v>69586.2578125</v>
      </c>
      <c r="F8669" s="1" t="n">
        <v>437601.4375</v>
      </c>
      <c r="G8669" s="1" t="n">
        <v>2801.67260742188</v>
      </c>
    </row>
    <row r="8670" customFormat="false" ht="12.5" hidden="false" customHeight="false" outlineLevel="0" collapsed="false">
      <c r="A8670" s="1" t="s">
        <v>68</v>
      </c>
      <c r="B8670" s="1" t="n">
        <v>91</v>
      </c>
      <c r="C8670" s="1" t="n">
        <v>180265.71875</v>
      </c>
      <c r="D8670" s="1" t="n">
        <v>28665.935546875</v>
      </c>
      <c r="E8670" s="1" t="n">
        <v>67704.859375</v>
      </c>
      <c r="F8670" s="1" t="n">
        <v>461695.71875</v>
      </c>
      <c r="G8670" s="1" t="n">
        <v>2729.73754882813</v>
      </c>
    </row>
    <row r="8671" customFormat="false" ht="12.5" hidden="false" customHeight="false" outlineLevel="0" collapsed="false">
      <c r="A8671" s="1" t="s">
        <v>69</v>
      </c>
      <c r="B8671" s="1" t="n">
        <v>91</v>
      </c>
      <c r="C8671" s="1" t="n">
        <v>150627.671875</v>
      </c>
      <c r="D8671" s="1" t="n">
        <v>25029.68359375</v>
      </c>
      <c r="E8671" s="1" t="n">
        <v>54986.609375</v>
      </c>
      <c r="F8671" s="1" t="n">
        <v>396182.1875</v>
      </c>
      <c r="G8671" s="1" t="n">
        <v>1942.89953613281</v>
      </c>
    </row>
    <row r="8672" customFormat="false" ht="12.5" hidden="false" customHeight="false" outlineLevel="0" collapsed="false">
      <c r="A8672" s="1" t="s">
        <v>70</v>
      </c>
      <c r="B8672" s="1" t="n">
        <v>91</v>
      </c>
      <c r="C8672" s="1" t="n">
        <v>301421.6875</v>
      </c>
      <c r="D8672" s="1" t="n">
        <v>47915.04296875</v>
      </c>
      <c r="E8672" s="1" t="n">
        <v>77706.2109375</v>
      </c>
      <c r="F8672" s="1" t="n">
        <v>581584.625</v>
      </c>
      <c r="G8672" s="1" t="n">
        <v>3674.39599609375</v>
      </c>
    </row>
    <row r="8673" customFormat="false" ht="12.5" hidden="false" customHeight="false" outlineLevel="0" collapsed="false">
      <c r="A8673" s="1" t="s">
        <v>71</v>
      </c>
      <c r="B8673" s="1" t="n">
        <v>91</v>
      </c>
      <c r="C8673" s="1" t="n">
        <v>502199.4375</v>
      </c>
      <c r="D8673" s="1" t="n">
        <v>89503.21875</v>
      </c>
      <c r="E8673" s="1" t="n">
        <v>58677.375</v>
      </c>
      <c r="F8673" s="1" t="n">
        <v>434500.40625</v>
      </c>
      <c r="G8673" s="1" t="n">
        <v>3496.01538085938</v>
      </c>
    </row>
    <row r="8674" customFormat="false" ht="12.5" hidden="false" customHeight="false" outlineLevel="0" collapsed="false">
      <c r="A8674" s="1" t="s">
        <v>73</v>
      </c>
      <c r="B8674" s="1" t="n">
        <v>91</v>
      </c>
      <c r="C8674" s="1" t="n">
        <v>641694.5625</v>
      </c>
      <c r="D8674" s="1" t="n">
        <v>104545.34375</v>
      </c>
      <c r="E8674" s="1" t="n">
        <v>62295.76953125</v>
      </c>
      <c r="F8674" s="1" t="n">
        <v>427991.5</v>
      </c>
      <c r="G8674" s="1" t="n">
        <v>2381.64892578125</v>
      </c>
    </row>
    <row r="8675" customFormat="false" ht="12.5" hidden="false" customHeight="false" outlineLevel="0" collapsed="false">
      <c r="A8675" s="1" t="s">
        <v>74</v>
      </c>
      <c r="B8675" s="1" t="n">
        <v>91</v>
      </c>
      <c r="C8675" s="1" t="n">
        <v>665737.8125</v>
      </c>
      <c r="D8675" s="1" t="n">
        <v>101708.4765625</v>
      </c>
      <c r="E8675" s="1" t="n">
        <v>71587.8671875</v>
      </c>
      <c r="F8675" s="1" t="n">
        <v>457338.15625</v>
      </c>
      <c r="G8675" s="1" t="n">
        <v>2550.88427734375</v>
      </c>
    </row>
    <row r="8676" customFormat="false" ht="12.5" hidden="false" customHeight="false" outlineLevel="0" collapsed="false">
      <c r="A8676" s="1" t="s">
        <v>75</v>
      </c>
      <c r="B8676" s="1" t="n">
        <v>91</v>
      </c>
      <c r="C8676" s="1" t="n">
        <v>393758</v>
      </c>
      <c r="D8676" s="1" t="n">
        <v>57765.23828125</v>
      </c>
      <c r="E8676" s="1" t="n">
        <v>74854.0390625</v>
      </c>
      <c r="F8676" s="1" t="n">
        <v>473993.8125</v>
      </c>
      <c r="G8676" s="1" t="n">
        <v>2886.30517578125</v>
      </c>
    </row>
    <row r="8677" customFormat="false" ht="12.5" hidden="false" customHeight="false" outlineLevel="0" collapsed="false">
      <c r="A8677" s="1" t="s">
        <v>77</v>
      </c>
      <c r="B8677" s="1" t="n">
        <v>91</v>
      </c>
      <c r="C8677" s="1" t="n">
        <v>446713.875</v>
      </c>
      <c r="D8677" s="1" t="n">
        <v>66414.375</v>
      </c>
      <c r="E8677" s="1" t="n">
        <v>77496.1640625</v>
      </c>
      <c r="F8677" s="1" t="n">
        <v>471014.96875</v>
      </c>
      <c r="G8677" s="1" t="n">
        <v>2739.80004882813</v>
      </c>
    </row>
    <row r="8678" customFormat="false" ht="12.5" hidden="false" customHeight="false" outlineLevel="0" collapsed="false">
      <c r="A8678" s="1" t="s">
        <v>78</v>
      </c>
      <c r="B8678" s="1" t="n">
        <v>91</v>
      </c>
      <c r="C8678" s="1" t="n">
        <v>443411.25</v>
      </c>
      <c r="D8678" s="1" t="n">
        <v>66597.7265625</v>
      </c>
      <c r="E8678" s="1" t="n">
        <v>84525.015625</v>
      </c>
      <c r="F8678" s="1" t="n">
        <v>503541.375</v>
      </c>
      <c r="G8678" s="1" t="n">
        <v>2963.69580078125</v>
      </c>
    </row>
    <row r="8679" customFormat="false" ht="12.5" hidden="false" customHeight="false" outlineLevel="0" collapsed="false">
      <c r="A8679" s="1" t="s">
        <v>79</v>
      </c>
      <c r="B8679" s="1" t="n">
        <v>91</v>
      </c>
      <c r="C8679" s="1" t="n">
        <v>523327.5625</v>
      </c>
      <c r="D8679" s="1" t="n">
        <v>73460.1640625</v>
      </c>
      <c r="E8679" s="1" t="n">
        <v>75924.2265625</v>
      </c>
      <c r="F8679" s="1" t="n">
        <v>447033.6875</v>
      </c>
      <c r="G8679" s="1" t="n">
        <v>2732.587890625</v>
      </c>
    </row>
    <row r="8680" customFormat="false" ht="12.5" hidden="false" customHeight="false" outlineLevel="0" collapsed="false">
      <c r="A8680" s="1" t="s">
        <v>80</v>
      </c>
      <c r="B8680" s="1" t="n">
        <v>91</v>
      </c>
      <c r="C8680" s="1" t="n">
        <v>608671.25</v>
      </c>
      <c r="D8680" s="1" t="n">
        <v>86018.390625</v>
      </c>
      <c r="E8680" s="1" t="n">
        <v>82151.5546875</v>
      </c>
      <c r="F8680" s="1" t="n">
        <v>475879.03125</v>
      </c>
      <c r="G8680" s="1" t="n">
        <v>2686.1748046875</v>
      </c>
    </row>
    <row r="8681" customFormat="false" ht="12.5" hidden="false" customHeight="false" outlineLevel="0" collapsed="false">
      <c r="A8681" s="1" t="s">
        <v>81</v>
      </c>
      <c r="B8681" s="1" t="n">
        <v>91</v>
      </c>
      <c r="C8681" s="1" t="n">
        <v>604353.6875</v>
      </c>
      <c r="D8681" s="1" t="n">
        <v>87916.2109375</v>
      </c>
      <c r="E8681" s="1" t="n">
        <v>80151.921875</v>
      </c>
      <c r="F8681" s="1" t="n">
        <v>483654.65625</v>
      </c>
      <c r="G8681" s="1" t="n">
        <v>2333.31396484375</v>
      </c>
    </row>
    <row r="8682" customFormat="false" ht="12.5" hidden="false" customHeight="false" outlineLevel="0" collapsed="false">
      <c r="A8682" s="1" t="s">
        <v>82</v>
      </c>
      <c r="B8682" s="1" t="n">
        <v>91</v>
      </c>
      <c r="C8682" s="1" t="n">
        <v>172118.09375</v>
      </c>
      <c r="D8682" s="1" t="n">
        <v>26188.361328125</v>
      </c>
      <c r="E8682" s="1" t="n">
        <v>65500.98828125</v>
      </c>
      <c r="F8682" s="1" t="n">
        <v>428977</v>
      </c>
      <c r="G8682" s="1" t="n">
        <v>2289.06958007813</v>
      </c>
    </row>
    <row r="8683" customFormat="false" ht="12.5" hidden="false" customHeight="false" outlineLevel="0" collapsed="false">
      <c r="A8683" s="1" t="s">
        <v>83</v>
      </c>
      <c r="B8683" s="1" t="n">
        <v>91</v>
      </c>
      <c r="C8683" s="1" t="n">
        <v>154618.46875</v>
      </c>
      <c r="D8683" s="1" t="n">
        <v>25547.17578125</v>
      </c>
      <c r="E8683" s="1" t="n">
        <v>57179.21484375</v>
      </c>
      <c r="F8683" s="1" t="n">
        <v>397753.5625</v>
      </c>
      <c r="G8683" s="1" t="n">
        <v>2167.0712890625</v>
      </c>
    </row>
    <row r="8684" customFormat="false" ht="12.5" hidden="false" customHeight="false" outlineLevel="0" collapsed="false">
      <c r="A8684" s="1" t="s">
        <v>84</v>
      </c>
      <c r="B8684" s="1" t="n">
        <v>91</v>
      </c>
      <c r="C8684" s="1" t="n">
        <v>528362.3125</v>
      </c>
      <c r="D8684" s="1" t="n">
        <v>86703.8984375</v>
      </c>
      <c r="E8684" s="1" t="n">
        <v>81472.71875</v>
      </c>
      <c r="F8684" s="1" t="n">
        <v>584605.75</v>
      </c>
      <c r="G8684" s="1" t="n">
        <v>3869.6279296875</v>
      </c>
    </row>
    <row r="8685" customFormat="false" ht="12.5" hidden="false" customHeight="false" outlineLevel="0" collapsed="false">
      <c r="A8685" s="1" t="s">
        <v>85</v>
      </c>
      <c r="B8685" s="1" t="n">
        <v>91</v>
      </c>
      <c r="C8685" s="1" t="n">
        <v>719404.0625</v>
      </c>
      <c r="D8685" s="1" t="n">
        <v>144632.515625</v>
      </c>
      <c r="E8685" s="1" t="n">
        <v>74988.296875</v>
      </c>
      <c r="F8685" s="1" t="n">
        <v>528058.6875</v>
      </c>
      <c r="G8685" s="1" t="n">
        <v>2841.96044921875</v>
      </c>
    </row>
    <row r="8686" customFormat="false" ht="12.5" hidden="false" customHeight="false" outlineLevel="0" collapsed="false">
      <c r="A8686" s="1" t="s">
        <v>87</v>
      </c>
      <c r="B8686" s="1" t="n">
        <v>91</v>
      </c>
      <c r="C8686" s="1" t="n">
        <v>634975.1875</v>
      </c>
      <c r="D8686" s="1" t="n">
        <v>101565.6640625</v>
      </c>
      <c r="E8686" s="1" t="n">
        <v>68785.5546875</v>
      </c>
      <c r="F8686" s="1" t="n">
        <v>452752.6875</v>
      </c>
      <c r="G8686" s="1" t="n">
        <v>1912.19799804688</v>
      </c>
    </row>
    <row r="8687" customFormat="false" ht="12.5" hidden="false" customHeight="false" outlineLevel="0" collapsed="false">
      <c r="A8687" s="1" t="s">
        <v>88</v>
      </c>
      <c r="B8687" s="1" t="n">
        <v>91</v>
      </c>
      <c r="C8687" s="1" t="n">
        <v>658237.3125</v>
      </c>
      <c r="D8687" s="1" t="n">
        <v>102418.453125</v>
      </c>
      <c r="E8687" s="1" t="n">
        <v>80318.890625</v>
      </c>
      <c r="F8687" s="1" t="n">
        <v>488503.5</v>
      </c>
      <c r="G8687" s="1" t="n">
        <v>2941.24560546875</v>
      </c>
    </row>
    <row r="8688" customFormat="false" ht="12.5" hidden="false" customHeight="false" outlineLevel="0" collapsed="false">
      <c r="A8688" s="1" t="s">
        <v>89</v>
      </c>
      <c r="B8688" s="1" t="n">
        <v>91</v>
      </c>
      <c r="C8688" s="1" t="n">
        <v>638444.75</v>
      </c>
      <c r="D8688" s="1" t="n">
        <v>94304.8125</v>
      </c>
      <c r="E8688" s="1" t="n">
        <v>81722.53125</v>
      </c>
      <c r="F8688" s="1" t="n">
        <v>482365.875</v>
      </c>
      <c r="G8688" s="1" t="n">
        <v>3209.66552734375</v>
      </c>
    </row>
    <row r="8689" customFormat="false" ht="12.5" hidden="false" customHeight="false" outlineLevel="0" collapsed="false">
      <c r="A8689" s="1" t="s">
        <v>91</v>
      </c>
      <c r="B8689" s="1" t="n">
        <v>91</v>
      </c>
      <c r="C8689" s="1" t="n">
        <v>630813.8125</v>
      </c>
      <c r="D8689" s="1" t="n">
        <v>102230.765625</v>
      </c>
      <c r="E8689" s="1" t="n">
        <v>100363.078125</v>
      </c>
      <c r="F8689" s="1" t="n">
        <v>512088.53125</v>
      </c>
      <c r="G8689" s="1" t="n">
        <v>4105.17333984375</v>
      </c>
    </row>
    <row r="8690" customFormat="false" ht="12.5" hidden="false" customHeight="false" outlineLevel="0" collapsed="false">
      <c r="A8690" s="1" t="s">
        <v>92</v>
      </c>
      <c r="B8690" s="1" t="n">
        <v>91</v>
      </c>
      <c r="C8690" s="1" t="n">
        <v>637148</v>
      </c>
      <c r="D8690" s="1" t="n">
        <v>91204.8984375</v>
      </c>
      <c r="E8690" s="1" t="n">
        <v>92020.3515625</v>
      </c>
      <c r="F8690" s="1" t="n">
        <v>511814.125</v>
      </c>
      <c r="G8690" s="1" t="n">
        <v>2859.54248046875</v>
      </c>
    </row>
    <row r="8691" customFormat="false" ht="12.5" hidden="false" customHeight="false" outlineLevel="0" collapsed="false">
      <c r="A8691" s="1" t="s">
        <v>93</v>
      </c>
      <c r="B8691" s="1" t="n">
        <v>91</v>
      </c>
      <c r="C8691" s="1" t="n">
        <v>523695.8125</v>
      </c>
      <c r="D8691" s="1" t="n">
        <v>77287.5703125</v>
      </c>
      <c r="E8691" s="1" t="n">
        <v>90710.65625</v>
      </c>
      <c r="F8691" s="1" t="n">
        <v>502338.78125</v>
      </c>
      <c r="G8691" s="1" t="n">
        <v>3034.60278320313</v>
      </c>
    </row>
    <row r="8692" customFormat="false" ht="12.5" hidden="false" customHeight="false" outlineLevel="0" collapsed="false">
      <c r="A8692" s="1" t="s">
        <v>94</v>
      </c>
      <c r="B8692" s="1" t="n">
        <v>91</v>
      </c>
      <c r="C8692" s="1" t="n">
        <v>480462.65625</v>
      </c>
      <c r="D8692" s="1" t="n">
        <v>72769.59375</v>
      </c>
      <c r="E8692" s="1" t="n">
        <v>90526.7890625</v>
      </c>
      <c r="F8692" s="1" t="n">
        <v>504878.1875</v>
      </c>
      <c r="G8692" s="1" t="n">
        <v>2722.03271484375</v>
      </c>
    </row>
    <row r="8693" customFormat="false" ht="12.5" hidden="false" customHeight="false" outlineLevel="0" collapsed="false">
      <c r="A8693" s="1" t="s">
        <v>95</v>
      </c>
      <c r="B8693" s="1" t="n">
        <v>91</v>
      </c>
      <c r="C8693" s="1" t="n">
        <v>248061.265625</v>
      </c>
      <c r="D8693" s="1" t="n">
        <v>39898.99609375</v>
      </c>
      <c r="E8693" s="1" t="n">
        <v>89004.78125</v>
      </c>
      <c r="F8693" s="1" t="n">
        <v>512787.4375</v>
      </c>
      <c r="G8693" s="1" t="n">
        <v>3111.28637695313</v>
      </c>
    </row>
    <row r="8694" customFormat="false" ht="12.5" hidden="false" customHeight="false" outlineLevel="0" collapsed="false">
      <c r="A8694" s="1" t="s">
        <v>149</v>
      </c>
      <c r="B8694" s="1" t="n">
        <v>91</v>
      </c>
      <c r="C8694" s="1" t="n">
        <v>191091.09375</v>
      </c>
      <c r="D8694" s="1" t="n">
        <v>31767.1015625</v>
      </c>
      <c r="E8694" s="1" t="n">
        <v>79201.3125</v>
      </c>
      <c r="F8694" s="1" t="n">
        <v>498352.5</v>
      </c>
      <c r="G8694" s="1" t="n">
        <v>2178.71704101563</v>
      </c>
    </row>
    <row r="8695" customFormat="false" ht="12.5" hidden="false" customHeight="false" outlineLevel="0" collapsed="false">
      <c r="A8695" s="1" t="s">
        <v>150</v>
      </c>
      <c r="B8695" s="1" t="n">
        <v>91</v>
      </c>
      <c r="C8695" s="1" t="n">
        <v>162701.21875</v>
      </c>
      <c r="D8695" s="1" t="n">
        <v>27618.748046875</v>
      </c>
      <c r="E8695" s="1" t="n">
        <v>62018.4375</v>
      </c>
      <c r="F8695" s="1" t="n">
        <v>424965.53125</v>
      </c>
      <c r="G8695" s="1" t="n">
        <v>758.873168945313</v>
      </c>
    </row>
    <row r="8696" customFormat="false" ht="12.5" hidden="false" customHeight="false" outlineLevel="0" collapsed="false">
      <c r="A8696" s="1" t="s">
        <v>151</v>
      </c>
      <c r="B8696" s="1" t="n">
        <v>91</v>
      </c>
      <c r="C8696" s="1" t="n">
        <v>314855.15625</v>
      </c>
      <c r="D8696" s="1" t="n">
        <v>47863.55859375</v>
      </c>
      <c r="E8696" s="1" t="n">
        <v>91084.3671875</v>
      </c>
      <c r="F8696" s="1" t="n">
        <v>642020.25</v>
      </c>
      <c r="G8696" s="1" t="n">
        <v>4154.49755859375</v>
      </c>
    </row>
    <row r="8697" customFormat="false" ht="12.5" hidden="false" customHeight="false" outlineLevel="0" collapsed="false">
      <c r="A8697" s="1" t="s">
        <v>96</v>
      </c>
      <c r="B8697" s="1" t="n">
        <v>91</v>
      </c>
      <c r="C8697" s="1" t="n">
        <v>767684.9375</v>
      </c>
      <c r="D8697" s="1" t="n">
        <v>132420</v>
      </c>
      <c r="E8697" s="1" t="n">
        <v>68571.8359375</v>
      </c>
      <c r="F8697" s="1" t="n">
        <v>486731.90625</v>
      </c>
      <c r="G8697" s="1" t="n">
        <v>2501.298828125</v>
      </c>
    </row>
    <row r="8698" customFormat="false" ht="12.5" hidden="false" customHeight="false" outlineLevel="0" collapsed="false">
      <c r="A8698" s="1" t="s">
        <v>98</v>
      </c>
      <c r="B8698" s="1" t="n">
        <v>91</v>
      </c>
      <c r="C8698" s="1" t="n">
        <v>751710.9375</v>
      </c>
      <c r="D8698" s="1" t="n">
        <v>119441.0546875</v>
      </c>
      <c r="E8698" s="1" t="n">
        <v>75307.5</v>
      </c>
      <c r="F8698" s="1" t="n">
        <v>485237.4375</v>
      </c>
      <c r="G8698" s="1" t="n">
        <v>2477.65893554688</v>
      </c>
    </row>
    <row r="8699" customFormat="false" ht="12.5" hidden="false" customHeight="false" outlineLevel="0" collapsed="false">
      <c r="A8699" s="1" t="s">
        <v>99</v>
      </c>
      <c r="B8699" s="1" t="n">
        <v>91</v>
      </c>
      <c r="C8699" s="1" t="n">
        <v>773880.125</v>
      </c>
      <c r="D8699" s="1" t="n">
        <v>117668.28125</v>
      </c>
      <c r="E8699" s="1" t="n">
        <v>86449.6796875</v>
      </c>
      <c r="F8699" s="1" t="n">
        <v>506169.21875</v>
      </c>
      <c r="G8699" s="1" t="n">
        <v>2921.30395507813</v>
      </c>
    </row>
    <row r="8700" customFormat="false" ht="12.5" hidden="false" customHeight="false" outlineLevel="0" collapsed="false">
      <c r="A8700" s="1" t="s">
        <v>100</v>
      </c>
      <c r="B8700" s="1" t="n">
        <v>91</v>
      </c>
      <c r="C8700" s="1" t="n">
        <v>783644.3125</v>
      </c>
      <c r="D8700" s="1" t="n">
        <v>119296</v>
      </c>
      <c r="E8700" s="1" t="n">
        <v>117930.0078125</v>
      </c>
      <c r="F8700" s="1" t="n">
        <v>670476.375</v>
      </c>
      <c r="G8700" s="1" t="n">
        <v>3422.19165039063</v>
      </c>
    </row>
    <row r="8701" customFormat="false" ht="12.5" hidden="false" customHeight="false" outlineLevel="0" collapsed="false">
      <c r="A8701" s="1" t="s">
        <v>102</v>
      </c>
      <c r="B8701" s="1" t="n">
        <v>91</v>
      </c>
      <c r="C8701" s="1" t="n">
        <v>688715.125</v>
      </c>
      <c r="D8701" s="1" t="n">
        <v>102426.421875</v>
      </c>
      <c r="E8701" s="1" t="n">
        <v>106343.8671875</v>
      </c>
      <c r="F8701" s="1" t="n">
        <v>593221.3125</v>
      </c>
      <c r="G8701" s="1" t="n">
        <v>2903.79174804688</v>
      </c>
    </row>
    <row r="8702" customFormat="false" ht="12.5" hidden="false" customHeight="false" outlineLevel="0" collapsed="false">
      <c r="A8702" s="1" t="s">
        <v>103</v>
      </c>
      <c r="B8702" s="1" t="n">
        <v>91</v>
      </c>
      <c r="C8702" s="1" t="n">
        <v>700538.3125</v>
      </c>
      <c r="D8702" s="1" t="n">
        <v>104316.3828125</v>
      </c>
      <c r="E8702" s="1" t="n">
        <v>116123.8203125</v>
      </c>
      <c r="F8702" s="1" t="n">
        <v>630953.6875</v>
      </c>
      <c r="G8702" s="1" t="n">
        <v>3128.37329101563</v>
      </c>
    </row>
    <row r="8703" customFormat="false" ht="12.5" hidden="false" customHeight="false" outlineLevel="0" collapsed="false">
      <c r="A8703" s="1" t="s">
        <v>104</v>
      </c>
      <c r="B8703" s="1" t="n">
        <v>91</v>
      </c>
      <c r="C8703" s="1" t="n">
        <v>231035.71875</v>
      </c>
      <c r="D8703" s="1" t="n">
        <v>40179.47265625</v>
      </c>
      <c r="E8703" s="1" t="n">
        <v>94597.7734375</v>
      </c>
      <c r="F8703" s="1" t="n">
        <v>515600.21875</v>
      </c>
      <c r="G8703" s="1" t="n">
        <v>2635.94921875</v>
      </c>
    </row>
    <row r="8704" customFormat="false" ht="12.5" hidden="false" customHeight="false" outlineLevel="0" collapsed="false">
      <c r="A8704" s="1" t="s">
        <v>105</v>
      </c>
      <c r="B8704" s="1" t="n">
        <v>91</v>
      </c>
      <c r="C8704" s="1" t="n">
        <v>704854.125</v>
      </c>
      <c r="D8704" s="1" t="n">
        <v>106921.9140625</v>
      </c>
      <c r="E8704" s="1" t="n">
        <v>108134.8359375</v>
      </c>
      <c r="F8704" s="1" t="n">
        <v>586615.875</v>
      </c>
      <c r="G8704" s="1" t="n">
        <v>3622.783203125</v>
      </c>
    </row>
    <row r="8705" customFormat="false" ht="12.5" hidden="false" customHeight="false" outlineLevel="0" collapsed="false">
      <c r="A8705" s="1" t="s">
        <v>106</v>
      </c>
      <c r="B8705" s="1" t="n">
        <v>91</v>
      </c>
      <c r="C8705" s="1" t="n">
        <v>281576.375</v>
      </c>
      <c r="D8705" s="1" t="n">
        <v>47080.40625</v>
      </c>
      <c r="E8705" s="1" t="n">
        <v>100054.515625</v>
      </c>
      <c r="F8705" s="1" t="n">
        <v>563495.1875</v>
      </c>
      <c r="G8705" s="1" t="n">
        <v>3384.06127929688</v>
      </c>
    </row>
    <row r="8706" customFormat="false" ht="12.5" hidden="false" customHeight="false" outlineLevel="0" collapsed="false">
      <c r="A8706" s="1" t="s">
        <v>107</v>
      </c>
      <c r="B8706" s="1" t="n">
        <v>91</v>
      </c>
      <c r="C8706" s="1" t="n">
        <v>206748.5</v>
      </c>
      <c r="D8706" s="1" t="n">
        <v>35154.01953125</v>
      </c>
      <c r="E8706" s="1" t="n">
        <v>77387.34375</v>
      </c>
      <c r="F8706" s="1" t="n">
        <v>466898.3125</v>
      </c>
      <c r="G8706" s="1" t="n">
        <v>2168.234375</v>
      </c>
    </row>
    <row r="8707" customFormat="false" ht="12.5" hidden="false" customHeight="false" outlineLevel="0" collapsed="false">
      <c r="A8707" s="1" t="s">
        <v>108</v>
      </c>
      <c r="B8707" s="1" t="n">
        <v>91</v>
      </c>
      <c r="C8707" s="1" t="n">
        <v>161401.0625</v>
      </c>
      <c r="D8707" s="1" t="n">
        <v>27035.466796875</v>
      </c>
      <c r="E8707" s="1" t="n">
        <v>60876.6328125</v>
      </c>
      <c r="F8707" s="1" t="n">
        <v>398294</v>
      </c>
      <c r="G8707" s="1" t="n">
        <v>1583.45556640625</v>
      </c>
    </row>
    <row r="8708" customFormat="false" ht="12.5" hidden="false" customHeight="false" outlineLevel="0" collapsed="false">
      <c r="A8708" s="1" t="s">
        <v>109</v>
      </c>
      <c r="B8708" s="1" t="n">
        <v>91</v>
      </c>
      <c r="C8708" s="1" t="n">
        <v>315945.21875</v>
      </c>
      <c r="D8708" s="1" t="n">
        <v>47754.640625</v>
      </c>
      <c r="E8708" s="1" t="n">
        <v>89672.4296875</v>
      </c>
      <c r="F8708" s="1" t="n">
        <v>606980.25</v>
      </c>
      <c r="G8708" s="1" t="n">
        <v>3330.14306640625</v>
      </c>
    </row>
    <row r="8709" customFormat="false" ht="12.5" hidden="false" customHeight="false" outlineLevel="0" collapsed="false">
      <c r="A8709" s="1" t="s">
        <v>110</v>
      </c>
      <c r="B8709" s="1" t="n">
        <v>91</v>
      </c>
      <c r="C8709" s="1" t="n">
        <v>709676.625</v>
      </c>
      <c r="D8709" s="1" t="n">
        <v>130023.90625</v>
      </c>
      <c r="E8709" s="1" t="n">
        <v>74899.3671875</v>
      </c>
      <c r="F8709" s="1" t="n">
        <v>518146.25</v>
      </c>
      <c r="G8709" s="1" t="n">
        <v>2488.50756835938</v>
      </c>
    </row>
    <row r="8710" customFormat="false" ht="12.5" hidden="false" customHeight="false" outlineLevel="0" collapsed="false">
      <c r="A8710" s="1" t="s">
        <v>112</v>
      </c>
      <c r="B8710" s="1" t="n">
        <v>91</v>
      </c>
      <c r="C8710" s="1" t="n">
        <v>796567.6875</v>
      </c>
      <c r="D8710" s="1" t="n">
        <v>131809.4375</v>
      </c>
      <c r="E8710" s="1" t="n">
        <v>82248.3203125</v>
      </c>
      <c r="F8710" s="1" t="n">
        <v>532311.9375</v>
      </c>
      <c r="G8710" s="1" t="n">
        <v>2394.45434570313</v>
      </c>
    </row>
    <row r="8711" customFormat="false" ht="12.5" hidden="false" customHeight="false" outlineLevel="0" collapsed="false">
      <c r="A8711" s="1" t="s">
        <v>113</v>
      </c>
      <c r="B8711" s="1" t="n">
        <v>91</v>
      </c>
      <c r="C8711" s="1" t="n">
        <v>892040.6875</v>
      </c>
      <c r="D8711" s="1" t="n">
        <v>140289.8125</v>
      </c>
      <c r="E8711" s="1" t="n">
        <v>104639.1796875</v>
      </c>
      <c r="F8711" s="1" t="n">
        <v>612530.625</v>
      </c>
      <c r="G8711" s="1" t="n">
        <v>3272.83959960938</v>
      </c>
    </row>
    <row r="8712" customFormat="false" ht="12.5" hidden="false" customHeight="false" outlineLevel="0" collapsed="false">
      <c r="A8712" s="1" t="s">
        <v>114</v>
      </c>
      <c r="B8712" s="1" t="n">
        <v>91</v>
      </c>
      <c r="C8712" s="1" t="n">
        <v>719774.5625</v>
      </c>
      <c r="D8712" s="1" t="n">
        <v>106940.453125</v>
      </c>
      <c r="E8712" s="1" t="n">
        <v>98022.9609375</v>
      </c>
      <c r="F8712" s="1" t="n">
        <v>559308.5</v>
      </c>
      <c r="G8712" s="1" t="n">
        <v>3382.77807617188</v>
      </c>
    </row>
    <row r="8713" customFormat="false" ht="12.5" hidden="false" customHeight="false" outlineLevel="0" collapsed="false">
      <c r="A8713" s="1" t="s">
        <v>116</v>
      </c>
      <c r="B8713" s="1" t="n">
        <v>91</v>
      </c>
      <c r="C8713" s="1" t="n">
        <v>917487.8125</v>
      </c>
      <c r="D8713" s="1" t="n">
        <v>131377.65625</v>
      </c>
      <c r="E8713" s="1" t="n">
        <v>107397.6796875</v>
      </c>
      <c r="F8713" s="1" t="n">
        <v>594333.625</v>
      </c>
      <c r="G8713" s="1" t="n">
        <v>2949.56591796875</v>
      </c>
    </row>
    <row r="8714" customFormat="false" ht="12.5" hidden="false" customHeight="false" outlineLevel="0" collapsed="false">
      <c r="A8714" s="1" t="s">
        <v>117</v>
      </c>
      <c r="B8714" s="1" t="n">
        <v>91</v>
      </c>
      <c r="C8714" s="1" t="n">
        <v>835930.5625</v>
      </c>
      <c r="D8714" s="1" t="n">
        <v>122113.3359375</v>
      </c>
      <c r="E8714" s="1" t="n">
        <v>106407.7265625</v>
      </c>
      <c r="F8714" s="1" t="n">
        <v>574394.875</v>
      </c>
      <c r="G8714" s="1" t="n">
        <v>3134.85424804688</v>
      </c>
    </row>
    <row r="8715" customFormat="false" ht="12.5" hidden="false" customHeight="false" outlineLevel="0" collapsed="false">
      <c r="A8715" s="1" t="s">
        <v>118</v>
      </c>
      <c r="B8715" s="1" t="n">
        <v>91</v>
      </c>
      <c r="C8715" s="1" t="n">
        <v>648451.6875</v>
      </c>
      <c r="D8715" s="1" t="n">
        <v>98505.7421875</v>
      </c>
      <c r="E8715" s="1" t="n">
        <v>102328.4296875</v>
      </c>
      <c r="F8715" s="1" t="n">
        <v>557330.125</v>
      </c>
      <c r="G8715" s="1" t="n">
        <v>2647.0439453125</v>
      </c>
    </row>
    <row r="8716" customFormat="false" ht="12.5" hidden="false" customHeight="false" outlineLevel="0" collapsed="false">
      <c r="A8716" s="1" t="s">
        <v>119</v>
      </c>
      <c r="B8716" s="1" t="n">
        <v>91</v>
      </c>
      <c r="C8716" s="1" t="n">
        <v>341225.96875</v>
      </c>
      <c r="D8716" s="1" t="n">
        <v>59477.23828125</v>
      </c>
      <c r="E8716" s="1" t="n">
        <v>119090.5</v>
      </c>
      <c r="F8716" s="1" t="n">
        <v>646832.6875</v>
      </c>
      <c r="G8716" s="1" t="n">
        <v>4464.064453125</v>
      </c>
    </row>
    <row r="8717" customFormat="false" ht="12.5" hidden="false" customHeight="false" outlineLevel="0" collapsed="false">
      <c r="A8717" s="1" t="s">
        <v>120</v>
      </c>
      <c r="B8717" s="1" t="n">
        <v>91</v>
      </c>
      <c r="C8717" s="1" t="n">
        <v>721405.125</v>
      </c>
      <c r="D8717" s="1" t="n">
        <v>109871.09375</v>
      </c>
      <c r="E8717" s="1" t="n">
        <v>114031.5625</v>
      </c>
      <c r="F8717" s="1" t="n">
        <v>648290.6875</v>
      </c>
      <c r="G8717" s="1" t="n">
        <v>3594.60717773438</v>
      </c>
    </row>
    <row r="8718" customFormat="false" ht="12.5" hidden="false" customHeight="false" outlineLevel="0" collapsed="false">
      <c r="A8718" s="1" t="s">
        <v>121</v>
      </c>
      <c r="B8718" s="1" t="n">
        <v>91</v>
      </c>
      <c r="C8718" s="1" t="n">
        <v>242789.34375</v>
      </c>
      <c r="D8718" s="1" t="n">
        <v>38911.37890625</v>
      </c>
      <c r="E8718" s="1" t="n">
        <v>89441.109375</v>
      </c>
      <c r="F8718" s="1" t="n">
        <v>549545.625</v>
      </c>
      <c r="G8718" s="1" t="n">
        <v>2624.17211914063</v>
      </c>
    </row>
    <row r="8719" customFormat="false" ht="12.5" hidden="false" customHeight="false" outlineLevel="0" collapsed="false">
      <c r="A8719" s="1" t="s">
        <v>122</v>
      </c>
      <c r="B8719" s="1" t="n">
        <v>91</v>
      </c>
      <c r="C8719" s="1" t="n">
        <v>179749.875</v>
      </c>
      <c r="D8719" s="1" t="n">
        <v>29346.107421875</v>
      </c>
      <c r="E8719" s="1" t="n">
        <v>67439.6640625</v>
      </c>
      <c r="F8719" s="1" t="n">
        <v>447983.375</v>
      </c>
      <c r="G8719" s="1" t="n">
        <v>277.853454589844</v>
      </c>
    </row>
    <row r="8720" customFormat="false" ht="12.5" hidden="false" customHeight="false" outlineLevel="0" collapsed="false">
      <c r="A8720" s="1" t="s">
        <v>123</v>
      </c>
      <c r="B8720" s="1" t="n">
        <v>91</v>
      </c>
      <c r="C8720" s="1" t="n">
        <v>312197.71875</v>
      </c>
      <c r="D8720" s="1" t="n">
        <v>46864.33203125</v>
      </c>
      <c r="E8720" s="1" t="n">
        <v>92176.8359375</v>
      </c>
      <c r="F8720" s="1" t="n">
        <v>642126.375</v>
      </c>
      <c r="G8720" s="1" t="n">
        <v>3609.79516601563</v>
      </c>
    </row>
    <row r="8721" customFormat="false" ht="12.5" hidden="false" customHeight="false" outlineLevel="0" collapsed="false">
      <c r="A8721" s="1" t="s">
        <v>152</v>
      </c>
      <c r="B8721" s="1" t="n">
        <v>91</v>
      </c>
      <c r="C8721" s="1" t="n">
        <v>617441.1875</v>
      </c>
      <c r="D8721" s="1" t="n">
        <v>113700.96875</v>
      </c>
      <c r="E8721" s="1" t="n">
        <v>68300</v>
      </c>
      <c r="F8721" s="1" t="n">
        <v>502898.9375</v>
      </c>
      <c r="G8721" s="1" t="n">
        <v>2657.97119140625</v>
      </c>
    </row>
    <row r="8722" customFormat="false" ht="12.5" hidden="false" customHeight="false" outlineLevel="0" collapsed="false">
      <c r="A8722" s="1" t="s">
        <v>153</v>
      </c>
      <c r="B8722" s="1" t="n">
        <v>91</v>
      </c>
      <c r="C8722" s="1" t="n">
        <v>740321.5</v>
      </c>
      <c r="D8722" s="1" t="n">
        <v>126245.453125</v>
      </c>
      <c r="E8722" s="1" t="n">
        <v>88137.03125</v>
      </c>
      <c r="F8722" s="1" t="n">
        <v>592952.875</v>
      </c>
      <c r="G8722" s="1" t="n">
        <v>2857.4267578125</v>
      </c>
    </row>
    <row r="8723" customFormat="false" ht="12.5" hidden="false" customHeight="false" outlineLevel="0" collapsed="false">
      <c r="A8723" s="1" t="s">
        <v>154</v>
      </c>
      <c r="B8723" s="1" t="n">
        <v>91</v>
      </c>
      <c r="C8723" s="1" t="n">
        <v>854513.125</v>
      </c>
      <c r="D8723" s="1" t="n">
        <v>138216.0625</v>
      </c>
      <c r="E8723" s="1" t="n">
        <v>117439.953125</v>
      </c>
      <c r="F8723" s="1" t="n">
        <v>736243.25</v>
      </c>
      <c r="G8723" s="1" t="n">
        <v>3706.11254882813</v>
      </c>
    </row>
    <row r="8724" customFormat="false" ht="12.5" hidden="false" customHeight="false" outlineLevel="0" collapsed="false">
      <c r="A8724" s="1" t="s">
        <v>124</v>
      </c>
      <c r="B8724" s="1" t="n">
        <v>91</v>
      </c>
      <c r="C8724" s="1" t="n">
        <v>786279.5</v>
      </c>
      <c r="D8724" s="1" t="n">
        <v>119146.7421875</v>
      </c>
      <c r="E8724" s="1" t="n">
        <v>106591.203125</v>
      </c>
      <c r="F8724" s="1" t="n">
        <v>626545.4375</v>
      </c>
      <c r="G8724" s="1" t="n">
        <v>3586.20678710938</v>
      </c>
    </row>
    <row r="8725" customFormat="false" ht="12.5" hidden="false" customHeight="false" outlineLevel="0" collapsed="false">
      <c r="A8725" s="1" t="s">
        <v>126</v>
      </c>
      <c r="B8725" s="1" t="n">
        <v>91</v>
      </c>
      <c r="C8725" s="1" t="n">
        <v>761913.4375</v>
      </c>
      <c r="D8725" s="1" t="n">
        <v>112174.1015625</v>
      </c>
      <c r="E8725" s="1" t="n">
        <v>101694.0703125</v>
      </c>
      <c r="F8725" s="1" t="n">
        <v>581823.0625</v>
      </c>
      <c r="G8725" s="1" t="n">
        <v>3075.07885742188</v>
      </c>
    </row>
    <row r="8726" customFormat="false" ht="12.5" hidden="false" customHeight="false" outlineLevel="0" collapsed="false">
      <c r="A8726" s="1" t="s">
        <v>127</v>
      </c>
      <c r="B8726" s="1" t="n">
        <v>91</v>
      </c>
      <c r="C8726" s="1" t="n">
        <v>730145.1875</v>
      </c>
      <c r="D8726" s="1" t="n">
        <v>106410.4765625</v>
      </c>
      <c r="E8726" s="1" t="n">
        <v>102957.6328125</v>
      </c>
      <c r="F8726" s="1" t="n">
        <v>571688</v>
      </c>
      <c r="G8726" s="1" t="n">
        <v>3594.2119140625</v>
      </c>
    </row>
    <row r="8727" customFormat="false" ht="12.5" hidden="false" customHeight="false" outlineLevel="0" collapsed="false">
      <c r="A8727" s="1" t="s">
        <v>155</v>
      </c>
      <c r="B8727" s="1" t="n">
        <v>91</v>
      </c>
      <c r="C8727" s="1" t="n">
        <v>257636.984375</v>
      </c>
      <c r="D8727" s="1" t="n">
        <v>42103.15625</v>
      </c>
      <c r="E8727" s="1" t="n">
        <v>95869.3984375</v>
      </c>
      <c r="F8727" s="1" t="n">
        <v>537507.6875</v>
      </c>
      <c r="G8727" s="1" t="n">
        <v>3358.95874023438</v>
      </c>
    </row>
    <row r="8728" customFormat="false" ht="12.5" hidden="false" customHeight="false" outlineLevel="0" collapsed="false">
      <c r="A8728" s="1" t="s">
        <v>156</v>
      </c>
      <c r="B8728" s="1" t="n">
        <v>91</v>
      </c>
      <c r="C8728" s="1" t="n">
        <v>314141.0625</v>
      </c>
      <c r="D8728" s="1" t="n">
        <v>48309.10546875</v>
      </c>
      <c r="E8728" s="1" t="n">
        <v>106964.5390625</v>
      </c>
      <c r="F8728" s="1" t="n">
        <v>602208.3125</v>
      </c>
      <c r="G8728" s="1" t="n">
        <v>4219.2470703125</v>
      </c>
    </row>
    <row r="8729" customFormat="false" ht="12.5" hidden="false" customHeight="false" outlineLevel="0" collapsed="false">
      <c r="A8729" s="1" t="s">
        <v>157</v>
      </c>
      <c r="B8729" s="1" t="n">
        <v>91</v>
      </c>
      <c r="C8729" s="1" t="n">
        <v>320362.5625</v>
      </c>
      <c r="D8729" s="1" t="n">
        <v>52540.42578125</v>
      </c>
      <c r="E8729" s="1" t="n">
        <v>106185.140625</v>
      </c>
      <c r="F8729" s="1" t="n">
        <v>619125</v>
      </c>
      <c r="G8729" s="1" t="n">
        <v>4220.2783203125</v>
      </c>
    </row>
    <row r="8730" customFormat="false" ht="12.5" hidden="false" customHeight="false" outlineLevel="0" collapsed="false">
      <c r="A8730" s="1" t="s">
        <v>128</v>
      </c>
      <c r="B8730" s="1" t="n">
        <v>91</v>
      </c>
      <c r="C8730" s="1" t="n">
        <v>232903.515625</v>
      </c>
      <c r="D8730" s="1" t="n">
        <v>44072.8828125</v>
      </c>
      <c r="E8730" s="1" t="n">
        <v>80944.328125</v>
      </c>
      <c r="F8730" s="1" t="n">
        <v>505606.09375</v>
      </c>
      <c r="G8730" s="1" t="n">
        <v>1551.68640136719</v>
      </c>
    </row>
    <row r="8731" customFormat="false" ht="12.5" hidden="false" customHeight="false" outlineLevel="0" collapsed="false">
      <c r="A8731" s="1" t="s">
        <v>129</v>
      </c>
      <c r="B8731" s="1" t="n">
        <v>91</v>
      </c>
      <c r="C8731" s="1" t="n">
        <v>200789.265625</v>
      </c>
      <c r="D8731" s="1" t="n">
        <v>34488.28515625</v>
      </c>
      <c r="E8731" s="1" t="n">
        <v>68075.765625</v>
      </c>
      <c r="F8731" s="1" t="n">
        <v>453805.09375</v>
      </c>
      <c r="G8731" s="1" t="n">
        <v>2284.55639648438</v>
      </c>
    </row>
    <row r="8732" customFormat="false" ht="12.5" hidden="false" customHeight="false" outlineLevel="0" collapsed="false">
      <c r="A8732" s="1" t="s">
        <v>130</v>
      </c>
      <c r="B8732" s="1" t="n">
        <v>91</v>
      </c>
      <c r="C8732" s="1" t="n">
        <v>371200.8125</v>
      </c>
      <c r="D8732" s="1" t="n">
        <v>58433.06640625</v>
      </c>
      <c r="E8732" s="1" t="n">
        <v>97220.46875</v>
      </c>
      <c r="F8732" s="1" t="n">
        <v>696165.0625</v>
      </c>
      <c r="G8732" s="1" t="n">
        <v>3406.65991210938</v>
      </c>
    </row>
    <row r="8733" customFormat="false" ht="12.5" hidden="false" customHeight="false" outlineLevel="0" collapsed="false">
      <c r="A8733" s="1" t="s">
        <v>158</v>
      </c>
      <c r="B8733" s="1" t="n">
        <v>91</v>
      </c>
      <c r="C8733" s="1" t="n">
        <v>512643.75</v>
      </c>
      <c r="D8733" s="1" t="n">
        <v>97307.0546875</v>
      </c>
      <c r="E8733" s="1" t="n">
        <v>68201.4453125</v>
      </c>
      <c r="F8733" s="1" t="n">
        <v>506104.90625</v>
      </c>
      <c r="G8733" s="1" t="n">
        <v>2692.7724609375</v>
      </c>
    </row>
    <row r="8734" customFormat="false" ht="12.5" hidden="false" customHeight="false" outlineLevel="0" collapsed="false">
      <c r="A8734" s="1" t="s">
        <v>159</v>
      </c>
      <c r="B8734" s="1" t="n">
        <v>91</v>
      </c>
      <c r="C8734" s="1" t="n">
        <v>661015.375</v>
      </c>
      <c r="D8734" s="1" t="n">
        <v>112892.6796875</v>
      </c>
      <c r="E8734" s="1" t="n">
        <v>74096.5703125</v>
      </c>
      <c r="F8734" s="1" t="n">
        <v>516690.4375</v>
      </c>
      <c r="G8734" s="1" t="n">
        <v>2295.32397460938</v>
      </c>
    </row>
    <row r="8735" customFormat="false" ht="12.5" hidden="false" customHeight="false" outlineLevel="0" collapsed="false">
      <c r="A8735" s="1" t="s">
        <v>160</v>
      </c>
      <c r="B8735" s="1" t="n">
        <v>91</v>
      </c>
      <c r="C8735" s="1" t="n">
        <v>476367.03125</v>
      </c>
      <c r="D8735" s="1" t="n">
        <v>76843.328125</v>
      </c>
      <c r="E8735" s="1" t="n">
        <v>92803.421875</v>
      </c>
      <c r="F8735" s="1" t="n">
        <v>596567.6875</v>
      </c>
      <c r="G8735" s="1" t="n">
        <v>4017.13525390625</v>
      </c>
    </row>
    <row r="8736" customFormat="false" ht="12.5" hidden="false" customHeight="false" outlineLevel="0" collapsed="false">
      <c r="A8736" s="1" t="s">
        <v>161</v>
      </c>
      <c r="B8736" s="1" t="n">
        <v>91</v>
      </c>
      <c r="C8736" s="1" t="n">
        <v>344485.15625</v>
      </c>
      <c r="D8736" s="1" t="n">
        <v>29252.634765625</v>
      </c>
      <c r="E8736" s="1" t="n">
        <v>16130.6796875</v>
      </c>
      <c r="F8736" s="1" t="n">
        <v>13364.158203125</v>
      </c>
      <c r="G8736" s="1" t="n">
        <v>3893.24267578125</v>
      </c>
    </row>
    <row r="8737" customFormat="false" ht="12.5" hidden="false" customHeight="false" outlineLevel="0" collapsed="false">
      <c r="A8737" s="1" t="s">
        <v>162</v>
      </c>
      <c r="B8737" s="1" t="n">
        <v>91</v>
      </c>
      <c r="C8737" s="1" t="n">
        <v>354775.0625</v>
      </c>
      <c r="D8737" s="1" t="n">
        <v>29439.734375</v>
      </c>
      <c r="E8737" s="1" t="n">
        <v>16511.6328125</v>
      </c>
      <c r="F8737" s="1" t="n">
        <v>13681.1123046875</v>
      </c>
      <c r="G8737" s="1" t="n">
        <v>3654.90844726563</v>
      </c>
    </row>
    <row r="8738" customFormat="false" ht="12.5" hidden="false" customHeight="false" outlineLevel="0" collapsed="false">
      <c r="A8738" s="1" t="s">
        <v>163</v>
      </c>
      <c r="B8738" s="1" t="n">
        <v>91</v>
      </c>
      <c r="C8738" s="1" t="n">
        <v>322492.5</v>
      </c>
      <c r="D8738" s="1" t="n">
        <v>28441.11328125</v>
      </c>
      <c r="E8738" s="1" t="n">
        <v>16082.5625</v>
      </c>
      <c r="F8738" s="1" t="n">
        <v>13228.2275390625</v>
      </c>
      <c r="G8738" s="1" t="n">
        <v>3370.4482421875</v>
      </c>
    </row>
    <row r="8739" customFormat="false" ht="12.5" hidden="false" customHeight="false" outlineLevel="0" collapsed="false">
      <c r="A8739" s="1" t="s">
        <v>164</v>
      </c>
      <c r="B8739" s="1" t="n">
        <v>91</v>
      </c>
      <c r="C8739" s="1" t="n">
        <v>265917.03125</v>
      </c>
      <c r="D8739" s="1" t="n">
        <v>40317.90625</v>
      </c>
      <c r="E8739" s="1" t="n">
        <v>100905.5703125</v>
      </c>
      <c r="F8739" s="1" t="n">
        <v>610891.375</v>
      </c>
      <c r="G8739" s="1" t="n">
        <v>3184.5185546875</v>
      </c>
    </row>
    <row r="8740" customFormat="false" ht="12.5" hidden="false" customHeight="false" outlineLevel="0" collapsed="false">
      <c r="A8740" s="1" t="s">
        <v>165</v>
      </c>
      <c r="B8740" s="1" t="n">
        <v>91</v>
      </c>
      <c r="C8740" s="1" t="n">
        <v>310781.46875</v>
      </c>
      <c r="D8740" s="1" t="n">
        <v>47028.6171875</v>
      </c>
      <c r="E8740" s="1" t="n">
        <v>110741.5</v>
      </c>
      <c r="F8740" s="1" t="n">
        <v>668047.1875</v>
      </c>
      <c r="G8740" s="1" t="n">
        <v>4424.0341796875</v>
      </c>
    </row>
    <row r="8741" customFormat="false" ht="12.5" hidden="false" customHeight="false" outlineLevel="0" collapsed="false">
      <c r="A8741" s="1" t="s">
        <v>166</v>
      </c>
      <c r="B8741" s="1" t="n">
        <v>91</v>
      </c>
      <c r="C8741" s="1" t="n">
        <v>615434.3125</v>
      </c>
      <c r="D8741" s="1" t="n">
        <v>95633.0859375</v>
      </c>
      <c r="E8741" s="1" t="n">
        <v>108928.1640625</v>
      </c>
      <c r="F8741" s="1" t="n">
        <v>679095.3125</v>
      </c>
      <c r="G8741" s="1" t="n">
        <v>4195.87744140625</v>
      </c>
    </row>
    <row r="8742" customFormat="false" ht="12.5" hidden="false" customHeight="false" outlineLevel="0" collapsed="false">
      <c r="A8742" s="1" t="s">
        <v>167</v>
      </c>
      <c r="B8742" s="1" t="n">
        <v>91</v>
      </c>
      <c r="C8742" s="1" t="n">
        <v>264750.40625</v>
      </c>
      <c r="D8742" s="1" t="n">
        <v>20599.279296875</v>
      </c>
      <c r="E8742" s="1" t="n">
        <v>10632.3349609375</v>
      </c>
      <c r="F8742" s="1" t="n">
        <v>9047.2099609375</v>
      </c>
      <c r="G8742" s="1" t="n">
        <v>2730.23120117188</v>
      </c>
    </row>
    <row r="8743" customFormat="false" ht="12.5" hidden="false" customHeight="false" outlineLevel="0" collapsed="false">
      <c r="A8743" s="1" t="s">
        <v>168</v>
      </c>
      <c r="B8743" s="1" t="n">
        <v>91</v>
      </c>
      <c r="C8743" s="1" t="n">
        <v>226455.3125</v>
      </c>
      <c r="D8743" s="1" t="n">
        <v>17909.857421875</v>
      </c>
      <c r="E8743" s="1" t="n">
        <v>8763.5673828125</v>
      </c>
      <c r="F8743" s="1" t="n">
        <v>7507.91796875</v>
      </c>
      <c r="G8743" s="1" t="n">
        <v>1904.11315917969</v>
      </c>
    </row>
    <row r="8744" customFormat="false" ht="12.5" hidden="false" customHeight="false" outlineLevel="0" collapsed="false">
      <c r="A8744" s="1" t="s">
        <v>169</v>
      </c>
      <c r="B8744" s="1" t="n">
        <v>91</v>
      </c>
      <c r="C8744" s="1" t="n">
        <v>455692.15625</v>
      </c>
      <c r="D8744" s="1" t="n">
        <v>35633.6171875</v>
      </c>
      <c r="E8744" s="1" t="n">
        <v>17077.96875</v>
      </c>
      <c r="F8744" s="1" t="n">
        <v>14026.6640625</v>
      </c>
      <c r="G8744" s="1" t="n">
        <v>3874.09545898438</v>
      </c>
    </row>
    <row r="8745" customFormat="false" ht="12.5" hidden="false" customHeight="false" outlineLevel="0" collapsed="false">
      <c r="A8745" s="1" t="s">
        <v>43</v>
      </c>
      <c r="B8745" s="1" t="n">
        <v>92</v>
      </c>
      <c r="C8745" s="1" t="n">
        <v>469841.5</v>
      </c>
      <c r="D8745" s="1" t="n">
        <v>90058.6796875</v>
      </c>
      <c r="E8745" s="1" t="n">
        <v>43145.3984375</v>
      </c>
      <c r="F8745" s="1" t="n">
        <v>375614.28125</v>
      </c>
      <c r="G8745" s="1" t="n">
        <v>1493.47619628906</v>
      </c>
    </row>
    <row r="8746" customFormat="false" ht="12.5" hidden="false" customHeight="false" outlineLevel="0" collapsed="false">
      <c r="A8746" s="1" t="s">
        <v>50</v>
      </c>
      <c r="B8746" s="1" t="n">
        <v>92</v>
      </c>
      <c r="C8746" s="1" t="n">
        <v>555041.375</v>
      </c>
      <c r="D8746" s="1" t="n">
        <v>94620.4140625</v>
      </c>
      <c r="E8746" s="1" t="n">
        <v>49098.81640625</v>
      </c>
      <c r="F8746" s="1" t="n">
        <v>381584.78125</v>
      </c>
      <c r="G8746" s="1" t="n">
        <v>1880.30615234375</v>
      </c>
    </row>
    <row r="8747" customFormat="false" ht="12.5" hidden="false" customHeight="false" outlineLevel="0" collapsed="false">
      <c r="A8747" s="1" t="s">
        <v>51</v>
      </c>
      <c r="B8747" s="1" t="n">
        <v>92</v>
      </c>
      <c r="C8747" s="1" t="n">
        <v>614068.125</v>
      </c>
      <c r="D8747" s="1" t="n">
        <v>97272.375</v>
      </c>
      <c r="E8747" s="1" t="n">
        <v>58359.52734375</v>
      </c>
      <c r="F8747" s="1" t="n">
        <v>428387.125</v>
      </c>
      <c r="G8747" s="1" t="n">
        <v>2209.88427734375</v>
      </c>
    </row>
    <row r="8748" customFormat="false" ht="12.5" hidden="false" customHeight="false" outlineLevel="0" collapsed="false">
      <c r="A8748" s="1" t="s">
        <v>143</v>
      </c>
      <c r="B8748" s="1" t="n">
        <v>92</v>
      </c>
      <c r="C8748" s="1" t="n">
        <v>641215.875</v>
      </c>
      <c r="D8748" s="1" t="n">
        <v>95213.7109375</v>
      </c>
      <c r="E8748" s="1" t="n">
        <v>57014.08203125</v>
      </c>
      <c r="F8748" s="1" t="n">
        <v>389850.78125</v>
      </c>
      <c r="G8748" s="1" t="n">
        <v>2337.72314453125</v>
      </c>
    </row>
    <row r="8749" customFormat="false" ht="12.5" hidden="false" customHeight="false" outlineLevel="0" collapsed="false">
      <c r="A8749" s="1" t="s">
        <v>144</v>
      </c>
      <c r="B8749" s="1" t="n">
        <v>92</v>
      </c>
      <c r="C8749" s="1" t="n">
        <v>654538.5625</v>
      </c>
      <c r="D8749" s="1" t="n">
        <v>92915.6328125</v>
      </c>
      <c r="E8749" s="1" t="n">
        <v>58819.5546875</v>
      </c>
      <c r="F8749" s="1" t="n">
        <v>384421.96875</v>
      </c>
      <c r="G8749" s="1" t="n">
        <v>2038.95874023438</v>
      </c>
    </row>
    <row r="8750" customFormat="false" ht="12.5" hidden="false" customHeight="false" outlineLevel="0" collapsed="false">
      <c r="A8750" s="1" t="s">
        <v>145</v>
      </c>
      <c r="B8750" s="1" t="n">
        <v>92</v>
      </c>
      <c r="C8750" s="1" t="n">
        <v>562706.25</v>
      </c>
      <c r="D8750" s="1" t="n">
        <v>77917.40625</v>
      </c>
      <c r="E8750" s="1" t="n">
        <v>54906.67578125</v>
      </c>
      <c r="F8750" s="1" t="n">
        <v>355951.21875</v>
      </c>
      <c r="G8750" s="1" t="n">
        <v>2004.42687988281</v>
      </c>
    </row>
    <row r="8751" customFormat="false" ht="12.5" hidden="false" customHeight="false" outlineLevel="0" collapsed="false">
      <c r="A8751" s="1" t="s">
        <v>52</v>
      </c>
      <c r="B8751" s="1" t="n">
        <v>92</v>
      </c>
      <c r="C8751" s="1" t="n">
        <v>580220.625</v>
      </c>
      <c r="D8751" s="1" t="n">
        <v>83422.8671875</v>
      </c>
      <c r="E8751" s="1" t="n">
        <v>60864.4765625</v>
      </c>
      <c r="F8751" s="1" t="n">
        <v>398924.53125</v>
      </c>
      <c r="G8751" s="1" t="n">
        <v>2082.48291015625</v>
      </c>
    </row>
    <row r="8752" customFormat="false" ht="12.5" hidden="false" customHeight="false" outlineLevel="0" collapsed="false">
      <c r="A8752" s="1" t="s">
        <v>55</v>
      </c>
      <c r="B8752" s="1" t="n">
        <v>92</v>
      </c>
      <c r="C8752" s="1" t="n">
        <v>529276.5</v>
      </c>
      <c r="D8752" s="1" t="n">
        <v>76472.359375</v>
      </c>
      <c r="E8752" s="1" t="n">
        <v>67346.6875</v>
      </c>
      <c r="F8752" s="1" t="n">
        <v>441057.21875</v>
      </c>
      <c r="G8752" s="1" t="n">
        <v>2704.89892578125</v>
      </c>
    </row>
    <row r="8753" customFormat="false" ht="12.5" hidden="false" customHeight="false" outlineLevel="0" collapsed="false">
      <c r="A8753" s="1" t="s">
        <v>56</v>
      </c>
      <c r="B8753" s="1" t="n">
        <v>92</v>
      </c>
      <c r="C8753" s="1" t="n">
        <v>641748.625</v>
      </c>
      <c r="D8753" s="1" t="n">
        <v>95617.9765625</v>
      </c>
      <c r="E8753" s="1" t="n">
        <v>74406.8046875</v>
      </c>
      <c r="F8753" s="1" t="n">
        <v>498602.46875</v>
      </c>
      <c r="G8753" s="1" t="n">
        <v>2922.70239257813</v>
      </c>
    </row>
    <row r="8754" customFormat="false" ht="12.5" hidden="false" customHeight="false" outlineLevel="0" collapsed="false">
      <c r="A8754" s="1" t="s">
        <v>146</v>
      </c>
      <c r="B8754" s="1" t="n">
        <v>92</v>
      </c>
      <c r="C8754" s="1" t="n">
        <v>203895.546875</v>
      </c>
      <c r="D8754" s="1" t="n">
        <v>31508.62109375</v>
      </c>
      <c r="E8754" s="1" t="n">
        <v>68540.3828125</v>
      </c>
      <c r="F8754" s="1" t="n">
        <v>493144.75</v>
      </c>
      <c r="G8754" s="1" t="n">
        <v>2838.16088867188</v>
      </c>
    </row>
    <row r="8755" customFormat="false" ht="12.5" hidden="false" customHeight="false" outlineLevel="0" collapsed="false">
      <c r="A8755" s="1" t="s">
        <v>147</v>
      </c>
      <c r="B8755" s="1" t="n">
        <v>92</v>
      </c>
      <c r="C8755" s="1" t="n">
        <v>394657.53125</v>
      </c>
      <c r="D8755" s="1" t="n">
        <v>67946.28125</v>
      </c>
      <c r="E8755" s="1" t="n">
        <v>52730.296875</v>
      </c>
      <c r="F8755" s="1" t="n">
        <v>415351</v>
      </c>
      <c r="G8755" s="1" t="n">
        <v>0</v>
      </c>
    </row>
    <row r="8756" customFormat="false" ht="12.5" hidden="false" customHeight="false" outlineLevel="0" collapsed="false">
      <c r="A8756" s="1" t="s">
        <v>148</v>
      </c>
      <c r="B8756" s="1" t="n">
        <v>92</v>
      </c>
      <c r="C8756" s="1" t="n">
        <v>315631.15625</v>
      </c>
      <c r="D8756" s="1" t="n">
        <v>48846.96484375</v>
      </c>
      <c r="E8756" s="1" t="n">
        <v>71736.765625</v>
      </c>
      <c r="F8756" s="1" t="n">
        <v>558310.4375</v>
      </c>
      <c r="G8756" s="1" t="n">
        <v>3724.08569335938</v>
      </c>
    </row>
    <row r="8757" customFormat="false" ht="12.5" hidden="false" customHeight="false" outlineLevel="0" collapsed="false">
      <c r="A8757" s="1" t="s">
        <v>57</v>
      </c>
      <c r="B8757" s="1" t="n">
        <v>92</v>
      </c>
      <c r="C8757" s="1" t="n">
        <v>567130.9375</v>
      </c>
      <c r="D8757" s="1" t="n">
        <v>103890.5625</v>
      </c>
      <c r="E8757" s="1" t="n">
        <v>45284.11328125</v>
      </c>
      <c r="F8757" s="1" t="n">
        <v>357767.5625</v>
      </c>
      <c r="G8757" s="1" t="n">
        <v>2087.47900390625</v>
      </c>
    </row>
    <row r="8758" customFormat="false" ht="12.5" hidden="false" customHeight="false" outlineLevel="0" collapsed="false">
      <c r="A8758" s="1" t="s">
        <v>59</v>
      </c>
      <c r="B8758" s="1" t="n">
        <v>92</v>
      </c>
      <c r="C8758" s="1" t="n">
        <v>598551.3125</v>
      </c>
      <c r="D8758" s="1" t="n">
        <v>98046.890625</v>
      </c>
      <c r="E8758" s="1" t="n">
        <v>54639.59765625</v>
      </c>
      <c r="F8758" s="1" t="n">
        <v>396232.09375</v>
      </c>
      <c r="G8758" s="1" t="n">
        <v>2307.04345703125</v>
      </c>
    </row>
    <row r="8759" customFormat="false" ht="12.5" hidden="false" customHeight="false" outlineLevel="0" collapsed="false">
      <c r="A8759" s="1" t="s">
        <v>60</v>
      </c>
      <c r="B8759" s="1" t="n">
        <v>92</v>
      </c>
      <c r="C8759" s="1" t="n">
        <v>575725.1875</v>
      </c>
      <c r="D8759" s="1" t="n">
        <v>88327.8984375</v>
      </c>
      <c r="E8759" s="1" t="n">
        <v>60304.87890625</v>
      </c>
      <c r="F8759" s="1" t="n">
        <v>406548.71875</v>
      </c>
      <c r="G8759" s="1" t="n">
        <v>2020.42321777344</v>
      </c>
    </row>
    <row r="8760" customFormat="false" ht="12.5" hidden="false" customHeight="false" outlineLevel="0" collapsed="false">
      <c r="A8760" s="1" t="s">
        <v>61</v>
      </c>
      <c r="B8760" s="1" t="n">
        <v>92</v>
      </c>
      <c r="C8760" s="1" t="n">
        <v>345596.03125</v>
      </c>
      <c r="D8760" s="1" t="n">
        <v>54013.52734375</v>
      </c>
      <c r="E8760" s="1" t="n">
        <v>70450.3203125</v>
      </c>
      <c r="F8760" s="1" t="n">
        <v>465313.0625</v>
      </c>
      <c r="G8760" s="1" t="n">
        <v>8872.86328125</v>
      </c>
    </row>
    <row r="8761" customFormat="false" ht="12.5" hidden="false" customHeight="false" outlineLevel="0" collapsed="false">
      <c r="A8761" s="1" t="s">
        <v>63</v>
      </c>
      <c r="B8761" s="1" t="n">
        <v>92</v>
      </c>
      <c r="C8761" s="1" t="n">
        <v>396706.78125</v>
      </c>
      <c r="D8761" s="1" t="n">
        <v>59701.69921875</v>
      </c>
      <c r="E8761" s="1" t="n">
        <v>68502.2421875</v>
      </c>
      <c r="F8761" s="1" t="n">
        <v>431949.71875</v>
      </c>
      <c r="G8761" s="1" t="n">
        <v>2923.88793945313</v>
      </c>
    </row>
    <row r="8762" customFormat="false" ht="12.5" hidden="false" customHeight="false" outlineLevel="0" collapsed="false">
      <c r="A8762" s="1" t="s">
        <v>64</v>
      </c>
      <c r="B8762" s="1" t="n">
        <v>92</v>
      </c>
      <c r="C8762" s="1" t="n">
        <v>370091.53125</v>
      </c>
      <c r="D8762" s="1" t="n">
        <v>54474.3125</v>
      </c>
      <c r="E8762" s="1" t="n">
        <v>69023.5546875</v>
      </c>
      <c r="F8762" s="1" t="n">
        <v>428411.15625</v>
      </c>
      <c r="G8762" s="1" t="n">
        <v>2844.3544921875</v>
      </c>
    </row>
    <row r="8763" customFormat="false" ht="12.5" hidden="false" customHeight="false" outlineLevel="0" collapsed="false">
      <c r="A8763" s="1" t="s">
        <v>65</v>
      </c>
      <c r="B8763" s="1" t="n">
        <v>92</v>
      </c>
      <c r="C8763" s="1" t="n">
        <v>529996.9375</v>
      </c>
      <c r="D8763" s="1" t="n">
        <v>74726.125</v>
      </c>
      <c r="E8763" s="1" t="n">
        <v>63278.84375</v>
      </c>
      <c r="F8763" s="1" t="n">
        <v>391571.4375</v>
      </c>
      <c r="G8763" s="1" t="n">
        <v>2260.990234375</v>
      </c>
    </row>
    <row r="8764" customFormat="false" ht="12.5" hidden="false" customHeight="false" outlineLevel="0" collapsed="false">
      <c r="A8764" s="1" t="s">
        <v>66</v>
      </c>
      <c r="B8764" s="1" t="n">
        <v>92</v>
      </c>
      <c r="C8764" s="1" t="n">
        <v>482811.125</v>
      </c>
      <c r="D8764" s="1" t="n">
        <v>70723.2734375</v>
      </c>
      <c r="E8764" s="1" t="n">
        <v>72048.6796875</v>
      </c>
      <c r="F8764" s="1" t="n">
        <v>440291.59375</v>
      </c>
      <c r="G8764" s="1" t="n">
        <v>2557.61303710938</v>
      </c>
    </row>
    <row r="8765" customFormat="false" ht="12.5" hidden="false" customHeight="false" outlineLevel="0" collapsed="false">
      <c r="A8765" s="1" t="s">
        <v>67</v>
      </c>
      <c r="B8765" s="1" t="n">
        <v>92</v>
      </c>
      <c r="C8765" s="1" t="n">
        <v>604954.375</v>
      </c>
      <c r="D8765" s="1" t="n">
        <v>87180.8515625</v>
      </c>
      <c r="E8765" s="1" t="n">
        <v>69708.7578125</v>
      </c>
      <c r="F8765" s="1" t="n">
        <v>437489.15625</v>
      </c>
      <c r="G8765" s="1" t="n">
        <v>2754.85473632813</v>
      </c>
    </row>
    <row r="8766" customFormat="false" ht="12.5" hidden="false" customHeight="false" outlineLevel="0" collapsed="false">
      <c r="A8766" s="1" t="s">
        <v>68</v>
      </c>
      <c r="B8766" s="1" t="n">
        <v>92</v>
      </c>
      <c r="C8766" s="1" t="n">
        <v>179102.34375</v>
      </c>
      <c r="D8766" s="1" t="n">
        <v>28451.53515625</v>
      </c>
      <c r="E8766" s="1" t="n">
        <v>67634.2890625</v>
      </c>
      <c r="F8766" s="1" t="n">
        <v>461013.5</v>
      </c>
      <c r="G8766" s="1" t="n">
        <v>2630.96411132813</v>
      </c>
    </row>
    <row r="8767" customFormat="false" ht="12.5" hidden="false" customHeight="false" outlineLevel="0" collapsed="false">
      <c r="A8767" s="1" t="s">
        <v>69</v>
      </c>
      <c r="B8767" s="1" t="n">
        <v>92</v>
      </c>
      <c r="C8767" s="1" t="n">
        <v>149493.484375</v>
      </c>
      <c r="D8767" s="1" t="n">
        <v>24848.2265625</v>
      </c>
      <c r="E8767" s="1" t="n">
        <v>55092.9140625</v>
      </c>
      <c r="F8767" s="1" t="n">
        <v>395692.65625</v>
      </c>
      <c r="G8767" s="1" t="n">
        <v>1837.18444824219</v>
      </c>
    </row>
    <row r="8768" customFormat="false" ht="12.5" hidden="false" customHeight="false" outlineLevel="0" collapsed="false">
      <c r="A8768" s="1" t="s">
        <v>70</v>
      </c>
      <c r="B8768" s="1" t="n">
        <v>92</v>
      </c>
      <c r="C8768" s="1" t="n">
        <v>299813.40625</v>
      </c>
      <c r="D8768" s="1" t="n">
        <v>47384.0546875</v>
      </c>
      <c r="E8768" s="1" t="n">
        <v>77846.359375</v>
      </c>
      <c r="F8768" s="1" t="n">
        <v>582466.6875</v>
      </c>
      <c r="G8768" s="1" t="n">
        <v>3662.08081054688</v>
      </c>
    </row>
    <row r="8769" customFormat="false" ht="12.5" hidden="false" customHeight="false" outlineLevel="0" collapsed="false">
      <c r="A8769" s="1" t="s">
        <v>71</v>
      </c>
      <c r="B8769" s="1" t="n">
        <v>92</v>
      </c>
      <c r="C8769" s="1" t="n">
        <v>491708.0625</v>
      </c>
      <c r="D8769" s="1" t="n">
        <v>87114.3359375</v>
      </c>
      <c r="E8769" s="1" t="n">
        <v>58944.125</v>
      </c>
      <c r="F8769" s="1" t="n">
        <v>434274.375</v>
      </c>
      <c r="G8769" s="1" t="n">
        <v>3515.68359375</v>
      </c>
    </row>
    <row r="8770" customFormat="false" ht="12.5" hidden="false" customHeight="false" outlineLevel="0" collapsed="false">
      <c r="A8770" s="1" t="s">
        <v>73</v>
      </c>
      <c r="B8770" s="1" t="n">
        <v>92</v>
      </c>
      <c r="C8770" s="1" t="n">
        <v>626410.0625</v>
      </c>
      <c r="D8770" s="1" t="n">
        <v>101915.609375</v>
      </c>
      <c r="E8770" s="1" t="n">
        <v>62309.4140625</v>
      </c>
      <c r="F8770" s="1" t="n">
        <v>427563.03125</v>
      </c>
      <c r="G8770" s="1" t="n">
        <v>2235.580078125</v>
      </c>
    </row>
    <row r="8771" customFormat="false" ht="12.5" hidden="false" customHeight="false" outlineLevel="0" collapsed="false">
      <c r="A8771" s="1" t="s">
        <v>74</v>
      </c>
      <c r="B8771" s="1" t="n">
        <v>92</v>
      </c>
      <c r="C8771" s="1" t="n">
        <v>650016.75</v>
      </c>
      <c r="D8771" s="1" t="n">
        <v>99368.59375</v>
      </c>
      <c r="E8771" s="1" t="n">
        <v>71480.890625</v>
      </c>
      <c r="F8771" s="1" t="n">
        <v>456654.625</v>
      </c>
      <c r="G8771" s="1" t="n">
        <v>2524.66381835938</v>
      </c>
    </row>
    <row r="8772" customFormat="false" ht="12.5" hidden="false" customHeight="false" outlineLevel="0" collapsed="false">
      <c r="A8772" s="1" t="s">
        <v>75</v>
      </c>
      <c r="B8772" s="1" t="n">
        <v>92</v>
      </c>
      <c r="C8772" s="1" t="n">
        <v>388250.96875</v>
      </c>
      <c r="D8772" s="1" t="n">
        <v>56985.03515625</v>
      </c>
      <c r="E8772" s="1" t="n">
        <v>74924.9921875</v>
      </c>
      <c r="F8772" s="1" t="n">
        <v>473232.375</v>
      </c>
      <c r="G8772" s="1" t="n">
        <v>2748.5830078125</v>
      </c>
    </row>
    <row r="8773" customFormat="false" ht="12.5" hidden="false" customHeight="false" outlineLevel="0" collapsed="false">
      <c r="A8773" s="1" t="s">
        <v>77</v>
      </c>
      <c r="B8773" s="1" t="n">
        <v>92</v>
      </c>
      <c r="C8773" s="1" t="n">
        <v>439570.09375</v>
      </c>
      <c r="D8773" s="1" t="n">
        <v>65360.8515625</v>
      </c>
      <c r="E8773" s="1" t="n">
        <v>77460.40625</v>
      </c>
      <c r="F8773" s="1" t="n">
        <v>469908.875</v>
      </c>
      <c r="G8773" s="1" t="n">
        <v>2779.18286132813</v>
      </c>
    </row>
    <row r="8774" customFormat="false" ht="12.5" hidden="false" customHeight="false" outlineLevel="0" collapsed="false">
      <c r="A8774" s="1" t="s">
        <v>78</v>
      </c>
      <c r="B8774" s="1" t="n">
        <v>92</v>
      </c>
      <c r="C8774" s="1" t="n">
        <v>437099.84375</v>
      </c>
      <c r="D8774" s="1" t="n">
        <v>65639.7421875</v>
      </c>
      <c r="E8774" s="1" t="n">
        <v>84499.3359375</v>
      </c>
      <c r="F8774" s="1" t="n">
        <v>503516.6875</v>
      </c>
      <c r="G8774" s="1" t="n">
        <v>3014.28173828125</v>
      </c>
    </row>
    <row r="8775" customFormat="false" ht="12.5" hidden="false" customHeight="false" outlineLevel="0" collapsed="false">
      <c r="A8775" s="1" t="s">
        <v>79</v>
      </c>
      <c r="B8775" s="1" t="n">
        <v>92</v>
      </c>
      <c r="C8775" s="1" t="n">
        <v>515451.09375</v>
      </c>
      <c r="D8775" s="1" t="n">
        <v>72799.171875</v>
      </c>
      <c r="E8775" s="1" t="n">
        <v>75800.0859375</v>
      </c>
      <c r="F8775" s="1" t="n">
        <v>446657.875</v>
      </c>
      <c r="G8775" s="1" t="n">
        <v>2703.8671875</v>
      </c>
    </row>
    <row r="8776" customFormat="false" ht="12.5" hidden="false" customHeight="false" outlineLevel="0" collapsed="false">
      <c r="A8776" s="1" t="s">
        <v>80</v>
      </c>
      <c r="B8776" s="1" t="n">
        <v>92</v>
      </c>
      <c r="C8776" s="1" t="n">
        <v>600074.5</v>
      </c>
      <c r="D8776" s="1" t="n">
        <v>84908.9296875</v>
      </c>
      <c r="E8776" s="1" t="n">
        <v>82176.0078125</v>
      </c>
      <c r="F8776" s="1" t="n">
        <v>476273.8125</v>
      </c>
      <c r="G8776" s="1" t="n">
        <v>2668.03051757813</v>
      </c>
    </row>
    <row r="8777" customFormat="false" ht="12.5" hidden="false" customHeight="false" outlineLevel="0" collapsed="false">
      <c r="A8777" s="1" t="s">
        <v>81</v>
      </c>
      <c r="B8777" s="1" t="n">
        <v>92</v>
      </c>
      <c r="C8777" s="1" t="n">
        <v>595395.6875</v>
      </c>
      <c r="D8777" s="1" t="n">
        <v>86551.6875</v>
      </c>
      <c r="E8777" s="1" t="n">
        <v>80212.171875</v>
      </c>
      <c r="F8777" s="1" t="n">
        <v>482818.65625</v>
      </c>
      <c r="G8777" s="1" t="n">
        <v>2353.97729492188</v>
      </c>
    </row>
    <row r="8778" customFormat="false" ht="12.5" hidden="false" customHeight="false" outlineLevel="0" collapsed="false">
      <c r="A8778" s="1" t="s">
        <v>82</v>
      </c>
      <c r="B8778" s="1" t="n">
        <v>92</v>
      </c>
      <c r="C8778" s="1" t="n">
        <v>170104.4375</v>
      </c>
      <c r="D8778" s="1" t="n">
        <v>25886.732421875</v>
      </c>
      <c r="E8778" s="1" t="n">
        <v>65733.296875</v>
      </c>
      <c r="F8778" s="1" t="n">
        <v>429173.8125</v>
      </c>
      <c r="G8778" s="1" t="n">
        <v>2373.39916992188</v>
      </c>
    </row>
    <row r="8779" customFormat="false" ht="12.5" hidden="false" customHeight="false" outlineLevel="0" collapsed="false">
      <c r="A8779" s="1" t="s">
        <v>83</v>
      </c>
      <c r="B8779" s="1" t="n">
        <v>92</v>
      </c>
      <c r="C8779" s="1" t="n">
        <v>154107.5625</v>
      </c>
      <c r="D8779" s="1" t="n">
        <v>25082.462890625</v>
      </c>
      <c r="E8779" s="1" t="n">
        <v>57401.66796875</v>
      </c>
      <c r="F8779" s="1" t="n">
        <v>397995.78125</v>
      </c>
      <c r="G8779" s="1" t="n">
        <v>1991.41796875</v>
      </c>
    </row>
    <row r="8780" customFormat="false" ht="12.5" hidden="false" customHeight="false" outlineLevel="0" collapsed="false">
      <c r="A8780" s="1" t="s">
        <v>84</v>
      </c>
      <c r="B8780" s="1" t="n">
        <v>92</v>
      </c>
      <c r="C8780" s="1" t="n">
        <v>523040.09375</v>
      </c>
      <c r="D8780" s="1" t="n">
        <v>85652.8203125</v>
      </c>
      <c r="E8780" s="1" t="n">
        <v>81408.546875</v>
      </c>
      <c r="F8780" s="1" t="n">
        <v>584514.4375</v>
      </c>
      <c r="G8780" s="1" t="n">
        <v>3698.27905273438</v>
      </c>
    </row>
    <row r="8781" customFormat="false" ht="12.5" hidden="false" customHeight="false" outlineLevel="0" collapsed="false">
      <c r="A8781" s="1" t="s">
        <v>85</v>
      </c>
      <c r="B8781" s="1" t="n">
        <v>92</v>
      </c>
      <c r="C8781" s="1" t="n">
        <v>702504.25</v>
      </c>
      <c r="D8781" s="1" t="n">
        <v>141430.421875</v>
      </c>
      <c r="E8781" s="1" t="n">
        <v>74966.8125</v>
      </c>
      <c r="F8781" s="1" t="n">
        <v>528004.6875</v>
      </c>
      <c r="G8781" s="1" t="n">
        <v>2786.50146484375</v>
      </c>
    </row>
    <row r="8782" customFormat="false" ht="12.5" hidden="false" customHeight="false" outlineLevel="0" collapsed="false">
      <c r="A8782" s="1" t="s">
        <v>87</v>
      </c>
      <c r="B8782" s="1" t="n">
        <v>92</v>
      </c>
      <c r="C8782" s="1" t="n">
        <v>621061.9375</v>
      </c>
      <c r="D8782" s="1" t="n">
        <v>99237.1171875</v>
      </c>
      <c r="E8782" s="1" t="n">
        <v>68796.7265625</v>
      </c>
      <c r="F8782" s="1" t="n">
        <v>452017.125</v>
      </c>
      <c r="G8782" s="1" t="n">
        <v>1800.4853515625</v>
      </c>
    </row>
    <row r="8783" customFormat="false" ht="12.5" hidden="false" customHeight="false" outlineLevel="0" collapsed="false">
      <c r="A8783" s="1" t="s">
        <v>88</v>
      </c>
      <c r="B8783" s="1" t="n">
        <v>92</v>
      </c>
      <c r="C8783" s="1" t="n">
        <v>643775.0625</v>
      </c>
      <c r="D8783" s="1" t="n">
        <v>100210.734375</v>
      </c>
      <c r="E8783" s="1" t="n">
        <v>80375.0390625</v>
      </c>
      <c r="F8783" s="1" t="n">
        <v>487941.34375</v>
      </c>
      <c r="G8783" s="1" t="n">
        <v>2889.35913085938</v>
      </c>
    </row>
    <row r="8784" customFormat="false" ht="12.5" hidden="false" customHeight="false" outlineLevel="0" collapsed="false">
      <c r="A8784" s="1" t="s">
        <v>89</v>
      </c>
      <c r="B8784" s="1" t="n">
        <v>92</v>
      </c>
      <c r="C8784" s="1" t="n">
        <v>628221.8125</v>
      </c>
      <c r="D8784" s="1" t="n">
        <v>92760.3046875</v>
      </c>
      <c r="E8784" s="1" t="n">
        <v>81846.40625</v>
      </c>
      <c r="F8784" s="1" t="n">
        <v>483050.0625</v>
      </c>
      <c r="G8784" s="1" t="n">
        <v>3194.86059570313</v>
      </c>
    </row>
    <row r="8785" customFormat="false" ht="12.5" hidden="false" customHeight="false" outlineLevel="0" collapsed="false">
      <c r="A8785" s="1" t="s">
        <v>91</v>
      </c>
      <c r="B8785" s="1" t="n">
        <v>92</v>
      </c>
      <c r="C8785" s="1" t="n">
        <v>619726.6875</v>
      </c>
      <c r="D8785" s="1" t="n">
        <v>100737.8515625</v>
      </c>
      <c r="E8785" s="1" t="n">
        <v>100516.34375</v>
      </c>
      <c r="F8785" s="1" t="n">
        <v>511947</v>
      </c>
      <c r="G8785" s="1" t="n">
        <v>4087.01342773438</v>
      </c>
    </row>
    <row r="8786" customFormat="false" ht="12.5" hidden="false" customHeight="false" outlineLevel="0" collapsed="false">
      <c r="A8786" s="1" t="s">
        <v>92</v>
      </c>
      <c r="B8786" s="1" t="n">
        <v>92</v>
      </c>
      <c r="C8786" s="1" t="n">
        <v>626429.1875</v>
      </c>
      <c r="D8786" s="1" t="n">
        <v>89653.1640625</v>
      </c>
      <c r="E8786" s="1" t="n">
        <v>92063.1484375</v>
      </c>
      <c r="F8786" s="1" t="n">
        <v>511343.5625</v>
      </c>
      <c r="G8786" s="1" t="n">
        <v>2755.90795898438</v>
      </c>
    </row>
    <row r="8787" customFormat="false" ht="12.5" hidden="false" customHeight="false" outlineLevel="0" collapsed="false">
      <c r="A8787" s="1" t="s">
        <v>93</v>
      </c>
      <c r="B8787" s="1" t="n">
        <v>92</v>
      </c>
      <c r="C8787" s="1" t="n">
        <v>514393.4375</v>
      </c>
      <c r="D8787" s="1" t="n">
        <v>76011.8671875</v>
      </c>
      <c r="E8787" s="1" t="n">
        <v>90931.1796875</v>
      </c>
      <c r="F8787" s="1" t="n">
        <v>502289.375</v>
      </c>
      <c r="G8787" s="1" t="n">
        <v>2955.02905273438</v>
      </c>
    </row>
    <row r="8788" customFormat="false" ht="12.5" hidden="false" customHeight="false" outlineLevel="0" collapsed="false">
      <c r="A8788" s="1" t="s">
        <v>94</v>
      </c>
      <c r="B8788" s="1" t="n">
        <v>92</v>
      </c>
      <c r="C8788" s="1" t="n">
        <v>473311.03125</v>
      </c>
      <c r="D8788" s="1" t="n">
        <v>71585.4140625</v>
      </c>
      <c r="E8788" s="1" t="n">
        <v>90550.1484375</v>
      </c>
      <c r="F8788" s="1" t="n">
        <v>504646.53125</v>
      </c>
      <c r="G8788" s="1" t="n">
        <v>2789.77001953125</v>
      </c>
    </row>
    <row r="8789" customFormat="false" ht="12.5" hidden="false" customHeight="false" outlineLevel="0" collapsed="false">
      <c r="A8789" s="1" t="s">
        <v>95</v>
      </c>
      <c r="B8789" s="1" t="n">
        <v>92</v>
      </c>
      <c r="C8789" s="1" t="n">
        <v>246283.609375</v>
      </c>
      <c r="D8789" s="1" t="n">
        <v>39692.984375</v>
      </c>
      <c r="E8789" s="1" t="n">
        <v>89242.8046875</v>
      </c>
      <c r="F8789" s="1" t="n">
        <v>512359.125</v>
      </c>
      <c r="G8789" s="1" t="n">
        <v>3240.29077148438</v>
      </c>
    </row>
    <row r="8790" customFormat="false" ht="12.5" hidden="false" customHeight="false" outlineLevel="0" collapsed="false">
      <c r="A8790" s="1" t="s">
        <v>149</v>
      </c>
      <c r="B8790" s="1" t="n">
        <v>92</v>
      </c>
      <c r="C8790" s="1" t="n">
        <v>188786.921875</v>
      </c>
      <c r="D8790" s="1" t="n">
        <v>31362.037109375</v>
      </c>
      <c r="E8790" s="1" t="n">
        <v>79433.2109375</v>
      </c>
      <c r="F8790" s="1" t="n">
        <v>498252.5625</v>
      </c>
      <c r="G8790" s="1" t="n">
        <v>2213.09008789063</v>
      </c>
    </row>
    <row r="8791" customFormat="false" ht="12.5" hidden="false" customHeight="false" outlineLevel="0" collapsed="false">
      <c r="A8791" s="1" t="s">
        <v>150</v>
      </c>
      <c r="B8791" s="1" t="n">
        <v>92</v>
      </c>
      <c r="C8791" s="1" t="n">
        <v>161763.03125</v>
      </c>
      <c r="D8791" s="1" t="n">
        <v>27245.734375</v>
      </c>
      <c r="E8791" s="1" t="n">
        <v>61984.6171875</v>
      </c>
      <c r="F8791" s="1" t="n">
        <v>423630.59375</v>
      </c>
      <c r="G8791" s="1" t="n">
        <v>779.096923828125</v>
      </c>
    </row>
    <row r="8792" customFormat="false" ht="12.5" hidden="false" customHeight="false" outlineLevel="0" collapsed="false">
      <c r="A8792" s="1" t="s">
        <v>151</v>
      </c>
      <c r="B8792" s="1" t="n">
        <v>92</v>
      </c>
      <c r="C8792" s="1" t="n">
        <v>312217.53125</v>
      </c>
      <c r="D8792" s="1" t="n">
        <v>47274.04296875</v>
      </c>
      <c r="E8792" s="1" t="n">
        <v>91130.9921875</v>
      </c>
      <c r="F8792" s="1" t="n">
        <v>641891.9375</v>
      </c>
      <c r="G8792" s="1" t="n">
        <v>3929.12841796875</v>
      </c>
    </row>
    <row r="8793" customFormat="false" ht="12.5" hidden="false" customHeight="false" outlineLevel="0" collapsed="false">
      <c r="A8793" s="1" t="s">
        <v>96</v>
      </c>
      <c r="B8793" s="1" t="n">
        <v>92</v>
      </c>
      <c r="C8793" s="1" t="n">
        <v>753592.25</v>
      </c>
      <c r="D8793" s="1" t="n">
        <v>129663.53125</v>
      </c>
      <c r="E8793" s="1" t="n">
        <v>68599.765625</v>
      </c>
      <c r="F8793" s="1" t="n">
        <v>486715.46875</v>
      </c>
      <c r="G8793" s="1" t="n">
        <v>2490.3642578125</v>
      </c>
    </row>
    <row r="8794" customFormat="false" ht="12.5" hidden="false" customHeight="false" outlineLevel="0" collapsed="false">
      <c r="A8794" s="1" t="s">
        <v>98</v>
      </c>
      <c r="B8794" s="1" t="n">
        <v>92</v>
      </c>
      <c r="C8794" s="1" t="n">
        <v>734966.5</v>
      </c>
      <c r="D8794" s="1" t="n">
        <v>117069.765625</v>
      </c>
      <c r="E8794" s="1" t="n">
        <v>75377.8125</v>
      </c>
      <c r="F8794" s="1" t="n">
        <v>484902.46875</v>
      </c>
      <c r="G8794" s="1" t="n">
        <v>2520.92700195313</v>
      </c>
    </row>
    <row r="8795" customFormat="false" ht="12.5" hidden="false" customHeight="false" outlineLevel="0" collapsed="false">
      <c r="A8795" s="1" t="s">
        <v>99</v>
      </c>
      <c r="B8795" s="1" t="n">
        <v>92</v>
      </c>
      <c r="C8795" s="1" t="n">
        <v>760037.75</v>
      </c>
      <c r="D8795" s="1" t="n">
        <v>115052.3515625</v>
      </c>
      <c r="E8795" s="1" t="n">
        <v>86327.6796875</v>
      </c>
      <c r="F8795" s="1" t="n">
        <v>506009.40625</v>
      </c>
      <c r="G8795" s="1" t="n">
        <v>3007.32080078125</v>
      </c>
    </row>
    <row r="8796" customFormat="false" ht="12.5" hidden="false" customHeight="false" outlineLevel="0" collapsed="false">
      <c r="A8796" s="1" t="s">
        <v>100</v>
      </c>
      <c r="B8796" s="1" t="n">
        <v>92</v>
      </c>
      <c r="C8796" s="1" t="n">
        <v>770656.875</v>
      </c>
      <c r="D8796" s="1" t="n">
        <v>117446.84375</v>
      </c>
      <c r="E8796" s="1" t="n">
        <v>118137.640625</v>
      </c>
      <c r="F8796" s="1" t="n">
        <v>669431.5</v>
      </c>
      <c r="G8796" s="1" t="n">
        <v>3415.45947265625</v>
      </c>
    </row>
    <row r="8797" customFormat="false" ht="12.5" hidden="false" customHeight="false" outlineLevel="0" collapsed="false">
      <c r="A8797" s="1" t="s">
        <v>102</v>
      </c>
      <c r="B8797" s="1" t="n">
        <v>92</v>
      </c>
      <c r="C8797" s="1" t="n">
        <v>676719.6875</v>
      </c>
      <c r="D8797" s="1" t="n">
        <v>100504.3515625</v>
      </c>
      <c r="E8797" s="1" t="n">
        <v>106412.9296875</v>
      </c>
      <c r="F8797" s="1" t="n">
        <v>592895.25</v>
      </c>
      <c r="G8797" s="1" t="n">
        <v>2855.98852539063</v>
      </c>
    </row>
    <row r="8798" customFormat="false" ht="12.5" hidden="false" customHeight="false" outlineLevel="0" collapsed="false">
      <c r="A8798" s="1" t="s">
        <v>103</v>
      </c>
      <c r="B8798" s="1" t="n">
        <v>92</v>
      </c>
      <c r="C8798" s="1" t="n">
        <v>687275.5625</v>
      </c>
      <c r="D8798" s="1" t="n">
        <v>102826.5390625</v>
      </c>
      <c r="E8798" s="1" t="n">
        <v>116513.1171875</v>
      </c>
      <c r="F8798" s="1" t="n">
        <v>630097.125</v>
      </c>
      <c r="G8798" s="1" t="n">
        <v>3245.57739257813</v>
      </c>
    </row>
    <row r="8799" customFormat="false" ht="12.5" hidden="false" customHeight="false" outlineLevel="0" collapsed="false">
      <c r="A8799" s="1" t="s">
        <v>104</v>
      </c>
      <c r="B8799" s="1" t="n">
        <v>92</v>
      </c>
      <c r="C8799" s="1" t="n">
        <v>228674.421875</v>
      </c>
      <c r="D8799" s="1" t="n">
        <v>39674.0625</v>
      </c>
      <c r="E8799" s="1" t="n">
        <v>94846.5078125</v>
      </c>
      <c r="F8799" s="1" t="n">
        <v>515355.3125</v>
      </c>
      <c r="G8799" s="1" t="n">
        <v>2590.0810546875</v>
      </c>
    </row>
    <row r="8800" customFormat="false" ht="12.5" hidden="false" customHeight="false" outlineLevel="0" collapsed="false">
      <c r="A8800" s="1" t="s">
        <v>105</v>
      </c>
      <c r="B8800" s="1" t="n">
        <v>92</v>
      </c>
      <c r="C8800" s="1" t="n">
        <v>693772</v>
      </c>
      <c r="D8800" s="1" t="n">
        <v>105418.125</v>
      </c>
      <c r="E8800" s="1" t="n">
        <v>108369.8359375</v>
      </c>
      <c r="F8800" s="1" t="n">
        <v>585203.3125</v>
      </c>
      <c r="G8800" s="1" t="n">
        <v>3501.71850585938</v>
      </c>
    </row>
    <row r="8801" customFormat="false" ht="12.5" hidden="false" customHeight="false" outlineLevel="0" collapsed="false">
      <c r="A8801" s="1" t="s">
        <v>106</v>
      </c>
      <c r="B8801" s="1" t="n">
        <v>92</v>
      </c>
      <c r="C8801" s="1" t="n">
        <v>279601.6875</v>
      </c>
      <c r="D8801" s="1" t="n">
        <v>46535.37109375</v>
      </c>
      <c r="E8801" s="1" t="n">
        <v>99967</v>
      </c>
      <c r="F8801" s="1" t="n">
        <v>563364</v>
      </c>
      <c r="G8801" s="1" t="n">
        <v>3401.5048828125</v>
      </c>
    </row>
    <row r="8802" customFormat="false" ht="12.5" hidden="false" customHeight="false" outlineLevel="0" collapsed="false">
      <c r="A8802" s="1" t="s">
        <v>107</v>
      </c>
      <c r="B8802" s="1" t="n">
        <v>92</v>
      </c>
      <c r="C8802" s="1" t="n">
        <v>206316.6875</v>
      </c>
      <c r="D8802" s="1" t="n">
        <v>34539.06640625</v>
      </c>
      <c r="E8802" s="1" t="n">
        <v>77516.875</v>
      </c>
      <c r="F8802" s="1" t="n">
        <v>465741.25</v>
      </c>
      <c r="G8802" s="1" t="n">
        <v>2274.13330078125</v>
      </c>
    </row>
    <row r="8803" customFormat="false" ht="12.5" hidden="false" customHeight="false" outlineLevel="0" collapsed="false">
      <c r="A8803" s="1" t="s">
        <v>108</v>
      </c>
      <c r="B8803" s="1" t="n">
        <v>92</v>
      </c>
      <c r="C8803" s="1" t="n">
        <v>158560.0625</v>
      </c>
      <c r="D8803" s="1" t="n">
        <v>26707.49609375</v>
      </c>
      <c r="E8803" s="1" t="n">
        <v>60862.96875</v>
      </c>
      <c r="F8803" s="1" t="n">
        <v>397423.09375</v>
      </c>
      <c r="G8803" s="1" t="n">
        <v>1522.44995117188</v>
      </c>
    </row>
    <row r="8804" customFormat="false" ht="12.5" hidden="false" customHeight="false" outlineLevel="0" collapsed="false">
      <c r="A8804" s="1" t="s">
        <v>109</v>
      </c>
      <c r="B8804" s="1" t="n">
        <v>92</v>
      </c>
      <c r="C8804" s="1" t="n">
        <v>314491.3125</v>
      </c>
      <c r="D8804" s="1" t="n">
        <v>47351.11328125</v>
      </c>
      <c r="E8804" s="1" t="n">
        <v>89700.609375</v>
      </c>
      <c r="F8804" s="1" t="n">
        <v>606438.875</v>
      </c>
      <c r="G8804" s="1" t="n">
        <v>3322.8330078125</v>
      </c>
    </row>
    <row r="8805" customFormat="false" ht="12.5" hidden="false" customHeight="false" outlineLevel="0" collapsed="false">
      <c r="A8805" s="1" t="s">
        <v>110</v>
      </c>
      <c r="B8805" s="1" t="n">
        <v>92</v>
      </c>
      <c r="C8805" s="1" t="n">
        <v>694351.9375</v>
      </c>
      <c r="D8805" s="1" t="n">
        <v>127570.265625</v>
      </c>
      <c r="E8805" s="1" t="n">
        <v>74769.328125</v>
      </c>
      <c r="F8805" s="1" t="n">
        <v>517791.09375</v>
      </c>
      <c r="G8805" s="1" t="n">
        <v>2866.67749023438</v>
      </c>
    </row>
    <row r="8806" customFormat="false" ht="12.5" hidden="false" customHeight="false" outlineLevel="0" collapsed="false">
      <c r="A8806" s="1" t="s">
        <v>112</v>
      </c>
      <c r="B8806" s="1" t="n">
        <v>92</v>
      </c>
      <c r="C8806" s="1" t="n">
        <v>780123.125</v>
      </c>
      <c r="D8806" s="1" t="n">
        <v>129022.6953125</v>
      </c>
      <c r="E8806" s="1" t="n">
        <v>82348.5234375</v>
      </c>
      <c r="F8806" s="1" t="n">
        <v>532420.875</v>
      </c>
      <c r="G8806" s="1" t="n">
        <v>2155.7109375</v>
      </c>
    </row>
    <row r="8807" customFormat="false" ht="12.5" hidden="false" customHeight="false" outlineLevel="0" collapsed="false">
      <c r="A8807" s="1" t="s">
        <v>113</v>
      </c>
      <c r="B8807" s="1" t="n">
        <v>92</v>
      </c>
      <c r="C8807" s="1" t="n">
        <v>872629.625</v>
      </c>
      <c r="D8807" s="1" t="n">
        <v>137178.1875</v>
      </c>
      <c r="E8807" s="1" t="n">
        <v>104777.515625</v>
      </c>
      <c r="F8807" s="1" t="n">
        <v>611354.8125</v>
      </c>
      <c r="G8807" s="1" t="n">
        <v>3037.12841796875</v>
      </c>
    </row>
    <row r="8808" customFormat="false" ht="12.5" hidden="false" customHeight="false" outlineLevel="0" collapsed="false">
      <c r="A8808" s="1" t="s">
        <v>114</v>
      </c>
      <c r="B8808" s="1" t="n">
        <v>92</v>
      </c>
      <c r="C8808" s="1" t="n">
        <v>707291.625</v>
      </c>
      <c r="D8808" s="1" t="n">
        <v>105091.28125</v>
      </c>
      <c r="E8808" s="1" t="n">
        <v>98442.5234375</v>
      </c>
      <c r="F8808" s="1" t="n">
        <v>558927.8125</v>
      </c>
      <c r="G8808" s="1" t="n">
        <v>3620.29223632813</v>
      </c>
    </row>
    <row r="8809" customFormat="false" ht="12.5" hidden="false" customHeight="false" outlineLevel="0" collapsed="false">
      <c r="A8809" s="1" t="s">
        <v>116</v>
      </c>
      <c r="B8809" s="1" t="n">
        <v>92</v>
      </c>
      <c r="C8809" s="1" t="n">
        <v>903173.75</v>
      </c>
      <c r="D8809" s="1" t="n">
        <v>129404.75</v>
      </c>
      <c r="E8809" s="1" t="n">
        <v>107454.390625</v>
      </c>
      <c r="F8809" s="1" t="n">
        <v>594024.875</v>
      </c>
      <c r="G8809" s="1" t="n">
        <v>2967.78637695313</v>
      </c>
    </row>
    <row r="8810" customFormat="false" ht="12.5" hidden="false" customHeight="false" outlineLevel="0" collapsed="false">
      <c r="A8810" s="1" t="s">
        <v>117</v>
      </c>
      <c r="B8810" s="1" t="n">
        <v>92</v>
      </c>
      <c r="C8810" s="1" t="n">
        <v>821541.125</v>
      </c>
      <c r="D8810" s="1" t="n">
        <v>120255.359375</v>
      </c>
      <c r="E8810" s="1" t="n">
        <v>106353.515625</v>
      </c>
      <c r="F8810" s="1" t="n">
        <v>573159.125</v>
      </c>
      <c r="G8810" s="1" t="n">
        <v>3029.33325195313</v>
      </c>
    </row>
    <row r="8811" customFormat="false" ht="12.5" hidden="false" customHeight="false" outlineLevel="0" collapsed="false">
      <c r="A8811" s="1" t="s">
        <v>118</v>
      </c>
      <c r="B8811" s="1" t="n">
        <v>92</v>
      </c>
      <c r="C8811" s="1" t="n">
        <v>637389</v>
      </c>
      <c r="D8811" s="1" t="n">
        <v>97333.8046875</v>
      </c>
      <c r="E8811" s="1" t="n">
        <v>102270.8515625</v>
      </c>
      <c r="F8811" s="1" t="n">
        <v>556493.125</v>
      </c>
      <c r="G8811" s="1" t="n">
        <v>2646.08764648438</v>
      </c>
    </row>
    <row r="8812" customFormat="false" ht="12.5" hidden="false" customHeight="false" outlineLevel="0" collapsed="false">
      <c r="A8812" s="1" t="s">
        <v>119</v>
      </c>
      <c r="B8812" s="1" t="n">
        <v>92</v>
      </c>
      <c r="C8812" s="1" t="n">
        <v>339454.625</v>
      </c>
      <c r="D8812" s="1" t="n">
        <v>58991.3515625</v>
      </c>
      <c r="E8812" s="1" t="n">
        <v>119199.5</v>
      </c>
      <c r="F8812" s="1" t="n">
        <v>646607.4375</v>
      </c>
      <c r="G8812" s="1" t="n">
        <v>4455.96826171875</v>
      </c>
    </row>
    <row r="8813" customFormat="false" ht="12.5" hidden="false" customHeight="false" outlineLevel="0" collapsed="false">
      <c r="A8813" s="1" t="s">
        <v>120</v>
      </c>
      <c r="B8813" s="1" t="n">
        <v>92</v>
      </c>
      <c r="C8813" s="1" t="n">
        <v>711176.875</v>
      </c>
      <c r="D8813" s="1" t="n">
        <v>108325.390625</v>
      </c>
      <c r="E8813" s="1" t="n">
        <v>114197.5546875</v>
      </c>
      <c r="F8813" s="1" t="n">
        <v>647765.5</v>
      </c>
      <c r="G8813" s="1" t="n">
        <v>3536.36865234375</v>
      </c>
    </row>
    <row r="8814" customFormat="false" ht="12.5" hidden="false" customHeight="false" outlineLevel="0" collapsed="false">
      <c r="A8814" s="1" t="s">
        <v>121</v>
      </c>
      <c r="B8814" s="1" t="n">
        <v>92</v>
      </c>
      <c r="C8814" s="1" t="n">
        <v>240372.09375</v>
      </c>
      <c r="D8814" s="1" t="n">
        <v>38184.76953125</v>
      </c>
      <c r="E8814" s="1" t="n">
        <v>89563.3984375</v>
      </c>
      <c r="F8814" s="1" t="n">
        <v>549081.9375</v>
      </c>
      <c r="G8814" s="1" t="n">
        <v>2509.05810546875</v>
      </c>
    </row>
    <row r="8815" customFormat="false" ht="12.5" hidden="false" customHeight="false" outlineLevel="0" collapsed="false">
      <c r="A8815" s="1" t="s">
        <v>122</v>
      </c>
      <c r="B8815" s="1" t="n">
        <v>92</v>
      </c>
      <c r="C8815" s="1" t="n">
        <v>179058.65625</v>
      </c>
      <c r="D8815" s="1" t="n">
        <v>28662.064453125</v>
      </c>
      <c r="E8815" s="1" t="n">
        <v>67317.1484375</v>
      </c>
      <c r="F8815" s="1" t="n">
        <v>447156.28125</v>
      </c>
      <c r="G8815" s="1" t="n">
        <v>232.90657043457</v>
      </c>
    </row>
    <row r="8816" customFormat="false" ht="12.5" hidden="false" customHeight="false" outlineLevel="0" collapsed="false">
      <c r="A8816" s="1" t="s">
        <v>123</v>
      </c>
      <c r="B8816" s="1" t="n">
        <v>92</v>
      </c>
      <c r="C8816" s="1" t="n">
        <v>310705.90625</v>
      </c>
      <c r="D8816" s="1" t="n">
        <v>46365.58984375</v>
      </c>
      <c r="E8816" s="1" t="n">
        <v>92328.7578125</v>
      </c>
      <c r="F8816" s="1" t="n">
        <v>641310</v>
      </c>
      <c r="G8816" s="1" t="n">
        <v>3437.04052734375</v>
      </c>
    </row>
    <row r="8817" customFormat="false" ht="12.5" hidden="false" customHeight="false" outlineLevel="0" collapsed="false">
      <c r="A8817" s="1" t="s">
        <v>152</v>
      </c>
      <c r="B8817" s="1" t="n">
        <v>92</v>
      </c>
      <c r="C8817" s="1" t="n">
        <v>605995</v>
      </c>
      <c r="D8817" s="1" t="n">
        <v>111729.765625</v>
      </c>
      <c r="E8817" s="1" t="n">
        <v>68473.5234375</v>
      </c>
      <c r="F8817" s="1" t="n">
        <v>503780.9375</v>
      </c>
      <c r="G8817" s="1" t="n">
        <v>2612.81884765625</v>
      </c>
    </row>
    <row r="8818" customFormat="false" ht="12.5" hidden="false" customHeight="false" outlineLevel="0" collapsed="false">
      <c r="A8818" s="1" t="s">
        <v>153</v>
      </c>
      <c r="B8818" s="1" t="n">
        <v>92</v>
      </c>
      <c r="C8818" s="1" t="n">
        <v>723460.5</v>
      </c>
      <c r="D8818" s="1" t="n">
        <v>123420.5234375</v>
      </c>
      <c r="E8818" s="1" t="n">
        <v>88124.5546875</v>
      </c>
      <c r="F8818" s="1" t="n">
        <v>593213.4375</v>
      </c>
      <c r="G8818" s="1" t="n">
        <v>2956.80493164063</v>
      </c>
    </row>
    <row r="8819" customFormat="false" ht="12.5" hidden="false" customHeight="false" outlineLevel="0" collapsed="false">
      <c r="A8819" s="1" t="s">
        <v>154</v>
      </c>
      <c r="B8819" s="1" t="n">
        <v>92</v>
      </c>
      <c r="C8819" s="1" t="n">
        <v>838818.375</v>
      </c>
      <c r="D8819" s="1" t="n">
        <v>135699.765625</v>
      </c>
      <c r="E8819" s="1" t="n">
        <v>117436.171875</v>
      </c>
      <c r="F8819" s="1" t="n">
        <v>735252.625</v>
      </c>
      <c r="G8819" s="1" t="n">
        <v>3721.26538085938</v>
      </c>
    </row>
    <row r="8820" customFormat="false" ht="12.5" hidden="false" customHeight="false" outlineLevel="0" collapsed="false">
      <c r="A8820" s="1" t="s">
        <v>124</v>
      </c>
      <c r="B8820" s="1" t="n">
        <v>92</v>
      </c>
      <c r="C8820" s="1" t="n">
        <v>772702.875</v>
      </c>
      <c r="D8820" s="1" t="n">
        <v>117119.5234375</v>
      </c>
      <c r="E8820" s="1" t="n">
        <v>106680.8515625</v>
      </c>
      <c r="F8820" s="1" t="n">
        <v>625709.875</v>
      </c>
      <c r="G8820" s="1" t="n">
        <v>3588.18115234375</v>
      </c>
    </row>
    <row r="8821" customFormat="false" ht="12.5" hidden="false" customHeight="false" outlineLevel="0" collapsed="false">
      <c r="A8821" s="1" t="s">
        <v>126</v>
      </c>
      <c r="B8821" s="1" t="n">
        <v>92</v>
      </c>
      <c r="C8821" s="1" t="n">
        <v>749413.3125</v>
      </c>
      <c r="D8821" s="1" t="n">
        <v>110119.0859375</v>
      </c>
      <c r="E8821" s="1" t="n">
        <v>101629.2421875</v>
      </c>
      <c r="F8821" s="1" t="n">
        <v>581476</v>
      </c>
      <c r="G8821" s="1" t="n">
        <v>3308.228515625</v>
      </c>
    </row>
    <row r="8822" customFormat="false" ht="12.5" hidden="false" customHeight="false" outlineLevel="0" collapsed="false">
      <c r="A8822" s="1" t="s">
        <v>127</v>
      </c>
      <c r="B8822" s="1" t="n">
        <v>92</v>
      </c>
      <c r="C8822" s="1" t="n">
        <v>716483.5625</v>
      </c>
      <c r="D8822" s="1" t="n">
        <v>104622.234375</v>
      </c>
      <c r="E8822" s="1" t="n">
        <v>103005.1015625</v>
      </c>
      <c r="F8822" s="1" t="n">
        <v>571430.0625</v>
      </c>
      <c r="G8822" s="1" t="n">
        <v>3566.43579101563</v>
      </c>
    </row>
    <row r="8823" customFormat="false" ht="12.5" hidden="false" customHeight="false" outlineLevel="0" collapsed="false">
      <c r="A8823" s="1" t="s">
        <v>155</v>
      </c>
      <c r="B8823" s="1" t="n">
        <v>92</v>
      </c>
      <c r="C8823" s="1" t="n">
        <v>255959.03125</v>
      </c>
      <c r="D8823" s="1" t="n">
        <v>41539.93359375</v>
      </c>
      <c r="E8823" s="1" t="n">
        <v>95832.484375</v>
      </c>
      <c r="F8823" s="1" t="n">
        <v>536942.4375</v>
      </c>
      <c r="G8823" s="1" t="n">
        <v>3328.13403320313</v>
      </c>
    </row>
    <row r="8824" customFormat="false" ht="12.5" hidden="false" customHeight="false" outlineLevel="0" collapsed="false">
      <c r="A8824" s="1" t="s">
        <v>156</v>
      </c>
      <c r="B8824" s="1" t="n">
        <v>92</v>
      </c>
      <c r="C8824" s="1" t="n">
        <v>312009.75</v>
      </c>
      <c r="D8824" s="1" t="n">
        <v>47870.1875</v>
      </c>
      <c r="E8824" s="1" t="n">
        <v>106919.1796875</v>
      </c>
      <c r="F8824" s="1" t="n">
        <v>601622.6875</v>
      </c>
      <c r="G8824" s="1" t="n">
        <v>4296.013671875</v>
      </c>
    </row>
    <row r="8825" customFormat="false" ht="12.5" hidden="false" customHeight="false" outlineLevel="0" collapsed="false">
      <c r="A8825" s="1" t="s">
        <v>157</v>
      </c>
      <c r="B8825" s="1" t="n">
        <v>92</v>
      </c>
      <c r="C8825" s="1" t="n">
        <v>318661.40625</v>
      </c>
      <c r="D8825" s="1" t="n">
        <v>51709.93359375</v>
      </c>
      <c r="E8825" s="1" t="n">
        <v>106281.0859375</v>
      </c>
      <c r="F8825" s="1" t="n">
        <v>617632.8125</v>
      </c>
      <c r="G8825" s="1" t="n">
        <v>4142.16259765625</v>
      </c>
    </row>
    <row r="8826" customFormat="false" ht="12.5" hidden="false" customHeight="false" outlineLevel="0" collapsed="false">
      <c r="A8826" s="1" t="s">
        <v>128</v>
      </c>
      <c r="B8826" s="1" t="n">
        <v>92</v>
      </c>
      <c r="C8826" s="1" t="n">
        <v>231793.5625</v>
      </c>
      <c r="D8826" s="1" t="n">
        <v>43470.53125</v>
      </c>
      <c r="E8826" s="1" t="n">
        <v>80861.7890625</v>
      </c>
      <c r="F8826" s="1" t="n">
        <v>505607.1875</v>
      </c>
      <c r="G8826" s="1" t="n">
        <v>1333.44641113281</v>
      </c>
    </row>
    <row r="8827" customFormat="false" ht="12.5" hidden="false" customHeight="false" outlineLevel="0" collapsed="false">
      <c r="A8827" s="1" t="s">
        <v>129</v>
      </c>
      <c r="B8827" s="1" t="n">
        <v>92</v>
      </c>
      <c r="C8827" s="1" t="n">
        <v>197112.5625</v>
      </c>
      <c r="D8827" s="1" t="n">
        <v>33554.96484375</v>
      </c>
      <c r="E8827" s="1" t="n">
        <v>68025.5859375</v>
      </c>
      <c r="F8827" s="1" t="n">
        <v>452877.90625</v>
      </c>
      <c r="G8827" s="1" t="n">
        <v>2170.93310546875</v>
      </c>
    </row>
    <row r="8828" customFormat="false" ht="12.5" hidden="false" customHeight="false" outlineLevel="0" collapsed="false">
      <c r="A8828" s="1" t="s">
        <v>130</v>
      </c>
      <c r="B8828" s="1" t="n">
        <v>92</v>
      </c>
      <c r="C8828" s="1" t="n">
        <v>367132.9375</v>
      </c>
      <c r="D8828" s="1" t="n">
        <v>57800.87890625</v>
      </c>
      <c r="E8828" s="1" t="n">
        <v>97785.34375</v>
      </c>
      <c r="F8828" s="1" t="n">
        <v>695348.375</v>
      </c>
      <c r="G8828" s="1" t="n">
        <v>3389.38598632813</v>
      </c>
    </row>
    <row r="8829" customFormat="false" ht="12.5" hidden="false" customHeight="false" outlineLevel="0" collapsed="false">
      <c r="A8829" s="1" t="s">
        <v>158</v>
      </c>
      <c r="B8829" s="1" t="n">
        <v>92</v>
      </c>
      <c r="C8829" s="1" t="n">
        <v>504303.6875</v>
      </c>
      <c r="D8829" s="1" t="n">
        <v>95425.046875</v>
      </c>
      <c r="E8829" s="1" t="n">
        <v>68438.7421875</v>
      </c>
      <c r="F8829" s="1" t="n">
        <v>505946</v>
      </c>
      <c r="G8829" s="1" t="n">
        <v>2684.27783203125</v>
      </c>
    </row>
    <row r="8830" customFormat="false" ht="12.5" hidden="false" customHeight="false" outlineLevel="0" collapsed="false">
      <c r="A8830" s="1" t="s">
        <v>159</v>
      </c>
      <c r="B8830" s="1" t="n">
        <v>92</v>
      </c>
      <c r="C8830" s="1" t="n">
        <v>644588.9375</v>
      </c>
      <c r="D8830" s="1" t="n">
        <v>110270.40625</v>
      </c>
      <c r="E8830" s="1" t="n">
        <v>73878.8671875</v>
      </c>
      <c r="F8830" s="1" t="n">
        <v>516026.75</v>
      </c>
      <c r="G8830" s="1" t="n">
        <v>2257.54541015625</v>
      </c>
    </row>
    <row r="8831" customFormat="false" ht="12.5" hidden="false" customHeight="false" outlineLevel="0" collapsed="false">
      <c r="A8831" s="1" t="s">
        <v>160</v>
      </c>
      <c r="B8831" s="1" t="n">
        <v>92</v>
      </c>
      <c r="C8831" s="1" t="n">
        <v>471049.46875</v>
      </c>
      <c r="D8831" s="1" t="n">
        <v>75507.1484375</v>
      </c>
      <c r="E8831" s="1" t="n">
        <v>92916.390625</v>
      </c>
      <c r="F8831" s="1" t="n">
        <v>595861.5</v>
      </c>
      <c r="G8831" s="1" t="n">
        <v>4048.02709960938</v>
      </c>
    </row>
    <row r="8832" customFormat="false" ht="12.5" hidden="false" customHeight="false" outlineLevel="0" collapsed="false">
      <c r="A8832" s="1" t="s">
        <v>161</v>
      </c>
      <c r="B8832" s="1" t="n">
        <v>92</v>
      </c>
      <c r="C8832" s="1" t="n">
        <v>343756.71875</v>
      </c>
      <c r="D8832" s="1" t="n">
        <v>29333.005859375</v>
      </c>
      <c r="E8832" s="1" t="n">
        <v>16179.390625</v>
      </c>
      <c r="F8832" s="1" t="n">
        <v>13434.37109375</v>
      </c>
      <c r="G8832" s="1" t="n">
        <v>3899.8271484375</v>
      </c>
    </row>
    <row r="8833" customFormat="false" ht="12.5" hidden="false" customHeight="false" outlineLevel="0" collapsed="false">
      <c r="A8833" s="1" t="s">
        <v>162</v>
      </c>
      <c r="B8833" s="1" t="n">
        <v>92</v>
      </c>
      <c r="C8833" s="1" t="n">
        <v>353336.84375</v>
      </c>
      <c r="D8833" s="1" t="n">
        <v>29377.63671875</v>
      </c>
      <c r="E8833" s="1" t="n">
        <v>16460.654296875</v>
      </c>
      <c r="F8833" s="1" t="n">
        <v>13679.125</v>
      </c>
      <c r="G8833" s="1" t="n">
        <v>3902.23315429688</v>
      </c>
    </row>
    <row r="8834" customFormat="false" ht="12.5" hidden="false" customHeight="false" outlineLevel="0" collapsed="false">
      <c r="A8834" s="1" t="s">
        <v>163</v>
      </c>
      <c r="B8834" s="1" t="n">
        <v>92</v>
      </c>
      <c r="C8834" s="1" t="n">
        <v>321898.59375</v>
      </c>
      <c r="D8834" s="1" t="n">
        <v>28238.80859375</v>
      </c>
      <c r="E8834" s="1" t="n">
        <v>16020.4609375</v>
      </c>
      <c r="F8834" s="1" t="n">
        <v>13243.4873046875</v>
      </c>
      <c r="G8834" s="1" t="n">
        <v>3364.19165039063</v>
      </c>
    </row>
    <row r="8835" customFormat="false" ht="12.5" hidden="false" customHeight="false" outlineLevel="0" collapsed="false">
      <c r="A8835" s="1" t="s">
        <v>164</v>
      </c>
      <c r="B8835" s="1" t="n">
        <v>92</v>
      </c>
      <c r="C8835" s="1" t="n">
        <v>263352.59375</v>
      </c>
      <c r="D8835" s="1" t="n">
        <v>39914.1875</v>
      </c>
      <c r="E8835" s="1" t="n">
        <v>101065.171875</v>
      </c>
      <c r="F8835" s="1" t="n">
        <v>610151.1875</v>
      </c>
      <c r="G8835" s="1" t="n">
        <v>3141.99389648438</v>
      </c>
    </row>
    <row r="8836" customFormat="false" ht="12.5" hidden="false" customHeight="false" outlineLevel="0" collapsed="false">
      <c r="A8836" s="1" t="s">
        <v>165</v>
      </c>
      <c r="B8836" s="1" t="n">
        <v>92</v>
      </c>
      <c r="C8836" s="1" t="n">
        <v>309068.0625</v>
      </c>
      <c r="D8836" s="1" t="n">
        <v>46571.421875</v>
      </c>
      <c r="E8836" s="1" t="n">
        <v>110625.6953125</v>
      </c>
      <c r="F8836" s="1" t="n">
        <v>668208.0625</v>
      </c>
      <c r="G8836" s="1" t="n">
        <v>4316.42529296875</v>
      </c>
    </row>
    <row r="8837" customFormat="false" ht="12.5" hidden="false" customHeight="false" outlineLevel="0" collapsed="false">
      <c r="A8837" s="1" t="s">
        <v>166</v>
      </c>
      <c r="B8837" s="1" t="n">
        <v>92</v>
      </c>
      <c r="C8837" s="1" t="n">
        <v>605588.0625</v>
      </c>
      <c r="D8837" s="1" t="n">
        <v>94438.875</v>
      </c>
      <c r="E8837" s="1" t="n">
        <v>108903.7109375</v>
      </c>
      <c r="F8837" s="1" t="n">
        <v>677896.375</v>
      </c>
      <c r="G8837" s="1" t="n">
        <v>4123.0732421875</v>
      </c>
    </row>
    <row r="8838" customFormat="false" ht="12.5" hidden="false" customHeight="false" outlineLevel="0" collapsed="false">
      <c r="A8838" s="1" t="s">
        <v>167</v>
      </c>
      <c r="B8838" s="1" t="n">
        <v>92</v>
      </c>
      <c r="C8838" s="1" t="n">
        <v>264660.75</v>
      </c>
      <c r="D8838" s="1" t="n">
        <v>20814.796875</v>
      </c>
      <c r="E8838" s="1" t="n">
        <v>10641.0263671875</v>
      </c>
      <c r="F8838" s="1" t="n">
        <v>8965.859375</v>
      </c>
      <c r="G8838" s="1" t="n">
        <v>2712.94360351563</v>
      </c>
    </row>
    <row r="8839" customFormat="false" ht="12.5" hidden="false" customHeight="false" outlineLevel="0" collapsed="false">
      <c r="A8839" s="1" t="s">
        <v>168</v>
      </c>
      <c r="B8839" s="1" t="n">
        <v>92</v>
      </c>
      <c r="C8839" s="1" t="n">
        <v>225709.34375</v>
      </c>
      <c r="D8839" s="1" t="n">
        <v>17887</v>
      </c>
      <c r="E8839" s="1" t="n">
        <v>8746.14453125</v>
      </c>
      <c r="F8839" s="1" t="n">
        <v>7622.8896484375</v>
      </c>
      <c r="G8839" s="1" t="n">
        <v>1950.61975097656</v>
      </c>
    </row>
    <row r="8840" customFormat="false" ht="12.5" hidden="false" customHeight="false" outlineLevel="0" collapsed="false">
      <c r="A8840" s="1" t="s">
        <v>169</v>
      </c>
      <c r="B8840" s="1" t="n">
        <v>92</v>
      </c>
      <c r="C8840" s="1" t="n">
        <v>451889</v>
      </c>
      <c r="D8840" s="1" t="n">
        <v>35527.56640625</v>
      </c>
      <c r="E8840" s="1" t="n">
        <v>16999.884765625</v>
      </c>
      <c r="F8840" s="1" t="n">
        <v>14602.8505859375</v>
      </c>
      <c r="G8840" s="1" t="n">
        <v>4127.40869140625</v>
      </c>
    </row>
    <row r="8841" customFormat="false" ht="12.5" hidden="false" customHeight="false" outlineLevel="0" collapsed="false">
      <c r="A8841" s="1" t="s">
        <v>43</v>
      </c>
      <c r="B8841" s="1" t="n">
        <v>93</v>
      </c>
      <c r="C8841" s="1" t="n">
        <v>454849.65625</v>
      </c>
      <c r="D8841" s="1" t="n">
        <v>87250.4453125</v>
      </c>
      <c r="E8841" s="1" t="n">
        <v>43009.25</v>
      </c>
      <c r="F8841" s="1" t="n">
        <v>375208.4375</v>
      </c>
      <c r="G8841" s="1" t="n">
        <v>1483.27685546875</v>
      </c>
    </row>
    <row r="8842" customFormat="false" ht="12.5" hidden="false" customHeight="false" outlineLevel="0" collapsed="false">
      <c r="A8842" s="1" t="s">
        <v>50</v>
      </c>
      <c r="B8842" s="1" t="n">
        <v>93</v>
      </c>
      <c r="C8842" s="1" t="n">
        <v>536893.5</v>
      </c>
      <c r="D8842" s="1" t="n">
        <v>91695.9453125</v>
      </c>
      <c r="E8842" s="1" t="n">
        <v>49151.29296875</v>
      </c>
      <c r="F8842" s="1" t="n">
        <v>380939.625</v>
      </c>
      <c r="G8842" s="1" t="n">
        <v>1686.01135253906</v>
      </c>
    </row>
    <row r="8843" customFormat="false" ht="12.5" hidden="false" customHeight="false" outlineLevel="0" collapsed="false">
      <c r="A8843" s="1" t="s">
        <v>51</v>
      </c>
      <c r="B8843" s="1" t="n">
        <v>93</v>
      </c>
      <c r="C8843" s="1" t="n">
        <v>596687.3125</v>
      </c>
      <c r="D8843" s="1" t="n">
        <v>94398.890625</v>
      </c>
      <c r="E8843" s="1" t="n">
        <v>58327.05078125</v>
      </c>
      <c r="F8843" s="1" t="n">
        <v>428226.9375</v>
      </c>
      <c r="G8843" s="1" t="n">
        <v>2116.70239257813</v>
      </c>
    </row>
    <row r="8844" customFormat="false" ht="12.5" hidden="false" customHeight="false" outlineLevel="0" collapsed="false">
      <c r="A8844" s="1" t="s">
        <v>143</v>
      </c>
      <c r="B8844" s="1" t="n">
        <v>93</v>
      </c>
      <c r="C8844" s="1" t="n">
        <v>628183.875</v>
      </c>
      <c r="D8844" s="1" t="n">
        <v>93744.484375</v>
      </c>
      <c r="E8844" s="1" t="n">
        <v>56958.37109375</v>
      </c>
      <c r="F8844" s="1" t="n">
        <v>388970.65625</v>
      </c>
      <c r="G8844" s="1" t="n">
        <v>2191.18188476563</v>
      </c>
    </row>
    <row r="8845" customFormat="false" ht="12.5" hidden="false" customHeight="false" outlineLevel="0" collapsed="false">
      <c r="A8845" s="1" t="s">
        <v>144</v>
      </c>
      <c r="B8845" s="1" t="n">
        <v>93</v>
      </c>
      <c r="C8845" s="1" t="n">
        <v>640674.5</v>
      </c>
      <c r="D8845" s="1" t="n">
        <v>91226.03125</v>
      </c>
      <c r="E8845" s="1" t="n">
        <v>58874.265625</v>
      </c>
      <c r="F8845" s="1" t="n">
        <v>383703.28125</v>
      </c>
      <c r="G8845" s="1" t="n">
        <v>2022.75720214844</v>
      </c>
    </row>
    <row r="8846" customFormat="false" ht="12.5" hidden="false" customHeight="false" outlineLevel="0" collapsed="false">
      <c r="A8846" s="1" t="s">
        <v>145</v>
      </c>
      <c r="B8846" s="1" t="n">
        <v>93</v>
      </c>
      <c r="C8846" s="1" t="n">
        <v>552478.125</v>
      </c>
      <c r="D8846" s="1" t="n">
        <v>76435.09375</v>
      </c>
      <c r="E8846" s="1" t="n">
        <v>55154.40234375</v>
      </c>
      <c r="F8846" s="1" t="n">
        <v>355366.5</v>
      </c>
      <c r="G8846" s="1" t="n">
        <v>2010.04602050781</v>
      </c>
    </row>
    <row r="8847" customFormat="false" ht="12.5" hidden="false" customHeight="false" outlineLevel="0" collapsed="false">
      <c r="A8847" s="1" t="s">
        <v>52</v>
      </c>
      <c r="B8847" s="1" t="n">
        <v>93</v>
      </c>
      <c r="C8847" s="1" t="n">
        <v>570287.5625</v>
      </c>
      <c r="D8847" s="1" t="n">
        <v>82458.4609375</v>
      </c>
      <c r="E8847" s="1" t="n">
        <v>60991.50390625</v>
      </c>
      <c r="F8847" s="1" t="n">
        <v>398827.84375</v>
      </c>
      <c r="G8847" s="1" t="n">
        <v>2137.17919921875</v>
      </c>
    </row>
    <row r="8848" customFormat="false" ht="12.5" hidden="false" customHeight="false" outlineLevel="0" collapsed="false">
      <c r="A8848" s="1" t="s">
        <v>55</v>
      </c>
      <c r="B8848" s="1" t="n">
        <v>93</v>
      </c>
      <c r="C8848" s="1" t="n">
        <v>520924.71875</v>
      </c>
      <c r="D8848" s="1" t="n">
        <v>75342.3125</v>
      </c>
      <c r="E8848" s="1" t="n">
        <v>67458.5</v>
      </c>
      <c r="F8848" s="1" t="n">
        <v>440895.5</v>
      </c>
      <c r="G8848" s="1" t="n">
        <v>2748.07104492188</v>
      </c>
    </row>
    <row r="8849" customFormat="false" ht="12.5" hidden="false" customHeight="false" outlineLevel="0" collapsed="false">
      <c r="A8849" s="1" t="s">
        <v>56</v>
      </c>
      <c r="B8849" s="1" t="n">
        <v>93</v>
      </c>
      <c r="C8849" s="1" t="n">
        <v>632723.125</v>
      </c>
      <c r="D8849" s="1" t="n">
        <v>94404.1875</v>
      </c>
      <c r="E8849" s="1" t="n">
        <v>74479.515625</v>
      </c>
      <c r="F8849" s="1" t="n">
        <v>498264.5</v>
      </c>
      <c r="G8849" s="1" t="n">
        <v>2968.97216796875</v>
      </c>
    </row>
    <row r="8850" customFormat="false" ht="12.5" hidden="false" customHeight="false" outlineLevel="0" collapsed="false">
      <c r="A8850" s="1" t="s">
        <v>146</v>
      </c>
      <c r="B8850" s="1" t="n">
        <v>93</v>
      </c>
      <c r="C8850" s="1" t="n">
        <v>202534.71875</v>
      </c>
      <c r="D8850" s="1" t="n">
        <v>31333.56640625</v>
      </c>
      <c r="E8850" s="1" t="n">
        <v>68719.8359375</v>
      </c>
      <c r="F8850" s="1" t="n">
        <v>492471.90625</v>
      </c>
      <c r="G8850" s="1" t="n">
        <v>2749.59423828125</v>
      </c>
    </row>
    <row r="8851" customFormat="false" ht="12.5" hidden="false" customHeight="false" outlineLevel="0" collapsed="false">
      <c r="A8851" s="1" t="s">
        <v>147</v>
      </c>
      <c r="B8851" s="1" t="n">
        <v>93</v>
      </c>
      <c r="C8851" s="1" t="n">
        <v>389035.40625</v>
      </c>
      <c r="D8851" s="1" t="n">
        <v>66809.4140625</v>
      </c>
      <c r="E8851" s="1" t="n">
        <v>52932.6328125</v>
      </c>
      <c r="F8851" s="1" t="n">
        <v>414834.4375</v>
      </c>
      <c r="G8851" s="1" t="n">
        <v>0</v>
      </c>
    </row>
    <row r="8852" customFormat="false" ht="12.5" hidden="false" customHeight="false" outlineLevel="0" collapsed="false">
      <c r="A8852" s="1" t="s">
        <v>148</v>
      </c>
      <c r="B8852" s="1" t="n">
        <v>93</v>
      </c>
      <c r="C8852" s="1" t="n">
        <v>313477</v>
      </c>
      <c r="D8852" s="1" t="n">
        <v>48276.734375</v>
      </c>
      <c r="E8852" s="1" t="n">
        <v>71678.5625</v>
      </c>
      <c r="F8852" s="1" t="n">
        <v>558187.6875</v>
      </c>
      <c r="G8852" s="1" t="n">
        <v>3641.1748046875</v>
      </c>
    </row>
    <row r="8853" customFormat="false" ht="12.5" hidden="false" customHeight="false" outlineLevel="0" collapsed="false">
      <c r="A8853" s="1" t="s">
        <v>57</v>
      </c>
      <c r="B8853" s="1" t="n">
        <v>93</v>
      </c>
      <c r="C8853" s="1" t="n">
        <v>547820.5</v>
      </c>
      <c r="D8853" s="1" t="n">
        <v>100756.5625</v>
      </c>
      <c r="E8853" s="1" t="n">
        <v>45244.7109375</v>
      </c>
      <c r="F8853" s="1" t="n">
        <v>358141.84375</v>
      </c>
      <c r="G8853" s="1" t="n">
        <v>1821.04907226563</v>
      </c>
    </row>
    <row r="8854" customFormat="false" ht="12.5" hidden="false" customHeight="false" outlineLevel="0" collapsed="false">
      <c r="A8854" s="1" t="s">
        <v>59</v>
      </c>
      <c r="B8854" s="1" t="n">
        <v>93</v>
      </c>
      <c r="C8854" s="1" t="n">
        <v>580687.375</v>
      </c>
      <c r="D8854" s="1" t="n">
        <v>95369.5546875</v>
      </c>
      <c r="E8854" s="1" t="n">
        <v>54405.6953125</v>
      </c>
      <c r="F8854" s="1" t="n">
        <v>395876.15625</v>
      </c>
      <c r="G8854" s="1" t="n">
        <v>2267.15234375</v>
      </c>
    </row>
    <row r="8855" customFormat="false" ht="12.5" hidden="false" customHeight="false" outlineLevel="0" collapsed="false">
      <c r="A8855" s="1" t="s">
        <v>60</v>
      </c>
      <c r="B8855" s="1" t="n">
        <v>93</v>
      </c>
      <c r="C8855" s="1" t="n">
        <v>560342.875</v>
      </c>
      <c r="D8855" s="1" t="n">
        <v>86126.765625</v>
      </c>
      <c r="E8855" s="1" t="n">
        <v>60224.55859375</v>
      </c>
      <c r="F8855" s="1" t="n">
        <v>405511.3125</v>
      </c>
      <c r="G8855" s="1" t="n">
        <v>1945.88342285156</v>
      </c>
    </row>
    <row r="8856" customFormat="false" ht="12.5" hidden="false" customHeight="false" outlineLevel="0" collapsed="false">
      <c r="A8856" s="1" t="s">
        <v>61</v>
      </c>
      <c r="B8856" s="1" t="n">
        <v>93</v>
      </c>
      <c r="C8856" s="1" t="n">
        <v>340133.875</v>
      </c>
      <c r="D8856" s="1" t="n">
        <v>53138.55859375</v>
      </c>
      <c r="E8856" s="1" t="n">
        <v>70398.5390625</v>
      </c>
      <c r="F8856" s="1" t="n">
        <v>465051</v>
      </c>
      <c r="G8856" s="1" t="n">
        <v>8771.1044921875</v>
      </c>
    </row>
    <row r="8857" customFormat="false" ht="12.5" hidden="false" customHeight="false" outlineLevel="0" collapsed="false">
      <c r="A8857" s="1" t="s">
        <v>63</v>
      </c>
      <c r="B8857" s="1" t="n">
        <v>93</v>
      </c>
      <c r="C8857" s="1" t="n">
        <v>390537.84375</v>
      </c>
      <c r="D8857" s="1" t="n">
        <v>58609.65625</v>
      </c>
      <c r="E8857" s="1" t="n">
        <v>68426.2421875</v>
      </c>
      <c r="F8857" s="1" t="n">
        <v>431452.375</v>
      </c>
      <c r="G8857" s="1" t="n">
        <v>3080.61499023438</v>
      </c>
    </row>
    <row r="8858" customFormat="false" ht="12.5" hidden="false" customHeight="false" outlineLevel="0" collapsed="false">
      <c r="A8858" s="1" t="s">
        <v>64</v>
      </c>
      <c r="B8858" s="1" t="n">
        <v>93</v>
      </c>
      <c r="C8858" s="1" t="n">
        <v>364426.34375</v>
      </c>
      <c r="D8858" s="1" t="n">
        <v>53671.6875</v>
      </c>
      <c r="E8858" s="1" t="n">
        <v>69033.9609375</v>
      </c>
      <c r="F8858" s="1" t="n">
        <v>428453.21875</v>
      </c>
      <c r="G8858" s="1" t="n">
        <v>2711.98388671875</v>
      </c>
    </row>
    <row r="8859" customFormat="false" ht="12.5" hidden="false" customHeight="false" outlineLevel="0" collapsed="false">
      <c r="A8859" s="1" t="s">
        <v>65</v>
      </c>
      <c r="B8859" s="1" t="n">
        <v>93</v>
      </c>
      <c r="C8859" s="1" t="n">
        <v>521188.53125</v>
      </c>
      <c r="D8859" s="1" t="n">
        <v>73865.328125</v>
      </c>
      <c r="E8859" s="1" t="n">
        <v>63378.3203125</v>
      </c>
      <c r="F8859" s="1" t="n">
        <v>390926.46875</v>
      </c>
      <c r="G8859" s="1" t="n">
        <v>2358.86181640625</v>
      </c>
    </row>
    <row r="8860" customFormat="false" ht="12.5" hidden="false" customHeight="false" outlineLevel="0" collapsed="false">
      <c r="A8860" s="1" t="s">
        <v>66</v>
      </c>
      <c r="B8860" s="1" t="n">
        <v>93</v>
      </c>
      <c r="C8860" s="1" t="n">
        <v>476097.28125</v>
      </c>
      <c r="D8860" s="1" t="n">
        <v>69677.03125</v>
      </c>
      <c r="E8860" s="1" t="n">
        <v>72136.5703125</v>
      </c>
      <c r="F8860" s="1" t="n">
        <v>440047.6875</v>
      </c>
      <c r="G8860" s="1" t="n">
        <v>2602.16235351563</v>
      </c>
    </row>
    <row r="8861" customFormat="false" ht="12.5" hidden="false" customHeight="false" outlineLevel="0" collapsed="false">
      <c r="A8861" s="1" t="s">
        <v>67</v>
      </c>
      <c r="B8861" s="1" t="n">
        <v>93</v>
      </c>
      <c r="C8861" s="1" t="n">
        <v>596799.9375</v>
      </c>
      <c r="D8861" s="1" t="n">
        <v>86145.296875</v>
      </c>
      <c r="E8861" s="1" t="n">
        <v>69758.09375</v>
      </c>
      <c r="F8861" s="1" t="n">
        <v>437126.625</v>
      </c>
      <c r="G8861" s="1" t="n">
        <v>2741.712890625</v>
      </c>
    </row>
    <row r="8862" customFormat="false" ht="12.5" hidden="false" customHeight="false" outlineLevel="0" collapsed="false">
      <c r="A8862" s="1" t="s">
        <v>68</v>
      </c>
      <c r="B8862" s="1" t="n">
        <v>93</v>
      </c>
      <c r="C8862" s="1" t="n">
        <v>178189.578125</v>
      </c>
      <c r="D8862" s="1" t="n">
        <v>28291.857421875</v>
      </c>
      <c r="E8862" s="1" t="n">
        <v>67763.8203125</v>
      </c>
      <c r="F8862" s="1" t="n">
        <v>459994.1875</v>
      </c>
      <c r="G8862" s="1" t="n">
        <v>2603.1279296875</v>
      </c>
    </row>
    <row r="8863" customFormat="false" ht="12.5" hidden="false" customHeight="false" outlineLevel="0" collapsed="false">
      <c r="A8863" s="1" t="s">
        <v>69</v>
      </c>
      <c r="B8863" s="1" t="n">
        <v>93</v>
      </c>
      <c r="C8863" s="1" t="n">
        <v>148663.25</v>
      </c>
      <c r="D8863" s="1" t="n">
        <v>24419.611328125</v>
      </c>
      <c r="E8863" s="1" t="n">
        <v>54868.0390625</v>
      </c>
      <c r="F8863" s="1" t="n">
        <v>395841.96875</v>
      </c>
      <c r="G8863" s="1" t="n">
        <v>1998.32299804688</v>
      </c>
    </row>
    <row r="8864" customFormat="false" ht="12.5" hidden="false" customHeight="false" outlineLevel="0" collapsed="false">
      <c r="A8864" s="1" t="s">
        <v>70</v>
      </c>
      <c r="B8864" s="1" t="n">
        <v>93</v>
      </c>
      <c r="C8864" s="1" t="n">
        <v>298882.59375</v>
      </c>
      <c r="D8864" s="1" t="n">
        <v>46871.94921875</v>
      </c>
      <c r="E8864" s="1" t="n">
        <v>77866.5390625</v>
      </c>
      <c r="F8864" s="1" t="n">
        <v>580992.125</v>
      </c>
      <c r="G8864" s="1" t="n">
        <v>3643.04833984375</v>
      </c>
    </row>
    <row r="8865" customFormat="false" ht="12.5" hidden="false" customHeight="false" outlineLevel="0" collapsed="false">
      <c r="A8865" s="1" t="s">
        <v>71</v>
      </c>
      <c r="B8865" s="1" t="n">
        <v>93</v>
      </c>
      <c r="C8865" s="1" t="n">
        <v>477754.53125</v>
      </c>
      <c r="D8865" s="1" t="n">
        <v>84629.5390625</v>
      </c>
      <c r="E8865" s="1" t="n">
        <v>58931.9453125</v>
      </c>
      <c r="F8865" s="1" t="n">
        <v>434317.84375</v>
      </c>
      <c r="G8865" s="1" t="n">
        <v>3617.71215820313</v>
      </c>
    </row>
    <row r="8866" customFormat="false" ht="12.5" hidden="false" customHeight="false" outlineLevel="0" collapsed="false">
      <c r="A8866" s="1" t="s">
        <v>73</v>
      </c>
      <c r="B8866" s="1" t="n">
        <v>93</v>
      </c>
      <c r="C8866" s="1" t="n">
        <v>609446.8125</v>
      </c>
      <c r="D8866" s="1" t="n">
        <v>99379.6015625</v>
      </c>
      <c r="E8866" s="1" t="n">
        <v>62137.2578125</v>
      </c>
      <c r="F8866" s="1" t="n">
        <v>426743.90625</v>
      </c>
      <c r="G8866" s="1" t="n">
        <v>2301.880859375</v>
      </c>
    </row>
    <row r="8867" customFormat="false" ht="12.5" hidden="false" customHeight="false" outlineLevel="0" collapsed="false">
      <c r="A8867" s="1" t="s">
        <v>74</v>
      </c>
      <c r="B8867" s="1" t="n">
        <v>93</v>
      </c>
      <c r="C8867" s="1" t="n">
        <v>632748.375</v>
      </c>
      <c r="D8867" s="1" t="n">
        <v>96944.9453125</v>
      </c>
      <c r="E8867" s="1" t="n">
        <v>71552.203125</v>
      </c>
      <c r="F8867" s="1" t="n">
        <v>456269.625</v>
      </c>
      <c r="G8867" s="1" t="n">
        <v>2685.73291015625</v>
      </c>
    </row>
    <row r="8868" customFormat="false" ht="12.5" hidden="false" customHeight="false" outlineLevel="0" collapsed="false">
      <c r="A8868" s="1" t="s">
        <v>75</v>
      </c>
      <c r="B8868" s="1" t="n">
        <v>93</v>
      </c>
      <c r="C8868" s="1" t="n">
        <v>383650.375</v>
      </c>
      <c r="D8868" s="1" t="n">
        <v>56140.6796875</v>
      </c>
      <c r="E8868" s="1" t="n">
        <v>74768.515625</v>
      </c>
      <c r="F8868" s="1" t="n">
        <v>473171.53125</v>
      </c>
      <c r="G8868" s="1" t="n">
        <v>3009.3759765625</v>
      </c>
    </row>
    <row r="8869" customFormat="false" ht="12.5" hidden="false" customHeight="false" outlineLevel="0" collapsed="false">
      <c r="A8869" s="1" t="s">
        <v>77</v>
      </c>
      <c r="B8869" s="1" t="n">
        <v>93</v>
      </c>
      <c r="C8869" s="1" t="n">
        <v>433321.34375</v>
      </c>
      <c r="D8869" s="1" t="n">
        <v>64197.4765625</v>
      </c>
      <c r="E8869" s="1" t="n">
        <v>77487.2265625</v>
      </c>
      <c r="F8869" s="1" t="n">
        <v>470019.5</v>
      </c>
      <c r="G8869" s="1" t="n">
        <v>2793.50415039063</v>
      </c>
    </row>
    <row r="8870" customFormat="false" ht="12.5" hidden="false" customHeight="false" outlineLevel="0" collapsed="false">
      <c r="A8870" s="1" t="s">
        <v>78</v>
      </c>
      <c r="B8870" s="1" t="n">
        <v>93</v>
      </c>
      <c r="C8870" s="1" t="n">
        <v>430431.65625</v>
      </c>
      <c r="D8870" s="1" t="n">
        <v>64382.875</v>
      </c>
      <c r="E8870" s="1" t="n">
        <v>84602.875</v>
      </c>
      <c r="F8870" s="1" t="n">
        <v>503312.75</v>
      </c>
      <c r="G8870" s="1" t="n">
        <v>2860.11499023438</v>
      </c>
    </row>
    <row r="8871" customFormat="false" ht="12.5" hidden="false" customHeight="false" outlineLevel="0" collapsed="false">
      <c r="A8871" s="1" t="s">
        <v>79</v>
      </c>
      <c r="B8871" s="1" t="n">
        <v>93</v>
      </c>
      <c r="C8871" s="1" t="n">
        <v>509391.78125</v>
      </c>
      <c r="D8871" s="1" t="n">
        <v>71616.0703125</v>
      </c>
      <c r="E8871" s="1" t="n">
        <v>75812.0234375</v>
      </c>
      <c r="F8871" s="1" t="n">
        <v>446216.4375</v>
      </c>
      <c r="G8871" s="1" t="n">
        <v>2802.33862304688</v>
      </c>
    </row>
    <row r="8872" customFormat="false" ht="12.5" hidden="false" customHeight="false" outlineLevel="0" collapsed="false">
      <c r="A8872" s="1" t="s">
        <v>80</v>
      </c>
      <c r="B8872" s="1" t="n">
        <v>93</v>
      </c>
      <c r="C8872" s="1" t="n">
        <v>591354.875</v>
      </c>
      <c r="D8872" s="1" t="n">
        <v>83655.2578125</v>
      </c>
      <c r="E8872" s="1" t="n">
        <v>82372.4765625</v>
      </c>
      <c r="F8872" s="1" t="n">
        <v>474638</v>
      </c>
      <c r="G8872" s="1" t="n">
        <v>2662.25732421875</v>
      </c>
    </row>
    <row r="8873" customFormat="false" ht="12.5" hidden="false" customHeight="false" outlineLevel="0" collapsed="false">
      <c r="A8873" s="1" t="s">
        <v>81</v>
      </c>
      <c r="B8873" s="1" t="n">
        <v>93</v>
      </c>
      <c r="C8873" s="1" t="n">
        <v>586450.1875</v>
      </c>
      <c r="D8873" s="1" t="n">
        <v>85538.8046875</v>
      </c>
      <c r="E8873" s="1" t="n">
        <v>80322.0859375</v>
      </c>
      <c r="F8873" s="1" t="n">
        <v>481674.59375</v>
      </c>
      <c r="G8873" s="1" t="n">
        <v>2353.97729492188</v>
      </c>
    </row>
    <row r="8874" customFormat="false" ht="12.5" hidden="false" customHeight="false" outlineLevel="0" collapsed="false">
      <c r="A8874" s="1" t="s">
        <v>82</v>
      </c>
      <c r="B8874" s="1" t="n">
        <v>93</v>
      </c>
      <c r="C8874" s="1" t="n">
        <v>168887.703125</v>
      </c>
      <c r="D8874" s="1" t="n">
        <v>25651.189453125</v>
      </c>
      <c r="E8874" s="1" t="n">
        <v>65724.6953125</v>
      </c>
      <c r="F8874" s="1" t="n">
        <v>428470.65625</v>
      </c>
      <c r="G8874" s="1" t="n">
        <v>2429.90869140625</v>
      </c>
    </row>
    <row r="8875" customFormat="false" ht="12.5" hidden="false" customHeight="false" outlineLevel="0" collapsed="false">
      <c r="A8875" s="1" t="s">
        <v>83</v>
      </c>
      <c r="B8875" s="1" t="n">
        <v>93</v>
      </c>
      <c r="C8875" s="1" t="n">
        <v>153167.984375</v>
      </c>
      <c r="D8875" s="1" t="n">
        <v>24892.763671875</v>
      </c>
      <c r="E8875" s="1" t="n">
        <v>57340.265625</v>
      </c>
      <c r="F8875" s="1" t="n">
        <v>397653.21875</v>
      </c>
      <c r="G8875" s="1" t="n">
        <v>2041.45874023438</v>
      </c>
    </row>
    <row r="8876" customFormat="false" ht="12.5" hidden="false" customHeight="false" outlineLevel="0" collapsed="false">
      <c r="A8876" s="1" t="s">
        <v>84</v>
      </c>
      <c r="B8876" s="1" t="n">
        <v>93</v>
      </c>
      <c r="C8876" s="1" t="n">
        <v>516582.34375</v>
      </c>
      <c r="D8876" s="1" t="n">
        <v>84254.4609375</v>
      </c>
      <c r="E8876" s="1" t="n">
        <v>81591.1015625</v>
      </c>
      <c r="F8876" s="1" t="n">
        <v>583865.125</v>
      </c>
      <c r="G8876" s="1" t="n">
        <v>3630.17895507813</v>
      </c>
    </row>
    <row r="8877" customFormat="false" ht="12.5" hidden="false" customHeight="false" outlineLevel="0" collapsed="false">
      <c r="A8877" s="1" t="s">
        <v>85</v>
      </c>
      <c r="B8877" s="1" t="n">
        <v>93</v>
      </c>
      <c r="C8877" s="1" t="n">
        <v>685491.9375</v>
      </c>
      <c r="D8877" s="1" t="n">
        <v>138180.1875</v>
      </c>
      <c r="E8877" s="1" t="n">
        <v>74952.484375</v>
      </c>
      <c r="F8877" s="1" t="n">
        <v>527889.3125</v>
      </c>
      <c r="G8877" s="1" t="n">
        <v>2959.04028320313</v>
      </c>
    </row>
    <row r="8878" customFormat="false" ht="12.5" hidden="false" customHeight="false" outlineLevel="0" collapsed="false">
      <c r="A8878" s="1" t="s">
        <v>87</v>
      </c>
      <c r="B8878" s="1" t="n">
        <v>93</v>
      </c>
      <c r="C8878" s="1" t="n">
        <v>606532</v>
      </c>
      <c r="D8878" s="1" t="n">
        <v>96689.3046875</v>
      </c>
      <c r="E8878" s="1" t="n">
        <v>68851.546875</v>
      </c>
      <c r="F8878" s="1" t="n">
        <v>451017.5625</v>
      </c>
      <c r="G8878" s="1" t="n">
        <v>1793.4404296875</v>
      </c>
    </row>
    <row r="8879" customFormat="false" ht="12.5" hidden="false" customHeight="false" outlineLevel="0" collapsed="false">
      <c r="A8879" s="1" t="s">
        <v>88</v>
      </c>
      <c r="B8879" s="1" t="n">
        <v>93</v>
      </c>
      <c r="C8879" s="1" t="n">
        <v>626392.0625</v>
      </c>
      <c r="D8879" s="1" t="n">
        <v>97789.453125</v>
      </c>
      <c r="E8879" s="1" t="n">
        <v>80219.640625</v>
      </c>
      <c r="F8879" s="1" t="n">
        <v>487093.03125</v>
      </c>
      <c r="G8879" s="1" t="n">
        <v>3009.41015625</v>
      </c>
    </row>
    <row r="8880" customFormat="false" ht="12.5" hidden="false" customHeight="false" outlineLevel="0" collapsed="false">
      <c r="A8880" s="1" t="s">
        <v>89</v>
      </c>
      <c r="B8880" s="1" t="n">
        <v>93</v>
      </c>
      <c r="C8880" s="1" t="n">
        <v>616014.125</v>
      </c>
      <c r="D8880" s="1" t="n">
        <v>91272.1328125</v>
      </c>
      <c r="E8880" s="1" t="n">
        <v>81908.3359375</v>
      </c>
      <c r="F8880" s="1" t="n">
        <v>482202.25</v>
      </c>
      <c r="G8880" s="1" t="n">
        <v>3241.24877929688</v>
      </c>
    </row>
    <row r="8881" customFormat="false" ht="12.5" hidden="false" customHeight="false" outlineLevel="0" collapsed="false">
      <c r="A8881" s="1" t="s">
        <v>91</v>
      </c>
      <c r="B8881" s="1" t="n">
        <v>93</v>
      </c>
      <c r="C8881" s="1" t="n">
        <v>609306.9375</v>
      </c>
      <c r="D8881" s="1" t="n">
        <v>99307.4921875</v>
      </c>
      <c r="E8881" s="1" t="n">
        <v>100607.7109375</v>
      </c>
      <c r="F8881" s="1" t="n">
        <v>510538.5625</v>
      </c>
      <c r="G8881" s="1" t="n">
        <v>3997.22241210938</v>
      </c>
    </row>
    <row r="8882" customFormat="false" ht="12.5" hidden="false" customHeight="false" outlineLevel="0" collapsed="false">
      <c r="A8882" s="1" t="s">
        <v>92</v>
      </c>
      <c r="B8882" s="1" t="n">
        <v>93</v>
      </c>
      <c r="C8882" s="1" t="n">
        <v>614070.75</v>
      </c>
      <c r="D8882" s="1" t="n">
        <v>88099.640625</v>
      </c>
      <c r="E8882" s="1" t="n">
        <v>92186.7734375</v>
      </c>
      <c r="F8882" s="1" t="n">
        <v>510911.5625</v>
      </c>
      <c r="G8882" s="1" t="n">
        <v>2756.86743164063</v>
      </c>
    </row>
    <row r="8883" customFormat="false" ht="12.5" hidden="false" customHeight="false" outlineLevel="0" collapsed="false">
      <c r="A8883" s="1" t="s">
        <v>93</v>
      </c>
      <c r="B8883" s="1" t="n">
        <v>93</v>
      </c>
      <c r="C8883" s="1" t="n">
        <v>506976.09375</v>
      </c>
      <c r="D8883" s="1" t="n">
        <v>74839.8515625</v>
      </c>
      <c r="E8883" s="1" t="n">
        <v>90964.2109375</v>
      </c>
      <c r="F8883" s="1" t="n">
        <v>500490.46875</v>
      </c>
      <c r="G8883" s="1" t="n">
        <v>3092.56372070313</v>
      </c>
    </row>
    <row r="8884" customFormat="false" ht="12.5" hidden="false" customHeight="false" outlineLevel="0" collapsed="false">
      <c r="A8884" s="1" t="s">
        <v>94</v>
      </c>
      <c r="B8884" s="1" t="n">
        <v>93</v>
      </c>
      <c r="C8884" s="1" t="n">
        <v>466825.5</v>
      </c>
      <c r="D8884" s="1" t="n">
        <v>70625.59375</v>
      </c>
      <c r="E8884" s="1" t="n">
        <v>90500.09375</v>
      </c>
      <c r="F8884" s="1" t="n">
        <v>504345.25</v>
      </c>
      <c r="G8884" s="1" t="n">
        <v>2881.7587890625</v>
      </c>
    </row>
    <row r="8885" customFormat="false" ht="12.5" hidden="false" customHeight="false" outlineLevel="0" collapsed="false">
      <c r="A8885" s="1" t="s">
        <v>95</v>
      </c>
      <c r="B8885" s="1" t="n">
        <v>93</v>
      </c>
      <c r="C8885" s="1" t="n">
        <v>244616.453125</v>
      </c>
      <c r="D8885" s="1" t="n">
        <v>39219.9765625</v>
      </c>
      <c r="E8885" s="1" t="n">
        <v>89246.15625</v>
      </c>
      <c r="F8885" s="1" t="n">
        <v>511601.125</v>
      </c>
      <c r="G8885" s="1" t="n">
        <v>3268.115234375</v>
      </c>
    </row>
    <row r="8886" customFormat="false" ht="12.5" hidden="false" customHeight="false" outlineLevel="0" collapsed="false">
      <c r="A8886" s="1" t="s">
        <v>149</v>
      </c>
      <c r="B8886" s="1" t="n">
        <v>93</v>
      </c>
      <c r="C8886" s="1" t="n">
        <v>188124.015625</v>
      </c>
      <c r="D8886" s="1" t="n">
        <v>30940.205078125</v>
      </c>
      <c r="E8886" s="1" t="n">
        <v>79481.0078125</v>
      </c>
      <c r="F8886" s="1" t="n">
        <v>496796.34375</v>
      </c>
      <c r="G8886" s="1" t="n">
        <v>2245.7001953125</v>
      </c>
    </row>
    <row r="8887" customFormat="false" ht="12.5" hidden="false" customHeight="false" outlineLevel="0" collapsed="false">
      <c r="A8887" s="1" t="s">
        <v>150</v>
      </c>
      <c r="B8887" s="1" t="n">
        <v>93</v>
      </c>
      <c r="C8887" s="1" t="n">
        <v>160149.71875</v>
      </c>
      <c r="D8887" s="1" t="n">
        <v>26661.671875</v>
      </c>
      <c r="E8887" s="1" t="n">
        <v>62117.95703125</v>
      </c>
      <c r="F8887" s="1" t="n">
        <v>423201.53125</v>
      </c>
      <c r="G8887" s="1" t="n">
        <v>922.589477539063</v>
      </c>
    </row>
    <row r="8888" customFormat="false" ht="12.5" hidden="false" customHeight="false" outlineLevel="0" collapsed="false">
      <c r="A8888" s="1" t="s">
        <v>151</v>
      </c>
      <c r="B8888" s="1" t="n">
        <v>93</v>
      </c>
      <c r="C8888" s="1" t="n">
        <v>309843.21875</v>
      </c>
      <c r="D8888" s="1" t="n">
        <v>47022.7734375</v>
      </c>
      <c r="E8888" s="1" t="n">
        <v>91074.234375</v>
      </c>
      <c r="F8888" s="1" t="n">
        <v>641533.5</v>
      </c>
      <c r="G8888" s="1" t="n">
        <v>4139.67041015625</v>
      </c>
    </row>
    <row r="8889" customFormat="false" ht="12.5" hidden="false" customHeight="false" outlineLevel="0" collapsed="false">
      <c r="A8889" s="1" t="s">
        <v>96</v>
      </c>
      <c r="B8889" s="1" t="n">
        <v>93</v>
      </c>
      <c r="C8889" s="1" t="n">
        <v>735066.9375</v>
      </c>
      <c r="D8889" s="1" t="n">
        <v>126834.6328125</v>
      </c>
      <c r="E8889" s="1" t="n">
        <v>68626.3671875</v>
      </c>
      <c r="F8889" s="1" t="n">
        <v>485814.21875</v>
      </c>
      <c r="G8889" s="1" t="n">
        <v>2371.44995117188</v>
      </c>
    </row>
    <row r="8890" customFormat="false" ht="12.5" hidden="false" customHeight="false" outlineLevel="0" collapsed="false">
      <c r="A8890" s="1" t="s">
        <v>98</v>
      </c>
      <c r="B8890" s="1" t="n">
        <v>93</v>
      </c>
      <c r="C8890" s="1" t="n">
        <v>720200.125</v>
      </c>
      <c r="D8890" s="1" t="n">
        <v>114891.7109375</v>
      </c>
      <c r="E8890" s="1" t="n">
        <v>75391.2109375</v>
      </c>
      <c r="F8890" s="1" t="n">
        <v>484186</v>
      </c>
      <c r="G8890" s="1" t="n">
        <v>2465.13403320313</v>
      </c>
    </row>
    <row r="8891" customFormat="false" ht="12.5" hidden="false" customHeight="false" outlineLevel="0" collapsed="false">
      <c r="A8891" s="1" t="s">
        <v>99</v>
      </c>
      <c r="B8891" s="1" t="n">
        <v>93</v>
      </c>
      <c r="C8891" s="1" t="n">
        <v>741794.5</v>
      </c>
      <c r="D8891" s="1" t="n">
        <v>112836.1953125</v>
      </c>
      <c r="E8891" s="1" t="n">
        <v>86402.59375</v>
      </c>
      <c r="F8891" s="1" t="n">
        <v>505342.09375</v>
      </c>
      <c r="G8891" s="1" t="n">
        <v>2833.10961914063</v>
      </c>
    </row>
    <row r="8892" customFormat="false" ht="12.5" hidden="false" customHeight="false" outlineLevel="0" collapsed="false">
      <c r="A8892" s="1" t="s">
        <v>100</v>
      </c>
      <c r="B8892" s="1" t="n">
        <v>93</v>
      </c>
      <c r="C8892" s="1" t="n">
        <v>759342.625</v>
      </c>
      <c r="D8892" s="1" t="n">
        <v>115670.6796875</v>
      </c>
      <c r="E8892" s="1" t="n">
        <v>117863.7421875</v>
      </c>
      <c r="F8892" s="1" t="n">
        <v>669077.25</v>
      </c>
      <c r="G8892" s="1" t="n">
        <v>3366.09008789063</v>
      </c>
    </row>
    <row r="8893" customFormat="false" ht="12.5" hidden="false" customHeight="false" outlineLevel="0" collapsed="false">
      <c r="A8893" s="1" t="s">
        <v>102</v>
      </c>
      <c r="B8893" s="1" t="n">
        <v>93</v>
      </c>
      <c r="C8893" s="1" t="n">
        <v>664895.375</v>
      </c>
      <c r="D8893" s="1" t="n">
        <v>98726.25</v>
      </c>
      <c r="E8893" s="1" t="n">
        <v>106498.0078125</v>
      </c>
      <c r="F8893" s="1" t="n">
        <v>592454.8125</v>
      </c>
      <c r="G8893" s="1" t="n">
        <v>2907.86010742188</v>
      </c>
    </row>
    <row r="8894" customFormat="false" ht="12.5" hidden="false" customHeight="false" outlineLevel="0" collapsed="false">
      <c r="A8894" s="1" t="s">
        <v>103</v>
      </c>
      <c r="B8894" s="1" t="n">
        <v>93</v>
      </c>
      <c r="C8894" s="1" t="n">
        <v>675803.4375</v>
      </c>
      <c r="D8894" s="1" t="n">
        <v>101080.5625</v>
      </c>
      <c r="E8894" s="1" t="n">
        <v>116466.3984375</v>
      </c>
      <c r="F8894" s="1" t="n">
        <v>629666.875</v>
      </c>
      <c r="G8894" s="1" t="n">
        <v>3207.48608398438</v>
      </c>
    </row>
    <row r="8895" customFormat="false" ht="12.5" hidden="false" customHeight="false" outlineLevel="0" collapsed="false">
      <c r="A8895" s="1" t="s">
        <v>104</v>
      </c>
      <c r="B8895" s="1" t="n">
        <v>93</v>
      </c>
      <c r="C8895" s="1" t="n">
        <v>226737.625</v>
      </c>
      <c r="D8895" s="1" t="n">
        <v>39072.296875</v>
      </c>
      <c r="E8895" s="1" t="n">
        <v>94886.8125</v>
      </c>
      <c r="F8895" s="1" t="n">
        <v>514944.59375</v>
      </c>
      <c r="G8895" s="1" t="n">
        <v>2524.69482421875</v>
      </c>
    </row>
    <row r="8896" customFormat="false" ht="12.5" hidden="false" customHeight="false" outlineLevel="0" collapsed="false">
      <c r="A8896" s="1" t="s">
        <v>105</v>
      </c>
      <c r="B8896" s="1" t="n">
        <v>93</v>
      </c>
      <c r="C8896" s="1" t="n">
        <v>683685.6875</v>
      </c>
      <c r="D8896" s="1" t="n">
        <v>103753.4609375</v>
      </c>
      <c r="E8896" s="1" t="n">
        <v>108354.703125</v>
      </c>
      <c r="F8896" s="1" t="n">
        <v>585127.5625</v>
      </c>
      <c r="G8896" s="1" t="n">
        <v>3619.73120117188</v>
      </c>
    </row>
    <row r="8897" customFormat="false" ht="12.5" hidden="false" customHeight="false" outlineLevel="0" collapsed="false">
      <c r="A8897" s="1" t="s">
        <v>106</v>
      </c>
      <c r="B8897" s="1" t="n">
        <v>93</v>
      </c>
      <c r="C8897" s="1" t="n">
        <v>277489.84375</v>
      </c>
      <c r="D8897" s="1" t="n">
        <v>46125.00390625</v>
      </c>
      <c r="E8897" s="1" t="n">
        <v>100065.453125</v>
      </c>
      <c r="F8897" s="1" t="n">
        <v>562079.75</v>
      </c>
      <c r="G8897" s="1" t="n">
        <v>3320.71337890625</v>
      </c>
    </row>
    <row r="8898" customFormat="false" ht="12.5" hidden="false" customHeight="false" outlineLevel="0" collapsed="false">
      <c r="A8898" s="1" t="s">
        <v>107</v>
      </c>
      <c r="B8898" s="1" t="n">
        <v>93</v>
      </c>
      <c r="C8898" s="1" t="n">
        <v>205478.90625</v>
      </c>
      <c r="D8898" s="1" t="n">
        <v>34240.8828125</v>
      </c>
      <c r="E8898" s="1" t="n">
        <v>77639.3125</v>
      </c>
      <c r="F8898" s="1" t="n">
        <v>465841.125</v>
      </c>
      <c r="G8898" s="1" t="n">
        <v>2151.18286132813</v>
      </c>
    </row>
    <row r="8899" customFormat="false" ht="12.5" hidden="false" customHeight="false" outlineLevel="0" collapsed="false">
      <c r="A8899" s="1" t="s">
        <v>108</v>
      </c>
      <c r="B8899" s="1" t="n">
        <v>93</v>
      </c>
      <c r="C8899" s="1" t="n">
        <v>157964.65625</v>
      </c>
      <c r="D8899" s="1" t="n">
        <v>26437.7890625</v>
      </c>
      <c r="E8899" s="1" t="n">
        <v>60985.03515625</v>
      </c>
      <c r="F8899" s="1" t="n">
        <v>396574.28125</v>
      </c>
      <c r="G8899" s="1" t="n">
        <v>1575.38134765625</v>
      </c>
    </row>
    <row r="8900" customFormat="false" ht="12.5" hidden="false" customHeight="false" outlineLevel="0" collapsed="false">
      <c r="A8900" s="1" t="s">
        <v>109</v>
      </c>
      <c r="B8900" s="1" t="n">
        <v>93</v>
      </c>
      <c r="C8900" s="1" t="n">
        <v>312020.125</v>
      </c>
      <c r="D8900" s="1" t="n">
        <v>46796.59765625</v>
      </c>
      <c r="E8900" s="1" t="n">
        <v>89604.484375</v>
      </c>
      <c r="F8900" s="1" t="n">
        <v>605874.125</v>
      </c>
      <c r="G8900" s="1" t="n">
        <v>3296.029296875</v>
      </c>
    </row>
    <row r="8901" customFormat="false" ht="12.5" hidden="false" customHeight="false" outlineLevel="0" collapsed="false">
      <c r="A8901" s="1" t="s">
        <v>110</v>
      </c>
      <c r="B8901" s="1" t="n">
        <v>93</v>
      </c>
      <c r="C8901" s="1" t="n">
        <v>676912.25</v>
      </c>
      <c r="D8901" s="1" t="n">
        <v>124306.171875</v>
      </c>
      <c r="E8901" s="1" t="n">
        <v>74850.984375</v>
      </c>
      <c r="F8901" s="1" t="n">
        <v>517177.96875</v>
      </c>
      <c r="G8901" s="1" t="n">
        <v>2777.6962890625</v>
      </c>
    </row>
    <row r="8902" customFormat="false" ht="12.5" hidden="false" customHeight="false" outlineLevel="0" collapsed="false">
      <c r="A8902" s="1" t="s">
        <v>112</v>
      </c>
      <c r="B8902" s="1" t="n">
        <v>93</v>
      </c>
      <c r="C8902" s="1" t="n">
        <v>762238</v>
      </c>
      <c r="D8902" s="1" t="n">
        <v>125865.4296875</v>
      </c>
      <c r="E8902" s="1" t="n">
        <v>82117.4609375</v>
      </c>
      <c r="F8902" s="1" t="n">
        <v>532293.1875</v>
      </c>
      <c r="G8902" s="1" t="n">
        <v>2301.99975585938</v>
      </c>
    </row>
    <row r="8903" customFormat="false" ht="12.5" hidden="false" customHeight="false" outlineLevel="0" collapsed="false">
      <c r="A8903" s="1" t="s">
        <v>113</v>
      </c>
      <c r="B8903" s="1" t="n">
        <v>93</v>
      </c>
      <c r="C8903" s="1" t="n">
        <v>849229.3125</v>
      </c>
      <c r="D8903" s="1" t="n">
        <v>134248.65625</v>
      </c>
      <c r="E8903" s="1" t="n">
        <v>104799.8671875</v>
      </c>
      <c r="F8903" s="1" t="n">
        <v>611199.5</v>
      </c>
      <c r="G8903" s="1" t="n">
        <v>3226.94897460938</v>
      </c>
    </row>
    <row r="8904" customFormat="false" ht="12.5" hidden="false" customHeight="false" outlineLevel="0" collapsed="false">
      <c r="A8904" s="1" t="s">
        <v>114</v>
      </c>
      <c r="B8904" s="1" t="n">
        <v>93</v>
      </c>
      <c r="C8904" s="1" t="n">
        <v>695977.625</v>
      </c>
      <c r="D8904" s="1" t="n">
        <v>103528.953125</v>
      </c>
      <c r="E8904" s="1" t="n">
        <v>98437.453125</v>
      </c>
      <c r="F8904" s="1" t="n">
        <v>558810</v>
      </c>
      <c r="G8904" s="1" t="n">
        <v>3433.15991210938</v>
      </c>
    </row>
    <row r="8905" customFormat="false" ht="12.5" hidden="false" customHeight="false" outlineLevel="0" collapsed="false">
      <c r="A8905" s="1" t="s">
        <v>116</v>
      </c>
      <c r="B8905" s="1" t="n">
        <v>93</v>
      </c>
      <c r="C8905" s="1" t="n">
        <v>886974.125</v>
      </c>
      <c r="D8905" s="1" t="n">
        <v>127550.390625</v>
      </c>
      <c r="E8905" s="1" t="n">
        <v>107338.8671875</v>
      </c>
      <c r="F8905" s="1" t="n">
        <v>592402.125</v>
      </c>
      <c r="G8905" s="1" t="n">
        <v>2888.47387695313</v>
      </c>
    </row>
    <row r="8906" customFormat="false" ht="12.5" hidden="false" customHeight="false" outlineLevel="0" collapsed="false">
      <c r="A8906" s="1" t="s">
        <v>117</v>
      </c>
      <c r="B8906" s="1" t="n">
        <v>93</v>
      </c>
      <c r="C8906" s="1" t="n">
        <v>806625.375</v>
      </c>
      <c r="D8906" s="1" t="n">
        <v>118356.015625</v>
      </c>
      <c r="E8906" s="1" t="n">
        <v>106340.3984375</v>
      </c>
      <c r="F8906" s="1" t="n">
        <v>572380.9375</v>
      </c>
      <c r="G8906" s="1" t="n">
        <v>3071.54174804688</v>
      </c>
    </row>
    <row r="8907" customFormat="false" ht="12.5" hidden="false" customHeight="false" outlineLevel="0" collapsed="false">
      <c r="A8907" s="1" t="s">
        <v>118</v>
      </c>
      <c r="B8907" s="1" t="n">
        <v>93</v>
      </c>
      <c r="C8907" s="1" t="n">
        <v>629394.625</v>
      </c>
      <c r="D8907" s="1" t="n">
        <v>95836.4296875</v>
      </c>
      <c r="E8907" s="1" t="n">
        <v>102161.3671875</v>
      </c>
      <c r="F8907" s="1" t="n">
        <v>555960.8125</v>
      </c>
      <c r="G8907" s="1" t="n">
        <v>2924.37158203125</v>
      </c>
    </row>
    <row r="8908" customFormat="false" ht="12.5" hidden="false" customHeight="false" outlineLevel="0" collapsed="false">
      <c r="A8908" s="1" t="s">
        <v>119</v>
      </c>
      <c r="B8908" s="1" t="n">
        <v>93</v>
      </c>
      <c r="C8908" s="1" t="n">
        <v>337889.25</v>
      </c>
      <c r="D8908" s="1" t="n">
        <v>58334.3828125</v>
      </c>
      <c r="E8908" s="1" t="n">
        <v>119291.5</v>
      </c>
      <c r="F8908" s="1" t="n">
        <v>645986.3125</v>
      </c>
      <c r="G8908" s="1" t="n">
        <v>4627.0009765625</v>
      </c>
    </row>
    <row r="8909" customFormat="false" ht="12.5" hidden="false" customHeight="false" outlineLevel="0" collapsed="false">
      <c r="A8909" s="1" t="s">
        <v>120</v>
      </c>
      <c r="B8909" s="1" t="n">
        <v>93</v>
      </c>
      <c r="C8909" s="1" t="n">
        <v>700245.625</v>
      </c>
      <c r="D8909" s="1" t="n">
        <v>106807.2734375</v>
      </c>
      <c r="E8909" s="1" t="n">
        <v>114290.7265625</v>
      </c>
      <c r="F8909" s="1" t="n">
        <v>646531.9375</v>
      </c>
      <c r="G8909" s="1" t="n">
        <v>3543.91821289063</v>
      </c>
    </row>
    <row r="8910" customFormat="false" ht="12.5" hidden="false" customHeight="false" outlineLevel="0" collapsed="false">
      <c r="A8910" s="1" t="s">
        <v>121</v>
      </c>
      <c r="B8910" s="1" t="n">
        <v>93</v>
      </c>
      <c r="C8910" s="1" t="n">
        <v>238924.65625</v>
      </c>
      <c r="D8910" s="1" t="n">
        <v>37758.1640625</v>
      </c>
      <c r="E8910" s="1" t="n">
        <v>89245.453125</v>
      </c>
      <c r="F8910" s="1" t="n">
        <v>548241.8125</v>
      </c>
      <c r="G8910" s="1" t="n">
        <v>2512.25561523438</v>
      </c>
    </row>
    <row r="8911" customFormat="false" ht="12.5" hidden="false" customHeight="false" outlineLevel="0" collapsed="false">
      <c r="A8911" s="1" t="s">
        <v>122</v>
      </c>
      <c r="B8911" s="1" t="n">
        <v>93</v>
      </c>
      <c r="C8911" s="1" t="n">
        <v>177109.984375</v>
      </c>
      <c r="D8911" s="1" t="n">
        <v>28397.48046875</v>
      </c>
      <c r="E8911" s="1" t="n">
        <v>67527.921875</v>
      </c>
      <c r="F8911" s="1" t="n">
        <v>446772.0625</v>
      </c>
      <c r="G8911" s="1" t="n">
        <v>249.250885009766</v>
      </c>
    </row>
    <row r="8912" customFormat="false" ht="12.5" hidden="false" customHeight="false" outlineLevel="0" collapsed="false">
      <c r="A8912" s="1" t="s">
        <v>123</v>
      </c>
      <c r="B8912" s="1" t="n">
        <v>93</v>
      </c>
      <c r="C8912" s="1" t="n">
        <v>308889.9375</v>
      </c>
      <c r="D8912" s="1" t="n">
        <v>46074.18359375</v>
      </c>
      <c r="E8912" s="1" t="n">
        <v>92338.53125</v>
      </c>
      <c r="F8912" s="1" t="n">
        <v>641166</v>
      </c>
      <c r="G8912" s="1" t="n">
        <v>3555.64819335938</v>
      </c>
    </row>
    <row r="8913" customFormat="false" ht="12.5" hidden="false" customHeight="false" outlineLevel="0" collapsed="false">
      <c r="A8913" s="1" t="s">
        <v>152</v>
      </c>
      <c r="B8913" s="1" t="n">
        <v>93</v>
      </c>
      <c r="C8913" s="1" t="n">
        <v>595964.375</v>
      </c>
      <c r="D8913" s="1" t="n">
        <v>109918.296875</v>
      </c>
      <c r="E8913" s="1" t="n">
        <v>68309.296875</v>
      </c>
      <c r="F8913" s="1" t="n">
        <v>502215.34375</v>
      </c>
      <c r="G8913" s="1" t="n">
        <v>2781.3876953125</v>
      </c>
    </row>
    <row r="8914" customFormat="false" ht="12.5" hidden="false" customHeight="false" outlineLevel="0" collapsed="false">
      <c r="A8914" s="1" t="s">
        <v>153</v>
      </c>
      <c r="B8914" s="1" t="n">
        <v>93</v>
      </c>
      <c r="C8914" s="1" t="n">
        <v>706487</v>
      </c>
      <c r="D8914" s="1" t="n">
        <v>120875.2890625</v>
      </c>
      <c r="E8914" s="1" t="n">
        <v>88455.1796875</v>
      </c>
      <c r="F8914" s="1" t="n">
        <v>592688.5</v>
      </c>
      <c r="G8914" s="1" t="n">
        <v>3116.30053710938</v>
      </c>
    </row>
    <row r="8915" customFormat="false" ht="12.5" hidden="false" customHeight="false" outlineLevel="0" collapsed="false">
      <c r="A8915" s="1" t="s">
        <v>154</v>
      </c>
      <c r="B8915" s="1" t="n">
        <v>93</v>
      </c>
      <c r="C8915" s="1" t="n">
        <v>824384.0625</v>
      </c>
      <c r="D8915" s="1" t="n">
        <v>133271.921875</v>
      </c>
      <c r="E8915" s="1" t="n">
        <v>117239.5859375</v>
      </c>
      <c r="F8915" s="1" t="n">
        <v>735076.6875</v>
      </c>
      <c r="G8915" s="1" t="n">
        <v>3564.68676757813</v>
      </c>
    </row>
    <row r="8916" customFormat="false" ht="12.5" hidden="false" customHeight="false" outlineLevel="0" collapsed="false">
      <c r="A8916" s="1" t="s">
        <v>124</v>
      </c>
      <c r="B8916" s="1" t="n">
        <v>93</v>
      </c>
      <c r="C8916" s="1" t="n">
        <v>757527.4375</v>
      </c>
      <c r="D8916" s="1" t="n">
        <v>115132.359375</v>
      </c>
      <c r="E8916" s="1" t="n">
        <v>106745.875</v>
      </c>
      <c r="F8916" s="1" t="n">
        <v>625503.1875</v>
      </c>
      <c r="G8916" s="1" t="n">
        <v>3596.078125</v>
      </c>
    </row>
    <row r="8917" customFormat="false" ht="12.5" hidden="false" customHeight="false" outlineLevel="0" collapsed="false">
      <c r="A8917" s="1" t="s">
        <v>126</v>
      </c>
      <c r="B8917" s="1" t="n">
        <v>93</v>
      </c>
      <c r="C8917" s="1" t="n">
        <v>735489.1875</v>
      </c>
      <c r="D8917" s="1" t="n">
        <v>108410.0234375</v>
      </c>
      <c r="E8917" s="1" t="n">
        <v>101893.3203125</v>
      </c>
      <c r="F8917" s="1" t="n">
        <v>581394</v>
      </c>
      <c r="G8917" s="1" t="n">
        <v>3238.18774414063</v>
      </c>
    </row>
    <row r="8918" customFormat="false" ht="12.5" hidden="false" customHeight="false" outlineLevel="0" collapsed="false">
      <c r="A8918" s="1" t="s">
        <v>127</v>
      </c>
      <c r="B8918" s="1" t="n">
        <v>93</v>
      </c>
      <c r="C8918" s="1" t="n">
        <v>705925.8125</v>
      </c>
      <c r="D8918" s="1" t="n">
        <v>102923.8125</v>
      </c>
      <c r="E8918" s="1" t="n">
        <v>103197.6875</v>
      </c>
      <c r="F8918" s="1" t="n">
        <v>570337.5</v>
      </c>
      <c r="G8918" s="1" t="n">
        <v>3576.62036132813</v>
      </c>
    </row>
    <row r="8919" customFormat="false" ht="12.5" hidden="false" customHeight="false" outlineLevel="0" collapsed="false">
      <c r="A8919" s="1" t="s">
        <v>155</v>
      </c>
      <c r="B8919" s="1" t="n">
        <v>93</v>
      </c>
      <c r="C8919" s="1" t="n">
        <v>254020.890625</v>
      </c>
      <c r="D8919" s="1" t="n">
        <v>41033.390625</v>
      </c>
      <c r="E8919" s="1" t="n">
        <v>95831.5625</v>
      </c>
      <c r="F8919" s="1" t="n">
        <v>536211.0625</v>
      </c>
      <c r="G8919" s="1" t="n">
        <v>3261.81420898438</v>
      </c>
    </row>
    <row r="8920" customFormat="false" ht="12.5" hidden="false" customHeight="false" outlineLevel="0" collapsed="false">
      <c r="A8920" s="1" t="s">
        <v>156</v>
      </c>
      <c r="B8920" s="1" t="n">
        <v>93</v>
      </c>
      <c r="C8920" s="1" t="n">
        <v>309528.53125</v>
      </c>
      <c r="D8920" s="1" t="n">
        <v>47355.59765625</v>
      </c>
      <c r="E8920" s="1" t="n">
        <v>106923.0390625</v>
      </c>
      <c r="F8920" s="1" t="n">
        <v>601427.8125</v>
      </c>
      <c r="G8920" s="1" t="n">
        <v>4330.99609375</v>
      </c>
    </row>
    <row r="8921" customFormat="false" ht="12.5" hidden="false" customHeight="false" outlineLevel="0" collapsed="false">
      <c r="A8921" s="1" t="s">
        <v>157</v>
      </c>
      <c r="B8921" s="1" t="n">
        <v>93</v>
      </c>
      <c r="C8921" s="1" t="n">
        <v>315610.0625</v>
      </c>
      <c r="D8921" s="1" t="n">
        <v>51272.94140625</v>
      </c>
      <c r="E8921" s="1" t="n">
        <v>106189.1796875</v>
      </c>
      <c r="F8921" s="1" t="n">
        <v>617399.375</v>
      </c>
      <c r="G8921" s="1" t="n">
        <v>4172.59716796875</v>
      </c>
    </row>
    <row r="8922" customFormat="false" ht="12.5" hidden="false" customHeight="false" outlineLevel="0" collapsed="false">
      <c r="A8922" s="1" t="s">
        <v>128</v>
      </c>
      <c r="B8922" s="1" t="n">
        <v>93</v>
      </c>
      <c r="C8922" s="1" t="n">
        <v>230474.890625</v>
      </c>
      <c r="D8922" s="1" t="n">
        <v>42995.85546875</v>
      </c>
      <c r="E8922" s="1" t="n">
        <v>81135.46875</v>
      </c>
      <c r="F8922" s="1" t="n">
        <v>504520.40625</v>
      </c>
      <c r="G8922" s="1" t="n">
        <v>1388.00634765625</v>
      </c>
    </row>
    <row r="8923" customFormat="false" ht="12.5" hidden="false" customHeight="false" outlineLevel="0" collapsed="false">
      <c r="A8923" s="1" t="s">
        <v>129</v>
      </c>
      <c r="B8923" s="1" t="n">
        <v>93</v>
      </c>
      <c r="C8923" s="1" t="n">
        <v>191940.96875</v>
      </c>
      <c r="D8923" s="1" t="n">
        <v>32620.3671875</v>
      </c>
      <c r="E8923" s="1" t="n">
        <v>68140.6328125</v>
      </c>
      <c r="F8923" s="1" t="n">
        <v>452387.625</v>
      </c>
      <c r="G8923" s="1" t="n">
        <v>2074.23217773438</v>
      </c>
    </row>
    <row r="8924" customFormat="false" ht="12.5" hidden="false" customHeight="false" outlineLevel="0" collapsed="false">
      <c r="A8924" s="1" t="s">
        <v>130</v>
      </c>
      <c r="B8924" s="1" t="n">
        <v>93</v>
      </c>
      <c r="C8924" s="1" t="n">
        <v>364900.1875</v>
      </c>
      <c r="D8924" s="1" t="n">
        <v>56699.5546875</v>
      </c>
      <c r="E8924" s="1" t="n">
        <v>97640.5390625</v>
      </c>
      <c r="F8924" s="1" t="n">
        <v>695290.9375</v>
      </c>
      <c r="G8924" s="1" t="n">
        <v>3473.28784179688</v>
      </c>
    </row>
    <row r="8925" customFormat="false" ht="12.5" hidden="false" customHeight="false" outlineLevel="0" collapsed="false">
      <c r="A8925" s="1" t="s">
        <v>158</v>
      </c>
      <c r="B8925" s="1" t="n">
        <v>93</v>
      </c>
      <c r="C8925" s="1" t="n">
        <v>496199.4375</v>
      </c>
      <c r="D8925" s="1" t="n">
        <v>94224.4609375</v>
      </c>
      <c r="E8925" s="1" t="n">
        <v>68133.15625</v>
      </c>
      <c r="F8925" s="1" t="n">
        <v>505317.3125</v>
      </c>
      <c r="G8925" s="1" t="n">
        <v>2813.39501953125</v>
      </c>
    </row>
    <row r="8926" customFormat="false" ht="12.5" hidden="false" customHeight="false" outlineLevel="0" collapsed="false">
      <c r="A8926" s="1" t="s">
        <v>159</v>
      </c>
      <c r="B8926" s="1" t="n">
        <v>93</v>
      </c>
      <c r="C8926" s="1" t="n">
        <v>627011.5</v>
      </c>
      <c r="D8926" s="1" t="n">
        <v>107050.9765625</v>
      </c>
      <c r="E8926" s="1" t="n">
        <v>74096.5703125</v>
      </c>
      <c r="F8926" s="1" t="n">
        <v>516263.9375</v>
      </c>
      <c r="G8926" s="1" t="n">
        <v>2413.23828125</v>
      </c>
    </row>
    <row r="8927" customFormat="false" ht="12.5" hidden="false" customHeight="false" outlineLevel="0" collapsed="false">
      <c r="A8927" s="1" t="s">
        <v>160</v>
      </c>
      <c r="B8927" s="1" t="n">
        <v>93</v>
      </c>
      <c r="C8927" s="1" t="n">
        <v>465467.1875</v>
      </c>
      <c r="D8927" s="1" t="n">
        <v>74579.2890625</v>
      </c>
      <c r="E8927" s="1" t="n">
        <v>92897.1640625</v>
      </c>
      <c r="F8927" s="1" t="n">
        <v>594911.125</v>
      </c>
      <c r="G8927" s="1" t="n">
        <v>3862.67578125</v>
      </c>
    </row>
    <row r="8928" customFormat="false" ht="12.5" hidden="false" customHeight="false" outlineLevel="0" collapsed="false">
      <c r="A8928" s="1" t="s">
        <v>161</v>
      </c>
      <c r="B8928" s="1" t="n">
        <v>93</v>
      </c>
      <c r="C8928" s="1" t="n">
        <v>342074.3125</v>
      </c>
      <c r="D8928" s="1" t="n">
        <v>29136.330078125</v>
      </c>
      <c r="E8928" s="1" t="n">
        <v>16053.8671875</v>
      </c>
      <c r="F8928" s="1" t="n">
        <v>13156.3662109375</v>
      </c>
      <c r="G8928" s="1" t="n">
        <v>4018.345703125</v>
      </c>
    </row>
    <row r="8929" customFormat="false" ht="12.5" hidden="false" customHeight="false" outlineLevel="0" collapsed="false">
      <c r="A8929" s="1" t="s">
        <v>162</v>
      </c>
      <c r="B8929" s="1" t="n">
        <v>93</v>
      </c>
      <c r="C8929" s="1" t="n">
        <v>353047.625</v>
      </c>
      <c r="D8929" s="1" t="n">
        <v>29346.587890625</v>
      </c>
      <c r="E8929" s="1" t="n">
        <v>16395.68359375</v>
      </c>
      <c r="F8929" s="1" t="n">
        <v>13767.556640625</v>
      </c>
      <c r="G8929" s="1" t="n">
        <v>3770.71923828125</v>
      </c>
    </row>
    <row r="8930" customFormat="false" ht="12.5" hidden="false" customHeight="false" outlineLevel="0" collapsed="false">
      <c r="A8930" s="1" t="s">
        <v>163</v>
      </c>
      <c r="B8930" s="1" t="n">
        <v>93</v>
      </c>
      <c r="C8930" s="1" t="n">
        <v>320501.46875</v>
      </c>
      <c r="D8930" s="1" t="n">
        <v>28364.25390625</v>
      </c>
      <c r="E8930" s="1" t="n">
        <v>15959.2470703125</v>
      </c>
      <c r="F8930" s="1" t="n">
        <v>13150.12890625</v>
      </c>
      <c r="G8930" s="1" t="n">
        <v>3465.18896484375</v>
      </c>
    </row>
    <row r="8931" customFormat="false" ht="12.5" hidden="false" customHeight="false" outlineLevel="0" collapsed="false">
      <c r="A8931" s="1" t="s">
        <v>164</v>
      </c>
      <c r="B8931" s="1" t="n">
        <v>93</v>
      </c>
      <c r="C8931" s="1" t="n">
        <v>263286.6875</v>
      </c>
      <c r="D8931" s="1" t="n">
        <v>39294.640625</v>
      </c>
      <c r="E8931" s="1" t="n">
        <v>101012.296875</v>
      </c>
      <c r="F8931" s="1" t="n">
        <v>609831.3125</v>
      </c>
      <c r="G8931" s="1" t="n">
        <v>3209.64697265625</v>
      </c>
    </row>
    <row r="8932" customFormat="false" ht="12.5" hidden="false" customHeight="false" outlineLevel="0" collapsed="false">
      <c r="A8932" s="1" t="s">
        <v>165</v>
      </c>
      <c r="B8932" s="1" t="n">
        <v>93</v>
      </c>
      <c r="C8932" s="1" t="n">
        <v>306284.09375</v>
      </c>
      <c r="D8932" s="1" t="n">
        <v>46156.9765625</v>
      </c>
      <c r="E8932" s="1" t="n">
        <v>110650.7109375</v>
      </c>
      <c r="F8932" s="1" t="n">
        <v>667014.625</v>
      </c>
      <c r="G8932" s="1" t="n">
        <v>4358.169921875</v>
      </c>
    </row>
    <row r="8933" customFormat="false" ht="12.5" hidden="false" customHeight="false" outlineLevel="0" collapsed="false">
      <c r="A8933" s="1" t="s">
        <v>166</v>
      </c>
      <c r="B8933" s="1" t="n">
        <v>93</v>
      </c>
      <c r="C8933" s="1" t="n">
        <v>598762.1875</v>
      </c>
      <c r="D8933" s="1" t="n">
        <v>92757.921875</v>
      </c>
      <c r="E8933" s="1" t="n">
        <v>109358.6328125</v>
      </c>
      <c r="F8933" s="1" t="n">
        <v>677814.25</v>
      </c>
      <c r="G8933" s="1" t="n">
        <v>4020.29077148438</v>
      </c>
    </row>
    <row r="8934" customFormat="false" ht="12.5" hidden="false" customHeight="false" outlineLevel="0" collapsed="false">
      <c r="A8934" s="1" t="s">
        <v>167</v>
      </c>
      <c r="B8934" s="1" t="n">
        <v>93</v>
      </c>
      <c r="C8934" s="1" t="n">
        <v>264189.09375</v>
      </c>
      <c r="D8934" s="1" t="n">
        <v>20768.337890625</v>
      </c>
      <c r="E8934" s="1" t="n">
        <v>10518.1015625</v>
      </c>
      <c r="F8934" s="1" t="n">
        <v>8986.8134765625</v>
      </c>
      <c r="G8934" s="1" t="n">
        <v>2611.68676757813</v>
      </c>
    </row>
    <row r="8935" customFormat="false" ht="12.5" hidden="false" customHeight="false" outlineLevel="0" collapsed="false">
      <c r="A8935" s="1" t="s">
        <v>168</v>
      </c>
      <c r="B8935" s="1" t="n">
        <v>93</v>
      </c>
      <c r="C8935" s="1" t="n">
        <v>225530.546875</v>
      </c>
      <c r="D8935" s="1" t="n">
        <v>17881.28515625</v>
      </c>
      <c r="E8935" s="1" t="n">
        <v>8672.43359375</v>
      </c>
      <c r="F8935" s="1" t="n">
        <v>7683.04931640625</v>
      </c>
      <c r="G8935" s="1" t="n">
        <v>1955.93481445313</v>
      </c>
    </row>
    <row r="8936" customFormat="false" ht="12.5" hidden="false" customHeight="false" outlineLevel="0" collapsed="false">
      <c r="A8936" s="1" t="s">
        <v>169</v>
      </c>
      <c r="B8936" s="1" t="n">
        <v>93</v>
      </c>
      <c r="C8936" s="1" t="n">
        <v>452494.5625</v>
      </c>
      <c r="D8936" s="1" t="n">
        <v>35605.06640625</v>
      </c>
      <c r="E8936" s="1" t="n">
        <v>16940.392578125</v>
      </c>
      <c r="F8936" s="1" t="n">
        <v>13553.236328125</v>
      </c>
      <c r="G8936" s="1" t="n">
        <v>3851.06713867188</v>
      </c>
    </row>
    <row r="8937" customFormat="false" ht="12.5" hidden="false" customHeight="false" outlineLevel="0" collapsed="false">
      <c r="A8937" s="1" t="s">
        <v>43</v>
      </c>
      <c r="B8937" s="1" t="n">
        <v>94</v>
      </c>
      <c r="C8937" s="1" t="n">
        <v>434449.71875</v>
      </c>
      <c r="D8937" s="1" t="n">
        <v>83710.203125</v>
      </c>
      <c r="E8937" s="1" t="n">
        <v>43022.71484375</v>
      </c>
      <c r="F8937" s="1" t="n">
        <v>374808.625</v>
      </c>
      <c r="G8937" s="1" t="n">
        <v>1454.13586425781</v>
      </c>
    </row>
    <row r="8938" customFormat="false" ht="12.5" hidden="false" customHeight="false" outlineLevel="0" collapsed="false">
      <c r="A8938" s="1" t="s">
        <v>50</v>
      </c>
      <c r="B8938" s="1" t="n">
        <v>94</v>
      </c>
      <c r="C8938" s="1" t="n">
        <v>514260.21875</v>
      </c>
      <c r="D8938" s="1" t="n">
        <v>88045.8125</v>
      </c>
      <c r="E8938" s="1" t="n">
        <v>49043.0546875</v>
      </c>
      <c r="F8938" s="1" t="n">
        <v>380124.0625</v>
      </c>
      <c r="G8938" s="1" t="n">
        <v>1581.96276855469</v>
      </c>
    </row>
    <row r="8939" customFormat="false" ht="12.5" hidden="false" customHeight="false" outlineLevel="0" collapsed="false">
      <c r="A8939" s="1" t="s">
        <v>51</v>
      </c>
      <c r="B8939" s="1" t="n">
        <v>94</v>
      </c>
      <c r="C8939" s="1" t="n">
        <v>575461.375</v>
      </c>
      <c r="D8939" s="1" t="n">
        <v>91137.71875</v>
      </c>
      <c r="E8939" s="1" t="n">
        <v>58668.04296875</v>
      </c>
      <c r="F8939" s="1" t="n">
        <v>427390.46875</v>
      </c>
      <c r="G8939" s="1" t="n">
        <v>2084.33374023438</v>
      </c>
    </row>
    <row r="8940" customFormat="false" ht="12.5" hidden="false" customHeight="false" outlineLevel="0" collapsed="false">
      <c r="A8940" s="1" t="s">
        <v>143</v>
      </c>
      <c r="B8940" s="1" t="n">
        <v>94</v>
      </c>
      <c r="C8940" s="1" t="n">
        <v>615339.25</v>
      </c>
      <c r="D8940" s="1" t="n">
        <v>91763.6015625</v>
      </c>
      <c r="E8940" s="1" t="n">
        <v>57103.39453125</v>
      </c>
      <c r="F8940" s="1" t="n">
        <v>388303.90625</v>
      </c>
      <c r="G8940" s="1" t="n">
        <v>2103.60400390625</v>
      </c>
    </row>
    <row r="8941" customFormat="false" ht="12.5" hidden="false" customHeight="false" outlineLevel="0" collapsed="false">
      <c r="A8941" s="1" t="s">
        <v>144</v>
      </c>
      <c r="B8941" s="1" t="n">
        <v>94</v>
      </c>
      <c r="C8941" s="1" t="n">
        <v>626438.75</v>
      </c>
      <c r="D8941" s="1" t="n">
        <v>89562.390625</v>
      </c>
      <c r="E8941" s="1" t="n">
        <v>58927.34375</v>
      </c>
      <c r="F8941" s="1" t="n">
        <v>383975.96875</v>
      </c>
      <c r="G8941" s="1" t="n">
        <v>1860.7421875</v>
      </c>
    </row>
    <row r="8942" customFormat="false" ht="12.5" hidden="false" customHeight="false" outlineLevel="0" collapsed="false">
      <c r="A8942" s="1" t="s">
        <v>145</v>
      </c>
      <c r="B8942" s="1" t="n">
        <v>94</v>
      </c>
      <c r="C8942" s="1" t="n">
        <v>539610.8125</v>
      </c>
      <c r="D8942" s="1" t="n">
        <v>74789.6484375</v>
      </c>
      <c r="E8942" s="1" t="n">
        <v>55159.98046875</v>
      </c>
      <c r="F8942" s="1" t="n">
        <v>355440.625</v>
      </c>
      <c r="G8942" s="1" t="n">
        <v>2089.5166015625</v>
      </c>
    </row>
    <row r="8943" customFormat="false" ht="12.5" hidden="false" customHeight="false" outlineLevel="0" collapsed="false">
      <c r="A8943" s="1" t="s">
        <v>52</v>
      </c>
      <c r="B8943" s="1" t="n">
        <v>94</v>
      </c>
      <c r="C8943" s="1" t="n">
        <v>561635.875</v>
      </c>
      <c r="D8943" s="1" t="n">
        <v>81380.921875</v>
      </c>
      <c r="E8943" s="1" t="n">
        <v>61060.64453125</v>
      </c>
      <c r="F8943" s="1" t="n">
        <v>397787</v>
      </c>
      <c r="G8943" s="1" t="n">
        <v>1994.80786132813</v>
      </c>
    </row>
    <row r="8944" customFormat="false" ht="12.5" hidden="false" customHeight="false" outlineLevel="0" collapsed="false">
      <c r="A8944" s="1" t="s">
        <v>55</v>
      </c>
      <c r="B8944" s="1" t="n">
        <v>94</v>
      </c>
      <c r="C8944" s="1" t="n">
        <v>513137.125</v>
      </c>
      <c r="D8944" s="1" t="n">
        <v>74212.265625</v>
      </c>
      <c r="E8944" s="1" t="n">
        <v>67495.7734375</v>
      </c>
      <c r="F8944" s="1" t="n">
        <v>440993.875</v>
      </c>
      <c r="G8944" s="1" t="n">
        <v>2698.25708007813</v>
      </c>
    </row>
    <row r="8945" customFormat="false" ht="12.5" hidden="false" customHeight="false" outlineLevel="0" collapsed="false">
      <c r="A8945" s="1" t="s">
        <v>56</v>
      </c>
      <c r="B8945" s="1" t="n">
        <v>94</v>
      </c>
      <c r="C8945" s="1" t="n">
        <v>622563.6875</v>
      </c>
      <c r="D8945" s="1" t="n">
        <v>93049.5078125</v>
      </c>
      <c r="E8945" s="1" t="n">
        <v>74648.859375</v>
      </c>
      <c r="F8945" s="1" t="n">
        <v>497772.5625</v>
      </c>
      <c r="G8945" s="1" t="n">
        <v>2862.9375</v>
      </c>
    </row>
    <row r="8946" customFormat="false" ht="12.5" hidden="false" customHeight="false" outlineLevel="0" collapsed="false">
      <c r="A8946" s="1" t="s">
        <v>146</v>
      </c>
      <c r="B8946" s="1" t="n">
        <v>94</v>
      </c>
      <c r="C8946" s="1" t="n">
        <v>202015.78125</v>
      </c>
      <c r="D8946" s="1" t="n">
        <v>30931.85546875</v>
      </c>
      <c r="E8946" s="1" t="n">
        <v>68694.9140625</v>
      </c>
      <c r="F8946" s="1" t="n">
        <v>491820.125</v>
      </c>
      <c r="G8946" s="1" t="n">
        <v>2854.26391601563</v>
      </c>
    </row>
    <row r="8947" customFormat="false" ht="12.5" hidden="false" customHeight="false" outlineLevel="0" collapsed="false">
      <c r="A8947" s="1" t="s">
        <v>147</v>
      </c>
      <c r="B8947" s="1" t="n">
        <v>94</v>
      </c>
      <c r="C8947" s="1" t="n">
        <v>381646.65625</v>
      </c>
      <c r="D8947" s="1" t="n">
        <v>65828.8125</v>
      </c>
      <c r="E8947" s="1" t="n">
        <v>52647.9921875</v>
      </c>
      <c r="F8947" s="1" t="n">
        <v>414354.09375</v>
      </c>
      <c r="G8947" s="1" t="n">
        <v>0</v>
      </c>
    </row>
    <row r="8948" customFormat="false" ht="12.5" hidden="false" customHeight="false" outlineLevel="0" collapsed="false">
      <c r="A8948" s="1" t="s">
        <v>148</v>
      </c>
      <c r="B8948" s="1" t="n">
        <v>94</v>
      </c>
      <c r="C8948" s="1" t="n">
        <v>313799.9375</v>
      </c>
      <c r="D8948" s="1" t="n">
        <v>47476.2421875</v>
      </c>
      <c r="E8948" s="1" t="n">
        <v>71948.265625</v>
      </c>
      <c r="F8948" s="1" t="n">
        <v>556988.25</v>
      </c>
      <c r="G8948" s="1" t="n">
        <v>3630.11987304688</v>
      </c>
    </row>
    <row r="8949" customFormat="false" ht="12.5" hidden="false" customHeight="false" outlineLevel="0" collapsed="false">
      <c r="A8949" s="1" t="s">
        <v>57</v>
      </c>
      <c r="B8949" s="1" t="n">
        <v>94</v>
      </c>
      <c r="C8949" s="1" t="n">
        <v>525787</v>
      </c>
      <c r="D8949" s="1" t="n">
        <v>97065.703125</v>
      </c>
      <c r="E8949" s="1" t="n">
        <v>45131.9375</v>
      </c>
      <c r="F8949" s="1" t="n">
        <v>357528.53125</v>
      </c>
      <c r="G8949" s="1" t="n">
        <v>2023.53576660156</v>
      </c>
    </row>
    <row r="8950" customFormat="false" ht="12.5" hidden="false" customHeight="false" outlineLevel="0" collapsed="false">
      <c r="A8950" s="1" t="s">
        <v>59</v>
      </c>
      <c r="B8950" s="1" t="n">
        <v>94</v>
      </c>
      <c r="C8950" s="1" t="n">
        <v>559348.875</v>
      </c>
      <c r="D8950" s="1" t="n">
        <v>92158.1640625</v>
      </c>
      <c r="E8950" s="1" t="n">
        <v>54351.8046875</v>
      </c>
      <c r="F8950" s="1" t="n">
        <v>395837.5</v>
      </c>
      <c r="G8950" s="1" t="n">
        <v>2268.26025390625</v>
      </c>
    </row>
    <row r="8951" customFormat="false" ht="12.5" hidden="false" customHeight="false" outlineLevel="0" collapsed="false">
      <c r="A8951" s="1" t="s">
        <v>60</v>
      </c>
      <c r="B8951" s="1" t="n">
        <v>94</v>
      </c>
      <c r="C8951" s="1" t="n">
        <v>541775.25</v>
      </c>
      <c r="D8951" s="1" t="n">
        <v>83504.96875</v>
      </c>
      <c r="E8951" s="1" t="n">
        <v>60387.23828125</v>
      </c>
      <c r="F8951" s="1" t="n">
        <v>405680.625</v>
      </c>
      <c r="G8951" s="1" t="n">
        <v>2025.3271484375</v>
      </c>
    </row>
    <row r="8952" customFormat="false" ht="12.5" hidden="false" customHeight="false" outlineLevel="0" collapsed="false">
      <c r="A8952" s="1" t="s">
        <v>61</v>
      </c>
      <c r="B8952" s="1" t="n">
        <v>94</v>
      </c>
      <c r="C8952" s="1" t="n">
        <v>335789.78125</v>
      </c>
      <c r="D8952" s="1" t="n">
        <v>52429.2421875</v>
      </c>
      <c r="E8952" s="1" t="n">
        <v>70464.9921875</v>
      </c>
      <c r="F8952" s="1" t="n">
        <v>464388.46875</v>
      </c>
      <c r="G8952" s="1" t="n">
        <v>8807.3232421875</v>
      </c>
    </row>
    <row r="8953" customFormat="false" ht="12.5" hidden="false" customHeight="false" outlineLevel="0" collapsed="false">
      <c r="A8953" s="1" t="s">
        <v>63</v>
      </c>
      <c r="B8953" s="1" t="n">
        <v>94</v>
      </c>
      <c r="C8953" s="1" t="n">
        <v>382599.0625</v>
      </c>
      <c r="D8953" s="1" t="n">
        <v>57723.14453125</v>
      </c>
      <c r="E8953" s="1" t="n">
        <v>68425.3984375</v>
      </c>
      <c r="F8953" s="1" t="n">
        <v>431299.875</v>
      </c>
      <c r="G8953" s="1" t="n">
        <v>2969.38940429688</v>
      </c>
    </row>
    <row r="8954" customFormat="false" ht="12.5" hidden="false" customHeight="false" outlineLevel="0" collapsed="false">
      <c r="A8954" s="1" t="s">
        <v>64</v>
      </c>
      <c r="B8954" s="1" t="n">
        <v>94</v>
      </c>
      <c r="C8954" s="1" t="n">
        <v>357918.84375</v>
      </c>
      <c r="D8954" s="1" t="n">
        <v>52736.96484375</v>
      </c>
      <c r="E8954" s="1" t="n">
        <v>69118.03125</v>
      </c>
      <c r="F8954" s="1" t="n">
        <v>427458.75</v>
      </c>
      <c r="G8954" s="1" t="n">
        <v>2881.48266601563</v>
      </c>
    </row>
    <row r="8955" customFormat="false" ht="12.5" hidden="false" customHeight="false" outlineLevel="0" collapsed="false">
      <c r="A8955" s="1" t="s">
        <v>65</v>
      </c>
      <c r="B8955" s="1" t="n">
        <v>94</v>
      </c>
      <c r="C8955" s="1" t="n">
        <v>513359.5625</v>
      </c>
      <c r="D8955" s="1" t="n">
        <v>72735.5390625</v>
      </c>
      <c r="E8955" s="1" t="n">
        <v>63563.81640625</v>
      </c>
      <c r="F8955" s="1" t="n">
        <v>390996.78125</v>
      </c>
      <c r="G8955" s="1" t="n">
        <v>2372.62524414063</v>
      </c>
    </row>
    <row r="8956" customFormat="false" ht="12.5" hidden="false" customHeight="false" outlineLevel="0" collapsed="false">
      <c r="A8956" s="1" t="s">
        <v>66</v>
      </c>
      <c r="B8956" s="1" t="n">
        <v>94</v>
      </c>
      <c r="C8956" s="1" t="n">
        <v>469782.3125</v>
      </c>
      <c r="D8956" s="1" t="n">
        <v>68806.046875</v>
      </c>
      <c r="E8956" s="1" t="n">
        <v>72187.578125</v>
      </c>
      <c r="F8956" s="1" t="n">
        <v>439711.8125</v>
      </c>
      <c r="G8956" s="1" t="n">
        <v>2576.70556640625</v>
      </c>
    </row>
    <row r="8957" customFormat="false" ht="12.5" hidden="false" customHeight="false" outlineLevel="0" collapsed="false">
      <c r="A8957" s="1" t="s">
        <v>67</v>
      </c>
      <c r="B8957" s="1" t="n">
        <v>94</v>
      </c>
      <c r="C8957" s="1" t="n">
        <v>587919.625</v>
      </c>
      <c r="D8957" s="1" t="n">
        <v>84983.546875</v>
      </c>
      <c r="E8957" s="1" t="n">
        <v>69777</v>
      </c>
      <c r="F8957" s="1" t="n">
        <v>436531.25</v>
      </c>
      <c r="G8957" s="1" t="n">
        <v>2720.357421875</v>
      </c>
    </row>
    <row r="8958" customFormat="false" ht="12.5" hidden="false" customHeight="false" outlineLevel="0" collapsed="false">
      <c r="A8958" s="1" t="s">
        <v>68</v>
      </c>
      <c r="B8958" s="1" t="n">
        <v>94</v>
      </c>
      <c r="C8958" s="1" t="n">
        <v>177060.421875</v>
      </c>
      <c r="D8958" s="1" t="n">
        <v>27892.66015625</v>
      </c>
      <c r="E8958" s="1" t="n">
        <v>67898.7109375</v>
      </c>
      <c r="F8958" s="1" t="n">
        <v>460650.53125</v>
      </c>
      <c r="G8958" s="1" t="n">
        <v>2745.900390625</v>
      </c>
    </row>
    <row r="8959" customFormat="false" ht="12.5" hidden="false" customHeight="false" outlineLevel="0" collapsed="false">
      <c r="A8959" s="1" t="s">
        <v>69</v>
      </c>
      <c r="B8959" s="1" t="n">
        <v>94</v>
      </c>
      <c r="C8959" s="1" t="n">
        <v>148285.1875</v>
      </c>
      <c r="D8959" s="1" t="n">
        <v>24282.99609375</v>
      </c>
      <c r="E8959" s="1" t="n">
        <v>55015.23046875</v>
      </c>
      <c r="F8959" s="1" t="n">
        <v>394797.90625</v>
      </c>
      <c r="G8959" s="1" t="n">
        <v>1783.81372070313</v>
      </c>
    </row>
    <row r="8960" customFormat="false" ht="12.5" hidden="false" customHeight="false" outlineLevel="0" collapsed="false">
      <c r="A8960" s="1" t="s">
        <v>70</v>
      </c>
      <c r="B8960" s="1" t="n">
        <v>94</v>
      </c>
      <c r="C8960" s="1" t="n">
        <v>295384</v>
      </c>
      <c r="D8960" s="1" t="n">
        <v>46243.0234375</v>
      </c>
      <c r="E8960" s="1" t="n">
        <v>77916.984375</v>
      </c>
      <c r="F8960" s="1" t="n">
        <v>581610.25</v>
      </c>
      <c r="G8960" s="1" t="n">
        <v>3616.1787109375</v>
      </c>
    </row>
    <row r="8961" customFormat="false" ht="12.5" hidden="false" customHeight="false" outlineLevel="0" collapsed="false">
      <c r="A8961" s="1" t="s">
        <v>71</v>
      </c>
      <c r="B8961" s="1" t="n">
        <v>94</v>
      </c>
      <c r="C8961" s="1" t="n">
        <v>460736.8125</v>
      </c>
      <c r="D8961" s="1" t="n">
        <v>81961.984375</v>
      </c>
      <c r="E8961" s="1" t="n">
        <v>59014.76953125</v>
      </c>
      <c r="F8961" s="1" t="n">
        <v>433308.25</v>
      </c>
      <c r="G8961" s="1" t="n">
        <v>3488.63989257813</v>
      </c>
    </row>
    <row r="8962" customFormat="false" ht="12.5" hidden="false" customHeight="false" outlineLevel="0" collapsed="false">
      <c r="A8962" s="1" t="s">
        <v>73</v>
      </c>
      <c r="B8962" s="1" t="n">
        <v>94</v>
      </c>
      <c r="C8962" s="1" t="n">
        <v>589084.9375</v>
      </c>
      <c r="D8962" s="1" t="n">
        <v>96110.140625</v>
      </c>
      <c r="E8962" s="1" t="n">
        <v>62283.171875</v>
      </c>
      <c r="F8962" s="1" t="n">
        <v>426688.25</v>
      </c>
      <c r="G8962" s="1" t="n">
        <v>2340.2109375</v>
      </c>
    </row>
    <row r="8963" customFormat="false" ht="12.5" hidden="false" customHeight="false" outlineLevel="0" collapsed="false">
      <c r="A8963" s="1" t="s">
        <v>74</v>
      </c>
      <c r="B8963" s="1" t="n">
        <v>94</v>
      </c>
      <c r="C8963" s="1" t="n">
        <v>613783</v>
      </c>
      <c r="D8963" s="1" t="n">
        <v>94116.4296875</v>
      </c>
      <c r="E8963" s="1" t="n">
        <v>71522.1796875</v>
      </c>
      <c r="F8963" s="1" t="n">
        <v>455681.1875</v>
      </c>
      <c r="G8963" s="1" t="n">
        <v>2787.8056640625</v>
      </c>
    </row>
    <row r="8964" customFormat="false" ht="12.5" hidden="false" customHeight="false" outlineLevel="0" collapsed="false">
      <c r="A8964" s="1" t="s">
        <v>75</v>
      </c>
      <c r="B8964" s="1" t="n">
        <v>94</v>
      </c>
      <c r="C8964" s="1" t="n">
        <v>377013.78125</v>
      </c>
      <c r="D8964" s="1" t="n">
        <v>55431.23046875</v>
      </c>
      <c r="E8964" s="1" t="n">
        <v>75087.296875</v>
      </c>
      <c r="F8964" s="1" t="n">
        <v>473164.65625</v>
      </c>
      <c r="G8964" s="1" t="n">
        <v>2995.70141601563</v>
      </c>
    </row>
    <row r="8965" customFormat="false" ht="12.5" hidden="false" customHeight="false" outlineLevel="0" collapsed="false">
      <c r="A8965" s="1" t="s">
        <v>77</v>
      </c>
      <c r="B8965" s="1" t="n">
        <v>94</v>
      </c>
      <c r="C8965" s="1" t="n">
        <v>426032.875</v>
      </c>
      <c r="D8965" s="1" t="n">
        <v>63219.20703125</v>
      </c>
      <c r="E8965" s="1" t="n">
        <v>77647.2578125</v>
      </c>
      <c r="F8965" s="1" t="n">
        <v>469503.03125</v>
      </c>
      <c r="G8965" s="1" t="n">
        <v>2780.078125</v>
      </c>
    </row>
    <row r="8966" customFormat="false" ht="12.5" hidden="false" customHeight="false" outlineLevel="0" collapsed="false">
      <c r="A8966" s="1" t="s">
        <v>78</v>
      </c>
      <c r="B8966" s="1" t="n">
        <v>94</v>
      </c>
      <c r="C8966" s="1" t="n">
        <v>423953.96875</v>
      </c>
      <c r="D8966" s="1" t="n">
        <v>63536.68359375</v>
      </c>
      <c r="E8966" s="1" t="n">
        <v>84789.09375</v>
      </c>
      <c r="F8966" s="1" t="n">
        <v>502630.03125</v>
      </c>
      <c r="G8966" s="1" t="n">
        <v>2951.65161132813</v>
      </c>
    </row>
    <row r="8967" customFormat="false" ht="12.5" hidden="false" customHeight="false" outlineLevel="0" collapsed="false">
      <c r="A8967" s="1" t="s">
        <v>79</v>
      </c>
      <c r="B8967" s="1" t="n">
        <v>94</v>
      </c>
      <c r="C8967" s="1" t="n">
        <v>501097.8125</v>
      </c>
      <c r="D8967" s="1" t="n">
        <v>70859.4609375</v>
      </c>
      <c r="E8967" s="1" t="n">
        <v>76002.2109375</v>
      </c>
      <c r="F8967" s="1" t="n">
        <v>445493.09375</v>
      </c>
      <c r="G8967" s="1" t="n">
        <v>2762.12939453125</v>
      </c>
    </row>
    <row r="8968" customFormat="false" ht="12.5" hidden="false" customHeight="false" outlineLevel="0" collapsed="false">
      <c r="A8968" s="1" t="s">
        <v>80</v>
      </c>
      <c r="B8968" s="1" t="n">
        <v>94</v>
      </c>
      <c r="C8968" s="1" t="n">
        <v>583390.75</v>
      </c>
      <c r="D8968" s="1" t="n">
        <v>82500.875</v>
      </c>
      <c r="E8968" s="1" t="n">
        <v>82666.7734375</v>
      </c>
      <c r="F8968" s="1" t="n">
        <v>474420.875</v>
      </c>
      <c r="G8968" s="1" t="n">
        <v>2701.02026367188</v>
      </c>
    </row>
    <row r="8969" customFormat="false" ht="12.5" hidden="false" customHeight="false" outlineLevel="0" collapsed="false">
      <c r="A8969" s="1" t="s">
        <v>81</v>
      </c>
      <c r="B8969" s="1" t="n">
        <v>94</v>
      </c>
      <c r="C8969" s="1" t="n">
        <v>577855.625</v>
      </c>
      <c r="D8969" s="1" t="n">
        <v>83880.578125</v>
      </c>
      <c r="E8969" s="1" t="n">
        <v>80405.1328125</v>
      </c>
      <c r="F8969" s="1" t="n">
        <v>481433.28125</v>
      </c>
      <c r="G8969" s="1" t="n">
        <v>2196.10888671875</v>
      </c>
    </row>
    <row r="8970" customFormat="false" ht="12.5" hidden="false" customHeight="false" outlineLevel="0" collapsed="false">
      <c r="A8970" s="1" t="s">
        <v>82</v>
      </c>
      <c r="B8970" s="1" t="n">
        <v>94</v>
      </c>
      <c r="C8970" s="1" t="n">
        <v>168815.1875</v>
      </c>
      <c r="D8970" s="1" t="n">
        <v>25484.27734375</v>
      </c>
      <c r="E8970" s="1" t="n">
        <v>65545.7265625</v>
      </c>
      <c r="F8970" s="1" t="n">
        <v>428060.5625</v>
      </c>
      <c r="G8970" s="1" t="n">
        <v>2329.93041992188</v>
      </c>
    </row>
    <row r="8971" customFormat="false" ht="12.5" hidden="false" customHeight="false" outlineLevel="0" collapsed="false">
      <c r="A8971" s="1" t="s">
        <v>83</v>
      </c>
      <c r="B8971" s="1" t="n">
        <v>94</v>
      </c>
      <c r="C8971" s="1" t="n">
        <v>152133.84375</v>
      </c>
      <c r="D8971" s="1" t="n">
        <v>24657.8984375</v>
      </c>
      <c r="E8971" s="1" t="n">
        <v>57456.01953125</v>
      </c>
      <c r="F8971" s="1" t="n">
        <v>397143.4375</v>
      </c>
      <c r="G8971" s="1" t="n">
        <v>2116.00927734375</v>
      </c>
    </row>
    <row r="8972" customFormat="false" ht="12.5" hidden="false" customHeight="false" outlineLevel="0" collapsed="false">
      <c r="A8972" s="1" t="s">
        <v>84</v>
      </c>
      <c r="B8972" s="1" t="n">
        <v>94</v>
      </c>
      <c r="C8972" s="1" t="n">
        <v>509402.34375</v>
      </c>
      <c r="D8972" s="1" t="n">
        <v>83192.9609375</v>
      </c>
      <c r="E8972" s="1" t="n">
        <v>81701.734375</v>
      </c>
      <c r="F8972" s="1" t="n">
        <v>583558.125</v>
      </c>
      <c r="G8972" s="1" t="n">
        <v>3654.34350585938</v>
      </c>
    </row>
    <row r="8973" customFormat="false" ht="12.5" hidden="false" customHeight="false" outlineLevel="0" collapsed="false">
      <c r="A8973" s="1" t="s">
        <v>85</v>
      </c>
      <c r="B8973" s="1" t="n">
        <v>94</v>
      </c>
      <c r="C8973" s="1" t="n">
        <v>661967.9375</v>
      </c>
      <c r="D8973" s="1" t="n">
        <v>134425.28125</v>
      </c>
      <c r="E8973" s="1" t="n">
        <v>75161.3828125</v>
      </c>
      <c r="F8973" s="1" t="n">
        <v>526545.4375</v>
      </c>
      <c r="G8973" s="1" t="n">
        <v>2841.96044921875</v>
      </c>
    </row>
    <row r="8974" customFormat="false" ht="12.5" hidden="false" customHeight="false" outlineLevel="0" collapsed="false">
      <c r="A8974" s="1" t="s">
        <v>87</v>
      </c>
      <c r="B8974" s="1" t="n">
        <v>94</v>
      </c>
      <c r="C8974" s="1" t="n">
        <v>588113.1875</v>
      </c>
      <c r="D8974" s="1" t="n">
        <v>94189.875</v>
      </c>
      <c r="E8974" s="1" t="n">
        <v>68865.765625</v>
      </c>
      <c r="F8974" s="1" t="n">
        <v>450991.90625</v>
      </c>
      <c r="G8974" s="1" t="n">
        <v>1883.01184082031</v>
      </c>
    </row>
    <row r="8975" customFormat="false" ht="12.5" hidden="false" customHeight="false" outlineLevel="0" collapsed="false">
      <c r="A8975" s="1" t="s">
        <v>88</v>
      </c>
      <c r="B8975" s="1" t="n">
        <v>94</v>
      </c>
      <c r="C8975" s="1" t="n">
        <v>610305.4375</v>
      </c>
      <c r="D8975" s="1" t="n">
        <v>95293.03125</v>
      </c>
      <c r="E8975" s="1" t="n">
        <v>80392.078125</v>
      </c>
      <c r="F8975" s="1" t="n">
        <v>486778.25</v>
      </c>
      <c r="G8975" s="1" t="n">
        <v>2940.22827148438</v>
      </c>
    </row>
    <row r="8976" customFormat="false" ht="12.5" hidden="false" customHeight="false" outlineLevel="0" collapsed="false">
      <c r="A8976" s="1" t="s">
        <v>89</v>
      </c>
      <c r="B8976" s="1" t="n">
        <v>94</v>
      </c>
      <c r="C8976" s="1" t="n">
        <v>603625.4375</v>
      </c>
      <c r="D8976" s="1" t="n">
        <v>89854.8203125</v>
      </c>
      <c r="E8976" s="1" t="n">
        <v>81971.2421875</v>
      </c>
      <c r="F8976" s="1" t="n">
        <v>481410.96875</v>
      </c>
      <c r="G8976" s="1" t="n">
        <v>3140.57666015625</v>
      </c>
    </row>
    <row r="8977" customFormat="false" ht="12.5" hidden="false" customHeight="false" outlineLevel="0" collapsed="false">
      <c r="A8977" s="1" t="s">
        <v>91</v>
      </c>
      <c r="B8977" s="1" t="n">
        <v>94</v>
      </c>
      <c r="C8977" s="1" t="n">
        <v>595731.25</v>
      </c>
      <c r="D8977" s="1" t="n">
        <v>97669.25</v>
      </c>
      <c r="E8977" s="1" t="n">
        <v>100679.4375</v>
      </c>
      <c r="F8977" s="1" t="n">
        <v>510591.03125</v>
      </c>
      <c r="G8977" s="1" t="n">
        <v>3785.35546875</v>
      </c>
    </row>
    <row r="8978" customFormat="false" ht="12.5" hidden="false" customHeight="false" outlineLevel="0" collapsed="false">
      <c r="A8978" s="1" t="s">
        <v>92</v>
      </c>
      <c r="B8978" s="1" t="n">
        <v>94</v>
      </c>
      <c r="C8978" s="1" t="n">
        <v>601309.1875</v>
      </c>
      <c r="D8978" s="1" t="n">
        <v>86478.796875</v>
      </c>
      <c r="E8978" s="1" t="n">
        <v>92259.0546875</v>
      </c>
      <c r="F8978" s="1" t="n">
        <v>511155.34375</v>
      </c>
      <c r="G8978" s="1" t="n">
        <v>2749.19091796875</v>
      </c>
    </row>
    <row r="8979" customFormat="false" ht="12.5" hidden="false" customHeight="false" outlineLevel="0" collapsed="false">
      <c r="A8979" s="1" t="s">
        <v>93</v>
      </c>
      <c r="B8979" s="1" t="n">
        <v>94</v>
      </c>
      <c r="C8979" s="1" t="n">
        <v>499108.4375</v>
      </c>
      <c r="D8979" s="1" t="n">
        <v>73826.1328125</v>
      </c>
      <c r="E8979" s="1" t="n">
        <v>90878.71875</v>
      </c>
      <c r="F8979" s="1" t="n">
        <v>500727.9375</v>
      </c>
      <c r="G8979" s="1" t="n">
        <v>2950.1171875</v>
      </c>
    </row>
    <row r="8980" customFormat="false" ht="12.5" hidden="false" customHeight="false" outlineLevel="0" collapsed="false">
      <c r="A8980" s="1" t="s">
        <v>94</v>
      </c>
      <c r="B8980" s="1" t="n">
        <v>94</v>
      </c>
      <c r="C8980" s="1" t="n">
        <v>460002.75</v>
      </c>
      <c r="D8980" s="1" t="n">
        <v>69914.4375</v>
      </c>
      <c r="E8980" s="1" t="n">
        <v>90675.2890625</v>
      </c>
      <c r="F8980" s="1" t="n">
        <v>503587.21875</v>
      </c>
      <c r="G8980" s="1" t="n">
        <v>2817.36669921875</v>
      </c>
    </row>
    <row r="8981" customFormat="false" ht="12.5" hidden="false" customHeight="false" outlineLevel="0" collapsed="false">
      <c r="A8981" s="1" t="s">
        <v>95</v>
      </c>
      <c r="B8981" s="1" t="n">
        <v>94</v>
      </c>
      <c r="C8981" s="1" t="n">
        <v>243563.8125</v>
      </c>
      <c r="D8981" s="1" t="n">
        <v>38742.02734375</v>
      </c>
      <c r="E8981" s="1" t="n">
        <v>89345.0546875</v>
      </c>
      <c r="F8981" s="1" t="n">
        <v>511466.90625</v>
      </c>
      <c r="G8981" s="1" t="n">
        <v>3279.91967773438</v>
      </c>
    </row>
    <row r="8982" customFormat="false" ht="12.5" hidden="false" customHeight="false" outlineLevel="0" collapsed="false">
      <c r="A8982" s="1" t="s">
        <v>149</v>
      </c>
      <c r="B8982" s="1" t="n">
        <v>94</v>
      </c>
      <c r="C8982" s="1" t="n">
        <v>187994.71875</v>
      </c>
      <c r="D8982" s="1" t="n">
        <v>30693.107421875</v>
      </c>
      <c r="E8982" s="1" t="n">
        <v>79497.8203125</v>
      </c>
      <c r="F8982" s="1" t="n">
        <v>497001.5</v>
      </c>
      <c r="G8982" s="1" t="n">
        <v>2258.03930664063</v>
      </c>
    </row>
    <row r="8983" customFormat="false" ht="12.5" hidden="false" customHeight="false" outlineLevel="0" collapsed="false">
      <c r="A8983" s="1" t="s">
        <v>150</v>
      </c>
      <c r="B8983" s="1" t="n">
        <v>94</v>
      </c>
      <c r="C8983" s="1" t="n">
        <v>158462.953125</v>
      </c>
      <c r="D8983" s="1" t="n">
        <v>26318.107421875</v>
      </c>
      <c r="E8983" s="1" t="n">
        <v>61939.20703125</v>
      </c>
      <c r="F8983" s="1" t="n">
        <v>423516.875</v>
      </c>
      <c r="G8983" s="1" t="n">
        <v>869.622436523438</v>
      </c>
    </row>
    <row r="8984" customFormat="false" ht="12.5" hidden="false" customHeight="false" outlineLevel="0" collapsed="false">
      <c r="A8984" s="1" t="s">
        <v>151</v>
      </c>
      <c r="B8984" s="1" t="n">
        <v>94</v>
      </c>
      <c r="C8984" s="1" t="n">
        <v>308874.03125</v>
      </c>
      <c r="D8984" s="1" t="n">
        <v>46603.9921875</v>
      </c>
      <c r="E8984" s="1" t="n">
        <v>91212.0703125</v>
      </c>
      <c r="F8984" s="1" t="n">
        <v>640657.75</v>
      </c>
      <c r="G8984" s="1" t="n">
        <v>4009.19384765625</v>
      </c>
    </row>
    <row r="8985" customFormat="false" ht="12.5" hidden="false" customHeight="false" outlineLevel="0" collapsed="false">
      <c r="A8985" s="1" t="s">
        <v>96</v>
      </c>
      <c r="B8985" s="1" t="n">
        <v>94</v>
      </c>
      <c r="C8985" s="1" t="n">
        <v>715227.75</v>
      </c>
      <c r="D8985" s="1" t="n">
        <v>123534.2421875</v>
      </c>
      <c r="E8985" s="1" t="n">
        <v>68472.0859375</v>
      </c>
      <c r="F8985" s="1" t="n">
        <v>485696.40625</v>
      </c>
      <c r="G8985" s="1" t="n">
        <v>2512.23364257813</v>
      </c>
    </row>
    <row r="8986" customFormat="false" ht="12.5" hidden="false" customHeight="false" outlineLevel="0" collapsed="false">
      <c r="A8986" s="1" t="s">
        <v>98</v>
      </c>
      <c r="B8986" s="1" t="n">
        <v>94</v>
      </c>
      <c r="C8986" s="1" t="n">
        <v>701677.0625</v>
      </c>
      <c r="D8986" s="1" t="n">
        <v>112359.5859375</v>
      </c>
      <c r="E8986" s="1" t="n">
        <v>75274.015625</v>
      </c>
      <c r="F8986" s="1" t="n">
        <v>483239</v>
      </c>
      <c r="G8986" s="1" t="n">
        <v>2298.89404296875</v>
      </c>
    </row>
    <row r="8987" customFormat="false" ht="12.5" hidden="false" customHeight="false" outlineLevel="0" collapsed="false">
      <c r="A8987" s="1" t="s">
        <v>99</v>
      </c>
      <c r="B8987" s="1" t="n">
        <v>94</v>
      </c>
      <c r="C8987" s="1" t="n">
        <v>723462.1875</v>
      </c>
      <c r="D8987" s="1" t="n">
        <v>110238.1953125</v>
      </c>
      <c r="E8987" s="1" t="n">
        <v>86339.453125</v>
      </c>
      <c r="F8987" s="1" t="n">
        <v>504290.375</v>
      </c>
      <c r="G8987" s="1" t="n">
        <v>2808.06665039063</v>
      </c>
    </row>
    <row r="8988" customFormat="false" ht="12.5" hidden="false" customHeight="false" outlineLevel="0" collapsed="false">
      <c r="A8988" s="1" t="s">
        <v>100</v>
      </c>
      <c r="B8988" s="1" t="n">
        <v>94</v>
      </c>
      <c r="C8988" s="1" t="n">
        <v>745952.75</v>
      </c>
      <c r="D8988" s="1" t="n">
        <v>113987.609375</v>
      </c>
      <c r="E8988" s="1" t="n">
        <v>118208.3203125</v>
      </c>
      <c r="F8988" s="1" t="n">
        <v>668084.5</v>
      </c>
      <c r="G8988" s="1" t="n">
        <v>3490.63549804688</v>
      </c>
    </row>
    <row r="8989" customFormat="false" ht="12.5" hidden="false" customHeight="false" outlineLevel="0" collapsed="false">
      <c r="A8989" s="1" t="s">
        <v>102</v>
      </c>
      <c r="B8989" s="1" t="n">
        <v>94</v>
      </c>
      <c r="C8989" s="1" t="n">
        <v>651656</v>
      </c>
      <c r="D8989" s="1" t="n">
        <v>97073.9921875</v>
      </c>
      <c r="E8989" s="1" t="n">
        <v>106818.3125</v>
      </c>
      <c r="F8989" s="1" t="n">
        <v>591661.3125</v>
      </c>
      <c r="G8989" s="1" t="n">
        <v>2826.49291992188</v>
      </c>
    </row>
    <row r="8990" customFormat="false" ht="12.5" hidden="false" customHeight="false" outlineLevel="0" collapsed="false">
      <c r="A8990" s="1" t="s">
        <v>103</v>
      </c>
      <c r="B8990" s="1" t="n">
        <v>94</v>
      </c>
      <c r="C8990" s="1" t="n">
        <v>662737.8125</v>
      </c>
      <c r="D8990" s="1" t="n">
        <v>99422.1171875</v>
      </c>
      <c r="E8990" s="1" t="n">
        <v>116663.96875</v>
      </c>
      <c r="F8990" s="1" t="n">
        <v>628653.0625</v>
      </c>
      <c r="G8990" s="1" t="n">
        <v>3273.90185546875</v>
      </c>
    </row>
    <row r="8991" customFormat="false" ht="12.5" hidden="false" customHeight="false" outlineLevel="0" collapsed="false">
      <c r="A8991" s="1" t="s">
        <v>104</v>
      </c>
      <c r="B8991" s="1" t="n">
        <v>94</v>
      </c>
      <c r="C8991" s="1" t="n">
        <v>226362.546875</v>
      </c>
      <c r="D8991" s="1" t="n">
        <v>38603.73046875</v>
      </c>
      <c r="E8991" s="1" t="n">
        <v>95058.859375</v>
      </c>
      <c r="F8991" s="1" t="n">
        <v>514609.0625</v>
      </c>
      <c r="G8991" s="1" t="n">
        <v>2576.41821289063</v>
      </c>
    </row>
    <row r="8992" customFormat="false" ht="12.5" hidden="false" customHeight="false" outlineLevel="0" collapsed="false">
      <c r="A8992" s="1" t="s">
        <v>105</v>
      </c>
      <c r="B8992" s="1" t="n">
        <v>94</v>
      </c>
      <c r="C8992" s="1" t="n">
        <v>673489.375</v>
      </c>
      <c r="D8992" s="1" t="n">
        <v>102288.9140625</v>
      </c>
      <c r="E8992" s="1" t="n">
        <v>108257.8828125</v>
      </c>
      <c r="F8992" s="1" t="n">
        <v>584399.625</v>
      </c>
      <c r="G8992" s="1" t="n">
        <v>3497.64916992188</v>
      </c>
    </row>
    <row r="8993" customFormat="false" ht="12.5" hidden="false" customHeight="false" outlineLevel="0" collapsed="false">
      <c r="A8993" s="1" t="s">
        <v>106</v>
      </c>
      <c r="B8993" s="1" t="n">
        <v>94</v>
      </c>
      <c r="C8993" s="1" t="n">
        <v>275811.625</v>
      </c>
      <c r="D8993" s="1" t="n">
        <v>45580.87890625</v>
      </c>
      <c r="E8993" s="1" t="n">
        <v>100274.2109375</v>
      </c>
      <c r="F8993" s="1" t="n">
        <v>562000.8125</v>
      </c>
      <c r="G8993" s="1" t="n">
        <v>3114.14428710938</v>
      </c>
    </row>
    <row r="8994" customFormat="false" ht="12.5" hidden="false" customHeight="false" outlineLevel="0" collapsed="false">
      <c r="A8994" s="1" t="s">
        <v>107</v>
      </c>
      <c r="B8994" s="1" t="n">
        <v>94</v>
      </c>
      <c r="C8994" s="1" t="n">
        <v>203125</v>
      </c>
      <c r="D8994" s="1" t="n">
        <v>34070.109375</v>
      </c>
      <c r="E8994" s="1" t="n">
        <v>77724.484375</v>
      </c>
      <c r="F8994" s="1" t="n">
        <v>464967.78125</v>
      </c>
      <c r="G8994" s="1" t="n">
        <v>2185.28588867188</v>
      </c>
    </row>
    <row r="8995" customFormat="false" ht="12.5" hidden="false" customHeight="false" outlineLevel="0" collapsed="false">
      <c r="A8995" s="1" t="s">
        <v>108</v>
      </c>
      <c r="B8995" s="1" t="n">
        <v>94</v>
      </c>
      <c r="C8995" s="1" t="n">
        <v>156734.703125</v>
      </c>
      <c r="D8995" s="1" t="n">
        <v>26076.927734375</v>
      </c>
      <c r="E8995" s="1" t="n">
        <v>60927.64453125</v>
      </c>
      <c r="F8995" s="1" t="n">
        <v>396173.34375</v>
      </c>
      <c r="G8995" s="1" t="n">
        <v>1545.77563476563</v>
      </c>
    </row>
    <row r="8996" customFormat="false" ht="12.5" hidden="false" customHeight="false" outlineLevel="0" collapsed="false">
      <c r="A8996" s="1" t="s">
        <v>109</v>
      </c>
      <c r="B8996" s="1" t="n">
        <v>94</v>
      </c>
      <c r="C8996" s="1" t="n">
        <v>310780.96875</v>
      </c>
      <c r="D8996" s="1" t="n">
        <v>46404.55078125</v>
      </c>
      <c r="E8996" s="1" t="n">
        <v>89803.359375</v>
      </c>
      <c r="F8996" s="1" t="n">
        <v>604311.25</v>
      </c>
      <c r="G8996" s="1" t="n">
        <v>3362.63208007813</v>
      </c>
    </row>
    <row r="8997" customFormat="false" ht="12.5" hidden="false" customHeight="false" outlineLevel="0" collapsed="false">
      <c r="A8997" s="1" t="s">
        <v>110</v>
      </c>
      <c r="B8997" s="1" t="n">
        <v>94</v>
      </c>
      <c r="C8997" s="1" t="n">
        <v>656790.25</v>
      </c>
      <c r="D8997" s="1" t="n">
        <v>121064.375</v>
      </c>
      <c r="E8997" s="1" t="n">
        <v>74872.1484375</v>
      </c>
      <c r="F8997" s="1" t="n">
        <v>516221.5</v>
      </c>
      <c r="G8997" s="1" t="n">
        <v>2463.29614257813</v>
      </c>
    </row>
    <row r="8998" customFormat="false" ht="12.5" hidden="false" customHeight="false" outlineLevel="0" collapsed="false">
      <c r="A8998" s="1" t="s">
        <v>112</v>
      </c>
      <c r="B8998" s="1" t="n">
        <v>94</v>
      </c>
      <c r="C8998" s="1" t="n">
        <v>740106.0625</v>
      </c>
      <c r="D8998" s="1" t="n">
        <v>122782.265625</v>
      </c>
      <c r="E8998" s="1" t="n">
        <v>82411.0078125</v>
      </c>
      <c r="F8998" s="1" t="n">
        <v>530895.8125</v>
      </c>
      <c r="G8998" s="1" t="n">
        <v>2202.5234375</v>
      </c>
    </row>
    <row r="8999" customFormat="false" ht="12.5" hidden="false" customHeight="false" outlineLevel="0" collapsed="false">
      <c r="A8999" s="1" t="s">
        <v>113</v>
      </c>
      <c r="B8999" s="1" t="n">
        <v>94</v>
      </c>
      <c r="C8999" s="1" t="n">
        <v>826260</v>
      </c>
      <c r="D8999" s="1" t="n">
        <v>130555.96875</v>
      </c>
      <c r="E8999" s="1" t="n">
        <v>104745.59375</v>
      </c>
      <c r="F8999" s="1" t="n">
        <v>610760.6875</v>
      </c>
      <c r="G8999" s="1" t="n">
        <v>3214.43334960938</v>
      </c>
    </row>
    <row r="9000" customFormat="false" ht="12.5" hidden="false" customHeight="false" outlineLevel="0" collapsed="false">
      <c r="A9000" s="1" t="s">
        <v>114</v>
      </c>
      <c r="B9000" s="1" t="n">
        <v>94</v>
      </c>
      <c r="C9000" s="1" t="n">
        <v>681320.4375</v>
      </c>
      <c r="D9000" s="1" t="n">
        <v>101449.125</v>
      </c>
      <c r="E9000" s="1" t="n">
        <v>98319.8984375</v>
      </c>
      <c r="F9000" s="1" t="n">
        <v>557546.125</v>
      </c>
      <c r="G9000" s="1" t="n">
        <v>3395.11645507813</v>
      </c>
    </row>
    <row r="9001" customFormat="false" ht="12.5" hidden="false" customHeight="false" outlineLevel="0" collapsed="false">
      <c r="A9001" s="1" t="s">
        <v>116</v>
      </c>
      <c r="B9001" s="1" t="n">
        <v>94</v>
      </c>
      <c r="C9001" s="1" t="n">
        <v>872820.9375</v>
      </c>
      <c r="D9001" s="1" t="n">
        <v>125419.3984375</v>
      </c>
      <c r="E9001" s="1" t="n">
        <v>107745.2890625</v>
      </c>
      <c r="F9001" s="1" t="n">
        <v>593063.875</v>
      </c>
      <c r="G9001" s="1" t="n">
        <v>2904.55078125</v>
      </c>
    </row>
    <row r="9002" customFormat="false" ht="12.5" hidden="false" customHeight="false" outlineLevel="0" collapsed="false">
      <c r="A9002" s="1" t="s">
        <v>117</v>
      </c>
      <c r="B9002" s="1" t="n">
        <v>94</v>
      </c>
      <c r="C9002" s="1" t="n">
        <v>792710.875</v>
      </c>
      <c r="D9002" s="1" t="n">
        <v>116256.609375</v>
      </c>
      <c r="E9002" s="1" t="n">
        <v>106546.7578125</v>
      </c>
      <c r="F9002" s="1" t="n">
        <v>572471.5625</v>
      </c>
      <c r="G9002" s="1" t="n">
        <v>3241.25463867188</v>
      </c>
    </row>
    <row r="9003" customFormat="false" ht="12.5" hidden="false" customHeight="false" outlineLevel="0" collapsed="false">
      <c r="A9003" s="1" t="s">
        <v>118</v>
      </c>
      <c r="B9003" s="1" t="n">
        <v>94</v>
      </c>
      <c r="C9003" s="1" t="n">
        <v>618630.125</v>
      </c>
      <c r="D9003" s="1" t="n">
        <v>94400.3046875</v>
      </c>
      <c r="E9003" s="1" t="n">
        <v>102268.0234375</v>
      </c>
      <c r="F9003" s="1" t="n">
        <v>555719.125</v>
      </c>
      <c r="G9003" s="1" t="n">
        <v>2644.17504882813</v>
      </c>
    </row>
    <row r="9004" customFormat="false" ht="12.5" hidden="false" customHeight="false" outlineLevel="0" collapsed="false">
      <c r="A9004" s="1" t="s">
        <v>119</v>
      </c>
      <c r="B9004" s="1" t="n">
        <v>94</v>
      </c>
      <c r="C9004" s="1" t="n">
        <v>335220.78125</v>
      </c>
      <c r="D9004" s="1" t="n">
        <v>57739.984375</v>
      </c>
      <c r="E9004" s="1" t="n">
        <v>119267.5</v>
      </c>
      <c r="F9004" s="1" t="n">
        <v>644850.25</v>
      </c>
      <c r="G9004" s="1" t="n">
        <v>4494.42529296875</v>
      </c>
    </row>
    <row r="9005" customFormat="false" ht="12.5" hidden="false" customHeight="false" outlineLevel="0" collapsed="false">
      <c r="A9005" s="1" t="s">
        <v>120</v>
      </c>
      <c r="B9005" s="1" t="n">
        <v>94</v>
      </c>
      <c r="C9005" s="1" t="n">
        <v>689982.0625</v>
      </c>
      <c r="D9005" s="1" t="n">
        <v>105101.375</v>
      </c>
      <c r="E9005" s="1" t="n">
        <v>114339.984375</v>
      </c>
      <c r="F9005" s="1" t="n">
        <v>645677.5</v>
      </c>
      <c r="G9005" s="1" t="n">
        <v>3520.19140625</v>
      </c>
    </row>
    <row r="9006" customFormat="false" ht="12.5" hidden="false" customHeight="false" outlineLevel="0" collapsed="false">
      <c r="A9006" s="1" t="s">
        <v>121</v>
      </c>
      <c r="B9006" s="1" t="n">
        <v>94</v>
      </c>
      <c r="C9006" s="1" t="n">
        <v>237093.46875</v>
      </c>
      <c r="D9006" s="1" t="n">
        <v>37373.05078125</v>
      </c>
      <c r="E9006" s="1" t="n">
        <v>89370.9296875</v>
      </c>
      <c r="F9006" s="1" t="n">
        <v>547765.5</v>
      </c>
      <c r="G9006" s="1" t="n">
        <v>2403.53686523438</v>
      </c>
    </row>
    <row r="9007" customFormat="false" ht="12.5" hidden="false" customHeight="false" outlineLevel="0" collapsed="false">
      <c r="A9007" s="1" t="s">
        <v>122</v>
      </c>
      <c r="B9007" s="1" t="n">
        <v>94</v>
      </c>
      <c r="C9007" s="1" t="n">
        <v>175900.609375</v>
      </c>
      <c r="D9007" s="1" t="n">
        <v>28181.296875</v>
      </c>
      <c r="E9007" s="1" t="n">
        <v>67635.90625</v>
      </c>
      <c r="F9007" s="1" t="n">
        <v>445822.65625</v>
      </c>
      <c r="G9007" s="1" t="n">
        <v>365.704162597656</v>
      </c>
    </row>
    <row r="9008" customFormat="false" ht="12.5" hidden="false" customHeight="false" outlineLevel="0" collapsed="false">
      <c r="A9008" s="1" t="s">
        <v>123</v>
      </c>
      <c r="B9008" s="1" t="n">
        <v>94</v>
      </c>
      <c r="C9008" s="1" t="n">
        <v>307193.34375</v>
      </c>
      <c r="D9008" s="1" t="n">
        <v>45427.34765625</v>
      </c>
      <c r="E9008" s="1" t="n">
        <v>92399.8359375</v>
      </c>
      <c r="F9008" s="1" t="n">
        <v>640258.25</v>
      </c>
      <c r="G9008" s="1" t="n">
        <v>3467.12231445313</v>
      </c>
    </row>
    <row r="9009" customFormat="false" ht="12.5" hidden="false" customHeight="false" outlineLevel="0" collapsed="false">
      <c r="A9009" s="1" t="s">
        <v>152</v>
      </c>
      <c r="B9009" s="1" t="n">
        <v>94</v>
      </c>
      <c r="C9009" s="1" t="n">
        <v>582348.25</v>
      </c>
      <c r="D9009" s="1" t="n">
        <v>107352.59375</v>
      </c>
      <c r="E9009" s="1" t="n">
        <v>68501.4140625</v>
      </c>
      <c r="F9009" s="1" t="n">
        <v>502576.5</v>
      </c>
      <c r="G9009" s="1" t="n">
        <v>2722.68969726563</v>
      </c>
    </row>
    <row r="9010" customFormat="false" ht="12.5" hidden="false" customHeight="false" outlineLevel="0" collapsed="false">
      <c r="A9010" s="1" t="s">
        <v>153</v>
      </c>
      <c r="B9010" s="1" t="n">
        <v>94</v>
      </c>
      <c r="C9010" s="1" t="n">
        <v>688383.6875</v>
      </c>
      <c r="D9010" s="1" t="n">
        <v>118043.9765625</v>
      </c>
      <c r="E9010" s="1" t="n">
        <v>88283.0078125</v>
      </c>
      <c r="F9010" s="1" t="n">
        <v>592167.25</v>
      </c>
      <c r="G9010" s="1" t="n">
        <v>3040.2333984375</v>
      </c>
    </row>
    <row r="9011" customFormat="false" ht="12.5" hidden="false" customHeight="false" outlineLevel="0" collapsed="false">
      <c r="A9011" s="1" t="s">
        <v>154</v>
      </c>
      <c r="B9011" s="1" t="n">
        <v>94</v>
      </c>
      <c r="C9011" s="1" t="n">
        <v>807624.75</v>
      </c>
      <c r="D9011" s="1" t="n">
        <v>130760.671875</v>
      </c>
      <c r="E9011" s="1" t="n">
        <v>117772.640625</v>
      </c>
      <c r="F9011" s="1" t="n">
        <v>734143.5</v>
      </c>
      <c r="G9011" s="1" t="n">
        <v>3717.47705078125</v>
      </c>
    </row>
    <row r="9012" customFormat="false" ht="12.5" hidden="false" customHeight="false" outlineLevel="0" collapsed="false">
      <c r="A9012" s="1" t="s">
        <v>124</v>
      </c>
      <c r="B9012" s="1" t="n">
        <v>94</v>
      </c>
      <c r="C9012" s="1" t="n">
        <v>742471.3125</v>
      </c>
      <c r="D9012" s="1" t="n">
        <v>112950.78125</v>
      </c>
      <c r="E9012" s="1" t="n">
        <v>106686.765625</v>
      </c>
      <c r="F9012" s="1" t="n">
        <v>624140.625</v>
      </c>
      <c r="G9012" s="1" t="n">
        <v>3644.44702148438</v>
      </c>
    </row>
    <row r="9013" customFormat="false" ht="12.5" hidden="false" customHeight="false" outlineLevel="0" collapsed="false">
      <c r="A9013" s="1" t="s">
        <v>126</v>
      </c>
      <c r="B9013" s="1" t="n">
        <v>94</v>
      </c>
      <c r="C9013" s="1" t="n">
        <v>721001.4375</v>
      </c>
      <c r="D9013" s="1" t="n">
        <v>106349.3671875</v>
      </c>
      <c r="E9013" s="1" t="n">
        <v>102135.4765625</v>
      </c>
      <c r="F9013" s="1" t="n">
        <v>579997.0625</v>
      </c>
      <c r="G9013" s="1" t="n">
        <v>3111.53857421875</v>
      </c>
    </row>
    <row r="9014" customFormat="false" ht="12.5" hidden="false" customHeight="false" outlineLevel="0" collapsed="false">
      <c r="A9014" s="1" t="s">
        <v>127</v>
      </c>
      <c r="B9014" s="1" t="n">
        <v>94</v>
      </c>
      <c r="C9014" s="1" t="n">
        <v>691036.0625</v>
      </c>
      <c r="D9014" s="1" t="n">
        <v>101196.0390625</v>
      </c>
      <c r="E9014" s="1" t="n">
        <v>103285.3125</v>
      </c>
      <c r="F9014" s="1" t="n">
        <v>570286.8125</v>
      </c>
      <c r="G9014" s="1" t="n">
        <v>3692.35375976563</v>
      </c>
    </row>
    <row r="9015" customFormat="false" ht="12.5" hidden="false" customHeight="false" outlineLevel="0" collapsed="false">
      <c r="A9015" s="1" t="s">
        <v>155</v>
      </c>
      <c r="B9015" s="1" t="n">
        <v>94</v>
      </c>
      <c r="C9015" s="1" t="n">
        <v>252237.3125</v>
      </c>
      <c r="D9015" s="1" t="n">
        <v>40806.6640625</v>
      </c>
      <c r="E9015" s="1" t="n">
        <v>95969.0546875</v>
      </c>
      <c r="F9015" s="1" t="n">
        <v>536906.25</v>
      </c>
      <c r="G9015" s="1" t="n">
        <v>3285.16625976563</v>
      </c>
    </row>
    <row r="9016" customFormat="false" ht="12.5" hidden="false" customHeight="false" outlineLevel="0" collapsed="false">
      <c r="A9016" s="1" t="s">
        <v>156</v>
      </c>
      <c r="B9016" s="1" t="n">
        <v>94</v>
      </c>
      <c r="C9016" s="1" t="n">
        <v>308119.84375</v>
      </c>
      <c r="D9016" s="1" t="n">
        <v>46794.65625</v>
      </c>
      <c r="E9016" s="1" t="n">
        <v>106833.2734375</v>
      </c>
      <c r="F9016" s="1" t="n">
        <v>600550.8125</v>
      </c>
      <c r="G9016" s="1" t="n">
        <v>4209.52978515625</v>
      </c>
    </row>
    <row r="9017" customFormat="false" ht="12.5" hidden="false" customHeight="false" outlineLevel="0" collapsed="false">
      <c r="A9017" s="1" t="s">
        <v>157</v>
      </c>
      <c r="B9017" s="1" t="n">
        <v>94</v>
      </c>
      <c r="C9017" s="1" t="n">
        <v>313855.53125</v>
      </c>
      <c r="D9017" s="1" t="n">
        <v>50389.84765625</v>
      </c>
      <c r="E9017" s="1" t="n">
        <v>106246.7421875</v>
      </c>
      <c r="F9017" s="1" t="n">
        <v>616468.625</v>
      </c>
      <c r="G9017" s="1" t="n">
        <v>4165.49609375</v>
      </c>
    </row>
    <row r="9018" customFormat="false" ht="12.5" hidden="false" customHeight="false" outlineLevel="0" collapsed="false">
      <c r="A9018" s="1" t="s">
        <v>128</v>
      </c>
      <c r="B9018" s="1" t="n">
        <v>94</v>
      </c>
      <c r="C9018" s="1" t="n">
        <v>229173.609375</v>
      </c>
      <c r="D9018" s="1" t="n">
        <v>42705.59375</v>
      </c>
      <c r="E9018" s="1" t="n">
        <v>81077.90625</v>
      </c>
      <c r="F9018" s="1" t="n">
        <v>503655.59375</v>
      </c>
      <c r="G9018" s="1" t="n">
        <v>1516.76794433594</v>
      </c>
    </row>
    <row r="9019" customFormat="false" ht="12.5" hidden="false" customHeight="false" outlineLevel="0" collapsed="false">
      <c r="A9019" s="1" t="s">
        <v>129</v>
      </c>
      <c r="B9019" s="1" t="n">
        <v>94</v>
      </c>
      <c r="C9019" s="1" t="n">
        <v>188278.5625</v>
      </c>
      <c r="D9019" s="1" t="n">
        <v>31850.25</v>
      </c>
      <c r="E9019" s="1" t="n">
        <v>68218.9609375</v>
      </c>
      <c r="F9019" s="1" t="n">
        <v>452171.59375</v>
      </c>
      <c r="G9019" s="1" t="n">
        <v>2140.71411132813</v>
      </c>
    </row>
    <row r="9020" customFormat="false" ht="12.5" hidden="false" customHeight="false" outlineLevel="0" collapsed="false">
      <c r="A9020" s="1" t="s">
        <v>130</v>
      </c>
      <c r="B9020" s="1" t="n">
        <v>94</v>
      </c>
      <c r="C9020" s="1" t="n">
        <v>360050.34375</v>
      </c>
      <c r="D9020" s="1" t="n">
        <v>55565.3359375</v>
      </c>
      <c r="E9020" s="1" t="n">
        <v>97859.703125</v>
      </c>
      <c r="F9020" s="1" t="n">
        <v>694589.125</v>
      </c>
      <c r="G9020" s="1" t="n">
        <v>3607.77734375</v>
      </c>
    </row>
    <row r="9021" customFormat="false" ht="12.5" hidden="false" customHeight="false" outlineLevel="0" collapsed="false">
      <c r="A9021" s="1" t="s">
        <v>158</v>
      </c>
      <c r="B9021" s="1" t="n">
        <v>94</v>
      </c>
      <c r="C9021" s="1" t="n">
        <v>487737.46875</v>
      </c>
      <c r="D9021" s="1" t="n">
        <v>92277.5546875</v>
      </c>
      <c r="E9021" s="1" t="n">
        <v>68351.671875</v>
      </c>
      <c r="F9021" s="1" t="n">
        <v>505073.8125</v>
      </c>
      <c r="G9021" s="1" t="n">
        <v>2704.66479492188</v>
      </c>
    </row>
    <row r="9022" customFormat="false" ht="12.5" hidden="false" customHeight="false" outlineLevel="0" collapsed="false">
      <c r="A9022" s="1" t="s">
        <v>159</v>
      </c>
      <c r="B9022" s="1" t="n">
        <v>94</v>
      </c>
      <c r="C9022" s="1" t="n">
        <v>607287.4375</v>
      </c>
      <c r="D9022" s="1" t="n">
        <v>103544.71875</v>
      </c>
      <c r="E9022" s="1" t="n">
        <v>73913.7890625</v>
      </c>
      <c r="F9022" s="1" t="n">
        <v>515735.78125</v>
      </c>
      <c r="G9022" s="1" t="n">
        <v>2260.97998046875</v>
      </c>
    </row>
    <row r="9023" customFormat="false" ht="12.5" hidden="false" customHeight="false" outlineLevel="0" collapsed="false">
      <c r="A9023" s="1" t="s">
        <v>160</v>
      </c>
      <c r="B9023" s="1" t="n">
        <v>94</v>
      </c>
      <c r="C9023" s="1" t="n">
        <v>459203.5625</v>
      </c>
      <c r="D9023" s="1" t="n">
        <v>73502.2578125</v>
      </c>
      <c r="E9023" s="1" t="n">
        <v>93129.109375</v>
      </c>
      <c r="F9023" s="1" t="n">
        <v>594774</v>
      </c>
      <c r="G9023" s="1" t="n">
        <v>4023.076171875</v>
      </c>
    </row>
    <row r="9024" customFormat="false" ht="12.5" hidden="false" customHeight="false" outlineLevel="0" collapsed="false">
      <c r="A9024" s="1" t="s">
        <v>161</v>
      </c>
      <c r="B9024" s="1" t="n">
        <v>94</v>
      </c>
      <c r="C9024" s="1" t="n">
        <v>341309.09375</v>
      </c>
      <c r="D9024" s="1" t="n">
        <v>28864.01171875</v>
      </c>
      <c r="E9024" s="1" t="n">
        <v>16108.1982421875</v>
      </c>
      <c r="F9024" s="1" t="n">
        <v>13558.6669921875</v>
      </c>
      <c r="G9024" s="1" t="n">
        <v>3893.24267578125</v>
      </c>
    </row>
    <row r="9025" customFormat="false" ht="12.5" hidden="false" customHeight="false" outlineLevel="0" collapsed="false">
      <c r="A9025" s="1" t="s">
        <v>162</v>
      </c>
      <c r="B9025" s="1" t="n">
        <v>94</v>
      </c>
      <c r="C9025" s="1" t="n">
        <v>351572.0625</v>
      </c>
      <c r="D9025" s="1" t="n">
        <v>29177.318359375</v>
      </c>
      <c r="E9025" s="1" t="n">
        <v>16358.7001953125</v>
      </c>
      <c r="F9025" s="1" t="n">
        <v>13865.9248046875</v>
      </c>
      <c r="G9025" s="1" t="n">
        <v>3780.53369140625</v>
      </c>
    </row>
    <row r="9026" customFormat="false" ht="12.5" hidden="false" customHeight="false" outlineLevel="0" collapsed="false">
      <c r="A9026" s="1" t="s">
        <v>163</v>
      </c>
      <c r="B9026" s="1" t="n">
        <v>94</v>
      </c>
      <c r="C9026" s="1" t="n">
        <v>319236.9375</v>
      </c>
      <c r="D9026" s="1" t="n">
        <v>28228.20703125</v>
      </c>
      <c r="E9026" s="1" t="n">
        <v>15995.6201171875</v>
      </c>
      <c r="F9026" s="1" t="n">
        <v>13288.3720703125</v>
      </c>
      <c r="G9026" s="1" t="n">
        <v>3520.60327148438</v>
      </c>
    </row>
    <row r="9027" customFormat="false" ht="12.5" hidden="false" customHeight="false" outlineLevel="0" collapsed="false">
      <c r="A9027" s="1" t="s">
        <v>164</v>
      </c>
      <c r="B9027" s="1" t="n">
        <v>94</v>
      </c>
      <c r="C9027" s="1" t="n">
        <v>261390.8125</v>
      </c>
      <c r="D9027" s="1" t="n">
        <v>39186.72265625</v>
      </c>
      <c r="E9027" s="1" t="n">
        <v>101221.890625</v>
      </c>
      <c r="F9027" s="1" t="n">
        <v>608764.5</v>
      </c>
      <c r="G9027" s="1" t="n">
        <v>3262.802734375</v>
      </c>
    </row>
    <row r="9028" customFormat="false" ht="12.5" hidden="false" customHeight="false" outlineLevel="0" collapsed="false">
      <c r="A9028" s="1" t="s">
        <v>165</v>
      </c>
      <c r="B9028" s="1" t="n">
        <v>94</v>
      </c>
      <c r="C9028" s="1" t="n">
        <v>304634.40625</v>
      </c>
      <c r="D9028" s="1" t="n">
        <v>45552.03125</v>
      </c>
      <c r="E9028" s="1" t="n">
        <v>110719.265625</v>
      </c>
      <c r="F9028" s="1" t="n">
        <v>666470.3125</v>
      </c>
      <c r="G9028" s="1" t="n">
        <v>4283.95703125</v>
      </c>
    </row>
    <row r="9029" customFormat="false" ht="12.5" hidden="false" customHeight="false" outlineLevel="0" collapsed="false">
      <c r="A9029" s="1" t="s">
        <v>166</v>
      </c>
      <c r="B9029" s="1" t="n">
        <v>94</v>
      </c>
      <c r="C9029" s="1" t="n">
        <v>586904.5625</v>
      </c>
      <c r="D9029" s="1" t="n">
        <v>91622.9375</v>
      </c>
      <c r="E9029" s="1" t="n">
        <v>109437.2890625</v>
      </c>
      <c r="F9029" s="1" t="n">
        <v>676570.4375</v>
      </c>
      <c r="G9029" s="1" t="n">
        <v>4132.708984375</v>
      </c>
    </row>
    <row r="9030" customFormat="false" ht="12.5" hidden="false" customHeight="false" outlineLevel="0" collapsed="false">
      <c r="A9030" s="1" t="s">
        <v>167</v>
      </c>
      <c r="B9030" s="1" t="n">
        <v>94</v>
      </c>
      <c r="C9030" s="1" t="n">
        <v>263214.65625</v>
      </c>
      <c r="D9030" s="1" t="n">
        <v>20508.943359375</v>
      </c>
      <c r="E9030" s="1" t="n">
        <v>10612.4677734375</v>
      </c>
      <c r="F9030" s="1" t="n">
        <v>9287.5654296875</v>
      </c>
      <c r="G9030" s="1" t="n">
        <v>2743.814453125</v>
      </c>
    </row>
    <row r="9031" customFormat="false" ht="12.5" hidden="false" customHeight="false" outlineLevel="0" collapsed="false">
      <c r="A9031" s="1" t="s">
        <v>168</v>
      </c>
      <c r="B9031" s="1" t="n">
        <v>94</v>
      </c>
      <c r="C9031" s="1" t="n">
        <v>224443.109375</v>
      </c>
      <c r="D9031" s="1" t="n">
        <v>17611.287109375</v>
      </c>
      <c r="E9031" s="1" t="n">
        <v>8458.001953125</v>
      </c>
      <c r="F9031" s="1" t="n">
        <v>7552.03515625</v>
      </c>
      <c r="G9031" s="1" t="n">
        <v>1842.99011230469</v>
      </c>
    </row>
    <row r="9032" customFormat="false" ht="12.5" hidden="false" customHeight="false" outlineLevel="0" collapsed="false">
      <c r="A9032" s="1" t="s">
        <v>169</v>
      </c>
      <c r="B9032" s="1" t="n">
        <v>94</v>
      </c>
      <c r="C9032" s="1" t="n">
        <v>451305.78125</v>
      </c>
      <c r="D9032" s="1" t="n">
        <v>35692.765625</v>
      </c>
      <c r="E9032" s="1" t="n">
        <v>16549.974609375</v>
      </c>
      <c r="F9032" s="1" t="n">
        <v>14195.482421875</v>
      </c>
      <c r="G9032" s="1" t="n">
        <v>3766.03881835938</v>
      </c>
    </row>
    <row r="9033" customFormat="false" ht="12.5" hidden="false" customHeight="false" outlineLevel="0" collapsed="false">
      <c r="A9033" s="1" t="s">
        <v>43</v>
      </c>
      <c r="B9033" s="1" t="n">
        <v>95</v>
      </c>
      <c r="C9033" s="1" t="n">
        <v>412700.625</v>
      </c>
      <c r="D9033" s="1" t="n">
        <v>79671.015625</v>
      </c>
      <c r="E9033" s="1" t="n">
        <v>43075.078125</v>
      </c>
      <c r="F9033" s="1" t="n">
        <v>374245.28125</v>
      </c>
      <c r="G9033" s="1" t="n">
        <v>1290.9462890625</v>
      </c>
    </row>
    <row r="9034" customFormat="false" ht="12.5" hidden="false" customHeight="false" outlineLevel="0" collapsed="false">
      <c r="A9034" s="1" t="s">
        <v>50</v>
      </c>
      <c r="B9034" s="1" t="n">
        <v>95</v>
      </c>
      <c r="C9034" s="1" t="n">
        <v>492907.21875</v>
      </c>
      <c r="D9034" s="1" t="n">
        <v>84102.1953125</v>
      </c>
      <c r="E9034" s="1" t="n">
        <v>49011.34765625</v>
      </c>
      <c r="F9034" s="1" t="n">
        <v>380162.53125</v>
      </c>
      <c r="G9034" s="1" t="n">
        <v>1745.46765136719</v>
      </c>
    </row>
    <row r="9035" customFormat="false" ht="12.5" hidden="false" customHeight="false" outlineLevel="0" collapsed="false">
      <c r="A9035" s="1" t="s">
        <v>51</v>
      </c>
      <c r="B9035" s="1" t="n">
        <v>95</v>
      </c>
      <c r="C9035" s="1" t="n">
        <v>548164.625</v>
      </c>
      <c r="D9035" s="1" t="n">
        <v>86988.1640625</v>
      </c>
      <c r="E9035" s="1" t="n">
        <v>58466.0859375</v>
      </c>
      <c r="F9035" s="1" t="n">
        <v>427385.40625</v>
      </c>
      <c r="G9035" s="1" t="n">
        <v>2123.568359375</v>
      </c>
    </row>
    <row r="9036" customFormat="false" ht="12.5" hidden="false" customHeight="false" outlineLevel="0" collapsed="false">
      <c r="A9036" s="1" t="s">
        <v>143</v>
      </c>
      <c r="B9036" s="1" t="n">
        <v>95</v>
      </c>
      <c r="C9036" s="1" t="n">
        <v>601743</v>
      </c>
      <c r="D9036" s="1" t="n">
        <v>89940.8359375</v>
      </c>
      <c r="E9036" s="1" t="n">
        <v>57089.24609375</v>
      </c>
      <c r="F9036" s="1" t="n">
        <v>388456.1875</v>
      </c>
      <c r="G9036" s="1" t="n">
        <v>2172.97265625</v>
      </c>
    </row>
    <row r="9037" customFormat="false" ht="12.5" hidden="false" customHeight="false" outlineLevel="0" collapsed="false">
      <c r="A9037" s="1" t="s">
        <v>144</v>
      </c>
      <c r="B9037" s="1" t="n">
        <v>95</v>
      </c>
      <c r="C9037" s="1" t="n">
        <v>610280.75</v>
      </c>
      <c r="D9037" s="1" t="n">
        <v>87214.15625</v>
      </c>
      <c r="E9037" s="1" t="n">
        <v>58763.21484375</v>
      </c>
      <c r="F9037" s="1" t="n">
        <v>383087.25</v>
      </c>
      <c r="G9037" s="1" t="n">
        <v>1991.16430664063</v>
      </c>
    </row>
    <row r="9038" customFormat="false" ht="12.5" hidden="false" customHeight="false" outlineLevel="0" collapsed="false">
      <c r="A9038" s="1" t="s">
        <v>145</v>
      </c>
      <c r="B9038" s="1" t="n">
        <v>95</v>
      </c>
      <c r="C9038" s="1" t="n">
        <v>526445.3125</v>
      </c>
      <c r="D9038" s="1" t="n">
        <v>73042.421875</v>
      </c>
      <c r="E9038" s="1" t="n">
        <v>55107.40625</v>
      </c>
      <c r="F9038" s="1" t="n">
        <v>354482.9375</v>
      </c>
      <c r="G9038" s="1" t="n">
        <v>2134.4697265625</v>
      </c>
    </row>
    <row r="9039" customFormat="false" ht="12.5" hidden="false" customHeight="false" outlineLevel="0" collapsed="false">
      <c r="A9039" s="1" t="s">
        <v>52</v>
      </c>
      <c r="B9039" s="1" t="n">
        <v>95</v>
      </c>
      <c r="C9039" s="1" t="n">
        <v>552983.375</v>
      </c>
      <c r="D9039" s="1" t="n">
        <v>79912.5625</v>
      </c>
      <c r="E9039" s="1" t="n">
        <v>60985.0703125</v>
      </c>
      <c r="F9039" s="1" t="n">
        <v>397826.8125</v>
      </c>
      <c r="G9039" s="1" t="n">
        <v>2023.76477050781</v>
      </c>
    </row>
    <row r="9040" customFormat="false" ht="12.5" hidden="false" customHeight="false" outlineLevel="0" collapsed="false">
      <c r="A9040" s="1" t="s">
        <v>55</v>
      </c>
      <c r="B9040" s="1" t="n">
        <v>95</v>
      </c>
      <c r="C9040" s="1" t="n">
        <v>505965.59375</v>
      </c>
      <c r="D9040" s="1" t="n">
        <v>73283.328125</v>
      </c>
      <c r="E9040" s="1" t="n">
        <v>67607.59375</v>
      </c>
      <c r="F9040" s="1" t="n">
        <v>440297.78125</v>
      </c>
      <c r="G9040" s="1" t="n">
        <v>2782.11059570313</v>
      </c>
    </row>
    <row r="9041" customFormat="false" ht="12.5" hidden="false" customHeight="false" outlineLevel="0" collapsed="false">
      <c r="A9041" s="1" t="s">
        <v>56</v>
      </c>
      <c r="B9041" s="1" t="n">
        <v>95</v>
      </c>
      <c r="C9041" s="1" t="n">
        <v>612660.375</v>
      </c>
      <c r="D9041" s="1" t="n">
        <v>91844.2890625</v>
      </c>
      <c r="E9041" s="1" t="n">
        <v>74689.0390625</v>
      </c>
      <c r="F9041" s="1" t="n">
        <v>497216.6875</v>
      </c>
      <c r="G9041" s="1" t="n">
        <v>2944.87329101563</v>
      </c>
    </row>
    <row r="9042" customFormat="false" ht="12.5" hidden="false" customHeight="false" outlineLevel="0" collapsed="false">
      <c r="A9042" s="1" t="s">
        <v>146</v>
      </c>
      <c r="B9042" s="1" t="n">
        <v>95</v>
      </c>
      <c r="C9042" s="1" t="n">
        <v>201093.953125</v>
      </c>
      <c r="D9042" s="1" t="n">
        <v>30503.833984375</v>
      </c>
      <c r="E9042" s="1" t="n">
        <v>68672.9765625</v>
      </c>
      <c r="F9042" s="1" t="n">
        <v>490815.84375</v>
      </c>
      <c r="G9042" s="1" t="n">
        <v>2803.94189453125</v>
      </c>
    </row>
    <row r="9043" customFormat="false" ht="12.5" hidden="false" customHeight="false" outlineLevel="0" collapsed="false">
      <c r="A9043" s="1" t="s">
        <v>147</v>
      </c>
      <c r="B9043" s="1" t="n">
        <v>95</v>
      </c>
      <c r="C9043" s="1" t="n">
        <v>375418.78125</v>
      </c>
      <c r="D9043" s="1" t="n">
        <v>64675.2421875</v>
      </c>
      <c r="E9043" s="1" t="n">
        <v>52794.3125</v>
      </c>
      <c r="F9043" s="1" t="n">
        <v>413920.21875</v>
      </c>
      <c r="G9043" s="1" t="n">
        <v>0</v>
      </c>
    </row>
    <row r="9044" customFormat="false" ht="12.5" hidden="false" customHeight="false" outlineLevel="0" collapsed="false">
      <c r="A9044" s="1" t="s">
        <v>148</v>
      </c>
      <c r="B9044" s="1" t="n">
        <v>95</v>
      </c>
      <c r="C9044" s="1" t="n">
        <v>310825.71875</v>
      </c>
      <c r="D9044" s="1" t="n">
        <v>47125.4453125</v>
      </c>
      <c r="E9044" s="1" t="n">
        <v>71817.6796875</v>
      </c>
      <c r="F9044" s="1" t="n">
        <v>556387.125</v>
      </c>
      <c r="G9044" s="1" t="n">
        <v>3591.42822265625</v>
      </c>
    </row>
    <row r="9045" customFormat="false" ht="12.5" hidden="false" customHeight="false" outlineLevel="0" collapsed="false">
      <c r="A9045" s="1" t="s">
        <v>57</v>
      </c>
      <c r="B9045" s="1" t="n">
        <v>95</v>
      </c>
      <c r="C9045" s="1" t="n">
        <v>497853.5</v>
      </c>
      <c r="D9045" s="1" t="n">
        <v>91738.0625</v>
      </c>
      <c r="E9045" s="1" t="n">
        <v>45284.11328125</v>
      </c>
      <c r="F9045" s="1" t="n">
        <v>357643.28125</v>
      </c>
      <c r="G9045" s="1" t="n">
        <v>1773.09167480469</v>
      </c>
    </row>
    <row r="9046" customFormat="false" ht="12.5" hidden="false" customHeight="false" outlineLevel="0" collapsed="false">
      <c r="A9046" s="1" t="s">
        <v>59</v>
      </c>
      <c r="B9046" s="1" t="n">
        <v>95</v>
      </c>
      <c r="C9046" s="1" t="n">
        <v>533373.875</v>
      </c>
      <c r="D9046" s="1" t="n">
        <v>88239.7421875</v>
      </c>
      <c r="E9046" s="1" t="n">
        <v>54657.9453125</v>
      </c>
      <c r="F9046" s="1" t="n">
        <v>395217.71875</v>
      </c>
      <c r="G9046" s="1" t="n">
        <v>2292.63818359375</v>
      </c>
    </row>
    <row r="9047" customFormat="false" ht="12.5" hidden="false" customHeight="false" outlineLevel="0" collapsed="false">
      <c r="A9047" s="1" t="s">
        <v>60</v>
      </c>
      <c r="B9047" s="1" t="n">
        <v>95</v>
      </c>
      <c r="C9047" s="1" t="n">
        <v>519654.53125</v>
      </c>
      <c r="D9047" s="1" t="n">
        <v>80395.9453125</v>
      </c>
      <c r="E9047" s="1" t="n">
        <v>60362.8359375</v>
      </c>
      <c r="F9047" s="1" t="n">
        <v>405023.90625</v>
      </c>
      <c r="G9047" s="1" t="n">
        <v>2054.75073242188</v>
      </c>
    </row>
    <row r="9048" customFormat="false" ht="12.5" hidden="false" customHeight="false" outlineLevel="0" collapsed="false">
      <c r="A9048" s="1" t="s">
        <v>61</v>
      </c>
      <c r="B9048" s="1" t="n">
        <v>95</v>
      </c>
      <c r="C9048" s="1" t="n">
        <v>331033.21875</v>
      </c>
      <c r="D9048" s="1" t="n">
        <v>51693.58984375</v>
      </c>
      <c r="E9048" s="1" t="n">
        <v>70760.9921875</v>
      </c>
      <c r="F9048" s="1" t="n">
        <v>464134.1875</v>
      </c>
      <c r="G9048" s="1" t="n">
        <v>8761.6181640625</v>
      </c>
    </row>
    <row r="9049" customFormat="false" ht="12.5" hidden="false" customHeight="false" outlineLevel="0" collapsed="false">
      <c r="A9049" s="1" t="s">
        <v>63</v>
      </c>
      <c r="B9049" s="1" t="n">
        <v>95</v>
      </c>
      <c r="C9049" s="1" t="n">
        <v>374085</v>
      </c>
      <c r="D9049" s="1" t="n">
        <v>56466.015625</v>
      </c>
      <c r="E9049" s="1" t="n">
        <v>68457.484375</v>
      </c>
      <c r="F9049" s="1" t="n">
        <v>431045.71875</v>
      </c>
      <c r="G9049" s="1" t="n">
        <v>3065.44799804688</v>
      </c>
    </row>
    <row r="9050" customFormat="false" ht="12.5" hidden="false" customHeight="false" outlineLevel="0" collapsed="false">
      <c r="A9050" s="1" t="s">
        <v>64</v>
      </c>
      <c r="B9050" s="1" t="n">
        <v>95</v>
      </c>
      <c r="C9050" s="1" t="n">
        <v>352395.0625</v>
      </c>
      <c r="D9050" s="1" t="n">
        <v>52002.31640625</v>
      </c>
      <c r="E9050" s="1" t="n">
        <v>69083.6015625</v>
      </c>
      <c r="F9050" s="1" t="n">
        <v>427551.71875</v>
      </c>
      <c r="G9050" s="1" t="n">
        <v>2833.86157226563</v>
      </c>
    </row>
    <row r="9051" customFormat="false" ht="12.5" hidden="false" customHeight="false" outlineLevel="0" collapsed="false">
      <c r="A9051" s="1" t="s">
        <v>65</v>
      </c>
      <c r="B9051" s="1" t="n">
        <v>95</v>
      </c>
      <c r="C9051" s="1" t="n">
        <v>506731.84375</v>
      </c>
      <c r="D9051" s="1" t="n">
        <v>71754.0625</v>
      </c>
      <c r="E9051" s="1" t="n">
        <v>63474.80859375</v>
      </c>
      <c r="F9051" s="1" t="n">
        <v>390642.1875</v>
      </c>
      <c r="G9051" s="1" t="n">
        <v>2290.810546875</v>
      </c>
    </row>
    <row r="9052" customFormat="false" ht="12.5" hidden="false" customHeight="false" outlineLevel="0" collapsed="false">
      <c r="A9052" s="1" t="s">
        <v>66</v>
      </c>
      <c r="B9052" s="1" t="n">
        <v>95</v>
      </c>
      <c r="C9052" s="1" t="n">
        <v>462678.1875</v>
      </c>
      <c r="D9052" s="1" t="n">
        <v>67876.6484375</v>
      </c>
      <c r="E9052" s="1" t="n">
        <v>72100.4765625</v>
      </c>
      <c r="F9052" s="1" t="n">
        <v>439032.0625</v>
      </c>
      <c r="G9052" s="1" t="n">
        <v>2648.302734375</v>
      </c>
    </row>
    <row r="9053" customFormat="false" ht="12.5" hidden="false" customHeight="false" outlineLevel="0" collapsed="false">
      <c r="A9053" s="1" t="s">
        <v>67</v>
      </c>
      <c r="B9053" s="1" t="n">
        <v>95</v>
      </c>
      <c r="C9053" s="1" t="n">
        <v>579348.375</v>
      </c>
      <c r="D9053" s="1" t="n">
        <v>83904.0234375</v>
      </c>
      <c r="E9053" s="1" t="n">
        <v>69938.1484375</v>
      </c>
      <c r="F9053" s="1" t="n">
        <v>436408.1875</v>
      </c>
      <c r="G9053" s="1" t="n">
        <v>2868.203125</v>
      </c>
    </row>
    <row r="9054" customFormat="false" ht="12.5" hidden="false" customHeight="false" outlineLevel="0" collapsed="false">
      <c r="A9054" s="1" t="s">
        <v>68</v>
      </c>
      <c r="B9054" s="1" t="n">
        <v>95</v>
      </c>
      <c r="C9054" s="1" t="n">
        <v>175790.703125</v>
      </c>
      <c r="D9054" s="1" t="n">
        <v>27479.109375</v>
      </c>
      <c r="E9054" s="1" t="n">
        <v>67971.9609375</v>
      </c>
      <c r="F9054" s="1" t="n">
        <v>459805.125</v>
      </c>
      <c r="G9054" s="1" t="n">
        <v>2701.9013671875</v>
      </c>
    </row>
    <row r="9055" customFormat="false" ht="12.5" hidden="false" customHeight="false" outlineLevel="0" collapsed="false">
      <c r="A9055" s="1" t="s">
        <v>69</v>
      </c>
      <c r="B9055" s="1" t="n">
        <v>95</v>
      </c>
      <c r="C9055" s="1" t="n">
        <v>146050.109375</v>
      </c>
      <c r="D9055" s="1" t="n">
        <v>23969.095703125</v>
      </c>
      <c r="E9055" s="1" t="n">
        <v>54949.8125</v>
      </c>
      <c r="F9055" s="1" t="n">
        <v>395414.375</v>
      </c>
      <c r="G9055" s="1" t="n">
        <v>1903.89782714844</v>
      </c>
    </row>
    <row r="9056" customFormat="false" ht="12.5" hidden="false" customHeight="false" outlineLevel="0" collapsed="false">
      <c r="A9056" s="1" t="s">
        <v>70</v>
      </c>
      <c r="B9056" s="1" t="n">
        <v>95</v>
      </c>
      <c r="C9056" s="1" t="n">
        <v>294654.0625</v>
      </c>
      <c r="D9056" s="1" t="n">
        <v>45914.9921875</v>
      </c>
      <c r="E9056" s="1" t="n">
        <v>77849.71875</v>
      </c>
      <c r="F9056" s="1" t="n">
        <v>580766</v>
      </c>
      <c r="G9056" s="1" t="n">
        <v>3795.30834960938</v>
      </c>
    </row>
    <row r="9057" customFormat="false" ht="12.5" hidden="false" customHeight="false" outlineLevel="0" collapsed="false">
      <c r="A9057" s="1" t="s">
        <v>71</v>
      </c>
      <c r="B9057" s="1" t="n">
        <v>95</v>
      </c>
      <c r="C9057" s="1" t="n">
        <v>441764.15625</v>
      </c>
      <c r="D9057" s="1" t="n">
        <v>78350.796875</v>
      </c>
      <c r="E9057" s="1" t="n">
        <v>58761.421875</v>
      </c>
      <c r="F9057" s="1" t="n">
        <v>433962.6875</v>
      </c>
      <c r="G9057" s="1" t="n">
        <v>3419.80126953125</v>
      </c>
    </row>
    <row r="9058" customFormat="false" ht="12.5" hidden="false" customHeight="false" outlineLevel="0" collapsed="false">
      <c r="A9058" s="1" t="s">
        <v>73</v>
      </c>
      <c r="B9058" s="1" t="n">
        <v>95</v>
      </c>
      <c r="C9058" s="1" t="n">
        <v>564913.0625</v>
      </c>
      <c r="D9058" s="1" t="n">
        <v>92445.0703125</v>
      </c>
      <c r="E9058" s="1" t="n">
        <v>62233.83203125</v>
      </c>
      <c r="F9058" s="1" t="n">
        <v>426527.5625</v>
      </c>
      <c r="G9058" s="1" t="n">
        <v>2495.603515625</v>
      </c>
    </row>
    <row r="9059" customFormat="false" ht="12.5" hidden="false" customHeight="false" outlineLevel="0" collapsed="false">
      <c r="A9059" s="1" t="s">
        <v>74</v>
      </c>
      <c r="B9059" s="1" t="n">
        <v>95</v>
      </c>
      <c r="C9059" s="1" t="n">
        <v>589843</v>
      </c>
      <c r="D9059" s="1" t="n">
        <v>91033.8203125</v>
      </c>
      <c r="E9059" s="1" t="n">
        <v>71711.7265625</v>
      </c>
      <c r="F9059" s="1" t="n">
        <v>455217.28125</v>
      </c>
      <c r="G9059" s="1" t="n">
        <v>2583.65991210938</v>
      </c>
    </row>
    <row r="9060" customFormat="false" ht="12.5" hidden="false" customHeight="false" outlineLevel="0" collapsed="false">
      <c r="A9060" s="1" t="s">
        <v>75</v>
      </c>
      <c r="B9060" s="1" t="n">
        <v>95</v>
      </c>
      <c r="C9060" s="1" t="n">
        <v>369601.34375</v>
      </c>
      <c r="D9060" s="1" t="n">
        <v>54418.00390625</v>
      </c>
      <c r="E9060" s="1" t="n">
        <v>74954.1484375</v>
      </c>
      <c r="F9060" s="1" t="n">
        <v>471727.125</v>
      </c>
      <c r="G9060" s="1" t="n">
        <v>2936.11962890625</v>
      </c>
    </row>
    <row r="9061" customFormat="false" ht="12.5" hidden="false" customHeight="false" outlineLevel="0" collapsed="false">
      <c r="A9061" s="1" t="s">
        <v>77</v>
      </c>
      <c r="B9061" s="1" t="n">
        <v>95</v>
      </c>
      <c r="C9061" s="1" t="n">
        <v>418451.625</v>
      </c>
      <c r="D9061" s="1" t="n">
        <v>62319.64453125</v>
      </c>
      <c r="E9061" s="1" t="n">
        <v>77689.28125</v>
      </c>
      <c r="F9061" s="1" t="n">
        <v>469449.5</v>
      </c>
      <c r="G9061" s="1" t="n">
        <v>2937.60986328125</v>
      </c>
    </row>
    <row r="9062" customFormat="false" ht="12.5" hidden="false" customHeight="false" outlineLevel="0" collapsed="false">
      <c r="A9062" s="1" t="s">
        <v>78</v>
      </c>
      <c r="B9062" s="1" t="n">
        <v>95</v>
      </c>
      <c r="C9062" s="1" t="n">
        <v>417138.6875</v>
      </c>
      <c r="D9062" s="1" t="n">
        <v>62521.25</v>
      </c>
      <c r="E9062" s="1" t="n">
        <v>84895.8515625</v>
      </c>
      <c r="F9062" s="1" t="n">
        <v>502663.5</v>
      </c>
      <c r="G9062" s="1" t="n">
        <v>3023.1142578125</v>
      </c>
    </row>
    <row r="9063" customFormat="false" ht="12.5" hidden="false" customHeight="false" outlineLevel="0" collapsed="false">
      <c r="A9063" s="1" t="s">
        <v>79</v>
      </c>
      <c r="B9063" s="1" t="n">
        <v>95</v>
      </c>
      <c r="C9063" s="1" t="n">
        <v>494475.28125</v>
      </c>
      <c r="D9063" s="1" t="n">
        <v>70203.78125</v>
      </c>
      <c r="E9063" s="1" t="n">
        <v>75955.265625</v>
      </c>
      <c r="F9063" s="1" t="n">
        <v>445372.40625</v>
      </c>
      <c r="G9063" s="1" t="n">
        <v>2698.12280273438</v>
      </c>
    </row>
    <row r="9064" customFormat="false" ht="12.5" hidden="false" customHeight="false" outlineLevel="0" collapsed="false">
      <c r="A9064" s="1" t="s">
        <v>80</v>
      </c>
      <c r="B9064" s="1" t="n">
        <v>95</v>
      </c>
      <c r="C9064" s="1" t="n">
        <v>574809.375</v>
      </c>
      <c r="D9064" s="1" t="n">
        <v>81499.359375</v>
      </c>
      <c r="E9064" s="1" t="n">
        <v>82445.03125</v>
      </c>
      <c r="F9064" s="1" t="n">
        <v>474719.40625</v>
      </c>
      <c r="G9064" s="1" t="n">
        <v>2734.009765625</v>
      </c>
    </row>
    <row r="9065" customFormat="false" ht="12.5" hidden="false" customHeight="false" outlineLevel="0" collapsed="false">
      <c r="A9065" s="1" t="s">
        <v>81</v>
      </c>
      <c r="B9065" s="1" t="n">
        <v>95</v>
      </c>
      <c r="C9065" s="1" t="n">
        <v>568742.1875</v>
      </c>
      <c r="D9065" s="1" t="n">
        <v>83086.7890625</v>
      </c>
      <c r="E9065" s="1" t="n">
        <v>80373.3828125</v>
      </c>
      <c r="F9065" s="1" t="n">
        <v>481140.875</v>
      </c>
      <c r="G9065" s="1" t="n">
        <v>2166.353515625</v>
      </c>
    </row>
    <row r="9066" customFormat="false" ht="12.5" hidden="false" customHeight="false" outlineLevel="0" collapsed="false">
      <c r="A9066" s="1" t="s">
        <v>82</v>
      </c>
      <c r="B9066" s="1" t="n">
        <v>95</v>
      </c>
      <c r="C9066" s="1" t="n">
        <v>167320.296875</v>
      </c>
      <c r="D9066" s="1" t="n">
        <v>25003.025390625</v>
      </c>
      <c r="E9066" s="1" t="n">
        <v>65764.2734375</v>
      </c>
      <c r="F9066" s="1" t="n">
        <v>428363.15625</v>
      </c>
      <c r="G9066" s="1" t="n">
        <v>2412.52124023438</v>
      </c>
    </row>
    <row r="9067" customFormat="false" ht="12.5" hidden="false" customHeight="false" outlineLevel="0" collapsed="false">
      <c r="A9067" s="1" t="s">
        <v>83</v>
      </c>
      <c r="B9067" s="1" t="n">
        <v>95</v>
      </c>
      <c r="C9067" s="1" t="n">
        <v>150882.78125</v>
      </c>
      <c r="D9067" s="1" t="n">
        <v>24362.810546875</v>
      </c>
      <c r="E9067" s="1" t="n">
        <v>57314.09375</v>
      </c>
      <c r="F9067" s="1" t="n">
        <v>396801.90625</v>
      </c>
      <c r="G9067" s="1" t="n">
        <v>1958.73828125</v>
      </c>
    </row>
    <row r="9068" customFormat="false" ht="12.5" hidden="false" customHeight="false" outlineLevel="0" collapsed="false">
      <c r="A9068" s="1" t="s">
        <v>84</v>
      </c>
      <c r="B9068" s="1" t="n">
        <v>95</v>
      </c>
      <c r="C9068" s="1" t="n">
        <v>503371.1875</v>
      </c>
      <c r="D9068" s="1" t="n">
        <v>82093.2578125</v>
      </c>
      <c r="E9068" s="1" t="n">
        <v>81567.8671875</v>
      </c>
      <c r="F9068" s="1" t="n">
        <v>583494.3125</v>
      </c>
      <c r="G9068" s="1" t="n">
        <v>3651.04833984375</v>
      </c>
    </row>
    <row r="9069" customFormat="false" ht="12.5" hidden="false" customHeight="false" outlineLevel="0" collapsed="false">
      <c r="A9069" s="1" t="s">
        <v>85</v>
      </c>
      <c r="B9069" s="1" t="n">
        <v>95</v>
      </c>
      <c r="C9069" s="1" t="n">
        <v>640663.125</v>
      </c>
      <c r="D9069" s="1" t="n">
        <v>130743.171875</v>
      </c>
      <c r="E9069" s="1" t="n">
        <v>75016.9453125</v>
      </c>
      <c r="F9069" s="1" t="n">
        <v>526145.375</v>
      </c>
      <c r="G9069" s="1" t="n">
        <v>2809.91748046875</v>
      </c>
    </row>
    <row r="9070" customFormat="false" ht="12.5" hidden="false" customHeight="false" outlineLevel="0" collapsed="false">
      <c r="A9070" s="1" t="s">
        <v>87</v>
      </c>
      <c r="B9070" s="1" t="n">
        <v>95</v>
      </c>
      <c r="C9070" s="1" t="n">
        <v>569559.0625</v>
      </c>
      <c r="D9070" s="1" t="n">
        <v>91370.2890625</v>
      </c>
      <c r="E9070" s="1" t="n">
        <v>68902.3125</v>
      </c>
      <c r="F9070" s="1" t="n">
        <v>450586.09375</v>
      </c>
      <c r="G9070" s="1" t="n">
        <v>1812.5625</v>
      </c>
    </row>
    <row r="9071" customFormat="false" ht="12.5" hidden="false" customHeight="false" outlineLevel="0" collapsed="false">
      <c r="A9071" s="1" t="s">
        <v>88</v>
      </c>
      <c r="B9071" s="1" t="n">
        <v>95</v>
      </c>
      <c r="C9071" s="1" t="n">
        <v>591173.625</v>
      </c>
      <c r="D9071" s="1" t="n">
        <v>92498.03125</v>
      </c>
      <c r="E9071" s="1" t="n">
        <v>80340.953125</v>
      </c>
      <c r="F9071" s="1" t="n">
        <v>486445.03125</v>
      </c>
      <c r="G9071" s="1" t="n">
        <v>2982.95825195313</v>
      </c>
    </row>
    <row r="9072" customFormat="false" ht="12.5" hidden="false" customHeight="false" outlineLevel="0" collapsed="false">
      <c r="A9072" s="1" t="s">
        <v>89</v>
      </c>
      <c r="B9072" s="1" t="n">
        <v>95</v>
      </c>
      <c r="C9072" s="1" t="n">
        <v>590960.125</v>
      </c>
      <c r="D9072" s="1" t="n">
        <v>87945.9921875</v>
      </c>
      <c r="E9072" s="1" t="n">
        <v>81913.1796875</v>
      </c>
      <c r="F9072" s="1" t="n">
        <v>481359.40625</v>
      </c>
      <c r="G9072" s="1" t="n">
        <v>3149.45947265625</v>
      </c>
    </row>
    <row r="9073" customFormat="false" ht="12.5" hidden="false" customHeight="false" outlineLevel="0" collapsed="false">
      <c r="A9073" s="1" t="s">
        <v>91</v>
      </c>
      <c r="B9073" s="1" t="n">
        <v>95</v>
      </c>
      <c r="C9073" s="1" t="n">
        <v>584313.5625</v>
      </c>
      <c r="D9073" s="1" t="n">
        <v>95987.7734375</v>
      </c>
      <c r="E9073" s="1" t="n">
        <v>100893.6171875</v>
      </c>
      <c r="F9073" s="1" t="n">
        <v>510276.28125</v>
      </c>
      <c r="G9073" s="1" t="n">
        <v>3834.791015625</v>
      </c>
    </row>
    <row r="9074" customFormat="false" ht="12.5" hidden="false" customHeight="false" outlineLevel="0" collapsed="false">
      <c r="A9074" s="1" t="s">
        <v>92</v>
      </c>
      <c r="B9074" s="1" t="n">
        <v>95</v>
      </c>
      <c r="C9074" s="1" t="n">
        <v>586293.125</v>
      </c>
      <c r="D9074" s="1" t="n">
        <v>84935.140625</v>
      </c>
      <c r="E9074" s="1" t="n">
        <v>92224.8125</v>
      </c>
      <c r="F9074" s="1" t="n">
        <v>510323.375</v>
      </c>
      <c r="G9074" s="1" t="n">
        <v>2842.27001953125</v>
      </c>
    </row>
    <row r="9075" customFormat="false" ht="12.5" hidden="false" customHeight="false" outlineLevel="0" collapsed="false">
      <c r="A9075" s="1" t="s">
        <v>93</v>
      </c>
      <c r="B9075" s="1" t="n">
        <v>95</v>
      </c>
      <c r="C9075" s="1" t="n">
        <v>491292.40625</v>
      </c>
      <c r="D9075" s="1" t="n">
        <v>72565.2421875</v>
      </c>
      <c r="E9075" s="1" t="n">
        <v>91082.734375</v>
      </c>
      <c r="F9075" s="1" t="n">
        <v>499938.65625</v>
      </c>
      <c r="G9075" s="1" t="n">
        <v>2966.81787109375</v>
      </c>
    </row>
    <row r="9076" customFormat="false" ht="12.5" hidden="false" customHeight="false" outlineLevel="0" collapsed="false">
      <c r="A9076" s="1" t="s">
        <v>94</v>
      </c>
      <c r="B9076" s="1" t="n">
        <v>95</v>
      </c>
      <c r="C9076" s="1" t="n">
        <v>453555.3125</v>
      </c>
      <c r="D9076" s="1" t="n">
        <v>68863.90625</v>
      </c>
      <c r="E9076" s="1" t="n">
        <v>90688.6328125</v>
      </c>
      <c r="F9076" s="1" t="n">
        <v>503316.25</v>
      </c>
      <c r="G9076" s="1" t="n">
        <v>2809.84033203125</v>
      </c>
    </row>
    <row r="9077" customFormat="false" ht="12.5" hidden="false" customHeight="false" outlineLevel="0" collapsed="false">
      <c r="A9077" s="1" t="s">
        <v>95</v>
      </c>
      <c r="B9077" s="1" t="n">
        <v>95</v>
      </c>
      <c r="C9077" s="1" t="n">
        <v>241761.859375</v>
      </c>
      <c r="D9077" s="1" t="n">
        <v>38322.5859375</v>
      </c>
      <c r="E9077" s="1" t="n">
        <v>89364.3359375</v>
      </c>
      <c r="F9077" s="1" t="n">
        <v>510713.0625</v>
      </c>
      <c r="G9077" s="1" t="n">
        <v>3306.05786132813</v>
      </c>
    </row>
    <row r="9078" customFormat="false" ht="12.5" hidden="false" customHeight="false" outlineLevel="0" collapsed="false">
      <c r="A9078" s="1" t="s">
        <v>149</v>
      </c>
      <c r="B9078" s="1" t="n">
        <v>95</v>
      </c>
      <c r="C9078" s="1" t="n">
        <v>185743.125</v>
      </c>
      <c r="D9078" s="1" t="n">
        <v>30192.734375</v>
      </c>
      <c r="E9078" s="1" t="n">
        <v>79448.2578125</v>
      </c>
      <c r="F9078" s="1" t="n">
        <v>496342.21875</v>
      </c>
      <c r="G9078" s="1" t="n">
        <v>2327.66650390625</v>
      </c>
    </row>
    <row r="9079" customFormat="false" ht="12.5" hidden="false" customHeight="false" outlineLevel="0" collapsed="false">
      <c r="A9079" s="1" t="s">
        <v>150</v>
      </c>
      <c r="B9079" s="1" t="n">
        <v>95</v>
      </c>
      <c r="C9079" s="1" t="n">
        <v>156457.5</v>
      </c>
      <c r="D9079" s="1" t="n">
        <v>26037.365234375</v>
      </c>
      <c r="E9079" s="1" t="n">
        <v>62193.32421875</v>
      </c>
      <c r="F9079" s="1" t="n">
        <v>422473.375</v>
      </c>
      <c r="G9079" s="1" t="n">
        <v>749.242797851563</v>
      </c>
    </row>
    <row r="9080" customFormat="false" ht="12.5" hidden="false" customHeight="false" outlineLevel="0" collapsed="false">
      <c r="A9080" s="1" t="s">
        <v>151</v>
      </c>
      <c r="B9080" s="1" t="n">
        <v>95</v>
      </c>
      <c r="C9080" s="1" t="n">
        <v>306369.71875</v>
      </c>
      <c r="D9080" s="1" t="n">
        <v>46097.16015625</v>
      </c>
      <c r="E9080" s="1" t="n">
        <v>91152.2734375</v>
      </c>
      <c r="F9080" s="1" t="n">
        <v>639192.5625</v>
      </c>
      <c r="G9080" s="1" t="n">
        <v>3933.08227539063</v>
      </c>
    </row>
    <row r="9081" customFormat="false" ht="12.5" hidden="false" customHeight="false" outlineLevel="0" collapsed="false">
      <c r="A9081" s="1" t="s">
        <v>96</v>
      </c>
      <c r="B9081" s="1" t="n">
        <v>95</v>
      </c>
      <c r="C9081" s="1" t="n">
        <v>691824.3125</v>
      </c>
      <c r="D9081" s="1" t="n">
        <v>119868.96875</v>
      </c>
      <c r="E9081" s="1" t="n">
        <v>68508</v>
      </c>
      <c r="F9081" s="1" t="n">
        <v>484584.21875</v>
      </c>
      <c r="G9081" s="1" t="n">
        <v>2286.70654296875</v>
      </c>
    </row>
    <row r="9082" customFormat="false" ht="12.5" hidden="false" customHeight="false" outlineLevel="0" collapsed="false">
      <c r="A9082" s="1" t="s">
        <v>98</v>
      </c>
      <c r="B9082" s="1" t="n">
        <v>95</v>
      </c>
      <c r="C9082" s="1" t="n">
        <v>682298.0625</v>
      </c>
      <c r="D9082" s="1" t="n">
        <v>109303.6171875</v>
      </c>
      <c r="E9082" s="1" t="n">
        <v>75524.0234375</v>
      </c>
      <c r="F9082" s="1" t="n">
        <v>482874.53125</v>
      </c>
      <c r="G9082" s="1" t="n">
        <v>2468.5498046875</v>
      </c>
    </row>
    <row r="9083" customFormat="false" ht="12.5" hidden="false" customHeight="false" outlineLevel="0" collapsed="false">
      <c r="A9083" s="1" t="s">
        <v>99</v>
      </c>
      <c r="B9083" s="1" t="n">
        <v>95</v>
      </c>
      <c r="C9083" s="1" t="n">
        <v>702578.8125</v>
      </c>
      <c r="D9083" s="1" t="n">
        <v>107109.6328125</v>
      </c>
      <c r="E9083" s="1" t="n">
        <v>86706.53125</v>
      </c>
      <c r="F9083" s="1" t="n">
        <v>503766.65625</v>
      </c>
      <c r="G9083" s="1" t="n">
        <v>2967.03442382813</v>
      </c>
    </row>
    <row r="9084" customFormat="false" ht="12.5" hidden="false" customHeight="false" outlineLevel="0" collapsed="false">
      <c r="A9084" s="1" t="s">
        <v>100</v>
      </c>
      <c r="B9084" s="1" t="n">
        <v>95</v>
      </c>
      <c r="C9084" s="1" t="n">
        <v>730495.125</v>
      </c>
      <c r="D9084" s="1" t="n">
        <v>111833.7890625</v>
      </c>
      <c r="E9084" s="1" t="n">
        <v>118270.171875</v>
      </c>
      <c r="F9084" s="1" t="n">
        <v>667971.25</v>
      </c>
      <c r="G9084" s="1" t="n">
        <v>3587.1298828125</v>
      </c>
    </row>
    <row r="9085" customFormat="false" ht="12.5" hidden="false" customHeight="false" outlineLevel="0" collapsed="false">
      <c r="A9085" s="1" t="s">
        <v>102</v>
      </c>
      <c r="B9085" s="1" t="n">
        <v>95</v>
      </c>
      <c r="C9085" s="1" t="n">
        <v>639551.875</v>
      </c>
      <c r="D9085" s="1" t="n">
        <v>95232.0078125</v>
      </c>
      <c r="E9085" s="1" t="n">
        <v>106843.3359375</v>
      </c>
      <c r="F9085" s="1" t="n">
        <v>591638.25</v>
      </c>
      <c r="G9085" s="1" t="n">
        <v>2898.70629882813</v>
      </c>
    </row>
    <row r="9086" customFormat="false" ht="12.5" hidden="false" customHeight="false" outlineLevel="0" collapsed="false">
      <c r="A9086" s="1" t="s">
        <v>103</v>
      </c>
      <c r="B9086" s="1" t="n">
        <v>95</v>
      </c>
      <c r="C9086" s="1" t="n">
        <v>648560.5</v>
      </c>
      <c r="D9086" s="1" t="n">
        <v>97654.0234375</v>
      </c>
      <c r="E9086" s="1" t="n">
        <v>116881.9765625</v>
      </c>
      <c r="F9086" s="1" t="n">
        <v>628326.0625</v>
      </c>
      <c r="G9086" s="1" t="n">
        <v>3216.2763671875</v>
      </c>
    </row>
    <row r="9087" customFormat="false" ht="12.5" hidden="false" customHeight="false" outlineLevel="0" collapsed="false">
      <c r="A9087" s="1" t="s">
        <v>104</v>
      </c>
      <c r="B9087" s="1" t="n">
        <v>95</v>
      </c>
      <c r="C9087" s="1" t="n">
        <v>223662.8125</v>
      </c>
      <c r="D9087" s="1" t="n">
        <v>38344.88671875</v>
      </c>
      <c r="E9087" s="1" t="n">
        <v>94947.765625</v>
      </c>
      <c r="F9087" s="1" t="n">
        <v>513775.0625</v>
      </c>
      <c r="G9087" s="1" t="n">
        <v>2537.38159179688</v>
      </c>
    </row>
    <row r="9088" customFormat="false" ht="12.5" hidden="false" customHeight="false" outlineLevel="0" collapsed="false">
      <c r="A9088" s="1" t="s">
        <v>105</v>
      </c>
      <c r="B9088" s="1" t="n">
        <v>95</v>
      </c>
      <c r="C9088" s="1" t="n">
        <v>663035.375</v>
      </c>
      <c r="D9088" s="1" t="n">
        <v>101068.6171875</v>
      </c>
      <c r="E9088" s="1" t="n">
        <v>108437.40625</v>
      </c>
      <c r="F9088" s="1" t="n">
        <v>583784.8125</v>
      </c>
      <c r="G9088" s="1" t="n">
        <v>3538.34326171875</v>
      </c>
    </row>
    <row r="9089" customFormat="false" ht="12.5" hidden="false" customHeight="false" outlineLevel="0" collapsed="false">
      <c r="A9089" s="1" t="s">
        <v>106</v>
      </c>
      <c r="B9089" s="1" t="n">
        <v>95</v>
      </c>
      <c r="C9089" s="1" t="n">
        <v>273497.90625</v>
      </c>
      <c r="D9089" s="1" t="n">
        <v>45083.16015625</v>
      </c>
      <c r="E9089" s="1" t="n">
        <v>100391.8046875</v>
      </c>
      <c r="F9089" s="1" t="n">
        <v>561033</v>
      </c>
      <c r="G9089" s="1" t="n">
        <v>3237.16772460938</v>
      </c>
    </row>
    <row r="9090" customFormat="false" ht="12.5" hidden="false" customHeight="false" outlineLevel="0" collapsed="false">
      <c r="A9090" s="1" t="s">
        <v>107</v>
      </c>
      <c r="B9090" s="1" t="n">
        <v>95</v>
      </c>
      <c r="C9090" s="1" t="n">
        <v>202449.25</v>
      </c>
      <c r="D9090" s="1" t="n">
        <v>33579.91796875</v>
      </c>
      <c r="E9090" s="1" t="n">
        <v>77706.734375</v>
      </c>
      <c r="F9090" s="1" t="n">
        <v>464111.25</v>
      </c>
      <c r="G9090" s="1" t="n">
        <v>2200.54248046875</v>
      </c>
    </row>
    <row r="9091" customFormat="false" ht="12.5" hidden="false" customHeight="false" outlineLevel="0" collapsed="false">
      <c r="A9091" s="1" t="s">
        <v>108</v>
      </c>
      <c r="B9091" s="1" t="n">
        <v>95</v>
      </c>
      <c r="C9091" s="1" t="n">
        <v>156435.609375</v>
      </c>
      <c r="D9091" s="1" t="n">
        <v>25654.04296875</v>
      </c>
      <c r="E9091" s="1" t="n">
        <v>60807.40234375</v>
      </c>
      <c r="F9091" s="1" t="n">
        <v>396559.25</v>
      </c>
      <c r="G9091" s="1" t="n">
        <v>1473.10717773438</v>
      </c>
    </row>
    <row r="9092" customFormat="false" ht="12.5" hidden="false" customHeight="false" outlineLevel="0" collapsed="false">
      <c r="A9092" s="1" t="s">
        <v>109</v>
      </c>
      <c r="B9092" s="1" t="n">
        <v>95</v>
      </c>
      <c r="C9092" s="1" t="n">
        <v>309070.28125</v>
      </c>
      <c r="D9092" s="1" t="n">
        <v>46099.91796875</v>
      </c>
      <c r="E9092" s="1" t="n">
        <v>89950.03125</v>
      </c>
      <c r="F9092" s="1" t="n">
        <v>603838.375</v>
      </c>
      <c r="G9092" s="1" t="n">
        <v>3232.67529296875</v>
      </c>
    </row>
    <row r="9093" customFormat="false" ht="12.5" hidden="false" customHeight="false" outlineLevel="0" collapsed="false">
      <c r="A9093" s="1" t="s">
        <v>110</v>
      </c>
      <c r="B9093" s="1" t="n">
        <v>95</v>
      </c>
      <c r="C9093" s="1" t="n">
        <v>636636.75</v>
      </c>
      <c r="D9093" s="1" t="n">
        <v>117201.6015625</v>
      </c>
      <c r="E9093" s="1" t="n">
        <v>75091.40625</v>
      </c>
      <c r="F9093" s="1" t="n">
        <v>515839.78125</v>
      </c>
      <c r="G9093" s="1" t="n">
        <v>2601.21704101563</v>
      </c>
    </row>
    <row r="9094" customFormat="false" ht="12.5" hidden="false" customHeight="false" outlineLevel="0" collapsed="false">
      <c r="A9094" s="1" t="s">
        <v>112</v>
      </c>
      <c r="B9094" s="1" t="n">
        <v>95</v>
      </c>
      <c r="C9094" s="1" t="n">
        <v>716289</v>
      </c>
      <c r="D9094" s="1" t="n">
        <v>119046.7578125</v>
      </c>
      <c r="E9094" s="1" t="n">
        <v>82421.6171875</v>
      </c>
      <c r="F9094" s="1" t="n">
        <v>529828.6875</v>
      </c>
      <c r="G9094" s="1" t="n">
        <v>2371.04809570313</v>
      </c>
    </row>
    <row r="9095" customFormat="false" ht="12.5" hidden="false" customHeight="false" outlineLevel="0" collapsed="false">
      <c r="A9095" s="1" t="s">
        <v>113</v>
      </c>
      <c r="B9095" s="1" t="n">
        <v>95</v>
      </c>
      <c r="C9095" s="1" t="n">
        <v>799415</v>
      </c>
      <c r="D9095" s="1" t="n">
        <v>126486.421875</v>
      </c>
      <c r="E9095" s="1" t="n">
        <v>105110.5859375</v>
      </c>
      <c r="F9095" s="1" t="n">
        <v>609969.5</v>
      </c>
      <c r="G9095" s="1" t="n">
        <v>3109.09350585938</v>
      </c>
    </row>
    <row r="9096" customFormat="false" ht="12.5" hidden="false" customHeight="false" outlineLevel="0" collapsed="false">
      <c r="A9096" s="1" t="s">
        <v>114</v>
      </c>
      <c r="B9096" s="1" t="n">
        <v>95</v>
      </c>
      <c r="C9096" s="1" t="n">
        <v>665861.75</v>
      </c>
      <c r="D9096" s="1" t="n">
        <v>99716.265625</v>
      </c>
      <c r="E9096" s="1" t="n">
        <v>98603.65625</v>
      </c>
      <c r="F9096" s="1" t="n">
        <v>558066.9375</v>
      </c>
      <c r="G9096" s="1" t="n">
        <v>3489.7109375</v>
      </c>
    </row>
    <row r="9097" customFormat="false" ht="12.5" hidden="false" customHeight="false" outlineLevel="0" collapsed="false">
      <c r="A9097" s="1" t="s">
        <v>116</v>
      </c>
      <c r="B9097" s="1" t="n">
        <v>95</v>
      </c>
      <c r="C9097" s="1" t="n">
        <v>854965.6875</v>
      </c>
      <c r="D9097" s="1" t="n">
        <v>123250.9140625</v>
      </c>
      <c r="E9097" s="1" t="n">
        <v>107829.3046875</v>
      </c>
      <c r="F9097" s="1" t="n">
        <v>591167.125</v>
      </c>
      <c r="G9097" s="1" t="n">
        <v>2845.60229492188</v>
      </c>
    </row>
    <row r="9098" customFormat="false" ht="12.5" hidden="false" customHeight="false" outlineLevel="0" collapsed="false">
      <c r="A9098" s="1" t="s">
        <v>117</v>
      </c>
      <c r="B9098" s="1" t="n">
        <v>95</v>
      </c>
      <c r="C9098" s="1" t="n">
        <v>775218.9375</v>
      </c>
      <c r="D9098" s="1" t="n">
        <v>114010.3203125</v>
      </c>
      <c r="E9098" s="1" t="n">
        <v>106608.8359375</v>
      </c>
      <c r="F9098" s="1" t="n">
        <v>571610.625</v>
      </c>
      <c r="G9098" s="1" t="n">
        <v>2995.91821289063</v>
      </c>
    </row>
    <row r="9099" customFormat="false" ht="12.5" hidden="false" customHeight="false" outlineLevel="0" collapsed="false">
      <c r="A9099" s="1" t="s">
        <v>118</v>
      </c>
      <c r="B9099" s="1" t="n">
        <v>95</v>
      </c>
      <c r="C9099" s="1" t="n">
        <v>609703.0625</v>
      </c>
      <c r="D9099" s="1" t="n">
        <v>93031.828125</v>
      </c>
      <c r="E9099" s="1" t="n">
        <v>102326.546875</v>
      </c>
      <c r="F9099" s="1" t="n">
        <v>555030.6875</v>
      </c>
      <c r="G9099" s="1" t="n">
        <v>2815.35302734375</v>
      </c>
    </row>
    <row r="9100" customFormat="false" ht="12.5" hidden="false" customHeight="false" outlineLevel="0" collapsed="false">
      <c r="A9100" s="1" t="s">
        <v>119</v>
      </c>
      <c r="B9100" s="1" t="n">
        <v>95</v>
      </c>
      <c r="C9100" s="1" t="n">
        <v>333837.5625</v>
      </c>
      <c r="D9100" s="1" t="n">
        <v>57087.90234375</v>
      </c>
      <c r="E9100" s="1" t="n">
        <v>119638.4921875</v>
      </c>
      <c r="F9100" s="1" t="n">
        <v>643864</v>
      </c>
      <c r="G9100" s="1" t="n">
        <v>4501.50927734375</v>
      </c>
    </row>
    <row r="9101" customFormat="false" ht="12.5" hidden="false" customHeight="false" outlineLevel="0" collapsed="false">
      <c r="A9101" s="1" t="s">
        <v>120</v>
      </c>
      <c r="B9101" s="1" t="n">
        <v>95</v>
      </c>
      <c r="C9101" s="1" t="n">
        <v>679568.25</v>
      </c>
      <c r="D9101" s="1" t="n">
        <v>103617.203125</v>
      </c>
      <c r="E9101" s="1" t="n">
        <v>114334.6328125</v>
      </c>
      <c r="F9101" s="1" t="n">
        <v>644847.375</v>
      </c>
      <c r="G9101" s="1" t="n">
        <v>3649.61010742188</v>
      </c>
    </row>
    <row r="9102" customFormat="false" ht="12.5" hidden="false" customHeight="false" outlineLevel="0" collapsed="false">
      <c r="A9102" s="1" t="s">
        <v>121</v>
      </c>
      <c r="B9102" s="1" t="n">
        <v>95</v>
      </c>
      <c r="C9102" s="1" t="n">
        <v>235613.703125</v>
      </c>
      <c r="D9102" s="1" t="n">
        <v>36861.33984375</v>
      </c>
      <c r="E9102" s="1" t="n">
        <v>89544.2578125</v>
      </c>
      <c r="F9102" s="1" t="n">
        <v>547219.8125</v>
      </c>
      <c r="G9102" s="1" t="n">
        <v>2403.53686523438</v>
      </c>
    </row>
    <row r="9103" customFormat="false" ht="12.5" hidden="false" customHeight="false" outlineLevel="0" collapsed="false">
      <c r="A9103" s="1" t="s">
        <v>122</v>
      </c>
      <c r="B9103" s="1" t="n">
        <v>95</v>
      </c>
      <c r="C9103" s="1" t="n">
        <v>175233.96875</v>
      </c>
      <c r="D9103" s="1" t="n">
        <v>27745.703125</v>
      </c>
      <c r="E9103" s="1" t="n">
        <v>67363.8671875</v>
      </c>
      <c r="F9103" s="1" t="n">
        <v>444854</v>
      </c>
      <c r="G9103" s="1" t="n">
        <v>268.659759521484</v>
      </c>
    </row>
    <row r="9104" customFormat="false" ht="12.5" hidden="false" customHeight="false" outlineLevel="0" collapsed="false">
      <c r="A9104" s="1" t="s">
        <v>123</v>
      </c>
      <c r="B9104" s="1" t="n">
        <v>95</v>
      </c>
      <c r="C9104" s="1" t="n">
        <v>305849.09375</v>
      </c>
      <c r="D9104" s="1" t="n">
        <v>45028.9296875</v>
      </c>
      <c r="E9104" s="1" t="n">
        <v>92284.3359375</v>
      </c>
      <c r="F9104" s="1" t="n">
        <v>639067.6875</v>
      </c>
      <c r="G9104" s="1" t="n">
        <v>3455.08959960938</v>
      </c>
    </row>
    <row r="9105" customFormat="false" ht="12.5" hidden="false" customHeight="false" outlineLevel="0" collapsed="false">
      <c r="A9105" s="1" t="s">
        <v>152</v>
      </c>
      <c r="B9105" s="1" t="n">
        <v>95</v>
      </c>
      <c r="C9105" s="1" t="n">
        <v>569043.125</v>
      </c>
      <c r="D9105" s="1" t="n">
        <v>104663.390625</v>
      </c>
      <c r="E9105" s="1" t="n">
        <v>68451.8359375</v>
      </c>
      <c r="F9105" s="1" t="n">
        <v>502432.34375</v>
      </c>
      <c r="G9105" s="1" t="n">
        <v>2597.76806640625</v>
      </c>
    </row>
    <row r="9106" customFormat="false" ht="12.5" hidden="false" customHeight="false" outlineLevel="0" collapsed="false">
      <c r="A9106" s="1" t="s">
        <v>153</v>
      </c>
      <c r="B9106" s="1" t="n">
        <v>95</v>
      </c>
      <c r="C9106" s="1" t="n">
        <v>667454</v>
      </c>
      <c r="D9106" s="1" t="n">
        <v>114470.6796875</v>
      </c>
      <c r="E9106" s="1" t="n">
        <v>88307.9609375</v>
      </c>
      <c r="F9106" s="1" t="n">
        <v>591292.3125</v>
      </c>
      <c r="G9106" s="1" t="n">
        <v>2884.41821289063</v>
      </c>
    </row>
    <row r="9107" customFormat="false" ht="12.5" hidden="false" customHeight="false" outlineLevel="0" collapsed="false">
      <c r="A9107" s="1" t="s">
        <v>154</v>
      </c>
      <c r="B9107" s="1" t="n">
        <v>95</v>
      </c>
      <c r="C9107" s="1" t="n">
        <v>788752.875</v>
      </c>
      <c r="D9107" s="1" t="n">
        <v>127726.1953125</v>
      </c>
      <c r="E9107" s="1" t="n">
        <v>117756.2578125</v>
      </c>
      <c r="F9107" s="1" t="n">
        <v>733810.75</v>
      </c>
      <c r="G9107" s="1" t="n">
        <v>3663.1796875</v>
      </c>
    </row>
    <row r="9108" customFormat="false" ht="12.5" hidden="false" customHeight="false" outlineLevel="0" collapsed="false">
      <c r="A9108" s="1" t="s">
        <v>124</v>
      </c>
      <c r="B9108" s="1" t="n">
        <v>95</v>
      </c>
      <c r="C9108" s="1" t="n">
        <v>726871.8125</v>
      </c>
      <c r="D9108" s="1" t="n">
        <v>110672.4765625</v>
      </c>
      <c r="E9108" s="1" t="n">
        <v>106961.6328125</v>
      </c>
      <c r="F9108" s="1" t="n">
        <v>624225.6875</v>
      </c>
      <c r="G9108" s="1" t="n">
        <v>3768.82397460938</v>
      </c>
    </row>
    <row r="9109" customFormat="false" ht="12.5" hidden="false" customHeight="false" outlineLevel="0" collapsed="false">
      <c r="A9109" s="1" t="s">
        <v>126</v>
      </c>
      <c r="B9109" s="1" t="n">
        <v>95</v>
      </c>
      <c r="C9109" s="1" t="n">
        <v>705701.5625</v>
      </c>
      <c r="D9109" s="1" t="n">
        <v>104242.6484375</v>
      </c>
      <c r="E9109" s="1" t="n">
        <v>102076.3671875</v>
      </c>
      <c r="F9109" s="1" t="n">
        <v>580250.75</v>
      </c>
      <c r="G9109" s="1" t="n">
        <v>3269.84985351563</v>
      </c>
    </row>
    <row r="9110" customFormat="false" ht="12.5" hidden="false" customHeight="false" outlineLevel="0" collapsed="false">
      <c r="A9110" s="1" t="s">
        <v>127</v>
      </c>
      <c r="B9110" s="1" t="n">
        <v>95</v>
      </c>
      <c r="C9110" s="1" t="n">
        <v>675892.875</v>
      </c>
      <c r="D9110" s="1" t="n">
        <v>98972.96875</v>
      </c>
      <c r="E9110" s="1" t="n">
        <v>103322.734375</v>
      </c>
      <c r="F9110" s="1" t="n">
        <v>568988.8125</v>
      </c>
      <c r="G9110" s="1" t="n">
        <v>3635.87573242188</v>
      </c>
    </row>
    <row r="9111" customFormat="false" ht="12.5" hidden="false" customHeight="false" outlineLevel="0" collapsed="false">
      <c r="A9111" s="1" t="s">
        <v>155</v>
      </c>
      <c r="B9111" s="1" t="n">
        <v>95</v>
      </c>
      <c r="C9111" s="1" t="n">
        <v>250308.609375</v>
      </c>
      <c r="D9111" s="1" t="n">
        <v>40226.34765625</v>
      </c>
      <c r="E9111" s="1" t="n">
        <v>95904.4609375</v>
      </c>
      <c r="F9111" s="1" t="n">
        <v>535243.0625</v>
      </c>
      <c r="G9111" s="1" t="n">
        <v>3400.99243164063</v>
      </c>
    </row>
    <row r="9112" customFormat="false" ht="12.5" hidden="false" customHeight="false" outlineLevel="0" collapsed="false">
      <c r="A9112" s="1" t="s">
        <v>156</v>
      </c>
      <c r="B9112" s="1" t="n">
        <v>95</v>
      </c>
      <c r="C9112" s="1" t="n">
        <v>306009.53125</v>
      </c>
      <c r="D9112" s="1" t="n">
        <v>46471.14453125</v>
      </c>
      <c r="E9112" s="1" t="n">
        <v>107243.484375</v>
      </c>
      <c r="F9112" s="1" t="n">
        <v>599639.125</v>
      </c>
      <c r="G9112" s="1" t="n">
        <v>3980.20190429688</v>
      </c>
    </row>
    <row r="9113" customFormat="false" ht="12.5" hidden="false" customHeight="false" outlineLevel="0" collapsed="false">
      <c r="A9113" s="1" t="s">
        <v>157</v>
      </c>
      <c r="B9113" s="1" t="n">
        <v>95</v>
      </c>
      <c r="C9113" s="1" t="n">
        <v>312101.03125</v>
      </c>
      <c r="D9113" s="1" t="n">
        <v>50066.1484375</v>
      </c>
      <c r="E9113" s="1" t="n">
        <v>106243.7109375</v>
      </c>
      <c r="F9113" s="1" t="n">
        <v>616409.25</v>
      </c>
      <c r="G9113" s="1" t="n">
        <v>4103.6123046875</v>
      </c>
    </row>
    <row r="9114" customFormat="false" ht="12.5" hidden="false" customHeight="false" outlineLevel="0" collapsed="false">
      <c r="A9114" s="1" t="s">
        <v>128</v>
      </c>
      <c r="B9114" s="1" t="n">
        <v>95</v>
      </c>
      <c r="C9114" s="1" t="n">
        <v>227168.953125</v>
      </c>
      <c r="D9114" s="1" t="n">
        <v>42271.29296875</v>
      </c>
      <c r="E9114" s="1" t="n">
        <v>81045.328125</v>
      </c>
      <c r="F9114" s="1" t="n">
        <v>504003.28125</v>
      </c>
      <c r="G9114" s="1" t="n">
        <v>1475.30236816406</v>
      </c>
    </row>
    <row r="9115" customFormat="false" ht="12.5" hidden="false" customHeight="false" outlineLevel="0" collapsed="false">
      <c r="A9115" s="1" t="s">
        <v>129</v>
      </c>
      <c r="B9115" s="1" t="n">
        <v>95</v>
      </c>
      <c r="C9115" s="1" t="n">
        <v>186760.265625</v>
      </c>
      <c r="D9115" s="1" t="n">
        <v>31291.787109375</v>
      </c>
      <c r="E9115" s="1" t="n">
        <v>68139.40625</v>
      </c>
      <c r="F9115" s="1" t="n">
        <v>451466.5</v>
      </c>
      <c r="G9115" s="1" t="n">
        <v>2274.88647460938</v>
      </c>
    </row>
    <row r="9116" customFormat="false" ht="12.5" hidden="false" customHeight="false" outlineLevel="0" collapsed="false">
      <c r="A9116" s="1" t="s">
        <v>130</v>
      </c>
      <c r="B9116" s="1" t="n">
        <v>95</v>
      </c>
      <c r="C9116" s="1" t="n">
        <v>353185.1875</v>
      </c>
      <c r="D9116" s="1" t="n">
        <v>54648.51953125</v>
      </c>
      <c r="E9116" s="1" t="n">
        <v>97819.265625</v>
      </c>
      <c r="F9116" s="1" t="n">
        <v>693159.3125</v>
      </c>
      <c r="G9116" s="1" t="n">
        <v>3380.7490234375</v>
      </c>
    </row>
    <row r="9117" customFormat="false" ht="12.5" hidden="false" customHeight="false" outlineLevel="0" collapsed="false">
      <c r="A9117" s="1" t="s">
        <v>158</v>
      </c>
      <c r="B9117" s="1" t="n">
        <v>95</v>
      </c>
      <c r="C9117" s="1" t="n">
        <v>475084.4375</v>
      </c>
      <c r="D9117" s="1" t="n">
        <v>90282.9296875</v>
      </c>
      <c r="E9117" s="1" t="n">
        <v>68360.2109375</v>
      </c>
      <c r="F9117" s="1" t="n">
        <v>504771.5625</v>
      </c>
      <c r="G9117" s="1" t="n">
        <v>2770.92211914063</v>
      </c>
    </row>
    <row r="9118" customFormat="false" ht="12.5" hidden="false" customHeight="false" outlineLevel="0" collapsed="false">
      <c r="A9118" s="1" t="s">
        <v>159</v>
      </c>
      <c r="B9118" s="1" t="n">
        <v>95</v>
      </c>
      <c r="C9118" s="1" t="n">
        <v>586918.5</v>
      </c>
      <c r="D9118" s="1" t="n">
        <v>100149.7265625</v>
      </c>
      <c r="E9118" s="1" t="n">
        <v>74017.40625</v>
      </c>
      <c r="F9118" s="1" t="n">
        <v>514560.3125</v>
      </c>
      <c r="G9118" s="1" t="n">
        <v>2378.89428710938</v>
      </c>
    </row>
    <row r="9119" customFormat="false" ht="12.5" hidden="false" customHeight="false" outlineLevel="0" collapsed="false">
      <c r="A9119" s="1" t="s">
        <v>160</v>
      </c>
      <c r="B9119" s="1" t="n">
        <v>95</v>
      </c>
      <c r="C9119" s="1" t="n">
        <v>454106.84375</v>
      </c>
      <c r="D9119" s="1" t="n">
        <v>72240.6640625</v>
      </c>
      <c r="E9119" s="1" t="n">
        <v>93076.2265625</v>
      </c>
      <c r="F9119" s="1" t="n">
        <v>594331.3125</v>
      </c>
      <c r="G9119" s="1" t="n">
        <v>3982.67895507813</v>
      </c>
    </row>
    <row r="9120" customFormat="false" ht="12.5" hidden="false" customHeight="false" outlineLevel="0" collapsed="false">
      <c r="A9120" s="1" t="s">
        <v>161</v>
      </c>
      <c r="B9120" s="1" t="n">
        <v>95</v>
      </c>
      <c r="C9120" s="1" t="n">
        <v>339713.5</v>
      </c>
      <c r="D9120" s="1" t="n">
        <v>28904.669921875</v>
      </c>
      <c r="E9120" s="1" t="n">
        <v>15927.4072265625</v>
      </c>
      <c r="F9120" s="1" t="n">
        <v>13531.150390625</v>
      </c>
      <c r="G9120" s="1" t="n">
        <v>4028.69262695313</v>
      </c>
    </row>
    <row r="9121" customFormat="false" ht="12.5" hidden="false" customHeight="false" outlineLevel="0" collapsed="false">
      <c r="A9121" s="1" t="s">
        <v>162</v>
      </c>
      <c r="B9121" s="1" t="n">
        <v>95</v>
      </c>
      <c r="C9121" s="1" t="n">
        <v>350386.65625</v>
      </c>
      <c r="D9121" s="1" t="n">
        <v>29095.1875</v>
      </c>
      <c r="E9121" s="1" t="n">
        <v>16374.693359375</v>
      </c>
      <c r="F9121" s="1" t="n">
        <v>13304.53125</v>
      </c>
      <c r="G9121" s="1" t="n">
        <v>3861.99389648438</v>
      </c>
    </row>
    <row r="9122" customFormat="false" ht="12.5" hidden="false" customHeight="false" outlineLevel="0" collapsed="false">
      <c r="A9122" s="1" t="s">
        <v>163</v>
      </c>
      <c r="B9122" s="1" t="n">
        <v>95</v>
      </c>
      <c r="C9122" s="1" t="n">
        <v>317582.5625</v>
      </c>
      <c r="D9122" s="1" t="n">
        <v>28172.55078125</v>
      </c>
      <c r="E9122" s="1" t="n">
        <v>15813.7509765625</v>
      </c>
      <c r="F9122" s="1" t="n">
        <v>12820.6796875</v>
      </c>
      <c r="G9122" s="1" t="n">
        <v>3508.09033203125</v>
      </c>
    </row>
    <row r="9123" customFormat="false" ht="12.5" hidden="false" customHeight="false" outlineLevel="0" collapsed="false">
      <c r="A9123" s="1" t="s">
        <v>164</v>
      </c>
      <c r="B9123" s="1" t="n">
        <v>95</v>
      </c>
      <c r="C9123" s="1" t="n">
        <v>259469.15625</v>
      </c>
      <c r="D9123" s="1" t="n">
        <v>38751.20703125</v>
      </c>
      <c r="E9123" s="1" t="n">
        <v>101305.53125</v>
      </c>
      <c r="F9123" s="1" t="n">
        <v>609079.4375</v>
      </c>
      <c r="G9123" s="1" t="n">
        <v>3139.09448242188</v>
      </c>
    </row>
    <row r="9124" customFormat="false" ht="12.5" hidden="false" customHeight="false" outlineLevel="0" collapsed="false">
      <c r="A9124" s="1" t="s">
        <v>165</v>
      </c>
      <c r="B9124" s="1" t="n">
        <v>95</v>
      </c>
      <c r="C9124" s="1" t="n">
        <v>303107.59375</v>
      </c>
      <c r="D9124" s="1" t="n">
        <v>45230.5078125</v>
      </c>
      <c r="E9124" s="1" t="n">
        <v>110787.8203125</v>
      </c>
      <c r="F9124" s="1" t="n">
        <v>666256.125</v>
      </c>
      <c r="G9124" s="1" t="n">
        <v>4286.73974609375</v>
      </c>
    </row>
    <row r="9125" customFormat="false" ht="12.5" hidden="false" customHeight="false" outlineLevel="0" collapsed="false">
      <c r="A9125" s="1" t="s">
        <v>166</v>
      </c>
      <c r="B9125" s="1" t="n">
        <v>95</v>
      </c>
      <c r="C9125" s="1" t="n">
        <v>581102.6875</v>
      </c>
      <c r="D9125" s="1" t="n">
        <v>90226.2734375</v>
      </c>
      <c r="E9125" s="1" t="n">
        <v>109286.3515625</v>
      </c>
      <c r="F9125" s="1" t="n">
        <v>676550.1875</v>
      </c>
      <c r="G9125" s="1" t="n">
        <v>4092.02416992188</v>
      </c>
    </row>
    <row r="9126" customFormat="false" ht="12.5" hidden="false" customHeight="false" outlineLevel="0" collapsed="false">
      <c r="A9126" s="1" t="s">
        <v>167</v>
      </c>
      <c r="B9126" s="1" t="n">
        <v>95</v>
      </c>
      <c r="C9126" s="1" t="n">
        <v>261882.890625</v>
      </c>
      <c r="D9126" s="1" t="n">
        <v>20321.818359375</v>
      </c>
      <c r="E9126" s="1" t="n">
        <v>10478.369140625</v>
      </c>
      <c r="F9126" s="1" t="n">
        <v>8824.111328125</v>
      </c>
      <c r="G9126" s="1" t="n">
        <v>2715.41333007813</v>
      </c>
    </row>
    <row r="9127" customFormat="false" ht="12.5" hidden="false" customHeight="false" outlineLevel="0" collapsed="false">
      <c r="A9127" s="1" t="s">
        <v>168</v>
      </c>
      <c r="B9127" s="1" t="n">
        <v>95</v>
      </c>
      <c r="C9127" s="1" t="n">
        <v>225036.65625</v>
      </c>
      <c r="D9127" s="1" t="n">
        <v>17514.146484375</v>
      </c>
      <c r="E9127" s="1" t="n">
        <v>8625.52734375</v>
      </c>
      <c r="F9127" s="1" t="n">
        <v>7320.7548828125</v>
      </c>
      <c r="G9127" s="1" t="n">
        <v>1997.12634277344</v>
      </c>
    </row>
    <row r="9128" customFormat="false" ht="12.5" hidden="false" customHeight="false" outlineLevel="0" collapsed="false">
      <c r="A9128" s="1" t="s">
        <v>169</v>
      </c>
      <c r="B9128" s="1" t="n">
        <v>95</v>
      </c>
      <c r="C9128" s="1" t="n">
        <v>449974</v>
      </c>
      <c r="D9128" s="1" t="n">
        <v>35641.77734375</v>
      </c>
      <c r="E9128" s="1" t="n">
        <v>16661.5234375</v>
      </c>
      <c r="F9128" s="1" t="n">
        <v>14107.4033203125</v>
      </c>
      <c r="G9128" s="1" t="n">
        <v>3905.98120117188</v>
      </c>
    </row>
    <row r="9129" customFormat="false" ht="12.5" hidden="false" customHeight="false" outlineLevel="0" collapsed="false">
      <c r="A9129" s="1" t="s">
        <v>43</v>
      </c>
      <c r="B9129" s="1" t="n">
        <v>96</v>
      </c>
      <c r="C9129" s="1" t="n">
        <v>389034.03125</v>
      </c>
      <c r="D9129" s="1" t="n">
        <v>74491.1328125</v>
      </c>
      <c r="E9129" s="1" t="n">
        <v>43314.4609375</v>
      </c>
      <c r="F9129" s="1" t="n">
        <v>374590.5625</v>
      </c>
      <c r="G9129" s="1" t="n">
        <v>1366.712890625</v>
      </c>
    </row>
    <row r="9130" customFormat="false" ht="12.5" hidden="false" customHeight="false" outlineLevel="0" collapsed="false">
      <c r="A9130" s="1" t="s">
        <v>50</v>
      </c>
      <c r="B9130" s="1" t="n">
        <v>96</v>
      </c>
      <c r="C9130" s="1" t="n">
        <v>465739.84375</v>
      </c>
      <c r="D9130" s="1" t="n">
        <v>79624.359375</v>
      </c>
      <c r="E9130" s="1" t="n">
        <v>48996.04296875</v>
      </c>
      <c r="F9130" s="1" t="n">
        <v>379641.5625</v>
      </c>
      <c r="G9130" s="1" t="n">
        <v>1907.91088867188</v>
      </c>
    </row>
    <row r="9131" customFormat="false" ht="12.5" hidden="false" customHeight="false" outlineLevel="0" collapsed="false">
      <c r="A9131" s="1" t="s">
        <v>51</v>
      </c>
      <c r="B9131" s="1" t="n">
        <v>96</v>
      </c>
      <c r="C9131" s="1" t="n">
        <v>514078.65625</v>
      </c>
      <c r="D9131" s="1" t="n">
        <v>81959.5703125</v>
      </c>
      <c r="E9131" s="1" t="n">
        <v>58693.4140625</v>
      </c>
      <c r="F9131" s="1" t="n">
        <v>426862.21875</v>
      </c>
      <c r="G9131" s="1" t="n">
        <v>2020.57775878906</v>
      </c>
    </row>
    <row r="9132" customFormat="false" ht="12.5" hidden="false" customHeight="false" outlineLevel="0" collapsed="false">
      <c r="A9132" s="1" t="s">
        <v>143</v>
      </c>
      <c r="B9132" s="1" t="n">
        <v>96</v>
      </c>
      <c r="C9132" s="1" t="n">
        <v>582650.8125</v>
      </c>
      <c r="D9132" s="1" t="n">
        <v>86882.4609375</v>
      </c>
      <c r="E9132" s="1" t="n">
        <v>57142.30078125</v>
      </c>
      <c r="F9132" s="1" t="n">
        <v>387581.375</v>
      </c>
      <c r="G9132" s="1" t="n">
        <v>2202.45434570313</v>
      </c>
    </row>
    <row r="9133" customFormat="false" ht="12.5" hidden="false" customHeight="false" outlineLevel="0" collapsed="false">
      <c r="A9133" s="1" t="s">
        <v>144</v>
      </c>
      <c r="B9133" s="1" t="n">
        <v>96</v>
      </c>
      <c r="C9133" s="1" t="n">
        <v>591293.25</v>
      </c>
      <c r="D9133" s="1" t="n">
        <v>84582.015625</v>
      </c>
      <c r="E9133" s="1" t="n">
        <v>58979.6015625</v>
      </c>
      <c r="F9133" s="1" t="n">
        <v>383389.53125</v>
      </c>
      <c r="G9133" s="1" t="n">
        <v>1962.00158691406</v>
      </c>
    </row>
    <row r="9134" customFormat="false" ht="12.5" hidden="false" customHeight="false" outlineLevel="0" collapsed="false">
      <c r="A9134" s="1" t="s">
        <v>145</v>
      </c>
      <c r="B9134" s="1" t="n">
        <v>96</v>
      </c>
      <c r="C9134" s="1" t="n">
        <v>511829.8125</v>
      </c>
      <c r="D9134" s="1" t="n">
        <v>71104.078125</v>
      </c>
      <c r="E9134" s="1" t="n">
        <v>55154.40234375</v>
      </c>
      <c r="F9134" s="1" t="n">
        <v>354844.5</v>
      </c>
      <c r="G9134" s="1" t="n">
        <v>1957.06555175781</v>
      </c>
    </row>
    <row r="9135" customFormat="false" ht="12.5" hidden="false" customHeight="false" outlineLevel="0" collapsed="false">
      <c r="A9135" s="1" t="s">
        <v>52</v>
      </c>
      <c r="B9135" s="1" t="n">
        <v>96</v>
      </c>
      <c r="C9135" s="1" t="n">
        <v>543723.9375</v>
      </c>
      <c r="D9135" s="1" t="n">
        <v>78752.75</v>
      </c>
      <c r="E9135" s="1" t="n">
        <v>61314.69921875</v>
      </c>
      <c r="F9135" s="1" t="n">
        <v>397570.0625</v>
      </c>
      <c r="G9135" s="1" t="n">
        <v>2093.74389648438</v>
      </c>
    </row>
    <row r="9136" customFormat="false" ht="12.5" hidden="false" customHeight="false" outlineLevel="0" collapsed="false">
      <c r="A9136" s="1" t="s">
        <v>55</v>
      </c>
      <c r="B9136" s="1" t="n">
        <v>96</v>
      </c>
      <c r="C9136" s="1" t="n">
        <v>499299.1875</v>
      </c>
      <c r="D9136" s="1" t="n">
        <v>72279.390625</v>
      </c>
      <c r="E9136" s="1" t="n">
        <v>67561.2109375</v>
      </c>
      <c r="F9136" s="1" t="n">
        <v>439498.375</v>
      </c>
      <c r="G9136" s="1" t="n">
        <v>2792.90380859375</v>
      </c>
    </row>
    <row r="9137" customFormat="false" ht="12.5" hidden="false" customHeight="false" outlineLevel="0" collapsed="false">
      <c r="A9137" s="1" t="s">
        <v>56</v>
      </c>
      <c r="B9137" s="1" t="n">
        <v>96</v>
      </c>
      <c r="C9137" s="1" t="n">
        <v>603855.875</v>
      </c>
      <c r="D9137" s="1" t="n">
        <v>90259.21875</v>
      </c>
      <c r="E9137" s="1" t="n">
        <v>74592.4140625</v>
      </c>
      <c r="F9137" s="1" t="n">
        <v>497826.78125</v>
      </c>
      <c r="G9137" s="1" t="n">
        <v>2906.31518554688</v>
      </c>
    </row>
    <row r="9138" customFormat="false" ht="12.5" hidden="false" customHeight="false" outlineLevel="0" collapsed="false">
      <c r="A9138" s="1" t="s">
        <v>146</v>
      </c>
      <c r="B9138" s="1" t="n">
        <v>96</v>
      </c>
      <c r="C9138" s="1" t="n">
        <v>198794.875</v>
      </c>
      <c r="D9138" s="1" t="n">
        <v>30138.548828125</v>
      </c>
      <c r="E9138" s="1" t="n">
        <v>68759.71875</v>
      </c>
      <c r="F9138" s="1" t="n">
        <v>490565.78125</v>
      </c>
      <c r="G9138" s="1" t="n">
        <v>2629.82788085938</v>
      </c>
    </row>
    <row r="9139" customFormat="false" ht="12.5" hidden="false" customHeight="false" outlineLevel="0" collapsed="false">
      <c r="A9139" s="1" t="s">
        <v>147</v>
      </c>
      <c r="B9139" s="1" t="n">
        <v>96</v>
      </c>
      <c r="C9139" s="1" t="n">
        <v>369587.65625</v>
      </c>
      <c r="D9139" s="1" t="n">
        <v>63725.66015625</v>
      </c>
      <c r="E9139" s="1" t="n">
        <v>52852.61328125</v>
      </c>
      <c r="F9139" s="1" t="n">
        <v>414451.53125</v>
      </c>
      <c r="G9139" s="1" t="n">
        <v>0</v>
      </c>
    </row>
    <row r="9140" customFormat="false" ht="12.5" hidden="false" customHeight="false" outlineLevel="0" collapsed="false">
      <c r="A9140" s="1" t="s">
        <v>148</v>
      </c>
      <c r="B9140" s="1" t="n">
        <v>96</v>
      </c>
      <c r="C9140" s="1" t="n">
        <v>306951.96875</v>
      </c>
      <c r="D9140" s="1" t="n">
        <v>46698.9296875</v>
      </c>
      <c r="E9140" s="1" t="n">
        <v>71995.109375</v>
      </c>
      <c r="F9140" s="1" t="n">
        <v>555979.375</v>
      </c>
      <c r="G9140" s="1" t="n">
        <v>3635.6474609375</v>
      </c>
    </row>
    <row r="9141" customFormat="false" ht="12.5" hidden="false" customHeight="false" outlineLevel="0" collapsed="false">
      <c r="A9141" s="1" t="s">
        <v>57</v>
      </c>
      <c r="B9141" s="1" t="n">
        <v>96</v>
      </c>
      <c r="C9141" s="1" t="n">
        <v>463693.03125</v>
      </c>
      <c r="D9141" s="1" t="n">
        <v>85778.6171875</v>
      </c>
      <c r="E9141" s="1" t="n">
        <v>45261.015625</v>
      </c>
      <c r="F9141" s="1" t="n">
        <v>357777.125</v>
      </c>
      <c r="G9141" s="1" t="n">
        <v>1786.4130859375</v>
      </c>
    </row>
    <row r="9142" customFormat="false" ht="12.5" hidden="false" customHeight="false" outlineLevel="0" collapsed="false">
      <c r="A9142" s="1" t="s">
        <v>59</v>
      </c>
      <c r="B9142" s="1" t="n">
        <v>96</v>
      </c>
      <c r="C9142" s="1" t="n">
        <v>501567.875</v>
      </c>
      <c r="D9142" s="1" t="n">
        <v>83015.96875</v>
      </c>
      <c r="E9142" s="1" t="n">
        <v>54569.65625</v>
      </c>
      <c r="F9142" s="1" t="n">
        <v>394539.96875</v>
      </c>
      <c r="G9142" s="1" t="n">
        <v>2108.6953125</v>
      </c>
    </row>
    <row r="9143" customFormat="false" ht="12.5" hidden="false" customHeight="false" outlineLevel="0" collapsed="false">
      <c r="A9143" s="1" t="s">
        <v>60</v>
      </c>
      <c r="B9143" s="1" t="n">
        <v>96</v>
      </c>
      <c r="C9143" s="1" t="n">
        <v>492180.9375</v>
      </c>
      <c r="D9143" s="1" t="n">
        <v>76167.1796875</v>
      </c>
      <c r="E9143" s="1" t="n">
        <v>60303.86328125</v>
      </c>
      <c r="F9143" s="1" t="n">
        <v>404628.84375</v>
      </c>
      <c r="G9143" s="1" t="n">
        <v>1873.30505371094</v>
      </c>
    </row>
    <row r="9144" customFormat="false" ht="12.5" hidden="false" customHeight="false" outlineLevel="0" collapsed="false">
      <c r="A9144" s="1" t="s">
        <v>61</v>
      </c>
      <c r="B9144" s="1" t="n">
        <v>96</v>
      </c>
      <c r="C9144" s="1" t="n">
        <v>325964.25</v>
      </c>
      <c r="D9144" s="1" t="n">
        <v>50895.92578125</v>
      </c>
      <c r="E9144" s="1" t="n">
        <v>70742.0078125</v>
      </c>
      <c r="F9144" s="1" t="n">
        <v>463828.875</v>
      </c>
      <c r="G9144" s="1" t="n">
        <v>8793.525390625</v>
      </c>
    </row>
    <row r="9145" customFormat="false" ht="12.5" hidden="false" customHeight="false" outlineLevel="0" collapsed="false">
      <c r="A9145" s="1" t="s">
        <v>63</v>
      </c>
      <c r="B9145" s="1" t="n">
        <v>96</v>
      </c>
      <c r="C9145" s="1" t="n">
        <v>365374.25</v>
      </c>
      <c r="D9145" s="1" t="n">
        <v>55048.75</v>
      </c>
      <c r="E9145" s="1" t="n">
        <v>68551.21875</v>
      </c>
      <c r="F9145" s="1" t="n">
        <v>430334.875</v>
      </c>
      <c r="G9145" s="1" t="n">
        <v>3087.35595703125</v>
      </c>
    </row>
    <row r="9146" customFormat="false" ht="12.5" hidden="false" customHeight="false" outlineLevel="0" collapsed="false">
      <c r="A9146" s="1" t="s">
        <v>64</v>
      </c>
      <c r="B9146" s="1" t="n">
        <v>96</v>
      </c>
      <c r="C9146" s="1" t="n">
        <v>346377.84375</v>
      </c>
      <c r="D9146" s="1" t="n">
        <v>50883.73828125</v>
      </c>
      <c r="E9146" s="1" t="n">
        <v>69182.890625</v>
      </c>
      <c r="F9146" s="1" t="n">
        <v>426714.90625</v>
      </c>
      <c r="G9146" s="1" t="n">
        <v>2756.37646484375</v>
      </c>
    </row>
    <row r="9147" customFormat="false" ht="12.5" hidden="false" customHeight="false" outlineLevel="0" collapsed="false">
      <c r="A9147" s="1" t="s">
        <v>65</v>
      </c>
      <c r="B9147" s="1" t="n">
        <v>96</v>
      </c>
      <c r="C9147" s="1" t="n">
        <v>498051.4375</v>
      </c>
      <c r="D9147" s="1" t="n">
        <v>70827.109375</v>
      </c>
      <c r="E9147" s="1" t="n">
        <v>63458.35546875</v>
      </c>
      <c r="F9147" s="1" t="n">
        <v>390614.6875</v>
      </c>
      <c r="G9147" s="1" t="n">
        <v>2302.27978515625</v>
      </c>
    </row>
    <row r="9148" customFormat="false" ht="12.5" hidden="false" customHeight="false" outlineLevel="0" collapsed="false">
      <c r="A9148" s="1" t="s">
        <v>66</v>
      </c>
      <c r="B9148" s="1" t="n">
        <v>96</v>
      </c>
      <c r="C9148" s="1" t="n">
        <v>455448.625</v>
      </c>
      <c r="D9148" s="1" t="n">
        <v>66654.390625</v>
      </c>
      <c r="E9148" s="1" t="n">
        <v>72219.7578125</v>
      </c>
      <c r="F9148" s="1" t="n">
        <v>439059.25</v>
      </c>
      <c r="G9148" s="1" t="n">
        <v>2481.24243164063</v>
      </c>
    </row>
    <row r="9149" customFormat="false" ht="12.5" hidden="false" customHeight="false" outlineLevel="0" collapsed="false">
      <c r="A9149" s="1" t="s">
        <v>67</v>
      </c>
      <c r="B9149" s="1" t="n">
        <v>96</v>
      </c>
      <c r="C9149" s="1" t="n">
        <v>570206.5</v>
      </c>
      <c r="D9149" s="1" t="n">
        <v>82584.3359375</v>
      </c>
      <c r="E9149" s="1" t="n">
        <v>69951.3046875</v>
      </c>
      <c r="F9149" s="1" t="n">
        <v>435635.28125</v>
      </c>
      <c r="G9149" s="1" t="n">
        <v>2709.6796875</v>
      </c>
    </row>
    <row r="9150" customFormat="false" ht="12.5" hidden="false" customHeight="false" outlineLevel="0" collapsed="false">
      <c r="A9150" s="1" t="s">
        <v>68</v>
      </c>
      <c r="B9150" s="1" t="n">
        <v>96</v>
      </c>
      <c r="C9150" s="1" t="n">
        <v>174185.28125</v>
      </c>
      <c r="D9150" s="1" t="n">
        <v>27129.251953125</v>
      </c>
      <c r="E9150" s="1" t="n">
        <v>68037.171875</v>
      </c>
      <c r="F9150" s="1" t="n">
        <v>459799.78125</v>
      </c>
      <c r="G9150" s="1" t="n">
        <v>2539.37426757813</v>
      </c>
    </row>
    <row r="9151" customFormat="false" ht="12.5" hidden="false" customHeight="false" outlineLevel="0" collapsed="false">
      <c r="A9151" s="1" t="s">
        <v>69</v>
      </c>
      <c r="B9151" s="1" t="n">
        <v>96</v>
      </c>
      <c r="C9151" s="1" t="n">
        <v>145647.34375</v>
      </c>
      <c r="D9151" s="1" t="n">
        <v>23546.736328125</v>
      </c>
      <c r="E9151" s="1" t="n">
        <v>55211.48828125</v>
      </c>
      <c r="F9151" s="1" t="n">
        <v>395115.78125</v>
      </c>
      <c r="G9151" s="1" t="n">
        <v>1839.23718261719</v>
      </c>
    </row>
    <row r="9152" customFormat="false" ht="12.5" hidden="false" customHeight="false" outlineLevel="0" collapsed="false">
      <c r="A9152" s="1" t="s">
        <v>70</v>
      </c>
      <c r="B9152" s="1" t="n">
        <v>96</v>
      </c>
      <c r="C9152" s="1" t="n">
        <v>292620.28125</v>
      </c>
      <c r="D9152" s="1" t="n">
        <v>45510.265625</v>
      </c>
      <c r="E9152" s="1" t="n">
        <v>78031.34375</v>
      </c>
      <c r="F9152" s="1" t="n">
        <v>580145.6875</v>
      </c>
      <c r="G9152" s="1" t="n">
        <v>3672.15673828125</v>
      </c>
    </row>
    <row r="9153" customFormat="false" ht="12.5" hidden="false" customHeight="false" outlineLevel="0" collapsed="false">
      <c r="A9153" s="1" t="s">
        <v>71</v>
      </c>
      <c r="B9153" s="1" t="n">
        <v>96</v>
      </c>
      <c r="C9153" s="1" t="n">
        <v>418244.28125</v>
      </c>
      <c r="D9153" s="1" t="n">
        <v>74392.234375</v>
      </c>
      <c r="E9153" s="1" t="n">
        <v>59085.41796875</v>
      </c>
      <c r="F9153" s="1" t="n">
        <v>432065.1875</v>
      </c>
      <c r="G9153" s="1" t="n">
        <v>3309.16772460938</v>
      </c>
    </row>
    <row r="9154" customFormat="false" ht="12.5" hidden="false" customHeight="false" outlineLevel="0" collapsed="false">
      <c r="A9154" s="1" t="s">
        <v>73</v>
      </c>
      <c r="B9154" s="1" t="n">
        <v>96</v>
      </c>
      <c r="C9154" s="1" t="n">
        <v>535773.8125</v>
      </c>
      <c r="D9154" s="1" t="n">
        <v>88434.5390625</v>
      </c>
      <c r="E9154" s="1" t="n">
        <v>62354.5546875</v>
      </c>
      <c r="F9154" s="1" t="n">
        <v>425421.75</v>
      </c>
      <c r="G9154" s="1" t="n">
        <v>2296.70092773438</v>
      </c>
    </row>
    <row r="9155" customFormat="false" ht="12.5" hidden="false" customHeight="false" outlineLevel="0" collapsed="false">
      <c r="A9155" s="1" t="s">
        <v>74</v>
      </c>
      <c r="B9155" s="1" t="n">
        <v>96</v>
      </c>
      <c r="C9155" s="1" t="n">
        <v>564184.75</v>
      </c>
      <c r="D9155" s="1" t="n">
        <v>86889.234375</v>
      </c>
      <c r="E9155" s="1" t="n">
        <v>71767.09375</v>
      </c>
      <c r="F9155" s="1" t="n">
        <v>454452</v>
      </c>
      <c r="G9155" s="1" t="n">
        <v>2565.86743164063</v>
      </c>
    </row>
    <row r="9156" customFormat="false" ht="12.5" hidden="false" customHeight="false" outlineLevel="0" collapsed="false">
      <c r="A9156" s="1" t="s">
        <v>75</v>
      </c>
      <c r="B9156" s="1" t="n">
        <v>96</v>
      </c>
      <c r="C9156" s="1" t="n">
        <v>365584.9375</v>
      </c>
      <c r="D9156" s="1" t="n">
        <v>53592.515625</v>
      </c>
      <c r="E9156" s="1" t="n">
        <v>74994.96875</v>
      </c>
      <c r="F9156" s="1" t="n">
        <v>472438.53125</v>
      </c>
      <c r="G9156" s="1" t="n">
        <v>2827.69995117188</v>
      </c>
    </row>
    <row r="9157" customFormat="false" ht="12.5" hidden="false" customHeight="false" outlineLevel="0" collapsed="false">
      <c r="A9157" s="1" t="s">
        <v>77</v>
      </c>
      <c r="B9157" s="1" t="n">
        <v>96</v>
      </c>
      <c r="C9157" s="1" t="n">
        <v>409888.65625</v>
      </c>
      <c r="D9157" s="1" t="n">
        <v>61176.16796875</v>
      </c>
      <c r="E9157" s="1" t="n">
        <v>77541.765625</v>
      </c>
      <c r="F9157" s="1" t="n">
        <v>469137.28125</v>
      </c>
      <c r="G9157" s="1" t="n">
        <v>2848.99829101563</v>
      </c>
    </row>
    <row r="9158" customFormat="false" ht="12.5" hidden="false" customHeight="false" outlineLevel="0" collapsed="false">
      <c r="A9158" s="1" t="s">
        <v>78</v>
      </c>
      <c r="B9158" s="1" t="n">
        <v>96</v>
      </c>
      <c r="C9158" s="1" t="n">
        <v>408638.84375</v>
      </c>
      <c r="D9158" s="1" t="n">
        <v>61414.21484375</v>
      </c>
      <c r="E9158" s="1" t="n">
        <v>84686.3515625</v>
      </c>
      <c r="F9158" s="1" t="n">
        <v>501611.96875</v>
      </c>
      <c r="G9158" s="1" t="n">
        <v>2938.00122070313</v>
      </c>
    </row>
    <row r="9159" customFormat="false" ht="12.5" hidden="false" customHeight="false" outlineLevel="0" collapsed="false">
      <c r="A9159" s="1" t="s">
        <v>79</v>
      </c>
      <c r="B9159" s="1" t="n">
        <v>96</v>
      </c>
      <c r="C9159" s="1" t="n">
        <v>487307.03125</v>
      </c>
      <c r="D9159" s="1" t="n">
        <v>69066.96875</v>
      </c>
      <c r="E9159" s="1" t="n">
        <v>76032.453125</v>
      </c>
      <c r="F9159" s="1" t="n">
        <v>444790.84375</v>
      </c>
      <c r="G9159" s="1" t="n">
        <v>2703.8671875</v>
      </c>
    </row>
    <row r="9160" customFormat="false" ht="12.5" hidden="false" customHeight="false" outlineLevel="0" collapsed="false">
      <c r="A9160" s="1" t="s">
        <v>80</v>
      </c>
      <c r="B9160" s="1" t="n">
        <v>96</v>
      </c>
      <c r="C9160" s="1" t="n">
        <v>567369.625</v>
      </c>
      <c r="D9160" s="1" t="n">
        <v>80300.0703125</v>
      </c>
      <c r="E9160" s="1" t="n">
        <v>82542.046875</v>
      </c>
      <c r="F9160" s="1" t="n">
        <v>474138.78125</v>
      </c>
      <c r="G9160" s="1" t="n">
        <v>2715.04077148438</v>
      </c>
    </row>
    <row r="9161" customFormat="false" ht="12.5" hidden="false" customHeight="false" outlineLevel="0" collapsed="false">
      <c r="A9161" s="1" t="s">
        <v>81</v>
      </c>
      <c r="B9161" s="1" t="n">
        <v>96</v>
      </c>
      <c r="C9161" s="1" t="n">
        <v>559637.3125</v>
      </c>
      <c r="D9161" s="1" t="n">
        <v>81503.1796875</v>
      </c>
      <c r="E9161" s="1" t="n">
        <v>80573.671875</v>
      </c>
      <c r="F9161" s="1" t="n">
        <v>480318.875</v>
      </c>
      <c r="G9161" s="1" t="n">
        <v>2325.04858398438</v>
      </c>
    </row>
    <row r="9162" customFormat="false" ht="12.5" hidden="false" customHeight="false" outlineLevel="0" collapsed="false">
      <c r="A9162" s="1" t="s">
        <v>82</v>
      </c>
      <c r="B9162" s="1" t="n">
        <v>96</v>
      </c>
      <c r="C9162" s="1" t="n">
        <v>166612.109375</v>
      </c>
      <c r="D9162" s="1" t="n">
        <v>24797.138671875</v>
      </c>
      <c r="E9162" s="1" t="n">
        <v>65843.4296875</v>
      </c>
      <c r="F9162" s="1" t="n">
        <v>427446.71875</v>
      </c>
      <c r="G9162" s="1" t="n">
        <v>2503.80590820313</v>
      </c>
    </row>
    <row r="9163" customFormat="false" ht="12.5" hidden="false" customHeight="false" outlineLevel="0" collapsed="false">
      <c r="A9163" s="1" t="s">
        <v>83</v>
      </c>
      <c r="B9163" s="1" t="n">
        <v>96</v>
      </c>
      <c r="C9163" s="1" t="n">
        <v>149275.03125</v>
      </c>
      <c r="D9163" s="1" t="n">
        <v>23967.353515625</v>
      </c>
      <c r="E9163" s="1" t="n">
        <v>57572.78515625</v>
      </c>
      <c r="F9163" s="1" t="n">
        <v>396075.25</v>
      </c>
      <c r="G9163" s="1" t="n">
        <v>2089.45703125</v>
      </c>
    </row>
    <row r="9164" customFormat="false" ht="12.5" hidden="false" customHeight="false" outlineLevel="0" collapsed="false">
      <c r="A9164" s="1" t="s">
        <v>84</v>
      </c>
      <c r="B9164" s="1" t="n">
        <v>96</v>
      </c>
      <c r="C9164" s="1" t="n">
        <v>496256.09375</v>
      </c>
      <c r="D9164" s="1" t="n">
        <v>80744.6796875</v>
      </c>
      <c r="E9164" s="1" t="n">
        <v>81781.3984375</v>
      </c>
      <c r="F9164" s="1" t="n">
        <v>581759.9375</v>
      </c>
      <c r="G9164" s="1" t="n">
        <v>3577.4560546875</v>
      </c>
    </row>
    <row r="9165" customFormat="false" ht="12.5" hidden="false" customHeight="false" outlineLevel="0" collapsed="false">
      <c r="A9165" s="1" t="s">
        <v>85</v>
      </c>
      <c r="B9165" s="1" t="n">
        <v>96</v>
      </c>
      <c r="C9165" s="1" t="n">
        <v>617070.625</v>
      </c>
      <c r="D9165" s="1" t="n">
        <v>125909.7890625</v>
      </c>
      <c r="E9165" s="1" t="n">
        <v>74966.8125</v>
      </c>
      <c r="F9165" s="1" t="n">
        <v>524812.5625</v>
      </c>
      <c r="G9165" s="1" t="n">
        <v>2770.47998046875</v>
      </c>
    </row>
    <row r="9166" customFormat="false" ht="12.5" hidden="false" customHeight="false" outlineLevel="0" collapsed="false">
      <c r="A9166" s="1" t="s">
        <v>87</v>
      </c>
      <c r="B9166" s="1" t="n">
        <v>96</v>
      </c>
      <c r="C9166" s="1" t="n">
        <v>549580.625</v>
      </c>
      <c r="D9166" s="1" t="n">
        <v>88370.5625</v>
      </c>
      <c r="E9166" s="1" t="n">
        <v>69026.1796875</v>
      </c>
      <c r="F9166" s="1" t="n">
        <v>449313.28125</v>
      </c>
      <c r="G9166" s="1" t="n">
        <v>1793.4404296875</v>
      </c>
    </row>
    <row r="9167" customFormat="false" ht="12.5" hidden="false" customHeight="false" outlineLevel="0" collapsed="false">
      <c r="A9167" s="1" t="s">
        <v>88</v>
      </c>
      <c r="B9167" s="1" t="n">
        <v>96</v>
      </c>
      <c r="C9167" s="1" t="n">
        <v>568806.3125</v>
      </c>
      <c r="D9167" s="1" t="n">
        <v>89310.5234375</v>
      </c>
      <c r="E9167" s="1" t="n">
        <v>80392.078125</v>
      </c>
      <c r="F9167" s="1" t="n">
        <v>485991.25</v>
      </c>
      <c r="G9167" s="1" t="n">
        <v>2776.42993164063</v>
      </c>
    </row>
    <row r="9168" customFormat="false" ht="12.5" hidden="false" customHeight="false" outlineLevel="0" collapsed="false">
      <c r="A9168" s="1" t="s">
        <v>89</v>
      </c>
      <c r="B9168" s="1" t="n">
        <v>96</v>
      </c>
      <c r="C9168" s="1" t="n">
        <v>575779.1875</v>
      </c>
      <c r="D9168" s="1" t="n">
        <v>85800.0390625</v>
      </c>
      <c r="E9168" s="1" t="n">
        <v>81980.921875</v>
      </c>
      <c r="F9168" s="1" t="n">
        <v>480708.9375</v>
      </c>
      <c r="G9168" s="1" t="n">
        <v>3055.6962890625</v>
      </c>
    </row>
    <row r="9169" customFormat="false" ht="12.5" hidden="false" customHeight="false" outlineLevel="0" collapsed="false">
      <c r="A9169" s="1" t="s">
        <v>91</v>
      </c>
      <c r="B9169" s="1" t="n">
        <v>96</v>
      </c>
      <c r="C9169" s="1" t="n">
        <v>567116.5625</v>
      </c>
      <c r="D9169" s="1" t="n">
        <v>93974.2265625</v>
      </c>
      <c r="E9169" s="1" t="n">
        <v>100725.609375</v>
      </c>
      <c r="F9169" s="1" t="n">
        <v>509743.78125</v>
      </c>
      <c r="G9169" s="1" t="n">
        <v>4011.3466796875</v>
      </c>
    </row>
    <row r="9170" customFormat="false" ht="12.5" hidden="false" customHeight="false" outlineLevel="0" collapsed="false">
      <c r="A9170" s="1" t="s">
        <v>92</v>
      </c>
      <c r="B9170" s="1" t="n">
        <v>96</v>
      </c>
      <c r="C9170" s="1" t="n">
        <v>569859.375</v>
      </c>
      <c r="D9170" s="1" t="n">
        <v>82522.734375</v>
      </c>
      <c r="E9170" s="1" t="n">
        <v>92373.171875</v>
      </c>
      <c r="F9170" s="1" t="n">
        <v>509295.625</v>
      </c>
      <c r="G9170" s="1" t="n">
        <v>2886.41064453125</v>
      </c>
    </row>
    <row r="9171" customFormat="false" ht="12.5" hidden="false" customHeight="false" outlineLevel="0" collapsed="false">
      <c r="A9171" s="1" t="s">
        <v>93</v>
      </c>
      <c r="B9171" s="1" t="n">
        <v>96</v>
      </c>
      <c r="C9171" s="1" t="n">
        <v>483343.5</v>
      </c>
      <c r="D9171" s="1" t="n">
        <v>71656.140625</v>
      </c>
      <c r="E9171" s="1" t="n">
        <v>91354.75</v>
      </c>
      <c r="F9171" s="1" t="n">
        <v>499863.625</v>
      </c>
      <c r="G9171" s="1" t="n">
        <v>2940.29321289063</v>
      </c>
    </row>
    <row r="9172" customFormat="false" ht="12.5" hidden="false" customHeight="false" outlineLevel="0" collapsed="false">
      <c r="A9172" s="1" t="s">
        <v>94</v>
      </c>
      <c r="B9172" s="1" t="n">
        <v>96</v>
      </c>
      <c r="C9172" s="1" t="n">
        <v>447061.4375</v>
      </c>
      <c r="D9172" s="1" t="n">
        <v>67795.546875</v>
      </c>
      <c r="E9172" s="1" t="n">
        <v>90739.5234375</v>
      </c>
      <c r="F9172" s="1" t="n">
        <v>502744.84375</v>
      </c>
      <c r="G9172" s="1" t="n">
        <v>2856.6708984375</v>
      </c>
    </row>
    <row r="9173" customFormat="false" ht="12.5" hidden="false" customHeight="false" outlineLevel="0" collapsed="false">
      <c r="A9173" s="1" t="s">
        <v>95</v>
      </c>
      <c r="B9173" s="1" t="n">
        <v>96</v>
      </c>
      <c r="C9173" s="1" t="n">
        <v>240104.125</v>
      </c>
      <c r="D9173" s="1" t="n">
        <v>38004.5</v>
      </c>
      <c r="E9173" s="1" t="n">
        <v>89274.65625</v>
      </c>
      <c r="F9173" s="1" t="n">
        <v>510482.75</v>
      </c>
      <c r="G9173" s="1" t="n">
        <v>3206.56420898438</v>
      </c>
    </row>
    <row r="9174" customFormat="false" ht="12.5" hidden="false" customHeight="false" outlineLevel="0" collapsed="false">
      <c r="A9174" s="1" t="s">
        <v>149</v>
      </c>
      <c r="B9174" s="1" t="n">
        <v>96</v>
      </c>
      <c r="C9174" s="1" t="n">
        <v>183754.4375</v>
      </c>
      <c r="D9174" s="1" t="n">
        <v>29886.5078125</v>
      </c>
      <c r="E9174" s="1" t="n">
        <v>79471.265625</v>
      </c>
      <c r="F9174" s="1" t="n">
        <v>495705.71875</v>
      </c>
      <c r="G9174" s="1" t="n">
        <v>2241.29345703125</v>
      </c>
    </row>
    <row r="9175" customFormat="false" ht="12.5" hidden="false" customHeight="false" outlineLevel="0" collapsed="false">
      <c r="A9175" s="1" t="s">
        <v>150</v>
      </c>
      <c r="B9175" s="1" t="n">
        <v>96</v>
      </c>
      <c r="C9175" s="1" t="n">
        <v>155998.828125</v>
      </c>
      <c r="D9175" s="1" t="n">
        <v>25682.01953125</v>
      </c>
      <c r="E9175" s="1" t="n">
        <v>62124.72265625</v>
      </c>
      <c r="F9175" s="1" t="n">
        <v>422087.34375</v>
      </c>
      <c r="G9175" s="1" t="n">
        <v>732.871154785156</v>
      </c>
    </row>
    <row r="9176" customFormat="false" ht="12.5" hidden="false" customHeight="false" outlineLevel="0" collapsed="false">
      <c r="A9176" s="1" t="s">
        <v>151</v>
      </c>
      <c r="B9176" s="1" t="n">
        <v>96</v>
      </c>
      <c r="C9176" s="1" t="n">
        <v>305237.75</v>
      </c>
      <c r="D9176" s="1" t="n">
        <v>45317.578125</v>
      </c>
      <c r="E9176" s="1" t="n">
        <v>91240.4453125</v>
      </c>
      <c r="F9176" s="1" t="n">
        <v>638506.375</v>
      </c>
      <c r="G9176" s="1" t="n">
        <v>3908.37084960938</v>
      </c>
    </row>
    <row r="9177" customFormat="false" ht="12.5" hidden="false" customHeight="false" outlineLevel="0" collapsed="false">
      <c r="A9177" s="1" t="s">
        <v>96</v>
      </c>
      <c r="B9177" s="1" t="n">
        <v>96</v>
      </c>
      <c r="C9177" s="1" t="n">
        <v>668256.8125</v>
      </c>
      <c r="D9177" s="1" t="n">
        <v>115706.2421875</v>
      </c>
      <c r="E9177" s="1" t="n">
        <v>68637.0078125</v>
      </c>
      <c r="F9177" s="1" t="n">
        <v>483645.96875</v>
      </c>
      <c r="G9177" s="1" t="n">
        <v>2391.95239257813</v>
      </c>
    </row>
    <row r="9178" customFormat="false" ht="12.5" hidden="false" customHeight="false" outlineLevel="0" collapsed="false">
      <c r="A9178" s="1" t="s">
        <v>98</v>
      </c>
      <c r="B9178" s="1" t="n">
        <v>96</v>
      </c>
      <c r="C9178" s="1" t="n">
        <v>659768.5</v>
      </c>
      <c r="D9178" s="1" t="n">
        <v>106070.046875</v>
      </c>
      <c r="E9178" s="1" t="n">
        <v>75467.1015625</v>
      </c>
      <c r="F9178" s="1" t="n">
        <v>482369.25</v>
      </c>
      <c r="G9178" s="1" t="n">
        <v>2460.57958984375</v>
      </c>
    </row>
    <row r="9179" customFormat="false" ht="12.5" hidden="false" customHeight="false" outlineLevel="0" collapsed="false">
      <c r="A9179" s="1" t="s">
        <v>99</v>
      </c>
      <c r="B9179" s="1" t="n">
        <v>96</v>
      </c>
      <c r="C9179" s="1" t="n">
        <v>680697.625</v>
      </c>
      <c r="D9179" s="1" t="n">
        <v>103570.7421875</v>
      </c>
      <c r="E9179" s="1" t="n">
        <v>86671.2109375</v>
      </c>
      <c r="F9179" s="1" t="n">
        <v>503329.34375</v>
      </c>
      <c r="G9179" s="1" t="n">
        <v>2888.63940429688</v>
      </c>
    </row>
    <row r="9180" customFormat="false" ht="12.5" hidden="false" customHeight="false" outlineLevel="0" collapsed="false">
      <c r="A9180" s="1" t="s">
        <v>100</v>
      </c>
      <c r="B9180" s="1" t="n">
        <v>96</v>
      </c>
      <c r="C9180" s="1" t="n">
        <v>714657</v>
      </c>
      <c r="D9180" s="1" t="n">
        <v>109401.7421875</v>
      </c>
      <c r="E9180" s="1" t="n">
        <v>118464.546875</v>
      </c>
      <c r="F9180" s="1" t="n">
        <v>666183.375</v>
      </c>
      <c r="G9180" s="1" t="n">
        <v>3395.26293945313</v>
      </c>
    </row>
    <row r="9181" customFormat="false" ht="12.5" hidden="false" customHeight="false" outlineLevel="0" collapsed="false">
      <c r="A9181" s="1" t="s">
        <v>102</v>
      </c>
      <c r="B9181" s="1" t="n">
        <v>96</v>
      </c>
      <c r="C9181" s="1" t="n">
        <v>622924.375</v>
      </c>
      <c r="D9181" s="1" t="n">
        <v>93127.84375</v>
      </c>
      <c r="E9181" s="1" t="n">
        <v>106847.3359375</v>
      </c>
      <c r="F9181" s="1" t="n">
        <v>590918.9375</v>
      </c>
      <c r="G9181" s="1" t="n">
        <v>3028.89379882813</v>
      </c>
    </row>
    <row r="9182" customFormat="false" ht="12.5" hidden="false" customHeight="false" outlineLevel="0" collapsed="false">
      <c r="A9182" s="1" t="s">
        <v>103</v>
      </c>
      <c r="B9182" s="1" t="n">
        <v>96</v>
      </c>
      <c r="C9182" s="1" t="n">
        <v>635035.5</v>
      </c>
      <c r="D9182" s="1" t="n">
        <v>95371.8203125</v>
      </c>
      <c r="E9182" s="1" t="n">
        <v>116759.34375</v>
      </c>
      <c r="F9182" s="1" t="n">
        <v>628518.0625</v>
      </c>
      <c r="G9182" s="1" t="n">
        <v>3243.6240234375</v>
      </c>
    </row>
    <row r="9183" customFormat="false" ht="12.5" hidden="false" customHeight="false" outlineLevel="0" collapsed="false">
      <c r="A9183" s="1" t="s">
        <v>104</v>
      </c>
      <c r="B9183" s="1" t="n">
        <v>96</v>
      </c>
      <c r="C9183" s="1" t="n">
        <v>223225.5</v>
      </c>
      <c r="D9183" s="1" t="n">
        <v>38029.359375</v>
      </c>
      <c r="E9183" s="1" t="n">
        <v>95085.40625</v>
      </c>
      <c r="F9183" s="1" t="n">
        <v>513069.3125</v>
      </c>
      <c r="G9183" s="1" t="n">
        <v>2625.21411132813</v>
      </c>
    </row>
    <row r="9184" customFormat="false" ht="12.5" hidden="false" customHeight="false" outlineLevel="0" collapsed="false">
      <c r="A9184" s="1" t="s">
        <v>105</v>
      </c>
      <c r="B9184" s="1" t="n">
        <v>96</v>
      </c>
      <c r="C9184" s="1" t="n">
        <v>652597.625</v>
      </c>
      <c r="D9184" s="1" t="n">
        <v>99365.703125</v>
      </c>
      <c r="E9184" s="1" t="n">
        <v>108580.625</v>
      </c>
      <c r="F9184" s="1" t="n">
        <v>583430.6875</v>
      </c>
      <c r="G9184" s="1" t="n">
        <v>3502.73583984375</v>
      </c>
    </row>
    <row r="9185" customFormat="false" ht="12.5" hidden="false" customHeight="false" outlineLevel="0" collapsed="false">
      <c r="A9185" s="1" t="s">
        <v>106</v>
      </c>
      <c r="B9185" s="1" t="n">
        <v>96</v>
      </c>
      <c r="C9185" s="1" t="n">
        <v>271849.5</v>
      </c>
      <c r="D9185" s="1" t="n">
        <v>44697.359375</v>
      </c>
      <c r="E9185" s="1" t="n">
        <v>100313.40625</v>
      </c>
      <c r="F9185" s="1" t="n">
        <v>561204.0625</v>
      </c>
      <c r="G9185" s="1" t="n">
        <v>3317.95922851563</v>
      </c>
    </row>
    <row r="9186" customFormat="false" ht="12.5" hidden="false" customHeight="false" outlineLevel="0" collapsed="false">
      <c r="A9186" s="1" t="s">
        <v>107</v>
      </c>
      <c r="B9186" s="1" t="n">
        <v>96</v>
      </c>
      <c r="C9186" s="1" t="n">
        <v>200659.046875</v>
      </c>
      <c r="D9186" s="1" t="n">
        <v>33076.453125</v>
      </c>
      <c r="E9186" s="1" t="n">
        <v>77677.4609375</v>
      </c>
      <c r="F9186" s="1" t="n">
        <v>463139.78125</v>
      </c>
      <c r="G9186" s="1" t="n">
        <v>2127.84912109375</v>
      </c>
    </row>
    <row r="9187" customFormat="false" ht="12.5" hidden="false" customHeight="false" outlineLevel="0" collapsed="false">
      <c r="A9187" s="1" t="s">
        <v>108</v>
      </c>
      <c r="B9187" s="1" t="n">
        <v>96</v>
      </c>
      <c r="C9187" s="1" t="n">
        <v>154828.28125</v>
      </c>
      <c r="D9187" s="1" t="n">
        <v>25317.615234375</v>
      </c>
      <c r="E9187" s="1" t="n">
        <v>60980.48046875</v>
      </c>
      <c r="F9187" s="1" t="n">
        <v>395507.75</v>
      </c>
      <c r="G9187" s="1" t="n">
        <v>1529.62707519531</v>
      </c>
    </row>
    <row r="9188" customFormat="false" ht="12.5" hidden="false" customHeight="false" outlineLevel="0" collapsed="false">
      <c r="A9188" s="1" t="s">
        <v>109</v>
      </c>
      <c r="B9188" s="1" t="n">
        <v>96</v>
      </c>
      <c r="C9188" s="1" t="n">
        <v>307577.90625</v>
      </c>
      <c r="D9188" s="1" t="n">
        <v>45663.72265625</v>
      </c>
      <c r="E9188" s="1" t="n">
        <v>89799.21875</v>
      </c>
      <c r="F9188" s="1" t="n">
        <v>603279.25</v>
      </c>
      <c r="G9188" s="1" t="n">
        <v>3317.14721679688</v>
      </c>
    </row>
    <row r="9189" customFormat="false" ht="12.5" hidden="false" customHeight="false" outlineLevel="0" collapsed="false">
      <c r="A9189" s="1" t="s">
        <v>110</v>
      </c>
      <c r="B9189" s="1" t="n">
        <v>96</v>
      </c>
      <c r="C9189" s="1" t="n">
        <v>613258.8125</v>
      </c>
      <c r="D9189" s="1" t="n">
        <v>113389.78125</v>
      </c>
      <c r="E9189" s="1" t="n">
        <v>74999.1640625</v>
      </c>
      <c r="F9189" s="1" t="n">
        <v>515811.78125</v>
      </c>
      <c r="G9189" s="1" t="n">
        <v>2460.330078125</v>
      </c>
    </row>
    <row r="9190" customFormat="false" ht="12.5" hidden="false" customHeight="false" outlineLevel="0" collapsed="false">
      <c r="A9190" s="1" t="s">
        <v>112</v>
      </c>
      <c r="B9190" s="1" t="n">
        <v>96</v>
      </c>
      <c r="C9190" s="1" t="n">
        <v>691417.25</v>
      </c>
      <c r="D9190" s="1" t="n">
        <v>115064.640625</v>
      </c>
      <c r="E9190" s="1" t="n">
        <v>82433.40625</v>
      </c>
      <c r="F9190" s="1" t="n">
        <v>529945.8125</v>
      </c>
      <c r="G9190" s="1" t="n">
        <v>2092.51440429688</v>
      </c>
    </row>
    <row r="9191" customFormat="false" ht="12.5" hidden="false" customHeight="false" outlineLevel="0" collapsed="false">
      <c r="A9191" s="1" t="s">
        <v>113</v>
      </c>
      <c r="B9191" s="1" t="n">
        <v>96</v>
      </c>
      <c r="C9191" s="1" t="n">
        <v>772421.9375</v>
      </c>
      <c r="D9191" s="1" t="n">
        <v>122173.7109375</v>
      </c>
      <c r="E9191" s="1" t="n">
        <v>104963.734375</v>
      </c>
      <c r="F9191" s="1" t="n">
        <v>609033.4375</v>
      </c>
      <c r="G9191" s="1" t="n">
        <v>3187.31616210938</v>
      </c>
    </row>
    <row r="9192" customFormat="false" ht="12.5" hidden="false" customHeight="false" outlineLevel="0" collapsed="false">
      <c r="A9192" s="1" t="s">
        <v>114</v>
      </c>
      <c r="B9192" s="1" t="n">
        <v>96</v>
      </c>
      <c r="C9192" s="1" t="n">
        <v>648767.1875</v>
      </c>
      <c r="D9192" s="1" t="n">
        <v>96862.671875</v>
      </c>
      <c r="E9192" s="1" t="n">
        <v>98410.09375</v>
      </c>
      <c r="F9192" s="1" t="n">
        <v>555964.5625</v>
      </c>
      <c r="G9192" s="1" t="n">
        <v>3394.08837890625</v>
      </c>
    </row>
    <row r="9193" customFormat="false" ht="12.5" hidden="false" customHeight="false" outlineLevel="0" collapsed="false">
      <c r="A9193" s="1" t="s">
        <v>116</v>
      </c>
      <c r="B9193" s="1" t="n">
        <v>96</v>
      </c>
      <c r="C9193" s="1" t="n">
        <v>834073</v>
      </c>
      <c r="D9193" s="1" t="n">
        <v>120167.4140625</v>
      </c>
      <c r="E9193" s="1" t="n">
        <v>107782.046875</v>
      </c>
      <c r="F9193" s="1" t="n">
        <v>591111.25</v>
      </c>
      <c r="G9193" s="1" t="n">
        <v>2868.11010742188</v>
      </c>
    </row>
    <row r="9194" customFormat="false" ht="12.5" hidden="false" customHeight="false" outlineLevel="0" collapsed="false">
      <c r="A9194" s="1" t="s">
        <v>117</v>
      </c>
      <c r="B9194" s="1" t="n">
        <v>96</v>
      </c>
      <c r="C9194" s="1" t="n">
        <v>756039.625</v>
      </c>
      <c r="D9194" s="1" t="n">
        <v>111164.6875</v>
      </c>
      <c r="E9194" s="1" t="n">
        <v>106686.6640625</v>
      </c>
      <c r="F9194" s="1" t="n">
        <v>570849.8125</v>
      </c>
      <c r="G9194" s="1" t="n">
        <v>3109.35327148438</v>
      </c>
    </row>
    <row r="9195" customFormat="false" ht="12.5" hidden="false" customHeight="false" outlineLevel="0" collapsed="false">
      <c r="A9195" s="1" t="s">
        <v>118</v>
      </c>
      <c r="B9195" s="1" t="n">
        <v>96</v>
      </c>
      <c r="C9195" s="1" t="n">
        <v>599164.75</v>
      </c>
      <c r="D9195" s="1" t="n">
        <v>91576.5078125</v>
      </c>
      <c r="E9195" s="1" t="n">
        <v>102553.078125</v>
      </c>
      <c r="F9195" s="1" t="n">
        <v>554216.25</v>
      </c>
      <c r="G9195" s="1" t="n">
        <v>2833.52270507813</v>
      </c>
    </row>
    <row r="9196" customFormat="false" ht="12.5" hidden="false" customHeight="false" outlineLevel="0" collapsed="false">
      <c r="A9196" s="1" t="s">
        <v>119</v>
      </c>
      <c r="B9196" s="1" t="n">
        <v>96</v>
      </c>
      <c r="C9196" s="1" t="n">
        <v>331757.71875</v>
      </c>
      <c r="D9196" s="1" t="n">
        <v>56736.9296875</v>
      </c>
      <c r="E9196" s="1" t="n">
        <v>119481.4921875</v>
      </c>
      <c r="F9196" s="1" t="n">
        <v>643406.625</v>
      </c>
      <c r="G9196" s="1" t="n">
        <v>4561.21923828125</v>
      </c>
    </row>
    <row r="9197" customFormat="false" ht="12.5" hidden="false" customHeight="false" outlineLevel="0" collapsed="false">
      <c r="A9197" s="1" t="s">
        <v>120</v>
      </c>
      <c r="B9197" s="1" t="n">
        <v>96</v>
      </c>
      <c r="C9197" s="1" t="n">
        <v>668042.875</v>
      </c>
      <c r="D9197" s="1" t="n">
        <v>102082.109375</v>
      </c>
      <c r="E9197" s="1" t="n">
        <v>114686.9609375</v>
      </c>
      <c r="F9197" s="1" t="n">
        <v>644610.1875</v>
      </c>
      <c r="G9197" s="1" t="n">
        <v>3585.97924804688</v>
      </c>
    </row>
    <row r="9198" customFormat="false" ht="12.5" hidden="false" customHeight="false" outlineLevel="0" collapsed="false">
      <c r="A9198" s="1" t="s">
        <v>121</v>
      </c>
      <c r="B9198" s="1" t="n">
        <v>96</v>
      </c>
      <c r="C9198" s="1" t="n">
        <v>234029.65625</v>
      </c>
      <c r="D9198" s="1" t="n">
        <v>36560.26953125</v>
      </c>
      <c r="E9198" s="1" t="n">
        <v>89750.5546875</v>
      </c>
      <c r="F9198" s="1" t="n">
        <v>545958.0625</v>
      </c>
      <c r="G9198" s="1" t="n">
        <v>2464.29150390625</v>
      </c>
    </row>
    <row r="9199" customFormat="false" ht="12.5" hidden="false" customHeight="false" outlineLevel="0" collapsed="false">
      <c r="A9199" s="1" t="s">
        <v>122</v>
      </c>
      <c r="B9199" s="1" t="n">
        <v>96</v>
      </c>
      <c r="C9199" s="1" t="n">
        <v>173440.203125</v>
      </c>
      <c r="D9199" s="1" t="n">
        <v>27087.47265625</v>
      </c>
      <c r="E9199" s="1" t="n">
        <v>67515.4609375</v>
      </c>
      <c r="F9199" s="1" t="n">
        <v>444917.6875</v>
      </c>
      <c r="G9199" s="1" t="n">
        <v>312.585113525391</v>
      </c>
    </row>
    <row r="9200" customFormat="false" ht="12.5" hidden="false" customHeight="false" outlineLevel="0" collapsed="false">
      <c r="A9200" s="1" t="s">
        <v>123</v>
      </c>
      <c r="B9200" s="1" t="n">
        <v>96</v>
      </c>
      <c r="C9200" s="1" t="n">
        <v>303210.0625</v>
      </c>
      <c r="D9200" s="1" t="n">
        <v>44658.21875</v>
      </c>
      <c r="E9200" s="1" t="n">
        <v>92386.5078125</v>
      </c>
      <c r="F9200" s="1" t="n">
        <v>638500.4375</v>
      </c>
      <c r="G9200" s="1" t="n">
        <v>3612.37353515625</v>
      </c>
    </row>
    <row r="9201" customFormat="false" ht="12.5" hidden="false" customHeight="false" outlineLevel="0" collapsed="false">
      <c r="A9201" s="1" t="s">
        <v>152</v>
      </c>
      <c r="B9201" s="1" t="n">
        <v>96</v>
      </c>
      <c r="C9201" s="1" t="n">
        <v>549406.625</v>
      </c>
      <c r="D9201" s="1" t="n">
        <v>101653.0546875</v>
      </c>
      <c r="E9201" s="1" t="n">
        <v>68578.8828125</v>
      </c>
      <c r="F9201" s="1" t="n">
        <v>501285.28125</v>
      </c>
      <c r="G9201" s="1" t="n">
        <v>2533.04956054688</v>
      </c>
    </row>
    <row r="9202" customFormat="false" ht="12.5" hidden="false" customHeight="false" outlineLevel="0" collapsed="false">
      <c r="A9202" s="1" t="s">
        <v>153</v>
      </c>
      <c r="B9202" s="1" t="n">
        <v>96</v>
      </c>
      <c r="C9202" s="1" t="n">
        <v>645357.125</v>
      </c>
      <c r="D9202" s="1" t="n">
        <v>110672.6171875</v>
      </c>
      <c r="E9202" s="1" t="n">
        <v>88505.0859375</v>
      </c>
      <c r="F9202" s="1" t="n">
        <v>591167.6875</v>
      </c>
      <c r="G9202" s="1" t="n">
        <v>3020.60302734375</v>
      </c>
    </row>
    <row r="9203" customFormat="false" ht="12.5" hidden="false" customHeight="false" outlineLevel="0" collapsed="false">
      <c r="A9203" s="1" t="s">
        <v>154</v>
      </c>
      <c r="B9203" s="1" t="n">
        <v>96</v>
      </c>
      <c r="C9203" s="1" t="n">
        <v>765667.375</v>
      </c>
      <c r="D9203" s="1" t="n">
        <v>124360.5859375</v>
      </c>
      <c r="E9203" s="1" t="n">
        <v>117818.0078125</v>
      </c>
      <c r="F9203" s="1" t="n">
        <v>732144.5</v>
      </c>
      <c r="G9203" s="1" t="n">
        <v>3615.19604492188</v>
      </c>
    </row>
    <row r="9204" customFormat="false" ht="12.5" hidden="false" customHeight="false" outlineLevel="0" collapsed="false">
      <c r="A9204" s="1" t="s">
        <v>124</v>
      </c>
      <c r="B9204" s="1" t="n">
        <v>96</v>
      </c>
      <c r="C9204" s="1" t="n">
        <v>705305.8125</v>
      </c>
      <c r="D9204" s="1" t="n">
        <v>107445.5390625</v>
      </c>
      <c r="E9204" s="1" t="n">
        <v>107036.5078125</v>
      </c>
      <c r="F9204" s="1" t="n">
        <v>623362.4375</v>
      </c>
      <c r="G9204" s="1" t="n">
        <v>3490.45629882813</v>
      </c>
    </row>
    <row r="9205" customFormat="false" ht="12.5" hidden="false" customHeight="false" outlineLevel="0" collapsed="false">
      <c r="A9205" s="1" t="s">
        <v>126</v>
      </c>
      <c r="B9205" s="1" t="n">
        <v>96</v>
      </c>
      <c r="C9205" s="1" t="n">
        <v>684692.875</v>
      </c>
      <c r="D9205" s="1" t="n">
        <v>101588.8046875</v>
      </c>
      <c r="E9205" s="1" t="n">
        <v>102018.2109375</v>
      </c>
      <c r="F9205" s="1" t="n">
        <v>579854.0625</v>
      </c>
      <c r="G9205" s="1" t="n">
        <v>3068.36279296875</v>
      </c>
    </row>
    <row r="9206" customFormat="false" ht="12.5" hidden="false" customHeight="false" outlineLevel="0" collapsed="false">
      <c r="A9206" s="1" t="s">
        <v>127</v>
      </c>
      <c r="B9206" s="1" t="n">
        <v>96</v>
      </c>
      <c r="C9206" s="1" t="n">
        <v>656876.875</v>
      </c>
      <c r="D9206" s="1" t="n">
        <v>96400.4296875</v>
      </c>
      <c r="E9206" s="1" t="n">
        <v>103231.4609375</v>
      </c>
      <c r="F9206" s="1" t="n">
        <v>568130.1875</v>
      </c>
      <c r="G9206" s="1" t="n">
        <v>3558.10302734375</v>
      </c>
    </row>
    <row r="9207" customFormat="false" ht="12.5" hidden="false" customHeight="false" outlineLevel="0" collapsed="false">
      <c r="A9207" s="1" t="s">
        <v>155</v>
      </c>
      <c r="B9207" s="1" t="n">
        <v>96</v>
      </c>
      <c r="C9207" s="1" t="n">
        <v>250045.84375</v>
      </c>
      <c r="D9207" s="1" t="n">
        <v>39861.9609375</v>
      </c>
      <c r="E9207" s="1" t="n">
        <v>95997.65625</v>
      </c>
      <c r="F9207" s="1" t="n">
        <v>534286.125</v>
      </c>
      <c r="G9207" s="1" t="n">
        <v>3339.34301757813</v>
      </c>
    </row>
    <row r="9208" customFormat="false" ht="12.5" hidden="false" customHeight="false" outlineLevel="0" collapsed="false">
      <c r="A9208" s="1" t="s">
        <v>156</v>
      </c>
      <c r="B9208" s="1" t="n">
        <v>96</v>
      </c>
      <c r="C9208" s="1" t="n">
        <v>304129.4375</v>
      </c>
      <c r="D9208" s="1" t="n">
        <v>46029.390625</v>
      </c>
      <c r="E9208" s="1" t="n">
        <v>107194.2578125</v>
      </c>
      <c r="F9208" s="1" t="n">
        <v>599582.1875</v>
      </c>
      <c r="G9208" s="1" t="n">
        <v>4253.2578125</v>
      </c>
    </row>
    <row r="9209" customFormat="false" ht="12.5" hidden="false" customHeight="false" outlineLevel="0" collapsed="false">
      <c r="A9209" s="1" t="s">
        <v>157</v>
      </c>
      <c r="B9209" s="1" t="n">
        <v>96</v>
      </c>
      <c r="C9209" s="1" t="n">
        <v>310992.96875</v>
      </c>
      <c r="D9209" s="1" t="n">
        <v>49569.47265625</v>
      </c>
      <c r="E9209" s="1" t="n">
        <v>106345.71875</v>
      </c>
      <c r="F9209" s="1" t="n">
        <v>615359.8125</v>
      </c>
      <c r="G9209" s="1" t="n">
        <v>4283.1767578125</v>
      </c>
    </row>
    <row r="9210" customFormat="false" ht="12.5" hidden="false" customHeight="false" outlineLevel="0" collapsed="false">
      <c r="A9210" s="1" t="s">
        <v>128</v>
      </c>
      <c r="B9210" s="1" t="n">
        <v>96</v>
      </c>
      <c r="C9210" s="1" t="n">
        <v>224956.671875</v>
      </c>
      <c r="D9210" s="1" t="n">
        <v>41727.87109375</v>
      </c>
      <c r="E9210" s="1" t="n">
        <v>80989.9375</v>
      </c>
      <c r="F9210" s="1" t="n">
        <v>502849.8125</v>
      </c>
      <c r="G9210" s="1" t="n">
        <v>1491.67041015625</v>
      </c>
    </row>
    <row r="9211" customFormat="false" ht="12.5" hidden="false" customHeight="false" outlineLevel="0" collapsed="false">
      <c r="A9211" s="1" t="s">
        <v>129</v>
      </c>
      <c r="B9211" s="1" t="n">
        <v>96</v>
      </c>
      <c r="C9211" s="1" t="n">
        <v>185670</v>
      </c>
      <c r="D9211" s="1" t="n">
        <v>30753.724609375</v>
      </c>
      <c r="E9211" s="1" t="n">
        <v>68100.2421875</v>
      </c>
      <c r="F9211" s="1" t="n">
        <v>450610.90625</v>
      </c>
      <c r="G9211" s="1" t="n">
        <v>2196.31689453125</v>
      </c>
    </row>
    <row r="9212" customFormat="false" ht="12.5" hidden="false" customHeight="false" outlineLevel="0" collapsed="false">
      <c r="A9212" s="1" t="s">
        <v>130</v>
      </c>
      <c r="B9212" s="1" t="n">
        <v>96</v>
      </c>
      <c r="C9212" s="1" t="n">
        <v>346689.4375</v>
      </c>
      <c r="D9212" s="1" t="n">
        <v>52932.171875</v>
      </c>
      <c r="E9212" s="1" t="n">
        <v>97791.8671875</v>
      </c>
      <c r="F9212" s="1" t="n">
        <v>692932.0625</v>
      </c>
      <c r="G9212" s="1" t="n">
        <v>3414.06298828125</v>
      </c>
    </row>
    <row r="9213" customFormat="false" ht="12.5" hidden="false" customHeight="false" outlineLevel="0" collapsed="false">
      <c r="A9213" s="1" t="s">
        <v>158</v>
      </c>
      <c r="B9213" s="1" t="n">
        <v>96</v>
      </c>
      <c r="C9213" s="1" t="n">
        <v>459099.8125</v>
      </c>
      <c r="D9213" s="1" t="n">
        <v>86814.765625</v>
      </c>
      <c r="E9213" s="1" t="n">
        <v>68409.71875</v>
      </c>
      <c r="F9213" s="1" t="n">
        <v>503507.3125</v>
      </c>
      <c r="G9213" s="1" t="n">
        <v>2765.82543945313</v>
      </c>
    </row>
    <row r="9214" customFormat="false" ht="12.5" hidden="false" customHeight="false" outlineLevel="0" collapsed="false">
      <c r="A9214" s="1" t="s">
        <v>159</v>
      </c>
      <c r="B9214" s="1" t="n">
        <v>96</v>
      </c>
      <c r="C9214" s="1" t="n">
        <v>565877.6875</v>
      </c>
      <c r="D9214" s="1" t="n">
        <v>96710.2265625</v>
      </c>
      <c r="E9214" s="1" t="n">
        <v>74076.7734375</v>
      </c>
      <c r="F9214" s="1" t="n">
        <v>513360.28125</v>
      </c>
      <c r="G9214" s="1" t="n">
        <v>2309.0615234375</v>
      </c>
    </row>
    <row r="9215" customFormat="false" ht="12.5" hidden="false" customHeight="false" outlineLevel="0" collapsed="false">
      <c r="A9215" s="1" t="s">
        <v>160</v>
      </c>
      <c r="B9215" s="1" t="n">
        <v>96</v>
      </c>
      <c r="C9215" s="1" t="n">
        <v>445395.28125</v>
      </c>
      <c r="D9215" s="1" t="n">
        <v>71038.484375</v>
      </c>
      <c r="E9215" s="1" t="n">
        <v>93115.890625</v>
      </c>
      <c r="F9215" s="1" t="n">
        <v>593193.25</v>
      </c>
      <c r="G9215" s="1" t="n">
        <v>3887.626953125</v>
      </c>
    </row>
    <row r="9216" customFormat="false" ht="12.5" hidden="false" customHeight="false" outlineLevel="0" collapsed="false">
      <c r="A9216" s="1" t="s">
        <v>161</v>
      </c>
      <c r="B9216" s="1" t="n">
        <v>96</v>
      </c>
      <c r="C9216" s="1" t="n">
        <v>339739</v>
      </c>
      <c r="D9216" s="1" t="n">
        <v>28800.658203125</v>
      </c>
      <c r="E9216" s="1" t="n">
        <v>15914.29296875</v>
      </c>
      <c r="F9216" s="1" t="n">
        <v>13329.0517578125</v>
      </c>
      <c r="G9216" s="1" t="n">
        <v>3978.83959960938</v>
      </c>
    </row>
    <row r="9217" customFormat="false" ht="12.5" hidden="false" customHeight="false" outlineLevel="0" collapsed="false">
      <c r="A9217" s="1" t="s">
        <v>162</v>
      </c>
      <c r="B9217" s="1" t="n">
        <v>96</v>
      </c>
      <c r="C9217" s="1" t="n">
        <v>350549</v>
      </c>
      <c r="D9217" s="1" t="n">
        <v>29008.05078125</v>
      </c>
      <c r="E9217" s="1" t="n">
        <v>16178.7802734375</v>
      </c>
      <c r="F9217" s="1" t="n">
        <v>13380.046875</v>
      </c>
      <c r="G9217" s="1" t="n">
        <v>3750.10888671875</v>
      </c>
    </row>
    <row r="9218" customFormat="false" ht="12.5" hidden="false" customHeight="false" outlineLevel="0" collapsed="false">
      <c r="A9218" s="1" t="s">
        <v>163</v>
      </c>
      <c r="B9218" s="1" t="n">
        <v>96</v>
      </c>
      <c r="C9218" s="1" t="n">
        <v>317935.75</v>
      </c>
      <c r="D9218" s="1" t="n">
        <v>27919.890625</v>
      </c>
      <c r="E9218" s="1" t="n">
        <v>15812.8642578125</v>
      </c>
      <c r="F9218" s="1" t="n">
        <v>12974.18359375</v>
      </c>
      <c r="G9218" s="1" t="n">
        <v>3445.52587890625</v>
      </c>
    </row>
    <row r="9219" customFormat="false" ht="12.5" hidden="false" customHeight="false" outlineLevel="0" collapsed="false">
      <c r="A9219" s="1" t="s">
        <v>164</v>
      </c>
      <c r="B9219" s="1" t="n">
        <v>96</v>
      </c>
      <c r="C9219" s="1" t="n">
        <v>257916.15625</v>
      </c>
      <c r="D9219" s="1" t="n">
        <v>38435.171875</v>
      </c>
      <c r="E9219" s="1" t="n">
        <v>101225.734375</v>
      </c>
      <c r="F9219" s="1" t="n">
        <v>607804.875</v>
      </c>
      <c r="G9219" s="1" t="n">
        <v>3206.74755859375</v>
      </c>
    </row>
    <row r="9220" customFormat="false" ht="12.5" hidden="false" customHeight="false" outlineLevel="0" collapsed="false">
      <c r="A9220" s="1" t="s">
        <v>165</v>
      </c>
      <c r="B9220" s="1" t="n">
        <v>96</v>
      </c>
      <c r="C9220" s="1" t="n">
        <v>302012.125</v>
      </c>
      <c r="D9220" s="1" t="n">
        <v>44856.94921875</v>
      </c>
      <c r="E9220" s="1" t="n">
        <v>111042.5859375</v>
      </c>
      <c r="F9220" s="1" t="n">
        <v>665732.3125</v>
      </c>
      <c r="G9220" s="1" t="n">
        <v>4302.51025390625</v>
      </c>
    </row>
    <row r="9221" customFormat="false" ht="12.5" hidden="false" customHeight="false" outlineLevel="0" collapsed="false">
      <c r="A9221" s="1" t="s">
        <v>166</v>
      </c>
      <c r="B9221" s="1" t="n">
        <v>96</v>
      </c>
      <c r="C9221" s="1" t="n">
        <v>572824.6875</v>
      </c>
      <c r="D9221" s="1" t="n">
        <v>88770.3828125</v>
      </c>
      <c r="E9221" s="1" t="n">
        <v>109423.46875</v>
      </c>
      <c r="F9221" s="1" t="n">
        <v>675301.0625</v>
      </c>
      <c r="G9221" s="1" t="n">
        <v>4125.21435546875</v>
      </c>
    </row>
    <row r="9222" customFormat="false" ht="12.5" hidden="false" customHeight="false" outlineLevel="0" collapsed="false">
      <c r="A9222" s="1" t="s">
        <v>167</v>
      </c>
      <c r="B9222" s="1" t="n">
        <v>96</v>
      </c>
      <c r="C9222" s="1" t="n">
        <v>261107.21875</v>
      </c>
      <c r="D9222" s="1" t="n">
        <v>20240.515625</v>
      </c>
      <c r="E9222" s="1" t="n">
        <v>10376.552734375</v>
      </c>
      <c r="F9222" s="1" t="n">
        <v>9100.2119140625</v>
      </c>
      <c r="G9222" s="1" t="n">
        <v>2782.09448242188</v>
      </c>
    </row>
    <row r="9223" customFormat="false" ht="12.5" hidden="false" customHeight="false" outlineLevel="0" collapsed="false">
      <c r="A9223" s="1" t="s">
        <v>168</v>
      </c>
      <c r="B9223" s="1" t="n">
        <v>96</v>
      </c>
      <c r="C9223" s="1" t="n">
        <v>223064.03125</v>
      </c>
      <c r="D9223" s="1" t="n">
        <v>17652.716796875</v>
      </c>
      <c r="E9223" s="1" t="n">
        <v>8499.5478515625</v>
      </c>
      <c r="F9223" s="1" t="n">
        <v>7030.65185546875</v>
      </c>
      <c r="G9223" s="1" t="n">
        <v>1912.08569335938</v>
      </c>
    </row>
    <row r="9224" customFormat="false" ht="12.5" hidden="false" customHeight="false" outlineLevel="0" collapsed="false">
      <c r="A9224" s="1" t="s">
        <v>169</v>
      </c>
      <c r="B9224" s="1" t="n">
        <v>96</v>
      </c>
      <c r="C9224" s="1" t="n">
        <v>447145.09375</v>
      </c>
      <c r="D9224" s="1" t="n">
        <v>35125.79296875</v>
      </c>
      <c r="E9224" s="1" t="n">
        <v>16574.14453125</v>
      </c>
      <c r="F9224" s="1" t="n">
        <v>14162.453125</v>
      </c>
      <c r="G9224" s="1" t="n">
        <v>3884.72412109375</v>
      </c>
    </row>
    <row r="9225" customFormat="false" ht="12.5" hidden="false" customHeight="false" outlineLevel="0" collapsed="false">
      <c r="A9225" s="1" t="s">
        <v>43</v>
      </c>
      <c r="B9225" s="1" t="n">
        <v>97</v>
      </c>
      <c r="C9225" s="1" t="n">
        <v>363136.0625</v>
      </c>
      <c r="D9225" s="1" t="n">
        <v>70297.6640625</v>
      </c>
      <c r="E9225" s="1" t="n">
        <v>43073.58203125</v>
      </c>
      <c r="F9225" s="1" t="n">
        <v>373565.34375</v>
      </c>
      <c r="G9225" s="1" t="n">
        <v>1140.8701171875</v>
      </c>
    </row>
    <row r="9226" customFormat="false" ht="12.5" hidden="false" customHeight="false" outlineLevel="0" collapsed="false">
      <c r="A9226" s="1" t="s">
        <v>50</v>
      </c>
      <c r="B9226" s="1" t="n">
        <v>97</v>
      </c>
      <c r="C9226" s="1" t="n">
        <v>442351.75</v>
      </c>
      <c r="D9226" s="1" t="n">
        <v>75427.3828125</v>
      </c>
      <c r="E9226" s="1" t="n">
        <v>49256.25390625</v>
      </c>
      <c r="F9226" s="1" t="n">
        <v>379805.3125</v>
      </c>
      <c r="G9226" s="1" t="n">
        <v>1747.59118652344</v>
      </c>
    </row>
    <row r="9227" customFormat="false" ht="12.5" hidden="false" customHeight="false" outlineLevel="0" collapsed="false">
      <c r="A9227" s="1" t="s">
        <v>51</v>
      </c>
      <c r="B9227" s="1" t="n">
        <v>97</v>
      </c>
      <c r="C9227" s="1" t="n">
        <v>482136.1875</v>
      </c>
      <c r="D9227" s="1" t="n">
        <v>76542.25</v>
      </c>
      <c r="E9227" s="1" t="n">
        <v>58467.1015625</v>
      </c>
      <c r="F9227" s="1" t="n">
        <v>426631.03125</v>
      </c>
      <c r="G9227" s="1" t="n">
        <v>2151.03247070313</v>
      </c>
    </row>
    <row r="9228" customFormat="false" ht="12.5" hidden="false" customHeight="false" outlineLevel="0" collapsed="false">
      <c r="A9228" s="1" t="s">
        <v>143</v>
      </c>
      <c r="B9228" s="1" t="n">
        <v>97</v>
      </c>
      <c r="C9228" s="1" t="n">
        <v>556400.3125</v>
      </c>
      <c r="D9228" s="1" t="n">
        <v>83352.4140625</v>
      </c>
      <c r="E9228" s="1" t="n">
        <v>57015.8515625</v>
      </c>
      <c r="F9228" s="1" t="n">
        <v>387674.34375</v>
      </c>
      <c r="G9228" s="1" t="n">
        <v>2147.82641601563</v>
      </c>
    </row>
    <row r="9229" customFormat="false" ht="12.5" hidden="false" customHeight="false" outlineLevel="0" collapsed="false">
      <c r="A9229" s="1" t="s">
        <v>144</v>
      </c>
      <c r="B9229" s="1" t="n">
        <v>97</v>
      </c>
      <c r="C9229" s="1" t="n">
        <v>567437.1875</v>
      </c>
      <c r="D9229" s="1" t="n">
        <v>81421.8359375</v>
      </c>
      <c r="E9229" s="1" t="n">
        <v>58927.34375</v>
      </c>
      <c r="F9229" s="1" t="n">
        <v>382817.84375</v>
      </c>
      <c r="G9229" s="1" t="n">
        <v>1980.63330078125</v>
      </c>
    </row>
    <row r="9230" customFormat="false" ht="12.5" hidden="false" customHeight="false" outlineLevel="0" collapsed="false">
      <c r="A9230" s="1" t="s">
        <v>145</v>
      </c>
      <c r="B9230" s="1" t="n">
        <v>97</v>
      </c>
      <c r="C9230" s="1" t="n">
        <v>491896</v>
      </c>
      <c r="D9230" s="1" t="n">
        <v>68395.0625</v>
      </c>
      <c r="E9230" s="1" t="n">
        <v>55138.47265625</v>
      </c>
      <c r="F9230" s="1" t="n">
        <v>354621.375</v>
      </c>
      <c r="G9230" s="1" t="n">
        <v>1865.55383300781</v>
      </c>
    </row>
    <row r="9231" customFormat="false" ht="12.5" hidden="false" customHeight="false" outlineLevel="0" collapsed="false">
      <c r="A9231" s="1" t="s">
        <v>52</v>
      </c>
      <c r="B9231" s="1" t="n">
        <v>97</v>
      </c>
      <c r="C9231" s="1" t="n">
        <v>535316.8125</v>
      </c>
      <c r="D9231" s="1" t="n">
        <v>77579.484375</v>
      </c>
      <c r="E9231" s="1" t="n">
        <v>61239.125</v>
      </c>
      <c r="F9231" s="1" t="n">
        <v>396889.1875</v>
      </c>
      <c r="G9231" s="1" t="n">
        <v>1943.32897949219</v>
      </c>
    </row>
    <row r="9232" customFormat="false" ht="12.5" hidden="false" customHeight="false" outlineLevel="0" collapsed="false">
      <c r="A9232" s="1" t="s">
        <v>55</v>
      </c>
      <c r="B9232" s="1" t="n">
        <v>97</v>
      </c>
      <c r="C9232" s="1" t="n">
        <v>491775.34375</v>
      </c>
      <c r="D9232" s="1" t="n">
        <v>71258.1484375</v>
      </c>
      <c r="E9232" s="1" t="n">
        <v>67612.5625</v>
      </c>
      <c r="F9232" s="1" t="n">
        <v>438853.15625</v>
      </c>
      <c r="G9232" s="1" t="n">
        <v>2815.32006835938</v>
      </c>
    </row>
    <row r="9233" customFormat="false" ht="12.5" hidden="false" customHeight="false" outlineLevel="0" collapsed="false">
      <c r="A9233" s="1" t="s">
        <v>56</v>
      </c>
      <c r="B9233" s="1" t="n">
        <v>97</v>
      </c>
      <c r="C9233" s="1" t="n">
        <v>595173.1875</v>
      </c>
      <c r="D9233" s="1" t="n">
        <v>89200.609375</v>
      </c>
      <c r="E9233" s="1" t="n">
        <v>74842.1171875</v>
      </c>
      <c r="F9233" s="1" t="n">
        <v>496231.8125</v>
      </c>
      <c r="G9233" s="1" t="n">
        <v>2865.82934570313</v>
      </c>
    </row>
    <row r="9234" customFormat="false" ht="12.5" hidden="false" customHeight="false" outlineLevel="0" collapsed="false">
      <c r="A9234" s="1" t="s">
        <v>146</v>
      </c>
      <c r="B9234" s="1" t="n">
        <v>97</v>
      </c>
      <c r="C9234" s="1" t="n">
        <v>198003.34375</v>
      </c>
      <c r="D9234" s="1" t="n">
        <v>29736.8359375</v>
      </c>
      <c r="E9234" s="1" t="n">
        <v>68841.46875</v>
      </c>
      <c r="F9234" s="1" t="n">
        <v>490334.8125</v>
      </c>
      <c r="G9234" s="1" t="n">
        <v>2731.47827148438</v>
      </c>
    </row>
    <row r="9235" customFormat="false" ht="12.5" hidden="false" customHeight="false" outlineLevel="0" collapsed="false">
      <c r="A9235" s="1" t="s">
        <v>147</v>
      </c>
      <c r="B9235" s="1" t="n">
        <v>97</v>
      </c>
      <c r="C9235" s="1" t="n">
        <v>362213.5</v>
      </c>
      <c r="D9235" s="1" t="n">
        <v>62575.66796875</v>
      </c>
      <c r="E9235" s="1" t="n">
        <v>53043.515625</v>
      </c>
      <c r="F9235" s="1" t="n">
        <v>412848.5625</v>
      </c>
      <c r="G9235" s="1" t="n">
        <v>0</v>
      </c>
    </row>
    <row r="9236" customFormat="false" ht="12.5" hidden="false" customHeight="false" outlineLevel="0" collapsed="false">
      <c r="A9236" s="1" t="s">
        <v>148</v>
      </c>
      <c r="B9236" s="1" t="n">
        <v>97</v>
      </c>
      <c r="C9236" s="1" t="n">
        <v>307520.09375</v>
      </c>
      <c r="D9236" s="1" t="n">
        <v>45983.43359375</v>
      </c>
      <c r="E9236" s="1" t="n">
        <v>72040.5390625</v>
      </c>
      <c r="F9236" s="1" t="n">
        <v>555352.8125</v>
      </c>
      <c r="G9236" s="1" t="n">
        <v>3642.556640625</v>
      </c>
    </row>
    <row r="9237" customFormat="false" ht="12.5" hidden="false" customHeight="false" outlineLevel="0" collapsed="false">
      <c r="A9237" s="1" t="s">
        <v>57</v>
      </c>
      <c r="B9237" s="1" t="n">
        <v>97</v>
      </c>
      <c r="C9237" s="1" t="n">
        <v>430862.625</v>
      </c>
      <c r="D9237" s="1" t="n">
        <v>79719.265625</v>
      </c>
      <c r="E9237" s="1" t="n">
        <v>45327.59375</v>
      </c>
      <c r="F9237" s="1" t="n">
        <v>356606.5625</v>
      </c>
      <c r="G9237" s="1" t="n">
        <v>1681.17321777344</v>
      </c>
    </row>
    <row r="9238" customFormat="false" ht="12.5" hidden="false" customHeight="false" outlineLevel="0" collapsed="false">
      <c r="A9238" s="1" t="s">
        <v>59</v>
      </c>
      <c r="B9238" s="1" t="n">
        <v>97</v>
      </c>
      <c r="C9238" s="1" t="n">
        <v>470886.375</v>
      </c>
      <c r="D9238" s="1" t="n">
        <v>78027.0859375</v>
      </c>
      <c r="E9238" s="1" t="n">
        <v>54588.00390625</v>
      </c>
      <c r="F9238" s="1" t="n">
        <v>394592.28125</v>
      </c>
      <c r="G9238" s="1" t="n">
        <v>2170.74829101563</v>
      </c>
    </row>
    <row r="9239" customFormat="false" ht="12.5" hidden="false" customHeight="false" outlineLevel="0" collapsed="false">
      <c r="A9239" s="1" t="s">
        <v>60</v>
      </c>
      <c r="B9239" s="1" t="n">
        <v>97</v>
      </c>
      <c r="C9239" s="1" t="n">
        <v>464190.53125</v>
      </c>
      <c r="D9239" s="1" t="n">
        <v>72070.5625</v>
      </c>
      <c r="E9239" s="1" t="n">
        <v>60393.3359375</v>
      </c>
      <c r="F9239" s="1" t="n">
        <v>404133.25</v>
      </c>
      <c r="G9239" s="1" t="n">
        <v>2011.59619140625</v>
      </c>
    </row>
    <row r="9240" customFormat="false" ht="12.5" hidden="false" customHeight="false" outlineLevel="0" collapsed="false">
      <c r="A9240" s="1" t="s">
        <v>61</v>
      </c>
      <c r="B9240" s="1" t="n">
        <v>97</v>
      </c>
      <c r="C9240" s="1" t="n">
        <v>320385.375</v>
      </c>
      <c r="D9240" s="1" t="n">
        <v>50030.30078125</v>
      </c>
      <c r="E9240" s="1" t="n">
        <v>70666.9296875</v>
      </c>
      <c r="F9240" s="1" t="n">
        <v>463064.3125</v>
      </c>
      <c r="G9240" s="1" t="n">
        <v>8685.73046875</v>
      </c>
    </row>
    <row r="9241" customFormat="false" ht="12.5" hidden="false" customHeight="false" outlineLevel="0" collapsed="false">
      <c r="A9241" s="1" t="s">
        <v>63</v>
      </c>
      <c r="B9241" s="1" t="n">
        <v>97</v>
      </c>
      <c r="C9241" s="1" t="n">
        <v>354997.625</v>
      </c>
      <c r="D9241" s="1" t="n">
        <v>53605.07421875</v>
      </c>
      <c r="E9241" s="1" t="n">
        <v>68640.7265625</v>
      </c>
      <c r="F9241" s="1" t="n">
        <v>430635.65625</v>
      </c>
      <c r="G9241" s="1" t="n">
        <v>2960.12060546875</v>
      </c>
    </row>
    <row r="9242" customFormat="false" ht="12.5" hidden="false" customHeight="false" outlineLevel="0" collapsed="false">
      <c r="A9242" s="1" t="s">
        <v>64</v>
      </c>
      <c r="B9242" s="1" t="n">
        <v>97</v>
      </c>
      <c r="C9242" s="1" t="n">
        <v>337574.40625</v>
      </c>
      <c r="D9242" s="1" t="n">
        <v>49611.43359375</v>
      </c>
      <c r="E9242" s="1" t="n">
        <v>69199.703125</v>
      </c>
      <c r="F9242" s="1" t="n">
        <v>426645.375</v>
      </c>
      <c r="G9242" s="1" t="n">
        <v>2781.39770507813</v>
      </c>
    </row>
    <row r="9243" customFormat="false" ht="12.5" hidden="false" customHeight="false" outlineLevel="0" collapsed="false">
      <c r="A9243" s="1" t="s">
        <v>65</v>
      </c>
      <c r="B9243" s="1" t="n">
        <v>97</v>
      </c>
      <c r="C9243" s="1" t="n">
        <v>490957.0625</v>
      </c>
      <c r="D9243" s="1" t="n">
        <v>69766.390625</v>
      </c>
      <c r="E9243" s="1" t="n">
        <v>63686.484375</v>
      </c>
      <c r="F9243" s="1" t="n">
        <v>389725.1875</v>
      </c>
      <c r="G9243" s="1" t="n">
        <v>2267.10717773438</v>
      </c>
    </row>
    <row r="9244" customFormat="false" ht="12.5" hidden="false" customHeight="false" outlineLevel="0" collapsed="false">
      <c r="A9244" s="1" t="s">
        <v>66</v>
      </c>
      <c r="B9244" s="1" t="n">
        <v>97</v>
      </c>
      <c r="C9244" s="1" t="n">
        <v>449134.4375</v>
      </c>
      <c r="D9244" s="1" t="n">
        <v>65839.5546875</v>
      </c>
      <c r="E9244" s="1" t="n">
        <v>72272.3359375</v>
      </c>
      <c r="F9244" s="1" t="n">
        <v>438468.25</v>
      </c>
      <c r="G9244" s="1" t="n">
        <v>2495.56201171875</v>
      </c>
    </row>
    <row r="9245" customFormat="false" ht="12.5" hidden="false" customHeight="false" outlineLevel="0" collapsed="false">
      <c r="A9245" s="1" t="s">
        <v>67</v>
      </c>
      <c r="B9245" s="1" t="n">
        <v>97</v>
      </c>
      <c r="C9245" s="1" t="n">
        <v>562543.3125</v>
      </c>
      <c r="D9245" s="1" t="n">
        <v>81644.8359375</v>
      </c>
      <c r="E9245" s="1" t="n">
        <v>69864.9765625</v>
      </c>
      <c r="F9245" s="1" t="n">
        <v>435429.65625</v>
      </c>
      <c r="G9245" s="1" t="n">
        <v>2722.00024414063</v>
      </c>
    </row>
    <row r="9246" customFormat="false" ht="12.5" hidden="false" customHeight="false" outlineLevel="0" collapsed="false">
      <c r="A9246" s="1" t="s">
        <v>68</v>
      </c>
      <c r="B9246" s="1" t="n">
        <v>97</v>
      </c>
      <c r="C9246" s="1" t="n">
        <v>173604.515625</v>
      </c>
      <c r="D9246" s="1" t="n">
        <v>26848.46875</v>
      </c>
      <c r="E9246" s="1" t="n">
        <v>68025.5546875</v>
      </c>
      <c r="F9246" s="1" t="n">
        <v>459136.28125</v>
      </c>
      <c r="G9246" s="1" t="n">
        <v>2647.126953125</v>
      </c>
    </row>
    <row r="9247" customFormat="false" ht="12.5" hidden="false" customHeight="false" outlineLevel="0" collapsed="false">
      <c r="A9247" s="1" t="s">
        <v>69</v>
      </c>
      <c r="B9247" s="1" t="n">
        <v>97</v>
      </c>
      <c r="C9247" s="1" t="n">
        <v>144645.265625</v>
      </c>
      <c r="D9247" s="1" t="n">
        <v>23468.521484375</v>
      </c>
      <c r="E9247" s="1" t="n">
        <v>55165.48828125</v>
      </c>
      <c r="F9247" s="1" t="n">
        <v>395161.5</v>
      </c>
      <c r="G9247" s="1" t="n">
        <v>1774.57653808594</v>
      </c>
    </row>
    <row r="9248" customFormat="false" ht="12.5" hidden="false" customHeight="false" outlineLevel="0" collapsed="false">
      <c r="A9248" s="1" t="s">
        <v>70</v>
      </c>
      <c r="B9248" s="1" t="n">
        <v>97</v>
      </c>
      <c r="C9248" s="1" t="n">
        <v>291226.59375</v>
      </c>
      <c r="D9248" s="1" t="n">
        <v>44980.45703125</v>
      </c>
      <c r="E9248" s="1" t="n">
        <v>78201.7578125</v>
      </c>
      <c r="F9248" s="1" t="n">
        <v>579491.9375</v>
      </c>
      <c r="G9248" s="1" t="n">
        <v>3681.11328125</v>
      </c>
    </row>
    <row r="9249" customFormat="false" ht="12.5" hidden="false" customHeight="false" outlineLevel="0" collapsed="false">
      <c r="A9249" s="1" t="s">
        <v>71</v>
      </c>
      <c r="B9249" s="1" t="n">
        <v>97</v>
      </c>
      <c r="C9249" s="1" t="n">
        <v>396355.34375</v>
      </c>
      <c r="D9249" s="1" t="n">
        <v>70646.2421875</v>
      </c>
      <c r="E9249" s="1" t="n">
        <v>58880.78515625</v>
      </c>
      <c r="F9249" s="1" t="n">
        <v>432897.1875</v>
      </c>
      <c r="G9249" s="1" t="n">
        <v>3478.8056640625</v>
      </c>
    </row>
    <row r="9250" customFormat="false" ht="12.5" hidden="false" customHeight="false" outlineLevel="0" collapsed="false">
      <c r="A9250" s="1" t="s">
        <v>73</v>
      </c>
      <c r="B9250" s="1" t="n">
        <v>97</v>
      </c>
      <c r="C9250" s="1" t="n">
        <v>510768.125</v>
      </c>
      <c r="D9250" s="1" t="n">
        <v>84033.84375</v>
      </c>
      <c r="E9250" s="1" t="n">
        <v>62303.1171875</v>
      </c>
      <c r="F9250" s="1" t="n">
        <v>425035.28125</v>
      </c>
      <c r="G9250" s="1" t="n">
        <v>2430.33862304688</v>
      </c>
    </row>
    <row r="9251" customFormat="false" ht="12.5" hidden="false" customHeight="false" outlineLevel="0" collapsed="false">
      <c r="A9251" s="1" t="s">
        <v>74</v>
      </c>
      <c r="B9251" s="1" t="n">
        <v>97</v>
      </c>
      <c r="C9251" s="1" t="n">
        <v>538961.625</v>
      </c>
      <c r="D9251" s="1" t="n">
        <v>82977.3359375</v>
      </c>
      <c r="E9251" s="1" t="n">
        <v>71606.6328125</v>
      </c>
      <c r="F9251" s="1" t="n">
        <v>454604.125</v>
      </c>
      <c r="G9251" s="1" t="n">
        <v>2555.56665039063</v>
      </c>
    </row>
    <row r="9252" customFormat="false" ht="12.5" hidden="false" customHeight="false" outlineLevel="0" collapsed="false">
      <c r="A9252" s="1" t="s">
        <v>75</v>
      </c>
      <c r="B9252" s="1" t="n">
        <v>97</v>
      </c>
      <c r="C9252" s="1" t="n">
        <v>355877.28125</v>
      </c>
      <c r="D9252" s="1" t="n">
        <v>52417.0234375</v>
      </c>
      <c r="E9252" s="1" t="n">
        <v>75251.5390625</v>
      </c>
      <c r="F9252" s="1" t="n">
        <v>471048.125</v>
      </c>
      <c r="G9252" s="1" t="n">
        <v>2756.39697265625</v>
      </c>
    </row>
    <row r="9253" customFormat="false" ht="12.5" hidden="false" customHeight="false" outlineLevel="0" collapsed="false">
      <c r="A9253" s="1" t="s">
        <v>77</v>
      </c>
      <c r="B9253" s="1" t="n">
        <v>97</v>
      </c>
      <c r="C9253" s="1" t="n">
        <v>399591.03125</v>
      </c>
      <c r="D9253" s="1" t="n">
        <v>59713.515625</v>
      </c>
      <c r="E9253" s="1" t="n">
        <v>77702.6953125</v>
      </c>
      <c r="F9253" s="1" t="n">
        <v>468172.125</v>
      </c>
      <c r="G9253" s="1" t="n">
        <v>2796.18920898438</v>
      </c>
    </row>
    <row r="9254" customFormat="false" ht="12.5" hidden="false" customHeight="false" outlineLevel="0" collapsed="false">
      <c r="A9254" s="1" t="s">
        <v>78</v>
      </c>
      <c r="B9254" s="1" t="n">
        <v>97</v>
      </c>
      <c r="C9254" s="1" t="n">
        <v>399446.09375</v>
      </c>
      <c r="D9254" s="1" t="n">
        <v>60248.17578125</v>
      </c>
      <c r="E9254" s="1" t="n">
        <v>84905.484375</v>
      </c>
      <c r="F9254" s="1" t="n">
        <v>500893.40625</v>
      </c>
      <c r="G9254" s="1" t="n">
        <v>2954.06030273438</v>
      </c>
    </row>
    <row r="9255" customFormat="false" ht="12.5" hidden="false" customHeight="false" outlineLevel="0" collapsed="false">
      <c r="A9255" s="1" t="s">
        <v>79</v>
      </c>
      <c r="B9255" s="1" t="n">
        <v>97</v>
      </c>
      <c r="C9255" s="1" t="n">
        <v>480589.78125</v>
      </c>
      <c r="D9255" s="1" t="n">
        <v>68302.7734375</v>
      </c>
      <c r="E9255" s="1" t="n">
        <v>76105.6640625</v>
      </c>
      <c r="F9255" s="1" t="n">
        <v>444045.65625</v>
      </c>
      <c r="G9255" s="1" t="n">
        <v>2720.27905273438</v>
      </c>
    </row>
    <row r="9256" customFormat="false" ht="12.5" hidden="false" customHeight="false" outlineLevel="0" collapsed="false">
      <c r="A9256" s="1" t="s">
        <v>80</v>
      </c>
      <c r="B9256" s="1" t="n">
        <v>97</v>
      </c>
      <c r="C9256" s="1" t="n">
        <v>558627</v>
      </c>
      <c r="D9256" s="1" t="n">
        <v>79412.0234375</v>
      </c>
      <c r="E9256" s="1" t="n">
        <v>82646.390625</v>
      </c>
      <c r="F9256" s="1" t="n">
        <v>473381.3125</v>
      </c>
      <c r="G9256" s="1" t="n">
        <v>2665.55639648438</v>
      </c>
    </row>
    <row r="9257" customFormat="false" ht="12.5" hidden="false" customHeight="false" outlineLevel="0" collapsed="false">
      <c r="A9257" s="1" t="s">
        <v>81</v>
      </c>
      <c r="B9257" s="1" t="n">
        <v>97</v>
      </c>
      <c r="C9257" s="1" t="n">
        <v>550250.6875</v>
      </c>
      <c r="D9257" s="1" t="n">
        <v>80478.3984375</v>
      </c>
      <c r="E9257" s="1" t="n">
        <v>80629.0390625</v>
      </c>
      <c r="F9257" s="1" t="n">
        <v>479869.96875</v>
      </c>
      <c r="G9257" s="1" t="n">
        <v>2239.91528320313</v>
      </c>
    </row>
    <row r="9258" customFormat="false" ht="12.5" hidden="false" customHeight="false" outlineLevel="0" collapsed="false">
      <c r="A9258" s="1" t="s">
        <v>82</v>
      </c>
      <c r="B9258" s="1" t="n">
        <v>97</v>
      </c>
      <c r="C9258" s="1" t="n">
        <v>165293.84375</v>
      </c>
      <c r="D9258" s="1" t="n">
        <v>24670.046875</v>
      </c>
      <c r="E9258" s="1" t="n">
        <v>65954.421875</v>
      </c>
      <c r="F9258" s="1" t="n">
        <v>427398.1875</v>
      </c>
      <c r="G9258" s="1" t="n">
        <v>2486.41821289063</v>
      </c>
    </row>
    <row r="9259" customFormat="false" ht="12.5" hidden="false" customHeight="false" outlineLevel="0" collapsed="false">
      <c r="A9259" s="1" t="s">
        <v>83</v>
      </c>
      <c r="B9259" s="1" t="n">
        <v>97</v>
      </c>
      <c r="C9259" s="1" t="n">
        <v>148570.859375</v>
      </c>
      <c r="D9259" s="1" t="n">
        <v>23811.779296875</v>
      </c>
      <c r="E9259" s="1" t="n">
        <v>57478.1640625</v>
      </c>
      <c r="F9259" s="1" t="n">
        <v>395860.375</v>
      </c>
      <c r="G9259" s="1" t="n">
        <v>2125.20043945313</v>
      </c>
    </row>
    <row r="9260" customFormat="false" ht="12.5" hidden="false" customHeight="false" outlineLevel="0" collapsed="false">
      <c r="A9260" s="1" t="s">
        <v>84</v>
      </c>
      <c r="B9260" s="1" t="n">
        <v>97</v>
      </c>
      <c r="C9260" s="1" t="n">
        <v>490164.8125</v>
      </c>
      <c r="D9260" s="1" t="n">
        <v>79587.1015625</v>
      </c>
      <c r="E9260" s="1" t="n">
        <v>81758.1640625</v>
      </c>
      <c r="F9260" s="1" t="n">
        <v>582053.75</v>
      </c>
      <c r="G9260" s="1" t="n">
        <v>3714.7548828125</v>
      </c>
    </row>
    <row r="9261" customFormat="false" ht="12.5" hidden="false" customHeight="false" outlineLevel="0" collapsed="false">
      <c r="A9261" s="1" t="s">
        <v>85</v>
      </c>
      <c r="B9261" s="1" t="n">
        <v>97</v>
      </c>
      <c r="C9261" s="1" t="n">
        <v>598786.4375</v>
      </c>
      <c r="D9261" s="1" t="n">
        <v>122274.578125</v>
      </c>
      <c r="E9261" s="1" t="n">
        <v>74953.6796875</v>
      </c>
      <c r="F9261" s="1" t="n">
        <v>524570.8125</v>
      </c>
      <c r="G9261" s="1" t="n">
        <v>2890.02490234375</v>
      </c>
    </row>
    <row r="9262" customFormat="false" ht="12.5" hidden="false" customHeight="false" outlineLevel="0" collapsed="false">
      <c r="A9262" s="1" t="s">
        <v>87</v>
      </c>
      <c r="B9262" s="1" t="n">
        <v>97</v>
      </c>
      <c r="C9262" s="1" t="n">
        <v>532309.1875</v>
      </c>
      <c r="D9262" s="1" t="n">
        <v>85391.421875</v>
      </c>
      <c r="E9262" s="1" t="n">
        <v>68872.8671875</v>
      </c>
      <c r="F9262" s="1" t="n">
        <v>449649.21875</v>
      </c>
      <c r="G9262" s="1" t="n">
        <v>1840.7421875</v>
      </c>
    </row>
    <row r="9263" customFormat="false" ht="12.5" hidden="false" customHeight="false" outlineLevel="0" collapsed="false">
      <c r="A9263" s="1" t="s">
        <v>88</v>
      </c>
      <c r="B9263" s="1" t="n">
        <v>97</v>
      </c>
      <c r="C9263" s="1" t="n">
        <v>551871</v>
      </c>
      <c r="D9263" s="1" t="n">
        <v>86511.5703125</v>
      </c>
      <c r="E9263" s="1" t="n">
        <v>80607.6328125</v>
      </c>
      <c r="F9263" s="1" t="n">
        <v>485497.59375</v>
      </c>
      <c r="G9263" s="1" t="n">
        <v>2760.15185546875</v>
      </c>
    </row>
    <row r="9264" customFormat="false" ht="12.5" hidden="false" customHeight="false" outlineLevel="0" collapsed="false">
      <c r="A9264" s="1" t="s">
        <v>89</v>
      </c>
      <c r="B9264" s="1" t="n">
        <v>97</v>
      </c>
      <c r="C9264" s="1" t="n">
        <v>558643.5625</v>
      </c>
      <c r="D9264" s="1" t="n">
        <v>83515.078125</v>
      </c>
      <c r="E9264" s="1" t="n">
        <v>82125.1171875</v>
      </c>
      <c r="F9264" s="1" t="n">
        <v>480359.875</v>
      </c>
      <c r="G9264" s="1" t="n">
        <v>3219.53515625</v>
      </c>
    </row>
    <row r="9265" customFormat="false" ht="12.5" hidden="false" customHeight="false" outlineLevel="0" collapsed="false">
      <c r="A9265" s="1" t="s">
        <v>91</v>
      </c>
      <c r="B9265" s="1" t="n">
        <v>97</v>
      </c>
      <c r="C9265" s="1" t="n">
        <v>551810.4375</v>
      </c>
      <c r="D9265" s="1" t="n">
        <v>91874.21875</v>
      </c>
      <c r="E9265" s="1" t="n">
        <v>100836.6328125</v>
      </c>
      <c r="F9265" s="1" t="n">
        <v>508418.5</v>
      </c>
      <c r="G9265" s="1" t="n">
        <v>3962.92016601563</v>
      </c>
    </row>
    <row r="9266" customFormat="false" ht="12.5" hidden="false" customHeight="false" outlineLevel="0" collapsed="false">
      <c r="A9266" s="1" t="s">
        <v>92</v>
      </c>
      <c r="B9266" s="1" t="n">
        <v>97</v>
      </c>
      <c r="C9266" s="1" t="n">
        <v>553392.5</v>
      </c>
      <c r="D9266" s="1" t="n">
        <v>80443.2890625</v>
      </c>
      <c r="E9266" s="1" t="n">
        <v>92401.6953125</v>
      </c>
      <c r="F9266" s="1" t="n">
        <v>509535.625</v>
      </c>
      <c r="G9266" s="1" t="n">
        <v>2826.91674804688</v>
      </c>
    </row>
    <row r="9267" customFormat="false" ht="12.5" hidden="false" customHeight="false" outlineLevel="0" collapsed="false">
      <c r="A9267" s="1" t="s">
        <v>93</v>
      </c>
      <c r="B9267" s="1" t="n">
        <v>97</v>
      </c>
      <c r="C9267" s="1" t="n">
        <v>475828.78125</v>
      </c>
      <c r="D9267" s="1" t="n">
        <v>70711.859375</v>
      </c>
      <c r="E9267" s="1" t="n">
        <v>91451.8984375</v>
      </c>
      <c r="F9267" s="1" t="n">
        <v>499121.8125</v>
      </c>
      <c r="G9267" s="1" t="n">
        <v>3126.947265625</v>
      </c>
    </row>
    <row r="9268" customFormat="false" ht="12.5" hidden="false" customHeight="false" outlineLevel="0" collapsed="false">
      <c r="A9268" s="1" t="s">
        <v>94</v>
      </c>
      <c r="B9268" s="1" t="n">
        <v>97</v>
      </c>
      <c r="C9268" s="1" t="n">
        <v>441484.90625</v>
      </c>
      <c r="D9268" s="1" t="n">
        <v>66964.515625</v>
      </c>
      <c r="E9268" s="1" t="n">
        <v>90839.6328125</v>
      </c>
      <c r="F9268" s="1" t="n">
        <v>502349.4375</v>
      </c>
      <c r="G9268" s="1" t="n">
        <v>2764.68212890625</v>
      </c>
    </row>
    <row r="9269" customFormat="false" ht="12.5" hidden="false" customHeight="false" outlineLevel="0" collapsed="false">
      <c r="A9269" s="1" t="s">
        <v>95</v>
      </c>
      <c r="B9269" s="1" t="n">
        <v>97</v>
      </c>
      <c r="C9269" s="1" t="n">
        <v>238913.53125</v>
      </c>
      <c r="D9269" s="1" t="n">
        <v>37696.3046875</v>
      </c>
      <c r="E9269" s="1" t="n">
        <v>89443.1171875</v>
      </c>
      <c r="F9269" s="1" t="n">
        <v>509812.5625</v>
      </c>
      <c r="G9269" s="1" t="n">
        <v>3202.34838867188</v>
      </c>
    </row>
    <row r="9270" customFormat="false" ht="12.5" hidden="false" customHeight="false" outlineLevel="0" collapsed="false">
      <c r="A9270" s="1" t="s">
        <v>149</v>
      </c>
      <c r="B9270" s="1" t="n">
        <v>97</v>
      </c>
      <c r="C9270" s="1" t="n">
        <v>184061.3125</v>
      </c>
      <c r="D9270" s="1" t="n">
        <v>29606.7578125</v>
      </c>
      <c r="E9270" s="1" t="n">
        <v>79812.9140625</v>
      </c>
      <c r="F9270" s="1" t="n">
        <v>494950.875</v>
      </c>
      <c r="G9270" s="1" t="n">
        <v>2187.53051757813</v>
      </c>
    </row>
    <row r="9271" customFormat="false" ht="12.5" hidden="false" customHeight="false" outlineLevel="0" collapsed="false">
      <c r="A9271" s="1" t="s">
        <v>150</v>
      </c>
      <c r="B9271" s="1" t="n">
        <v>97</v>
      </c>
      <c r="C9271" s="1" t="n">
        <v>155360.453125</v>
      </c>
      <c r="D9271" s="1" t="n">
        <v>25360.05078125</v>
      </c>
      <c r="E9271" s="1" t="n">
        <v>62225.2109375</v>
      </c>
      <c r="F9271" s="1" t="n">
        <v>421625.78125</v>
      </c>
      <c r="G9271" s="1" t="n">
        <v>708.795227050781</v>
      </c>
    </row>
    <row r="9272" customFormat="false" ht="12.5" hidden="false" customHeight="false" outlineLevel="0" collapsed="false">
      <c r="A9272" s="1" t="s">
        <v>151</v>
      </c>
      <c r="B9272" s="1" t="n">
        <v>97</v>
      </c>
      <c r="C9272" s="1" t="n">
        <v>302762.90625</v>
      </c>
      <c r="D9272" s="1" t="n">
        <v>45098.5234375</v>
      </c>
      <c r="E9272" s="1" t="n">
        <v>91489.765625</v>
      </c>
      <c r="F9272" s="1" t="n">
        <v>638757.1875</v>
      </c>
      <c r="G9272" s="1" t="n">
        <v>3853.01708984375</v>
      </c>
    </row>
    <row r="9273" customFormat="false" ht="12.5" hidden="false" customHeight="false" outlineLevel="0" collapsed="false">
      <c r="A9273" s="1" t="s">
        <v>96</v>
      </c>
      <c r="B9273" s="1" t="n">
        <v>97</v>
      </c>
      <c r="C9273" s="1" t="n">
        <v>647720.3125</v>
      </c>
      <c r="D9273" s="1" t="n">
        <v>111931.640625</v>
      </c>
      <c r="E9273" s="1" t="n">
        <v>68679.5703125</v>
      </c>
      <c r="F9273" s="1" t="n">
        <v>483058.34375</v>
      </c>
      <c r="G9273" s="1" t="n">
        <v>2397.419921875</v>
      </c>
    </row>
    <row r="9274" customFormat="false" ht="12.5" hidden="false" customHeight="false" outlineLevel="0" collapsed="false">
      <c r="A9274" s="1" t="s">
        <v>98</v>
      </c>
      <c r="B9274" s="1" t="n">
        <v>97</v>
      </c>
      <c r="C9274" s="1" t="n">
        <v>638310</v>
      </c>
      <c r="D9274" s="1" t="n">
        <v>102623.1328125</v>
      </c>
      <c r="E9274" s="1" t="n">
        <v>75443.6640625</v>
      </c>
      <c r="F9274" s="1" t="n">
        <v>481571</v>
      </c>
      <c r="G9274" s="1" t="n">
        <v>2474.2431640625</v>
      </c>
    </row>
    <row r="9275" customFormat="false" ht="12.5" hidden="false" customHeight="false" outlineLevel="0" collapsed="false">
      <c r="A9275" s="1" t="s">
        <v>99</v>
      </c>
      <c r="B9275" s="1" t="n">
        <v>97</v>
      </c>
      <c r="C9275" s="1" t="n">
        <v>660026.75</v>
      </c>
      <c r="D9275" s="1" t="n">
        <v>100666.8515625</v>
      </c>
      <c r="E9275" s="1" t="n">
        <v>86604.859375</v>
      </c>
      <c r="F9275" s="1" t="n">
        <v>502682.53125</v>
      </c>
      <c r="G9275" s="1" t="n">
        <v>2795.0009765625</v>
      </c>
    </row>
    <row r="9276" customFormat="false" ht="12.5" hidden="false" customHeight="false" outlineLevel="0" collapsed="false">
      <c r="A9276" s="1" t="s">
        <v>100</v>
      </c>
      <c r="B9276" s="1" t="n">
        <v>97</v>
      </c>
      <c r="C9276" s="1" t="n">
        <v>697299.625</v>
      </c>
      <c r="D9276" s="1" t="n">
        <v>106709.46875</v>
      </c>
      <c r="E9276" s="1" t="n">
        <v>118413.7421875</v>
      </c>
      <c r="F9276" s="1" t="n">
        <v>665741.4375</v>
      </c>
      <c r="G9276" s="1" t="n">
        <v>3366.09008789063</v>
      </c>
    </row>
    <row r="9277" customFormat="false" ht="12.5" hidden="false" customHeight="false" outlineLevel="0" collapsed="false">
      <c r="A9277" s="1" t="s">
        <v>102</v>
      </c>
      <c r="B9277" s="1" t="n">
        <v>97</v>
      </c>
      <c r="C9277" s="1" t="n">
        <v>605120.625</v>
      </c>
      <c r="D9277" s="1" t="n">
        <v>90660.421875</v>
      </c>
      <c r="E9277" s="1" t="n">
        <v>107042.5234375</v>
      </c>
      <c r="F9277" s="1" t="n">
        <v>589894.6875</v>
      </c>
      <c r="G9277" s="1" t="n">
        <v>2872.26196289063</v>
      </c>
    </row>
    <row r="9278" customFormat="false" ht="12.5" hidden="false" customHeight="false" outlineLevel="0" collapsed="false">
      <c r="A9278" s="1" t="s">
        <v>103</v>
      </c>
      <c r="B9278" s="1" t="n">
        <v>97</v>
      </c>
      <c r="C9278" s="1" t="n">
        <v>619011.875</v>
      </c>
      <c r="D9278" s="1" t="n">
        <v>93132.9140625</v>
      </c>
      <c r="E9278" s="1" t="n">
        <v>116833.3125</v>
      </c>
      <c r="F9278" s="1" t="n">
        <v>626368.875</v>
      </c>
      <c r="G9278" s="1" t="n">
        <v>3204.55615234375</v>
      </c>
    </row>
    <row r="9279" customFormat="false" ht="12.5" hidden="false" customHeight="false" outlineLevel="0" collapsed="false">
      <c r="A9279" s="1" t="s">
        <v>104</v>
      </c>
      <c r="B9279" s="1" t="n">
        <v>97</v>
      </c>
      <c r="C9279" s="1" t="n">
        <v>221640.78125</v>
      </c>
      <c r="D9279" s="1" t="n">
        <v>37186.69921875</v>
      </c>
      <c r="E9279" s="1" t="n">
        <v>95143.40625</v>
      </c>
      <c r="F9279" s="1" t="n">
        <v>512759.8125</v>
      </c>
      <c r="G9279" s="1" t="n">
        <v>2535.42993164063</v>
      </c>
    </row>
    <row r="9280" customFormat="false" ht="12.5" hidden="false" customHeight="false" outlineLevel="0" collapsed="false">
      <c r="A9280" s="1" t="s">
        <v>105</v>
      </c>
      <c r="B9280" s="1" t="n">
        <v>97</v>
      </c>
      <c r="C9280" s="1" t="n">
        <v>641919.25</v>
      </c>
      <c r="D9280" s="1" t="n">
        <v>97890.359375</v>
      </c>
      <c r="E9280" s="1" t="n">
        <v>108704.6796875</v>
      </c>
      <c r="F9280" s="1" t="n">
        <v>582598.4375</v>
      </c>
      <c r="G9280" s="1" t="n">
        <v>3546.48193359375</v>
      </c>
    </row>
    <row r="9281" customFormat="false" ht="12.5" hidden="false" customHeight="false" outlineLevel="0" collapsed="false">
      <c r="A9281" s="1" t="s">
        <v>106</v>
      </c>
      <c r="B9281" s="1" t="n">
        <v>97</v>
      </c>
      <c r="C9281" s="1" t="n">
        <v>271093</v>
      </c>
      <c r="D9281" s="1" t="n">
        <v>44254.234375</v>
      </c>
      <c r="E9281" s="1" t="n">
        <v>100369.9296875</v>
      </c>
      <c r="F9281" s="1" t="n">
        <v>560442.6875</v>
      </c>
      <c r="G9281" s="1" t="n">
        <v>3251.85693359375</v>
      </c>
    </row>
    <row r="9282" customFormat="false" ht="12.5" hidden="false" customHeight="false" outlineLevel="0" collapsed="false">
      <c r="A9282" s="1" t="s">
        <v>107</v>
      </c>
      <c r="B9282" s="1" t="n">
        <v>97</v>
      </c>
      <c r="C9282" s="1" t="n">
        <v>199643.703125</v>
      </c>
      <c r="D9282" s="1" t="n">
        <v>32698.634765625</v>
      </c>
      <c r="E9282" s="1" t="n">
        <v>77732.46875</v>
      </c>
      <c r="F9282" s="1" t="n">
        <v>462289.4375</v>
      </c>
      <c r="G9282" s="1" t="n">
        <v>2130.54150390625</v>
      </c>
    </row>
    <row r="9283" customFormat="false" ht="12.5" hidden="false" customHeight="false" outlineLevel="0" collapsed="false">
      <c r="A9283" s="1" t="s">
        <v>108</v>
      </c>
      <c r="B9283" s="1" t="n">
        <v>97</v>
      </c>
      <c r="C9283" s="1" t="n">
        <v>153402.671875</v>
      </c>
      <c r="D9283" s="1" t="n">
        <v>25132.486328125</v>
      </c>
      <c r="E9283" s="1" t="n">
        <v>60708.109375</v>
      </c>
      <c r="F9283" s="1" t="n">
        <v>394540.375</v>
      </c>
      <c r="G9283" s="1" t="n">
        <v>1564.61560058594</v>
      </c>
    </row>
    <row r="9284" customFormat="false" ht="12.5" hidden="false" customHeight="false" outlineLevel="0" collapsed="false">
      <c r="A9284" s="1" t="s">
        <v>109</v>
      </c>
      <c r="B9284" s="1" t="n">
        <v>97</v>
      </c>
      <c r="C9284" s="1" t="n">
        <v>305294.625</v>
      </c>
      <c r="D9284" s="1" t="n">
        <v>44907.88671875</v>
      </c>
      <c r="E9284" s="1" t="n">
        <v>89754.46875</v>
      </c>
      <c r="F9284" s="1" t="n">
        <v>602756.4375</v>
      </c>
      <c r="G9284" s="1" t="n">
        <v>3414.61499023438</v>
      </c>
    </row>
    <row r="9285" customFormat="false" ht="12.5" hidden="false" customHeight="false" outlineLevel="0" collapsed="false">
      <c r="A9285" s="1" t="s">
        <v>110</v>
      </c>
      <c r="B9285" s="1" t="n">
        <v>97</v>
      </c>
      <c r="C9285" s="1" t="n">
        <v>591485.1875</v>
      </c>
      <c r="D9285" s="1" t="n">
        <v>109289.7578125</v>
      </c>
      <c r="E9285" s="1" t="n">
        <v>75059.6484375</v>
      </c>
      <c r="F9285" s="1" t="n">
        <v>514503.0625</v>
      </c>
      <c r="G9285" s="1" t="n">
        <v>2363.93383789063</v>
      </c>
    </row>
    <row r="9286" customFormat="false" ht="12.5" hidden="false" customHeight="false" outlineLevel="0" collapsed="false">
      <c r="A9286" s="1" t="s">
        <v>112</v>
      </c>
      <c r="B9286" s="1" t="n">
        <v>97</v>
      </c>
      <c r="C9286" s="1" t="n">
        <v>668644.0625</v>
      </c>
      <c r="D9286" s="1" t="n">
        <v>111597.6015625</v>
      </c>
      <c r="E9286" s="1" t="n">
        <v>82506.4921875</v>
      </c>
      <c r="F9286" s="1" t="n">
        <v>528831.875</v>
      </c>
      <c r="G9286" s="1" t="n">
        <v>2026.97692871094</v>
      </c>
    </row>
    <row r="9287" customFormat="false" ht="12.5" hidden="false" customHeight="false" outlineLevel="0" collapsed="false">
      <c r="A9287" s="1" t="s">
        <v>113</v>
      </c>
      <c r="B9287" s="1" t="n">
        <v>97</v>
      </c>
      <c r="C9287" s="1" t="n">
        <v>749290.375</v>
      </c>
      <c r="D9287" s="1" t="n">
        <v>118555.7578125</v>
      </c>
      <c r="E9287" s="1" t="n">
        <v>105181.8828125</v>
      </c>
      <c r="F9287" s="1" t="n">
        <v>608578.9375</v>
      </c>
      <c r="G9287" s="1" t="n">
        <v>3139.33959960938</v>
      </c>
    </row>
    <row r="9288" customFormat="false" ht="12.5" hidden="false" customHeight="false" outlineLevel="0" collapsed="false">
      <c r="A9288" s="1" t="s">
        <v>114</v>
      </c>
      <c r="B9288" s="1" t="n">
        <v>97</v>
      </c>
      <c r="C9288" s="1" t="n">
        <v>628089.8125</v>
      </c>
      <c r="D9288" s="1" t="n">
        <v>93925.2890625</v>
      </c>
      <c r="E9288" s="1" t="n">
        <v>98664.46875</v>
      </c>
      <c r="F9288" s="1" t="n">
        <v>556104.625</v>
      </c>
      <c r="G9288" s="1" t="n">
        <v>3332.39624023438</v>
      </c>
    </row>
    <row r="9289" customFormat="false" ht="12.5" hidden="false" customHeight="false" outlineLevel="0" collapsed="false">
      <c r="A9289" s="1" t="s">
        <v>116</v>
      </c>
      <c r="B9289" s="1" t="n">
        <v>97</v>
      </c>
      <c r="C9289" s="1" t="n">
        <v>807063.5625</v>
      </c>
      <c r="D9289" s="1" t="n">
        <v>116897.4609375</v>
      </c>
      <c r="E9289" s="1" t="n">
        <v>107832.453125</v>
      </c>
      <c r="F9289" s="1" t="n">
        <v>590095.4375</v>
      </c>
      <c r="G9289" s="1" t="n">
        <v>2880.97143554688</v>
      </c>
    </row>
    <row r="9290" customFormat="false" ht="12.5" hidden="false" customHeight="false" outlineLevel="0" collapsed="false">
      <c r="A9290" s="1" t="s">
        <v>117</v>
      </c>
      <c r="B9290" s="1" t="n">
        <v>97</v>
      </c>
      <c r="C9290" s="1" t="n">
        <v>733131</v>
      </c>
      <c r="D9290" s="1" t="n">
        <v>108548.65625</v>
      </c>
      <c r="E9290" s="1" t="n">
        <v>106602.71875</v>
      </c>
      <c r="F9290" s="1" t="n">
        <v>569880.8125</v>
      </c>
      <c r="G9290" s="1" t="n">
        <v>2989.76293945313</v>
      </c>
    </row>
    <row r="9291" customFormat="false" ht="12.5" hidden="false" customHeight="false" outlineLevel="0" collapsed="false">
      <c r="A9291" s="1" t="s">
        <v>118</v>
      </c>
      <c r="B9291" s="1" t="n">
        <v>97</v>
      </c>
      <c r="C9291" s="1" t="n">
        <v>588329.125</v>
      </c>
      <c r="D9291" s="1" t="n">
        <v>90401.828125</v>
      </c>
      <c r="E9291" s="1" t="n">
        <v>102366.1875</v>
      </c>
      <c r="F9291" s="1" t="n">
        <v>553897.4375</v>
      </c>
      <c r="G9291" s="1" t="n">
        <v>2806.74633789063</v>
      </c>
    </row>
    <row r="9292" customFormat="false" ht="12.5" hidden="false" customHeight="false" outlineLevel="0" collapsed="false">
      <c r="A9292" s="1" t="s">
        <v>119</v>
      </c>
      <c r="B9292" s="1" t="n">
        <v>97</v>
      </c>
      <c r="C9292" s="1" t="n">
        <v>329470.96875</v>
      </c>
      <c r="D9292" s="1" t="n">
        <v>56167.94921875</v>
      </c>
      <c r="E9292" s="1" t="n">
        <v>119493.4921875</v>
      </c>
      <c r="F9292" s="1" t="n">
        <v>643594.125</v>
      </c>
      <c r="G9292" s="1" t="n">
        <v>4410.4267578125</v>
      </c>
    </row>
    <row r="9293" customFormat="false" ht="12.5" hidden="false" customHeight="false" outlineLevel="0" collapsed="false">
      <c r="A9293" s="1" t="s">
        <v>120</v>
      </c>
      <c r="B9293" s="1" t="n">
        <v>97</v>
      </c>
      <c r="C9293" s="1" t="n">
        <v>658662.9375</v>
      </c>
      <c r="D9293" s="1" t="n">
        <v>100305.140625</v>
      </c>
      <c r="E9293" s="1" t="n">
        <v>114418.1640625</v>
      </c>
      <c r="F9293" s="1" t="n">
        <v>643500.5</v>
      </c>
      <c r="G9293" s="1" t="n">
        <v>3440.38305664063</v>
      </c>
    </row>
    <row r="9294" customFormat="false" ht="12.5" hidden="false" customHeight="false" outlineLevel="0" collapsed="false">
      <c r="A9294" s="1" t="s">
        <v>121</v>
      </c>
      <c r="B9294" s="1" t="n">
        <v>97</v>
      </c>
      <c r="C9294" s="1" t="n">
        <v>233507.203125</v>
      </c>
      <c r="D9294" s="1" t="n">
        <v>36100.6875</v>
      </c>
      <c r="E9294" s="1" t="n">
        <v>89673.9921875</v>
      </c>
      <c r="F9294" s="1" t="n">
        <v>544972.875</v>
      </c>
      <c r="G9294" s="1" t="n">
        <v>2345.97998046875</v>
      </c>
    </row>
    <row r="9295" customFormat="false" ht="12.5" hidden="false" customHeight="false" outlineLevel="0" collapsed="false">
      <c r="A9295" s="1" t="s">
        <v>122</v>
      </c>
      <c r="B9295" s="1" t="n">
        <v>97</v>
      </c>
      <c r="C9295" s="1" t="n">
        <v>172173.140625</v>
      </c>
      <c r="D9295" s="1" t="n">
        <v>27083.171875</v>
      </c>
      <c r="E9295" s="1" t="n">
        <v>67419.9375</v>
      </c>
      <c r="F9295" s="1" t="n">
        <v>444182.625</v>
      </c>
      <c r="G9295" s="1" t="n">
        <v>234.949600219727</v>
      </c>
    </row>
    <row r="9296" customFormat="false" ht="12.5" hidden="false" customHeight="false" outlineLevel="0" collapsed="false">
      <c r="A9296" s="1" t="s">
        <v>123</v>
      </c>
      <c r="B9296" s="1" t="n">
        <v>97</v>
      </c>
      <c r="C9296" s="1" t="n">
        <v>301546.46875</v>
      </c>
      <c r="D9296" s="1" t="n">
        <v>43940.68359375</v>
      </c>
      <c r="E9296" s="1" t="n">
        <v>92394.5078125</v>
      </c>
      <c r="F9296" s="1" t="n">
        <v>637809.875</v>
      </c>
      <c r="G9296" s="1" t="n">
        <v>3394.06689453125</v>
      </c>
    </row>
    <row r="9297" customFormat="false" ht="12.5" hidden="false" customHeight="false" outlineLevel="0" collapsed="false">
      <c r="A9297" s="1" t="s">
        <v>152</v>
      </c>
      <c r="B9297" s="1" t="n">
        <v>97</v>
      </c>
      <c r="C9297" s="1" t="n">
        <v>521644.25</v>
      </c>
      <c r="D9297" s="1" t="n">
        <v>97004.1640625</v>
      </c>
      <c r="E9297" s="1" t="n">
        <v>68507.609375</v>
      </c>
      <c r="F9297" s="1" t="n">
        <v>500601.6875</v>
      </c>
      <c r="G9297" s="1" t="n">
        <v>2609.80859375</v>
      </c>
    </row>
    <row r="9298" customFormat="false" ht="12.5" hidden="false" customHeight="false" outlineLevel="0" collapsed="false">
      <c r="A9298" s="1" t="s">
        <v>153</v>
      </c>
      <c r="B9298" s="1" t="n">
        <v>97</v>
      </c>
      <c r="C9298" s="1" t="n">
        <v>622268.875</v>
      </c>
      <c r="D9298" s="1" t="n">
        <v>106718.7421875</v>
      </c>
      <c r="E9298" s="1" t="n">
        <v>88426.484375</v>
      </c>
      <c r="F9298" s="1" t="n">
        <v>590686.75</v>
      </c>
      <c r="G9298" s="1" t="n">
        <v>2913.86376953125</v>
      </c>
    </row>
    <row r="9299" customFormat="false" ht="12.5" hidden="false" customHeight="false" outlineLevel="0" collapsed="false">
      <c r="A9299" s="1" t="s">
        <v>154</v>
      </c>
      <c r="B9299" s="1" t="n">
        <v>97</v>
      </c>
      <c r="C9299" s="1" t="n">
        <v>737673.6875</v>
      </c>
      <c r="D9299" s="1" t="n">
        <v>119857.5234375</v>
      </c>
      <c r="E9299" s="1" t="n">
        <v>117743.65625</v>
      </c>
      <c r="F9299" s="1" t="n">
        <v>731865.3125</v>
      </c>
      <c r="G9299" s="1" t="n">
        <v>3737.68090820313</v>
      </c>
    </row>
    <row r="9300" customFormat="false" ht="12.5" hidden="false" customHeight="false" outlineLevel="0" collapsed="false">
      <c r="A9300" s="1" t="s">
        <v>124</v>
      </c>
      <c r="B9300" s="1" t="n">
        <v>97</v>
      </c>
      <c r="C9300" s="1" t="n">
        <v>678654</v>
      </c>
      <c r="D9300" s="1" t="n">
        <v>103721.3125</v>
      </c>
      <c r="E9300" s="1" t="n">
        <v>107041.4375</v>
      </c>
      <c r="F9300" s="1" t="n">
        <v>622906.625</v>
      </c>
      <c r="G9300" s="1" t="n">
        <v>3560.54174804688</v>
      </c>
    </row>
    <row r="9301" customFormat="false" ht="12.5" hidden="false" customHeight="false" outlineLevel="0" collapsed="false">
      <c r="A9301" s="1" t="s">
        <v>126</v>
      </c>
      <c r="B9301" s="1" t="n">
        <v>97</v>
      </c>
      <c r="C9301" s="1" t="n">
        <v>660160.625</v>
      </c>
      <c r="D9301" s="1" t="n">
        <v>98135.890625</v>
      </c>
      <c r="E9301" s="1" t="n">
        <v>102246.0703125</v>
      </c>
      <c r="F9301" s="1" t="n">
        <v>578708.875</v>
      </c>
      <c r="G9301" s="1" t="n">
        <v>3142.2412109375</v>
      </c>
    </row>
    <row r="9302" customFormat="false" ht="12.5" hidden="false" customHeight="false" outlineLevel="0" collapsed="false">
      <c r="A9302" s="1" t="s">
        <v>127</v>
      </c>
      <c r="B9302" s="1" t="n">
        <v>97</v>
      </c>
      <c r="C9302" s="1" t="n">
        <v>634129.625</v>
      </c>
      <c r="D9302" s="1" t="n">
        <v>93349.484375</v>
      </c>
      <c r="E9302" s="1" t="n">
        <v>103245.1484375</v>
      </c>
      <c r="F9302" s="1" t="n">
        <v>567307.5625</v>
      </c>
      <c r="G9302" s="1" t="n">
        <v>3509.0322265625</v>
      </c>
    </row>
    <row r="9303" customFormat="false" ht="12.5" hidden="false" customHeight="false" outlineLevel="0" collapsed="false">
      <c r="A9303" s="1" t="s">
        <v>155</v>
      </c>
      <c r="B9303" s="1" t="n">
        <v>97</v>
      </c>
      <c r="C9303" s="1" t="n">
        <v>247674.890625</v>
      </c>
      <c r="D9303" s="1" t="n">
        <v>39428.296875</v>
      </c>
      <c r="E9303" s="1" t="n">
        <v>96152.671875</v>
      </c>
      <c r="F9303" s="1" t="n">
        <v>534209.0625</v>
      </c>
      <c r="G9303" s="1" t="n">
        <v>3154.39477539063</v>
      </c>
    </row>
    <row r="9304" customFormat="false" ht="12.5" hidden="false" customHeight="false" outlineLevel="0" collapsed="false">
      <c r="A9304" s="1" t="s">
        <v>156</v>
      </c>
      <c r="B9304" s="1" t="n">
        <v>97</v>
      </c>
      <c r="C9304" s="1" t="n">
        <v>303210.40625</v>
      </c>
      <c r="D9304" s="1" t="n">
        <v>45493.04296875</v>
      </c>
      <c r="E9304" s="1" t="n">
        <v>107068.78125</v>
      </c>
      <c r="F9304" s="1" t="n">
        <v>599244.5</v>
      </c>
      <c r="G9304" s="1" t="n">
        <v>4194.9541015625</v>
      </c>
    </row>
    <row r="9305" customFormat="false" ht="12.5" hidden="false" customHeight="false" outlineLevel="0" collapsed="false">
      <c r="A9305" s="1" t="s">
        <v>157</v>
      </c>
      <c r="B9305" s="1" t="n">
        <v>97</v>
      </c>
      <c r="C9305" s="1" t="n">
        <v>308747.1875</v>
      </c>
      <c r="D9305" s="1" t="n">
        <v>49153.72265625</v>
      </c>
      <c r="E9305" s="1" t="n">
        <v>106390.15625</v>
      </c>
      <c r="F9305" s="1" t="n">
        <v>614670.5</v>
      </c>
      <c r="G9305" s="1" t="n">
        <v>4196.9453125</v>
      </c>
    </row>
    <row r="9306" customFormat="false" ht="12.5" hidden="false" customHeight="false" outlineLevel="0" collapsed="false">
      <c r="A9306" s="1" t="s">
        <v>128</v>
      </c>
      <c r="B9306" s="1" t="n">
        <v>97</v>
      </c>
      <c r="C9306" s="1" t="n">
        <v>224313.09375</v>
      </c>
      <c r="D9306" s="1" t="n">
        <v>41258.6484375</v>
      </c>
      <c r="E9306" s="1" t="n">
        <v>81145.2421875</v>
      </c>
      <c r="F9306" s="1" t="n">
        <v>502291.125</v>
      </c>
      <c r="G9306" s="1" t="n">
        <v>1584.42236328125</v>
      </c>
    </row>
    <row r="9307" customFormat="false" ht="12.5" hidden="false" customHeight="false" outlineLevel="0" collapsed="false">
      <c r="A9307" s="1" t="s">
        <v>129</v>
      </c>
      <c r="B9307" s="1" t="n">
        <v>97</v>
      </c>
      <c r="C9307" s="1" t="n">
        <v>184371.5625</v>
      </c>
      <c r="D9307" s="1" t="n">
        <v>30477.04296875</v>
      </c>
      <c r="E9307" s="1" t="n">
        <v>68352.3671875</v>
      </c>
      <c r="F9307" s="1" t="n">
        <v>450521.09375</v>
      </c>
      <c r="G9307" s="1" t="n">
        <v>1982.36645507813</v>
      </c>
    </row>
    <row r="9308" customFormat="false" ht="12.5" hidden="false" customHeight="false" outlineLevel="0" collapsed="false">
      <c r="A9308" s="1" t="s">
        <v>130</v>
      </c>
      <c r="B9308" s="1" t="n">
        <v>97</v>
      </c>
      <c r="C9308" s="1" t="n">
        <v>338616.28125</v>
      </c>
      <c r="D9308" s="1" t="n">
        <v>51350.26953125</v>
      </c>
      <c r="E9308" s="1" t="n">
        <v>97932.765625</v>
      </c>
      <c r="F9308" s="1" t="n">
        <v>691953.0625</v>
      </c>
      <c r="G9308" s="1" t="n">
        <v>3496.73095703125</v>
      </c>
    </row>
    <row r="9309" customFormat="false" ht="12.5" hidden="false" customHeight="false" outlineLevel="0" collapsed="false">
      <c r="A9309" s="1" t="s">
        <v>158</v>
      </c>
      <c r="B9309" s="1" t="n">
        <v>97</v>
      </c>
      <c r="C9309" s="1" t="n">
        <v>426095.25</v>
      </c>
      <c r="D9309" s="1" t="n">
        <v>80842.3515625</v>
      </c>
      <c r="E9309" s="1" t="n">
        <v>68281.6796875</v>
      </c>
      <c r="F9309" s="1" t="n">
        <v>503044.4375</v>
      </c>
      <c r="G9309" s="1" t="n">
        <v>2776.01904296875</v>
      </c>
    </row>
    <row r="9310" customFormat="false" ht="12.5" hidden="false" customHeight="false" outlineLevel="0" collapsed="false">
      <c r="A9310" s="1" t="s">
        <v>159</v>
      </c>
      <c r="B9310" s="1" t="n">
        <v>97</v>
      </c>
      <c r="C9310" s="1" t="n">
        <v>538768.375</v>
      </c>
      <c r="D9310" s="1" t="n">
        <v>92115.984375</v>
      </c>
      <c r="E9310" s="1" t="n">
        <v>74084.921875</v>
      </c>
      <c r="F9310" s="1" t="n">
        <v>513841.71875</v>
      </c>
      <c r="G9310" s="1" t="n">
        <v>2295.32397460938</v>
      </c>
    </row>
    <row r="9311" customFormat="false" ht="12.5" hidden="false" customHeight="false" outlineLevel="0" collapsed="false">
      <c r="A9311" s="1" t="s">
        <v>160</v>
      </c>
      <c r="B9311" s="1" t="n">
        <v>97</v>
      </c>
      <c r="C9311" s="1" t="n">
        <v>434519.28125</v>
      </c>
      <c r="D9311" s="1" t="n">
        <v>69234.5859375</v>
      </c>
      <c r="E9311" s="1" t="n">
        <v>93129.109375</v>
      </c>
      <c r="F9311" s="1" t="n">
        <v>593130.6875</v>
      </c>
      <c r="G9311" s="1" t="n">
        <v>4000.50122070313</v>
      </c>
    </row>
    <row r="9312" customFormat="false" ht="12.5" hidden="false" customHeight="false" outlineLevel="0" collapsed="false">
      <c r="A9312" s="1" t="s">
        <v>161</v>
      </c>
      <c r="B9312" s="1" t="n">
        <v>97</v>
      </c>
      <c r="C9312" s="1" t="n">
        <v>338429.3125</v>
      </c>
      <c r="D9312" s="1" t="n">
        <v>28803.49609375</v>
      </c>
      <c r="E9312" s="1" t="n">
        <v>15937.7109375</v>
      </c>
      <c r="F9312" s="1" t="n">
        <v>13341.38671875</v>
      </c>
      <c r="G9312" s="1" t="n">
        <v>3983.54272460938</v>
      </c>
    </row>
    <row r="9313" customFormat="false" ht="12.5" hidden="false" customHeight="false" outlineLevel="0" collapsed="false">
      <c r="A9313" s="1" t="s">
        <v>162</v>
      </c>
      <c r="B9313" s="1" t="n">
        <v>97</v>
      </c>
      <c r="C9313" s="1" t="n">
        <v>348009.03125</v>
      </c>
      <c r="D9313" s="1" t="n">
        <v>29177.318359375</v>
      </c>
      <c r="E9313" s="1" t="n">
        <v>16135.7998046875</v>
      </c>
      <c r="F9313" s="1" t="n">
        <v>13481.3955078125</v>
      </c>
      <c r="G9313" s="1" t="n">
        <v>3748.14599609375</v>
      </c>
    </row>
    <row r="9314" customFormat="false" ht="12.5" hidden="false" customHeight="false" outlineLevel="0" collapsed="false">
      <c r="A9314" s="1" t="s">
        <v>163</v>
      </c>
      <c r="B9314" s="1" t="n">
        <v>97</v>
      </c>
      <c r="C9314" s="1" t="n">
        <v>316648.53125</v>
      </c>
      <c r="D9314" s="1" t="n">
        <v>27802.39453125</v>
      </c>
      <c r="E9314" s="1" t="n">
        <v>15788.0234375</v>
      </c>
      <c r="F9314" s="1" t="n">
        <v>13004.705078125</v>
      </c>
      <c r="G9314" s="1" t="n">
        <v>3379.38598632813</v>
      </c>
    </row>
    <row r="9315" customFormat="false" ht="12.5" hidden="false" customHeight="false" outlineLevel="0" collapsed="false">
      <c r="A9315" s="1" t="s">
        <v>164</v>
      </c>
      <c r="B9315" s="1" t="n">
        <v>97</v>
      </c>
      <c r="C9315" s="1" t="n">
        <v>256718.46875</v>
      </c>
      <c r="D9315" s="1" t="n">
        <v>38010.25390625</v>
      </c>
      <c r="E9315" s="1" t="n">
        <v>101504.5546875</v>
      </c>
      <c r="F9315" s="1" t="n">
        <v>607425.5625</v>
      </c>
      <c r="G9315" s="1" t="n">
        <v>3233.80859375</v>
      </c>
    </row>
    <row r="9316" customFormat="false" ht="12.5" hidden="false" customHeight="false" outlineLevel="0" collapsed="false">
      <c r="A9316" s="1" t="s">
        <v>165</v>
      </c>
      <c r="B9316" s="1" t="n">
        <v>97</v>
      </c>
      <c r="C9316" s="1" t="n">
        <v>299948.625</v>
      </c>
      <c r="D9316" s="1" t="n">
        <v>44493.609375</v>
      </c>
      <c r="E9316" s="1" t="n">
        <v>111134.3046875</v>
      </c>
      <c r="F9316" s="1" t="n">
        <v>664372.375</v>
      </c>
      <c r="G9316" s="1" t="n">
        <v>4263.54833984375</v>
      </c>
    </row>
    <row r="9317" customFormat="false" ht="12.5" hidden="false" customHeight="false" outlineLevel="0" collapsed="false">
      <c r="A9317" s="1" t="s">
        <v>166</v>
      </c>
      <c r="B9317" s="1" t="n">
        <v>97</v>
      </c>
      <c r="C9317" s="1" t="n">
        <v>565279.1875</v>
      </c>
      <c r="D9317" s="1" t="n">
        <v>87244.5</v>
      </c>
      <c r="E9317" s="1" t="n">
        <v>109724.265625</v>
      </c>
      <c r="F9317" s="1" t="n">
        <v>674721.875</v>
      </c>
      <c r="G9317" s="1" t="n">
        <v>4163.7578125</v>
      </c>
    </row>
    <row r="9318" customFormat="false" ht="12.5" hidden="false" customHeight="false" outlineLevel="0" collapsed="false">
      <c r="A9318" s="1" t="s">
        <v>167</v>
      </c>
      <c r="B9318" s="1" t="n">
        <v>97</v>
      </c>
      <c r="C9318" s="1" t="n">
        <v>260088.578125</v>
      </c>
      <c r="D9318" s="1" t="n">
        <v>20205.671875</v>
      </c>
      <c r="E9318" s="1" t="n">
        <v>10493.2685546875</v>
      </c>
      <c r="F9318" s="1" t="n">
        <v>9227.16796875</v>
      </c>
      <c r="G9318" s="1" t="n">
        <v>2736.40551757813</v>
      </c>
    </row>
    <row r="9319" customFormat="false" ht="12.5" hidden="false" customHeight="false" outlineLevel="0" collapsed="false">
      <c r="A9319" s="1" t="s">
        <v>168</v>
      </c>
      <c r="B9319" s="1" t="n">
        <v>97</v>
      </c>
      <c r="C9319" s="1" t="n">
        <v>222576</v>
      </c>
      <c r="D9319" s="1" t="n">
        <v>17645.57421875</v>
      </c>
      <c r="E9319" s="1" t="n">
        <v>8555.8369140625</v>
      </c>
      <c r="F9319" s="1" t="n">
        <v>7396.95703125</v>
      </c>
      <c r="G9319" s="1" t="n">
        <v>2139.3037109375</v>
      </c>
    </row>
    <row r="9320" customFormat="false" ht="12.5" hidden="false" customHeight="false" outlineLevel="0" collapsed="false">
      <c r="A9320" s="1" t="s">
        <v>169</v>
      </c>
      <c r="B9320" s="1" t="n">
        <v>97</v>
      </c>
      <c r="C9320" s="1" t="n">
        <v>446555.1875</v>
      </c>
      <c r="D9320" s="1" t="n">
        <v>35197.171875</v>
      </c>
      <c r="E9320" s="1" t="n">
        <v>16879.041015625</v>
      </c>
      <c r="F9320" s="1" t="n">
        <v>14136.7626953125</v>
      </c>
      <c r="G9320" s="1" t="n">
        <v>3815.638671875</v>
      </c>
    </row>
    <row r="9321" customFormat="false" ht="12.5" hidden="false" customHeight="false" outlineLevel="0" collapsed="false">
      <c r="A9321" s="1" t="s">
        <v>43</v>
      </c>
      <c r="B9321" s="1" t="n">
        <v>98</v>
      </c>
      <c r="C9321" s="1" t="n">
        <v>331944.84375</v>
      </c>
      <c r="D9321" s="1" t="n">
        <v>63904.87890625</v>
      </c>
      <c r="E9321" s="1" t="n">
        <v>43118.46484375</v>
      </c>
      <c r="F9321" s="1" t="n">
        <v>373441.15625</v>
      </c>
      <c r="G9321" s="1" t="n">
        <v>1309.88793945313</v>
      </c>
    </row>
    <row r="9322" customFormat="false" ht="12.5" hidden="false" customHeight="false" outlineLevel="0" collapsed="false">
      <c r="A9322" s="1" t="s">
        <v>50</v>
      </c>
      <c r="B9322" s="1" t="n">
        <v>98</v>
      </c>
      <c r="C9322" s="1" t="n">
        <v>410209.4375</v>
      </c>
      <c r="D9322" s="1" t="n">
        <v>70078.28125</v>
      </c>
      <c r="E9322" s="1" t="n">
        <v>48918.41796875</v>
      </c>
      <c r="F9322" s="1" t="n">
        <v>379670.125</v>
      </c>
      <c r="G9322" s="1" t="n">
        <v>1808.10913085938</v>
      </c>
    </row>
    <row r="9323" customFormat="false" ht="12.5" hidden="false" customHeight="false" outlineLevel="0" collapsed="false">
      <c r="A9323" s="1" t="s">
        <v>51</v>
      </c>
      <c r="B9323" s="1" t="n">
        <v>98</v>
      </c>
      <c r="C9323" s="1" t="n">
        <v>444253.625</v>
      </c>
      <c r="D9323" s="1" t="n">
        <v>70621.1328125</v>
      </c>
      <c r="E9323" s="1" t="n">
        <v>58618.31640625</v>
      </c>
      <c r="F9323" s="1" t="n">
        <v>425335.28125</v>
      </c>
      <c r="G9323" s="1" t="n">
        <v>1984.28576660156</v>
      </c>
    </row>
    <row r="9324" customFormat="false" ht="12.5" hidden="false" customHeight="false" outlineLevel="0" collapsed="false">
      <c r="A9324" s="1" t="s">
        <v>143</v>
      </c>
      <c r="B9324" s="1" t="n">
        <v>98</v>
      </c>
      <c r="C9324" s="1" t="n">
        <v>508694.28125</v>
      </c>
      <c r="D9324" s="1" t="n">
        <v>77077.5546875</v>
      </c>
      <c r="E9324" s="1" t="n">
        <v>57287.32421875</v>
      </c>
      <c r="F9324" s="1" t="n">
        <v>387344.9375</v>
      </c>
      <c r="G9324" s="1" t="n">
        <v>2216.328125</v>
      </c>
    </row>
    <row r="9325" customFormat="false" ht="12.5" hidden="false" customHeight="false" outlineLevel="0" collapsed="false">
      <c r="A9325" s="1" t="s">
        <v>144</v>
      </c>
      <c r="B9325" s="1" t="n">
        <v>98</v>
      </c>
      <c r="C9325" s="1" t="n">
        <v>523980.5625</v>
      </c>
      <c r="D9325" s="1" t="n">
        <v>75645.734375</v>
      </c>
      <c r="E9325" s="1" t="n">
        <v>58871.81640625</v>
      </c>
      <c r="F9325" s="1" t="n">
        <v>382516.40625</v>
      </c>
      <c r="G9325" s="1" t="n">
        <v>1804.03698730469</v>
      </c>
    </row>
    <row r="9326" customFormat="false" ht="12.5" hidden="false" customHeight="false" outlineLevel="0" collapsed="false">
      <c r="A9326" s="1" t="s">
        <v>145</v>
      </c>
      <c r="B9326" s="1" t="n">
        <v>98</v>
      </c>
      <c r="C9326" s="1" t="n">
        <v>457096.09375</v>
      </c>
      <c r="D9326" s="1" t="n">
        <v>64004.08203125</v>
      </c>
      <c r="E9326" s="1" t="n">
        <v>55226.890625</v>
      </c>
      <c r="F9326" s="1" t="n">
        <v>353877.03125</v>
      </c>
      <c r="G9326" s="1" t="n">
        <v>1934.58898925781</v>
      </c>
    </row>
    <row r="9327" customFormat="false" ht="12.5" hidden="false" customHeight="false" outlineLevel="0" collapsed="false">
      <c r="A9327" s="1" t="s">
        <v>52</v>
      </c>
      <c r="B9327" s="1" t="n">
        <v>98</v>
      </c>
      <c r="C9327" s="1" t="n">
        <v>526117.1875</v>
      </c>
      <c r="D9327" s="1" t="n">
        <v>76072.3515625</v>
      </c>
      <c r="E9327" s="1" t="n">
        <v>61227.06640625</v>
      </c>
      <c r="F9327" s="1" t="n">
        <v>397077.6875</v>
      </c>
      <c r="G9327" s="1" t="n">
        <v>2129.1357421875</v>
      </c>
    </row>
    <row r="9328" customFormat="false" ht="12.5" hidden="false" customHeight="false" outlineLevel="0" collapsed="false">
      <c r="A9328" s="1" t="s">
        <v>55</v>
      </c>
      <c r="B9328" s="1" t="n">
        <v>98</v>
      </c>
      <c r="C9328" s="1" t="n">
        <v>484637.75</v>
      </c>
      <c r="D9328" s="1" t="n">
        <v>70205.578125</v>
      </c>
      <c r="E9328" s="1" t="n">
        <v>67839.515625</v>
      </c>
      <c r="F9328" s="1" t="n">
        <v>438815.625</v>
      </c>
      <c r="G9328" s="1" t="n">
        <v>2575.3828125</v>
      </c>
    </row>
    <row r="9329" customFormat="false" ht="12.5" hidden="false" customHeight="false" outlineLevel="0" collapsed="false">
      <c r="A9329" s="1" t="s">
        <v>56</v>
      </c>
      <c r="B9329" s="1" t="n">
        <v>98</v>
      </c>
      <c r="C9329" s="1" t="n">
        <v>586624.75</v>
      </c>
      <c r="D9329" s="1" t="n">
        <v>87709.7890625</v>
      </c>
      <c r="E9329" s="1" t="n">
        <v>74956.9296875</v>
      </c>
      <c r="F9329" s="1" t="n">
        <v>496908.71875</v>
      </c>
      <c r="G9329" s="1" t="n">
        <v>2896.67578125</v>
      </c>
    </row>
    <row r="9330" customFormat="false" ht="12.5" hidden="false" customHeight="false" outlineLevel="0" collapsed="false">
      <c r="A9330" s="1" t="s">
        <v>146</v>
      </c>
      <c r="B9330" s="1" t="n">
        <v>98</v>
      </c>
      <c r="C9330" s="1" t="n">
        <v>195210.5</v>
      </c>
      <c r="D9330" s="1" t="n">
        <v>29378.634765625</v>
      </c>
      <c r="E9330" s="1" t="n">
        <v>69051.8359375</v>
      </c>
      <c r="F9330" s="1" t="n">
        <v>489876.875</v>
      </c>
      <c r="G9330" s="1" t="n">
        <v>2744.56201171875</v>
      </c>
    </row>
    <row r="9331" customFormat="false" ht="12.5" hidden="false" customHeight="false" outlineLevel="0" collapsed="false">
      <c r="A9331" s="1" t="s">
        <v>147</v>
      </c>
      <c r="B9331" s="1" t="n">
        <v>98</v>
      </c>
      <c r="C9331" s="1" t="n">
        <v>356576.75</v>
      </c>
      <c r="D9331" s="1" t="n">
        <v>61431.63671875</v>
      </c>
      <c r="E9331" s="1" t="n">
        <v>52858.328125</v>
      </c>
      <c r="F9331" s="1" t="n">
        <v>412484.9375</v>
      </c>
      <c r="G9331" s="1" t="n">
        <v>0</v>
      </c>
    </row>
    <row r="9332" customFormat="false" ht="12.5" hidden="false" customHeight="false" outlineLevel="0" collapsed="false">
      <c r="A9332" s="1" t="s">
        <v>148</v>
      </c>
      <c r="B9332" s="1" t="n">
        <v>98</v>
      </c>
      <c r="C9332" s="1" t="n">
        <v>305807.25</v>
      </c>
      <c r="D9332" s="1" t="n">
        <v>45722.26953125</v>
      </c>
      <c r="E9332" s="1" t="n">
        <v>72039.1171875</v>
      </c>
      <c r="F9332" s="1" t="n">
        <v>554451.125</v>
      </c>
      <c r="G9332" s="1" t="n">
        <v>3473.97094726563</v>
      </c>
    </row>
    <row r="9333" customFormat="false" ht="12.5" hidden="false" customHeight="false" outlineLevel="0" collapsed="false">
      <c r="A9333" s="1" t="s">
        <v>57</v>
      </c>
      <c r="B9333" s="1" t="n">
        <v>98</v>
      </c>
      <c r="C9333" s="1" t="n">
        <v>389544.46875</v>
      </c>
      <c r="D9333" s="1" t="n">
        <v>72803.3203125</v>
      </c>
      <c r="E9333" s="1" t="n">
        <v>45088.4609375</v>
      </c>
      <c r="F9333" s="1" t="n">
        <v>355889.46875</v>
      </c>
      <c r="G9333" s="1" t="n">
        <v>1853.02062988281</v>
      </c>
    </row>
    <row r="9334" customFormat="false" ht="12.5" hidden="false" customHeight="false" outlineLevel="0" collapsed="false">
      <c r="A9334" s="1" t="s">
        <v>59</v>
      </c>
      <c r="B9334" s="1" t="n">
        <v>98</v>
      </c>
      <c r="C9334" s="1" t="n">
        <v>435405.90625</v>
      </c>
      <c r="D9334" s="1" t="n">
        <v>72126.671875</v>
      </c>
      <c r="E9334" s="1" t="n">
        <v>54588.00390625</v>
      </c>
      <c r="F9334" s="1" t="n">
        <v>394284.125</v>
      </c>
      <c r="G9334" s="1" t="n">
        <v>2302.61108398438</v>
      </c>
    </row>
    <row r="9335" customFormat="false" ht="12.5" hidden="false" customHeight="false" outlineLevel="0" collapsed="false">
      <c r="A9335" s="1" t="s">
        <v>60</v>
      </c>
      <c r="B9335" s="1" t="n">
        <v>98</v>
      </c>
      <c r="C9335" s="1" t="n">
        <v>433195.53125</v>
      </c>
      <c r="D9335" s="1" t="n">
        <v>67459.4765625</v>
      </c>
      <c r="E9335" s="1" t="n">
        <v>60426.890625</v>
      </c>
      <c r="F9335" s="1" t="n">
        <v>404596.03125</v>
      </c>
      <c r="G9335" s="1" t="n">
        <v>2173.42626953125</v>
      </c>
    </row>
    <row r="9336" customFormat="false" ht="12.5" hidden="false" customHeight="false" outlineLevel="0" collapsed="false">
      <c r="A9336" s="1" t="s">
        <v>61</v>
      </c>
      <c r="B9336" s="1" t="n">
        <v>98</v>
      </c>
      <c r="C9336" s="1" t="n">
        <v>311153.9375</v>
      </c>
      <c r="D9336" s="1" t="n">
        <v>48677.92578125</v>
      </c>
      <c r="E9336" s="1" t="n">
        <v>70969.8359375</v>
      </c>
      <c r="F9336" s="1" t="n">
        <v>462434.6875</v>
      </c>
      <c r="G9336" s="1" t="n">
        <v>8725.3984375</v>
      </c>
    </row>
    <row r="9337" customFormat="false" ht="12.5" hidden="false" customHeight="false" outlineLevel="0" collapsed="false">
      <c r="A9337" s="1" t="s">
        <v>63</v>
      </c>
      <c r="B9337" s="1" t="n">
        <v>98</v>
      </c>
      <c r="C9337" s="1" t="n">
        <v>339819.09375</v>
      </c>
      <c r="D9337" s="1" t="n">
        <v>51679.34375</v>
      </c>
      <c r="E9337" s="1" t="n">
        <v>68660.1484375</v>
      </c>
      <c r="F9337" s="1" t="n">
        <v>430061.21875</v>
      </c>
      <c r="G9337" s="1" t="n">
        <v>2946.638671875</v>
      </c>
    </row>
    <row r="9338" customFormat="false" ht="12.5" hidden="false" customHeight="false" outlineLevel="0" collapsed="false">
      <c r="A9338" s="1" t="s">
        <v>64</v>
      </c>
      <c r="B9338" s="1" t="n">
        <v>98</v>
      </c>
      <c r="C9338" s="1" t="n">
        <v>322086.625</v>
      </c>
      <c r="D9338" s="1" t="n">
        <v>47742.7578125</v>
      </c>
      <c r="E9338" s="1" t="n">
        <v>69304.5859375</v>
      </c>
      <c r="F9338" s="1" t="n">
        <v>425915.3125</v>
      </c>
      <c r="G9338" s="1" t="n">
        <v>2691.80541992188</v>
      </c>
    </row>
    <row r="9339" customFormat="false" ht="12.5" hidden="false" customHeight="false" outlineLevel="0" collapsed="false">
      <c r="A9339" s="1" t="s">
        <v>65</v>
      </c>
      <c r="B9339" s="1" t="n">
        <v>98</v>
      </c>
      <c r="C9339" s="1" t="n">
        <v>483424.3125</v>
      </c>
      <c r="D9339" s="1" t="n">
        <v>68619.1484375</v>
      </c>
      <c r="E9339" s="1" t="n">
        <v>63610.19140625</v>
      </c>
      <c r="F9339" s="1" t="n">
        <v>388724.875</v>
      </c>
      <c r="G9339" s="1" t="n">
        <v>2309.92602539063</v>
      </c>
    </row>
    <row r="9340" customFormat="false" ht="12.5" hidden="false" customHeight="false" outlineLevel="0" collapsed="false">
      <c r="A9340" s="1" t="s">
        <v>66</v>
      </c>
      <c r="B9340" s="1" t="n">
        <v>98</v>
      </c>
      <c r="C9340" s="1" t="n">
        <v>442149.5</v>
      </c>
      <c r="D9340" s="1" t="n">
        <v>64856.28515625</v>
      </c>
      <c r="E9340" s="1" t="n">
        <v>72331.9765625</v>
      </c>
      <c r="F9340" s="1" t="n">
        <v>438349.90625</v>
      </c>
      <c r="G9340" s="1" t="n">
        <v>2524.20092773438</v>
      </c>
    </row>
    <row r="9341" customFormat="false" ht="12.5" hidden="false" customHeight="false" outlineLevel="0" collapsed="false">
      <c r="A9341" s="1" t="s">
        <v>67</v>
      </c>
      <c r="B9341" s="1" t="n">
        <v>98</v>
      </c>
      <c r="C9341" s="1" t="n">
        <v>554512.625</v>
      </c>
      <c r="D9341" s="1" t="n">
        <v>80580.78125</v>
      </c>
      <c r="E9341" s="1" t="n">
        <v>70218.5078125</v>
      </c>
      <c r="F9341" s="1" t="n">
        <v>435372.6875</v>
      </c>
      <c r="G9341" s="1" t="n">
        <v>2772.9248046875</v>
      </c>
    </row>
    <row r="9342" customFormat="false" ht="12.5" hidden="false" customHeight="false" outlineLevel="0" collapsed="false">
      <c r="A9342" s="1" t="s">
        <v>68</v>
      </c>
      <c r="B9342" s="1" t="n">
        <v>98</v>
      </c>
      <c r="C9342" s="1" t="n">
        <v>172274.6875</v>
      </c>
      <c r="D9342" s="1" t="n">
        <v>26790.158203125</v>
      </c>
      <c r="E9342" s="1" t="n">
        <v>68230.125</v>
      </c>
      <c r="F9342" s="1" t="n">
        <v>458892.8125</v>
      </c>
      <c r="G9342" s="1" t="n">
        <v>2777.32836914063</v>
      </c>
    </row>
    <row r="9343" customFormat="false" ht="12.5" hidden="false" customHeight="false" outlineLevel="0" collapsed="false">
      <c r="A9343" s="1" t="s">
        <v>69</v>
      </c>
      <c r="B9343" s="1" t="n">
        <v>98</v>
      </c>
      <c r="C9343" s="1" t="n">
        <v>144600.15625</v>
      </c>
      <c r="D9343" s="1" t="n">
        <v>22891.8203125</v>
      </c>
      <c r="E9343" s="1" t="n">
        <v>55145.046875</v>
      </c>
      <c r="F9343" s="1" t="n">
        <v>394602.90625</v>
      </c>
      <c r="G9343" s="1" t="n">
        <v>1978.82214355469</v>
      </c>
    </row>
    <row r="9344" customFormat="false" ht="12.5" hidden="false" customHeight="false" outlineLevel="0" collapsed="false">
      <c r="A9344" s="1" t="s">
        <v>70</v>
      </c>
      <c r="B9344" s="1" t="n">
        <v>98</v>
      </c>
      <c r="C9344" s="1" t="n">
        <v>289608.28125</v>
      </c>
      <c r="D9344" s="1" t="n">
        <v>44575.7265625</v>
      </c>
      <c r="E9344" s="1" t="n">
        <v>78069.4609375</v>
      </c>
      <c r="F9344" s="1" t="n">
        <v>578465.0625</v>
      </c>
      <c r="G9344" s="1" t="n">
        <v>3716.93920898438</v>
      </c>
    </row>
    <row r="9345" customFormat="false" ht="12.5" hidden="false" customHeight="false" outlineLevel="0" collapsed="false">
      <c r="A9345" s="1" t="s">
        <v>71</v>
      </c>
      <c r="B9345" s="1" t="n">
        <v>98</v>
      </c>
      <c r="C9345" s="1" t="n">
        <v>372250.59375</v>
      </c>
      <c r="D9345" s="1" t="n">
        <v>65967</v>
      </c>
      <c r="E9345" s="1" t="n">
        <v>58892.96875</v>
      </c>
      <c r="F9345" s="1" t="n">
        <v>431914.9375</v>
      </c>
      <c r="G9345" s="1" t="n">
        <v>3368.17236328125</v>
      </c>
    </row>
    <row r="9346" customFormat="false" ht="12.5" hidden="false" customHeight="false" outlineLevel="0" collapsed="false">
      <c r="A9346" s="1" t="s">
        <v>73</v>
      </c>
      <c r="B9346" s="1" t="n">
        <v>98</v>
      </c>
      <c r="C9346" s="1" t="n">
        <v>482780.6875</v>
      </c>
      <c r="D9346" s="1" t="n">
        <v>79636.421875</v>
      </c>
      <c r="E9346" s="1" t="n">
        <v>62419.63671875</v>
      </c>
      <c r="F9346" s="1" t="n">
        <v>424513.34375</v>
      </c>
      <c r="G9346" s="1" t="n">
        <v>2351.6064453125</v>
      </c>
    </row>
    <row r="9347" customFormat="false" ht="12.5" hidden="false" customHeight="false" outlineLevel="0" collapsed="false">
      <c r="A9347" s="1" t="s">
        <v>74</v>
      </c>
      <c r="B9347" s="1" t="n">
        <v>98</v>
      </c>
      <c r="C9347" s="1" t="n">
        <v>514176.34375</v>
      </c>
      <c r="D9347" s="1" t="n">
        <v>79658.3125</v>
      </c>
      <c r="E9347" s="1" t="n">
        <v>71768.03125</v>
      </c>
      <c r="F9347" s="1" t="n">
        <v>454123.09375</v>
      </c>
      <c r="G9347" s="1" t="n">
        <v>2401.052734375</v>
      </c>
    </row>
    <row r="9348" customFormat="false" ht="12.5" hidden="false" customHeight="false" outlineLevel="0" collapsed="false">
      <c r="A9348" s="1" t="s">
        <v>75</v>
      </c>
      <c r="B9348" s="1" t="n">
        <v>98</v>
      </c>
      <c r="C9348" s="1" t="n">
        <v>343719.78125</v>
      </c>
      <c r="D9348" s="1" t="n">
        <v>50661.33203125</v>
      </c>
      <c r="E9348" s="1" t="n">
        <v>75216.5546875</v>
      </c>
      <c r="F9348" s="1" t="n">
        <v>470370.0625</v>
      </c>
      <c r="G9348" s="1" t="n">
        <v>2758.35034179688</v>
      </c>
    </row>
    <row r="9349" customFormat="false" ht="12.5" hidden="false" customHeight="false" outlineLevel="0" collapsed="false">
      <c r="A9349" s="1" t="s">
        <v>77</v>
      </c>
      <c r="B9349" s="1" t="n">
        <v>98</v>
      </c>
      <c r="C9349" s="1" t="n">
        <v>384847.46875</v>
      </c>
      <c r="D9349" s="1" t="n">
        <v>57520.8359375</v>
      </c>
      <c r="E9349" s="1" t="n">
        <v>77817.1328125</v>
      </c>
      <c r="F9349" s="1" t="n">
        <v>467765.375</v>
      </c>
      <c r="G9349" s="1" t="n">
        <v>2781.8681640625</v>
      </c>
    </row>
    <row r="9350" customFormat="false" ht="12.5" hidden="false" customHeight="false" outlineLevel="0" collapsed="false">
      <c r="A9350" s="1" t="s">
        <v>78</v>
      </c>
      <c r="B9350" s="1" t="n">
        <v>98</v>
      </c>
      <c r="C9350" s="1" t="n">
        <v>384772.40625</v>
      </c>
      <c r="D9350" s="1" t="n">
        <v>58269.32421875</v>
      </c>
      <c r="E9350" s="1" t="n">
        <v>84918.3203125</v>
      </c>
      <c r="F9350" s="1" t="n">
        <v>500862.34375</v>
      </c>
      <c r="G9350" s="1" t="n">
        <v>2920.33642578125</v>
      </c>
    </row>
    <row r="9351" customFormat="false" ht="12.5" hidden="false" customHeight="false" outlineLevel="0" collapsed="false">
      <c r="A9351" s="1" t="s">
        <v>79</v>
      </c>
      <c r="B9351" s="1" t="n">
        <v>98</v>
      </c>
      <c r="C9351" s="1" t="n">
        <v>473167.96875</v>
      </c>
      <c r="D9351" s="1" t="n">
        <v>67407.2890625</v>
      </c>
      <c r="E9351" s="1" t="n">
        <v>76229.0078125</v>
      </c>
      <c r="F9351" s="1" t="n">
        <v>443366.90625</v>
      </c>
      <c r="G9351" s="1" t="n">
        <v>2762.9501953125</v>
      </c>
    </row>
    <row r="9352" customFormat="false" ht="12.5" hidden="false" customHeight="false" outlineLevel="0" collapsed="false">
      <c r="A9352" s="1" t="s">
        <v>80</v>
      </c>
      <c r="B9352" s="1" t="n">
        <v>98</v>
      </c>
      <c r="C9352" s="1" t="n">
        <v>549014.4375</v>
      </c>
      <c r="D9352" s="1" t="n">
        <v>78245.8203125</v>
      </c>
      <c r="E9352" s="1" t="n">
        <v>82754</v>
      </c>
      <c r="F9352" s="1" t="n">
        <v>473034.25</v>
      </c>
      <c r="G9352" s="1" t="n">
        <v>2659.783203125</v>
      </c>
    </row>
    <row r="9353" customFormat="false" ht="12.5" hidden="false" customHeight="false" outlineLevel="0" collapsed="false">
      <c r="A9353" s="1" t="s">
        <v>81</v>
      </c>
      <c r="B9353" s="1" t="n">
        <v>98</v>
      </c>
      <c r="C9353" s="1" t="n">
        <v>541079.875</v>
      </c>
      <c r="D9353" s="1" t="n">
        <v>79027.3515625</v>
      </c>
      <c r="E9353" s="1" t="n">
        <v>80691.7265625</v>
      </c>
      <c r="F9353" s="1" t="n">
        <v>479593.21875</v>
      </c>
      <c r="G9353" s="1" t="n">
        <v>2225.03759765625</v>
      </c>
    </row>
    <row r="9354" customFormat="false" ht="12.5" hidden="false" customHeight="false" outlineLevel="0" collapsed="false">
      <c r="A9354" s="1" t="s">
        <v>82</v>
      </c>
      <c r="B9354" s="1" t="n">
        <v>98</v>
      </c>
      <c r="C9354" s="1" t="n">
        <v>163439.75</v>
      </c>
      <c r="D9354" s="1" t="n">
        <v>24319.27734375</v>
      </c>
      <c r="E9354" s="1" t="n">
        <v>66052.5078125</v>
      </c>
      <c r="F9354" s="1" t="n">
        <v>427058.3125</v>
      </c>
      <c r="G9354" s="1" t="n">
        <v>2471.63891601563</v>
      </c>
    </row>
    <row r="9355" customFormat="false" ht="12.5" hidden="false" customHeight="false" outlineLevel="0" collapsed="false">
      <c r="A9355" s="1" t="s">
        <v>83</v>
      </c>
      <c r="B9355" s="1" t="n">
        <v>98</v>
      </c>
      <c r="C9355" s="1" t="n">
        <v>148334.421875</v>
      </c>
      <c r="D9355" s="1" t="n">
        <v>23414.314453125</v>
      </c>
      <c r="E9355" s="1" t="n">
        <v>57600.96875</v>
      </c>
      <c r="F9355" s="1" t="n">
        <v>395661.75</v>
      </c>
      <c r="G9355" s="1" t="n">
        <v>2125.20043945313</v>
      </c>
    </row>
    <row r="9356" customFormat="false" ht="12.5" hidden="false" customHeight="false" outlineLevel="0" collapsed="false">
      <c r="A9356" s="1" t="s">
        <v>84</v>
      </c>
      <c r="B9356" s="1" t="n">
        <v>98</v>
      </c>
      <c r="C9356" s="1" t="n">
        <v>483537.59375</v>
      </c>
      <c r="D9356" s="1" t="n">
        <v>78340.3828125</v>
      </c>
      <c r="E9356" s="1" t="n">
        <v>81625.3984375</v>
      </c>
      <c r="F9356" s="1" t="n">
        <v>580735.375</v>
      </c>
      <c r="G9356" s="1" t="n">
        <v>3604.916015625</v>
      </c>
    </row>
    <row r="9357" customFormat="false" ht="12.5" hidden="false" customHeight="false" outlineLevel="0" collapsed="false">
      <c r="A9357" s="1" t="s">
        <v>85</v>
      </c>
      <c r="B9357" s="1" t="n">
        <v>98</v>
      </c>
      <c r="C9357" s="1" t="n">
        <v>573414.125</v>
      </c>
      <c r="D9357" s="1" t="n">
        <v>118077.9140625</v>
      </c>
      <c r="E9357" s="1" t="n">
        <v>75095.7265625</v>
      </c>
      <c r="F9357" s="1" t="n">
        <v>523964.5625</v>
      </c>
      <c r="G9357" s="1" t="n">
        <v>2874.00341796875</v>
      </c>
    </row>
    <row r="9358" customFormat="false" ht="12.5" hidden="false" customHeight="false" outlineLevel="0" collapsed="false">
      <c r="A9358" s="1" t="s">
        <v>87</v>
      </c>
      <c r="B9358" s="1" t="n">
        <v>98</v>
      </c>
      <c r="C9358" s="1" t="n">
        <v>513221.1875</v>
      </c>
      <c r="D9358" s="1" t="n">
        <v>82615.0703125</v>
      </c>
      <c r="E9358" s="1" t="n">
        <v>69131.765625</v>
      </c>
      <c r="F9358" s="1" t="n">
        <v>449275.28125</v>
      </c>
      <c r="G9358" s="1" t="n">
        <v>2001.76940917969</v>
      </c>
    </row>
    <row r="9359" customFormat="false" ht="12.5" hidden="false" customHeight="false" outlineLevel="0" collapsed="false">
      <c r="A9359" s="1" t="s">
        <v>88</v>
      </c>
      <c r="B9359" s="1" t="n">
        <v>98</v>
      </c>
      <c r="C9359" s="1" t="n">
        <v>533302.6875</v>
      </c>
      <c r="D9359" s="1" t="n">
        <v>84070.515625</v>
      </c>
      <c r="E9359" s="1" t="n">
        <v>80467.2734375</v>
      </c>
      <c r="F9359" s="1" t="n">
        <v>484600.21875</v>
      </c>
      <c r="G9359" s="1" t="n">
        <v>2871.04638671875</v>
      </c>
    </row>
    <row r="9360" customFormat="false" ht="12.5" hidden="false" customHeight="false" outlineLevel="0" collapsed="false">
      <c r="A9360" s="1" t="s">
        <v>89</v>
      </c>
      <c r="B9360" s="1" t="n">
        <v>98</v>
      </c>
      <c r="C9360" s="1" t="n">
        <v>535188.25</v>
      </c>
      <c r="D9360" s="1" t="n">
        <v>80358.8359375</v>
      </c>
      <c r="E9360" s="1" t="n">
        <v>82185.1171875</v>
      </c>
      <c r="F9360" s="1" t="n">
        <v>479134.28125</v>
      </c>
      <c r="G9360" s="1" t="n">
        <v>3142.55053710938</v>
      </c>
    </row>
    <row r="9361" customFormat="false" ht="12.5" hidden="false" customHeight="false" outlineLevel="0" collapsed="false">
      <c r="A9361" s="1" t="s">
        <v>91</v>
      </c>
      <c r="B9361" s="1" t="n">
        <v>98</v>
      </c>
      <c r="C9361" s="1" t="n">
        <v>528520.25</v>
      </c>
      <c r="D9361" s="1" t="n">
        <v>88715.46875</v>
      </c>
      <c r="E9361" s="1" t="n">
        <v>100890.671875</v>
      </c>
      <c r="F9361" s="1" t="n">
        <v>508255.1875</v>
      </c>
      <c r="G9361" s="1" t="n">
        <v>4002.26684570313</v>
      </c>
    </row>
    <row r="9362" customFormat="false" ht="12.5" hidden="false" customHeight="false" outlineLevel="0" collapsed="false">
      <c r="A9362" s="1" t="s">
        <v>92</v>
      </c>
      <c r="B9362" s="1" t="n">
        <v>98</v>
      </c>
      <c r="C9362" s="1" t="n">
        <v>530100.875</v>
      </c>
      <c r="D9362" s="1" t="n">
        <v>77839.7109375</v>
      </c>
      <c r="E9362" s="1" t="n">
        <v>92536.7421875</v>
      </c>
      <c r="F9362" s="1" t="n">
        <v>508462.71875</v>
      </c>
      <c r="G9362" s="1" t="n">
        <v>2801.9677734375</v>
      </c>
    </row>
    <row r="9363" customFormat="false" ht="12.5" hidden="false" customHeight="false" outlineLevel="0" collapsed="false">
      <c r="A9363" s="1" t="s">
        <v>93</v>
      </c>
      <c r="B9363" s="1" t="n">
        <v>98</v>
      </c>
      <c r="C9363" s="1" t="n">
        <v>467783.375</v>
      </c>
      <c r="D9363" s="1" t="n">
        <v>69542.6171875</v>
      </c>
      <c r="E9363" s="1" t="n">
        <v>91208.0546875</v>
      </c>
      <c r="F9363" s="1" t="n">
        <v>498864.4375</v>
      </c>
      <c r="G9363" s="1" t="n">
        <v>3124.98266601563</v>
      </c>
    </row>
    <row r="9364" customFormat="false" ht="12.5" hidden="false" customHeight="false" outlineLevel="0" collapsed="false">
      <c r="A9364" s="1" t="s">
        <v>94</v>
      </c>
      <c r="B9364" s="1" t="n">
        <v>98</v>
      </c>
      <c r="C9364" s="1" t="n">
        <v>435497.28125</v>
      </c>
      <c r="D9364" s="1" t="n">
        <v>65945.5703125</v>
      </c>
      <c r="E9364" s="1" t="n">
        <v>91039.84375</v>
      </c>
      <c r="F9364" s="1" t="n">
        <v>502002.34375</v>
      </c>
      <c r="G9364" s="1" t="n">
        <v>2737.08544921875</v>
      </c>
    </row>
    <row r="9365" customFormat="false" ht="12.5" hidden="false" customHeight="false" outlineLevel="0" collapsed="false">
      <c r="A9365" s="1" t="s">
        <v>95</v>
      </c>
      <c r="B9365" s="1" t="n">
        <v>98</v>
      </c>
      <c r="C9365" s="1" t="n">
        <v>238353.109375</v>
      </c>
      <c r="D9365" s="1" t="n">
        <v>37189.51171875</v>
      </c>
      <c r="E9365" s="1" t="n">
        <v>89681.9765625</v>
      </c>
      <c r="F9365" s="1" t="n">
        <v>509806.75</v>
      </c>
      <c r="G9365" s="1" t="n">
        <v>3087.67749023438</v>
      </c>
    </row>
    <row r="9366" customFormat="false" ht="12.5" hidden="false" customHeight="false" outlineLevel="0" collapsed="false">
      <c r="A9366" s="1" t="s">
        <v>149</v>
      </c>
      <c r="B9366" s="1" t="n">
        <v>98</v>
      </c>
      <c r="C9366" s="1" t="n">
        <v>182109.703125</v>
      </c>
      <c r="D9366" s="1" t="n">
        <v>29181.396484375</v>
      </c>
      <c r="E9366" s="1" t="n">
        <v>79750.078125</v>
      </c>
      <c r="F9366" s="1" t="n">
        <v>495225.28125</v>
      </c>
      <c r="G9366" s="1" t="n">
        <v>2273.90380859375</v>
      </c>
    </row>
    <row r="9367" customFormat="false" ht="12.5" hidden="false" customHeight="false" outlineLevel="0" collapsed="false">
      <c r="A9367" s="1" t="s">
        <v>150</v>
      </c>
      <c r="B9367" s="1" t="n">
        <v>98</v>
      </c>
      <c r="C9367" s="1" t="n">
        <v>153096.859375</v>
      </c>
      <c r="D9367" s="1" t="n">
        <v>25096.9765625</v>
      </c>
      <c r="E9367" s="1" t="n">
        <v>62231.0078125</v>
      </c>
      <c r="F9367" s="1" t="n">
        <v>421368.71875</v>
      </c>
      <c r="G9367" s="1" t="n">
        <v>819.544494628906</v>
      </c>
    </row>
    <row r="9368" customFormat="false" ht="12.5" hidden="false" customHeight="false" outlineLevel="0" collapsed="false">
      <c r="A9368" s="1" t="s">
        <v>151</v>
      </c>
      <c r="B9368" s="1" t="n">
        <v>98</v>
      </c>
      <c r="C9368" s="1" t="n">
        <v>301459.375</v>
      </c>
      <c r="D9368" s="1" t="n">
        <v>44422.03125</v>
      </c>
      <c r="E9368" s="1" t="n">
        <v>91647.8671875</v>
      </c>
      <c r="F9368" s="1" t="n">
        <v>637822.1875</v>
      </c>
      <c r="G9368" s="1" t="n">
        <v>4037.85913085938</v>
      </c>
    </row>
    <row r="9369" customFormat="false" ht="12.5" hidden="false" customHeight="false" outlineLevel="0" collapsed="false">
      <c r="A9369" s="1" t="s">
        <v>96</v>
      </c>
      <c r="B9369" s="1" t="n">
        <v>98</v>
      </c>
      <c r="C9369" s="1" t="n">
        <v>616098.0625</v>
      </c>
      <c r="D9369" s="1" t="n">
        <v>107457.328125</v>
      </c>
      <c r="E9369" s="1" t="n">
        <v>68662.28125</v>
      </c>
      <c r="F9369" s="1" t="n">
        <v>483332.28125</v>
      </c>
      <c r="G9369" s="1" t="n">
        <v>2609.27856445313</v>
      </c>
    </row>
    <row r="9370" customFormat="false" ht="12.5" hidden="false" customHeight="false" outlineLevel="0" collapsed="false">
      <c r="A9370" s="1" t="s">
        <v>98</v>
      </c>
      <c r="B9370" s="1" t="n">
        <v>98</v>
      </c>
      <c r="C9370" s="1" t="n">
        <v>611637</v>
      </c>
      <c r="D9370" s="1" t="n">
        <v>98926.03125</v>
      </c>
      <c r="E9370" s="1" t="n">
        <v>75432.5</v>
      </c>
      <c r="F9370" s="1" t="n">
        <v>480772.78125</v>
      </c>
      <c r="G9370" s="1" t="n">
        <v>2386.56860351563</v>
      </c>
    </row>
    <row r="9371" customFormat="false" ht="12.5" hidden="false" customHeight="false" outlineLevel="0" collapsed="false">
      <c r="A9371" s="1" t="s">
        <v>99</v>
      </c>
      <c r="B9371" s="1" t="n">
        <v>98</v>
      </c>
      <c r="C9371" s="1" t="n">
        <v>637912.8125</v>
      </c>
      <c r="D9371" s="1" t="n">
        <v>97660.640625</v>
      </c>
      <c r="E9371" s="1" t="n">
        <v>86552.421875</v>
      </c>
      <c r="F9371" s="1" t="n">
        <v>501918.03125</v>
      </c>
      <c r="G9371" s="1" t="n">
        <v>2830.93188476563</v>
      </c>
    </row>
    <row r="9372" customFormat="false" ht="12.5" hidden="false" customHeight="false" outlineLevel="0" collapsed="false">
      <c r="A9372" s="1" t="s">
        <v>100</v>
      </c>
      <c r="B9372" s="1" t="n">
        <v>98</v>
      </c>
      <c r="C9372" s="1" t="n">
        <v>670994.8125</v>
      </c>
      <c r="D9372" s="1" t="n">
        <v>103378.234375</v>
      </c>
      <c r="E9372" s="1" t="n">
        <v>118495.46875</v>
      </c>
      <c r="F9372" s="1" t="n">
        <v>665207.3125</v>
      </c>
      <c r="G9372" s="1" t="n">
        <v>3251.64306640625</v>
      </c>
    </row>
    <row r="9373" customFormat="false" ht="12.5" hidden="false" customHeight="false" outlineLevel="0" collapsed="false">
      <c r="A9373" s="1" t="s">
        <v>102</v>
      </c>
      <c r="B9373" s="1" t="n">
        <v>98</v>
      </c>
      <c r="C9373" s="1" t="n">
        <v>581945.1875</v>
      </c>
      <c r="D9373" s="1" t="n">
        <v>87584.734375</v>
      </c>
      <c r="E9373" s="1" t="n">
        <v>107096.5703125</v>
      </c>
      <c r="F9373" s="1" t="n">
        <v>589480.375</v>
      </c>
      <c r="G9373" s="1" t="n">
        <v>2821.40747070313</v>
      </c>
    </row>
    <row r="9374" customFormat="false" ht="12.5" hidden="false" customHeight="false" outlineLevel="0" collapsed="false">
      <c r="A9374" s="1" t="s">
        <v>103</v>
      </c>
      <c r="B9374" s="1" t="n">
        <v>98</v>
      </c>
      <c r="C9374" s="1" t="n">
        <v>597811.9375</v>
      </c>
      <c r="D9374" s="1" t="n">
        <v>90235.234375</v>
      </c>
      <c r="E9374" s="1" t="n">
        <v>116910.203125</v>
      </c>
      <c r="F9374" s="1" t="n">
        <v>625957</v>
      </c>
      <c r="G9374" s="1" t="n">
        <v>3304.17944335938</v>
      </c>
    </row>
    <row r="9375" customFormat="false" ht="12.5" hidden="false" customHeight="false" outlineLevel="0" collapsed="false">
      <c r="A9375" s="1" t="s">
        <v>104</v>
      </c>
      <c r="B9375" s="1" t="n">
        <v>98</v>
      </c>
      <c r="C9375" s="1" t="n">
        <v>220868.453125</v>
      </c>
      <c r="D9375" s="1" t="n">
        <v>37030.82421875</v>
      </c>
      <c r="E9375" s="1" t="n">
        <v>95055.90625</v>
      </c>
      <c r="F9375" s="1" t="n">
        <v>512072.375</v>
      </c>
      <c r="G9375" s="1" t="n">
        <v>2546.1650390625</v>
      </c>
    </row>
    <row r="9376" customFormat="false" ht="12.5" hidden="false" customHeight="false" outlineLevel="0" collapsed="false">
      <c r="A9376" s="1" t="s">
        <v>105</v>
      </c>
      <c r="B9376" s="1" t="n">
        <v>98</v>
      </c>
      <c r="C9376" s="1" t="n">
        <v>631622.9375</v>
      </c>
      <c r="D9376" s="1" t="n">
        <v>96402.265625</v>
      </c>
      <c r="E9376" s="1" t="n">
        <v>108584.65625</v>
      </c>
      <c r="F9376" s="1" t="n">
        <v>582127.25</v>
      </c>
      <c r="G9376" s="1" t="n">
        <v>3405.0703125</v>
      </c>
    </row>
    <row r="9377" customFormat="false" ht="12.5" hidden="false" customHeight="false" outlineLevel="0" collapsed="false">
      <c r="A9377" s="1" t="s">
        <v>106</v>
      </c>
      <c r="B9377" s="1" t="n">
        <v>98</v>
      </c>
      <c r="C9377" s="1" t="n">
        <v>268682.15625</v>
      </c>
      <c r="D9377" s="1" t="n">
        <v>43761.9765625</v>
      </c>
      <c r="E9377" s="1" t="n">
        <v>100481.140625</v>
      </c>
      <c r="F9377" s="1" t="n">
        <v>559871</v>
      </c>
      <c r="G9377" s="1" t="n">
        <v>3120.57080078125</v>
      </c>
    </row>
    <row r="9378" customFormat="false" ht="12.5" hidden="false" customHeight="false" outlineLevel="0" collapsed="false">
      <c r="A9378" s="1" t="s">
        <v>107</v>
      </c>
      <c r="B9378" s="1" t="n">
        <v>98</v>
      </c>
      <c r="C9378" s="1" t="n">
        <v>198143.109375</v>
      </c>
      <c r="D9378" s="1" t="n">
        <v>32460.6171875</v>
      </c>
      <c r="E9378" s="1" t="n">
        <v>77817.640625</v>
      </c>
      <c r="F9378" s="1" t="n">
        <v>462788.875</v>
      </c>
      <c r="G9378" s="1" t="n">
        <v>2141.31103515625</v>
      </c>
    </row>
    <row r="9379" customFormat="false" ht="12.5" hidden="false" customHeight="false" outlineLevel="0" collapsed="false">
      <c r="A9379" s="1" t="s">
        <v>108</v>
      </c>
      <c r="B9379" s="1" t="n">
        <v>98</v>
      </c>
      <c r="C9379" s="1" t="n">
        <v>152408.453125</v>
      </c>
      <c r="D9379" s="1" t="n">
        <v>24828.009765625</v>
      </c>
      <c r="E9379" s="1" t="n">
        <v>61022.3828125</v>
      </c>
      <c r="F9379" s="1" t="n">
        <v>394355.375</v>
      </c>
      <c r="G9379" s="1" t="n">
        <v>1579.86706542969</v>
      </c>
    </row>
    <row r="9380" customFormat="false" ht="12.5" hidden="false" customHeight="false" outlineLevel="0" collapsed="false">
      <c r="A9380" s="1" t="s">
        <v>109</v>
      </c>
      <c r="B9380" s="1" t="n">
        <v>98</v>
      </c>
      <c r="C9380" s="1" t="n">
        <v>303413.03125</v>
      </c>
      <c r="D9380" s="1" t="n">
        <v>44711.86328125</v>
      </c>
      <c r="E9380" s="1" t="n">
        <v>89851.421875</v>
      </c>
      <c r="F9380" s="1" t="n">
        <v>601775.1875</v>
      </c>
      <c r="G9380" s="1" t="n">
        <v>3261.103515625</v>
      </c>
    </row>
    <row r="9381" customFormat="false" ht="12.5" hidden="false" customHeight="false" outlineLevel="0" collapsed="false">
      <c r="A9381" s="1" t="s">
        <v>110</v>
      </c>
      <c r="B9381" s="1" t="n">
        <v>98</v>
      </c>
      <c r="C9381" s="1" t="n">
        <v>556979.3125</v>
      </c>
      <c r="D9381" s="1" t="n">
        <v>103406.4296875</v>
      </c>
      <c r="E9381" s="1" t="n">
        <v>74819.2265625</v>
      </c>
      <c r="F9381" s="1" t="n">
        <v>514542.84375</v>
      </c>
      <c r="G9381" s="1" t="n">
        <v>2647.19067382813</v>
      </c>
    </row>
    <row r="9382" customFormat="false" ht="12.5" hidden="false" customHeight="false" outlineLevel="0" collapsed="false">
      <c r="A9382" s="1" t="s">
        <v>112</v>
      </c>
      <c r="B9382" s="1" t="n">
        <v>98</v>
      </c>
      <c r="C9382" s="1" t="n">
        <v>641183.375</v>
      </c>
      <c r="D9382" s="1" t="n">
        <v>107175.7265625</v>
      </c>
      <c r="E9382" s="1" t="n">
        <v>82485.2734375</v>
      </c>
      <c r="F9382" s="1" t="n">
        <v>528611.6875</v>
      </c>
      <c r="G9382" s="1" t="n">
        <v>2086.66284179688</v>
      </c>
    </row>
    <row r="9383" customFormat="false" ht="12.5" hidden="false" customHeight="false" outlineLevel="0" collapsed="false">
      <c r="A9383" s="1" t="s">
        <v>113</v>
      </c>
      <c r="B9383" s="1" t="n">
        <v>98</v>
      </c>
      <c r="C9383" s="1" t="n">
        <v>722642.125</v>
      </c>
      <c r="D9383" s="1" t="n">
        <v>114715.6875</v>
      </c>
      <c r="E9383" s="1" t="n">
        <v>105253.1796875</v>
      </c>
      <c r="F9383" s="1" t="n">
        <v>608033.8125</v>
      </c>
      <c r="G9383" s="1" t="n">
        <v>3247.80834960938</v>
      </c>
    </row>
    <row r="9384" customFormat="false" ht="12.5" hidden="false" customHeight="false" outlineLevel="0" collapsed="false">
      <c r="A9384" s="1" t="s">
        <v>114</v>
      </c>
      <c r="B9384" s="1" t="n">
        <v>98</v>
      </c>
      <c r="C9384" s="1" t="n">
        <v>599781.75</v>
      </c>
      <c r="D9384" s="1" t="n">
        <v>89943.0625</v>
      </c>
      <c r="E9384" s="1" t="n">
        <v>98583.390625</v>
      </c>
      <c r="F9384" s="1" t="n">
        <v>554820.4375</v>
      </c>
      <c r="G9384" s="1" t="n">
        <v>3392.03198242188</v>
      </c>
    </row>
    <row r="9385" customFormat="false" ht="12.5" hidden="false" customHeight="false" outlineLevel="0" collapsed="false">
      <c r="A9385" s="1" t="s">
        <v>116</v>
      </c>
      <c r="B9385" s="1" t="n">
        <v>98</v>
      </c>
      <c r="C9385" s="1" t="n">
        <v>770369.8125</v>
      </c>
      <c r="D9385" s="1" t="n">
        <v>112312.234375</v>
      </c>
      <c r="E9385" s="1" t="n">
        <v>107766.296875</v>
      </c>
      <c r="F9385" s="1" t="n">
        <v>589642.375</v>
      </c>
      <c r="G9385" s="1" t="n">
        <v>2792.01293945313</v>
      </c>
    </row>
    <row r="9386" customFormat="false" ht="12.5" hidden="false" customHeight="false" outlineLevel="0" collapsed="false">
      <c r="A9386" s="1" t="s">
        <v>117</v>
      </c>
      <c r="B9386" s="1" t="n">
        <v>98</v>
      </c>
      <c r="C9386" s="1" t="n">
        <v>701297.9375</v>
      </c>
      <c r="D9386" s="1" t="n">
        <v>104294.1328125</v>
      </c>
      <c r="E9386" s="1" t="n">
        <v>106578.234375</v>
      </c>
      <c r="F9386" s="1" t="n">
        <v>569384.9375</v>
      </c>
      <c r="G9386" s="1" t="n">
        <v>3083.8525390625</v>
      </c>
    </row>
    <row r="9387" customFormat="false" ht="12.5" hidden="false" customHeight="false" outlineLevel="0" collapsed="false">
      <c r="A9387" s="1" t="s">
        <v>118</v>
      </c>
      <c r="B9387" s="1" t="n">
        <v>98</v>
      </c>
      <c r="C9387" s="1" t="n">
        <v>577765.375</v>
      </c>
      <c r="D9387" s="1" t="n">
        <v>88745.390625</v>
      </c>
      <c r="E9387" s="1" t="n">
        <v>102430.3671875</v>
      </c>
      <c r="F9387" s="1" t="n">
        <v>552111.5</v>
      </c>
      <c r="G9387" s="1" t="n">
        <v>2752.23706054688</v>
      </c>
    </row>
    <row r="9388" customFormat="false" ht="12.5" hidden="false" customHeight="false" outlineLevel="0" collapsed="false">
      <c r="A9388" s="1" t="s">
        <v>119</v>
      </c>
      <c r="B9388" s="1" t="n">
        <v>98</v>
      </c>
      <c r="C9388" s="1" t="n">
        <v>328000.8125</v>
      </c>
      <c r="D9388" s="1" t="n">
        <v>55497.29296875</v>
      </c>
      <c r="E9388" s="1" t="n">
        <v>119692.4921875</v>
      </c>
      <c r="F9388" s="1" t="n">
        <v>642206</v>
      </c>
      <c r="G9388" s="1" t="n">
        <v>4427.63134765625</v>
      </c>
    </row>
    <row r="9389" customFormat="false" ht="12.5" hidden="false" customHeight="false" outlineLevel="0" collapsed="false">
      <c r="A9389" s="1" t="s">
        <v>120</v>
      </c>
      <c r="B9389" s="1" t="n">
        <v>98</v>
      </c>
      <c r="C9389" s="1" t="n">
        <v>647450.25</v>
      </c>
      <c r="D9389" s="1" t="n">
        <v>98989.6484375</v>
      </c>
      <c r="E9389" s="1" t="n">
        <v>114709.453125</v>
      </c>
      <c r="F9389" s="1" t="n">
        <v>643378.75</v>
      </c>
      <c r="G9389" s="1" t="n">
        <v>3530.97631835938</v>
      </c>
    </row>
    <row r="9390" customFormat="false" ht="12.5" hidden="false" customHeight="false" outlineLevel="0" collapsed="false">
      <c r="A9390" s="1" t="s">
        <v>121</v>
      </c>
      <c r="B9390" s="1" t="n">
        <v>98</v>
      </c>
      <c r="C9390" s="1" t="n">
        <v>231999.28125</v>
      </c>
      <c r="D9390" s="1" t="n">
        <v>35529.3984375</v>
      </c>
      <c r="E9390" s="1" t="n">
        <v>89550.640625</v>
      </c>
      <c r="F9390" s="1" t="n">
        <v>544245.25</v>
      </c>
      <c r="G9390" s="1" t="n">
        <v>2493.07006835938</v>
      </c>
    </row>
    <row r="9391" customFormat="false" ht="12.5" hidden="false" customHeight="false" outlineLevel="0" collapsed="false">
      <c r="A9391" s="1" t="s">
        <v>122</v>
      </c>
      <c r="B9391" s="1" t="n">
        <v>98</v>
      </c>
      <c r="C9391" s="1" t="n">
        <v>171743.671875</v>
      </c>
      <c r="D9391" s="1" t="n">
        <v>26723.94140625</v>
      </c>
      <c r="E9391" s="1" t="n">
        <v>67445.890625</v>
      </c>
      <c r="F9391" s="1" t="n">
        <v>443332.28125</v>
      </c>
      <c r="G9391" s="1" t="n">
        <v>149.14192199707</v>
      </c>
    </row>
    <row r="9392" customFormat="false" ht="12.5" hidden="false" customHeight="false" outlineLevel="0" collapsed="false">
      <c r="A9392" s="1" t="s">
        <v>123</v>
      </c>
      <c r="B9392" s="1" t="n">
        <v>98</v>
      </c>
      <c r="C9392" s="1" t="n">
        <v>300195.40625</v>
      </c>
      <c r="D9392" s="1" t="n">
        <v>43572.83984375</v>
      </c>
      <c r="E9392" s="1" t="n">
        <v>92588.1953125</v>
      </c>
      <c r="F9392" s="1" t="n">
        <v>636828.875</v>
      </c>
      <c r="G9392" s="1" t="n">
        <v>3394.92626953125</v>
      </c>
    </row>
    <row r="9393" customFormat="false" ht="12.5" hidden="false" customHeight="false" outlineLevel="0" collapsed="false">
      <c r="A9393" s="1" t="s">
        <v>152</v>
      </c>
      <c r="B9393" s="1" t="n">
        <v>98</v>
      </c>
      <c r="C9393" s="1" t="n">
        <v>470269.125</v>
      </c>
      <c r="D9393" s="1" t="n">
        <v>88307.46875</v>
      </c>
      <c r="E9393" s="1" t="n">
        <v>68501.4140625</v>
      </c>
      <c r="F9393" s="1" t="n">
        <v>501029.5</v>
      </c>
      <c r="G9393" s="1" t="n">
        <v>2731.72021484375</v>
      </c>
    </row>
    <row r="9394" customFormat="false" ht="12.5" hidden="false" customHeight="false" outlineLevel="0" collapsed="false">
      <c r="A9394" s="1" t="s">
        <v>153</v>
      </c>
      <c r="B9394" s="1" t="n">
        <v>98</v>
      </c>
      <c r="C9394" s="1" t="n">
        <v>582692.4375</v>
      </c>
      <c r="D9394" s="1" t="n">
        <v>100352.453125</v>
      </c>
      <c r="E9394" s="1" t="n">
        <v>88628.6015625</v>
      </c>
      <c r="F9394" s="1" t="n">
        <v>590723.25</v>
      </c>
      <c r="G9394" s="1" t="n">
        <v>3127.34252929688</v>
      </c>
    </row>
    <row r="9395" customFormat="false" ht="12.5" hidden="false" customHeight="false" outlineLevel="0" collapsed="false">
      <c r="A9395" s="1" t="s">
        <v>154</v>
      </c>
      <c r="B9395" s="1" t="n">
        <v>98</v>
      </c>
      <c r="C9395" s="1" t="n">
        <v>691227.9375</v>
      </c>
      <c r="D9395" s="1" t="n">
        <v>112934.2109375</v>
      </c>
      <c r="E9395" s="1" t="n">
        <v>117969.2265625</v>
      </c>
      <c r="F9395" s="1" t="n">
        <v>731504.5</v>
      </c>
      <c r="G9395" s="1" t="n">
        <v>3661.9169921875</v>
      </c>
    </row>
    <row r="9396" customFormat="false" ht="12.5" hidden="false" customHeight="false" outlineLevel="0" collapsed="false">
      <c r="A9396" s="1" t="s">
        <v>124</v>
      </c>
      <c r="B9396" s="1" t="n">
        <v>98</v>
      </c>
      <c r="C9396" s="1" t="n">
        <v>636760.8125</v>
      </c>
      <c r="D9396" s="1" t="n">
        <v>97882.921875</v>
      </c>
      <c r="E9396" s="1" t="n">
        <v>107076.8984375</v>
      </c>
      <c r="F9396" s="1" t="n">
        <v>621695.3125</v>
      </c>
      <c r="G9396" s="1" t="n">
        <v>3539.81225585938</v>
      </c>
    </row>
    <row r="9397" customFormat="false" ht="12.5" hidden="false" customHeight="false" outlineLevel="0" collapsed="false">
      <c r="A9397" s="1" t="s">
        <v>126</v>
      </c>
      <c r="B9397" s="1" t="n">
        <v>98</v>
      </c>
      <c r="C9397" s="1" t="n">
        <v>623790.125</v>
      </c>
      <c r="D9397" s="1" t="n">
        <v>93087.6640625</v>
      </c>
      <c r="E9397" s="1" t="n">
        <v>102288.015625</v>
      </c>
      <c r="F9397" s="1" t="n">
        <v>578105.3125</v>
      </c>
      <c r="G9397" s="1" t="n">
        <v>3132.64672851563</v>
      </c>
    </row>
    <row r="9398" customFormat="false" ht="12.5" hidden="false" customHeight="false" outlineLevel="0" collapsed="false">
      <c r="A9398" s="1" t="s">
        <v>127</v>
      </c>
      <c r="B9398" s="1" t="n">
        <v>98</v>
      </c>
      <c r="C9398" s="1" t="n">
        <v>599702.4375</v>
      </c>
      <c r="D9398" s="1" t="n">
        <v>88222.1875</v>
      </c>
      <c r="E9398" s="1" t="n">
        <v>103499.8046875</v>
      </c>
      <c r="F9398" s="1" t="n">
        <v>566831.3125</v>
      </c>
      <c r="G9398" s="1" t="n">
        <v>3619.21020507813</v>
      </c>
    </row>
    <row r="9399" customFormat="false" ht="12.5" hidden="false" customHeight="false" outlineLevel="0" collapsed="false">
      <c r="A9399" s="1" t="s">
        <v>155</v>
      </c>
      <c r="B9399" s="1" t="n">
        <v>98</v>
      </c>
      <c r="C9399" s="1" t="n">
        <v>246104.28125</v>
      </c>
      <c r="D9399" s="1" t="n">
        <v>38860.57421875</v>
      </c>
      <c r="E9399" s="1" t="n">
        <v>96128.6875</v>
      </c>
      <c r="F9399" s="1" t="n">
        <v>533151</v>
      </c>
      <c r="G9399" s="1" t="n">
        <v>3194.56030273438</v>
      </c>
    </row>
    <row r="9400" customFormat="false" ht="12.5" hidden="false" customHeight="false" outlineLevel="0" collapsed="false">
      <c r="A9400" s="1" t="s">
        <v>156</v>
      </c>
      <c r="B9400" s="1" t="n">
        <v>98</v>
      </c>
      <c r="C9400" s="1" t="n">
        <v>300516.34375</v>
      </c>
      <c r="D9400" s="1" t="n">
        <v>45090.07421875</v>
      </c>
      <c r="E9400" s="1" t="n">
        <v>107331.3203125</v>
      </c>
      <c r="F9400" s="1" t="n">
        <v>598464.9375</v>
      </c>
      <c r="G9400" s="1" t="n">
        <v>4085.14868164063</v>
      </c>
    </row>
    <row r="9401" customFormat="false" ht="12.5" hidden="false" customHeight="false" outlineLevel="0" collapsed="false">
      <c r="A9401" s="1" t="s">
        <v>157</v>
      </c>
      <c r="B9401" s="1" t="n">
        <v>98</v>
      </c>
      <c r="C9401" s="1" t="n">
        <v>306633.875</v>
      </c>
      <c r="D9401" s="1" t="n">
        <v>48561.9609375</v>
      </c>
      <c r="E9401" s="1" t="n">
        <v>106520.4375</v>
      </c>
      <c r="F9401" s="1" t="n">
        <v>614038.625</v>
      </c>
      <c r="G9401" s="1" t="n">
        <v>4209.119140625</v>
      </c>
    </row>
    <row r="9402" customFormat="false" ht="12.5" hidden="false" customHeight="false" outlineLevel="0" collapsed="false">
      <c r="A9402" s="1" t="s">
        <v>128</v>
      </c>
      <c r="B9402" s="1" t="n">
        <v>98</v>
      </c>
      <c r="C9402" s="1" t="n">
        <v>222154.078125</v>
      </c>
      <c r="D9402" s="1" t="n">
        <v>40755.6015625</v>
      </c>
      <c r="E9402" s="1" t="n">
        <v>81068.1328125</v>
      </c>
      <c r="F9402" s="1" t="n">
        <v>501369.4375</v>
      </c>
      <c r="G9402" s="1" t="n">
        <v>1323.62561035156</v>
      </c>
    </row>
    <row r="9403" customFormat="false" ht="12.5" hidden="false" customHeight="false" outlineLevel="0" collapsed="false">
      <c r="A9403" s="1" t="s">
        <v>129</v>
      </c>
      <c r="B9403" s="1" t="n">
        <v>98</v>
      </c>
      <c r="C9403" s="1" t="n">
        <v>184033.296875</v>
      </c>
      <c r="D9403" s="1" t="n">
        <v>30109.833984375</v>
      </c>
      <c r="E9403" s="1" t="n">
        <v>68427.0234375</v>
      </c>
      <c r="F9403" s="1" t="n">
        <v>449907.03125</v>
      </c>
      <c r="G9403" s="1" t="n">
        <v>2201.15209960938</v>
      </c>
    </row>
    <row r="9404" customFormat="false" ht="12.5" hidden="false" customHeight="false" outlineLevel="0" collapsed="false">
      <c r="A9404" s="1" t="s">
        <v>130</v>
      </c>
      <c r="B9404" s="1" t="n">
        <v>98</v>
      </c>
      <c r="C9404" s="1" t="n">
        <v>331602.1875</v>
      </c>
      <c r="D9404" s="1" t="n">
        <v>49831.3046875</v>
      </c>
      <c r="E9404" s="1" t="n">
        <v>97975.8125</v>
      </c>
      <c r="F9404" s="1" t="n">
        <v>690861.625</v>
      </c>
      <c r="G9404" s="1" t="n">
        <v>3505.36791992188</v>
      </c>
    </row>
    <row r="9405" customFormat="false" ht="12.5" hidden="false" customHeight="false" outlineLevel="0" collapsed="false">
      <c r="A9405" s="1" t="s">
        <v>158</v>
      </c>
      <c r="B9405" s="1" t="n">
        <v>98</v>
      </c>
      <c r="C9405" s="1" t="n">
        <v>362850.1875</v>
      </c>
      <c r="D9405" s="1" t="n">
        <v>69849.9765625</v>
      </c>
      <c r="E9405" s="1" t="n">
        <v>68368.7421875</v>
      </c>
      <c r="F9405" s="1" t="n">
        <v>503248.25</v>
      </c>
      <c r="G9405" s="1" t="n">
        <v>2764.12646484375</v>
      </c>
    </row>
    <row r="9406" customFormat="false" ht="12.5" hidden="false" customHeight="false" outlineLevel="0" collapsed="false">
      <c r="A9406" s="1" t="s">
        <v>159</v>
      </c>
      <c r="B9406" s="1" t="n">
        <v>98</v>
      </c>
      <c r="C9406" s="1" t="n">
        <v>481285.46875</v>
      </c>
      <c r="D9406" s="1" t="n">
        <v>82891.65625</v>
      </c>
      <c r="E9406" s="1" t="n">
        <v>74065.1328125</v>
      </c>
      <c r="F9406" s="1" t="n">
        <v>512910.4375</v>
      </c>
      <c r="G9406" s="1" t="n">
        <v>2335.39184570313</v>
      </c>
    </row>
    <row r="9407" customFormat="false" ht="12.5" hidden="false" customHeight="false" outlineLevel="0" collapsed="false">
      <c r="A9407" s="1" t="s">
        <v>160</v>
      </c>
      <c r="B9407" s="1" t="n">
        <v>98</v>
      </c>
      <c r="C9407" s="1" t="n">
        <v>412053.3125</v>
      </c>
      <c r="D9407" s="1" t="n">
        <v>65448.546875</v>
      </c>
      <c r="E9407" s="1" t="n">
        <v>93004.125</v>
      </c>
      <c r="F9407" s="1" t="n">
        <v>591932.5</v>
      </c>
      <c r="G9407" s="1" t="n">
        <v>4154.9609375</v>
      </c>
    </row>
    <row r="9408" customFormat="false" ht="12.5" hidden="false" customHeight="false" outlineLevel="0" collapsed="false">
      <c r="A9408" s="1" t="s">
        <v>161</v>
      </c>
      <c r="B9408" s="1" t="n">
        <v>98</v>
      </c>
      <c r="C9408" s="1" t="n">
        <v>336913</v>
      </c>
      <c r="D9408" s="1" t="n">
        <v>28779.857421875</v>
      </c>
      <c r="E9408" s="1" t="n">
        <v>15734.4384765625</v>
      </c>
      <c r="F9408" s="1" t="n">
        <v>13294.89453125</v>
      </c>
      <c r="G9408" s="1" t="n">
        <v>3864.08349609375</v>
      </c>
    </row>
    <row r="9409" customFormat="false" ht="12.5" hidden="false" customHeight="false" outlineLevel="0" collapsed="false">
      <c r="A9409" s="1" t="s">
        <v>162</v>
      </c>
      <c r="B9409" s="1" t="n">
        <v>98</v>
      </c>
      <c r="C9409" s="1" t="n">
        <v>348031.65625</v>
      </c>
      <c r="D9409" s="1" t="n">
        <v>28869.830078125</v>
      </c>
      <c r="E9409" s="1" t="n">
        <v>16113.8095703125</v>
      </c>
      <c r="F9409" s="1" t="n">
        <v>13387.9951171875</v>
      </c>
      <c r="G9409" s="1" t="n">
        <v>3818.81030273438</v>
      </c>
    </row>
    <row r="9410" customFormat="false" ht="12.5" hidden="false" customHeight="false" outlineLevel="0" collapsed="false">
      <c r="A9410" s="1" t="s">
        <v>163</v>
      </c>
      <c r="B9410" s="1" t="n">
        <v>98</v>
      </c>
      <c r="C9410" s="1" t="n">
        <v>315140.6875</v>
      </c>
      <c r="D9410" s="1" t="n">
        <v>27812.994140625</v>
      </c>
      <c r="E9410" s="1" t="n">
        <v>15760.521484375</v>
      </c>
      <c r="F9410" s="1" t="n">
        <v>13119.607421875</v>
      </c>
      <c r="G9410" s="1" t="n">
        <v>3370.4482421875</v>
      </c>
    </row>
    <row r="9411" customFormat="false" ht="12.5" hidden="false" customHeight="false" outlineLevel="0" collapsed="false">
      <c r="A9411" s="1" t="s">
        <v>164</v>
      </c>
      <c r="B9411" s="1" t="n">
        <v>98</v>
      </c>
      <c r="C9411" s="1" t="n">
        <v>254858.890625</v>
      </c>
      <c r="D9411" s="1" t="n">
        <v>37593.046875</v>
      </c>
      <c r="E9411" s="1" t="n">
        <v>101373.796875</v>
      </c>
      <c r="F9411" s="1" t="n">
        <v>607518.1875</v>
      </c>
      <c r="G9411" s="1" t="n">
        <v>3260.86987304688</v>
      </c>
    </row>
    <row r="9412" customFormat="false" ht="12.5" hidden="false" customHeight="false" outlineLevel="0" collapsed="false">
      <c r="A9412" s="1" t="s">
        <v>165</v>
      </c>
      <c r="B9412" s="1" t="n">
        <v>98</v>
      </c>
      <c r="C9412" s="1" t="n">
        <v>299115.46875</v>
      </c>
      <c r="D9412" s="1" t="n">
        <v>44000.17578125</v>
      </c>
      <c r="E9412" s="1" t="n">
        <v>111134.3046875</v>
      </c>
      <c r="F9412" s="1" t="n">
        <v>664797.9375</v>
      </c>
      <c r="G9412" s="1" t="n">
        <v>4243.1396484375</v>
      </c>
    </row>
    <row r="9413" customFormat="false" ht="12.5" hidden="false" customHeight="false" outlineLevel="0" collapsed="false">
      <c r="A9413" s="1" t="s">
        <v>166</v>
      </c>
      <c r="B9413" s="1" t="n">
        <v>98</v>
      </c>
      <c r="C9413" s="1" t="n">
        <v>557222.8125</v>
      </c>
      <c r="D9413" s="1" t="n">
        <v>86115.9765625</v>
      </c>
      <c r="E9413" s="1" t="n">
        <v>109575.4609375</v>
      </c>
      <c r="F9413" s="1" t="n">
        <v>674256.8125</v>
      </c>
      <c r="G9413" s="1" t="n">
        <v>4188.3828125</v>
      </c>
    </row>
    <row r="9414" customFormat="false" ht="12.5" hidden="false" customHeight="false" outlineLevel="0" collapsed="false">
      <c r="A9414" s="1" t="s">
        <v>167</v>
      </c>
      <c r="B9414" s="1" t="n">
        <v>98</v>
      </c>
      <c r="C9414" s="1" t="n">
        <v>259318.109375</v>
      </c>
      <c r="D9414" s="1" t="n">
        <v>20090.814453125</v>
      </c>
      <c r="E9414" s="1" t="n">
        <v>10475.8857421875</v>
      </c>
      <c r="F9414" s="1" t="n">
        <v>9145.8173828125</v>
      </c>
      <c r="G9414" s="1" t="n">
        <v>2572.171875</v>
      </c>
    </row>
    <row r="9415" customFormat="false" ht="12.5" hidden="false" customHeight="false" outlineLevel="0" collapsed="false">
      <c r="A9415" s="1" t="s">
        <v>168</v>
      </c>
      <c r="B9415" s="1" t="n">
        <v>98</v>
      </c>
      <c r="C9415" s="1" t="n">
        <v>222127.546875</v>
      </c>
      <c r="D9415" s="1" t="n">
        <v>17479.861328125</v>
      </c>
      <c r="E9415" s="1" t="n">
        <v>8392.33203125</v>
      </c>
      <c r="F9415" s="1" t="n">
        <v>7667.0068359375</v>
      </c>
      <c r="G9415" s="1" t="n">
        <v>2029.0166015625</v>
      </c>
    </row>
    <row r="9416" customFormat="false" ht="12.5" hidden="false" customHeight="false" outlineLevel="0" collapsed="false">
      <c r="A9416" s="1" t="s">
        <v>169</v>
      </c>
      <c r="B9416" s="1" t="n">
        <v>98</v>
      </c>
      <c r="C9416" s="1" t="n">
        <v>443297.21875</v>
      </c>
      <c r="D9416" s="1" t="n">
        <v>34860.66015625</v>
      </c>
      <c r="E9416" s="1" t="n">
        <v>16655.9453125</v>
      </c>
      <c r="F9416" s="1" t="n">
        <v>13573.4208984375</v>
      </c>
      <c r="G9416" s="1" t="n">
        <v>4077.80883789063</v>
      </c>
    </row>
    <row r="9417" customFormat="false" ht="12.5" hidden="false" customHeight="false" outlineLevel="0" collapsed="false">
      <c r="A9417" s="1" t="s">
        <v>43</v>
      </c>
      <c r="B9417" s="1" t="n">
        <v>99</v>
      </c>
      <c r="C9417" s="1" t="n">
        <v>271860.71875</v>
      </c>
      <c r="D9417" s="1" t="n">
        <v>53019.91015625</v>
      </c>
      <c r="E9417" s="1" t="n">
        <v>43142.40625</v>
      </c>
      <c r="F9417" s="1" t="n">
        <v>372747.59375</v>
      </c>
      <c r="G9417" s="1" t="n">
        <v>1373.99816894531</v>
      </c>
    </row>
    <row r="9418" customFormat="false" ht="12.5" hidden="false" customHeight="false" outlineLevel="0" collapsed="false">
      <c r="A9418" s="1" t="s">
        <v>50</v>
      </c>
      <c r="B9418" s="1" t="n">
        <v>99</v>
      </c>
      <c r="C9418" s="1" t="n">
        <v>350241.0625</v>
      </c>
      <c r="D9418" s="1" t="n">
        <v>60501.2578125</v>
      </c>
      <c r="E9418" s="1" t="n">
        <v>48991.66796875</v>
      </c>
      <c r="F9418" s="1" t="n">
        <v>378848</v>
      </c>
      <c r="G9418" s="1" t="n">
        <v>1919.58984375</v>
      </c>
    </row>
    <row r="9419" customFormat="false" ht="12.5" hidden="false" customHeight="false" outlineLevel="0" collapsed="false">
      <c r="A9419" s="1" t="s">
        <v>51</v>
      </c>
      <c r="B9419" s="1" t="n">
        <v>99</v>
      </c>
      <c r="C9419" s="1" t="n">
        <v>385005.15625</v>
      </c>
      <c r="D9419" s="1" t="n">
        <v>61751.89453125</v>
      </c>
      <c r="E9419" s="1" t="n">
        <v>58604.109375</v>
      </c>
      <c r="F9419" s="1" t="n">
        <v>425735.75</v>
      </c>
      <c r="G9419" s="1" t="n">
        <v>2196.15209960938</v>
      </c>
    </row>
    <row r="9420" customFormat="false" ht="12.5" hidden="false" customHeight="false" outlineLevel="0" collapsed="false">
      <c r="A9420" s="1" t="s">
        <v>143</v>
      </c>
      <c r="B9420" s="1" t="n">
        <v>99</v>
      </c>
      <c r="C9420" s="1" t="n">
        <v>423401.375</v>
      </c>
      <c r="D9420" s="1" t="n">
        <v>65167.3984375</v>
      </c>
      <c r="E9420" s="1" t="n">
        <v>57090.12890625</v>
      </c>
      <c r="F9420" s="1" t="n">
        <v>386923.46875</v>
      </c>
      <c r="G9420" s="1" t="n">
        <v>2251.01245117188</v>
      </c>
    </row>
    <row r="9421" customFormat="false" ht="12.5" hidden="false" customHeight="false" outlineLevel="0" collapsed="false">
      <c r="A9421" s="1" t="s">
        <v>144</v>
      </c>
      <c r="B9421" s="1" t="n">
        <v>99</v>
      </c>
      <c r="C9421" s="1" t="n">
        <v>439882.46875</v>
      </c>
      <c r="D9421" s="1" t="n">
        <v>64630.5078125</v>
      </c>
      <c r="E9421" s="1" t="n">
        <v>58933.875</v>
      </c>
      <c r="F9421" s="1" t="n">
        <v>381710.6875</v>
      </c>
      <c r="G9421" s="1" t="n">
        <v>1831.57958984375</v>
      </c>
    </row>
    <row r="9422" customFormat="false" ht="12.5" hidden="false" customHeight="false" outlineLevel="0" collapsed="false">
      <c r="A9422" s="1" t="s">
        <v>145</v>
      </c>
      <c r="B9422" s="1" t="n">
        <v>99</v>
      </c>
      <c r="C9422" s="1" t="n">
        <v>390824.40625</v>
      </c>
      <c r="D9422" s="1" t="n">
        <v>55372.83203125</v>
      </c>
      <c r="E9422" s="1" t="n">
        <v>55125.7265625</v>
      </c>
      <c r="F9422" s="1" t="n">
        <v>353750.8125</v>
      </c>
      <c r="G9422" s="1" t="n">
        <v>2041.35266113281</v>
      </c>
    </row>
    <row r="9423" customFormat="false" ht="12.5" hidden="false" customHeight="false" outlineLevel="0" collapsed="false">
      <c r="A9423" s="1" t="s">
        <v>52</v>
      </c>
      <c r="B9423" s="1" t="n">
        <v>99</v>
      </c>
      <c r="C9423" s="1" t="n">
        <v>515461.90625</v>
      </c>
      <c r="D9423" s="1" t="n">
        <v>74928.359375</v>
      </c>
      <c r="E9423" s="1" t="n">
        <v>61137.01953125</v>
      </c>
      <c r="F9423" s="1" t="n">
        <v>396853.4375</v>
      </c>
      <c r="G9423" s="1" t="n">
        <v>1998.02526855469</v>
      </c>
    </row>
    <row r="9424" customFormat="false" ht="12.5" hidden="false" customHeight="false" outlineLevel="0" collapsed="false">
      <c r="A9424" s="1" t="s">
        <v>55</v>
      </c>
      <c r="B9424" s="1" t="n">
        <v>99</v>
      </c>
      <c r="C9424" s="1" t="n">
        <v>477544.875</v>
      </c>
      <c r="D9424" s="1" t="n">
        <v>69042.5625</v>
      </c>
      <c r="E9424" s="1" t="n">
        <v>67775.7421875</v>
      </c>
      <c r="F9424" s="1" t="n">
        <v>438244.625</v>
      </c>
      <c r="G9424" s="1" t="n">
        <v>2810.33862304688</v>
      </c>
    </row>
    <row r="9425" customFormat="false" ht="12.5" hidden="false" customHeight="false" outlineLevel="0" collapsed="false">
      <c r="A9425" s="1" t="s">
        <v>56</v>
      </c>
      <c r="B9425" s="1" t="n">
        <v>99</v>
      </c>
      <c r="C9425" s="1" t="n">
        <v>578487.3125</v>
      </c>
      <c r="D9425" s="1" t="n">
        <v>86281.8046875</v>
      </c>
      <c r="E9425" s="1" t="n">
        <v>74708.1796875</v>
      </c>
      <c r="F9425" s="1" t="n">
        <v>495451.25</v>
      </c>
      <c r="G9425" s="1" t="n">
        <v>2957.40478515625</v>
      </c>
    </row>
    <row r="9426" customFormat="false" ht="12.5" hidden="false" customHeight="false" outlineLevel="0" collapsed="false">
      <c r="A9426" s="1" t="s">
        <v>146</v>
      </c>
      <c r="B9426" s="1" t="n">
        <v>99</v>
      </c>
      <c r="C9426" s="1" t="n">
        <v>196202.390625</v>
      </c>
      <c r="D9426" s="1" t="n">
        <v>28967.814453125</v>
      </c>
      <c r="E9426" s="1" t="n">
        <v>68931.1953125</v>
      </c>
      <c r="F9426" s="1" t="n">
        <v>489243.15625</v>
      </c>
      <c r="G9426" s="1" t="n">
        <v>2734.49755859375</v>
      </c>
    </row>
    <row r="9427" customFormat="false" ht="12.5" hidden="false" customHeight="false" outlineLevel="0" collapsed="false">
      <c r="A9427" s="1" t="s">
        <v>147</v>
      </c>
      <c r="B9427" s="1" t="n">
        <v>99</v>
      </c>
      <c r="C9427" s="1" t="n">
        <v>350872.09375</v>
      </c>
      <c r="D9427" s="1" t="n">
        <v>60294.765625</v>
      </c>
      <c r="E9427" s="1" t="n">
        <v>52948.63671875</v>
      </c>
      <c r="F9427" s="1" t="n">
        <v>412839.5</v>
      </c>
      <c r="G9427" s="1" t="n">
        <v>0</v>
      </c>
    </row>
    <row r="9428" customFormat="false" ht="12.5" hidden="false" customHeight="false" outlineLevel="0" collapsed="false">
      <c r="A9428" s="1" t="s">
        <v>148</v>
      </c>
      <c r="B9428" s="1" t="n">
        <v>99</v>
      </c>
      <c r="C9428" s="1" t="n">
        <v>302689.3125</v>
      </c>
      <c r="D9428" s="1" t="n">
        <v>45124.21875</v>
      </c>
      <c r="E9428" s="1" t="n">
        <v>71973.8203125</v>
      </c>
      <c r="F9428" s="1" t="n">
        <v>553923.375</v>
      </c>
      <c r="G9428" s="1" t="n">
        <v>3541.681640625</v>
      </c>
    </row>
    <row r="9429" customFormat="false" ht="12.5" hidden="false" customHeight="false" outlineLevel="0" collapsed="false">
      <c r="A9429" s="1" t="s">
        <v>57</v>
      </c>
      <c r="B9429" s="1" t="n">
        <v>99</v>
      </c>
      <c r="C9429" s="1" t="n">
        <v>322109.15625</v>
      </c>
      <c r="D9429" s="1" t="n">
        <v>60810.9765625</v>
      </c>
      <c r="E9429" s="1" t="n">
        <v>45263.734375</v>
      </c>
      <c r="F9429" s="1" t="n">
        <v>355542.53125</v>
      </c>
      <c r="G9429" s="1" t="n">
        <v>2010.21435546875</v>
      </c>
    </row>
    <row r="9430" customFormat="false" ht="12.5" hidden="false" customHeight="false" outlineLevel="0" collapsed="false">
      <c r="A9430" s="1" t="s">
        <v>59</v>
      </c>
      <c r="B9430" s="1" t="n">
        <v>99</v>
      </c>
      <c r="C9430" s="1" t="n">
        <v>380617.21875</v>
      </c>
      <c r="D9430" s="1" t="n">
        <v>63738.25</v>
      </c>
      <c r="E9430" s="1" t="n">
        <v>54460.73046875</v>
      </c>
      <c r="F9430" s="1" t="n">
        <v>393485.8125</v>
      </c>
      <c r="G9430" s="1" t="n">
        <v>2414.5283203125</v>
      </c>
    </row>
    <row r="9431" customFormat="false" ht="12.5" hidden="false" customHeight="false" outlineLevel="0" collapsed="false">
      <c r="A9431" s="1" t="s">
        <v>60</v>
      </c>
      <c r="B9431" s="1" t="n">
        <v>99</v>
      </c>
      <c r="C9431" s="1" t="n">
        <v>389123.1875</v>
      </c>
      <c r="D9431" s="1" t="n">
        <v>61334.22265625</v>
      </c>
      <c r="E9431" s="1" t="n">
        <v>60540.765625</v>
      </c>
      <c r="F9431" s="1" t="n">
        <v>403677.625</v>
      </c>
      <c r="G9431" s="1" t="n">
        <v>1971.38391113281</v>
      </c>
    </row>
    <row r="9432" customFormat="false" ht="12.5" hidden="false" customHeight="false" outlineLevel="0" collapsed="false">
      <c r="A9432" s="1" t="s">
        <v>61</v>
      </c>
      <c r="B9432" s="1" t="n">
        <v>99</v>
      </c>
      <c r="C9432" s="1" t="n">
        <v>294720.96875</v>
      </c>
      <c r="D9432" s="1" t="n">
        <v>46364.78125</v>
      </c>
      <c r="E9432" s="1" t="n">
        <v>70814.5</v>
      </c>
      <c r="F9432" s="1" t="n">
        <v>462946.6875</v>
      </c>
      <c r="G9432" s="1" t="n">
        <v>8632.263671875</v>
      </c>
    </row>
    <row r="9433" customFormat="false" ht="12.5" hidden="false" customHeight="false" outlineLevel="0" collapsed="false">
      <c r="A9433" s="1" t="s">
        <v>63</v>
      </c>
      <c r="B9433" s="1" t="n">
        <v>99</v>
      </c>
      <c r="C9433" s="1" t="n">
        <v>309238.78125</v>
      </c>
      <c r="D9433" s="1" t="n">
        <v>47692.51953125</v>
      </c>
      <c r="E9433" s="1" t="n">
        <v>68585.8359375</v>
      </c>
      <c r="F9433" s="1" t="n">
        <v>428893.71875</v>
      </c>
      <c r="G9433" s="1" t="n">
        <v>3028.37280273438</v>
      </c>
    </row>
    <row r="9434" customFormat="false" ht="12.5" hidden="false" customHeight="false" outlineLevel="0" collapsed="false">
      <c r="A9434" s="1" t="s">
        <v>64</v>
      </c>
      <c r="B9434" s="1" t="n">
        <v>99</v>
      </c>
      <c r="C9434" s="1" t="n">
        <v>292024.9375</v>
      </c>
      <c r="D9434" s="1" t="n">
        <v>43816.91796875</v>
      </c>
      <c r="E9434" s="1" t="n">
        <v>69436.6953125</v>
      </c>
      <c r="F9434" s="1" t="n">
        <v>425279.8125</v>
      </c>
      <c r="G9434" s="1" t="n">
        <v>2818.52587890625</v>
      </c>
    </row>
    <row r="9435" customFormat="false" ht="12.5" hidden="false" customHeight="false" outlineLevel="0" collapsed="false">
      <c r="A9435" s="1" t="s">
        <v>65</v>
      </c>
      <c r="B9435" s="1" t="n">
        <v>99</v>
      </c>
      <c r="C9435" s="1" t="n">
        <v>474996.9375</v>
      </c>
      <c r="D9435" s="1" t="n">
        <v>67626.0390625</v>
      </c>
      <c r="E9435" s="1" t="n">
        <v>63661.0546875</v>
      </c>
      <c r="F9435" s="1" t="n">
        <v>388350.40625</v>
      </c>
      <c r="G9435" s="1" t="n">
        <v>2273.98876953125</v>
      </c>
    </row>
    <row r="9436" customFormat="false" ht="12.5" hidden="false" customHeight="false" outlineLevel="0" collapsed="false">
      <c r="A9436" s="1" t="s">
        <v>66</v>
      </c>
      <c r="B9436" s="1" t="n">
        <v>99</v>
      </c>
      <c r="C9436" s="1" t="n">
        <v>436421.9375</v>
      </c>
      <c r="D9436" s="1" t="n">
        <v>63862.39453125</v>
      </c>
      <c r="E9436" s="1" t="n">
        <v>72449.6875</v>
      </c>
      <c r="F9436" s="1" t="n">
        <v>438062.8125</v>
      </c>
      <c r="G9436" s="1" t="n">
        <v>2592.61596679688</v>
      </c>
    </row>
    <row r="9437" customFormat="false" ht="12.5" hidden="false" customHeight="false" outlineLevel="0" collapsed="false">
      <c r="A9437" s="1" t="s">
        <v>67</v>
      </c>
      <c r="B9437" s="1" t="n">
        <v>99</v>
      </c>
      <c r="C9437" s="1" t="n">
        <v>545833.5625</v>
      </c>
      <c r="D9437" s="1" t="n">
        <v>79316.453125</v>
      </c>
      <c r="E9437" s="1" t="n">
        <v>70109.15625</v>
      </c>
      <c r="F9437" s="1" t="n">
        <v>434592.3125</v>
      </c>
      <c r="G9437" s="1" t="n">
        <v>2701.46606445313</v>
      </c>
    </row>
    <row r="9438" customFormat="false" ht="12.5" hidden="false" customHeight="false" outlineLevel="0" collapsed="false">
      <c r="A9438" s="1" t="s">
        <v>68</v>
      </c>
      <c r="B9438" s="1" t="n">
        <v>99</v>
      </c>
      <c r="C9438" s="1" t="n">
        <v>170894.90625</v>
      </c>
      <c r="D9438" s="1" t="n">
        <v>26428.638671875</v>
      </c>
      <c r="E9438" s="1" t="n">
        <v>68235.484375</v>
      </c>
      <c r="F9438" s="1" t="n">
        <v>458615.46875</v>
      </c>
      <c r="G9438" s="1" t="n">
        <v>2736.92114257813</v>
      </c>
    </row>
    <row r="9439" customFormat="false" ht="12.5" hidden="false" customHeight="false" outlineLevel="0" collapsed="false">
      <c r="A9439" s="1" t="s">
        <v>69</v>
      </c>
      <c r="B9439" s="1" t="n">
        <v>99</v>
      </c>
      <c r="C9439" s="1" t="n">
        <v>143179.203125</v>
      </c>
      <c r="D9439" s="1" t="n">
        <v>22711.40625</v>
      </c>
      <c r="E9439" s="1" t="n">
        <v>55533.47265625</v>
      </c>
      <c r="F9439" s="1" t="n">
        <v>394358.125</v>
      </c>
      <c r="G9439" s="1" t="n">
        <v>1870.02795410156</v>
      </c>
    </row>
    <row r="9440" customFormat="false" ht="12.5" hidden="false" customHeight="false" outlineLevel="0" collapsed="false">
      <c r="A9440" s="1" t="s">
        <v>70</v>
      </c>
      <c r="B9440" s="1" t="n">
        <v>99</v>
      </c>
      <c r="C9440" s="1" t="n">
        <v>288993.15625</v>
      </c>
      <c r="D9440" s="1" t="n">
        <v>44153.296875</v>
      </c>
      <c r="E9440" s="1" t="n">
        <v>77983.1328125</v>
      </c>
      <c r="F9440" s="1" t="n">
        <v>577743.375</v>
      </c>
      <c r="G9440" s="1" t="n">
        <v>3618.41796875</v>
      </c>
    </row>
    <row r="9441" customFormat="false" ht="12.5" hidden="false" customHeight="false" outlineLevel="0" collapsed="false">
      <c r="A9441" s="1" t="s">
        <v>71</v>
      </c>
      <c r="B9441" s="1" t="n">
        <v>99</v>
      </c>
      <c r="C9441" s="1" t="n">
        <v>331893.1875</v>
      </c>
      <c r="D9441" s="1" t="n">
        <v>59273.47265625</v>
      </c>
      <c r="E9441" s="1" t="n">
        <v>58953.8671875</v>
      </c>
      <c r="F9441" s="1" t="n">
        <v>431541.125</v>
      </c>
      <c r="G9441" s="1" t="n">
        <v>3585.75122070313</v>
      </c>
    </row>
    <row r="9442" customFormat="false" ht="12.5" hidden="false" customHeight="false" outlineLevel="0" collapsed="false">
      <c r="A9442" s="1" t="s">
        <v>73</v>
      </c>
      <c r="B9442" s="1" t="n">
        <v>99</v>
      </c>
      <c r="C9442" s="1" t="n">
        <v>443044.15625</v>
      </c>
      <c r="D9442" s="1" t="n">
        <v>73527.9765625</v>
      </c>
      <c r="E9442" s="1" t="n">
        <v>62344.0546875</v>
      </c>
      <c r="F9442" s="1" t="n">
        <v>424771.6875</v>
      </c>
      <c r="G9442" s="1" t="n">
        <v>2300.8447265625</v>
      </c>
    </row>
    <row r="9443" customFormat="false" ht="12.5" hidden="false" customHeight="false" outlineLevel="0" collapsed="false">
      <c r="A9443" s="1" t="s">
        <v>74</v>
      </c>
      <c r="B9443" s="1" t="n">
        <v>99</v>
      </c>
      <c r="C9443" s="1" t="n">
        <v>476808.15625</v>
      </c>
      <c r="D9443" s="1" t="n">
        <v>74489.9140625</v>
      </c>
      <c r="E9443" s="1" t="n">
        <v>71705.15625</v>
      </c>
      <c r="F9443" s="1" t="n">
        <v>453350.21875</v>
      </c>
      <c r="G9443" s="1" t="n">
        <v>2565.86743164063</v>
      </c>
    </row>
    <row r="9444" customFormat="false" ht="12.5" hidden="false" customHeight="false" outlineLevel="0" collapsed="false">
      <c r="A9444" s="1" t="s">
        <v>75</v>
      </c>
      <c r="B9444" s="1" t="n">
        <v>99</v>
      </c>
      <c r="C9444" s="1" t="n">
        <v>319576.09375</v>
      </c>
      <c r="D9444" s="1" t="n">
        <v>47479.1953125</v>
      </c>
      <c r="E9444" s="1" t="n">
        <v>75410.9296875</v>
      </c>
      <c r="F9444" s="1" t="n">
        <v>470244.46875</v>
      </c>
      <c r="G9444" s="1" t="n">
        <v>2833.560546875</v>
      </c>
    </row>
    <row r="9445" customFormat="false" ht="12.5" hidden="false" customHeight="false" outlineLevel="0" collapsed="false">
      <c r="A9445" s="1" t="s">
        <v>77</v>
      </c>
      <c r="B9445" s="1" t="n">
        <v>99</v>
      </c>
      <c r="C9445" s="1" t="n">
        <v>355780.15625</v>
      </c>
      <c r="D9445" s="1" t="n">
        <v>53855.9921875</v>
      </c>
      <c r="E9445" s="1" t="n">
        <v>77740.2421875</v>
      </c>
      <c r="F9445" s="1" t="n">
        <v>467490.625</v>
      </c>
      <c r="G9445" s="1" t="n">
        <v>2869.58471679688</v>
      </c>
    </row>
    <row r="9446" customFormat="false" ht="12.5" hidden="false" customHeight="false" outlineLevel="0" collapsed="false">
      <c r="A9446" s="1" t="s">
        <v>78</v>
      </c>
      <c r="B9446" s="1" t="n">
        <v>99</v>
      </c>
      <c r="C9446" s="1" t="n">
        <v>358888.21875</v>
      </c>
      <c r="D9446" s="1" t="n">
        <v>54984.69921875</v>
      </c>
      <c r="E9446" s="1" t="n">
        <v>84939.1953125</v>
      </c>
      <c r="F9446" s="1" t="n">
        <v>500506.25</v>
      </c>
      <c r="G9446" s="1" t="n">
        <v>2854.49438476563</v>
      </c>
    </row>
    <row r="9447" customFormat="false" ht="12.5" hidden="false" customHeight="false" outlineLevel="0" collapsed="false">
      <c r="A9447" s="1" t="s">
        <v>79</v>
      </c>
      <c r="B9447" s="1" t="n">
        <v>99</v>
      </c>
      <c r="C9447" s="1" t="n">
        <v>466135.9375</v>
      </c>
      <c r="D9447" s="1" t="n">
        <v>66520.1484375</v>
      </c>
      <c r="E9447" s="1" t="n">
        <v>76177.28125</v>
      </c>
      <c r="F9447" s="1" t="n">
        <v>442750.5</v>
      </c>
      <c r="G9447" s="1" t="n">
        <v>2620.98681640625</v>
      </c>
    </row>
    <row r="9448" customFormat="false" ht="12.5" hidden="false" customHeight="false" outlineLevel="0" collapsed="false">
      <c r="A9448" s="1" t="s">
        <v>80</v>
      </c>
      <c r="B9448" s="1" t="n">
        <v>99</v>
      </c>
      <c r="C9448" s="1" t="n">
        <v>542515.25</v>
      </c>
      <c r="D9448" s="1" t="n">
        <v>77144.234375</v>
      </c>
      <c r="E9448" s="1" t="n">
        <v>82626.828125</v>
      </c>
      <c r="F9448" s="1" t="n">
        <v>472600.03125</v>
      </c>
      <c r="G9448" s="1" t="n">
        <v>2751.32934570313</v>
      </c>
    </row>
    <row r="9449" customFormat="false" ht="12.5" hidden="false" customHeight="false" outlineLevel="0" collapsed="false">
      <c r="A9449" s="1" t="s">
        <v>81</v>
      </c>
      <c r="B9449" s="1" t="n">
        <v>99</v>
      </c>
      <c r="C9449" s="1" t="n">
        <v>532845.625</v>
      </c>
      <c r="D9449" s="1" t="n">
        <v>77804.1171875</v>
      </c>
      <c r="E9449" s="1" t="n">
        <v>80795.1328125</v>
      </c>
      <c r="F9449" s="1" t="n">
        <v>478897.21875</v>
      </c>
      <c r="G9449" s="1" t="n">
        <v>2316.783203125</v>
      </c>
    </row>
    <row r="9450" customFormat="false" ht="12.5" hidden="false" customHeight="false" outlineLevel="0" collapsed="false">
      <c r="A9450" s="1" t="s">
        <v>82</v>
      </c>
      <c r="B9450" s="1" t="n">
        <v>99</v>
      </c>
      <c r="C9450" s="1" t="n">
        <v>163019.09375</v>
      </c>
      <c r="D9450" s="1" t="n">
        <v>24186.25390625</v>
      </c>
      <c r="E9450" s="1" t="n">
        <v>66012.0703125</v>
      </c>
      <c r="F9450" s="1" t="n">
        <v>425615.625</v>
      </c>
      <c r="G9450" s="1" t="n">
        <v>2502.06713867188</v>
      </c>
    </row>
    <row r="9451" customFormat="false" ht="12.5" hidden="false" customHeight="false" outlineLevel="0" collapsed="false">
      <c r="A9451" s="1" t="s">
        <v>83</v>
      </c>
      <c r="B9451" s="1" t="n">
        <v>99</v>
      </c>
      <c r="C9451" s="1" t="n">
        <v>146817.125</v>
      </c>
      <c r="D9451" s="1" t="n">
        <v>23250.7109375</v>
      </c>
      <c r="E9451" s="1" t="n">
        <v>57629.15234375</v>
      </c>
      <c r="F9451" s="1" t="n">
        <v>394945.21875</v>
      </c>
      <c r="G9451" s="1" t="n">
        <v>2059.84106445313</v>
      </c>
    </row>
    <row r="9452" customFormat="false" ht="12.5" hidden="false" customHeight="false" outlineLevel="0" collapsed="false">
      <c r="A9452" s="1" t="s">
        <v>84</v>
      </c>
      <c r="B9452" s="1" t="n">
        <v>99</v>
      </c>
      <c r="C9452" s="1" t="n">
        <v>477285.3125</v>
      </c>
      <c r="D9452" s="1" t="n">
        <v>77086.7265625</v>
      </c>
      <c r="E9452" s="1" t="n">
        <v>81828.96875</v>
      </c>
      <c r="F9452" s="1" t="n">
        <v>580382.125</v>
      </c>
      <c r="G9452" s="1" t="n">
        <v>3656.54028320313</v>
      </c>
    </row>
    <row r="9453" customFormat="false" ht="12.5" hidden="false" customHeight="false" outlineLevel="0" collapsed="false">
      <c r="A9453" s="1" t="s">
        <v>85</v>
      </c>
      <c r="B9453" s="1" t="n">
        <v>99</v>
      </c>
      <c r="C9453" s="1" t="n">
        <v>525475.4375</v>
      </c>
      <c r="D9453" s="1" t="n">
        <v>110021.453125</v>
      </c>
      <c r="E9453" s="1" t="n">
        <v>74926.21875</v>
      </c>
      <c r="F9453" s="1" t="n">
        <v>523326.40625</v>
      </c>
      <c r="G9453" s="1" t="n">
        <v>2887.56005859375</v>
      </c>
    </row>
    <row r="9454" customFormat="false" ht="12.5" hidden="false" customHeight="false" outlineLevel="0" collapsed="false">
      <c r="A9454" s="1" t="s">
        <v>87</v>
      </c>
      <c r="B9454" s="1" t="n">
        <v>99</v>
      </c>
      <c r="C9454" s="1" t="n">
        <v>478238.78125</v>
      </c>
      <c r="D9454" s="1" t="n">
        <v>77684.1484375</v>
      </c>
      <c r="E9454" s="1" t="n">
        <v>69048.515625</v>
      </c>
      <c r="F9454" s="1" t="n">
        <v>448370.21875</v>
      </c>
      <c r="G9454" s="1" t="n">
        <v>1882.00537109375</v>
      </c>
    </row>
    <row r="9455" customFormat="false" ht="12.5" hidden="false" customHeight="false" outlineLevel="0" collapsed="false">
      <c r="A9455" s="1" t="s">
        <v>88</v>
      </c>
      <c r="B9455" s="1" t="n">
        <v>99</v>
      </c>
      <c r="C9455" s="1" t="n">
        <v>503612.90625</v>
      </c>
      <c r="D9455" s="1" t="n">
        <v>79993.1953125</v>
      </c>
      <c r="E9455" s="1" t="n">
        <v>80735.9609375</v>
      </c>
      <c r="F9455" s="1" t="n">
        <v>484441.78125</v>
      </c>
      <c r="G9455" s="1" t="n">
        <v>2916.82836914063</v>
      </c>
    </row>
    <row r="9456" customFormat="false" ht="12.5" hidden="false" customHeight="false" outlineLevel="0" collapsed="false">
      <c r="A9456" s="1" t="s">
        <v>89</v>
      </c>
      <c r="B9456" s="1" t="n">
        <v>99</v>
      </c>
      <c r="C9456" s="1" t="n">
        <v>490789.8125</v>
      </c>
      <c r="D9456" s="1" t="n">
        <v>74568.75</v>
      </c>
      <c r="E9456" s="1" t="n">
        <v>82064.1484375</v>
      </c>
      <c r="F9456" s="1" t="n">
        <v>479519</v>
      </c>
      <c r="G9456" s="1" t="n">
        <v>3140.57666015625</v>
      </c>
    </row>
    <row r="9457" customFormat="false" ht="12.5" hidden="false" customHeight="false" outlineLevel="0" collapsed="false">
      <c r="A9457" s="1" t="s">
        <v>91</v>
      </c>
      <c r="B9457" s="1" t="n">
        <v>99</v>
      </c>
      <c r="C9457" s="1" t="n">
        <v>487682.15625</v>
      </c>
      <c r="D9457" s="1" t="n">
        <v>83877.078125</v>
      </c>
      <c r="E9457" s="1" t="n">
        <v>101054.7421875</v>
      </c>
      <c r="F9457" s="1" t="n">
        <v>507715.78125</v>
      </c>
      <c r="G9457" s="1" t="n">
        <v>3955.85791015625</v>
      </c>
    </row>
    <row r="9458" customFormat="false" ht="12.5" hidden="false" customHeight="false" outlineLevel="0" collapsed="false">
      <c r="A9458" s="1" t="s">
        <v>92</v>
      </c>
      <c r="B9458" s="1" t="n">
        <v>99</v>
      </c>
      <c r="C9458" s="1" t="n">
        <v>499180.0625</v>
      </c>
      <c r="D9458" s="1" t="n">
        <v>73244.6484375</v>
      </c>
      <c r="E9458" s="1" t="n">
        <v>92715.5234375</v>
      </c>
      <c r="F9458" s="1" t="n">
        <v>507698.53125</v>
      </c>
      <c r="G9458" s="1" t="n">
        <v>2818.28051757813</v>
      </c>
    </row>
    <row r="9459" customFormat="false" ht="12.5" hidden="false" customHeight="false" outlineLevel="0" collapsed="false">
      <c r="A9459" s="1" t="s">
        <v>93</v>
      </c>
      <c r="B9459" s="1" t="n">
        <v>99</v>
      </c>
      <c r="C9459" s="1" t="n">
        <v>459827.6875</v>
      </c>
      <c r="D9459" s="1" t="n">
        <v>68320.6015625</v>
      </c>
      <c r="E9459" s="1" t="n">
        <v>91422.7578125</v>
      </c>
      <c r="F9459" s="1" t="n">
        <v>498009.625</v>
      </c>
      <c r="G9459" s="1" t="n">
        <v>2894.12084960938</v>
      </c>
    </row>
    <row r="9460" customFormat="false" ht="12.5" hidden="false" customHeight="false" outlineLevel="0" collapsed="false">
      <c r="A9460" s="1" t="s">
        <v>94</v>
      </c>
      <c r="B9460" s="1" t="n">
        <v>99</v>
      </c>
      <c r="C9460" s="1" t="n">
        <v>428459.09375</v>
      </c>
      <c r="D9460" s="1" t="n">
        <v>65074.0390625</v>
      </c>
      <c r="E9460" s="1" t="n">
        <v>91049.859375</v>
      </c>
      <c r="F9460" s="1" t="n">
        <v>500939.75</v>
      </c>
      <c r="G9460" s="1" t="n">
        <v>2652.623046875</v>
      </c>
    </row>
    <row r="9461" customFormat="false" ht="12.5" hidden="false" customHeight="false" outlineLevel="0" collapsed="false">
      <c r="A9461" s="1" t="s">
        <v>95</v>
      </c>
      <c r="B9461" s="1" t="n">
        <v>99</v>
      </c>
      <c r="C9461" s="1" t="n">
        <v>236041.671875</v>
      </c>
      <c r="D9461" s="1" t="n">
        <v>37042.0078125</v>
      </c>
      <c r="E9461" s="1" t="n">
        <v>89593.9765625</v>
      </c>
      <c r="F9461" s="1" t="n">
        <v>508771.25</v>
      </c>
      <c r="G9461" s="1" t="n">
        <v>3169.46484375</v>
      </c>
    </row>
    <row r="9462" customFormat="false" ht="12.5" hidden="false" customHeight="false" outlineLevel="0" collapsed="false">
      <c r="A9462" s="1" t="s">
        <v>149</v>
      </c>
      <c r="B9462" s="1" t="n">
        <v>99</v>
      </c>
      <c r="C9462" s="1" t="n">
        <v>180912.359375</v>
      </c>
      <c r="D9462" s="1" t="n">
        <v>28819.57421875</v>
      </c>
      <c r="E9462" s="1" t="n">
        <v>80075.7890625</v>
      </c>
      <c r="F9462" s="1" t="n">
        <v>494311.78125</v>
      </c>
      <c r="G9462" s="1" t="n">
        <v>2102.92016601563</v>
      </c>
    </row>
    <row r="9463" customFormat="false" ht="12.5" hidden="false" customHeight="false" outlineLevel="0" collapsed="false">
      <c r="A9463" s="1" t="s">
        <v>150</v>
      </c>
      <c r="B9463" s="1" t="n">
        <v>99</v>
      </c>
      <c r="C9463" s="1" t="n">
        <v>151346.5625</v>
      </c>
      <c r="D9463" s="1" t="n">
        <v>24613.041015625</v>
      </c>
      <c r="E9463" s="1" t="n">
        <v>62116.02734375</v>
      </c>
      <c r="F9463" s="1" t="n">
        <v>420960.6875</v>
      </c>
      <c r="G9463" s="1" t="n">
        <v>723.240783691406</v>
      </c>
    </row>
    <row r="9464" customFormat="false" ht="12.5" hidden="false" customHeight="false" outlineLevel="0" collapsed="false">
      <c r="A9464" s="1" t="s">
        <v>151</v>
      </c>
      <c r="B9464" s="1" t="n">
        <v>99</v>
      </c>
      <c r="C9464" s="1" t="n">
        <v>299746.125</v>
      </c>
      <c r="D9464" s="1" t="n">
        <v>44137.47265625</v>
      </c>
      <c r="E9464" s="1" t="n">
        <v>91511.046875</v>
      </c>
      <c r="F9464" s="1" t="n">
        <v>637197.1875</v>
      </c>
      <c r="G9464" s="1" t="n">
        <v>3853.01708984375</v>
      </c>
    </row>
    <row r="9465" customFormat="false" ht="12.5" hidden="false" customHeight="false" outlineLevel="0" collapsed="false">
      <c r="A9465" s="1" t="s">
        <v>96</v>
      </c>
      <c r="B9465" s="1" t="n">
        <v>99</v>
      </c>
      <c r="C9465" s="1" t="n">
        <v>554979.3125</v>
      </c>
      <c r="D9465" s="1" t="n">
        <v>97888.25</v>
      </c>
      <c r="E9465" s="1" t="n">
        <v>68684.890625</v>
      </c>
      <c r="F9465" s="1" t="n">
        <v>482474.84375</v>
      </c>
      <c r="G9465" s="1" t="n">
        <v>2475.3291015625</v>
      </c>
    </row>
    <row r="9466" customFormat="false" ht="12.5" hidden="false" customHeight="false" outlineLevel="0" collapsed="false">
      <c r="A9466" s="1" t="s">
        <v>98</v>
      </c>
      <c r="B9466" s="1" t="n">
        <v>99</v>
      </c>
      <c r="C9466" s="1" t="n">
        <v>561138.375</v>
      </c>
      <c r="D9466" s="1" t="n">
        <v>91674.7890625</v>
      </c>
      <c r="E9466" s="1" t="n">
        <v>75546.34375</v>
      </c>
      <c r="F9466" s="1" t="n">
        <v>480423.0625</v>
      </c>
      <c r="G9466" s="1" t="n">
        <v>2246.51708984375</v>
      </c>
    </row>
    <row r="9467" customFormat="false" ht="12.5" hidden="false" customHeight="false" outlineLevel="0" collapsed="false">
      <c r="A9467" s="1" t="s">
        <v>99</v>
      </c>
      <c r="B9467" s="1" t="n">
        <v>99</v>
      </c>
      <c r="C9467" s="1" t="n">
        <v>593665.75</v>
      </c>
      <c r="D9467" s="1" t="n">
        <v>91925.640625</v>
      </c>
      <c r="E9467" s="1" t="n">
        <v>86828.53125</v>
      </c>
      <c r="F9467" s="1" t="n">
        <v>501354.375</v>
      </c>
      <c r="G9467" s="1" t="n">
        <v>3022.56420898438</v>
      </c>
    </row>
    <row r="9468" customFormat="false" ht="12.5" hidden="false" customHeight="false" outlineLevel="0" collapsed="false">
      <c r="A9468" s="1" t="s">
        <v>100</v>
      </c>
      <c r="B9468" s="1" t="n">
        <v>99</v>
      </c>
      <c r="C9468" s="1" t="n">
        <v>629430.0625</v>
      </c>
      <c r="D9468" s="1" t="n">
        <v>97650.921875</v>
      </c>
      <c r="E9468" s="1" t="n">
        <v>118464.546875</v>
      </c>
      <c r="F9468" s="1" t="n">
        <v>664116.875</v>
      </c>
      <c r="G9468" s="1" t="n">
        <v>3501.85571289063</v>
      </c>
    </row>
    <row r="9469" customFormat="false" ht="12.5" hidden="false" customHeight="false" outlineLevel="0" collapsed="false">
      <c r="A9469" s="1" t="s">
        <v>102</v>
      </c>
      <c r="B9469" s="1" t="n">
        <v>99</v>
      </c>
      <c r="C9469" s="1" t="n">
        <v>548052.25</v>
      </c>
      <c r="D9469" s="1" t="n">
        <v>82974.0546875</v>
      </c>
      <c r="E9469" s="1" t="n">
        <v>106958.4453125</v>
      </c>
      <c r="F9469" s="1" t="n">
        <v>589458.3125</v>
      </c>
      <c r="G9469" s="1" t="n">
        <v>2814.28784179688</v>
      </c>
    </row>
    <row r="9470" customFormat="false" ht="12.5" hidden="false" customHeight="false" outlineLevel="0" collapsed="false">
      <c r="A9470" s="1" t="s">
        <v>103</v>
      </c>
      <c r="B9470" s="1" t="n">
        <v>99</v>
      </c>
      <c r="C9470" s="1" t="n">
        <v>567581.875</v>
      </c>
      <c r="D9470" s="1" t="n">
        <v>86624.4296875</v>
      </c>
      <c r="E9470" s="1" t="n">
        <v>116974.4375</v>
      </c>
      <c r="F9470" s="1" t="n">
        <v>624732.875</v>
      </c>
      <c r="G9470" s="1" t="n">
        <v>3080.51513671875</v>
      </c>
    </row>
    <row r="9471" customFormat="false" ht="12.5" hidden="false" customHeight="false" outlineLevel="0" collapsed="false">
      <c r="A9471" s="1" t="s">
        <v>104</v>
      </c>
      <c r="B9471" s="1" t="n">
        <v>99</v>
      </c>
      <c r="C9471" s="1" t="n">
        <v>218687.015625</v>
      </c>
      <c r="D9471" s="1" t="n">
        <v>36382.76953125</v>
      </c>
      <c r="E9471" s="1" t="n">
        <v>95412.78125</v>
      </c>
      <c r="F9471" s="1" t="n">
        <v>512108.03125</v>
      </c>
      <c r="G9471" s="1" t="n">
        <v>2508.10424804688</v>
      </c>
    </row>
    <row r="9472" customFormat="false" ht="12.5" hidden="false" customHeight="false" outlineLevel="0" collapsed="false">
      <c r="A9472" s="1" t="s">
        <v>105</v>
      </c>
      <c r="B9472" s="1" t="n">
        <v>99</v>
      </c>
      <c r="C9472" s="1" t="n">
        <v>621027.5</v>
      </c>
      <c r="D9472" s="1" t="n">
        <v>94580.65625</v>
      </c>
      <c r="E9472" s="1" t="n">
        <v>108690.5546875</v>
      </c>
      <c r="F9472" s="1" t="n">
        <v>581524.25</v>
      </c>
      <c r="G9472" s="1" t="n">
        <v>3548.5166015625</v>
      </c>
    </row>
    <row r="9473" customFormat="false" ht="12.5" hidden="false" customHeight="false" outlineLevel="0" collapsed="false">
      <c r="A9473" s="1" t="s">
        <v>106</v>
      </c>
      <c r="B9473" s="1" t="n">
        <v>99</v>
      </c>
      <c r="C9473" s="1" t="n">
        <v>268128.4375</v>
      </c>
      <c r="D9473" s="1" t="n">
        <v>43501.7421875</v>
      </c>
      <c r="E9473" s="1" t="n">
        <v>100340.7578125</v>
      </c>
      <c r="F9473" s="1" t="n">
        <v>559009.5</v>
      </c>
      <c r="G9473" s="1" t="n">
        <v>3227.98681640625</v>
      </c>
    </row>
    <row r="9474" customFormat="false" ht="12.5" hidden="false" customHeight="false" outlineLevel="0" collapsed="false">
      <c r="A9474" s="1" t="s">
        <v>107</v>
      </c>
      <c r="B9474" s="1" t="n">
        <v>99</v>
      </c>
      <c r="C9474" s="1" t="n">
        <v>197289.8125</v>
      </c>
      <c r="D9474" s="1" t="n">
        <v>31958.921875</v>
      </c>
      <c r="E9474" s="1" t="n">
        <v>77913.453125</v>
      </c>
      <c r="F9474" s="1" t="n">
        <v>461721.0625</v>
      </c>
      <c r="G9474" s="1" t="n">
        <v>2072.20751953125</v>
      </c>
    </row>
    <row r="9475" customFormat="false" ht="12.5" hidden="false" customHeight="false" outlineLevel="0" collapsed="false">
      <c r="A9475" s="1" t="s">
        <v>108</v>
      </c>
      <c r="B9475" s="1" t="n">
        <v>99</v>
      </c>
      <c r="C9475" s="1" t="n">
        <v>151592.21875</v>
      </c>
      <c r="D9475" s="1" t="n">
        <v>24277.3203125</v>
      </c>
      <c r="E9475" s="1" t="n">
        <v>60967.7265625</v>
      </c>
      <c r="F9475" s="1" t="n">
        <v>393634.90625</v>
      </c>
      <c r="G9475" s="1" t="n">
        <v>1499.12426757813</v>
      </c>
    </row>
    <row r="9476" customFormat="false" ht="12.5" hidden="false" customHeight="false" outlineLevel="0" collapsed="false">
      <c r="A9476" s="1" t="s">
        <v>109</v>
      </c>
      <c r="B9476" s="1" t="n">
        <v>99</v>
      </c>
      <c r="C9476" s="1" t="n">
        <v>302410.09375</v>
      </c>
      <c r="D9476" s="1" t="n">
        <v>44349.8359375</v>
      </c>
      <c r="E9476" s="1" t="n">
        <v>89882.90625</v>
      </c>
      <c r="F9476" s="1" t="n">
        <v>600460.4375</v>
      </c>
      <c r="G9476" s="1" t="n">
        <v>3385.37451171875</v>
      </c>
    </row>
    <row r="9477" customFormat="false" ht="12.5" hidden="false" customHeight="false" outlineLevel="0" collapsed="false">
      <c r="A9477" s="1" t="s">
        <v>110</v>
      </c>
      <c r="B9477" s="1" t="n">
        <v>99</v>
      </c>
      <c r="C9477" s="1" t="n">
        <v>485977.15625</v>
      </c>
      <c r="D9477" s="1" t="n">
        <v>91939.1171875</v>
      </c>
      <c r="E9477" s="1" t="n">
        <v>74870.640625</v>
      </c>
      <c r="F9477" s="1" t="n">
        <v>512952.625</v>
      </c>
      <c r="G9477" s="1" t="n">
        <v>2682.783203125</v>
      </c>
    </row>
    <row r="9478" customFormat="false" ht="12.5" hidden="false" customHeight="false" outlineLevel="0" collapsed="false">
      <c r="A9478" s="1" t="s">
        <v>112</v>
      </c>
      <c r="B9478" s="1" t="n">
        <v>99</v>
      </c>
      <c r="C9478" s="1" t="n">
        <v>582891.75</v>
      </c>
      <c r="D9478" s="1" t="n">
        <v>98779.03125</v>
      </c>
      <c r="E9478" s="1" t="n">
        <v>82381.53125</v>
      </c>
      <c r="F9478" s="1" t="n">
        <v>528031.875</v>
      </c>
      <c r="G9478" s="1" t="n">
        <v>2368.70751953125</v>
      </c>
    </row>
    <row r="9479" customFormat="false" ht="12.5" hidden="false" customHeight="false" outlineLevel="0" collapsed="false">
      <c r="A9479" s="1" t="s">
        <v>113</v>
      </c>
      <c r="B9479" s="1" t="n">
        <v>99</v>
      </c>
      <c r="C9479" s="1" t="n">
        <v>666856.5625</v>
      </c>
      <c r="D9479" s="1" t="n">
        <v>107282.9296875</v>
      </c>
      <c r="E9479" s="1" t="n">
        <v>105146.765625</v>
      </c>
      <c r="F9479" s="1" t="n">
        <v>606983.0625</v>
      </c>
      <c r="G9479" s="1" t="n">
        <v>3130.99584960938</v>
      </c>
    </row>
    <row r="9480" customFormat="false" ht="12.5" hidden="false" customHeight="false" outlineLevel="0" collapsed="false">
      <c r="A9480" s="1" t="s">
        <v>114</v>
      </c>
      <c r="B9480" s="1" t="n">
        <v>99</v>
      </c>
      <c r="C9480" s="1" t="n">
        <v>547611.9375</v>
      </c>
      <c r="D9480" s="1" t="n">
        <v>83353.6640625</v>
      </c>
      <c r="E9480" s="1" t="n">
        <v>98565.1484375</v>
      </c>
      <c r="F9480" s="1" t="n">
        <v>554640.75</v>
      </c>
      <c r="G9480" s="1" t="n">
        <v>3382.77807617188</v>
      </c>
    </row>
    <row r="9481" customFormat="false" ht="12.5" hidden="false" customHeight="false" outlineLevel="0" collapsed="false">
      <c r="A9481" s="1" t="s">
        <v>116</v>
      </c>
      <c r="B9481" s="1" t="n">
        <v>99</v>
      </c>
      <c r="C9481" s="1" t="n">
        <v>706603.25</v>
      </c>
      <c r="D9481" s="1" t="n">
        <v>103979.7890625</v>
      </c>
      <c r="E9481" s="1" t="n">
        <v>107756.84375</v>
      </c>
      <c r="F9481" s="1" t="n">
        <v>588087.0625</v>
      </c>
      <c r="G9481" s="1" t="n">
        <v>2796.30004882813</v>
      </c>
    </row>
    <row r="9482" customFormat="false" ht="12.5" hidden="false" customHeight="false" outlineLevel="0" collapsed="false">
      <c r="A9482" s="1" t="s">
        <v>117</v>
      </c>
      <c r="B9482" s="1" t="n">
        <v>99</v>
      </c>
      <c r="C9482" s="1" t="n">
        <v>649310.4375</v>
      </c>
      <c r="D9482" s="1" t="n">
        <v>97550.203125</v>
      </c>
      <c r="E9482" s="1" t="n">
        <v>106660.4296875</v>
      </c>
      <c r="F9482" s="1" t="n">
        <v>568115.25</v>
      </c>
      <c r="G9482" s="1" t="n">
        <v>3025.81591796875</v>
      </c>
    </row>
    <row r="9483" customFormat="false" ht="12.5" hidden="false" customHeight="false" outlineLevel="0" collapsed="false">
      <c r="A9483" s="1" t="s">
        <v>118</v>
      </c>
      <c r="B9483" s="1" t="n">
        <v>99</v>
      </c>
      <c r="C9483" s="1" t="n">
        <v>567360.0625</v>
      </c>
      <c r="D9483" s="1" t="n">
        <v>87470.15625</v>
      </c>
      <c r="E9483" s="1" t="n">
        <v>102323.7109375</v>
      </c>
      <c r="F9483" s="1" t="n">
        <v>551851.9375</v>
      </c>
      <c r="G9483" s="1" t="n">
        <v>2725.46069335938</v>
      </c>
    </row>
    <row r="9484" customFormat="false" ht="12.5" hidden="false" customHeight="false" outlineLevel="0" collapsed="false">
      <c r="A9484" s="1" t="s">
        <v>119</v>
      </c>
      <c r="B9484" s="1" t="n">
        <v>99</v>
      </c>
      <c r="C9484" s="1" t="n">
        <v>326719.21875</v>
      </c>
      <c r="D9484" s="1" t="n">
        <v>54995.765625</v>
      </c>
      <c r="E9484" s="1" t="n">
        <v>119842.484375</v>
      </c>
      <c r="F9484" s="1" t="n">
        <v>640855.625</v>
      </c>
      <c r="G9484" s="1" t="n">
        <v>4341.60888671875</v>
      </c>
    </row>
    <row r="9485" customFormat="false" ht="12.5" hidden="false" customHeight="false" outlineLevel="0" collapsed="false">
      <c r="A9485" s="1" t="s">
        <v>120</v>
      </c>
      <c r="B9485" s="1" t="n">
        <v>99</v>
      </c>
      <c r="C9485" s="1" t="n">
        <v>636241.5625</v>
      </c>
      <c r="D9485" s="1" t="n">
        <v>97140.53125</v>
      </c>
      <c r="E9485" s="1" t="n">
        <v>114575.5859375</v>
      </c>
      <c r="F9485" s="1" t="n">
        <v>641991.625</v>
      </c>
      <c r="G9485" s="1" t="n">
        <v>3523.42700195313</v>
      </c>
    </row>
    <row r="9486" customFormat="false" ht="12.5" hidden="false" customHeight="false" outlineLevel="0" collapsed="false">
      <c r="A9486" s="1" t="s">
        <v>121</v>
      </c>
      <c r="B9486" s="1" t="n">
        <v>99</v>
      </c>
      <c r="C9486" s="1" t="n">
        <v>229418.3125</v>
      </c>
      <c r="D9486" s="1" t="n">
        <v>35191.09375</v>
      </c>
      <c r="E9486" s="1" t="n">
        <v>89562.3359375</v>
      </c>
      <c r="F9486" s="1" t="n">
        <v>543312.625</v>
      </c>
      <c r="G9486" s="1" t="n">
        <v>2307.60864257813</v>
      </c>
    </row>
    <row r="9487" customFormat="false" ht="12.5" hidden="false" customHeight="false" outlineLevel="0" collapsed="false">
      <c r="A9487" s="1" t="s">
        <v>122</v>
      </c>
      <c r="B9487" s="1" t="n">
        <v>99</v>
      </c>
      <c r="C9487" s="1" t="n">
        <v>170117.640625</v>
      </c>
      <c r="D9487" s="1" t="n">
        <v>26506.681640625</v>
      </c>
      <c r="E9487" s="1" t="n">
        <v>67407.4765625</v>
      </c>
      <c r="F9487" s="1" t="n">
        <v>442889.40625</v>
      </c>
      <c r="G9487" s="1" t="n">
        <v>192.045761108398</v>
      </c>
    </row>
    <row r="9488" customFormat="false" ht="12.5" hidden="false" customHeight="false" outlineLevel="0" collapsed="false">
      <c r="A9488" s="1" t="s">
        <v>123</v>
      </c>
      <c r="B9488" s="1" t="n">
        <v>99</v>
      </c>
      <c r="C9488" s="1" t="n">
        <v>298460.96875</v>
      </c>
      <c r="D9488" s="1" t="n">
        <v>43134.29296875</v>
      </c>
      <c r="E9488" s="1" t="n">
        <v>92466.46875</v>
      </c>
      <c r="F9488" s="1" t="n">
        <v>635602.125</v>
      </c>
      <c r="G9488" s="1" t="n">
        <v>3415.5537109375</v>
      </c>
    </row>
    <row r="9489" customFormat="false" ht="12.5" hidden="false" customHeight="false" outlineLevel="0" collapsed="false">
      <c r="A9489" s="1" t="s">
        <v>152</v>
      </c>
      <c r="B9489" s="1" t="n">
        <v>99</v>
      </c>
      <c r="C9489" s="1" t="n">
        <v>379843.53125</v>
      </c>
      <c r="D9489" s="1" t="n">
        <v>72168.9296875</v>
      </c>
      <c r="E9489" s="1" t="n">
        <v>68269.0078125</v>
      </c>
      <c r="F9489" s="1" t="n">
        <v>500021.9375</v>
      </c>
      <c r="G9489" s="1" t="n">
        <v>2673.02197265625</v>
      </c>
    </row>
    <row r="9490" customFormat="false" ht="12.5" hidden="false" customHeight="false" outlineLevel="0" collapsed="false">
      <c r="A9490" s="1" t="s">
        <v>153</v>
      </c>
      <c r="B9490" s="1" t="n">
        <v>99</v>
      </c>
      <c r="C9490" s="1" t="n">
        <v>503721.9375</v>
      </c>
      <c r="D9490" s="1" t="n">
        <v>88083.4453125</v>
      </c>
      <c r="E9490" s="1" t="n">
        <v>88533.78125</v>
      </c>
      <c r="F9490" s="1" t="n">
        <v>589470.625</v>
      </c>
      <c r="G9490" s="1" t="n">
        <v>3170.28369140625</v>
      </c>
    </row>
    <row r="9491" customFormat="false" ht="12.5" hidden="false" customHeight="false" outlineLevel="0" collapsed="false">
      <c r="A9491" s="1" t="s">
        <v>154</v>
      </c>
      <c r="B9491" s="1" t="n">
        <v>99</v>
      </c>
      <c r="C9491" s="1" t="n">
        <v>598820.9375</v>
      </c>
      <c r="D9491" s="1" t="n">
        <v>99342.875</v>
      </c>
      <c r="E9491" s="1" t="n">
        <v>118027.1953125</v>
      </c>
      <c r="F9491" s="1" t="n">
        <v>730520.3125</v>
      </c>
      <c r="G9491" s="1" t="n">
        <v>3572.26318359375</v>
      </c>
    </row>
    <row r="9492" customFormat="false" ht="12.5" hidden="false" customHeight="false" outlineLevel="0" collapsed="false">
      <c r="A9492" s="1" t="s">
        <v>124</v>
      </c>
      <c r="B9492" s="1" t="n">
        <v>99</v>
      </c>
      <c r="C9492" s="1" t="n">
        <v>558509.1875</v>
      </c>
      <c r="D9492" s="1" t="n">
        <v>87061.96875</v>
      </c>
      <c r="E9492" s="1" t="n">
        <v>107211.875</v>
      </c>
      <c r="F9492" s="1" t="n">
        <v>621665.625</v>
      </c>
      <c r="G9492" s="1" t="n">
        <v>3608.91064453125</v>
      </c>
    </row>
    <row r="9493" customFormat="false" ht="12.5" hidden="false" customHeight="false" outlineLevel="0" collapsed="false">
      <c r="A9493" s="1" t="s">
        <v>126</v>
      </c>
      <c r="B9493" s="1" t="n">
        <v>99</v>
      </c>
      <c r="C9493" s="1" t="n">
        <v>550564.8125</v>
      </c>
      <c r="D9493" s="1" t="n">
        <v>83481.921875</v>
      </c>
      <c r="E9493" s="1" t="n">
        <v>102375.7265625</v>
      </c>
      <c r="F9493" s="1" t="n">
        <v>577138.4375</v>
      </c>
      <c r="G9493" s="1" t="n">
        <v>3153.7548828125</v>
      </c>
    </row>
    <row r="9494" customFormat="false" ht="12.5" hidden="false" customHeight="false" outlineLevel="0" collapsed="false">
      <c r="A9494" s="1" t="s">
        <v>127</v>
      </c>
      <c r="B9494" s="1" t="n">
        <v>99</v>
      </c>
      <c r="C9494" s="1" t="n">
        <v>535578.5625</v>
      </c>
      <c r="D9494" s="1" t="n">
        <v>80107.0859375</v>
      </c>
      <c r="E9494" s="1" t="n">
        <v>103421.3125</v>
      </c>
      <c r="F9494" s="1" t="n">
        <v>566022.4375</v>
      </c>
      <c r="G9494" s="1" t="n">
        <v>3577.54614257813</v>
      </c>
    </row>
    <row r="9495" customFormat="false" ht="12.5" hidden="false" customHeight="false" outlineLevel="0" collapsed="false">
      <c r="A9495" s="1" t="s">
        <v>155</v>
      </c>
      <c r="B9495" s="1" t="n">
        <v>99</v>
      </c>
      <c r="C9495" s="1" t="n">
        <v>243680.09375</v>
      </c>
      <c r="D9495" s="1" t="n">
        <v>38584.36328125</v>
      </c>
      <c r="E9495" s="1" t="n">
        <v>96178.515625</v>
      </c>
      <c r="F9495" s="1" t="n">
        <v>533048</v>
      </c>
      <c r="G9495" s="1" t="n">
        <v>3338.40893554688</v>
      </c>
    </row>
    <row r="9496" customFormat="false" ht="12.5" hidden="false" customHeight="false" outlineLevel="0" collapsed="false">
      <c r="A9496" s="1" t="s">
        <v>156</v>
      </c>
      <c r="B9496" s="1" t="n">
        <v>99</v>
      </c>
      <c r="C9496" s="1" t="n">
        <v>298919.4375</v>
      </c>
      <c r="D9496" s="1" t="n">
        <v>44824.265625</v>
      </c>
      <c r="E9496" s="1" t="n">
        <v>107454.8671875</v>
      </c>
      <c r="F9496" s="1" t="n">
        <v>597843.625</v>
      </c>
      <c r="G9496" s="1" t="n">
        <v>4059.8837890625</v>
      </c>
    </row>
    <row r="9497" customFormat="false" ht="12.5" hidden="false" customHeight="false" outlineLevel="0" collapsed="false">
      <c r="A9497" s="1" t="s">
        <v>157</v>
      </c>
      <c r="B9497" s="1" t="n">
        <v>99</v>
      </c>
      <c r="C9497" s="1" t="n">
        <v>304898.15625</v>
      </c>
      <c r="D9497" s="1" t="n">
        <v>48163.40625</v>
      </c>
      <c r="E9497" s="1" t="n">
        <v>106448.734375</v>
      </c>
      <c r="F9497" s="1" t="n">
        <v>614144.25</v>
      </c>
      <c r="G9497" s="1" t="n">
        <v>3999.11962890625</v>
      </c>
    </row>
    <row r="9498" customFormat="false" ht="12.5" hidden="false" customHeight="false" outlineLevel="0" collapsed="false">
      <c r="A9498" s="1" t="s">
        <v>128</v>
      </c>
      <c r="B9498" s="1" t="n">
        <v>99</v>
      </c>
      <c r="C9498" s="1" t="n">
        <v>221643.125</v>
      </c>
      <c r="D9498" s="1" t="n">
        <v>40224.18359375</v>
      </c>
      <c r="E9498" s="1" t="n">
        <v>81241.8984375</v>
      </c>
      <c r="F9498" s="1" t="n">
        <v>501137.65625</v>
      </c>
      <c r="G9498" s="1" t="n">
        <v>1503.67358398438</v>
      </c>
    </row>
    <row r="9499" customFormat="false" ht="12.5" hidden="false" customHeight="false" outlineLevel="0" collapsed="false">
      <c r="A9499" s="1" t="s">
        <v>129</v>
      </c>
      <c r="B9499" s="1" t="n">
        <v>99</v>
      </c>
      <c r="C9499" s="1" t="n">
        <v>180987.59375</v>
      </c>
      <c r="D9499" s="1" t="n">
        <v>29840.802734375</v>
      </c>
      <c r="E9499" s="1" t="n">
        <v>68545.7421875</v>
      </c>
      <c r="F9499" s="1" t="n">
        <v>448828.125</v>
      </c>
      <c r="G9499" s="1" t="n">
        <v>2057.3095703125</v>
      </c>
    </row>
    <row r="9500" customFormat="false" ht="12.5" hidden="false" customHeight="false" outlineLevel="0" collapsed="false">
      <c r="A9500" s="1" t="s">
        <v>130</v>
      </c>
      <c r="B9500" s="1" t="n">
        <v>99</v>
      </c>
      <c r="C9500" s="1" t="n">
        <v>328270.15625</v>
      </c>
      <c r="D9500" s="1" t="n">
        <v>48677.05859375</v>
      </c>
      <c r="E9500" s="1" t="n">
        <v>97739.6875</v>
      </c>
      <c r="F9500" s="1" t="n">
        <v>689496.75</v>
      </c>
      <c r="G9500" s="1" t="n">
        <v>3610.2451171875</v>
      </c>
    </row>
    <row r="9501" customFormat="false" ht="12.5" hidden="false" customHeight="false" outlineLevel="0" collapsed="false">
      <c r="A9501" s="1" t="s">
        <v>158</v>
      </c>
      <c r="B9501" s="1" t="n">
        <v>99</v>
      </c>
      <c r="C9501" s="1" t="n">
        <v>286348.53125</v>
      </c>
      <c r="D9501" s="1" t="n">
        <v>53381.453125</v>
      </c>
      <c r="E9501" s="1" t="n">
        <v>68402.890625</v>
      </c>
      <c r="F9501" s="1" t="n">
        <v>502001.25</v>
      </c>
      <c r="G9501" s="1" t="n">
        <v>2935.71655273438</v>
      </c>
    </row>
    <row r="9502" customFormat="false" ht="12.5" hidden="false" customHeight="false" outlineLevel="0" collapsed="false">
      <c r="A9502" s="1" t="s">
        <v>159</v>
      </c>
      <c r="B9502" s="1" t="n">
        <v>99</v>
      </c>
      <c r="C9502" s="1" t="n">
        <v>379002.75</v>
      </c>
      <c r="D9502" s="1" t="n">
        <v>65587.8359375</v>
      </c>
      <c r="E9502" s="1" t="n">
        <v>73962.6875</v>
      </c>
      <c r="F9502" s="1" t="n">
        <v>512596.125</v>
      </c>
      <c r="G9502" s="1" t="n">
        <v>2231.21508789063</v>
      </c>
    </row>
    <row r="9503" customFormat="false" ht="12.5" hidden="false" customHeight="false" outlineLevel="0" collapsed="false">
      <c r="A9503" s="1" t="s">
        <v>160</v>
      </c>
      <c r="B9503" s="1" t="n">
        <v>99</v>
      </c>
      <c r="C9503" s="1" t="n">
        <v>367767.625</v>
      </c>
      <c r="D9503" s="1" t="n">
        <v>58164.6875</v>
      </c>
      <c r="E9503" s="1" t="n">
        <v>93582.1796875</v>
      </c>
      <c r="F9503" s="1" t="n">
        <v>591131.3125</v>
      </c>
      <c r="G9503" s="1" t="n">
        <v>3890.00317382813</v>
      </c>
    </row>
    <row r="9504" customFormat="false" ht="12.5" hidden="false" customHeight="false" outlineLevel="0" collapsed="false">
      <c r="A9504" s="1" t="s">
        <v>161</v>
      </c>
      <c r="B9504" s="1" t="n">
        <v>99</v>
      </c>
      <c r="C9504" s="1" t="n">
        <v>335819.40625</v>
      </c>
      <c r="D9504" s="1" t="n">
        <v>28487.6796875</v>
      </c>
      <c r="E9504" s="1" t="n">
        <v>15535.849609375</v>
      </c>
      <c r="F9504" s="1" t="n">
        <v>13443.859375</v>
      </c>
      <c r="G9504" s="1" t="n">
        <v>3952.501953125</v>
      </c>
    </row>
    <row r="9505" customFormat="false" ht="12.5" hidden="false" customHeight="false" outlineLevel="0" collapsed="false">
      <c r="A9505" s="1" t="s">
        <v>162</v>
      </c>
      <c r="B9505" s="1" t="n">
        <v>99</v>
      </c>
      <c r="C9505" s="1" t="n">
        <v>346262.90625</v>
      </c>
      <c r="D9505" s="1" t="n">
        <v>28824.759765625</v>
      </c>
      <c r="E9505" s="1" t="n">
        <v>15975.87109375</v>
      </c>
      <c r="F9505" s="1" t="n">
        <v>13465.498046875</v>
      </c>
      <c r="G9505" s="1" t="n">
        <v>3729.49853515625</v>
      </c>
    </row>
    <row r="9506" customFormat="false" ht="12.5" hidden="false" customHeight="false" outlineLevel="0" collapsed="false">
      <c r="A9506" s="1" t="s">
        <v>163</v>
      </c>
      <c r="B9506" s="1" t="n">
        <v>99</v>
      </c>
      <c r="C9506" s="1" t="n">
        <v>314313.0625</v>
      </c>
      <c r="D9506" s="1" t="n">
        <v>27850.099609375</v>
      </c>
      <c r="E9506" s="1" t="n">
        <v>15535.1806640625</v>
      </c>
      <c r="F9506" s="1" t="n">
        <v>13142.0498046875</v>
      </c>
      <c r="G9506" s="1" t="n">
        <v>3361.51025390625</v>
      </c>
    </row>
    <row r="9507" customFormat="false" ht="12.5" hidden="false" customHeight="false" outlineLevel="0" collapsed="false">
      <c r="A9507" s="1" t="s">
        <v>164</v>
      </c>
      <c r="B9507" s="1" t="n">
        <v>99</v>
      </c>
      <c r="C9507" s="1" t="n">
        <v>253346</v>
      </c>
      <c r="D9507" s="1" t="n">
        <v>37118.02734375</v>
      </c>
      <c r="E9507" s="1" t="n">
        <v>101540.125</v>
      </c>
      <c r="F9507" s="1" t="n">
        <v>605785.3125</v>
      </c>
      <c r="G9507" s="1" t="n">
        <v>3218.34521484375</v>
      </c>
    </row>
    <row r="9508" customFormat="false" ht="12.5" hidden="false" customHeight="false" outlineLevel="0" collapsed="false">
      <c r="A9508" s="1" t="s">
        <v>165</v>
      </c>
      <c r="B9508" s="1" t="n">
        <v>99</v>
      </c>
      <c r="C9508" s="1" t="n">
        <v>296677</v>
      </c>
      <c r="D9508" s="1" t="n">
        <v>43460.28125</v>
      </c>
      <c r="E9508" s="1" t="n">
        <v>111183.40625</v>
      </c>
      <c r="F9508" s="1" t="n">
        <v>663447.375</v>
      </c>
      <c r="G9508" s="1" t="n">
        <v>4276.53564453125</v>
      </c>
    </row>
    <row r="9509" customFormat="false" ht="12.5" hidden="false" customHeight="false" outlineLevel="0" collapsed="false">
      <c r="A9509" s="1" t="s">
        <v>166</v>
      </c>
      <c r="B9509" s="1" t="n">
        <v>99</v>
      </c>
      <c r="C9509" s="1" t="n">
        <v>547195.875</v>
      </c>
      <c r="D9509" s="1" t="n">
        <v>84692.390625</v>
      </c>
      <c r="E9509" s="1" t="n">
        <v>109656.2421875</v>
      </c>
      <c r="F9509" s="1" t="n">
        <v>673567.6875</v>
      </c>
      <c r="G9509" s="1" t="n">
        <v>4040.63305664063</v>
      </c>
    </row>
    <row r="9510" customFormat="false" ht="12.5" hidden="false" customHeight="false" outlineLevel="0" collapsed="false">
      <c r="A9510" s="1" t="s">
        <v>167</v>
      </c>
      <c r="B9510" s="1" t="n">
        <v>99</v>
      </c>
      <c r="C9510" s="1" t="n">
        <v>258255.296875</v>
      </c>
      <c r="D9510" s="1" t="n">
        <v>20013.3828125</v>
      </c>
      <c r="E9510" s="1" t="n">
        <v>10248.662109375</v>
      </c>
      <c r="F9510" s="1" t="n">
        <v>9005.302734375</v>
      </c>
      <c r="G9510" s="1" t="n">
        <v>2756.16284179688</v>
      </c>
    </row>
    <row r="9511" customFormat="false" ht="12.5" hidden="false" customHeight="false" outlineLevel="0" collapsed="false">
      <c r="A9511" s="1" t="s">
        <v>168</v>
      </c>
      <c r="B9511" s="1" t="n">
        <v>99</v>
      </c>
      <c r="C9511" s="1" t="n">
        <v>220911.140625</v>
      </c>
      <c r="D9511" s="1" t="n">
        <v>17714.14453125</v>
      </c>
      <c r="E9511" s="1" t="n">
        <v>8459.341796875</v>
      </c>
      <c r="F9511" s="1" t="n">
        <v>7593.47802734375</v>
      </c>
      <c r="G9511" s="1" t="n">
        <v>2047.61926269531</v>
      </c>
    </row>
    <row r="9512" customFormat="false" ht="12.5" hidden="false" customHeight="false" outlineLevel="0" collapsed="false">
      <c r="A9512" s="1" t="s">
        <v>169</v>
      </c>
      <c r="B9512" s="1" t="n">
        <v>99</v>
      </c>
      <c r="C9512" s="1" t="n">
        <v>443784.34375</v>
      </c>
      <c r="D9512" s="1" t="n">
        <v>35074.8046875</v>
      </c>
      <c r="E9512" s="1" t="n">
        <v>16432.849609375</v>
      </c>
      <c r="F9512" s="1" t="n">
        <v>12942.1845703125</v>
      </c>
      <c r="G9512" s="1" t="n">
        <v>3796.15307617188</v>
      </c>
    </row>
    <row r="9513" customFormat="false" ht="12.5" hidden="false" customHeight="false" outlineLevel="0" collapsed="false">
      <c r="A9513" s="1" t="s">
        <v>43</v>
      </c>
      <c r="B9513" s="1" t="n">
        <v>100</v>
      </c>
      <c r="C9513" s="1" t="n">
        <v>201850.28125</v>
      </c>
      <c r="D9513" s="1" t="n">
        <v>38276.29296875</v>
      </c>
      <c r="E9513" s="1" t="n">
        <v>42876.09375</v>
      </c>
      <c r="F9513" s="1" t="n">
        <v>372296.3125</v>
      </c>
      <c r="G9513" s="1" t="n">
        <v>1302.60266113281</v>
      </c>
    </row>
    <row r="9514" customFormat="false" ht="12.5" hidden="false" customHeight="false" outlineLevel="0" collapsed="false">
      <c r="A9514" s="1" t="s">
        <v>50</v>
      </c>
      <c r="B9514" s="1" t="n">
        <v>100</v>
      </c>
      <c r="C9514" s="1" t="n">
        <v>264195.875</v>
      </c>
      <c r="D9514" s="1" t="n">
        <v>45458.19921875</v>
      </c>
      <c r="E9514" s="1" t="n">
        <v>49048.5234375</v>
      </c>
      <c r="F9514" s="1" t="n">
        <v>377956.59375</v>
      </c>
      <c r="G9514" s="1" t="n">
        <v>1557.54321289063</v>
      </c>
    </row>
    <row r="9515" customFormat="false" ht="12.5" hidden="false" customHeight="false" outlineLevel="0" collapsed="false">
      <c r="A9515" s="1" t="s">
        <v>51</v>
      </c>
      <c r="B9515" s="1" t="n">
        <v>100</v>
      </c>
      <c r="C9515" s="1" t="n">
        <v>301582.09375</v>
      </c>
      <c r="D9515" s="1" t="n">
        <v>48263.5234375</v>
      </c>
      <c r="E9515" s="1" t="n">
        <v>58301.6796875</v>
      </c>
      <c r="F9515" s="1" t="n">
        <v>424777.625</v>
      </c>
      <c r="G9515" s="1" t="n">
        <v>1956.82165527344</v>
      </c>
    </row>
    <row r="9516" customFormat="false" ht="12.5" hidden="false" customHeight="false" outlineLevel="0" collapsed="false">
      <c r="A9516" s="1" t="s">
        <v>143</v>
      </c>
      <c r="B9516" s="1" t="n">
        <v>100</v>
      </c>
      <c r="C9516" s="1" t="n">
        <v>318183.59375</v>
      </c>
      <c r="D9516" s="1" t="n">
        <v>48918.85546875</v>
      </c>
      <c r="E9516" s="1" t="n">
        <v>56943.33984375</v>
      </c>
      <c r="F9516" s="1" t="n">
        <v>386884.5</v>
      </c>
      <c r="G9516" s="1" t="n">
        <v>2200.71997070313</v>
      </c>
    </row>
    <row r="9517" customFormat="false" ht="12.5" hidden="false" customHeight="false" outlineLevel="0" collapsed="false">
      <c r="A9517" s="1" t="s">
        <v>144</v>
      </c>
      <c r="B9517" s="1" t="n">
        <v>100</v>
      </c>
      <c r="C9517" s="1" t="n">
        <v>333995.03125</v>
      </c>
      <c r="D9517" s="1" t="n">
        <v>48996.671875</v>
      </c>
      <c r="E9517" s="1" t="n">
        <v>58896.3125</v>
      </c>
      <c r="F9517" s="1" t="n">
        <v>381694.25</v>
      </c>
      <c r="G9517" s="1" t="n">
        <v>2027.61767578125</v>
      </c>
    </row>
    <row r="9518" customFormat="false" ht="12.5" hidden="false" customHeight="false" outlineLevel="0" collapsed="false">
      <c r="A9518" s="1" t="s">
        <v>145</v>
      </c>
      <c r="B9518" s="1" t="n">
        <v>100</v>
      </c>
      <c r="C9518" s="1" t="n">
        <v>302929.34375</v>
      </c>
      <c r="D9518" s="1" t="n">
        <v>42698.6484375</v>
      </c>
      <c r="E9518" s="1" t="n">
        <v>55088.2890625</v>
      </c>
      <c r="F9518" s="1" t="n">
        <v>353178.3125</v>
      </c>
      <c r="G9518" s="1" t="n">
        <v>2072.6591796875</v>
      </c>
    </row>
    <row r="9519" customFormat="false" ht="12.5" hidden="false" customHeight="false" outlineLevel="0" collapsed="false">
      <c r="A9519" s="1" t="s">
        <v>52</v>
      </c>
      <c r="B9519" s="1" t="n">
        <v>100</v>
      </c>
      <c r="C9519" s="1" t="n">
        <v>505373.65625</v>
      </c>
      <c r="D9519" s="1" t="n">
        <v>73317.59375</v>
      </c>
      <c r="E9519" s="1" t="n">
        <v>61180.43359375</v>
      </c>
      <c r="F9519" s="1" t="n">
        <v>396012.5</v>
      </c>
      <c r="G9519" s="1" t="n">
        <v>2088.91772460938</v>
      </c>
    </row>
    <row r="9520" customFormat="false" ht="12.5" hidden="false" customHeight="false" outlineLevel="0" collapsed="false">
      <c r="A9520" s="1" t="s">
        <v>55</v>
      </c>
      <c r="B9520" s="1" t="n">
        <v>100</v>
      </c>
      <c r="C9520" s="1" t="n">
        <v>471196.78125</v>
      </c>
      <c r="D9520" s="1" t="n">
        <v>68232.3203125</v>
      </c>
      <c r="E9520" s="1" t="n">
        <v>67788.1640625</v>
      </c>
      <c r="F9520" s="1" t="n">
        <v>438016.21875</v>
      </c>
      <c r="G9520" s="1" t="n">
        <v>2729.80615234375</v>
      </c>
    </row>
    <row r="9521" customFormat="false" ht="12.5" hidden="false" customHeight="false" outlineLevel="0" collapsed="false">
      <c r="A9521" s="1" t="s">
        <v>56</v>
      </c>
      <c r="B9521" s="1" t="n">
        <v>100</v>
      </c>
      <c r="C9521" s="1" t="n">
        <v>568565.375</v>
      </c>
      <c r="D9521" s="1" t="n">
        <v>85068.015625</v>
      </c>
      <c r="E9521" s="1" t="n">
        <v>74832.5546875</v>
      </c>
      <c r="F9521" s="1" t="n">
        <v>495908.34375</v>
      </c>
      <c r="G9521" s="1" t="n">
        <v>2881.25244140625</v>
      </c>
    </row>
    <row r="9522" customFormat="false" ht="12.5" hidden="false" customHeight="false" outlineLevel="0" collapsed="false">
      <c r="A9522" s="1" t="s">
        <v>146</v>
      </c>
      <c r="B9522" s="1" t="n">
        <v>100</v>
      </c>
      <c r="C9522" s="1" t="n">
        <v>194352.171875</v>
      </c>
      <c r="D9522" s="1" t="n">
        <v>28663.2421875</v>
      </c>
      <c r="E9522" s="1" t="n">
        <v>68926.2109375</v>
      </c>
      <c r="F9522" s="1" t="n">
        <v>489004.15625</v>
      </c>
      <c r="G9522" s="1" t="n">
        <v>2756.63916015625</v>
      </c>
    </row>
    <row r="9523" customFormat="false" ht="12.5" hidden="false" customHeight="false" outlineLevel="0" collapsed="false">
      <c r="A9523" s="1" t="s">
        <v>147</v>
      </c>
      <c r="B9523" s="1" t="n">
        <v>100</v>
      </c>
      <c r="C9523" s="1" t="n">
        <v>343712.3125</v>
      </c>
      <c r="D9523" s="1" t="n">
        <v>59246.171875</v>
      </c>
      <c r="E9523" s="1" t="n">
        <v>52926.91796875</v>
      </c>
      <c r="F9523" s="1" t="n">
        <v>412225.53125</v>
      </c>
      <c r="G9523" s="1" t="n">
        <v>0</v>
      </c>
    </row>
    <row r="9524" customFormat="false" ht="12.5" hidden="false" customHeight="false" outlineLevel="0" collapsed="false">
      <c r="A9524" s="1" t="s">
        <v>148</v>
      </c>
      <c r="B9524" s="1" t="n">
        <v>100</v>
      </c>
      <c r="C9524" s="1" t="n">
        <v>300722.84375</v>
      </c>
      <c r="D9524" s="1" t="n">
        <v>44674.5234375</v>
      </c>
      <c r="E9524" s="1" t="n">
        <v>71918.4609375</v>
      </c>
      <c r="F9524" s="1" t="n">
        <v>553353.3125</v>
      </c>
      <c r="G9524" s="1" t="n">
        <v>3653.611328125</v>
      </c>
    </row>
    <row r="9525" customFormat="false" ht="12.5" hidden="false" customHeight="false" outlineLevel="0" collapsed="false">
      <c r="A9525" s="1" t="s">
        <v>57</v>
      </c>
      <c r="B9525" s="1" t="n">
        <v>100</v>
      </c>
      <c r="C9525" s="1" t="n">
        <v>234395.578125</v>
      </c>
      <c r="D9525" s="1" t="n">
        <v>44028.74609375</v>
      </c>
      <c r="E9525" s="1" t="n">
        <v>44979.765625</v>
      </c>
      <c r="F9525" s="1" t="n">
        <v>354959.3125</v>
      </c>
      <c r="G9525" s="1" t="n">
        <v>1809.05969238281</v>
      </c>
    </row>
    <row r="9526" customFormat="false" ht="12.5" hidden="false" customHeight="false" outlineLevel="0" collapsed="false">
      <c r="A9526" s="1" t="s">
        <v>59</v>
      </c>
      <c r="B9526" s="1" t="n">
        <v>100</v>
      </c>
      <c r="C9526" s="1" t="n">
        <v>294597.28125</v>
      </c>
      <c r="D9526" s="1" t="n">
        <v>49611.84765625</v>
      </c>
      <c r="E9526" s="1" t="n">
        <v>54366.7109375</v>
      </c>
      <c r="F9526" s="1" t="n">
        <v>392671.59375</v>
      </c>
      <c r="G9526" s="1" t="n">
        <v>2252.7470703125</v>
      </c>
    </row>
    <row r="9527" customFormat="false" ht="12.5" hidden="false" customHeight="false" outlineLevel="0" collapsed="false">
      <c r="A9527" s="1" t="s">
        <v>60</v>
      </c>
      <c r="B9527" s="1" t="n">
        <v>100</v>
      </c>
      <c r="C9527" s="1" t="n">
        <v>318916.25</v>
      </c>
      <c r="D9527" s="1" t="n">
        <v>50915.6484375</v>
      </c>
      <c r="E9527" s="1" t="n">
        <v>60427.90625</v>
      </c>
      <c r="F9527" s="1" t="n">
        <v>403121.46875</v>
      </c>
      <c r="G9527" s="1" t="n">
        <v>1874.28588867188</v>
      </c>
    </row>
    <row r="9528" customFormat="false" ht="12.5" hidden="false" customHeight="false" outlineLevel="0" collapsed="false">
      <c r="A9528" s="1" t="s">
        <v>61</v>
      </c>
      <c r="B9528" s="1" t="n">
        <v>100</v>
      </c>
      <c r="C9528" s="1" t="n">
        <v>261038</v>
      </c>
      <c r="D9528" s="1" t="n">
        <v>41605.98046875</v>
      </c>
      <c r="E9528" s="1" t="n">
        <v>70841.25</v>
      </c>
      <c r="F9528" s="1" t="n">
        <v>461869.90625</v>
      </c>
      <c r="G9528" s="1" t="n">
        <v>8486.5244140625</v>
      </c>
    </row>
    <row r="9529" customFormat="false" ht="12.5" hidden="false" customHeight="false" outlineLevel="0" collapsed="false">
      <c r="A9529" s="1" t="s">
        <v>63</v>
      </c>
      <c r="B9529" s="1" t="n">
        <v>100</v>
      </c>
      <c r="C9529" s="1" t="n">
        <v>260707.1875</v>
      </c>
      <c r="D9529" s="1" t="n">
        <v>40691.22265625</v>
      </c>
      <c r="E9529" s="1" t="n">
        <v>68791.03125</v>
      </c>
      <c r="F9529" s="1" t="n">
        <v>428670.90625</v>
      </c>
      <c r="G9529" s="1" t="n">
        <v>3016.57592773438</v>
      </c>
    </row>
    <row r="9530" customFormat="false" ht="12.5" hidden="false" customHeight="false" outlineLevel="0" collapsed="false">
      <c r="A9530" s="1" t="s">
        <v>64</v>
      </c>
      <c r="B9530" s="1" t="n">
        <v>100</v>
      </c>
      <c r="C9530" s="1" t="n">
        <v>245789.515625</v>
      </c>
      <c r="D9530" s="1" t="n">
        <v>37256.85546875</v>
      </c>
      <c r="E9530" s="1" t="n">
        <v>69387.859375</v>
      </c>
      <c r="F9530" s="1" t="n">
        <v>424670.21875</v>
      </c>
      <c r="G9530" s="1" t="n">
        <v>2725.705078125</v>
      </c>
    </row>
    <row r="9531" customFormat="false" ht="12.5" hidden="false" customHeight="false" outlineLevel="0" collapsed="false">
      <c r="A9531" s="1" t="s">
        <v>65</v>
      </c>
      <c r="B9531" s="1" t="n">
        <v>100</v>
      </c>
      <c r="C9531" s="1" t="n">
        <v>467726.1875</v>
      </c>
      <c r="D9531" s="1" t="n">
        <v>66675.8203125</v>
      </c>
      <c r="E9531" s="1" t="n">
        <v>63613.18359375</v>
      </c>
      <c r="F9531" s="1" t="n">
        <v>387839.1875</v>
      </c>
      <c r="G9531" s="1" t="n">
        <v>2281.63500976563</v>
      </c>
    </row>
    <row r="9532" customFormat="false" ht="12.5" hidden="false" customHeight="false" outlineLevel="0" collapsed="false">
      <c r="A9532" s="1" t="s">
        <v>66</v>
      </c>
      <c r="B9532" s="1" t="n">
        <v>100</v>
      </c>
      <c r="C9532" s="1" t="n">
        <v>429666.03125</v>
      </c>
      <c r="D9532" s="1" t="n">
        <v>62952.71875</v>
      </c>
      <c r="E9532" s="1" t="n">
        <v>72382.203125</v>
      </c>
      <c r="F9532" s="1" t="n">
        <v>437500.59375</v>
      </c>
      <c r="G9532" s="1" t="n">
        <v>2668.19091796875</v>
      </c>
    </row>
    <row r="9533" customFormat="false" ht="12.5" hidden="false" customHeight="false" outlineLevel="0" collapsed="false">
      <c r="A9533" s="1" t="s">
        <v>67</v>
      </c>
      <c r="B9533" s="1" t="n">
        <v>100</v>
      </c>
      <c r="C9533" s="1" t="n">
        <v>537138.6875</v>
      </c>
      <c r="D9533" s="1" t="n">
        <v>77912.9140625</v>
      </c>
      <c r="E9533" s="1" t="n">
        <v>70182.328125</v>
      </c>
      <c r="F9533" s="1" t="n">
        <v>434740.9375</v>
      </c>
      <c r="G9533" s="1" t="n">
        <v>2707.21557617188</v>
      </c>
    </row>
    <row r="9534" customFormat="false" ht="12.5" hidden="false" customHeight="false" outlineLevel="0" collapsed="false">
      <c r="A9534" s="1" t="s">
        <v>68</v>
      </c>
      <c r="B9534" s="1" t="n">
        <v>100</v>
      </c>
      <c r="C9534" s="1" t="n">
        <v>170770.984375</v>
      </c>
      <c r="D9534" s="1" t="n">
        <v>26022.265625</v>
      </c>
      <c r="E9534" s="1" t="n">
        <v>68147.046875</v>
      </c>
      <c r="F9534" s="1" t="n">
        <v>457980.53125</v>
      </c>
      <c r="G9534" s="1" t="n">
        <v>2684.84057617188</v>
      </c>
    </row>
    <row r="9535" customFormat="false" ht="12.5" hidden="false" customHeight="false" outlineLevel="0" collapsed="false">
      <c r="A9535" s="1" t="s">
        <v>69</v>
      </c>
      <c r="B9535" s="1" t="n">
        <v>100</v>
      </c>
      <c r="C9535" s="1" t="n">
        <v>142529.40625</v>
      </c>
      <c r="D9535" s="1" t="n">
        <v>22676.9921875</v>
      </c>
      <c r="E9535" s="1" t="n">
        <v>55226.8203125</v>
      </c>
      <c r="F9535" s="1" t="n">
        <v>393864.53125</v>
      </c>
      <c r="G9535" s="1" t="n">
        <v>1941.87316894531</v>
      </c>
    </row>
    <row r="9536" customFormat="false" ht="12.5" hidden="false" customHeight="false" outlineLevel="0" collapsed="false">
      <c r="A9536" s="1" t="s">
        <v>70</v>
      </c>
      <c r="B9536" s="1" t="n">
        <v>100</v>
      </c>
      <c r="C9536" s="1" t="n">
        <v>286177.0625</v>
      </c>
      <c r="D9536" s="1" t="n">
        <v>43641.19140625</v>
      </c>
      <c r="E9536" s="1" t="n">
        <v>78311.6328125</v>
      </c>
      <c r="F9536" s="1" t="n">
        <v>577485</v>
      </c>
      <c r="G9536" s="1" t="n">
        <v>3592.66796875</v>
      </c>
    </row>
    <row r="9537" customFormat="false" ht="12.5" hidden="false" customHeight="false" outlineLevel="0" collapsed="false">
      <c r="A9537" s="1" t="s">
        <v>71</v>
      </c>
      <c r="B9537" s="1" t="n">
        <v>100</v>
      </c>
      <c r="C9537" s="1" t="n">
        <v>268731.21875</v>
      </c>
      <c r="D9537" s="1" t="n">
        <v>48131.42578125</v>
      </c>
      <c r="E9537" s="1" t="n">
        <v>58722.44140625</v>
      </c>
      <c r="F9537" s="1" t="n">
        <v>430981.0625</v>
      </c>
      <c r="G9537" s="1" t="n">
        <v>3519.37133789063</v>
      </c>
    </row>
    <row r="9538" customFormat="false" ht="12.5" hidden="false" customHeight="false" outlineLevel="0" collapsed="false">
      <c r="A9538" s="1" t="s">
        <v>73</v>
      </c>
      <c r="B9538" s="1" t="n">
        <v>100</v>
      </c>
      <c r="C9538" s="1" t="n">
        <v>368219.375</v>
      </c>
      <c r="D9538" s="1" t="n">
        <v>62463.03515625</v>
      </c>
      <c r="E9538" s="1" t="n">
        <v>62162.44921875</v>
      </c>
      <c r="F9538" s="1" t="n">
        <v>423741.46875</v>
      </c>
      <c r="G9538" s="1" t="n">
        <v>2605.4140625</v>
      </c>
    </row>
    <row r="9539" customFormat="false" ht="12.5" hidden="false" customHeight="false" outlineLevel="0" collapsed="false">
      <c r="A9539" s="1" t="s">
        <v>74</v>
      </c>
      <c r="B9539" s="1" t="n">
        <v>100</v>
      </c>
      <c r="C9539" s="1" t="n">
        <v>408927.21875</v>
      </c>
      <c r="D9539" s="1" t="n">
        <v>64787.87890625</v>
      </c>
      <c r="E9539" s="1" t="n">
        <v>71681.703125</v>
      </c>
      <c r="F9539" s="1" t="n">
        <v>452635.34375</v>
      </c>
      <c r="G9539" s="1" t="n">
        <v>2525.60009765625</v>
      </c>
    </row>
    <row r="9540" customFormat="false" ht="12.5" hidden="false" customHeight="false" outlineLevel="0" collapsed="false">
      <c r="A9540" s="1" t="s">
        <v>75</v>
      </c>
      <c r="B9540" s="1" t="n">
        <v>100</v>
      </c>
      <c r="C9540" s="1" t="n">
        <v>276925.34375</v>
      </c>
      <c r="D9540" s="1" t="n">
        <v>41564.93359375</v>
      </c>
      <c r="E9540" s="1" t="n">
        <v>75209.75</v>
      </c>
      <c r="F9540" s="1" t="n">
        <v>469850</v>
      </c>
      <c r="G9540" s="1" t="n">
        <v>2936.11962890625</v>
      </c>
    </row>
    <row r="9541" customFormat="false" ht="12.5" hidden="false" customHeight="false" outlineLevel="0" collapsed="false">
      <c r="A9541" s="1" t="s">
        <v>77</v>
      </c>
      <c r="B9541" s="1" t="n">
        <v>100</v>
      </c>
      <c r="C9541" s="1" t="n">
        <v>303914.40625</v>
      </c>
      <c r="D9541" s="1" t="n">
        <v>46976.0859375</v>
      </c>
      <c r="E9541" s="1" t="n">
        <v>77897.59375</v>
      </c>
      <c r="F9541" s="1" t="n">
        <v>466892.09375</v>
      </c>
      <c r="G9541" s="1" t="n">
        <v>2686.99096679688</v>
      </c>
    </row>
    <row r="9542" customFormat="false" ht="12.5" hidden="false" customHeight="false" outlineLevel="0" collapsed="false">
      <c r="A9542" s="1" t="s">
        <v>78</v>
      </c>
      <c r="B9542" s="1" t="n">
        <v>100</v>
      </c>
      <c r="C9542" s="1" t="n">
        <v>310953.03125</v>
      </c>
      <c r="D9542" s="1" t="n">
        <v>48668.52734375</v>
      </c>
      <c r="E9542" s="1" t="n">
        <v>85018.65625</v>
      </c>
      <c r="F9542" s="1" t="n">
        <v>499261.90625</v>
      </c>
      <c r="G9542" s="1" t="n">
        <v>2901.0654296875</v>
      </c>
    </row>
    <row r="9543" customFormat="false" ht="12.5" hidden="false" customHeight="false" outlineLevel="0" collapsed="false">
      <c r="A9543" s="1" t="s">
        <v>79</v>
      </c>
      <c r="B9543" s="1" t="n">
        <v>100</v>
      </c>
      <c r="C9543" s="1" t="n">
        <v>458499.1875</v>
      </c>
      <c r="D9543" s="1" t="n">
        <v>65483.51171875</v>
      </c>
      <c r="E9543" s="1" t="n">
        <v>76075.421875</v>
      </c>
      <c r="F9543" s="1" t="n">
        <v>442322.8125</v>
      </c>
      <c r="G9543" s="1" t="n">
        <v>2733.40869140625</v>
      </c>
    </row>
    <row r="9544" customFormat="false" ht="12.5" hidden="false" customHeight="false" outlineLevel="0" collapsed="false">
      <c r="A9544" s="1" t="s">
        <v>80</v>
      </c>
      <c r="B9544" s="1" t="n">
        <v>100</v>
      </c>
      <c r="C9544" s="1" t="n">
        <v>535008.6875</v>
      </c>
      <c r="D9544" s="1" t="n">
        <v>76100.1640625</v>
      </c>
      <c r="E9544" s="1" t="n">
        <v>82847.75</v>
      </c>
      <c r="F9544" s="1" t="n">
        <v>472456.09375</v>
      </c>
      <c r="G9544" s="1" t="n">
        <v>2593.80419921875</v>
      </c>
    </row>
    <row r="9545" customFormat="false" ht="12.5" hidden="false" customHeight="false" outlineLevel="0" collapsed="false">
      <c r="A9545" s="1" t="s">
        <v>81</v>
      </c>
      <c r="B9545" s="1" t="n">
        <v>100</v>
      </c>
      <c r="C9545" s="1" t="n">
        <v>522692.8125</v>
      </c>
      <c r="D9545" s="1" t="n">
        <v>76632.484375</v>
      </c>
      <c r="E9545" s="1" t="n">
        <v>80747.09375</v>
      </c>
      <c r="F9545" s="1" t="n">
        <v>479012.53125</v>
      </c>
      <c r="G9545" s="1" t="n">
        <v>2270.4970703125</v>
      </c>
    </row>
    <row r="9546" customFormat="false" ht="12.5" hidden="false" customHeight="false" outlineLevel="0" collapsed="false">
      <c r="A9546" s="1" t="s">
        <v>82</v>
      </c>
      <c r="B9546" s="1" t="n">
        <v>100</v>
      </c>
      <c r="C9546" s="1" t="n">
        <v>163612.953125</v>
      </c>
      <c r="D9546" s="1" t="n">
        <v>23727.033203125</v>
      </c>
      <c r="E9546" s="1" t="n">
        <v>66269.328125</v>
      </c>
      <c r="F9546" s="1" t="n">
        <v>425482.09375</v>
      </c>
      <c r="G9546" s="1" t="n">
        <v>2377.74609375</v>
      </c>
    </row>
    <row r="9547" customFormat="false" ht="12.5" hidden="false" customHeight="false" outlineLevel="0" collapsed="false">
      <c r="A9547" s="1" t="s">
        <v>83</v>
      </c>
      <c r="B9547" s="1" t="n">
        <v>100</v>
      </c>
      <c r="C9547" s="1" t="n">
        <v>145830.265625</v>
      </c>
      <c r="D9547" s="1" t="n">
        <v>22870.30859375</v>
      </c>
      <c r="E9547" s="1" t="n">
        <v>57680.484375</v>
      </c>
      <c r="F9547" s="1" t="n">
        <v>395243.1875</v>
      </c>
      <c r="G9547" s="1" t="n">
        <v>2014.90649414063</v>
      </c>
    </row>
    <row r="9548" customFormat="false" ht="12.5" hidden="false" customHeight="false" outlineLevel="0" collapsed="false">
      <c r="A9548" s="1" t="s">
        <v>84</v>
      </c>
      <c r="B9548" s="1" t="n">
        <v>100</v>
      </c>
      <c r="C9548" s="1" t="n">
        <v>471185.65625</v>
      </c>
      <c r="D9548" s="1" t="n">
        <v>76220.859375</v>
      </c>
      <c r="E9548" s="1" t="n">
        <v>81957.3125</v>
      </c>
      <c r="F9548" s="1" t="n">
        <v>579820.875</v>
      </c>
      <c r="G9548" s="1" t="n">
        <v>3714.7548828125</v>
      </c>
    </row>
    <row r="9549" customFormat="false" ht="12.5" hidden="false" customHeight="false" outlineLevel="0" collapsed="false">
      <c r="A9549" s="1" t="s">
        <v>85</v>
      </c>
      <c r="B9549" s="1" t="n">
        <v>100</v>
      </c>
      <c r="C9549" s="1" t="n">
        <v>429396.53125</v>
      </c>
      <c r="D9549" s="1" t="n">
        <v>94279.953125</v>
      </c>
      <c r="E9549" s="1" t="n">
        <v>74953.6796875</v>
      </c>
      <c r="F9549" s="1" t="n">
        <v>523035.53125</v>
      </c>
      <c r="G9549" s="1" t="n">
        <v>2850.58740234375</v>
      </c>
    </row>
    <row r="9550" customFormat="false" ht="12.5" hidden="false" customHeight="false" outlineLevel="0" collapsed="false">
      <c r="A9550" s="1" t="s">
        <v>87</v>
      </c>
      <c r="B9550" s="1" t="n">
        <v>100</v>
      </c>
      <c r="C9550" s="1" t="n">
        <v>407070</v>
      </c>
      <c r="D9550" s="1" t="n">
        <v>67237.6015625</v>
      </c>
      <c r="E9550" s="1" t="n">
        <v>68844.4453125</v>
      </c>
      <c r="F9550" s="1" t="n">
        <v>447532.96875</v>
      </c>
      <c r="G9550" s="1" t="n">
        <v>1850.80639648438</v>
      </c>
    </row>
    <row r="9551" customFormat="false" ht="12.5" hidden="false" customHeight="false" outlineLevel="0" collapsed="false">
      <c r="A9551" s="1" t="s">
        <v>88</v>
      </c>
      <c r="B9551" s="1" t="n">
        <v>100</v>
      </c>
      <c r="C9551" s="1" t="n">
        <v>437936.40625</v>
      </c>
      <c r="D9551" s="1" t="n">
        <v>70890.40625</v>
      </c>
      <c r="E9551" s="1" t="n">
        <v>80576.5546875</v>
      </c>
      <c r="F9551" s="1" t="n">
        <v>483444.25</v>
      </c>
      <c r="G9551" s="1" t="n">
        <v>2904.61987304688</v>
      </c>
    </row>
    <row r="9552" customFormat="false" ht="12.5" hidden="false" customHeight="false" outlineLevel="0" collapsed="false">
      <c r="A9552" s="1" t="s">
        <v>89</v>
      </c>
      <c r="B9552" s="1" t="n">
        <v>100</v>
      </c>
      <c r="C9552" s="1" t="n">
        <v>410836.96875</v>
      </c>
      <c r="D9552" s="1" t="n">
        <v>63961.62890625</v>
      </c>
      <c r="E9552" s="1" t="n">
        <v>82055.4375</v>
      </c>
      <c r="F9552" s="1" t="n">
        <v>479090.65625</v>
      </c>
      <c r="G9552" s="1" t="n">
        <v>3149.45947265625</v>
      </c>
    </row>
    <row r="9553" customFormat="false" ht="12.5" hidden="false" customHeight="false" outlineLevel="0" collapsed="false">
      <c r="A9553" s="1" t="s">
        <v>91</v>
      </c>
      <c r="B9553" s="1" t="n">
        <v>100</v>
      </c>
      <c r="C9553" s="1" t="n">
        <v>414936.84375</v>
      </c>
      <c r="D9553" s="1" t="n">
        <v>74343.796875</v>
      </c>
      <c r="E9553" s="1" t="n">
        <v>101037.0546875</v>
      </c>
      <c r="F9553" s="1" t="n">
        <v>506903.1875</v>
      </c>
      <c r="G9553" s="1" t="n">
        <v>3709.68872070313</v>
      </c>
    </row>
    <row r="9554" customFormat="false" ht="12.5" hidden="false" customHeight="false" outlineLevel="0" collapsed="false">
      <c r="A9554" s="1" t="s">
        <v>92</v>
      </c>
      <c r="B9554" s="1" t="n">
        <v>100</v>
      </c>
      <c r="C9554" s="1" t="n">
        <v>429789.96875</v>
      </c>
      <c r="D9554" s="1" t="n">
        <v>65087.5078125</v>
      </c>
      <c r="E9554" s="1" t="n">
        <v>92473.0234375</v>
      </c>
      <c r="F9554" s="1" t="n">
        <v>507562.0625</v>
      </c>
      <c r="G9554" s="1" t="n">
        <v>2800.04858398438</v>
      </c>
    </row>
    <row r="9555" customFormat="false" ht="12.5" hidden="false" customHeight="false" outlineLevel="0" collapsed="false">
      <c r="A9555" s="1" t="s">
        <v>93</v>
      </c>
      <c r="B9555" s="1" t="n">
        <v>100</v>
      </c>
      <c r="C9555" s="1" t="n">
        <v>452795.46875</v>
      </c>
      <c r="D9555" s="1" t="n">
        <v>67369.84375</v>
      </c>
      <c r="E9555" s="1" t="n">
        <v>91311.03125</v>
      </c>
      <c r="F9555" s="1" t="n">
        <v>497094.03125</v>
      </c>
      <c r="G9555" s="1" t="n">
        <v>2939.31079101563</v>
      </c>
    </row>
    <row r="9556" customFormat="false" ht="12.5" hidden="false" customHeight="false" outlineLevel="0" collapsed="false">
      <c r="A9556" s="1" t="s">
        <v>94</v>
      </c>
      <c r="B9556" s="1" t="n">
        <v>100</v>
      </c>
      <c r="C9556" s="1" t="n">
        <v>422049.71875</v>
      </c>
      <c r="D9556" s="1" t="n">
        <v>64095.59375</v>
      </c>
      <c r="E9556" s="1" t="n">
        <v>91004.8046875</v>
      </c>
      <c r="F9556" s="1" t="n">
        <v>500854.625</v>
      </c>
      <c r="G9556" s="1" t="n">
        <v>2733.74047851563</v>
      </c>
    </row>
    <row r="9557" customFormat="false" ht="12.5" hidden="false" customHeight="false" outlineLevel="0" collapsed="false">
      <c r="A9557" s="1" t="s">
        <v>95</v>
      </c>
      <c r="B9557" s="1" t="n">
        <v>100</v>
      </c>
      <c r="C9557" s="1" t="n">
        <v>234731.15625</v>
      </c>
      <c r="D9557" s="1" t="n">
        <v>36451.984375</v>
      </c>
      <c r="E9557" s="1" t="n">
        <v>89832</v>
      </c>
      <c r="F9557" s="1" t="n">
        <v>507837.59375</v>
      </c>
      <c r="G9557" s="1" t="n">
        <v>3102.8544921875</v>
      </c>
    </row>
    <row r="9558" customFormat="false" ht="12.5" hidden="false" customHeight="false" outlineLevel="0" collapsed="false">
      <c r="A9558" s="1" t="s">
        <v>149</v>
      </c>
      <c r="B9558" s="1" t="n">
        <v>100</v>
      </c>
      <c r="C9558" s="1" t="n">
        <v>180121.015625</v>
      </c>
      <c r="D9558" s="1" t="n">
        <v>28496.58203125</v>
      </c>
      <c r="E9558" s="1" t="n">
        <v>79855.3984375</v>
      </c>
      <c r="F9558" s="1" t="n">
        <v>493837.46875</v>
      </c>
      <c r="G9558" s="1" t="n">
        <v>2240.412109375</v>
      </c>
    </row>
    <row r="9559" customFormat="false" ht="12.5" hidden="false" customHeight="false" outlineLevel="0" collapsed="false">
      <c r="A9559" s="1" t="s">
        <v>150</v>
      </c>
      <c r="B9559" s="1" t="n">
        <v>100</v>
      </c>
      <c r="C9559" s="1" t="n">
        <v>150830.296875</v>
      </c>
      <c r="D9559" s="1" t="n">
        <v>24442.23828125</v>
      </c>
      <c r="E9559" s="1" t="n">
        <v>62219.4140625</v>
      </c>
      <c r="F9559" s="1" t="n">
        <v>419754.75</v>
      </c>
      <c r="G9559" s="1" t="n">
        <v>752.131896972656</v>
      </c>
    </row>
    <row r="9560" customFormat="false" ht="12.5" hidden="false" customHeight="false" outlineLevel="0" collapsed="false">
      <c r="A9560" s="1" t="s">
        <v>151</v>
      </c>
      <c r="B9560" s="1" t="n">
        <v>100</v>
      </c>
      <c r="C9560" s="1" t="n">
        <v>297383.84375</v>
      </c>
      <c r="D9560" s="1" t="n">
        <v>43693.99609375</v>
      </c>
      <c r="E9560" s="1" t="n">
        <v>91690.4375</v>
      </c>
      <c r="F9560" s="1" t="n">
        <v>635639.1875</v>
      </c>
      <c r="G9560" s="1" t="n">
        <v>3869.82080078125</v>
      </c>
    </row>
    <row r="9561" customFormat="false" ht="12.5" hidden="false" customHeight="false" outlineLevel="0" collapsed="false">
      <c r="A9561" s="1" t="s">
        <v>96</v>
      </c>
      <c r="B9561" s="1" t="n">
        <v>100</v>
      </c>
      <c r="C9561" s="1" t="n">
        <v>441686.25</v>
      </c>
      <c r="D9561" s="1" t="n">
        <v>79329.5546875</v>
      </c>
      <c r="E9561" s="1" t="n">
        <v>68732.7734375</v>
      </c>
      <c r="F9561" s="1" t="n">
        <v>481505.09375</v>
      </c>
      <c r="G9561" s="1" t="n">
        <v>2379.65112304688</v>
      </c>
    </row>
    <row r="9562" customFormat="false" ht="12.5" hidden="false" customHeight="false" outlineLevel="0" collapsed="false">
      <c r="A9562" s="1" t="s">
        <v>98</v>
      </c>
      <c r="B9562" s="1" t="n">
        <v>100</v>
      </c>
      <c r="C9562" s="1" t="n">
        <v>463658.28125</v>
      </c>
      <c r="D9562" s="1" t="n">
        <v>77183.484375</v>
      </c>
      <c r="E9562" s="1" t="n">
        <v>75199.2421875</v>
      </c>
      <c r="F9562" s="1" t="n">
        <v>479656.59375</v>
      </c>
      <c r="G9562" s="1" t="n">
        <v>2383.15258789063</v>
      </c>
    </row>
    <row r="9563" customFormat="false" ht="12.5" hidden="false" customHeight="false" outlineLevel="0" collapsed="false">
      <c r="A9563" s="1" t="s">
        <v>99</v>
      </c>
      <c r="B9563" s="1" t="n">
        <v>100</v>
      </c>
      <c r="C9563" s="1" t="n">
        <v>507760.125</v>
      </c>
      <c r="D9563" s="1" t="n">
        <v>79849.1171875</v>
      </c>
      <c r="E9563" s="1" t="n">
        <v>86603.7890625</v>
      </c>
      <c r="F9563" s="1" t="n">
        <v>501197.8125</v>
      </c>
      <c r="G9563" s="1" t="n">
        <v>2931.10327148438</v>
      </c>
    </row>
    <row r="9564" customFormat="false" ht="12.5" hidden="false" customHeight="false" outlineLevel="0" collapsed="false">
      <c r="A9564" s="1" t="s">
        <v>100</v>
      </c>
      <c r="B9564" s="1" t="n">
        <v>100</v>
      </c>
      <c r="C9564" s="1" t="n">
        <v>552427.3125</v>
      </c>
      <c r="D9564" s="1" t="n">
        <v>86959.03125</v>
      </c>
      <c r="E9564" s="1" t="n">
        <v>118470.0625</v>
      </c>
      <c r="F9564" s="1" t="n">
        <v>663925.875</v>
      </c>
      <c r="G9564" s="1" t="n">
        <v>3517.56420898438</v>
      </c>
    </row>
    <row r="9565" customFormat="false" ht="12.5" hidden="false" customHeight="false" outlineLevel="0" collapsed="false">
      <c r="A9565" s="1" t="s">
        <v>102</v>
      </c>
      <c r="B9565" s="1" t="n">
        <v>100</v>
      </c>
      <c r="C9565" s="1" t="n">
        <v>481446.125</v>
      </c>
      <c r="D9565" s="1" t="n">
        <v>74363.8359375</v>
      </c>
      <c r="E9565" s="1" t="n">
        <v>107130.6015625</v>
      </c>
      <c r="F9565" s="1" t="n">
        <v>588310.625</v>
      </c>
      <c r="G9565" s="1" t="n">
        <v>2999.39819335938</v>
      </c>
    </row>
    <row r="9566" customFormat="false" ht="12.5" hidden="false" customHeight="false" outlineLevel="0" collapsed="false">
      <c r="A9566" s="1" t="s">
        <v>103</v>
      </c>
      <c r="B9566" s="1" t="n">
        <v>100</v>
      </c>
      <c r="C9566" s="1" t="n">
        <v>508948.3125</v>
      </c>
      <c r="D9566" s="1" t="n">
        <v>79177.9921875</v>
      </c>
      <c r="E9566" s="1" t="n">
        <v>116987.0859375</v>
      </c>
      <c r="F9566" s="1" t="n">
        <v>624924.875</v>
      </c>
      <c r="G9566" s="1" t="n">
        <v>3177.20849609375</v>
      </c>
    </row>
    <row r="9567" customFormat="false" ht="12.5" hidden="false" customHeight="false" outlineLevel="0" collapsed="false">
      <c r="A9567" s="1" t="s">
        <v>104</v>
      </c>
      <c r="B9567" s="1" t="n">
        <v>100</v>
      </c>
      <c r="C9567" s="1" t="n">
        <v>216922.4375</v>
      </c>
      <c r="D9567" s="1" t="n">
        <v>36238.234375</v>
      </c>
      <c r="E9567" s="1" t="n">
        <v>95157.171875</v>
      </c>
      <c r="F9567" s="1" t="n">
        <v>511556.5625</v>
      </c>
      <c r="G9567" s="1" t="n">
        <v>2546.1650390625</v>
      </c>
    </row>
    <row r="9568" customFormat="false" ht="12.5" hidden="false" customHeight="false" outlineLevel="0" collapsed="false">
      <c r="A9568" s="1" t="s">
        <v>105</v>
      </c>
      <c r="B9568" s="1" t="n">
        <v>100</v>
      </c>
      <c r="C9568" s="1" t="n">
        <v>609531.75</v>
      </c>
      <c r="D9568" s="1" t="n">
        <v>93115.125</v>
      </c>
      <c r="E9568" s="1" t="n">
        <v>108765.1953125</v>
      </c>
      <c r="F9568" s="1" t="n">
        <v>580995.0625</v>
      </c>
      <c r="G9568" s="1" t="n">
        <v>3373.53247070313</v>
      </c>
    </row>
    <row r="9569" customFormat="false" ht="12.5" hidden="false" customHeight="false" outlineLevel="0" collapsed="false">
      <c r="A9569" s="1" t="s">
        <v>106</v>
      </c>
      <c r="B9569" s="1" t="n">
        <v>100</v>
      </c>
      <c r="C9569" s="1" t="n">
        <v>265459.4375</v>
      </c>
      <c r="D9569" s="1" t="n">
        <v>42739.2421875</v>
      </c>
      <c r="E9569" s="1" t="n">
        <v>100619.703125</v>
      </c>
      <c r="F9569" s="1" t="n">
        <v>558195</v>
      </c>
      <c r="G9569" s="1" t="n">
        <v>3080.17504882813</v>
      </c>
    </row>
    <row r="9570" customFormat="false" ht="12.5" hidden="false" customHeight="false" outlineLevel="0" collapsed="false">
      <c r="A9570" s="1" t="s">
        <v>107</v>
      </c>
      <c r="B9570" s="1" t="n">
        <v>100</v>
      </c>
      <c r="C9570" s="1" t="n">
        <v>195687.5</v>
      </c>
      <c r="D9570" s="1" t="n">
        <v>31517.396484375</v>
      </c>
      <c r="E9570" s="1" t="n">
        <v>77762.6328125</v>
      </c>
      <c r="F9570" s="1" t="n">
        <v>461036.90625</v>
      </c>
      <c r="G9570" s="1" t="n">
        <v>2156.56762695313</v>
      </c>
    </row>
    <row r="9571" customFormat="false" ht="12.5" hidden="false" customHeight="false" outlineLevel="0" collapsed="false">
      <c r="A9571" s="1" t="s">
        <v>108</v>
      </c>
      <c r="B9571" s="1" t="n">
        <v>100</v>
      </c>
      <c r="C9571" s="1" t="n">
        <v>150397.671875</v>
      </c>
      <c r="D9571" s="1" t="n">
        <v>24360.017578125</v>
      </c>
      <c r="E9571" s="1" t="n">
        <v>60980.48046875</v>
      </c>
      <c r="F9571" s="1" t="n">
        <v>392900.28125</v>
      </c>
      <c r="G9571" s="1" t="n">
        <v>1682.14123535156</v>
      </c>
    </row>
    <row r="9572" customFormat="false" ht="12.5" hidden="false" customHeight="false" outlineLevel="0" collapsed="false">
      <c r="A9572" s="1" t="s">
        <v>109</v>
      </c>
      <c r="B9572" s="1" t="n">
        <v>100</v>
      </c>
      <c r="C9572" s="1" t="n">
        <v>300342.40625</v>
      </c>
      <c r="D9572" s="1" t="n">
        <v>43737.04296875</v>
      </c>
      <c r="E9572" s="1" t="n">
        <v>90128.1875</v>
      </c>
      <c r="F9572" s="1" t="n">
        <v>599485.625</v>
      </c>
      <c r="G9572" s="1" t="n">
        <v>3302.52709960938</v>
      </c>
    </row>
    <row r="9573" customFormat="false" ht="12.5" hidden="false" customHeight="false" outlineLevel="0" collapsed="false">
      <c r="A9573" s="1" t="s">
        <v>110</v>
      </c>
      <c r="B9573" s="1" t="n">
        <v>100</v>
      </c>
      <c r="C9573" s="1" t="n">
        <v>374513.53125</v>
      </c>
      <c r="D9573" s="1" t="n">
        <v>71404</v>
      </c>
      <c r="E9573" s="1" t="n">
        <v>74544.03125</v>
      </c>
      <c r="F9573" s="1" t="n">
        <v>513166.3125</v>
      </c>
      <c r="G9573" s="1" t="n">
        <v>2512.23583984375</v>
      </c>
    </row>
    <row r="9574" customFormat="false" ht="12.5" hidden="false" customHeight="false" outlineLevel="0" collapsed="false">
      <c r="A9574" s="1" t="s">
        <v>112</v>
      </c>
      <c r="B9574" s="1" t="n">
        <v>100</v>
      </c>
      <c r="C9574" s="1" t="n">
        <v>474507.53125</v>
      </c>
      <c r="D9574" s="1" t="n">
        <v>81715.953125</v>
      </c>
      <c r="E9574" s="1" t="n">
        <v>82513.5703125</v>
      </c>
      <c r="F9574" s="1" t="n">
        <v>527777.6875</v>
      </c>
      <c r="G9574" s="1" t="n">
        <v>2362.85595703125</v>
      </c>
    </row>
    <row r="9575" customFormat="false" ht="12.5" hidden="false" customHeight="false" outlineLevel="0" collapsed="false">
      <c r="A9575" s="1" t="s">
        <v>113</v>
      </c>
      <c r="B9575" s="1" t="n">
        <v>100</v>
      </c>
      <c r="C9575" s="1" t="n">
        <v>556845.4375</v>
      </c>
      <c r="D9575" s="1" t="n">
        <v>91446.859375</v>
      </c>
      <c r="E9575" s="1" t="n">
        <v>104910.53125</v>
      </c>
      <c r="F9575" s="1" t="n">
        <v>605786.4375</v>
      </c>
      <c r="G9575" s="1" t="n">
        <v>3150.81225585938</v>
      </c>
    </row>
    <row r="9576" customFormat="false" ht="12.5" hidden="false" customHeight="false" outlineLevel="0" collapsed="false">
      <c r="A9576" s="1" t="s">
        <v>114</v>
      </c>
      <c r="B9576" s="1" t="n">
        <v>100</v>
      </c>
      <c r="C9576" s="1" t="n">
        <v>461437.125</v>
      </c>
      <c r="D9576" s="1" t="n">
        <v>70996.9453125</v>
      </c>
      <c r="E9576" s="1" t="n">
        <v>98765.8125</v>
      </c>
      <c r="F9576" s="1" t="n">
        <v>554430.625</v>
      </c>
      <c r="G9576" s="1" t="n">
        <v>3304.63500976563</v>
      </c>
    </row>
    <row r="9577" customFormat="false" ht="12.5" hidden="false" customHeight="false" outlineLevel="0" collapsed="false">
      <c r="A9577" s="1" t="s">
        <v>116</v>
      </c>
      <c r="B9577" s="1" t="n">
        <v>100</v>
      </c>
      <c r="C9577" s="1" t="n">
        <v>589459.0625</v>
      </c>
      <c r="D9577" s="1" t="n">
        <v>88898.6953125</v>
      </c>
      <c r="E9577" s="1" t="n">
        <v>107688.578125</v>
      </c>
      <c r="F9577" s="1" t="n">
        <v>587553.875</v>
      </c>
      <c r="G9577" s="1" t="n">
        <v>2992.43774414063</v>
      </c>
    </row>
    <row r="9578" customFormat="false" ht="12.5" hidden="false" customHeight="false" outlineLevel="0" collapsed="false">
      <c r="A9578" s="1" t="s">
        <v>117</v>
      </c>
      <c r="B9578" s="1" t="n">
        <v>100</v>
      </c>
      <c r="C9578" s="1" t="n">
        <v>553398.125</v>
      </c>
      <c r="D9578" s="1" t="n">
        <v>85351.359375</v>
      </c>
      <c r="E9578" s="1" t="n">
        <v>106589.6015625</v>
      </c>
      <c r="F9578" s="1" t="n">
        <v>566918.75</v>
      </c>
      <c r="G9578" s="1" t="n">
        <v>3052.19604492188</v>
      </c>
    </row>
    <row r="9579" customFormat="false" ht="12.5" hidden="false" customHeight="false" outlineLevel="0" collapsed="false">
      <c r="A9579" s="1" t="s">
        <v>118</v>
      </c>
      <c r="B9579" s="1" t="n">
        <v>100</v>
      </c>
      <c r="C9579" s="1" t="n">
        <v>556089.8125</v>
      </c>
      <c r="D9579" s="1" t="n">
        <v>85768.9296875</v>
      </c>
      <c r="E9579" s="1" t="n">
        <v>102652.1796875</v>
      </c>
      <c r="F9579" s="1" t="n">
        <v>551335.625</v>
      </c>
      <c r="G9579" s="1" t="n">
        <v>2630.78686523438</v>
      </c>
    </row>
    <row r="9580" customFormat="false" ht="12.5" hidden="false" customHeight="false" outlineLevel="0" collapsed="false">
      <c r="A9580" s="1" t="s">
        <v>119</v>
      </c>
      <c r="B9580" s="1" t="n">
        <v>100</v>
      </c>
      <c r="C9580" s="1" t="n">
        <v>324394.03125</v>
      </c>
      <c r="D9580" s="1" t="n">
        <v>54593.9609375</v>
      </c>
      <c r="E9580" s="1" t="n">
        <v>119958.484375</v>
      </c>
      <c r="F9580" s="1" t="n">
        <v>639813.8125</v>
      </c>
      <c r="G9580" s="1" t="n">
        <v>4513.65380859375</v>
      </c>
    </row>
    <row r="9581" customFormat="false" ht="12.5" hidden="false" customHeight="false" outlineLevel="0" collapsed="false">
      <c r="A9581" s="1" t="s">
        <v>120</v>
      </c>
      <c r="B9581" s="1" t="n">
        <v>100</v>
      </c>
      <c r="C9581" s="1" t="n">
        <v>624446.8125</v>
      </c>
      <c r="D9581" s="1" t="n">
        <v>95435.6953125</v>
      </c>
      <c r="E9581" s="1" t="n">
        <v>114767.28125</v>
      </c>
      <c r="F9581" s="1" t="n">
        <v>641549.0625</v>
      </c>
      <c r="G9581" s="1" t="n">
        <v>3543.91821289063</v>
      </c>
    </row>
    <row r="9582" customFormat="false" ht="12.5" hidden="false" customHeight="false" outlineLevel="0" collapsed="false">
      <c r="A9582" s="1" t="s">
        <v>121</v>
      </c>
      <c r="B9582" s="1" t="n">
        <v>100</v>
      </c>
      <c r="C9582" s="1" t="n">
        <v>228469.34375</v>
      </c>
      <c r="D9582" s="1" t="n">
        <v>34675.12890625</v>
      </c>
      <c r="E9582" s="1" t="n">
        <v>89625.078125</v>
      </c>
      <c r="F9582" s="1" t="n">
        <v>542860.5</v>
      </c>
      <c r="G9582" s="1" t="n">
        <v>2293.75244140625</v>
      </c>
    </row>
    <row r="9583" customFormat="false" ht="12.5" hidden="false" customHeight="false" outlineLevel="0" collapsed="false">
      <c r="A9583" s="1" t="s">
        <v>122</v>
      </c>
      <c r="B9583" s="1" t="n">
        <v>100</v>
      </c>
      <c r="C9583" s="1" t="n">
        <v>169406.109375</v>
      </c>
      <c r="D9583" s="1" t="n">
        <v>25953.853515625</v>
      </c>
      <c r="E9583" s="1" t="n">
        <v>67642.1328125</v>
      </c>
      <c r="F9583" s="1" t="n">
        <v>442126.03125</v>
      </c>
      <c r="G9583" s="1" t="n">
        <v>300.326873779297</v>
      </c>
    </row>
    <row r="9584" customFormat="false" ht="12.5" hidden="false" customHeight="false" outlineLevel="0" collapsed="false">
      <c r="A9584" s="1" t="s">
        <v>123</v>
      </c>
      <c r="B9584" s="1" t="n">
        <v>100</v>
      </c>
      <c r="C9584" s="1" t="n">
        <v>296062.625</v>
      </c>
      <c r="D9584" s="1" t="n">
        <v>42853.39453125</v>
      </c>
      <c r="E9584" s="1" t="n">
        <v>92527.7734375</v>
      </c>
      <c r="F9584" s="1" t="n">
        <v>635064.125</v>
      </c>
      <c r="G9584" s="1" t="n">
        <v>3372.580078125</v>
      </c>
    </row>
    <row r="9585" customFormat="false" ht="12.5" hidden="false" customHeight="false" outlineLevel="0" collapsed="false">
      <c r="A9585" s="1" t="s">
        <v>152</v>
      </c>
      <c r="B9585" s="1" t="n">
        <v>100</v>
      </c>
      <c r="C9585" s="1" t="n">
        <v>280128.15625</v>
      </c>
      <c r="D9585" s="1" t="n">
        <v>52590.23828125</v>
      </c>
      <c r="E9585" s="1" t="n">
        <v>68183.796875</v>
      </c>
      <c r="F9585" s="1" t="n">
        <v>498775.65625</v>
      </c>
      <c r="G9585" s="1" t="n">
        <v>2715.16430664063</v>
      </c>
    </row>
    <row r="9586" customFormat="false" ht="12.5" hidden="false" customHeight="false" outlineLevel="0" collapsed="false">
      <c r="A9586" s="1" t="s">
        <v>153</v>
      </c>
      <c r="B9586" s="1" t="n">
        <v>100</v>
      </c>
      <c r="C9586" s="1" t="n">
        <v>391740.03125</v>
      </c>
      <c r="D9586" s="1" t="n">
        <v>68628.2578125</v>
      </c>
      <c r="E9586" s="1" t="n">
        <v>88200.6640625</v>
      </c>
      <c r="F9586" s="1" t="n">
        <v>589104.25</v>
      </c>
      <c r="G9586" s="1" t="n">
        <v>3031.64501953125</v>
      </c>
    </row>
    <row r="9587" customFormat="false" ht="12.5" hidden="false" customHeight="false" outlineLevel="0" collapsed="false">
      <c r="A9587" s="1" t="s">
        <v>154</v>
      </c>
      <c r="B9587" s="1" t="n">
        <v>100</v>
      </c>
      <c r="C9587" s="1" t="n">
        <v>470874.375</v>
      </c>
      <c r="D9587" s="1" t="n">
        <v>78540.0703125</v>
      </c>
      <c r="E9587" s="1" t="n">
        <v>117597.4765625</v>
      </c>
      <c r="F9587" s="1" t="n">
        <v>729158.75</v>
      </c>
      <c r="G9587" s="1" t="n">
        <v>3577.31420898438</v>
      </c>
    </row>
    <row r="9588" customFormat="false" ht="12.5" hidden="false" customHeight="false" outlineLevel="0" collapsed="false">
      <c r="A9588" s="1" t="s">
        <v>124</v>
      </c>
      <c r="B9588" s="1" t="n">
        <v>100</v>
      </c>
      <c r="C9588" s="1" t="n">
        <v>448264.78125</v>
      </c>
      <c r="D9588" s="1" t="n">
        <v>70090.9765625</v>
      </c>
      <c r="E9588" s="1" t="n">
        <v>106849.3203125</v>
      </c>
      <c r="F9588" s="1" t="n">
        <v>620693.6875</v>
      </c>
      <c r="G9588" s="1" t="n">
        <v>3492.43041992188</v>
      </c>
    </row>
    <row r="9589" customFormat="false" ht="12.5" hidden="false" customHeight="false" outlineLevel="0" collapsed="false">
      <c r="A9589" s="1" t="s">
        <v>126</v>
      </c>
      <c r="B9589" s="1" t="n">
        <v>100</v>
      </c>
      <c r="C9589" s="1" t="n">
        <v>440714.96875</v>
      </c>
      <c r="D9589" s="1" t="n">
        <v>67709.2578125</v>
      </c>
      <c r="E9589" s="1" t="n">
        <v>102114.5078125</v>
      </c>
      <c r="F9589" s="1" t="n">
        <v>576624.4375</v>
      </c>
      <c r="G9589" s="1" t="n">
        <v>3149.9169921875</v>
      </c>
    </row>
    <row r="9590" customFormat="false" ht="12.5" hidden="false" customHeight="false" outlineLevel="0" collapsed="false">
      <c r="A9590" s="1" t="s">
        <v>127</v>
      </c>
      <c r="B9590" s="1" t="n">
        <v>100</v>
      </c>
      <c r="C9590" s="1" t="n">
        <v>441263.90625</v>
      </c>
      <c r="D9590" s="1" t="n">
        <v>66641.4921875</v>
      </c>
      <c r="E9590" s="1" t="n">
        <v>103269.796875</v>
      </c>
      <c r="F9590" s="1" t="n">
        <v>565036.75</v>
      </c>
      <c r="G9590" s="1" t="n">
        <v>3525.69775390625</v>
      </c>
    </row>
    <row r="9591" customFormat="false" ht="12.5" hidden="false" customHeight="false" outlineLevel="0" collapsed="false">
      <c r="A9591" s="1" t="s">
        <v>155</v>
      </c>
      <c r="B9591" s="1" t="n">
        <v>100</v>
      </c>
      <c r="C9591" s="1" t="n">
        <v>242846.265625</v>
      </c>
      <c r="D9591" s="1" t="n">
        <v>38170.4921875</v>
      </c>
      <c r="E9591" s="1" t="n">
        <v>96108.3828125</v>
      </c>
      <c r="F9591" s="1" t="n">
        <v>532325.875</v>
      </c>
      <c r="G9591" s="1" t="n">
        <v>3209.50561523438</v>
      </c>
    </row>
    <row r="9592" customFormat="false" ht="12.5" hidden="false" customHeight="false" outlineLevel="0" collapsed="false">
      <c r="A9592" s="1" t="s">
        <v>156</v>
      </c>
      <c r="B9592" s="1" t="n">
        <v>100</v>
      </c>
      <c r="C9592" s="1" t="n">
        <v>297000.96875</v>
      </c>
      <c r="D9592" s="1" t="n">
        <v>44341.8359375</v>
      </c>
      <c r="E9592" s="1" t="n">
        <v>107552.3515625</v>
      </c>
      <c r="F9592" s="1" t="n">
        <v>597726.9375</v>
      </c>
      <c r="G9592" s="1" t="n">
        <v>4049.19458007813</v>
      </c>
    </row>
    <row r="9593" customFormat="false" ht="12.5" hidden="false" customHeight="false" outlineLevel="0" collapsed="false">
      <c r="A9593" s="1" t="s">
        <v>157</v>
      </c>
      <c r="B9593" s="1" t="n">
        <v>100</v>
      </c>
      <c r="C9593" s="1" t="n">
        <v>303049.75</v>
      </c>
      <c r="D9593" s="1" t="n">
        <v>47558.4921875</v>
      </c>
      <c r="E9593" s="1" t="n">
        <v>106683.0390625</v>
      </c>
      <c r="F9593" s="1" t="n">
        <v>613073.6875</v>
      </c>
      <c r="G9593" s="1" t="n">
        <v>4216.220703125</v>
      </c>
    </row>
    <row r="9594" customFormat="false" ht="12.5" hidden="false" customHeight="false" outlineLevel="0" collapsed="false">
      <c r="A9594" s="1" t="s">
        <v>128</v>
      </c>
      <c r="B9594" s="1" t="n">
        <v>100</v>
      </c>
      <c r="C9594" s="1" t="n">
        <v>218968.8125</v>
      </c>
      <c r="D9594" s="1" t="n">
        <v>39979.75390625</v>
      </c>
      <c r="E9594" s="1" t="n">
        <v>81284.25</v>
      </c>
      <c r="F9594" s="1" t="n">
        <v>500496.96875</v>
      </c>
      <c r="G9594" s="1" t="n">
        <v>1554.9599609375</v>
      </c>
    </row>
    <row r="9595" customFormat="false" ht="12.5" hidden="false" customHeight="false" outlineLevel="0" collapsed="false">
      <c r="A9595" s="1" t="s">
        <v>129</v>
      </c>
      <c r="B9595" s="1" t="n">
        <v>100</v>
      </c>
      <c r="C9595" s="1" t="n">
        <v>179564.265625</v>
      </c>
      <c r="D9595" s="1" t="n">
        <v>29454.46875</v>
      </c>
      <c r="E9595" s="1" t="n">
        <v>68332.78125</v>
      </c>
      <c r="F9595" s="1" t="n">
        <v>448657</v>
      </c>
      <c r="G9595" s="1" t="n">
        <v>2075.44091796875</v>
      </c>
    </row>
    <row r="9596" customFormat="false" ht="12.5" hidden="false" customHeight="false" outlineLevel="0" collapsed="false">
      <c r="A9596" s="1" t="s">
        <v>130</v>
      </c>
      <c r="B9596" s="1" t="n">
        <v>100</v>
      </c>
      <c r="C9596" s="1" t="n">
        <v>325079.625</v>
      </c>
      <c r="D9596" s="1" t="n">
        <v>48272.28515625</v>
      </c>
      <c r="E9596" s="1" t="n">
        <v>97874.0546875</v>
      </c>
      <c r="F9596" s="1" t="n">
        <v>689570.4375</v>
      </c>
      <c r="G9596" s="1" t="n">
        <v>3306.71801757813</v>
      </c>
    </row>
    <row r="9597" customFormat="false" ht="12.5" hidden="false" customHeight="false" outlineLevel="0" collapsed="false">
      <c r="A9597" s="1" t="s">
        <v>158</v>
      </c>
      <c r="B9597" s="1" t="n">
        <v>100</v>
      </c>
      <c r="C9597" s="1" t="n">
        <v>241012.75</v>
      </c>
      <c r="D9597" s="1" t="n">
        <v>42698.2890625</v>
      </c>
      <c r="E9597" s="1" t="n">
        <v>68244.125</v>
      </c>
      <c r="F9597" s="1" t="n">
        <v>501230.96875</v>
      </c>
      <c r="G9597" s="1" t="n">
        <v>2568.751953125</v>
      </c>
    </row>
    <row r="9598" customFormat="false" ht="12.5" hidden="false" customHeight="false" outlineLevel="0" collapsed="false">
      <c r="A9598" s="1" t="s">
        <v>159</v>
      </c>
      <c r="B9598" s="1" t="n">
        <v>100</v>
      </c>
      <c r="C9598" s="1" t="n">
        <v>286873.65625</v>
      </c>
      <c r="D9598" s="1" t="n">
        <v>47564.47265625</v>
      </c>
      <c r="E9598" s="1" t="n">
        <v>74008.0859375</v>
      </c>
      <c r="F9598" s="1" t="n">
        <v>511636.8125</v>
      </c>
      <c r="G9598" s="1" t="n">
        <v>2337.68139648438</v>
      </c>
    </row>
    <row r="9599" customFormat="false" ht="12.5" hidden="false" customHeight="false" outlineLevel="0" collapsed="false">
      <c r="A9599" s="1" t="s">
        <v>160</v>
      </c>
      <c r="B9599" s="1" t="n">
        <v>100</v>
      </c>
      <c r="C9599" s="1" t="n">
        <v>317136.78125</v>
      </c>
      <c r="D9599" s="1" t="n">
        <v>48559.90625</v>
      </c>
      <c r="E9599" s="1" t="n">
        <v>93148.3359375</v>
      </c>
      <c r="F9599" s="1" t="n">
        <v>591138.5625</v>
      </c>
      <c r="G9599" s="1" t="n">
        <v>4012.3828125</v>
      </c>
    </row>
    <row r="9600" customFormat="false" ht="12.5" hidden="false" customHeight="false" outlineLevel="0" collapsed="false">
      <c r="A9600" s="1" t="s">
        <v>161</v>
      </c>
      <c r="B9600" s="1" t="n">
        <v>100</v>
      </c>
      <c r="C9600" s="1" t="n">
        <v>334715.4375</v>
      </c>
      <c r="D9600" s="1" t="n">
        <v>28392.1796875</v>
      </c>
      <c r="E9600" s="1" t="n">
        <v>15589.2431640625</v>
      </c>
      <c r="F9600" s="1" t="n">
        <v>13186.728515625</v>
      </c>
      <c r="G9600" s="1" t="n">
        <v>3831.16162109375</v>
      </c>
    </row>
    <row r="9601" customFormat="false" ht="12.5" hidden="false" customHeight="false" outlineLevel="0" collapsed="false">
      <c r="A9601" s="1" t="s">
        <v>162</v>
      </c>
      <c r="B9601" s="1" t="n">
        <v>100</v>
      </c>
      <c r="C9601" s="1" t="n">
        <v>345860.5625</v>
      </c>
      <c r="D9601" s="1" t="n">
        <v>28817.748046875</v>
      </c>
      <c r="E9601" s="1" t="n">
        <v>16042.841796875</v>
      </c>
      <c r="F9601" s="1" t="n">
        <v>13245.908203125</v>
      </c>
      <c r="G9601" s="1" t="n">
        <v>3618.59497070313</v>
      </c>
    </row>
    <row r="9602" customFormat="false" ht="12.5" hidden="false" customHeight="false" outlineLevel="0" collapsed="false">
      <c r="A9602" s="1" t="s">
        <v>163</v>
      </c>
      <c r="B9602" s="1" t="n">
        <v>100</v>
      </c>
      <c r="C9602" s="1" t="n">
        <v>313245.59375</v>
      </c>
      <c r="D9602" s="1" t="n">
        <v>27642.4921875</v>
      </c>
      <c r="E9602" s="1" t="n">
        <v>15523.6474609375</v>
      </c>
      <c r="F9602" s="1" t="n">
        <v>12595.3623046875</v>
      </c>
      <c r="G9602" s="1" t="n">
        <v>3533.1162109375</v>
      </c>
    </row>
    <row r="9603" customFormat="false" ht="12.5" hidden="false" customHeight="false" outlineLevel="0" collapsed="false">
      <c r="A9603" s="1" t="s">
        <v>164</v>
      </c>
      <c r="B9603" s="1" t="n">
        <v>100</v>
      </c>
      <c r="C9603" s="1" t="n">
        <v>251702.28125</v>
      </c>
      <c r="D9603" s="1" t="n">
        <v>36797.171875</v>
      </c>
      <c r="E9603" s="1" t="n">
        <v>101666.078125</v>
      </c>
      <c r="F9603" s="1" t="n">
        <v>605626.3125</v>
      </c>
      <c r="G9603" s="1" t="n">
        <v>3296.62915039063</v>
      </c>
    </row>
    <row r="9604" customFormat="false" ht="12.5" hidden="false" customHeight="false" outlineLevel="0" collapsed="false">
      <c r="A9604" s="1" t="s">
        <v>165</v>
      </c>
      <c r="B9604" s="1" t="n">
        <v>100</v>
      </c>
      <c r="C9604" s="1" t="n">
        <v>295370</v>
      </c>
      <c r="D9604" s="1" t="n">
        <v>43089.5078125</v>
      </c>
      <c r="E9604" s="1" t="n">
        <v>111327.9296875</v>
      </c>
      <c r="F9604" s="1" t="n">
        <v>663222</v>
      </c>
      <c r="G9604" s="1" t="n">
        <v>4389.7109375</v>
      </c>
    </row>
    <row r="9605" customFormat="false" ht="12.5" hidden="false" customHeight="false" outlineLevel="0" collapsed="false">
      <c r="A9605" s="1" t="s">
        <v>166</v>
      </c>
      <c r="B9605" s="1" t="n">
        <v>100</v>
      </c>
      <c r="C9605" s="1" t="n">
        <v>540214.0625</v>
      </c>
      <c r="D9605" s="1" t="n">
        <v>83468.0234375</v>
      </c>
      <c r="E9605" s="1" t="n">
        <v>109758.28125</v>
      </c>
      <c r="F9605" s="1" t="n">
        <v>673457.8125</v>
      </c>
      <c r="G9605" s="1" t="n">
        <v>4131.63818359375</v>
      </c>
    </row>
    <row r="9606" customFormat="false" ht="12.5" hidden="false" customHeight="false" outlineLevel="0" collapsed="false">
      <c r="A9606" s="1" t="s">
        <v>167</v>
      </c>
      <c r="B9606" s="1" t="n">
        <v>100</v>
      </c>
      <c r="C9606" s="1" t="n">
        <v>257150.90625</v>
      </c>
      <c r="D9606" s="1" t="n">
        <v>20085.65234375</v>
      </c>
      <c r="E9606" s="1" t="n">
        <v>10320.677734375</v>
      </c>
      <c r="F9606" s="1" t="n">
        <v>9340.56640625</v>
      </c>
      <c r="G9606" s="1" t="n">
        <v>2635.14868164063</v>
      </c>
    </row>
    <row r="9607" customFormat="false" ht="12.5" hidden="false" customHeight="false" outlineLevel="0" collapsed="false">
      <c r="A9607" s="1" t="s">
        <v>168</v>
      </c>
      <c r="B9607" s="1" t="n">
        <v>100</v>
      </c>
      <c r="C9607" s="1" t="n">
        <v>220194.484375</v>
      </c>
      <c r="D9607" s="1" t="n">
        <v>17552.716796875</v>
      </c>
      <c r="E9607" s="1" t="n">
        <v>8250.2705078125</v>
      </c>
      <c r="F9607" s="1" t="n">
        <v>7040.009765625</v>
      </c>
      <c r="G9607" s="1" t="n">
        <v>1925.37329101563</v>
      </c>
    </row>
    <row r="9608" customFormat="false" ht="12.5" hidden="false" customHeight="false" outlineLevel="0" collapsed="false">
      <c r="A9608" s="1" t="s">
        <v>169</v>
      </c>
      <c r="B9608" s="1" t="n">
        <v>100</v>
      </c>
      <c r="C9608" s="1" t="n">
        <v>441835.84375</v>
      </c>
      <c r="D9608" s="1" t="n">
        <v>34566.9765625</v>
      </c>
      <c r="E9608" s="1" t="n">
        <v>16641.072265625</v>
      </c>
      <c r="F9608" s="1" t="n">
        <v>13542.2265625</v>
      </c>
      <c r="G9608" s="1" t="n">
        <v>3865.23852539063</v>
      </c>
    </row>
    <row r="9609" customFormat="false" ht="12.5" hidden="false" customHeight="false" outlineLevel="0" collapsed="false">
      <c r="A9609" s="1" t="s">
        <v>43</v>
      </c>
      <c r="B9609" s="1" t="n">
        <v>101</v>
      </c>
      <c r="C9609" s="1" t="n">
        <v>159335.734375</v>
      </c>
      <c r="D9609" s="1" t="n">
        <v>27955.923828125</v>
      </c>
      <c r="E9609" s="1" t="n">
        <v>42813.25390625</v>
      </c>
      <c r="F9609" s="1" t="n">
        <v>371593.65625</v>
      </c>
      <c r="G9609" s="1" t="n">
        <v>1193.32397460938</v>
      </c>
    </row>
    <row r="9610" customFormat="false" ht="12.5" hidden="false" customHeight="false" outlineLevel="0" collapsed="false">
      <c r="A9610" s="1" t="s">
        <v>50</v>
      </c>
      <c r="B9610" s="1" t="n">
        <v>101</v>
      </c>
      <c r="C9610" s="1" t="n">
        <v>199977.921875</v>
      </c>
      <c r="D9610" s="1" t="n">
        <v>32062.513671875</v>
      </c>
      <c r="E9610" s="1" t="n">
        <v>48882.3359375</v>
      </c>
      <c r="F9610" s="1" t="n">
        <v>378111.5625</v>
      </c>
      <c r="G9610" s="1" t="n">
        <v>1717.86303710938</v>
      </c>
    </row>
    <row r="9611" customFormat="false" ht="12.5" hidden="false" customHeight="false" outlineLevel="0" collapsed="false">
      <c r="A9611" s="1" t="s">
        <v>51</v>
      </c>
      <c r="B9611" s="1" t="n">
        <v>101</v>
      </c>
      <c r="C9611" s="1" t="n">
        <v>236676.921875</v>
      </c>
      <c r="D9611" s="1" t="n">
        <v>36211.8984375</v>
      </c>
      <c r="E9611" s="1" t="n">
        <v>58565.54296875</v>
      </c>
      <c r="F9611" s="1" t="n">
        <v>424321.34375</v>
      </c>
      <c r="G9611" s="1" t="n">
        <v>1997.03698730469</v>
      </c>
    </row>
    <row r="9612" customFormat="false" ht="12.5" hidden="false" customHeight="false" outlineLevel="0" collapsed="false">
      <c r="A9612" s="1" t="s">
        <v>143</v>
      </c>
      <c r="B9612" s="1" t="n">
        <v>101</v>
      </c>
      <c r="C9612" s="1" t="n">
        <v>245810.4375</v>
      </c>
      <c r="D9612" s="1" t="n">
        <v>36509.484375</v>
      </c>
      <c r="E9612" s="1" t="n">
        <v>56826.61328125</v>
      </c>
      <c r="F9612" s="1" t="n">
        <v>385990.21875</v>
      </c>
      <c r="G9612" s="1" t="n">
        <v>2140.8896484375</v>
      </c>
    </row>
    <row r="9613" customFormat="false" ht="12.5" hidden="false" customHeight="false" outlineLevel="0" collapsed="false">
      <c r="A9613" s="1" t="s">
        <v>144</v>
      </c>
      <c r="B9613" s="1" t="n">
        <v>101</v>
      </c>
      <c r="C9613" s="1" t="n">
        <v>258024.53125</v>
      </c>
      <c r="D9613" s="1" t="n">
        <v>36498.6875</v>
      </c>
      <c r="E9613" s="1" t="n">
        <v>58660.328125</v>
      </c>
      <c r="F9613" s="1" t="n">
        <v>381264.6875</v>
      </c>
      <c r="G9613" s="1" t="n">
        <v>1987.11389160156</v>
      </c>
    </row>
    <row r="9614" customFormat="false" ht="12.5" hidden="false" customHeight="false" outlineLevel="0" collapsed="false">
      <c r="A9614" s="1" t="s">
        <v>145</v>
      </c>
      <c r="B9614" s="1" t="n">
        <v>101</v>
      </c>
      <c r="C9614" s="1" t="n">
        <v>235630.6875</v>
      </c>
      <c r="D9614" s="1" t="n">
        <v>31870.357421875</v>
      </c>
      <c r="E9614" s="1" t="n">
        <v>54987.921875</v>
      </c>
      <c r="F9614" s="1" t="n">
        <v>352709.25</v>
      </c>
      <c r="G9614" s="1" t="n">
        <v>2016.46789550781</v>
      </c>
    </row>
    <row r="9615" customFormat="false" ht="12.5" hidden="false" customHeight="false" outlineLevel="0" collapsed="false">
      <c r="A9615" s="1" t="s">
        <v>52</v>
      </c>
      <c r="B9615" s="1" t="n">
        <v>101</v>
      </c>
      <c r="C9615" s="1" t="n">
        <v>493839.25</v>
      </c>
      <c r="D9615" s="1" t="n">
        <v>71873.7578125</v>
      </c>
      <c r="E9615" s="1" t="n">
        <v>61285.75390625</v>
      </c>
      <c r="F9615" s="1" t="n">
        <v>395237.375</v>
      </c>
      <c r="G9615" s="1" t="n">
        <v>1979.52502441406</v>
      </c>
    </row>
    <row r="9616" customFormat="false" ht="12.5" hidden="false" customHeight="false" outlineLevel="0" collapsed="false">
      <c r="A9616" s="1" t="s">
        <v>55</v>
      </c>
      <c r="B9616" s="1" t="n">
        <v>101</v>
      </c>
      <c r="C9616" s="1" t="n">
        <v>462886.15625</v>
      </c>
      <c r="D9616" s="1" t="n">
        <v>66704.984375</v>
      </c>
      <c r="E9616" s="1" t="n">
        <v>67947.1953125</v>
      </c>
      <c r="F9616" s="1" t="n">
        <v>437288.46875</v>
      </c>
      <c r="G9616" s="1" t="n">
        <v>2676.67114257813</v>
      </c>
    </row>
    <row r="9617" customFormat="false" ht="12.5" hidden="false" customHeight="false" outlineLevel="0" collapsed="false">
      <c r="A9617" s="1" t="s">
        <v>56</v>
      </c>
      <c r="B9617" s="1" t="n">
        <v>101</v>
      </c>
      <c r="C9617" s="1" t="n">
        <v>559060.6875</v>
      </c>
      <c r="D9617" s="1" t="n">
        <v>83624.796875</v>
      </c>
      <c r="E9617" s="1" t="n">
        <v>74990.4140625</v>
      </c>
      <c r="F9617" s="1" t="n">
        <v>494981.59375</v>
      </c>
      <c r="G9617" s="1" t="n">
        <v>2824.37939453125</v>
      </c>
    </row>
    <row r="9618" customFormat="false" ht="12.5" hidden="false" customHeight="false" outlineLevel="0" collapsed="false">
      <c r="A9618" s="1" t="s">
        <v>146</v>
      </c>
      <c r="B9618" s="1" t="n">
        <v>101</v>
      </c>
      <c r="C9618" s="1" t="n">
        <v>193510.28125</v>
      </c>
      <c r="D9618" s="1" t="n">
        <v>28279.744140625</v>
      </c>
      <c r="E9618" s="1" t="n">
        <v>68913.25</v>
      </c>
      <c r="F9618" s="1" t="n">
        <v>488220.8125</v>
      </c>
      <c r="G9618" s="1" t="n">
        <v>2720.40747070313</v>
      </c>
    </row>
    <row r="9619" customFormat="false" ht="12.5" hidden="false" customHeight="false" outlineLevel="0" collapsed="false">
      <c r="A9619" s="1" t="s">
        <v>147</v>
      </c>
      <c r="B9619" s="1" t="n">
        <v>101</v>
      </c>
      <c r="C9619" s="1" t="n">
        <v>336959.90625</v>
      </c>
      <c r="D9619" s="1" t="n">
        <v>57729.9453125</v>
      </c>
      <c r="E9619" s="1" t="n">
        <v>53089.2421875</v>
      </c>
      <c r="F9619" s="1" t="n">
        <v>411249.03125</v>
      </c>
      <c r="G9619" s="1" t="n">
        <v>0</v>
      </c>
    </row>
    <row r="9620" customFormat="false" ht="12.5" hidden="false" customHeight="false" outlineLevel="0" collapsed="false">
      <c r="A9620" s="1" t="s">
        <v>148</v>
      </c>
      <c r="B9620" s="1" t="n">
        <v>101</v>
      </c>
      <c r="C9620" s="1" t="n">
        <v>298989.71875</v>
      </c>
      <c r="D9620" s="1" t="n">
        <v>44257.27734375</v>
      </c>
      <c r="E9620" s="1" t="n">
        <v>71826.1953125</v>
      </c>
      <c r="F9620" s="1" t="n">
        <v>552976.5625</v>
      </c>
      <c r="G9620" s="1" t="n">
        <v>3584.51879882813</v>
      </c>
    </row>
    <row r="9621" customFormat="false" ht="12.5" hidden="false" customHeight="false" outlineLevel="0" collapsed="false">
      <c r="A9621" s="1" t="s">
        <v>57</v>
      </c>
      <c r="B9621" s="1" t="n">
        <v>101</v>
      </c>
      <c r="C9621" s="1" t="n">
        <v>170601.125</v>
      </c>
      <c r="D9621" s="1" t="n">
        <v>30279.12890625</v>
      </c>
      <c r="E9621" s="1" t="n">
        <v>44967.53515625</v>
      </c>
      <c r="F9621" s="1" t="n">
        <v>354619.1875</v>
      </c>
      <c r="G9621" s="1" t="n">
        <v>1795.73815917969</v>
      </c>
    </row>
    <row r="9622" customFormat="false" ht="12.5" hidden="false" customHeight="false" outlineLevel="0" collapsed="false">
      <c r="A9622" s="1" t="s">
        <v>59</v>
      </c>
      <c r="B9622" s="1" t="n">
        <v>101</v>
      </c>
      <c r="C9622" s="1" t="n">
        <v>215875.078125</v>
      </c>
      <c r="D9622" s="1" t="n">
        <v>35199.13671875</v>
      </c>
      <c r="E9622" s="1" t="n">
        <v>54383.91015625</v>
      </c>
      <c r="F9622" s="1" t="n">
        <v>391940.40625</v>
      </c>
      <c r="G9622" s="1" t="n">
        <v>2230.58520507813</v>
      </c>
    </row>
    <row r="9623" customFormat="false" ht="12.5" hidden="false" customHeight="false" outlineLevel="0" collapsed="false">
      <c r="A9623" s="1" t="s">
        <v>60</v>
      </c>
      <c r="B9623" s="1" t="n">
        <v>101</v>
      </c>
      <c r="C9623" s="1" t="n">
        <v>244727.140625</v>
      </c>
      <c r="D9623" s="1" t="n">
        <v>38918.34765625</v>
      </c>
      <c r="E9623" s="1" t="n">
        <v>60325.21484375</v>
      </c>
      <c r="F9623" s="1" t="n">
        <v>402714.125</v>
      </c>
      <c r="G9623" s="1" t="n">
        <v>2002.76904296875</v>
      </c>
    </row>
    <row r="9624" customFormat="false" ht="12.5" hidden="false" customHeight="false" outlineLevel="0" collapsed="false">
      <c r="A9624" s="1" t="s">
        <v>61</v>
      </c>
      <c r="B9624" s="1" t="n">
        <v>101</v>
      </c>
      <c r="C9624" s="1" t="n">
        <v>224907.421875</v>
      </c>
      <c r="D9624" s="1" t="n">
        <v>35583.9921875</v>
      </c>
      <c r="E9624" s="1" t="n">
        <v>70854.1953125</v>
      </c>
      <c r="F9624" s="1" t="n">
        <v>461492.8125</v>
      </c>
      <c r="G9624" s="1" t="n">
        <v>8502.9091796875</v>
      </c>
    </row>
    <row r="9625" customFormat="false" ht="12.5" hidden="false" customHeight="false" outlineLevel="0" collapsed="false">
      <c r="A9625" s="1" t="s">
        <v>63</v>
      </c>
      <c r="B9625" s="1" t="n">
        <v>101</v>
      </c>
      <c r="C9625" s="1" t="n">
        <v>217284.046875</v>
      </c>
      <c r="D9625" s="1" t="n">
        <v>33897.10546875</v>
      </c>
      <c r="E9625" s="1" t="n">
        <v>68582.4609375</v>
      </c>
      <c r="F9625" s="1" t="n">
        <v>428248.96875</v>
      </c>
      <c r="G9625" s="1" t="n">
        <v>3054.49389648438</v>
      </c>
    </row>
    <row r="9626" customFormat="false" ht="12.5" hidden="false" customHeight="false" outlineLevel="0" collapsed="false">
      <c r="A9626" s="1" t="s">
        <v>64</v>
      </c>
      <c r="B9626" s="1" t="n">
        <v>101</v>
      </c>
      <c r="C9626" s="1" t="n">
        <v>204958.4375</v>
      </c>
      <c r="D9626" s="1" t="n">
        <v>30998.841796875</v>
      </c>
      <c r="E9626" s="1" t="n">
        <v>69157.265625</v>
      </c>
      <c r="F9626" s="1" t="n">
        <v>424478.59375</v>
      </c>
      <c r="G9626" s="1" t="n">
        <v>2655.48413085938</v>
      </c>
    </row>
    <row r="9627" customFormat="false" ht="12.5" hidden="false" customHeight="false" outlineLevel="0" collapsed="false">
      <c r="A9627" s="1" t="s">
        <v>65</v>
      </c>
      <c r="B9627" s="1" t="n">
        <v>101</v>
      </c>
      <c r="C9627" s="1" t="n">
        <v>460392.15625</v>
      </c>
      <c r="D9627" s="1" t="n">
        <v>65631.8203125</v>
      </c>
      <c r="E9627" s="1" t="n">
        <v>63744.828125</v>
      </c>
      <c r="F9627" s="1" t="n">
        <v>387660.375</v>
      </c>
      <c r="G9627" s="1" t="n">
        <v>2239.58081054688</v>
      </c>
    </row>
    <row r="9628" customFormat="false" ht="12.5" hidden="false" customHeight="false" outlineLevel="0" collapsed="false">
      <c r="A9628" s="1" t="s">
        <v>66</v>
      </c>
      <c r="B9628" s="1" t="n">
        <v>101</v>
      </c>
      <c r="C9628" s="1" t="n">
        <v>422850.90625</v>
      </c>
      <c r="D9628" s="1" t="n">
        <v>61928.48046875</v>
      </c>
      <c r="E9628" s="1" t="n">
        <v>72277.828125</v>
      </c>
      <c r="F9628" s="1" t="n">
        <v>436744.875</v>
      </c>
      <c r="G9628" s="1" t="n">
        <v>2511.47241210938</v>
      </c>
    </row>
    <row r="9629" customFormat="false" ht="12.5" hidden="false" customHeight="false" outlineLevel="0" collapsed="false">
      <c r="A9629" s="1" t="s">
        <v>67</v>
      </c>
      <c r="B9629" s="1" t="n">
        <v>101</v>
      </c>
      <c r="C9629" s="1" t="n">
        <v>529067</v>
      </c>
      <c r="D9629" s="1" t="n">
        <v>76734.0625</v>
      </c>
      <c r="E9629" s="1" t="n">
        <v>70146.15625</v>
      </c>
      <c r="F9629" s="1" t="n">
        <v>433611.28125</v>
      </c>
      <c r="G9629" s="1" t="n">
        <v>2675.1826171875</v>
      </c>
    </row>
    <row r="9630" customFormat="false" ht="12.5" hidden="false" customHeight="false" outlineLevel="0" collapsed="false">
      <c r="A9630" s="1" t="s">
        <v>68</v>
      </c>
      <c r="B9630" s="1" t="n">
        <v>101</v>
      </c>
      <c r="C9630" s="1" t="n">
        <v>169324.625</v>
      </c>
      <c r="D9630" s="1" t="n">
        <v>25642.802734375</v>
      </c>
      <c r="E9630" s="1" t="n">
        <v>68157.765625</v>
      </c>
      <c r="F9630" s="1" t="n">
        <v>457044.15625</v>
      </c>
      <c r="G9630" s="1" t="n">
        <v>2674.06518554688</v>
      </c>
    </row>
    <row r="9631" customFormat="false" ht="12.5" hidden="false" customHeight="false" outlineLevel="0" collapsed="false">
      <c r="A9631" s="1" t="s">
        <v>69</v>
      </c>
      <c r="B9631" s="1" t="n">
        <v>101</v>
      </c>
      <c r="C9631" s="1" t="n">
        <v>141699.171875</v>
      </c>
      <c r="D9631" s="1" t="n">
        <v>22203.533203125</v>
      </c>
      <c r="E9631" s="1" t="n">
        <v>55254.41796875</v>
      </c>
      <c r="F9631" s="1" t="n">
        <v>392539.15625</v>
      </c>
      <c r="G9631" s="1" t="n">
        <v>1878.23889160156</v>
      </c>
    </row>
    <row r="9632" customFormat="false" ht="12.5" hidden="false" customHeight="false" outlineLevel="0" collapsed="false">
      <c r="A9632" s="1" t="s">
        <v>70</v>
      </c>
      <c r="B9632" s="1" t="n">
        <v>101</v>
      </c>
      <c r="C9632" s="1" t="n">
        <v>284830.78125</v>
      </c>
      <c r="D9632" s="1" t="n">
        <v>43152.68359375</v>
      </c>
      <c r="E9632" s="1" t="n">
        <v>78318.359375</v>
      </c>
      <c r="F9632" s="1" t="n">
        <v>577754.5625</v>
      </c>
      <c r="G9632" s="1" t="n">
        <v>3494.14672851563</v>
      </c>
    </row>
    <row r="9633" customFormat="false" ht="12.5" hidden="false" customHeight="false" outlineLevel="0" collapsed="false">
      <c r="A9633" s="1" t="s">
        <v>71</v>
      </c>
      <c r="B9633" s="1" t="n">
        <v>101</v>
      </c>
      <c r="C9633" s="1" t="n">
        <v>208871.390625</v>
      </c>
      <c r="D9633" s="1" t="n">
        <v>35698.37109375</v>
      </c>
      <c r="E9633" s="1" t="n">
        <v>58977.01171875</v>
      </c>
      <c r="F9633" s="1" t="n">
        <v>430172.65625</v>
      </c>
      <c r="G9633" s="1" t="n">
        <v>3596.81469726563</v>
      </c>
    </row>
    <row r="9634" customFormat="false" ht="12.5" hidden="false" customHeight="false" outlineLevel="0" collapsed="false">
      <c r="A9634" s="1" t="s">
        <v>73</v>
      </c>
      <c r="B9634" s="1" t="n">
        <v>101</v>
      </c>
      <c r="C9634" s="1" t="n">
        <v>273750.90625</v>
      </c>
      <c r="D9634" s="1" t="n">
        <v>46343.5078125</v>
      </c>
      <c r="E9634" s="1" t="n">
        <v>62303.1171875</v>
      </c>
      <c r="F9634" s="1" t="n">
        <v>422614.625</v>
      </c>
      <c r="G9634" s="1" t="n">
        <v>2411.69140625</v>
      </c>
    </row>
    <row r="9635" customFormat="false" ht="12.5" hidden="false" customHeight="false" outlineLevel="0" collapsed="false">
      <c r="A9635" s="1" t="s">
        <v>74</v>
      </c>
      <c r="B9635" s="1" t="n">
        <v>101</v>
      </c>
      <c r="C9635" s="1" t="n">
        <v>311851.78125</v>
      </c>
      <c r="D9635" s="1" t="n">
        <v>50140.82421875</v>
      </c>
      <c r="E9635" s="1" t="n">
        <v>71642.2890625</v>
      </c>
      <c r="F9635" s="1" t="n">
        <v>452070.65625</v>
      </c>
      <c r="G9635" s="1" t="n">
        <v>2468.47680664063</v>
      </c>
    </row>
    <row r="9636" customFormat="false" ht="12.5" hidden="false" customHeight="false" outlineLevel="0" collapsed="false">
      <c r="A9636" s="1" t="s">
        <v>75</v>
      </c>
      <c r="B9636" s="1" t="n">
        <v>101</v>
      </c>
      <c r="C9636" s="1" t="n">
        <v>232206.1875</v>
      </c>
      <c r="D9636" s="1" t="n">
        <v>34706.3125</v>
      </c>
      <c r="E9636" s="1" t="n">
        <v>75228.21875</v>
      </c>
      <c r="F9636" s="1" t="n">
        <v>468715.6875</v>
      </c>
      <c r="G9636" s="1" t="n">
        <v>2799.3740234375</v>
      </c>
    </row>
    <row r="9637" customFormat="false" ht="12.5" hidden="false" customHeight="false" outlineLevel="0" collapsed="false">
      <c r="A9637" s="1" t="s">
        <v>77</v>
      </c>
      <c r="B9637" s="1" t="n">
        <v>101</v>
      </c>
      <c r="C9637" s="1" t="n">
        <v>244222.609375</v>
      </c>
      <c r="D9637" s="1" t="n">
        <v>38271.97265625</v>
      </c>
      <c r="E9637" s="1" t="n">
        <v>77846.6328125</v>
      </c>
      <c r="F9637" s="1" t="n">
        <v>466141.90625</v>
      </c>
      <c r="G9637" s="1" t="n">
        <v>2832.88696289063</v>
      </c>
    </row>
    <row r="9638" customFormat="false" ht="12.5" hidden="false" customHeight="false" outlineLevel="0" collapsed="false">
      <c r="A9638" s="1" t="s">
        <v>78</v>
      </c>
      <c r="B9638" s="1" t="n">
        <v>101</v>
      </c>
      <c r="C9638" s="1" t="n">
        <v>254207.609375</v>
      </c>
      <c r="D9638" s="1" t="n">
        <v>40299.75390625</v>
      </c>
      <c r="E9638" s="1" t="n">
        <v>84911.8984375</v>
      </c>
      <c r="F9638" s="1" t="n">
        <v>498454.90625</v>
      </c>
      <c r="G9638" s="1" t="n">
        <v>2954.06030273438</v>
      </c>
    </row>
    <row r="9639" customFormat="false" ht="12.5" hidden="false" customHeight="false" outlineLevel="0" collapsed="false">
      <c r="A9639" s="1" t="s">
        <v>79</v>
      </c>
      <c r="B9639" s="1" t="n">
        <v>101</v>
      </c>
      <c r="C9639" s="1" t="n">
        <v>451300.3125</v>
      </c>
      <c r="D9639" s="1" t="n">
        <v>64382.3671875</v>
      </c>
      <c r="E9639" s="1" t="n">
        <v>76362.6953125</v>
      </c>
      <c r="F9639" s="1" t="n">
        <v>441780.125</v>
      </c>
      <c r="G9639" s="1" t="n">
        <v>2721.92016601563</v>
      </c>
    </row>
    <row r="9640" customFormat="false" ht="12.5" hidden="false" customHeight="false" outlineLevel="0" collapsed="false">
      <c r="A9640" s="1" t="s">
        <v>80</v>
      </c>
      <c r="B9640" s="1" t="n">
        <v>101</v>
      </c>
      <c r="C9640" s="1" t="n">
        <v>525722.5</v>
      </c>
      <c r="D9640" s="1" t="n">
        <v>74891.4140625</v>
      </c>
      <c r="E9640" s="1" t="n">
        <v>82926.828125</v>
      </c>
      <c r="F9640" s="1" t="n">
        <v>471264.40625</v>
      </c>
      <c r="G9640" s="1" t="n">
        <v>2614.42260742188</v>
      </c>
    </row>
    <row r="9641" customFormat="false" ht="12.5" hidden="false" customHeight="false" outlineLevel="0" collapsed="false">
      <c r="A9641" s="1" t="s">
        <v>81</v>
      </c>
      <c r="B9641" s="1" t="n">
        <v>101</v>
      </c>
      <c r="C9641" s="1" t="n">
        <v>512708.71875</v>
      </c>
      <c r="D9641" s="1" t="n">
        <v>75055.2265625</v>
      </c>
      <c r="E9641" s="1" t="n">
        <v>80897.71875</v>
      </c>
      <c r="F9641" s="1" t="n">
        <v>478050.5</v>
      </c>
      <c r="G9641" s="1" t="n">
        <v>2267.19091796875</v>
      </c>
    </row>
    <row r="9642" customFormat="false" ht="12.5" hidden="false" customHeight="false" outlineLevel="0" collapsed="false">
      <c r="A9642" s="1" t="s">
        <v>82</v>
      </c>
      <c r="B9642" s="1" t="n">
        <v>101</v>
      </c>
      <c r="C9642" s="1" t="n">
        <v>161234.109375</v>
      </c>
      <c r="D9642" s="1" t="n">
        <v>23674.501953125</v>
      </c>
      <c r="E9642" s="1" t="n">
        <v>66147.1484375</v>
      </c>
      <c r="F9642" s="1" t="n">
        <v>424798.90625</v>
      </c>
      <c r="G9642" s="1" t="n">
        <v>2396.00317382813</v>
      </c>
    </row>
    <row r="9643" customFormat="false" ht="12.5" hidden="false" customHeight="false" outlineLevel="0" collapsed="false">
      <c r="A9643" s="1" t="s">
        <v>83</v>
      </c>
      <c r="B9643" s="1" t="n">
        <v>101</v>
      </c>
      <c r="C9643" s="1" t="n">
        <v>144638.84375</v>
      </c>
      <c r="D9643" s="1" t="n">
        <v>22818.115234375</v>
      </c>
      <c r="E9643" s="1" t="n">
        <v>57517.421875</v>
      </c>
      <c r="F9643" s="1" t="n">
        <v>394723.28125</v>
      </c>
      <c r="G9643" s="1" t="n">
        <v>2077.2021484375</v>
      </c>
    </row>
    <row r="9644" customFormat="false" ht="12.5" hidden="false" customHeight="false" outlineLevel="0" collapsed="false">
      <c r="A9644" s="1" t="s">
        <v>84</v>
      </c>
      <c r="B9644" s="1" t="n">
        <v>101</v>
      </c>
      <c r="C9644" s="1" t="n">
        <v>463896.3125</v>
      </c>
      <c r="D9644" s="1" t="n">
        <v>74646.546875</v>
      </c>
      <c r="E9644" s="1" t="n">
        <v>81986.078125</v>
      </c>
      <c r="F9644" s="1" t="n">
        <v>579239.8125</v>
      </c>
      <c r="G9644" s="1" t="n">
        <v>3643.35961914063</v>
      </c>
    </row>
    <row r="9645" customFormat="false" ht="12.5" hidden="false" customHeight="false" outlineLevel="0" collapsed="false">
      <c r="A9645" s="1" t="s">
        <v>85</v>
      </c>
      <c r="B9645" s="1" t="n">
        <v>101</v>
      </c>
      <c r="C9645" s="1" t="n">
        <v>318439.3125</v>
      </c>
      <c r="D9645" s="1" t="n">
        <v>73480.4921875</v>
      </c>
      <c r="E9645" s="1" t="n">
        <v>74950.09375</v>
      </c>
      <c r="F9645" s="1" t="n">
        <v>521777.59375</v>
      </c>
      <c r="G9645" s="1" t="n">
        <v>2813.61474609375</v>
      </c>
    </row>
    <row r="9646" customFormat="false" ht="12.5" hidden="false" customHeight="false" outlineLevel="0" collapsed="false">
      <c r="A9646" s="1" t="s">
        <v>87</v>
      </c>
      <c r="B9646" s="1" t="n">
        <v>101</v>
      </c>
      <c r="C9646" s="1" t="n">
        <v>309932.125</v>
      </c>
      <c r="D9646" s="1" t="n">
        <v>51496.73828125</v>
      </c>
      <c r="E9646" s="1" t="n">
        <v>69001.8125</v>
      </c>
      <c r="F9646" s="1" t="n">
        <v>446634.09375</v>
      </c>
      <c r="G9646" s="1" t="n">
        <v>1894.08251953125</v>
      </c>
    </row>
    <row r="9647" customFormat="false" ht="12.5" hidden="false" customHeight="false" outlineLevel="0" collapsed="false">
      <c r="A9647" s="1" t="s">
        <v>88</v>
      </c>
      <c r="B9647" s="1" t="n">
        <v>101</v>
      </c>
      <c r="C9647" s="1" t="n">
        <v>340945.6875</v>
      </c>
      <c r="D9647" s="1" t="n">
        <v>56330.1015625</v>
      </c>
      <c r="E9647" s="1" t="n">
        <v>80322.90625</v>
      </c>
      <c r="F9647" s="1" t="n">
        <v>482499.84375</v>
      </c>
      <c r="G9647" s="1" t="n">
        <v>2853.7509765625</v>
      </c>
    </row>
    <row r="9648" customFormat="false" ht="12.5" hidden="false" customHeight="false" outlineLevel="0" collapsed="false">
      <c r="A9648" s="1" t="s">
        <v>89</v>
      </c>
      <c r="B9648" s="1" t="n">
        <v>101</v>
      </c>
      <c r="C9648" s="1" t="n">
        <v>316406.375</v>
      </c>
      <c r="D9648" s="1" t="n">
        <v>49661.3203125</v>
      </c>
      <c r="E9648" s="1" t="n">
        <v>82015.7578125</v>
      </c>
      <c r="F9648" s="1" t="n">
        <v>478196.21875</v>
      </c>
      <c r="G9648" s="1" t="n">
        <v>3015.22998046875</v>
      </c>
    </row>
    <row r="9649" customFormat="false" ht="12.5" hidden="false" customHeight="false" outlineLevel="0" collapsed="false">
      <c r="A9649" s="1" t="s">
        <v>91</v>
      </c>
      <c r="B9649" s="1" t="n">
        <v>101</v>
      </c>
      <c r="C9649" s="1" t="n">
        <v>321518.59375</v>
      </c>
      <c r="D9649" s="1" t="n">
        <v>61503.6640625</v>
      </c>
      <c r="E9649" s="1" t="n">
        <v>100879.859375</v>
      </c>
      <c r="F9649" s="1" t="n">
        <v>506909.125</v>
      </c>
      <c r="G9649" s="1" t="n">
        <v>3922.564453125</v>
      </c>
    </row>
    <row r="9650" customFormat="false" ht="12.5" hidden="false" customHeight="false" outlineLevel="0" collapsed="false">
      <c r="A9650" s="1" t="s">
        <v>92</v>
      </c>
      <c r="B9650" s="1" t="n">
        <v>101</v>
      </c>
      <c r="C9650" s="1" t="n">
        <v>338821.9375</v>
      </c>
      <c r="D9650" s="1" t="n">
        <v>52731.0859375</v>
      </c>
      <c r="E9650" s="1" t="n">
        <v>92470.171875</v>
      </c>
      <c r="F9650" s="1" t="n">
        <v>506237.875</v>
      </c>
      <c r="G9650" s="1" t="n">
        <v>2774.13989257813</v>
      </c>
    </row>
    <row r="9651" customFormat="false" ht="12.5" hidden="false" customHeight="false" outlineLevel="0" collapsed="false">
      <c r="A9651" s="1" t="s">
        <v>93</v>
      </c>
      <c r="B9651" s="1" t="n">
        <v>101</v>
      </c>
      <c r="C9651" s="1" t="n">
        <v>446384.53125</v>
      </c>
      <c r="D9651" s="1" t="n">
        <v>66266.328125</v>
      </c>
      <c r="E9651" s="1" t="n">
        <v>91398.46875</v>
      </c>
      <c r="F9651" s="1" t="n">
        <v>495934.3125</v>
      </c>
      <c r="G9651" s="1" t="n">
        <v>2652.45288085938</v>
      </c>
    </row>
    <row r="9652" customFormat="false" ht="12.5" hidden="false" customHeight="false" outlineLevel="0" collapsed="false">
      <c r="A9652" s="1" t="s">
        <v>94</v>
      </c>
      <c r="B9652" s="1" t="n">
        <v>101</v>
      </c>
      <c r="C9652" s="1" t="n">
        <v>416306.46875</v>
      </c>
      <c r="D9652" s="1" t="n">
        <v>63234.59375</v>
      </c>
      <c r="E9652" s="1" t="n">
        <v>91182.5</v>
      </c>
      <c r="F9652" s="1" t="n">
        <v>499748.65625</v>
      </c>
      <c r="G9652" s="1" t="n">
        <v>2731.23168945313</v>
      </c>
    </row>
    <row r="9653" customFormat="false" ht="12.5" hidden="false" customHeight="false" outlineLevel="0" collapsed="false">
      <c r="A9653" s="1" t="s">
        <v>95</v>
      </c>
      <c r="B9653" s="1" t="n">
        <v>101</v>
      </c>
      <c r="C9653" s="1" t="n">
        <v>234401.1875</v>
      </c>
      <c r="D9653" s="1" t="n">
        <v>36134.72265625</v>
      </c>
      <c r="E9653" s="1" t="n">
        <v>89761.6015625</v>
      </c>
      <c r="F9653" s="1" t="n">
        <v>507053.09375</v>
      </c>
      <c r="G9653" s="1" t="n">
        <v>3102.01147460938</v>
      </c>
    </row>
    <row r="9654" customFormat="false" ht="12.5" hidden="false" customHeight="false" outlineLevel="0" collapsed="false">
      <c r="A9654" s="1" t="s">
        <v>149</v>
      </c>
      <c r="B9654" s="1" t="n">
        <v>101</v>
      </c>
      <c r="C9654" s="1" t="n">
        <v>178330.59375</v>
      </c>
      <c r="D9654" s="1" t="n">
        <v>28191.240234375</v>
      </c>
      <c r="E9654" s="1" t="n">
        <v>80058.9765625</v>
      </c>
      <c r="F9654" s="1" t="n">
        <v>493362.3125</v>
      </c>
      <c r="G9654" s="1" t="n">
        <v>2265.97143554688</v>
      </c>
    </row>
    <row r="9655" customFormat="false" ht="12.5" hidden="false" customHeight="false" outlineLevel="0" collapsed="false">
      <c r="A9655" s="1" t="s">
        <v>150</v>
      </c>
      <c r="B9655" s="1" t="n">
        <v>101</v>
      </c>
      <c r="C9655" s="1" t="n">
        <v>150115.484375</v>
      </c>
      <c r="D9655" s="1" t="n">
        <v>23928.853515625</v>
      </c>
      <c r="E9655" s="1" t="n">
        <v>62517.01171875</v>
      </c>
      <c r="F9655" s="1" t="n">
        <v>419032.34375</v>
      </c>
      <c r="G9655" s="1" t="n">
        <v>781.986083984375</v>
      </c>
    </row>
    <row r="9656" customFormat="false" ht="12.5" hidden="false" customHeight="false" outlineLevel="0" collapsed="false">
      <c r="A9656" s="1" t="s">
        <v>151</v>
      </c>
      <c r="B9656" s="1" t="n">
        <v>101</v>
      </c>
      <c r="C9656" s="1" t="n">
        <v>296089.0625</v>
      </c>
      <c r="D9656" s="1" t="n">
        <v>43028.23828125</v>
      </c>
      <c r="E9656" s="1" t="n">
        <v>91551.5859375</v>
      </c>
      <c r="F9656" s="1" t="n">
        <v>635712.25</v>
      </c>
      <c r="G9656" s="1" t="n">
        <v>4038.84765625</v>
      </c>
    </row>
    <row r="9657" customFormat="false" ht="12.5" hidden="false" customHeight="false" outlineLevel="0" collapsed="false">
      <c r="A9657" s="1" t="s">
        <v>96</v>
      </c>
      <c r="B9657" s="1" t="n">
        <v>101</v>
      </c>
      <c r="C9657" s="1" t="n">
        <v>314358.5</v>
      </c>
      <c r="D9657" s="1" t="n">
        <v>55497.0703125</v>
      </c>
      <c r="E9657" s="1" t="n">
        <v>68452.140625</v>
      </c>
      <c r="F9657" s="1" t="n">
        <v>481627</v>
      </c>
      <c r="G9657" s="1" t="n">
        <v>2345.48022460938</v>
      </c>
    </row>
    <row r="9658" customFormat="false" ht="12.5" hidden="false" customHeight="false" outlineLevel="0" collapsed="false">
      <c r="A9658" s="1" t="s">
        <v>98</v>
      </c>
      <c r="B9658" s="1" t="n">
        <v>101</v>
      </c>
      <c r="C9658" s="1" t="n">
        <v>347051.09375</v>
      </c>
      <c r="D9658" s="1" t="n">
        <v>57785.41015625</v>
      </c>
      <c r="E9658" s="1" t="n">
        <v>75364.421875</v>
      </c>
      <c r="F9658" s="1" t="n">
        <v>479234.21875</v>
      </c>
      <c r="G9658" s="1" t="n">
        <v>2374.04370117188</v>
      </c>
    </row>
    <row r="9659" customFormat="false" ht="12.5" hidden="false" customHeight="false" outlineLevel="0" collapsed="false">
      <c r="A9659" s="1" t="s">
        <v>99</v>
      </c>
      <c r="B9659" s="1" t="n">
        <v>101</v>
      </c>
      <c r="C9659" s="1" t="n">
        <v>389405.65625</v>
      </c>
      <c r="D9659" s="1" t="n">
        <v>61551.33203125</v>
      </c>
      <c r="E9659" s="1" t="n">
        <v>86578.109375</v>
      </c>
      <c r="F9659" s="1" t="n">
        <v>500867.40625</v>
      </c>
      <c r="G9659" s="1" t="n">
        <v>2832.02075195313</v>
      </c>
    </row>
    <row r="9660" customFormat="false" ht="12.5" hidden="false" customHeight="false" outlineLevel="0" collapsed="false">
      <c r="A9660" s="1" t="s">
        <v>100</v>
      </c>
      <c r="B9660" s="1" t="n">
        <v>101</v>
      </c>
      <c r="C9660" s="1" t="n">
        <v>444103.9375</v>
      </c>
      <c r="D9660" s="1" t="n">
        <v>71113.1953125</v>
      </c>
      <c r="E9660" s="1" t="n">
        <v>118230.40625</v>
      </c>
      <c r="F9660" s="1" t="n">
        <v>662724.375</v>
      </c>
      <c r="G9660" s="1" t="n">
        <v>3519.80810546875</v>
      </c>
    </row>
    <row r="9661" customFormat="false" ht="12.5" hidden="false" customHeight="false" outlineLevel="0" collapsed="false">
      <c r="A9661" s="1" t="s">
        <v>102</v>
      </c>
      <c r="B9661" s="1" t="n">
        <v>101</v>
      </c>
      <c r="C9661" s="1" t="n">
        <v>385897.25</v>
      </c>
      <c r="D9661" s="1" t="n">
        <v>61155.33984375</v>
      </c>
      <c r="E9661" s="1" t="n">
        <v>107126.6015625</v>
      </c>
      <c r="F9661" s="1" t="n">
        <v>587269.3125</v>
      </c>
      <c r="G9661" s="1" t="n">
        <v>2798.01440429688</v>
      </c>
    </row>
    <row r="9662" customFormat="false" ht="12.5" hidden="false" customHeight="false" outlineLevel="0" collapsed="false">
      <c r="A9662" s="1" t="s">
        <v>103</v>
      </c>
      <c r="B9662" s="1" t="n">
        <v>101</v>
      </c>
      <c r="C9662" s="1" t="n">
        <v>419589.25</v>
      </c>
      <c r="D9662" s="1" t="n">
        <v>66886.1328125</v>
      </c>
      <c r="E9662" s="1" t="n">
        <v>117142.8046875</v>
      </c>
      <c r="F9662" s="1" t="n">
        <v>623082.4375</v>
      </c>
      <c r="G9662" s="1" t="n">
        <v>3102.00244140625</v>
      </c>
    </row>
    <row r="9663" customFormat="false" ht="12.5" hidden="false" customHeight="false" outlineLevel="0" collapsed="false">
      <c r="A9663" s="1" t="s">
        <v>104</v>
      </c>
      <c r="B9663" s="1" t="n">
        <v>101</v>
      </c>
      <c r="C9663" s="1" t="n">
        <v>216214.890625</v>
      </c>
      <c r="D9663" s="1" t="n">
        <v>35493.8203125</v>
      </c>
      <c r="E9663" s="1" t="n">
        <v>95388.203125</v>
      </c>
      <c r="F9663" s="1" t="n">
        <v>510418.84375</v>
      </c>
      <c r="G9663" s="1" t="n">
        <v>2514.935546875</v>
      </c>
    </row>
    <row r="9664" customFormat="false" ht="12.5" hidden="false" customHeight="false" outlineLevel="0" collapsed="false">
      <c r="A9664" s="1" t="s">
        <v>105</v>
      </c>
      <c r="B9664" s="1" t="n">
        <v>101</v>
      </c>
      <c r="C9664" s="1" t="n">
        <v>596960.125</v>
      </c>
      <c r="D9664" s="1" t="n">
        <v>91554.4453125</v>
      </c>
      <c r="E9664" s="1" t="n">
        <v>108963.8828125</v>
      </c>
      <c r="F9664" s="1" t="n">
        <v>579970.0625</v>
      </c>
      <c r="G9664" s="1" t="n">
        <v>3334.873046875</v>
      </c>
    </row>
    <row r="9665" customFormat="false" ht="12.5" hidden="false" customHeight="false" outlineLevel="0" collapsed="false">
      <c r="A9665" s="1" t="s">
        <v>106</v>
      </c>
      <c r="B9665" s="1" t="n">
        <v>101</v>
      </c>
      <c r="C9665" s="1" t="n">
        <v>264807.75</v>
      </c>
      <c r="D9665" s="1" t="n">
        <v>42437.15234375</v>
      </c>
      <c r="E9665" s="1" t="n">
        <v>100829.3671875</v>
      </c>
      <c r="F9665" s="1" t="n">
        <v>557228.875</v>
      </c>
      <c r="G9665" s="1" t="n">
        <v>3276.64526367188</v>
      </c>
    </row>
    <row r="9666" customFormat="false" ht="12.5" hidden="false" customHeight="false" outlineLevel="0" collapsed="false">
      <c r="A9666" s="1" t="s">
        <v>107</v>
      </c>
      <c r="B9666" s="1" t="n">
        <v>101</v>
      </c>
      <c r="C9666" s="1" t="n">
        <v>193867.125</v>
      </c>
      <c r="D9666" s="1" t="n">
        <v>31334.23828125</v>
      </c>
      <c r="E9666" s="1" t="n">
        <v>77798.1171875</v>
      </c>
      <c r="F9666" s="1" t="n">
        <v>460178.59375</v>
      </c>
      <c r="G9666" s="1" t="n">
        <v>2069.51513671875</v>
      </c>
    </row>
    <row r="9667" customFormat="false" ht="12.5" hidden="false" customHeight="false" outlineLevel="0" collapsed="false">
      <c r="A9667" s="1" t="s">
        <v>108</v>
      </c>
      <c r="B9667" s="1" t="n">
        <v>101</v>
      </c>
      <c r="C9667" s="1" t="n">
        <v>149399.734375</v>
      </c>
      <c r="D9667" s="1" t="n">
        <v>23734.1484375</v>
      </c>
      <c r="E9667" s="1" t="n">
        <v>60962.26171875</v>
      </c>
      <c r="F9667" s="1" t="n">
        <v>392434.75</v>
      </c>
      <c r="G9667" s="1" t="n">
        <v>1622.92980957031</v>
      </c>
    </row>
    <row r="9668" customFormat="false" ht="12.5" hidden="false" customHeight="false" outlineLevel="0" collapsed="false">
      <c r="A9668" s="1" t="s">
        <v>109</v>
      </c>
      <c r="B9668" s="1" t="n">
        <v>101</v>
      </c>
      <c r="C9668" s="1" t="n">
        <v>298785.625</v>
      </c>
      <c r="D9668" s="1" t="n">
        <v>43179.87890625</v>
      </c>
      <c r="E9668" s="1" t="n">
        <v>90106.640625</v>
      </c>
      <c r="F9668" s="1" t="n">
        <v>599444.5625</v>
      </c>
      <c r="G9668" s="1" t="n">
        <v>3286.28247070313</v>
      </c>
    </row>
    <row r="9669" customFormat="false" ht="12.5" hidden="false" customHeight="false" outlineLevel="0" collapsed="false">
      <c r="A9669" s="1" t="s">
        <v>110</v>
      </c>
      <c r="B9669" s="1" t="n">
        <v>101</v>
      </c>
      <c r="C9669" s="1" t="n">
        <v>273851.59375</v>
      </c>
      <c r="D9669" s="1" t="n">
        <v>51228.73046875</v>
      </c>
      <c r="E9669" s="1" t="n">
        <v>74606.0234375</v>
      </c>
      <c r="F9669" s="1" t="n">
        <v>512058.03125</v>
      </c>
      <c r="G9669" s="1" t="n">
        <v>2432.15283203125</v>
      </c>
    </row>
    <row r="9670" customFormat="false" ht="12.5" hidden="false" customHeight="false" outlineLevel="0" collapsed="false">
      <c r="A9670" s="1" t="s">
        <v>112</v>
      </c>
      <c r="B9670" s="1" t="n">
        <v>101</v>
      </c>
      <c r="C9670" s="1" t="n">
        <v>350563.5</v>
      </c>
      <c r="D9670" s="1" t="n">
        <v>60213.9921875</v>
      </c>
      <c r="E9670" s="1" t="n">
        <v>82172.8671875</v>
      </c>
      <c r="F9670" s="1" t="n">
        <v>526500.9375</v>
      </c>
      <c r="G9670" s="1" t="n">
        <v>2242.31396484375</v>
      </c>
    </row>
    <row r="9671" customFormat="false" ht="12.5" hidden="false" customHeight="false" outlineLevel="0" collapsed="false">
      <c r="A9671" s="1" t="s">
        <v>113</v>
      </c>
      <c r="B9671" s="1" t="n">
        <v>101</v>
      </c>
      <c r="C9671" s="1" t="n">
        <v>417392.6875</v>
      </c>
      <c r="D9671" s="1" t="n">
        <v>68919.1015625</v>
      </c>
      <c r="E9671" s="1" t="n">
        <v>104687.0703125</v>
      </c>
      <c r="F9671" s="1" t="n">
        <v>605046.3125</v>
      </c>
      <c r="G9671" s="1" t="n">
        <v>2986.02294921875</v>
      </c>
    </row>
    <row r="9672" customFormat="false" ht="12.5" hidden="false" customHeight="false" outlineLevel="0" collapsed="false">
      <c r="A9672" s="1" t="s">
        <v>114</v>
      </c>
      <c r="B9672" s="1" t="n">
        <v>101</v>
      </c>
      <c r="C9672" s="1" t="n">
        <v>360439.78125</v>
      </c>
      <c r="D9672" s="1" t="n">
        <v>55908.84765625</v>
      </c>
      <c r="E9672" s="1" t="n">
        <v>98837.765625</v>
      </c>
      <c r="F9672" s="1" t="n">
        <v>554032.6875</v>
      </c>
      <c r="G9672" s="1" t="n">
        <v>3464.005859375</v>
      </c>
    </row>
    <row r="9673" customFormat="false" ht="12.5" hidden="false" customHeight="false" outlineLevel="0" collapsed="false">
      <c r="A9673" s="1" t="s">
        <v>116</v>
      </c>
      <c r="B9673" s="1" t="n">
        <v>101</v>
      </c>
      <c r="C9673" s="1" t="n">
        <v>448444.21875</v>
      </c>
      <c r="D9673" s="1" t="n">
        <v>68349.78125</v>
      </c>
      <c r="E9673" s="1" t="n">
        <v>107573.0625</v>
      </c>
      <c r="F9673" s="1" t="n">
        <v>586473.75</v>
      </c>
      <c r="G9673" s="1" t="n">
        <v>2653.751953125</v>
      </c>
    </row>
    <row r="9674" customFormat="false" ht="12.5" hidden="false" customHeight="false" outlineLevel="0" collapsed="false">
      <c r="A9674" s="1" t="s">
        <v>117</v>
      </c>
      <c r="B9674" s="1" t="n">
        <v>101</v>
      </c>
      <c r="C9674" s="1" t="n">
        <v>430496.375</v>
      </c>
      <c r="D9674" s="1" t="n">
        <v>67887.546875</v>
      </c>
      <c r="E9674" s="1" t="n">
        <v>106616.7109375</v>
      </c>
      <c r="F9674" s="1" t="n">
        <v>566367.125</v>
      </c>
      <c r="G9674" s="1" t="n">
        <v>2948.43383789063</v>
      </c>
    </row>
    <row r="9675" customFormat="false" ht="12.5" hidden="false" customHeight="false" outlineLevel="0" collapsed="false">
      <c r="A9675" s="1" t="s">
        <v>118</v>
      </c>
      <c r="B9675" s="1" t="n">
        <v>101</v>
      </c>
      <c r="C9675" s="1" t="n">
        <v>543734.4375</v>
      </c>
      <c r="D9675" s="1" t="n">
        <v>84002.796875</v>
      </c>
      <c r="E9675" s="1" t="n">
        <v>102618.203125</v>
      </c>
      <c r="F9675" s="1" t="n">
        <v>549577.9375</v>
      </c>
      <c r="G9675" s="1" t="n">
        <v>2716.85400390625</v>
      </c>
    </row>
    <row r="9676" customFormat="false" ht="12.5" hidden="false" customHeight="false" outlineLevel="0" collapsed="false">
      <c r="A9676" s="1" t="s">
        <v>119</v>
      </c>
      <c r="B9676" s="1" t="n">
        <v>101</v>
      </c>
      <c r="C9676" s="1" t="n">
        <v>321785.0625</v>
      </c>
      <c r="D9676" s="1" t="n">
        <v>53954.5859375</v>
      </c>
      <c r="E9676" s="1" t="n">
        <v>119593.4921875</v>
      </c>
      <c r="F9676" s="1" t="n">
        <v>639649.125</v>
      </c>
      <c r="G9676" s="1" t="n">
        <v>4465.076171875</v>
      </c>
    </row>
    <row r="9677" customFormat="false" ht="12.5" hidden="false" customHeight="false" outlineLevel="0" collapsed="false">
      <c r="A9677" s="1" t="s">
        <v>120</v>
      </c>
      <c r="B9677" s="1" t="n">
        <v>101</v>
      </c>
      <c r="C9677" s="1" t="n">
        <v>611864.3125</v>
      </c>
      <c r="D9677" s="1" t="n">
        <v>93417.90625</v>
      </c>
      <c r="E9677" s="1" t="n">
        <v>114975.0390625</v>
      </c>
      <c r="F9677" s="1" t="n">
        <v>639987.25</v>
      </c>
      <c r="G9677" s="1" t="n">
        <v>3544.99658203125</v>
      </c>
    </row>
    <row r="9678" customFormat="false" ht="12.5" hidden="false" customHeight="false" outlineLevel="0" collapsed="false">
      <c r="A9678" s="1" t="s">
        <v>121</v>
      </c>
      <c r="B9678" s="1" t="n">
        <v>101</v>
      </c>
      <c r="C9678" s="1" t="n">
        <v>226865.484375</v>
      </c>
      <c r="D9678" s="1" t="n">
        <v>34230.4375</v>
      </c>
      <c r="E9678" s="1" t="n">
        <v>89735.6640625</v>
      </c>
      <c r="F9678" s="1" t="n">
        <v>542109.75</v>
      </c>
      <c r="G9678" s="1" t="n">
        <v>2376.89013671875</v>
      </c>
    </row>
    <row r="9679" customFormat="false" ht="12.5" hidden="false" customHeight="false" outlineLevel="0" collapsed="false">
      <c r="A9679" s="1" t="s">
        <v>122</v>
      </c>
      <c r="B9679" s="1" t="n">
        <v>101</v>
      </c>
      <c r="C9679" s="1" t="n">
        <v>166790.796875</v>
      </c>
      <c r="D9679" s="1" t="n">
        <v>25559.130859375</v>
      </c>
      <c r="E9679" s="1" t="n">
        <v>67653.5546875</v>
      </c>
      <c r="F9679" s="1" t="n">
        <v>441504.1875</v>
      </c>
      <c r="G9679" s="1" t="n">
        <v>231.885040283203</v>
      </c>
    </row>
    <row r="9680" customFormat="false" ht="12.5" hidden="false" customHeight="false" outlineLevel="0" collapsed="false">
      <c r="A9680" s="1" t="s">
        <v>123</v>
      </c>
      <c r="B9680" s="1" t="n">
        <v>101</v>
      </c>
      <c r="C9680" s="1" t="n">
        <v>295238.625</v>
      </c>
      <c r="D9680" s="1" t="n">
        <v>42504.66015625</v>
      </c>
      <c r="E9680" s="1" t="n">
        <v>92597.9609375</v>
      </c>
      <c r="F9680" s="1" t="n">
        <v>634352.0625</v>
      </c>
      <c r="G9680" s="1" t="n">
        <v>3366.56372070313</v>
      </c>
    </row>
    <row r="9681" customFormat="false" ht="12.5" hidden="false" customHeight="false" outlineLevel="0" collapsed="false">
      <c r="A9681" s="1" t="s">
        <v>152</v>
      </c>
      <c r="B9681" s="1" t="n">
        <v>101</v>
      </c>
      <c r="C9681" s="1" t="n">
        <v>223201.578125</v>
      </c>
      <c r="D9681" s="1" t="n">
        <v>40051.58203125</v>
      </c>
      <c r="E9681" s="1" t="n">
        <v>68189.9921875</v>
      </c>
      <c r="F9681" s="1" t="n">
        <v>498354.03125</v>
      </c>
      <c r="G9681" s="1" t="n">
        <v>2918.35009765625</v>
      </c>
    </row>
    <row r="9682" customFormat="false" ht="12.5" hidden="false" customHeight="false" outlineLevel="0" collapsed="false">
      <c r="A9682" s="1" t="s">
        <v>153</v>
      </c>
      <c r="B9682" s="1" t="n">
        <v>101</v>
      </c>
      <c r="C9682" s="1" t="n">
        <v>308012.40625</v>
      </c>
      <c r="D9682" s="1" t="n">
        <v>52073.34375</v>
      </c>
      <c r="E9682" s="1" t="n">
        <v>88356.6171875</v>
      </c>
      <c r="F9682" s="1" t="n">
        <v>587520.5</v>
      </c>
      <c r="G9682" s="1" t="n">
        <v>2991.15771484375</v>
      </c>
    </row>
    <row r="9683" customFormat="false" ht="12.5" hidden="false" customHeight="false" outlineLevel="0" collapsed="false">
      <c r="A9683" s="1" t="s">
        <v>154</v>
      </c>
      <c r="B9683" s="1" t="n">
        <v>101</v>
      </c>
      <c r="C9683" s="1" t="n">
        <v>373928.125</v>
      </c>
      <c r="D9683" s="1" t="n">
        <v>60639.04296875</v>
      </c>
      <c r="E9683" s="1" t="n">
        <v>117625.203125</v>
      </c>
      <c r="F9683" s="1" t="n">
        <v>728333.875</v>
      </c>
      <c r="G9683" s="1" t="n">
        <v>3689.69702148438</v>
      </c>
    </row>
    <row r="9684" customFormat="false" ht="12.5" hidden="false" customHeight="false" outlineLevel="0" collapsed="false">
      <c r="A9684" s="1" t="s">
        <v>124</v>
      </c>
      <c r="B9684" s="1" t="n">
        <v>101</v>
      </c>
      <c r="C9684" s="1" t="n">
        <v>355020.125</v>
      </c>
      <c r="D9684" s="1" t="n">
        <v>54192.69140625</v>
      </c>
      <c r="E9684" s="1" t="n">
        <v>106720.2578125</v>
      </c>
      <c r="F9684" s="1" t="n">
        <v>618960.3125</v>
      </c>
      <c r="G9684" s="1" t="n">
        <v>3529.94091796875</v>
      </c>
    </row>
    <row r="9685" customFormat="false" ht="12.5" hidden="false" customHeight="false" outlineLevel="0" collapsed="false">
      <c r="A9685" s="1" t="s">
        <v>126</v>
      </c>
      <c r="B9685" s="1" t="n">
        <v>101</v>
      </c>
      <c r="C9685" s="1" t="n">
        <v>341027.125</v>
      </c>
      <c r="D9685" s="1" t="n">
        <v>51570.90625</v>
      </c>
      <c r="E9685" s="1" t="n">
        <v>102220.328125</v>
      </c>
      <c r="F9685" s="1" t="n">
        <v>575368.6875</v>
      </c>
      <c r="G9685" s="1" t="n">
        <v>3149.9169921875</v>
      </c>
    </row>
    <row r="9686" customFormat="false" ht="12.5" hidden="false" customHeight="false" outlineLevel="0" collapsed="false">
      <c r="A9686" s="1" t="s">
        <v>127</v>
      </c>
      <c r="B9686" s="1" t="n">
        <v>101</v>
      </c>
      <c r="C9686" s="1" t="n">
        <v>353521.46875</v>
      </c>
      <c r="D9686" s="1" t="n">
        <v>53031.83984375</v>
      </c>
      <c r="E9686" s="1" t="n">
        <v>103228.71875</v>
      </c>
      <c r="F9686" s="1" t="n">
        <v>563653.9375</v>
      </c>
      <c r="G9686" s="1" t="n">
        <v>3594.2119140625</v>
      </c>
    </row>
    <row r="9687" customFormat="false" ht="12.5" hidden="false" customHeight="false" outlineLevel="0" collapsed="false">
      <c r="A9687" s="1" t="s">
        <v>155</v>
      </c>
      <c r="B9687" s="1" t="n">
        <v>101</v>
      </c>
      <c r="C9687" s="1" t="n">
        <v>240937.328125</v>
      </c>
      <c r="D9687" s="1" t="n">
        <v>37731.4296875</v>
      </c>
      <c r="E9687" s="1" t="n">
        <v>96167.4375</v>
      </c>
      <c r="F9687" s="1" t="n">
        <v>531017.25</v>
      </c>
      <c r="G9687" s="1" t="n">
        <v>3298.24340820313</v>
      </c>
    </row>
    <row r="9688" customFormat="false" ht="12.5" hidden="false" customHeight="false" outlineLevel="0" collapsed="false">
      <c r="A9688" s="1" t="s">
        <v>156</v>
      </c>
      <c r="B9688" s="1" t="n">
        <v>101</v>
      </c>
      <c r="C9688" s="1" t="n">
        <v>295829.8125</v>
      </c>
      <c r="D9688" s="1" t="n">
        <v>43917.109375</v>
      </c>
      <c r="E9688" s="1" t="n">
        <v>107569.7265625</v>
      </c>
      <c r="F9688" s="1" t="n">
        <v>596839.3125</v>
      </c>
      <c r="G9688" s="1" t="n">
        <v>4109.44189453125</v>
      </c>
    </row>
    <row r="9689" customFormat="false" ht="12.5" hidden="false" customHeight="false" outlineLevel="0" collapsed="false">
      <c r="A9689" s="1" t="s">
        <v>157</v>
      </c>
      <c r="B9689" s="1" t="n">
        <v>101</v>
      </c>
      <c r="C9689" s="1" t="n">
        <v>301216.15625</v>
      </c>
      <c r="D9689" s="1" t="n">
        <v>47047.65234375</v>
      </c>
      <c r="E9689" s="1" t="n">
        <v>106719.3984375</v>
      </c>
      <c r="F9689" s="1" t="n">
        <v>612182.1875</v>
      </c>
      <c r="G9689" s="1" t="n">
        <v>4213.17724609375</v>
      </c>
    </row>
    <row r="9690" customFormat="false" ht="12.5" hidden="false" customHeight="false" outlineLevel="0" collapsed="false">
      <c r="A9690" s="1" t="s">
        <v>128</v>
      </c>
      <c r="B9690" s="1" t="n">
        <v>101</v>
      </c>
      <c r="C9690" s="1" t="n">
        <v>218836.1875</v>
      </c>
      <c r="D9690" s="1" t="n">
        <v>39544.359375</v>
      </c>
      <c r="E9690" s="1" t="n">
        <v>81389.59375</v>
      </c>
      <c r="F9690" s="1" t="n">
        <v>499467.0625</v>
      </c>
      <c r="G9690" s="1" t="n">
        <v>1441.47521972656</v>
      </c>
    </row>
    <row r="9691" customFormat="false" ht="12.5" hidden="false" customHeight="false" outlineLevel="0" collapsed="false">
      <c r="A9691" s="1" t="s">
        <v>129</v>
      </c>
      <c r="B9691" s="1" t="n">
        <v>101</v>
      </c>
      <c r="C9691" s="1" t="n">
        <v>178653.546875</v>
      </c>
      <c r="D9691" s="1" t="n">
        <v>29125.509765625</v>
      </c>
      <c r="E9691" s="1" t="n">
        <v>68398.875</v>
      </c>
      <c r="F9691" s="1" t="n">
        <v>447733.46875</v>
      </c>
      <c r="G9691" s="1" t="n">
        <v>2018.62927246094</v>
      </c>
    </row>
    <row r="9692" customFormat="false" ht="12.5" hidden="false" customHeight="false" outlineLevel="0" collapsed="false">
      <c r="A9692" s="1" t="s">
        <v>130</v>
      </c>
      <c r="B9692" s="1" t="n">
        <v>101</v>
      </c>
      <c r="C9692" s="1" t="n">
        <v>322401.46875</v>
      </c>
      <c r="D9692" s="1" t="n">
        <v>47598.62109375</v>
      </c>
      <c r="E9692" s="1" t="n">
        <v>98054.0859375</v>
      </c>
      <c r="F9692" s="1" t="n">
        <v>689198.3125</v>
      </c>
      <c r="G9692" s="1" t="n">
        <v>3402.95825195313</v>
      </c>
    </row>
    <row r="9693" customFormat="false" ht="12.5" hidden="false" customHeight="false" outlineLevel="0" collapsed="false">
      <c r="A9693" s="1" t="s">
        <v>158</v>
      </c>
      <c r="B9693" s="1" t="n">
        <v>101</v>
      </c>
      <c r="C9693" s="1" t="n">
        <v>227650.25</v>
      </c>
      <c r="D9693" s="1" t="n">
        <v>39392.37109375</v>
      </c>
      <c r="E9693" s="1" t="n">
        <v>68408.0078125</v>
      </c>
      <c r="F9693" s="1" t="n">
        <v>500944.25</v>
      </c>
      <c r="G9693" s="1" t="n">
        <v>2874.5556640625</v>
      </c>
    </row>
    <row r="9694" customFormat="false" ht="12.5" hidden="false" customHeight="false" outlineLevel="0" collapsed="false">
      <c r="A9694" s="1" t="s">
        <v>159</v>
      </c>
      <c r="B9694" s="1" t="n">
        <v>101</v>
      </c>
      <c r="C9694" s="1" t="n">
        <v>251640.359375</v>
      </c>
      <c r="D9694" s="1" t="n">
        <v>39314.37890625</v>
      </c>
      <c r="E9694" s="1" t="n">
        <v>73902.1484375</v>
      </c>
      <c r="F9694" s="1" t="n">
        <v>511878.6875</v>
      </c>
      <c r="G9694" s="1" t="n">
        <v>2304.48217773438</v>
      </c>
    </row>
    <row r="9695" customFormat="false" ht="12.5" hidden="false" customHeight="false" outlineLevel="0" collapsed="false">
      <c r="A9695" s="1" t="s">
        <v>160</v>
      </c>
      <c r="B9695" s="1" t="n">
        <v>101</v>
      </c>
      <c r="C9695" s="1" t="n">
        <v>298102.5</v>
      </c>
      <c r="D9695" s="1" t="n">
        <v>44062.16796875</v>
      </c>
      <c r="E9695" s="1" t="n">
        <v>93273.3203125</v>
      </c>
      <c r="F9695" s="1" t="n">
        <v>590280.8125</v>
      </c>
      <c r="G9695" s="1" t="n">
        <v>3975.55004882813</v>
      </c>
    </row>
    <row r="9696" customFormat="false" ht="12.5" hidden="false" customHeight="false" outlineLevel="0" collapsed="false">
      <c r="A9696" s="1" t="s">
        <v>161</v>
      </c>
      <c r="B9696" s="1" t="n">
        <v>101</v>
      </c>
      <c r="C9696" s="1" t="n">
        <v>333596.34375</v>
      </c>
      <c r="D9696" s="1" t="n">
        <v>28346.79296875</v>
      </c>
      <c r="E9696" s="1" t="n">
        <v>15599.5478515625</v>
      </c>
      <c r="F9696" s="1" t="n">
        <v>13107.9765625</v>
      </c>
      <c r="G9696" s="1" t="n">
        <v>3865.96459960938</v>
      </c>
    </row>
    <row r="9697" customFormat="false" ht="12.5" hidden="false" customHeight="false" outlineLevel="0" collapsed="false">
      <c r="A9697" s="1" t="s">
        <v>162</v>
      </c>
      <c r="B9697" s="1" t="n">
        <v>101</v>
      </c>
      <c r="C9697" s="1" t="n">
        <v>344264.96875</v>
      </c>
      <c r="D9697" s="1" t="n">
        <v>28639.46484375</v>
      </c>
      <c r="E9697" s="1" t="n">
        <v>16048.8388671875</v>
      </c>
      <c r="F9697" s="1" t="n">
        <v>13164.431640625</v>
      </c>
      <c r="G9697" s="1" t="n">
        <v>3660.79711914063</v>
      </c>
    </row>
    <row r="9698" customFormat="false" ht="12.5" hidden="false" customHeight="false" outlineLevel="0" collapsed="false">
      <c r="A9698" s="1" t="s">
        <v>163</v>
      </c>
      <c r="B9698" s="1" t="n">
        <v>101</v>
      </c>
      <c r="C9698" s="1" t="n">
        <v>312231.34375</v>
      </c>
      <c r="D9698" s="1" t="n">
        <v>27623.05859375</v>
      </c>
      <c r="E9698" s="1" t="n">
        <v>15469.5302734375</v>
      </c>
      <c r="F9698" s="1" t="n">
        <v>13030.7373046875</v>
      </c>
      <c r="G9698" s="1" t="n">
        <v>3280.17626953125</v>
      </c>
    </row>
    <row r="9699" customFormat="false" ht="12.5" hidden="false" customHeight="false" outlineLevel="0" collapsed="false">
      <c r="A9699" s="1" t="s">
        <v>164</v>
      </c>
      <c r="B9699" s="1" t="n">
        <v>101</v>
      </c>
      <c r="C9699" s="1" t="n">
        <v>250291.59375</v>
      </c>
      <c r="D9699" s="1" t="n">
        <v>36485.953125</v>
      </c>
      <c r="E9699" s="1" t="n">
        <v>101620.890625</v>
      </c>
      <c r="F9699" s="1" t="n">
        <v>604280.5625</v>
      </c>
      <c r="G9699" s="1" t="n">
        <v>3107.201171875</v>
      </c>
    </row>
    <row r="9700" customFormat="false" ht="12.5" hidden="false" customHeight="false" outlineLevel="0" collapsed="false">
      <c r="A9700" s="1" t="s">
        <v>165</v>
      </c>
      <c r="B9700" s="1" t="n">
        <v>101</v>
      </c>
      <c r="C9700" s="1" t="n">
        <v>293786.8125</v>
      </c>
      <c r="D9700" s="1" t="n">
        <v>42732.67578125</v>
      </c>
      <c r="E9700" s="1" t="n">
        <v>111627.1640625</v>
      </c>
      <c r="F9700" s="1" t="n">
        <v>662912.375</v>
      </c>
      <c r="G9700" s="1" t="n">
        <v>4253.34423828125</v>
      </c>
    </row>
    <row r="9701" customFormat="false" ht="12.5" hidden="false" customHeight="false" outlineLevel="0" collapsed="false">
      <c r="A9701" s="1" t="s">
        <v>166</v>
      </c>
      <c r="B9701" s="1" t="n">
        <v>101</v>
      </c>
      <c r="C9701" s="1" t="n">
        <v>530820.625</v>
      </c>
      <c r="D9701" s="1" t="n">
        <v>81857.0703125</v>
      </c>
      <c r="E9701" s="1" t="n">
        <v>109738.0859375</v>
      </c>
      <c r="F9701" s="1" t="n">
        <v>672056.1875</v>
      </c>
      <c r="G9701" s="1" t="n">
        <v>4020.29077148438</v>
      </c>
    </row>
    <row r="9702" customFormat="false" ht="12.5" hidden="false" customHeight="false" outlineLevel="0" collapsed="false">
      <c r="A9702" s="1" t="s">
        <v>167</v>
      </c>
      <c r="B9702" s="1" t="n">
        <v>101</v>
      </c>
      <c r="C9702" s="1" t="n">
        <v>256907.9375</v>
      </c>
      <c r="D9702" s="1" t="n">
        <v>19877.87890625</v>
      </c>
      <c r="E9702" s="1" t="n">
        <v>10316.953125</v>
      </c>
      <c r="F9702" s="1" t="n">
        <v>8780.970703125</v>
      </c>
      <c r="G9702" s="1" t="n">
        <v>2762.33715820313</v>
      </c>
    </row>
    <row r="9703" customFormat="false" ht="12.5" hidden="false" customHeight="false" outlineLevel="0" collapsed="false">
      <c r="A9703" s="1" t="s">
        <v>168</v>
      </c>
      <c r="B9703" s="1" t="n">
        <v>101</v>
      </c>
      <c r="C9703" s="1" t="n">
        <v>218797.8125</v>
      </c>
      <c r="D9703" s="1" t="n">
        <v>17294.1484375</v>
      </c>
      <c r="E9703" s="1" t="n">
        <v>8592.021484375</v>
      </c>
      <c r="F9703" s="1" t="n">
        <v>7768.609375</v>
      </c>
      <c r="G9703" s="1" t="n">
        <v>1881.52416992188</v>
      </c>
    </row>
    <row r="9704" customFormat="false" ht="12.5" hidden="false" customHeight="false" outlineLevel="0" collapsed="false">
      <c r="A9704" s="1" t="s">
        <v>169</v>
      </c>
      <c r="B9704" s="1" t="n">
        <v>101</v>
      </c>
      <c r="C9704" s="1" t="n">
        <v>440622.5</v>
      </c>
      <c r="D9704" s="1" t="n">
        <v>34791.31640625</v>
      </c>
      <c r="E9704" s="1" t="n">
        <v>16369.6396484375</v>
      </c>
      <c r="F9704" s="1" t="n">
        <v>13149.5380859375</v>
      </c>
      <c r="G9704" s="1" t="n">
        <v>3879.40991210938</v>
      </c>
    </row>
    <row r="9705" customFormat="false" ht="12.5" hidden="false" customHeight="false" outlineLevel="0" collapsed="false">
      <c r="A9705" s="1" t="s">
        <v>43</v>
      </c>
      <c r="B9705" s="1" t="n">
        <v>102</v>
      </c>
      <c r="C9705" s="1" t="n">
        <v>145317.96875</v>
      </c>
      <c r="D9705" s="1" t="n">
        <v>24716.037109375</v>
      </c>
      <c r="E9705" s="1" t="n">
        <v>42879.0859375</v>
      </c>
      <c r="F9705" s="1" t="n">
        <v>371272.59375</v>
      </c>
      <c r="G9705" s="1" t="n">
        <v>1442.4794921875</v>
      </c>
    </row>
    <row r="9706" customFormat="false" ht="12.5" hidden="false" customHeight="false" outlineLevel="0" collapsed="false">
      <c r="A9706" s="1" t="s">
        <v>50</v>
      </c>
      <c r="B9706" s="1" t="n">
        <v>102</v>
      </c>
      <c r="C9706" s="1" t="n">
        <v>174825.125</v>
      </c>
      <c r="D9706" s="1" t="n">
        <v>26528.841796875</v>
      </c>
      <c r="E9706" s="1" t="n">
        <v>48743.484375</v>
      </c>
      <c r="F9706" s="1" t="n">
        <v>377560.90625</v>
      </c>
      <c r="G9706" s="1" t="n">
        <v>1657.34497070313</v>
      </c>
    </row>
    <row r="9707" customFormat="false" ht="12.5" hidden="false" customHeight="false" outlineLevel="0" collapsed="false">
      <c r="A9707" s="1" t="s">
        <v>51</v>
      </c>
      <c r="B9707" s="1" t="n">
        <v>102</v>
      </c>
      <c r="C9707" s="1" t="n">
        <v>209322.3125</v>
      </c>
      <c r="D9707" s="1" t="n">
        <v>30865.0625</v>
      </c>
      <c r="E9707" s="1" t="n">
        <v>58416.359375</v>
      </c>
      <c r="F9707" s="1" t="n">
        <v>424508.9375</v>
      </c>
      <c r="G9707" s="1" t="n">
        <v>2125.53002929688</v>
      </c>
    </row>
    <row r="9708" customFormat="false" ht="12.5" hidden="false" customHeight="false" outlineLevel="0" collapsed="false">
      <c r="A9708" s="1" t="s">
        <v>143</v>
      </c>
      <c r="B9708" s="1" t="n">
        <v>102</v>
      </c>
      <c r="C9708" s="1" t="n">
        <v>214578.46875</v>
      </c>
      <c r="D9708" s="1" t="n">
        <v>30590.828125</v>
      </c>
      <c r="E9708" s="1" t="n">
        <v>57003.46875</v>
      </c>
      <c r="F9708" s="1" t="n">
        <v>386022.96875</v>
      </c>
      <c r="G9708" s="1" t="n">
        <v>2142.62377929688</v>
      </c>
    </row>
    <row r="9709" customFormat="false" ht="12.5" hidden="false" customHeight="false" outlineLevel="0" collapsed="false">
      <c r="A9709" s="1" t="s">
        <v>144</v>
      </c>
      <c r="B9709" s="1" t="n">
        <v>102</v>
      </c>
      <c r="C9709" s="1" t="n">
        <v>227698.53125</v>
      </c>
      <c r="D9709" s="1" t="n">
        <v>30909.1484375</v>
      </c>
      <c r="E9709" s="1" t="n">
        <v>58842.421875</v>
      </c>
      <c r="F9709" s="1" t="n">
        <v>380678.21875</v>
      </c>
      <c r="G9709" s="1" t="n">
        <v>1904.486328125</v>
      </c>
    </row>
    <row r="9710" customFormat="false" ht="12.5" hidden="false" customHeight="false" outlineLevel="0" collapsed="false">
      <c r="A9710" s="1" t="s">
        <v>145</v>
      </c>
      <c r="B9710" s="1" t="n">
        <v>102</v>
      </c>
      <c r="C9710" s="1" t="n">
        <v>205894.296875</v>
      </c>
      <c r="D9710" s="1" t="n">
        <v>26849.318359375</v>
      </c>
      <c r="E9710" s="1" t="n">
        <v>54854.1015625</v>
      </c>
      <c r="F9710" s="1" t="n">
        <v>352514.59375</v>
      </c>
      <c r="G9710" s="1" t="n">
        <v>2048.5771484375</v>
      </c>
    </row>
    <row r="9711" customFormat="false" ht="12.5" hidden="false" customHeight="false" outlineLevel="0" collapsed="false">
      <c r="A9711" s="1" t="s">
        <v>52</v>
      </c>
      <c r="B9711" s="1" t="n">
        <v>102</v>
      </c>
      <c r="C9711" s="1" t="n">
        <v>480159.0625</v>
      </c>
      <c r="D9711" s="1" t="n">
        <v>69936.25</v>
      </c>
      <c r="E9711" s="1" t="n">
        <v>61495.58984375</v>
      </c>
      <c r="F9711" s="1" t="n">
        <v>394953.8125</v>
      </c>
      <c r="G9711" s="1" t="n">
        <v>1962.63354492188</v>
      </c>
    </row>
    <row r="9712" customFormat="false" ht="12.5" hidden="false" customHeight="false" outlineLevel="0" collapsed="false">
      <c r="A9712" s="1" t="s">
        <v>55</v>
      </c>
      <c r="B9712" s="1" t="n">
        <v>102</v>
      </c>
      <c r="C9712" s="1" t="n">
        <v>454199.09375</v>
      </c>
      <c r="D9712" s="1" t="n">
        <v>65828.8046875</v>
      </c>
      <c r="E9712" s="1" t="n">
        <v>67871.8203125</v>
      </c>
      <c r="F9712" s="1" t="n">
        <v>436369.8125</v>
      </c>
      <c r="G9712" s="1" t="n">
        <v>2891.70141601563</v>
      </c>
    </row>
    <row r="9713" customFormat="false" ht="12.5" hidden="false" customHeight="false" outlineLevel="0" collapsed="false">
      <c r="A9713" s="1" t="s">
        <v>56</v>
      </c>
      <c r="B9713" s="1" t="n">
        <v>102</v>
      </c>
      <c r="C9713" s="1" t="n">
        <v>548905.4375</v>
      </c>
      <c r="D9713" s="1" t="n">
        <v>82175.8671875</v>
      </c>
      <c r="E9713" s="1" t="n">
        <v>75029.640625</v>
      </c>
      <c r="F9713" s="1" t="n">
        <v>493203.5625</v>
      </c>
      <c r="G9713" s="1" t="n">
        <v>2786.78515625</v>
      </c>
    </row>
    <row r="9714" customFormat="false" ht="12.5" hidden="false" customHeight="false" outlineLevel="0" collapsed="false">
      <c r="A9714" s="1" t="s">
        <v>146</v>
      </c>
      <c r="B9714" s="1" t="n">
        <v>102</v>
      </c>
      <c r="C9714" s="1" t="n">
        <v>192182.28125</v>
      </c>
      <c r="D9714" s="1" t="n">
        <v>27958.98046875</v>
      </c>
      <c r="E9714" s="1" t="n">
        <v>69055.8203125</v>
      </c>
      <c r="F9714" s="1" t="n">
        <v>487079.96875</v>
      </c>
      <c r="G9714" s="1" t="n">
        <v>2798.90966796875</v>
      </c>
    </row>
    <row r="9715" customFormat="false" ht="12.5" hidden="false" customHeight="false" outlineLevel="0" collapsed="false">
      <c r="A9715" s="1" t="s">
        <v>147</v>
      </c>
      <c r="B9715" s="1" t="n">
        <v>102</v>
      </c>
      <c r="C9715" s="1" t="n">
        <v>330436.46875</v>
      </c>
      <c r="D9715" s="1" t="n">
        <v>56709.98046875</v>
      </c>
      <c r="E9715" s="1" t="n">
        <v>52873.1875</v>
      </c>
      <c r="F9715" s="1" t="n">
        <v>410519.46875</v>
      </c>
      <c r="G9715" s="1" t="n">
        <v>0</v>
      </c>
    </row>
    <row r="9716" customFormat="false" ht="12.5" hidden="false" customHeight="false" outlineLevel="0" collapsed="false">
      <c r="A9716" s="1" t="s">
        <v>148</v>
      </c>
      <c r="B9716" s="1" t="n">
        <v>102</v>
      </c>
      <c r="C9716" s="1" t="n">
        <v>297961.65625</v>
      </c>
      <c r="D9716" s="1" t="n">
        <v>43651.5</v>
      </c>
      <c r="E9716" s="1" t="n">
        <v>71941.171875</v>
      </c>
      <c r="F9716" s="1" t="n">
        <v>552581.4375</v>
      </c>
      <c r="G9716" s="1" t="n">
        <v>3518.19018554688</v>
      </c>
    </row>
    <row r="9717" customFormat="false" ht="12.5" hidden="false" customHeight="false" outlineLevel="0" collapsed="false">
      <c r="A9717" s="1" t="s">
        <v>57</v>
      </c>
      <c r="B9717" s="1" t="n">
        <v>102</v>
      </c>
      <c r="C9717" s="1" t="n">
        <v>148155.421875</v>
      </c>
      <c r="D9717" s="1" t="n">
        <v>24695.826171875</v>
      </c>
      <c r="E9717" s="1" t="n">
        <v>44987.91796875</v>
      </c>
      <c r="F9717" s="1" t="n">
        <v>354915.59375</v>
      </c>
      <c r="G9717" s="1" t="n">
        <v>1699.82336425781</v>
      </c>
    </row>
    <row r="9718" customFormat="false" ht="12.5" hidden="false" customHeight="false" outlineLevel="0" collapsed="false">
      <c r="A9718" s="1" t="s">
        <v>59</v>
      </c>
      <c r="B9718" s="1" t="n">
        <v>102</v>
      </c>
      <c r="C9718" s="1" t="n">
        <v>181427.875</v>
      </c>
      <c r="D9718" s="1" t="n">
        <v>27836.767578125</v>
      </c>
      <c r="E9718" s="1" t="n">
        <v>54398.81640625</v>
      </c>
      <c r="F9718" s="1" t="n">
        <v>391553.78125</v>
      </c>
      <c r="G9718" s="1" t="n">
        <v>2071.02026367188</v>
      </c>
    </row>
    <row r="9719" customFormat="false" ht="12.5" hidden="false" customHeight="false" outlineLevel="0" collapsed="false">
      <c r="A9719" s="1" t="s">
        <v>60</v>
      </c>
      <c r="B9719" s="1" t="n">
        <v>102</v>
      </c>
      <c r="C9719" s="1" t="n">
        <v>207078.28125</v>
      </c>
      <c r="D9719" s="1" t="n">
        <v>31833.75390625</v>
      </c>
      <c r="E9719" s="1" t="n">
        <v>60314.03125</v>
      </c>
      <c r="F9719" s="1" t="n">
        <v>402483.25</v>
      </c>
      <c r="G9719" s="1" t="n">
        <v>1810.53466796875</v>
      </c>
    </row>
    <row r="9720" customFormat="false" ht="12.5" hidden="false" customHeight="false" outlineLevel="0" collapsed="false">
      <c r="A9720" s="1" t="s">
        <v>61</v>
      </c>
      <c r="B9720" s="1" t="n">
        <v>102</v>
      </c>
      <c r="C9720" s="1" t="n">
        <v>207756.578125</v>
      </c>
      <c r="D9720" s="1" t="n">
        <v>32333.021484375</v>
      </c>
      <c r="E9720" s="1" t="n">
        <v>70801.5546875</v>
      </c>
      <c r="F9720" s="1" t="n">
        <v>461564.59375</v>
      </c>
      <c r="G9720" s="1" t="n">
        <v>8354.58203125</v>
      </c>
    </row>
    <row r="9721" customFormat="false" ht="12.5" hidden="false" customHeight="false" outlineLevel="0" collapsed="false">
      <c r="A9721" s="1" t="s">
        <v>63</v>
      </c>
      <c r="B9721" s="1" t="n">
        <v>102</v>
      </c>
      <c r="C9721" s="1" t="n">
        <v>199996.53125</v>
      </c>
      <c r="D9721" s="1" t="n">
        <v>30732.408203125</v>
      </c>
      <c r="E9721" s="1" t="n">
        <v>68591.75</v>
      </c>
      <c r="F9721" s="1" t="n">
        <v>427753.34375</v>
      </c>
      <c r="G9721" s="1" t="n">
        <v>2902.82250976563</v>
      </c>
    </row>
    <row r="9722" customFormat="false" ht="12.5" hidden="false" customHeight="false" outlineLevel="0" collapsed="false">
      <c r="A9722" s="1" t="s">
        <v>64</v>
      </c>
      <c r="B9722" s="1" t="n">
        <v>102</v>
      </c>
      <c r="C9722" s="1" t="n">
        <v>188938.734375</v>
      </c>
      <c r="D9722" s="1" t="n">
        <v>27875.626953125</v>
      </c>
      <c r="E9722" s="1" t="n">
        <v>69314.1953125</v>
      </c>
      <c r="F9722" s="1" t="n">
        <v>423802.6875</v>
      </c>
      <c r="G9722" s="1" t="n">
        <v>2768.4833984375</v>
      </c>
    </row>
    <row r="9723" customFormat="false" ht="12.5" hidden="false" customHeight="false" outlineLevel="0" collapsed="false">
      <c r="A9723" s="1" t="s">
        <v>65</v>
      </c>
      <c r="B9723" s="1" t="n">
        <v>102</v>
      </c>
      <c r="C9723" s="1" t="n">
        <v>452033.28125</v>
      </c>
      <c r="D9723" s="1" t="n">
        <v>64574.00390625</v>
      </c>
      <c r="E9723" s="1" t="n">
        <v>63799.4296875</v>
      </c>
      <c r="F9723" s="1" t="n">
        <v>387549.5625</v>
      </c>
      <c r="G9723" s="1" t="n">
        <v>2274.75341796875</v>
      </c>
    </row>
    <row r="9724" customFormat="false" ht="12.5" hidden="false" customHeight="false" outlineLevel="0" collapsed="false">
      <c r="A9724" s="1" t="s">
        <v>66</v>
      </c>
      <c r="B9724" s="1" t="n">
        <v>102</v>
      </c>
      <c r="C9724" s="1" t="n">
        <v>415943.09375</v>
      </c>
      <c r="D9724" s="1" t="n">
        <v>60963.41796875</v>
      </c>
      <c r="E9724" s="1" t="n">
        <v>72353.9453125</v>
      </c>
      <c r="F9724" s="1" t="n">
        <v>436295.4375</v>
      </c>
      <c r="G9724" s="1" t="n">
        <v>2488.40234375</v>
      </c>
    </row>
    <row r="9725" customFormat="false" ht="12.5" hidden="false" customHeight="false" outlineLevel="0" collapsed="false">
      <c r="A9725" s="1" t="s">
        <v>67</v>
      </c>
      <c r="B9725" s="1" t="n">
        <v>102</v>
      </c>
      <c r="C9725" s="1" t="n">
        <v>519444.8125</v>
      </c>
      <c r="D9725" s="1" t="n">
        <v>75368.7890625</v>
      </c>
      <c r="E9725" s="1" t="n">
        <v>70329.5</v>
      </c>
      <c r="F9725" s="1" t="n">
        <v>432825.96875</v>
      </c>
      <c r="G9725" s="1" t="n">
        <v>2706.39428710938</v>
      </c>
    </row>
    <row r="9726" customFormat="false" ht="12.5" hidden="false" customHeight="false" outlineLevel="0" collapsed="false">
      <c r="A9726" s="1" t="s">
        <v>68</v>
      </c>
      <c r="B9726" s="1" t="n">
        <v>102</v>
      </c>
      <c r="C9726" s="1" t="n">
        <v>168241.71875</v>
      </c>
      <c r="D9726" s="1" t="n">
        <v>25508.2421875</v>
      </c>
      <c r="E9726" s="1" t="n">
        <v>68242.6328125</v>
      </c>
      <c r="F9726" s="1" t="n">
        <v>456402.0625</v>
      </c>
      <c r="G9726" s="1" t="n">
        <v>2679.45288085938</v>
      </c>
    </row>
    <row r="9727" customFormat="false" ht="12.5" hidden="false" customHeight="false" outlineLevel="0" collapsed="false">
      <c r="A9727" s="1" t="s">
        <v>69</v>
      </c>
      <c r="B9727" s="1" t="n">
        <v>102</v>
      </c>
      <c r="C9727" s="1" t="n">
        <v>140413.546875</v>
      </c>
      <c r="D9727" s="1" t="n">
        <v>21940.732421875</v>
      </c>
      <c r="E9727" s="1" t="n">
        <v>55298.37109375</v>
      </c>
      <c r="F9727" s="1" t="n">
        <v>392140.03125</v>
      </c>
      <c r="G9727" s="1" t="n">
        <v>1966.505859375</v>
      </c>
    </row>
    <row r="9728" customFormat="false" ht="12.5" hidden="false" customHeight="false" outlineLevel="0" collapsed="false">
      <c r="A9728" s="1" t="s">
        <v>70</v>
      </c>
      <c r="B9728" s="1" t="n">
        <v>102</v>
      </c>
      <c r="C9728" s="1" t="n">
        <v>283108.90625</v>
      </c>
      <c r="D9728" s="1" t="n">
        <v>42710.1953125</v>
      </c>
      <c r="E9728" s="1" t="n">
        <v>78134.4921875</v>
      </c>
      <c r="F9728" s="1" t="n">
        <v>576467.0625</v>
      </c>
      <c r="G9728" s="1" t="n">
        <v>3702.38500976563</v>
      </c>
    </row>
    <row r="9729" customFormat="false" ht="12.5" hidden="false" customHeight="false" outlineLevel="0" collapsed="false">
      <c r="A9729" s="1" t="s">
        <v>71</v>
      </c>
      <c r="B9729" s="1" t="n">
        <v>102</v>
      </c>
      <c r="C9729" s="1" t="n">
        <v>183387.171875</v>
      </c>
      <c r="D9729" s="1" t="n">
        <v>29802.001953125</v>
      </c>
      <c r="E9729" s="1" t="n">
        <v>58917.328125</v>
      </c>
      <c r="F9729" s="1" t="n">
        <v>429125.78125</v>
      </c>
      <c r="G9729" s="1" t="n">
        <v>3486.18115234375</v>
      </c>
    </row>
    <row r="9730" customFormat="false" ht="12.5" hidden="false" customHeight="false" outlineLevel="0" collapsed="false">
      <c r="A9730" s="1" t="s">
        <v>73</v>
      </c>
      <c r="B9730" s="1" t="n">
        <v>102</v>
      </c>
      <c r="C9730" s="1" t="n">
        <v>212019.3125</v>
      </c>
      <c r="D9730" s="1" t="n">
        <v>34619.22265625</v>
      </c>
      <c r="E9730" s="1" t="n">
        <v>61975.59765625</v>
      </c>
      <c r="F9730" s="1" t="n">
        <v>422064.34375</v>
      </c>
      <c r="G9730" s="1" t="n">
        <v>2439.662109375</v>
      </c>
    </row>
    <row r="9731" customFormat="false" ht="12.5" hidden="false" customHeight="false" outlineLevel="0" collapsed="false">
      <c r="A9731" s="1" t="s">
        <v>74</v>
      </c>
      <c r="B9731" s="1" t="n">
        <v>102</v>
      </c>
      <c r="C9731" s="1" t="n">
        <v>242701.546875</v>
      </c>
      <c r="D9731" s="1" t="n">
        <v>38191.984375</v>
      </c>
      <c r="E9731" s="1" t="n">
        <v>71602.875</v>
      </c>
      <c r="F9731" s="1" t="n">
        <v>451217</v>
      </c>
      <c r="G9731" s="1" t="n">
        <v>2618.30859375</v>
      </c>
    </row>
    <row r="9732" customFormat="false" ht="12.5" hidden="false" customHeight="false" outlineLevel="0" collapsed="false">
      <c r="A9732" s="1" t="s">
        <v>75</v>
      </c>
      <c r="B9732" s="1" t="n">
        <v>102</v>
      </c>
      <c r="C9732" s="1" t="n">
        <v>207142.1875</v>
      </c>
      <c r="D9732" s="1" t="n">
        <v>30349.626953125</v>
      </c>
      <c r="E9732" s="1" t="n">
        <v>75143.6640625</v>
      </c>
      <c r="F9732" s="1" t="n">
        <v>468638.15625</v>
      </c>
      <c r="G9732" s="1" t="n">
        <v>2974.212890625</v>
      </c>
    </row>
    <row r="9733" customFormat="false" ht="12.5" hidden="false" customHeight="false" outlineLevel="0" collapsed="false">
      <c r="A9733" s="1" t="s">
        <v>77</v>
      </c>
      <c r="B9733" s="1" t="n">
        <v>102</v>
      </c>
      <c r="C9733" s="1" t="n">
        <v>206953.203125</v>
      </c>
      <c r="D9733" s="1" t="n">
        <v>32334.873046875</v>
      </c>
      <c r="E9733" s="1" t="n">
        <v>77715.2109375</v>
      </c>
      <c r="F9733" s="1" t="n">
        <v>465362.3125</v>
      </c>
      <c r="G9733" s="1" t="n">
        <v>2719.21337890625</v>
      </c>
    </row>
    <row r="9734" customFormat="false" ht="12.5" hidden="false" customHeight="false" outlineLevel="0" collapsed="false">
      <c r="A9734" s="1" t="s">
        <v>78</v>
      </c>
      <c r="B9734" s="1" t="n">
        <v>102</v>
      </c>
      <c r="C9734" s="1" t="n">
        <v>218278.109375</v>
      </c>
      <c r="D9734" s="1" t="n">
        <v>34416.76953125</v>
      </c>
      <c r="E9734" s="1" t="n">
        <v>84989.7578125</v>
      </c>
      <c r="F9734" s="1" t="n">
        <v>498032.71875</v>
      </c>
      <c r="G9734" s="1" t="n">
        <v>2908.2919921875</v>
      </c>
    </row>
    <row r="9735" customFormat="false" ht="12.5" hidden="false" customHeight="false" outlineLevel="0" collapsed="false">
      <c r="A9735" s="1" t="s">
        <v>79</v>
      </c>
      <c r="B9735" s="1" t="n">
        <v>102</v>
      </c>
      <c r="C9735" s="1" t="n">
        <v>440840.09375</v>
      </c>
      <c r="D9735" s="1" t="n">
        <v>63017.1328125</v>
      </c>
      <c r="E9735" s="1" t="n">
        <v>76094.5234375</v>
      </c>
      <c r="F9735" s="1" t="n">
        <v>441270.65625</v>
      </c>
      <c r="G9735" s="1" t="n">
        <v>2691.55810546875</v>
      </c>
    </row>
    <row r="9736" customFormat="false" ht="12.5" hidden="false" customHeight="false" outlineLevel="0" collapsed="false">
      <c r="A9736" s="1" t="s">
        <v>80</v>
      </c>
      <c r="B9736" s="1" t="n">
        <v>102</v>
      </c>
      <c r="C9736" s="1" t="n">
        <v>517076.59375</v>
      </c>
      <c r="D9736" s="1" t="n">
        <v>73621.1953125</v>
      </c>
      <c r="E9736" s="1" t="n">
        <v>82793.1328125</v>
      </c>
      <c r="F9736" s="1" t="n">
        <v>470828.5</v>
      </c>
      <c r="G9736" s="1" t="n">
        <v>2658.1337890625</v>
      </c>
    </row>
    <row r="9737" customFormat="false" ht="12.5" hidden="false" customHeight="false" outlineLevel="0" collapsed="false">
      <c r="A9737" s="1" t="s">
        <v>81</v>
      </c>
      <c r="B9737" s="1" t="n">
        <v>102</v>
      </c>
      <c r="C9737" s="1" t="n">
        <v>499414.9375</v>
      </c>
      <c r="D9737" s="1" t="n">
        <v>73377.9453125</v>
      </c>
      <c r="E9737" s="1" t="n">
        <v>80763.3828125</v>
      </c>
      <c r="F9737" s="1" t="n">
        <v>477135.4375</v>
      </c>
      <c r="G9737" s="1" t="n">
        <v>2158.91479492188</v>
      </c>
    </row>
    <row r="9738" customFormat="false" ht="12.5" hidden="false" customHeight="false" outlineLevel="0" collapsed="false">
      <c r="A9738" s="1" t="s">
        <v>82</v>
      </c>
      <c r="B9738" s="1" t="n">
        <v>102</v>
      </c>
      <c r="C9738" s="1" t="n">
        <v>160433.765625</v>
      </c>
      <c r="D9738" s="1" t="n">
        <v>23297.46484375</v>
      </c>
      <c r="E9738" s="1" t="n">
        <v>66040.4609375</v>
      </c>
      <c r="F9738" s="1" t="n">
        <v>423973.53125</v>
      </c>
      <c r="G9738" s="1" t="n">
        <v>2501.19775390625</v>
      </c>
    </row>
    <row r="9739" customFormat="false" ht="12.5" hidden="false" customHeight="false" outlineLevel="0" collapsed="false">
      <c r="A9739" s="1" t="s">
        <v>83</v>
      </c>
      <c r="B9739" s="1" t="n">
        <v>102</v>
      </c>
      <c r="C9739" s="1" t="n">
        <v>143671.515625</v>
      </c>
      <c r="D9739" s="1" t="n">
        <v>22513.994140625</v>
      </c>
      <c r="E9739" s="1" t="n">
        <v>57731.8203125</v>
      </c>
      <c r="F9739" s="1" t="n">
        <v>393953.03125</v>
      </c>
      <c r="G9739" s="1" t="n">
        <v>2140.51904296875</v>
      </c>
    </row>
    <row r="9740" customFormat="false" ht="12.5" hidden="false" customHeight="false" outlineLevel="0" collapsed="false">
      <c r="A9740" s="1" t="s">
        <v>84</v>
      </c>
      <c r="B9740" s="1" t="n">
        <v>102</v>
      </c>
      <c r="C9740" s="1" t="n">
        <v>456320.96875</v>
      </c>
      <c r="D9740" s="1" t="n">
        <v>73428.7734375</v>
      </c>
      <c r="E9740" s="1" t="n">
        <v>81931.8671875</v>
      </c>
      <c r="F9740" s="1" t="n">
        <v>578927.3125</v>
      </c>
      <c r="G9740" s="1" t="n">
        <v>3766.37915039063</v>
      </c>
    </row>
    <row r="9741" customFormat="false" ht="12.5" hidden="false" customHeight="false" outlineLevel="0" collapsed="false">
      <c r="A9741" s="1" t="s">
        <v>85</v>
      </c>
      <c r="B9741" s="1" t="n">
        <v>102</v>
      </c>
      <c r="C9741" s="1" t="n">
        <v>255303.09375</v>
      </c>
      <c r="D9741" s="1" t="n">
        <v>59380.14453125</v>
      </c>
      <c r="E9741" s="1" t="n">
        <v>74718.515625</v>
      </c>
      <c r="F9741" s="1" t="n">
        <v>521356.65625</v>
      </c>
      <c r="G9741" s="1" t="n">
        <v>2811.14990234375</v>
      </c>
    </row>
    <row r="9742" customFormat="false" ht="12.5" hidden="false" customHeight="false" outlineLevel="0" collapsed="false">
      <c r="A9742" s="1" t="s">
        <v>87</v>
      </c>
      <c r="B9742" s="1" t="n">
        <v>102</v>
      </c>
      <c r="C9742" s="1" t="n">
        <v>242770.75</v>
      </c>
      <c r="D9742" s="1" t="n">
        <v>38977.9609375</v>
      </c>
      <c r="E9742" s="1" t="n">
        <v>68721.59375</v>
      </c>
      <c r="F9742" s="1" t="n">
        <v>446148.15625</v>
      </c>
      <c r="G9742" s="1" t="n">
        <v>1804.51110839844</v>
      </c>
    </row>
    <row r="9743" customFormat="false" ht="12.5" hidden="false" customHeight="false" outlineLevel="0" collapsed="false">
      <c r="A9743" s="1" t="s">
        <v>88</v>
      </c>
      <c r="B9743" s="1" t="n">
        <v>102</v>
      </c>
      <c r="C9743" s="1" t="n">
        <v>266450.4375</v>
      </c>
      <c r="D9743" s="1" t="n">
        <v>43763.96484375</v>
      </c>
      <c r="E9743" s="1" t="n">
        <v>80532.4375</v>
      </c>
      <c r="F9743" s="1" t="n">
        <v>482829.96875</v>
      </c>
      <c r="G9743" s="1" t="n">
        <v>2776.42993164063</v>
      </c>
    </row>
    <row r="9744" customFormat="false" ht="12.5" hidden="false" customHeight="false" outlineLevel="0" collapsed="false">
      <c r="A9744" s="1" t="s">
        <v>89</v>
      </c>
      <c r="B9744" s="1" t="n">
        <v>102</v>
      </c>
      <c r="C9744" s="1" t="n">
        <v>254282.015625</v>
      </c>
      <c r="D9744" s="1" t="n">
        <v>39543.8984375</v>
      </c>
      <c r="E9744" s="1" t="n">
        <v>82296.40625</v>
      </c>
      <c r="F9744" s="1" t="n">
        <v>478257.71875</v>
      </c>
      <c r="G9744" s="1" t="n">
        <v>3127.74584960938</v>
      </c>
    </row>
    <row r="9745" customFormat="false" ht="12.5" hidden="false" customHeight="false" outlineLevel="0" collapsed="false">
      <c r="A9745" s="1" t="s">
        <v>91</v>
      </c>
      <c r="B9745" s="1" t="n">
        <v>102</v>
      </c>
      <c r="C9745" s="1" t="n">
        <v>258438.4375</v>
      </c>
      <c r="D9745" s="1" t="n">
        <v>51515.0546875</v>
      </c>
      <c r="E9745" s="1" t="n">
        <v>100947.6484375</v>
      </c>
      <c r="F9745" s="1" t="n">
        <v>505642.21875</v>
      </c>
      <c r="G9745" s="1" t="n">
        <v>3831.76440429688</v>
      </c>
    </row>
    <row r="9746" customFormat="false" ht="12.5" hidden="false" customHeight="false" outlineLevel="0" collapsed="false">
      <c r="A9746" s="1" t="s">
        <v>92</v>
      </c>
      <c r="B9746" s="1" t="n">
        <v>102</v>
      </c>
      <c r="C9746" s="1" t="n">
        <v>268140.0625</v>
      </c>
      <c r="D9746" s="1" t="n">
        <v>41980.2421875</v>
      </c>
      <c r="E9746" s="1" t="n">
        <v>92247.640625</v>
      </c>
      <c r="F9746" s="1" t="n">
        <v>505047.3125</v>
      </c>
      <c r="G9746" s="1" t="n">
        <v>2594.69873046875</v>
      </c>
    </row>
    <row r="9747" customFormat="false" ht="12.5" hidden="false" customHeight="false" outlineLevel="0" collapsed="false">
      <c r="A9747" s="1" t="s">
        <v>93</v>
      </c>
      <c r="B9747" s="1" t="n">
        <v>102</v>
      </c>
      <c r="C9747" s="1" t="n">
        <v>438293.40625</v>
      </c>
      <c r="D9747" s="1" t="n">
        <v>65230.3984375</v>
      </c>
      <c r="E9747" s="1" t="n">
        <v>91354.75</v>
      </c>
      <c r="F9747" s="1" t="n">
        <v>495061.46875</v>
      </c>
      <c r="G9747" s="1" t="n">
        <v>2967.80004882813</v>
      </c>
    </row>
    <row r="9748" customFormat="false" ht="12.5" hidden="false" customHeight="false" outlineLevel="0" collapsed="false">
      <c r="A9748" s="1" t="s">
        <v>94</v>
      </c>
      <c r="B9748" s="1" t="n">
        <v>102</v>
      </c>
      <c r="C9748" s="1" t="n">
        <v>409378.65625</v>
      </c>
      <c r="D9748" s="1" t="n">
        <v>62242.375</v>
      </c>
      <c r="E9748" s="1" t="n">
        <v>91252.578125</v>
      </c>
      <c r="F9748" s="1" t="n">
        <v>499072.46875</v>
      </c>
      <c r="G9748" s="1" t="n">
        <v>2640.91528320313</v>
      </c>
    </row>
    <row r="9749" customFormat="false" ht="12.5" hidden="false" customHeight="false" outlineLevel="0" collapsed="false">
      <c r="A9749" s="1" t="s">
        <v>95</v>
      </c>
      <c r="B9749" s="1" t="n">
        <v>102</v>
      </c>
      <c r="C9749" s="1" t="n">
        <v>233043.640625</v>
      </c>
      <c r="D9749" s="1" t="n">
        <v>35838.06640625</v>
      </c>
      <c r="E9749" s="1" t="n">
        <v>89832</v>
      </c>
      <c r="F9749" s="1" t="n">
        <v>506459.125</v>
      </c>
      <c r="G9749" s="1" t="n">
        <v>3117.1884765625</v>
      </c>
    </row>
    <row r="9750" customFormat="false" ht="12.5" hidden="false" customHeight="false" outlineLevel="0" collapsed="false">
      <c r="A9750" s="1" t="s">
        <v>149</v>
      </c>
      <c r="B9750" s="1" t="n">
        <v>102</v>
      </c>
      <c r="C9750" s="1" t="n">
        <v>177275.484375</v>
      </c>
      <c r="D9750" s="1" t="n">
        <v>28032.390625</v>
      </c>
      <c r="E9750" s="1" t="n">
        <v>79988.1640625</v>
      </c>
      <c r="F9750" s="1" t="n">
        <v>492617.09375</v>
      </c>
      <c r="G9750" s="1" t="n">
        <v>2146.10668945313</v>
      </c>
    </row>
    <row r="9751" customFormat="false" ht="12.5" hidden="false" customHeight="false" outlineLevel="0" collapsed="false">
      <c r="A9751" s="1" t="s">
        <v>150</v>
      </c>
      <c r="B9751" s="1" t="n">
        <v>102</v>
      </c>
      <c r="C9751" s="1" t="n">
        <v>147757.578125</v>
      </c>
      <c r="D9751" s="1" t="n">
        <v>23633.38671875</v>
      </c>
      <c r="E9751" s="1" t="n">
        <v>62291.87890625</v>
      </c>
      <c r="F9751" s="1" t="n">
        <v>419230.15625</v>
      </c>
      <c r="G9751" s="1" t="n">
        <v>621.158874511719</v>
      </c>
    </row>
    <row r="9752" customFormat="false" ht="12.5" hidden="false" customHeight="false" outlineLevel="0" collapsed="false">
      <c r="A9752" s="1" t="s">
        <v>151</v>
      </c>
      <c r="B9752" s="1" t="n">
        <v>102</v>
      </c>
      <c r="C9752" s="1" t="n">
        <v>294935.21875</v>
      </c>
      <c r="D9752" s="1" t="n">
        <v>42747.9765625</v>
      </c>
      <c r="E9752" s="1" t="n">
        <v>91579.96875</v>
      </c>
      <c r="F9752" s="1" t="n">
        <v>633908.4375</v>
      </c>
      <c r="G9752" s="1" t="n">
        <v>3853.01708984375</v>
      </c>
    </row>
    <row r="9753" customFormat="false" ht="12.5" hidden="false" customHeight="false" outlineLevel="0" collapsed="false">
      <c r="A9753" s="1" t="s">
        <v>96</v>
      </c>
      <c r="B9753" s="1" t="n">
        <v>102</v>
      </c>
      <c r="C9753" s="1" t="n">
        <v>237835.953125</v>
      </c>
      <c r="D9753" s="1" t="n">
        <v>40032.3984375</v>
      </c>
      <c r="E9753" s="1" t="n">
        <v>68401.59375</v>
      </c>
      <c r="F9753" s="1" t="n">
        <v>480606.5625</v>
      </c>
      <c r="G9753" s="1" t="n">
        <v>2353.68115234375</v>
      </c>
    </row>
    <row r="9754" customFormat="false" ht="12.5" hidden="false" customHeight="false" outlineLevel="0" collapsed="false">
      <c r="A9754" s="1" t="s">
        <v>98</v>
      </c>
      <c r="B9754" s="1" t="n">
        <v>102</v>
      </c>
      <c r="C9754" s="1" t="n">
        <v>272066</v>
      </c>
      <c r="D9754" s="1" t="n">
        <v>44035.75390625</v>
      </c>
      <c r="E9754" s="1" t="n">
        <v>75134.5078125</v>
      </c>
      <c r="F9754" s="1" t="n">
        <v>478153.25</v>
      </c>
      <c r="G9754" s="1" t="n">
        <v>2337.607421875</v>
      </c>
    </row>
    <row r="9755" customFormat="false" ht="12.5" hidden="false" customHeight="false" outlineLevel="0" collapsed="false">
      <c r="A9755" s="1" t="s">
        <v>99</v>
      </c>
      <c r="B9755" s="1" t="n">
        <v>102</v>
      </c>
      <c r="C9755" s="1" t="n">
        <v>305881.125</v>
      </c>
      <c r="D9755" s="1" t="n">
        <v>46851.49609375</v>
      </c>
      <c r="E9755" s="1" t="n">
        <v>86411.15625</v>
      </c>
      <c r="F9755" s="1" t="n">
        <v>499613.75</v>
      </c>
      <c r="G9755" s="1" t="n">
        <v>2747.0927734375</v>
      </c>
    </row>
    <row r="9756" customFormat="false" ht="12.5" hidden="false" customHeight="false" outlineLevel="0" collapsed="false">
      <c r="A9756" s="1" t="s">
        <v>100</v>
      </c>
      <c r="B9756" s="1" t="n">
        <v>102</v>
      </c>
      <c r="C9756" s="1" t="n">
        <v>354459.4375</v>
      </c>
      <c r="D9756" s="1" t="n">
        <v>56726.1640625</v>
      </c>
      <c r="E9756" s="1" t="n">
        <v>118493.2578125</v>
      </c>
      <c r="F9756" s="1" t="n">
        <v>662240.1875</v>
      </c>
      <c r="G9756" s="1" t="n">
        <v>3278.57177734375</v>
      </c>
    </row>
    <row r="9757" customFormat="false" ht="12.5" hidden="false" customHeight="false" outlineLevel="0" collapsed="false">
      <c r="A9757" s="1" t="s">
        <v>102</v>
      </c>
      <c r="B9757" s="1" t="n">
        <v>102</v>
      </c>
      <c r="C9757" s="1" t="n">
        <v>301198.6875</v>
      </c>
      <c r="D9757" s="1" t="n">
        <v>47841.9609375</v>
      </c>
      <c r="E9757" s="1" t="n">
        <v>107010.4921875</v>
      </c>
      <c r="F9757" s="1" t="n">
        <v>586778.75</v>
      </c>
      <c r="G9757" s="1" t="n">
        <v>2754.27954101563</v>
      </c>
    </row>
    <row r="9758" customFormat="false" ht="12.5" hidden="false" customHeight="false" outlineLevel="0" collapsed="false">
      <c r="A9758" s="1" t="s">
        <v>103</v>
      </c>
      <c r="B9758" s="1" t="n">
        <v>102</v>
      </c>
      <c r="C9758" s="1" t="n">
        <v>334275.96875</v>
      </c>
      <c r="D9758" s="1" t="n">
        <v>54064.484375</v>
      </c>
      <c r="E9758" s="1" t="n">
        <v>116816.765625</v>
      </c>
      <c r="F9758" s="1" t="n">
        <v>623483.75</v>
      </c>
      <c r="G9758" s="1" t="n">
        <v>3151.81420898438</v>
      </c>
    </row>
    <row r="9759" customFormat="false" ht="12.5" hidden="false" customHeight="false" outlineLevel="0" collapsed="false">
      <c r="A9759" s="1" t="s">
        <v>104</v>
      </c>
      <c r="B9759" s="1" t="n">
        <v>102</v>
      </c>
      <c r="C9759" s="1" t="n">
        <v>214160.46875</v>
      </c>
      <c r="D9759" s="1" t="n">
        <v>35212.30078125</v>
      </c>
      <c r="E9759" s="1" t="n">
        <v>95457.0234375</v>
      </c>
      <c r="F9759" s="1" t="n">
        <v>510349.4375</v>
      </c>
      <c r="G9759" s="1" t="n">
        <v>2541.28540039063</v>
      </c>
    </row>
    <row r="9760" customFormat="false" ht="12.5" hidden="false" customHeight="false" outlineLevel="0" collapsed="false">
      <c r="A9760" s="1" t="s">
        <v>105</v>
      </c>
      <c r="B9760" s="1" t="n">
        <v>102</v>
      </c>
      <c r="C9760" s="1" t="n">
        <v>584055.0625</v>
      </c>
      <c r="D9760" s="1" t="n">
        <v>89526.8359375</v>
      </c>
      <c r="E9760" s="1" t="n">
        <v>108890.2578125</v>
      </c>
      <c r="F9760" s="1" t="n">
        <v>578262.375</v>
      </c>
      <c r="G9760" s="1" t="n">
        <v>3523.0830078125</v>
      </c>
    </row>
    <row r="9761" customFormat="false" ht="12.5" hidden="false" customHeight="false" outlineLevel="0" collapsed="false">
      <c r="A9761" s="1" t="s">
        <v>106</v>
      </c>
      <c r="B9761" s="1" t="n">
        <v>102</v>
      </c>
      <c r="C9761" s="1" t="n">
        <v>262181.375</v>
      </c>
      <c r="D9761" s="1" t="n">
        <v>41966.73046875</v>
      </c>
      <c r="E9761" s="1" t="n">
        <v>100657.9921875</v>
      </c>
      <c r="F9761" s="1" t="n">
        <v>557076.4375</v>
      </c>
      <c r="G9761" s="1" t="n">
        <v>3215.13354492188</v>
      </c>
    </row>
    <row r="9762" customFormat="false" ht="12.5" hidden="false" customHeight="false" outlineLevel="0" collapsed="false">
      <c r="A9762" s="1" t="s">
        <v>107</v>
      </c>
      <c r="B9762" s="1" t="n">
        <v>102</v>
      </c>
      <c r="C9762" s="1" t="n">
        <v>193184.484375</v>
      </c>
      <c r="D9762" s="1" t="n">
        <v>30927.21875</v>
      </c>
      <c r="E9762" s="1" t="n">
        <v>77983.546875</v>
      </c>
      <c r="F9762" s="1" t="n">
        <v>459886</v>
      </c>
      <c r="G9762" s="1" t="n">
        <v>2013.87329101563</v>
      </c>
    </row>
    <row r="9763" customFormat="false" ht="12.5" hidden="false" customHeight="false" outlineLevel="0" collapsed="false">
      <c r="A9763" s="1" t="s">
        <v>108</v>
      </c>
      <c r="B9763" s="1" t="n">
        <v>102</v>
      </c>
      <c r="C9763" s="1" t="n">
        <v>148016.984375</v>
      </c>
      <c r="D9763" s="1" t="n">
        <v>23818.7265625</v>
      </c>
      <c r="E9763" s="1" t="n">
        <v>61046.98046875</v>
      </c>
      <c r="F9763" s="1" t="n">
        <v>391308.90625</v>
      </c>
      <c r="G9763" s="1" t="n">
        <v>1511.68420410156</v>
      </c>
    </row>
    <row r="9764" customFormat="false" ht="12.5" hidden="false" customHeight="false" outlineLevel="0" collapsed="false">
      <c r="A9764" s="1" t="s">
        <v>109</v>
      </c>
      <c r="B9764" s="1" t="n">
        <v>102</v>
      </c>
      <c r="C9764" s="1" t="n">
        <v>296917.46875</v>
      </c>
      <c r="D9764" s="1" t="n">
        <v>42755.16015625</v>
      </c>
      <c r="E9764" s="1" t="n">
        <v>89986.4921875</v>
      </c>
      <c r="F9764" s="1" t="n">
        <v>598413.375</v>
      </c>
      <c r="G9764" s="1" t="n">
        <v>3235.11206054688</v>
      </c>
    </row>
    <row r="9765" customFormat="false" ht="12.5" hidden="false" customHeight="false" outlineLevel="0" collapsed="false">
      <c r="A9765" s="1" t="s">
        <v>110</v>
      </c>
      <c r="B9765" s="1" t="n">
        <v>102</v>
      </c>
      <c r="C9765" s="1" t="n">
        <v>222768.09375</v>
      </c>
      <c r="D9765" s="1" t="n">
        <v>39922.234375</v>
      </c>
      <c r="E9765" s="1" t="n">
        <v>74392.8203125</v>
      </c>
      <c r="F9765" s="1" t="n">
        <v>510811.21875</v>
      </c>
      <c r="G9765" s="1" t="n">
        <v>2633.84350585938</v>
      </c>
    </row>
    <row r="9766" customFormat="false" ht="12.5" hidden="false" customHeight="false" outlineLevel="0" collapsed="false">
      <c r="A9766" s="1" t="s">
        <v>112</v>
      </c>
      <c r="B9766" s="1" t="n">
        <v>102</v>
      </c>
      <c r="C9766" s="1" t="n">
        <v>276475.6875</v>
      </c>
      <c r="D9766" s="1" t="n">
        <v>45887.85546875</v>
      </c>
      <c r="E9766" s="1" t="n">
        <v>82155.1796875</v>
      </c>
      <c r="F9766" s="1" t="n">
        <v>525617.75</v>
      </c>
      <c r="G9766" s="1" t="n">
        <v>2201.35302734375</v>
      </c>
    </row>
    <row r="9767" customFormat="false" ht="12.5" hidden="false" customHeight="false" outlineLevel="0" collapsed="false">
      <c r="A9767" s="1" t="s">
        <v>113</v>
      </c>
      <c r="B9767" s="1" t="n">
        <v>102</v>
      </c>
      <c r="C9767" s="1" t="n">
        <v>326133.3125</v>
      </c>
      <c r="D9767" s="1" t="n">
        <v>52488.28515625</v>
      </c>
      <c r="E9767" s="1" t="n">
        <v>104814.7578125</v>
      </c>
      <c r="F9767" s="1" t="n">
        <v>604043.5625</v>
      </c>
      <c r="G9767" s="1" t="n">
        <v>2958.90576171875</v>
      </c>
    </row>
    <row r="9768" customFormat="false" ht="12.5" hidden="false" customHeight="false" outlineLevel="0" collapsed="false">
      <c r="A9768" s="1" t="s">
        <v>114</v>
      </c>
      <c r="B9768" s="1" t="n">
        <v>102</v>
      </c>
      <c r="C9768" s="1" t="n">
        <v>295089.875</v>
      </c>
      <c r="D9768" s="1" t="n">
        <v>44902.53125</v>
      </c>
      <c r="E9768" s="1" t="n">
        <v>98511.4375</v>
      </c>
      <c r="F9768" s="1" t="n">
        <v>552483.5625</v>
      </c>
      <c r="G9768" s="1" t="n">
        <v>3316.97338867188</v>
      </c>
    </row>
    <row r="9769" customFormat="false" ht="12.5" hidden="false" customHeight="false" outlineLevel="0" collapsed="false">
      <c r="A9769" s="1" t="s">
        <v>116</v>
      </c>
      <c r="B9769" s="1" t="n">
        <v>102</v>
      </c>
      <c r="C9769" s="1" t="n">
        <v>344573.28125</v>
      </c>
      <c r="D9769" s="1" t="n">
        <v>51869.30859375</v>
      </c>
      <c r="E9769" s="1" t="n">
        <v>107403.9765625</v>
      </c>
      <c r="F9769" s="1" t="n">
        <v>584863.625</v>
      </c>
      <c r="G9769" s="1" t="n">
        <v>2769.50537109375</v>
      </c>
    </row>
    <row r="9770" customFormat="false" ht="12.5" hidden="false" customHeight="false" outlineLevel="0" collapsed="false">
      <c r="A9770" s="1" t="s">
        <v>117</v>
      </c>
      <c r="B9770" s="1" t="n">
        <v>102</v>
      </c>
      <c r="C9770" s="1" t="n">
        <v>336857.875</v>
      </c>
      <c r="D9770" s="1" t="n">
        <v>53334.3671875</v>
      </c>
      <c r="E9770" s="1" t="n">
        <v>106341.2734375</v>
      </c>
      <c r="F9770" s="1" t="n">
        <v>564773.3125</v>
      </c>
      <c r="G9770" s="1" t="n">
        <v>3033.72998046875</v>
      </c>
    </row>
    <row r="9771" customFormat="false" ht="12.5" hidden="false" customHeight="false" outlineLevel="0" collapsed="false">
      <c r="A9771" s="1" t="s">
        <v>118</v>
      </c>
      <c r="B9771" s="1" t="n">
        <v>102</v>
      </c>
      <c r="C9771" s="1" t="n">
        <v>528780</v>
      </c>
      <c r="D9771" s="1" t="n">
        <v>81618.703125</v>
      </c>
      <c r="E9771" s="1" t="n">
        <v>102419.984375</v>
      </c>
      <c r="F9771" s="1" t="n">
        <v>549051.25</v>
      </c>
      <c r="G9771" s="1" t="n">
        <v>2673.8203125</v>
      </c>
    </row>
    <row r="9772" customFormat="false" ht="12.5" hidden="false" customHeight="false" outlineLevel="0" collapsed="false">
      <c r="A9772" s="1" t="s">
        <v>119</v>
      </c>
      <c r="B9772" s="1" t="n">
        <v>102</v>
      </c>
      <c r="C9772" s="1" t="n">
        <v>320471.4375</v>
      </c>
      <c r="D9772" s="1" t="n">
        <v>53621.21484375</v>
      </c>
      <c r="E9772" s="1" t="n">
        <v>119888.484375</v>
      </c>
      <c r="F9772" s="1" t="n">
        <v>639114.3125</v>
      </c>
      <c r="G9772" s="1" t="n">
        <v>4461.0283203125</v>
      </c>
    </row>
    <row r="9773" customFormat="false" ht="12.5" hidden="false" customHeight="false" outlineLevel="0" collapsed="false">
      <c r="A9773" s="1" t="s">
        <v>120</v>
      </c>
      <c r="B9773" s="1" t="n">
        <v>102</v>
      </c>
      <c r="C9773" s="1" t="n">
        <v>595110.8125</v>
      </c>
      <c r="D9773" s="1" t="n">
        <v>90982.125</v>
      </c>
      <c r="E9773" s="1" t="n">
        <v>114761.9296875</v>
      </c>
      <c r="F9773" s="1" t="n">
        <v>640288</v>
      </c>
      <c r="G9773" s="1" t="n">
        <v>3550.38916015625</v>
      </c>
    </row>
    <row r="9774" customFormat="false" ht="12.5" hidden="false" customHeight="false" outlineLevel="0" collapsed="false">
      <c r="A9774" s="1" t="s">
        <v>121</v>
      </c>
      <c r="B9774" s="1" t="n">
        <v>102</v>
      </c>
      <c r="C9774" s="1" t="n">
        <v>224826.765625</v>
      </c>
      <c r="D9774" s="1" t="n">
        <v>33892.1328125</v>
      </c>
      <c r="E9774" s="1" t="n">
        <v>89445.3671875</v>
      </c>
      <c r="F9774" s="1" t="n">
        <v>541149.75</v>
      </c>
      <c r="G9774" s="1" t="n">
        <v>2415.26147460938</v>
      </c>
    </row>
    <row r="9775" customFormat="false" ht="12.5" hidden="false" customHeight="false" outlineLevel="0" collapsed="false">
      <c r="A9775" s="1" t="s">
        <v>122</v>
      </c>
      <c r="B9775" s="1" t="n">
        <v>102</v>
      </c>
      <c r="C9775" s="1" t="n">
        <v>166497</v>
      </c>
      <c r="D9775" s="1" t="n">
        <v>25336.494140625</v>
      </c>
      <c r="E9775" s="1" t="n">
        <v>67424.0859375</v>
      </c>
      <c r="F9775" s="1" t="n">
        <v>440662.9375</v>
      </c>
      <c r="G9775" s="1" t="n">
        <v>166.507766723633</v>
      </c>
    </row>
    <row r="9776" customFormat="false" ht="12.5" hidden="false" customHeight="false" outlineLevel="0" collapsed="false">
      <c r="A9776" s="1" t="s">
        <v>123</v>
      </c>
      <c r="B9776" s="1" t="n">
        <v>102</v>
      </c>
      <c r="C9776" s="1" t="n">
        <v>292948.03125</v>
      </c>
      <c r="D9776" s="1" t="n">
        <v>41774.703125</v>
      </c>
      <c r="E9776" s="1" t="n">
        <v>92570.421875</v>
      </c>
      <c r="F9776" s="1" t="n">
        <v>632965</v>
      </c>
      <c r="G9776" s="1" t="n">
        <v>3496.34448242188</v>
      </c>
    </row>
    <row r="9777" customFormat="false" ht="12.5" hidden="false" customHeight="false" outlineLevel="0" collapsed="false">
      <c r="A9777" s="1" t="s">
        <v>152</v>
      </c>
      <c r="B9777" s="1" t="n">
        <v>102</v>
      </c>
      <c r="C9777" s="1" t="n">
        <v>202922.734375</v>
      </c>
      <c r="D9777" s="1" t="n">
        <v>34760.4453125</v>
      </c>
      <c r="E9777" s="1" t="n">
        <v>68205.484375</v>
      </c>
      <c r="F9777" s="1" t="n">
        <v>497557.28125</v>
      </c>
      <c r="G9777" s="1" t="n">
        <v>2492.41235351563</v>
      </c>
    </row>
    <row r="9778" customFormat="false" ht="12.5" hidden="false" customHeight="false" outlineLevel="0" collapsed="false">
      <c r="A9778" s="1" t="s">
        <v>153</v>
      </c>
      <c r="B9778" s="1" t="n">
        <v>102</v>
      </c>
      <c r="C9778" s="1" t="n">
        <v>277068.9375</v>
      </c>
      <c r="D9778" s="1" t="n">
        <v>45235.8046875</v>
      </c>
      <c r="E9778" s="1" t="n">
        <v>88314.1953125</v>
      </c>
      <c r="F9778" s="1" t="n">
        <v>586645.5</v>
      </c>
      <c r="G9778" s="1" t="n">
        <v>2883.19140625</v>
      </c>
    </row>
    <row r="9779" customFormat="false" ht="12.5" hidden="false" customHeight="false" outlineLevel="0" collapsed="false">
      <c r="A9779" s="1" t="s">
        <v>154</v>
      </c>
      <c r="B9779" s="1" t="n">
        <v>102</v>
      </c>
      <c r="C9779" s="1" t="n">
        <v>332540.53125</v>
      </c>
      <c r="D9779" s="1" t="n">
        <v>52692.015625</v>
      </c>
      <c r="E9779" s="1" t="n">
        <v>117492.8828125</v>
      </c>
      <c r="F9779" s="1" t="n">
        <v>726457.25</v>
      </c>
      <c r="G9779" s="1" t="n">
        <v>3583.62768554688</v>
      </c>
    </row>
    <row r="9780" customFormat="false" ht="12.5" hidden="false" customHeight="false" outlineLevel="0" collapsed="false">
      <c r="A9780" s="1" t="s">
        <v>124</v>
      </c>
      <c r="B9780" s="1" t="n">
        <v>102</v>
      </c>
      <c r="C9780" s="1" t="n">
        <v>310521.4375</v>
      </c>
      <c r="D9780" s="1" t="n">
        <v>46149.2734375</v>
      </c>
      <c r="E9780" s="1" t="n">
        <v>106691.6875</v>
      </c>
      <c r="F9780" s="1" t="n">
        <v>618124.75</v>
      </c>
      <c r="G9780" s="1" t="n">
        <v>3479.59790039063</v>
      </c>
    </row>
    <row r="9781" customFormat="false" ht="12.5" hidden="false" customHeight="false" outlineLevel="0" collapsed="false">
      <c r="A9781" s="1" t="s">
        <v>126</v>
      </c>
      <c r="B9781" s="1" t="n">
        <v>102</v>
      </c>
      <c r="C9781" s="1" t="n">
        <v>289572.5625</v>
      </c>
      <c r="D9781" s="1" t="n">
        <v>42820.64453125</v>
      </c>
      <c r="E9781" s="1" t="n">
        <v>102158.359375</v>
      </c>
      <c r="F9781" s="1" t="n">
        <v>574179.625</v>
      </c>
      <c r="G9781" s="1" t="n">
        <v>3234.34985351563</v>
      </c>
    </row>
    <row r="9782" customFormat="false" ht="12.5" hidden="false" customHeight="false" outlineLevel="0" collapsed="false">
      <c r="A9782" s="1" t="s">
        <v>127</v>
      </c>
      <c r="B9782" s="1" t="n">
        <v>102</v>
      </c>
      <c r="C9782" s="1" t="n">
        <v>306864.6875</v>
      </c>
      <c r="D9782" s="1" t="n">
        <v>44899.83984375</v>
      </c>
      <c r="E9782" s="1" t="n">
        <v>102998.7109375</v>
      </c>
      <c r="F9782" s="1" t="n">
        <v>563143.625</v>
      </c>
      <c r="G9782" s="1" t="n">
        <v>3537.73413085938</v>
      </c>
    </row>
    <row r="9783" customFormat="false" ht="12.5" hidden="false" customHeight="false" outlineLevel="0" collapsed="false">
      <c r="A9783" s="1" t="s">
        <v>155</v>
      </c>
      <c r="B9783" s="1" t="n">
        <v>102</v>
      </c>
      <c r="C9783" s="1" t="n">
        <v>239544.46875</v>
      </c>
      <c r="D9783" s="1" t="n">
        <v>37275.2734375</v>
      </c>
      <c r="E9783" s="1" t="n">
        <v>96109.3046875</v>
      </c>
      <c r="F9783" s="1" t="n">
        <v>530002.75</v>
      </c>
      <c r="G9783" s="1" t="n">
        <v>3244.06665039063</v>
      </c>
    </row>
    <row r="9784" customFormat="false" ht="12.5" hidden="false" customHeight="false" outlineLevel="0" collapsed="false">
      <c r="A9784" s="1" t="s">
        <v>156</v>
      </c>
      <c r="B9784" s="1" t="n">
        <v>102</v>
      </c>
      <c r="C9784" s="1" t="n">
        <v>293670.15625</v>
      </c>
      <c r="D9784" s="1" t="n">
        <v>43411.03125</v>
      </c>
      <c r="E9784" s="1" t="n">
        <v>107576.4765625</v>
      </c>
      <c r="F9784" s="1" t="n">
        <v>595230.0625</v>
      </c>
      <c r="G9784" s="1" t="n">
        <v>4225.07763671875</v>
      </c>
    </row>
    <row r="9785" customFormat="false" ht="12.5" hidden="false" customHeight="false" outlineLevel="0" collapsed="false">
      <c r="A9785" s="1" t="s">
        <v>157</v>
      </c>
      <c r="B9785" s="1" t="n">
        <v>102</v>
      </c>
      <c r="C9785" s="1" t="n">
        <v>299068.25</v>
      </c>
      <c r="D9785" s="1" t="n">
        <v>46579.30078125</v>
      </c>
      <c r="E9785" s="1" t="n">
        <v>106698.1953125</v>
      </c>
      <c r="F9785" s="1" t="n">
        <v>611457.6875</v>
      </c>
      <c r="G9785" s="1" t="n">
        <v>4064.046875</v>
      </c>
    </row>
    <row r="9786" customFormat="false" ht="12.5" hidden="false" customHeight="false" outlineLevel="0" collapsed="false">
      <c r="A9786" s="1" t="s">
        <v>128</v>
      </c>
      <c r="B9786" s="1" t="n">
        <v>102</v>
      </c>
      <c r="C9786" s="1" t="n">
        <v>215995.53125</v>
      </c>
      <c r="D9786" s="1" t="n">
        <v>39052.22265625</v>
      </c>
      <c r="E9786" s="1" t="n">
        <v>81136.5546875</v>
      </c>
      <c r="F9786" s="1" t="n">
        <v>498933.5</v>
      </c>
      <c r="G9786" s="1" t="n">
        <v>1612.79357910156</v>
      </c>
    </row>
    <row r="9787" customFormat="false" ht="12.5" hidden="false" customHeight="false" outlineLevel="0" collapsed="false">
      <c r="A9787" s="1" t="s">
        <v>129</v>
      </c>
      <c r="B9787" s="1" t="n">
        <v>102</v>
      </c>
      <c r="C9787" s="1" t="n">
        <v>177399.34375</v>
      </c>
      <c r="D9787" s="1" t="n">
        <v>28816.953125</v>
      </c>
      <c r="E9787" s="1" t="n">
        <v>68271.5859375</v>
      </c>
      <c r="F9787" s="1" t="n">
        <v>447084.1875</v>
      </c>
      <c r="G9787" s="1" t="n">
        <v>2202.36083984375</v>
      </c>
    </row>
    <row r="9788" customFormat="false" ht="12.5" hidden="false" customHeight="false" outlineLevel="0" collapsed="false">
      <c r="A9788" s="1" t="s">
        <v>130</v>
      </c>
      <c r="B9788" s="1" t="n">
        <v>102</v>
      </c>
      <c r="C9788" s="1" t="n">
        <v>323426.25</v>
      </c>
      <c r="D9788" s="1" t="n">
        <v>47088.0078125</v>
      </c>
      <c r="E9788" s="1" t="n">
        <v>98112.7890625</v>
      </c>
      <c r="F9788" s="1" t="n">
        <v>686693.3125</v>
      </c>
      <c r="G9788" s="1" t="n">
        <v>3426.4013671875</v>
      </c>
    </row>
    <row r="9789" customFormat="false" ht="12.5" hidden="false" customHeight="false" outlineLevel="0" collapsed="false">
      <c r="A9789" s="1" t="s">
        <v>158</v>
      </c>
      <c r="B9789" s="1" t="n">
        <v>102</v>
      </c>
      <c r="C9789" s="1" t="n">
        <v>224178.71875</v>
      </c>
      <c r="D9789" s="1" t="n">
        <v>38271.9453125</v>
      </c>
      <c r="E9789" s="1" t="n">
        <v>68419.9609375</v>
      </c>
      <c r="F9789" s="1" t="n">
        <v>500552.21875</v>
      </c>
      <c r="G9789" s="1" t="n">
        <v>2748.83642578125</v>
      </c>
    </row>
    <row r="9790" customFormat="false" ht="12.5" hidden="false" customHeight="false" outlineLevel="0" collapsed="false">
      <c r="A9790" s="1" t="s">
        <v>159</v>
      </c>
      <c r="B9790" s="1" t="n">
        <v>102</v>
      </c>
      <c r="C9790" s="1" t="n">
        <v>241872.109375</v>
      </c>
      <c r="D9790" s="1" t="n">
        <v>37228.671875</v>
      </c>
      <c r="E9790" s="1" t="n">
        <v>73827.640625</v>
      </c>
      <c r="F9790" s="1" t="n">
        <v>511463.875</v>
      </c>
      <c r="G9790" s="1" t="n">
        <v>2222.056640625</v>
      </c>
    </row>
    <row r="9791" customFormat="false" ht="12.5" hidden="false" customHeight="false" outlineLevel="0" collapsed="false">
      <c r="A9791" s="1" t="s">
        <v>160</v>
      </c>
      <c r="B9791" s="1" t="n">
        <v>102</v>
      </c>
      <c r="C9791" s="1" t="n">
        <v>293369.6875</v>
      </c>
      <c r="D9791" s="1" t="n">
        <v>42857.4609375</v>
      </c>
      <c r="E9791" s="1" t="n">
        <v>93353.84375</v>
      </c>
      <c r="F9791" s="1" t="n">
        <v>589687.6875</v>
      </c>
      <c r="G9791" s="1" t="n">
        <v>3967.23291015625</v>
      </c>
    </row>
    <row r="9792" customFormat="false" ht="12.5" hidden="false" customHeight="false" outlineLevel="0" collapsed="false">
      <c r="A9792" s="1" t="s">
        <v>161</v>
      </c>
      <c r="B9792" s="1" t="n">
        <v>102</v>
      </c>
      <c r="C9792" s="1" t="n">
        <v>333137.78125</v>
      </c>
      <c r="D9792" s="1" t="n">
        <v>28101.89453125</v>
      </c>
      <c r="E9792" s="1" t="n">
        <v>15562.078125</v>
      </c>
      <c r="F9792" s="1" t="n">
        <v>12999.810546875</v>
      </c>
      <c r="G9792" s="1" t="n">
        <v>3840.56787109375</v>
      </c>
    </row>
    <row r="9793" customFormat="false" ht="12.5" hidden="false" customHeight="false" outlineLevel="0" collapsed="false">
      <c r="A9793" s="1" t="s">
        <v>162</v>
      </c>
      <c r="B9793" s="1" t="n">
        <v>102</v>
      </c>
      <c r="C9793" s="1" t="n">
        <v>343629.5</v>
      </c>
      <c r="D9793" s="1" t="n">
        <v>28471.197265625</v>
      </c>
      <c r="E9793" s="1" t="n">
        <v>15846.9287109375</v>
      </c>
      <c r="F9793" s="1" t="n">
        <v>12913.046875</v>
      </c>
      <c r="G9793" s="1" t="n">
        <v>3752.07177734375</v>
      </c>
    </row>
    <row r="9794" customFormat="false" ht="12.5" hidden="false" customHeight="false" outlineLevel="0" collapsed="false">
      <c r="A9794" s="1" t="s">
        <v>163</v>
      </c>
      <c r="B9794" s="1" t="n">
        <v>102</v>
      </c>
      <c r="C9794" s="1" t="n">
        <v>311233.65625</v>
      </c>
      <c r="D9794" s="1" t="n">
        <v>27348.310546875</v>
      </c>
      <c r="E9794" s="1" t="n">
        <v>15505.017578125</v>
      </c>
      <c r="F9794" s="1" t="n">
        <v>13184.2412109375</v>
      </c>
      <c r="G9794" s="1" t="n">
        <v>3274.81372070313</v>
      </c>
    </row>
    <row r="9795" customFormat="false" ht="12.5" hidden="false" customHeight="false" outlineLevel="0" collapsed="false">
      <c r="A9795" s="1" t="s">
        <v>164</v>
      </c>
      <c r="B9795" s="1" t="n">
        <v>102</v>
      </c>
      <c r="C9795" s="1" t="n">
        <v>249218.0625</v>
      </c>
      <c r="D9795" s="1" t="n">
        <v>36194.00390625</v>
      </c>
      <c r="E9795" s="1" t="n">
        <v>101468.9765625</v>
      </c>
      <c r="F9795" s="1" t="n">
        <v>602975.8125</v>
      </c>
      <c r="G9795" s="1" t="n">
        <v>3179.68627929688</v>
      </c>
    </row>
    <row r="9796" customFormat="false" ht="12.5" hidden="false" customHeight="false" outlineLevel="0" collapsed="false">
      <c r="A9796" s="1" t="s">
        <v>165</v>
      </c>
      <c r="B9796" s="1" t="n">
        <v>102</v>
      </c>
      <c r="C9796" s="1" t="n">
        <v>292419.78125</v>
      </c>
      <c r="D9796" s="1" t="n">
        <v>42515.23046875</v>
      </c>
      <c r="E9796" s="1" t="n">
        <v>111385.3671875</v>
      </c>
      <c r="F9796" s="1" t="n">
        <v>660916.4375</v>
      </c>
      <c r="G9796" s="1" t="n">
        <v>4226.44189453125</v>
      </c>
    </row>
    <row r="9797" customFormat="false" ht="12.5" hidden="false" customHeight="false" outlineLevel="0" collapsed="false">
      <c r="A9797" s="1" t="s">
        <v>166</v>
      </c>
      <c r="B9797" s="1" t="n">
        <v>102</v>
      </c>
      <c r="C9797" s="1" t="n">
        <v>522324.3125</v>
      </c>
      <c r="D9797" s="1" t="n">
        <v>80457.1796875</v>
      </c>
      <c r="E9797" s="1" t="n">
        <v>109891.140625</v>
      </c>
      <c r="F9797" s="1" t="n">
        <v>670646</v>
      </c>
      <c r="G9797" s="1" t="n">
        <v>4124.1435546875</v>
      </c>
    </row>
    <row r="9798" customFormat="false" ht="12.5" hidden="false" customHeight="false" outlineLevel="0" collapsed="false">
      <c r="A9798" s="1" t="s">
        <v>167</v>
      </c>
      <c r="B9798" s="1" t="n">
        <v>102</v>
      </c>
      <c r="C9798" s="1" t="n">
        <v>255943.875</v>
      </c>
      <c r="D9798" s="1" t="n">
        <v>19717.853515625</v>
      </c>
      <c r="E9798" s="1" t="n">
        <v>10172.919921875</v>
      </c>
      <c r="F9798" s="1" t="n">
        <v>8559.1044921875</v>
      </c>
      <c r="G9798" s="1" t="n">
        <v>2509.19506835938</v>
      </c>
    </row>
    <row r="9799" customFormat="false" ht="12.5" hidden="false" customHeight="false" outlineLevel="0" collapsed="false">
      <c r="A9799" s="1" t="s">
        <v>168</v>
      </c>
      <c r="B9799" s="1" t="n">
        <v>102</v>
      </c>
      <c r="C9799" s="1" t="n">
        <v>217722.09375</v>
      </c>
      <c r="D9799" s="1" t="n">
        <v>17304.1484375</v>
      </c>
      <c r="E9799" s="1" t="n">
        <v>8458.001953125</v>
      </c>
      <c r="F9799" s="1" t="n">
        <v>7172.36083984375</v>
      </c>
      <c r="G9799" s="1" t="n">
        <v>2043.63293457031</v>
      </c>
    </row>
    <row r="9800" customFormat="false" ht="12.5" hidden="false" customHeight="false" outlineLevel="0" collapsed="false">
      <c r="A9800" s="1" t="s">
        <v>169</v>
      </c>
      <c r="B9800" s="1" t="n">
        <v>102</v>
      </c>
      <c r="C9800" s="1" t="n">
        <v>439382.34375</v>
      </c>
      <c r="D9800" s="1" t="n">
        <v>34462.96484375</v>
      </c>
      <c r="E9800" s="1" t="n">
        <v>16321.302734375</v>
      </c>
      <c r="F9800" s="1" t="n">
        <v>13883.5341796875</v>
      </c>
      <c r="G9800" s="1" t="n">
        <v>3865.23852539063</v>
      </c>
    </row>
    <row r="9801" customFormat="false" ht="12.5" hidden="false" customHeight="false" outlineLevel="0" collapsed="false">
      <c r="A9801" s="1" t="s">
        <v>43</v>
      </c>
      <c r="B9801" s="1" t="n">
        <v>103</v>
      </c>
      <c r="C9801" s="1" t="n">
        <v>139418.0625</v>
      </c>
      <c r="D9801" s="1" t="n">
        <v>23266.78515625</v>
      </c>
      <c r="E9801" s="1" t="n">
        <v>42754.90625</v>
      </c>
      <c r="F9801" s="1" t="n">
        <v>370698.65625</v>
      </c>
      <c r="G9801" s="1" t="n">
        <v>1347.77124023438</v>
      </c>
    </row>
    <row r="9802" customFormat="false" ht="12.5" hidden="false" customHeight="false" outlineLevel="0" collapsed="false">
      <c r="A9802" s="1" t="s">
        <v>50</v>
      </c>
      <c r="B9802" s="1" t="n">
        <v>103</v>
      </c>
      <c r="C9802" s="1" t="n">
        <v>167554.953125</v>
      </c>
      <c r="D9802" s="1" t="n">
        <v>24891.783203125</v>
      </c>
      <c r="E9802" s="1" t="n">
        <v>48889.9921875</v>
      </c>
      <c r="F9802" s="1" t="n">
        <v>377403.75</v>
      </c>
      <c r="G9802" s="1" t="n">
        <v>1807.04748535156</v>
      </c>
    </row>
    <row r="9803" customFormat="false" ht="12.5" hidden="false" customHeight="false" outlineLevel="0" collapsed="false">
      <c r="A9803" s="1" t="s">
        <v>51</v>
      </c>
      <c r="B9803" s="1" t="n">
        <v>103</v>
      </c>
      <c r="C9803" s="1" t="n">
        <v>201079.03125</v>
      </c>
      <c r="D9803" s="1" t="n">
        <v>29183.681640625</v>
      </c>
      <c r="E9803" s="1" t="n">
        <v>58381.8515625</v>
      </c>
      <c r="F9803" s="1" t="n">
        <v>424510.96875</v>
      </c>
      <c r="G9803" s="1" t="n">
        <v>2072.5634765625</v>
      </c>
    </row>
    <row r="9804" customFormat="false" ht="12.5" hidden="false" customHeight="false" outlineLevel="0" collapsed="false">
      <c r="A9804" s="1" t="s">
        <v>143</v>
      </c>
      <c r="B9804" s="1" t="n">
        <v>103</v>
      </c>
      <c r="C9804" s="1" t="n">
        <v>203211.796875</v>
      </c>
      <c r="D9804" s="1" t="n">
        <v>28572.640625</v>
      </c>
      <c r="E9804" s="1" t="n">
        <v>56938.91796875</v>
      </c>
      <c r="F9804" s="1" t="n">
        <v>385404.03125</v>
      </c>
      <c r="G9804" s="1" t="n">
        <v>2189.44775390625</v>
      </c>
    </row>
    <row r="9805" customFormat="false" ht="12.5" hidden="false" customHeight="false" outlineLevel="0" collapsed="false">
      <c r="A9805" s="1" t="s">
        <v>144</v>
      </c>
      <c r="B9805" s="1" t="n">
        <v>103</v>
      </c>
      <c r="C9805" s="1" t="n">
        <v>215931.375</v>
      </c>
      <c r="D9805" s="1" t="n">
        <v>29038.669921875</v>
      </c>
      <c r="E9805" s="1" t="n">
        <v>58670.125</v>
      </c>
      <c r="F9805" s="1" t="n">
        <v>379908.625</v>
      </c>
      <c r="G9805" s="1" t="n">
        <v>1885.04443359375</v>
      </c>
    </row>
    <row r="9806" customFormat="false" ht="12.5" hidden="false" customHeight="false" outlineLevel="0" collapsed="false">
      <c r="A9806" s="1" t="s">
        <v>145</v>
      </c>
      <c r="B9806" s="1" t="n">
        <v>103</v>
      </c>
      <c r="C9806" s="1" t="n">
        <v>196208.125</v>
      </c>
      <c r="D9806" s="1" t="n">
        <v>24757.9296875</v>
      </c>
      <c r="E9806" s="1" t="n">
        <v>54992.703125</v>
      </c>
      <c r="F9806" s="1" t="n">
        <v>351902.1875</v>
      </c>
      <c r="G9806" s="1" t="n">
        <v>1904.88781738281</v>
      </c>
    </row>
    <row r="9807" customFormat="false" ht="12.5" hidden="false" customHeight="false" outlineLevel="0" collapsed="false">
      <c r="A9807" s="1" t="s">
        <v>52</v>
      </c>
      <c r="B9807" s="1" t="n">
        <v>103</v>
      </c>
      <c r="C9807" s="1" t="n">
        <v>463687.1875</v>
      </c>
      <c r="D9807" s="1" t="n">
        <v>67398.265625</v>
      </c>
      <c r="E9807" s="1" t="n">
        <v>61325.953125</v>
      </c>
      <c r="F9807" s="1" t="n">
        <v>394553.25</v>
      </c>
      <c r="G9807" s="1" t="n">
        <v>2084.89599609375</v>
      </c>
    </row>
    <row r="9808" customFormat="false" ht="12.5" hidden="false" customHeight="false" outlineLevel="0" collapsed="false">
      <c r="A9808" s="1" t="s">
        <v>55</v>
      </c>
      <c r="B9808" s="1" t="n">
        <v>103</v>
      </c>
      <c r="C9808" s="1" t="n">
        <v>445320.6875</v>
      </c>
      <c r="D9808" s="1" t="n">
        <v>64415.21484375</v>
      </c>
      <c r="E9808" s="1" t="n">
        <v>67923.171875</v>
      </c>
      <c r="F9808" s="1" t="n">
        <v>436066.40625</v>
      </c>
      <c r="G9808" s="1" t="n">
        <v>2692.44555664063</v>
      </c>
    </row>
    <row r="9809" customFormat="false" ht="12.5" hidden="false" customHeight="false" outlineLevel="0" collapsed="false">
      <c r="A9809" s="1" t="s">
        <v>56</v>
      </c>
      <c r="B9809" s="1" t="n">
        <v>103</v>
      </c>
      <c r="C9809" s="1" t="n">
        <v>538714</v>
      </c>
      <c r="D9809" s="1" t="n">
        <v>80385.171875</v>
      </c>
      <c r="E9809" s="1" t="n">
        <v>75072.6875</v>
      </c>
      <c r="F9809" s="1" t="n">
        <v>493737.15625</v>
      </c>
      <c r="G9809" s="1" t="n">
        <v>2675.9306640625</v>
      </c>
    </row>
    <row r="9810" customFormat="false" ht="12.5" hidden="false" customHeight="false" outlineLevel="0" collapsed="false">
      <c r="A9810" s="1" t="s">
        <v>146</v>
      </c>
      <c r="B9810" s="1" t="n">
        <v>103</v>
      </c>
      <c r="C9810" s="1" t="n">
        <v>189992.6875</v>
      </c>
      <c r="D9810" s="1" t="n">
        <v>27854.7578125</v>
      </c>
      <c r="E9810" s="1" t="n">
        <v>69046.8515625</v>
      </c>
      <c r="F9810" s="1" t="n">
        <v>486711.40625</v>
      </c>
      <c r="G9810" s="1" t="n">
        <v>2487.91967773438</v>
      </c>
    </row>
    <row r="9811" customFormat="false" ht="12.5" hidden="false" customHeight="false" outlineLevel="0" collapsed="false">
      <c r="A9811" s="1" t="s">
        <v>147</v>
      </c>
      <c r="B9811" s="1" t="n">
        <v>103</v>
      </c>
      <c r="C9811" s="1" t="n">
        <v>322736.1875</v>
      </c>
      <c r="D9811" s="1" t="n">
        <v>55463.359375</v>
      </c>
      <c r="E9811" s="1" t="n">
        <v>52939.4921875</v>
      </c>
      <c r="F9811" s="1" t="n">
        <v>409893.03125</v>
      </c>
      <c r="G9811" s="1" t="n">
        <v>0</v>
      </c>
    </row>
    <row r="9812" customFormat="false" ht="12.5" hidden="false" customHeight="false" outlineLevel="0" collapsed="false">
      <c r="A9812" s="1" t="s">
        <v>148</v>
      </c>
      <c r="B9812" s="1" t="n">
        <v>103</v>
      </c>
      <c r="C9812" s="1" t="n">
        <v>295626.59375</v>
      </c>
      <c r="D9812" s="1" t="n">
        <v>43275.98046875</v>
      </c>
      <c r="E9812" s="1" t="n">
        <v>71951.109375</v>
      </c>
      <c r="F9812" s="1" t="n">
        <v>551770.0625</v>
      </c>
      <c r="G9812" s="1" t="n">
        <v>3862.27075195313</v>
      </c>
    </row>
    <row r="9813" customFormat="false" ht="12.5" hidden="false" customHeight="false" outlineLevel="0" collapsed="false">
      <c r="A9813" s="1" t="s">
        <v>57</v>
      </c>
      <c r="B9813" s="1" t="n">
        <v>103</v>
      </c>
      <c r="C9813" s="1" t="n">
        <v>140980.015625</v>
      </c>
      <c r="D9813" s="1" t="n">
        <v>23366.119140625</v>
      </c>
      <c r="E9813" s="1" t="n">
        <v>44800.41796875</v>
      </c>
      <c r="F9813" s="1" t="n">
        <v>354074.21875</v>
      </c>
      <c r="G9813" s="1" t="n">
        <v>1521.31530761719</v>
      </c>
    </row>
    <row r="9814" customFormat="false" ht="12.5" hidden="false" customHeight="false" outlineLevel="0" collapsed="false">
      <c r="A9814" s="1" t="s">
        <v>59</v>
      </c>
      <c r="B9814" s="1" t="n">
        <v>103</v>
      </c>
      <c r="C9814" s="1" t="n">
        <v>172462.1875</v>
      </c>
      <c r="D9814" s="1" t="n">
        <v>25663.115234375</v>
      </c>
      <c r="E9814" s="1" t="n">
        <v>54360.9765625</v>
      </c>
      <c r="F9814" s="1" t="n">
        <v>391038.625</v>
      </c>
      <c r="G9814" s="1" t="n">
        <v>2258.28759765625</v>
      </c>
    </row>
    <row r="9815" customFormat="false" ht="12.5" hidden="false" customHeight="false" outlineLevel="0" collapsed="false">
      <c r="A9815" s="1" t="s">
        <v>60</v>
      </c>
      <c r="B9815" s="1" t="n">
        <v>103</v>
      </c>
      <c r="C9815" s="1" t="n">
        <v>195532.296875</v>
      </c>
      <c r="D9815" s="1" t="n">
        <v>29468.189453125</v>
      </c>
      <c r="E9815" s="1" t="n">
        <v>60364.8671875</v>
      </c>
      <c r="F9815" s="1" t="n">
        <v>402499.65625</v>
      </c>
      <c r="G9815" s="1" t="n">
        <v>1966.47998046875</v>
      </c>
    </row>
    <row r="9816" customFormat="false" ht="12.5" hidden="false" customHeight="false" outlineLevel="0" collapsed="false">
      <c r="A9816" s="1" t="s">
        <v>61</v>
      </c>
      <c r="B9816" s="1" t="n">
        <v>103</v>
      </c>
      <c r="C9816" s="1" t="n">
        <v>203379.125</v>
      </c>
      <c r="D9816" s="1" t="n">
        <v>31531.111328125</v>
      </c>
      <c r="E9816" s="1" t="n">
        <v>70852.46875</v>
      </c>
      <c r="F9816" s="1" t="n">
        <v>460682.375</v>
      </c>
      <c r="G9816" s="1" t="n">
        <v>8480.4873046875</v>
      </c>
    </row>
    <row r="9817" customFormat="false" ht="12.5" hidden="false" customHeight="false" outlineLevel="0" collapsed="false">
      <c r="A9817" s="1" t="s">
        <v>63</v>
      </c>
      <c r="B9817" s="1" t="n">
        <v>103</v>
      </c>
      <c r="C9817" s="1" t="n">
        <v>195522.671875</v>
      </c>
      <c r="D9817" s="1" t="n">
        <v>29812.87890625</v>
      </c>
      <c r="E9817" s="1" t="n">
        <v>68595.125</v>
      </c>
      <c r="F9817" s="1" t="n">
        <v>427073</v>
      </c>
      <c r="G9817" s="1" t="n">
        <v>2969.38940429688</v>
      </c>
    </row>
    <row r="9818" customFormat="false" ht="12.5" hidden="false" customHeight="false" outlineLevel="0" collapsed="false">
      <c r="A9818" s="1" t="s">
        <v>64</v>
      </c>
      <c r="B9818" s="1" t="n">
        <v>103</v>
      </c>
      <c r="C9818" s="1" t="n">
        <v>184078.921875</v>
      </c>
      <c r="D9818" s="1" t="n">
        <v>26932.40625</v>
      </c>
      <c r="E9818" s="1" t="n">
        <v>69352.625</v>
      </c>
      <c r="F9818" s="1" t="n">
        <v>423645.84375</v>
      </c>
      <c r="G9818" s="1" t="n">
        <v>2858.07568359375</v>
      </c>
    </row>
    <row r="9819" customFormat="false" ht="12.5" hidden="false" customHeight="false" outlineLevel="0" collapsed="false">
      <c r="A9819" s="1" t="s">
        <v>65</v>
      </c>
      <c r="B9819" s="1" t="n">
        <v>103</v>
      </c>
      <c r="C9819" s="1" t="n">
        <v>442892.15625</v>
      </c>
      <c r="D9819" s="1" t="n">
        <v>63434.76171875</v>
      </c>
      <c r="E9819" s="1" t="n">
        <v>63983.4296875</v>
      </c>
      <c r="F9819" s="1" t="n">
        <v>387256.875</v>
      </c>
      <c r="G9819" s="1" t="n">
        <v>2301.51513671875</v>
      </c>
    </row>
    <row r="9820" customFormat="false" ht="12.5" hidden="false" customHeight="false" outlineLevel="0" collapsed="false">
      <c r="A9820" s="1" t="s">
        <v>66</v>
      </c>
      <c r="B9820" s="1" t="n">
        <v>103</v>
      </c>
      <c r="C9820" s="1" t="n">
        <v>407244.25</v>
      </c>
      <c r="D9820" s="1" t="n">
        <v>59729.0234375</v>
      </c>
      <c r="E9820" s="1" t="n">
        <v>72510.8984375</v>
      </c>
      <c r="F9820" s="1" t="n">
        <v>435602.09375</v>
      </c>
      <c r="G9820" s="1" t="n">
        <v>2591.02490234375</v>
      </c>
    </row>
    <row r="9821" customFormat="false" ht="12.5" hidden="false" customHeight="false" outlineLevel="0" collapsed="false">
      <c r="A9821" s="1" t="s">
        <v>67</v>
      </c>
      <c r="B9821" s="1" t="n">
        <v>103</v>
      </c>
      <c r="C9821" s="1" t="n">
        <v>509708.15625</v>
      </c>
      <c r="D9821" s="1" t="n">
        <v>74057.2421875</v>
      </c>
      <c r="E9821" s="1" t="n">
        <v>70198.7734375</v>
      </c>
      <c r="F9821" s="1" t="n">
        <v>432616.21875</v>
      </c>
      <c r="G9821" s="1" t="n">
        <v>2670.25439453125</v>
      </c>
    </row>
    <row r="9822" customFormat="false" ht="12.5" hidden="false" customHeight="false" outlineLevel="0" collapsed="false">
      <c r="A9822" s="1" t="s">
        <v>68</v>
      </c>
      <c r="B9822" s="1" t="n">
        <v>103</v>
      </c>
      <c r="C9822" s="1" t="n">
        <v>167828.328125</v>
      </c>
      <c r="D9822" s="1" t="n">
        <v>25310.88671875</v>
      </c>
      <c r="E9822" s="1" t="n">
        <v>68337.3203125</v>
      </c>
      <c r="F9822" s="1" t="n">
        <v>455658.3125</v>
      </c>
      <c r="G9822" s="1" t="n">
        <v>2601.33203125</v>
      </c>
    </row>
    <row r="9823" customFormat="false" ht="12.5" hidden="false" customHeight="false" outlineLevel="0" collapsed="false">
      <c r="A9823" s="1" t="s">
        <v>69</v>
      </c>
      <c r="B9823" s="1" t="n">
        <v>103</v>
      </c>
      <c r="C9823" s="1" t="n">
        <v>139033.40625</v>
      </c>
      <c r="D9823" s="1" t="n">
        <v>21654.98828125</v>
      </c>
      <c r="E9823" s="1" t="n">
        <v>55353.5703125</v>
      </c>
      <c r="F9823" s="1" t="n">
        <v>391420.96875</v>
      </c>
      <c r="G9823" s="1" t="n">
        <v>1971.63757324219</v>
      </c>
    </row>
    <row r="9824" customFormat="false" ht="12.5" hidden="false" customHeight="false" outlineLevel="0" collapsed="false">
      <c r="A9824" s="1" t="s">
        <v>70</v>
      </c>
      <c r="B9824" s="1" t="n">
        <v>103</v>
      </c>
      <c r="C9824" s="1" t="n">
        <v>281853.71875</v>
      </c>
      <c r="D9824" s="1" t="n">
        <v>42464.76171875</v>
      </c>
      <c r="E9824" s="1" t="n">
        <v>78373.2890625</v>
      </c>
      <c r="F9824" s="1" t="n">
        <v>576003.75</v>
      </c>
      <c r="G9824" s="1" t="n">
        <v>3637.45043945313</v>
      </c>
    </row>
    <row r="9825" customFormat="false" ht="12.5" hidden="false" customHeight="false" outlineLevel="0" collapsed="false">
      <c r="A9825" s="1" t="s">
        <v>71</v>
      </c>
      <c r="B9825" s="1" t="n">
        <v>103</v>
      </c>
      <c r="C9825" s="1" t="n">
        <v>175189.5625</v>
      </c>
      <c r="D9825" s="1" t="n">
        <v>27874.56640625</v>
      </c>
      <c r="E9825" s="1" t="n">
        <v>58730.96875</v>
      </c>
      <c r="F9825" s="1" t="n">
        <v>429217.6875</v>
      </c>
      <c r="G9825" s="1" t="n">
        <v>3514.45434570313</v>
      </c>
    </row>
    <row r="9826" customFormat="false" ht="12.5" hidden="false" customHeight="false" outlineLevel="0" collapsed="false">
      <c r="A9826" s="1" t="s">
        <v>73</v>
      </c>
      <c r="B9826" s="1" t="n">
        <v>103</v>
      </c>
      <c r="C9826" s="1" t="n">
        <v>191082.640625</v>
      </c>
      <c r="D9826" s="1" t="n">
        <v>30141.15234375</v>
      </c>
      <c r="E9826" s="1" t="n">
        <v>61901.06640625</v>
      </c>
      <c r="F9826" s="1" t="n">
        <v>422180.90625</v>
      </c>
      <c r="G9826" s="1" t="n">
        <v>2315.34814453125</v>
      </c>
    </row>
    <row r="9827" customFormat="false" ht="12.5" hidden="false" customHeight="false" outlineLevel="0" collapsed="false">
      <c r="A9827" s="1" t="s">
        <v>74</v>
      </c>
      <c r="B9827" s="1" t="n">
        <v>103</v>
      </c>
      <c r="C9827" s="1" t="n">
        <v>218132.453125</v>
      </c>
      <c r="D9827" s="1" t="n">
        <v>33317.69921875</v>
      </c>
      <c r="E9827" s="1" t="n">
        <v>71427.40625</v>
      </c>
      <c r="F9827" s="1" t="n">
        <v>451081.0625</v>
      </c>
      <c r="G9827" s="1" t="n">
        <v>2502.18896484375</v>
      </c>
    </row>
    <row r="9828" customFormat="false" ht="12.5" hidden="false" customHeight="false" outlineLevel="0" collapsed="false">
      <c r="A9828" s="1" t="s">
        <v>75</v>
      </c>
      <c r="B9828" s="1" t="n">
        <v>103</v>
      </c>
      <c r="C9828" s="1" t="n">
        <v>198904.78125</v>
      </c>
      <c r="D9828" s="1" t="n">
        <v>28745.82421875</v>
      </c>
      <c r="E9828" s="1" t="n">
        <v>75410.9296875</v>
      </c>
      <c r="F9828" s="1" t="n">
        <v>467564.6875</v>
      </c>
      <c r="G9828" s="1" t="n">
        <v>2744.67602539063</v>
      </c>
    </row>
    <row r="9829" customFormat="false" ht="12.5" hidden="false" customHeight="false" outlineLevel="0" collapsed="false">
      <c r="A9829" s="1" t="s">
        <v>77</v>
      </c>
      <c r="B9829" s="1" t="n">
        <v>103</v>
      </c>
      <c r="C9829" s="1" t="n">
        <v>195581.328125</v>
      </c>
      <c r="D9829" s="1" t="n">
        <v>29919.900390625</v>
      </c>
      <c r="E9829" s="1" t="n">
        <v>77646.3671875</v>
      </c>
      <c r="F9829" s="1" t="n">
        <v>464871.6875</v>
      </c>
      <c r="G9829" s="1" t="n">
        <v>2883.0107421875</v>
      </c>
    </row>
    <row r="9830" customFormat="false" ht="12.5" hidden="false" customHeight="false" outlineLevel="0" collapsed="false">
      <c r="A9830" s="1" t="s">
        <v>78</v>
      </c>
      <c r="B9830" s="1" t="n">
        <v>103</v>
      </c>
      <c r="C9830" s="1" t="n">
        <v>205900.21875</v>
      </c>
      <c r="D9830" s="1" t="n">
        <v>32046.654296875</v>
      </c>
      <c r="E9830" s="1" t="n">
        <v>84997.7890625</v>
      </c>
      <c r="F9830" s="1" t="n">
        <v>497144.46875</v>
      </c>
      <c r="G9830" s="1" t="n">
        <v>2840.84423828125</v>
      </c>
    </row>
    <row r="9831" customFormat="false" ht="12.5" hidden="false" customHeight="false" outlineLevel="0" collapsed="false">
      <c r="A9831" s="1" t="s">
        <v>79</v>
      </c>
      <c r="B9831" s="1" t="n">
        <v>103</v>
      </c>
      <c r="C9831" s="1" t="n">
        <v>430806.125</v>
      </c>
      <c r="D9831" s="1" t="n">
        <v>61842.37890625</v>
      </c>
      <c r="E9831" s="1" t="n">
        <v>76263.2265625</v>
      </c>
      <c r="F9831" s="1" t="n">
        <v>440427.46875</v>
      </c>
      <c r="G9831" s="1" t="n">
        <v>2553.69775390625</v>
      </c>
    </row>
    <row r="9832" customFormat="false" ht="12.5" hidden="false" customHeight="false" outlineLevel="0" collapsed="false">
      <c r="A9832" s="1" t="s">
        <v>80</v>
      </c>
      <c r="B9832" s="1" t="n">
        <v>103</v>
      </c>
      <c r="C9832" s="1" t="n">
        <v>507593.03125</v>
      </c>
      <c r="D9832" s="1" t="n">
        <v>72419.5390625</v>
      </c>
      <c r="E9832" s="1" t="n">
        <v>82894.21875</v>
      </c>
      <c r="F9832" s="1" t="n">
        <v>469861.34375</v>
      </c>
      <c r="G9832" s="1" t="n">
        <v>2651.53588867188</v>
      </c>
    </row>
    <row r="9833" customFormat="false" ht="12.5" hidden="false" customHeight="false" outlineLevel="0" collapsed="false">
      <c r="A9833" s="1" t="s">
        <v>81</v>
      </c>
      <c r="B9833" s="1" t="n">
        <v>103</v>
      </c>
      <c r="C9833" s="1" t="n">
        <v>484208.03125</v>
      </c>
      <c r="D9833" s="1" t="n">
        <v>71046.5859375</v>
      </c>
      <c r="E9833" s="1" t="n">
        <v>80837.46875</v>
      </c>
      <c r="F9833" s="1" t="n">
        <v>476000.4375</v>
      </c>
      <c r="G9833" s="1" t="n">
        <v>2272.97680664063</v>
      </c>
    </row>
    <row r="9834" customFormat="false" ht="12.5" hidden="false" customHeight="false" outlineLevel="0" collapsed="false">
      <c r="A9834" s="1" t="s">
        <v>82</v>
      </c>
      <c r="B9834" s="1" t="n">
        <v>103</v>
      </c>
      <c r="C9834" s="1" t="n">
        <v>158961.921875</v>
      </c>
      <c r="D9834" s="1" t="n">
        <v>23080.564453125</v>
      </c>
      <c r="E9834" s="1" t="n">
        <v>66118.7578125</v>
      </c>
      <c r="F9834" s="1" t="n">
        <v>423546.09375</v>
      </c>
      <c r="G9834" s="1" t="n">
        <v>2438.6025390625</v>
      </c>
    </row>
    <row r="9835" customFormat="false" ht="12.5" hidden="false" customHeight="false" outlineLevel="0" collapsed="false">
      <c r="A9835" s="1" t="s">
        <v>83</v>
      </c>
      <c r="B9835" s="1" t="n">
        <v>103</v>
      </c>
      <c r="C9835" s="1" t="n">
        <v>143049.578125</v>
      </c>
      <c r="D9835" s="1" t="n">
        <v>22267.083984375</v>
      </c>
      <c r="E9835" s="1" t="n">
        <v>57795.234375</v>
      </c>
      <c r="F9835" s="1" t="n">
        <v>393318.59375</v>
      </c>
      <c r="G9835" s="1" t="n">
        <v>2085.3720703125</v>
      </c>
    </row>
    <row r="9836" customFormat="false" ht="12.5" hidden="false" customHeight="false" outlineLevel="0" collapsed="false">
      <c r="A9836" s="1" t="s">
        <v>84</v>
      </c>
      <c r="B9836" s="1" t="n">
        <v>103</v>
      </c>
      <c r="C9836" s="1" t="n">
        <v>448299.84375</v>
      </c>
      <c r="D9836" s="1" t="n">
        <v>72077.875</v>
      </c>
      <c r="E9836" s="1" t="n">
        <v>82062.4140625</v>
      </c>
      <c r="F9836" s="1" t="n">
        <v>578212</v>
      </c>
      <c r="G9836" s="1" t="n">
        <v>3607.11279296875</v>
      </c>
    </row>
    <row r="9837" customFormat="false" ht="12.5" hidden="false" customHeight="false" outlineLevel="0" collapsed="false">
      <c r="A9837" s="1" t="s">
        <v>85</v>
      </c>
      <c r="B9837" s="1" t="n">
        <v>103</v>
      </c>
      <c r="C9837" s="1" t="n">
        <v>234750.578125</v>
      </c>
      <c r="D9837" s="1" t="n">
        <v>54820.69921875</v>
      </c>
      <c r="E9837" s="1" t="n">
        <v>74613.46875</v>
      </c>
      <c r="F9837" s="1" t="n">
        <v>520037.375</v>
      </c>
      <c r="G9837" s="1" t="n">
        <v>2800.05810546875</v>
      </c>
    </row>
    <row r="9838" customFormat="false" ht="12.5" hidden="false" customHeight="false" outlineLevel="0" collapsed="false">
      <c r="A9838" s="1" t="s">
        <v>87</v>
      </c>
      <c r="B9838" s="1" t="n">
        <v>103</v>
      </c>
      <c r="C9838" s="1" t="n">
        <v>218306.6875</v>
      </c>
      <c r="D9838" s="1" t="n">
        <v>34073.80078125</v>
      </c>
      <c r="E9838" s="1" t="n">
        <v>68637.328125</v>
      </c>
      <c r="F9838" s="1" t="n">
        <v>445213.34375</v>
      </c>
      <c r="G9838" s="1" t="n">
        <v>1697.83056640625</v>
      </c>
    </row>
    <row r="9839" customFormat="false" ht="12.5" hidden="false" customHeight="false" outlineLevel="0" collapsed="false">
      <c r="A9839" s="1" t="s">
        <v>88</v>
      </c>
      <c r="B9839" s="1" t="n">
        <v>103</v>
      </c>
      <c r="C9839" s="1" t="n">
        <v>241353.703125</v>
      </c>
      <c r="D9839" s="1" t="n">
        <v>38742.453125</v>
      </c>
      <c r="E9839" s="1" t="n">
        <v>80481.3125</v>
      </c>
      <c r="F9839" s="1" t="n">
        <v>481295.84375</v>
      </c>
      <c r="G9839" s="1" t="n">
        <v>2831.36865234375</v>
      </c>
    </row>
    <row r="9840" customFormat="false" ht="12.5" hidden="false" customHeight="false" outlineLevel="0" collapsed="false">
      <c r="A9840" s="1" t="s">
        <v>89</v>
      </c>
      <c r="B9840" s="1" t="n">
        <v>103</v>
      </c>
      <c r="C9840" s="1" t="n">
        <v>233440.59375</v>
      </c>
      <c r="D9840" s="1" t="n">
        <v>35414.6171875</v>
      </c>
      <c r="E9840" s="1" t="n">
        <v>82109.6328125</v>
      </c>
      <c r="F9840" s="1" t="n">
        <v>477142.15625</v>
      </c>
      <c r="G9840" s="1" t="n">
        <v>3021.15185546875</v>
      </c>
    </row>
    <row r="9841" customFormat="false" ht="12.5" hidden="false" customHeight="false" outlineLevel="0" collapsed="false">
      <c r="A9841" s="1" t="s">
        <v>91</v>
      </c>
      <c r="B9841" s="1" t="n">
        <v>103</v>
      </c>
      <c r="C9841" s="1" t="n">
        <v>235151.765625</v>
      </c>
      <c r="D9841" s="1" t="n">
        <v>47383.10546875</v>
      </c>
      <c r="E9841" s="1" t="n">
        <v>100886.734375</v>
      </c>
      <c r="F9841" s="1" t="n">
        <v>505069.15625</v>
      </c>
      <c r="G9841" s="1" t="n">
        <v>4052.71118164063</v>
      </c>
    </row>
    <row r="9842" customFormat="false" ht="12.5" hidden="false" customHeight="false" outlineLevel="0" collapsed="false">
      <c r="A9842" s="1" t="s">
        <v>92</v>
      </c>
      <c r="B9842" s="1" t="n">
        <v>103</v>
      </c>
      <c r="C9842" s="1" t="n">
        <v>239757.765625</v>
      </c>
      <c r="D9842" s="1" t="n">
        <v>37262.22265625</v>
      </c>
      <c r="E9842" s="1" t="n">
        <v>92415.015625</v>
      </c>
      <c r="F9842" s="1" t="n">
        <v>505545.1875</v>
      </c>
      <c r="G9842" s="1" t="n">
        <v>2685.85864257813</v>
      </c>
    </row>
    <row r="9843" customFormat="false" ht="12.5" hidden="false" customHeight="false" outlineLevel="0" collapsed="false">
      <c r="A9843" s="1" t="s">
        <v>93</v>
      </c>
      <c r="B9843" s="1" t="n">
        <v>103</v>
      </c>
      <c r="C9843" s="1" t="n">
        <v>430484.15625</v>
      </c>
      <c r="D9843" s="1" t="n">
        <v>64033.3828125</v>
      </c>
      <c r="E9843" s="1" t="n">
        <v>91209.0234375</v>
      </c>
      <c r="F9843" s="1" t="n">
        <v>495335</v>
      </c>
      <c r="G9843" s="1" t="n">
        <v>2992.35986328125</v>
      </c>
    </row>
    <row r="9844" customFormat="false" ht="12.5" hidden="false" customHeight="false" outlineLevel="0" collapsed="false">
      <c r="A9844" s="1" t="s">
        <v>94</v>
      </c>
      <c r="B9844" s="1" t="n">
        <v>103</v>
      </c>
      <c r="C9844" s="1" t="n">
        <v>403988.65625</v>
      </c>
      <c r="D9844" s="1" t="n">
        <v>61110.03125</v>
      </c>
      <c r="E9844" s="1" t="n">
        <v>91135.78125</v>
      </c>
      <c r="F9844" s="1" t="n">
        <v>498864.53125</v>
      </c>
      <c r="G9844" s="1" t="n">
        <v>2724.54150390625</v>
      </c>
    </row>
    <row r="9845" customFormat="false" ht="12.5" hidden="false" customHeight="false" outlineLevel="0" collapsed="false">
      <c r="A9845" s="1" t="s">
        <v>95</v>
      </c>
      <c r="B9845" s="1" t="n">
        <v>103</v>
      </c>
      <c r="C9845" s="1" t="n">
        <v>230458.65625</v>
      </c>
      <c r="D9845" s="1" t="n">
        <v>35463.9453125</v>
      </c>
      <c r="E9845" s="1" t="n">
        <v>89942.6328125</v>
      </c>
      <c r="F9845" s="1" t="n">
        <v>506700.1875</v>
      </c>
      <c r="G9845" s="1" t="n">
        <v>3128.99267578125</v>
      </c>
    </row>
    <row r="9846" customFormat="false" ht="12.5" hidden="false" customHeight="false" outlineLevel="0" collapsed="false">
      <c r="A9846" s="1" t="s">
        <v>149</v>
      </c>
      <c r="B9846" s="1" t="n">
        <v>103</v>
      </c>
      <c r="C9846" s="1" t="n">
        <v>176787.578125</v>
      </c>
      <c r="D9846" s="1" t="n">
        <v>27677.62890625</v>
      </c>
      <c r="E9846" s="1" t="n">
        <v>79948.3359375</v>
      </c>
      <c r="F9846" s="1" t="n">
        <v>491482.65625</v>
      </c>
      <c r="G9846" s="1" t="n">
        <v>2283.5986328125</v>
      </c>
    </row>
    <row r="9847" customFormat="false" ht="12.5" hidden="false" customHeight="false" outlineLevel="0" collapsed="false">
      <c r="A9847" s="1" t="s">
        <v>150</v>
      </c>
      <c r="B9847" s="1" t="n">
        <v>103</v>
      </c>
      <c r="C9847" s="1" t="n">
        <v>147016.953125</v>
      </c>
      <c r="D9847" s="1" t="n">
        <v>23393.873046875</v>
      </c>
      <c r="E9847" s="1" t="n">
        <v>62566.2890625</v>
      </c>
      <c r="F9847" s="1" t="n">
        <v>419062.90625</v>
      </c>
      <c r="G9847" s="1" t="n">
        <v>612.491516113281</v>
      </c>
    </row>
    <row r="9848" customFormat="false" ht="12.5" hidden="false" customHeight="false" outlineLevel="0" collapsed="false">
      <c r="A9848" s="1" t="s">
        <v>151</v>
      </c>
      <c r="B9848" s="1" t="n">
        <v>103</v>
      </c>
      <c r="C9848" s="1" t="n">
        <v>292833</v>
      </c>
      <c r="D9848" s="1" t="n">
        <v>42394.6953125</v>
      </c>
      <c r="E9848" s="1" t="n">
        <v>91610.375</v>
      </c>
      <c r="F9848" s="1" t="n">
        <v>633346.625</v>
      </c>
      <c r="G9848" s="1" t="n">
        <v>3848.07470703125</v>
      </c>
    </row>
    <row r="9849" customFormat="false" ht="12.5" hidden="false" customHeight="false" outlineLevel="0" collapsed="false">
      <c r="A9849" s="1" t="s">
        <v>96</v>
      </c>
      <c r="B9849" s="1" t="n">
        <v>103</v>
      </c>
      <c r="C9849" s="1" t="n">
        <v>213815.875</v>
      </c>
      <c r="D9849" s="1" t="n">
        <v>34267.99609375</v>
      </c>
      <c r="E9849" s="1" t="n">
        <v>68183.4765625</v>
      </c>
      <c r="F9849" s="1" t="n">
        <v>479605.3125</v>
      </c>
      <c r="G9849" s="1" t="n">
        <v>2463.02758789063</v>
      </c>
    </row>
    <row r="9850" customFormat="false" ht="12.5" hidden="false" customHeight="false" outlineLevel="0" collapsed="false">
      <c r="A9850" s="1" t="s">
        <v>98</v>
      </c>
      <c r="B9850" s="1" t="n">
        <v>103</v>
      </c>
      <c r="C9850" s="1" t="n">
        <v>245136.671875</v>
      </c>
      <c r="D9850" s="1" t="n">
        <v>38526.95703125</v>
      </c>
      <c r="E9850" s="1" t="n">
        <v>75037.40625</v>
      </c>
      <c r="F9850" s="1" t="n">
        <v>477072.28125</v>
      </c>
      <c r="G9850" s="1" t="n">
        <v>2238.54663085938</v>
      </c>
    </row>
    <row r="9851" customFormat="false" ht="12.5" hidden="false" customHeight="false" outlineLevel="0" collapsed="false">
      <c r="A9851" s="1" t="s">
        <v>99</v>
      </c>
      <c r="B9851" s="1" t="n">
        <v>103</v>
      </c>
      <c r="C9851" s="1" t="n">
        <v>275258.8125</v>
      </c>
      <c r="D9851" s="1" t="n">
        <v>41070.0859375</v>
      </c>
      <c r="E9851" s="1" t="n">
        <v>86459.3125</v>
      </c>
      <c r="F9851" s="1" t="n">
        <v>498987.46875</v>
      </c>
      <c r="G9851" s="1" t="n">
        <v>2867.95190429688</v>
      </c>
    </row>
    <row r="9852" customFormat="false" ht="12.5" hidden="false" customHeight="false" outlineLevel="0" collapsed="false">
      <c r="A9852" s="1" t="s">
        <v>100</v>
      </c>
      <c r="B9852" s="1" t="n">
        <v>103</v>
      </c>
      <c r="C9852" s="1" t="n">
        <v>312104.84375</v>
      </c>
      <c r="D9852" s="1" t="n">
        <v>49135.9453125</v>
      </c>
      <c r="E9852" s="1" t="n">
        <v>118399.3828125</v>
      </c>
      <c r="F9852" s="1" t="n">
        <v>660430.1875</v>
      </c>
      <c r="G9852" s="1" t="n">
        <v>3331.30712890625</v>
      </c>
    </row>
    <row r="9853" customFormat="false" ht="12.5" hidden="false" customHeight="false" outlineLevel="0" collapsed="false">
      <c r="A9853" s="1" t="s">
        <v>102</v>
      </c>
      <c r="B9853" s="1" t="n">
        <v>103</v>
      </c>
      <c r="C9853" s="1" t="n">
        <v>259745.421875</v>
      </c>
      <c r="D9853" s="1" t="n">
        <v>40601.7890625</v>
      </c>
      <c r="E9853" s="1" t="n">
        <v>106953.4375</v>
      </c>
      <c r="F9853" s="1" t="n">
        <v>585026.125</v>
      </c>
      <c r="G9853" s="1" t="n">
        <v>2806.15112304688</v>
      </c>
    </row>
    <row r="9854" customFormat="false" ht="12.5" hidden="false" customHeight="false" outlineLevel="0" collapsed="false">
      <c r="A9854" s="1" t="s">
        <v>103</v>
      </c>
      <c r="B9854" s="1" t="n">
        <v>103</v>
      </c>
      <c r="C9854" s="1" t="n">
        <v>290655.4375</v>
      </c>
      <c r="D9854" s="1" t="n">
        <v>46641.0859375</v>
      </c>
      <c r="E9854" s="1" t="n">
        <v>116967.625</v>
      </c>
      <c r="F9854" s="1" t="n">
        <v>621735.875</v>
      </c>
      <c r="G9854" s="1" t="n">
        <v>3067.81787109375</v>
      </c>
    </row>
    <row r="9855" customFormat="false" ht="12.5" hidden="false" customHeight="false" outlineLevel="0" collapsed="false">
      <c r="A9855" s="1" t="s">
        <v>104</v>
      </c>
      <c r="B9855" s="1" t="n">
        <v>103</v>
      </c>
      <c r="C9855" s="1" t="n">
        <v>212944.859375</v>
      </c>
      <c r="D9855" s="1" t="n">
        <v>35036.58984375</v>
      </c>
      <c r="E9855" s="1" t="n">
        <v>95546.484375</v>
      </c>
      <c r="F9855" s="1" t="n">
        <v>509044.9375</v>
      </c>
      <c r="G9855" s="1" t="n">
        <v>2563.7314453125</v>
      </c>
    </row>
    <row r="9856" customFormat="false" ht="12.5" hidden="false" customHeight="false" outlineLevel="0" collapsed="false">
      <c r="A9856" s="1" t="s">
        <v>105</v>
      </c>
      <c r="B9856" s="1" t="n">
        <v>103</v>
      </c>
      <c r="C9856" s="1" t="n">
        <v>567420.1875</v>
      </c>
      <c r="D9856" s="1" t="n">
        <v>86963.625</v>
      </c>
      <c r="E9856" s="1" t="n">
        <v>108721.8203125</v>
      </c>
      <c r="F9856" s="1" t="n">
        <v>577714.4375</v>
      </c>
      <c r="G9856" s="1" t="n">
        <v>3430.50415039063</v>
      </c>
    </row>
    <row r="9857" customFormat="false" ht="12.5" hidden="false" customHeight="false" outlineLevel="0" collapsed="false">
      <c r="A9857" s="1" t="s">
        <v>106</v>
      </c>
      <c r="B9857" s="1" t="n">
        <v>103</v>
      </c>
      <c r="C9857" s="1" t="n">
        <v>260584.078125</v>
      </c>
      <c r="D9857" s="1" t="n">
        <v>41481.75</v>
      </c>
      <c r="E9857" s="1" t="n">
        <v>100649.78125</v>
      </c>
      <c r="F9857" s="1" t="n">
        <v>556237.0625</v>
      </c>
      <c r="G9857" s="1" t="n">
        <v>3165.55712890625</v>
      </c>
    </row>
    <row r="9858" customFormat="false" ht="12.5" hidden="false" customHeight="false" outlineLevel="0" collapsed="false">
      <c r="A9858" s="1" t="s">
        <v>107</v>
      </c>
      <c r="B9858" s="1" t="n">
        <v>103</v>
      </c>
      <c r="C9858" s="1" t="n">
        <v>191133.984375</v>
      </c>
      <c r="D9858" s="1" t="n">
        <v>30456.494140625</v>
      </c>
      <c r="E9858" s="1" t="n">
        <v>77929.4296875</v>
      </c>
      <c r="F9858" s="1" t="n">
        <v>459045.375</v>
      </c>
      <c r="G9858" s="1" t="n">
        <v>2012.07836914063</v>
      </c>
    </row>
    <row r="9859" customFormat="false" ht="12.5" hidden="false" customHeight="false" outlineLevel="0" collapsed="false">
      <c r="A9859" s="1" t="s">
        <v>108</v>
      </c>
      <c r="B9859" s="1" t="n">
        <v>103</v>
      </c>
      <c r="C9859" s="1" t="n">
        <v>148085</v>
      </c>
      <c r="D9859" s="1" t="n">
        <v>23289.650390625</v>
      </c>
      <c r="E9859" s="1" t="n">
        <v>61022.3828125</v>
      </c>
      <c r="F9859" s="1" t="n">
        <v>391213.3125</v>
      </c>
      <c r="G9859" s="1" t="n">
        <v>1438.11865234375</v>
      </c>
    </row>
    <row r="9860" customFormat="false" ht="12.5" hidden="false" customHeight="false" outlineLevel="0" collapsed="false">
      <c r="A9860" s="1" t="s">
        <v>109</v>
      </c>
      <c r="B9860" s="1" t="n">
        <v>103</v>
      </c>
      <c r="C9860" s="1" t="n">
        <v>296666.96875</v>
      </c>
      <c r="D9860" s="1" t="n">
        <v>42562.66796875</v>
      </c>
      <c r="E9860" s="1" t="n">
        <v>90108.296875</v>
      </c>
      <c r="F9860" s="1" t="n">
        <v>598047.625</v>
      </c>
      <c r="G9860" s="1" t="n">
        <v>3082.41284179688</v>
      </c>
    </row>
    <row r="9861" customFormat="false" ht="12.5" hidden="false" customHeight="false" outlineLevel="0" collapsed="false">
      <c r="A9861" s="1" t="s">
        <v>110</v>
      </c>
      <c r="B9861" s="1" t="n">
        <v>103</v>
      </c>
      <c r="C9861" s="1" t="n">
        <v>206563.96875</v>
      </c>
      <c r="D9861" s="1" t="n">
        <v>36119.96484375</v>
      </c>
      <c r="E9861" s="1" t="n">
        <v>74439.6953125</v>
      </c>
      <c r="F9861" s="1" t="n">
        <v>510716.875</v>
      </c>
      <c r="G9861" s="1" t="n">
        <v>2282.36767578125</v>
      </c>
    </row>
    <row r="9862" customFormat="false" ht="12.5" hidden="false" customHeight="false" outlineLevel="0" collapsed="false">
      <c r="A9862" s="1" t="s">
        <v>112</v>
      </c>
      <c r="B9862" s="1" t="n">
        <v>103</v>
      </c>
      <c r="C9862" s="1" t="n">
        <v>251132.53125</v>
      </c>
      <c r="D9862" s="1" t="n">
        <v>40610.765625</v>
      </c>
      <c r="E9862" s="1" t="n">
        <v>82063.2265625</v>
      </c>
      <c r="F9862" s="1" t="n">
        <v>525104.6875</v>
      </c>
      <c r="G9862" s="1" t="n">
        <v>2181.45776367188</v>
      </c>
    </row>
    <row r="9863" customFormat="false" ht="12.5" hidden="false" customHeight="false" outlineLevel="0" collapsed="false">
      <c r="A9863" s="1" t="s">
        <v>113</v>
      </c>
      <c r="B9863" s="1" t="n">
        <v>103</v>
      </c>
      <c r="C9863" s="1" t="n">
        <v>294871.96875</v>
      </c>
      <c r="D9863" s="1" t="n">
        <v>46313.44140625</v>
      </c>
      <c r="E9863" s="1" t="n">
        <v>104659.3984375</v>
      </c>
      <c r="F9863" s="1" t="n">
        <v>602570.6875</v>
      </c>
      <c r="G9863" s="1" t="n">
        <v>3098.66381835938</v>
      </c>
    </row>
    <row r="9864" customFormat="false" ht="12.5" hidden="false" customHeight="false" outlineLevel="0" collapsed="false">
      <c r="A9864" s="1" t="s">
        <v>114</v>
      </c>
      <c r="B9864" s="1" t="n">
        <v>103</v>
      </c>
      <c r="C9864" s="1" t="n">
        <v>270609.84375</v>
      </c>
      <c r="D9864" s="1" t="n">
        <v>40185.9609375</v>
      </c>
      <c r="E9864" s="1" t="n">
        <v>98441.5078125</v>
      </c>
      <c r="F9864" s="1" t="n">
        <v>551697.8125</v>
      </c>
      <c r="G9864" s="1" t="n">
        <v>3365.29858398438</v>
      </c>
    </row>
    <row r="9865" customFormat="false" ht="12.5" hidden="false" customHeight="false" outlineLevel="0" collapsed="false">
      <c r="A9865" s="1" t="s">
        <v>116</v>
      </c>
      <c r="B9865" s="1" t="n">
        <v>103</v>
      </c>
      <c r="C9865" s="1" t="n">
        <v>299891.8125</v>
      </c>
      <c r="D9865" s="1" t="n">
        <v>43781.0703125</v>
      </c>
      <c r="E9865" s="1" t="n">
        <v>107471.1875</v>
      </c>
      <c r="F9865" s="1" t="n">
        <v>584427.375</v>
      </c>
      <c r="G9865" s="1" t="n">
        <v>2727.70556640625</v>
      </c>
    </row>
    <row r="9866" customFormat="false" ht="12.5" hidden="false" customHeight="false" outlineLevel="0" collapsed="false">
      <c r="A9866" s="1" t="s">
        <v>117</v>
      </c>
      <c r="B9866" s="1" t="n">
        <v>103</v>
      </c>
      <c r="C9866" s="1" t="n">
        <v>294788.90625</v>
      </c>
      <c r="D9866" s="1" t="n">
        <v>46110.95703125</v>
      </c>
      <c r="E9866" s="1" t="n">
        <v>106482.921875</v>
      </c>
      <c r="F9866" s="1" t="n">
        <v>565180.25</v>
      </c>
      <c r="G9866" s="1" t="n">
        <v>3019.66040039063</v>
      </c>
    </row>
    <row r="9867" customFormat="false" ht="12.5" hidden="false" customHeight="false" outlineLevel="0" collapsed="false">
      <c r="A9867" s="1" t="s">
        <v>118</v>
      </c>
      <c r="B9867" s="1" t="n">
        <v>103</v>
      </c>
      <c r="C9867" s="1" t="n">
        <v>512023.78125</v>
      </c>
      <c r="D9867" s="1" t="n">
        <v>79287.625</v>
      </c>
      <c r="E9867" s="1" t="n">
        <v>102684.2734375</v>
      </c>
      <c r="F9867" s="1" t="n">
        <v>548300.75</v>
      </c>
      <c r="G9867" s="1" t="n">
        <v>2698.68432617188</v>
      </c>
    </row>
    <row r="9868" customFormat="false" ht="12.5" hidden="false" customHeight="false" outlineLevel="0" collapsed="false">
      <c r="A9868" s="1" t="s">
        <v>119</v>
      </c>
      <c r="B9868" s="1" t="n">
        <v>103</v>
      </c>
      <c r="C9868" s="1" t="n">
        <v>318577.40625</v>
      </c>
      <c r="D9868" s="1" t="n">
        <v>53215.49609375</v>
      </c>
      <c r="E9868" s="1" t="n">
        <v>120015.484375</v>
      </c>
      <c r="F9868" s="1" t="n">
        <v>637635.9375</v>
      </c>
      <c r="G9868" s="1" t="n">
        <v>4318.33203125</v>
      </c>
    </row>
    <row r="9869" customFormat="false" ht="12.5" hidden="false" customHeight="false" outlineLevel="0" collapsed="false">
      <c r="A9869" s="1" t="s">
        <v>120</v>
      </c>
      <c r="B9869" s="1" t="n">
        <v>103</v>
      </c>
      <c r="C9869" s="1" t="n">
        <v>575537</v>
      </c>
      <c r="D9869" s="1" t="n">
        <v>88329.921875</v>
      </c>
      <c r="E9869" s="1" t="n">
        <v>114819.7578125</v>
      </c>
      <c r="F9869" s="1" t="n">
        <v>638606.5625</v>
      </c>
      <c r="G9869" s="1" t="n">
        <v>3565.48803710938</v>
      </c>
    </row>
    <row r="9870" customFormat="false" ht="12.5" hidden="false" customHeight="false" outlineLevel="0" collapsed="false">
      <c r="A9870" s="1" t="s">
        <v>121</v>
      </c>
      <c r="B9870" s="1" t="n">
        <v>103</v>
      </c>
      <c r="C9870" s="1" t="n">
        <v>223757.875</v>
      </c>
      <c r="D9870" s="1" t="n">
        <v>33691.06640625</v>
      </c>
      <c r="E9870" s="1" t="n">
        <v>89595.3046875</v>
      </c>
      <c r="F9870" s="1" t="n">
        <v>540309.6875</v>
      </c>
      <c r="G9870" s="1" t="n">
        <v>2341.71655273438</v>
      </c>
    </row>
    <row r="9871" customFormat="false" ht="12.5" hidden="false" customHeight="false" outlineLevel="0" collapsed="false">
      <c r="A9871" s="1" t="s">
        <v>122</v>
      </c>
      <c r="B9871" s="1" t="n">
        <v>103</v>
      </c>
      <c r="C9871" s="1" t="n">
        <v>164874.171875</v>
      </c>
      <c r="D9871" s="1" t="n">
        <v>25246.1484375</v>
      </c>
      <c r="E9871" s="1" t="n">
        <v>67563.21875</v>
      </c>
      <c r="F9871" s="1" t="n">
        <v>439881.375</v>
      </c>
      <c r="G9871" s="1" t="n">
        <v>242.100250244141</v>
      </c>
    </row>
    <row r="9872" customFormat="false" ht="12.5" hidden="false" customHeight="false" outlineLevel="0" collapsed="false">
      <c r="A9872" s="1" t="s">
        <v>123</v>
      </c>
      <c r="B9872" s="1" t="n">
        <v>103</v>
      </c>
      <c r="C9872" s="1" t="n">
        <v>291151.46875</v>
      </c>
      <c r="D9872" s="1" t="n">
        <v>41520.5546875</v>
      </c>
      <c r="E9872" s="1" t="n">
        <v>92695.6953125</v>
      </c>
      <c r="F9872" s="1" t="n">
        <v>632924.4375</v>
      </c>
      <c r="G9872" s="1" t="n">
        <v>3372.580078125</v>
      </c>
    </row>
    <row r="9873" customFormat="false" ht="12.5" hidden="false" customHeight="false" outlineLevel="0" collapsed="false">
      <c r="A9873" s="1" t="s">
        <v>152</v>
      </c>
      <c r="B9873" s="1" t="n">
        <v>103</v>
      </c>
      <c r="C9873" s="1" t="n">
        <v>195896.328125</v>
      </c>
      <c r="D9873" s="1" t="n">
        <v>33115.30078125</v>
      </c>
      <c r="E9873" s="1" t="n">
        <v>68106.328125</v>
      </c>
      <c r="F9873" s="1" t="n">
        <v>496619.46875</v>
      </c>
      <c r="G9873" s="1" t="n">
        <v>2654.96118164063</v>
      </c>
    </row>
    <row r="9874" customFormat="false" ht="12.5" hidden="false" customHeight="false" outlineLevel="0" collapsed="false">
      <c r="A9874" s="1" t="s">
        <v>153</v>
      </c>
      <c r="B9874" s="1" t="n">
        <v>103</v>
      </c>
      <c r="C9874" s="1" t="n">
        <v>266892.0625</v>
      </c>
      <c r="D9874" s="1" t="n">
        <v>43011.11328125</v>
      </c>
      <c r="E9874" s="1" t="n">
        <v>88030.984375</v>
      </c>
      <c r="F9874" s="1" t="n">
        <v>585953.125</v>
      </c>
      <c r="G9874" s="1" t="n">
        <v>2992.38452148438</v>
      </c>
    </row>
    <row r="9875" customFormat="false" ht="12.5" hidden="false" customHeight="false" outlineLevel="0" collapsed="false">
      <c r="A9875" s="1" t="s">
        <v>154</v>
      </c>
      <c r="B9875" s="1" t="n">
        <v>103</v>
      </c>
      <c r="C9875" s="1" t="n">
        <v>321589.8125</v>
      </c>
      <c r="D9875" s="1" t="n">
        <v>49936.84375</v>
      </c>
      <c r="E9875" s="1" t="n">
        <v>117717.1953125</v>
      </c>
      <c r="F9875" s="1" t="n">
        <v>725520.1875</v>
      </c>
      <c r="G9875" s="1" t="n">
        <v>3565.94946289063</v>
      </c>
    </row>
    <row r="9876" customFormat="false" ht="12.5" hidden="false" customHeight="false" outlineLevel="0" collapsed="false">
      <c r="A9876" s="1" t="s">
        <v>124</v>
      </c>
      <c r="B9876" s="1" t="n">
        <v>103</v>
      </c>
      <c r="C9876" s="1" t="n">
        <v>295984.9375</v>
      </c>
      <c r="D9876" s="1" t="n">
        <v>43004.3984375</v>
      </c>
      <c r="E9876" s="1" t="n">
        <v>106768.5390625</v>
      </c>
      <c r="F9876" s="1" t="n">
        <v>617110.25</v>
      </c>
      <c r="G9876" s="1" t="n">
        <v>3419.38354492188</v>
      </c>
    </row>
    <row r="9877" customFormat="false" ht="12.5" hidden="false" customHeight="false" outlineLevel="0" collapsed="false">
      <c r="A9877" s="1" t="s">
        <v>126</v>
      </c>
      <c r="B9877" s="1" t="n">
        <v>103</v>
      </c>
      <c r="C9877" s="1" t="n">
        <v>271828</v>
      </c>
      <c r="D9877" s="1" t="n">
        <v>39251.16015625</v>
      </c>
      <c r="E9877" s="1" t="n">
        <v>102347.125</v>
      </c>
      <c r="F9877" s="1" t="n">
        <v>573358.625</v>
      </c>
      <c r="G9877" s="1" t="n">
        <v>3147.998046875</v>
      </c>
    </row>
    <row r="9878" customFormat="false" ht="12.5" hidden="false" customHeight="false" outlineLevel="0" collapsed="false">
      <c r="A9878" s="1" t="s">
        <v>127</v>
      </c>
      <c r="B9878" s="1" t="n">
        <v>103</v>
      </c>
      <c r="C9878" s="1" t="n">
        <v>290973.875</v>
      </c>
      <c r="D9878" s="1" t="n">
        <v>41874.68359375</v>
      </c>
      <c r="E9878" s="1" t="n">
        <v>103261.578125</v>
      </c>
      <c r="F9878" s="1" t="n">
        <v>562113.6875</v>
      </c>
      <c r="G9878" s="1" t="n">
        <v>3491.44067382813</v>
      </c>
    </row>
    <row r="9879" customFormat="false" ht="12.5" hidden="false" customHeight="false" outlineLevel="0" collapsed="false">
      <c r="A9879" s="1" t="s">
        <v>155</v>
      </c>
      <c r="B9879" s="1" t="n">
        <v>103</v>
      </c>
      <c r="C9879" s="1" t="n">
        <v>238059.734375</v>
      </c>
      <c r="D9879" s="1" t="n">
        <v>36995.4609375</v>
      </c>
      <c r="E9879" s="1" t="n">
        <v>96232.953125</v>
      </c>
      <c r="F9879" s="1" t="n">
        <v>529237.0625</v>
      </c>
      <c r="G9879" s="1" t="n">
        <v>3223.51684570313</v>
      </c>
    </row>
    <row r="9880" customFormat="false" ht="12.5" hidden="false" customHeight="false" outlineLevel="0" collapsed="false">
      <c r="A9880" s="1" t="s">
        <v>156</v>
      </c>
      <c r="B9880" s="1" t="n">
        <v>103</v>
      </c>
      <c r="C9880" s="1" t="n">
        <v>292024.84375</v>
      </c>
      <c r="D9880" s="1" t="n">
        <v>43136.7109375</v>
      </c>
      <c r="E9880" s="1" t="n">
        <v>107617.015625</v>
      </c>
      <c r="F9880" s="1" t="n">
        <v>595009.125</v>
      </c>
      <c r="G9880" s="1" t="n">
        <v>4127.90478515625</v>
      </c>
    </row>
    <row r="9881" customFormat="false" ht="12.5" hidden="false" customHeight="false" outlineLevel="0" collapsed="false">
      <c r="A9881" s="1" t="s">
        <v>157</v>
      </c>
      <c r="B9881" s="1" t="n">
        <v>103</v>
      </c>
      <c r="C9881" s="1" t="n">
        <v>297230.6875</v>
      </c>
      <c r="D9881" s="1" t="n">
        <v>46078.578125</v>
      </c>
      <c r="E9881" s="1" t="n">
        <v>106818.375</v>
      </c>
      <c r="F9881" s="1" t="n">
        <v>610387.0625</v>
      </c>
      <c r="G9881" s="1" t="n">
        <v>4034.62670898438</v>
      </c>
    </row>
    <row r="9882" customFormat="false" ht="12.5" hidden="false" customHeight="false" outlineLevel="0" collapsed="false">
      <c r="A9882" s="1" t="s">
        <v>128</v>
      </c>
      <c r="B9882" s="1" t="n">
        <v>103</v>
      </c>
      <c r="C9882" s="1" t="n">
        <v>215933.5625</v>
      </c>
      <c r="D9882" s="1" t="n">
        <v>38689.94140625</v>
      </c>
      <c r="E9882" s="1" t="n">
        <v>81319.0078125</v>
      </c>
      <c r="F9882" s="1" t="n">
        <v>497424.71875</v>
      </c>
      <c r="G9882" s="1" t="n">
        <v>1322.53442382813</v>
      </c>
    </row>
    <row r="9883" customFormat="false" ht="12.5" hidden="false" customHeight="false" outlineLevel="0" collapsed="false">
      <c r="A9883" s="1" t="s">
        <v>129</v>
      </c>
      <c r="B9883" s="1" t="n">
        <v>103</v>
      </c>
      <c r="C9883" s="1" t="n">
        <v>177080.59375</v>
      </c>
      <c r="D9883" s="1" t="n">
        <v>28465.044921875</v>
      </c>
      <c r="E9883" s="1" t="n">
        <v>68498.0078125</v>
      </c>
      <c r="F9883" s="1" t="n">
        <v>446266.21875</v>
      </c>
      <c r="G9883" s="1" t="n">
        <v>2037.96936035156</v>
      </c>
    </row>
    <row r="9884" customFormat="false" ht="12.5" hidden="false" customHeight="false" outlineLevel="0" collapsed="false">
      <c r="A9884" s="1" t="s">
        <v>130</v>
      </c>
      <c r="B9884" s="1" t="n">
        <v>103</v>
      </c>
      <c r="C9884" s="1" t="n">
        <v>320993.875</v>
      </c>
      <c r="D9884" s="1" t="n">
        <v>46810.53125</v>
      </c>
      <c r="E9884" s="1" t="n">
        <v>98224.984375</v>
      </c>
      <c r="F9884" s="1" t="n">
        <v>687036.75</v>
      </c>
      <c r="G9884" s="1" t="n">
        <v>3291.91186523438</v>
      </c>
    </row>
    <row r="9885" customFormat="false" ht="12.5" hidden="false" customHeight="false" outlineLevel="0" collapsed="false">
      <c r="A9885" s="1" t="s">
        <v>158</v>
      </c>
      <c r="B9885" s="1" t="n">
        <v>103</v>
      </c>
      <c r="C9885" s="1" t="n">
        <v>222016.25</v>
      </c>
      <c r="D9885" s="1" t="n">
        <v>37523.72265625</v>
      </c>
      <c r="E9885" s="1" t="n">
        <v>68372.15625</v>
      </c>
      <c r="F9885" s="1" t="n">
        <v>500412.3125</v>
      </c>
      <c r="G9885" s="1" t="n">
        <v>2410.75317382813</v>
      </c>
    </row>
    <row r="9886" customFormat="false" ht="12.5" hidden="false" customHeight="false" outlineLevel="0" collapsed="false">
      <c r="A9886" s="1" t="s">
        <v>159</v>
      </c>
      <c r="B9886" s="1" t="n">
        <v>103</v>
      </c>
      <c r="C9886" s="1" t="n">
        <v>239252.78125</v>
      </c>
      <c r="D9886" s="1" t="n">
        <v>36226</v>
      </c>
      <c r="E9886" s="1" t="n">
        <v>73914.953125</v>
      </c>
      <c r="F9886" s="1" t="n">
        <v>509695.96875</v>
      </c>
      <c r="G9886" s="1" t="n">
        <v>2301.0478515625</v>
      </c>
    </row>
    <row r="9887" customFormat="false" ht="12.5" hidden="false" customHeight="false" outlineLevel="0" collapsed="false">
      <c r="A9887" s="1" t="s">
        <v>160</v>
      </c>
      <c r="B9887" s="1" t="n">
        <v>103</v>
      </c>
      <c r="C9887" s="1" t="n">
        <v>291089.84375</v>
      </c>
      <c r="D9887" s="1" t="n">
        <v>42431.453125</v>
      </c>
      <c r="E9887" s="1" t="n">
        <v>93263.7109375</v>
      </c>
      <c r="F9887" s="1" t="n">
        <v>589205.3125</v>
      </c>
      <c r="G9887" s="1" t="n">
        <v>3847.22973632813</v>
      </c>
    </row>
    <row r="9888" customFormat="false" ht="12.5" hidden="false" customHeight="false" outlineLevel="0" collapsed="false">
      <c r="A9888" s="1" t="s">
        <v>161</v>
      </c>
      <c r="B9888" s="1" t="n">
        <v>103</v>
      </c>
      <c r="C9888" s="1" t="n">
        <v>331520.5</v>
      </c>
      <c r="D9888" s="1" t="n">
        <v>28233.326171875</v>
      </c>
      <c r="E9888" s="1" t="n">
        <v>15553.6474609375</v>
      </c>
      <c r="F9888" s="1" t="n">
        <v>13196.216796875</v>
      </c>
      <c r="G9888" s="1" t="n">
        <v>3897.94580078125</v>
      </c>
    </row>
    <row r="9889" customFormat="false" ht="12.5" hidden="false" customHeight="false" outlineLevel="0" collapsed="false">
      <c r="A9889" s="1" t="s">
        <v>162</v>
      </c>
      <c r="B9889" s="1" t="n">
        <v>103</v>
      </c>
      <c r="C9889" s="1" t="n">
        <v>342108.65625</v>
      </c>
      <c r="D9889" s="1" t="n">
        <v>28458.177734375</v>
      </c>
      <c r="E9889" s="1" t="n">
        <v>15890.9091796875</v>
      </c>
      <c r="F9889" s="1" t="n">
        <v>13216.099609375</v>
      </c>
      <c r="G9889" s="1" t="n">
        <v>3646.07543945313</v>
      </c>
    </row>
    <row r="9890" customFormat="false" ht="12.5" hidden="false" customHeight="false" outlineLevel="0" collapsed="false">
      <c r="A9890" s="1" t="s">
        <v>163</v>
      </c>
      <c r="B9890" s="1" t="n">
        <v>103</v>
      </c>
      <c r="C9890" s="1" t="n">
        <v>310120</v>
      </c>
      <c r="D9890" s="1" t="n">
        <v>27257.318359375</v>
      </c>
      <c r="E9890" s="1" t="n">
        <v>15380.8134765625</v>
      </c>
      <c r="F9890" s="1" t="n">
        <v>12728.21875</v>
      </c>
      <c r="G9890" s="1" t="n">
        <v>3330.22802734375</v>
      </c>
    </row>
    <row r="9891" customFormat="false" ht="12.5" hidden="false" customHeight="false" outlineLevel="0" collapsed="false">
      <c r="A9891" s="1" t="s">
        <v>164</v>
      </c>
      <c r="B9891" s="1" t="n">
        <v>103</v>
      </c>
      <c r="C9891" s="1" t="n">
        <v>246762.5</v>
      </c>
      <c r="D9891" s="1" t="n">
        <v>35734.3984375</v>
      </c>
      <c r="E9891" s="1" t="n">
        <v>101719.9140625</v>
      </c>
      <c r="F9891" s="1" t="n">
        <v>602746.625</v>
      </c>
      <c r="G9891" s="1" t="n">
        <v>3132.32934570313</v>
      </c>
    </row>
    <row r="9892" customFormat="false" ht="12.5" hidden="false" customHeight="false" outlineLevel="0" collapsed="false">
      <c r="A9892" s="1" t="s">
        <v>165</v>
      </c>
      <c r="B9892" s="1" t="n">
        <v>103</v>
      </c>
      <c r="C9892" s="1" t="n">
        <v>290444.96875</v>
      </c>
      <c r="D9892" s="1" t="n">
        <v>42065.46875</v>
      </c>
      <c r="E9892" s="1" t="n">
        <v>111629.9453125</v>
      </c>
      <c r="F9892" s="1" t="n">
        <v>661010.9375</v>
      </c>
      <c r="G9892" s="1" t="n">
        <v>4168.92626953125</v>
      </c>
    </row>
    <row r="9893" customFormat="false" ht="12.5" hidden="false" customHeight="false" outlineLevel="0" collapsed="false">
      <c r="A9893" s="1" t="s">
        <v>166</v>
      </c>
      <c r="B9893" s="1" t="n">
        <v>103</v>
      </c>
      <c r="C9893" s="1" t="n">
        <v>512919.09375</v>
      </c>
      <c r="D9893" s="1" t="n">
        <v>78875.3046875</v>
      </c>
      <c r="E9893" s="1" t="n">
        <v>109654.1171875</v>
      </c>
      <c r="F9893" s="1" t="n">
        <v>669658.25</v>
      </c>
      <c r="G9893" s="1" t="n">
        <v>4057.76342773438</v>
      </c>
    </row>
    <row r="9894" customFormat="false" ht="12.5" hidden="false" customHeight="false" outlineLevel="0" collapsed="false">
      <c r="A9894" s="1" t="s">
        <v>167</v>
      </c>
      <c r="B9894" s="1" t="n">
        <v>103</v>
      </c>
      <c r="C9894" s="1" t="n">
        <v>254969.421875</v>
      </c>
      <c r="D9894" s="1" t="n">
        <v>19717.853515625</v>
      </c>
      <c r="E9894" s="1" t="n">
        <v>10012.74609375</v>
      </c>
      <c r="F9894" s="1" t="n">
        <v>9066.931640625</v>
      </c>
      <c r="G9894" s="1" t="n">
        <v>2770.98095703125</v>
      </c>
    </row>
    <row r="9895" customFormat="false" ht="12.5" hidden="false" customHeight="false" outlineLevel="0" collapsed="false">
      <c r="A9895" s="1" t="s">
        <v>168</v>
      </c>
      <c r="B9895" s="1" t="n">
        <v>103</v>
      </c>
      <c r="C9895" s="1" t="n">
        <v>216869.15625</v>
      </c>
      <c r="D9895" s="1" t="n">
        <v>17324.146484375</v>
      </c>
      <c r="E9895" s="1" t="n">
        <v>8384.291015625</v>
      </c>
      <c r="F9895" s="1" t="n">
        <v>7211.13037109375</v>
      </c>
      <c r="G9895" s="1" t="n">
        <v>1862.92150878906</v>
      </c>
    </row>
    <row r="9896" customFormat="false" ht="12.5" hidden="false" customHeight="false" outlineLevel="0" collapsed="false">
      <c r="A9896" s="1" t="s">
        <v>169</v>
      </c>
      <c r="B9896" s="1" t="n">
        <v>103</v>
      </c>
      <c r="C9896" s="1" t="n">
        <v>436674.09375</v>
      </c>
      <c r="D9896" s="1" t="n">
        <v>34205.98828125</v>
      </c>
      <c r="E9896" s="1" t="n">
        <v>16395.66796875</v>
      </c>
      <c r="F9896" s="1" t="n">
        <v>13511.03125</v>
      </c>
      <c r="G9896" s="1" t="n">
        <v>3936.09521484375</v>
      </c>
    </row>
    <row r="9897" customFormat="false" ht="12.5" hidden="false" customHeight="false" outlineLevel="0" collapsed="false">
      <c r="A9897" s="1" t="s">
        <v>43</v>
      </c>
      <c r="B9897" s="1" t="n">
        <v>104</v>
      </c>
      <c r="C9897" s="1" t="n">
        <v>138231.5625</v>
      </c>
      <c r="D9897" s="1" t="n">
        <v>22812.15234375</v>
      </c>
      <c r="E9897" s="1" t="n">
        <v>42581.35546875</v>
      </c>
      <c r="F9897" s="1" t="n">
        <v>370373.0625</v>
      </c>
      <c r="G9897" s="1" t="n">
        <v>1207.89440917969</v>
      </c>
    </row>
    <row r="9898" customFormat="false" ht="12.5" hidden="false" customHeight="false" outlineLevel="0" collapsed="false">
      <c r="A9898" s="1" t="s">
        <v>50</v>
      </c>
      <c r="B9898" s="1" t="n">
        <v>104</v>
      </c>
      <c r="C9898" s="1" t="n">
        <v>165481.421875</v>
      </c>
      <c r="D9898" s="1" t="n">
        <v>24216.552734375</v>
      </c>
      <c r="E9898" s="1" t="n">
        <v>48859.37890625</v>
      </c>
      <c r="F9898" s="1" t="n">
        <v>377060.8125</v>
      </c>
      <c r="G9898" s="1" t="n">
        <v>1735.91223144531</v>
      </c>
    </row>
    <row r="9899" customFormat="false" ht="12.5" hidden="false" customHeight="false" outlineLevel="0" collapsed="false">
      <c r="A9899" s="1" t="s">
        <v>51</v>
      </c>
      <c r="B9899" s="1" t="n">
        <v>104</v>
      </c>
      <c r="C9899" s="1" t="n">
        <v>199083.5625</v>
      </c>
      <c r="D9899" s="1" t="n">
        <v>28263.171875</v>
      </c>
      <c r="E9899" s="1" t="n">
        <v>58705.59375</v>
      </c>
      <c r="F9899" s="1" t="n">
        <v>423406.8125</v>
      </c>
      <c r="G9899" s="1" t="n">
        <v>2065.69750976563</v>
      </c>
    </row>
    <row r="9900" customFormat="false" ht="12.5" hidden="false" customHeight="false" outlineLevel="0" collapsed="false">
      <c r="A9900" s="1" t="s">
        <v>143</v>
      </c>
      <c r="B9900" s="1" t="n">
        <v>104</v>
      </c>
      <c r="C9900" s="1" t="n">
        <v>199085.484375</v>
      </c>
      <c r="D9900" s="1" t="n">
        <v>27744.755859375</v>
      </c>
      <c r="E9900" s="1" t="n">
        <v>56915.92578125</v>
      </c>
      <c r="F9900" s="1" t="n">
        <v>384822.28125</v>
      </c>
      <c r="G9900" s="1" t="n">
        <v>2179.90942382813</v>
      </c>
    </row>
    <row r="9901" customFormat="false" ht="12.5" hidden="false" customHeight="false" outlineLevel="0" collapsed="false">
      <c r="A9901" s="1" t="s">
        <v>144</v>
      </c>
      <c r="B9901" s="1" t="n">
        <v>104</v>
      </c>
      <c r="C9901" s="1" t="n">
        <v>212018.203125</v>
      </c>
      <c r="D9901" s="1" t="n">
        <v>28248.623046875</v>
      </c>
      <c r="E9901" s="1" t="n">
        <v>58892.23046875</v>
      </c>
      <c r="F9901" s="1" t="n">
        <v>379546.40625</v>
      </c>
      <c r="G9901" s="1" t="n">
        <v>1940.93969726563</v>
      </c>
    </row>
    <row r="9902" customFormat="false" ht="12.5" hidden="false" customHeight="false" outlineLevel="0" collapsed="false">
      <c r="A9902" s="1" t="s">
        <v>145</v>
      </c>
      <c r="B9902" s="1" t="n">
        <v>104</v>
      </c>
      <c r="C9902" s="1" t="n">
        <v>192614.140625</v>
      </c>
      <c r="D9902" s="1" t="n">
        <v>24016</v>
      </c>
      <c r="E9902" s="1" t="n">
        <v>55185.46875</v>
      </c>
      <c r="F9902" s="1" t="n">
        <v>351554.46875</v>
      </c>
      <c r="G9902" s="1" t="n">
        <v>1901.67687988281</v>
      </c>
    </row>
    <row r="9903" customFormat="false" ht="12.5" hidden="false" customHeight="false" outlineLevel="0" collapsed="false">
      <c r="A9903" s="1" t="s">
        <v>52</v>
      </c>
      <c r="B9903" s="1" t="n">
        <v>104</v>
      </c>
      <c r="C9903" s="1" t="n">
        <v>444379.375</v>
      </c>
      <c r="D9903" s="1" t="n">
        <v>64708.37890625</v>
      </c>
      <c r="E9903" s="1" t="n">
        <v>61387.859375</v>
      </c>
      <c r="F9903" s="1" t="n">
        <v>393642.4375</v>
      </c>
      <c r="G9903" s="1" t="n">
        <v>1973.89453125</v>
      </c>
    </row>
    <row r="9904" customFormat="false" ht="12.5" hidden="false" customHeight="false" outlineLevel="0" collapsed="false">
      <c r="A9904" s="1" t="s">
        <v>55</v>
      </c>
      <c r="B9904" s="1" t="n">
        <v>104</v>
      </c>
      <c r="C9904" s="1" t="n">
        <v>436605.9375</v>
      </c>
      <c r="D9904" s="1" t="n">
        <v>63239.0078125</v>
      </c>
      <c r="E9904" s="1" t="n">
        <v>68063.984375</v>
      </c>
      <c r="F9904" s="1" t="n">
        <v>435871.3125</v>
      </c>
      <c r="G9904" s="1" t="n">
        <v>2519.75708007813</v>
      </c>
    </row>
    <row r="9905" customFormat="false" ht="12.5" hidden="false" customHeight="false" outlineLevel="0" collapsed="false">
      <c r="A9905" s="1" t="s">
        <v>56</v>
      </c>
      <c r="B9905" s="1" t="n">
        <v>104</v>
      </c>
      <c r="C9905" s="1" t="n">
        <v>527834.8125</v>
      </c>
      <c r="D9905" s="1" t="n">
        <v>78622.0859375</v>
      </c>
      <c r="E9905" s="1" t="n">
        <v>75146.359375</v>
      </c>
      <c r="F9905" s="1" t="n">
        <v>492687.40625</v>
      </c>
      <c r="G9905" s="1" t="n">
        <v>2862.9375</v>
      </c>
    </row>
    <row r="9906" customFormat="false" ht="12.5" hidden="false" customHeight="false" outlineLevel="0" collapsed="false">
      <c r="A9906" s="1" t="s">
        <v>146</v>
      </c>
      <c r="B9906" s="1" t="n">
        <v>104</v>
      </c>
      <c r="C9906" s="1" t="n">
        <v>189137.640625</v>
      </c>
      <c r="D9906" s="1" t="n">
        <v>27491.49609375</v>
      </c>
      <c r="E9906" s="1" t="n">
        <v>69062.796875</v>
      </c>
      <c r="F9906" s="1" t="n">
        <v>486226.34375</v>
      </c>
      <c r="G9906" s="1" t="n">
        <v>2865.33471679688</v>
      </c>
    </row>
    <row r="9907" customFormat="false" ht="12.5" hidden="false" customHeight="false" outlineLevel="0" collapsed="false">
      <c r="A9907" s="1" t="s">
        <v>147</v>
      </c>
      <c r="B9907" s="1" t="n">
        <v>104</v>
      </c>
      <c r="C9907" s="1" t="n">
        <v>314842.84375</v>
      </c>
      <c r="D9907" s="1" t="n">
        <v>53850.50390625</v>
      </c>
      <c r="E9907" s="1" t="n">
        <v>53013.79296875</v>
      </c>
      <c r="F9907" s="1" t="n">
        <v>409868.09375</v>
      </c>
      <c r="G9907" s="1" t="n">
        <v>0</v>
      </c>
    </row>
    <row r="9908" customFormat="false" ht="12.5" hidden="false" customHeight="false" outlineLevel="0" collapsed="false">
      <c r="A9908" s="1" t="s">
        <v>148</v>
      </c>
      <c r="B9908" s="1" t="n">
        <v>104</v>
      </c>
      <c r="C9908" s="1" t="n">
        <v>294688.15625</v>
      </c>
      <c r="D9908" s="1" t="n">
        <v>43010.1796875</v>
      </c>
      <c r="E9908" s="1" t="n">
        <v>71824.7734375</v>
      </c>
      <c r="F9908" s="1" t="n">
        <v>551207.0625</v>
      </c>
      <c r="G9908" s="1" t="n">
        <v>3409.02392578125</v>
      </c>
    </row>
    <row r="9909" customFormat="false" ht="12.5" hidden="false" customHeight="false" outlineLevel="0" collapsed="false">
      <c r="A9909" s="1" t="s">
        <v>57</v>
      </c>
      <c r="B9909" s="1" t="n">
        <v>104</v>
      </c>
      <c r="C9909" s="1" t="n">
        <v>137857.6875</v>
      </c>
      <c r="D9909" s="1" t="n">
        <v>22352.30859375</v>
      </c>
      <c r="E9909" s="1" t="n">
        <v>44967.53515625</v>
      </c>
      <c r="F9909" s="1" t="n">
        <v>353444.53125</v>
      </c>
      <c r="G9909" s="1" t="n">
        <v>1734.45922851563</v>
      </c>
    </row>
    <row r="9910" customFormat="false" ht="12.5" hidden="false" customHeight="false" outlineLevel="0" collapsed="false">
      <c r="A9910" s="1" t="s">
        <v>59</v>
      </c>
      <c r="B9910" s="1" t="n">
        <v>104</v>
      </c>
      <c r="C9910" s="1" t="n">
        <v>168011.8125</v>
      </c>
      <c r="D9910" s="1" t="n">
        <v>24824.0390625</v>
      </c>
      <c r="E9910" s="1" t="n">
        <v>54213.06640625</v>
      </c>
      <c r="F9910" s="1" t="n">
        <v>390532.59375</v>
      </c>
      <c r="G9910" s="1" t="n">
        <v>2298.1787109375</v>
      </c>
    </row>
    <row r="9911" customFormat="false" ht="12.5" hidden="false" customHeight="false" outlineLevel="0" collapsed="false">
      <c r="A9911" s="1" t="s">
        <v>60</v>
      </c>
      <c r="B9911" s="1" t="n">
        <v>104</v>
      </c>
      <c r="C9911" s="1" t="n">
        <v>191316.5625</v>
      </c>
      <c r="D9911" s="1" t="n">
        <v>28588.541015625</v>
      </c>
      <c r="E9911" s="1" t="n">
        <v>60453.32421875</v>
      </c>
      <c r="F9911" s="1" t="n">
        <v>401107.21875</v>
      </c>
      <c r="G9911" s="1" t="n">
        <v>1837.01586914063</v>
      </c>
    </row>
    <row r="9912" customFormat="false" ht="12.5" hidden="false" customHeight="false" outlineLevel="0" collapsed="false">
      <c r="A9912" s="1" t="s">
        <v>61</v>
      </c>
      <c r="B9912" s="1" t="n">
        <v>104</v>
      </c>
      <c r="C9912" s="1" t="n">
        <v>201143.015625</v>
      </c>
      <c r="D9912" s="1" t="n">
        <v>31038.41015625</v>
      </c>
      <c r="E9912" s="1" t="n">
        <v>70918.9140625</v>
      </c>
      <c r="F9912" s="1" t="n">
        <v>459897.9375</v>
      </c>
      <c r="G9912" s="1" t="n">
        <v>8372.6923828125</v>
      </c>
    </row>
    <row r="9913" customFormat="false" ht="12.5" hidden="false" customHeight="false" outlineLevel="0" collapsed="false">
      <c r="A9913" s="1" t="s">
        <v>63</v>
      </c>
      <c r="B9913" s="1" t="n">
        <v>104</v>
      </c>
      <c r="C9913" s="1" t="n">
        <v>192749.890625</v>
      </c>
      <c r="D9913" s="1" t="n">
        <v>29286.255859375</v>
      </c>
      <c r="E9913" s="1" t="n">
        <v>68749.65625</v>
      </c>
      <c r="F9913" s="1" t="n">
        <v>426425.71875</v>
      </c>
      <c r="G9913" s="1" t="n">
        <v>2934.84204101563</v>
      </c>
    </row>
    <row r="9914" customFormat="false" ht="12.5" hidden="false" customHeight="false" outlineLevel="0" collapsed="false">
      <c r="A9914" s="1" t="s">
        <v>64</v>
      </c>
      <c r="B9914" s="1" t="n">
        <v>104</v>
      </c>
      <c r="C9914" s="1" t="n">
        <v>182320.421875</v>
      </c>
      <c r="D9914" s="1" t="n">
        <v>26519.119140625</v>
      </c>
      <c r="E9914" s="1" t="n">
        <v>69371.84375</v>
      </c>
      <c r="F9914" s="1" t="n">
        <v>423735.5625</v>
      </c>
      <c r="G9914" s="1" t="n">
        <v>2614.32006835938</v>
      </c>
    </row>
    <row r="9915" customFormat="false" ht="12.5" hidden="false" customHeight="false" outlineLevel="0" collapsed="false">
      <c r="A9915" s="1" t="s">
        <v>65</v>
      </c>
      <c r="B9915" s="1" t="n">
        <v>104</v>
      </c>
      <c r="C9915" s="1" t="n">
        <v>433781.5625</v>
      </c>
      <c r="D9915" s="1" t="n">
        <v>62193.0078125</v>
      </c>
      <c r="E9915" s="1" t="n">
        <v>63865.25</v>
      </c>
      <c r="F9915" s="1" t="n">
        <v>386874.78125</v>
      </c>
      <c r="G9915" s="1" t="n">
        <v>2328.27709960938</v>
      </c>
    </row>
    <row r="9916" customFormat="false" ht="12.5" hidden="false" customHeight="false" outlineLevel="0" collapsed="false">
      <c r="A9916" s="1" t="s">
        <v>66</v>
      </c>
      <c r="B9916" s="1" t="n">
        <v>104</v>
      </c>
      <c r="C9916" s="1" t="n">
        <v>399878.34375</v>
      </c>
      <c r="D9916" s="1" t="n">
        <v>58552.2890625</v>
      </c>
      <c r="E9916" s="1" t="n">
        <v>72619.9765625</v>
      </c>
      <c r="F9916" s="1" t="n">
        <v>435148.65625</v>
      </c>
      <c r="G9916" s="1" t="n">
        <v>2504.31274414063</v>
      </c>
    </row>
    <row r="9917" customFormat="false" ht="12.5" hidden="false" customHeight="false" outlineLevel="0" collapsed="false">
      <c r="A9917" s="1" t="s">
        <v>67</v>
      </c>
      <c r="B9917" s="1" t="n">
        <v>104</v>
      </c>
      <c r="C9917" s="1" t="n">
        <v>499520.375</v>
      </c>
      <c r="D9917" s="1" t="n">
        <v>72320.71875</v>
      </c>
      <c r="E9917" s="1" t="n">
        <v>70257.96875</v>
      </c>
      <c r="F9917" s="1" t="n">
        <v>431787.125</v>
      </c>
      <c r="G9917" s="1" t="n">
        <v>2713.78662109375</v>
      </c>
    </row>
    <row r="9918" customFormat="false" ht="12.5" hidden="false" customHeight="false" outlineLevel="0" collapsed="false">
      <c r="A9918" s="1" t="s">
        <v>68</v>
      </c>
      <c r="B9918" s="1" t="n">
        <v>104</v>
      </c>
      <c r="C9918" s="1" t="n">
        <v>166172.984375</v>
      </c>
      <c r="D9918" s="1" t="n">
        <v>25110.83984375</v>
      </c>
      <c r="E9918" s="1" t="n">
        <v>68354.296875</v>
      </c>
      <c r="F9918" s="1" t="n">
        <v>454975.1875</v>
      </c>
      <c r="G9918" s="1" t="n">
        <v>2621.0869140625</v>
      </c>
    </row>
    <row r="9919" customFormat="false" ht="12.5" hidden="false" customHeight="false" outlineLevel="0" collapsed="false">
      <c r="A9919" s="1" t="s">
        <v>69</v>
      </c>
      <c r="B9919" s="1" t="n">
        <v>104</v>
      </c>
      <c r="C9919" s="1" t="n">
        <v>138680.046875</v>
      </c>
      <c r="D9919" s="1" t="n">
        <v>21212.81640625</v>
      </c>
      <c r="E9919" s="1" t="n">
        <v>55489.51953125</v>
      </c>
      <c r="F9919" s="1" t="n">
        <v>391463.625</v>
      </c>
      <c r="G9919" s="1" t="n">
        <v>1891.58154296875</v>
      </c>
    </row>
    <row r="9920" customFormat="false" ht="12.5" hidden="false" customHeight="false" outlineLevel="0" collapsed="false">
      <c r="A9920" s="1" t="s">
        <v>70</v>
      </c>
      <c r="B9920" s="1" t="n">
        <v>104</v>
      </c>
      <c r="C9920" s="1" t="n">
        <v>279347.03125</v>
      </c>
      <c r="D9920" s="1" t="n">
        <v>41748.51953125</v>
      </c>
      <c r="E9920" s="1" t="n">
        <v>78496.6171875</v>
      </c>
      <c r="F9920" s="1" t="n">
        <v>574660.625</v>
      </c>
      <c r="G9920" s="1" t="n">
        <v>3735.9716796875</v>
      </c>
    </row>
    <row r="9921" customFormat="false" ht="12.5" hidden="false" customHeight="false" outlineLevel="0" collapsed="false">
      <c r="A9921" s="1" t="s">
        <v>71</v>
      </c>
      <c r="B9921" s="1" t="n">
        <v>104</v>
      </c>
      <c r="C9921" s="1" t="n">
        <v>172376.8125</v>
      </c>
      <c r="D9921" s="1" t="n">
        <v>27258.876953125</v>
      </c>
      <c r="E9921" s="1" t="n">
        <v>58589.6796875</v>
      </c>
      <c r="F9921" s="1" t="n">
        <v>428268.9375</v>
      </c>
      <c r="G9921" s="1" t="n">
        <v>3541.498046875</v>
      </c>
    </row>
    <row r="9922" customFormat="false" ht="12.5" hidden="false" customHeight="false" outlineLevel="0" collapsed="false">
      <c r="A9922" s="1" t="s">
        <v>73</v>
      </c>
      <c r="B9922" s="1" t="n">
        <v>104</v>
      </c>
      <c r="C9922" s="1" t="n">
        <v>185932.96875</v>
      </c>
      <c r="D9922" s="1" t="n">
        <v>28933.6328125</v>
      </c>
      <c r="E9922" s="1" t="n">
        <v>62165.6015625</v>
      </c>
      <c r="F9922" s="1" t="n">
        <v>421289.3125</v>
      </c>
      <c r="G9922" s="1" t="n">
        <v>2383.720703125</v>
      </c>
    </row>
    <row r="9923" customFormat="false" ht="12.5" hidden="false" customHeight="false" outlineLevel="0" collapsed="false">
      <c r="A9923" s="1" t="s">
        <v>74</v>
      </c>
      <c r="B9923" s="1" t="n">
        <v>104</v>
      </c>
      <c r="C9923" s="1" t="n">
        <v>211958.765625</v>
      </c>
      <c r="D9923" s="1" t="n">
        <v>32085.400390625</v>
      </c>
      <c r="E9923" s="1" t="n">
        <v>71561.59375</v>
      </c>
      <c r="F9923" s="1" t="n">
        <v>450179.84375</v>
      </c>
      <c r="G9923" s="1" t="n">
        <v>2519.9814453125</v>
      </c>
    </row>
    <row r="9924" customFormat="false" ht="12.5" hidden="false" customHeight="false" outlineLevel="0" collapsed="false">
      <c r="A9924" s="1" t="s">
        <v>75</v>
      </c>
      <c r="B9924" s="1" t="n">
        <v>104</v>
      </c>
      <c r="C9924" s="1" t="n">
        <v>197034.546875</v>
      </c>
      <c r="D9924" s="1" t="n">
        <v>28207.134765625</v>
      </c>
      <c r="E9924" s="1" t="n">
        <v>75367.1953125</v>
      </c>
      <c r="F9924" s="1" t="n">
        <v>467419.46875</v>
      </c>
      <c r="G9924" s="1" t="n">
        <v>2774.95532226563</v>
      </c>
    </row>
    <row r="9925" customFormat="false" ht="12.5" hidden="false" customHeight="false" outlineLevel="0" collapsed="false">
      <c r="A9925" s="1" t="s">
        <v>77</v>
      </c>
      <c r="B9925" s="1" t="n">
        <v>104</v>
      </c>
      <c r="C9925" s="1" t="n">
        <v>191118.5625</v>
      </c>
      <c r="D9925" s="1" t="n">
        <v>29153.54296875</v>
      </c>
      <c r="E9925" s="1" t="n">
        <v>77891.3359375</v>
      </c>
      <c r="F9925" s="1" t="n">
        <v>464044.78125</v>
      </c>
      <c r="G9925" s="1" t="n">
        <v>2808.72021484375</v>
      </c>
    </row>
    <row r="9926" customFormat="false" ht="12.5" hidden="false" customHeight="false" outlineLevel="0" collapsed="false">
      <c r="A9926" s="1" t="s">
        <v>78</v>
      </c>
      <c r="B9926" s="1" t="n">
        <v>104</v>
      </c>
      <c r="C9926" s="1" t="n">
        <v>202346.5625</v>
      </c>
      <c r="D9926" s="1" t="n">
        <v>31301.3828125</v>
      </c>
      <c r="E9926" s="1" t="n">
        <v>85110.9609375</v>
      </c>
      <c r="F9926" s="1" t="n">
        <v>497254.40625</v>
      </c>
      <c r="G9926" s="1" t="n">
        <v>2909.89794921875</v>
      </c>
    </row>
    <row r="9927" customFormat="false" ht="12.5" hidden="false" customHeight="false" outlineLevel="0" collapsed="false">
      <c r="A9927" s="1" t="s">
        <v>79</v>
      </c>
      <c r="B9927" s="1" t="n">
        <v>104</v>
      </c>
      <c r="C9927" s="1" t="n">
        <v>418052.1875</v>
      </c>
      <c r="D9927" s="1" t="n">
        <v>60074.93359375</v>
      </c>
      <c r="E9927" s="1" t="n">
        <v>76359.515625</v>
      </c>
      <c r="F9927" s="1" t="n">
        <v>439730.875</v>
      </c>
      <c r="G9927" s="1" t="n">
        <v>2501.1796875</v>
      </c>
    </row>
    <row r="9928" customFormat="false" ht="12.5" hidden="false" customHeight="false" outlineLevel="0" collapsed="false">
      <c r="A9928" s="1" t="s">
        <v>80</v>
      </c>
      <c r="B9928" s="1" t="n">
        <v>104</v>
      </c>
      <c r="C9928" s="1" t="n">
        <v>498157.09375</v>
      </c>
      <c r="D9928" s="1" t="n">
        <v>71048.4609375</v>
      </c>
      <c r="E9928" s="1" t="n">
        <v>82871.3984375</v>
      </c>
      <c r="F9928" s="1" t="n">
        <v>468673.75</v>
      </c>
      <c r="G9928" s="1" t="n">
        <v>2625.14428710938</v>
      </c>
    </row>
    <row r="9929" customFormat="false" ht="12.5" hidden="false" customHeight="false" outlineLevel="0" collapsed="false">
      <c r="A9929" s="1" t="s">
        <v>81</v>
      </c>
      <c r="B9929" s="1" t="n">
        <v>104</v>
      </c>
      <c r="C9929" s="1" t="n">
        <v>465214.875</v>
      </c>
      <c r="D9929" s="1" t="n">
        <v>68487.40625</v>
      </c>
      <c r="E9929" s="1" t="n">
        <v>80818.7421875</v>
      </c>
      <c r="F9929" s="1" t="n">
        <v>475366.21875</v>
      </c>
      <c r="G9929" s="1" t="n">
        <v>2161.39428710938</v>
      </c>
    </row>
    <row r="9930" customFormat="false" ht="12.5" hidden="false" customHeight="false" outlineLevel="0" collapsed="false">
      <c r="A9930" s="1" t="s">
        <v>82</v>
      </c>
      <c r="B9930" s="1" t="n">
        <v>104</v>
      </c>
      <c r="C9930" s="1" t="n">
        <v>158280.171875</v>
      </c>
      <c r="D9930" s="1" t="n">
        <v>22979.73828125</v>
      </c>
      <c r="E9930" s="1" t="n">
        <v>66168.6640625</v>
      </c>
      <c r="F9930" s="1" t="n">
        <v>422977.34375</v>
      </c>
      <c r="G9930" s="1" t="n">
        <v>2333.40795898438</v>
      </c>
    </row>
    <row r="9931" customFormat="false" ht="12.5" hidden="false" customHeight="false" outlineLevel="0" collapsed="false">
      <c r="A9931" s="1" t="s">
        <v>83</v>
      </c>
      <c r="B9931" s="1" t="n">
        <v>104</v>
      </c>
      <c r="C9931" s="1" t="n">
        <v>142176.828125</v>
      </c>
      <c r="D9931" s="1" t="n">
        <v>22121.548828125</v>
      </c>
      <c r="E9931" s="1" t="n">
        <v>57734.83984375</v>
      </c>
      <c r="F9931" s="1" t="n">
        <v>392491.625</v>
      </c>
      <c r="G9931" s="1" t="n">
        <v>1982.22680664063</v>
      </c>
    </row>
    <row r="9932" customFormat="false" ht="12.5" hidden="false" customHeight="false" outlineLevel="0" collapsed="false">
      <c r="A9932" s="1" t="s">
        <v>84</v>
      </c>
      <c r="B9932" s="1" t="n">
        <v>104</v>
      </c>
      <c r="C9932" s="1" t="n">
        <v>441404.65625</v>
      </c>
      <c r="D9932" s="1" t="n">
        <v>70372.765625</v>
      </c>
      <c r="E9932" s="1" t="n">
        <v>82320.203125</v>
      </c>
      <c r="F9932" s="1" t="n">
        <v>577428.4375</v>
      </c>
      <c r="G9932" s="1" t="n">
        <v>3536.81567382813</v>
      </c>
    </row>
    <row r="9933" customFormat="false" ht="12.5" hidden="false" customHeight="false" outlineLevel="0" collapsed="false">
      <c r="A9933" s="1" t="s">
        <v>85</v>
      </c>
      <c r="B9933" s="1" t="n">
        <v>104</v>
      </c>
      <c r="C9933" s="1" t="n">
        <v>227556.359375</v>
      </c>
      <c r="D9933" s="1" t="n">
        <v>53312.8125</v>
      </c>
      <c r="E9933" s="1" t="n">
        <v>74528.7109375</v>
      </c>
      <c r="F9933" s="1" t="n">
        <v>519276.46875</v>
      </c>
      <c r="G9933" s="1" t="n">
        <v>2583.15234375</v>
      </c>
    </row>
    <row r="9934" customFormat="false" ht="12.5" hidden="false" customHeight="false" outlineLevel="0" collapsed="false">
      <c r="A9934" s="1" t="s">
        <v>87</v>
      </c>
      <c r="B9934" s="1" t="n">
        <v>104</v>
      </c>
      <c r="C9934" s="1" t="n">
        <v>211627.984375</v>
      </c>
      <c r="D9934" s="1" t="n">
        <v>32689.232421875</v>
      </c>
      <c r="E9934" s="1" t="n">
        <v>68502.296875</v>
      </c>
      <c r="F9934" s="1" t="n">
        <v>444610.3125</v>
      </c>
      <c r="G9934" s="1" t="n">
        <v>1738.08740234375</v>
      </c>
    </row>
    <row r="9935" customFormat="false" ht="12.5" hidden="false" customHeight="false" outlineLevel="0" collapsed="false">
      <c r="A9935" s="1" t="s">
        <v>88</v>
      </c>
      <c r="B9935" s="1" t="n">
        <v>104</v>
      </c>
      <c r="C9935" s="1" t="n">
        <v>234334.5</v>
      </c>
      <c r="D9935" s="1" t="n">
        <v>37270.30859375</v>
      </c>
      <c r="E9935" s="1" t="n">
        <v>80366.015625</v>
      </c>
      <c r="F9935" s="1" t="n">
        <v>480179.75</v>
      </c>
      <c r="G9935" s="1" t="n">
        <v>2828.31640625</v>
      </c>
    </row>
    <row r="9936" customFormat="false" ht="12.5" hidden="false" customHeight="false" outlineLevel="0" collapsed="false">
      <c r="A9936" s="1" t="s">
        <v>89</v>
      </c>
      <c r="B9936" s="1" t="n">
        <v>104</v>
      </c>
      <c r="C9936" s="1" t="n">
        <v>225403.25</v>
      </c>
      <c r="D9936" s="1" t="n">
        <v>34206.265625</v>
      </c>
      <c r="E9936" s="1" t="n">
        <v>82176.40625</v>
      </c>
      <c r="F9936" s="1" t="n">
        <v>476976.5625</v>
      </c>
      <c r="G9936" s="1" t="n">
        <v>3067.5400390625</v>
      </c>
    </row>
    <row r="9937" customFormat="false" ht="12.5" hidden="false" customHeight="false" outlineLevel="0" collapsed="false">
      <c r="A9937" s="1" t="s">
        <v>91</v>
      </c>
      <c r="B9937" s="1" t="n">
        <v>104</v>
      </c>
      <c r="C9937" s="1" t="n">
        <v>227699.25</v>
      </c>
      <c r="D9937" s="1" t="n">
        <v>46059.44921875</v>
      </c>
      <c r="E9937" s="1" t="n">
        <v>100999.7265625</v>
      </c>
      <c r="F9937" s="1" t="n">
        <v>504734.59375</v>
      </c>
      <c r="G9937" s="1" t="n">
        <v>3874.1376953125</v>
      </c>
    </row>
    <row r="9938" customFormat="false" ht="12.5" hidden="false" customHeight="false" outlineLevel="0" collapsed="false">
      <c r="A9938" s="1" t="s">
        <v>92</v>
      </c>
      <c r="B9938" s="1" t="n">
        <v>104</v>
      </c>
      <c r="C9938" s="1" t="n">
        <v>230928.59375</v>
      </c>
      <c r="D9938" s="1" t="n">
        <v>35751.7734375</v>
      </c>
      <c r="E9938" s="1" t="n">
        <v>92339.8828125</v>
      </c>
      <c r="F9938" s="1" t="n">
        <v>503777.71875</v>
      </c>
      <c r="G9938" s="1" t="n">
        <v>2518.89208984375</v>
      </c>
    </row>
    <row r="9939" customFormat="false" ht="12.5" hidden="false" customHeight="false" outlineLevel="0" collapsed="false">
      <c r="A9939" s="1" t="s">
        <v>93</v>
      </c>
      <c r="B9939" s="1" t="n">
        <v>104</v>
      </c>
      <c r="C9939" s="1" t="n">
        <v>421236.8125</v>
      </c>
      <c r="D9939" s="1" t="n">
        <v>62905.80078125</v>
      </c>
      <c r="E9939" s="1" t="n">
        <v>91163.3671875</v>
      </c>
      <c r="F9939" s="1" t="n">
        <v>493914.125</v>
      </c>
      <c r="G9939" s="1" t="n">
        <v>2994.32470703125</v>
      </c>
    </row>
    <row r="9940" customFormat="false" ht="12.5" hidden="false" customHeight="false" outlineLevel="0" collapsed="false">
      <c r="A9940" s="1" t="s">
        <v>94</v>
      </c>
      <c r="B9940" s="1" t="n">
        <v>104</v>
      </c>
      <c r="C9940" s="1" t="n">
        <v>396137.375</v>
      </c>
      <c r="D9940" s="1" t="n">
        <v>60180.9921875</v>
      </c>
      <c r="E9940" s="1" t="n">
        <v>91201.6875</v>
      </c>
      <c r="F9940" s="1" t="n">
        <v>498009.0625</v>
      </c>
      <c r="G9940" s="1" t="n">
        <v>2751.30200195313</v>
      </c>
    </row>
    <row r="9941" customFormat="false" ht="12.5" hidden="false" customHeight="false" outlineLevel="0" collapsed="false">
      <c r="A9941" s="1" t="s">
        <v>95</v>
      </c>
      <c r="B9941" s="1" t="n">
        <v>104</v>
      </c>
      <c r="C9941" s="1" t="n">
        <v>230042.46875</v>
      </c>
      <c r="D9941" s="1" t="n">
        <v>35126.90625</v>
      </c>
      <c r="E9941" s="1" t="n">
        <v>89749.8671875</v>
      </c>
      <c r="F9941" s="1" t="n">
        <v>505658.84375</v>
      </c>
      <c r="G9941" s="1" t="n">
        <v>3146.69921875</v>
      </c>
    </row>
    <row r="9942" customFormat="false" ht="12.5" hidden="false" customHeight="false" outlineLevel="0" collapsed="false">
      <c r="A9942" s="1" t="s">
        <v>149</v>
      </c>
      <c r="B9942" s="1" t="n">
        <v>104</v>
      </c>
      <c r="C9942" s="1" t="n">
        <v>175148.875</v>
      </c>
      <c r="D9942" s="1" t="n">
        <v>27306.099609375</v>
      </c>
      <c r="E9942" s="1" t="n">
        <v>80149.2578125</v>
      </c>
      <c r="F9942" s="1" t="n">
        <v>490933.84375</v>
      </c>
      <c r="G9942" s="1" t="n">
        <v>2236.00537109375</v>
      </c>
    </row>
    <row r="9943" customFormat="false" ht="12.5" hidden="false" customHeight="false" outlineLevel="0" collapsed="false">
      <c r="A9943" s="1" t="s">
        <v>150</v>
      </c>
      <c r="B9943" s="1" t="n">
        <v>104</v>
      </c>
      <c r="C9943" s="1" t="n">
        <v>145395.703125</v>
      </c>
      <c r="D9943" s="1" t="n">
        <v>23181.84375</v>
      </c>
      <c r="E9943" s="1" t="n">
        <v>62581.75</v>
      </c>
      <c r="F9943" s="1" t="n">
        <v>419037.125</v>
      </c>
      <c r="G9943" s="1" t="n">
        <v>750.205810546875</v>
      </c>
    </row>
    <row r="9944" customFormat="false" ht="12.5" hidden="false" customHeight="false" outlineLevel="0" collapsed="false">
      <c r="A9944" s="1" t="s">
        <v>151</v>
      </c>
      <c r="B9944" s="1" t="n">
        <v>104</v>
      </c>
      <c r="C9944" s="1" t="n">
        <v>291562.25</v>
      </c>
      <c r="D9944" s="1" t="n">
        <v>42097.25390625</v>
      </c>
      <c r="E9944" s="1" t="n">
        <v>91704.625</v>
      </c>
      <c r="F9944" s="1" t="n">
        <v>631800.5</v>
      </c>
      <c r="G9944" s="1" t="n">
        <v>3853.01708984375</v>
      </c>
    </row>
    <row r="9945" customFormat="false" ht="12.5" hidden="false" customHeight="false" outlineLevel="0" collapsed="false">
      <c r="A9945" s="1" t="s">
        <v>96</v>
      </c>
      <c r="B9945" s="1" t="n">
        <v>104</v>
      </c>
      <c r="C9945" s="1" t="n">
        <v>205548.953125</v>
      </c>
      <c r="D9945" s="1" t="n">
        <v>32418.958984375</v>
      </c>
      <c r="E9945" s="1" t="n">
        <v>68079.734375</v>
      </c>
      <c r="F9945" s="1" t="n">
        <v>479128.65625</v>
      </c>
      <c r="G9945" s="1" t="n">
        <v>2508.13305664063</v>
      </c>
    </row>
    <row r="9946" customFormat="false" ht="12.5" hidden="false" customHeight="false" outlineLevel="0" collapsed="false">
      <c r="A9946" s="1" t="s">
        <v>98</v>
      </c>
      <c r="B9946" s="1" t="n">
        <v>104</v>
      </c>
      <c r="C9946" s="1" t="n">
        <v>236653.5625</v>
      </c>
      <c r="D9946" s="1" t="n">
        <v>36866.0546875</v>
      </c>
      <c r="E9946" s="1" t="n">
        <v>75102.140625</v>
      </c>
      <c r="F9946" s="1" t="n">
        <v>476151.40625</v>
      </c>
      <c r="G9946" s="1" t="n">
        <v>2440.08422851563</v>
      </c>
    </row>
    <row r="9947" customFormat="false" ht="12.5" hidden="false" customHeight="false" outlineLevel="0" collapsed="false">
      <c r="A9947" s="1" t="s">
        <v>99</v>
      </c>
      <c r="B9947" s="1" t="n">
        <v>104</v>
      </c>
      <c r="C9947" s="1" t="n">
        <v>265999.5625</v>
      </c>
      <c r="D9947" s="1" t="n">
        <v>39417.1953125</v>
      </c>
      <c r="E9947" s="1" t="n">
        <v>86460.3828125</v>
      </c>
      <c r="F9947" s="1" t="n">
        <v>498427.03125</v>
      </c>
      <c r="G9947" s="1" t="n">
        <v>2927.8369140625</v>
      </c>
    </row>
    <row r="9948" customFormat="false" ht="12.5" hidden="false" customHeight="false" outlineLevel="0" collapsed="false">
      <c r="A9948" s="1" t="s">
        <v>100</v>
      </c>
      <c r="B9948" s="1" t="n">
        <v>104</v>
      </c>
      <c r="C9948" s="1" t="n">
        <v>299444.25</v>
      </c>
      <c r="D9948" s="1" t="n">
        <v>46351.6328125</v>
      </c>
      <c r="E9948" s="1" t="n">
        <v>118558.421875</v>
      </c>
      <c r="F9948" s="1" t="n">
        <v>660775.5</v>
      </c>
      <c r="G9948" s="1" t="n">
        <v>3361.60205078125</v>
      </c>
    </row>
    <row r="9949" customFormat="false" ht="12.5" hidden="false" customHeight="false" outlineLevel="0" collapsed="false">
      <c r="A9949" s="1" t="s">
        <v>102</v>
      </c>
      <c r="B9949" s="1" t="n">
        <v>104</v>
      </c>
      <c r="C9949" s="1" t="n">
        <v>245197.84375</v>
      </c>
      <c r="D9949" s="1" t="n">
        <v>38060.9609375</v>
      </c>
      <c r="E9949" s="1" t="n">
        <v>106986.46875</v>
      </c>
      <c r="F9949" s="1" t="n">
        <v>584656.9375</v>
      </c>
      <c r="G9949" s="1" t="n">
        <v>2746.14282226563</v>
      </c>
    </row>
    <row r="9950" customFormat="false" ht="12.5" hidden="false" customHeight="false" outlineLevel="0" collapsed="false">
      <c r="A9950" s="1" t="s">
        <v>103</v>
      </c>
      <c r="B9950" s="1" t="n">
        <v>104</v>
      </c>
      <c r="C9950" s="1" t="n">
        <v>275114.40625</v>
      </c>
      <c r="D9950" s="1" t="n">
        <v>43898.19921875</v>
      </c>
      <c r="E9950" s="1" t="n">
        <v>116978.328125</v>
      </c>
      <c r="F9950" s="1" t="n">
        <v>621714.625</v>
      </c>
      <c r="G9950" s="1" t="n">
        <v>3127.39672851563</v>
      </c>
    </row>
    <row r="9951" customFormat="false" ht="12.5" hidden="false" customHeight="false" outlineLevel="0" collapsed="false">
      <c r="A9951" s="1" t="s">
        <v>104</v>
      </c>
      <c r="B9951" s="1" t="n">
        <v>104</v>
      </c>
      <c r="C9951" s="1" t="n">
        <v>211157.25</v>
      </c>
      <c r="D9951" s="1" t="n">
        <v>34473.5546875</v>
      </c>
      <c r="E9951" s="1" t="n">
        <v>95333.1484375</v>
      </c>
      <c r="F9951" s="1" t="n">
        <v>508693</v>
      </c>
      <c r="G9951" s="1" t="n">
        <v>2448.5732421875</v>
      </c>
    </row>
    <row r="9952" customFormat="false" ht="12.5" hidden="false" customHeight="false" outlineLevel="0" collapsed="false">
      <c r="A9952" s="1" t="s">
        <v>105</v>
      </c>
      <c r="B9952" s="1" t="n">
        <v>104</v>
      </c>
      <c r="C9952" s="1" t="n">
        <v>544070.125</v>
      </c>
      <c r="D9952" s="1" t="n">
        <v>84083.578125</v>
      </c>
      <c r="E9952" s="1" t="n">
        <v>108897.3125</v>
      </c>
      <c r="F9952" s="1" t="n">
        <v>576928.4375</v>
      </c>
      <c r="G9952" s="1" t="n">
        <v>3360.30688476563</v>
      </c>
    </row>
    <row r="9953" customFormat="false" ht="12.5" hidden="false" customHeight="false" outlineLevel="0" collapsed="false">
      <c r="A9953" s="1" t="s">
        <v>106</v>
      </c>
      <c r="B9953" s="1" t="n">
        <v>104</v>
      </c>
      <c r="C9953" s="1" t="n">
        <v>258782.328125</v>
      </c>
      <c r="D9953" s="1" t="n">
        <v>41067.7421875</v>
      </c>
      <c r="E9953" s="1" t="n">
        <v>100764.6484375</v>
      </c>
      <c r="F9953" s="1" t="n">
        <v>555341.875</v>
      </c>
      <c r="G9953" s="1" t="n">
        <v>3131.587890625</v>
      </c>
    </row>
    <row r="9954" customFormat="false" ht="12.5" hidden="false" customHeight="false" outlineLevel="0" collapsed="false">
      <c r="A9954" s="1" t="s">
        <v>107</v>
      </c>
      <c r="B9954" s="1" t="n">
        <v>104</v>
      </c>
      <c r="C9954" s="1" t="n">
        <v>191146.90625</v>
      </c>
      <c r="D9954" s="1" t="n">
        <v>30354.73828125</v>
      </c>
      <c r="E9954" s="1" t="n">
        <v>77839.8203125</v>
      </c>
      <c r="F9954" s="1" t="n">
        <v>457928.9375</v>
      </c>
      <c r="G9954" s="1" t="n">
        <v>2193.36303710938</v>
      </c>
    </row>
    <row r="9955" customFormat="false" ht="12.5" hidden="false" customHeight="false" outlineLevel="0" collapsed="false">
      <c r="A9955" s="1" t="s">
        <v>108</v>
      </c>
      <c r="B9955" s="1" t="n">
        <v>104</v>
      </c>
      <c r="C9955" s="1" t="n">
        <v>146841.078125</v>
      </c>
      <c r="D9955" s="1" t="n">
        <v>23121.435546875</v>
      </c>
      <c r="E9955" s="1" t="n">
        <v>60942.21875</v>
      </c>
      <c r="F9955" s="1" t="n">
        <v>390268.9375</v>
      </c>
      <c r="G9955" s="1" t="n">
        <v>1614.85559082031</v>
      </c>
    </row>
    <row r="9956" customFormat="false" ht="12.5" hidden="false" customHeight="false" outlineLevel="0" collapsed="false">
      <c r="A9956" s="1" t="s">
        <v>109</v>
      </c>
      <c r="B9956" s="1" t="n">
        <v>104</v>
      </c>
      <c r="C9956" s="1" t="n">
        <v>295195.15625</v>
      </c>
      <c r="D9956" s="1" t="n">
        <v>42148.546875</v>
      </c>
      <c r="E9956" s="1" t="n">
        <v>90015.4921875</v>
      </c>
      <c r="F9956" s="1" t="n">
        <v>596610.375</v>
      </c>
      <c r="G9956" s="1" t="n">
        <v>3302.52709960938</v>
      </c>
    </row>
    <row r="9957" customFormat="false" ht="12.5" hidden="false" customHeight="false" outlineLevel="0" collapsed="false">
      <c r="A9957" s="1" t="s">
        <v>110</v>
      </c>
      <c r="B9957" s="1" t="n">
        <v>104</v>
      </c>
      <c r="C9957" s="1" t="n">
        <v>201101.65625</v>
      </c>
      <c r="D9957" s="1" t="n">
        <v>34406.71484375</v>
      </c>
      <c r="E9957" s="1" t="n">
        <v>74692.2109375</v>
      </c>
      <c r="F9957" s="1" t="n">
        <v>510178.96875</v>
      </c>
      <c r="G9957" s="1" t="n">
        <v>2547.82836914063</v>
      </c>
    </row>
    <row r="9958" customFormat="false" ht="12.5" hidden="false" customHeight="false" outlineLevel="0" collapsed="false">
      <c r="A9958" s="1" t="s">
        <v>112</v>
      </c>
      <c r="B9958" s="1" t="n">
        <v>104</v>
      </c>
      <c r="C9958" s="1" t="n">
        <v>243210.125</v>
      </c>
      <c r="D9958" s="1" t="n">
        <v>38913.6875</v>
      </c>
      <c r="E9958" s="1" t="n">
        <v>82156.359375</v>
      </c>
      <c r="F9958" s="1" t="n">
        <v>524196.90625</v>
      </c>
      <c r="G9958" s="1" t="n">
        <v>2083.15185546875</v>
      </c>
    </row>
    <row r="9959" customFormat="false" ht="12.5" hidden="false" customHeight="false" outlineLevel="0" collapsed="false">
      <c r="A9959" s="1" t="s">
        <v>113</v>
      </c>
      <c r="B9959" s="1" t="n">
        <v>104</v>
      </c>
      <c r="C9959" s="1" t="n">
        <v>285571.65625</v>
      </c>
      <c r="D9959" s="1" t="n">
        <v>44248.140625</v>
      </c>
      <c r="E9959" s="1" t="n">
        <v>104684.9375</v>
      </c>
      <c r="F9959" s="1" t="n">
        <v>602011.9375</v>
      </c>
      <c r="G9959" s="1" t="n">
        <v>3169.58569335938</v>
      </c>
    </row>
    <row r="9960" customFormat="false" ht="12.5" hidden="false" customHeight="false" outlineLevel="0" collapsed="false">
      <c r="A9960" s="1" t="s">
        <v>114</v>
      </c>
      <c r="B9960" s="1" t="n">
        <v>104</v>
      </c>
      <c r="C9960" s="1" t="n">
        <v>261347.96875</v>
      </c>
      <c r="D9960" s="1" t="n">
        <v>38447.1875</v>
      </c>
      <c r="E9960" s="1" t="n">
        <v>98653.3203125</v>
      </c>
      <c r="F9960" s="1" t="n">
        <v>550148.6875</v>
      </c>
      <c r="G9960" s="1" t="n">
        <v>3347.8193359375</v>
      </c>
    </row>
    <row r="9961" customFormat="false" ht="12.5" hidden="false" customHeight="false" outlineLevel="0" collapsed="false">
      <c r="A9961" s="1" t="s">
        <v>116</v>
      </c>
      <c r="B9961" s="1" t="n">
        <v>104</v>
      </c>
      <c r="C9961" s="1" t="n">
        <v>284619.875</v>
      </c>
      <c r="D9961" s="1" t="n">
        <v>40883.00390625</v>
      </c>
      <c r="E9961" s="1" t="n">
        <v>107491.140625</v>
      </c>
      <c r="F9961" s="1" t="n">
        <v>583697.1875</v>
      </c>
      <c r="G9961" s="1" t="n">
        <v>2830.59741210938</v>
      </c>
    </row>
    <row r="9962" customFormat="false" ht="12.5" hidden="false" customHeight="false" outlineLevel="0" collapsed="false">
      <c r="A9962" s="1" t="s">
        <v>117</v>
      </c>
      <c r="B9962" s="1" t="n">
        <v>104</v>
      </c>
      <c r="C9962" s="1" t="n">
        <v>280145.4375</v>
      </c>
      <c r="D9962" s="1" t="n">
        <v>43579.34375</v>
      </c>
      <c r="E9962" s="1" t="n">
        <v>106466.3125</v>
      </c>
      <c r="F9962" s="1" t="n">
        <v>563877.4375</v>
      </c>
      <c r="G9962" s="1" t="n">
        <v>2979.21069335938</v>
      </c>
    </row>
    <row r="9963" customFormat="false" ht="12.5" hidden="false" customHeight="false" outlineLevel="0" collapsed="false">
      <c r="A9963" s="1" t="s">
        <v>118</v>
      </c>
      <c r="B9963" s="1" t="n">
        <v>104</v>
      </c>
      <c r="C9963" s="1" t="n">
        <v>493708.8125</v>
      </c>
      <c r="D9963" s="1" t="n">
        <v>76688.7109375</v>
      </c>
      <c r="E9963" s="1" t="n">
        <v>102538.9140625</v>
      </c>
      <c r="F9963" s="1" t="n">
        <v>547058.4375</v>
      </c>
      <c r="G9963" s="1" t="n">
        <v>2759.88745117188</v>
      </c>
    </row>
    <row r="9964" customFormat="false" ht="12.5" hidden="false" customHeight="false" outlineLevel="0" collapsed="false">
      <c r="A9964" s="1" t="s">
        <v>119</v>
      </c>
      <c r="B9964" s="1" t="n">
        <v>104</v>
      </c>
      <c r="C9964" s="1" t="n">
        <v>316346.5</v>
      </c>
      <c r="D9964" s="1" t="n">
        <v>52736.45703125</v>
      </c>
      <c r="E9964" s="1" t="n">
        <v>120015.484375</v>
      </c>
      <c r="F9964" s="1" t="n">
        <v>637186.5</v>
      </c>
      <c r="G9964" s="1" t="n">
        <v>4364.88525390625</v>
      </c>
    </row>
    <row r="9965" customFormat="false" ht="12.5" hidden="false" customHeight="false" outlineLevel="0" collapsed="false">
      <c r="A9965" s="1" t="s">
        <v>120</v>
      </c>
      <c r="B9965" s="1" t="n">
        <v>104</v>
      </c>
      <c r="C9965" s="1" t="n">
        <v>553250.75</v>
      </c>
      <c r="D9965" s="1" t="n">
        <v>84555.3125</v>
      </c>
      <c r="E9965" s="1" t="n">
        <v>114790.84375</v>
      </c>
      <c r="F9965" s="1" t="n">
        <v>637320.0625</v>
      </c>
      <c r="G9965" s="1" t="n">
        <v>3589.21484375</v>
      </c>
    </row>
    <row r="9966" customFormat="false" ht="12.5" hidden="false" customHeight="false" outlineLevel="0" collapsed="false">
      <c r="A9966" s="1" t="s">
        <v>121</v>
      </c>
      <c r="B9966" s="1" t="n">
        <v>104</v>
      </c>
      <c r="C9966" s="1" t="n">
        <v>221819.28125</v>
      </c>
      <c r="D9966" s="1" t="n">
        <v>33284.67578125</v>
      </c>
      <c r="E9966" s="1" t="n">
        <v>89634.6484375</v>
      </c>
      <c r="F9966" s="1" t="n">
        <v>538996.4375</v>
      </c>
      <c r="G9966" s="1" t="n">
        <v>2363.03393554688</v>
      </c>
    </row>
    <row r="9967" customFormat="false" ht="12.5" hidden="false" customHeight="false" outlineLevel="0" collapsed="false">
      <c r="A9967" s="1" t="s">
        <v>122</v>
      </c>
      <c r="B9967" s="1" t="n">
        <v>104</v>
      </c>
      <c r="C9967" s="1" t="n">
        <v>163841.078125</v>
      </c>
      <c r="D9967" s="1" t="n">
        <v>24720.2109375</v>
      </c>
      <c r="E9967" s="1" t="n">
        <v>67443.8203125</v>
      </c>
      <c r="F9967" s="1" t="n">
        <v>439038.09375</v>
      </c>
      <c r="G9967" s="1" t="n">
        <v>338.123138427734</v>
      </c>
    </row>
    <row r="9968" customFormat="false" ht="12.5" hidden="false" customHeight="false" outlineLevel="0" collapsed="false">
      <c r="A9968" s="1" t="s">
        <v>123</v>
      </c>
      <c r="B9968" s="1" t="n">
        <v>104</v>
      </c>
      <c r="C9968" s="1" t="n">
        <v>289339.375</v>
      </c>
      <c r="D9968" s="1" t="n">
        <v>41206.21484375</v>
      </c>
      <c r="E9968" s="1" t="n">
        <v>92455.8125</v>
      </c>
      <c r="F9968" s="1" t="n">
        <v>631806.3125</v>
      </c>
      <c r="G9968" s="1" t="n">
        <v>3409.53735351563</v>
      </c>
    </row>
    <row r="9969" customFormat="false" ht="12.5" hidden="false" customHeight="false" outlineLevel="0" collapsed="false">
      <c r="A9969" s="1" t="s">
        <v>152</v>
      </c>
      <c r="B9969" s="1" t="n">
        <v>104</v>
      </c>
      <c r="C9969" s="1" t="n">
        <v>192367</v>
      </c>
      <c r="D9969" s="1" t="n">
        <v>32219.447265625</v>
      </c>
      <c r="E9969" s="1" t="n">
        <v>68107.875</v>
      </c>
      <c r="F9969" s="1" t="n">
        <v>495002.71875</v>
      </c>
      <c r="G9969" s="1" t="n">
        <v>2447.26000976563</v>
      </c>
    </row>
    <row r="9970" customFormat="false" ht="12.5" hidden="false" customHeight="false" outlineLevel="0" collapsed="false">
      <c r="A9970" s="1" t="s">
        <v>153</v>
      </c>
      <c r="B9970" s="1" t="n">
        <v>104</v>
      </c>
      <c r="C9970" s="1" t="n">
        <v>262886.78125</v>
      </c>
      <c r="D9970" s="1" t="n">
        <v>42338.0859375</v>
      </c>
      <c r="E9970" s="1" t="n">
        <v>88381.5703125</v>
      </c>
      <c r="F9970" s="1" t="n">
        <v>585810.8125</v>
      </c>
      <c r="G9970" s="1" t="n">
        <v>3005.88037109375</v>
      </c>
    </row>
    <row r="9971" customFormat="false" ht="12.5" hidden="false" customHeight="false" outlineLevel="0" collapsed="false">
      <c r="A9971" s="1" t="s">
        <v>154</v>
      </c>
      <c r="B9971" s="1" t="n">
        <v>104</v>
      </c>
      <c r="C9971" s="1" t="n">
        <v>315941.46875</v>
      </c>
      <c r="D9971" s="1" t="n">
        <v>48981.3828125</v>
      </c>
      <c r="E9971" s="1" t="n">
        <v>117855.8125</v>
      </c>
      <c r="F9971" s="1" t="n">
        <v>725318.8125</v>
      </c>
      <c r="G9971" s="1" t="n">
        <v>3774.30004882813</v>
      </c>
    </row>
    <row r="9972" customFormat="false" ht="12.5" hidden="false" customHeight="false" outlineLevel="0" collapsed="false">
      <c r="A9972" s="1" t="s">
        <v>124</v>
      </c>
      <c r="B9972" s="1" t="n">
        <v>104</v>
      </c>
      <c r="C9972" s="1" t="n">
        <v>289485.53125</v>
      </c>
      <c r="D9972" s="1" t="n">
        <v>41981.5078125</v>
      </c>
      <c r="E9972" s="1" t="n">
        <v>106780.359375</v>
      </c>
      <c r="F9972" s="1" t="n">
        <v>616183.75</v>
      </c>
      <c r="G9972" s="1" t="n">
        <v>3545.73486328125</v>
      </c>
    </row>
    <row r="9973" customFormat="false" ht="12.5" hidden="false" customHeight="false" outlineLevel="0" collapsed="false">
      <c r="A9973" s="1" t="s">
        <v>126</v>
      </c>
      <c r="B9973" s="1" t="n">
        <v>104</v>
      </c>
      <c r="C9973" s="1" t="n">
        <v>265458.1875</v>
      </c>
      <c r="D9973" s="1" t="n">
        <v>38259.375</v>
      </c>
      <c r="E9973" s="1" t="n">
        <v>102047.765625</v>
      </c>
      <c r="F9973" s="1" t="n">
        <v>572839.9375</v>
      </c>
      <c r="G9973" s="1" t="n">
        <v>3188.29565429688</v>
      </c>
    </row>
    <row r="9974" customFormat="false" ht="12.5" hidden="false" customHeight="false" outlineLevel="0" collapsed="false">
      <c r="A9974" s="1" t="s">
        <v>127</v>
      </c>
      <c r="B9974" s="1" t="n">
        <v>104</v>
      </c>
      <c r="C9974" s="1" t="n">
        <v>284774.59375</v>
      </c>
      <c r="D9974" s="1" t="n">
        <v>40657.328125</v>
      </c>
      <c r="E9974" s="1" t="n">
        <v>103155.703125</v>
      </c>
      <c r="F9974" s="1" t="n">
        <v>562102.625</v>
      </c>
      <c r="G9974" s="1" t="n">
        <v>3525.69775390625</v>
      </c>
    </row>
    <row r="9975" customFormat="false" ht="12.5" hidden="false" customHeight="false" outlineLevel="0" collapsed="false">
      <c r="A9975" s="1" t="s">
        <v>155</v>
      </c>
      <c r="B9975" s="1" t="n">
        <v>104</v>
      </c>
      <c r="C9975" s="1" t="n">
        <v>237209.59375</v>
      </c>
      <c r="D9975" s="1" t="n">
        <v>36548.3046875</v>
      </c>
      <c r="E9975" s="1" t="n">
        <v>96162.828125</v>
      </c>
      <c r="F9975" s="1" t="n">
        <v>528715.4375</v>
      </c>
      <c r="G9975" s="1" t="n">
        <v>3204.83520507813</v>
      </c>
    </row>
    <row r="9976" customFormat="false" ht="12.5" hidden="false" customHeight="false" outlineLevel="0" collapsed="false">
      <c r="A9976" s="1" t="s">
        <v>156</v>
      </c>
      <c r="B9976" s="1" t="n">
        <v>104</v>
      </c>
      <c r="C9976" s="1" t="n">
        <v>290811.65625</v>
      </c>
      <c r="D9976" s="1" t="n">
        <v>42673.19921875</v>
      </c>
      <c r="E9976" s="1" t="n">
        <v>107583.234375</v>
      </c>
      <c r="F9976" s="1" t="n">
        <v>594378.1875</v>
      </c>
      <c r="G9976" s="1" t="n">
        <v>4043.3642578125</v>
      </c>
    </row>
    <row r="9977" customFormat="false" ht="12.5" hidden="false" customHeight="false" outlineLevel="0" collapsed="false">
      <c r="A9977" s="1" t="s">
        <v>157</v>
      </c>
      <c r="B9977" s="1" t="n">
        <v>104</v>
      </c>
      <c r="C9977" s="1" t="n">
        <v>296375.6875</v>
      </c>
      <c r="D9977" s="1" t="n">
        <v>45592.01953125</v>
      </c>
      <c r="E9977" s="1" t="n">
        <v>106740.609375</v>
      </c>
      <c r="F9977" s="1" t="n">
        <v>609558</v>
      </c>
      <c r="G9977" s="1" t="n">
        <v>4072.16284179688</v>
      </c>
    </row>
    <row r="9978" customFormat="false" ht="12.5" hidden="false" customHeight="false" outlineLevel="0" collapsed="false">
      <c r="A9978" s="1" t="s">
        <v>128</v>
      </c>
      <c r="B9978" s="1" t="n">
        <v>104</v>
      </c>
      <c r="C9978" s="1" t="n">
        <v>213562.5625</v>
      </c>
      <c r="D9978" s="1" t="n">
        <v>38299.2890625</v>
      </c>
      <c r="E9978" s="1" t="n">
        <v>81215.8359375</v>
      </c>
      <c r="F9978" s="1" t="n">
        <v>496926.15625</v>
      </c>
      <c r="G9978" s="1" t="n">
        <v>1412.01281738281</v>
      </c>
    </row>
    <row r="9979" customFormat="false" ht="12.5" hidden="false" customHeight="false" outlineLevel="0" collapsed="false">
      <c r="A9979" s="1" t="s">
        <v>129</v>
      </c>
      <c r="B9979" s="1" t="n">
        <v>104</v>
      </c>
      <c r="C9979" s="1" t="n">
        <v>175389.25</v>
      </c>
      <c r="D9979" s="1" t="n">
        <v>28012.41015625</v>
      </c>
      <c r="E9979" s="1" t="n">
        <v>68556.7578125</v>
      </c>
      <c r="F9979" s="1" t="n">
        <v>444842.65625</v>
      </c>
      <c r="G9979" s="1" t="n">
        <v>2117.74755859375</v>
      </c>
    </row>
    <row r="9980" customFormat="false" ht="12.5" hidden="false" customHeight="false" outlineLevel="0" collapsed="false">
      <c r="A9980" s="1" t="s">
        <v>130</v>
      </c>
      <c r="B9980" s="1" t="n">
        <v>104</v>
      </c>
      <c r="C9980" s="1" t="n">
        <v>318743.25</v>
      </c>
      <c r="D9980" s="1" t="n">
        <v>46370</v>
      </c>
      <c r="E9980" s="1" t="n">
        <v>98026.6875</v>
      </c>
      <c r="F9980" s="1" t="n">
        <v>684913.875</v>
      </c>
      <c r="G9980" s="1" t="n">
        <v>3394.3212890625</v>
      </c>
    </row>
    <row r="9981" customFormat="false" ht="12.5" hidden="false" customHeight="false" outlineLevel="0" collapsed="false">
      <c r="A9981" s="1" t="s">
        <v>158</v>
      </c>
      <c r="B9981" s="1" t="n">
        <v>104</v>
      </c>
      <c r="C9981" s="1" t="n">
        <v>221420.671875</v>
      </c>
      <c r="D9981" s="1" t="n">
        <v>37241.23046875</v>
      </c>
      <c r="E9981" s="1" t="n">
        <v>68344.84375</v>
      </c>
      <c r="F9981" s="1" t="n">
        <v>499583.28125</v>
      </c>
      <c r="G9981" s="1" t="n">
        <v>2793.00805664063</v>
      </c>
    </row>
    <row r="9982" customFormat="false" ht="12.5" hidden="false" customHeight="false" outlineLevel="0" collapsed="false">
      <c r="A9982" s="1" t="s">
        <v>159</v>
      </c>
      <c r="B9982" s="1" t="n">
        <v>104</v>
      </c>
      <c r="C9982" s="1" t="n">
        <v>236540.9375</v>
      </c>
      <c r="D9982" s="1" t="n">
        <v>35873.64453125</v>
      </c>
      <c r="E9982" s="1" t="n">
        <v>74103.5546875</v>
      </c>
      <c r="F9982" s="1" t="n">
        <v>509819.84375</v>
      </c>
      <c r="G9982" s="1" t="n">
        <v>2319.36474609375</v>
      </c>
    </row>
    <row r="9983" customFormat="false" ht="12.5" hidden="false" customHeight="false" outlineLevel="0" collapsed="false">
      <c r="A9983" s="1" t="s">
        <v>160</v>
      </c>
      <c r="B9983" s="1" t="n">
        <v>104</v>
      </c>
      <c r="C9983" s="1" t="n">
        <v>289348.25</v>
      </c>
      <c r="D9983" s="1" t="n">
        <v>41734.921875</v>
      </c>
      <c r="E9983" s="1" t="n">
        <v>93431.9609375</v>
      </c>
      <c r="F9983" s="1" t="n">
        <v>587748.5</v>
      </c>
      <c r="G9983" s="1" t="n">
        <v>3875.74536132813</v>
      </c>
    </row>
    <row r="9984" customFormat="false" ht="12.5" hidden="false" customHeight="false" outlineLevel="0" collapsed="false">
      <c r="A9984" s="1" t="s">
        <v>161</v>
      </c>
      <c r="B9984" s="1" t="n">
        <v>104</v>
      </c>
      <c r="C9984" s="1" t="n">
        <v>330408.96875</v>
      </c>
      <c r="D9984" s="1" t="n">
        <v>28209.6875</v>
      </c>
      <c r="E9984" s="1" t="n">
        <v>15513.3671875</v>
      </c>
      <c r="F9984" s="1" t="n">
        <v>12830.919921875</v>
      </c>
      <c r="G9984" s="1" t="n">
        <v>3757.79296875</v>
      </c>
    </row>
    <row r="9985" customFormat="false" ht="12.5" hidden="false" customHeight="false" outlineLevel="0" collapsed="false">
      <c r="A9985" s="1" t="s">
        <v>162</v>
      </c>
      <c r="B9985" s="1" t="n">
        <v>104</v>
      </c>
      <c r="C9985" s="1" t="n">
        <v>340761.9375</v>
      </c>
      <c r="D9985" s="1" t="n">
        <v>28195.759765625</v>
      </c>
      <c r="E9985" s="1" t="n">
        <v>15834.9345703125</v>
      </c>
      <c r="F9985" s="1" t="n">
        <v>13231.00390625</v>
      </c>
      <c r="G9985" s="1" t="n">
        <v>3746.18310546875</v>
      </c>
    </row>
    <row r="9986" customFormat="false" ht="12.5" hidden="false" customHeight="false" outlineLevel="0" collapsed="false">
      <c r="A9986" s="1" t="s">
        <v>163</v>
      </c>
      <c r="B9986" s="1" t="n">
        <v>104</v>
      </c>
      <c r="C9986" s="1" t="n">
        <v>309322.875</v>
      </c>
      <c r="D9986" s="1" t="n">
        <v>27094.767578125</v>
      </c>
      <c r="E9986" s="1" t="n">
        <v>15362.18359375</v>
      </c>
      <c r="F9986" s="1" t="n">
        <v>12690.5166015625</v>
      </c>
      <c r="G9986" s="1" t="n">
        <v>3219.39916992188</v>
      </c>
    </row>
    <row r="9987" customFormat="false" ht="12.5" hidden="false" customHeight="false" outlineLevel="0" collapsed="false">
      <c r="A9987" s="1" t="s">
        <v>164</v>
      </c>
      <c r="B9987" s="1" t="n">
        <v>104</v>
      </c>
      <c r="C9987" s="1" t="n">
        <v>245454.96875</v>
      </c>
      <c r="D9987" s="1" t="n">
        <v>35420.2890625</v>
      </c>
      <c r="E9987" s="1" t="n">
        <v>101741.0703125</v>
      </c>
      <c r="F9987" s="1" t="n">
        <v>601868.9375</v>
      </c>
      <c r="G9987" s="1" t="n">
        <v>3123.63110351563</v>
      </c>
    </row>
    <row r="9988" customFormat="false" ht="12.5" hidden="false" customHeight="false" outlineLevel="0" collapsed="false">
      <c r="A9988" s="1" t="s">
        <v>165</v>
      </c>
      <c r="B9988" s="1" t="n">
        <v>104</v>
      </c>
      <c r="C9988" s="1" t="n">
        <v>288106.25</v>
      </c>
      <c r="D9988" s="1" t="n">
        <v>41582.2578125</v>
      </c>
      <c r="E9988" s="1" t="n">
        <v>111476.15625</v>
      </c>
      <c r="F9988" s="1" t="n">
        <v>659870.75</v>
      </c>
      <c r="G9988" s="1" t="n">
        <v>4076.15991210938</v>
      </c>
    </row>
    <row r="9989" customFormat="false" ht="12.5" hidden="false" customHeight="false" outlineLevel="0" collapsed="false">
      <c r="A9989" s="1" t="s">
        <v>166</v>
      </c>
      <c r="B9989" s="1" t="n">
        <v>104</v>
      </c>
      <c r="C9989" s="1" t="n">
        <v>502995.4375</v>
      </c>
      <c r="D9989" s="1" t="n">
        <v>76977.9140625</v>
      </c>
      <c r="E9989" s="1" t="n">
        <v>109545.703125</v>
      </c>
      <c r="F9989" s="1" t="n">
        <v>668732.375</v>
      </c>
      <c r="G9989" s="1" t="n">
        <v>4153.05126953125</v>
      </c>
    </row>
    <row r="9990" customFormat="false" ht="12.5" hidden="false" customHeight="false" outlineLevel="0" collapsed="false">
      <c r="A9990" s="1" t="s">
        <v>167</v>
      </c>
      <c r="B9990" s="1" t="n">
        <v>104</v>
      </c>
      <c r="C9990" s="1" t="n">
        <v>253766.28125</v>
      </c>
      <c r="D9990" s="1" t="n">
        <v>19827.548828125</v>
      </c>
      <c r="E9990" s="1" t="n">
        <v>10148.0869140625</v>
      </c>
      <c r="F9990" s="1" t="n">
        <v>9293.728515625</v>
      </c>
      <c r="G9990" s="1" t="n">
        <v>2768.51147460938</v>
      </c>
    </row>
    <row r="9991" customFormat="false" ht="12.5" hidden="false" customHeight="false" outlineLevel="0" collapsed="false">
      <c r="A9991" s="1" t="s">
        <v>168</v>
      </c>
      <c r="B9991" s="1" t="n">
        <v>104</v>
      </c>
      <c r="C9991" s="1" t="n">
        <v>215674.734375</v>
      </c>
      <c r="D9991" s="1" t="n">
        <v>17204.1484375</v>
      </c>
      <c r="E9991" s="1" t="n">
        <v>8303.87890625</v>
      </c>
      <c r="F9991" s="1" t="n">
        <v>7030.65185546875</v>
      </c>
      <c r="G9991" s="1" t="n">
        <v>1837.67517089844</v>
      </c>
    </row>
    <row r="9992" customFormat="false" ht="12.5" hidden="false" customHeight="false" outlineLevel="0" collapsed="false">
      <c r="A9992" s="1" t="s">
        <v>169</v>
      </c>
      <c r="B9992" s="1" t="n">
        <v>104</v>
      </c>
      <c r="C9992" s="1" t="n">
        <v>434528.9375</v>
      </c>
      <c r="D9992" s="1" t="n">
        <v>34493.5546875</v>
      </c>
      <c r="E9992" s="1" t="n">
        <v>16453.30078125</v>
      </c>
      <c r="F9992" s="1" t="n">
        <v>13461.4873046875</v>
      </c>
      <c r="G9992" s="1" t="n">
        <v>3617.23974609375</v>
      </c>
    </row>
    <row r="9993" customFormat="false" ht="12.5" hidden="false" customHeight="false" outlineLevel="0" collapsed="false">
      <c r="A9993" s="1" t="s">
        <v>43</v>
      </c>
      <c r="B9993" s="1" t="n">
        <v>105</v>
      </c>
      <c r="C9993" s="1" t="n">
        <v>137653.640625</v>
      </c>
      <c r="D9993" s="1" t="n">
        <v>22280.376953125</v>
      </c>
      <c r="E9993" s="1" t="n">
        <v>42941.921875</v>
      </c>
      <c r="F9993" s="1" t="n">
        <v>370033.84375</v>
      </c>
      <c r="G9993" s="1" t="n">
        <v>1216.63671875</v>
      </c>
    </row>
    <row r="9994" customFormat="false" ht="12.5" hidden="false" customHeight="false" outlineLevel="0" collapsed="false">
      <c r="A9994" s="1" t="s">
        <v>50</v>
      </c>
      <c r="B9994" s="1" t="n">
        <v>105</v>
      </c>
      <c r="C9994" s="1" t="n">
        <v>163982.015625</v>
      </c>
      <c r="D9994" s="1" t="n">
        <v>23853.14453125</v>
      </c>
      <c r="E9994" s="1" t="n">
        <v>48910.765625</v>
      </c>
      <c r="F9994" s="1" t="n">
        <v>376366.1875</v>
      </c>
      <c r="G9994" s="1" t="n">
        <v>1700.87548828125</v>
      </c>
    </row>
    <row r="9995" customFormat="false" ht="12.5" hidden="false" customHeight="false" outlineLevel="0" collapsed="false">
      <c r="A9995" s="1" t="s">
        <v>51</v>
      </c>
      <c r="B9995" s="1" t="n">
        <v>105</v>
      </c>
      <c r="C9995" s="1" t="n">
        <v>197277.8125</v>
      </c>
      <c r="D9995" s="1" t="n">
        <v>27998.8359375</v>
      </c>
      <c r="E9995" s="1" t="n">
        <v>58623.390625</v>
      </c>
      <c r="F9995" s="1" t="n">
        <v>423363.21875</v>
      </c>
      <c r="G9995" s="1" t="n">
        <v>2156.91772460938</v>
      </c>
    </row>
    <row r="9996" customFormat="false" ht="12.5" hidden="false" customHeight="false" outlineLevel="0" collapsed="false">
      <c r="A9996" s="1" t="s">
        <v>143</v>
      </c>
      <c r="B9996" s="1" t="n">
        <v>105</v>
      </c>
      <c r="C9996" s="1" t="n">
        <v>196404.890625</v>
      </c>
      <c r="D9996" s="1" t="n">
        <v>27111.408203125</v>
      </c>
      <c r="E9996" s="1" t="n">
        <v>56990.20703125</v>
      </c>
      <c r="F9996" s="1" t="n">
        <v>384324.65625</v>
      </c>
      <c r="G9996" s="1" t="n">
        <v>2228.46752929688</v>
      </c>
    </row>
    <row r="9997" customFormat="false" ht="12.5" hidden="false" customHeight="false" outlineLevel="0" collapsed="false">
      <c r="A9997" s="1" t="s">
        <v>144</v>
      </c>
      <c r="B9997" s="1" t="n">
        <v>105</v>
      </c>
      <c r="C9997" s="1" t="n">
        <v>209659.234375</v>
      </c>
      <c r="D9997" s="1" t="n">
        <v>27769.240234375</v>
      </c>
      <c r="E9997" s="1" t="n">
        <v>58716.66796875</v>
      </c>
      <c r="F9997" s="1" t="n">
        <v>379153.8125</v>
      </c>
      <c r="G9997" s="1" t="n">
        <v>1921.49792480469</v>
      </c>
    </row>
    <row r="9998" customFormat="false" ht="12.5" hidden="false" customHeight="false" outlineLevel="0" collapsed="false">
      <c r="A9998" s="1" t="s">
        <v>145</v>
      </c>
      <c r="B9998" s="1" t="n">
        <v>105</v>
      </c>
      <c r="C9998" s="1" t="n">
        <v>190183.890625</v>
      </c>
      <c r="D9998" s="1" t="n">
        <v>23783.708984375</v>
      </c>
      <c r="E9998" s="1" t="n">
        <v>55056.42578125</v>
      </c>
      <c r="F9998" s="1" t="n">
        <v>351421.71875</v>
      </c>
      <c r="G9998" s="1" t="n">
        <v>1843.07727050781</v>
      </c>
    </row>
    <row r="9999" customFormat="false" ht="12.5" hidden="false" customHeight="false" outlineLevel="0" collapsed="false">
      <c r="A9999" s="1" t="s">
        <v>52</v>
      </c>
      <c r="B9999" s="1" t="n">
        <v>105</v>
      </c>
      <c r="C9999" s="1" t="n">
        <v>430387.09375</v>
      </c>
      <c r="D9999" s="1" t="n">
        <v>62646.66015625</v>
      </c>
      <c r="E9999" s="1" t="n">
        <v>61207.76953125</v>
      </c>
      <c r="F9999" s="1" t="n">
        <v>393489.6875</v>
      </c>
      <c r="G9999" s="1" t="n">
        <v>1950.56811523438</v>
      </c>
    </row>
    <row r="10000" customFormat="false" ht="12.5" hidden="false" customHeight="false" outlineLevel="0" collapsed="false">
      <c r="A10000" s="1" t="s">
        <v>55</v>
      </c>
      <c r="B10000" s="1" t="n">
        <v>105</v>
      </c>
      <c r="C10000" s="1" t="n">
        <v>426934.46875</v>
      </c>
      <c r="D10000" s="1" t="n">
        <v>61574.84765625</v>
      </c>
      <c r="E10000" s="1" t="n">
        <v>68048.25</v>
      </c>
      <c r="F10000" s="1" t="n">
        <v>435155.25</v>
      </c>
      <c r="G10000" s="1" t="n">
        <v>2635.15942382813</v>
      </c>
    </row>
    <row r="10001" customFormat="false" ht="12.5" hidden="false" customHeight="false" outlineLevel="0" collapsed="false">
      <c r="A10001" s="1" t="s">
        <v>56</v>
      </c>
      <c r="B10001" s="1" t="n">
        <v>105</v>
      </c>
      <c r="C10001" s="1" t="n">
        <v>514550.5625</v>
      </c>
      <c r="D10001" s="1" t="n">
        <v>76613.3828125</v>
      </c>
      <c r="E10001" s="1" t="n">
        <v>75163.578125</v>
      </c>
      <c r="F10001" s="1" t="n">
        <v>491837.125</v>
      </c>
      <c r="G10001" s="1" t="n">
        <v>2911.13500976563</v>
      </c>
    </row>
    <row r="10002" customFormat="false" ht="12.5" hidden="false" customHeight="false" outlineLevel="0" collapsed="false">
      <c r="A10002" s="1" t="s">
        <v>146</v>
      </c>
      <c r="B10002" s="1" t="n">
        <v>105</v>
      </c>
      <c r="C10002" s="1" t="n">
        <v>188740.234375</v>
      </c>
      <c r="D10002" s="1" t="n">
        <v>27187.935546875</v>
      </c>
      <c r="E10002" s="1" t="n">
        <v>69066.7890625</v>
      </c>
      <c r="F10002" s="1" t="n">
        <v>485294.375</v>
      </c>
      <c r="G10002" s="1" t="n">
        <v>2672.09838867188</v>
      </c>
    </row>
    <row r="10003" customFormat="false" ht="12.5" hidden="false" customHeight="false" outlineLevel="0" collapsed="false">
      <c r="A10003" s="1" t="s">
        <v>147</v>
      </c>
      <c r="B10003" s="1" t="n">
        <v>105</v>
      </c>
      <c r="C10003" s="1" t="n">
        <v>306165.375</v>
      </c>
      <c r="D10003" s="1" t="n">
        <v>52015.76171875</v>
      </c>
      <c r="E10003" s="1" t="n">
        <v>53050.375</v>
      </c>
      <c r="F10003" s="1" t="n">
        <v>409067.1875</v>
      </c>
      <c r="G10003" s="1" t="n">
        <v>0</v>
      </c>
    </row>
    <row r="10004" customFormat="false" ht="12.5" hidden="false" customHeight="false" outlineLevel="0" collapsed="false">
      <c r="A10004" s="1" t="s">
        <v>148</v>
      </c>
      <c r="B10004" s="1" t="n">
        <v>105</v>
      </c>
      <c r="C10004" s="1" t="n">
        <v>292968.5625</v>
      </c>
      <c r="D10004" s="1" t="n">
        <v>42694.9296875</v>
      </c>
      <c r="E10004" s="1" t="n">
        <v>72118.609375</v>
      </c>
      <c r="F10004" s="1" t="n">
        <v>549087.5625</v>
      </c>
      <c r="G10004" s="1" t="n">
        <v>3439.42456054688</v>
      </c>
    </row>
    <row r="10005" customFormat="false" ht="12.5" hidden="false" customHeight="false" outlineLevel="0" collapsed="false">
      <c r="A10005" s="1" t="s">
        <v>57</v>
      </c>
      <c r="B10005" s="1" t="n">
        <v>105</v>
      </c>
      <c r="C10005" s="1" t="n">
        <v>136632.265625</v>
      </c>
      <c r="D10005" s="1" t="n">
        <v>22051.10546875</v>
      </c>
      <c r="E10005" s="1" t="n">
        <v>44913.1875</v>
      </c>
      <c r="F10005" s="1" t="n">
        <v>352594.9375</v>
      </c>
      <c r="G10005" s="1" t="n">
        <v>1915.63171386719</v>
      </c>
    </row>
    <row r="10006" customFormat="false" ht="12.5" hidden="false" customHeight="false" outlineLevel="0" collapsed="false">
      <c r="A10006" s="1" t="s">
        <v>59</v>
      </c>
      <c r="B10006" s="1" t="n">
        <v>105</v>
      </c>
      <c r="C10006" s="1" t="n">
        <v>165780.390625</v>
      </c>
      <c r="D10006" s="1" t="n">
        <v>24399.826171875</v>
      </c>
      <c r="E10006" s="1" t="n">
        <v>54336.8984375</v>
      </c>
      <c r="F10006" s="1" t="n">
        <v>390387.03125</v>
      </c>
      <c r="G10006" s="1" t="n">
        <v>2114.23583984375</v>
      </c>
    </row>
    <row r="10007" customFormat="false" ht="12.5" hidden="false" customHeight="false" outlineLevel="0" collapsed="false">
      <c r="A10007" s="1" t="s">
        <v>60</v>
      </c>
      <c r="B10007" s="1" t="n">
        <v>105</v>
      </c>
      <c r="C10007" s="1" t="n">
        <v>189719.671875</v>
      </c>
      <c r="D10007" s="1" t="n">
        <v>28128.54296875</v>
      </c>
      <c r="E10007" s="1" t="n">
        <v>60453.32421875</v>
      </c>
      <c r="F10007" s="1" t="n">
        <v>400880.4375</v>
      </c>
      <c r="G10007" s="1" t="n">
        <v>2021.40405273438</v>
      </c>
    </row>
    <row r="10008" customFormat="false" ht="12.5" hidden="false" customHeight="false" outlineLevel="0" collapsed="false">
      <c r="A10008" s="1" t="s">
        <v>61</v>
      </c>
      <c r="B10008" s="1" t="n">
        <v>105</v>
      </c>
      <c r="C10008" s="1" t="n">
        <v>200219.796875</v>
      </c>
      <c r="D10008" s="1" t="n">
        <v>30769.974609375</v>
      </c>
      <c r="E10008" s="1" t="n">
        <v>71031.1015625</v>
      </c>
      <c r="F10008" s="1" t="n">
        <v>459590.875</v>
      </c>
      <c r="G10008" s="1" t="n">
        <v>8343.3720703125</v>
      </c>
    </row>
    <row r="10009" customFormat="false" ht="12.5" hidden="false" customHeight="false" outlineLevel="0" collapsed="false">
      <c r="A10009" s="1" t="s">
        <v>63</v>
      </c>
      <c r="B10009" s="1" t="n">
        <v>105</v>
      </c>
      <c r="C10009" s="1" t="n">
        <v>192241.546875</v>
      </c>
      <c r="D10009" s="1" t="n">
        <v>29062.564453125</v>
      </c>
      <c r="E10009" s="1" t="n">
        <v>68689.703125</v>
      </c>
      <c r="F10009" s="1" t="n">
        <v>426197.8125</v>
      </c>
      <c r="G10009" s="1" t="n">
        <v>2882.599609375</v>
      </c>
    </row>
    <row r="10010" customFormat="false" ht="12.5" hidden="false" customHeight="false" outlineLevel="0" collapsed="false">
      <c r="A10010" s="1" t="s">
        <v>64</v>
      </c>
      <c r="B10010" s="1" t="n">
        <v>105</v>
      </c>
      <c r="C10010" s="1" t="n">
        <v>181683.1875</v>
      </c>
      <c r="D10010" s="1" t="n">
        <v>26234.06640625</v>
      </c>
      <c r="E10010" s="1" t="n">
        <v>69403.8671875</v>
      </c>
      <c r="F10010" s="1" t="n">
        <v>422446</v>
      </c>
      <c r="G10010" s="1" t="n">
        <v>2699.06958007813</v>
      </c>
    </row>
    <row r="10011" customFormat="false" ht="12.5" hidden="false" customHeight="false" outlineLevel="0" collapsed="false">
      <c r="A10011" s="1" t="s">
        <v>65</v>
      </c>
      <c r="B10011" s="1" t="n">
        <v>105</v>
      </c>
      <c r="C10011" s="1" t="n">
        <v>424062.15625</v>
      </c>
      <c r="D10011" s="1" t="n">
        <v>60829.84375</v>
      </c>
      <c r="E10011" s="1" t="n">
        <v>64005.12109375</v>
      </c>
      <c r="F10011" s="1" t="n">
        <v>386494.21875</v>
      </c>
      <c r="G10011" s="1" t="n">
        <v>2234.99291992188</v>
      </c>
    </row>
    <row r="10012" customFormat="false" ht="12.5" hidden="false" customHeight="false" outlineLevel="0" collapsed="false">
      <c r="A10012" s="1" t="s">
        <v>66</v>
      </c>
      <c r="B10012" s="1" t="n">
        <v>105</v>
      </c>
      <c r="C10012" s="1" t="n">
        <v>390869.4375</v>
      </c>
      <c r="D10012" s="1" t="n">
        <v>57270.09375</v>
      </c>
      <c r="E10012" s="1" t="n">
        <v>72499.125</v>
      </c>
      <c r="F10012" s="1" t="n">
        <v>434174.59375</v>
      </c>
      <c r="G10012" s="1" t="n">
        <v>2545.67993164063</v>
      </c>
    </row>
    <row r="10013" customFormat="false" ht="12.5" hidden="false" customHeight="false" outlineLevel="0" collapsed="false">
      <c r="A10013" s="1" t="s">
        <v>67</v>
      </c>
      <c r="B10013" s="1" t="n">
        <v>105</v>
      </c>
      <c r="C10013" s="1" t="n">
        <v>487249.96875</v>
      </c>
      <c r="D10013" s="1" t="n">
        <v>70732.375</v>
      </c>
      <c r="E10013" s="1" t="n">
        <v>70312.234375</v>
      </c>
      <c r="F10013" s="1" t="n">
        <v>431661.625</v>
      </c>
      <c r="G10013" s="1" t="n">
        <v>2656.291015625</v>
      </c>
    </row>
    <row r="10014" customFormat="false" ht="12.5" hidden="false" customHeight="false" outlineLevel="0" collapsed="false">
      <c r="A10014" s="1" t="s">
        <v>68</v>
      </c>
      <c r="B10014" s="1" t="n">
        <v>105</v>
      </c>
      <c r="C10014" s="1" t="n">
        <v>165783.640625</v>
      </c>
      <c r="D10014" s="1" t="n">
        <v>24714.333984375</v>
      </c>
      <c r="E10014" s="1" t="n">
        <v>68348.9375</v>
      </c>
      <c r="F10014" s="1" t="n">
        <v>454354.5</v>
      </c>
      <c r="G10014" s="1" t="n">
        <v>2620.18896484375</v>
      </c>
    </row>
    <row r="10015" customFormat="false" ht="12.5" hidden="false" customHeight="false" outlineLevel="0" collapsed="false">
      <c r="A10015" s="1" t="s">
        <v>69</v>
      </c>
      <c r="B10015" s="1" t="n">
        <v>105</v>
      </c>
      <c r="C10015" s="1" t="n">
        <v>138108.65625</v>
      </c>
      <c r="D10015" s="1" t="n">
        <v>21137.73046875</v>
      </c>
      <c r="E10015" s="1" t="n">
        <v>55452.71875</v>
      </c>
      <c r="F10015" s="1" t="n">
        <v>390905.03125</v>
      </c>
      <c r="G10015" s="1" t="n">
        <v>1942.89953613281</v>
      </c>
    </row>
    <row r="10016" customFormat="false" ht="12.5" hidden="false" customHeight="false" outlineLevel="0" collapsed="false">
      <c r="A10016" s="1" t="s">
        <v>70</v>
      </c>
      <c r="B10016" s="1" t="n">
        <v>105</v>
      </c>
      <c r="C10016" s="1" t="n">
        <v>278254.03125</v>
      </c>
      <c r="D10016" s="1" t="n">
        <v>41484.20703125</v>
      </c>
      <c r="E10016" s="1" t="n">
        <v>78339.65625</v>
      </c>
      <c r="F10016" s="1" t="n">
        <v>574141.625</v>
      </c>
      <c r="G10016" s="1" t="n">
        <v>3697.90673828125</v>
      </c>
    </row>
    <row r="10017" customFormat="false" ht="12.5" hidden="false" customHeight="false" outlineLevel="0" collapsed="false">
      <c r="A10017" s="1" t="s">
        <v>71</v>
      </c>
      <c r="B10017" s="1" t="n">
        <v>105</v>
      </c>
      <c r="C10017" s="1" t="n">
        <v>171383.203125</v>
      </c>
      <c r="D10017" s="1" t="n">
        <v>26965.9375</v>
      </c>
      <c r="E10017" s="1" t="n">
        <v>58785.78125</v>
      </c>
      <c r="F10017" s="1" t="n">
        <v>428108.75</v>
      </c>
      <c r="G10017" s="1" t="n">
        <v>3557.47827148438</v>
      </c>
    </row>
    <row r="10018" customFormat="false" ht="12.5" hidden="false" customHeight="false" outlineLevel="0" collapsed="false">
      <c r="A10018" s="1" t="s">
        <v>73</v>
      </c>
      <c r="B10018" s="1" t="n">
        <v>105</v>
      </c>
      <c r="C10018" s="1" t="n">
        <v>182577.671875</v>
      </c>
      <c r="D10018" s="1" t="n">
        <v>28238.326171875</v>
      </c>
      <c r="E10018" s="1" t="n">
        <v>61988.1953125</v>
      </c>
      <c r="F10018" s="1" t="n">
        <v>421235.78125</v>
      </c>
      <c r="G10018" s="1" t="n">
        <v>2175.49487304688</v>
      </c>
    </row>
    <row r="10019" customFormat="false" ht="12.5" hidden="false" customHeight="false" outlineLevel="0" collapsed="false">
      <c r="A10019" s="1" t="s">
        <v>74</v>
      </c>
      <c r="B10019" s="1" t="n">
        <v>105</v>
      </c>
      <c r="C10019" s="1" t="n">
        <v>208513.96875</v>
      </c>
      <c r="D10019" s="1" t="n">
        <v>31389.20703125</v>
      </c>
      <c r="E10019" s="1" t="n">
        <v>71509.9765625</v>
      </c>
      <c r="F10019" s="1" t="n">
        <v>449385.125</v>
      </c>
      <c r="G10019" s="1" t="n">
        <v>2439.44702148438</v>
      </c>
    </row>
    <row r="10020" customFormat="false" ht="12.5" hidden="false" customHeight="false" outlineLevel="0" collapsed="false">
      <c r="A10020" s="1" t="s">
        <v>75</v>
      </c>
      <c r="B10020" s="1" t="n">
        <v>105</v>
      </c>
      <c r="C10020" s="1" t="n">
        <v>194969.875</v>
      </c>
      <c r="D10020" s="1" t="n">
        <v>27564.669921875</v>
      </c>
      <c r="E10020" s="1" t="n">
        <v>75299.1640625</v>
      </c>
      <c r="F10020" s="1" t="n">
        <v>466943.5625</v>
      </c>
      <c r="G10020" s="1" t="n">
        <v>2894.119140625</v>
      </c>
    </row>
    <row r="10021" customFormat="false" ht="12.5" hidden="false" customHeight="false" outlineLevel="0" collapsed="false">
      <c r="A10021" s="1" t="s">
        <v>77</v>
      </c>
      <c r="B10021" s="1" t="n">
        <v>105</v>
      </c>
      <c r="C10021" s="1" t="n">
        <v>189119.78125</v>
      </c>
      <c r="D10021" s="1" t="n">
        <v>28721.0625</v>
      </c>
      <c r="E10021" s="1" t="n">
        <v>77768.8515625</v>
      </c>
      <c r="F10021" s="1" t="n">
        <v>463923.46875</v>
      </c>
      <c r="G10021" s="1" t="n">
        <v>2790.81884765625</v>
      </c>
    </row>
    <row r="10022" customFormat="false" ht="12.5" hidden="false" customHeight="false" outlineLevel="0" collapsed="false">
      <c r="A10022" s="1" t="s">
        <v>78</v>
      </c>
      <c r="B10022" s="1" t="n">
        <v>105</v>
      </c>
      <c r="C10022" s="1" t="n">
        <v>200047.8125</v>
      </c>
      <c r="D10022" s="1" t="n">
        <v>30893.037109375</v>
      </c>
      <c r="E10022" s="1" t="n">
        <v>85095.7109375</v>
      </c>
      <c r="F10022" s="1" t="n">
        <v>496512.75</v>
      </c>
      <c r="G10022" s="1" t="n">
        <v>2869.75048828125</v>
      </c>
    </row>
    <row r="10023" customFormat="false" ht="12.5" hidden="false" customHeight="false" outlineLevel="0" collapsed="false">
      <c r="A10023" s="1" t="s">
        <v>79</v>
      </c>
      <c r="B10023" s="1" t="n">
        <v>105</v>
      </c>
      <c r="C10023" s="1" t="n">
        <v>404033.34375</v>
      </c>
      <c r="D10023" s="1" t="n">
        <v>58168.609375</v>
      </c>
      <c r="E10023" s="1" t="n">
        <v>76526.625</v>
      </c>
      <c r="F10023" s="1" t="n">
        <v>438928.96875</v>
      </c>
      <c r="G10023" s="1" t="n">
        <v>2532.3623046875</v>
      </c>
    </row>
    <row r="10024" customFormat="false" ht="12.5" hidden="false" customHeight="false" outlineLevel="0" collapsed="false">
      <c r="A10024" s="1" t="s">
        <v>80</v>
      </c>
      <c r="B10024" s="1" t="n">
        <v>105</v>
      </c>
      <c r="C10024" s="1" t="n">
        <v>487249.34375</v>
      </c>
      <c r="D10024" s="1" t="n">
        <v>69389.78125</v>
      </c>
      <c r="E10024" s="1" t="n">
        <v>82856.71875</v>
      </c>
      <c r="F10024" s="1" t="n">
        <v>468689.375</v>
      </c>
      <c r="G10024" s="1" t="n">
        <v>2568.23706054688</v>
      </c>
    </row>
    <row r="10025" customFormat="false" ht="12.5" hidden="false" customHeight="false" outlineLevel="0" collapsed="false">
      <c r="A10025" s="1" t="s">
        <v>81</v>
      </c>
      <c r="B10025" s="1" t="n">
        <v>105</v>
      </c>
      <c r="C10025" s="1" t="n">
        <v>450840.125</v>
      </c>
      <c r="D10025" s="1" t="n">
        <v>66142.546875</v>
      </c>
      <c r="E10025" s="1" t="n">
        <v>80625.78125</v>
      </c>
      <c r="F10025" s="1" t="n">
        <v>475110.0625</v>
      </c>
      <c r="G10025" s="1" t="n">
        <v>2134.94506835938</v>
      </c>
    </row>
    <row r="10026" customFormat="false" ht="12.5" hidden="false" customHeight="false" outlineLevel="0" collapsed="false">
      <c r="A10026" s="1" t="s">
        <v>82</v>
      </c>
      <c r="B10026" s="1" t="n">
        <v>105</v>
      </c>
      <c r="C10026" s="1" t="n">
        <v>157967.03125</v>
      </c>
      <c r="D10026" s="1" t="n">
        <v>22777.240234375</v>
      </c>
      <c r="E10026" s="1" t="n">
        <v>66249.5390625</v>
      </c>
      <c r="F10026" s="1" t="n">
        <v>423266.03125</v>
      </c>
      <c r="G10026" s="1" t="n">
        <v>2362.966796875</v>
      </c>
    </row>
    <row r="10027" customFormat="false" ht="12.5" hidden="false" customHeight="false" outlineLevel="0" collapsed="false">
      <c r="A10027" s="1" t="s">
        <v>83</v>
      </c>
      <c r="B10027" s="1" t="n">
        <v>105</v>
      </c>
      <c r="C10027" s="1" t="n">
        <v>141736.84375</v>
      </c>
      <c r="D10027" s="1" t="n">
        <v>21897.72265625</v>
      </c>
      <c r="E10027" s="1" t="n">
        <v>57811.33984375</v>
      </c>
      <c r="F10027" s="1" t="n">
        <v>392234.1875</v>
      </c>
      <c r="G10027" s="1" t="n">
        <v>2072.09594726563</v>
      </c>
    </row>
    <row r="10028" customFormat="false" ht="12.5" hidden="false" customHeight="false" outlineLevel="0" collapsed="false">
      <c r="A10028" s="1" t="s">
        <v>84</v>
      </c>
      <c r="B10028" s="1" t="n">
        <v>105</v>
      </c>
      <c r="C10028" s="1" t="n">
        <v>430910.46875</v>
      </c>
      <c r="D10028" s="1" t="n">
        <v>68313.4296875</v>
      </c>
      <c r="E10028" s="1" t="n">
        <v>81982.7578125</v>
      </c>
      <c r="F10028" s="1" t="n">
        <v>576860.5625</v>
      </c>
      <c r="G10028" s="1" t="n">
        <v>3656.54028320313</v>
      </c>
    </row>
    <row r="10029" customFormat="false" ht="12.5" hidden="false" customHeight="false" outlineLevel="0" collapsed="false">
      <c r="A10029" s="1" t="s">
        <v>85</v>
      </c>
      <c r="B10029" s="1" t="n">
        <v>105</v>
      </c>
      <c r="C10029" s="1" t="n">
        <v>224941.578125</v>
      </c>
      <c r="D10029" s="1" t="n">
        <v>52484.83203125</v>
      </c>
      <c r="E10029" s="1" t="n">
        <v>74625.40625</v>
      </c>
      <c r="F10029" s="1" t="n">
        <v>518216.125</v>
      </c>
      <c r="G10029" s="1" t="n">
        <v>2654.63256835938</v>
      </c>
    </row>
    <row r="10030" customFormat="false" ht="12.5" hidden="false" customHeight="false" outlineLevel="0" collapsed="false">
      <c r="A10030" s="1" t="s">
        <v>87</v>
      </c>
      <c r="B10030" s="1" t="n">
        <v>105</v>
      </c>
      <c r="C10030" s="1" t="n">
        <v>208907.421875</v>
      </c>
      <c r="D10030" s="1" t="n">
        <v>31989.2265625</v>
      </c>
      <c r="E10030" s="1" t="n">
        <v>68816.015625</v>
      </c>
      <c r="F10030" s="1" t="n">
        <v>444569.21875</v>
      </c>
      <c r="G10030" s="1" t="n">
        <v>1830.67797851563</v>
      </c>
    </row>
    <row r="10031" customFormat="false" ht="12.5" hidden="false" customHeight="false" outlineLevel="0" collapsed="false">
      <c r="A10031" s="1" t="s">
        <v>88</v>
      </c>
      <c r="B10031" s="1" t="n">
        <v>105</v>
      </c>
      <c r="C10031" s="1" t="n">
        <v>231758.140625</v>
      </c>
      <c r="D10031" s="1" t="n">
        <v>36413.12109375</v>
      </c>
      <c r="E10031" s="1" t="n">
        <v>80387.0703125</v>
      </c>
      <c r="F10031" s="1" t="n">
        <v>480004.96875</v>
      </c>
      <c r="G10031" s="1" t="n">
        <v>2914.79370117188</v>
      </c>
    </row>
    <row r="10032" customFormat="false" ht="12.5" hidden="false" customHeight="false" outlineLevel="0" collapsed="false">
      <c r="A10032" s="1" t="s">
        <v>89</v>
      </c>
      <c r="B10032" s="1" t="n">
        <v>105</v>
      </c>
      <c r="C10032" s="1" t="n">
        <v>222772.96875</v>
      </c>
      <c r="D10032" s="1" t="n">
        <v>33326.80859375</v>
      </c>
      <c r="E10032" s="1" t="n">
        <v>82085.4375</v>
      </c>
      <c r="F10032" s="1" t="n">
        <v>476049.4375</v>
      </c>
      <c r="G10032" s="1" t="n">
        <v>3081.35766601563</v>
      </c>
    </row>
    <row r="10033" customFormat="false" ht="12.5" hidden="false" customHeight="false" outlineLevel="0" collapsed="false">
      <c r="A10033" s="1" t="s">
        <v>91</v>
      </c>
      <c r="B10033" s="1" t="n">
        <v>105</v>
      </c>
      <c r="C10033" s="1" t="n">
        <v>224539.828125</v>
      </c>
      <c r="D10033" s="1" t="n">
        <v>45263.78125</v>
      </c>
      <c r="E10033" s="1" t="n">
        <v>101138.25</v>
      </c>
      <c r="F10033" s="1" t="n">
        <v>503775.53125</v>
      </c>
      <c r="G10033" s="1" t="n">
        <v>3897.34228515625</v>
      </c>
    </row>
    <row r="10034" customFormat="false" ht="12.5" hidden="false" customHeight="false" outlineLevel="0" collapsed="false">
      <c r="A10034" s="1" t="s">
        <v>92</v>
      </c>
      <c r="B10034" s="1" t="n">
        <v>105</v>
      </c>
      <c r="C10034" s="1" t="n">
        <v>227669.734375</v>
      </c>
      <c r="D10034" s="1" t="n">
        <v>34920.71484375</v>
      </c>
      <c r="E10034" s="1" t="n">
        <v>92424.5234375</v>
      </c>
      <c r="F10034" s="1" t="n">
        <v>503669.5</v>
      </c>
      <c r="G10034" s="1" t="n">
        <v>2620.607421875</v>
      </c>
    </row>
    <row r="10035" customFormat="false" ht="12.5" hidden="false" customHeight="false" outlineLevel="0" collapsed="false">
      <c r="A10035" s="1" t="s">
        <v>93</v>
      </c>
      <c r="B10035" s="1" t="n">
        <v>105</v>
      </c>
      <c r="C10035" s="1" t="n">
        <v>412653.90625</v>
      </c>
      <c r="D10035" s="1" t="n">
        <v>61455.125</v>
      </c>
      <c r="E10035" s="1" t="n">
        <v>91213.8828125</v>
      </c>
      <c r="F10035" s="1" t="n">
        <v>493640.59375</v>
      </c>
      <c r="G10035" s="1" t="n">
        <v>3009.060546875</v>
      </c>
    </row>
    <row r="10036" customFormat="false" ht="12.5" hidden="false" customHeight="false" outlineLevel="0" collapsed="false">
      <c r="A10036" s="1" t="s">
        <v>94</v>
      </c>
      <c r="B10036" s="1" t="n">
        <v>105</v>
      </c>
      <c r="C10036" s="1" t="n">
        <v>388554.84375</v>
      </c>
      <c r="D10036" s="1" t="n">
        <v>58886.65625</v>
      </c>
      <c r="E10036" s="1" t="n">
        <v>91261.75</v>
      </c>
      <c r="F10036" s="1" t="n">
        <v>497857.59375</v>
      </c>
      <c r="G10036" s="1" t="n">
        <v>2716.17895507813</v>
      </c>
    </row>
    <row r="10037" customFormat="false" ht="12.5" hidden="false" customHeight="false" outlineLevel="0" collapsed="false">
      <c r="A10037" s="1" t="s">
        <v>95</v>
      </c>
      <c r="B10037" s="1" t="n">
        <v>105</v>
      </c>
      <c r="C10037" s="1" t="n">
        <v>228018.6875</v>
      </c>
      <c r="D10037" s="1" t="n">
        <v>34741.25</v>
      </c>
      <c r="E10037" s="1" t="n">
        <v>89893.1875</v>
      </c>
      <c r="F10037" s="1" t="n">
        <v>504378.9375</v>
      </c>
      <c r="G10037" s="1" t="n">
        <v>3014.32202148438</v>
      </c>
    </row>
    <row r="10038" customFormat="false" ht="12.5" hidden="false" customHeight="false" outlineLevel="0" collapsed="false">
      <c r="A10038" s="1" t="s">
        <v>149</v>
      </c>
      <c r="B10038" s="1" t="n">
        <v>105</v>
      </c>
      <c r="C10038" s="1" t="n">
        <v>174492.015625</v>
      </c>
      <c r="D10038" s="1" t="n">
        <v>26896.623046875</v>
      </c>
      <c r="E10038" s="1" t="n">
        <v>80017.375</v>
      </c>
      <c r="F10038" s="1" t="n">
        <v>490343.8125</v>
      </c>
      <c r="G10038" s="1" t="n">
        <v>2273.0224609375</v>
      </c>
    </row>
    <row r="10039" customFormat="false" ht="12.5" hidden="false" customHeight="false" outlineLevel="0" collapsed="false">
      <c r="A10039" s="1" t="s">
        <v>150</v>
      </c>
      <c r="B10039" s="1" t="n">
        <v>105</v>
      </c>
      <c r="C10039" s="1" t="n">
        <v>144085.203125</v>
      </c>
      <c r="D10039" s="1" t="n">
        <v>22738.154296875</v>
      </c>
      <c r="E10039" s="1" t="n">
        <v>62578.8515625</v>
      </c>
      <c r="F10039" s="1" t="n">
        <v>418307.0625</v>
      </c>
      <c r="G10039" s="1" t="n">
        <v>861.918151855469</v>
      </c>
    </row>
    <row r="10040" customFormat="false" ht="12.5" hidden="false" customHeight="false" outlineLevel="0" collapsed="false">
      <c r="A10040" s="1" t="s">
        <v>151</v>
      </c>
      <c r="B10040" s="1" t="n">
        <v>105</v>
      </c>
      <c r="C10040" s="1" t="n">
        <v>289476.40625</v>
      </c>
      <c r="D10040" s="1" t="n">
        <v>41538.87890625</v>
      </c>
      <c r="E10040" s="1" t="n">
        <v>91770.5</v>
      </c>
      <c r="F10040" s="1" t="n">
        <v>631623.75</v>
      </c>
      <c r="G10040" s="1" t="n">
        <v>3932.09399414063</v>
      </c>
    </row>
    <row r="10041" customFormat="false" ht="12.5" hidden="false" customHeight="false" outlineLevel="0" collapsed="false">
      <c r="A10041" s="1" t="s">
        <v>96</v>
      </c>
      <c r="B10041" s="1" t="n">
        <v>105</v>
      </c>
      <c r="C10041" s="1" t="n">
        <v>202107.8125</v>
      </c>
      <c r="D10041" s="1" t="n">
        <v>31363.927734375</v>
      </c>
      <c r="E10041" s="1" t="n">
        <v>68095.6953125</v>
      </c>
      <c r="F10041" s="1" t="n">
        <v>478787.59375</v>
      </c>
      <c r="G10041" s="1" t="n">
        <v>2396.05297851563</v>
      </c>
    </row>
    <row r="10042" customFormat="false" ht="12.5" hidden="false" customHeight="false" outlineLevel="0" collapsed="false">
      <c r="A10042" s="1" t="s">
        <v>98</v>
      </c>
      <c r="B10042" s="1" t="n">
        <v>105</v>
      </c>
      <c r="C10042" s="1" t="n">
        <v>231922.75</v>
      </c>
      <c r="D10042" s="1" t="n">
        <v>36040.625</v>
      </c>
      <c r="E10042" s="1" t="n">
        <v>75080.9375</v>
      </c>
      <c r="F10042" s="1" t="n">
        <v>476417.125</v>
      </c>
      <c r="G10042" s="1" t="n">
        <v>2253.34887695313</v>
      </c>
    </row>
    <row r="10043" customFormat="false" ht="12.5" hidden="false" customHeight="false" outlineLevel="0" collapsed="false">
      <c r="A10043" s="1" t="s">
        <v>99</v>
      </c>
      <c r="B10043" s="1" t="n">
        <v>105</v>
      </c>
      <c r="C10043" s="1" t="n">
        <v>259864.171875</v>
      </c>
      <c r="D10043" s="1" t="n">
        <v>38368.71484375</v>
      </c>
      <c r="E10043" s="1" t="n">
        <v>86219.59375</v>
      </c>
      <c r="F10043" s="1" t="n">
        <v>497346.15625</v>
      </c>
      <c r="G10043" s="1" t="n">
        <v>2714.42822265625</v>
      </c>
    </row>
    <row r="10044" customFormat="false" ht="12.5" hidden="false" customHeight="false" outlineLevel="0" collapsed="false">
      <c r="A10044" s="1" t="s">
        <v>100</v>
      </c>
      <c r="B10044" s="1" t="n">
        <v>105</v>
      </c>
      <c r="C10044" s="1" t="n">
        <v>292603.25</v>
      </c>
      <c r="D10044" s="1" t="n">
        <v>45265.19921875</v>
      </c>
      <c r="E10044" s="1" t="n">
        <v>118607.015625</v>
      </c>
      <c r="F10044" s="1" t="n">
        <v>660315.8125</v>
      </c>
      <c r="G10044" s="1" t="n">
        <v>3230.32446289063</v>
      </c>
    </row>
    <row r="10045" customFormat="false" ht="12.5" hidden="false" customHeight="false" outlineLevel="0" collapsed="false">
      <c r="A10045" s="1" t="s">
        <v>102</v>
      </c>
      <c r="B10045" s="1" t="n">
        <v>105</v>
      </c>
      <c r="C10045" s="1" t="n">
        <v>239007.203125</v>
      </c>
      <c r="D10045" s="1" t="n">
        <v>36975.984375</v>
      </c>
      <c r="E10045" s="1" t="n">
        <v>107158.6328125</v>
      </c>
      <c r="F10045" s="1" t="n">
        <v>584062.0625</v>
      </c>
      <c r="G10045" s="1" t="n">
        <v>2729.86938476563</v>
      </c>
    </row>
    <row r="10046" customFormat="false" ht="12.5" hidden="false" customHeight="false" outlineLevel="0" collapsed="false">
      <c r="A10046" s="1" t="s">
        <v>103</v>
      </c>
      <c r="B10046" s="1" t="n">
        <v>105</v>
      </c>
      <c r="C10046" s="1" t="n">
        <v>269651.75</v>
      </c>
      <c r="D10046" s="1" t="n">
        <v>42576.96875</v>
      </c>
      <c r="E10046" s="1" t="n">
        <v>117119.4453125</v>
      </c>
      <c r="F10046" s="1" t="n">
        <v>619706.3125</v>
      </c>
      <c r="G10046" s="1" t="n">
        <v>3197.71923828125</v>
      </c>
    </row>
    <row r="10047" customFormat="false" ht="12.5" hidden="false" customHeight="false" outlineLevel="0" collapsed="false">
      <c r="A10047" s="1" t="s">
        <v>104</v>
      </c>
      <c r="B10047" s="1" t="n">
        <v>105</v>
      </c>
      <c r="C10047" s="1" t="n">
        <v>211183.6875</v>
      </c>
      <c r="D10047" s="1" t="n">
        <v>34163.69921875</v>
      </c>
      <c r="E10047" s="1" t="n">
        <v>95691.0078125</v>
      </c>
      <c r="F10047" s="1" t="n">
        <v>508120.3125</v>
      </c>
      <c r="G10047" s="1" t="n">
        <v>2640.82885742188</v>
      </c>
    </row>
    <row r="10048" customFormat="false" ht="12.5" hidden="false" customHeight="false" outlineLevel="0" collapsed="false">
      <c r="A10048" s="1" t="s">
        <v>105</v>
      </c>
      <c r="B10048" s="1" t="n">
        <v>105</v>
      </c>
      <c r="C10048" s="1" t="n">
        <v>522126.75</v>
      </c>
      <c r="D10048" s="1" t="n">
        <v>80329.5</v>
      </c>
      <c r="E10048" s="1" t="n">
        <v>109114.15625</v>
      </c>
      <c r="F10048" s="1" t="n">
        <v>576340.1875</v>
      </c>
      <c r="G10048" s="1" t="n">
        <v>3373.53247070313</v>
      </c>
    </row>
    <row r="10049" customFormat="false" ht="12.5" hidden="false" customHeight="false" outlineLevel="0" collapsed="false">
      <c r="A10049" s="1" t="s">
        <v>106</v>
      </c>
      <c r="B10049" s="1" t="n">
        <v>105</v>
      </c>
      <c r="C10049" s="1" t="n">
        <v>258023.296875</v>
      </c>
      <c r="D10049" s="1" t="n">
        <v>40544.546875</v>
      </c>
      <c r="E10049" s="1" t="n">
        <v>100726.359375</v>
      </c>
      <c r="F10049" s="1" t="n">
        <v>554693.125</v>
      </c>
      <c r="G10049" s="1" t="n">
        <v>3183.00073242188</v>
      </c>
    </row>
    <row r="10050" customFormat="false" ht="12.5" hidden="false" customHeight="false" outlineLevel="0" collapsed="false">
      <c r="A10050" s="1" t="s">
        <v>107</v>
      </c>
      <c r="B10050" s="1" t="n">
        <v>105</v>
      </c>
      <c r="C10050" s="1" t="n">
        <v>189571.328125</v>
      </c>
      <c r="D10050" s="1" t="n">
        <v>29832.693359375</v>
      </c>
      <c r="E10050" s="1" t="n">
        <v>77786.5859375</v>
      </c>
      <c r="F10050" s="1" t="n">
        <v>457014.9375</v>
      </c>
      <c r="G10050" s="1" t="n">
        <v>2012.97583007813</v>
      </c>
    </row>
    <row r="10051" customFormat="false" ht="12.5" hidden="false" customHeight="false" outlineLevel="0" collapsed="false">
      <c r="A10051" s="1" t="s">
        <v>108</v>
      </c>
      <c r="B10051" s="1" t="n">
        <v>105</v>
      </c>
      <c r="C10051" s="1" t="n">
        <v>144944.90625</v>
      </c>
      <c r="D10051" s="1" t="n">
        <v>22686.3359375</v>
      </c>
      <c r="E10051" s="1" t="n">
        <v>61048.80078125</v>
      </c>
      <c r="F10051" s="1" t="n">
        <v>389581.21875</v>
      </c>
      <c r="G10051" s="1" t="n">
        <v>1493.74145507813</v>
      </c>
    </row>
    <row r="10052" customFormat="false" ht="12.5" hidden="false" customHeight="false" outlineLevel="0" collapsed="false">
      <c r="A10052" s="1" t="s">
        <v>109</v>
      </c>
      <c r="B10052" s="1" t="n">
        <v>105</v>
      </c>
      <c r="C10052" s="1" t="n">
        <v>291701.34375</v>
      </c>
      <c r="D10052" s="1" t="n">
        <v>41540.16796875</v>
      </c>
      <c r="E10052" s="1" t="n">
        <v>90068.5234375</v>
      </c>
      <c r="F10052" s="1" t="n">
        <v>595458.375</v>
      </c>
      <c r="G10052" s="1" t="n">
        <v>3291.96826171875</v>
      </c>
    </row>
    <row r="10053" customFormat="false" ht="12.5" hidden="false" customHeight="false" outlineLevel="0" collapsed="false">
      <c r="A10053" s="1" t="s">
        <v>110</v>
      </c>
      <c r="B10053" s="1" t="n">
        <v>105</v>
      </c>
      <c r="C10053" s="1" t="n">
        <v>197642.40625</v>
      </c>
      <c r="D10053" s="1" t="n">
        <v>33941.78125</v>
      </c>
      <c r="E10053" s="1" t="n">
        <v>74599.9765625</v>
      </c>
      <c r="F10053" s="1" t="n">
        <v>510059.5625</v>
      </c>
      <c r="G10053" s="1" t="n">
        <v>2482.57543945313</v>
      </c>
    </row>
    <row r="10054" customFormat="false" ht="12.5" hidden="false" customHeight="false" outlineLevel="0" collapsed="false">
      <c r="A10054" s="1" t="s">
        <v>112</v>
      </c>
      <c r="B10054" s="1" t="n">
        <v>105</v>
      </c>
      <c r="C10054" s="1" t="n">
        <v>239476.34375</v>
      </c>
      <c r="D10054" s="1" t="n">
        <v>38028.09765625</v>
      </c>
      <c r="E10054" s="1" t="n">
        <v>82077.375</v>
      </c>
      <c r="F10054" s="1" t="n">
        <v>522742.09375</v>
      </c>
      <c r="G10054" s="1" t="n">
        <v>2104.21752929688</v>
      </c>
    </row>
    <row r="10055" customFormat="false" ht="12.5" hidden="false" customHeight="false" outlineLevel="0" collapsed="false">
      <c r="A10055" s="1" t="s">
        <v>113</v>
      </c>
      <c r="B10055" s="1" t="n">
        <v>105</v>
      </c>
      <c r="C10055" s="1" t="n">
        <v>281800.40625</v>
      </c>
      <c r="D10055" s="1" t="n">
        <v>43421.8125</v>
      </c>
      <c r="E10055" s="1" t="n">
        <v>104837.109375</v>
      </c>
      <c r="F10055" s="1" t="n">
        <v>600716.3125</v>
      </c>
      <c r="G10055" s="1" t="n">
        <v>3135.16772460938</v>
      </c>
    </row>
    <row r="10056" customFormat="false" ht="12.5" hidden="false" customHeight="false" outlineLevel="0" collapsed="false">
      <c r="A10056" s="1" t="s">
        <v>114</v>
      </c>
      <c r="B10056" s="1" t="n">
        <v>105</v>
      </c>
      <c r="C10056" s="1" t="n">
        <v>257717.25</v>
      </c>
      <c r="D10056" s="1" t="n">
        <v>37857.7421875</v>
      </c>
      <c r="E10056" s="1" t="n">
        <v>98551.9765625</v>
      </c>
      <c r="F10056" s="1" t="n">
        <v>550401.4375</v>
      </c>
      <c r="G10056" s="1" t="n">
        <v>3246.02758789063</v>
      </c>
    </row>
    <row r="10057" customFormat="false" ht="12.5" hidden="false" customHeight="false" outlineLevel="0" collapsed="false">
      <c r="A10057" s="1" t="s">
        <v>116</v>
      </c>
      <c r="B10057" s="1" t="n">
        <v>105</v>
      </c>
      <c r="C10057" s="1" t="n">
        <v>278115.28125</v>
      </c>
      <c r="D10057" s="1" t="n">
        <v>39437.01171875</v>
      </c>
      <c r="E10057" s="1" t="n">
        <v>107593.015625</v>
      </c>
      <c r="F10057" s="1" t="n">
        <v>582957.4375</v>
      </c>
      <c r="G10057" s="1" t="n">
        <v>2666.61352539063</v>
      </c>
    </row>
    <row r="10058" customFormat="false" ht="12.5" hidden="false" customHeight="false" outlineLevel="0" collapsed="false">
      <c r="A10058" s="1" t="s">
        <v>117</v>
      </c>
      <c r="B10058" s="1" t="n">
        <v>105</v>
      </c>
      <c r="C10058" s="1" t="n">
        <v>274701.8125</v>
      </c>
      <c r="D10058" s="1" t="n">
        <v>42380.6484375</v>
      </c>
      <c r="E10058" s="1" t="n">
        <v>106619.328125</v>
      </c>
      <c r="F10058" s="1" t="n">
        <v>563065.25</v>
      </c>
      <c r="G10058" s="1" t="n">
        <v>3140.13037109375</v>
      </c>
    </row>
    <row r="10059" customFormat="false" ht="12.5" hidden="false" customHeight="false" outlineLevel="0" collapsed="false">
      <c r="A10059" s="1" t="s">
        <v>118</v>
      </c>
      <c r="B10059" s="1" t="n">
        <v>105</v>
      </c>
      <c r="C10059" s="1" t="n">
        <v>475604.75</v>
      </c>
      <c r="D10059" s="1" t="n">
        <v>73912.4453125</v>
      </c>
      <c r="E10059" s="1" t="n">
        <v>102668.2265625</v>
      </c>
      <c r="F10059" s="1" t="n">
        <v>546283.5</v>
      </c>
      <c r="G10059" s="1" t="n">
        <v>2727.37329101563</v>
      </c>
    </row>
    <row r="10060" customFormat="false" ht="12.5" hidden="false" customHeight="false" outlineLevel="0" collapsed="false">
      <c r="A10060" s="1" t="s">
        <v>119</v>
      </c>
      <c r="B10060" s="1" t="n">
        <v>105</v>
      </c>
      <c r="C10060" s="1" t="n">
        <v>315930</v>
      </c>
      <c r="D10060" s="1" t="n">
        <v>52285.76953125</v>
      </c>
      <c r="E10060" s="1" t="n">
        <v>120020.484375</v>
      </c>
      <c r="F10060" s="1" t="n">
        <v>635501.6875</v>
      </c>
      <c r="G10060" s="1" t="n">
        <v>4410.4267578125</v>
      </c>
    </row>
    <row r="10061" customFormat="false" ht="12.5" hidden="false" customHeight="false" outlineLevel="0" collapsed="false">
      <c r="A10061" s="1" t="s">
        <v>120</v>
      </c>
      <c r="B10061" s="1" t="n">
        <v>105</v>
      </c>
      <c r="C10061" s="1" t="n">
        <v>531454.8125</v>
      </c>
      <c r="D10061" s="1" t="n">
        <v>81333.421875</v>
      </c>
      <c r="E10061" s="1" t="n">
        <v>114976.109375</v>
      </c>
      <c r="F10061" s="1" t="n">
        <v>636233.6875</v>
      </c>
      <c r="G10061" s="1" t="n">
        <v>3423.12744140625</v>
      </c>
    </row>
    <row r="10062" customFormat="false" ht="12.5" hidden="false" customHeight="false" outlineLevel="0" collapsed="false">
      <c r="A10062" s="1" t="s">
        <v>121</v>
      </c>
      <c r="B10062" s="1" t="n">
        <v>105</v>
      </c>
      <c r="C10062" s="1" t="n">
        <v>220571.03125</v>
      </c>
      <c r="D10062" s="1" t="n">
        <v>32762.326171875</v>
      </c>
      <c r="E10062" s="1" t="n">
        <v>89688.875</v>
      </c>
      <c r="F10062" s="1" t="n">
        <v>537930.25</v>
      </c>
      <c r="G10062" s="1" t="n">
        <v>2312.93798828125</v>
      </c>
    </row>
    <row r="10063" customFormat="false" ht="12.5" hidden="false" customHeight="false" outlineLevel="0" collapsed="false">
      <c r="A10063" s="1" t="s">
        <v>122</v>
      </c>
      <c r="B10063" s="1" t="n">
        <v>105</v>
      </c>
      <c r="C10063" s="1" t="n">
        <v>163722.5</v>
      </c>
      <c r="D10063" s="1" t="n">
        <v>24523.38671875</v>
      </c>
      <c r="E10063" s="1" t="n">
        <v>67505.078125</v>
      </c>
      <c r="F10063" s="1" t="n">
        <v>437957.21875</v>
      </c>
      <c r="G10063" s="1" t="n">
        <v>161.400161743164</v>
      </c>
    </row>
    <row r="10064" customFormat="false" ht="12.5" hidden="false" customHeight="false" outlineLevel="0" collapsed="false">
      <c r="A10064" s="1" t="s">
        <v>123</v>
      </c>
      <c r="B10064" s="1" t="n">
        <v>105</v>
      </c>
      <c r="C10064" s="1" t="n">
        <v>287925.21875</v>
      </c>
      <c r="D10064" s="1" t="n">
        <v>40673.08203125</v>
      </c>
      <c r="E10064" s="1" t="n">
        <v>92525.109375</v>
      </c>
      <c r="F10064" s="1" t="n">
        <v>630208</v>
      </c>
      <c r="G10064" s="1" t="n">
        <v>3254.83178710938</v>
      </c>
    </row>
    <row r="10065" customFormat="false" ht="12.5" hidden="false" customHeight="false" outlineLevel="0" collapsed="false">
      <c r="A10065" s="1" t="s">
        <v>152</v>
      </c>
      <c r="B10065" s="1" t="n">
        <v>105</v>
      </c>
      <c r="C10065" s="1" t="n">
        <v>190487.625</v>
      </c>
      <c r="D10065" s="1" t="n">
        <v>31473.451171875</v>
      </c>
      <c r="E10065" s="1" t="n">
        <v>68151.2578125</v>
      </c>
      <c r="F10065" s="1" t="n">
        <v>495535.96875</v>
      </c>
      <c r="G10065" s="1" t="n">
        <v>2670.01196289063</v>
      </c>
    </row>
    <row r="10066" customFormat="false" ht="12.5" hidden="false" customHeight="false" outlineLevel="0" collapsed="false">
      <c r="A10066" s="1" t="s">
        <v>153</v>
      </c>
      <c r="B10066" s="1" t="n">
        <v>105</v>
      </c>
      <c r="C10066" s="1" t="n">
        <v>261392.09375</v>
      </c>
      <c r="D10066" s="1" t="n">
        <v>41477.328125</v>
      </c>
      <c r="E10066" s="1" t="n">
        <v>88334.1640625</v>
      </c>
      <c r="F10066" s="1" t="n">
        <v>585020.1875</v>
      </c>
      <c r="G10066" s="1" t="n">
        <v>2773.99829101563</v>
      </c>
    </row>
    <row r="10067" customFormat="false" ht="12.5" hidden="false" customHeight="false" outlineLevel="0" collapsed="false">
      <c r="A10067" s="1" t="s">
        <v>154</v>
      </c>
      <c r="B10067" s="1" t="n">
        <v>105</v>
      </c>
      <c r="C10067" s="1" t="n">
        <v>314321.125</v>
      </c>
      <c r="D10067" s="1" t="n">
        <v>47929.8671875</v>
      </c>
      <c r="E10067" s="1" t="n">
        <v>117646.625</v>
      </c>
      <c r="F10067" s="1" t="n">
        <v>724159.9375</v>
      </c>
      <c r="G10067" s="1" t="n">
        <v>3507.86401367188</v>
      </c>
    </row>
    <row r="10068" customFormat="false" ht="12.5" hidden="false" customHeight="false" outlineLevel="0" collapsed="false">
      <c r="A10068" s="1" t="s">
        <v>124</v>
      </c>
      <c r="B10068" s="1" t="n">
        <v>105</v>
      </c>
      <c r="C10068" s="1" t="n">
        <v>287329.875</v>
      </c>
      <c r="D10068" s="1" t="n">
        <v>41268.31640625</v>
      </c>
      <c r="E10068" s="1" t="n">
        <v>106864.1015625</v>
      </c>
      <c r="F10068" s="1" t="n">
        <v>615664.625</v>
      </c>
      <c r="G10068" s="1" t="n">
        <v>3457.88134765625</v>
      </c>
    </row>
    <row r="10069" customFormat="false" ht="12.5" hidden="false" customHeight="false" outlineLevel="0" collapsed="false">
      <c r="A10069" s="1" t="s">
        <v>126</v>
      </c>
      <c r="B10069" s="1" t="n">
        <v>105</v>
      </c>
      <c r="C10069" s="1" t="n">
        <v>262699.40625</v>
      </c>
      <c r="D10069" s="1" t="n">
        <v>37525.171875</v>
      </c>
      <c r="E10069" s="1" t="n">
        <v>102197.4453125</v>
      </c>
      <c r="F10069" s="1" t="n">
        <v>573194.625</v>
      </c>
      <c r="G10069" s="1" t="n">
        <v>3234.34985351563</v>
      </c>
    </row>
    <row r="10070" customFormat="false" ht="12.5" hidden="false" customHeight="false" outlineLevel="0" collapsed="false">
      <c r="A10070" s="1" t="s">
        <v>127</v>
      </c>
      <c r="B10070" s="1" t="n">
        <v>105</v>
      </c>
      <c r="C10070" s="1" t="n">
        <v>282273.1875</v>
      </c>
      <c r="D10070" s="1" t="n">
        <v>39957.50390625</v>
      </c>
      <c r="E10070" s="1" t="n">
        <v>103396.6640625</v>
      </c>
      <c r="F10070" s="1" t="n">
        <v>560867.25</v>
      </c>
      <c r="G10070" s="1" t="n">
        <v>3551.6220703125</v>
      </c>
    </row>
    <row r="10071" customFormat="false" ht="12.5" hidden="false" customHeight="false" outlineLevel="0" collapsed="false">
      <c r="A10071" s="1" t="s">
        <v>155</v>
      </c>
      <c r="B10071" s="1" t="n">
        <v>105</v>
      </c>
      <c r="C10071" s="1" t="n">
        <v>235649.28125</v>
      </c>
      <c r="D10071" s="1" t="n">
        <v>36061.5546875</v>
      </c>
      <c r="E10071" s="1" t="n">
        <v>96301.234375</v>
      </c>
      <c r="F10071" s="1" t="n">
        <v>527783.625</v>
      </c>
      <c r="G10071" s="1" t="n">
        <v>3350.55200195313</v>
      </c>
    </row>
    <row r="10072" customFormat="false" ht="12.5" hidden="false" customHeight="false" outlineLevel="0" collapsed="false">
      <c r="A10072" s="1" t="s">
        <v>156</v>
      </c>
      <c r="B10072" s="1" t="n">
        <v>105</v>
      </c>
      <c r="C10072" s="1" t="n">
        <v>289172.71875</v>
      </c>
      <c r="D10072" s="1" t="n">
        <v>42526.578125</v>
      </c>
      <c r="E10072" s="1" t="n">
        <v>107801.375</v>
      </c>
      <c r="F10072" s="1" t="n">
        <v>593353.5625</v>
      </c>
      <c r="G10072" s="1" t="n">
        <v>4156.0849609375</v>
      </c>
    </row>
    <row r="10073" customFormat="false" ht="12.5" hidden="false" customHeight="false" outlineLevel="0" collapsed="false">
      <c r="A10073" s="1" t="s">
        <v>157</v>
      </c>
      <c r="B10073" s="1" t="n">
        <v>105</v>
      </c>
      <c r="C10073" s="1" t="n">
        <v>294183.28125</v>
      </c>
      <c r="D10073" s="1" t="n">
        <v>45098.37890625</v>
      </c>
      <c r="E10073" s="1" t="n">
        <v>106706.2734375</v>
      </c>
      <c r="F10073" s="1" t="n">
        <v>607944</v>
      </c>
      <c r="G10073" s="1" t="n">
        <v>4081.29321289063</v>
      </c>
    </row>
    <row r="10074" customFormat="false" ht="12.5" hidden="false" customHeight="false" outlineLevel="0" collapsed="false">
      <c r="A10074" s="1" t="s">
        <v>128</v>
      </c>
      <c r="B10074" s="1" t="n">
        <v>105</v>
      </c>
      <c r="C10074" s="1" t="n">
        <v>213026.609375</v>
      </c>
      <c r="D10074" s="1" t="n">
        <v>38024.3046875</v>
      </c>
      <c r="E10074" s="1" t="n">
        <v>81416.75</v>
      </c>
      <c r="F10074" s="1" t="n">
        <v>496270.15625</v>
      </c>
      <c r="G10074" s="1" t="n">
        <v>1294.16320800781</v>
      </c>
    </row>
    <row r="10075" customFormat="false" ht="12.5" hidden="false" customHeight="false" outlineLevel="0" collapsed="false">
      <c r="A10075" s="1" t="s">
        <v>129</v>
      </c>
      <c r="B10075" s="1" t="n">
        <v>105</v>
      </c>
      <c r="C10075" s="1" t="n">
        <v>174686.703125</v>
      </c>
      <c r="D10075" s="1" t="n">
        <v>27819.880859375</v>
      </c>
      <c r="E10075" s="1" t="n">
        <v>68342.5703125</v>
      </c>
      <c r="F10075" s="1" t="n">
        <v>444922.75</v>
      </c>
      <c r="G10075" s="1" t="n">
        <v>1959.40002441406</v>
      </c>
    </row>
    <row r="10076" customFormat="false" ht="12.5" hidden="false" customHeight="false" outlineLevel="0" collapsed="false">
      <c r="A10076" s="1" t="s">
        <v>130</v>
      </c>
      <c r="B10076" s="1" t="n">
        <v>105</v>
      </c>
      <c r="C10076" s="1" t="n">
        <v>316071.0625</v>
      </c>
      <c r="D10076" s="1" t="n">
        <v>45693.47265625</v>
      </c>
      <c r="E10076" s="1" t="n">
        <v>98376.3125</v>
      </c>
      <c r="F10076" s="1" t="n">
        <v>684819</v>
      </c>
      <c r="G10076" s="1" t="n">
        <v>3370.87817382813</v>
      </c>
    </row>
    <row r="10077" customFormat="false" ht="12.5" hidden="false" customHeight="false" outlineLevel="0" collapsed="false">
      <c r="A10077" s="1" t="s">
        <v>158</v>
      </c>
      <c r="B10077" s="1" t="n">
        <v>105</v>
      </c>
      <c r="C10077" s="1" t="n">
        <v>220081.625</v>
      </c>
      <c r="D10077" s="1" t="n">
        <v>36689.609375</v>
      </c>
      <c r="E10077" s="1" t="n">
        <v>68394.3515625</v>
      </c>
      <c r="F10077" s="1" t="n">
        <v>499180.875</v>
      </c>
      <c r="G10077" s="1" t="n">
        <v>2691.07348632813</v>
      </c>
    </row>
    <row r="10078" customFormat="false" ht="12.5" hidden="false" customHeight="false" outlineLevel="0" collapsed="false">
      <c r="A10078" s="1" t="s">
        <v>159</v>
      </c>
      <c r="B10078" s="1" t="n">
        <v>105</v>
      </c>
      <c r="C10078" s="1" t="n">
        <v>234721.921875</v>
      </c>
      <c r="D10078" s="1" t="n">
        <v>35299.98046875</v>
      </c>
      <c r="E10078" s="1" t="n">
        <v>74029.046875</v>
      </c>
      <c r="F10078" s="1" t="n">
        <v>509915.65625</v>
      </c>
      <c r="G10078" s="1" t="n">
        <v>2172.83032226563</v>
      </c>
    </row>
    <row r="10079" customFormat="false" ht="12.5" hidden="false" customHeight="false" outlineLevel="0" collapsed="false">
      <c r="A10079" s="1" t="s">
        <v>160</v>
      </c>
      <c r="B10079" s="1" t="n">
        <v>105</v>
      </c>
      <c r="C10079" s="1" t="n">
        <v>287399.65625</v>
      </c>
      <c r="D10079" s="1" t="n">
        <v>41574.37890625</v>
      </c>
      <c r="E10079" s="1" t="n">
        <v>93278.1328125</v>
      </c>
      <c r="F10079" s="1" t="n">
        <v>587149.375</v>
      </c>
      <c r="G10079" s="1" t="n">
        <v>3812.7734375</v>
      </c>
    </row>
    <row r="10080" customFormat="false" ht="12.5" hidden="false" customHeight="false" outlineLevel="0" collapsed="false">
      <c r="A10080" s="1" t="s">
        <v>161</v>
      </c>
      <c r="B10080" s="1" t="n">
        <v>105</v>
      </c>
      <c r="C10080" s="1" t="n">
        <v>329817.34375</v>
      </c>
      <c r="D10080" s="1" t="n">
        <v>27940.203125</v>
      </c>
      <c r="E10080" s="1" t="n">
        <v>15354.1220703125</v>
      </c>
      <c r="F10080" s="1" t="n">
        <v>12945.7275390625</v>
      </c>
      <c r="G10080" s="1" t="n">
        <v>3852.7958984375</v>
      </c>
    </row>
    <row r="10081" customFormat="false" ht="12.5" hidden="false" customHeight="false" outlineLevel="0" collapsed="false">
      <c r="A10081" s="1" t="s">
        <v>162</v>
      </c>
      <c r="B10081" s="1" t="n">
        <v>105</v>
      </c>
      <c r="C10081" s="1" t="n">
        <v>339557.875</v>
      </c>
      <c r="D10081" s="1" t="n">
        <v>28204.775390625</v>
      </c>
      <c r="E10081" s="1" t="n">
        <v>15654.0146484375</v>
      </c>
      <c r="F10081" s="1" t="n">
        <v>13107.7958984375</v>
      </c>
      <c r="G10081" s="1" t="n">
        <v>3715.75830078125</v>
      </c>
    </row>
    <row r="10082" customFormat="false" ht="12.5" hidden="false" customHeight="false" outlineLevel="0" collapsed="false">
      <c r="A10082" s="1" t="s">
        <v>163</v>
      </c>
      <c r="B10082" s="1" t="n">
        <v>105</v>
      </c>
      <c r="C10082" s="1" t="n">
        <v>309035.96875</v>
      </c>
      <c r="D10082" s="1" t="n">
        <v>27199.01171875</v>
      </c>
      <c r="E10082" s="1" t="n">
        <v>15360.4091796875</v>
      </c>
      <c r="F10082" s="1" t="n">
        <v>12464.30078125</v>
      </c>
      <c r="G10082" s="1" t="n">
        <v>3389.21752929688</v>
      </c>
    </row>
    <row r="10083" customFormat="false" ht="12.5" hidden="false" customHeight="false" outlineLevel="0" collapsed="false">
      <c r="A10083" s="1" t="s">
        <v>164</v>
      </c>
      <c r="B10083" s="1" t="n">
        <v>105</v>
      </c>
      <c r="C10083" s="1" t="n">
        <v>244848.484375</v>
      </c>
      <c r="D10083" s="1" t="n">
        <v>35084.01953125</v>
      </c>
      <c r="E10083" s="1" t="n">
        <v>102074.6875</v>
      </c>
      <c r="F10083" s="1" t="n">
        <v>602180.0625</v>
      </c>
      <c r="G10083" s="1" t="n">
        <v>3184.5185546875</v>
      </c>
    </row>
    <row r="10084" customFormat="false" ht="12.5" hidden="false" customHeight="false" outlineLevel="0" collapsed="false">
      <c r="A10084" s="1" t="s">
        <v>165</v>
      </c>
      <c r="B10084" s="1" t="n">
        <v>105</v>
      </c>
      <c r="C10084" s="1" t="n">
        <v>287649.9375</v>
      </c>
      <c r="D10084" s="1" t="n">
        <v>41463.3125</v>
      </c>
      <c r="E10084" s="1" t="n">
        <v>111843.0234375</v>
      </c>
      <c r="F10084" s="1" t="n">
        <v>658898.0625</v>
      </c>
      <c r="G10084" s="1" t="n">
        <v>4283.95703125</v>
      </c>
    </row>
    <row r="10085" customFormat="false" ht="12.5" hidden="false" customHeight="false" outlineLevel="0" collapsed="false">
      <c r="A10085" s="1" t="s">
        <v>166</v>
      </c>
      <c r="B10085" s="1" t="n">
        <v>105</v>
      </c>
      <c r="C10085" s="1" t="n">
        <v>492495.21875</v>
      </c>
      <c r="D10085" s="1" t="n">
        <v>75331.421875</v>
      </c>
      <c r="E10085" s="1" t="n">
        <v>109995.3046875</v>
      </c>
      <c r="F10085" s="1" t="n">
        <v>667849.125</v>
      </c>
      <c r="G10085" s="1" t="n">
        <v>4124.1435546875</v>
      </c>
    </row>
    <row r="10086" customFormat="false" ht="12.5" hidden="false" customHeight="false" outlineLevel="0" collapsed="false">
      <c r="A10086" s="1" t="s">
        <v>167</v>
      </c>
      <c r="B10086" s="1" t="n">
        <v>105</v>
      </c>
      <c r="C10086" s="1" t="n">
        <v>252658</v>
      </c>
      <c r="D10086" s="1" t="n">
        <v>19627.517578125</v>
      </c>
      <c r="E10086" s="1" t="n">
        <v>10130.7041015625</v>
      </c>
      <c r="F10086" s="1" t="n">
        <v>8646.6181640625</v>
      </c>
      <c r="G10086" s="1" t="n">
        <v>2547.47509765625</v>
      </c>
    </row>
    <row r="10087" customFormat="false" ht="12.5" hidden="false" customHeight="false" outlineLevel="0" collapsed="false">
      <c r="A10087" s="1" t="s">
        <v>168</v>
      </c>
      <c r="B10087" s="1" t="n">
        <v>105</v>
      </c>
      <c r="C10087" s="1" t="n">
        <v>216404.578125</v>
      </c>
      <c r="D10087" s="1" t="n">
        <v>17017.0078125</v>
      </c>
      <c r="E10087" s="1" t="n">
        <v>8274.39453125</v>
      </c>
      <c r="F10087" s="1" t="n">
        <v>7260.59521484375</v>
      </c>
      <c r="G10087" s="1" t="n">
        <v>1983.83874511719</v>
      </c>
    </row>
    <row r="10088" customFormat="false" ht="12.5" hidden="false" customHeight="false" outlineLevel="0" collapsed="false">
      <c r="A10088" s="1" t="s">
        <v>169</v>
      </c>
      <c r="B10088" s="1" t="n">
        <v>105</v>
      </c>
      <c r="C10088" s="1" t="n">
        <v>433706.625</v>
      </c>
      <c r="D10088" s="1" t="n">
        <v>34505.79296875</v>
      </c>
      <c r="E10088" s="1" t="n">
        <v>16388.23046875</v>
      </c>
      <c r="F10088" s="1" t="n">
        <v>13171.55859375</v>
      </c>
      <c r="G10088" s="1" t="n">
        <v>3549.92578125</v>
      </c>
    </row>
    <row r="10089" customFormat="false" ht="12.5" hidden="false" customHeight="false" outlineLevel="0" collapsed="false">
      <c r="A10089" s="1" t="s">
        <v>43</v>
      </c>
      <c r="B10089" s="1" t="n">
        <v>106</v>
      </c>
      <c r="C10089" s="1" t="n">
        <v>135311.28125</v>
      </c>
      <c r="D10089" s="1" t="n">
        <v>21988.228515625</v>
      </c>
      <c r="E10089" s="1" t="n">
        <v>43078.0703125</v>
      </c>
      <c r="F10089" s="1" t="n">
        <v>369614.375</v>
      </c>
      <c r="G10089" s="1" t="n">
        <v>1213.72265625</v>
      </c>
    </row>
    <row r="10090" customFormat="false" ht="12.5" hidden="false" customHeight="false" outlineLevel="0" collapsed="false">
      <c r="A10090" s="1" t="s">
        <v>50</v>
      </c>
      <c r="B10090" s="1" t="n">
        <v>106</v>
      </c>
      <c r="C10090" s="1" t="n">
        <v>161946.9375</v>
      </c>
      <c r="D10090" s="1" t="n">
        <v>23381.974609375</v>
      </c>
      <c r="E10090" s="1" t="n">
        <v>48929.3515625</v>
      </c>
      <c r="F10090" s="1" t="n">
        <v>376699.21875</v>
      </c>
      <c r="G10090" s="1" t="n">
        <v>1724.23327636719</v>
      </c>
    </row>
    <row r="10091" customFormat="false" ht="12.5" hidden="false" customHeight="false" outlineLevel="0" collapsed="false">
      <c r="A10091" s="1" t="s">
        <v>51</v>
      </c>
      <c r="B10091" s="1" t="n">
        <v>106</v>
      </c>
      <c r="C10091" s="1" t="n">
        <v>195752</v>
      </c>
      <c r="D10091" s="1" t="n">
        <v>27624.619140625</v>
      </c>
      <c r="E10091" s="1" t="n">
        <v>58734.0078125</v>
      </c>
      <c r="F10091" s="1" t="n">
        <v>423274</v>
      </c>
      <c r="G10091" s="1" t="n">
        <v>2193.20971679688</v>
      </c>
    </row>
    <row r="10092" customFormat="false" ht="12.5" hidden="false" customHeight="false" outlineLevel="0" collapsed="false">
      <c r="A10092" s="1" t="s">
        <v>143</v>
      </c>
      <c r="B10092" s="1" t="n">
        <v>106</v>
      </c>
      <c r="C10092" s="1" t="n">
        <v>195919.71875</v>
      </c>
      <c r="D10092" s="1" t="n">
        <v>26855.58203125</v>
      </c>
      <c r="E10092" s="1" t="n">
        <v>56895.5859375</v>
      </c>
      <c r="F10092" s="1" t="n">
        <v>383953.65625</v>
      </c>
      <c r="G10092" s="1" t="n">
        <v>2080.19213867188</v>
      </c>
    </row>
    <row r="10093" customFormat="false" ht="12.5" hidden="false" customHeight="false" outlineLevel="0" collapsed="false">
      <c r="A10093" s="1" t="s">
        <v>144</v>
      </c>
      <c r="B10093" s="1" t="n">
        <v>106</v>
      </c>
      <c r="C10093" s="1" t="n">
        <v>208666.46875</v>
      </c>
      <c r="D10093" s="1" t="n">
        <v>27372.595703125</v>
      </c>
      <c r="E10093" s="1" t="n">
        <v>58915.91015625</v>
      </c>
      <c r="F10093" s="1" t="n">
        <v>378454.84375</v>
      </c>
      <c r="G10093" s="1" t="n">
        <v>1901.24597167969</v>
      </c>
    </row>
    <row r="10094" customFormat="false" ht="12.5" hidden="false" customHeight="false" outlineLevel="0" collapsed="false">
      <c r="A10094" s="1" t="s">
        <v>145</v>
      </c>
      <c r="B10094" s="1" t="n">
        <v>106</v>
      </c>
      <c r="C10094" s="1" t="n">
        <v>187682.28125</v>
      </c>
      <c r="D10094" s="1" t="n">
        <v>23426.33984375</v>
      </c>
      <c r="E10094" s="1" t="n">
        <v>55207.7734375</v>
      </c>
      <c r="F10094" s="1" t="n">
        <v>351343.53125</v>
      </c>
      <c r="G10094" s="1" t="n">
        <v>1897.66320800781</v>
      </c>
    </row>
    <row r="10095" customFormat="false" ht="12.5" hidden="false" customHeight="false" outlineLevel="0" collapsed="false">
      <c r="A10095" s="1" t="s">
        <v>52</v>
      </c>
      <c r="B10095" s="1" t="n">
        <v>106</v>
      </c>
      <c r="C10095" s="1" t="n">
        <v>413012.65625</v>
      </c>
      <c r="D10095" s="1" t="n">
        <v>60102.34375</v>
      </c>
      <c r="E10095" s="1" t="n">
        <v>61515.69140625</v>
      </c>
      <c r="F10095" s="1" t="n">
        <v>393267.875</v>
      </c>
      <c r="G10095" s="1" t="n">
        <v>2063.98266601563</v>
      </c>
    </row>
    <row r="10096" customFormat="false" ht="12.5" hidden="false" customHeight="false" outlineLevel="0" collapsed="false">
      <c r="A10096" s="1" t="s">
        <v>55</v>
      </c>
      <c r="B10096" s="1" t="n">
        <v>106</v>
      </c>
      <c r="C10096" s="1" t="n">
        <v>416283.96875</v>
      </c>
      <c r="D10096" s="1" t="n">
        <v>59994.7578125</v>
      </c>
      <c r="E10096" s="1" t="n">
        <v>68060.671875</v>
      </c>
      <c r="F10096" s="1" t="n">
        <v>434331.65625</v>
      </c>
      <c r="G10096" s="1" t="n">
        <v>2684.14331054688</v>
      </c>
    </row>
    <row r="10097" customFormat="false" ht="12.5" hidden="false" customHeight="false" outlineLevel="0" collapsed="false">
      <c r="A10097" s="1" t="s">
        <v>56</v>
      </c>
      <c r="B10097" s="1" t="n">
        <v>106</v>
      </c>
      <c r="C10097" s="1" t="n">
        <v>499413.6875</v>
      </c>
      <c r="D10097" s="1" t="n">
        <v>74106.7890625</v>
      </c>
      <c r="E10097" s="1" t="n">
        <v>75136.7890625</v>
      </c>
      <c r="F10097" s="1" t="n">
        <v>490686.65625</v>
      </c>
      <c r="G10097" s="1" t="n">
        <v>2804.13647460938</v>
      </c>
    </row>
    <row r="10098" customFormat="false" ht="12.5" hidden="false" customHeight="false" outlineLevel="0" collapsed="false">
      <c r="A10098" s="1" t="s">
        <v>146</v>
      </c>
      <c r="B10098" s="1" t="n">
        <v>106</v>
      </c>
      <c r="C10098" s="1" t="n">
        <v>187985.921875</v>
      </c>
      <c r="D10098" s="1" t="n">
        <v>26761.9375</v>
      </c>
      <c r="E10098" s="1" t="n">
        <v>69276.15625</v>
      </c>
      <c r="F10098" s="1" t="n">
        <v>484710.90625</v>
      </c>
      <c r="G10098" s="1" t="n">
        <v>2639.89233398438</v>
      </c>
    </row>
    <row r="10099" customFormat="false" ht="12.5" hidden="false" customHeight="false" outlineLevel="0" collapsed="false">
      <c r="A10099" s="1" t="s">
        <v>147</v>
      </c>
      <c r="B10099" s="1" t="n">
        <v>106</v>
      </c>
      <c r="C10099" s="1" t="n">
        <v>294738.71875</v>
      </c>
      <c r="D10099" s="1" t="n">
        <v>49974.640625</v>
      </c>
      <c r="E10099" s="1" t="n">
        <v>53240.1328125</v>
      </c>
      <c r="F10099" s="1" t="n">
        <v>408346.71875</v>
      </c>
      <c r="G10099" s="1" t="n">
        <v>0</v>
      </c>
    </row>
    <row r="10100" customFormat="false" ht="12.5" hidden="false" customHeight="false" outlineLevel="0" collapsed="false">
      <c r="A10100" s="1" t="s">
        <v>148</v>
      </c>
      <c r="B10100" s="1" t="n">
        <v>106</v>
      </c>
      <c r="C10100" s="1" t="n">
        <v>290083.9375</v>
      </c>
      <c r="D10100" s="1" t="n">
        <v>42123.1484375</v>
      </c>
      <c r="E10100" s="1" t="n">
        <v>71904.265625</v>
      </c>
      <c r="F10100" s="1" t="n">
        <v>548932.375</v>
      </c>
      <c r="G10100" s="1" t="n">
        <v>3596.95556640625</v>
      </c>
    </row>
    <row r="10101" customFormat="false" ht="12.5" hidden="false" customHeight="false" outlineLevel="0" collapsed="false">
      <c r="A10101" s="1" t="s">
        <v>57</v>
      </c>
      <c r="B10101" s="1" t="n">
        <v>106</v>
      </c>
      <c r="C10101" s="1" t="n">
        <v>135084.78125</v>
      </c>
      <c r="D10101" s="1" t="n">
        <v>21553.015625</v>
      </c>
      <c r="E10101" s="1" t="n">
        <v>45040.90625</v>
      </c>
      <c r="F10101" s="1" t="n">
        <v>352966.46875</v>
      </c>
      <c r="G10101" s="1" t="n">
        <v>1805.06323242188</v>
      </c>
    </row>
    <row r="10102" customFormat="false" ht="12.5" hidden="false" customHeight="false" outlineLevel="0" collapsed="false">
      <c r="A10102" s="1" t="s">
        <v>59</v>
      </c>
      <c r="B10102" s="1" t="n">
        <v>106</v>
      </c>
      <c r="C10102" s="1" t="n">
        <v>164494.75</v>
      </c>
      <c r="D10102" s="1" t="n">
        <v>23855.244140625</v>
      </c>
      <c r="E10102" s="1" t="n">
        <v>54288.7421875</v>
      </c>
      <c r="F10102" s="1" t="n">
        <v>389249.875</v>
      </c>
      <c r="G10102" s="1" t="n">
        <v>2269.36840820313</v>
      </c>
    </row>
    <row r="10103" customFormat="false" ht="12.5" hidden="false" customHeight="false" outlineLevel="0" collapsed="false">
      <c r="A10103" s="1" t="s">
        <v>60</v>
      </c>
      <c r="B10103" s="1" t="n">
        <v>106</v>
      </c>
      <c r="C10103" s="1" t="n">
        <v>187904.03125</v>
      </c>
      <c r="D10103" s="1" t="n">
        <v>27954.025390625</v>
      </c>
      <c r="E10103" s="1" t="n">
        <v>60466.54296875</v>
      </c>
      <c r="F10103" s="1" t="n">
        <v>400875.3125</v>
      </c>
      <c r="G10103" s="1" t="n">
        <v>2063.57788085938</v>
      </c>
    </row>
    <row r="10104" customFormat="false" ht="12.5" hidden="false" customHeight="false" outlineLevel="0" collapsed="false">
      <c r="A10104" s="1" t="s">
        <v>61</v>
      </c>
      <c r="B10104" s="1" t="n">
        <v>106</v>
      </c>
      <c r="C10104" s="1" t="n">
        <v>199522.109375</v>
      </c>
      <c r="D10104" s="1" t="n">
        <v>30386.0078125</v>
      </c>
      <c r="E10104" s="1" t="n">
        <v>71075.9765625</v>
      </c>
      <c r="F10104" s="1" t="n">
        <v>458962.09375</v>
      </c>
      <c r="G10104" s="1" t="n">
        <v>8239.8876953125</v>
      </c>
    </row>
    <row r="10105" customFormat="false" ht="12.5" hidden="false" customHeight="false" outlineLevel="0" collapsed="false">
      <c r="A10105" s="1" t="s">
        <v>63</v>
      </c>
      <c r="B10105" s="1" t="n">
        <v>106</v>
      </c>
      <c r="C10105" s="1" t="n">
        <v>189718.65625</v>
      </c>
      <c r="D10105" s="1" t="n">
        <v>28726.61328125</v>
      </c>
      <c r="E10105" s="1" t="n">
        <v>68954</v>
      </c>
      <c r="F10105" s="1" t="n">
        <v>425911.4375</v>
      </c>
      <c r="G10105" s="1" t="n">
        <v>2955.90747070313</v>
      </c>
    </row>
    <row r="10106" customFormat="false" ht="12.5" hidden="false" customHeight="false" outlineLevel="0" collapsed="false">
      <c r="A10106" s="1" t="s">
        <v>64</v>
      </c>
      <c r="B10106" s="1" t="n">
        <v>106</v>
      </c>
      <c r="C10106" s="1" t="n">
        <v>179907.40625</v>
      </c>
      <c r="D10106" s="1" t="n">
        <v>26001.544921875</v>
      </c>
      <c r="E10106" s="1" t="n">
        <v>69460.71875</v>
      </c>
      <c r="F10106" s="1" t="n">
        <v>422525.25</v>
      </c>
      <c r="G10106" s="1" t="n">
        <v>2657.90551757813</v>
      </c>
    </row>
    <row r="10107" customFormat="false" ht="12.5" hidden="false" customHeight="false" outlineLevel="0" collapsed="false">
      <c r="A10107" s="1" t="s">
        <v>65</v>
      </c>
      <c r="B10107" s="1" t="n">
        <v>106</v>
      </c>
      <c r="C10107" s="1" t="n">
        <v>413489.0625</v>
      </c>
      <c r="D10107" s="1" t="n">
        <v>59180.9609375</v>
      </c>
      <c r="E10107" s="1" t="n">
        <v>64026.80859375</v>
      </c>
      <c r="F10107" s="1" t="n">
        <v>386462.125</v>
      </c>
      <c r="G10107" s="1" t="n">
        <v>2162.35375976563</v>
      </c>
    </row>
    <row r="10108" customFormat="false" ht="12.5" hidden="false" customHeight="false" outlineLevel="0" collapsed="false">
      <c r="A10108" s="1" t="s">
        <v>66</v>
      </c>
      <c r="B10108" s="1" t="n">
        <v>106</v>
      </c>
      <c r="C10108" s="1" t="n">
        <v>381309.71875</v>
      </c>
      <c r="D10108" s="1" t="n">
        <v>55902.92578125</v>
      </c>
      <c r="E10108" s="1" t="n">
        <v>72649.796875</v>
      </c>
      <c r="F10108" s="1" t="n">
        <v>433358.09375</v>
      </c>
      <c r="G10108" s="1" t="n">
        <v>2489.99340820313</v>
      </c>
    </row>
    <row r="10109" customFormat="false" ht="12.5" hidden="false" customHeight="false" outlineLevel="0" collapsed="false">
      <c r="A10109" s="1" t="s">
        <v>67</v>
      </c>
      <c r="B10109" s="1" t="n">
        <v>106</v>
      </c>
      <c r="C10109" s="1" t="n">
        <v>473525.09375</v>
      </c>
      <c r="D10109" s="1" t="n">
        <v>68776.046875</v>
      </c>
      <c r="E10109" s="1" t="n">
        <v>70380.4765625</v>
      </c>
      <c r="F10109" s="1" t="n">
        <v>430811.0625</v>
      </c>
      <c r="G10109" s="1" t="n">
        <v>2714.60791015625</v>
      </c>
    </row>
    <row r="10110" customFormat="false" ht="12.5" hidden="false" customHeight="false" outlineLevel="0" collapsed="false">
      <c r="A10110" s="1" t="s">
        <v>68</v>
      </c>
      <c r="B10110" s="1" t="n">
        <v>106</v>
      </c>
      <c r="C10110" s="1" t="n">
        <v>164046.90625</v>
      </c>
      <c r="D10110" s="1" t="n">
        <v>24482.888671875</v>
      </c>
      <c r="E10110" s="1" t="n">
        <v>68433.796875</v>
      </c>
      <c r="F10110" s="1" t="n">
        <v>454544.46875</v>
      </c>
      <c r="G10110" s="1" t="n">
        <v>2591.45483398438</v>
      </c>
    </row>
    <row r="10111" customFormat="false" ht="12.5" hidden="false" customHeight="false" outlineLevel="0" collapsed="false">
      <c r="A10111" s="1" t="s">
        <v>69</v>
      </c>
      <c r="B10111" s="1" t="n">
        <v>106</v>
      </c>
      <c r="C10111" s="1" t="n">
        <v>136107.71875</v>
      </c>
      <c r="D10111" s="1" t="n">
        <v>20940.62890625</v>
      </c>
      <c r="E10111" s="1" t="n">
        <v>55505.87109375</v>
      </c>
      <c r="F10111" s="1" t="n">
        <v>390041.75</v>
      </c>
      <c r="G10111" s="1" t="n">
        <v>1915.18786621094</v>
      </c>
    </row>
    <row r="10112" customFormat="false" ht="12.5" hidden="false" customHeight="false" outlineLevel="0" collapsed="false">
      <c r="A10112" s="1" t="s">
        <v>70</v>
      </c>
      <c r="B10112" s="1" t="n">
        <v>106</v>
      </c>
      <c r="C10112" s="1" t="n">
        <v>277534.09375</v>
      </c>
      <c r="D10112" s="1" t="n">
        <v>40940.23828125</v>
      </c>
      <c r="E10112" s="1" t="n">
        <v>78289.203125</v>
      </c>
      <c r="F10112" s="1" t="n">
        <v>573594.8125</v>
      </c>
      <c r="G10112" s="1" t="n">
        <v>3580.35278320313</v>
      </c>
    </row>
    <row r="10113" customFormat="false" ht="12.5" hidden="false" customHeight="false" outlineLevel="0" collapsed="false">
      <c r="A10113" s="1" t="s">
        <v>71</v>
      </c>
      <c r="B10113" s="1" t="n">
        <v>106</v>
      </c>
      <c r="C10113" s="1" t="n">
        <v>170272.625</v>
      </c>
      <c r="D10113" s="1" t="n">
        <v>26599.115234375</v>
      </c>
      <c r="E10113" s="1" t="n">
        <v>58746.8046875</v>
      </c>
      <c r="F10113" s="1" t="n">
        <v>427194.75</v>
      </c>
      <c r="G10113" s="1" t="n">
        <v>3323.9189453125</v>
      </c>
    </row>
    <row r="10114" customFormat="false" ht="12.5" hidden="false" customHeight="false" outlineLevel="0" collapsed="false">
      <c r="A10114" s="1" t="s">
        <v>73</v>
      </c>
      <c r="B10114" s="1" t="n">
        <v>106</v>
      </c>
      <c r="C10114" s="1" t="n">
        <v>181578.203125</v>
      </c>
      <c r="D10114" s="1" t="n">
        <v>27608.41015625</v>
      </c>
      <c r="E10114" s="1" t="n">
        <v>62149.85546875</v>
      </c>
      <c r="F10114" s="1" t="n">
        <v>420525.84375</v>
      </c>
      <c r="G10114" s="1" t="n">
        <v>2105.05029296875</v>
      </c>
    </row>
    <row r="10115" customFormat="false" ht="12.5" hidden="false" customHeight="false" outlineLevel="0" collapsed="false">
      <c r="A10115" s="1" t="s">
        <v>74</v>
      </c>
      <c r="B10115" s="1" t="n">
        <v>106</v>
      </c>
      <c r="C10115" s="1" t="n">
        <v>206111.1875</v>
      </c>
      <c r="D10115" s="1" t="n">
        <v>30935.935546875</v>
      </c>
      <c r="E10115" s="1" t="n">
        <v>71616.953125</v>
      </c>
      <c r="F10115" s="1" t="n">
        <v>448578.96875</v>
      </c>
      <c r="G10115" s="1" t="n">
        <v>2662.32153320313</v>
      </c>
    </row>
    <row r="10116" customFormat="false" ht="12.5" hidden="false" customHeight="false" outlineLevel="0" collapsed="false">
      <c r="A10116" s="1" t="s">
        <v>75</v>
      </c>
      <c r="B10116" s="1" t="n">
        <v>106</v>
      </c>
      <c r="C10116" s="1" t="n">
        <v>193904.203125</v>
      </c>
      <c r="D10116" s="1" t="n">
        <v>27486.365234375</v>
      </c>
      <c r="E10116" s="1" t="n">
        <v>75572.2578125</v>
      </c>
      <c r="F10116" s="1" t="n">
        <v>466763.96875</v>
      </c>
      <c r="G10116" s="1" t="n">
        <v>2737.83862304688</v>
      </c>
    </row>
    <row r="10117" customFormat="false" ht="12.5" hidden="false" customHeight="false" outlineLevel="0" collapsed="false">
      <c r="A10117" s="1" t="s">
        <v>77</v>
      </c>
      <c r="B10117" s="1" t="n">
        <v>106</v>
      </c>
      <c r="C10117" s="1" t="n">
        <v>187862.125</v>
      </c>
      <c r="D10117" s="1" t="n">
        <v>28224.57421875</v>
      </c>
      <c r="E10117" s="1" t="n">
        <v>77851.1015625</v>
      </c>
      <c r="F10117" s="1" t="n">
        <v>463358.84375</v>
      </c>
      <c r="G10117" s="1" t="n">
        <v>2753.22607421875</v>
      </c>
    </row>
    <row r="10118" customFormat="false" ht="12.5" hidden="false" customHeight="false" outlineLevel="0" collapsed="false">
      <c r="A10118" s="1" t="s">
        <v>78</v>
      </c>
      <c r="B10118" s="1" t="n">
        <v>106</v>
      </c>
      <c r="C10118" s="1" t="n">
        <v>199060.640625</v>
      </c>
      <c r="D10118" s="1" t="n">
        <v>30566.98046875</v>
      </c>
      <c r="E10118" s="1" t="n">
        <v>85395.90625</v>
      </c>
      <c r="F10118" s="1" t="n">
        <v>495625.28125</v>
      </c>
      <c r="G10118" s="1" t="n">
        <v>3001.4345703125</v>
      </c>
    </row>
    <row r="10119" customFormat="false" ht="12.5" hidden="false" customHeight="false" outlineLevel="0" collapsed="false">
      <c r="A10119" s="1" t="s">
        <v>79</v>
      </c>
      <c r="B10119" s="1" t="n">
        <v>106</v>
      </c>
      <c r="C10119" s="1" t="n">
        <v>394089</v>
      </c>
      <c r="D10119" s="1" t="n">
        <v>56529.41796875</v>
      </c>
      <c r="E10119" s="1" t="n">
        <v>76390.546875</v>
      </c>
      <c r="F10119" s="1" t="n">
        <v>438118.1875</v>
      </c>
      <c r="G10119" s="1" t="n">
        <v>2576.67456054688</v>
      </c>
    </row>
    <row r="10120" customFormat="false" ht="12.5" hidden="false" customHeight="false" outlineLevel="0" collapsed="false">
      <c r="A10120" s="1" t="s">
        <v>80</v>
      </c>
      <c r="B10120" s="1" t="n">
        <v>106</v>
      </c>
      <c r="C10120" s="1" t="n">
        <v>475455.5625</v>
      </c>
      <c r="D10120" s="1" t="n">
        <v>67939.90625</v>
      </c>
      <c r="E10120" s="1" t="n">
        <v>83065.4140625</v>
      </c>
      <c r="F10120" s="1" t="n">
        <v>467871.0625</v>
      </c>
      <c r="G10120" s="1" t="n">
        <v>2655.65942382813</v>
      </c>
    </row>
    <row r="10121" customFormat="false" ht="12.5" hidden="false" customHeight="false" outlineLevel="0" collapsed="false">
      <c r="A10121" s="1" t="s">
        <v>81</v>
      </c>
      <c r="B10121" s="1" t="n">
        <v>106</v>
      </c>
      <c r="C10121" s="1" t="n">
        <v>437123.1875</v>
      </c>
      <c r="D10121" s="1" t="n">
        <v>64055.67578125</v>
      </c>
      <c r="E10121" s="1" t="n">
        <v>80900.9765625</v>
      </c>
      <c r="F10121" s="1" t="n">
        <v>474605.15625</v>
      </c>
      <c r="G10121" s="1" t="n">
        <v>2268.84399414063</v>
      </c>
    </row>
    <row r="10122" customFormat="false" ht="12.5" hidden="false" customHeight="false" outlineLevel="0" collapsed="false">
      <c r="A10122" s="1" t="s">
        <v>82</v>
      </c>
      <c r="B10122" s="1" t="n">
        <v>106</v>
      </c>
      <c r="C10122" s="1" t="n">
        <v>156269.078125</v>
      </c>
      <c r="D10122" s="1" t="n">
        <v>22603.548828125</v>
      </c>
      <c r="E10122" s="1" t="n">
        <v>66280.515625</v>
      </c>
      <c r="F10122" s="1" t="n">
        <v>422527.375</v>
      </c>
      <c r="G10122" s="1" t="n">
        <v>2211.69506835938</v>
      </c>
    </row>
    <row r="10123" customFormat="false" ht="12.5" hidden="false" customHeight="false" outlineLevel="0" collapsed="false">
      <c r="A10123" s="1" t="s">
        <v>83</v>
      </c>
      <c r="B10123" s="1" t="n">
        <v>106</v>
      </c>
      <c r="C10123" s="1" t="n">
        <v>140089</v>
      </c>
      <c r="D10123" s="1" t="n">
        <v>21495.240234375</v>
      </c>
      <c r="E10123" s="1" t="n">
        <v>57680.484375</v>
      </c>
      <c r="F10123" s="1" t="n">
        <v>391439.625</v>
      </c>
      <c r="G10123" s="1" t="n">
        <v>1959.75952148438</v>
      </c>
    </row>
    <row r="10124" customFormat="false" ht="12.5" hidden="false" customHeight="false" outlineLevel="0" collapsed="false">
      <c r="A10124" s="1" t="s">
        <v>84</v>
      </c>
      <c r="B10124" s="1" t="n">
        <v>106</v>
      </c>
      <c r="C10124" s="1" t="n">
        <v>419607.5625</v>
      </c>
      <c r="D10124" s="1" t="n">
        <v>66301.5546875</v>
      </c>
      <c r="E10124" s="1" t="n">
        <v>82113.3125</v>
      </c>
      <c r="F10124" s="1" t="n">
        <v>576502.9375</v>
      </c>
      <c r="G10124" s="1" t="n">
        <v>3544.50439453125</v>
      </c>
    </row>
    <row r="10125" customFormat="false" ht="12.5" hidden="false" customHeight="false" outlineLevel="0" collapsed="false">
      <c r="A10125" s="1" t="s">
        <v>85</v>
      </c>
      <c r="B10125" s="1" t="n">
        <v>106</v>
      </c>
      <c r="C10125" s="1" t="n">
        <v>223581.828125</v>
      </c>
      <c r="D10125" s="1" t="n">
        <v>52191.1484375</v>
      </c>
      <c r="E10125" s="1" t="n">
        <v>74699.4140625</v>
      </c>
      <c r="F10125" s="1" t="n">
        <v>518075</v>
      </c>
      <c r="G10125" s="1" t="n">
        <v>2877.70068359375</v>
      </c>
    </row>
    <row r="10126" customFormat="false" ht="12.5" hidden="false" customHeight="false" outlineLevel="0" collapsed="false">
      <c r="A10126" s="1" t="s">
        <v>87</v>
      </c>
      <c r="B10126" s="1" t="n">
        <v>106</v>
      </c>
      <c r="C10126" s="1" t="n">
        <v>206768.9375</v>
      </c>
      <c r="D10126" s="1" t="n">
        <v>31598.046875</v>
      </c>
      <c r="E10126" s="1" t="n">
        <v>68871.8515625</v>
      </c>
      <c r="F10126" s="1" t="n">
        <v>443820.3125</v>
      </c>
      <c r="G10126" s="1" t="n">
        <v>1834.70373535156</v>
      </c>
    </row>
    <row r="10127" customFormat="false" ht="12.5" hidden="false" customHeight="false" outlineLevel="0" collapsed="false">
      <c r="A10127" s="1" t="s">
        <v>88</v>
      </c>
      <c r="B10127" s="1" t="n">
        <v>106</v>
      </c>
      <c r="C10127" s="1" t="n">
        <v>230484.796875</v>
      </c>
      <c r="D10127" s="1" t="n">
        <v>35917.79296875</v>
      </c>
      <c r="E10127" s="1" t="n">
        <v>80304.859375</v>
      </c>
      <c r="F10127" s="1" t="n">
        <v>479095.34375</v>
      </c>
      <c r="G10127" s="1" t="n">
        <v>2745.90869140625</v>
      </c>
    </row>
    <row r="10128" customFormat="false" ht="12.5" hidden="false" customHeight="false" outlineLevel="0" collapsed="false">
      <c r="A10128" s="1" t="s">
        <v>89</v>
      </c>
      <c r="B10128" s="1" t="n">
        <v>106</v>
      </c>
      <c r="C10128" s="1" t="n">
        <v>220669.265625</v>
      </c>
      <c r="D10128" s="1" t="n">
        <v>32966.1171875</v>
      </c>
      <c r="E10128" s="1" t="n">
        <v>82276.0859375</v>
      </c>
      <c r="F10128" s="1" t="n">
        <v>475859.03125</v>
      </c>
      <c r="G10128" s="1" t="n">
        <v>3096.16259765625</v>
      </c>
    </row>
    <row r="10129" customFormat="false" ht="12.5" hidden="false" customHeight="false" outlineLevel="0" collapsed="false">
      <c r="A10129" s="1" t="s">
        <v>91</v>
      </c>
      <c r="B10129" s="1" t="n">
        <v>106</v>
      </c>
      <c r="C10129" s="1" t="n">
        <v>222354.484375</v>
      </c>
      <c r="D10129" s="1" t="n">
        <v>44882.96484375</v>
      </c>
      <c r="E10129" s="1" t="n">
        <v>101217.8359375</v>
      </c>
      <c r="F10129" s="1" t="n">
        <v>503473.65625</v>
      </c>
      <c r="G10129" s="1" t="n">
        <v>3966.95556640625</v>
      </c>
    </row>
    <row r="10130" customFormat="false" ht="12.5" hidden="false" customHeight="false" outlineLevel="0" collapsed="false">
      <c r="A10130" s="1" t="s">
        <v>92</v>
      </c>
      <c r="B10130" s="1" t="n">
        <v>106</v>
      </c>
      <c r="C10130" s="1" t="n">
        <v>225479.875</v>
      </c>
      <c r="D10130" s="1" t="n">
        <v>34682.8828125</v>
      </c>
      <c r="E10130" s="1" t="n">
        <v>92571.921875</v>
      </c>
      <c r="F10130" s="1" t="n">
        <v>503494.4375</v>
      </c>
      <c r="G10130" s="1" t="n">
        <v>2752.06958007813</v>
      </c>
    </row>
    <row r="10131" customFormat="false" ht="12.5" hidden="false" customHeight="false" outlineLevel="0" collapsed="false">
      <c r="A10131" s="1" t="s">
        <v>93</v>
      </c>
      <c r="B10131" s="1" t="n">
        <v>106</v>
      </c>
      <c r="C10131" s="1" t="n">
        <v>402428.90625</v>
      </c>
      <c r="D10131" s="1" t="n">
        <v>60203.48828125</v>
      </c>
      <c r="E10131" s="1" t="n">
        <v>91651.0546875</v>
      </c>
      <c r="F10131" s="1" t="n">
        <v>492760.125</v>
      </c>
      <c r="G10131" s="1" t="n">
        <v>2824.37109375</v>
      </c>
    </row>
    <row r="10132" customFormat="false" ht="12.5" hidden="false" customHeight="false" outlineLevel="0" collapsed="false">
      <c r="A10132" s="1" t="s">
        <v>94</v>
      </c>
      <c r="B10132" s="1" t="n">
        <v>106</v>
      </c>
      <c r="C10132" s="1" t="n">
        <v>380138.6875</v>
      </c>
      <c r="D10132" s="1" t="n">
        <v>57585.03125</v>
      </c>
      <c r="E10132" s="1" t="n">
        <v>91421.09375</v>
      </c>
      <c r="F10132" s="1" t="n">
        <v>496436.46875</v>
      </c>
      <c r="G10132" s="1" t="n">
        <v>2635.0615234375</v>
      </c>
    </row>
    <row r="10133" customFormat="false" ht="12.5" hidden="false" customHeight="false" outlineLevel="0" collapsed="false">
      <c r="A10133" s="1" t="s">
        <v>95</v>
      </c>
      <c r="B10133" s="1" t="n">
        <v>106</v>
      </c>
      <c r="C10133" s="1" t="n">
        <v>227631.484375</v>
      </c>
      <c r="D10133" s="1" t="n">
        <v>34505.5703125</v>
      </c>
      <c r="E10133" s="1" t="n">
        <v>89964.4296875</v>
      </c>
      <c r="F10133" s="1" t="n">
        <v>503996.21875</v>
      </c>
      <c r="G10133" s="1" t="n">
        <v>3119.71801757813</v>
      </c>
    </row>
    <row r="10134" customFormat="false" ht="12.5" hidden="false" customHeight="false" outlineLevel="0" collapsed="false">
      <c r="A10134" s="1" t="s">
        <v>149</v>
      </c>
      <c r="B10134" s="1" t="n">
        <v>106</v>
      </c>
      <c r="C10134" s="1" t="n">
        <v>173107.609375</v>
      </c>
      <c r="D10134" s="1" t="n">
        <v>26816.314453125</v>
      </c>
      <c r="E10134" s="1" t="n">
        <v>80099.6875</v>
      </c>
      <c r="F10134" s="1" t="n">
        <v>490148.3125</v>
      </c>
      <c r="G10134" s="1" t="n">
        <v>2201.63232421875</v>
      </c>
    </row>
    <row r="10135" customFormat="false" ht="12.5" hidden="false" customHeight="false" outlineLevel="0" collapsed="false">
      <c r="A10135" s="1" t="s">
        <v>150</v>
      </c>
      <c r="B10135" s="1" t="n">
        <v>106</v>
      </c>
      <c r="C10135" s="1" t="n">
        <v>142915.6875</v>
      </c>
      <c r="D10135" s="1" t="n">
        <v>22501.583984375</v>
      </c>
      <c r="E10135" s="1" t="n">
        <v>62482.2265625</v>
      </c>
      <c r="F10135" s="1" t="n">
        <v>418349.09375</v>
      </c>
      <c r="G10135" s="1" t="n">
        <v>854.213806152344</v>
      </c>
    </row>
    <row r="10136" customFormat="false" ht="12.5" hidden="false" customHeight="false" outlineLevel="0" collapsed="false">
      <c r="A10136" s="1" t="s">
        <v>151</v>
      </c>
      <c r="B10136" s="1" t="n">
        <v>106</v>
      </c>
      <c r="C10136" s="1" t="n">
        <v>288122.625</v>
      </c>
      <c r="D10136" s="1" t="n">
        <v>40978.35546875</v>
      </c>
      <c r="E10136" s="1" t="n">
        <v>91794.828125</v>
      </c>
      <c r="F10136" s="1" t="n">
        <v>630532.75</v>
      </c>
      <c r="G10136" s="1" t="n">
        <v>3874.76318359375</v>
      </c>
    </row>
    <row r="10137" customFormat="false" ht="12.5" hidden="false" customHeight="false" outlineLevel="0" collapsed="false">
      <c r="A10137" s="1" t="s">
        <v>96</v>
      </c>
      <c r="B10137" s="1" t="n">
        <v>106</v>
      </c>
      <c r="C10137" s="1" t="n">
        <v>199430.421875</v>
      </c>
      <c r="D10137" s="1" t="n">
        <v>30886.9765625</v>
      </c>
      <c r="E10137" s="1" t="n">
        <v>68247.3125</v>
      </c>
      <c r="F10137" s="1" t="n">
        <v>477746.625</v>
      </c>
      <c r="G10137" s="1" t="n">
        <v>2416.55541992188</v>
      </c>
    </row>
    <row r="10138" customFormat="false" ht="12.5" hidden="false" customHeight="false" outlineLevel="0" collapsed="false">
      <c r="A10138" s="1" t="s">
        <v>98</v>
      </c>
      <c r="B10138" s="1" t="n">
        <v>106</v>
      </c>
      <c r="C10138" s="1" t="n">
        <v>230881.875</v>
      </c>
      <c r="D10138" s="1" t="n">
        <v>35468.75</v>
      </c>
      <c r="E10138" s="1" t="n">
        <v>75223.796875</v>
      </c>
      <c r="F10138" s="1" t="n">
        <v>475124.9375</v>
      </c>
      <c r="G10138" s="1" t="n">
        <v>2249.93286132813</v>
      </c>
    </row>
    <row r="10139" customFormat="false" ht="12.5" hidden="false" customHeight="false" outlineLevel="0" collapsed="false">
      <c r="A10139" s="1" t="s">
        <v>99</v>
      </c>
      <c r="B10139" s="1" t="n">
        <v>106</v>
      </c>
      <c r="C10139" s="1" t="n">
        <v>259257</v>
      </c>
      <c r="D10139" s="1" t="n">
        <v>37606.0859375</v>
      </c>
      <c r="E10139" s="1" t="n">
        <v>86483.9296875</v>
      </c>
      <c r="F10139" s="1" t="n">
        <v>496269.59375</v>
      </c>
      <c r="G10139" s="1" t="n">
        <v>2842.90893554688</v>
      </c>
    </row>
    <row r="10140" customFormat="false" ht="12.5" hidden="false" customHeight="false" outlineLevel="0" collapsed="false">
      <c r="A10140" s="1" t="s">
        <v>100</v>
      </c>
      <c r="B10140" s="1" t="n">
        <v>106</v>
      </c>
      <c r="C10140" s="1" t="n">
        <v>289494.25</v>
      </c>
      <c r="D10140" s="1" t="n">
        <v>44708.76171875</v>
      </c>
      <c r="E10140" s="1" t="n">
        <v>118704.203125</v>
      </c>
      <c r="F10140" s="1" t="n">
        <v>659445.1875</v>
      </c>
      <c r="G10140" s="1" t="n">
        <v>3334.67333984375</v>
      </c>
    </row>
    <row r="10141" customFormat="false" ht="12.5" hidden="false" customHeight="false" outlineLevel="0" collapsed="false">
      <c r="A10141" s="1" t="s">
        <v>102</v>
      </c>
      <c r="B10141" s="1" t="n">
        <v>106</v>
      </c>
      <c r="C10141" s="1" t="n">
        <v>236580.6875</v>
      </c>
      <c r="D10141" s="1" t="n">
        <v>36339.10546875</v>
      </c>
      <c r="E10141" s="1" t="n">
        <v>107160.6328125</v>
      </c>
      <c r="F10141" s="1" t="n">
        <v>583709.9375</v>
      </c>
      <c r="G10141" s="1" t="n">
        <v>2713.59594726563</v>
      </c>
    </row>
    <row r="10142" customFormat="false" ht="12.5" hidden="false" customHeight="false" outlineLevel="0" collapsed="false">
      <c r="A10142" s="1" t="s">
        <v>103</v>
      </c>
      <c r="B10142" s="1" t="n">
        <v>106</v>
      </c>
      <c r="C10142" s="1" t="n">
        <v>267307.4375</v>
      </c>
      <c r="D10142" s="1" t="n">
        <v>41974.3984375</v>
      </c>
      <c r="E10142" s="1" t="n">
        <v>117186.6015625</v>
      </c>
      <c r="F10142" s="1" t="n">
        <v>619625.25</v>
      </c>
      <c r="G10142" s="1" t="n">
        <v>3052.19067382813</v>
      </c>
    </row>
    <row r="10143" customFormat="false" ht="12.5" hidden="false" customHeight="false" outlineLevel="0" collapsed="false">
      <c r="A10143" s="1" t="s">
        <v>104</v>
      </c>
      <c r="B10143" s="1" t="n">
        <v>106</v>
      </c>
      <c r="C10143" s="1" t="n">
        <v>208956.203125</v>
      </c>
      <c r="D10143" s="1" t="n">
        <v>33731.9765625</v>
      </c>
      <c r="E10143" s="1" t="n">
        <v>95512.078125</v>
      </c>
      <c r="F10143" s="1" t="n">
        <v>507612.1875</v>
      </c>
      <c r="G10143" s="1" t="n">
        <v>2450.52514648438</v>
      </c>
    </row>
    <row r="10144" customFormat="false" ht="12.5" hidden="false" customHeight="false" outlineLevel="0" collapsed="false">
      <c r="A10144" s="1" t="s">
        <v>105</v>
      </c>
      <c r="B10144" s="1" t="n">
        <v>106</v>
      </c>
      <c r="C10144" s="1" t="n">
        <v>504440.3125</v>
      </c>
      <c r="D10144" s="1" t="n">
        <v>77738.828125</v>
      </c>
      <c r="E10144" s="1" t="n">
        <v>109053.640625</v>
      </c>
      <c r="F10144" s="1" t="n">
        <v>575844.4375</v>
      </c>
      <c r="G10144" s="1" t="n">
        <v>3378.619140625</v>
      </c>
    </row>
    <row r="10145" customFormat="false" ht="12.5" hidden="false" customHeight="false" outlineLevel="0" collapsed="false">
      <c r="A10145" s="1" t="s">
        <v>106</v>
      </c>
      <c r="B10145" s="1" t="n">
        <v>106</v>
      </c>
      <c r="C10145" s="1" t="n">
        <v>256266.703125</v>
      </c>
      <c r="D10145" s="1" t="n">
        <v>40129.62890625</v>
      </c>
      <c r="E10145" s="1" t="n">
        <v>100941.4921875</v>
      </c>
      <c r="F10145" s="1" t="n">
        <v>554390.875</v>
      </c>
      <c r="G10145" s="1" t="n">
        <v>3192.18139648438</v>
      </c>
    </row>
    <row r="10146" customFormat="false" ht="12.5" hidden="false" customHeight="false" outlineLevel="0" collapsed="false">
      <c r="A10146" s="1" t="s">
        <v>107</v>
      </c>
      <c r="B10146" s="1" t="n">
        <v>106</v>
      </c>
      <c r="C10146" s="1" t="n">
        <v>188543.046875</v>
      </c>
      <c r="D10146" s="1" t="n">
        <v>29763.677734375</v>
      </c>
      <c r="E10146" s="1" t="n">
        <v>78051.859375</v>
      </c>
      <c r="F10146" s="1" t="n">
        <v>456184.03125</v>
      </c>
      <c r="G10146" s="1" t="n">
        <v>2204.13232421875</v>
      </c>
    </row>
    <row r="10147" customFormat="false" ht="12.5" hidden="false" customHeight="false" outlineLevel="0" collapsed="false">
      <c r="A10147" s="1" t="s">
        <v>108</v>
      </c>
      <c r="B10147" s="1" t="n">
        <v>106</v>
      </c>
      <c r="C10147" s="1" t="n">
        <v>144980.3125</v>
      </c>
      <c r="D10147" s="1" t="n">
        <v>22572.626953125</v>
      </c>
      <c r="E10147" s="1" t="n">
        <v>61246.4765625</v>
      </c>
      <c r="F10147" s="1" t="n">
        <v>388988.21875</v>
      </c>
      <c r="G10147" s="1" t="n">
        <v>1502.712890625</v>
      </c>
    </row>
    <row r="10148" customFormat="false" ht="12.5" hidden="false" customHeight="false" outlineLevel="0" collapsed="false">
      <c r="A10148" s="1" t="s">
        <v>109</v>
      </c>
      <c r="B10148" s="1" t="n">
        <v>106</v>
      </c>
      <c r="C10148" s="1" t="n">
        <v>290527.46875</v>
      </c>
      <c r="D10148" s="1" t="n">
        <v>41190.5078125</v>
      </c>
      <c r="E10148" s="1" t="n">
        <v>90023.78125</v>
      </c>
      <c r="F10148" s="1" t="n">
        <v>594265.25</v>
      </c>
      <c r="G10148" s="1" t="n">
        <v>3248.10766601563</v>
      </c>
    </row>
    <row r="10149" customFormat="false" ht="12.5" hidden="false" customHeight="false" outlineLevel="0" collapsed="false">
      <c r="A10149" s="1" t="s">
        <v>110</v>
      </c>
      <c r="B10149" s="1" t="n">
        <v>106</v>
      </c>
      <c r="C10149" s="1" t="n">
        <v>195935.625</v>
      </c>
      <c r="D10149" s="1" t="n">
        <v>33341.50390625</v>
      </c>
      <c r="E10149" s="1" t="n">
        <v>74854.0078125</v>
      </c>
      <c r="F10149" s="1" t="n">
        <v>509453.84375</v>
      </c>
      <c r="G10149" s="1" t="n">
        <v>2276.435546875</v>
      </c>
    </row>
    <row r="10150" customFormat="false" ht="12.5" hidden="false" customHeight="false" outlineLevel="0" collapsed="false">
      <c r="A10150" s="1" t="s">
        <v>112</v>
      </c>
      <c r="B10150" s="1" t="n">
        <v>106</v>
      </c>
      <c r="C10150" s="1" t="n">
        <v>237426.5625</v>
      </c>
      <c r="D10150" s="1" t="n">
        <v>37279.78125</v>
      </c>
      <c r="E10150" s="1" t="n">
        <v>82128.0703125</v>
      </c>
      <c r="F10150" s="1" t="n">
        <v>522473.84375</v>
      </c>
      <c r="G10150" s="1" t="n">
        <v>2184.96875</v>
      </c>
    </row>
    <row r="10151" customFormat="false" ht="12.5" hidden="false" customHeight="false" outlineLevel="0" collapsed="false">
      <c r="A10151" s="1" t="s">
        <v>113</v>
      </c>
      <c r="B10151" s="1" t="n">
        <v>106</v>
      </c>
      <c r="C10151" s="1" t="n">
        <v>278898.4375</v>
      </c>
      <c r="D10151" s="1" t="n">
        <v>43024.9609375</v>
      </c>
      <c r="E10151" s="1" t="n">
        <v>104971.1875</v>
      </c>
      <c r="F10151" s="1" t="n">
        <v>601086.3125</v>
      </c>
      <c r="G10151" s="1" t="n">
        <v>3221.73413085938</v>
      </c>
    </row>
    <row r="10152" customFormat="false" ht="12.5" hidden="false" customHeight="false" outlineLevel="0" collapsed="false">
      <c r="A10152" s="1" t="s">
        <v>114</v>
      </c>
      <c r="B10152" s="1" t="n">
        <v>106</v>
      </c>
      <c r="C10152" s="1" t="n">
        <v>255528.875</v>
      </c>
      <c r="D10152" s="1" t="n">
        <v>37452.6171875</v>
      </c>
      <c r="E10152" s="1" t="n">
        <v>98657.375</v>
      </c>
      <c r="F10152" s="1" t="n">
        <v>549077.6875</v>
      </c>
      <c r="G10152" s="1" t="n">
        <v>3330.33984375</v>
      </c>
    </row>
    <row r="10153" customFormat="false" ht="12.5" hidden="false" customHeight="false" outlineLevel="0" collapsed="false">
      <c r="A10153" s="1" t="s">
        <v>116</v>
      </c>
      <c r="B10153" s="1" t="n">
        <v>106</v>
      </c>
      <c r="C10153" s="1" t="n">
        <v>274779.65625</v>
      </c>
      <c r="D10153" s="1" t="n">
        <v>38839.15625</v>
      </c>
      <c r="E10153" s="1" t="n">
        <v>107599.3125</v>
      </c>
      <c r="F10153" s="1" t="n">
        <v>582784.625</v>
      </c>
      <c r="G10153" s="1" t="n">
        <v>2733.064453125</v>
      </c>
    </row>
    <row r="10154" customFormat="false" ht="12.5" hidden="false" customHeight="false" outlineLevel="0" collapsed="false">
      <c r="A10154" s="1" t="s">
        <v>117</v>
      </c>
      <c r="B10154" s="1" t="n">
        <v>106</v>
      </c>
      <c r="C10154" s="1" t="n">
        <v>271474.28125</v>
      </c>
      <c r="D10154" s="1" t="n">
        <v>41787.2109375</v>
      </c>
      <c r="E10154" s="1" t="n">
        <v>106501.2890625</v>
      </c>
      <c r="F10154" s="1" t="n">
        <v>562458.75</v>
      </c>
      <c r="G10154" s="1" t="n">
        <v>3015.263671875</v>
      </c>
    </row>
    <row r="10155" customFormat="false" ht="12.5" hidden="false" customHeight="false" outlineLevel="0" collapsed="false">
      <c r="A10155" s="1" t="s">
        <v>118</v>
      </c>
      <c r="B10155" s="1" t="n">
        <v>106</v>
      </c>
      <c r="C10155" s="1" t="n">
        <v>453670.84375</v>
      </c>
      <c r="D10155" s="1" t="n">
        <v>70908.5546875</v>
      </c>
      <c r="E10155" s="1" t="n">
        <v>102724.859375</v>
      </c>
      <c r="F10155" s="1" t="n">
        <v>546481</v>
      </c>
      <c r="G10155" s="1" t="n">
        <v>2684.33959960938</v>
      </c>
    </row>
    <row r="10156" customFormat="false" ht="12.5" hidden="false" customHeight="false" outlineLevel="0" collapsed="false">
      <c r="A10156" s="1" t="s">
        <v>119</v>
      </c>
      <c r="B10156" s="1" t="n">
        <v>106</v>
      </c>
      <c r="C10156" s="1" t="n">
        <v>313744.875</v>
      </c>
      <c r="D10156" s="1" t="n">
        <v>51999.3203125</v>
      </c>
      <c r="E10156" s="1" t="n">
        <v>119980.484375</v>
      </c>
      <c r="F10156" s="1" t="n">
        <v>634590.875</v>
      </c>
      <c r="G10156" s="1" t="n">
        <v>4305.17578125</v>
      </c>
    </row>
    <row r="10157" customFormat="false" ht="12.5" hidden="false" customHeight="false" outlineLevel="0" collapsed="false">
      <c r="A10157" s="1" t="s">
        <v>120</v>
      </c>
      <c r="B10157" s="1" t="n">
        <v>106</v>
      </c>
      <c r="C10157" s="1" t="n">
        <v>502099.59375</v>
      </c>
      <c r="D10157" s="1" t="n">
        <v>77094.1484375</v>
      </c>
      <c r="E10157" s="1" t="n">
        <v>115005.0234375</v>
      </c>
      <c r="F10157" s="1" t="n">
        <v>635953.0625</v>
      </c>
      <c r="G10157" s="1" t="n">
        <v>3492.15063476563</v>
      </c>
    </row>
    <row r="10158" customFormat="false" ht="12.5" hidden="false" customHeight="false" outlineLevel="0" collapsed="false">
      <c r="A10158" s="1" t="s">
        <v>121</v>
      </c>
      <c r="B10158" s="1" t="n">
        <v>106</v>
      </c>
      <c r="C10158" s="1" t="n">
        <v>220136.171875</v>
      </c>
      <c r="D10158" s="1" t="n">
        <v>32465.51171875</v>
      </c>
      <c r="E10158" s="1" t="n">
        <v>89695.2578125</v>
      </c>
      <c r="F10158" s="1" t="n">
        <v>537015.5</v>
      </c>
      <c r="G10158" s="1" t="n">
        <v>2410.998046875</v>
      </c>
    </row>
    <row r="10159" customFormat="false" ht="12.5" hidden="false" customHeight="false" outlineLevel="0" collapsed="false">
      <c r="A10159" s="1" t="s">
        <v>122</v>
      </c>
      <c r="B10159" s="1" t="n">
        <v>106</v>
      </c>
      <c r="C10159" s="1" t="n">
        <v>162475.734375</v>
      </c>
      <c r="D10159" s="1" t="n">
        <v>24428.73828125</v>
      </c>
      <c r="E10159" s="1" t="n">
        <v>67494.6953125</v>
      </c>
      <c r="F10159" s="1" t="n">
        <v>437275.71875</v>
      </c>
      <c r="G10159" s="1" t="n">
        <v>312.585113525391</v>
      </c>
    </row>
    <row r="10160" customFormat="false" ht="12.5" hidden="false" customHeight="false" outlineLevel="0" collapsed="false">
      <c r="A10160" s="1" t="s">
        <v>123</v>
      </c>
      <c r="B10160" s="1" t="n">
        <v>106</v>
      </c>
      <c r="C10160" s="1" t="n">
        <v>286914.84375</v>
      </c>
      <c r="D10160" s="1" t="n">
        <v>40427.53125</v>
      </c>
      <c r="E10160" s="1" t="n">
        <v>92770.328125</v>
      </c>
      <c r="F10160" s="1" t="n">
        <v>629514.0625</v>
      </c>
      <c r="G10160" s="1" t="n">
        <v>3417.27270507813</v>
      </c>
    </row>
    <row r="10161" customFormat="false" ht="12.5" hidden="false" customHeight="false" outlineLevel="0" collapsed="false">
      <c r="A10161" s="1" t="s">
        <v>152</v>
      </c>
      <c r="B10161" s="1" t="n">
        <v>106</v>
      </c>
      <c r="C10161" s="1" t="n">
        <v>188863.140625</v>
      </c>
      <c r="D10161" s="1" t="n">
        <v>31321.947265625</v>
      </c>
      <c r="E10161" s="1" t="n">
        <v>68205.484375</v>
      </c>
      <c r="F10161" s="1" t="n">
        <v>495526.65625</v>
      </c>
      <c r="G10161" s="1" t="n">
        <v>2572.181640625</v>
      </c>
    </row>
    <row r="10162" customFormat="false" ht="12.5" hidden="false" customHeight="false" outlineLevel="0" collapsed="false">
      <c r="A10162" s="1" t="s">
        <v>153</v>
      </c>
      <c r="B10162" s="1" t="n">
        <v>106</v>
      </c>
      <c r="C10162" s="1" t="n">
        <v>258189.171875</v>
      </c>
      <c r="D10162" s="1" t="n">
        <v>40998.41796875</v>
      </c>
      <c r="E10162" s="1" t="n">
        <v>88487.6171875</v>
      </c>
      <c r="F10162" s="1" t="n">
        <v>584944.6875</v>
      </c>
      <c r="G10162" s="1" t="n">
        <v>3075.81323242188</v>
      </c>
    </row>
    <row r="10163" customFormat="false" ht="12.5" hidden="false" customHeight="false" outlineLevel="0" collapsed="false">
      <c r="A10163" s="1" t="s">
        <v>154</v>
      </c>
      <c r="B10163" s="1" t="n">
        <v>106</v>
      </c>
      <c r="C10163" s="1" t="n">
        <v>312476.9375</v>
      </c>
      <c r="D10163" s="1" t="n">
        <v>47539.33984375</v>
      </c>
      <c r="E10163" s="1" t="n">
        <v>118121.7109375</v>
      </c>
      <c r="F10163" s="1" t="n">
        <v>724168.8125</v>
      </c>
      <c r="G10163" s="1" t="n">
        <v>3564.68676757813</v>
      </c>
    </row>
    <row r="10164" customFormat="false" ht="12.5" hidden="false" customHeight="false" outlineLevel="0" collapsed="false">
      <c r="A10164" s="1" t="s">
        <v>124</v>
      </c>
      <c r="B10164" s="1" t="n">
        <v>106</v>
      </c>
      <c r="C10164" s="1" t="n">
        <v>283987.0625</v>
      </c>
      <c r="D10164" s="1" t="n">
        <v>40934.19140625</v>
      </c>
      <c r="E10164" s="1" t="n">
        <v>106872.96875</v>
      </c>
      <c r="F10164" s="1" t="n">
        <v>614499.8125</v>
      </c>
      <c r="G10164" s="1" t="n">
        <v>3349.29809570313</v>
      </c>
    </row>
    <row r="10165" customFormat="false" ht="12.5" hidden="false" customHeight="false" outlineLevel="0" collapsed="false">
      <c r="A10165" s="1" t="s">
        <v>126</v>
      </c>
      <c r="B10165" s="1" t="n">
        <v>106</v>
      </c>
      <c r="C10165" s="1" t="n">
        <v>260466.890625</v>
      </c>
      <c r="D10165" s="1" t="n">
        <v>36954.54296875</v>
      </c>
      <c r="E10165" s="1" t="n">
        <v>102340.453125</v>
      </c>
      <c r="F10165" s="1" t="n">
        <v>572075.1875</v>
      </c>
      <c r="G10165" s="1" t="n">
        <v>3045.33544921875</v>
      </c>
    </row>
    <row r="10166" customFormat="false" ht="12.5" hidden="false" customHeight="false" outlineLevel="0" collapsed="false">
      <c r="A10166" s="1" t="s">
        <v>127</v>
      </c>
      <c r="B10166" s="1" t="n">
        <v>106</v>
      </c>
      <c r="C10166" s="1" t="n">
        <v>279380.9375</v>
      </c>
      <c r="D10166" s="1" t="n">
        <v>39622.265625</v>
      </c>
      <c r="E10166" s="1" t="n">
        <v>103382.0625</v>
      </c>
      <c r="F10166" s="1" t="n">
        <v>560693.125</v>
      </c>
      <c r="G10166" s="1" t="n">
        <v>3527.54956054688</v>
      </c>
    </row>
    <row r="10167" customFormat="false" ht="12.5" hidden="false" customHeight="false" outlineLevel="0" collapsed="false">
      <c r="A10167" s="1" t="s">
        <v>155</v>
      </c>
      <c r="B10167" s="1" t="n">
        <v>106</v>
      </c>
      <c r="C10167" s="1" t="n">
        <v>234289.0625</v>
      </c>
      <c r="D10167" s="1" t="n">
        <v>36037.26171875</v>
      </c>
      <c r="E10167" s="1" t="n">
        <v>96148.0625</v>
      </c>
      <c r="F10167" s="1" t="n">
        <v>526988.1875</v>
      </c>
      <c r="G10167" s="1" t="n">
        <v>3214.17602539063</v>
      </c>
    </row>
    <row r="10168" customFormat="false" ht="12.5" hidden="false" customHeight="false" outlineLevel="0" collapsed="false">
      <c r="A10168" s="1" t="s">
        <v>156</v>
      </c>
      <c r="B10168" s="1" t="n">
        <v>106</v>
      </c>
      <c r="C10168" s="1" t="n">
        <v>287680.90625</v>
      </c>
      <c r="D10168" s="1" t="n">
        <v>41976.04296875</v>
      </c>
      <c r="E10168" s="1" t="n">
        <v>107943.2578125</v>
      </c>
      <c r="F10168" s="1" t="n">
        <v>593199.1875</v>
      </c>
      <c r="G10168" s="1" t="n">
        <v>4158.0283203125</v>
      </c>
    </row>
    <row r="10169" customFormat="false" ht="12.5" hidden="false" customHeight="false" outlineLevel="0" collapsed="false">
      <c r="A10169" s="1" t="s">
        <v>157</v>
      </c>
      <c r="B10169" s="1" t="n">
        <v>106</v>
      </c>
      <c r="C10169" s="1" t="n">
        <v>292307.1875</v>
      </c>
      <c r="D10169" s="1" t="n">
        <v>44727.13671875</v>
      </c>
      <c r="E10169" s="1" t="n">
        <v>106770.90625</v>
      </c>
      <c r="F10169" s="1" t="n">
        <v>607187.375</v>
      </c>
      <c r="G10169" s="1" t="n">
        <v>4056.94555664063</v>
      </c>
    </row>
    <row r="10170" customFormat="false" ht="12.5" hidden="false" customHeight="false" outlineLevel="0" collapsed="false">
      <c r="A10170" s="1" t="s">
        <v>128</v>
      </c>
      <c r="B10170" s="1" t="n">
        <v>106</v>
      </c>
      <c r="C10170" s="1" t="n">
        <v>211554.65625</v>
      </c>
      <c r="D10170" s="1" t="n">
        <v>37452.51171875</v>
      </c>
      <c r="E10170" s="1" t="n">
        <v>81229.953125</v>
      </c>
      <c r="F10170" s="1" t="n">
        <v>495187.75</v>
      </c>
      <c r="G10170" s="1" t="n">
        <v>1403.283203125</v>
      </c>
    </row>
    <row r="10171" customFormat="false" ht="12.5" hidden="false" customHeight="false" outlineLevel="0" collapsed="false">
      <c r="A10171" s="1" t="s">
        <v>129</v>
      </c>
      <c r="B10171" s="1" t="n">
        <v>106</v>
      </c>
      <c r="C10171" s="1" t="n">
        <v>173567.8125</v>
      </c>
      <c r="D10171" s="1" t="n">
        <v>27492.197265625</v>
      </c>
      <c r="E10171" s="1" t="n">
        <v>68463.7421875</v>
      </c>
      <c r="F10171" s="1" t="n">
        <v>444318.40625</v>
      </c>
      <c r="G10171" s="1" t="n">
        <v>2111.70385742188</v>
      </c>
    </row>
    <row r="10172" customFormat="false" ht="12.5" hidden="false" customHeight="false" outlineLevel="0" collapsed="false">
      <c r="A10172" s="1" t="s">
        <v>130</v>
      </c>
      <c r="B10172" s="1" t="n">
        <v>106</v>
      </c>
      <c r="C10172" s="1" t="n">
        <v>315278.625</v>
      </c>
      <c r="D10172" s="1" t="n">
        <v>45702.0546875</v>
      </c>
      <c r="E10172" s="1" t="n">
        <v>98380.2265625</v>
      </c>
      <c r="F10172" s="1" t="n">
        <v>683813.75</v>
      </c>
      <c r="G10172" s="1" t="n">
        <v>3330.1611328125</v>
      </c>
    </row>
    <row r="10173" customFormat="false" ht="12.5" hidden="false" customHeight="false" outlineLevel="0" collapsed="false">
      <c r="A10173" s="1" t="s">
        <v>158</v>
      </c>
      <c r="B10173" s="1" t="n">
        <v>106</v>
      </c>
      <c r="C10173" s="1" t="n">
        <v>218316.875</v>
      </c>
      <c r="D10173" s="1" t="n">
        <v>36569.359375</v>
      </c>
      <c r="E10173" s="1" t="n">
        <v>68365.328125</v>
      </c>
      <c r="F10173" s="1" t="n">
        <v>498134.25</v>
      </c>
      <c r="G10173" s="1" t="n">
        <v>2786.21240234375</v>
      </c>
    </row>
    <row r="10174" customFormat="false" ht="12.5" hidden="false" customHeight="false" outlineLevel="0" collapsed="false">
      <c r="A10174" s="1" t="s">
        <v>159</v>
      </c>
      <c r="B10174" s="1" t="n">
        <v>106</v>
      </c>
      <c r="C10174" s="1" t="n">
        <v>233173.953125</v>
      </c>
      <c r="D10174" s="1" t="n">
        <v>34927.84375</v>
      </c>
      <c r="E10174" s="1" t="n">
        <v>73860.2421875</v>
      </c>
      <c r="F10174" s="1" t="n">
        <v>508661.875</v>
      </c>
      <c r="G10174" s="1" t="n">
        <v>2287.31030273438</v>
      </c>
    </row>
    <row r="10175" customFormat="false" ht="12.5" hidden="false" customHeight="false" outlineLevel="0" collapsed="false">
      <c r="A10175" s="1" t="s">
        <v>160</v>
      </c>
      <c r="B10175" s="1" t="n">
        <v>106</v>
      </c>
      <c r="C10175" s="1" t="n">
        <v>286395.875</v>
      </c>
      <c r="D10175" s="1" t="n">
        <v>41118.03125</v>
      </c>
      <c r="E10175" s="1" t="n">
        <v>93374.2734375</v>
      </c>
      <c r="F10175" s="1" t="n">
        <v>586238.6875</v>
      </c>
      <c r="G10175" s="1" t="n">
        <v>3938.71752929688</v>
      </c>
    </row>
    <row r="10176" customFormat="false" ht="12.5" hidden="false" customHeight="false" outlineLevel="0" collapsed="false">
      <c r="A10176" s="1" t="s">
        <v>161</v>
      </c>
      <c r="B10176" s="1" t="n">
        <v>106</v>
      </c>
      <c r="C10176" s="1" t="n">
        <v>328449.1875</v>
      </c>
      <c r="D10176" s="1" t="n">
        <v>27725.5625</v>
      </c>
      <c r="E10176" s="1" t="n">
        <v>15311.96875</v>
      </c>
      <c r="F10176" s="1" t="n">
        <v>13278.7646484375</v>
      </c>
      <c r="G10176" s="1" t="n">
        <v>3818.93334960938</v>
      </c>
    </row>
    <row r="10177" customFormat="false" ht="12.5" hidden="false" customHeight="false" outlineLevel="0" collapsed="false">
      <c r="A10177" s="1" t="s">
        <v>162</v>
      </c>
      <c r="B10177" s="1" t="n">
        <v>106</v>
      </c>
      <c r="C10177" s="1" t="n">
        <v>339045.34375</v>
      </c>
      <c r="D10177" s="1" t="n">
        <v>28192.755859375</v>
      </c>
      <c r="E10177" s="1" t="n">
        <v>15759.9677734375</v>
      </c>
      <c r="F10177" s="1" t="n">
        <v>13221.0673828125</v>
      </c>
      <c r="G10177" s="1" t="n">
        <v>3652.94555664063</v>
      </c>
    </row>
    <row r="10178" customFormat="false" ht="12.5" hidden="false" customHeight="false" outlineLevel="0" collapsed="false">
      <c r="A10178" s="1" t="s">
        <v>163</v>
      </c>
      <c r="B10178" s="1" t="n">
        <v>106</v>
      </c>
      <c r="C10178" s="1" t="n">
        <v>307241.1875</v>
      </c>
      <c r="D10178" s="1" t="n">
        <v>26789.984375</v>
      </c>
      <c r="E10178" s="1" t="n">
        <v>15310.7275390625</v>
      </c>
      <c r="F10178" s="1" t="n">
        <v>13040.6123046875</v>
      </c>
      <c r="G10178" s="1" t="n">
        <v>3378.4921875</v>
      </c>
    </row>
    <row r="10179" customFormat="false" ht="12.5" hidden="false" customHeight="false" outlineLevel="0" collapsed="false">
      <c r="A10179" s="1" t="s">
        <v>164</v>
      </c>
      <c r="B10179" s="1" t="n">
        <v>106</v>
      </c>
      <c r="C10179" s="1" t="n">
        <v>243013.734375</v>
      </c>
      <c r="D10179" s="1" t="n">
        <v>34857.58984375</v>
      </c>
      <c r="E10179" s="1" t="n">
        <v>102106.4140625</v>
      </c>
      <c r="F10179" s="1" t="n">
        <v>600660.6875</v>
      </c>
      <c r="G10179" s="1" t="n">
        <v>3209.64697265625</v>
      </c>
    </row>
    <row r="10180" customFormat="false" ht="12.5" hidden="false" customHeight="false" outlineLevel="0" collapsed="false">
      <c r="A10180" s="1" t="s">
        <v>165</v>
      </c>
      <c r="B10180" s="1" t="n">
        <v>106</v>
      </c>
      <c r="C10180" s="1" t="n">
        <v>285883.875</v>
      </c>
      <c r="D10180" s="1" t="n">
        <v>41011.6953125</v>
      </c>
      <c r="E10180" s="1" t="n">
        <v>111942.1484375</v>
      </c>
      <c r="F10180" s="1" t="n">
        <v>658624</v>
      </c>
      <c r="G10180" s="1" t="n">
        <v>4258.91015625</v>
      </c>
    </row>
    <row r="10181" customFormat="false" ht="12.5" hidden="false" customHeight="false" outlineLevel="0" collapsed="false">
      <c r="A10181" s="1" t="s">
        <v>166</v>
      </c>
      <c r="B10181" s="1" t="n">
        <v>106</v>
      </c>
      <c r="C10181" s="1" t="n">
        <v>478855.28125</v>
      </c>
      <c r="D10181" s="1" t="n">
        <v>72814.84375</v>
      </c>
      <c r="E10181" s="1" t="n">
        <v>109929.40625</v>
      </c>
      <c r="F10181" s="1" t="n">
        <v>666781.375</v>
      </c>
      <c r="G10181" s="1" t="n">
        <v>4079.17651367188</v>
      </c>
    </row>
    <row r="10182" customFormat="false" ht="12.5" hidden="false" customHeight="false" outlineLevel="0" collapsed="false">
      <c r="A10182" s="1" t="s">
        <v>167</v>
      </c>
      <c r="B10182" s="1" t="n">
        <v>106</v>
      </c>
      <c r="C10182" s="1" t="n">
        <v>252415.03125</v>
      </c>
      <c r="D10182" s="1" t="n">
        <v>19362.9609375</v>
      </c>
      <c r="E10182" s="1" t="n">
        <v>10061.1708984375</v>
      </c>
      <c r="F10182" s="1" t="n">
        <v>8673.7353515625</v>
      </c>
      <c r="G10182" s="1" t="n">
        <v>2517.8388671875</v>
      </c>
    </row>
    <row r="10183" customFormat="false" ht="12.5" hidden="false" customHeight="false" outlineLevel="0" collapsed="false">
      <c r="A10183" s="1" t="s">
        <v>168</v>
      </c>
      <c r="B10183" s="1" t="n">
        <v>106</v>
      </c>
      <c r="C10183" s="1" t="n">
        <v>214178.40625</v>
      </c>
      <c r="D10183" s="1" t="n">
        <v>17085.578125</v>
      </c>
      <c r="E10183" s="1" t="n">
        <v>8104.18896484375</v>
      </c>
      <c r="F10183" s="1" t="n">
        <v>7224.49951171875</v>
      </c>
      <c r="G10183" s="1" t="n">
        <v>1816.41491699219</v>
      </c>
    </row>
    <row r="10184" customFormat="false" ht="12.5" hidden="false" customHeight="false" outlineLevel="0" collapsed="false">
      <c r="A10184" s="1" t="s">
        <v>169</v>
      </c>
      <c r="B10184" s="1" t="n">
        <v>106</v>
      </c>
      <c r="C10184" s="1" t="n">
        <v>433912.1875</v>
      </c>
      <c r="D10184" s="1" t="n">
        <v>33991.84765625</v>
      </c>
      <c r="E10184" s="1" t="n">
        <v>16114.939453125</v>
      </c>
      <c r="F10184" s="1" t="n">
        <v>12931.1748046875</v>
      </c>
      <c r="G10184" s="1" t="n">
        <v>3615.46826171875</v>
      </c>
    </row>
    <row r="10185" customFormat="false" ht="12.5" hidden="false" customHeight="false" outlineLevel="0" collapsed="false">
      <c r="A10185" s="1" t="s">
        <v>43</v>
      </c>
      <c r="B10185" s="1" t="n">
        <v>107</v>
      </c>
      <c r="C10185" s="1" t="n">
        <v>135588.765625</v>
      </c>
      <c r="D10185" s="1" t="n">
        <v>21719.05859375</v>
      </c>
      <c r="E10185" s="1" t="n">
        <v>42837.1953125</v>
      </c>
      <c r="F10185" s="1" t="n">
        <v>369190.34375</v>
      </c>
      <c r="G10185" s="1" t="n">
        <v>1273.46166992188</v>
      </c>
    </row>
    <row r="10186" customFormat="false" ht="12.5" hidden="false" customHeight="false" outlineLevel="0" collapsed="false">
      <c r="A10186" s="1" t="s">
        <v>50</v>
      </c>
      <c r="B10186" s="1" t="n">
        <v>107</v>
      </c>
      <c r="C10186" s="1" t="n">
        <v>161280.53125</v>
      </c>
      <c r="D10186" s="1" t="n">
        <v>23211.16015625</v>
      </c>
      <c r="E10186" s="1" t="n">
        <v>49122.8671875</v>
      </c>
      <c r="F10186" s="1" t="n">
        <v>376332.09375</v>
      </c>
      <c r="G10186" s="1" t="n">
        <v>1762.45520019531</v>
      </c>
    </row>
    <row r="10187" customFormat="false" ht="12.5" hidden="false" customHeight="false" outlineLevel="0" collapsed="false">
      <c r="A10187" s="1" t="s">
        <v>51</v>
      </c>
      <c r="B10187" s="1" t="n">
        <v>107</v>
      </c>
      <c r="C10187" s="1" t="n">
        <v>193849.09375</v>
      </c>
      <c r="D10187" s="1" t="n">
        <v>27163.328125</v>
      </c>
      <c r="E10187" s="1" t="n">
        <v>58685.296875</v>
      </c>
      <c r="F10187" s="1" t="n">
        <v>422704.15625</v>
      </c>
      <c r="G10187" s="1" t="n">
        <v>1979.38146972656</v>
      </c>
    </row>
    <row r="10188" customFormat="false" ht="12.5" hidden="false" customHeight="false" outlineLevel="0" collapsed="false">
      <c r="A10188" s="1" t="s">
        <v>143</v>
      </c>
      <c r="B10188" s="1" t="n">
        <v>107</v>
      </c>
      <c r="C10188" s="1" t="n">
        <v>194496.453125</v>
      </c>
      <c r="D10188" s="1" t="n">
        <v>26513.58984375</v>
      </c>
      <c r="E10188" s="1" t="n">
        <v>57169.71484375</v>
      </c>
      <c r="F10188" s="1" t="n">
        <v>383394.0625</v>
      </c>
      <c r="G10188" s="1" t="n">
        <v>2099.2685546875</v>
      </c>
    </row>
    <row r="10189" customFormat="false" ht="12.5" hidden="false" customHeight="false" outlineLevel="0" collapsed="false">
      <c r="A10189" s="1" t="s">
        <v>144</v>
      </c>
      <c r="B10189" s="1" t="n">
        <v>107</v>
      </c>
      <c r="C10189" s="1" t="n">
        <v>207491</v>
      </c>
      <c r="D10189" s="1" t="n">
        <v>27109.787109375</v>
      </c>
      <c r="E10189" s="1" t="n">
        <v>58790.16015625</v>
      </c>
      <c r="F10189" s="1" t="n">
        <v>378270.03125</v>
      </c>
      <c r="G10189" s="1" t="n">
        <v>1815.37805175781</v>
      </c>
    </row>
    <row r="10190" customFormat="false" ht="12.5" hidden="false" customHeight="false" outlineLevel="0" collapsed="false">
      <c r="A10190" s="1" t="s">
        <v>145</v>
      </c>
      <c r="B10190" s="1" t="n">
        <v>107</v>
      </c>
      <c r="C10190" s="1" t="n">
        <v>186860.03125</v>
      </c>
      <c r="D10190" s="1" t="n">
        <v>23197.935546875</v>
      </c>
      <c r="E10190" s="1" t="n">
        <v>55237.24609375</v>
      </c>
      <c r="F10190" s="1" t="n">
        <v>350411.90625</v>
      </c>
      <c r="G10190" s="1" t="n">
        <v>1945.02453613281</v>
      </c>
    </row>
    <row r="10191" customFormat="false" ht="12.5" hidden="false" customHeight="false" outlineLevel="0" collapsed="false">
      <c r="A10191" s="1" t="s">
        <v>52</v>
      </c>
      <c r="B10191" s="1" t="n">
        <v>107</v>
      </c>
      <c r="C10191" s="1" t="n">
        <v>385035.84375</v>
      </c>
      <c r="D10191" s="1" t="n">
        <v>56215.45703125</v>
      </c>
      <c r="E10191" s="1" t="n">
        <v>61462.62890625</v>
      </c>
      <c r="F10191" s="1" t="n">
        <v>392933.09375</v>
      </c>
      <c r="G10191" s="1" t="n">
        <v>2096.15698242188</v>
      </c>
    </row>
    <row r="10192" customFormat="false" ht="12.5" hidden="false" customHeight="false" outlineLevel="0" collapsed="false">
      <c r="A10192" s="1" t="s">
        <v>55</v>
      </c>
      <c r="B10192" s="1" t="n">
        <v>107</v>
      </c>
      <c r="C10192" s="1" t="n">
        <v>399881.75</v>
      </c>
      <c r="D10192" s="1" t="n">
        <v>57737.1328125</v>
      </c>
      <c r="E10192" s="1" t="n">
        <v>68201.484375</v>
      </c>
      <c r="F10192" s="1" t="n">
        <v>434284.125</v>
      </c>
      <c r="G10192" s="1" t="n">
        <v>2548.81518554688</v>
      </c>
    </row>
    <row r="10193" customFormat="false" ht="12.5" hidden="false" customHeight="false" outlineLevel="0" collapsed="false">
      <c r="A10193" s="1" t="s">
        <v>56</v>
      </c>
      <c r="B10193" s="1" t="n">
        <v>107</v>
      </c>
      <c r="C10193" s="1" t="n">
        <v>479122.75</v>
      </c>
      <c r="D10193" s="1" t="n">
        <v>71313.6484375</v>
      </c>
      <c r="E10193" s="1" t="n">
        <v>75313.7890625</v>
      </c>
      <c r="F10193" s="1" t="n">
        <v>491794.53125</v>
      </c>
      <c r="G10193" s="1" t="n">
        <v>2836.91064453125</v>
      </c>
    </row>
    <row r="10194" customFormat="false" ht="12.5" hidden="false" customHeight="false" outlineLevel="0" collapsed="false">
      <c r="A10194" s="1" t="s">
        <v>146</v>
      </c>
      <c r="B10194" s="1" t="n">
        <v>107</v>
      </c>
      <c r="C10194" s="1" t="n">
        <v>187031.25</v>
      </c>
      <c r="D10194" s="1" t="n">
        <v>26692.119140625</v>
      </c>
      <c r="E10194" s="1" t="n">
        <v>69233.28125</v>
      </c>
      <c r="F10194" s="1" t="n">
        <v>484016.9375</v>
      </c>
      <c r="G10194" s="1" t="n">
        <v>2556.35766601563</v>
      </c>
    </row>
    <row r="10195" customFormat="false" ht="12.5" hidden="false" customHeight="false" outlineLevel="0" collapsed="false">
      <c r="A10195" s="1" t="s">
        <v>147</v>
      </c>
      <c r="B10195" s="1" t="n">
        <v>107</v>
      </c>
      <c r="C10195" s="1" t="n">
        <v>279083.84375</v>
      </c>
      <c r="D10195" s="1" t="n">
        <v>47232.07421875</v>
      </c>
      <c r="E10195" s="1" t="n">
        <v>53376.16796875</v>
      </c>
      <c r="F10195" s="1" t="n">
        <v>408179.0625</v>
      </c>
      <c r="G10195" s="1" t="n">
        <v>0</v>
      </c>
    </row>
    <row r="10196" customFormat="false" ht="12.5" hidden="false" customHeight="false" outlineLevel="0" collapsed="false">
      <c r="A10196" s="1" t="s">
        <v>148</v>
      </c>
      <c r="B10196" s="1" t="n">
        <v>107</v>
      </c>
      <c r="C10196" s="1" t="n">
        <v>290322.34375</v>
      </c>
      <c r="D10196" s="1" t="n">
        <v>41647.1796875</v>
      </c>
      <c r="E10196" s="1" t="n">
        <v>71807.7421875</v>
      </c>
      <c r="F10196" s="1" t="n">
        <v>547473.3125</v>
      </c>
      <c r="G10196" s="1" t="n">
        <v>3523.71752929688</v>
      </c>
    </row>
    <row r="10197" customFormat="false" ht="12.5" hidden="false" customHeight="false" outlineLevel="0" collapsed="false">
      <c r="A10197" s="1" t="s">
        <v>57</v>
      </c>
      <c r="B10197" s="1" t="n">
        <v>107</v>
      </c>
      <c r="C10197" s="1" t="n">
        <v>135226.484375</v>
      </c>
      <c r="D10197" s="1" t="n">
        <v>21200.384765625</v>
      </c>
      <c r="E10197" s="1" t="n">
        <v>45046.33984375</v>
      </c>
      <c r="F10197" s="1" t="n">
        <v>353019.75</v>
      </c>
      <c r="G10197" s="1" t="n">
        <v>1807.7275390625</v>
      </c>
    </row>
    <row r="10198" customFormat="false" ht="12.5" hidden="false" customHeight="false" outlineLevel="0" collapsed="false">
      <c r="A10198" s="1" t="s">
        <v>59</v>
      </c>
      <c r="B10198" s="1" t="n">
        <v>107</v>
      </c>
      <c r="C10198" s="1" t="n">
        <v>163897.546875</v>
      </c>
      <c r="D10198" s="1" t="n">
        <v>23579.447265625</v>
      </c>
      <c r="E10198" s="1" t="n">
        <v>54271.54296875</v>
      </c>
      <c r="F10198" s="1" t="n">
        <v>389603.53125</v>
      </c>
      <c r="G10198" s="1" t="n">
        <v>2215.07202148438</v>
      </c>
    </row>
    <row r="10199" customFormat="false" ht="12.5" hidden="false" customHeight="false" outlineLevel="0" collapsed="false">
      <c r="A10199" s="1" t="s">
        <v>60</v>
      </c>
      <c r="B10199" s="1" t="n">
        <v>107</v>
      </c>
      <c r="C10199" s="1" t="n">
        <v>186510.0625</v>
      </c>
      <c r="D10199" s="1" t="n">
        <v>27517.228515625</v>
      </c>
      <c r="E10199" s="1" t="n">
        <v>60555</v>
      </c>
      <c r="F10199" s="1" t="n">
        <v>400280.15625</v>
      </c>
      <c r="G10199" s="1" t="n">
        <v>1985.11486816406</v>
      </c>
    </row>
    <row r="10200" customFormat="false" ht="12.5" hidden="false" customHeight="false" outlineLevel="0" collapsed="false">
      <c r="A10200" s="1" t="s">
        <v>61</v>
      </c>
      <c r="B10200" s="1" t="n">
        <v>107</v>
      </c>
      <c r="C10200" s="1" t="n">
        <v>198205.703125</v>
      </c>
      <c r="D10200" s="1" t="n">
        <v>30133.7109375</v>
      </c>
      <c r="E10200" s="1" t="n">
        <v>71272.7421875</v>
      </c>
      <c r="F10200" s="1" t="n">
        <v>458672.375</v>
      </c>
      <c r="G10200" s="1" t="n">
        <v>8193.3203125</v>
      </c>
    </row>
    <row r="10201" customFormat="false" ht="12.5" hidden="false" customHeight="false" outlineLevel="0" collapsed="false">
      <c r="A10201" s="1" t="s">
        <v>63</v>
      </c>
      <c r="B10201" s="1" t="n">
        <v>107</v>
      </c>
      <c r="C10201" s="1" t="n">
        <v>189600.15625</v>
      </c>
      <c r="D10201" s="1" t="n">
        <v>28293.263671875</v>
      </c>
      <c r="E10201" s="1" t="n">
        <v>68881.3828125</v>
      </c>
      <c r="F10201" s="1" t="n">
        <v>425579.3125</v>
      </c>
      <c r="G10201" s="1" t="n">
        <v>2971.91723632813</v>
      </c>
    </row>
    <row r="10202" customFormat="false" ht="12.5" hidden="false" customHeight="false" outlineLevel="0" collapsed="false">
      <c r="A10202" s="1" t="s">
        <v>64</v>
      </c>
      <c r="B10202" s="1" t="n">
        <v>107</v>
      </c>
      <c r="C10202" s="1" t="n">
        <v>179026.59375</v>
      </c>
      <c r="D10202" s="1" t="n">
        <v>25765.931640625</v>
      </c>
      <c r="E10202" s="1" t="n">
        <v>69607.2421875</v>
      </c>
      <c r="F10202" s="1" t="n">
        <v>421416.78125</v>
      </c>
      <c r="G10202" s="1" t="n">
        <v>2716.82666015625</v>
      </c>
    </row>
    <row r="10203" customFormat="false" ht="12.5" hidden="false" customHeight="false" outlineLevel="0" collapsed="false">
      <c r="A10203" s="1" t="s">
        <v>65</v>
      </c>
      <c r="B10203" s="1" t="n">
        <v>107</v>
      </c>
      <c r="C10203" s="1" t="n">
        <v>400549.21875</v>
      </c>
      <c r="D10203" s="1" t="n">
        <v>57607.6875</v>
      </c>
      <c r="E10203" s="1" t="n">
        <v>64066.453125</v>
      </c>
      <c r="F10203" s="1" t="n">
        <v>385658.21875</v>
      </c>
      <c r="G10203" s="1" t="n">
        <v>2392.50537109375</v>
      </c>
    </row>
    <row r="10204" customFormat="false" ht="12.5" hidden="false" customHeight="false" outlineLevel="0" collapsed="false">
      <c r="A10204" s="1" t="s">
        <v>66</v>
      </c>
      <c r="B10204" s="1" t="n">
        <v>107</v>
      </c>
      <c r="C10204" s="1" t="n">
        <v>369387.1875</v>
      </c>
      <c r="D10204" s="1" t="n">
        <v>53981.91015625</v>
      </c>
      <c r="E10204" s="1" t="n">
        <v>72528.9453125</v>
      </c>
      <c r="F10204" s="1" t="n">
        <v>433021.40625</v>
      </c>
      <c r="G10204" s="1" t="n">
        <v>2530.56518554688</v>
      </c>
    </row>
    <row r="10205" customFormat="false" ht="12.5" hidden="false" customHeight="false" outlineLevel="0" collapsed="false">
      <c r="A10205" s="1" t="s">
        <v>67</v>
      </c>
      <c r="B10205" s="1" t="n">
        <v>107</v>
      </c>
      <c r="C10205" s="1" t="n">
        <v>457457.75</v>
      </c>
      <c r="D10205" s="1" t="n">
        <v>66266.921875</v>
      </c>
      <c r="E10205" s="1" t="n">
        <v>70379.65625</v>
      </c>
      <c r="F10205" s="1" t="n">
        <v>431423.78125</v>
      </c>
      <c r="G10205" s="1" t="n">
        <v>2639.86376953125</v>
      </c>
    </row>
    <row r="10206" customFormat="false" ht="12.5" hidden="false" customHeight="false" outlineLevel="0" collapsed="false">
      <c r="A10206" s="1" t="s">
        <v>68</v>
      </c>
      <c r="B10206" s="1" t="n">
        <v>107</v>
      </c>
      <c r="C10206" s="1" t="n">
        <v>163579.890625</v>
      </c>
      <c r="D10206" s="1" t="n">
        <v>24305.26953125</v>
      </c>
      <c r="E10206" s="1" t="n">
        <v>68505.265625</v>
      </c>
      <c r="F10206" s="1" t="n">
        <v>453836.375</v>
      </c>
      <c r="G10206" s="1" t="n">
        <v>2535.78247070313</v>
      </c>
    </row>
    <row r="10207" customFormat="false" ht="12.5" hidden="false" customHeight="false" outlineLevel="0" collapsed="false">
      <c r="A10207" s="1" t="s">
        <v>69</v>
      </c>
      <c r="B10207" s="1" t="n">
        <v>107</v>
      </c>
      <c r="C10207" s="1" t="n">
        <v>135857.46875</v>
      </c>
      <c r="D10207" s="1" t="n">
        <v>20713.28515625</v>
      </c>
      <c r="E10207" s="1" t="n">
        <v>55401.609375</v>
      </c>
      <c r="F10207" s="1" t="n">
        <v>389570.5</v>
      </c>
      <c r="G10207" s="1" t="n">
        <v>1999.34936523438</v>
      </c>
    </row>
    <row r="10208" customFormat="false" ht="12.5" hidden="false" customHeight="false" outlineLevel="0" collapsed="false">
      <c r="A10208" s="1" t="s">
        <v>70</v>
      </c>
      <c r="B10208" s="1" t="n">
        <v>107</v>
      </c>
      <c r="C10208" s="1" t="n">
        <v>276206.53125</v>
      </c>
      <c r="D10208" s="1" t="n">
        <v>40634.62890625</v>
      </c>
      <c r="E10208" s="1" t="n">
        <v>78584.0625</v>
      </c>
      <c r="F10208" s="1" t="n">
        <v>572908.75</v>
      </c>
      <c r="G10208" s="1" t="n">
        <v>3719.17822265625</v>
      </c>
    </row>
    <row r="10209" customFormat="false" ht="12.5" hidden="false" customHeight="false" outlineLevel="0" collapsed="false">
      <c r="A10209" s="1" t="s">
        <v>71</v>
      </c>
      <c r="B10209" s="1" t="n">
        <v>107</v>
      </c>
      <c r="C10209" s="1" t="n">
        <v>168823.21875</v>
      </c>
      <c r="D10209" s="1" t="n">
        <v>26433.203125</v>
      </c>
      <c r="E10209" s="1" t="n">
        <v>58782.125</v>
      </c>
      <c r="F10209" s="1" t="n">
        <v>426958.8125</v>
      </c>
      <c r="G10209" s="1" t="n">
        <v>3541.498046875</v>
      </c>
    </row>
    <row r="10210" customFormat="false" ht="12.5" hidden="false" customHeight="false" outlineLevel="0" collapsed="false">
      <c r="A10210" s="1" t="s">
        <v>73</v>
      </c>
      <c r="B10210" s="1" t="n">
        <v>107</v>
      </c>
      <c r="C10210" s="1" t="n">
        <v>179672.65625</v>
      </c>
      <c r="D10210" s="1" t="n">
        <v>27549.560546875</v>
      </c>
      <c r="E10210" s="1" t="n">
        <v>62224.38671875</v>
      </c>
      <c r="F10210" s="1" t="n">
        <v>420557.34375</v>
      </c>
      <c r="G10210" s="1" t="n">
        <v>2225.22045898438</v>
      </c>
    </row>
    <row r="10211" customFormat="false" ht="12.5" hidden="false" customHeight="false" outlineLevel="0" collapsed="false">
      <c r="A10211" s="1" t="s">
        <v>74</v>
      </c>
      <c r="B10211" s="1" t="n">
        <v>107</v>
      </c>
      <c r="C10211" s="1" t="n">
        <v>204647.90625</v>
      </c>
      <c r="D10211" s="1" t="n">
        <v>30746.99609375</v>
      </c>
      <c r="E10211" s="1" t="n">
        <v>71674.1953125</v>
      </c>
      <c r="F10211" s="1" t="n">
        <v>448072.28125</v>
      </c>
      <c r="G10211" s="1" t="n">
        <v>2505.93481445313</v>
      </c>
    </row>
    <row r="10212" customFormat="false" ht="12.5" hidden="false" customHeight="false" outlineLevel="0" collapsed="false">
      <c r="A10212" s="1" t="s">
        <v>75</v>
      </c>
      <c r="B10212" s="1" t="n">
        <v>107</v>
      </c>
      <c r="C10212" s="1" t="n">
        <v>192274.6875</v>
      </c>
      <c r="D10212" s="1" t="n">
        <v>27228.814453125</v>
      </c>
      <c r="E10212" s="1" t="n">
        <v>75784.1328125</v>
      </c>
      <c r="F10212" s="1" t="n">
        <v>466391.125</v>
      </c>
      <c r="G10212" s="1" t="n">
        <v>2818.9091796875</v>
      </c>
    </row>
    <row r="10213" customFormat="false" ht="12.5" hidden="false" customHeight="false" outlineLevel="0" collapsed="false">
      <c r="A10213" s="1" t="s">
        <v>77</v>
      </c>
      <c r="B10213" s="1" t="n">
        <v>107</v>
      </c>
      <c r="C10213" s="1" t="n">
        <v>186545.578125</v>
      </c>
      <c r="D10213" s="1" t="n">
        <v>28351.724609375</v>
      </c>
      <c r="E10213" s="1" t="n">
        <v>78129.15625</v>
      </c>
      <c r="F10213" s="1" t="n">
        <v>462448.09375</v>
      </c>
      <c r="G10213" s="1" t="n">
        <v>2875.85009765625</v>
      </c>
    </row>
    <row r="10214" customFormat="false" ht="12.5" hidden="false" customHeight="false" outlineLevel="0" collapsed="false">
      <c r="A10214" s="1" t="s">
        <v>78</v>
      </c>
      <c r="B10214" s="1" t="n">
        <v>107</v>
      </c>
      <c r="C10214" s="1" t="n">
        <v>197957.25</v>
      </c>
      <c r="D10214" s="1" t="n">
        <v>30296.8203125</v>
      </c>
      <c r="E10214" s="1" t="n">
        <v>85202.46875</v>
      </c>
      <c r="F10214" s="1" t="n">
        <v>495322.5625</v>
      </c>
      <c r="G10214" s="1" t="n">
        <v>2836.0263671875</v>
      </c>
    </row>
    <row r="10215" customFormat="false" ht="12.5" hidden="false" customHeight="false" outlineLevel="0" collapsed="false">
      <c r="A10215" s="1" t="s">
        <v>79</v>
      </c>
      <c r="B10215" s="1" t="n">
        <v>107</v>
      </c>
      <c r="C10215" s="1" t="n">
        <v>380365.25</v>
      </c>
      <c r="D10215" s="1" t="n">
        <v>55002.5390625</v>
      </c>
      <c r="E10215" s="1" t="n">
        <v>76417.6015625</v>
      </c>
      <c r="F10215" s="1" t="n">
        <v>438140.0625</v>
      </c>
      <c r="G10215" s="1" t="n">
        <v>2651.34887695313</v>
      </c>
    </row>
    <row r="10216" customFormat="false" ht="12.5" hidden="false" customHeight="false" outlineLevel="0" collapsed="false">
      <c r="A10216" s="1" t="s">
        <v>80</v>
      </c>
      <c r="B10216" s="1" t="n">
        <v>107</v>
      </c>
      <c r="C10216" s="1" t="n">
        <v>462668.28125</v>
      </c>
      <c r="D10216" s="1" t="n">
        <v>66002.28125</v>
      </c>
      <c r="E10216" s="1" t="n">
        <v>83001.015625</v>
      </c>
      <c r="F10216" s="1" t="n">
        <v>467236.15625</v>
      </c>
      <c r="G10216" s="1" t="n">
        <v>2525.35083007813</v>
      </c>
    </row>
    <row r="10217" customFormat="false" ht="12.5" hidden="false" customHeight="false" outlineLevel="0" collapsed="false">
      <c r="A10217" s="1" t="s">
        <v>81</v>
      </c>
      <c r="B10217" s="1" t="n">
        <v>107</v>
      </c>
      <c r="C10217" s="1" t="n">
        <v>415697.25</v>
      </c>
      <c r="D10217" s="1" t="n">
        <v>61012.28515625</v>
      </c>
      <c r="E10217" s="1" t="n">
        <v>81102.078125</v>
      </c>
      <c r="F10217" s="1" t="n">
        <v>474010.46875</v>
      </c>
      <c r="G10217" s="1" t="n">
        <v>2200.24145507813</v>
      </c>
    </row>
    <row r="10218" customFormat="false" ht="12.5" hidden="false" customHeight="false" outlineLevel="0" collapsed="false">
      <c r="A10218" s="1" t="s">
        <v>82</v>
      </c>
      <c r="B10218" s="1" t="n">
        <v>107</v>
      </c>
      <c r="C10218" s="1" t="n">
        <v>156073.6875</v>
      </c>
      <c r="D10218" s="1" t="n">
        <v>22238.375</v>
      </c>
      <c r="E10218" s="1" t="n">
        <v>66505.9375</v>
      </c>
      <c r="F10218" s="1" t="n">
        <v>422106</v>
      </c>
      <c r="G10218" s="1" t="n">
        <v>2323.8447265625</v>
      </c>
    </row>
    <row r="10219" customFormat="false" ht="12.5" hidden="false" customHeight="false" outlineLevel="0" collapsed="false">
      <c r="A10219" s="1" t="s">
        <v>83</v>
      </c>
      <c r="B10219" s="1" t="n">
        <v>107</v>
      </c>
      <c r="C10219" s="1" t="n">
        <v>139283.0625</v>
      </c>
      <c r="D10219" s="1" t="n">
        <v>21240.298828125</v>
      </c>
      <c r="E10219" s="1" t="n">
        <v>57847.578125</v>
      </c>
      <c r="F10219" s="1" t="n">
        <v>391312.9375</v>
      </c>
      <c r="G10219" s="1" t="n">
        <v>1993.46044921875</v>
      </c>
    </row>
    <row r="10220" customFormat="false" ht="12.5" hidden="false" customHeight="false" outlineLevel="0" collapsed="false">
      <c r="A10220" s="1" t="s">
        <v>84</v>
      </c>
      <c r="B10220" s="1" t="n">
        <v>107</v>
      </c>
      <c r="C10220" s="1" t="n">
        <v>401892.53125</v>
      </c>
      <c r="D10220" s="1" t="n">
        <v>63336.9921875</v>
      </c>
      <c r="E10220" s="1" t="n">
        <v>82231.6953125</v>
      </c>
      <c r="F10220" s="1" t="n">
        <v>574555.0625</v>
      </c>
      <c r="G10220" s="1" t="n">
        <v>3878.4150390625</v>
      </c>
    </row>
    <row r="10221" customFormat="false" ht="12.5" hidden="false" customHeight="false" outlineLevel="0" collapsed="false">
      <c r="A10221" s="1" t="s">
        <v>85</v>
      </c>
      <c r="B10221" s="1" t="n">
        <v>107</v>
      </c>
      <c r="C10221" s="1" t="n">
        <v>221431.0625</v>
      </c>
      <c r="D10221" s="1" t="n">
        <v>51497.671875</v>
      </c>
      <c r="E10221" s="1" t="n">
        <v>74665.9921875</v>
      </c>
      <c r="F10221" s="1" t="n">
        <v>517350.90625</v>
      </c>
      <c r="G10221" s="1" t="n">
        <v>2634.91381835938</v>
      </c>
    </row>
    <row r="10222" customFormat="false" ht="12.5" hidden="false" customHeight="false" outlineLevel="0" collapsed="false">
      <c r="A10222" s="1" t="s">
        <v>87</v>
      </c>
      <c r="B10222" s="1" t="n">
        <v>107</v>
      </c>
      <c r="C10222" s="1" t="n">
        <v>204530.828125</v>
      </c>
      <c r="D10222" s="1" t="n">
        <v>31082.30859375</v>
      </c>
      <c r="E10222" s="1" t="n">
        <v>68753.0703125</v>
      </c>
      <c r="F10222" s="1" t="n">
        <v>444121.3125</v>
      </c>
      <c r="G10222" s="1" t="n">
        <v>1836.71655273438</v>
      </c>
    </row>
    <row r="10223" customFormat="false" ht="12.5" hidden="false" customHeight="false" outlineLevel="0" collapsed="false">
      <c r="A10223" s="1" t="s">
        <v>88</v>
      </c>
      <c r="B10223" s="1" t="n">
        <v>107</v>
      </c>
      <c r="C10223" s="1" t="n">
        <v>228684.3125</v>
      </c>
      <c r="D10223" s="1" t="n">
        <v>35714.125</v>
      </c>
      <c r="E10223" s="1" t="n">
        <v>80366.015625</v>
      </c>
      <c r="F10223" s="1" t="n">
        <v>478957.34375</v>
      </c>
      <c r="G10223" s="1" t="n">
        <v>2871.04638671875</v>
      </c>
    </row>
    <row r="10224" customFormat="false" ht="12.5" hidden="false" customHeight="false" outlineLevel="0" collapsed="false">
      <c r="A10224" s="1" t="s">
        <v>89</v>
      </c>
      <c r="B10224" s="1" t="n">
        <v>107</v>
      </c>
      <c r="C10224" s="1" t="n">
        <v>219086.96875</v>
      </c>
      <c r="D10224" s="1" t="n">
        <v>32570.908203125</v>
      </c>
      <c r="E10224" s="1" t="n">
        <v>82306.0859375</v>
      </c>
      <c r="F10224" s="1" t="n">
        <v>475380.09375</v>
      </c>
      <c r="G10224" s="1" t="n">
        <v>3052.7353515625</v>
      </c>
    </row>
    <row r="10225" customFormat="false" ht="12.5" hidden="false" customHeight="false" outlineLevel="0" collapsed="false">
      <c r="A10225" s="1" t="s">
        <v>91</v>
      </c>
      <c r="B10225" s="1" t="n">
        <v>107</v>
      </c>
      <c r="C10225" s="1" t="n">
        <v>220311.09375</v>
      </c>
      <c r="D10225" s="1" t="n">
        <v>44524.2265625</v>
      </c>
      <c r="E10225" s="1" t="n">
        <v>101279.7265625</v>
      </c>
      <c r="F10225" s="1" t="n">
        <v>502875.8125</v>
      </c>
      <c r="G10225" s="1" t="n">
        <v>3930.63549804688</v>
      </c>
    </row>
    <row r="10226" customFormat="false" ht="12.5" hidden="false" customHeight="false" outlineLevel="0" collapsed="false">
      <c r="A10226" s="1" t="s">
        <v>92</v>
      </c>
      <c r="B10226" s="1" t="n">
        <v>107</v>
      </c>
      <c r="C10226" s="1" t="n">
        <v>224399.828125</v>
      </c>
      <c r="D10226" s="1" t="n">
        <v>34159.65625</v>
      </c>
      <c r="E10226" s="1" t="n">
        <v>92680.3359375</v>
      </c>
      <c r="F10226" s="1" t="n">
        <v>502819.65625</v>
      </c>
      <c r="G10226" s="1" t="n">
        <v>2677.22265625</v>
      </c>
    </row>
    <row r="10227" customFormat="false" ht="12.5" hidden="false" customHeight="false" outlineLevel="0" collapsed="false">
      <c r="A10227" s="1" t="s">
        <v>93</v>
      </c>
      <c r="B10227" s="1" t="n">
        <v>107</v>
      </c>
      <c r="C10227" s="1" t="n">
        <v>392132.8125</v>
      </c>
      <c r="D10227" s="1" t="n">
        <v>58553.7734375</v>
      </c>
      <c r="E10227" s="1" t="n">
        <v>91360.578125</v>
      </c>
      <c r="F10227" s="1" t="n">
        <v>491460.8125</v>
      </c>
      <c r="G10227" s="1" t="n">
        <v>2922.61010742188</v>
      </c>
    </row>
    <row r="10228" customFormat="false" ht="12.5" hidden="false" customHeight="false" outlineLevel="0" collapsed="false">
      <c r="A10228" s="1" t="s">
        <v>94</v>
      </c>
      <c r="B10228" s="1" t="n">
        <v>107</v>
      </c>
      <c r="C10228" s="1" t="n">
        <v>372223.4375</v>
      </c>
      <c r="D10228" s="1" t="n">
        <v>56215.3671875</v>
      </c>
      <c r="E10228" s="1" t="n">
        <v>91401.90625</v>
      </c>
      <c r="F10228" s="1" t="n">
        <v>496275.1875</v>
      </c>
      <c r="G10228" s="1" t="n">
        <v>2699.45361328125</v>
      </c>
    </row>
    <row r="10229" customFormat="false" ht="12.5" hidden="false" customHeight="false" outlineLevel="0" collapsed="false">
      <c r="A10229" s="1" t="s">
        <v>95</v>
      </c>
      <c r="B10229" s="1" t="n">
        <v>107</v>
      </c>
      <c r="C10229" s="1" t="n">
        <v>225581.0625</v>
      </c>
      <c r="D10229" s="1" t="n">
        <v>34033.38671875</v>
      </c>
      <c r="E10229" s="1" t="n">
        <v>89975.3203125</v>
      </c>
      <c r="F10229" s="1" t="n">
        <v>503761.78125</v>
      </c>
      <c r="G10229" s="1" t="n">
        <v>3140.79711914063</v>
      </c>
    </row>
    <row r="10230" customFormat="false" ht="12.5" hidden="false" customHeight="false" outlineLevel="0" collapsed="false">
      <c r="A10230" s="1" t="s">
        <v>149</v>
      </c>
      <c r="B10230" s="1" t="n">
        <v>107</v>
      </c>
      <c r="C10230" s="1" t="n">
        <v>172468</v>
      </c>
      <c r="D10230" s="1" t="n">
        <v>26515.384765625</v>
      </c>
      <c r="E10230" s="1" t="n">
        <v>80226.2578125</v>
      </c>
      <c r="F10230" s="1" t="n">
        <v>489091.875</v>
      </c>
      <c r="G10230" s="1" t="n">
        <v>2313.56494140625</v>
      </c>
    </row>
    <row r="10231" customFormat="false" ht="12.5" hidden="false" customHeight="false" outlineLevel="0" collapsed="false">
      <c r="A10231" s="1" t="s">
        <v>150</v>
      </c>
      <c r="B10231" s="1" t="n">
        <v>107</v>
      </c>
      <c r="C10231" s="1" t="n">
        <v>142334.90625</v>
      </c>
      <c r="D10231" s="1" t="n">
        <v>22382.80859375</v>
      </c>
      <c r="E10231" s="1" t="n">
        <v>62735.37890625</v>
      </c>
      <c r="F10231" s="1" t="n">
        <v>417500.53125</v>
      </c>
      <c r="G10231" s="1" t="n">
        <v>657.754272460938</v>
      </c>
    </row>
    <row r="10232" customFormat="false" ht="12.5" hidden="false" customHeight="false" outlineLevel="0" collapsed="false">
      <c r="A10232" s="1" t="s">
        <v>151</v>
      </c>
      <c r="B10232" s="1" t="n">
        <v>107</v>
      </c>
      <c r="C10232" s="1" t="n">
        <v>286856.25</v>
      </c>
      <c r="D10232" s="1" t="n">
        <v>40732.453125</v>
      </c>
      <c r="E10232" s="1" t="n">
        <v>91604.2890625</v>
      </c>
      <c r="F10232" s="1" t="n">
        <v>630973.125</v>
      </c>
      <c r="G10232" s="1" t="n">
        <v>3963.724609375</v>
      </c>
    </row>
    <row r="10233" customFormat="false" ht="12.5" hidden="false" customHeight="false" outlineLevel="0" collapsed="false">
      <c r="A10233" s="1" t="s">
        <v>96</v>
      </c>
      <c r="B10233" s="1" t="n">
        <v>107</v>
      </c>
      <c r="C10233" s="1" t="n">
        <v>199132</v>
      </c>
      <c r="D10233" s="1" t="n">
        <v>30467.42578125</v>
      </c>
      <c r="E10233" s="1" t="n">
        <v>68300.515625</v>
      </c>
      <c r="F10233" s="1" t="n">
        <v>477791.8125</v>
      </c>
      <c r="G10233" s="1" t="n">
        <v>2590.14282226563</v>
      </c>
    </row>
    <row r="10234" customFormat="false" ht="12.5" hidden="false" customHeight="false" outlineLevel="0" collapsed="false">
      <c r="A10234" s="1" t="s">
        <v>98</v>
      </c>
      <c r="B10234" s="1" t="n">
        <v>107</v>
      </c>
      <c r="C10234" s="1" t="n">
        <v>228478.03125</v>
      </c>
      <c r="D10234" s="1" t="n">
        <v>35292.26953125</v>
      </c>
      <c r="E10234" s="1" t="n">
        <v>75070.890625</v>
      </c>
      <c r="F10234" s="1" t="n">
        <v>474620.78125</v>
      </c>
      <c r="G10234" s="1" t="n">
        <v>2169.09033203125</v>
      </c>
    </row>
    <row r="10235" customFormat="false" ht="12.5" hidden="false" customHeight="false" outlineLevel="0" collapsed="false">
      <c r="A10235" s="1" t="s">
        <v>99</v>
      </c>
      <c r="B10235" s="1" t="n">
        <v>107</v>
      </c>
      <c r="C10235" s="1" t="n">
        <v>257089.421875</v>
      </c>
      <c r="D10235" s="1" t="n">
        <v>37465.796875</v>
      </c>
      <c r="E10235" s="1" t="n">
        <v>86543.859375</v>
      </c>
      <c r="F10235" s="1" t="n">
        <v>496022.34375</v>
      </c>
      <c r="G10235" s="1" t="n">
        <v>2928.92578125</v>
      </c>
    </row>
    <row r="10236" customFormat="false" ht="12.5" hidden="false" customHeight="false" outlineLevel="0" collapsed="false">
      <c r="A10236" s="1" t="s">
        <v>100</v>
      </c>
      <c r="B10236" s="1" t="n">
        <v>107</v>
      </c>
      <c r="C10236" s="1" t="n">
        <v>287943.21875</v>
      </c>
      <c r="D10236" s="1" t="n">
        <v>44004.21875</v>
      </c>
      <c r="E10236" s="1" t="n">
        <v>118910.7265625</v>
      </c>
      <c r="F10236" s="1" t="n">
        <v>658432.4375</v>
      </c>
      <c r="G10236" s="1" t="n">
        <v>3231.44653320313</v>
      </c>
    </row>
    <row r="10237" customFormat="false" ht="12.5" hidden="false" customHeight="false" outlineLevel="0" collapsed="false">
      <c r="A10237" s="1" t="s">
        <v>102</v>
      </c>
      <c r="B10237" s="1" t="n">
        <v>107</v>
      </c>
      <c r="C10237" s="1" t="n">
        <v>234517.734375</v>
      </c>
      <c r="D10237" s="1" t="n">
        <v>35905.30859375</v>
      </c>
      <c r="E10237" s="1" t="n">
        <v>107209.6796875</v>
      </c>
      <c r="F10237" s="1" t="n">
        <v>583104</v>
      </c>
      <c r="G10237" s="1" t="n">
        <v>2796.99731445313</v>
      </c>
    </row>
    <row r="10238" customFormat="false" ht="12.5" hidden="false" customHeight="false" outlineLevel="0" collapsed="false">
      <c r="A10238" s="1" t="s">
        <v>103</v>
      </c>
      <c r="B10238" s="1" t="n">
        <v>107</v>
      </c>
      <c r="C10238" s="1" t="n">
        <v>264422.28125</v>
      </c>
      <c r="D10238" s="1" t="n">
        <v>41555.1796875</v>
      </c>
      <c r="E10238" s="1" t="n">
        <v>117413.3671875</v>
      </c>
      <c r="F10238" s="1" t="n">
        <v>619273.1875</v>
      </c>
      <c r="G10238" s="1" t="n">
        <v>3063.9111328125</v>
      </c>
    </row>
    <row r="10239" customFormat="false" ht="12.5" hidden="false" customHeight="false" outlineLevel="0" collapsed="false">
      <c r="A10239" s="1" t="s">
        <v>104</v>
      </c>
      <c r="B10239" s="1" t="n">
        <v>107</v>
      </c>
      <c r="C10239" s="1" t="n">
        <v>208062.828125</v>
      </c>
      <c r="D10239" s="1" t="n">
        <v>33520.36328125</v>
      </c>
      <c r="E10239" s="1" t="n">
        <v>95556.3203125</v>
      </c>
      <c r="F10239" s="1" t="n">
        <v>506827.375</v>
      </c>
      <c r="G10239" s="1" t="n">
        <v>2523.71875</v>
      </c>
    </row>
    <row r="10240" customFormat="false" ht="12.5" hidden="false" customHeight="false" outlineLevel="0" collapsed="false">
      <c r="A10240" s="1" t="s">
        <v>105</v>
      </c>
      <c r="B10240" s="1" t="n">
        <v>107</v>
      </c>
      <c r="C10240" s="1" t="n">
        <v>476802.6875</v>
      </c>
      <c r="D10240" s="1" t="n">
        <v>73721.8671875</v>
      </c>
      <c r="E10240" s="1" t="n">
        <v>109036.5</v>
      </c>
      <c r="F10240" s="1" t="n">
        <v>574447.625</v>
      </c>
      <c r="G10240" s="1" t="n">
        <v>3244.3291015625</v>
      </c>
    </row>
    <row r="10241" customFormat="false" ht="12.5" hidden="false" customHeight="false" outlineLevel="0" collapsed="false">
      <c r="A10241" s="1" t="s">
        <v>106</v>
      </c>
      <c r="B10241" s="1" t="n">
        <v>107</v>
      </c>
      <c r="C10241" s="1" t="n">
        <v>255022.078125</v>
      </c>
      <c r="D10241" s="1" t="n">
        <v>39839.3671875</v>
      </c>
      <c r="E10241" s="1" t="n">
        <v>101135.6640625</v>
      </c>
      <c r="F10241" s="1" t="n">
        <v>552735.25</v>
      </c>
      <c r="G10241" s="1" t="n">
        <v>3091.19213867188</v>
      </c>
    </row>
    <row r="10242" customFormat="false" ht="12.5" hidden="false" customHeight="false" outlineLevel="0" collapsed="false">
      <c r="A10242" s="1" t="s">
        <v>107</v>
      </c>
      <c r="B10242" s="1" t="n">
        <v>107</v>
      </c>
      <c r="C10242" s="1" t="n">
        <v>186883.859375</v>
      </c>
      <c r="D10242" s="1" t="n">
        <v>29488.49609375</v>
      </c>
      <c r="E10242" s="1" t="n">
        <v>77942.734375</v>
      </c>
      <c r="F10242" s="1" t="n">
        <v>455703.1875</v>
      </c>
      <c r="G10242" s="1" t="n">
        <v>2167.3369140625</v>
      </c>
    </row>
    <row r="10243" customFormat="false" ht="12.5" hidden="false" customHeight="false" outlineLevel="0" collapsed="false">
      <c r="A10243" s="1" t="s">
        <v>108</v>
      </c>
      <c r="B10243" s="1" t="n">
        <v>107</v>
      </c>
      <c r="C10243" s="1" t="n">
        <v>143419.578125</v>
      </c>
      <c r="D10243" s="1" t="n">
        <v>22206.126953125</v>
      </c>
      <c r="E10243" s="1" t="n">
        <v>61232.8125</v>
      </c>
      <c r="F10243" s="1" t="n">
        <v>388128.8125</v>
      </c>
      <c r="G10243" s="1" t="n">
        <v>1448.88427734375</v>
      </c>
    </row>
    <row r="10244" customFormat="false" ht="12.5" hidden="false" customHeight="false" outlineLevel="0" collapsed="false">
      <c r="A10244" s="1" t="s">
        <v>109</v>
      </c>
      <c r="B10244" s="1" t="n">
        <v>107</v>
      </c>
      <c r="C10244" s="1" t="n">
        <v>289083.40625</v>
      </c>
      <c r="D10244" s="1" t="n">
        <v>40872.62890625</v>
      </c>
      <c r="E10244" s="1" t="n">
        <v>89881.25</v>
      </c>
      <c r="F10244" s="1" t="n">
        <v>593901.125</v>
      </c>
      <c r="G10244" s="1" t="n">
        <v>3023.1201171875</v>
      </c>
    </row>
    <row r="10245" customFormat="false" ht="12.5" hidden="false" customHeight="false" outlineLevel="0" collapsed="false">
      <c r="A10245" s="1" t="s">
        <v>110</v>
      </c>
      <c r="B10245" s="1" t="n">
        <v>107</v>
      </c>
      <c r="C10245" s="1" t="n">
        <v>196140.5</v>
      </c>
      <c r="D10245" s="1" t="n">
        <v>33024.6484375</v>
      </c>
      <c r="E10245" s="1" t="n">
        <v>74468.421875</v>
      </c>
      <c r="F10245" s="1" t="n">
        <v>509079.5</v>
      </c>
      <c r="G10245" s="1" t="n">
        <v>2586.38671875</v>
      </c>
    </row>
    <row r="10246" customFormat="false" ht="12.5" hidden="false" customHeight="false" outlineLevel="0" collapsed="false">
      <c r="A10246" s="1" t="s">
        <v>112</v>
      </c>
      <c r="B10246" s="1" t="n">
        <v>107</v>
      </c>
      <c r="C10246" s="1" t="n">
        <v>234896.984375</v>
      </c>
      <c r="D10246" s="1" t="n">
        <v>36940.8515625</v>
      </c>
      <c r="E10246" s="1" t="n">
        <v>82308.4375</v>
      </c>
      <c r="F10246" s="1" t="n">
        <v>521013.1875</v>
      </c>
      <c r="G10246" s="1" t="n">
        <v>2160.39233398438</v>
      </c>
    </row>
    <row r="10247" customFormat="false" ht="12.5" hidden="false" customHeight="false" outlineLevel="0" collapsed="false">
      <c r="A10247" s="1" t="s">
        <v>113</v>
      </c>
      <c r="B10247" s="1" t="n">
        <v>107</v>
      </c>
      <c r="C10247" s="1" t="n">
        <v>277490.5625</v>
      </c>
      <c r="D10247" s="1" t="n">
        <v>42111.26171875</v>
      </c>
      <c r="E10247" s="1" t="n">
        <v>104941.390625</v>
      </c>
      <c r="F10247" s="1" t="n">
        <v>600020</v>
      </c>
      <c r="G10247" s="1" t="n">
        <v>2997.49560546875</v>
      </c>
    </row>
    <row r="10248" customFormat="false" ht="12.5" hidden="false" customHeight="false" outlineLevel="0" collapsed="false">
      <c r="A10248" s="1" t="s">
        <v>114</v>
      </c>
      <c r="B10248" s="1" t="n">
        <v>107</v>
      </c>
      <c r="C10248" s="1" t="n">
        <v>254097.828125</v>
      </c>
      <c r="D10248" s="1" t="n">
        <v>36899.640625</v>
      </c>
      <c r="E10248" s="1" t="n">
        <v>98633.046875</v>
      </c>
      <c r="F10248" s="1" t="n">
        <v>549548.75</v>
      </c>
      <c r="G10248" s="1" t="n">
        <v>3165.82788085938</v>
      </c>
    </row>
    <row r="10249" customFormat="false" ht="12.5" hidden="false" customHeight="false" outlineLevel="0" collapsed="false">
      <c r="A10249" s="1" t="s">
        <v>116</v>
      </c>
      <c r="B10249" s="1" t="n">
        <v>107</v>
      </c>
      <c r="C10249" s="1" t="n">
        <v>271976.09375</v>
      </c>
      <c r="D10249" s="1" t="n">
        <v>38230.15625</v>
      </c>
      <c r="E10249" s="1" t="n">
        <v>107485.890625</v>
      </c>
      <c r="F10249" s="1" t="n">
        <v>581310.4375</v>
      </c>
      <c r="G10249" s="1" t="n">
        <v>2781.294921875</v>
      </c>
    </row>
    <row r="10250" customFormat="false" ht="12.5" hidden="false" customHeight="false" outlineLevel="0" collapsed="false">
      <c r="A10250" s="1" t="s">
        <v>117</v>
      </c>
      <c r="B10250" s="1" t="n">
        <v>107</v>
      </c>
      <c r="C10250" s="1" t="n">
        <v>270218.21875</v>
      </c>
      <c r="D10250" s="1" t="n">
        <v>41226.6953125</v>
      </c>
      <c r="E10250" s="1" t="n">
        <v>106704.1484375</v>
      </c>
      <c r="F10250" s="1" t="n">
        <v>562486.625</v>
      </c>
      <c r="G10250" s="1" t="n">
        <v>3072.4208984375</v>
      </c>
    </row>
    <row r="10251" customFormat="false" ht="12.5" hidden="false" customHeight="false" outlineLevel="0" collapsed="false">
      <c r="A10251" s="1" t="s">
        <v>118</v>
      </c>
      <c r="B10251" s="1" t="n">
        <v>107</v>
      </c>
      <c r="C10251" s="1" t="n">
        <v>413330.46875</v>
      </c>
      <c r="D10251" s="1" t="n">
        <v>65528.80078125</v>
      </c>
      <c r="E10251" s="1" t="n">
        <v>102840.953125</v>
      </c>
      <c r="F10251" s="1" t="n">
        <v>545479.375</v>
      </c>
      <c r="G10251" s="1" t="n">
        <v>2768.494140625</v>
      </c>
    </row>
    <row r="10252" customFormat="false" ht="12.5" hidden="false" customHeight="false" outlineLevel="0" collapsed="false">
      <c r="A10252" s="1" t="s">
        <v>119</v>
      </c>
      <c r="B10252" s="1" t="n">
        <v>107</v>
      </c>
      <c r="C10252" s="1" t="n">
        <v>312662.84375</v>
      </c>
      <c r="D10252" s="1" t="n">
        <v>51501.70703125</v>
      </c>
      <c r="E10252" s="1" t="n">
        <v>120404.4765625</v>
      </c>
      <c r="F10252" s="1" t="n">
        <v>635129.625</v>
      </c>
      <c r="G10252" s="1" t="n">
        <v>4395.24609375</v>
      </c>
    </row>
    <row r="10253" customFormat="false" ht="12.5" hidden="false" customHeight="false" outlineLevel="0" collapsed="false">
      <c r="A10253" s="1" t="s">
        <v>120</v>
      </c>
      <c r="B10253" s="1" t="n">
        <v>107</v>
      </c>
      <c r="C10253" s="1" t="n">
        <v>448331.84375</v>
      </c>
      <c r="D10253" s="1" t="n">
        <v>69453.6875</v>
      </c>
      <c r="E10253" s="1" t="n">
        <v>115061.7890625</v>
      </c>
      <c r="F10253" s="1" t="n">
        <v>635515.8125</v>
      </c>
      <c r="G10253" s="1" t="n">
        <v>3512.64208984375</v>
      </c>
    </row>
    <row r="10254" customFormat="false" ht="12.5" hidden="false" customHeight="false" outlineLevel="0" collapsed="false">
      <c r="A10254" s="1" t="s">
        <v>121</v>
      </c>
      <c r="B10254" s="1" t="n">
        <v>107</v>
      </c>
      <c r="C10254" s="1" t="n">
        <v>218520.84375</v>
      </c>
      <c r="D10254" s="1" t="n">
        <v>31983.587890625</v>
      </c>
      <c r="E10254" s="1" t="n">
        <v>89849.4453125</v>
      </c>
      <c r="F10254" s="1" t="n">
        <v>536549.6875</v>
      </c>
      <c r="G10254" s="1" t="n">
        <v>2371.56079101563</v>
      </c>
    </row>
    <row r="10255" customFormat="false" ht="12.5" hidden="false" customHeight="false" outlineLevel="0" collapsed="false">
      <c r="A10255" s="1" t="s">
        <v>122</v>
      </c>
      <c r="B10255" s="1" t="n">
        <v>107</v>
      </c>
      <c r="C10255" s="1" t="n">
        <v>160857.1875</v>
      </c>
      <c r="D10255" s="1" t="n">
        <v>24017.8828125</v>
      </c>
      <c r="E10255" s="1" t="n">
        <v>67604.75</v>
      </c>
      <c r="F10255" s="1" t="n">
        <v>436687.25</v>
      </c>
      <c r="G10255" s="1" t="n">
        <v>205.325531005859</v>
      </c>
    </row>
    <row r="10256" customFormat="false" ht="12.5" hidden="false" customHeight="false" outlineLevel="0" collapsed="false">
      <c r="A10256" s="1" t="s">
        <v>123</v>
      </c>
      <c r="B10256" s="1" t="n">
        <v>107</v>
      </c>
      <c r="C10256" s="1" t="n">
        <v>285043.53125</v>
      </c>
      <c r="D10256" s="1" t="n">
        <v>40021.46875</v>
      </c>
      <c r="E10256" s="1" t="n">
        <v>92671.703125</v>
      </c>
      <c r="F10256" s="1" t="n">
        <v>627694.1875</v>
      </c>
      <c r="G10256" s="1" t="n">
        <v>3268.58349609375</v>
      </c>
    </row>
    <row r="10257" customFormat="false" ht="12.5" hidden="false" customHeight="false" outlineLevel="0" collapsed="false">
      <c r="A10257" s="1" t="s">
        <v>152</v>
      </c>
      <c r="B10257" s="1" t="n">
        <v>107</v>
      </c>
      <c r="C10257" s="1" t="n">
        <v>189044.953125</v>
      </c>
      <c r="D10257" s="1" t="n">
        <v>30870.7265625</v>
      </c>
      <c r="E10257" s="1" t="n">
        <v>68402.2578125</v>
      </c>
      <c r="F10257" s="1" t="n">
        <v>494640</v>
      </c>
      <c r="G10257" s="1" t="n">
        <v>2555.62573242188</v>
      </c>
    </row>
    <row r="10258" customFormat="false" ht="12.5" hidden="false" customHeight="false" outlineLevel="0" collapsed="false">
      <c r="A10258" s="1" t="s">
        <v>153</v>
      </c>
      <c r="B10258" s="1" t="n">
        <v>107</v>
      </c>
      <c r="C10258" s="1" t="n">
        <v>257441.171875</v>
      </c>
      <c r="D10258" s="1" t="n">
        <v>40505.4609375</v>
      </c>
      <c r="E10258" s="1" t="n">
        <v>88597.4140625</v>
      </c>
      <c r="F10258" s="1" t="n">
        <v>583787.6875</v>
      </c>
      <c r="G10258" s="1" t="n">
        <v>3090.53588867188</v>
      </c>
    </row>
    <row r="10259" customFormat="false" ht="12.5" hidden="false" customHeight="false" outlineLevel="0" collapsed="false">
      <c r="A10259" s="1" t="s">
        <v>154</v>
      </c>
      <c r="B10259" s="1" t="n">
        <v>107</v>
      </c>
      <c r="C10259" s="1" t="n">
        <v>310692.5</v>
      </c>
      <c r="D10259" s="1" t="n">
        <v>46869.50390625</v>
      </c>
      <c r="E10259" s="1" t="n">
        <v>117983.09375</v>
      </c>
      <c r="F10259" s="1" t="n">
        <v>723392.4375</v>
      </c>
      <c r="G10259" s="1" t="n">
        <v>3547.00854492188</v>
      </c>
    </row>
    <row r="10260" customFormat="false" ht="12.5" hidden="false" customHeight="false" outlineLevel="0" collapsed="false">
      <c r="A10260" s="1" t="s">
        <v>124</v>
      </c>
      <c r="B10260" s="1" t="n">
        <v>107</v>
      </c>
      <c r="C10260" s="1" t="n">
        <v>282971.78125</v>
      </c>
      <c r="D10260" s="1" t="n">
        <v>40287.43359375</v>
      </c>
      <c r="E10260" s="1" t="n">
        <v>107056.2109375</v>
      </c>
      <c r="F10260" s="1" t="n">
        <v>613780.9375</v>
      </c>
      <c r="G10260" s="1" t="n">
        <v>3600.02661132813</v>
      </c>
    </row>
    <row r="10261" customFormat="false" ht="12.5" hidden="false" customHeight="false" outlineLevel="0" collapsed="false">
      <c r="A10261" s="1" t="s">
        <v>126</v>
      </c>
      <c r="B10261" s="1" t="n">
        <v>107</v>
      </c>
      <c r="C10261" s="1" t="n">
        <v>259094.78125</v>
      </c>
      <c r="D10261" s="1" t="n">
        <v>36541.84765625</v>
      </c>
      <c r="E10261" s="1" t="n">
        <v>102437.6953125</v>
      </c>
      <c r="F10261" s="1" t="n">
        <v>571107.375</v>
      </c>
      <c r="G10261" s="1" t="n">
        <v>3087.55200195313</v>
      </c>
    </row>
    <row r="10262" customFormat="false" ht="12.5" hidden="false" customHeight="false" outlineLevel="0" collapsed="false">
      <c r="A10262" s="1" t="s">
        <v>127</v>
      </c>
      <c r="B10262" s="1" t="n">
        <v>107</v>
      </c>
      <c r="C10262" s="1" t="n">
        <v>278489.96875</v>
      </c>
      <c r="D10262" s="1" t="n">
        <v>39222.11328125</v>
      </c>
      <c r="E10262" s="1" t="n">
        <v>103521.7109375</v>
      </c>
      <c r="F10262" s="1" t="n">
        <v>559765.4375</v>
      </c>
      <c r="G10262" s="1" t="n">
        <v>3311.82275390625</v>
      </c>
    </row>
    <row r="10263" customFormat="false" ht="12.5" hidden="false" customHeight="false" outlineLevel="0" collapsed="false">
      <c r="A10263" s="1" t="s">
        <v>155</v>
      </c>
      <c r="B10263" s="1" t="n">
        <v>107</v>
      </c>
      <c r="C10263" s="1" t="n">
        <v>233378.8125</v>
      </c>
      <c r="D10263" s="1" t="n">
        <v>35457.84765625</v>
      </c>
      <c r="E10263" s="1" t="n">
        <v>96480.25</v>
      </c>
      <c r="F10263" s="1" t="n">
        <v>526180.6875</v>
      </c>
      <c r="G10263" s="1" t="n">
        <v>3192.69213867188</v>
      </c>
    </row>
    <row r="10264" customFormat="false" ht="12.5" hidden="false" customHeight="false" outlineLevel="0" collapsed="false">
      <c r="A10264" s="1" t="s">
        <v>156</v>
      </c>
      <c r="B10264" s="1" t="n">
        <v>107</v>
      </c>
      <c r="C10264" s="1" t="n">
        <v>286664.125</v>
      </c>
      <c r="D10264" s="1" t="n">
        <v>41805.7734375</v>
      </c>
      <c r="E10264" s="1" t="n">
        <v>107877.625</v>
      </c>
      <c r="F10264" s="1" t="n">
        <v>592223.8125</v>
      </c>
      <c r="G10264" s="1" t="n">
        <v>4055.02514648438</v>
      </c>
    </row>
    <row r="10265" customFormat="false" ht="12.5" hidden="false" customHeight="false" outlineLevel="0" collapsed="false">
      <c r="A10265" s="1" t="s">
        <v>157</v>
      </c>
      <c r="B10265" s="1" t="n">
        <v>107</v>
      </c>
      <c r="C10265" s="1" t="n">
        <v>291124.03125</v>
      </c>
      <c r="D10265" s="1" t="n">
        <v>44375.11328125</v>
      </c>
      <c r="E10265" s="1" t="n">
        <v>106764.8515625</v>
      </c>
      <c r="F10265" s="1" t="n">
        <v>606730.5</v>
      </c>
      <c r="G10265" s="1" t="n">
        <v>4105.64111328125</v>
      </c>
    </row>
    <row r="10266" customFormat="false" ht="12.5" hidden="false" customHeight="false" outlineLevel="0" collapsed="false">
      <c r="A10266" s="1" t="s">
        <v>128</v>
      </c>
      <c r="B10266" s="1" t="n">
        <v>107</v>
      </c>
      <c r="C10266" s="1" t="n">
        <v>209392.375</v>
      </c>
      <c r="D10266" s="1" t="n">
        <v>36949.4609375</v>
      </c>
      <c r="E10266" s="1" t="n">
        <v>81199.5390625</v>
      </c>
      <c r="F10266" s="1" t="n">
        <v>495157.15625</v>
      </c>
      <c r="G10266" s="1" t="n">
        <v>1210.14074707031</v>
      </c>
    </row>
    <row r="10267" customFormat="false" ht="12.5" hidden="false" customHeight="false" outlineLevel="0" collapsed="false">
      <c r="A10267" s="1" t="s">
        <v>129</v>
      </c>
      <c r="B10267" s="1" t="n">
        <v>107</v>
      </c>
      <c r="C10267" s="1" t="n">
        <v>172238.15625</v>
      </c>
      <c r="D10267" s="1" t="n">
        <v>27202.765625</v>
      </c>
      <c r="E10267" s="1" t="n">
        <v>68475.9765625</v>
      </c>
      <c r="F10267" s="1" t="n">
        <v>443035.625</v>
      </c>
      <c r="G10267" s="1" t="n">
        <v>2098.40747070313</v>
      </c>
    </row>
    <row r="10268" customFormat="false" ht="12.5" hidden="false" customHeight="false" outlineLevel="0" collapsed="false">
      <c r="A10268" s="1" t="s">
        <v>130</v>
      </c>
      <c r="B10268" s="1" t="n">
        <v>107</v>
      </c>
      <c r="C10268" s="1" t="n">
        <v>313421.21875</v>
      </c>
      <c r="D10268" s="1" t="n">
        <v>44879.640625</v>
      </c>
      <c r="E10268" s="1" t="n">
        <v>98281.0859375</v>
      </c>
      <c r="F10268" s="1" t="n">
        <v>683033.3125</v>
      </c>
      <c r="G10268" s="1" t="n">
        <v>3273.40405273438</v>
      </c>
    </row>
    <row r="10269" customFormat="false" ht="12.5" hidden="false" customHeight="false" outlineLevel="0" collapsed="false">
      <c r="A10269" s="1" t="s">
        <v>158</v>
      </c>
      <c r="B10269" s="1" t="n">
        <v>107</v>
      </c>
      <c r="C10269" s="1" t="n">
        <v>216144.421875</v>
      </c>
      <c r="D10269" s="1" t="n">
        <v>36101.71875</v>
      </c>
      <c r="E10269" s="1" t="n">
        <v>68344.84375</v>
      </c>
      <c r="F10269" s="1" t="n">
        <v>497892.4375</v>
      </c>
      <c r="G10269" s="1" t="n">
        <v>2813.39501953125</v>
      </c>
    </row>
    <row r="10270" customFormat="false" ht="12.5" hidden="false" customHeight="false" outlineLevel="0" collapsed="false">
      <c r="A10270" s="1" t="s">
        <v>159</v>
      </c>
      <c r="B10270" s="1" t="n">
        <v>107</v>
      </c>
      <c r="C10270" s="1" t="n">
        <v>231415.3125</v>
      </c>
      <c r="D10270" s="1" t="n">
        <v>34577.95703125</v>
      </c>
      <c r="E10270" s="1" t="n">
        <v>74008.0859375</v>
      </c>
      <c r="F10270" s="1" t="n">
        <v>506904.5</v>
      </c>
      <c r="G10270" s="1" t="n">
        <v>2288.455078125</v>
      </c>
    </row>
    <row r="10271" customFormat="false" ht="12.5" hidden="false" customHeight="false" outlineLevel="0" collapsed="false">
      <c r="A10271" s="1" t="s">
        <v>160</v>
      </c>
      <c r="B10271" s="1" t="n">
        <v>107</v>
      </c>
      <c r="C10271" s="1" t="n">
        <v>285072.15625</v>
      </c>
      <c r="D10271" s="1" t="n">
        <v>40475.859375</v>
      </c>
      <c r="E10271" s="1" t="n">
        <v>93417.5390625</v>
      </c>
      <c r="F10271" s="1" t="n">
        <v>585649.25</v>
      </c>
      <c r="G10271" s="1" t="n">
        <v>4108.623046875</v>
      </c>
    </row>
    <row r="10272" customFormat="false" ht="12.5" hidden="false" customHeight="false" outlineLevel="0" collapsed="false">
      <c r="A10272" s="1" t="s">
        <v>161</v>
      </c>
      <c r="B10272" s="1" t="n">
        <v>107</v>
      </c>
      <c r="C10272" s="1" t="n">
        <v>327713.1875</v>
      </c>
      <c r="D10272" s="1" t="n">
        <v>27612.095703125</v>
      </c>
      <c r="E10272" s="1" t="n">
        <v>15261.384765625</v>
      </c>
      <c r="F10272" s="1" t="n">
        <v>12868.873046875</v>
      </c>
      <c r="G10272" s="1" t="n">
        <v>3736.15844726563</v>
      </c>
    </row>
    <row r="10273" customFormat="false" ht="12.5" hidden="false" customHeight="false" outlineLevel="0" collapsed="false">
      <c r="A10273" s="1" t="s">
        <v>162</v>
      </c>
      <c r="B10273" s="1" t="n">
        <v>107</v>
      </c>
      <c r="C10273" s="1" t="n">
        <v>338857.46875</v>
      </c>
      <c r="D10273" s="1" t="n">
        <v>28022.486328125</v>
      </c>
      <c r="E10273" s="1" t="n">
        <v>15602.0380859375</v>
      </c>
      <c r="F10273" s="1" t="n">
        <v>13316.455078125</v>
      </c>
      <c r="G10273" s="1" t="n">
        <v>3721.64697265625</v>
      </c>
    </row>
    <row r="10274" customFormat="false" ht="12.5" hidden="false" customHeight="false" outlineLevel="0" collapsed="false">
      <c r="A10274" s="1" t="s">
        <v>163</v>
      </c>
      <c r="B10274" s="1" t="n">
        <v>107</v>
      </c>
      <c r="C10274" s="1" t="n">
        <v>305596.40625</v>
      </c>
      <c r="D10274" s="1" t="n">
        <v>26962.251953125</v>
      </c>
      <c r="E10274" s="1" t="n">
        <v>15119.099609375</v>
      </c>
      <c r="F10274" s="1" t="n">
        <v>12528.93359375</v>
      </c>
      <c r="G10274" s="1" t="n">
        <v>3384.74877929688</v>
      </c>
    </row>
    <row r="10275" customFormat="false" ht="12.5" hidden="false" customHeight="false" outlineLevel="0" collapsed="false">
      <c r="A10275" s="1" t="s">
        <v>164</v>
      </c>
      <c r="B10275" s="1" t="n">
        <v>107</v>
      </c>
      <c r="C10275" s="1" t="n">
        <v>241706.203125</v>
      </c>
      <c r="D10275" s="1" t="n">
        <v>34581.0546875</v>
      </c>
      <c r="E10275" s="1" t="n">
        <v>101901.6328125</v>
      </c>
      <c r="F10275" s="1" t="n">
        <v>599980</v>
      </c>
      <c r="G10275" s="1" t="n">
        <v>3060.810546875</v>
      </c>
    </row>
    <row r="10276" customFormat="false" ht="12.5" hidden="false" customHeight="false" outlineLevel="0" collapsed="false">
      <c r="A10276" s="1" t="s">
        <v>165</v>
      </c>
      <c r="B10276" s="1" t="n">
        <v>107</v>
      </c>
      <c r="C10276" s="1" t="n">
        <v>284672.03125</v>
      </c>
      <c r="D10276" s="1" t="n">
        <v>40613.9765625</v>
      </c>
      <c r="E10276" s="1" t="n">
        <v>112016.265625</v>
      </c>
      <c r="F10276" s="1" t="n">
        <v>659127.1875</v>
      </c>
      <c r="G10276" s="1" t="n">
        <v>4245.9228515625</v>
      </c>
    </row>
    <row r="10277" customFormat="false" ht="12.5" hidden="false" customHeight="false" outlineLevel="0" collapsed="false">
      <c r="A10277" s="1" t="s">
        <v>166</v>
      </c>
      <c r="B10277" s="1" t="n">
        <v>107</v>
      </c>
      <c r="C10277" s="1" t="n">
        <v>458921.90625</v>
      </c>
      <c r="D10277" s="1" t="n">
        <v>70278.890625</v>
      </c>
      <c r="E10277" s="1" t="n">
        <v>109981.484375</v>
      </c>
      <c r="F10277" s="1" t="n">
        <v>666438.9375</v>
      </c>
      <c r="G10277" s="1" t="n">
        <v>4072.75244140625</v>
      </c>
    </row>
    <row r="10278" customFormat="false" ht="12.5" hidden="false" customHeight="false" outlineLevel="0" collapsed="false">
      <c r="A10278" s="1" t="s">
        <v>167</v>
      </c>
      <c r="B10278" s="1" t="n">
        <v>107</v>
      </c>
      <c r="C10278" s="1" t="n">
        <v>251445.765625</v>
      </c>
      <c r="D10278" s="1" t="n">
        <v>19519.115234375</v>
      </c>
      <c r="E10278" s="1" t="n">
        <v>10027.646484375</v>
      </c>
      <c r="F10278" s="1" t="n">
        <v>8710.712890625</v>
      </c>
      <c r="G10278" s="1" t="n">
        <v>2696.890625</v>
      </c>
    </row>
    <row r="10279" customFormat="false" ht="12.5" hidden="false" customHeight="false" outlineLevel="0" collapsed="false">
      <c r="A10279" s="1" t="s">
        <v>168</v>
      </c>
      <c r="B10279" s="1" t="n">
        <v>107</v>
      </c>
      <c r="C10279" s="1" t="n">
        <v>212805.1875</v>
      </c>
      <c r="D10279" s="1" t="n">
        <v>16897.0078125</v>
      </c>
      <c r="E10279" s="1" t="n">
        <v>8167.1787109375</v>
      </c>
      <c r="F10279" s="1" t="n">
        <v>6925.0380859375</v>
      </c>
      <c r="G10279" s="1" t="n">
        <v>1764.59326171875</v>
      </c>
    </row>
    <row r="10280" customFormat="false" ht="12.5" hidden="false" customHeight="false" outlineLevel="0" collapsed="false">
      <c r="A10280" s="1" t="s">
        <v>169</v>
      </c>
      <c r="B10280" s="1" t="n">
        <v>107</v>
      </c>
      <c r="C10280" s="1" t="n">
        <v>433766.96875</v>
      </c>
      <c r="D10280" s="1" t="n">
        <v>33969.41015625</v>
      </c>
      <c r="E10280" s="1" t="n">
        <v>15839.7880859375</v>
      </c>
      <c r="F10280" s="1" t="n">
        <v>13380.7470703125</v>
      </c>
      <c r="G10280" s="1" t="n">
        <v>3746.55322265625</v>
      </c>
    </row>
    <row r="10281" customFormat="false" ht="12.5" hidden="false" customHeight="false" outlineLevel="0" collapsed="false">
      <c r="A10281" s="1" t="s">
        <v>43</v>
      </c>
      <c r="B10281" s="1" t="n">
        <v>108</v>
      </c>
      <c r="C10281" s="1" t="n">
        <v>135062.5</v>
      </c>
      <c r="D10281" s="1" t="n">
        <v>21579.55078125</v>
      </c>
      <c r="E10281" s="1" t="n">
        <v>42997.28125</v>
      </c>
      <c r="F10281" s="1" t="n">
        <v>368801.15625</v>
      </c>
      <c r="G10281" s="1" t="n">
        <v>1340.48596191406</v>
      </c>
    </row>
    <row r="10282" customFormat="false" ht="12.5" hidden="false" customHeight="false" outlineLevel="0" collapsed="false">
      <c r="A10282" s="1" t="s">
        <v>50</v>
      </c>
      <c r="B10282" s="1" t="n">
        <v>108</v>
      </c>
      <c r="C10282" s="1" t="n">
        <v>159094.21875</v>
      </c>
      <c r="D10282" s="1" t="n">
        <v>22911.94921875</v>
      </c>
      <c r="E10282" s="1" t="n">
        <v>48991.66796875</v>
      </c>
      <c r="F10282" s="1" t="n">
        <v>375889.15625</v>
      </c>
      <c r="G10282" s="1" t="n">
        <v>1756.0849609375</v>
      </c>
    </row>
    <row r="10283" customFormat="false" ht="12.5" hidden="false" customHeight="false" outlineLevel="0" collapsed="false">
      <c r="A10283" s="1" t="s">
        <v>51</v>
      </c>
      <c r="B10283" s="1" t="n">
        <v>108</v>
      </c>
      <c r="C10283" s="1" t="n">
        <v>192649.5</v>
      </c>
      <c r="D10283" s="1" t="n">
        <v>27083.509765625</v>
      </c>
      <c r="E10283" s="1" t="n">
        <v>58657.89453125</v>
      </c>
      <c r="F10283" s="1" t="n">
        <v>422218.5</v>
      </c>
      <c r="G10283" s="1" t="n">
        <v>2067.6591796875</v>
      </c>
    </row>
    <row r="10284" customFormat="false" ht="12.5" hidden="false" customHeight="false" outlineLevel="0" collapsed="false">
      <c r="A10284" s="1" t="s">
        <v>143</v>
      </c>
      <c r="B10284" s="1" t="n">
        <v>108</v>
      </c>
      <c r="C10284" s="1" t="n">
        <v>193914.640625</v>
      </c>
      <c r="D10284" s="1" t="n">
        <v>26225.78515625</v>
      </c>
      <c r="E10284" s="1" t="n">
        <v>56988.4375</v>
      </c>
      <c r="F10284" s="1" t="n">
        <v>383392.28125</v>
      </c>
      <c r="G10284" s="1" t="n">
        <v>2125.28173828125</v>
      </c>
    </row>
    <row r="10285" customFormat="false" ht="12.5" hidden="false" customHeight="false" outlineLevel="0" collapsed="false">
      <c r="A10285" s="1" t="s">
        <v>144</v>
      </c>
      <c r="B10285" s="1" t="n">
        <v>108</v>
      </c>
      <c r="C10285" s="1" t="n">
        <v>206079.359375</v>
      </c>
      <c r="D10285" s="1" t="n">
        <v>26757.75390625</v>
      </c>
      <c r="E10285" s="1" t="n">
        <v>58914.27734375</v>
      </c>
      <c r="F10285" s="1" t="n">
        <v>377231.84375</v>
      </c>
      <c r="G10285" s="1" t="n">
        <v>1811.32763671875</v>
      </c>
    </row>
    <row r="10286" customFormat="false" ht="12.5" hidden="false" customHeight="false" outlineLevel="0" collapsed="false">
      <c r="A10286" s="1" t="s">
        <v>145</v>
      </c>
      <c r="B10286" s="1" t="n">
        <v>108</v>
      </c>
      <c r="C10286" s="1" t="n">
        <v>185963.015625</v>
      </c>
      <c r="D10286" s="1" t="n">
        <v>22866.98046875</v>
      </c>
      <c r="E10286" s="1" t="n">
        <v>55253.17578125</v>
      </c>
      <c r="F10286" s="1" t="n">
        <v>350099.1875</v>
      </c>
      <c r="G10286" s="1" t="n">
        <v>2034.93078613281</v>
      </c>
    </row>
    <row r="10287" customFormat="false" ht="12.5" hidden="false" customHeight="false" outlineLevel="0" collapsed="false">
      <c r="A10287" s="1" t="s">
        <v>52</v>
      </c>
      <c r="B10287" s="1" t="n">
        <v>108</v>
      </c>
      <c r="C10287" s="1" t="n">
        <v>352784.8125</v>
      </c>
      <c r="D10287" s="1" t="n">
        <v>51289.80078125</v>
      </c>
      <c r="E10287" s="1" t="n">
        <v>61516.4921875</v>
      </c>
      <c r="F10287" s="1" t="n">
        <v>392660.90625</v>
      </c>
      <c r="G10287" s="1" t="n">
        <v>1931.26354980469</v>
      </c>
    </row>
    <row r="10288" customFormat="false" ht="12.5" hidden="false" customHeight="false" outlineLevel="0" collapsed="false">
      <c r="A10288" s="1" t="s">
        <v>55</v>
      </c>
      <c r="B10288" s="1" t="n">
        <v>108</v>
      </c>
      <c r="C10288" s="1" t="n">
        <v>374730.78125</v>
      </c>
      <c r="D10288" s="1" t="n">
        <v>53934.86328125</v>
      </c>
      <c r="E10288" s="1" t="n">
        <v>68105.3984375</v>
      </c>
      <c r="F10288" s="1" t="n">
        <v>433657.25</v>
      </c>
      <c r="G10288" s="1" t="n">
        <v>2600.28979492188</v>
      </c>
    </row>
    <row r="10289" customFormat="false" ht="12.5" hidden="false" customHeight="false" outlineLevel="0" collapsed="false">
      <c r="A10289" s="1" t="s">
        <v>56</v>
      </c>
      <c r="B10289" s="1" t="n">
        <v>108</v>
      </c>
      <c r="C10289" s="1" t="n">
        <v>446352</v>
      </c>
      <c r="D10289" s="1" t="n">
        <v>66217.640625</v>
      </c>
      <c r="E10289" s="1" t="n">
        <v>75176.9765625</v>
      </c>
      <c r="F10289" s="1" t="n">
        <v>491369.40625</v>
      </c>
      <c r="G10289" s="1" t="n">
        <v>2790.64111328125</v>
      </c>
    </row>
    <row r="10290" customFormat="false" ht="12.5" hidden="false" customHeight="false" outlineLevel="0" collapsed="false">
      <c r="A10290" s="1" t="s">
        <v>146</v>
      </c>
      <c r="B10290" s="1" t="n">
        <v>108</v>
      </c>
      <c r="C10290" s="1" t="n">
        <v>185273</v>
      </c>
      <c r="D10290" s="1" t="n">
        <v>26200.3515625</v>
      </c>
      <c r="E10290" s="1" t="n">
        <v>69357.90625</v>
      </c>
      <c r="F10290" s="1" t="n">
        <v>483975.78125</v>
      </c>
      <c r="G10290" s="1" t="n">
        <v>2756.63916015625</v>
      </c>
    </row>
    <row r="10291" customFormat="false" ht="12.5" hidden="false" customHeight="false" outlineLevel="0" collapsed="false">
      <c r="A10291" s="1" t="s">
        <v>147</v>
      </c>
      <c r="B10291" s="1" t="n">
        <v>108</v>
      </c>
      <c r="C10291" s="1" t="n">
        <v>248865.78125</v>
      </c>
      <c r="D10291" s="1" t="n">
        <v>41799.42578125</v>
      </c>
      <c r="E10291" s="1" t="n">
        <v>52979.5</v>
      </c>
      <c r="F10291" s="1" t="n">
        <v>407785.96875</v>
      </c>
      <c r="G10291" s="1" t="n">
        <v>0</v>
      </c>
    </row>
    <row r="10292" customFormat="false" ht="12.5" hidden="false" customHeight="false" outlineLevel="0" collapsed="false">
      <c r="A10292" s="1" t="s">
        <v>148</v>
      </c>
      <c r="B10292" s="1" t="n">
        <v>108</v>
      </c>
      <c r="C10292" s="1" t="n">
        <v>288433.65625</v>
      </c>
      <c r="D10292" s="1" t="n">
        <v>41444.7421875</v>
      </c>
      <c r="E10292" s="1" t="n">
        <v>72039.1171875</v>
      </c>
      <c r="F10292" s="1" t="n">
        <v>547989.75</v>
      </c>
      <c r="G10292" s="1" t="n">
        <v>3543.0634765625</v>
      </c>
    </row>
    <row r="10293" customFormat="false" ht="12.5" hidden="false" customHeight="false" outlineLevel="0" collapsed="false">
      <c r="A10293" s="1" t="s">
        <v>57</v>
      </c>
      <c r="B10293" s="1" t="n">
        <v>108</v>
      </c>
      <c r="C10293" s="1" t="n">
        <v>133569.515625</v>
      </c>
      <c r="D10293" s="1" t="n">
        <v>20769.8828125</v>
      </c>
      <c r="E10293" s="1" t="n">
        <v>44987.91796875</v>
      </c>
      <c r="F10293" s="1" t="n">
        <v>352204.3125</v>
      </c>
      <c r="G10293" s="1" t="n">
        <v>1907.63879394531</v>
      </c>
    </row>
    <row r="10294" customFormat="false" ht="12.5" hidden="false" customHeight="false" outlineLevel="0" collapsed="false">
      <c r="A10294" s="1" t="s">
        <v>59</v>
      </c>
      <c r="B10294" s="1" t="n">
        <v>108</v>
      </c>
      <c r="C10294" s="1" t="n">
        <v>162392.015625</v>
      </c>
      <c r="D10294" s="1" t="n">
        <v>23352.732421875</v>
      </c>
      <c r="E10294" s="1" t="n">
        <v>54567.36328125</v>
      </c>
      <c r="F10294" s="1" t="n">
        <v>389619.4375</v>
      </c>
      <c r="G10294" s="1" t="n">
        <v>2115.34399414063</v>
      </c>
    </row>
    <row r="10295" customFormat="false" ht="12.5" hidden="false" customHeight="false" outlineLevel="0" collapsed="false">
      <c r="A10295" s="1" t="s">
        <v>60</v>
      </c>
      <c r="B10295" s="1" t="n">
        <v>108</v>
      </c>
      <c r="C10295" s="1" t="n">
        <v>185208.03125</v>
      </c>
      <c r="D10295" s="1" t="n">
        <v>27018.89453125</v>
      </c>
      <c r="E10295" s="1" t="n">
        <v>60598.71875</v>
      </c>
      <c r="F10295" s="1" t="n">
        <v>399872.78125</v>
      </c>
      <c r="G10295" s="1" t="n">
        <v>1928.22924804688</v>
      </c>
    </row>
    <row r="10296" customFormat="false" ht="12.5" hidden="false" customHeight="false" outlineLevel="0" collapsed="false">
      <c r="A10296" s="1" t="s">
        <v>61</v>
      </c>
      <c r="B10296" s="1" t="n">
        <v>108</v>
      </c>
      <c r="C10296" s="1" t="n">
        <v>196849.828125</v>
      </c>
      <c r="D10296" s="1" t="n">
        <v>29877.16796875</v>
      </c>
      <c r="E10296" s="1" t="n">
        <v>71176.9453125</v>
      </c>
      <c r="F10296" s="1" t="n">
        <v>458499.375</v>
      </c>
      <c r="G10296" s="1" t="n">
        <v>8321.8125</v>
      </c>
    </row>
    <row r="10297" customFormat="false" ht="12.5" hidden="false" customHeight="false" outlineLevel="0" collapsed="false">
      <c r="A10297" s="1" t="s">
        <v>63</v>
      </c>
      <c r="B10297" s="1" t="n">
        <v>108</v>
      </c>
      <c r="C10297" s="1" t="n">
        <v>187731.609375</v>
      </c>
      <c r="D10297" s="1" t="n">
        <v>28163.669921875</v>
      </c>
      <c r="E10297" s="1" t="n">
        <v>68946.40625</v>
      </c>
      <c r="F10297" s="1" t="n">
        <v>424892.1875</v>
      </c>
      <c r="G10297" s="1" t="n">
        <v>2892.7109375</v>
      </c>
    </row>
    <row r="10298" customFormat="false" ht="12.5" hidden="false" customHeight="false" outlineLevel="0" collapsed="false">
      <c r="A10298" s="1" t="s">
        <v>64</v>
      </c>
      <c r="B10298" s="1" t="n">
        <v>108</v>
      </c>
      <c r="C10298" s="1" t="n">
        <v>178275.421875</v>
      </c>
      <c r="D10298" s="1" t="n">
        <v>25646.966796875</v>
      </c>
      <c r="E10298" s="1" t="n">
        <v>69593.625</v>
      </c>
      <c r="F10298" s="1" t="n">
        <v>421249.40625</v>
      </c>
      <c r="G10298" s="1" t="n">
        <v>2802.38330078125</v>
      </c>
    </row>
    <row r="10299" customFormat="false" ht="12.5" hidden="false" customHeight="false" outlineLevel="0" collapsed="false">
      <c r="A10299" s="1" t="s">
        <v>65</v>
      </c>
      <c r="B10299" s="1" t="n">
        <v>108</v>
      </c>
      <c r="C10299" s="1" t="n">
        <v>379917.3125</v>
      </c>
      <c r="D10299" s="1" t="n">
        <v>54765.03515625</v>
      </c>
      <c r="E10299" s="1" t="n">
        <v>64114.32421875</v>
      </c>
      <c r="F10299" s="1" t="n">
        <v>385150.78125</v>
      </c>
      <c r="G10299" s="1" t="n">
        <v>2248.75610351563</v>
      </c>
    </row>
    <row r="10300" customFormat="false" ht="12.5" hidden="false" customHeight="false" outlineLevel="0" collapsed="false">
      <c r="A10300" s="1" t="s">
        <v>66</v>
      </c>
      <c r="B10300" s="1" t="n">
        <v>108</v>
      </c>
      <c r="C10300" s="1" t="n">
        <v>350997.75</v>
      </c>
      <c r="D10300" s="1" t="n">
        <v>51519.94140625</v>
      </c>
      <c r="E10300" s="1" t="n">
        <v>72609.7734375</v>
      </c>
      <c r="F10300" s="1" t="n">
        <v>432191.3125</v>
      </c>
      <c r="G10300" s="1" t="n">
        <v>2493.97094726563</v>
      </c>
    </row>
    <row r="10301" customFormat="false" ht="12.5" hidden="false" customHeight="false" outlineLevel="0" collapsed="false">
      <c r="A10301" s="1" t="s">
        <v>67</v>
      </c>
      <c r="B10301" s="1" t="n">
        <v>108</v>
      </c>
      <c r="C10301" s="1" t="n">
        <v>429850.96875</v>
      </c>
      <c r="D10301" s="1" t="n">
        <v>62678.28515625</v>
      </c>
      <c r="E10301" s="1" t="n">
        <v>70561.3515625</v>
      </c>
      <c r="F10301" s="1" t="n">
        <v>430006.75</v>
      </c>
      <c r="G10301" s="1" t="n">
        <v>2713.78662109375</v>
      </c>
    </row>
    <row r="10302" customFormat="false" ht="12.5" hidden="false" customHeight="false" outlineLevel="0" collapsed="false">
      <c r="A10302" s="1" t="s">
        <v>68</v>
      </c>
      <c r="B10302" s="1" t="n">
        <v>108</v>
      </c>
      <c r="C10302" s="1" t="n">
        <v>163169.28125</v>
      </c>
      <c r="D10302" s="1" t="n">
        <v>24089.07421875</v>
      </c>
      <c r="E10302" s="1" t="n">
        <v>68585.6640625</v>
      </c>
      <c r="F10302" s="1" t="n">
        <v>453182.6875</v>
      </c>
      <c r="G10302" s="1" t="n">
        <v>2549.25170898438</v>
      </c>
    </row>
    <row r="10303" customFormat="false" ht="12.5" hidden="false" customHeight="false" outlineLevel="0" collapsed="false">
      <c r="A10303" s="1" t="s">
        <v>69</v>
      </c>
      <c r="B10303" s="1" t="n">
        <v>108</v>
      </c>
      <c r="C10303" s="1" t="n">
        <v>135693.140625</v>
      </c>
      <c r="D10303" s="1" t="n">
        <v>20459.87109375</v>
      </c>
      <c r="E10303" s="1" t="n">
        <v>55597.8671875</v>
      </c>
      <c r="F10303" s="1" t="n">
        <v>389886.34375</v>
      </c>
      <c r="G10303" s="1" t="n">
        <v>1772.52380371094</v>
      </c>
    </row>
    <row r="10304" customFormat="false" ht="12.5" hidden="false" customHeight="false" outlineLevel="0" collapsed="false">
      <c r="A10304" s="1" t="s">
        <v>70</v>
      </c>
      <c r="B10304" s="1" t="n">
        <v>108</v>
      </c>
      <c r="C10304" s="1" t="n">
        <v>273805.90625</v>
      </c>
      <c r="D10304" s="1" t="n">
        <v>40288.8984375</v>
      </c>
      <c r="E10304" s="1" t="n">
        <v>78645.7265625</v>
      </c>
      <c r="F10304" s="1" t="n">
        <v>572288.375</v>
      </c>
      <c r="G10304" s="1" t="n">
        <v>3694.54809570313</v>
      </c>
    </row>
    <row r="10305" customFormat="false" ht="12.5" hidden="false" customHeight="false" outlineLevel="0" collapsed="false">
      <c r="A10305" s="1" t="s">
        <v>71</v>
      </c>
      <c r="B10305" s="1" t="n">
        <v>108</v>
      </c>
      <c r="C10305" s="1" t="n">
        <v>167629.28125</v>
      </c>
      <c r="D10305" s="1" t="n">
        <v>26137.671875</v>
      </c>
      <c r="E10305" s="1" t="n">
        <v>58877.1328125</v>
      </c>
      <c r="F10305" s="1" t="n">
        <v>426359.03125</v>
      </c>
      <c r="G10305" s="1" t="n">
        <v>3510.76635742188</v>
      </c>
    </row>
    <row r="10306" customFormat="false" ht="12.5" hidden="false" customHeight="false" outlineLevel="0" collapsed="false">
      <c r="A10306" s="1" t="s">
        <v>73</v>
      </c>
      <c r="B10306" s="1" t="n">
        <v>108</v>
      </c>
      <c r="C10306" s="1" t="n">
        <v>178814.375</v>
      </c>
      <c r="D10306" s="1" t="n">
        <v>27172.482421875</v>
      </c>
      <c r="E10306" s="1" t="n">
        <v>62548.75390625</v>
      </c>
      <c r="F10306" s="1" t="n">
        <v>420360.96875</v>
      </c>
      <c r="G10306" s="1" t="n">
        <v>2281.16186523438</v>
      </c>
    </row>
    <row r="10307" customFormat="false" ht="12.5" hidden="false" customHeight="false" outlineLevel="0" collapsed="false">
      <c r="A10307" s="1" t="s">
        <v>74</v>
      </c>
      <c r="B10307" s="1" t="n">
        <v>108</v>
      </c>
      <c r="C10307" s="1" t="n">
        <v>204181.390625</v>
      </c>
      <c r="D10307" s="1" t="n">
        <v>30408.20703125</v>
      </c>
      <c r="E10307" s="1" t="n">
        <v>71733.3125</v>
      </c>
      <c r="F10307" s="1" t="n">
        <v>448121.71875</v>
      </c>
      <c r="G10307" s="1" t="n">
        <v>2459.1123046875</v>
      </c>
    </row>
    <row r="10308" customFormat="false" ht="12.5" hidden="false" customHeight="false" outlineLevel="0" collapsed="false">
      <c r="A10308" s="1" t="s">
        <v>75</v>
      </c>
      <c r="B10308" s="1" t="n">
        <v>108</v>
      </c>
      <c r="C10308" s="1" t="n">
        <v>191863.609375</v>
      </c>
      <c r="D10308" s="1" t="n">
        <v>27033.52734375</v>
      </c>
      <c r="E10308" s="1" t="n">
        <v>75619.8828125</v>
      </c>
      <c r="F10308" s="1" t="n">
        <v>465992.71875</v>
      </c>
      <c r="G10308" s="1" t="n">
        <v>2804.2578125</v>
      </c>
    </row>
    <row r="10309" customFormat="false" ht="12.5" hidden="false" customHeight="false" outlineLevel="0" collapsed="false">
      <c r="A10309" s="1" t="s">
        <v>77</v>
      </c>
      <c r="B10309" s="1" t="n">
        <v>108</v>
      </c>
      <c r="C10309" s="1" t="n">
        <v>185455.34375</v>
      </c>
      <c r="D10309" s="1" t="n">
        <v>27979.791015625</v>
      </c>
      <c r="E10309" s="1" t="n">
        <v>78037.9609375</v>
      </c>
      <c r="F10309" s="1" t="n">
        <v>462349.96875</v>
      </c>
      <c r="G10309" s="1" t="n">
        <v>2884.80078125</v>
      </c>
    </row>
    <row r="10310" customFormat="false" ht="12.5" hidden="false" customHeight="false" outlineLevel="0" collapsed="false">
      <c r="A10310" s="1" t="s">
        <v>78</v>
      </c>
      <c r="B10310" s="1" t="n">
        <v>108</v>
      </c>
      <c r="C10310" s="1" t="n">
        <v>196536.078125</v>
      </c>
      <c r="D10310" s="1" t="n">
        <v>30029.763671875</v>
      </c>
      <c r="E10310" s="1" t="n">
        <v>85384.671875</v>
      </c>
      <c r="F10310" s="1" t="n">
        <v>495662.75</v>
      </c>
      <c r="G10310" s="1" t="n">
        <v>2871.35620117188</v>
      </c>
    </row>
    <row r="10311" customFormat="false" ht="12.5" hidden="false" customHeight="false" outlineLevel="0" collapsed="false">
      <c r="A10311" s="1" t="s">
        <v>79</v>
      </c>
      <c r="B10311" s="1" t="n">
        <v>108</v>
      </c>
      <c r="C10311" s="1" t="n">
        <v>361646.75</v>
      </c>
      <c r="D10311" s="1" t="n">
        <v>52338.08984375</v>
      </c>
      <c r="E10311" s="1" t="n">
        <v>76548.90625</v>
      </c>
      <c r="F10311" s="1" t="n">
        <v>437352.75</v>
      </c>
      <c r="G10311" s="1" t="n">
        <v>2614.42211914063</v>
      </c>
    </row>
    <row r="10312" customFormat="false" ht="12.5" hidden="false" customHeight="false" outlineLevel="0" collapsed="false">
      <c r="A10312" s="1" t="s">
        <v>80</v>
      </c>
      <c r="B10312" s="1" t="n">
        <v>108</v>
      </c>
      <c r="C10312" s="1" t="n">
        <v>443179.09375</v>
      </c>
      <c r="D10312" s="1" t="n">
        <v>63356.26171875</v>
      </c>
      <c r="E10312" s="1" t="n">
        <v>83120.8515625</v>
      </c>
      <c r="F10312" s="1" t="n">
        <v>466949.9375</v>
      </c>
      <c r="G10312" s="1" t="n">
        <v>2494.83544921875</v>
      </c>
    </row>
    <row r="10313" customFormat="false" ht="12.5" hidden="false" customHeight="false" outlineLevel="0" collapsed="false">
      <c r="A10313" s="1" t="s">
        <v>81</v>
      </c>
      <c r="B10313" s="1" t="n">
        <v>108</v>
      </c>
      <c r="C10313" s="1" t="n">
        <v>386560.65625</v>
      </c>
      <c r="D10313" s="1" t="n">
        <v>56703.59375</v>
      </c>
      <c r="E10313" s="1" t="n">
        <v>81119.9921875</v>
      </c>
      <c r="F10313" s="1" t="n">
        <v>473311.1875</v>
      </c>
      <c r="G10313" s="1" t="n">
        <v>2164.70043945313</v>
      </c>
    </row>
    <row r="10314" customFormat="false" ht="12.5" hidden="false" customHeight="false" outlineLevel="0" collapsed="false">
      <c r="A10314" s="1" t="s">
        <v>82</v>
      </c>
      <c r="B10314" s="1" t="n">
        <v>108</v>
      </c>
      <c r="C10314" s="1" t="n">
        <v>155097.578125</v>
      </c>
      <c r="D10314" s="1" t="n">
        <v>21974.025390625</v>
      </c>
      <c r="E10314" s="1" t="n">
        <v>66395.8125</v>
      </c>
      <c r="F10314" s="1" t="n">
        <v>421163.5625</v>
      </c>
      <c r="G10314" s="1" t="n">
        <v>2329.06103515625</v>
      </c>
    </row>
    <row r="10315" customFormat="false" ht="12.5" hidden="false" customHeight="false" outlineLevel="0" collapsed="false">
      <c r="A10315" s="1" t="s">
        <v>83</v>
      </c>
      <c r="B10315" s="1" t="n">
        <v>108</v>
      </c>
      <c r="C10315" s="1" t="n">
        <v>138697.109375</v>
      </c>
      <c r="D10315" s="1" t="n">
        <v>21040.5625</v>
      </c>
      <c r="E10315" s="1" t="n">
        <v>57830.46484375</v>
      </c>
      <c r="F10315" s="1" t="n">
        <v>390315.6875</v>
      </c>
      <c r="G10315" s="1" t="n">
        <v>1984.26928710938</v>
      </c>
    </row>
    <row r="10316" customFormat="false" ht="12.5" hidden="false" customHeight="false" outlineLevel="0" collapsed="false">
      <c r="A10316" s="1" t="s">
        <v>84</v>
      </c>
      <c r="B10316" s="1" t="n">
        <v>108</v>
      </c>
      <c r="C10316" s="1" t="n">
        <v>365046.9375</v>
      </c>
      <c r="D10316" s="1" t="n">
        <v>57103.421875</v>
      </c>
      <c r="E10316" s="1" t="n">
        <v>82132.1171875</v>
      </c>
      <c r="F10316" s="1" t="n">
        <v>573842</v>
      </c>
      <c r="G10316" s="1" t="n">
        <v>3563.17700195313</v>
      </c>
    </row>
    <row r="10317" customFormat="false" ht="12.5" hidden="false" customHeight="false" outlineLevel="0" collapsed="false">
      <c r="A10317" s="1" t="s">
        <v>85</v>
      </c>
      <c r="B10317" s="1" t="n">
        <v>108</v>
      </c>
      <c r="C10317" s="1" t="n">
        <v>219680.96875</v>
      </c>
      <c r="D10317" s="1" t="n">
        <v>50968.3046875</v>
      </c>
      <c r="E10317" s="1" t="n">
        <v>74668.375</v>
      </c>
      <c r="F10317" s="1" t="n">
        <v>516927.5</v>
      </c>
      <c r="G10317" s="1" t="n">
        <v>2489.48828125</v>
      </c>
    </row>
    <row r="10318" customFormat="false" ht="12.5" hidden="false" customHeight="false" outlineLevel="0" collapsed="false">
      <c r="A10318" s="1" t="s">
        <v>87</v>
      </c>
      <c r="B10318" s="1" t="n">
        <v>108</v>
      </c>
      <c r="C10318" s="1" t="n">
        <v>203836.53125</v>
      </c>
      <c r="D10318" s="1" t="n">
        <v>30994.806640625</v>
      </c>
      <c r="E10318" s="1" t="n">
        <v>69022.1171875</v>
      </c>
      <c r="F10318" s="1" t="n">
        <v>443647.71875</v>
      </c>
      <c r="G10318" s="1" t="n">
        <v>1754.19006347656</v>
      </c>
    </row>
    <row r="10319" customFormat="false" ht="12.5" hidden="false" customHeight="false" outlineLevel="0" collapsed="false">
      <c r="A10319" s="1" t="s">
        <v>88</v>
      </c>
      <c r="B10319" s="1" t="n">
        <v>108</v>
      </c>
      <c r="C10319" s="1" t="n">
        <v>226239.984375</v>
      </c>
      <c r="D10319" s="1" t="n">
        <v>35339.4140625</v>
      </c>
      <c r="E10319" s="1" t="n">
        <v>80606.6328125</v>
      </c>
      <c r="F10319" s="1" t="n">
        <v>478571</v>
      </c>
      <c r="G10319" s="1" t="n">
        <v>2911.74145507813</v>
      </c>
    </row>
    <row r="10320" customFormat="false" ht="12.5" hidden="false" customHeight="false" outlineLevel="0" collapsed="false">
      <c r="A10320" s="1" t="s">
        <v>89</v>
      </c>
      <c r="B10320" s="1" t="n">
        <v>108</v>
      </c>
      <c r="C10320" s="1" t="n">
        <v>217784.75</v>
      </c>
      <c r="D10320" s="1" t="n">
        <v>32361.03515625</v>
      </c>
      <c r="E10320" s="1" t="n">
        <v>82559.6328125</v>
      </c>
      <c r="F10320" s="1" t="n">
        <v>473998.8125</v>
      </c>
      <c r="G10320" s="1" t="n">
        <v>2870.1435546875</v>
      </c>
    </row>
    <row r="10321" customFormat="false" ht="12.5" hidden="false" customHeight="false" outlineLevel="0" collapsed="false">
      <c r="A10321" s="1" t="s">
        <v>91</v>
      </c>
      <c r="B10321" s="1" t="n">
        <v>108</v>
      </c>
      <c r="C10321" s="1" t="n">
        <v>219842.109375</v>
      </c>
      <c r="D10321" s="1" t="n">
        <v>44079.01953125</v>
      </c>
      <c r="E10321" s="1" t="n">
        <v>101416.296875</v>
      </c>
      <c r="F10321" s="1" t="n">
        <v>502624.4375</v>
      </c>
      <c r="G10321" s="1" t="n">
        <v>3788.38208007813</v>
      </c>
    </row>
    <row r="10322" customFormat="false" ht="12.5" hidden="false" customHeight="false" outlineLevel="0" collapsed="false">
      <c r="A10322" s="1" t="s">
        <v>92</v>
      </c>
      <c r="B10322" s="1" t="n">
        <v>108</v>
      </c>
      <c r="C10322" s="1" t="n">
        <v>222991.515625</v>
      </c>
      <c r="D10322" s="1" t="n">
        <v>33809.640625</v>
      </c>
      <c r="E10322" s="1" t="n">
        <v>92676.53125</v>
      </c>
      <c r="F10322" s="1" t="n">
        <v>502423.4375</v>
      </c>
      <c r="G10322" s="1" t="n">
        <v>2560.15405273438</v>
      </c>
    </row>
    <row r="10323" customFormat="false" ht="12.5" hidden="false" customHeight="false" outlineLevel="0" collapsed="false">
      <c r="A10323" s="1" t="s">
        <v>93</v>
      </c>
      <c r="B10323" s="1" t="n">
        <v>108</v>
      </c>
      <c r="C10323" s="1" t="n">
        <v>378395.09375</v>
      </c>
      <c r="D10323" s="1" t="n">
        <v>56545.78515625</v>
      </c>
      <c r="E10323" s="1" t="n">
        <v>91493.671875</v>
      </c>
      <c r="F10323" s="1" t="n">
        <v>491535.84375</v>
      </c>
      <c r="G10323" s="1" t="n">
        <v>2965.83544921875</v>
      </c>
    </row>
    <row r="10324" customFormat="false" ht="12.5" hidden="false" customHeight="false" outlineLevel="0" collapsed="false">
      <c r="A10324" s="1" t="s">
        <v>94</v>
      </c>
      <c r="B10324" s="1" t="n">
        <v>108</v>
      </c>
      <c r="C10324" s="1" t="n">
        <v>359291.25</v>
      </c>
      <c r="D10324" s="1" t="n">
        <v>54437.4765625</v>
      </c>
      <c r="E10324" s="1" t="n">
        <v>91424.4296875</v>
      </c>
      <c r="F10324" s="1" t="n">
        <v>495676.78125</v>
      </c>
      <c r="G10324" s="1" t="n">
        <v>2767.19091796875</v>
      </c>
    </row>
    <row r="10325" customFormat="false" ht="12.5" hidden="false" customHeight="false" outlineLevel="0" collapsed="false">
      <c r="A10325" s="1" t="s">
        <v>95</v>
      </c>
      <c r="B10325" s="1" t="n">
        <v>108</v>
      </c>
      <c r="C10325" s="1" t="n">
        <v>224459.453125</v>
      </c>
      <c r="D10325" s="1" t="n">
        <v>33828.19921875</v>
      </c>
      <c r="E10325" s="1" t="n">
        <v>90189.8828125</v>
      </c>
      <c r="F10325" s="1" t="n">
        <v>504088.15625</v>
      </c>
      <c r="G10325" s="1" t="n">
        <v>3059.01000976563</v>
      </c>
    </row>
    <row r="10326" customFormat="false" ht="12.5" hidden="false" customHeight="false" outlineLevel="0" collapsed="false">
      <c r="A10326" s="1" t="s">
        <v>149</v>
      </c>
      <c r="B10326" s="1" t="n">
        <v>108</v>
      </c>
      <c r="C10326" s="1" t="n">
        <v>171003.421875</v>
      </c>
      <c r="D10326" s="1" t="n">
        <v>26371.5390625</v>
      </c>
      <c r="E10326" s="1" t="n">
        <v>80222.71875</v>
      </c>
      <c r="F10326" s="1" t="n">
        <v>489056.8125</v>
      </c>
      <c r="G10326" s="1" t="n">
        <v>2206.92041015625</v>
      </c>
    </row>
    <row r="10327" customFormat="false" ht="12.5" hidden="false" customHeight="false" outlineLevel="0" collapsed="false">
      <c r="A10327" s="1" t="s">
        <v>150</v>
      </c>
      <c r="B10327" s="1" t="n">
        <v>108</v>
      </c>
      <c r="C10327" s="1" t="n">
        <v>140872.5</v>
      </c>
      <c r="D10327" s="1" t="n">
        <v>21811.5078125</v>
      </c>
      <c r="E10327" s="1" t="n">
        <v>62839.734375</v>
      </c>
      <c r="F10327" s="1" t="n">
        <v>417458.5</v>
      </c>
      <c r="G10327" s="1" t="n">
        <v>730.945068359375</v>
      </c>
    </row>
    <row r="10328" customFormat="false" ht="12.5" hidden="false" customHeight="false" outlineLevel="0" collapsed="false">
      <c r="A10328" s="1" t="s">
        <v>151</v>
      </c>
      <c r="B10328" s="1" t="n">
        <v>108</v>
      </c>
      <c r="C10328" s="1" t="n">
        <v>285447.84375</v>
      </c>
      <c r="D10328" s="1" t="n">
        <v>40204.14453125</v>
      </c>
      <c r="E10328" s="1" t="n">
        <v>91886.0390625</v>
      </c>
      <c r="F10328" s="1" t="n">
        <v>629014.25</v>
      </c>
      <c r="G10328" s="1" t="n">
        <v>3903.42846679688</v>
      </c>
    </row>
    <row r="10329" customFormat="false" ht="12.5" hidden="false" customHeight="false" outlineLevel="0" collapsed="false">
      <c r="A10329" s="1" t="s">
        <v>96</v>
      </c>
      <c r="B10329" s="1" t="n">
        <v>108</v>
      </c>
      <c r="C10329" s="1" t="n">
        <v>197661.0625</v>
      </c>
      <c r="D10329" s="1" t="n">
        <v>29833.3125</v>
      </c>
      <c r="E10329" s="1" t="n">
        <v>68226.03125</v>
      </c>
      <c r="F10329" s="1" t="n">
        <v>475955.03125</v>
      </c>
      <c r="G10329" s="1" t="n">
        <v>2346.84716796875</v>
      </c>
    </row>
    <row r="10330" customFormat="false" ht="12.5" hidden="false" customHeight="false" outlineLevel="0" collapsed="false">
      <c r="A10330" s="1" t="s">
        <v>98</v>
      </c>
      <c r="B10330" s="1" t="n">
        <v>108</v>
      </c>
      <c r="C10330" s="1" t="n">
        <v>227339.0625</v>
      </c>
      <c r="D10330" s="1" t="n">
        <v>34829.8515625</v>
      </c>
      <c r="E10330" s="1" t="n">
        <v>75317.546875</v>
      </c>
      <c r="F10330" s="1" t="n">
        <v>474105.28125</v>
      </c>
      <c r="G10330" s="1" t="n">
        <v>2296.61669921875</v>
      </c>
    </row>
    <row r="10331" customFormat="false" ht="12.5" hidden="false" customHeight="false" outlineLevel="0" collapsed="false">
      <c r="A10331" s="1" t="s">
        <v>99</v>
      </c>
      <c r="B10331" s="1" t="n">
        <v>108</v>
      </c>
      <c r="C10331" s="1" t="n">
        <v>255877.125</v>
      </c>
      <c r="D10331" s="1" t="n">
        <v>37041.765625</v>
      </c>
      <c r="E10331" s="1" t="n">
        <v>86457.171875</v>
      </c>
      <c r="F10331" s="1" t="n">
        <v>495666</v>
      </c>
      <c r="G10331" s="1" t="n">
        <v>2884.2841796875</v>
      </c>
    </row>
    <row r="10332" customFormat="false" ht="12.5" hidden="false" customHeight="false" outlineLevel="0" collapsed="false">
      <c r="A10332" s="1" t="s">
        <v>100</v>
      </c>
      <c r="B10332" s="1" t="n">
        <v>108</v>
      </c>
      <c r="C10332" s="1" t="n">
        <v>285966.9375</v>
      </c>
      <c r="D10332" s="1" t="n">
        <v>43562.03125</v>
      </c>
      <c r="E10332" s="1" t="n">
        <v>118772.671875</v>
      </c>
      <c r="F10332" s="1" t="n">
        <v>657708.4375</v>
      </c>
      <c r="G10332" s="1" t="n">
        <v>3196.66357421875</v>
      </c>
    </row>
    <row r="10333" customFormat="false" ht="12.5" hidden="false" customHeight="false" outlineLevel="0" collapsed="false">
      <c r="A10333" s="1" t="s">
        <v>102</v>
      </c>
      <c r="B10333" s="1" t="n">
        <v>108</v>
      </c>
      <c r="C10333" s="1" t="n">
        <v>233355.703125</v>
      </c>
      <c r="D10333" s="1" t="n">
        <v>35545.87109375</v>
      </c>
      <c r="E10333" s="1" t="n">
        <v>107276.7421875</v>
      </c>
      <c r="F10333" s="1" t="n">
        <v>582892.3125</v>
      </c>
      <c r="G10333" s="1" t="n">
        <v>2776.65551757813</v>
      </c>
    </row>
    <row r="10334" customFormat="false" ht="12.5" hidden="false" customHeight="false" outlineLevel="0" collapsed="false">
      <c r="A10334" s="1" t="s">
        <v>103</v>
      </c>
      <c r="B10334" s="1" t="n">
        <v>108</v>
      </c>
      <c r="C10334" s="1" t="n">
        <v>262206.53125</v>
      </c>
      <c r="D10334" s="1" t="n">
        <v>41262.1875</v>
      </c>
      <c r="E10334" s="1" t="n">
        <v>117450.3515625</v>
      </c>
      <c r="F10334" s="1" t="n">
        <v>618919.1875</v>
      </c>
      <c r="G10334" s="1" t="n">
        <v>3151.81420898438</v>
      </c>
    </row>
    <row r="10335" customFormat="false" ht="12.5" hidden="false" customHeight="false" outlineLevel="0" collapsed="false">
      <c r="A10335" s="1" t="s">
        <v>104</v>
      </c>
      <c r="B10335" s="1" t="n">
        <v>108</v>
      </c>
      <c r="C10335" s="1" t="n">
        <v>206674.1875</v>
      </c>
      <c r="D10335" s="1" t="n">
        <v>33204.83984375</v>
      </c>
      <c r="E10335" s="1" t="n">
        <v>95816.84375</v>
      </c>
      <c r="F10335" s="1" t="n">
        <v>505964.4375</v>
      </c>
      <c r="G10335" s="1" t="n">
        <v>2543.23706054688</v>
      </c>
    </row>
    <row r="10336" customFormat="false" ht="12.5" hidden="false" customHeight="false" outlineLevel="0" collapsed="false">
      <c r="A10336" s="1" t="s">
        <v>105</v>
      </c>
      <c r="B10336" s="1" t="n">
        <v>108</v>
      </c>
      <c r="C10336" s="1" t="n">
        <v>427924.53125</v>
      </c>
      <c r="D10336" s="1" t="n">
        <v>66740.484375</v>
      </c>
      <c r="E10336" s="1" t="n">
        <v>109199.8828125</v>
      </c>
      <c r="F10336" s="1" t="n">
        <v>574644.3125</v>
      </c>
      <c r="G10336" s="1" t="n">
        <v>3356.23754882813</v>
      </c>
    </row>
    <row r="10337" customFormat="false" ht="12.5" hidden="false" customHeight="false" outlineLevel="0" collapsed="false">
      <c r="A10337" s="1" t="s">
        <v>106</v>
      </c>
      <c r="B10337" s="1" t="n">
        <v>108</v>
      </c>
      <c r="C10337" s="1" t="n">
        <v>253226.296875</v>
      </c>
      <c r="D10337" s="1" t="n">
        <v>39633.7265625</v>
      </c>
      <c r="E10337" s="1" t="n">
        <v>101071.8515625</v>
      </c>
      <c r="F10337" s="1" t="n">
        <v>552516.3125</v>
      </c>
      <c r="G10337" s="1" t="n">
        <v>3222.47827148438</v>
      </c>
    </row>
    <row r="10338" customFormat="false" ht="12.5" hidden="false" customHeight="false" outlineLevel="0" collapsed="false">
      <c r="A10338" s="1" t="s">
        <v>107</v>
      </c>
      <c r="B10338" s="1" t="n">
        <v>108</v>
      </c>
      <c r="C10338" s="1" t="n">
        <v>185997.8125</v>
      </c>
      <c r="D10338" s="1" t="n">
        <v>28762.94140625</v>
      </c>
      <c r="E10338" s="1" t="n">
        <v>77924.1015625</v>
      </c>
      <c r="F10338" s="1" t="n">
        <v>454463</v>
      </c>
      <c r="G10338" s="1" t="n">
        <v>2026.43762207031</v>
      </c>
    </row>
    <row r="10339" customFormat="false" ht="12.5" hidden="false" customHeight="false" outlineLevel="0" collapsed="false">
      <c r="A10339" s="1" t="s">
        <v>108</v>
      </c>
      <c r="B10339" s="1" t="n">
        <v>108</v>
      </c>
      <c r="C10339" s="1" t="n">
        <v>142959.28125</v>
      </c>
      <c r="D10339" s="1" t="n">
        <v>21980.587890625</v>
      </c>
      <c r="E10339" s="1" t="n">
        <v>61182.7109375</v>
      </c>
      <c r="F10339" s="1" t="n">
        <v>387338.40625</v>
      </c>
      <c r="G10339" s="1" t="n">
        <v>1495.53564453125</v>
      </c>
    </row>
    <row r="10340" customFormat="false" ht="12.5" hidden="false" customHeight="false" outlineLevel="0" collapsed="false">
      <c r="A10340" s="1" t="s">
        <v>109</v>
      </c>
      <c r="B10340" s="1" t="n">
        <v>108</v>
      </c>
      <c r="C10340" s="1" t="n">
        <v>288093.875</v>
      </c>
      <c r="D10340" s="1" t="n">
        <v>40495.59375</v>
      </c>
      <c r="E10340" s="1" t="n">
        <v>90083.4375</v>
      </c>
      <c r="F10340" s="1" t="n">
        <v>593130.125</v>
      </c>
      <c r="G10340" s="1" t="n">
        <v>3178.255859375</v>
      </c>
    </row>
    <row r="10341" customFormat="false" ht="12.5" hidden="false" customHeight="false" outlineLevel="0" collapsed="false">
      <c r="A10341" s="1" t="s">
        <v>110</v>
      </c>
      <c r="B10341" s="1" t="n">
        <v>108</v>
      </c>
      <c r="C10341" s="1" t="n">
        <v>194139.015625</v>
      </c>
      <c r="D10341" s="1" t="n">
        <v>32728.4921875</v>
      </c>
      <c r="E10341" s="1" t="n">
        <v>74754.2109375</v>
      </c>
      <c r="F10341" s="1" t="n">
        <v>508606.40625</v>
      </c>
      <c r="G10341" s="1" t="n">
        <v>2599.73388671875</v>
      </c>
    </row>
    <row r="10342" customFormat="false" ht="12.5" hidden="false" customHeight="false" outlineLevel="0" collapsed="false">
      <c r="A10342" s="1" t="s">
        <v>112</v>
      </c>
      <c r="B10342" s="1" t="n">
        <v>108</v>
      </c>
      <c r="C10342" s="1" t="n">
        <v>233498.015625</v>
      </c>
      <c r="D10342" s="1" t="n">
        <v>36306.7265625</v>
      </c>
      <c r="E10342" s="1" t="n">
        <v>82132.78125</v>
      </c>
      <c r="F10342" s="1" t="n">
        <v>521341.1875</v>
      </c>
      <c r="G10342" s="1" t="n">
        <v>2163.9033203125</v>
      </c>
    </row>
    <row r="10343" customFormat="false" ht="12.5" hidden="false" customHeight="false" outlineLevel="0" collapsed="false">
      <c r="A10343" s="1" t="s">
        <v>113</v>
      </c>
      <c r="B10343" s="1" t="n">
        <v>108</v>
      </c>
      <c r="C10343" s="1" t="n">
        <v>276268.3125</v>
      </c>
      <c r="D10343" s="1" t="n">
        <v>41760.73046875</v>
      </c>
      <c r="E10343" s="1" t="n">
        <v>104997.7890625</v>
      </c>
      <c r="F10343" s="1" t="n">
        <v>598879.625</v>
      </c>
      <c r="G10343" s="1" t="n">
        <v>3040.25732421875</v>
      </c>
    </row>
    <row r="10344" customFormat="false" ht="12.5" hidden="false" customHeight="false" outlineLevel="0" collapsed="false">
      <c r="A10344" s="1" t="s">
        <v>114</v>
      </c>
      <c r="B10344" s="1" t="n">
        <v>108</v>
      </c>
      <c r="C10344" s="1" t="n">
        <v>252922.359375</v>
      </c>
      <c r="D10344" s="1" t="n">
        <v>36621.67578125</v>
      </c>
      <c r="E10344" s="1" t="n">
        <v>98908.703125</v>
      </c>
      <c r="F10344" s="1" t="n">
        <v>548056.4375</v>
      </c>
      <c r="G10344" s="1" t="n">
        <v>3382.77807617188</v>
      </c>
    </row>
    <row r="10345" customFormat="false" ht="12.5" hidden="false" customHeight="false" outlineLevel="0" collapsed="false">
      <c r="A10345" s="1" t="s">
        <v>116</v>
      </c>
      <c r="B10345" s="1" t="n">
        <v>108</v>
      </c>
      <c r="C10345" s="1" t="n">
        <v>269605.21875</v>
      </c>
      <c r="D10345" s="1" t="n">
        <v>37841.046875</v>
      </c>
      <c r="E10345" s="1" t="n">
        <v>107534.203125</v>
      </c>
      <c r="F10345" s="1" t="n">
        <v>580463.25</v>
      </c>
      <c r="G10345" s="1" t="n">
        <v>2643.0341796875</v>
      </c>
    </row>
    <row r="10346" customFormat="false" ht="12.5" hidden="false" customHeight="false" outlineLevel="0" collapsed="false">
      <c r="A10346" s="1" t="s">
        <v>117</v>
      </c>
      <c r="B10346" s="1" t="n">
        <v>108</v>
      </c>
      <c r="C10346" s="1" t="n">
        <v>268111.375</v>
      </c>
      <c r="D10346" s="1" t="n">
        <v>40708.38671875</v>
      </c>
      <c r="E10346" s="1" t="n">
        <v>106691.90625</v>
      </c>
      <c r="F10346" s="1" t="n">
        <v>561226.5</v>
      </c>
      <c r="G10346" s="1" t="n">
        <v>3009.98779296875</v>
      </c>
    </row>
    <row r="10347" customFormat="false" ht="12.5" hidden="false" customHeight="false" outlineLevel="0" collapsed="false">
      <c r="A10347" s="1" t="s">
        <v>118</v>
      </c>
      <c r="B10347" s="1" t="n">
        <v>108</v>
      </c>
      <c r="C10347" s="1" t="n">
        <v>344041.09375</v>
      </c>
      <c r="D10347" s="1" t="n">
        <v>55782.1640625</v>
      </c>
      <c r="E10347" s="1" t="n">
        <v>102687.1015625</v>
      </c>
      <c r="F10347" s="1" t="n">
        <v>544204.125</v>
      </c>
      <c r="G10347" s="1" t="n">
        <v>2729.28588867188</v>
      </c>
    </row>
    <row r="10348" customFormat="false" ht="12.5" hidden="false" customHeight="false" outlineLevel="0" collapsed="false">
      <c r="A10348" s="1" t="s">
        <v>119</v>
      </c>
      <c r="B10348" s="1" t="n">
        <v>108</v>
      </c>
      <c r="C10348" s="1" t="n">
        <v>309886.34375</v>
      </c>
      <c r="D10348" s="1" t="n">
        <v>50925.87890625</v>
      </c>
      <c r="E10348" s="1" t="n">
        <v>120096.4765625</v>
      </c>
      <c r="F10348" s="1" t="n">
        <v>634099.75</v>
      </c>
      <c r="G10348" s="1" t="n">
        <v>4436.73974609375</v>
      </c>
    </row>
    <row r="10349" customFormat="false" ht="12.5" hidden="false" customHeight="false" outlineLevel="0" collapsed="false">
      <c r="A10349" s="1" t="s">
        <v>120</v>
      </c>
      <c r="B10349" s="1" t="n">
        <v>108</v>
      </c>
      <c r="C10349" s="1" t="n">
        <v>389162.53125</v>
      </c>
      <c r="D10349" s="1" t="n">
        <v>59798.62109375</v>
      </c>
      <c r="E10349" s="1" t="n">
        <v>115072.4921875</v>
      </c>
      <c r="F10349" s="1" t="n">
        <v>634617.875</v>
      </c>
      <c r="G10349" s="1" t="n">
        <v>3488.91528320313</v>
      </c>
    </row>
    <row r="10350" customFormat="false" ht="12.5" hidden="false" customHeight="false" outlineLevel="0" collapsed="false">
      <c r="A10350" s="1" t="s">
        <v>121</v>
      </c>
      <c r="B10350" s="1" t="n">
        <v>108</v>
      </c>
      <c r="C10350" s="1" t="n">
        <v>216761.609375</v>
      </c>
      <c r="D10350" s="1" t="n">
        <v>31703.794921875</v>
      </c>
      <c r="E10350" s="1" t="n">
        <v>89726.09375</v>
      </c>
      <c r="F10350" s="1" t="n">
        <v>535199.625</v>
      </c>
      <c r="G10350" s="1" t="n">
        <v>2381.15356445313</v>
      </c>
    </row>
    <row r="10351" customFormat="false" ht="12.5" hidden="false" customHeight="false" outlineLevel="0" collapsed="false">
      <c r="A10351" s="1" t="s">
        <v>122</v>
      </c>
      <c r="B10351" s="1" t="n">
        <v>108</v>
      </c>
      <c r="C10351" s="1" t="n">
        <v>161016.359375</v>
      </c>
      <c r="D10351" s="1" t="n">
        <v>23591.96875</v>
      </c>
      <c r="E10351" s="1" t="n">
        <v>67775.03125</v>
      </c>
      <c r="F10351" s="1" t="n">
        <v>436161.5</v>
      </c>
      <c r="G10351" s="1" t="n">
        <v>208.390090942383</v>
      </c>
    </row>
    <row r="10352" customFormat="false" ht="12.5" hidden="false" customHeight="false" outlineLevel="0" collapsed="false">
      <c r="A10352" s="1" t="s">
        <v>123</v>
      </c>
      <c r="B10352" s="1" t="n">
        <v>108</v>
      </c>
      <c r="C10352" s="1" t="n">
        <v>282682.09375</v>
      </c>
      <c r="D10352" s="1" t="n">
        <v>39577.19140625</v>
      </c>
      <c r="E10352" s="1" t="n">
        <v>92606.8515625</v>
      </c>
      <c r="F10352" s="1" t="n">
        <v>627106.25</v>
      </c>
      <c r="G10352" s="1" t="n">
        <v>3439.61889648438</v>
      </c>
    </row>
    <row r="10353" customFormat="false" ht="12.5" hidden="false" customHeight="false" outlineLevel="0" collapsed="false">
      <c r="A10353" s="1" t="s">
        <v>152</v>
      </c>
      <c r="B10353" s="1" t="n">
        <v>108</v>
      </c>
      <c r="C10353" s="1" t="n">
        <v>186516.46875</v>
      </c>
      <c r="D10353" s="1" t="n">
        <v>30455.734375</v>
      </c>
      <c r="E10353" s="1" t="n">
        <v>68389.859375</v>
      </c>
      <c r="F10353" s="1" t="n">
        <v>494063.375</v>
      </c>
      <c r="G10353" s="1" t="n">
        <v>2767.84204101563</v>
      </c>
    </row>
    <row r="10354" customFormat="false" ht="12.5" hidden="false" customHeight="false" outlineLevel="0" collapsed="false">
      <c r="A10354" s="1" t="s">
        <v>153</v>
      </c>
      <c r="B10354" s="1" t="n">
        <v>108</v>
      </c>
      <c r="C10354" s="1" t="n">
        <v>255263.1875</v>
      </c>
      <c r="D10354" s="1" t="n">
        <v>40053.37109375</v>
      </c>
      <c r="E10354" s="1" t="n">
        <v>88758.359375</v>
      </c>
      <c r="F10354" s="1" t="n">
        <v>583433.9375</v>
      </c>
      <c r="G10354" s="1" t="n">
        <v>3029.19140625</v>
      </c>
    </row>
    <row r="10355" customFormat="false" ht="12.5" hidden="false" customHeight="false" outlineLevel="0" collapsed="false">
      <c r="A10355" s="1" t="s">
        <v>154</v>
      </c>
      <c r="B10355" s="1" t="n">
        <v>108</v>
      </c>
      <c r="C10355" s="1" t="n">
        <v>307880.4375</v>
      </c>
      <c r="D10355" s="1" t="n">
        <v>46390.5078125</v>
      </c>
      <c r="E10355" s="1" t="n">
        <v>118056.1796875</v>
      </c>
      <c r="F10355" s="1" t="n">
        <v>722135.4375</v>
      </c>
      <c r="G10355" s="1" t="n">
        <v>3680.85791015625</v>
      </c>
    </row>
    <row r="10356" customFormat="false" ht="12.5" hidden="false" customHeight="false" outlineLevel="0" collapsed="false">
      <c r="A10356" s="1" t="s">
        <v>124</v>
      </c>
      <c r="B10356" s="1" t="n">
        <v>108</v>
      </c>
      <c r="C10356" s="1" t="n">
        <v>281408.3125</v>
      </c>
      <c r="D10356" s="1" t="n">
        <v>40050.03125</v>
      </c>
      <c r="E10356" s="1" t="n">
        <v>107052.2734375</v>
      </c>
      <c r="F10356" s="1" t="n">
        <v>613744.3125</v>
      </c>
      <c r="G10356" s="1" t="n">
        <v>3473.67529296875</v>
      </c>
    </row>
    <row r="10357" customFormat="false" ht="12.5" hidden="false" customHeight="false" outlineLevel="0" collapsed="false">
      <c r="A10357" s="1" t="s">
        <v>126</v>
      </c>
      <c r="B10357" s="1" t="n">
        <v>108</v>
      </c>
      <c r="C10357" s="1" t="n">
        <v>257304.75</v>
      </c>
      <c r="D10357" s="1" t="n">
        <v>36262.64453125</v>
      </c>
      <c r="E10357" s="1" t="n">
        <v>102497.7578125</v>
      </c>
      <c r="F10357" s="1" t="n">
        <v>571027.25</v>
      </c>
      <c r="G10357" s="1" t="n">
        <v>2948.4296875</v>
      </c>
    </row>
    <row r="10358" customFormat="false" ht="12.5" hidden="false" customHeight="false" outlineLevel="0" collapsed="false">
      <c r="A10358" s="1" t="s">
        <v>127</v>
      </c>
      <c r="B10358" s="1" t="n">
        <v>108</v>
      </c>
      <c r="C10358" s="1" t="n">
        <v>277187.625</v>
      </c>
      <c r="D10358" s="1" t="n">
        <v>38763.26953125</v>
      </c>
      <c r="E10358" s="1" t="n">
        <v>103472.421875</v>
      </c>
      <c r="F10358" s="1" t="n">
        <v>559291</v>
      </c>
      <c r="G10358" s="1" t="n">
        <v>3401.63159179688</v>
      </c>
    </row>
    <row r="10359" customFormat="false" ht="12.5" hidden="false" customHeight="false" outlineLevel="0" collapsed="false">
      <c r="A10359" s="1" t="s">
        <v>155</v>
      </c>
      <c r="B10359" s="1" t="n">
        <v>108</v>
      </c>
      <c r="C10359" s="1" t="n">
        <v>231503.34375</v>
      </c>
      <c r="D10359" s="1" t="n">
        <v>34965.69921875</v>
      </c>
      <c r="E10359" s="1" t="n">
        <v>96416.578125</v>
      </c>
      <c r="F10359" s="1" t="n">
        <v>525615.5</v>
      </c>
      <c r="G10359" s="1" t="n">
        <v>3197.36254882813</v>
      </c>
    </row>
    <row r="10360" customFormat="false" ht="12.5" hidden="false" customHeight="false" outlineLevel="0" collapsed="false">
      <c r="A10360" s="1" t="s">
        <v>156</v>
      </c>
      <c r="B10360" s="1" t="n">
        <v>108</v>
      </c>
      <c r="C10360" s="1" t="n">
        <v>284615.9375</v>
      </c>
      <c r="D10360" s="1" t="n">
        <v>41293.07421875</v>
      </c>
      <c r="E10360" s="1" t="n">
        <v>108033.0234375</v>
      </c>
      <c r="F10360" s="1" t="n">
        <v>591985.5</v>
      </c>
      <c r="G10360" s="1" t="n">
        <v>4117.2158203125</v>
      </c>
    </row>
    <row r="10361" customFormat="false" ht="12.5" hidden="false" customHeight="false" outlineLevel="0" collapsed="false">
      <c r="A10361" s="1" t="s">
        <v>157</v>
      </c>
      <c r="B10361" s="1" t="n">
        <v>108</v>
      </c>
      <c r="C10361" s="1" t="n">
        <v>288674.625</v>
      </c>
      <c r="D10361" s="1" t="n">
        <v>43976.55859375</v>
      </c>
      <c r="E10361" s="1" t="n">
        <v>107020.3671875</v>
      </c>
      <c r="F10361" s="1" t="n">
        <v>606457.8125</v>
      </c>
      <c r="G10361" s="1" t="n">
        <v>3999.11962890625</v>
      </c>
    </row>
    <row r="10362" customFormat="false" ht="12.5" hidden="false" customHeight="false" outlineLevel="0" collapsed="false">
      <c r="A10362" s="1" t="s">
        <v>128</v>
      </c>
      <c r="B10362" s="1" t="n">
        <v>108</v>
      </c>
      <c r="C10362" s="1" t="n">
        <v>209937.015625</v>
      </c>
      <c r="D10362" s="1" t="n">
        <v>36857.80078125</v>
      </c>
      <c r="E10362" s="1" t="n">
        <v>81338.5546875</v>
      </c>
      <c r="F10362" s="1" t="n">
        <v>494943.9375</v>
      </c>
      <c r="G10362" s="1" t="n">
        <v>1246.150390625</v>
      </c>
    </row>
    <row r="10363" customFormat="false" ht="12.5" hidden="false" customHeight="false" outlineLevel="0" collapsed="false">
      <c r="A10363" s="1" t="s">
        <v>129</v>
      </c>
      <c r="B10363" s="1" t="n">
        <v>108</v>
      </c>
      <c r="C10363" s="1" t="n">
        <v>170620.984375</v>
      </c>
      <c r="D10363" s="1" t="n">
        <v>26946.484375</v>
      </c>
      <c r="E10363" s="1" t="n">
        <v>68485.7734375</v>
      </c>
      <c r="F10363" s="1" t="n">
        <v>442610.84375</v>
      </c>
      <c r="G10363" s="1" t="n">
        <v>2126.208984375</v>
      </c>
    </row>
    <row r="10364" customFormat="false" ht="12.5" hidden="false" customHeight="false" outlineLevel="0" collapsed="false">
      <c r="A10364" s="1" t="s">
        <v>130</v>
      </c>
      <c r="B10364" s="1" t="n">
        <v>108</v>
      </c>
      <c r="C10364" s="1" t="n">
        <v>312327.90625</v>
      </c>
      <c r="D10364" s="1" t="n">
        <v>44460.5625</v>
      </c>
      <c r="E10364" s="1" t="n">
        <v>98065.828125</v>
      </c>
      <c r="F10364" s="1" t="n">
        <v>681180.125</v>
      </c>
      <c r="G10364" s="1" t="n">
        <v>3453.54614257813</v>
      </c>
    </row>
    <row r="10365" customFormat="false" ht="12.5" hidden="false" customHeight="false" outlineLevel="0" collapsed="false">
      <c r="A10365" s="1" t="s">
        <v>158</v>
      </c>
      <c r="B10365" s="1" t="n">
        <v>108</v>
      </c>
      <c r="C10365" s="1" t="n">
        <v>215013.234375</v>
      </c>
      <c r="D10365" s="1" t="n">
        <v>35395.48828125</v>
      </c>
      <c r="E10365" s="1" t="n">
        <v>68635.0625</v>
      </c>
      <c r="F10365" s="1" t="n">
        <v>497840.625</v>
      </c>
      <c r="G10365" s="1" t="n">
        <v>2726.75048828125</v>
      </c>
    </row>
    <row r="10366" customFormat="false" ht="12.5" hidden="false" customHeight="false" outlineLevel="0" collapsed="false">
      <c r="A10366" s="1" t="s">
        <v>159</v>
      </c>
      <c r="B10366" s="1" t="n">
        <v>108</v>
      </c>
      <c r="C10366" s="1" t="n">
        <v>229528.203125</v>
      </c>
      <c r="D10366" s="1" t="n">
        <v>34038.9140625</v>
      </c>
      <c r="E10366" s="1" t="n">
        <v>73954.5390625</v>
      </c>
      <c r="F10366" s="1" t="n">
        <v>506464</v>
      </c>
      <c r="G10366" s="1" t="n">
        <v>2271.283203125</v>
      </c>
    </row>
    <row r="10367" customFormat="false" ht="12.5" hidden="false" customHeight="false" outlineLevel="0" collapsed="false">
      <c r="A10367" s="1" t="s">
        <v>160</v>
      </c>
      <c r="B10367" s="1" t="n">
        <v>108</v>
      </c>
      <c r="C10367" s="1" t="n">
        <v>284159.96875</v>
      </c>
      <c r="D10367" s="1" t="n">
        <v>40401.2734375</v>
      </c>
      <c r="E10367" s="1" t="n">
        <v>93780.4765625</v>
      </c>
      <c r="F10367" s="1" t="n">
        <v>584761.4375</v>
      </c>
      <c r="G10367" s="1" t="n">
        <v>3870.99291992188</v>
      </c>
    </row>
    <row r="10368" customFormat="false" ht="12.5" hidden="false" customHeight="false" outlineLevel="0" collapsed="false">
      <c r="A10368" s="1" t="s">
        <v>161</v>
      </c>
      <c r="B10368" s="1" t="n">
        <v>108</v>
      </c>
      <c r="C10368" s="1" t="n">
        <v>326226.125</v>
      </c>
      <c r="D10368" s="1" t="n">
        <v>27760.548828125</v>
      </c>
      <c r="E10368" s="1" t="n">
        <v>15267.0048828125</v>
      </c>
      <c r="F10368" s="1" t="n">
        <v>13089</v>
      </c>
      <c r="G10368" s="1" t="n">
        <v>3935.57080078125</v>
      </c>
    </row>
    <row r="10369" customFormat="false" ht="12.5" hidden="false" customHeight="false" outlineLevel="0" collapsed="false">
      <c r="A10369" s="1" t="s">
        <v>162</v>
      </c>
      <c r="B10369" s="1" t="n">
        <v>108</v>
      </c>
      <c r="C10369" s="1" t="n">
        <v>337634.6875</v>
      </c>
      <c r="D10369" s="1" t="n">
        <v>27981.419921875</v>
      </c>
      <c r="E10369" s="1" t="n">
        <v>15677.0048828125</v>
      </c>
      <c r="F10369" s="1" t="n">
        <v>13401.90625</v>
      </c>
      <c r="G10369" s="1" t="n">
        <v>3681.40771484375</v>
      </c>
    </row>
    <row r="10370" customFormat="false" ht="12.5" hidden="false" customHeight="false" outlineLevel="0" collapsed="false">
      <c r="A10370" s="1" t="s">
        <v>163</v>
      </c>
      <c r="B10370" s="1" t="n">
        <v>108</v>
      </c>
      <c r="C10370" s="1" t="n">
        <v>304308.3125</v>
      </c>
      <c r="D10370" s="1" t="n">
        <v>26883.626953125</v>
      </c>
      <c r="E10370" s="1" t="n">
        <v>15138.6171875</v>
      </c>
      <c r="F10370" s="1" t="n">
        <v>12442.755859375</v>
      </c>
      <c r="G10370" s="1" t="n">
        <v>3203.31103515625</v>
      </c>
    </row>
    <row r="10371" customFormat="false" ht="12.5" hidden="false" customHeight="false" outlineLevel="0" collapsed="false">
      <c r="A10371" s="1" t="s">
        <v>164</v>
      </c>
      <c r="B10371" s="1" t="n">
        <v>108</v>
      </c>
      <c r="C10371" s="1" t="n">
        <v>240306.984375</v>
      </c>
      <c r="D10371" s="1" t="n">
        <v>34131.0859375</v>
      </c>
      <c r="E10371" s="1" t="n">
        <v>102035.2734375</v>
      </c>
      <c r="F10371" s="1" t="n">
        <v>600246.25</v>
      </c>
      <c r="G10371" s="1" t="n">
        <v>3150.69213867188</v>
      </c>
    </row>
    <row r="10372" customFormat="false" ht="12.5" hidden="false" customHeight="false" outlineLevel="0" collapsed="false">
      <c r="A10372" s="1" t="s">
        <v>165</v>
      </c>
      <c r="B10372" s="1" t="n">
        <v>108</v>
      </c>
      <c r="C10372" s="1" t="n">
        <v>283604.25</v>
      </c>
      <c r="D10372" s="1" t="n">
        <v>40373.296875</v>
      </c>
      <c r="E10372" s="1" t="n">
        <v>112121.875</v>
      </c>
      <c r="F10372" s="1" t="n">
        <v>657561.5</v>
      </c>
      <c r="G10372" s="1" t="n">
        <v>4287.66748046875</v>
      </c>
    </row>
    <row r="10373" customFormat="false" ht="12.5" hidden="false" customHeight="false" outlineLevel="0" collapsed="false">
      <c r="A10373" s="1" t="s">
        <v>166</v>
      </c>
      <c r="B10373" s="1" t="n">
        <v>108</v>
      </c>
      <c r="C10373" s="1" t="n">
        <v>421743.09375</v>
      </c>
      <c r="D10373" s="1" t="n">
        <v>64445.64453125</v>
      </c>
      <c r="E10373" s="1" t="n">
        <v>110054.828125</v>
      </c>
      <c r="F10373" s="1" t="n">
        <v>664963.6875</v>
      </c>
      <c r="G10373" s="1" t="n">
        <v>4042.7744140625</v>
      </c>
    </row>
    <row r="10374" customFormat="false" ht="12.5" hidden="false" customHeight="false" outlineLevel="0" collapsed="false">
      <c r="A10374" s="1" t="s">
        <v>167</v>
      </c>
      <c r="B10374" s="1" t="n">
        <v>108</v>
      </c>
      <c r="C10374" s="1" t="n">
        <v>251306.75</v>
      </c>
      <c r="D10374" s="1" t="n">
        <v>19609.451171875</v>
      </c>
      <c r="E10374" s="1" t="n">
        <v>9968.046875</v>
      </c>
      <c r="F10374" s="1" t="n">
        <v>8525.8251953125</v>
      </c>
      <c r="G10374" s="1" t="n">
        <v>2626.50463867188</v>
      </c>
    </row>
    <row r="10375" customFormat="false" ht="12.5" hidden="false" customHeight="false" outlineLevel="0" collapsed="false">
      <c r="A10375" s="1" t="s">
        <v>168</v>
      </c>
      <c r="B10375" s="1" t="n">
        <v>108</v>
      </c>
      <c r="C10375" s="1" t="n">
        <v>213932.1875</v>
      </c>
      <c r="D10375" s="1" t="n">
        <v>16809.865234375</v>
      </c>
      <c r="E10375" s="1" t="n">
        <v>8101.5087890625</v>
      </c>
      <c r="F10375" s="1" t="n">
        <v>7183.05615234375</v>
      </c>
      <c r="G10375" s="1" t="n">
        <v>1897.46936035156</v>
      </c>
    </row>
    <row r="10376" customFormat="false" ht="12.5" hidden="false" customHeight="false" outlineLevel="0" collapsed="false">
      <c r="A10376" s="1" t="s">
        <v>169</v>
      </c>
      <c r="B10376" s="1" t="n">
        <v>108</v>
      </c>
      <c r="C10376" s="1" t="n">
        <v>430305.65625</v>
      </c>
      <c r="D10376" s="1" t="n">
        <v>34012.2421875</v>
      </c>
      <c r="E10376" s="1" t="n">
        <v>16189.3046875</v>
      </c>
      <c r="F10376" s="1" t="n">
        <v>13470.662109375</v>
      </c>
      <c r="G10376" s="1" t="n">
        <v>3672.15356445313</v>
      </c>
    </row>
    <row r="10377" customFormat="false" ht="12.5" hidden="false" customHeight="false" outlineLevel="0" collapsed="false">
      <c r="A10377" s="1" t="s">
        <v>43</v>
      </c>
      <c r="B10377" s="1" t="n">
        <v>109</v>
      </c>
      <c r="C10377" s="1" t="n">
        <v>133655.9375</v>
      </c>
      <c r="D10377" s="1" t="n">
        <v>21228.31640625</v>
      </c>
      <c r="E10377" s="1" t="n">
        <v>43136.41796875</v>
      </c>
      <c r="F10377" s="1" t="n">
        <v>368257.5</v>
      </c>
      <c r="G10377" s="1" t="n">
        <v>1432.28015136719</v>
      </c>
    </row>
    <row r="10378" customFormat="false" ht="12.5" hidden="false" customHeight="false" outlineLevel="0" collapsed="false">
      <c r="A10378" s="1" t="s">
        <v>50</v>
      </c>
      <c r="B10378" s="1" t="n">
        <v>109</v>
      </c>
      <c r="C10378" s="1" t="n">
        <v>158844.328125</v>
      </c>
      <c r="D10378" s="1" t="n">
        <v>22735.404296875</v>
      </c>
      <c r="E10378" s="1" t="n">
        <v>49193.93359375</v>
      </c>
      <c r="F10378" s="1" t="n">
        <v>376215.59375</v>
      </c>
      <c r="G10378" s="1" t="n">
        <v>1644.60424804688</v>
      </c>
    </row>
    <row r="10379" customFormat="false" ht="12.5" hidden="false" customHeight="false" outlineLevel="0" collapsed="false">
      <c r="A10379" s="1" t="s">
        <v>51</v>
      </c>
      <c r="B10379" s="1" t="n">
        <v>109</v>
      </c>
      <c r="C10379" s="1" t="n">
        <v>192494.484375</v>
      </c>
      <c r="D10379" s="1" t="n">
        <v>26718.623046875</v>
      </c>
      <c r="E10379" s="1" t="n">
        <v>58982.6484375</v>
      </c>
      <c r="F10379" s="1" t="n">
        <v>422456.78125</v>
      </c>
      <c r="G10379" s="1" t="n">
        <v>2033.32897949219</v>
      </c>
    </row>
    <row r="10380" customFormat="false" ht="12.5" hidden="false" customHeight="false" outlineLevel="0" collapsed="false">
      <c r="A10380" s="1" t="s">
        <v>143</v>
      </c>
      <c r="B10380" s="1" t="n">
        <v>109</v>
      </c>
      <c r="C10380" s="1" t="n">
        <v>192734.4375</v>
      </c>
      <c r="D10380" s="1" t="n">
        <v>25945.087890625</v>
      </c>
      <c r="E10380" s="1" t="n">
        <v>57043.26171875</v>
      </c>
      <c r="F10380" s="1" t="n">
        <v>382403.25</v>
      </c>
      <c r="G10380" s="1" t="n">
        <v>2101.86987304688</v>
      </c>
    </row>
    <row r="10381" customFormat="false" ht="12.5" hidden="false" customHeight="false" outlineLevel="0" collapsed="false">
      <c r="A10381" s="1" t="s">
        <v>144</v>
      </c>
      <c r="B10381" s="1" t="n">
        <v>109</v>
      </c>
      <c r="C10381" s="1" t="n">
        <v>204930.640625</v>
      </c>
      <c r="D10381" s="1" t="n">
        <v>26426</v>
      </c>
      <c r="E10381" s="1" t="n">
        <v>58760.765625</v>
      </c>
      <c r="F10381" s="1" t="n">
        <v>377046.21875</v>
      </c>
      <c r="G10381" s="1" t="n">
        <v>1913.39709472656</v>
      </c>
    </row>
    <row r="10382" customFormat="false" ht="12.5" hidden="false" customHeight="false" outlineLevel="0" collapsed="false">
      <c r="A10382" s="1" t="s">
        <v>145</v>
      </c>
      <c r="B10382" s="1" t="n">
        <v>109</v>
      </c>
      <c r="C10382" s="1" t="n">
        <v>185628.34375</v>
      </c>
      <c r="D10382" s="1" t="n">
        <v>22635.466796875</v>
      </c>
      <c r="E10382" s="1" t="n">
        <v>55320.0859375</v>
      </c>
      <c r="F10382" s="1" t="n">
        <v>350787.34375</v>
      </c>
      <c r="G10382" s="1" t="n">
        <v>1863.94836425781</v>
      </c>
    </row>
    <row r="10383" customFormat="false" ht="12.5" hidden="false" customHeight="false" outlineLevel="0" collapsed="false">
      <c r="A10383" s="1" t="s">
        <v>52</v>
      </c>
      <c r="B10383" s="1" t="n">
        <v>109</v>
      </c>
      <c r="C10383" s="1" t="n">
        <v>309274.1875</v>
      </c>
      <c r="D10383" s="1" t="n">
        <v>45446.41796875</v>
      </c>
      <c r="E10383" s="1" t="n">
        <v>61547.04296875</v>
      </c>
      <c r="F10383" s="1" t="n">
        <v>391855.71875</v>
      </c>
      <c r="G10383" s="1" t="n">
        <v>1978.720703125</v>
      </c>
    </row>
    <row r="10384" customFormat="false" ht="12.5" hidden="false" customHeight="false" outlineLevel="0" collapsed="false">
      <c r="A10384" s="1" t="s">
        <v>55</v>
      </c>
      <c r="B10384" s="1" t="n">
        <v>109</v>
      </c>
      <c r="C10384" s="1" t="n">
        <v>325724.375</v>
      </c>
      <c r="D10384" s="1" t="n">
        <v>47275.73828125</v>
      </c>
      <c r="E10384" s="1" t="n">
        <v>68091.3203125</v>
      </c>
      <c r="F10384" s="1" t="n">
        <v>433258.78125</v>
      </c>
      <c r="G10384" s="1" t="n">
        <v>2714.86181640625</v>
      </c>
    </row>
    <row r="10385" customFormat="false" ht="12.5" hidden="false" customHeight="false" outlineLevel="0" collapsed="false">
      <c r="A10385" s="1" t="s">
        <v>56</v>
      </c>
      <c r="B10385" s="1" t="n">
        <v>109</v>
      </c>
      <c r="C10385" s="1" t="n">
        <v>379263.5625</v>
      </c>
      <c r="D10385" s="1" t="n">
        <v>56646.3203125</v>
      </c>
      <c r="E10385" s="1" t="n">
        <v>75314.7421875</v>
      </c>
      <c r="F10385" s="1" t="n">
        <v>490269.28125</v>
      </c>
      <c r="G10385" s="1" t="n">
        <v>2690.39013671875</v>
      </c>
    </row>
    <row r="10386" customFormat="false" ht="12.5" hidden="false" customHeight="false" outlineLevel="0" collapsed="false">
      <c r="A10386" s="1" t="s">
        <v>146</v>
      </c>
      <c r="B10386" s="1" t="n">
        <v>109</v>
      </c>
      <c r="C10386" s="1" t="n">
        <v>183380.09375</v>
      </c>
      <c r="D10386" s="1" t="n">
        <v>26101.1875</v>
      </c>
      <c r="E10386" s="1" t="n">
        <v>69303.0703125</v>
      </c>
      <c r="F10386" s="1" t="n">
        <v>482750.5625</v>
      </c>
      <c r="G10386" s="1" t="n">
        <v>2698.26586914063</v>
      </c>
    </row>
    <row r="10387" customFormat="false" ht="12.5" hidden="false" customHeight="false" outlineLevel="0" collapsed="false">
      <c r="A10387" s="1" t="s">
        <v>147</v>
      </c>
      <c r="B10387" s="1" t="n">
        <v>109</v>
      </c>
      <c r="C10387" s="1" t="n">
        <v>193816.109375</v>
      </c>
      <c r="D10387" s="1" t="n">
        <v>32253.51953125</v>
      </c>
      <c r="E10387" s="1" t="n">
        <v>53138.39453125</v>
      </c>
      <c r="F10387" s="1" t="n">
        <v>407201.40625</v>
      </c>
      <c r="G10387" s="1" t="n">
        <v>0</v>
      </c>
    </row>
    <row r="10388" customFormat="false" ht="12.5" hidden="false" customHeight="false" outlineLevel="0" collapsed="false">
      <c r="A10388" s="1" t="s">
        <v>148</v>
      </c>
      <c r="B10388" s="1" t="n">
        <v>109</v>
      </c>
      <c r="C10388" s="1" t="n">
        <v>288188.5</v>
      </c>
      <c r="D10388" s="1" t="n">
        <v>40795.6953125</v>
      </c>
      <c r="E10388" s="1" t="n">
        <v>72310.2421875</v>
      </c>
      <c r="F10388" s="1" t="n">
        <v>546268.25</v>
      </c>
      <c r="G10388" s="1" t="n">
        <v>3381.38696289063</v>
      </c>
    </row>
    <row r="10389" customFormat="false" ht="12.5" hidden="false" customHeight="false" outlineLevel="0" collapsed="false">
      <c r="A10389" s="1" t="s">
        <v>57</v>
      </c>
      <c r="B10389" s="1" t="n">
        <v>109</v>
      </c>
      <c r="C10389" s="1" t="n">
        <v>132252.296875</v>
      </c>
      <c r="D10389" s="1" t="n">
        <v>20678.787109375</v>
      </c>
      <c r="E10389" s="1" t="n">
        <v>45224.33203125</v>
      </c>
      <c r="F10389" s="1" t="n">
        <v>352353.1875</v>
      </c>
      <c r="G10389" s="1" t="n">
        <v>2046.18237304688</v>
      </c>
    </row>
    <row r="10390" customFormat="false" ht="12.5" hidden="false" customHeight="false" outlineLevel="0" collapsed="false">
      <c r="A10390" s="1" t="s">
        <v>59</v>
      </c>
      <c r="B10390" s="1" t="n">
        <v>109</v>
      </c>
      <c r="C10390" s="1" t="n">
        <v>160747.8125</v>
      </c>
      <c r="D10390" s="1" t="n">
        <v>23270.9296875</v>
      </c>
      <c r="E10390" s="1" t="n">
        <v>54507.7421875</v>
      </c>
      <c r="F10390" s="1" t="n">
        <v>388626.6875</v>
      </c>
      <c r="G10390" s="1" t="n">
        <v>2291.5302734375</v>
      </c>
    </row>
    <row r="10391" customFormat="false" ht="12.5" hidden="false" customHeight="false" outlineLevel="0" collapsed="false">
      <c r="A10391" s="1" t="s">
        <v>60</v>
      </c>
      <c r="B10391" s="1" t="n">
        <v>109</v>
      </c>
      <c r="C10391" s="1" t="n">
        <v>184383.6875</v>
      </c>
      <c r="D10391" s="1" t="n">
        <v>26979.552734375</v>
      </c>
      <c r="E10391" s="1" t="n">
        <v>60630.23828125</v>
      </c>
      <c r="F10391" s="1" t="n">
        <v>399630.625</v>
      </c>
      <c r="G10391" s="1" t="n">
        <v>1825.24645996094</v>
      </c>
    </row>
    <row r="10392" customFormat="false" ht="12.5" hidden="false" customHeight="false" outlineLevel="0" collapsed="false">
      <c r="A10392" s="1" t="s">
        <v>61</v>
      </c>
      <c r="B10392" s="1" t="n">
        <v>109</v>
      </c>
      <c r="C10392" s="1" t="n">
        <v>195577.3125</v>
      </c>
      <c r="D10392" s="1" t="n">
        <v>29511.888671875</v>
      </c>
      <c r="E10392" s="1" t="n">
        <v>71430.6640625</v>
      </c>
      <c r="F10392" s="1" t="n">
        <v>457938.9375</v>
      </c>
      <c r="G10392" s="1" t="n">
        <v>8138.9912109375</v>
      </c>
    </row>
    <row r="10393" customFormat="false" ht="12.5" hidden="false" customHeight="false" outlineLevel="0" collapsed="false">
      <c r="A10393" s="1" t="s">
        <v>63</v>
      </c>
      <c r="B10393" s="1" t="n">
        <v>109</v>
      </c>
      <c r="C10393" s="1" t="n">
        <v>186529.421875</v>
      </c>
      <c r="D10393" s="1" t="n">
        <v>27887.15234375</v>
      </c>
      <c r="E10393" s="1" t="n">
        <v>68891.515625</v>
      </c>
      <c r="F10393" s="1" t="n">
        <v>424686.3125</v>
      </c>
      <c r="G10393" s="1" t="n">
        <v>2920.517578125</v>
      </c>
    </row>
    <row r="10394" customFormat="false" ht="12.5" hidden="false" customHeight="false" outlineLevel="0" collapsed="false">
      <c r="A10394" s="1" t="s">
        <v>64</v>
      </c>
      <c r="B10394" s="1" t="n">
        <v>109</v>
      </c>
      <c r="C10394" s="1" t="n">
        <v>176967.953125</v>
      </c>
      <c r="D10394" s="1" t="n">
        <v>25277.712890625</v>
      </c>
      <c r="E10394" s="1" t="n">
        <v>69651.2734375</v>
      </c>
      <c r="F10394" s="1" t="n">
        <v>420853.25</v>
      </c>
      <c r="G10394" s="1" t="n">
        <v>2783.01196289063</v>
      </c>
    </row>
    <row r="10395" customFormat="false" ht="12.5" hidden="false" customHeight="false" outlineLevel="0" collapsed="false">
      <c r="A10395" s="1" t="s">
        <v>65</v>
      </c>
      <c r="B10395" s="1" t="n">
        <v>109</v>
      </c>
      <c r="C10395" s="1" t="n">
        <v>344393.375</v>
      </c>
      <c r="D10395" s="1" t="n">
        <v>50296.765625</v>
      </c>
      <c r="E10395" s="1" t="n">
        <v>64106.84375</v>
      </c>
      <c r="F10395" s="1" t="n">
        <v>385198.1875</v>
      </c>
      <c r="G10395" s="1" t="n">
        <v>2161.58911132813</v>
      </c>
    </row>
    <row r="10396" customFormat="false" ht="12.5" hidden="false" customHeight="false" outlineLevel="0" collapsed="false">
      <c r="A10396" s="1" t="s">
        <v>66</v>
      </c>
      <c r="B10396" s="1" t="n">
        <v>109</v>
      </c>
      <c r="C10396" s="1" t="n">
        <v>316900.375</v>
      </c>
      <c r="D10396" s="1" t="n">
        <v>47073.9921875</v>
      </c>
      <c r="E10396" s="1" t="n">
        <v>72685.109375</v>
      </c>
      <c r="F10396" s="1" t="n">
        <v>431958.59375</v>
      </c>
      <c r="G10396" s="1" t="n">
        <v>2494.76635742188</v>
      </c>
    </row>
    <row r="10397" customFormat="false" ht="12.5" hidden="false" customHeight="false" outlineLevel="0" collapsed="false">
      <c r="A10397" s="1" t="s">
        <v>67</v>
      </c>
      <c r="B10397" s="1" t="n">
        <v>109</v>
      </c>
      <c r="C10397" s="1" t="n">
        <v>379827.75</v>
      </c>
      <c r="D10397" s="1" t="n">
        <v>55912.9453125</v>
      </c>
      <c r="E10397" s="1" t="n">
        <v>70481.6015625</v>
      </c>
      <c r="F10397" s="1" t="n">
        <v>429346.96875</v>
      </c>
      <c r="G10397" s="1" t="n">
        <v>2652.18432617188</v>
      </c>
    </row>
    <row r="10398" customFormat="false" ht="12.5" hidden="false" customHeight="false" outlineLevel="0" collapsed="false">
      <c r="A10398" s="1" t="s">
        <v>68</v>
      </c>
      <c r="B10398" s="1" t="n">
        <v>109</v>
      </c>
      <c r="C10398" s="1" t="n">
        <v>161789.515625</v>
      </c>
      <c r="D10398" s="1" t="n">
        <v>23902.484375</v>
      </c>
      <c r="E10398" s="1" t="n">
        <v>68752.7109375</v>
      </c>
      <c r="F10398" s="1" t="n">
        <v>453108.6875</v>
      </c>
      <c r="G10398" s="1" t="n">
        <v>2639.04565429688</v>
      </c>
    </row>
    <row r="10399" customFormat="false" ht="12.5" hidden="false" customHeight="false" outlineLevel="0" collapsed="false">
      <c r="A10399" s="1" t="s">
        <v>69</v>
      </c>
      <c r="B10399" s="1" t="n">
        <v>109</v>
      </c>
      <c r="C10399" s="1" t="n">
        <v>134284</v>
      </c>
      <c r="D10399" s="1" t="n">
        <v>20206.455078125</v>
      </c>
      <c r="E10399" s="1" t="n">
        <v>55653.06640625</v>
      </c>
      <c r="F10399" s="1" t="n">
        <v>389117.53125</v>
      </c>
      <c r="G10399" s="1" t="n">
        <v>1873.10705566406</v>
      </c>
    </row>
    <row r="10400" customFormat="false" ht="12.5" hidden="false" customHeight="false" outlineLevel="0" collapsed="false">
      <c r="A10400" s="1" t="s">
        <v>70</v>
      </c>
      <c r="B10400" s="1" t="n">
        <v>109</v>
      </c>
      <c r="C10400" s="1" t="n">
        <v>272518.28125</v>
      </c>
      <c r="D10400" s="1" t="n">
        <v>39986.82421875</v>
      </c>
      <c r="E10400" s="1" t="n">
        <v>78593.0390625</v>
      </c>
      <c r="F10400" s="1" t="n">
        <v>571214.75</v>
      </c>
      <c r="G10400" s="1" t="n">
        <v>3753.884765625</v>
      </c>
    </row>
    <row r="10401" customFormat="false" ht="12.5" hidden="false" customHeight="false" outlineLevel="0" collapsed="false">
      <c r="A10401" s="1" t="s">
        <v>71</v>
      </c>
      <c r="B10401" s="1" t="n">
        <v>109</v>
      </c>
      <c r="C10401" s="1" t="n">
        <v>167623.890625</v>
      </c>
      <c r="D10401" s="1" t="n">
        <v>26057.30859375</v>
      </c>
      <c r="E10401" s="1" t="n">
        <v>58867.390625</v>
      </c>
      <c r="F10401" s="1" t="n">
        <v>425743.0625</v>
      </c>
      <c r="G10401" s="1" t="n">
        <v>3552.56127929688</v>
      </c>
    </row>
    <row r="10402" customFormat="false" ht="12.5" hidden="false" customHeight="false" outlineLevel="0" collapsed="false">
      <c r="A10402" s="1" t="s">
        <v>73</v>
      </c>
      <c r="B10402" s="1" t="n">
        <v>109</v>
      </c>
      <c r="C10402" s="1" t="n">
        <v>178116.1875</v>
      </c>
      <c r="D10402" s="1" t="n">
        <v>26962.1484375</v>
      </c>
      <c r="E10402" s="1" t="n">
        <v>62426.984375</v>
      </c>
      <c r="F10402" s="1" t="n">
        <v>419092.375</v>
      </c>
      <c r="G10402" s="1" t="n">
        <v>2395.1162109375</v>
      </c>
    </row>
    <row r="10403" customFormat="false" ht="12.5" hidden="false" customHeight="false" outlineLevel="0" collapsed="false">
      <c r="A10403" s="1" t="s">
        <v>74</v>
      </c>
      <c r="B10403" s="1" t="n">
        <v>109</v>
      </c>
      <c r="C10403" s="1" t="n">
        <v>202919.5</v>
      </c>
      <c r="D10403" s="1" t="n">
        <v>29968.896484375</v>
      </c>
      <c r="E10403" s="1" t="n">
        <v>71784.921875</v>
      </c>
      <c r="F10403" s="1" t="n">
        <v>447016.125</v>
      </c>
      <c r="G10403" s="1" t="n">
        <v>2414.16284179688</v>
      </c>
    </row>
    <row r="10404" customFormat="false" ht="12.5" hidden="false" customHeight="false" outlineLevel="0" collapsed="false">
      <c r="A10404" s="1" t="s">
        <v>75</v>
      </c>
      <c r="B10404" s="1" t="n">
        <v>109</v>
      </c>
      <c r="C10404" s="1" t="n">
        <v>190797.9375</v>
      </c>
      <c r="D10404" s="1" t="n">
        <v>26869.373046875</v>
      </c>
      <c r="E10404" s="1" t="n">
        <v>75980.453125</v>
      </c>
      <c r="F10404" s="1" t="n">
        <v>465116.46875</v>
      </c>
      <c r="G10404" s="1" t="n">
        <v>2815.97900390625</v>
      </c>
    </row>
    <row r="10405" customFormat="false" ht="12.5" hidden="false" customHeight="false" outlineLevel="0" collapsed="false">
      <c r="A10405" s="1" t="s">
        <v>77</v>
      </c>
      <c r="B10405" s="1" t="n">
        <v>109</v>
      </c>
      <c r="C10405" s="1" t="n">
        <v>184445.015625</v>
      </c>
      <c r="D10405" s="1" t="n">
        <v>27694.353515625</v>
      </c>
      <c r="E10405" s="1" t="n">
        <v>78115.7421875</v>
      </c>
      <c r="F10405" s="1" t="n">
        <v>462426.6875</v>
      </c>
      <c r="G10405" s="1" t="n">
        <v>2743.38037109375</v>
      </c>
    </row>
    <row r="10406" customFormat="false" ht="12.5" hidden="false" customHeight="false" outlineLevel="0" collapsed="false">
      <c r="A10406" s="1" t="s">
        <v>78</v>
      </c>
      <c r="B10406" s="1" t="n">
        <v>109</v>
      </c>
      <c r="C10406" s="1" t="n">
        <v>195681.3125</v>
      </c>
      <c r="D10406" s="1" t="n">
        <v>29693.615234375</v>
      </c>
      <c r="E10406" s="1" t="n">
        <v>85435.234375</v>
      </c>
      <c r="F10406" s="1" t="n">
        <v>494472.5625</v>
      </c>
      <c r="G10406" s="1" t="n">
        <v>2885.00659179688</v>
      </c>
    </row>
    <row r="10407" customFormat="false" ht="12.5" hidden="false" customHeight="false" outlineLevel="0" collapsed="false">
      <c r="A10407" s="1" t="s">
        <v>79</v>
      </c>
      <c r="B10407" s="1" t="n">
        <v>109</v>
      </c>
      <c r="C10407" s="1" t="n">
        <v>337150.21875</v>
      </c>
      <c r="D10407" s="1" t="n">
        <v>49093.09375</v>
      </c>
      <c r="E10407" s="1" t="n">
        <v>76626.09375</v>
      </c>
      <c r="F10407" s="1" t="n">
        <v>436728.25</v>
      </c>
      <c r="G10407" s="1" t="n">
        <v>2492.15307617188</v>
      </c>
    </row>
    <row r="10408" customFormat="false" ht="12.5" hidden="false" customHeight="false" outlineLevel="0" collapsed="false">
      <c r="A10408" s="1" t="s">
        <v>80</v>
      </c>
      <c r="B10408" s="1" t="n">
        <v>109</v>
      </c>
      <c r="C10408" s="1" t="n">
        <v>409848.5</v>
      </c>
      <c r="D10408" s="1" t="n">
        <v>59105.140625</v>
      </c>
      <c r="E10408" s="1" t="n">
        <v>83080.09375</v>
      </c>
      <c r="F10408" s="1" t="n">
        <v>466097.09375</v>
      </c>
      <c r="G10408" s="1" t="n">
        <v>2536.89721679688</v>
      </c>
    </row>
    <row r="10409" customFormat="false" ht="12.5" hidden="false" customHeight="false" outlineLevel="0" collapsed="false">
      <c r="A10409" s="1" t="s">
        <v>81</v>
      </c>
      <c r="B10409" s="1" t="n">
        <v>109</v>
      </c>
      <c r="C10409" s="1" t="n">
        <v>352366.90625</v>
      </c>
      <c r="D10409" s="1" t="n">
        <v>51900.37109375</v>
      </c>
      <c r="E10409" s="1" t="n">
        <v>80988.09375</v>
      </c>
      <c r="F10409" s="1" t="n">
        <v>472280.78125</v>
      </c>
      <c r="G10409" s="1" t="n">
        <v>2125.02661132813</v>
      </c>
    </row>
    <row r="10410" customFormat="false" ht="12.5" hidden="false" customHeight="false" outlineLevel="0" collapsed="false">
      <c r="A10410" s="1" t="s">
        <v>82</v>
      </c>
      <c r="B10410" s="1" t="n">
        <v>109</v>
      </c>
      <c r="C10410" s="1" t="n">
        <v>155313.453125</v>
      </c>
      <c r="D10410" s="1" t="n">
        <v>22028.25</v>
      </c>
      <c r="E10410" s="1" t="n">
        <v>66547.2421875</v>
      </c>
      <c r="F10410" s="1" t="n">
        <v>421462.6875</v>
      </c>
      <c r="G10410" s="1" t="n">
        <v>2392.52563476563</v>
      </c>
    </row>
    <row r="10411" customFormat="false" ht="12.5" hidden="false" customHeight="false" outlineLevel="0" collapsed="false">
      <c r="A10411" s="1" t="s">
        <v>83</v>
      </c>
      <c r="B10411" s="1" t="n">
        <v>109</v>
      </c>
      <c r="C10411" s="1" t="n">
        <v>137458.390625</v>
      </c>
      <c r="D10411" s="1" t="n">
        <v>20794.65625</v>
      </c>
      <c r="E10411" s="1" t="n">
        <v>57799.26171875</v>
      </c>
      <c r="F10411" s="1" t="n">
        <v>390005.5625</v>
      </c>
      <c r="G10411" s="1" t="n">
        <v>2119.07299804688</v>
      </c>
    </row>
    <row r="10412" customFormat="false" ht="12.5" hidden="false" customHeight="false" outlineLevel="0" collapsed="false">
      <c r="A10412" s="1" t="s">
        <v>84</v>
      </c>
      <c r="B10412" s="1" t="n">
        <v>109</v>
      </c>
      <c r="C10412" s="1" t="n">
        <v>314048.0625</v>
      </c>
      <c r="D10412" s="1" t="n">
        <v>47385.5390625</v>
      </c>
      <c r="E10412" s="1" t="n">
        <v>82424.203125</v>
      </c>
      <c r="F10412" s="1" t="n">
        <v>573369.875</v>
      </c>
      <c r="G10412" s="1" t="n">
        <v>3544.50439453125</v>
      </c>
    </row>
    <row r="10413" customFormat="false" ht="12.5" hidden="false" customHeight="false" outlineLevel="0" collapsed="false">
      <c r="A10413" s="1" t="s">
        <v>85</v>
      </c>
      <c r="B10413" s="1" t="n">
        <v>109</v>
      </c>
      <c r="C10413" s="1" t="n">
        <v>218781.375</v>
      </c>
      <c r="D10413" s="1" t="n">
        <v>50489.53125</v>
      </c>
      <c r="E10413" s="1" t="n">
        <v>74621.8203125</v>
      </c>
      <c r="F10413" s="1" t="n">
        <v>516694.34375</v>
      </c>
      <c r="G10413" s="1" t="n">
        <v>2646.00561523438</v>
      </c>
    </row>
    <row r="10414" customFormat="false" ht="12.5" hidden="false" customHeight="false" outlineLevel="0" collapsed="false">
      <c r="A10414" s="1" t="s">
        <v>87</v>
      </c>
      <c r="B10414" s="1" t="n">
        <v>109</v>
      </c>
      <c r="C10414" s="1" t="n">
        <v>202906.25</v>
      </c>
      <c r="D10414" s="1" t="n">
        <v>30632.451171875</v>
      </c>
      <c r="E10414" s="1" t="n">
        <v>69028.203125</v>
      </c>
      <c r="F10414" s="1" t="n">
        <v>442451.9375</v>
      </c>
      <c r="G10414" s="1" t="n">
        <v>1895.0888671875</v>
      </c>
    </row>
    <row r="10415" customFormat="false" ht="12.5" hidden="false" customHeight="false" outlineLevel="0" collapsed="false">
      <c r="A10415" s="1" t="s">
        <v>88</v>
      </c>
      <c r="B10415" s="1" t="n">
        <v>109</v>
      </c>
      <c r="C10415" s="1" t="n">
        <v>225756.859375</v>
      </c>
      <c r="D10415" s="1" t="n">
        <v>35064.5625</v>
      </c>
      <c r="E10415" s="1" t="n">
        <v>80527.4296875</v>
      </c>
      <c r="F10415" s="1" t="n">
        <v>476866.1875</v>
      </c>
      <c r="G10415" s="1" t="n">
        <v>2858.837890625</v>
      </c>
    </row>
    <row r="10416" customFormat="false" ht="12.5" hidden="false" customHeight="false" outlineLevel="0" collapsed="false">
      <c r="A10416" s="1" t="s">
        <v>89</v>
      </c>
      <c r="B10416" s="1" t="n">
        <v>109</v>
      </c>
      <c r="C10416" s="1" t="n">
        <v>216736.78125</v>
      </c>
      <c r="D10416" s="1" t="n">
        <v>31911.3125</v>
      </c>
      <c r="E10416" s="1" t="n">
        <v>82409.6328125</v>
      </c>
      <c r="F10416" s="1" t="n">
        <v>473950.21875</v>
      </c>
      <c r="G10416" s="1" t="n">
        <v>3040.8916015625</v>
      </c>
    </row>
    <row r="10417" customFormat="false" ht="12.5" hidden="false" customHeight="false" outlineLevel="0" collapsed="false">
      <c r="A10417" s="1" t="s">
        <v>91</v>
      </c>
      <c r="B10417" s="1" t="n">
        <v>109</v>
      </c>
      <c r="C10417" s="1" t="n">
        <v>217434.625</v>
      </c>
      <c r="D10417" s="1" t="n">
        <v>43889.53125</v>
      </c>
      <c r="E10417" s="1" t="n">
        <v>101564.6484375</v>
      </c>
      <c r="F10417" s="1" t="n">
        <v>502577.90625</v>
      </c>
      <c r="G10417" s="1" t="n">
        <v>3828.73779296875</v>
      </c>
    </row>
    <row r="10418" customFormat="false" ht="12.5" hidden="false" customHeight="false" outlineLevel="0" collapsed="false">
      <c r="A10418" s="1" t="s">
        <v>92</v>
      </c>
      <c r="B10418" s="1" t="n">
        <v>109</v>
      </c>
      <c r="C10418" s="1" t="n">
        <v>221537.28125</v>
      </c>
      <c r="D10418" s="1" t="n">
        <v>33388.7265625</v>
      </c>
      <c r="E10418" s="1" t="n">
        <v>92781.140625</v>
      </c>
      <c r="F10418" s="1" t="n">
        <v>501828.625</v>
      </c>
      <c r="G10418" s="1" t="n">
        <v>2725.20141601563</v>
      </c>
    </row>
    <row r="10419" customFormat="false" ht="12.5" hidden="false" customHeight="false" outlineLevel="0" collapsed="false">
      <c r="A10419" s="1" t="s">
        <v>93</v>
      </c>
      <c r="B10419" s="1" t="n">
        <v>109</v>
      </c>
      <c r="C10419" s="1" t="n">
        <v>358744.96875</v>
      </c>
      <c r="D10419" s="1" t="n">
        <v>54039.73828125</v>
      </c>
      <c r="E10419" s="1" t="n">
        <v>91683.109375</v>
      </c>
      <c r="F10419" s="1" t="n">
        <v>490121.59375</v>
      </c>
      <c r="G10419" s="1" t="n">
        <v>2814.54736328125</v>
      </c>
    </row>
    <row r="10420" customFormat="false" ht="12.5" hidden="false" customHeight="false" outlineLevel="0" collapsed="false">
      <c r="A10420" s="1" t="s">
        <v>94</v>
      </c>
      <c r="B10420" s="1" t="n">
        <v>109</v>
      </c>
      <c r="C10420" s="1" t="n">
        <v>340758.1875</v>
      </c>
      <c r="D10420" s="1" t="n">
        <v>51955.71875</v>
      </c>
      <c r="E10420" s="1" t="n">
        <v>91618.8046875</v>
      </c>
      <c r="F10420" s="1" t="n">
        <v>495156.125</v>
      </c>
      <c r="G10420" s="1" t="n">
        <v>2651.78686523438</v>
      </c>
    </row>
    <row r="10421" customFormat="false" ht="12.5" hidden="false" customHeight="false" outlineLevel="0" collapsed="false">
      <c r="A10421" s="1" t="s">
        <v>95</v>
      </c>
      <c r="B10421" s="1" t="n">
        <v>109</v>
      </c>
      <c r="C10421" s="1" t="n">
        <v>223260.234375</v>
      </c>
      <c r="D10421" s="1" t="n">
        <v>33515.05859375</v>
      </c>
      <c r="E10421" s="1" t="n">
        <v>90213.34375</v>
      </c>
      <c r="F10421" s="1" t="n">
        <v>502795.8125</v>
      </c>
      <c r="G10421" s="1" t="n">
        <v>3010.10620117188</v>
      </c>
    </row>
    <row r="10422" customFormat="false" ht="12.5" hidden="false" customHeight="false" outlineLevel="0" collapsed="false">
      <c r="A10422" s="1" t="s">
        <v>149</v>
      </c>
      <c r="B10422" s="1" t="n">
        <v>109</v>
      </c>
      <c r="C10422" s="1" t="n">
        <v>170156.0625</v>
      </c>
      <c r="D10422" s="1" t="n">
        <v>25899.404296875</v>
      </c>
      <c r="E10422" s="1" t="n">
        <v>80239.53125</v>
      </c>
      <c r="F10422" s="1" t="n">
        <v>487782.09375</v>
      </c>
      <c r="G10422" s="1" t="n">
        <v>2198.98828125</v>
      </c>
    </row>
    <row r="10423" customFormat="false" ht="12.5" hidden="false" customHeight="false" outlineLevel="0" collapsed="false">
      <c r="A10423" s="1" t="s">
        <v>150</v>
      </c>
      <c r="B10423" s="1" t="n">
        <v>109</v>
      </c>
      <c r="C10423" s="1" t="n">
        <v>139580.875</v>
      </c>
      <c r="D10423" s="1" t="n">
        <v>21578.865234375</v>
      </c>
      <c r="E10423" s="1" t="n">
        <v>62847.4609375</v>
      </c>
      <c r="F10423" s="1" t="n">
        <v>417017.96875</v>
      </c>
      <c r="G10423" s="1" t="n">
        <v>573.007019042969</v>
      </c>
    </row>
    <row r="10424" customFormat="false" ht="12.5" hidden="false" customHeight="false" outlineLevel="0" collapsed="false">
      <c r="A10424" s="1" t="s">
        <v>151</v>
      </c>
      <c r="B10424" s="1" t="n">
        <v>109</v>
      </c>
      <c r="C10424" s="1" t="n">
        <v>283370.71875</v>
      </c>
      <c r="D10424" s="1" t="n">
        <v>40060.25390625</v>
      </c>
      <c r="E10424" s="1" t="n">
        <v>91933.671875</v>
      </c>
      <c r="F10424" s="1" t="n">
        <v>629091.25</v>
      </c>
      <c r="G10424" s="1" t="n">
        <v>4157.462890625</v>
      </c>
    </row>
    <row r="10425" customFormat="false" ht="12.5" hidden="false" customHeight="false" outlineLevel="0" collapsed="false">
      <c r="A10425" s="1" t="s">
        <v>96</v>
      </c>
      <c r="B10425" s="1" t="n">
        <v>109</v>
      </c>
      <c r="C10425" s="1" t="n">
        <v>195378.28125</v>
      </c>
      <c r="D10425" s="1" t="n">
        <v>29953.576171875</v>
      </c>
      <c r="E10425" s="1" t="n">
        <v>68363.0234375</v>
      </c>
      <c r="F10425" s="1" t="n">
        <v>476031.75</v>
      </c>
      <c r="G10425" s="1" t="n">
        <v>2355.04809570313</v>
      </c>
    </row>
    <row r="10426" customFormat="false" ht="12.5" hidden="false" customHeight="false" outlineLevel="0" collapsed="false">
      <c r="A10426" s="1" t="s">
        <v>98</v>
      </c>
      <c r="B10426" s="1" t="n">
        <v>109</v>
      </c>
      <c r="C10426" s="1" t="n">
        <v>226687.125</v>
      </c>
      <c r="D10426" s="1" t="n">
        <v>34188.72265625</v>
      </c>
      <c r="E10426" s="1" t="n">
        <v>75318.6640625</v>
      </c>
      <c r="F10426" s="1" t="n">
        <v>473419.46875</v>
      </c>
      <c r="G10426" s="1" t="n">
        <v>2393.400390625</v>
      </c>
    </row>
    <row r="10427" customFormat="false" ht="12.5" hidden="false" customHeight="false" outlineLevel="0" collapsed="false">
      <c r="A10427" s="1" t="s">
        <v>99</v>
      </c>
      <c r="B10427" s="1" t="n">
        <v>109</v>
      </c>
      <c r="C10427" s="1" t="n">
        <v>254464.453125</v>
      </c>
      <c r="D10427" s="1" t="n">
        <v>36659.921875</v>
      </c>
      <c r="E10427" s="1" t="n">
        <v>86394.03125</v>
      </c>
      <c r="F10427" s="1" t="n">
        <v>494817.28125</v>
      </c>
      <c r="G10427" s="1" t="n">
        <v>2850.53076171875</v>
      </c>
    </row>
    <row r="10428" customFormat="false" ht="12.5" hidden="false" customHeight="false" outlineLevel="0" collapsed="false">
      <c r="A10428" s="1" t="s">
        <v>100</v>
      </c>
      <c r="B10428" s="1" t="n">
        <v>109</v>
      </c>
      <c r="C10428" s="1" t="n">
        <v>285119.375</v>
      </c>
      <c r="D10428" s="1" t="n">
        <v>43037.328125</v>
      </c>
      <c r="E10428" s="1" t="n">
        <v>118887.53125</v>
      </c>
      <c r="F10428" s="1" t="n">
        <v>656895.625</v>
      </c>
      <c r="G10428" s="1" t="n">
        <v>3247.15478515625</v>
      </c>
    </row>
    <row r="10429" customFormat="false" ht="12.5" hidden="false" customHeight="false" outlineLevel="0" collapsed="false">
      <c r="A10429" s="1" t="s">
        <v>102</v>
      </c>
      <c r="B10429" s="1" t="n">
        <v>109</v>
      </c>
      <c r="C10429" s="1" t="n">
        <v>231372.0625</v>
      </c>
      <c r="D10429" s="1" t="n">
        <v>34997.6640625</v>
      </c>
      <c r="E10429" s="1" t="n">
        <v>107507.9609375</v>
      </c>
      <c r="F10429" s="1" t="n">
        <v>581652.375</v>
      </c>
      <c r="G10429" s="1" t="n">
        <v>2827.51000976563</v>
      </c>
    </row>
    <row r="10430" customFormat="false" ht="12.5" hidden="false" customHeight="false" outlineLevel="0" collapsed="false">
      <c r="A10430" s="1" t="s">
        <v>103</v>
      </c>
      <c r="B10430" s="1" t="n">
        <v>109</v>
      </c>
      <c r="C10430" s="1" t="n">
        <v>260714.234375</v>
      </c>
      <c r="D10430" s="1" t="n">
        <v>40720.42578125</v>
      </c>
      <c r="E10430" s="1" t="n">
        <v>117248.890625</v>
      </c>
      <c r="F10430" s="1" t="n">
        <v>617627.5625</v>
      </c>
      <c r="G10430" s="1" t="n">
        <v>3067.81787109375</v>
      </c>
    </row>
    <row r="10431" customFormat="false" ht="12.5" hidden="false" customHeight="false" outlineLevel="0" collapsed="false">
      <c r="A10431" s="1" t="s">
        <v>104</v>
      </c>
      <c r="B10431" s="1" t="n">
        <v>109</v>
      </c>
      <c r="C10431" s="1" t="n">
        <v>205089.453125</v>
      </c>
      <c r="D10431" s="1" t="n">
        <v>32895.92578125</v>
      </c>
      <c r="E10431" s="1" t="n">
        <v>95934.8203125</v>
      </c>
      <c r="F10431" s="1" t="n">
        <v>506084</v>
      </c>
      <c r="G10431" s="1" t="n">
        <v>2570.56274414063</v>
      </c>
    </row>
    <row r="10432" customFormat="false" ht="12.5" hidden="false" customHeight="false" outlineLevel="0" collapsed="false">
      <c r="A10432" s="1" t="s">
        <v>105</v>
      </c>
      <c r="B10432" s="1" t="n">
        <v>109</v>
      </c>
      <c r="C10432" s="1" t="n">
        <v>391708.15625</v>
      </c>
      <c r="D10432" s="1" t="n">
        <v>61283.4921875</v>
      </c>
      <c r="E10432" s="1" t="n">
        <v>109146.4296875</v>
      </c>
      <c r="F10432" s="1" t="n">
        <v>573689.1875</v>
      </c>
      <c r="G10432" s="1" t="n">
        <v>3446.78173828125</v>
      </c>
    </row>
    <row r="10433" customFormat="false" ht="12.5" hidden="false" customHeight="false" outlineLevel="0" collapsed="false">
      <c r="A10433" s="1" t="s">
        <v>106</v>
      </c>
      <c r="B10433" s="1" t="n">
        <v>109</v>
      </c>
      <c r="C10433" s="1" t="n">
        <v>252135.03125</v>
      </c>
      <c r="D10433" s="1" t="n">
        <v>39120.5390625</v>
      </c>
      <c r="E10433" s="1" t="n">
        <v>100965.1953125</v>
      </c>
      <c r="F10433" s="1" t="n">
        <v>552105.0625</v>
      </c>
      <c r="G10433" s="1" t="n">
        <v>3176.57397460938</v>
      </c>
    </row>
    <row r="10434" customFormat="false" ht="12.5" hidden="false" customHeight="false" outlineLevel="0" collapsed="false">
      <c r="A10434" s="1" t="s">
        <v>107</v>
      </c>
      <c r="B10434" s="1" t="n">
        <v>109</v>
      </c>
      <c r="C10434" s="1" t="n">
        <v>185344.46875</v>
      </c>
      <c r="D10434" s="1" t="n">
        <v>28567.396484375</v>
      </c>
      <c r="E10434" s="1" t="n">
        <v>78083.796875</v>
      </c>
      <c r="F10434" s="1" t="n">
        <v>454196.9375</v>
      </c>
      <c r="G10434" s="1" t="n">
        <v>2028.23254394531</v>
      </c>
    </row>
    <row r="10435" customFormat="false" ht="12.5" hidden="false" customHeight="false" outlineLevel="0" collapsed="false">
      <c r="A10435" s="1" t="s">
        <v>108</v>
      </c>
      <c r="B10435" s="1" t="n">
        <v>109</v>
      </c>
      <c r="C10435" s="1" t="n">
        <v>141908.234375</v>
      </c>
      <c r="D10435" s="1" t="n">
        <v>21847.14453125</v>
      </c>
      <c r="E10435" s="1" t="n">
        <v>61089.79296875</v>
      </c>
      <c r="F10435" s="1" t="n">
        <v>386946.3125</v>
      </c>
      <c r="G10435" s="1" t="n">
        <v>1547.56994628906</v>
      </c>
    </row>
    <row r="10436" customFormat="false" ht="12.5" hidden="false" customHeight="false" outlineLevel="0" collapsed="false">
      <c r="A10436" s="1" t="s">
        <v>109</v>
      </c>
      <c r="B10436" s="1" t="n">
        <v>109</v>
      </c>
      <c r="C10436" s="1" t="n">
        <v>285790.90625</v>
      </c>
      <c r="D10436" s="1" t="n">
        <v>40281.91015625</v>
      </c>
      <c r="E10436" s="1" t="n">
        <v>90161.3359375</v>
      </c>
      <c r="F10436" s="1" t="n">
        <v>591104.8125</v>
      </c>
      <c r="G10436" s="1" t="n">
        <v>3269.22583007813</v>
      </c>
    </row>
    <row r="10437" customFormat="false" ht="12.5" hidden="false" customHeight="false" outlineLevel="0" collapsed="false">
      <c r="A10437" s="1" t="s">
        <v>110</v>
      </c>
      <c r="B10437" s="1" t="n">
        <v>109</v>
      </c>
      <c r="C10437" s="1" t="n">
        <v>192801.03125</v>
      </c>
      <c r="D10437" s="1" t="n">
        <v>32166.431640625</v>
      </c>
      <c r="E10437" s="1" t="n">
        <v>74785.9609375</v>
      </c>
      <c r="F10437" s="1" t="n">
        <v>508102.375</v>
      </c>
      <c r="G10437" s="1" t="n">
        <v>2559.6923828125</v>
      </c>
    </row>
    <row r="10438" customFormat="false" ht="12.5" hidden="false" customHeight="false" outlineLevel="0" collapsed="false">
      <c r="A10438" s="1" t="s">
        <v>112</v>
      </c>
      <c r="B10438" s="1" t="n">
        <v>109</v>
      </c>
      <c r="C10438" s="1" t="n">
        <v>231634.6875</v>
      </c>
      <c r="D10438" s="1" t="n">
        <v>35877.90234375</v>
      </c>
      <c r="E10438" s="1" t="n">
        <v>82389.78125</v>
      </c>
      <c r="F10438" s="1" t="n">
        <v>520544.65625</v>
      </c>
      <c r="G10438" s="1" t="n">
        <v>2251.67651367188</v>
      </c>
    </row>
    <row r="10439" customFormat="false" ht="12.5" hidden="false" customHeight="false" outlineLevel="0" collapsed="false">
      <c r="A10439" s="1" t="s">
        <v>113</v>
      </c>
      <c r="B10439" s="1" t="n">
        <v>109</v>
      </c>
      <c r="C10439" s="1" t="n">
        <v>273707.15625</v>
      </c>
      <c r="D10439" s="1" t="n">
        <v>41393.35546875</v>
      </c>
      <c r="E10439" s="1" t="n">
        <v>105371.296875</v>
      </c>
      <c r="F10439" s="1" t="n">
        <v>598292.75</v>
      </c>
      <c r="G10439" s="1" t="n">
        <v>2989.15185546875</v>
      </c>
    </row>
    <row r="10440" customFormat="false" ht="12.5" hidden="false" customHeight="false" outlineLevel="0" collapsed="false">
      <c r="A10440" s="1" t="s">
        <v>114</v>
      </c>
      <c r="B10440" s="1" t="n">
        <v>109</v>
      </c>
      <c r="C10440" s="1" t="n">
        <v>250259.453125</v>
      </c>
      <c r="D10440" s="1" t="n">
        <v>36080.52734375</v>
      </c>
      <c r="E10440" s="1" t="n">
        <v>98848.9140625</v>
      </c>
      <c r="F10440" s="1" t="n">
        <v>547133.6875</v>
      </c>
      <c r="G10440" s="1" t="n">
        <v>3181.2509765625</v>
      </c>
    </row>
    <row r="10441" customFormat="false" ht="12.5" hidden="false" customHeight="false" outlineLevel="0" collapsed="false">
      <c r="A10441" s="1" t="s">
        <v>116</v>
      </c>
      <c r="B10441" s="1" t="n">
        <v>109</v>
      </c>
      <c r="C10441" s="1" t="n">
        <v>268330.59375</v>
      </c>
      <c r="D10441" s="1" t="n">
        <v>37491.453125</v>
      </c>
      <c r="E10441" s="1" t="n">
        <v>107649.7265625</v>
      </c>
      <c r="F10441" s="1" t="n">
        <v>579355.75</v>
      </c>
      <c r="G10441" s="1" t="n">
        <v>2771.64892578125</v>
      </c>
    </row>
    <row r="10442" customFormat="false" ht="12.5" hidden="false" customHeight="false" outlineLevel="0" collapsed="false">
      <c r="A10442" s="1" t="s">
        <v>117</v>
      </c>
      <c r="B10442" s="1" t="n">
        <v>109</v>
      </c>
      <c r="C10442" s="1" t="n">
        <v>266036.96875</v>
      </c>
      <c r="D10442" s="1" t="n">
        <v>40348.77734375</v>
      </c>
      <c r="E10442" s="1" t="n">
        <v>106750.4921875</v>
      </c>
      <c r="F10442" s="1" t="n">
        <v>560669.6875</v>
      </c>
      <c r="G10442" s="1" t="n">
        <v>3091.7666015625</v>
      </c>
    </row>
    <row r="10443" customFormat="false" ht="12.5" hidden="false" customHeight="false" outlineLevel="0" collapsed="false">
      <c r="A10443" s="1" t="s">
        <v>118</v>
      </c>
      <c r="B10443" s="1" t="n">
        <v>109</v>
      </c>
      <c r="C10443" s="1" t="n">
        <v>299119.40625</v>
      </c>
      <c r="D10443" s="1" t="n">
        <v>48313.5859375</v>
      </c>
      <c r="E10443" s="1" t="n">
        <v>102621.9765625</v>
      </c>
      <c r="F10443" s="1" t="n">
        <v>543642.6875</v>
      </c>
      <c r="G10443" s="1" t="n">
        <v>2628.87426757813</v>
      </c>
    </row>
    <row r="10444" customFormat="false" ht="12.5" hidden="false" customHeight="false" outlineLevel="0" collapsed="false">
      <c r="A10444" s="1" t="s">
        <v>119</v>
      </c>
      <c r="B10444" s="1" t="n">
        <v>109</v>
      </c>
      <c r="C10444" s="1" t="n">
        <v>308955.375</v>
      </c>
      <c r="D10444" s="1" t="n">
        <v>50576.8671875</v>
      </c>
      <c r="E10444" s="1" t="n">
        <v>120263.4765625</v>
      </c>
      <c r="F10444" s="1" t="n">
        <v>632664</v>
      </c>
      <c r="G10444" s="1" t="n">
        <v>4356.7890625</v>
      </c>
    </row>
    <row r="10445" customFormat="false" ht="12.5" hidden="false" customHeight="false" outlineLevel="0" collapsed="false">
      <c r="A10445" s="1" t="s">
        <v>120</v>
      </c>
      <c r="B10445" s="1" t="n">
        <v>109</v>
      </c>
      <c r="C10445" s="1" t="n">
        <v>357191.78125</v>
      </c>
      <c r="D10445" s="1" t="n">
        <v>54278.86328125</v>
      </c>
      <c r="E10445" s="1" t="n">
        <v>115070.3515625</v>
      </c>
      <c r="F10445" s="1" t="n">
        <v>633136.5625</v>
      </c>
      <c r="G10445" s="1" t="n">
        <v>3456.560546875</v>
      </c>
    </row>
    <row r="10446" customFormat="false" ht="12.5" hidden="false" customHeight="false" outlineLevel="0" collapsed="false">
      <c r="A10446" s="1" t="s">
        <v>121</v>
      </c>
      <c r="B10446" s="1" t="n">
        <v>109</v>
      </c>
      <c r="C10446" s="1" t="n">
        <v>215513.34375</v>
      </c>
      <c r="D10446" s="1" t="n">
        <v>31389.958984375</v>
      </c>
      <c r="E10446" s="1" t="n">
        <v>89676.1171875</v>
      </c>
      <c r="F10446" s="1" t="n">
        <v>534025.125</v>
      </c>
      <c r="G10446" s="1" t="n">
        <v>2237.26123046875</v>
      </c>
    </row>
    <row r="10447" customFormat="false" ht="12.5" hidden="false" customHeight="false" outlineLevel="0" collapsed="false">
      <c r="A10447" s="1" t="s">
        <v>122</v>
      </c>
      <c r="B10447" s="1" t="n">
        <v>109</v>
      </c>
      <c r="C10447" s="1" t="n">
        <v>159361.484375</v>
      </c>
      <c r="D10447" s="1" t="n">
        <v>23480.11328125</v>
      </c>
      <c r="E10447" s="1" t="n">
        <v>67603.71875</v>
      </c>
      <c r="F10447" s="1" t="n">
        <v>435491.125</v>
      </c>
      <c r="G10447" s="1" t="n">
        <v>140.969757080078</v>
      </c>
    </row>
    <row r="10448" customFormat="false" ht="12.5" hidden="false" customHeight="false" outlineLevel="0" collapsed="false">
      <c r="A10448" s="1" t="s">
        <v>123</v>
      </c>
      <c r="B10448" s="1" t="n">
        <v>109</v>
      </c>
      <c r="C10448" s="1" t="n">
        <v>281765.875</v>
      </c>
      <c r="D10448" s="1" t="n">
        <v>39349.796875</v>
      </c>
      <c r="E10448" s="1" t="n">
        <v>92733.0078125</v>
      </c>
      <c r="F10448" s="1" t="n">
        <v>626315.6875</v>
      </c>
      <c r="G10448" s="1" t="n">
        <v>3306.400390625</v>
      </c>
    </row>
    <row r="10449" customFormat="false" ht="12.5" hidden="false" customHeight="false" outlineLevel="0" collapsed="false">
      <c r="A10449" s="1" t="s">
        <v>152</v>
      </c>
      <c r="B10449" s="1" t="n">
        <v>109</v>
      </c>
      <c r="C10449" s="1" t="n">
        <v>185678.75</v>
      </c>
      <c r="D10449" s="1" t="n">
        <v>30190.6015625</v>
      </c>
      <c r="E10449" s="1" t="n">
        <v>68513.8046875</v>
      </c>
      <c r="F10449" s="1" t="n">
        <v>493934.71875</v>
      </c>
      <c r="G10449" s="1" t="n">
        <v>2533.04956054688</v>
      </c>
    </row>
    <row r="10450" customFormat="false" ht="12.5" hidden="false" customHeight="false" outlineLevel="0" collapsed="false">
      <c r="A10450" s="1" t="s">
        <v>153</v>
      </c>
      <c r="B10450" s="1" t="n">
        <v>109</v>
      </c>
      <c r="C10450" s="1" t="n">
        <v>254213.65625</v>
      </c>
      <c r="D10450" s="1" t="n">
        <v>39486.34375</v>
      </c>
      <c r="E10450" s="1" t="n">
        <v>88627.359375</v>
      </c>
      <c r="F10450" s="1" t="n">
        <v>583275.3125</v>
      </c>
      <c r="G10450" s="1" t="n">
        <v>2843.93090820313</v>
      </c>
    </row>
    <row r="10451" customFormat="false" ht="12.5" hidden="false" customHeight="false" outlineLevel="0" collapsed="false">
      <c r="A10451" s="1" t="s">
        <v>154</v>
      </c>
      <c r="B10451" s="1" t="n">
        <v>109</v>
      </c>
      <c r="C10451" s="1" t="n">
        <v>306241</v>
      </c>
      <c r="D10451" s="1" t="n">
        <v>45944.375</v>
      </c>
      <c r="E10451" s="1" t="n">
        <v>118347.28125</v>
      </c>
      <c r="F10451" s="1" t="n">
        <v>721773.3125</v>
      </c>
      <c r="G10451" s="1" t="n">
        <v>3461.14282226563</v>
      </c>
    </row>
    <row r="10452" customFormat="false" ht="12.5" hidden="false" customHeight="false" outlineLevel="0" collapsed="false">
      <c r="A10452" s="1" t="s">
        <v>124</v>
      </c>
      <c r="B10452" s="1" t="n">
        <v>109</v>
      </c>
      <c r="C10452" s="1" t="n">
        <v>279566.90625</v>
      </c>
      <c r="D10452" s="1" t="n">
        <v>39654.35546875</v>
      </c>
      <c r="E10452" s="1" t="n">
        <v>107174.4375</v>
      </c>
      <c r="F10452" s="1" t="n">
        <v>612710.0625</v>
      </c>
      <c r="G10452" s="1" t="n">
        <v>3417.40942382813</v>
      </c>
    </row>
    <row r="10453" customFormat="false" ht="12.5" hidden="false" customHeight="false" outlineLevel="0" collapsed="false">
      <c r="A10453" s="1" t="s">
        <v>126</v>
      </c>
      <c r="B10453" s="1" t="n">
        <v>109</v>
      </c>
      <c r="C10453" s="1" t="n">
        <v>255347.203125</v>
      </c>
      <c r="D10453" s="1" t="n">
        <v>35884.734375</v>
      </c>
      <c r="E10453" s="1" t="n">
        <v>102420.5390625</v>
      </c>
      <c r="F10453" s="1" t="n">
        <v>569904</v>
      </c>
      <c r="G10453" s="1" t="n">
        <v>2993.52465820313</v>
      </c>
    </row>
    <row r="10454" customFormat="false" ht="12.5" hidden="false" customHeight="false" outlineLevel="0" collapsed="false">
      <c r="A10454" s="1" t="s">
        <v>127</v>
      </c>
      <c r="B10454" s="1" t="n">
        <v>109</v>
      </c>
      <c r="C10454" s="1" t="n">
        <v>274990.90625</v>
      </c>
      <c r="D10454" s="1" t="n">
        <v>38428.921875</v>
      </c>
      <c r="E10454" s="1" t="n">
        <v>103560.9609375</v>
      </c>
      <c r="F10454" s="1" t="n">
        <v>558250.9375</v>
      </c>
      <c r="G10454" s="1" t="n">
        <v>3503.47705078125</v>
      </c>
    </row>
    <row r="10455" customFormat="false" ht="12.5" hidden="false" customHeight="false" outlineLevel="0" collapsed="false">
      <c r="A10455" s="1" t="s">
        <v>155</v>
      </c>
      <c r="B10455" s="1" t="n">
        <v>109</v>
      </c>
      <c r="C10455" s="1" t="n">
        <v>229654.515625</v>
      </c>
      <c r="D10455" s="1" t="n">
        <v>34746.16796875</v>
      </c>
      <c r="E10455" s="1" t="n">
        <v>96445.1796875</v>
      </c>
      <c r="F10455" s="1" t="n">
        <v>524459.9375</v>
      </c>
      <c r="G10455" s="1" t="n">
        <v>3258.07788085938</v>
      </c>
    </row>
    <row r="10456" customFormat="false" ht="12.5" hidden="false" customHeight="false" outlineLevel="0" collapsed="false">
      <c r="A10456" s="1" t="s">
        <v>156</v>
      </c>
      <c r="B10456" s="1" t="n">
        <v>109</v>
      </c>
      <c r="C10456" s="1" t="n">
        <v>283137.78125</v>
      </c>
      <c r="D10456" s="1" t="n">
        <v>40812.5390625</v>
      </c>
      <c r="E10456" s="1" t="n">
        <v>108073.5546875</v>
      </c>
      <c r="F10456" s="1" t="n">
        <v>591589</v>
      </c>
      <c r="G10456" s="1" t="n">
        <v>4173.576171875</v>
      </c>
    </row>
    <row r="10457" customFormat="false" ht="12.5" hidden="false" customHeight="false" outlineLevel="0" collapsed="false">
      <c r="A10457" s="1" t="s">
        <v>157</v>
      </c>
      <c r="B10457" s="1" t="n">
        <v>109</v>
      </c>
      <c r="C10457" s="1" t="n">
        <v>288111.21875</v>
      </c>
      <c r="D10457" s="1" t="n">
        <v>43364.5625</v>
      </c>
      <c r="E10457" s="1" t="n">
        <v>106906.2421875</v>
      </c>
      <c r="F10457" s="1" t="n">
        <v>605203.125</v>
      </c>
      <c r="G10457" s="1" t="n">
        <v>4007.23559570313</v>
      </c>
    </row>
    <row r="10458" customFormat="false" ht="12.5" hidden="false" customHeight="false" outlineLevel="0" collapsed="false">
      <c r="A10458" s="1" t="s">
        <v>128</v>
      </c>
      <c r="B10458" s="1" t="n">
        <v>109</v>
      </c>
      <c r="C10458" s="1" t="n">
        <v>207724.71875</v>
      </c>
      <c r="D10458" s="1" t="n">
        <v>36348.20703125</v>
      </c>
      <c r="E10458" s="1" t="n">
        <v>81420.0078125</v>
      </c>
      <c r="F10458" s="1" t="n">
        <v>493408.90625</v>
      </c>
      <c r="G10458" s="1" t="n">
        <v>1412.01281738281</v>
      </c>
    </row>
    <row r="10459" customFormat="false" ht="12.5" hidden="false" customHeight="false" outlineLevel="0" collapsed="false">
      <c r="A10459" s="1" t="s">
        <v>129</v>
      </c>
      <c r="B10459" s="1" t="n">
        <v>109</v>
      </c>
      <c r="C10459" s="1" t="n">
        <v>170770.59375</v>
      </c>
      <c r="D10459" s="1" t="n">
        <v>26704.228515625</v>
      </c>
      <c r="E10459" s="1" t="n">
        <v>68483.3203125</v>
      </c>
      <c r="F10459" s="1" t="n">
        <v>442670.3125</v>
      </c>
      <c r="G10459" s="1" t="n">
        <v>2104.451171875</v>
      </c>
    </row>
    <row r="10460" customFormat="false" ht="12.5" hidden="false" customHeight="false" outlineLevel="0" collapsed="false">
      <c r="A10460" s="1" t="s">
        <v>130</v>
      </c>
      <c r="B10460" s="1" t="n">
        <v>109</v>
      </c>
      <c r="C10460" s="1" t="n">
        <v>309028.65625</v>
      </c>
      <c r="D10460" s="1" t="n">
        <v>44177.3671875</v>
      </c>
      <c r="E10460" s="1" t="n">
        <v>98301.953125</v>
      </c>
      <c r="F10460" s="1" t="n">
        <v>680321</v>
      </c>
      <c r="G10460" s="1" t="n">
        <v>3442.44140625</v>
      </c>
    </row>
    <row r="10461" customFormat="false" ht="12.5" hidden="false" customHeight="false" outlineLevel="0" collapsed="false">
      <c r="A10461" s="1" t="s">
        <v>158</v>
      </c>
      <c r="B10461" s="1" t="n">
        <v>109</v>
      </c>
      <c r="C10461" s="1" t="n">
        <v>213904.015625</v>
      </c>
      <c r="D10461" s="1" t="n">
        <v>35279.05859375</v>
      </c>
      <c r="E10461" s="1" t="n">
        <v>68365.328125</v>
      </c>
      <c r="F10461" s="1" t="n">
        <v>497878.625</v>
      </c>
      <c r="G10461" s="1" t="n">
        <v>2510.98901367188</v>
      </c>
    </row>
    <row r="10462" customFormat="false" ht="12.5" hidden="false" customHeight="false" outlineLevel="0" collapsed="false">
      <c r="A10462" s="1" t="s">
        <v>159</v>
      </c>
      <c r="B10462" s="1" t="n">
        <v>109</v>
      </c>
      <c r="C10462" s="1" t="n">
        <v>229336.796875</v>
      </c>
      <c r="D10462" s="1" t="n">
        <v>33737.24609375</v>
      </c>
      <c r="E10462" s="1" t="n">
        <v>74073.28125</v>
      </c>
      <c r="F10462" s="1" t="n">
        <v>505470.78125</v>
      </c>
      <c r="G10462" s="1" t="n">
        <v>2228.92553710938</v>
      </c>
    </row>
    <row r="10463" customFormat="false" ht="12.5" hidden="false" customHeight="false" outlineLevel="0" collapsed="false">
      <c r="A10463" s="1" t="s">
        <v>160</v>
      </c>
      <c r="B10463" s="1" t="n">
        <v>109</v>
      </c>
      <c r="C10463" s="1" t="n">
        <v>280536.28125</v>
      </c>
      <c r="D10463" s="1" t="n">
        <v>40099.1484375</v>
      </c>
      <c r="E10463" s="1" t="n">
        <v>93565.359375</v>
      </c>
      <c r="F10463" s="1" t="n">
        <v>584149.125</v>
      </c>
      <c r="G10463" s="1" t="n">
        <v>3790.19873046875</v>
      </c>
    </row>
    <row r="10464" customFormat="false" ht="12.5" hidden="false" customHeight="false" outlineLevel="0" collapsed="false">
      <c r="A10464" s="1" t="s">
        <v>161</v>
      </c>
      <c r="B10464" s="1" t="n">
        <v>109</v>
      </c>
      <c r="C10464" s="1" t="n">
        <v>324807</v>
      </c>
      <c r="D10464" s="1" t="n">
        <v>27523.21484375</v>
      </c>
      <c r="E10464" s="1" t="n">
        <v>15234.21875</v>
      </c>
      <c r="F10464" s="1" t="n">
        <v>12791.0693359375</v>
      </c>
      <c r="G10464" s="1" t="n">
        <v>3883.83642578125</v>
      </c>
    </row>
    <row r="10465" customFormat="false" ht="12.5" hidden="false" customHeight="false" outlineLevel="0" collapsed="false">
      <c r="A10465" s="1" t="s">
        <v>162</v>
      </c>
      <c r="B10465" s="1" t="n">
        <v>109</v>
      </c>
      <c r="C10465" s="1" t="n">
        <v>334958.96875</v>
      </c>
      <c r="D10465" s="1" t="n">
        <v>28000.451171875</v>
      </c>
      <c r="E10465" s="1" t="n">
        <v>15683.001953125</v>
      </c>
      <c r="F10465" s="1" t="n">
        <v>12863.365234375</v>
      </c>
      <c r="G10465" s="1" t="n">
        <v>3645.09399414063</v>
      </c>
    </row>
    <row r="10466" customFormat="false" ht="12.5" hidden="false" customHeight="false" outlineLevel="0" collapsed="false">
      <c r="A10466" s="1" t="s">
        <v>163</v>
      </c>
      <c r="B10466" s="1" t="n">
        <v>109</v>
      </c>
      <c r="C10466" s="1" t="n">
        <v>303858.3125</v>
      </c>
      <c r="D10466" s="1" t="n">
        <v>26711.359375</v>
      </c>
      <c r="E10466" s="1" t="n">
        <v>15120.8740234375</v>
      </c>
      <c r="F10466" s="1" t="n">
        <v>12305.4111328125</v>
      </c>
      <c r="G10466" s="1" t="n">
        <v>3308.77734375</v>
      </c>
    </row>
    <row r="10467" customFormat="false" ht="12.5" hidden="false" customHeight="false" outlineLevel="0" collapsed="false">
      <c r="A10467" s="1" t="s">
        <v>164</v>
      </c>
      <c r="B10467" s="1" t="n">
        <v>109</v>
      </c>
      <c r="C10467" s="1" t="n">
        <v>240310.796875</v>
      </c>
      <c r="D10467" s="1" t="n">
        <v>33736.0390625</v>
      </c>
      <c r="E10467" s="1" t="n">
        <v>102315.0546875</v>
      </c>
      <c r="F10467" s="1" t="n">
        <v>598567</v>
      </c>
      <c r="G10467" s="1" t="n">
        <v>3134.26220703125</v>
      </c>
    </row>
    <row r="10468" customFormat="false" ht="12.5" hidden="false" customHeight="false" outlineLevel="0" collapsed="false">
      <c r="A10468" s="1" t="s">
        <v>165</v>
      </c>
      <c r="B10468" s="1" t="n">
        <v>109</v>
      </c>
      <c r="C10468" s="1" t="n">
        <v>282328.65625</v>
      </c>
      <c r="D10468" s="1" t="n">
        <v>39797.16015625</v>
      </c>
      <c r="E10468" s="1" t="n">
        <v>112213.59375</v>
      </c>
      <c r="F10468" s="1" t="n">
        <v>657411.875</v>
      </c>
      <c r="G10468" s="1" t="n">
        <v>4163.3603515625</v>
      </c>
    </row>
    <row r="10469" customFormat="false" ht="12.5" hidden="false" customHeight="false" outlineLevel="0" collapsed="false">
      <c r="A10469" s="1" t="s">
        <v>166</v>
      </c>
      <c r="B10469" s="1" t="n">
        <v>109</v>
      </c>
      <c r="C10469" s="1" t="n">
        <v>359813.1875</v>
      </c>
      <c r="D10469" s="1" t="n">
        <v>54831.6171875</v>
      </c>
      <c r="E10469" s="1" t="n">
        <v>110138.796875</v>
      </c>
      <c r="F10469" s="1" t="n">
        <v>664556.25</v>
      </c>
      <c r="G10469" s="1" t="n">
        <v>4066.32861328125</v>
      </c>
    </row>
    <row r="10470" customFormat="false" ht="12.5" hidden="false" customHeight="false" outlineLevel="0" collapsed="false">
      <c r="A10470" s="1" t="s">
        <v>167</v>
      </c>
      <c r="B10470" s="1" t="n">
        <v>109</v>
      </c>
      <c r="C10470" s="1" t="n">
        <v>250059.4375</v>
      </c>
      <c r="D10470" s="1" t="n">
        <v>19377.15625</v>
      </c>
      <c r="E10470" s="1" t="n">
        <v>9912.171875</v>
      </c>
      <c r="F10470" s="1" t="n">
        <v>8843.8330078125</v>
      </c>
      <c r="G10470" s="1" t="n">
        <v>2751.2236328125</v>
      </c>
    </row>
    <row r="10471" customFormat="false" ht="12.5" hidden="false" customHeight="false" outlineLevel="0" collapsed="false">
      <c r="A10471" s="1" t="s">
        <v>168</v>
      </c>
      <c r="B10471" s="1" t="n">
        <v>109</v>
      </c>
      <c r="C10471" s="1" t="n">
        <v>212362.578125</v>
      </c>
      <c r="D10471" s="1" t="n">
        <v>16767.009765625</v>
      </c>
      <c r="E10471" s="1" t="n">
        <v>8073.3642578125</v>
      </c>
      <c r="F10471" s="1" t="n">
        <v>7268.6162109375</v>
      </c>
      <c r="G10471" s="1" t="n">
        <v>1962.57861328125</v>
      </c>
    </row>
    <row r="10472" customFormat="false" ht="12.5" hidden="false" customHeight="false" outlineLevel="0" collapsed="false">
      <c r="A10472" s="1" t="s">
        <v>169</v>
      </c>
      <c r="B10472" s="1" t="n">
        <v>109</v>
      </c>
      <c r="C10472" s="1" t="n">
        <v>428732.5625</v>
      </c>
      <c r="D10472" s="1" t="n">
        <v>33614.54296875</v>
      </c>
      <c r="E10472" s="1" t="n">
        <v>15958.7724609375</v>
      </c>
      <c r="F10472" s="1" t="n">
        <v>13443.13671875</v>
      </c>
      <c r="G10472" s="1" t="n">
        <v>3757.18188476563</v>
      </c>
    </row>
    <row r="10473" customFormat="false" ht="12.5" hidden="false" customHeight="false" outlineLevel="0" collapsed="false">
      <c r="A10473" s="1" t="s">
        <v>43</v>
      </c>
      <c r="B10473" s="1" t="n">
        <v>110</v>
      </c>
      <c r="C10473" s="1" t="n">
        <v>132676.125</v>
      </c>
      <c r="D10473" s="1" t="n">
        <v>21123.2734375</v>
      </c>
      <c r="E10473" s="1" t="n">
        <v>43031.69140625</v>
      </c>
      <c r="F10473" s="1" t="n">
        <v>367710.8125</v>
      </c>
      <c r="G10473" s="1" t="n">
        <v>1368.169921875</v>
      </c>
    </row>
    <row r="10474" customFormat="false" ht="12.5" hidden="false" customHeight="false" outlineLevel="0" collapsed="false">
      <c r="A10474" s="1" t="s">
        <v>50</v>
      </c>
      <c r="B10474" s="1" t="n">
        <v>110</v>
      </c>
      <c r="C10474" s="1" t="n">
        <v>158648.25</v>
      </c>
      <c r="D10474" s="1" t="n">
        <v>22469.439453125</v>
      </c>
      <c r="E10474" s="1" t="n">
        <v>49318.57421875</v>
      </c>
      <c r="F10474" s="1" t="n">
        <v>375607.78125</v>
      </c>
      <c r="G10474" s="1" t="n">
        <v>1772.0107421875</v>
      </c>
    </row>
    <row r="10475" customFormat="false" ht="12.5" hidden="false" customHeight="false" outlineLevel="0" collapsed="false">
      <c r="A10475" s="1" t="s">
        <v>51</v>
      </c>
      <c r="B10475" s="1" t="n">
        <v>110</v>
      </c>
      <c r="C10475" s="1" t="n">
        <v>191401.3125</v>
      </c>
      <c r="D10475" s="1" t="n">
        <v>26272.880859375</v>
      </c>
      <c r="E10475" s="1" t="n">
        <v>59016.140625</v>
      </c>
      <c r="F10475" s="1" t="n">
        <v>422271.21875</v>
      </c>
      <c r="G10475" s="1" t="n">
        <v>2089.23803710938</v>
      </c>
    </row>
    <row r="10476" customFormat="false" ht="12.5" hidden="false" customHeight="false" outlineLevel="0" collapsed="false">
      <c r="A10476" s="1" t="s">
        <v>143</v>
      </c>
      <c r="B10476" s="1" t="n">
        <v>110</v>
      </c>
      <c r="C10476" s="1" t="n">
        <v>190971.453125</v>
      </c>
      <c r="D10476" s="1" t="n">
        <v>25854.482421875</v>
      </c>
      <c r="E10476" s="1" t="n">
        <v>57171.484375</v>
      </c>
      <c r="F10476" s="1" t="n">
        <v>383014.1875</v>
      </c>
      <c r="G10476" s="1" t="n">
        <v>2045.50769042969</v>
      </c>
    </row>
    <row r="10477" customFormat="false" ht="12.5" hidden="false" customHeight="false" outlineLevel="0" collapsed="false">
      <c r="A10477" s="1" t="s">
        <v>144</v>
      </c>
      <c r="B10477" s="1" t="n">
        <v>110</v>
      </c>
      <c r="C10477" s="1" t="n">
        <v>203996.671875</v>
      </c>
      <c r="D10477" s="1" t="n">
        <v>26215.916015625</v>
      </c>
      <c r="E10477" s="1" t="n">
        <v>58964.90625</v>
      </c>
      <c r="F10477" s="1" t="n">
        <v>376602.6875</v>
      </c>
      <c r="G10477" s="1" t="n">
        <v>1914.20715332031</v>
      </c>
    </row>
    <row r="10478" customFormat="false" ht="12.5" hidden="false" customHeight="false" outlineLevel="0" collapsed="false">
      <c r="A10478" s="1" t="s">
        <v>145</v>
      </c>
      <c r="B10478" s="1" t="n">
        <v>110</v>
      </c>
      <c r="C10478" s="1" t="n">
        <v>185095.734375</v>
      </c>
      <c r="D10478" s="1" t="n">
        <v>22530.5859375</v>
      </c>
      <c r="E10478" s="1" t="n">
        <v>55233.26171875</v>
      </c>
      <c r="F10478" s="1" t="n">
        <v>349551.125</v>
      </c>
      <c r="G10478" s="1" t="n">
        <v>1897.66320800781</v>
      </c>
    </row>
    <row r="10479" customFormat="false" ht="12.5" hidden="false" customHeight="false" outlineLevel="0" collapsed="false">
      <c r="A10479" s="1" t="s">
        <v>52</v>
      </c>
      <c r="B10479" s="1" t="n">
        <v>110</v>
      </c>
      <c r="C10479" s="1" t="n">
        <v>240711.140625</v>
      </c>
      <c r="D10479" s="1" t="n">
        <v>35455.07421875</v>
      </c>
      <c r="E10479" s="1" t="n">
        <v>61431.2734375</v>
      </c>
      <c r="F10479" s="1" t="n">
        <v>391908.53125</v>
      </c>
      <c r="G10479" s="1" t="n">
        <v>1940.91589355469</v>
      </c>
    </row>
    <row r="10480" customFormat="false" ht="12.5" hidden="false" customHeight="false" outlineLevel="0" collapsed="false">
      <c r="A10480" s="1" t="s">
        <v>55</v>
      </c>
      <c r="B10480" s="1" t="n">
        <v>110</v>
      </c>
      <c r="C10480" s="1" t="n">
        <v>255332.921875</v>
      </c>
      <c r="D10480" s="1" t="n">
        <v>36347.8203125</v>
      </c>
      <c r="E10480" s="1" t="n">
        <v>68049.90625</v>
      </c>
      <c r="F10480" s="1" t="n">
        <v>432780.3125</v>
      </c>
      <c r="G10480" s="1" t="n">
        <v>2716.52221679688</v>
      </c>
    </row>
    <row r="10481" customFormat="false" ht="12.5" hidden="false" customHeight="false" outlineLevel="0" collapsed="false">
      <c r="A10481" s="1" t="s">
        <v>56</v>
      </c>
      <c r="B10481" s="1" t="n">
        <v>110</v>
      </c>
      <c r="C10481" s="1" t="n">
        <v>287880.53125</v>
      </c>
      <c r="D10481" s="1" t="n">
        <v>41932.34765625</v>
      </c>
      <c r="E10481" s="1" t="n">
        <v>75235.3359375</v>
      </c>
      <c r="F10481" s="1" t="n">
        <v>488929.96875</v>
      </c>
      <c r="G10481" s="1" t="n">
        <v>2700.99340820313</v>
      </c>
    </row>
    <row r="10482" customFormat="false" ht="12.5" hidden="false" customHeight="false" outlineLevel="0" collapsed="false">
      <c r="A10482" s="1" t="s">
        <v>146</v>
      </c>
      <c r="B10482" s="1" t="n">
        <v>110</v>
      </c>
      <c r="C10482" s="1" t="n">
        <v>182621.390625</v>
      </c>
      <c r="D10482" s="1" t="n">
        <v>25515.314453125</v>
      </c>
      <c r="E10482" s="1" t="n">
        <v>69297.0859375</v>
      </c>
      <c r="F10482" s="1" t="n">
        <v>483143.21875</v>
      </c>
      <c r="G10482" s="1" t="n">
        <v>2684.17553710938</v>
      </c>
    </row>
    <row r="10483" customFormat="false" ht="12.5" hidden="false" customHeight="false" outlineLevel="0" collapsed="false">
      <c r="A10483" s="1" t="s">
        <v>147</v>
      </c>
      <c r="B10483" s="1" t="n">
        <v>110</v>
      </c>
      <c r="C10483" s="1" t="n">
        <v>149297.09375</v>
      </c>
      <c r="D10483" s="1" t="n">
        <v>22725.5078125</v>
      </c>
      <c r="E10483" s="1" t="n">
        <v>52907.484375</v>
      </c>
      <c r="F10483" s="1" t="n">
        <v>407178.75</v>
      </c>
      <c r="G10483" s="1" t="n">
        <v>0</v>
      </c>
    </row>
    <row r="10484" customFormat="false" ht="12.5" hidden="false" customHeight="false" outlineLevel="0" collapsed="false">
      <c r="A10484" s="1" t="s">
        <v>148</v>
      </c>
      <c r="B10484" s="1" t="n">
        <v>110</v>
      </c>
      <c r="C10484" s="1" t="n">
        <v>284986</v>
      </c>
      <c r="D10484" s="1" t="n">
        <v>40585.52734375</v>
      </c>
      <c r="E10484" s="1" t="n">
        <v>72094.4765625</v>
      </c>
      <c r="F10484" s="1" t="n">
        <v>545499.1875</v>
      </c>
      <c r="G10484" s="1" t="n">
        <v>3504.37158203125</v>
      </c>
    </row>
    <row r="10485" customFormat="false" ht="12.5" hidden="false" customHeight="false" outlineLevel="0" collapsed="false">
      <c r="A10485" s="1" t="s">
        <v>57</v>
      </c>
      <c r="B10485" s="1" t="n">
        <v>110</v>
      </c>
      <c r="C10485" s="1" t="n">
        <v>131814.296875</v>
      </c>
      <c r="D10485" s="1" t="n">
        <v>20324.689453125</v>
      </c>
      <c r="E10485" s="1" t="n">
        <v>45167.265625</v>
      </c>
      <c r="F10485" s="1" t="n">
        <v>351888.78125</v>
      </c>
      <c r="G10485" s="1" t="n">
        <v>1818.384765625</v>
      </c>
    </row>
    <row r="10486" customFormat="false" ht="12.5" hidden="false" customHeight="false" outlineLevel="0" collapsed="false">
      <c r="A10486" s="1" t="s">
        <v>59</v>
      </c>
      <c r="B10486" s="1" t="n">
        <v>110</v>
      </c>
      <c r="C10486" s="1" t="n">
        <v>160313.015625</v>
      </c>
      <c r="D10486" s="1" t="n">
        <v>22972.927734375</v>
      </c>
      <c r="E10486" s="1" t="n">
        <v>54729.03515625</v>
      </c>
      <c r="F10486" s="1" t="n">
        <v>388203.65625</v>
      </c>
      <c r="G10486" s="1" t="n">
        <v>2115.34399414063</v>
      </c>
    </row>
    <row r="10487" customFormat="false" ht="12.5" hidden="false" customHeight="false" outlineLevel="0" collapsed="false">
      <c r="A10487" s="1" t="s">
        <v>60</v>
      </c>
      <c r="B10487" s="1" t="n">
        <v>110</v>
      </c>
      <c r="C10487" s="1" t="n">
        <v>184399.546875</v>
      </c>
      <c r="D10487" s="1" t="n">
        <v>26811.087890625</v>
      </c>
      <c r="E10487" s="1" t="n">
        <v>60663.7890625</v>
      </c>
      <c r="F10487" s="1" t="n">
        <v>398867.1875</v>
      </c>
      <c r="G10487" s="1" t="n">
        <v>1869.38195800781</v>
      </c>
    </row>
    <row r="10488" customFormat="false" ht="12.5" hidden="false" customHeight="false" outlineLevel="0" collapsed="false">
      <c r="A10488" s="1" t="s">
        <v>61</v>
      </c>
      <c r="B10488" s="1" t="n">
        <v>110</v>
      </c>
      <c r="C10488" s="1" t="n">
        <v>194899.8125</v>
      </c>
      <c r="D10488" s="1" t="n">
        <v>29450.7265625</v>
      </c>
      <c r="E10488" s="1" t="n">
        <v>71360.765625</v>
      </c>
      <c r="F10488" s="1" t="n">
        <v>457782.375</v>
      </c>
      <c r="G10488" s="1" t="n">
        <v>8143.30322265625</v>
      </c>
    </row>
    <row r="10489" customFormat="false" ht="12.5" hidden="false" customHeight="false" outlineLevel="0" collapsed="false">
      <c r="A10489" s="1" t="s">
        <v>63</v>
      </c>
      <c r="B10489" s="1" t="n">
        <v>110</v>
      </c>
      <c r="C10489" s="1" t="n">
        <v>185316.921875</v>
      </c>
      <c r="D10489" s="1" t="n">
        <v>27424.0859375</v>
      </c>
      <c r="E10489" s="1" t="n">
        <v>69073.90625</v>
      </c>
      <c r="F10489" s="1" t="n">
        <v>424668.53125</v>
      </c>
      <c r="G10489" s="1" t="n">
        <v>2987.92700195313</v>
      </c>
    </row>
    <row r="10490" customFormat="false" ht="12.5" hidden="false" customHeight="false" outlineLevel="0" collapsed="false">
      <c r="A10490" s="1" t="s">
        <v>64</v>
      </c>
      <c r="B10490" s="1" t="n">
        <v>110</v>
      </c>
      <c r="C10490" s="1" t="n">
        <v>175960.625</v>
      </c>
      <c r="D10490" s="1" t="n">
        <v>24928.54296875</v>
      </c>
      <c r="E10490" s="1" t="n">
        <v>69813.8125</v>
      </c>
      <c r="F10490" s="1" t="n">
        <v>420747.34375</v>
      </c>
      <c r="G10490" s="1" t="n">
        <v>2609.47729492188</v>
      </c>
    </row>
    <row r="10491" customFormat="false" ht="12.5" hidden="false" customHeight="false" outlineLevel="0" collapsed="false">
      <c r="A10491" s="1" t="s">
        <v>65</v>
      </c>
      <c r="B10491" s="1" t="n">
        <v>110</v>
      </c>
      <c r="C10491" s="1" t="n">
        <v>278048.46875</v>
      </c>
      <c r="D10491" s="1" t="n">
        <v>41644.48828125</v>
      </c>
      <c r="E10491" s="1" t="n">
        <v>64181.640625</v>
      </c>
      <c r="F10491" s="1" t="n">
        <v>384445.46875</v>
      </c>
      <c r="G10491" s="1" t="n">
        <v>2219.70043945313</v>
      </c>
    </row>
    <row r="10492" customFormat="false" ht="12.5" hidden="false" customHeight="false" outlineLevel="0" collapsed="false">
      <c r="A10492" s="1" t="s">
        <v>66</v>
      </c>
      <c r="B10492" s="1" t="n">
        <v>110</v>
      </c>
      <c r="C10492" s="1" t="n">
        <v>257885.15625</v>
      </c>
      <c r="D10492" s="1" t="n">
        <v>38756.41796875</v>
      </c>
      <c r="E10492" s="1" t="n">
        <v>72559.5546875</v>
      </c>
      <c r="F10492" s="1" t="n">
        <v>431501.15625</v>
      </c>
      <c r="G10492" s="1" t="n">
        <v>2486.81127929688</v>
      </c>
    </row>
    <row r="10493" customFormat="false" ht="12.5" hidden="false" customHeight="false" outlineLevel="0" collapsed="false">
      <c r="A10493" s="1" t="s">
        <v>67</v>
      </c>
      <c r="B10493" s="1" t="n">
        <v>110</v>
      </c>
      <c r="C10493" s="1" t="n">
        <v>295039.96875</v>
      </c>
      <c r="D10493" s="1" t="n">
        <v>43459.35546875</v>
      </c>
      <c r="E10493" s="1" t="n">
        <v>70298.2578125</v>
      </c>
      <c r="F10493" s="1" t="n">
        <v>428948.09375</v>
      </c>
      <c r="G10493" s="1" t="n">
        <v>2734.32080078125</v>
      </c>
    </row>
    <row r="10494" customFormat="false" ht="12.5" hidden="false" customHeight="false" outlineLevel="0" collapsed="false">
      <c r="A10494" s="1" t="s">
        <v>68</v>
      </c>
      <c r="B10494" s="1" t="n">
        <v>110</v>
      </c>
      <c r="C10494" s="1" t="n">
        <v>160417.140625</v>
      </c>
      <c r="D10494" s="1" t="n">
        <v>23468.30078125</v>
      </c>
      <c r="E10494" s="1" t="n">
        <v>68651.765625</v>
      </c>
      <c r="F10494" s="1" t="n">
        <v>452062.59375</v>
      </c>
      <c r="G10494" s="1" t="n">
        <v>2678.55493164063</v>
      </c>
    </row>
    <row r="10495" customFormat="false" ht="12.5" hidden="false" customHeight="false" outlineLevel="0" collapsed="false">
      <c r="A10495" s="1" t="s">
        <v>69</v>
      </c>
      <c r="B10495" s="1" t="n">
        <v>110</v>
      </c>
      <c r="C10495" s="1" t="n">
        <v>134382.8125</v>
      </c>
      <c r="D10495" s="1" t="n">
        <v>19998.927734375</v>
      </c>
      <c r="E10495" s="1" t="n">
        <v>55641.8203125</v>
      </c>
      <c r="F10495" s="1" t="n">
        <v>388437.0625</v>
      </c>
      <c r="G10495" s="1" t="n">
        <v>1704.78405761719</v>
      </c>
    </row>
    <row r="10496" customFormat="false" ht="12.5" hidden="false" customHeight="false" outlineLevel="0" collapsed="false">
      <c r="A10496" s="1" t="s">
        <v>70</v>
      </c>
      <c r="B10496" s="1" t="n">
        <v>110</v>
      </c>
      <c r="C10496" s="1" t="n">
        <v>272374.78125</v>
      </c>
      <c r="D10496" s="1" t="n">
        <v>39596.25390625</v>
      </c>
      <c r="E10496" s="1" t="n">
        <v>78610.9765625</v>
      </c>
      <c r="F10496" s="1" t="n">
        <v>571375.125</v>
      </c>
      <c r="G10496" s="1" t="n">
        <v>3501.98364257813</v>
      </c>
    </row>
    <row r="10497" customFormat="false" ht="12.5" hidden="false" customHeight="false" outlineLevel="0" collapsed="false">
      <c r="A10497" s="1" t="s">
        <v>71</v>
      </c>
      <c r="B10497" s="1" t="n">
        <v>110</v>
      </c>
      <c r="C10497" s="1" t="n">
        <v>165978.1875</v>
      </c>
      <c r="D10497" s="1" t="n">
        <v>25564.755859375</v>
      </c>
      <c r="E10497" s="1" t="n">
        <v>58996.5</v>
      </c>
      <c r="F10497" s="1" t="n">
        <v>425851.125</v>
      </c>
      <c r="G10497" s="1" t="n">
        <v>3414.88427734375</v>
      </c>
    </row>
    <row r="10498" customFormat="false" ht="12.5" hidden="false" customHeight="false" outlineLevel="0" collapsed="false">
      <c r="A10498" s="1" t="s">
        <v>73</v>
      </c>
      <c r="B10498" s="1" t="n">
        <v>110</v>
      </c>
      <c r="C10498" s="1" t="n">
        <v>176704.25</v>
      </c>
      <c r="D10498" s="1" t="n">
        <v>26574.171875</v>
      </c>
      <c r="E10498" s="1" t="n">
        <v>62494.16796875</v>
      </c>
      <c r="F10498" s="1" t="n">
        <v>419202.625</v>
      </c>
      <c r="G10498" s="1" t="n">
        <v>2221.07666015625</v>
      </c>
    </row>
    <row r="10499" customFormat="false" ht="12.5" hidden="false" customHeight="false" outlineLevel="0" collapsed="false">
      <c r="A10499" s="1" t="s">
        <v>74</v>
      </c>
      <c r="B10499" s="1" t="n">
        <v>110</v>
      </c>
      <c r="C10499" s="1" t="n">
        <v>201219.71875</v>
      </c>
      <c r="D10499" s="1" t="n">
        <v>29710.15234375</v>
      </c>
      <c r="E10499" s="1" t="n">
        <v>71869.375</v>
      </c>
      <c r="F10499" s="1" t="n">
        <v>446870.6875</v>
      </c>
      <c r="G10499" s="1" t="n">
        <v>2453.49365234375</v>
      </c>
    </row>
    <row r="10500" customFormat="false" ht="12.5" hidden="false" customHeight="false" outlineLevel="0" collapsed="false">
      <c r="A10500" s="1" t="s">
        <v>75</v>
      </c>
      <c r="B10500" s="1" t="n">
        <v>110</v>
      </c>
      <c r="C10500" s="1" t="n">
        <v>190089.65625</v>
      </c>
      <c r="D10500" s="1" t="n">
        <v>26703.33203125</v>
      </c>
      <c r="E10500" s="1" t="n">
        <v>76003.7734375</v>
      </c>
      <c r="F10500" s="1" t="n">
        <v>464942.78125</v>
      </c>
      <c r="G10500" s="1" t="n">
        <v>2882.39819335938</v>
      </c>
    </row>
    <row r="10501" customFormat="false" ht="12.5" hidden="false" customHeight="false" outlineLevel="0" collapsed="false">
      <c r="A10501" s="1" t="s">
        <v>77</v>
      </c>
      <c r="B10501" s="1" t="n">
        <v>110</v>
      </c>
      <c r="C10501" s="1" t="n">
        <v>183147.8125</v>
      </c>
      <c r="D10501" s="1" t="n">
        <v>27391.615234375</v>
      </c>
      <c r="E10501" s="1" t="n">
        <v>78237.3359375</v>
      </c>
      <c r="F10501" s="1" t="n">
        <v>461014.625</v>
      </c>
      <c r="G10501" s="1" t="n">
        <v>2725.47900390625</v>
      </c>
    </row>
    <row r="10502" customFormat="false" ht="12.5" hidden="false" customHeight="false" outlineLevel="0" collapsed="false">
      <c r="A10502" s="1" t="s">
        <v>78</v>
      </c>
      <c r="B10502" s="1" t="n">
        <v>110</v>
      </c>
      <c r="C10502" s="1" t="n">
        <v>194505.09375</v>
      </c>
      <c r="D10502" s="1" t="n">
        <v>29354.361328125</v>
      </c>
      <c r="E10502" s="1" t="n">
        <v>85472.9609375</v>
      </c>
      <c r="F10502" s="1" t="n">
        <v>494350.6875</v>
      </c>
      <c r="G10502" s="1" t="n">
        <v>2762.95776367188</v>
      </c>
    </row>
    <row r="10503" customFormat="false" ht="12.5" hidden="false" customHeight="false" outlineLevel="0" collapsed="false">
      <c r="A10503" s="1" t="s">
        <v>79</v>
      </c>
      <c r="B10503" s="1" t="n">
        <v>110</v>
      </c>
      <c r="C10503" s="1" t="n">
        <v>295017.90625</v>
      </c>
      <c r="D10503" s="1" t="n">
        <v>43620.765625</v>
      </c>
      <c r="E10503" s="1" t="n">
        <v>76696.9140625</v>
      </c>
      <c r="F10503" s="1" t="n">
        <v>436405.0625</v>
      </c>
      <c r="G10503" s="1" t="n">
        <v>2620.98681640625</v>
      </c>
    </row>
    <row r="10504" customFormat="false" ht="12.5" hidden="false" customHeight="false" outlineLevel="0" collapsed="false">
      <c r="A10504" s="1" t="s">
        <v>80</v>
      </c>
      <c r="B10504" s="1" t="n">
        <v>110</v>
      </c>
      <c r="C10504" s="1" t="n">
        <v>347381.65625</v>
      </c>
      <c r="D10504" s="1" t="n">
        <v>51095.38671875</v>
      </c>
      <c r="E10504" s="1" t="n">
        <v>83102.1015625</v>
      </c>
      <c r="F10504" s="1" t="n">
        <v>465225.3125</v>
      </c>
      <c r="G10504" s="1" t="n">
        <v>2583.9072265625</v>
      </c>
    </row>
    <row r="10505" customFormat="false" ht="12.5" hidden="false" customHeight="false" outlineLevel="0" collapsed="false">
      <c r="A10505" s="1" t="s">
        <v>81</v>
      </c>
      <c r="B10505" s="1" t="n">
        <v>110</v>
      </c>
      <c r="C10505" s="1" t="n">
        <v>293990.90625</v>
      </c>
      <c r="D10505" s="1" t="n">
        <v>43787.8359375</v>
      </c>
      <c r="E10505" s="1" t="n">
        <v>81036.9453125</v>
      </c>
      <c r="F10505" s="1" t="n">
        <v>472245.375</v>
      </c>
      <c r="G10505" s="1" t="n">
        <v>2206.85375976563</v>
      </c>
    </row>
    <row r="10506" customFormat="false" ht="12.5" hidden="false" customHeight="false" outlineLevel="0" collapsed="false">
      <c r="A10506" s="1" t="s">
        <v>82</v>
      </c>
      <c r="B10506" s="1" t="n">
        <v>110</v>
      </c>
      <c r="C10506" s="1" t="n">
        <v>153541.265625</v>
      </c>
      <c r="D10506" s="1" t="n">
        <v>21791.013671875</v>
      </c>
      <c r="E10506" s="1" t="n">
        <v>66695.2265625</v>
      </c>
      <c r="F10506" s="1" t="n">
        <v>421591</v>
      </c>
      <c r="G10506" s="1" t="n">
        <v>2364.70556640625</v>
      </c>
    </row>
    <row r="10507" customFormat="false" ht="12.5" hidden="false" customHeight="false" outlineLevel="0" collapsed="false">
      <c r="A10507" s="1" t="s">
        <v>83</v>
      </c>
      <c r="B10507" s="1" t="n">
        <v>110</v>
      </c>
      <c r="C10507" s="1" t="n">
        <v>137072.90625</v>
      </c>
      <c r="D10507" s="1" t="n">
        <v>20816.73828125</v>
      </c>
      <c r="E10507" s="1" t="n">
        <v>57971.38671875</v>
      </c>
      <c r="F10507" s="1" t="n">
        <v>389921.46875</v>
      </c>
      <c r="G10507" s="1" t="n">
        <v>1941.37719726563</v>
      </c>
    </row>
    <row r="10508" customFormat="false" ht="12.5" hidden="false" customHeight="false" outlineLevel="0" collapsed="false">
      <c r="A10508" s="1" t="s">
        <v>84</v>
      </c>
      <c r="B10508" s="1" t="n">
        <v>110</v>
      </c>
      <c r="C10508" s="1" t="n">
        <v>284605.9375</v>
      </c>
      <c r="D10508" s="1" t="n">
        <v>40633.375</v>
      </c>
      <c r="E10508" s="1" t="n">
        <v>81990.5</v>
      </c>
      <c r="F10508" s="1" t="n">
        <v>572610.5625</v>
      </c>
      <c r="G10508" s="1" t="n">
        <v>3721.34521484375</v>
      </c>
    </row>
    <row r="10509" customFormat="false" ht="12.5" hidden="false" customHeight="false" outlineLevel="0" collapsed="false">
      <c r="A10509" s="1" t="s">
        <v>85</v>
      </c>
      <c r="B10509" s="1" t="n">
        <v>110</v>
      </c>
      <c r="C10509" s="1" t="n">
        <v>217609.046875</v>
      </c>
      <c r="D10509" s="1" t="n">
        <v>49810.859375</v>
      </c>
      <c r="E10509" s="1" t="n">
        <v>74927.4140625</v>
      </c>
      <c r="F10509" s="1" t="n">
        <v>515330.84375</v>
      </c>
      <c r="G10509" s="1" t="n">
        <v>2715.02124023438</v>
      </c>
    </row>
    <row r="10510" customFormat="false" ht="12.5" hidden="false" customHeight="false" outlineLevel="0" collapsed="false">
      <c r="A10510" s="1" t="s">
        <v>87</v>
      </c>
      <c r="B10510" s="1" t="n">
        <v>110</v>
      </c>
      <c r="C10510" s="1" t="n">
        <v>201581.625</v>
      </c>
      <c r="D10510" s="1" t="n">
        <v>30069.359375</v>
      </c>
      <c r="E10510" s="1" t="n">
        <v>69054.6015625</v>
      </c>
      <c r="F10510" s="1" t="n">
        <v>442065.6875</v>
      </c>
      <c r="G10510" s="1" t="n">
        <v>1719.97180175781</v>
      </c>
    </row>
    <row r="10511" customFormat="false" ht="12.5" hidden="false" customHeight="false" outlineLevel="0" collapsed="false">
      <c r="A10511" s="1" t="s">
        <v>88</v>
      </c>
      <c r="B10511" s="1" t="n">
        <v>110</v>
      </c>
      <c r="C10511" s="1" t="n">
        <v>224395.484375</v>
      </c>
      <c r="D10511" s="1" t="n">
        <v>34616.6875</v>
      </c>
      <c r="E10511" s="1" t="n">
        <v>80600.6171875</v>
      </c>
      <c r="F10511" s="1" t="n">
        <v>477117.625</v>
      </c>
      <c r="G10511" s="1" t="n">
        <v>2672.6572265625</v>
      </c>
    </row>
    <row r="10512" customFormat="false" ht="12.5" hidden="false" customHeight="false" outlineLevel="0" collapsed="false">
      <c r="A10512" s="1" t="s">
        <v>89</v>
      </c>
      <c r="B10512" s="1" t="n">
        <v>110</v>
      </c>
      <c r="C10512" s="1" t="n">
        <v>215649.15625</v>
      </c>
      <c r="D10512" s="1" t="n">
        <v>31604.228515625</v>
      </c>
      <c r="E10512" s="1" t="n">
        <v>82493.828125</v>
      </c>
      <c r="F10512" s="1" t="n">
        <v>473548.625</v>
      </c>
      <c r="G10512" s="1" t="n">
        <v>3111.9541015625</v>
      </c>
    </row>
    <row r="10513" customFormat="false" ht="12.5" hidden="false" customHeight="false" outlineLevel="0" collapsed="false">
      <c r="A10513" s="1" t="s">
        <v>91</v>
      </c>
      <c r="B10513" s="1" t="n">
        <v>110</v>
      </c>
      <c r="C10513" s="1" t="n">
        <v>217431.109375</v>
      </c>
      <c r="D10513" s="1" t="n">
        <v>43681.6484375</v>
      </c>
      <c r="E10513" s="1" t="n">
        <v>101476.2265625</v>
      </c>
      <c r="F10513" s="1" t="n">
        <v>501714.84375</v>
      </c>
      <c r="G10513" s="1" t="n">
        <v>3824.7021484375</v>
      </c>
    </row>
    <row r="10514" customFormat="false" ht="12.5" hidden="false" customHeight="false" outlineLevel="0" collapsed="false">
      <c r="A10514" s="1" t="s">
        <v>92</v>
      </c>
      <c r="B10514" s="1" t="n">
        <v>110</v>
      </c>
      <c r="C10514" s="1" t="n">
        <v>219562.578125</v>
      </c>
      <c r="D10514" s="1" t="n">
        <v>33185.89453125</v>
      </c>
      <c r="E10514" s="1" t="n">
        <v>92931.3984375</v>
      </c>
      <c r="F10514" s="1" t="n">
        <v>501295.9375</v>
      </c>
      <c r="G10514" s="1" t="n">
        <v>2563.99243164063</v>
      </c>
    </row>
    <row r="10515" customFormat="false" ht="12.5" hidden="false" customHeight="false" outlineLevel="0" collapsed="false">
      <c r="A10515" s="1" t="s">
        <v>93</v>
      </c>
      <c r="B10515" s="1" t="n">
        <v>110</v>
      </c>
      <c r="C10515" s="1" t="n">
        <v>321306.09375</v>
      </c>
      <c r="D10515" s="1" t="n">
        <v>48985.98046875</v>
      </c>
      <c r="E10515" s="1" t="n">
        <v>91652.0234375</v>
      </c>
      <c r="F10515" s="1" t="n">
        <v>490393.25</v>
      </c>
      <c r="G10515" s="1" t="n">
        <v>2884.29711914063</v>
      </c>
    </row>
    <row r="10516" customFormat="false" ht="12.5" hidden="false" customHeight="false" outlineLevel="0" collapsed="false">
      <c r="A10516" s="1" t="s">
        <v>94</v>
      </c>
      <c r="B10516" s="1" t="n">
        <v>110</v>
      </c>
      <c r="C10516" s="1" t="n">
        <v>303114.25</v>
      </c>
      <c r="D10516" s="1" t="n">
        <v>47248.15625</v>
      </c>
      <c r="E10516" s="1" t="n">
        <v>91567.9140625</v>
      </c>
      <c r="F10516" s="1" t="n">
        <v>494685.40625</v>
      </c>
      <c r="G10516" s="1" t="n">
        <v>2603.28344726563</v>
      </c>
    </row>
    <row r="10517" customFormat="false" ht="12.5" hidden="false" customHeight="false" outlineLevel="0" collapsed="false">
      <c r="A10517" s="1" t="s">
        <v>95</v>
      </c>
      <c r="B10517" s="1" t="n">
        <v>110</v>
      </c>
      <c r="C10517" s="1" t="n">
        <v>221272.515625</v>
      </c>
      <c r="D10517" s="1" t="n">
        <v>33285.1484375</v>
      </c>
      <c r="E10517" s="1" t="n">
        <v>90377.6171875</v>
      </c>
      <c r="F10517" s="1" t="n">
        <v>501846.46875</v>
      </c>
      <c r="G10517" s="1" t="n">
        <v>3150.9150390625</v>
      </c>
    </row>
    <row r="10518" customFormat="false" ht="12.5" hidden="false" customHeight="false" outlineLevel="0" collapsed="false">
      <c r="A10518" s="1" t="s">
        <v>149</v>
      </c>
      <c r="B10518" s="1" t="n">
        <v>110</v>
      </c>
      <c r="C10518" s="1" t="n">
        <v>169288.859375</v>
      </c>
      <c r="D10518" s="1" t="n">
        <v>25620.537109375</v>
      </c>
      <c r="E10518" s="1" t="n">
        <v>80519.2265625</v>
      </c>
      <c r="F10518" s="1" t="n">
        <v>488085.4375</v>
      </c>
      <c r="G10518" s="1" t="n">
        <v>2102.03881835938</v>
      </c>
    </row>
    <row r="10519" customFormat="false" ht="12.5" hidden="false" customHeight="false" outlineLevel="0" collapsed="false">
      <c r="A10519" s="1" t="s">
        <v>150</v>
      </c>
      <c r="B10519" s="1" t="n">
        <v>110</v>
      </c>
      <c r="C10519" s="1" t="n">
        <v>138346.828125</v>
      </c>
      <c r="D10519" s="1" t="n">
        <v>21259.83984375</v>
      </c>
      <c r="E10519" s="1" t="n">
        <v>62867.75390625</v>
      </c>
      <c r="F10519" s="1" t="n">
        <v>416247.78125</v>
      </c>
      <c r="G10519" s="1" t="n">
        <v>800.283752441406</v>
      </c>
    </row>
    <row r="10520" customFormat="false" ht="12.5" hidden="false" customHeight="false" outlineLevel="0" collapsed="false">
      <c r="A10520" s="1" t="s">
        <v>151</v>
      </c>
      <c r="B10520" s="1" t="n">
        <v>110</v>
      </c>
      <c r="C10520" s="1" t="n">
        <v>281376.65625</v>
      </c>
      <c r="D10520" s="1" t="n">
        <v>39573.82421875</v>
      </c>
      <c r="E10520" s="1" t="n">
        <v>91924.5546875</v>
      </c>
      <c r="F10520" s="1" t="n">
        <v>628145.375</v>
      </c>
      <c r="G10520" s="1" t="n">
        <v>3930.11694335938</v>
      </c>
    </row>
    <row r="10521" customFormat="false" ht="12.5" hidden="false" customHeight="false" outlineLevel="0" collapsed="false">
      <c r="A10521" s="1" t="s">
        <v>96</v>
      </c>
      <c r="B10521" s="1" t="n">
        <v>110</v>
      </c>
      <c r="C10521" s="1" t="n">
        <v>194409.453125</v>
      </c>
      <c r="D10521" s="1" t="n">
        <v>29301.697265625</v>
      </c>
      <c r="E10521" s="1" t="n">
        <v>68335.09375</v>
      </c>
      <c r="F10521" s="1" t="n">
        <v>475370.1875</v>
      </c>
      <c r="G10521" s="1" t="n">
        <v>2255.26953125</v>
      </c>
    </row>
    <row r="10522" customFormat="false" ht="12.5" hidden="false" customHeight="false" outlineLevel="0" collapsed="false">
      <c r="A10522" s="1" t="s">
        <v>98</v>
      </c>
      <c r="B10522" s="1" t="n">
        <v>110</v>
      </c>
      <c r="C10522" s="1" t="n">
        <v>225280.703125</v>
      </c>
      <c r="D10522" s="1" t="n">
        <v>33942.99609375</v>
      </c>
      <c r="E10522" s="1" t="n">
        <v>75224.9140625</v>
      </c>
      <c r="F10522" s="1" t="n">
        <v>472958.46875</v>
      </c>
      <c r="G10522" s="1" t="n">
        <v>2218.05126953125</v>
      </c>
    </row>
    <row r="10523" customFormat="false" ht="12.5" hidden="false" customHeight="false" outlineLevel="0" collapsed="false">
      <c r="A10523" s="1" t="s">
        <v>99</v>
      </c>
      <c r="B10523" s="1" t="n">
        <v>110</v>
      </c>
      <c r="C10523" s="1" t="n">
        <v>253013.328125</v>
      </c>
      <c r="D10523" s="1" t="n">
        <v>36262.26171875</v>
      </c>
      <c r="E10523" s="1" t="n">
        <v>86480.71875</v>
      </c>
      <c r="F10523" s="1" t="n">
        <v>494145.625</v>
      </c>
      <c r="G10523" s="1" t="n">
        <v>2842.90893554688</v>
      </c>
    </row>
    <row r="10524" customFormat="false" ht="12.5" hidden="false" customHeight="false" outlineLevel="0" collapsed="false">
      <c r="A10524" s="1" t="s">
        <v>100</v>
      </c>
      <c r="B10524" s="1" t="n">
        <v>110</v>
      </c>
      <c r="C10524" s="1" t="n">
        <v>282197.15625</v>
      </c>
      <c r="D10524" s="1" t="n">
        <v>42760.1640625</v>
      </c>
      <c r="E10524" s="1" t="n">
        <v>119048.7734375</v>
      </c>
      <c r="F10524" s="1" t="n">
        <v>657618.5</v>
      </c>
      <c r="G10524" s="1" t="n">
        <v>3253.88696289063</v>
      </c>
    </row>
    <row r="10525" customFormat="false" ht="12.5" hidden="false" customHeight="false" outlineLevel="0" collapsed="false">
      <c r="A10525" s="1" t="s">
        <v>102</v>
      </c>
      <c r="B10525" s="1" t="n">
        <v>110</v>
      </c>
      <c r="C10525" s="1" t="n">
        <v>230905.125</v>
      </c>
      <c r="D10525" s="1" t="n">
        <v>34735.4765625</v>
      </c>
      <c r="E10525" s="1" t="n">
        <v>107648.09375</v>
      </c>
      <c r="F10525" s="1" t="n">
        <v>581264.125</v>
      </c>
      <c r="G10525" s="1" t="n">
        <v>2894.63793945313</v>
      </c>
    </row>
    <row r="10526" customFormat="false" ht="12.5" hidden="false" customHeight="false" outlineLevel="0" collapsed="false">
      <c r="A10526" s="1" t="s">
        <v>103</v>
      </c>
      <c r="B10526" s="1" t="n">
        <v>110</v>
      </c>
      <c r="C10526" s="1" t="n">
        <v>259704.5</v>
      </c>
      <c r="D10526" s="1" t="n">
        <v>40455.07421875</v>
      </c>
      <c r="E10526" s="1" t="n">
        <v>117417.2578125</v>
      </c>
      <c r="F10526" s="1" t="n">
        <v>616441.0625</v>
      </c>
      <c r="G10526" s="1" t="n">
        <v>3053.16748046875</v>
      </c>
    </row>
    <row r="10527" customFormat="false" ht="12.5" hidden="false" customHeight="false" outlineLevel="0" collapsed="false">
      <c r="A10527" s="1" t="s">
        <v>104</v>
      </c>
      <c r="B10527" s="1" t="n">
        <v>110</v>
      </c>
      <c r="C10527" s="1" t="n">
        <v>203938.640625</v>
      </c>
      <c r="D10527" s="1" t="n">
        <v>32482.15234375</v>
      </c>
      <c r="E10527" s="1" t="n">
        <v>95880.75</v>
      </c>
      <c r="F10527" s="1" t="n">
        <v>504543.28125</v>
      </c>
      <c r="G10527" s="1" t="n">
        <v>2421.24755859375</v>
      </c>
    </row>
    <row r="10528" customFormat="false" ht="12.5" hidden="false" customHeight="false" outlineLevel="0" collapsed="false">
      <c r="A10528" s="1" t="s">
        <v>105</v>
      </c>
      <c r="B10528" s="1" t="n">
        <v>110</v>
      </c>
      <c r="C10528" s="1" t="n">
        <v>350371.5625</v>
      </c>
      <c r="D10528" s="1" t="n">
        <v>55296.79296875</v>
      </c>
      <c r="E10528" s="1" t="n">
        <v>109217.03125</v>
      </c>
      <c r="F10528" s="1" t="n">
        <v>572909.125</v>
      </c>
      <c r="G10528" s="1" t="n">
        <v>3497.64916992188</v>
      </c>
    </row>
    <row r="10529" customFormat="false" ht="12.5" hidden="false" customHeight="false" outlineLevel="0" collapsed="false">
      <c r="A10529" s="1" t="s">
        <v>106</v>
      </c>
      <c r="B10529" s="1" t="n">
        <v>110</v>
      </c>
      <c r="C10529" s="1" t="n">
        <v>250622.921875</v>
      </c>
      <c r="D10529" s="1" t="n">
        <v>38563.6796875</v>
      </c>
      <c r="E10529" s="1" t="n">
        <v>101304.3046875</v>
      </c>
      <c r="F10529" s="1" t="n">
        <v>551035.25</v>
      </c>
      <c r="G10529" s="1" t="n">
        <v>3099.45483398438</v>
      </c>
    </row>
    <row r="10530" customFormat="false" ht="12.5" hidden="false" customHeight="false" outlineLevel="0" collapsed="false">
      <c r="A10530" s="1" t="s">
        <v>107</v>
      </c>
      <c r="B10530" s="1" t="n">
        <v>110</v>
      </c>
      <c r="C10530" s="1" t="n">
        <v>183613.734375</v>
      </c>
      <c r="D10530" s="1" t="n">
        <v>28202.849609375</v>
      </c>
      <c r="E10530" s="1" t="n">
        <v>78096.21875</v>
      </c>
      <c r="F10530" s="1" t="n">
        <v>453335.96875</v>
      </c>
      <c r="G10530" s="1" t="n">
        <v>1950.15454101563</v>
      </c>
    </row>
    <row r="10531" customFormat="false" ht="12.5" hidden="false" customHeight="false" outlineLevel="0" collapsed="false">
      <c r="A10531" s="1" t="s">
        <v>108</v>
      </c>
      <c r="B10531" s="1" t="n">
        <v>110</v>
      </c>
      <c r="C10531" s="1" t="n">
        <v>140414.578125</v>
      </c>
      <c r="D10531" s="1" t="n">
        <v>21401.70703125</v>
      </c>
      <c r="E10531" s="1" t="n">
        <v>61250.12109375</v>
      </c>
      <c r="F10531" s="1" t="n">
        <v>386142.65625</v>
      </c>
      <c r="G10531" s="1" t="n">
        <v>1463.23864746094</v>
      </c>
    </row>
    <row r="10532" customFormat="false" ht="12.5" hidden="false" customHeight="false" outlineLevel="0" collapsed="false">
      <c r="A10532" s="1" t="s">
        <v>109</v>
      </c>
      <c r="B10532" s="1" t="n">
        <v>110</v>
      </c>
      <c r="C10532" s="1" t="n">
        <v>284990.125</v>
      </c>
      <c r="D10532" s="1" t="n">
        <v>39890.74609375</v>
      </c>
      <c r="E10532" s="1" t="n">
        <v>90104.984375</v>
      </c>
      <c r="F10532" s="1" t="n">
        <v>591003.3125</v>
      </c>
      <c r="G10532" s="1" t="n">
        <v>3131.14672851563</v>
      </c>
    </row>
    <row r="10533" customFormat="false" ht="12.5" hidden="false" customHeight="false" outlineLevel="0" collapsed="false">
      <c r="A10533" s="1" t="s">
        <v>110</v>
      </c>
      <c r="B10533" s="1" t="n">
        <v>110</v>
      </c>
      <c r="C10533" s="1" t="n">
        <v>191860.171875</v>
      </c>
      <c r="D10533" s="1" t="n">
        <v>31628.25390625</v>
      </c>
      <c r="E10533" s="1" t="n">
        <v>75038.4765625</v>
      </c>
      <c r="F10533" s="1" t="n">
        <v>507901.9375</v>
      </c>
      <c r="G10533" s="1" t="n">
        <v>2607.14916992188</v>
      </c>
    </row>
    <row r="10534" customFormat="false" ht="12.5" hidden="false" customHeight="false" outlineLevel="0" collapsed="false">
      <c r="A10534" s="1" t="s">
        <v>112</v>
      </c>
      <c r="B10534" s="1" t="n">
        <v>110</v>
      </c>
      <c r="C10534" s="1" t="n">
        <v>230926.875</v>
      </c>
      <c r="D10534" s="1" t="n">
        <v>35498.88671875</v>
      </c>
      <c r="E10534" s="1" t="n">
        <v>82282.5078125</v>
      </c>
      <c r="F10534" s="1" t="n">
        <v>519649.75</v>
      </c>
      <c r="G10534" s="1" t="n">
        <v>2090.17358398438</v>
      </c>
    </row>
    <row r="10535" customFormat="false" ht="12.5" hidden="false" customHeight="false" outlineLevel="0" collapsed="false">
      <c r="A10535" s="1" t="s">
        <v>113</v>
      </c>
      <c r="B10535" s="1" t="n">
        <v>110</v>
      </c>
      <c r="C10535" s="1" t="n">
        <v>271390.4375</v>
      </c>
      <c r="D10535" s="1" t="n">
        <v>41019.6640625</v>
      </c>
      <c r="E10535" s="1" t="n">
        <v>105079.7265625</v>
      </c>
      <c r="F10535" s="1" t="n">
        <v>598228.125</v>
      </c>
      <c r="G10535" s="1" t="n">
        <v>3072.58935546875</v>
      </c>
    </row>
    <row r="10536" customFormat="false" ht="12.5" hidden="false" customHeight="false" outlineLevel="0" collapsed="false">
      <c r="A10536" s="1" t="s">
        <v>114</v>
      </c>
      <c r="B10536" s="1" t="n">
        <v>110</v>
      </c>
      <c r="C10536" s="1" t="n">
        <v>249928.71875</v>
      </c>
      <c r="D10536" s="1" t="n">
        <v>35848.88671875</v>
      </c>
      <c r="E10536" s="1" t="n">
        <v>98752.6328125</v>
      </c>
      <c r="F10536" s="1" t="n">
        <v>546500.1875</v>
      </c>
      <c r="G10536" s="1" t="n">
        <v>3262.47875976563</v>
      </c>
    </row>
    <row r="10537" customFormat="false" ht="12.5" hidden="false" customHeight="false" outlineLevel="0" collapsed="false">
      <c r="A10537" s="1" t="s">
        <v>116</v>
      </c>
      <c r="B10537" s="1" t="n">
        <v>110</v>
      </c>
      <c r="C10537" s="1" t="n">
        <v>267678.6875</v>
      </c>
      <c r="D10537" s="1" t="n">
        <v>37062.82421875</v>
      </c>
      <c r="E10537" s="1" t="n">
        <v>107624.515625</v>
      </c>
      <c r="F10537" s="1" t="n">
        <v>579361</v>
      </c>
      <c r="G10537" s="1" t="n">
        <v>2789.86938476563</v>
      </c>
    </row>
    <row r="10538" customFormat="false" ht="12.5" hidden="false" customHeight="false" outlineLevel="0" collapsed="false">
      <c r="A10538" s="1" t="s">
        <v>117</v>
      </c>
      <c r="B10538" s="1" t="n">
        <v>110</v>
      </c>
      <c r="C10538" s="1" t="n">
        <v>264853.75</v>
      </c>
      <c r="D10538" s="1" t="n">
        <v>39965.53125</v>
      </c>
      <c r="E10538" s="1" t="n">
        <v>106628.078125</v>
      </c>
      <c r="F10538" s="1" t="n">
        <v>559386.9375</v>
      </c>
      <c r="G10538" s="1" t="n">
        <v>2916.77758789063</v>
      </c>
    </row>
    <row r="10539" customFormat="false" ht="12.5" hidden="false" customHeight="false" outlineLevel="0" collapsed="false">
      <c r="A10539" s="1" t="s">
        <v>118</v>
      </c>
      <c r="B10539" s="1" t="n">
        <v>110</v>
      </c>
      <c r="C10539" s="1" t="n">
        <v>271760.46875</v>
      </c>
      <c r="D10539" s="1" t="n">
        <v>44093.8828125</v>
      </c>
      <c r="E10539" s="1" t="n">
        <v>102577.6171875</v>
      </c>
      <c r="F10539" s="1" t="n">
        <v>542625.125</v>
      </c>
      <c r="G10539" s="1" t="n">
        <v>2532.28759765625</v>
      </c>
    </row>
    <row r="10540" customFormat="false" ht="12.5" hidden="false" customHeight="false" outlineLevel="0" collapsed="false">
      <c r="A10540" s="1" t="s">
        <v>119</v>
      </c>
      <c r="B10540" s="1" t="n">
        <v>110</v>
      </c>
      <c r="C10540" s="1" t="n">
        <v>307501.65625</v>
      </c>
      <c r="D10540" s="1" t="n">
        <v>50317.79296875</v>
      </c>
      <c r="E10540" s="1" t="n">
        <v>120537.46875</v>
      </c>
      <c r="F10540" s="1" t="n">
        <v>632164.9375</v>
      </c>
      <c r="G10540" s="1" t="n">
        <v>4455.96826171875</v>
      </c>
    </row>
    <row r="10541" customFormat="false" ht="12.5" hidden="false" customHeight="false" outlineLevel="0" collapsed="false">
      <c r="A10541" s="1" t="s">
        <v>120</v>
      </c>
      <c r="B10541" s="1" t="n">
        <v>110</v>
      </c>
      <c r="C10541" s="1" t="n">
        <v>321350.65625</v>
      </c>
      <c r="D10541" s="1" t="n">
        <v>48875.80078125</v>
      </c>
      <c r="E10541" s="1" t="n">
        <v>115176.375</v>
      </c>
      <c r="F10541" s="1" t="n">
        <v>633232.9375</v>
      </c>
      <c r="G10541" s="1" t="n">
        <v>3553.62451171875</v>
      </c>
    </row>
    <row r="10542" customFormat="false" ht="12.5" hidden="false" customHeight="false" outlineLevel="0" collapsed="false">
      <c r="A10542" s="1" t="s">
        <v>121</v>
      </c>
      <c r="B10542" s="1" t="n">
        <v>110</v>
      </c>
      <c r="C10542" s="1" t="n">
        <v>214352.6875</v>
      </c>
      <c r="D10542" s="1" t="n">
        <v>30917.609375</v>
      </c>
      <c r="E10542" s="1" t="n">
        <v>89803.71875</v>
      </c>
      <c r="F10542" s="1" t="n">
        <v>533892.6875</v>
      </c>
      <c r="G10542" s="1" t="n">
        <v>2283.09375</v>
      </c>
    </row>
    <row r="10543" customFormat="false" ht="12.5" hidden="false" customHeight="false" outlineLevel="0" collapsed="false">
      <c r="A10543" s="1" t="s">
        <v>122</v>
      </c>
      <c r="B10543" s="1" t="n">
        <v>110</v>
      </c>
      <c r="C10543" s="1" t="n">
        <v>157825.203125</v>
      </c>
      <c r="D10543" s="1" t="n">
        <v>23090.767578125</v>
      </c>
      <c r="E10543" s="1" t="n">
        <v>67647.3203125</v>
      </c>
      <c r="F10543" s="1" t="n">
        <v>434512.375</v>
      </c>
      <c r="G10543" s="1" t="n">
        <v>274.788879394531</v>
      </c>
    </row>
    <row r="10544" customFormat="false" ht="12.5" hidden="false" customHeight="false" outlineLevel="0" collapsed="false">
      <c r="A10544" s="1" t="s">
        <v>123</v>
      </c>
      <c r="B10544" s="1" t="n">
        <v>110</v>
      </c>
      <c r="C10544" s="1" t="n">
        <v>280128.46875</v>
      </c>
      <c r="D10544" s="1" t="n">
        <v>38908.3828125</v>
      </c>
      <c r="E10544" s="1" t="n">
        <v>92604.1875</v>
      </c>
      <c r="F10544" s="1" t="n">
        <v>624466.5</v>
      </c>
      <c r="G10544" s="1" t="n">
        <v>3297.8056640625</v>
      </c>
    </row>
    <row r="10545" customFormat="false" ht="12.5" hidden="false" customHeight="false" outlineLevel="0" collapsed="false">
      <c r="A10545" s="1" t="s">
        <v>152</v>
      </c>
      <c r="B10545" s="1" t="n">
        <v>110</v>
      </c>
      <c r="C10545" s="1" t="n">
        <v>184496.0625</v>
      </c>
      <c r="D10545" s="1" t="n">
        <v>29737.734375</v>
      </c>
      <c r="E10545" s="1" t="n">
        <v>68413.1015625</v>
      </c>
      <c r="F10545" s="1" t="n">
        <v>493728.53125</v>
      </c>
      <c r="G10545" s="1" t="n">
        <v>2636.90014648438</v>
      </c>
    </row>
    <row r="10546" customFormat="false" ht="12.5" hidden="false" customHeight="false" outlineLevel="0" collapsed="false">
      <c r="A10546" s="1" t="s">
        <v>153</v>
      </c>
      <c r="B10546" s="1" t="n">
        <v>110</v>
      </c>
      <c r="C10546" s="1" t="n">
        <v>254208.484375</v>
      </c>
      <c r="D10546" s="1" t="n">
        <v>39154.30078125</v>
      </c>
      <c r="E10546" s="1" t="n">
        <v>88879.3828125</v>
      </c>
      <c r="F10546" s="1" t="n">
        <v>583269</v>
      </c>
      <c r="G10546" s="1" t="n">
        <v>3102.8046875</v>
      </c>
    </row>
    <row r="10547" customFormat="false" ht="12.5" hidden="false" customHeight="false" outlineLevel="0" collapsed="false">
      <c r="A10547" s="1" t="s">
        <v>154</v>
      </c>
      <c r="B10547" s="1" t="n">
        <v>110</v>
      </c>
      <c r="C10547" s="1" t="n">
        <v>303895.6875</v>
      </c>
      <c r="D10547" s="1" t="n">
        <v>45701.71875</v>
      </c>
      <c r="E10547" s="1" t="n">
        <v>118590.5</v>
      </c>
      <c r="F10547" s="1" t="n">
        <v>720916.625</v>
      </c>
      <c r="G10547" s="1" t="n">
        <v>3510.38940429688</v>
      </c>
    </row>
    <row r="10548" customFormat="false" ht="12.5" hidden="false" customHeight="false" outlineLevel="0" collapsed="false">
      <c r="A10548" s="1" t="s">
        <v>124</v>
      </c>
      <c r="B10548" s="1" t="n">
        <v>110</v>
      </c>
      <c r="C10548" s="1" t="n">
        <v>277765.59375</v>
      </c>
      <c r="D10548" s="1" t="n">
        <v>39195.1796875</v>
      </c>
      <c r="E10548" s="1" t="n">
        <v>107060.15625</v>
      </c>
      <c r="F10548" s="1" t="n">
        <v>611735.0625</v>
      </c>
      <c r="G10548" s="1" t="n">
        <v>3325.60717773438</v>
      </c>
    </row>
    <row r="10549" customFormat="false" ht="12.5" hidden="false" customHeight="false" outlineLevel="0" collapsed="false">
      <c r="A10549" s="1" t="s">
        <v>126</v>
      </c>
      <c r="B10549" s="1" t="n">
        <v>110</v>
      </c>
      <c r="C10549" s="1" t="n">
        <v>254922.90625</v>
      </c>
      <c r="D10549" s="1" t="n">
        <v>35482.37890625</v>
      </c>
      <c r="E10549" s="1" t="n">
        <v>102530.171875</v>
      </c>
      <c r="F10549" s="1" t="n">
        <v>569904</v>
      </c>
      <c r="G10549" s="1" t="n">
        <v>2967.619140625</v>
      </c>
    </row>
    <row r="10550" customFormat="false" ht="12.5" hidden="false" customHeight="false" outlineLevel="0" collapsed="false">
      <c r="A10550" s="1" t="s">
        <v>127</v>
      </c>
      <c r="B10550" s="1" t="n">
        <v>110</v>
      </c>
      <c r="C10550" s="1" t="n">
        <v>273136.4375</v>
      </c>
      <c r="D10550" s="1" t="n">
        <v>38179.046875</v>
      </c>
      <c r="E10550" s="1" t="n">
        <v>103550.921875</v>
      </c>
      <c r="F10550" s="1" t="n">
        <v>557951.5625</v>
      </c>
      <c r="G10550" s="1" t="n">
        <v>3529.40112304688</v>
      </c>
    </row>
    <row r="10551" customFormat="false" ht="12.5" hidden="false" customHeight="false" outlineLevel="0" collapsed="false">
      <c r="A10551" s="1" t="s">
        <v>155</v>
      </c>
      <c r="B10551" s="1" t="n">
        <v>110</v>
      </c>
      <c r="C10551" s="1" t="n">
        <v>228970.96875</v>
      </c>
      <c r="D10551" s="1" t="n">
        <v>34455.5625</v>
      </c>
      <c r="E10551" s="1" t="n">
        <v>96535.609375</v>
      </c>
      <c r="F10551" s="1" t="n">
        <v>523788.90625</v>
      </c>
      <c r="G10551" s="1" t="n">
        <v>3197.36254882813</v>
      </c>
    </row>
    <row r="10552" customFormat="false" ht="12.5" hidden="false" customHeight="false" outlineLevel="0" collapsed="false">
      <c r="A10552" s="1" t="s">
        <v>156</v>
      </c>
      <c r="B10552" s="1" t="n">
        <v>110</v>
      </c>
      <c r="C10552" s="1" t="n">
        <v>281981.25</v>
      </c>
      <c r="D10552" s="1" t="n">
        <v>40542.9453125</v>
      </c>
      <c r="E10552" s="1" t="n">
        <v>108098.65625</v>
      </c>
      <c r="F10552" s="1" t="n">
        <v>590749.625</v>
      </c>
      <c r="G10552" s="1" t="n">
        <v>3994.77783203125</v>
      </c>
    </row>
    <row r="10553" customFormat="false" ht="12.5" hidden="false" customHeight="false" outlineLevel="0" collapsed="false">
      <c r="A10553" s="1" t="s">
        <v>157</v>
      </c>
      <c r="B10553" s="1" t="n">
        <v>110</v>
      </c>
      <c r="C10553" s="1" t="n">
        <v>286704.625</v>
      </c>
      <c r="D10553" s="1" t="n">
        <v>42967.01953125</v>
      </c>
      <c r="E10553" s="1" t="n">
        <v>107015.3125</v>
      </c>
      <c r="F10553" s="1" t="n">
        <v>604744.25</v>
      </c>
      <c r="G10553" s="1" t="n">
        <v>4007.23559570313</v>
      </c>
    </row>
    <row r="10554" customFormat="false" ht="12.5" hidden="false" customHeight="false" outlineLevel="0" collapsed="false">
      <c r="A10554" s="1" t="s">
        <v>128</v>
      </c>
      <c r="B10554" s="1" t="n">
        <v>110</v>
      </c>
      <c r="C10554" s="1" t="n">
        <v>205674.421875</v>
      </c>
      <c r="D10554" s="1" t="n">
        <v>35990.2890625</v>
      </c>
      <c r="E10554" s="1" t="n">
        <v>81556.84375</v>
      </c>
      <c r="F10554" s="1" t="n">
        <v>493324.71875</v>
      </c>
      <c r="G10554" s="1" t="n">
        <v>1353.08801269531</v>
      </c>
    </row>
    <row r="10555" customFormat="false" ht="12.5" hidden="false" customHeight="false" outlineLevel="0" collapsed="false">
      <c r="A10555" s="1" t="s">
        <v>129</v>
      </c>
      <c r="B10555" s="1" t="n">
        <v>110</v>
      </c>
      <c r="C10555" s="1" t="n">
        <v>168774.828125</v>
      </c>
      <c r="D10555" s="1" t="n">
        <v>26094.763671875</v>
      </c>
      <c r="E10555" s="1" t="n">
        <v>68565.3203125</v>
      </c>
      <c r="F10555" s="1" t="n">
        <v>441306.25</v>
      </c>
      <c r="G10555" s="1" t="n">
        <v>2083.90234375</v>
      </c>
    </row>
    <row r="10556" customFormat="false" ht="12.5" hidden="false" customHeight="false" outlineLevel="0" collapsed="false">
      <c r="A10556" s="1" t="s">
        <v>130</v>
      </c>
      <c r="B10556" s="1" t="n">
        <v>110</v>
      </c>
      <c r="C10556" s="1" t="n">
        <v>308207.9375</v>
      </c>
      <c r="D10556" s="1" t="n">
        <v>43688.20703125</v>
      </c>
      <c r="E10556" s="1" t="n">
        <v>98371.1015625</v>
      </c>
      <c r="F10556" s="1" t="n">
        <v>678597.75</v>
      </c>
      <c r="G10556" s="1" t="n">
        <v>3312.88720703125</v>
      </c>
    </row>
    <row r="10557" customFormat="false" ht="12.5" hidden="false" customHeight="false" outlineLevel="0" collapsed="false">
      <c r="A10557" s="1" t="s">
        <v>158</v>
      </c>
      <c r="B10557" s="1" t="n">
        <v>110</v>
      </c>
      <c r="C10557" s="1" t="n">
        <v>211933.421875</v>
      </c>
      <c r="D10557" s="1" t="n">
        <v>34971.75</v>
      </c>
      <c r="E10557" s="1" t="n">
        <v>68609.453125</v>
      </c>
      <c r="F10557" s="1" t="n">
        <v>495384.65625</v>
      </c>
      <c r="G10557" s="1" t="n">
        <v>2531.3759765625</v>
      </c>
    </row>
    <row r="10558" customFormat="false" ht="12.5" hidden="false" customHeight="false" outlineLevel="0" collapsed="false">
      <c r="A10558" s="1" t="s">
        <v>159</v>
      </c>
      <c r="B10558" s="1" t="n">
        <v>110</v>
      </c>
      <c r="C10558" s="1" t="n">
        <v>229183.921875</v>
      </c>
      <c r="D10558" s="1" t="n">
        <v>33302.0546875</v>
      </c>
      <c r="E10558" s="1" t="n">
        <v>74109.375</v>
      </c>
      <c r="F10558" s="1" t="n">
        <v>506182.375</v>
      </c>
      <c r="G10558" s="1" t="n">
        <v>2151.0791015625</v>
      </c>
    </row>
    <row r="10559" customFormat="false" ht="12.5" hidden="false" customHeight="false" outlineLevel="0" collapsed="false">
      <c r="A10559" s="1" t="s">
        <v>160</v>
      </c>
      <c r="B10559" s="1" t="n">
        <v>110</v>
      </c>
      <c r="C10559" s="1" t="n">
        <v>280215.09375</v>
      </c>
      <c r="D10559" s="1" t="n">
        <v>39510.0703125</v>
      </c>
      <c r="E10559" s="1" t="n">
        <v>93663.90625</v>
      </c>
      <c r="F10559" s="1" t="n">
        <v>583199.9375</v>
      </c>
      <c r="G10559" s="1" t="n">
        <v>3638.11547851563</v>
      </c>
    </row>
    <row r="10560" customFormat="false" ht="12.5" hidden="false" customHeight="false" outlineLevel="0" collapsed="false">
      <c r="A10560" s="1" t="s">
        <v>161</v>
      </c>
      <c r="B10560" s="1" t="n">
        <v>110</v>
      </c>
      <c r="C10560" s="1" t="n">
        <v>323970.0625</v>
      </c>
      <c r="D10560" s="1" t="n">
        <v>27512.8125</v>
      </c>
      <c r="E10560" s="1" t="n">
        <v>15142.41796875</v>
      </c>
      <c r="F10560" s="1" t="n">
        <v>12786.3251953125</v>
      </c>
      <c r="G10560" s="1" t="n">
        <v>3796.3583984375</v>
      </c>
    </row>
    <row r="10561" customFormat="false" ht="12.5" hidden="false" customHeight="false" outlineLevel="0" collapsed="false">
      <c r="A10561" s="1" t="s">
        <v>162</v>
      </c>
      <c r="B10561" s="1" t="n">
        <v>110</v>
      </c>
      <c r="C10561" s="1" t="n">
        <v>334997.34375</v>
      </c>
      <c r="D10561" s="1" t="n">
        <v>27537.716796875</v>
      </c>
      <c r="E10561" s="1" t="n">
        <v>15506.0810546875</v>
      </c>
      <c r="F10561" s="1" t="n">
        <v>12956.765625</v>
      </c>
      <c r="G10561" s="1" t="n">
        <v>3574.42993164063</v>
      </c>
    </row>
    <row r="10562" customFormat="false" ht="12.5" hidden="false" customHeight="false" outlineLevel="0" collapsed="false">
      <c r="A10562" s="1" t="s">
        <v>163</v>
      </c>
      <c r="B10562" s="1" t="n">
        <v>110</v>
      </c>
      <c r="C10562" s="1" t="n">
        <v>303894.9375</v>
      </c>
      <c r="D10562" s="1" t="n">
        <v>26671.60546875</v>
      </c>
      <c r="E10562" s="1" t="n">
        <v>15107.56640625</v>
      </c>
      <c r="F10562" s="1" t="n">
        <v>12431.0869140625</v>
      </c>
      <c r="G10562" s="1" t="n">
        <v>3314.13989257813</v>
      </c>
    </row>
    <row r="10563" customFormat="false" ht="12.5" hidden="false" customHeight="false" outlineLevel="0" collapsed="false">
      <c r="A10563" s="1" t="s">
        <v>164</v>
      </c>
      <c r="B10563" s="1" t="n">
        <v>110</v>
      </c>
      <c r="C10563" s="1" t="n">
        <v>237764.5</v>
      </c>
      <c r="D10563" s="1" t="n">
        <v>33709.0625</v>
      </c>
      <c r="E10563" s="1" t="n">
        <v>102303.515625</v>
      </c>
      <c r="F10563" s="1" t="n">
        <v>597506</v>
      </c>
      <c r="G10563" s="1" t="n">
        <v>3233.80859375</v>
      </c>
    </row>
    <row r="10564" customFormat="false" ht="12.5" hidden="false" customHeight="false" outlineLevel="0" collapsed="false">
      <c r="A10564" s="1" t="s">
        <v>165</v>
      </c>
      <c r="B10564" s="1" t="n">
        <v>110</v>
      </c>
      <c r="C10564" s="1" t="n">
        <v>281449.34375</v>
      </c>
      <c r="D10564" s="1" t="n">
        <v>39614.09765625</v>
      </c>
      <c r="E10564" s="1" t="n">
        <v>112412.7734375</v>
      </c>
      <c r="F10564" s="1" t="n">
        <v>657146.25</v>
      </c>
      <c r="G10564" s="1" t="n">
        <v>4262.62060546875</v>
      </c>
    </row>
    <row r="10565" customFormat="false" ht="12.5" hidden="false" customHeight="false" outlineLevel="0" collapsed="false">
      <c r="A10565" s="1" t="s">
        <v>166</v>
      </c>
      <c r="B10565" s="1" t="n">
        <v>110</v>
      </c>
      <c r="C10565" s="1" t="n">
        <v>313094.71875</v>
      </c>
      <c r="D10565" s="1" t="n">
        <v>45678.4765625</v>
      </c>
      <c r="E10565" s="1" t="n">
        <v>110095.2109375</v>
      </c>
      <c r="F10565" s="1" t="n">
        <v>663985.5625</v>
      </c>
      <c r="G10565" s="1" t="n">
        <v>4201.23046875</v>
      </c>
    </row>
    <row r="10566" customFormat="false" ht="12.5" hidden="false" customHeight="false" outlineLevel="0" collapsed="false">
      <c r="A10566" s="1" t="s">
        <v>167</v>
      </c>
      <c r="B10566" s="1" t="n">
        <v>110</v>
      </c>
      <c r="C10566" s="1" t="n">
        <v>249010.921875</v>
      </c>
      <c r="D10566" s="1" t="n">
        <v>19254.55859375</v>
      </c>
      <c r="E10566" s="1" t="n">
        <v>9959.3544921875</v>
      </c>
      <c r="F10566" s="1" t="n">
        <v>8959.6962890625</v>
      </c>
      <c r="G10566" s="1" t="n">
        <v>2721.58740234375</v>
      </c>
    </row>
    <row r="10567" customFormat="false" ht="12.5" hidden="false" customHeight="false" outlineLevel="0" collapsed="false">
      <c r="A10567" s="1" t="s">
        <v>168</v>
      </c>
      <c r="B10567" s="1" t="n">
        <v>110</v>
      </c>
      <c r="C10567" s="1" t="n">
        <v>211616.625</v>
      </c>
      <c r="D10567" s="1" t="n">
        <v>16699.8671875</v>
      </c>
      <c r="E10567" s="1" t="n">
        <v>7976.8701171875</v>
      </c>
      <c r="F10567" s="1" t="n">
        <v>6391.623046875</v>
      </c>
      <c r="G10567" s="1" t="n">
        <v>1983.83874511719</v>
      </c>
    </row>
    <row r="10568" customFormat="false" ht="12.5" hidden="false" customHeight="false" outlineLevel="0" collapsed="false">
      <c r="A10568" s="1" t="s">
        <v>169</v>
      </c>
      <c r="B10568" s="1" t="n">
        <v>110</v>
      </c>
      <c r="C10568" s="1" t="n">
        <v>429159.34375</v>
      </c>
      <c r="D10568" s="1" t="n">
        <v>33579.87109375</v>
      </c>
      <c r="E10568" s="1" t="n">
        <v>15876.970703125</v>
      </c>
      <c r="F10568" s="1" t="n">
        <v>13501.8564453125</v>
      </c>
      <c r="G10568" s="1" t="n">
        <v>3583.58276367188</v>
      </c>
    </row>
    <row r="10569" customFormat="false" ht="12.5" hidden="false" customHeight="false" outlineLevel="0" collapsed="false">
      <c r="A10569" s="1" t="s">
        <v>43</v>
      </c>
      <c r="B10569" s="1" t="n">
        <v>111</v>
      </c>
      <c r="C10569" s="1" t="n">
        <v>131160.484375</v>
      </c>
      <c r="D10569" s="1" t="n">
        <v>20735.931640625</v>
      </c>
      <c r="E10569" s="1" t="n">
        <v>43223.1953125</v>
      </c>
      <c r="F10569" s="1" t="n">
        <v>367118.71875</v>
      </c>
      <c r="G10569" s="1" t="n">
        <v>1181.66748046875</v>
      </c>
    </row>
    <row r="10570" customFormat="false" ht="12.5" hidden="false" customHeight="false" outlineLevel="0" collapsed="false">
      <c r="A10570" s="1" t="s">
        <v>50</v>
      </c>
      <c r="B10570" s="1" t="n">
        <v>111</v>
      </c>
      <c r="C10570" s="1" t="n">
        <v>158295.828125</v>
      </c>
      <c r="D10570" s="1" t="n">
        <v>22192.009765625</v>
      </c>
      <c r="E10570" s="1" t="n">
        <v>49336.06640625</v>
      </c>
      <c r="F10570" s="1" t="n">
        <v>374735.09375</v>
      </c>
      <c r="G10570" s="1" t="n">
        <v>1679.64111328125</v>
      </c>
    </row>
    <row r="10571" customFormat="false" ht="12.5" hidden="false" customHeight="false" outlineLevel="0" collapsed="false">
      <c r="A10571" s="1" t="s">
        <v>51</v>
      </c>
      <c r="B10571" s="1" t="n">
        <v>111</v>
      </c>
      <c r="C10571" s="1" t="n">
        <v>189158.296875</v>
      </c>
      <c r="D10571" s="1" t="n">
        <v>26386.908203125</v>
      </c>
      <c r="E10571" s="1" t="n">
        <v>59048.6171875</v>
      </c>
      <c r="F10571" s="1" t="n">
        <v>420543.53125</v>
      </c>
      <c r="G10571" s="1" t="n">
        <v>2054.90795898438</v>
      </c>
    </row>
    <row r="10572" customFormat="false" ht="12.5" hidden="false" customHeight="false" outlineLevel="0" collapsed="false">
      <c r="A10572" s="1" t="s">
        <v>143</v>
      </c>
      <c r="B10572" s="1" t="n">
        <v>111</v>
      </c>
      <c r="C10572" s="1" t="n">
        <v>190919.71875</v>
      </c>
      <c r="D10572" s="1" t="n">
        <v>25420.998046875</v>
      </c>
      <c r="E10572" s="1" t="n">
        <v>57367.79296875</v>
      </c>
      <c r="F10572" s="1" t="n">
        <v>382170.375</v>
      </c>
      <c r="G10572" s="1" t="n">
        <v>2108.806640625</v>
      </c>
    </row>
    <row r="10573" customFormat="false" ht="12.5" hidden="false" customHeight="false" outlineLevel="0" collapsed="false">
      <c r="A10573" s="1" t="s">
        <v>144</v>
      </c>
      <c r="B10573" s="1" t="n">
        <v>111</v>
      </c>
      <c r="C10573" s="1" t="n">
        <v>202984.296875</v>
      </c>
      <c r="D10573" s="1" t="n">
        <v>25908.49609375</v>
      </c>
      <c r="E10573" s="1" t="n">
        <v>58919.9921875</v>
      </c>
      <c r="F10573" s="1" t="n">
        <v>376458.125</v>
      </c>
      <c r="G10573" s="1" t="n">
        <v>1784.59521484375</v>
      </c>
    </row>
    <row r="10574" customFormat="false" ht="12.5" hidden="false" customHeight="false" outlineLevel="0" collapsed="false">
      <c r="A10574" s="1" t="s">
        <v>145</v>
      </c>
      <c r="B10574" s="1" t="n">
        <v>111</v>
      </c>
      <c r="C10574" s="1" t="n">
        <v>183655.9375</v>
      </c>
      <c r="D10574" s="1" t="n">
        <v>22302.1796875</v>
      </c>
      <c r="E10574" s="1" t="n">
        <v>55371.86328125</v>
      </c>
      <c r="F10574" s="1" t="n">
        <v>348966.40625</v>
      </c>
      <c r="G10574" s="1" t="n">
        <v>1861.54016113281</v>
      </c>
    </row>
    <row r="10575" customFormat="false" ht="12.5" hidden="false" customHeight="false" outlineLevel="0" collapsed="false">
      <c r="A10575" s="1" t="s">
        <v>52</v>
      </c>
      <c r="B10575" s="1" t="n">
        <v>111</v>
      </c>
      <c r="C10575" s="1" t="n">
        <v>190368.671875</v>
      </c>
      <c r="D10575" s="1" t="n">
        <v>26873.544921875</v>
      </c>
      <c r="E10575" s="1" t="n">
        <v>61506.04296875</v>
      </c>
      <c r="F10575" s="1" t="n">
        <v>391311.34375</v>
      </c>
      <c r="G10575" s="1" t="n">
        <v>1801.76196289063</v>
      </c>
    </row>
    <row r="10576" customFormat="false" ht="12.5" hidden="false" customHeight="false" outlineLevel="0" collapsed="false">
      <c r="A10576" s="1" t="s">
        <v>55</v>
      </c>
      <c r="B10576" s="1" t="n">
        <v>111</v>
      </c>
      <c r="C10576" s="1" t="n">
        <v>216090.96875</v>
      </c>
      <c r="D10576" s="1" t="n">
        <v>29063.08984375</v>
      </c>
      <c r="E10576" s="1" t="n">
        <v>68006.8359375</v>
      </c>
      <c r="F10576" s="1" t="n">
        <v>432586.90625</v>
      </c>
      <c r="G10576" s="1" t="n">
        <v>2597.79907226563</v>
      </c>
    </row>
    <row r="10577" customFormat="false" ht="12.5" hidden="false" customHeight="false" outlineLevel="0" collapsed="false">
      <c r="A10577" s="1" t="s">
        <v>56</v>
      </c>
      <c r="B10577" s="1" t="n">
        <v>111</v>
      </c>
      <c r="C10577" s="1" t="n">
        <v>241095.40625</v>
      </c>
      <c r="D10577" s="1" t="n">
        <v>32516.205078125</v>
      </c>
      <c r="E10577" s="1" t="n">
        <v>75076.515625</v>
      </c>
      <c r="F10577" s="1" t="n">
        <v>489046.15625</v>
      </c>
      <c r="G10577" s="1" t="n">
        <v>2917.8828125</v>
      </c>
    </row>
    <row r="10578" customFormat="false" ht="12.5" hidden="false" customHeight="false" outlineLevel="0" collapsed="false">
      <c r="A10578" s="1" t="s">
        <v>146</v>
      </c>
      <c r="B10578" s="1" t="n">
        <v>111</v>
      </c>
      <c r="C10578" s="1" t="n">
        <v>181997.359375</v>
      </c>
      <c r="D10578" s="1" t="n">
        <v>25612.455078125</v>
      </c>
      <c r="E10578" s="1" t="n">
        <v>69497.484375</v>
      </c>
      <c r="F10578" s="1" t="n">
        <v>482377.96875</v>
      </c>
      <c r="G10578" s="1" t="n">
        <v>2681.15625</v>
      </c>
    </row>
    <row r="10579" customFormat="false" ht="12.5" hidden="false" customHeight="false" outlineLevel="0" collapsed="false">
      <c r="A10579" s="1" t="s">
        <v>147</v>
      </c>
      <c r="B10579" s="1" t="n">
        <v>111</v>
      </c>
      <c r="C10579" s="1" t="n">
        <v>136612.375</v>
      </c>
      <c r="D10579" s="1" t="n">
        <v>19469.974609375</v>
      </c>
      <c r="E10579" s="1" t="n">
        <v>53114.390625</v>
      </c>
      <c r="F10579" s="1" t="n">
        <v>406212.46875</v>
      </c>
      <c r="G10579" s="1" t="n">
        <v>0</v>
      </c>
    </row>
    <row r="10580" customFormat="false" ht="12.5" hidden="false" customHeight="false" outlineLevel="0" collapsed="false">
      <c r="A10580" s="1" t="s">
        <v>148</v>
      </c>
      <c r="B10580" s="1" t="n">
        <v>111</v>
      </c>
      <c r="C10580" s="1" t="n">
        <v>284676.5625</v>
      </c>
      <c r="D10580" s="1" t="n">
        <v>40089.46875</v>
      </c>
      <c r="E10580" s="1" t="n">
        <v>72239.265625</v>
      </c>
      <c r="F10580" s="1" t="n">
        <v>545071.625</v>
      </c>
      <c r="G10580" s="1" t="n">
        <v>3494.69873046875</v>
      </c>
    </row>
    <row r="10581" customFormat="false" ht="12.5" hidden="false" customHeight="false" outlineLevel="0" collapsed="false">
      <c r="A10581" s="1" t="s">
        <v>57</v>
      </c>
      <c r="B10581" s="1" t="n">
        <v>111</v>
      </c>
      <c r="C10581" s="1" t="n">
        <v>130737.0234375</v>
      </c>
      <c r="D10581" s="1" t="n">
        <v>20233.59375</v>
      </c>
      <c r="E10581" s="1" t="n">
        <v>45240.63671875</v>
      </c>
      <c r="F10581" s="1" t="n">
        <v>351118.4375</v>
      </c>
      <c r="G10581" s="1" t="n">
        <v>1896.98156738281</v>
      </c>
    </row>
    <row r="10582" customFormat="false" ht="12.5" hidden="false" customHeight="false" outlineLevel="0" collapsed="false">
      <c r="A10582" s="1" t="s">
        <v>59</v>
      </c>
      <c r="B10582" s="1" t="n">
        <v>111</v>
      </c>
      <c r="C10582" s="1" t="n">
        <v>159538.390625</v>
      </c>
      <c r="D10582" s="1" t="n">
        <v>22628.18359375</v>
      </c>
      <c r="E10582" s="1" t="n">
        <v>54761.13671875</v>
      </c>
      <c r="F10582" s="1" t="n">
        <v>387973.96875</v>
      </c>
      <c r="G10582" s="1" t="n">
        <v>2064.37182617188</v>
      </c>
    </row>
    <row r="10583" customFormat="false" ht="12.5" hidden="false" customHeight="false" outlineLevel="0" collapsed="false">
      <c r="A10583" s="1" t="s">
        <v>60</v>
      </c>
      <c r="B10583" s="1" t="n">
        <v>111</v>
      </c>
      <c r="C10583" s="1" t="n">
        <v>182512.03125</v>
      </c>
      <c r="D10583" s="1" t="n">
        <v>26466.08984375</v>
      </c>
      <c r="E10583" s="1" t="n">
        <v>60741.0625</v>
      </c>
      <c r="F10583" s="1" t="n">
        <v>398765.59375</v>
      </c>
      <c r="G10583" s="1" t="n">
        <v>1892.92077636719</v>
      </c>
    </row>
    <row r="10584" customFormat="false" ht="12.5" hidden="false" customHeight="false" outlineLevel="0" collapsed="false">
      <c r="A10584" s="1" t="s">
        <v>61</v>
      </c>
      <c r="B10584" s="1" t="n">
        <v>111</v>
      </c>
      <c r="C10584" s="1" t="n">
        <v>194002.90625</v>
      </c>
      <c r="D10584" s="1" t="n">
        <v>29143.212890625</v>
      </c>
      <c r="E10584" s="1" t="n">
        <v>71383.203125</v>
      </c>
      <c r="F10584" s="1" t="n">
        <v>457629.28125</v>
      </c>
      <c r="G10584" s="1" t="n">
        <v>8054.4794921875</v>
      </c>
    </row>
    <row r="10585" customFormat="false" ht="12.5" hidden="false" customHeight="false" outlineLevel="0" collapsed="false">
      <c r="A10585" s="1" t="s">
        <v>63</v>
      </c>
      <c r="B10585" s="1" t="n">
        <v>111</v>
      </c>
      <c r="C10585" s="1" t="n">
        <v>184193.734375</v>
      </c>
      <c r="D10585" s="1" t="n">
        <v>27315.12890625</v>
      </c>
      <c r="E10585" s="1" t="n">
        <v>69195.5078125</v>
      </c>
      <c r="F10585" s="1" t="n">
        <v>423761.125</v>
      </c>
      <c r="G10585" s="1" t="n">
        <v>2962.6484375</v>
      </c>
    </row>
    <row r="10586" customFormat="false" ht="12.5" hidden="false" customHeight="false" outlineLevel="0" collapsed="false">
      <c r="A10586" s="1" t="s">
        <v>64</v>
      </c>
      <c r="B10586" s="1" t="n">
        <v>111</v>
      </c>
      <c r="C10586" s="1" t="n">
        <v>175374.46875</v>
      </c>
      <c r="D10586" s="1" t="n">
        <v>24859.791015625</v>
      </c>
      <c r="E10586" s="1" t="n">
        <v>69792.9921875</v>
      </c>
      <c r="F10586" s="1" t="n">
        <v>420514.5</v>
      </c>
      <c r="G10586" s="1" t="n">
        <v>2592.52734375</v>
      </c>
    </row>
    <row r="10587" customFormat="false" ht="12.5" hidden="false" customHeight="false" outlineLevel="0" collapsed="false">
      <c r="A10587" s="1" t="s">
        <v>65</v>
      </c>
      <c r="B10587" s="1" t="n">
        <v>111</v>
      </c>
      <c r="C10587" s="1" t="n">
        <v>206544.328125</v>
      </c>
      <c r="D10587" s="1" t="n">
        <v>30667.92578125</v>
      </c>
      <c r="E10587" s="1" t="n">
        <v>64043.265625</v>
      </c>
      <c r="F10587" s="1" t="n">
        <v>384307.90625</v>
      </c>
      <c r="G10587" s="1" t="n">
        <v>2210.52514648438</v>
      </c>
    </row>
    <row r="10588" customFormat="false" ht="12.5" hidden="false" customHeight="false" outlineLevel="0" collapsed="false">
      <c r="A10588" s="1" t="s">
        <v>66</v>
      </c>
      <c r="B10588" s="1" t="n">
        <v>111</v>
      </c>
      <c r="C10588" s="1" t="n">
        <v>210663.9375</v>
      </c>
      <c r="D10588" s="1" t="n">
        <v>30570.857421875</v>
      </c>
      <c r="E10588" s="1" t="n">
        <v>72641.953125</v>
      </c>
      <c r="F10588" s="1" t="n">
        <v>430602.28125</v>
      </c>
      <c r="G10588" s="1" t="n">
        <v>2407.2587890625</v>
      </c>
    </row>
    <row r="10589" customFormat="false" ht="12.5" hidden="false" customHeight="false" outlineLevel="0" collapsed="false">
      <c r="A10589" s="1" t="s">
        <v>67</v>
      </c>
      <c r="B10589" s="1" t="n">
        <v>111</v>
      </c>
      <c r="C10589" s="1" t="n">
        <v>228432.3125</v>
      </c>
      <c r="D10589" s="1" t="n">
        <v>32185.419921875</v>
      </c>
      <c r="E10589" s="1" t="n">
        <v>70433.9140625</v>
      </c>
      <c r="F10589" s="1" t="n">
        <v>428422.90625</v>
      </c>
      <c r="G10589" s="1" t="n">
        <v>2723.64306640625</v>
      </c>
    </row>
    <row r="10590" customFormat="false" ht="12.5" hidden="false" customHeight="false" outlineLevel="0" collapsed="false">
      <c r="A10590" s="1" t="s">
        <v>68</v>
      </c>
      <c r="B10590" s="1" t="n">
        <v>111</v>
      </c>
      <c r="C10590" s="1" t="n">
        <v>159500.6875</v>
      </c>
      <c r="D10590" s="1" t="n">
        <v>23389.359375</v>
      </c>
      <c r="E10590" s="1" t="n">
        <v>68673.2109375</v>
      </c>
      <c r="F10590" s="1" t="n">
        <v>451752.25</v>
      </c>
      <c r="G10590" s="1" t="n">
        <v>2505.25244140625</v>
      </c>
    </row>
    <row r="10591" customFormat="false" ht="12.5" hidden="false" customHeight="false" outlineLevel="0" collapsed="false">
      <c r="A10591" s="1" t="s">
        <v>69</v>
      </c>
      <c r="B10591" s="1" t="n">
        <v>111</v>
      </c>
      <c r="C10591" s="1" t="n">
        <v>132426.984375</v>
      </c>
      <c r="D10591" s="1" t="n">
        <v>19706.92578125</v>
      </c>
      <c r="E10591" s="1" t="n">
        <v>55811.5</v>
      </c>
      <c r="F10591" s="1" t="n">
        <v>388516.28125</v>
      </c>
      <c r="G10591" s="1" t="n">
        <v>1947.00500488281</v>
      </c>
    </row>
    <row r="10592" customFormat="false" ht="12.5" hidden="false" customHeight="false" outlineLevel="0" collapsed="false">
      <c r="A10592" s="1" t="s">
        <v>70</v>
      </c>
      <c r="B10592" s="1" t="n">
        <v>111</v>
      </c>
      <c r="C10592" s="1" t="n">
        <v>269372.78125</v>
      </c>
      <c r="D10592" s="1" t="n">
        <v>39373.23828125</v>
      </c>
      <c r="E10592" s="1" t="n">
        <v>78473.0703125</v>
      </c>
      <c r="F10592" s="1" t="n">
        <v>570393.9375</v>
      </c>
      <c r="G10592" s="1" t="n">
        <v>3462.79907226563</v>
      </c>
    </row>
    <row r="10593" customFormat="false" ht="12.5" hidden="false" customHeight="false" outlineLevel="0" collapsed="false">
      <c r="A10593" s="1" t="s">
        <v>71</v>
      </c>
      <c r="B10593" s="1" t="n">
        <v>111</v>
      </c>
      <c r="C10593" s="1" t="n">
        <v>165397.359375</v>
      </c>
      <c r="D10593" s="1" t="n">
        <v>25409.212890625</v>
      </c>
      <c r="E10593" s="1" t="n">
        <v>59214.52734375</v>
      </c>
      <c r="F10593" s="1" t="n">
        <v>425969.09375</v>
      </c>
      <c r="G10593" s="1" t="n">
        <v>3644.755859375</v>
      </c>
    </row>
    <row r="10594" customFormat="false" ht="12.5" hidden="false" customHeight="false" outlineLevel="0" collapsed="false">
      <c r="A10594" s="1" t="s">
        <v>73</v>
      </c>
      <c r="B10594" s="1" t="n">
        <v>111</v>
      </c>
      <c r="C10594" s="1" t="n">
        <v>175645.859375</v>
      </c>
      <c r="D10594" s="1" t="n">
        <v>26371.46484375</v>
      </c>
      <c r="E10594" s="1" t="n">
        <v>62544.5546875</v>
      </c>
      <c r="F10594" s="1" t="n">
        <v>418709.0625</v>
      </c>
      <c r="G10594" s="1" t="n">
        <v>2232.47216796875</v>
      </c>
    </row>
    <row r="10595" customFormat="false" ht="12.5" hidden="false" customHeight="false" outlineLevel="0" collapsed="false">
      <c r="A10595" s="1" t="s">
        <v>74</v>
      </c>
      <c r="B10595" s="1" t="n">
        <v>111</v>
      </c>
      <c r="C10595" s="1" t="n">
        <v>200552.75</v>
      </c>
      <c r="D10595" s="1" t="n">
        <v>29510.04296875</v>
      </c>
      <c r="E10595" s="1" t="n">
        <v>71792.4296875</v>
      </c>
      <c r="F10595" s="1" t="n">
        <v>447022.78125</v>
      </c>
      <c r="G10595" s="1" t="n">
        <v>2544.3291015625</v>
      </c>
    </row>
    <row r="10596" customFormat="false" ht="12.5" hidden="false" customHeight="false" outlineLevel="0" collapsed="false">
      <c r="A10596" s="1" t="s">
        <v>75</v>
      </c>
      <c r="B10596" s="1" t="n">
        <v>111</v>
      </c>
      <c r="C10596" s="1" t="n">
        <v>188524.015625</v>
      </c>
      <c r="D10596" s="1" t="n">
        <v>26242.947265625</v>
      </c>
      <c r="E10596" s="1" t="n">
        <v>76058.203125</v>
      </c>
      <c r="F10596" s="1" t="n">
        <v>464708.28125</v>
      </c>
      <c r="G10596" s="1" t="n">
        <v>2765.18774414063</v>
      </c>
    </row>
    <row r="10597" customFormat="false" ht="12.5" hidden="false" customHeight="false" outlineLevel="0" collapsed="false">
      <c r="A10597" s="1" t="s">
        <v>77</v>
      </c>
      <c r="B10597" s="1" t="n">
        <v>111</v>
      </c>
      <c r="C10597" s="1" t="n">
        <v>182072.71875</v>
      </c>
      <c r="D10597" s="1" t="n">
        <v>27234.193359375</v>
      </c>
      <c r="E10597" s="1" t="n">
        <v>78458.1640625</v>
      </c>
      <c r="F10597" s="1" t="n">
        <v>461118.09375</v>
      </c>
      <c r="G10597" s="1" t="n">
        <v>2843.62768554688</v>
      </c>
    </row>
    <row r="10598" customFormat="false" ht="12.5" hidden="false" customHeight="false" outlineLevel="0" collapsed="false">
      <c r="A10598" s="1" t="s">
        <v>78</v>
      </c>
      <c r="B10598" s="1" t="n">
        <v>111</v>
      </c>
      <c r="C10598" s="1" t="n">
        <v>192822.046875</v>
      </c>
      <c r="D10598" s="1" t="n">
        <v>29152.517578125</v>
      </c>
      <c r="E10598" s="1" t="n">
        <v>85659.1796875</v>
      </c>
      <c r="F10598" s="1" t="n">
        <v>493266.46875</v>
      </c>
      <c r="G10598" s="1" t="n">
        <v>2807.92309570313</v>
      </c>
    </row>
    <row r="10599" customFormat="false" ht="12.5" hidden="false" customHeight="false" outlineLevel="0" collapsed="false">
      <c r="A10599" s="1" t="s">
        <v>79</v>
      </c>
      <c r="B10599" s="1" t="n">
        <v>111</v>
      </c>
      <c r="C10599" s="1" t="n">
        <v>233360.515625</v>
      </c>
      <c r="D10599" s="1" t="n">
        <v>34852.59765625</v>
      </c>
      <c r="E10599" s="1" t="n">
        <v>76476.4921875</v>
      </c>
      <c r="F10599" s="1" t="n">
        <v>435194.125</v>
      </c>
      <c r="G10599" s="1" t="n">
        <v>2645.60473632813</v>
      </c>
    </row>
    <row r="10600" customFormat="false" ht="12.5" hidden="false" customHeight="false" outlineLevel="0" collapsed="false">
      <c r="A10600" s="1" t="s">
        <v>80</v>
      </c>
      <c r="B10600" s="1" t="n">
        <v>111</v>
      </c>
      <c r="C10600" s="1" t="n">
        <v>269563.90625</v>
      </c>
      <c r="D10600" s="1" t="n">
        <v>39449.91796875</v>
      </c>
      <c r="E10600" s="1" t="n">
        <v>82901.5546875</v>
      </c>
      <c r="F10600" s="1" t="n">
        <v>465421.875</v>
      </c>
      <c r="G10600" s="1" t="n">
        <v>2549.26806640625</v>
      </c>
    </row>
    <row r="10601" customFormat="false" ht="12.5" hidden="false" customHeight="false" outlineLevel="0" collapsed="false">
      <c r="A10601" s="1" t="s">
        <v>81</v>
      </c>
      <c r="B10601" s="1" t="n">
        <v>111</v>
      </c>
      <c r="C10601" s="1" t="n">
        <v>234116.28125</v>
      </c>
      <c r="D10601" s="1" t="n">
        <v>34370.3125</v>
      </c>
      <c r="E10601" s="1" t="n">
        <v>80947.3828125</v>
      </c>
      <c r="F10601" s="1" t="n">
        <v>470813.84375</v>
      </c>
      <c r="G10601" s="1" t="n">
        <v>2202.72119140625</v>
      </c>
    </row>
    <row r="10602" customFormat="false" ht="12.5" hidden="false" customHeight="false" outlineLevel="0" collapsed="false">
      <c r="A10602" s="1" t="s">
        <v>82</v>
      </c>
      <c r="B10602" s="1" t="n">
        <v>111</v>
      </c>
      <c r="C10602" s="1" t="n">
        <v>152026.75</v>
      </c>
      <c r="D10602" s="1" t="n">
        <v>21516.498046875</v>
      </c>
      <c r="E10602" s="1" t="n">
        <v>66768.3671875</v>
      </c>
      <c r="F10602" s="1" t="n">
        <v>420203.78125</v>
      </c>
      <c r="G10602" s="1" t="n">
        <v>2395.1337890625</v>
      </c>
    </row>
    <row r="10603" customFormat="false" ht="12.5" hidden="false" customHeight="false" outlineLevel="0" collapsed="false">
      <c r="A10603" s="1" t="s">
        <v>83</v>
      </c>
      <c r="B10603" s="1" t="n">
        <v>111</v>
      </c>
      <c r="C10603" s="1" t="n">
        <v>136278.28125</v>
      </c>
      <c r="D10603" s="1" t="n">
        <v>20435.33203125</v>
      </c>
      <c r="E10603" s="1" t="n">
        <v>57897.90625</v>
      </c>
      <c r="F10603" s="1" t="n">
        <v>388956.625</v>
      </c>
      <c r="G10603" s="1" t="n">
        <v>2123.15795898438</v>
      </c>
    </row>
    <row r="10604" customFormat="false" ht="12.5" hidden="false" customHeight="false" outlineLevel="0" collapsed="false">
      <c r="A10604" s="1" t="s">
        <v>84</v>
      </c>
      <c r="B10604" s="1" t="n">
        <v>111</v>
      </c>
      <c r="C10604" s="1" t="n">
        <v>277647.0625</v>
      </c>
      <c r="D10604" s="1" t="n">
        <v>38837.96875</v>
      </c>
      <c r="E10604" s="1" t="n">
        <v>82021.4765625</v>
      </c>
      <c r="F10604" s="1" t="n">
        <v>572062.5</v>
      </c>
      <c r="G10604" s="1" t="n">
        <v>3591.7353515625</v>
      </c>
    </row>
    <row r="10605" customFormat="false" ht="12.5" hidden="false" customHeight="false" outlineLevel="0" collapsed="false">
      <c r="A10605" s="1" t="s">
        <v>85</v>
      </c>
      <c r="B10605" s="1" t="n">
        <v>111</v>
      </c>
      <c r="C10605" s="1" t="n">
        <v>215235.96875</v>
      </c>
      <c r="D10605" s="1" t="n">
        <v>49262.98828125</v>
      </c>
      <c r="E10605" s="1" t="n">
        <v>74695.8359375</v>
      </c>
      <c r="F10605" s="1" t="n">
        <v>515361.53125</v>
      </c>
      <c r="G10605" s="1" t="n">
        <v>2829.63623046875</v>
      </c>
    </row>
    <row r="10606" customFormat="false" ht="12.5" hidden="false" customHeight="false" outlineLevel="0" collapsed="false">
      <c r="A10606" s="1" t="s">
        <v>87</v>
      </c>
      <c r="B10606" s="1" t="n">
        <v>111</v>
      </c>
      <c r="C10606" s="1" t="n">
        <v>200097.59375</v>
      </c>
      <c r="D10606" s="1" t="n">
        <v>29956.123046875</v>
      </c>
      <c r="E10606" s="1" t="n">
        <v>69031.25</v>
      </c>
      <c r="F10606" s="1" t="n">
        <v>442181.78125</v>
      </c>
      <c r="G10606" s="1" t="n">
        <v>1743.11950683594</v>
      </c>
    </row>
    <row r="10607" customFormat="false" ht="12.5" hidden="false" customHeight="false" outlineLevel="0" collapsed="false">
      <c r="A10607" s="1" t="s">
        <v>88</v>
      </c>
      <c r="B10607" s="1" t="n">
        <v>111</v>
      </c>
      <c r="C10607" s="1" t="n">
        <v>222931.765625</v>
      </c>
      <c r="D10607" s="1" t="n">
        <v>34469.375</v>
      </c>
      <c r="E10607" s="1" t="n">
        <v>80732.953125</v>
      </c>
      <c r="F10607" s="1" t="n">
        <v>476467.59375</v>
      </c>
      <c r="G10607" s="1" t="n">
        <v>2763.2041015625</v>
      </c>
    </row>
    <row r="10608" customFormat="false" ht="12.5" hidden="false" customHeight="false" outlineLevel="0" collapsed="false">
      <c r="A10608" s="1" t="s">
        <v>89</v>
      </c>
      <c r="B10608" s="1" t="n">
        <v>111</v>
      </c>
      <c r="C10608" s="1" t="n">
        <v>214247.84375</v>
      </c>
      <c r="D10608" s="1" t="n">
        <v>31335.302734375</v>
      </c>
      <c r="E10608" s="1" t="n">
        <v>82433.828125</v>
      </c>
      <c r="F10608" s="1" t="n">
        <v>473011.1875</v>
      </c>
      <c r="G10608" s="1" t="n">
        <v>3072.47485351563</v>
      </c>
    </row>
    <row r="10609" customFormat="false" ht="12.5" hidden="false" customHeight="false" outlineLevel="0" collapsed="false">
      <c r="A10609" s="1" t="s">
        <v>91</v>
      </c>
      <c r="B10609" s="1" t="n">
        <v>111</v>
      </c>
      <c r="C10609" s="1" t="n">
        <v>215563.125</v>
      </c>
      <c r="D10609" s="1" t="n">
        <v>43350.50390625</v>
      </c>
      <c r="E10609" s="1" t="n">
        <v>101668.7890625</v>
      </c>
      <c r="F10609" s="1" t="n">
        <v>500942.8125</v>
      </c>
      <c r="G10609" s="1" t="n">
        <v>3752.06201171875</v>
      </c>
    </row>
    <row r="10610" customFormat="false" ht="12.5" hidden="false" customHeight="false" outlineLevel="0" collapsed="false">
      <c r="A10610" s="1" t="s">
        <v>92</v>
      </c>
      <c r="B10610" s="1" t="n">
        <v>111</v>
      </c>
      <c r="C10610" s="1" t="n">
        <v>218622.859375</v>
      </c>
      <c r="D10610" s="1" t="n">
        <v>32803.5703125</v>
      </c>
      <c r="E10610" s="1" t="n">
        <v>92993.2109375</v>
      </c>
      <c r="F10610" s="1" t="n">
        <v>500476.1875</v>
      </c>
      <c r="G10610" s="1" t="n">
        <v>2770.30151367188</v>
      </c>
    </row>
    <row r="10611" customFormat="false" ht="12.5" hidden="false" customHeight="false" outlineLevel="0" collapsed="false">
      <c r="A10611" s="1" t="s">
        <v>93</v>
      </c>
      <c r="B10611" s="1" t="n">
        <v>111</v>
      </c>
      <c r="C10611" s="1" t="n">
        <v>257840.015625</v>
      </c>
      <c r="D10611" s="1" t="n">
        <v>40347.66015625</v>
      </c>
      <c r="E10611" s="1" t="n">
        <v>91608.3046875</v>
      </c>
      <c r="F10611" s="1" t="n">
        <v>489875.625</v>
      </c>
      <c r="G10611" s="1" t="n">
        <v>2853.84301757813</v>
      </c>
    </row>
    <row r="10612" customFormat="false" ht="12.5" hidden="false" customHeight="false" outlineLevel="0" collapsed="false">
      <c r="A10612" s="1" t="s">
        <v>94</v>
      </c>
      <c r="B10612" s="1" t="n">
        <v>111</v>
      </c>
      <c r="C10612" s="1" t="n">
        <v>251913.84375</v>
      </c>
      <c r="D10612" s="1" t="n">
        <v>39536.40234375</v>
      </c>
      <c r="E10612" s="1" t="n">
        <v>91449.453125</v>
      </c>
      <c r="F10612" s="1" t="n">
        <v>493946.1875</v>
      </c>
      <c r="G10612" s="1" t="n">
        <v>2573.17822265625</v>
      </c>
    </row>
    <row r="10613" customFormat="false" ht="12.5" hidden="false" customHeight="false" outlineLevel="0" collapsed="false">
      <c r="A10613" s="1" t="s">
        <v>95</v>
      </c>
      <c r="B10613" s="1" t="n">
        <v>111</v>
      </c>
      <c r="C10613" s="1" t="n">
        <v>220969.96875</v>
      </c>
      <c r="D10613" s="1" t="n">
        <v>33132.69921875</v>
      </c>
      <c r="E10613" s="1" t="n">
        <v>90375.9453125</v>
      </c>
      <c r="F10613" s="1" t="n">
        <v>501727.15625</v>
      </c>
      <c r="G10613" s="1" t="n">
        <v>3032.87182617188</v>
      </c>
    </row>
    <row r="10614" customFormat="false" ht="12.5" hidden="false" customHeight="false" outlineLevel="0" collapsed="false">
      <c r="A10614" s="1" t="s">
        <v>149</v>
      </c>
      <c r="B10614" s="1" t="n">
        <v>111</v>
      </c>
      <c r="C10614" s="1" t="n">
        <v>168764.75</v>
      </c>
      <c r="D10614" s="1" t="n">
        <v>25296.662109375</v>
      </c>
      <c r="E10614" s="1" t="n">
        <v>80523.6484375</v>
      </c>
      <c r="F10614" s="1" t="n">
        <v>487334.96875</v>
      </c>
      <c r="G10614" s="1" t="n">
        <v>2228.07299804688</v>
      </c>
    </row>
    <row r="10615" customFormat="false" ht="12.5" hidden="false" customHeight="false" outlineLevel="0" collapsed="false">
      <c r="A10615" s="1" t="s">
        <v>150</v>
      </c>
      <c r="B10615" s="1" t="n">
        <v>111</v>
      </c>
      <c r="C10615" s="1" t="n">
        <v>137477.125</v>
      </c>
      <c r="D10615" s="1" t="n">
        <v>20872.1015625</v>
      </c>
      <c r="E10615" s="1" t="n">
        <v>62850.359375</v>
      </c>
      <c r="F10615" s="1" t="n">
        <v>416567.90625</v>
      </c>
      <c r="G10615" s="1" t="n">
        <v>676.052001953125</v>
      </c>
    </row>
    <row r="10616" customFormat="false" ht="12.5" hidden="false" customHeight="false" outlineLevel="0" collapsed="false">
      <c r="A10616" s="1" t="s">
        <v>151</v>
      </c>
      <c r="B10616" s="1" t="n">
        <v>111</v>
      </c>
      <c r="C10616" s="1" t="n">
        <v>279420.84375</v>
      </c>
      <c r="D10616" s="1" t="n">
        <v>39403.08984375</v>
      </c>
      <c r="E10616" s="1" t="n">
        <v>92046.171875</v>
      </c>
      <c r="F10616" s="1" t="n">
        <v>627783.0625</v>
      </c>
      <c r="G10616" s="1" t="n">
        <v>4003.26293945313</v>
      </c>
    </row>
    <row r="10617" customFormat="false" ht="12.5" hidden="false" customHeight="false" outlineLevel="0" collapsed="false">
      <c r="A10617" s="1" t="s">
        <v>96</v>
      </c>
      <c r="B10617" s="1" t="n">
        <v>111</v>
      </c>
      <c r="C10617" s="1" t="n">
        <v>192316.1875</v>
      </c>
      <c r="D10617" s="1" t="n">
        <v>29025.640625</v>
      </c>
      <c r="E10617" s="1" t="n">
        <v>68432.1875</v>
      </c>
      <c r="F10617" s="1" t="n">
        <v>475390.71875</v>
      </c>
      <c r="G10617" s="1" t="n">
        <v>2344.11352539063</v>
      </c>
    </row>
    <row r="10618" customFormat="false" ht="12.5" hidden="false" customHeight="false" outlineLevel="0" collapsed="false">
      <c r="A10618" s="1" t="s">
        <v>98</v>
      </c>
      <c r="B10618" s="1" t="n">
        <v>111</v>
      </c>
      <c r="C10618" s="1" t="n">
        <v>223767.28125</v>
      </c>
      <c r="D10618" s="1" t="n">
        <v>33644.76953125</v>
      </c>
      <c r="E10618" s="1" t="n">
        <v>75506.1640625</v>
      </c>
      <c r="F10618" s="1" t="n">
        <v>472703</v>
      </c>
      <c r="G10618" s="1" t="n">
        <v>2315.97338867188</v>
      </c>
    </row>
    <row r="10619" customFormat="false" ht="12.5" hidden="false" customHeight="false" outlineLevel="0" collapsed="false">
      <c r="A10619" s="1" t="s">
        <v>99</v>
      </c>
      <c r="B10619" s="1" t="n">
        <v>111</v>
      </c>
      <c r="C10619" s="1" t="n">
        <v>252068.1875</v>
      </c>
      <c r="D10619" s="1" t="n">
        <v>36002.77734375</v>
      </c>
      <c r="E10619" s="1" t="n">
        <v>86887.3984375</v>
      </c>
      <c r="F10619" s="1" t="n">
        <v>493440.53125</v>
      </c>
      <c r="G10619" s="1" t="n">
        <v>2952.8798828125</v>
      </c>
    </row>
    <row r="10620" customFormat="false" ht="12.5" hidden="false" customHeight="false" outlineLevel="0" collapsed="false">
      <c r="A10620" s="1" t="s">
        <v>100</v>
      </c>
      <c r="B10620" s="1" t="n">
        <v>111</v>
      </c>
      <c r="C10620" s="1" t="n">
        <v>281398.3125</v>
      </c>
      <c r="D10620" s="1" t="n">
        <v>42494.640625</v>
      </c>
      <c r="E10620" s="1" t="n">
        <v>119259.71875</v>
      </c>
      <c r="F10620" s="1" t="n">
        <v>655812.9375</v>
      </c>
      <c r="G10620" s="1" t="n">
        <v>3404.23901367188</v>
      </c>
    </row>
    <row r="10621" customFormat="false" ht="12.5" hidden="false" customHeight="false" outlineLevel="0" collapsed="false">
      <c r="A10621" s="1" t="s">
        <v>102</v>
      </c>
      <c r="B10621" s="1" t="n">
        <v>111</v>
      </c>
      <c r="C10621" s="1" t="n">
        <v>228699.59375</v>
      </c>
      <c r="D10621" s="1" t="n">
        <v>34277.83984375</v>
      </c>
      <c r="E10621" s="1" t="n">
        <v>107623.0703125</v>
      </c>
      <c r="F10621" s="1" t="n">
        <v>580270</v>
      </c>
      <c r="G10621" s="1" t="n">
        <v>2776.65551757813</v>
      </c>
    </row>
    <row r="10622" customFormat="false" ht="12.5" hidden="false" customHeight="false" outlineLevel="0" collapsed="false">
      <c r="A10622" s="1" t="s">
        <v>103</v>
      </c>
      <c r="B10622" s="1" t="n">
        <v>111</v>
      </c>
      <c r="C10622" s="1" t="n">
        <v>258314.203125</v>
      </c>
      <c r="D10622" s="1" t="n">
        <v>40232.10546875</v>
      </c>
      <c r="E10622" s="1" t="n">
        <v>117406.5546875</v>
      </c>
      <c r="F10622" s="1" t="n">
        <v>616389</v>
      </c>
      <c r="G10622" s="1" t="n">
        <v>2968.1943359375</v>
      </c>
    </row>
    <row r="10623" customFormat="false" ht="12.5" hidden="false" customHeight="false" outlineLevel="0" collapsed="false">
      <c r="A10623" s="1" t="s">
        <v>104</v>
      </c>
      <c r="B10623" s="1" t="n">
        <v>111</v>
      </c>
      <c r="C10623" s="1" t="n">
        <v>202800.609375</v>
      </c>
      <c r="D10623" s="1" t="n">
        <v>32148.677734375</v>
      </c>
      <c r="E10623" s="1" t="n">
        <v>95857.1484375</v>
      </c>
      <c r="F10623" s="1" t="n">
        <v>504462.28125</v>
      </c>
      <c r="G10623" s="1" t="n">
        <v>2366.59643554688</v>
      </c>
    </row>
    <row r="10624" customFormat="false" ht="12.5" hidden="false" customHeight="false" outlineLevel="0" collapsed="false">
      <c r="A10624" s="1" t="s">
        <v>105</v>
      </c>
      <c r="B10624" s="1" t="n">
        <v>111</v>
      </c>
      <c r="C10624" s="1" t="n">
        <v>297040.0625</v>
      </c>
      <c r="D10624" s="1" t="n">
        <v>46813.58984375</v>
      </c>
      <c r="E10624" s="1" t="n">
        <v>109076.84375</v>
      </c>
      <c r="F10624" s="1" t="n">
        <v>571865.375</v>
      </c>
      <c r="G10624" s="1" t="n">
        <v>3276.88427734375</v>
      </c>
    </row>
    <row r="10625" customFormat="false" ht="12.5" hidden="false" customHeight="false" outlineLevel="0" collapsed="false">
      <c r="A10625" s="1" t="s">
        <v>106</v>
      </c>
      <c r="B10625" s="1" t="n">
        <v>111</v>
      </c>
      <c r="C10625" s="1" t="n">
        <v>249511.203125</v>
      </c>
      <c r="D10625" s="1" t="n">
        <v>38154.21875</v>
      </c>
      <c r="E10625" s="1" t="n">
        <v>101179.421875</v>
      </c>
      <c r="F10625" s="1" t="n">
        <v>550055.875</v>
      </c>
      <c r="G10625" s="1" t="n">
        <v>3220.64208984375</v>
      </c>
    </row>
    <row r="10626" customFormat="false" ht="12.5" hidden="false" customHeight="false" outlineLevel="0" collapsed="false">
      <c r="A10626" s="1" t="s">
        <v>107</v>
      </c>
      <c r="B10626" s="1" t="n">
        <v>111</v>
      </c>
      <c r="C10626" s="1" t="n">
        <v>183059.53125</v>
      </c>
      <c r="D10626" s="1" t="n">
        <v>28099.32421875</v>
      </c>
      <c r="E10626" s="1" t="n">
        <v>78038.5546875</v>
      </c>
      <c r="F10626" s="1" t="n">
        <v>452565.1875</v>
      </c>
      <c r="G10626" s="1" t="n">
        <v>2046.18139648438</v>
      </c>
    </row>
    <row r="10627" customFormat="false" ht="12.5" hidden="false" customHeight="false" outlineLevel="0" collapsed="false">
      <c r="A10627" s="1" t="s">
        <v>108</v>
      </c>
      <c r="B10627" s="1" t="n">
        <v>111</v>
      </c>
      <c r="C10627" s="1" t="n">
        <v>139192.09375</v>
      </c>
      <c r="D10627" s="1" t="n">
        <v>21253.2265625</v>
      </c>
      <c r="E10627" s="1" t="n">
        <v>61104.3671875</v>
      </c>
      <c r="F10627" s="1" t="n">
        <v>386252.40625</v>
      </c>
      <c r="G10627" s="1" t="n">
        <v>1571.79272460938</v>
      </c>
    </row>
    <row r="10628" customFormat="false" ht="12.5" hidden="false" customHeight="false" outlineLevel="0" collapsed="false">
      <c r="A10628" s="1" t="s">
        <v>109</v>
      </c>
      <c r="B10628" s="1" t="n">
        <v>111</v>
      </c>
      <c r="C10628" s="1" t="n">
        <v>283265.125</v>
      </c>
      <c r="D10628" s="1" t="n">
        <v>39515.4765625</v>
      </c>
      <c r="E10628" s="1" t="n">
        <v>90270.7109375</v>
      </c>
      <c r="F10628" s="1" t="n">
        <v>589863.375</v>
      </c>
      <c r="G10628" s="1" t="n">
        <v>3313.08618164063</v>
      </c>
    </row>
    <row r="10629" customFormat="false" ht="12.5" hidden="false" customHeight="false" outlineLevel="0" collapsed="false">
      <c r="A10629" s="1" t="s">
        <v>110</v>
      </c>
      <c r="B10629" s="1" t="n">
        <v>111</v>
      </c>
      <c r="C10629" s="1" t="n">
        <v>190191.21875</v>
      </c>
      <c r="D10629" s="1" t="n">
        <v>31282.73828125</v>
      </c>
      <c r="E10629" s="1" t="n">
        <v>74887.2734375</v>
      </c>
      <c r="F10629" s="1" t="n">
        <v>507815</v>
      </c>
      <c r="G10629" s="1" t="n">
        <v>2528.54907226563</v>
      </c>
    </row>
    <row r="10630" customFormat="false" ht="12.5" hidden="false" customHeight="false" outlineLevel="0" collapsed="false">
      <c r="A10630" s="1" t="s">
        <v>112</v>
      </c>
      <c r="B10630" s="1" t="n">
        <v>111</v>
      </c>
      <c r="C10630" s="1" t="n">
        <v>229586.09375</v>
      </c>
      <c r="D10630" s="1" t="n">
        <v>35090.7109375</v>
      </c>
      <c r="E10630" s="1" t="n">
        <v>82398.0390625</v>
      </c>
      <c r="F10630" s="1" t="n">
        <v>520163.96875</v>
      </c>
      <c r="G10630" s="1" t="n">
        <v>2191.99072265625</v>
      </c>
    </row>
    <row r="10631" customFormat="false" ht="12.5" hidden="false" customHeight="false" outlineLevel="0" collapsed="false">
      <c r="A10631" s="1" t="s">
        <v>113</v>
      </c>
      <c r="B10631" s="1" t="n">
        <v>111</v>
      </c>
      <c r="C10631" s="1" t="n">
        <v>271232.21875</v>
      </c>
      <c r="D10631" s="1" t="n">
        <v>40573.33984375</v>
      </c>
      <c r="E10631" s="1" t="n">
        <v>105342.5625</v>
      </c>
      <c r="F10631" s="1" t="n">
        <v>597089.8125</v>
      </c>
      <c r="G10631" s="1" t="n">
        <v>3021.48388671875</v>
      </c>
    </row>
    <row r="10632" customFormat="false" ht="12.5" hidden="false" customHeight="false" outlineLevel="0" collapsed="false">
      <c r="A10632" s="1" t="s">
        <v>114</v>
      </c>
      <c r="B10632" s="1" t="n">
        <v>111</v>
      </c>
      <c r="C10632" s="1" t="n">
        <v>248570.015625</v>
      </c>
      <c r="D10632" s="1" t="n">
        <v>35511.77734375</v>
      </c>
      <c r="E10632" s="1" t="n">
        <v>98973.5625</v>
      </c>
      <c r="F10632" s="1" t="n">
        <v>545722.5625</v>
      </c>
      <c r="G10632" s="1" t="n">
        <v>3203.87133789063</v>
      </c>
    </row>
    <row r="10633" customFormat="false" ht="12.5" hidden="false" customHeight="false" outlineLevel="0" collapsed="false">
      <c r="A10633" s="1" t="s">
        <v>116</v>
      </c>
      <c r="B10633" s="1" t="n">
        <v>111</v>
      </c>
      <c r="C10633" s="1" t="n">
        <v>265561.15625</v>
      </c>
      <c r="D10633" s="1" t="n">
        <v>36672.69921875</v>
      </c>
      <c r="E10633" s="1" t="n">
        <v>107703.28125</v>
      </c>
      <c r="F10633" s="1" t="n">
        <v>578642.375</v>
      </c>
      <c r="G10633" s="1" t="n">
        <v>2633.38793945313</v>
      </c>
    </row>
    <row r="10634" customFormat="false" ht="12.5" hidden="false" customHeight="false" outlineLevel="0" collapsed="false">
      <c r="A10634" s="1" t="s">
        <v>117</v>
      </c>
      <c r="B10634" s="1" t="n">
        <v>111</v>
      </c>
      <c r="C10634" s="1" t="n">
        <v>263255.03125</v>
      </c>
      <c r="D10634" s="1" t="n">
        <v>39700.46875</v>
      </c>
      <c r="E10634" s="1" t="n">
        <v>106704.1484375</v>
      </c>
      <c r="F10634" s="1" t="n">
        <v>559054</v>
      </c>
      <c r="G10634" s="1" t="n">
        <v>3036.36791992188</v>
      </c>
    </row>
    <row r="10635" customFormat="false" ht="12.5" hidden="false" customHeight="false" outlineLevel="0" collapsed="false">
      <c r="A10635" s="1" t="s">
        <v>118</v>
      </c>
      <c r="B10635" s="1" t="n">
        <v>111</v>
      </c>
      <c r="C10635" s="1" t="n">
        <v>242950.390625</v>
      </c>
      <c r="D10635" s="1" t="n">
        <v>39630.1015625</v>
      </c>
      <c r="E10635" s="1" t="n">
        <v>102539.859375</v>
      </c>
      <c r="F10635" s="1" t="n">
        <v>542148.3125</v>
      </c>
      <c r="G10635" s="1" t="n">
        <v>2518.8994140625</v>
      </c>
    </row>
    <row r="10636" customFormat="false" ht="12.5" hidden="false" customHeight="false" outlineLevel="0" collapsed="false">
      <c r="A10636" s="1" t="s">
        <v>119</v>
      </c>
      <c r="B10636" s="1" t="n">
        <v>111</v>
      </c>
      <c r="C10636" s="1" t="n">
        <v>305250.625</v>
      </c>
      <c r="D10636" s="1" t="n">
        <v>50036.234375</v>
      </c>
      <c r="E10636" s="1" t="n">
        <v>120574.46875</v>
      </c>
      <c r="F10636" s="1" t="n">
        <v>631209.4375</v>
      </c>
      <c r="G10636" s="1" t="n">
        <v>4359.8251953125</v>
      </c>
    </row>
    <row r="10637" customFormat="false" ht="12.5" hidden="false" customHeight="false" outlineLevel="0" collapsed="false">
      <c r="A10637" s="1" t="s">
        <v>120</v>
      </c>
      <c r="B10637" s="1" t="n">
        <v>111</v>
      </c>
      <c r="C10637" s="1" t="n">
        <v>295013.46875</v>
      </c>
      <c r="D10637" s="1" t="n">
        <v>44077.44140625</v>
      </c>
      <c r="E10637" s="1" t="n">
        <v>115176.375</v>
      </c>
      <c r="F10637" s="1" t="n">
        <v>632102.0625</v>
      </c>
      <c r="G10637" s="1" t="n">
        <v>3398.32202148438</v>
      </c>
    </row>
    <row r="10638" customFormat="false" ht="12.5" hidden="false" customHeight="false" outlineLevel="0" collapsed="false">
      <c r="A10638" s="1" t="s">
        <v>121</v>
      </c>
      <c r="B10638" s="1" t="n">
        <v>111</v>
      </c>
      <c r="C10638" s="1" t="n">
        <v>212936.546875</v>
      </c>
      <c r="D10638" s="1" t="n">
        <v>30700.583984375</v>
      </c>
      <c r="E10638" s="1" t="n">
        <v>89712.2734375</v>
      </c>
      <c r="F10638" s="1" t="n">
        <v>532357.5625</v>
      </c>
      <c r="G10638" s="1" t="n">
        <v>2252.18334960938</v>
      </c>
    </row>
    <row r="10639" customFormat="false" ht="12.5" hidden="false" customHeight="false" outlineLevel="0" collapsed="false">
      <c r="A10639" s="1" t="s">
        <v>122</v>
      </c>
      <c r="B10639" s="1" t="n">
        <v>111</v>
      </c>
      <c r="C10639" s="1" t="n">
        <v>157653.203125</v>
      </c>
      <c r="D10639" s="1" t="n">
        <v>23080.01171875</v>
      </c>
      <c r="E10639" s="1" t="n">
        <v>67683.6640625</v>
      </c>
      <c r="F10639" s="1" t="n">
        <v>433305.09375</v>
      </c>
      <c r="G10639" s="1" t="n">
        <v>76.6139984130859</v>
      </c>
    </row>
    <row r="10640" customFormat="false" ht="12.5" hidden="false" customHeight="false" outlineLevel="0" collapsed="false">
      <c r="A10640" s="1" t="s">
        <v>123</v>
      </c>
      <c r="B10640" s="1" t="n">
        <v>111</v>
      </c>
      <c r="C10640" s="1" t="n">
        <v>278513.40625</v>
      </c>
      <c r="D10640" s="1" t="n">
        <v>38572.06640625</v>
      </c>
      <c r="E10640" s="1" t="n">
        <v>92666.375</v>
      </c>
      <c r="F10640" s="1" t="n">
        <v>624234.625</v>
      </c>
      <c r="G10640" s="1" t="n">
        <v>3330.46557617188</v>
      </c>
    </row>
    <row r="10641" customFormat="false" ht="12.5" hidden="false" customHeight="false" outlineLevel="0" collapsed="false">
      <c r="A10641" s="1" t="s">
        <v>152</v>
      </c>
      <c r="B10641" s="1" t="n">
        <v>111</v>
      </c>
      <c r="C10641" s="1" t="n">
        <v>184151.125</v>
      </c>
      <c r="D10641" s="1" t="n">
        <v>29785.4921875</v>
      </c>
      <c r="E10641" s="1" t="n">
        <v>68513.8046875</v>
      </c>
      <c r="F10641" s="1" t="n">
        <v>492717.875</v>
      </c>
      <c r="G10641" s="1" t="n">
        <v>2576.69702148438</v>
      </c>
    </row>
    <row r="10642" customFormat="false" ht="12.5" hidden="false" customHeight="false" outlineLevel="0" collapsed="false">
      <c r="A10642" s="1" t="s">
        <v>153</v>
      </c>
      <c r="B10642" s="1" t="n">
        <v>111</v>
      </c>
      <c r="C10642" s="1" t="n">
        <v>250437.453125</v>
      </c>
      <c r="D10642" s="1" t="n">
        <v>38606.4296875</v>
      </c>
      <c r="E10642" s="1" t="n">
        <v>88659.796875</v>
      </c>
      <c r="F10642" s="1" t="n">
        <v>582978.1875</v>
      </c>
      <c r="G10642" s="1" t="n">
        <v>3057.40991210938</v>
      </c>
    </row>
    <row r="10643" customFormat="false" ht="12.5" hidden="false" customHeight="false" outlineLevel="0" collapsed="false">
      <c r="A10643" s="1" t="s">
        <v>154</v>
      </c>
      <c r="B10643" s="1" t="n">
        <v>111</v>
      </c>
      <c r="C10643" s="1" t="n">
        <v>302318.59375</v>
      </c>
      <c r="D10643" s="1" t="n">
        <v>45307.3984375</v>
      </c>
      <c r="E10643" s="1" t="n">
        <v>118422.8984375</v>
      </c>
      <c r="F10643" s="1" t="n">
        <v>720187.375</v>
      </c>
      <c r="G10643" s="1" t="n">
        <v>3616.45874023438</v>
      </c>
    </row>
    <row r="10644" customFormat="false" ht="12.5" hidden="false" customHeight="false" outlineLevel="0" collapsed="false">
      <c r="A10644" s="1" t="s">
        <v>124</v>
      </c>
      <c r="B10644" s="1" t="n">
        <v>111</v>
      </c>
      <c r="C10644" s="1" t="n">
        <v>277210.6875</v>
      </c>
      <c r="D10644" s="1" t="n">
        <v>38933.3515625</v>
      </c>
      <c r="E10644" s="1" t="n">
        <v>106962.6171875</v>
      </c>
      <c r="F10644" s="1" t="n">
        <v>610613.8125</v>
      </c>
      <c r="G10644" s="1" t="n">
        <v>3439.1259765625</v>
      </c>
    </row>
    <row r="10645" customFormat="false" ht="12.5" hidden="false" customHeight="false" outlineLevel="0" collapsed="false">
      <c r="A10645" s="1" t="s">
        <v>126</v>
      </c>
      <c r="B10645" s="1" t="n">
        <v>111</v>
      </c>
      <c r="C10645" s="1" t="n">
        <v>252854.28125</v>
      </c>
      <c r="D10645" s="1" t="n">
        <v>35218.21484375</v>
      </c>
      <c r="E10645" s="1" t="n">
        <v>102737.0546875</v>
      </c>
      <c r="F10645" s="1" t="n">
        <v>569262.25</v>
      </c>
      <c r="G10645" s="1" t="n">
        <v>3077.95727539063</v>
      </c>
    </row>
    <row r="10646" customFormat="false" ht="12.5" hidden="false" customHeight="false" outlineLevel="0" collapsed="false">
      <c r="A10646" s="1" t="s">
        <v>127</v>
      </c>
      <c r="B10646" s="1" t="n">
        <v>111</v>
      </c>
      <c r="C10646" s="1" t="n">
        <v>271990.28125</v>
      </c>
      <c r="D10646" s="1" t="n">
        <v>37555.69921875</v>
      </c>
      <c r="E10646" s="1" t="n">
        <v>103790.96875</v>
      </c>
      <c r="F10646" s="1" t="n">
        <v>556391</v>
      </c>
      <c r="G10646" s="1" t="n">
        <v>3515.51318359375</v>
      </c>
    </row>
    <row r="10647" customFormat="false" ht="12.5" hidden="false" customHeight="false" outlineLevel="0" collapsed="false">
      <c r="A10647" s="1" t="s">
        <v>155</v>
      </c>
      <c r="B10647" s="1" t="n">
        <v>111</v>
      </c>
      <c r="C10647" s="1" t="n">
        <v>228024.640625</v>
      </c>
      <c r="D10647" s="1" t="n">
        <v>33958.01953125</v>
      </c>
      <c r="E10647" s="1" t="n">
        <v>96442.4140625</v>
      </c>
      <c r="F10647" s="1" t="n">
        <v>523999.59375</v>
      </c>
      <c r="G10647" s="1" t="n">
        <v>3177.74682617188</v>
      </c>
    </row>
    <row r="10648" customFormat="false" ht="12.5" hidden="false" customHeight="false" outlineLevel="0" collapsed="false">
      <c r="A10648" s="1" t="s">
        <v>156</v>
      </c>
      <c r="B10648" s="1" t="n">
        <v>111</v>
      </c>
      <c r="C10648" s="1" t="n">
        <v>281289.6875</v>
      </c>
      <c r="D10648" s="1" t="n">
        <v>40169.30078125</v>
      </c>
      <c r="E10648" s="1" t="n">
        <v>108288.796875</v>
      </c>
      <c r="F10648" s="1" t="n">
        <v>589792.5625</v>
      </c>
      <c r="G10648" s="1" t="n">
        <v>4002.5517578125</v>
      </c>
    </row>
    <row r="10649" customFormat="false" ht="12.5" hidden="false" customHeight="false" outlineLevel="0" collapsed="false">
      <c r="A10649" s="1" t="s">
        <v>157</v>
      </c>
      <c r="B10649" s="1" t="n">
        <v>111</v>
      </c>
      <c r="C10649" s="1" t="n">
        <v>284900.6875</v>
      </c>
      <c r="D10649" s="1" t="n">
        <v>42610.953125</v>
      </c>
      <c r="E10649" s="1" t="n">
        <v>107148.6328125</v>
      </c>
      <c r="F10649" s="1" t="n">
        <v>603565</v>
      </c>
      <c r="G10649" s="1" t="n">
        <v>4211.14794921875</v>
      </c>
    </row>
    <row r="10650" customFormat="false" ht="12.5" hidden="false" customHeight="false" outlineLevel="0" collapsed="false">
      <c r="A10650" s="1" t="s">
        <v>128</v>
      </c>
      <c r="B10650" s="1" t="n">
        <v>111</v>
      </c>
      <c r="C10650" s="1" t="n">
        <v>204610.125</v>
      </c>
      <c r="D10650" s="1" t="n">
        <v>35706.57421875</v>
      </c>
      <c r="E10650" s="1" t="n">
        <v>81553.5859375</v>
      </c>
      <c r="F10650" s="1" t="n">
        <v>492092.53125</v>
      </c>
      <c r="G10650" s="1" t="n">
        <v>1436.01916503906</v>
      </c>
    </row>
    <row r="10651" customFormat="false" ht="12.5" hidden="false" customHeight="false" outlineLevel="0" collapsed="false">
      <c r="A10651" s="1" t="s">
        <v>129</v>
      </c>
      <c r="B10651" s="1" t="n">
        <v>111</v>
      </c>
      <c r="C10651" s="1" t="n">
        <v>167659.84375</v>
      </c>
      <c r="D10651" s="1" t="n">
        <v>26173.81640625</v>
      </c>
      <c r="E10651" s="1" t="n">
        <v>68710.96875</v>
      </c>
      <c r="F10651" s="1" t="n">
        <v>440574.4375</v>
      </c>
      <c r="G10651" s="1" t="n">
        <v>2015.0029296875</v>
      </c>
    </row>
    <row r="10652" customFormat="false" ht="12.5" hidden="false" customHeight="false" outlineLevel="0" collapsed="false">
      <c r="A10652" s="1" t="s">
        <v>130</v>
      </c>
      <c r="B10652" s="1" t="n">
        <v>111</v>
      </c>
      <c r="C10652" s="1" t="n">
        <v>306493.5</v>
      </c>
      <c r="D10652" s="1" t="n">
        <v>43379.265625</v>
      </c>
      <c r="E10652" s="1" t="n">
        <v>98262.8203125</v>
      </c>
      <c r="F10652" s="1" t="n">
        <v>679209.625</v>
      </c>
      <c r="G10652" s="1" t="n">
        <v>3340.03198242188</v>
      </c>
    </row>
    <row r="10653" customFormat="false" ht="12.5" hidden="false" customHeight="false" outlineLevel="0" collapsed="false">
      <c r="A10653" s="1" t="s">
        <v>158</v>
      </c>
      <c r="B10653" s="1" t="n">
        <v>111</v>
      </c>
      <c r="C10653" s="1" t="n">
        <v>211313.859375</v>
      </c>
      <c r="D10653" s="1" t="n">
        <v>34694.984375</v>
      </c>
      <c r="E10653" s="1" t="n">
        <v>68735.7890625</v>
      </c>
      <c r="F10653" s="1" t="n">
        <v>495806.0625</v>
      </c>
      <c r="G10653" s="1" t="n">
        <v>2604.42895507813</v>
      </c>
    </row>
    <row r="10654" customFormat="false" ht="12.5" hidden="false" customHeight="false" outlineLevel="0" collapsed="false">
      <c r="A10654" s="1" t="s">
        <v>159</v>
      </c>
      <c r="B10654" s="1" t="n">
        <v>111</v>
      </c>
      <c r="C10654" s="1" t="n">
        <v>226186.90625</v>
      </c>
      <c r="D10654" s="1" t="n">
        <v>32953.40625</v>
      </c>
      <c r="E10654" s="1" t="n">
        <v>74311.9375</v>
      </c>
      <c r="F10654" s="1" t="n">
        <v>505263.96875</v>
      </c>
      <c r="G10654" s="1" t="n">
        <v>2123.60400390625</v>
      </c>
    </row>
    <row r="10655" customFormat="false" ht="12.5" hidden="false" customHeight="false" outlineLevel="0" collapsed="false">
      <c r="A10655" s="1" t="s">
        <v>160</v>
      </c>
      <c r="B10655" s="1" t="n">
        <v>111</v>
      </c>
      <c r="C10655" s="1" t="n">
        <v>279350.5625</v>
      </c>
      <c r="D10655" s="1" t="n">
        <v>39012.0078125</v>
      </c>
      <c r="E10655" s="1" t="n">
        <v>93727.6015625</v>
      </c>
      <c r="F10655" s="1" t="n">
        <v>583036.3125</v>
      </c>
      <c r="G10655" s="1" t="n">
        <v>3786.63427734375</v>
      </c>
    </row>
    <row r="10656" customFormat="false" ht="12.5" hidden="false" customHeight="false" outlineLevel="0" collapsed="false">
      <c r="A10656" s="1" t="s">
        <v>161</v>
      </c>
      <c r="B10656" s="1" t="n">
        <v>111</v>
      </c>
      <c r="C10656" s="1" t="n">
        <v>322785.875</v>
      </c>
      <c r="D10656" s="1" t="n">
        <v>27474.990234375</v>
      </c>
      <c r="E10656" s="1" t="n">
        <v>14998.16015625</v>
      </c>
      <c r="F10656" s="1" t="n">
        <v>13036.814453125</v>
      </c>
      <c r="G10656" s="1" t="n">
        <v>3722.98974609375</v>
      </c>
    </row>
    <row r="10657" customFormat="false" ht="12.5" hidden="false" customHeight="false" outlineLevel="0" collapsed="false">
      <c r="A10657" s="1" t="s">
        <v>162</v>
      </c>
      <c r="B10657" s="1" t="n">
        <v>111</v>
      </c>
      <c r="C10657" s="1" t="n">
        <v>333228.59375</v>
      </c>
      <c r="D10657" s="1" t="n">
        <v>27623.853515625</v>
      </c>
      <c r="E10657" s="1" t="n">
        <v>15544.0634765625</v>
      </c>
      <c r="F10657" s="1" t="n">
        <v>12814.6787109375</v>
      </c>
      <c r="G10657" s="1" t="n">
        <v>3570.50415039063</v>
      </c>
    </row>
    <row r="10658" customFormat="false" ht="12.5" hidden="false" customHeight="false" outlineLevel="0" collapsed="false">
      <c r="A10658" s="1" t="s">
        <v>163</v>
      </c>
      <c r="B10658" s="1" t="n">
        <v>111</v>
      </c>
      <c r="C10658" s="1" t="n">
        <v>302230.09375</v>
      </c>
      <c r="D10658" s="1" t="n">
        <v>26589.4453125</v>
      </c>
      <c r="E10658" s="1" t="n">
        <v>14916.8251953125</v>
      </c>
      <c r="F10658" s="1" t="n">
        <v>12417.62109375</v>
      </c>
      <c r="G10658" s="1" t="n">
        <v>3223.8681640625</v>
      </c>
    </row>
    <row r="10659" customFormat="false" ht="12.5" hidden="false" customHeight="false" outlineLevel="0" collapsed="false">
      <c r="A10659" s="1" t="s">
        <v>164</v>
      </c>
      <c r="B10659" s="1" t="n">
        <v>111</v>
      </c>
      <c r="C10659" s="1" t="n">
        <v>236810.359375</v>
      </c>
      <c r="D10659" s="1" t="n">
        <v>33286.07421875</v>
      </c>
      <c r="E10659" s="1" t="n">
        <v>102234.2890625</v>
      </c>
      <c r="F10659" s="1" t="n">
        <v>597597.625</v>
      </c>
      <c r="G10659" s="1" t="n">
        <v>3077.24047851563</v>
      </c>
    </row>
    <row r="10660" customFormat="false" ht="12.5" hidden="false" customHeight="false" outlineLevel="0" collapsed="false">
      <c r="A10660" s="1" t="s">
        <v>165</v>
      </c>
      <c r="B10660" s="1" t="n">
        <v>111</v>
      </c>
      <c r="C10660" s="1" t="n">
        <v>279590.90625</v>
      </c>
      <c r="D10660" s="1" t="n">
        <v>39296.29296875</v>
      </c>
      <c r="E10660" s="1" t="n">
        <v>112586.9453125</v>
      </c>
      <c r="F10660" s="1" t="n">
        <v>656455.0625</v>
      </c>
      <c r="G10660" s="1" t="n">
        <v>4195.82861328125</v>
      </c>
    </row>
    <row r="10661" customFormat="false" ht="12.5" hidden="false" customHeight="false" outlineLevel="0" collapsed="false">
      <c r="A10661" s="1" t="s">
        <v>166</v>
      </c>
      <c r="B10661" s="1" t="n">
        <v>111</v>
      </c>
      <c r="C10661" s="1" t="n">
        <v>300302.375</v>
      </c>
      <c r="D10661" s="1" t="n">
        <v>42505.03125</v>
      </c>
      <c r="E10661" s="1" t="n">
        <v>109985.734375</v>
      </c>
      <c r="F10661" s="1" t="n">
        <v>663437.25</v>
      </c>
      <c r="G10661" s="1" t="n">
        <v>3844.7041015625</v>
      </c>
    </row>
    <row r="10662" customFormat="false" ht="12.5" hidden="false" customHeight="false" outlineLevel="0" collapsed="false">
      <c r="A10662" s="1" t="s">
        <v>167</v>
      </c>
      <c r="B10662" s="1" t="n">
        <v>111</v>
      </c>
      <c r="C10662" s="1" t="n">
        <v>246669.609375</v>
      </c>
      <c r="D10662" s="1" t="n">
        <v>19272.625</v>
      </c>
      <c r="E10662" s="1" t="n">
        <v>9833.947265625</v>
      </c>
      <c r="F10662" s="1" t="n">
        <v>8647.8515625</v>
      </c>
      <c r="G10662" s="1" t="n">
        <v>2558.58862304688</v>
      </c>
    </row>
    <row r="10663" customFormat="false" ht="12.5" hidden="false" customHeight="false" outlineLevel="0" collapsed="false">
      <c r="A10663" s="1" t="s">
        <v>168</v>
      </c>
      <c r="B10663" s="1" t="n">
        <v>111</v>
      </c>
      <c r="C10663" s="1" t="n">
        <v>210820.828125</v>
      </c>
      <c r="D10663" s="1" t="n">
        <v>16642.724609375</v>
      </c>
      <c r="E10663" s="1" t="n">
        <v>8122.95166015625</v>
      </c>
      <c r="F10663" s="1" t="n">
        <v>7232.5205078125</v>
      </c>
      <c r="G10663" s="1" t="n">
        <v>1797.81237792969</v>
      </c>
    </row>
    <row r="10664" customFormat="false" ht="12.5" hidden="false" customHeight="false" outlineLevel="0" collapsed="false">
      <c r="A10664" s="1" t="s">
        <v>169</v>
      </c>
      <c r="B10664" s="1" t="n">
        <v>111</v>
      </c>
      <c r="C10664" s="1" t="n">
        <v>425313.71875</v>
      </c>
      <c r="D10664" s="1" t="n">
        <v>33541.12109375</v>
      </c>
      <c r="E10664" s="1" t="n">
        <v>15614.8330078125</v>
      </c>
      <c r="F10664" s="1" t="n">
        <v>12855.9404296875</v>
      </c>
      <c r="G10664" s="1" t="n">
        <v>3702.26782226563</v>
      </c>
    </row>
    <row r="10665" customFormat="false" ht="12.5" hidden="false" customHeight="false" outlineLevel="0" collapsed="false">
      <c r="A10665" s="1" t="s">
        <v>43</v>
      </c>
      <c r="B10665" s="1" t="n">
        <v>112</v>
      </c>
      <c r="C10665" s="1" t="n">
        <v>131108.8125</v>
      </c>
      <c r="D10665" s="1" t="n">
        <v>20576.728515625</v>
      </c>
      <c r="E10665" s="1" t="n">
        <v>43344.3828125</v>
      </c>
      <c r="F10665" s="1" t="n">
        <v>368062.15625</v>
      </c>
      <c r="G10665" s="1" t="n">
        <v>1359.42761230469</v>
      </c>
    </row>
    <row r="10666" customFormat="false" ht="12.5" hidden="false" customHeight="false" outlineLevel="0" collapsed="false">
      <c r="A10666" s="1" t="s">
        <v>50</v>
      </c>
      <c r="B10666" s="1" t="n">
        <v>112</v>
      </c>
      <c r="C10666" s="1" t="n">
        <v>156859.21875</v>
      </c>
      <c r="D10666" s="1" t="n">
        <v>21967.31640625</v>
      </c>
      <c r="E10666" s="1" t="n">
        <v>49367.7734375</v>
      </c>
      <c r="F10666" s="1" t="n">
        <v>374969.1875</v>
      </c>
      <c r="G10666" s="1" t="n">
        <v>1738.03564453125</v>
      </c>
    </row>
    <row r="10667" customFormat="false" ht="12.5" hidden="false" customHeight="false" outlineLevel="0" collapsed="false">
      <c r="A10667" s="1" t="s">
        <v>51</v>
      </c>
      <c r="B10667" s="1" t="n">
        <v>112</v>
      </c>
      <c r="C10667" s="1" t="n">
        <v>189848.90625</v>
      </c>
      <c r="D10667" s="1" t="n">
        <v>25920.43359375</v>
      </c>
      <c r="E10667" s="1" t="n">
        <v>59050.64453125</v>
      </c>
      <c r="F10667" s="1" t="n">
        <v>421414.46875</v>
      </c>
      <c r="G10667" s="1" t="n">
        <v>1830.29028320313</v>
      </c>
    </row>
    <row r="10668" customFormat="false" ht="12.5" hidden="false" customHeight="false" outlineLevel="0" collapsed="false">
      <c r="A10668" s="1" t="s">
        <v>143</v>
      </c>
      <c r="B10668" s="1" t="n">
        <v>112</v>
      </c>
      <c r="C10668" s="1" t="n">
        <v>190075.328125</v>
      </c>
      <c r="D10668" s="1" t="n">
        <v>25411.2265625</v>
      </c>
      <c r="E10668" s="1" t="n">
        <v>57251.0703125</v>
      </c>
      <c r="F10668" s="1" t="n">
        <v>381704.625</v>
      </c>
      <c r="G10668" s="1" t="n">
        <v>2132.21850585938</v>
      </c>
    </row>
    <row r="10669" customFormat="false" ht="12.5" hidden="false" customHeight="false" outlineLevel="0" collapsed="false">
      <c r="A10669" s="1" t="s">
        <v>144</v>
      </c>
      <c r="B10669" s="1" t="n">
        <v>112</v>
      </c>
      <c r="C10669" s="1" t="n">
        <v>201409.578125</v>
      </c>
      <c r="D10669" s="1" t="n">
        <v>25776.279296875</v>
      </c>
      <c r="E10669" s="1" t="n">
        <v>59027.78125</v>
      </c>
      <c r="F10669" s="1" t="n">
        <v>375588.3125</v>
      </c>
      <c r="G10669" s="1" t="n">
        <v>1796.74633789063</v>
      </c>
    </row>
    <row r="10670" customFormat="false" ht="12.5" hidden="false" customHeight="false" outlineLevel="0" collapsed="false">
      <c r="A10670" s="1" t="s">
        <v>145</v>
      </c>
      <c r="B10670" s="1" t="n">
        <v>112</v>
      </c>
      <c r="C10670" s="1" t="n">
        <v>182623.015625</v>
      </c>
      <c r="D10670" s="1" t="n">
        <v>22093.974609375</v>
      </c>
      <c r="E10670" s="1" t="n">
        <v>55527.19140625</v>
      </c>
      <c r="F10670" s="1" t="n">
        <v>349203.40625</v>
      </c>
      <c r="G10670" s="1" t="n">
        <v>1819.79797363281</v>
      </c>
    </row>
    <row r="10671" customFormat="false" ht="12.5" hidden="false" customHeight="false" outlineLevel="0" collapsed="false">
      <c r="A10671" s="1" t="s">
        <v>52</v>
      </c>
      <c r="B10671" s="1" t="n">
        <v>112</v>
      </c>
      <c r="C10671" s="1" t="n">
        <v>174264.390625</v>
      </c>
      <c r="D10671" s="1" t="n">
        <v>23698.689453125</v>
      </c>
      <c r="E10671" s="1" t="n">
        <v>61568.75</v>
      </c>
      <c r="F10671" s="1" t="n">
        <v>391102.53125</v>
      </c>
      <c r="G10671" s="1" t="n">
        <v>1874.15417480469</v>
      </c>
    </row>
    <row r="10672" customFormat="false" ht="12.5" hidden="false" customHeight="false" outlineLevel="0" collapsed="false">
      <c r="A10672" s="1" t="s">
        <v>55</v>
      </c>
      <c r="B10672" s="1" t="n">
        <v>112</v>
      </c>
      <c r="C10672" s="1" t="n">
        <v>205612.140625</v>
      </c>
      <c r="D10672" s="1" t="n">
        <v>26849.9765625</v>
      </c>
      <c r="E10672" s="1" t="n">
        <v>67949.6796875</v>
      </c>
      <c r="F10672" s="1" t="n">
        <v>430881.34375</v>
      </c>
      <c r="G10672" s="1" t="n">
        <v>2617.724609375</v>
      </c>
    </row>
    <row r="10673" customFormat="false" ht="12.5" hidden="false" customHeight="false" outlineLevel="0" collapsed="false">
      <c r="A10673" s="1" t="s">
        <v>56</v>
      </c>
      <c r="B10673" s="1" t="n">
        <v>112</v>
      </c>
      <c r="C10673" s="1" t="n">
        <v>227432.140625</v>
      </c>
      <c r="D10673" s="1" t="n">
        <v>29784.943359375</v>
      </c>
      <c r="E10673" s="1" t="n">
        <v>75103.3046875</v>
      </c>
      <c r="F10673" s="1" t="n">
        <v>488457.375</v>
      </c>
      <c r="G10673" s="1" t="n">
        <v>2615.20190429688</v>
      </c>
    </row>
    <row r="10674" customFormat="false" ht="12.5" hidden="false" customHeight="false" outlineLevel="0" collapsed="false">
      <c r="A10674" s="1" t="s">
        <v>146</v>
      </c>
      <c r="B10674" s="1" t="n">
        <v>112</v>
      </c>
      <c r="C10674" s="1" t="n">
        <v>181021.890625</v>
      </c>
      <c r="D10674" s="1" t="n">
        <v>25165.20703125</v>
      </c>
      <c r="E10674" s="1" t="n">
        <v>69276.15625</v>
      </c>
      <c r="F10674" s="1" t="n">
        <v>481194.9375</v>
      </c>
      <c r="G10674" s="1" t="n">
        <v>2619.76342773438</v>
      </c>
    </row>
    <row r="10675" customFormat="false" ht="12.5" hidden="false" customHeight="false" outlineLevel="0" collapsed="false">
      <c r="A10675" s="1" t="s">
        <v>147</v>
      </c>
      <c r="B10675" s="1" t="n">
        <v>112</v>
      </c>
      <c r="C10675" s="1" t="n">
        <v>133928.453125</v>
      </c>
      <c r="D10675" s="1" t="n">
        <v>18550.216796875</v>
      </c>
      <c r="E10675" s="1" t="n">
        <v>53179.546875</v>
      </c>
      <c r="F10675" s="1" t="n">
        <v>406500.1875</v>
      </c>
      <c r="G10675" s="1" t="n">
        <v>0</v>
      </c>
    </row>
    <row r="10676" customFormat="false" ht="12.5" hidden="false" customHeight="false" outlineLevel="0" collapsed="false">
      <c r="A10676" s="1" t="s">
        <v>148</v>
      </c>
      <c r="B10676" s="1" t="n">
        <v>112</v>
      </c>
      <c r="C10676" s="1" t="n">
        <v>281506.21875</v>
      </c>
      <c r="D10676" s="1" t="n">
        <v>39662.953125</v>
      </c>
      <c r="E10676" s="1" t="n">
        <v>72259.140625</v>
      </c>
      <c r="F10676" s="1" t="n">
        <v>544375.9375</v>
      </c>
      <c r="G10676" s="1" t="n">
        <v>3476.73461914063</v>
      </c>
    </row>
    <row r="10677" customFormat="false" ht="12.5" hidden="false" customHeight="false" outlineLevel="0" collapsed="false">
      <c r="A10677" s="1" t="s">
        <v>57</v>
      </c>
      <c r="B10677" s="1" t="n">
        <v>112</v>
      </c>
      <c r="C10677" s="1" t="n">
        <v>129941.546875</v>
      </c>
      <c r="D10677" s="1" t="n">
        <v>19997.037109375</v>
      </c>
      <c r="E10677" s="1" t="n">
        <v>45303.13671875</v>
      </c>
      <c r="F10677" s="1" t="n">
        <v>351748.09375</v>
      </c>
      <c r="G10677" s="1" t="n">
        <v>1775.75598144531</v>
      </c>
    </row>
    <row r="10678" customFormat="false" ht="12.5" hidden="false" customHeight="false" outlineLevel="0" collapsed="false">
      <c r="A10678" s="1" t="s">
        <v>59</v>
      </c>
      <c r="B10678" s="1" t="n">
        <v>112</v>
      </c>
      <c r="C10678" s="1" t="n">
        <v>157971.640625</v>
      </c>
      <c r="D10678" s="1" t="n">
        <v>22430.68359375</v>
      </c>
      <c r="E10678" s="1" t="n">
        <v>54754.2578125</v>
      </c>
      <c r="F10678" s="1" t="n">
        <v>388133.15625</v>
      </c>
      <c r="G10678" s="1" t="n">
        <v>2107.58715820313</v>
      </c>
    </row>
    <row r="10679" customFormat="false" ht="12.5" hidden="false" customHeight="false" outlineLevel="0" collapsed="false">
      <c r="A10679" s="1" t="s">
        <v>60</v>
      </c>
      <c r="B10679" s="1" t="n">
        <v>112</v>
      </c>
      <c r="C10679" s="1" t="n">
        <v>181670.78125</v>
      </c>
      <c r="D10679" s="1" t="n">
        <v>26154.37890625</v>
      </c>
      <c r="E10679" s="1" t="n">
        <v>60732.9296875</v>
      </c>
      <c r="F10679" s="1" t="n">
        <v>398437.25</v>
      </c>
      <c r="G10679" s="1" t="n">
        <v>1877.22827148438</v>
      </c>
    </row>
    <row r="10680" customFormat="false" ht="12.5" hidden="false" customHeight="false" outlineLevel="0" collapsed="false">
      <c r="A10680" s="1" t="s">
        <v>61</v>
      </c>
      <c r="B10680" s="1" t="n">
        <v>112</v>
      </c>
      <c r="C10680" s="1" t="n">
        <v>193113.90625</v>
      </c>
      <c r="D10680" s="1" t="n">
        <v>28766.892578125</v>
      </c>
      <c r="E10680" s="1" t="n">
        <v>71566.15625</v>
      </c>
      <c r="F10680" s="1" t="n">
        <v>456670.125</v>
      </c>
      <c r="G10680" s="1" t="n">
        <v>8044.13134765625</v>
      </c>
    </row>
    <row r="10681" customFormat="false" ht="12.5" hidden="false" customHeight="false" outlineLevel="0" collapsed="false">
      <c r="A10681" s="1" t="s">
        <v>63</v>
      </c>
      <c r="B10681" s="1" t="n">
        <v>112</v>
      </c>
      <c r="C10681" s="1" t="n">
        <v>183468.125</v>
      </c>
      <c r="D10681" s="1" t="n">
        <v>26913.14453125</v>
      </c>
      <c r="E10681" s="1" t="n">
        <v>69076.4453125</v>
      </c>
      <c r="F10681" s="1" t="n">
        <v>423673.03125</v>
      </c>
      <c r="G10681" s="1" t="n">
        <v>2982.87133789063</v>
      </c>
    </row>
    <row r="10682" customFormat="false" ht="12.5" hidden="false" customHeight="false" outlineLevel="0" collapsed="false">
      <c r="A10682" s="1" t="s">
        <v>64</v>
      </c>
      <c r="B10682" s="1" t="n">
        <v>112</v>
      </c>
      <c r="C10682" s="1" t="n">
        <v>174292.5</v>
      </c>
      <c r="D10682" s="1" t="n">
        <v>24735.41796875</v>
      </c>
      <c r="E10682" s="1" t="n">
        <v>69989.15625</v>
      </c>
      <c r="F10682" s="1" t="n">
        <v>419728.625</v>
      </c>
      <c r="G10682" s="1" t="n">
        <v>2563.47045898438</v>
      </c>
    </row>
    <row r="10683" customFormat="false" ht="12.5" hidden="false" customHeight="false" outlineLevel="0" collapsed="false">
      <c r="A10683" s="1" t="s">
        <v>65</v>
      </c>
      <c r="B10683" s="1" t="n">
        <v>112</v>
      </c>
      <c r="C10683" s="1" t="n">
        <v>173024.6875</v>
      </c>
      <c r="D10683" s="1" t="n">
        <v>25008.794921875</v>
      </c>
      <c r="E10683" s="1" t="n">
        <v>64104.59765625</v>
      </c>
      <c r="F10683" s="1" t="n">
        <v>383757.6875</v>
      </c>
      <c r="G10683" s="1" t="n">
        <v>2205.93725585938</v>
      </c>
    </row>
    <row r="10684" customFormat="false" ht="12.5" hidden="false" customHeight="false" outlineLevel="0" collapsed="false">
      <c r="A10684" s="1" t="s">
        <v>66</v>
      </c>
      <c r="B10684" s="1" t="n">
        <v>112</v>
      </c>
      <c r="C10684" s="1" t="n">
        <v>196870.109375</v>
      </c>
      <c r="D10684" s="1" t="n">
        <v>27887.3515625</v>
      </c>
      <c r="E10684" s="1" t="n">
        <v>72653.7265625</v>
      </c>
      <c r="F10684" s="1" t="n">
        <v>430612.65625</v>
      </c>
      <c r="G10684" s="1" t="n">
        <v>2476.46948242188</v>
      </c>
    </row>
    <row r="10685" customFormat="false" ht="12.5" hidden="false" customHeight="false" outlineLevel="0" collapsed="false">
      <c r="A10685" s="1" t="s">
        <v>67</v>
      </c>
      <c r="B10685" s="1" t="n">
        <v>112</v>
      </c>
      <c r="C10685" s="1" t="n">
        <v>204561.4375</v>
      </c>
      <c r="D10685" s="1" t="n">
        <v>27508.30078125</v>
      </c>
      <c r="E10685" s="1" t="n">
        <v>70480.78125</v>
      </c>
      <c r="F10685" s="1" t="n">
        <v>427940.65625</v>
      </c>
      <c r="G10685" s="1" t="n">
        <v>2565.11962890625</v>
      </c>
    </row>
    <row r="10686" customFormat="false" ht="12.5" hidden="false" customHeight="false" outlineLevel="0" collapsed="false">
      <c r="A10686" s="1" t="s">
        <v>68</v>
      </c>
      <c r="B10686" s="1" t="n">
        <v>112</v>
      </c>
      <c r="C10686" s="1" t="n">
        <v>158736.8125</v>
      </c>
      <c r="D10686" s="1" t="n">
        <v>23248.517578125</v>
      </c>
      <c r="E10686" s="1" t="n">
        <v>68850.9765625</v>
      </c>
      <c r="F10686" s="1" t="n">
        <v>451404.46875</v>
      </c>
      <c r="G10686" s="1" t="n">
        <v>2618.39306640625</v>
      </c>
    </row>
    <row r="10687" customFormat="false" ht="12.5" hidden="false" customHeight="false" outlineLevel="0" collapsed="false">
      <c r="A10687" s="1" t="s">
        <v>69</v>
      </c>
      <c r="B10687" s="1" t="n">
        <v>112</v>
      </c>
      <c r="C10687" s="1" t="n">
        <v>131736.390625</v>
      </c>
      <c r="D10687" s="1" t="n">
        <v>19612.025390625</v>
      </c>
      <c r="E10687" s="1" t="n">
        <v>55848.30078125</v>
      </c>
      <c r="F10687" s="1" t="n">
        <v>388186.21875</v>
      </c>
      <c r="G10687" s="1" t="n">
        <v>1660.65051269531</v>
      </c>
    </row>
    <row r="10688" customFormat="false" ht="12.5" hidden="false" customHeight="false" outlineLevel="0" collapsed="false">
      <c r="A10688" s="1" t="s">
        <v>70</v>
      </c>
      <c r="B10688" s="1" t="n">
        <v>112</v>
      </c>
      <c r="C10688" s="1" t="n">
        <v>267825.59375</v>
      </c>
      <c r="D10688" s="1" t="n">
        <v>38935.47265625</v>
      </c>
      <c r="E10688" s="1" t="n">
        <v>78752.234375</v>
      </c>
      <c r="F10688" s="1" t="n">
        <v>569675.625</v>
      </c>
      <c r="G10688" s="1" t="n">
        <v>3767.3193359375</v>
      </c>
    </row>
    <row r="10689" customFormat="false" ht="12.5" hidden="false" customHeight="false" outlineLevel="0" collapsed="false">
      <c r="A10689" s="1" t="s">
        <v>71</v>
      </c>
      <c r="B10689" s="1" t="n">
        <v>112</v>
      </c>
      <c r="C10689" s="1" t="n">
        <v>164887.78125</v>
      </c>
      <c r="D10689" s="1" t="n">
        <v>25051.46484375</v>
      </c>
      <c r="E10689" s="1" t="n">
        <v>59253.50390625</v>
      </c>
      <c r="F10689" s="1" t="n">
        <v>425633.8125</v>
      </c>
      <c r="G10689" s="1" t="n">
        <v>3376.77709960938</v>
      </c>
    </row>
    <row r="10690" customFormat="false" ht="12.5" hidden="false" customHeight="false" outlineLevel="0" collapsed="false">
      <c r="A10690" s="1" t="s">
        <v>73</v>
      </c>
      <c r="B10690" s="1" t="n">
        <v>112</v>
      </c>
      <c r="C10690" s="1" t="n">
        <v>175785.9375</v>
      </c>
      <c r="D10690" s="1" t="n">
        <v>25933.357421875</v>
      </c>
      <c r="E10690" s="1" t="n">
        <v>62504.66796875</v>
      </c>
      <c r="F10690" s="1" t="n">
        <v>418313.15625</v>
      </c>
      <c r="G10690" s="1" t="n">
        <v>2299.80883789063</v>
      </c>
    </row>
    <row r="10691" customFormat="false" ht="12.5" hidden="false" customHeight="false" outlineLevel="0" collapsed="false">
      <c r="A10691" s="1" t="s">
        <v>74</v>
      </c>
      <c r="B10691" s="1" t="n">
        <v>112</v>
      </c>
      <c r="C10691" s="1" t="n">
        <v>199410.953125</v>
      </c>
      <c r="D10691" s="1" t="n">
        <v>29013.02734375</v>
      </c>
      <c r="E10691" s="1" t="n">
        <v>71897.5234375</v>
      </c>
      <c r="F10691" s="1" t="n">
        <v>445579.71875</v>
      </c>
      <c r="G10691" s="1" t="n">
        <v>2467.54052734375</v>
      </c>
    </row>
    <row r="10692" customFormat="false" ht="12.5" hidden="false" customHeight="false" outlineLevel="0" collapsed="false">
      <c r="A10692" s="1" t="s">
        <v>75</v>
      </c>
      <c r="B10692" s="1" t="n">
        <v>112</v>
      </c>
      <c r="C10692" s="1" t="n">
        <v>187468.546875</v>
      </c>
      <c r="D10692" s="1" t="n">
        <v>25857.08984375</v>
      </c>
      <c r="E10692" s="1" t="n">
        <v>75941.578125</v>
      </c>
      <c r="F10692" s="1" t="n">
        <v>464315.78125</v>
      </c>
      <c r="G10692" s="1" t="n">
        <v>2748.5830078125</v>
      </c>
    </row>
    <row r="10693" customFormat="false" ht="12.5" hidden="false" customHeight="false" outlineLevel="0" collapsed="false">
      <c r="A10693" s="1" t="s">
        <v>77</v>
      </c>
      <c r="B10693" s="1" t="n">
        <v>112</v>
      </c>
      <c r="C10693" s="1" t="n">
        <v>181185.203125</v>
      </c>
      <c r="D10693" s="1" t="n">
        <v>26981.625</v>
      </c>
      <c r="E10693" s="1" t="n">
        <v>78459.953125</v>
      </c>
      <c r="F10693" s="1" t="n">
        <v>460836.21875</v>
      </c>
      <c r="G10693" s="1" t="n">
        <v>2736.2197265625</v>
      </c>
    </row>
    <row r="10694" customFormat="false" ht="12.5" hidden="false" customHeight="false" outlineLevel="0" collapsed="false">
      <c r="A10694" s="1" t="s">
        <v>78</v>
      </c>
      <c r="B10694" s="1" t="n">
        <v>112</v>
      </c>
      <c r="C10694" s="1" t="n">
        <v>192129.84375</v>
      </c>
      <c r="D10694" s="1" t="n">
        <v>28970.857421875</v>
      </c>
      <c r="E10694" s="1" t="n">
        <v>85816.5</v>
      </c>
      <c r="F10694" s="1" t="n">
        <v>493058.5625</v>
      </c>
      <c r="G10694" s="1" t="n">
        <v>2821.5732421875</v>
      </c>
    </row>
    <row r="10695" customFormat="false" ht="12.5" hidden="false" customHeight="false" outlineLevel="0" collapsed="false">
      <c r="A10695" s="1" t="s">
        <v>79</v>
      </c>
      <c r="B10695" s="1" t="n">
        <v>112</v>
      </c>
      <c r="C10695" s="1" t="n">
        <v>192055.9375</v>
      </c>
      <c r="D10695" s="1" t="n">
        <v>28282.921875</v>
      </c>
      <c r="E10695" s="1" t="n">
        <v>76384.1796875</v>
      </c>
      <c r="F10695" s="1" t="n">
        <v>434707.34375</v>
      </c>
      <c r="G10695" s="1" t="n">
        <v>2601.29248046875</v>
      </c>
    </row>
    <row r="10696" customFormat="false" ht="12.5" hidden="false" customHeight="false" outlineLevel="0" collapsed="false">
      <c r="A10696" s="1" t="s">
        <v>80</v>
      </c>
      <c r="B10696" s="1" t="n">
        <v>112</v>
      </c>
      <c r="C10696" s="1" t="n">
        <v>227109.078125</v>
      </c>
      <c r="D10696" s="1" t="n">
        <v>32201.345703125</v>
      </c>
      <c r="E10696" s="1" t="n">
        <v>83013.2421875</v>
      </c>
      <c r="F10696" s="1" t="n">
        <v>464571.46875</v>
      </c>
      <c r="G10696" s="1" t="n">
        <v>2560.814453125</v>
      </c>
    </row>
    <row r="10697" customFormat="false" ht="12.5" hidden="false" customHeight="false" outlineLevel="0" collapsed="false">
      <c r="A10697" s="1" t="s">
        <v>81</v>
      </c>
      <c r="B10697" s="1" t="n">
        <v>112</v>
      </c>
      <c r="C10697" s="1" t="n">
        <v>208306.6875</v>
      </c>
      <c r="D10697" s="1" t="n">
        <v>29705.208984375</v>
      </c>
      <c r="E10697" s="1" t="n">
        <v>81016.59375</v>
      </c>
      <c r="F10697" s="1" t="n">
        <v>471434.0625</v>
      </c>
      <c r="G10697" s="1" t="n">
        <v>2353.15087890625</v>
      </c>
    </row>
    <row r="10698" customFormat="false" ht="12.5" hidden="false" customHeight="false" outlineLevel="0" collapsed="false">
      <c r="A10698" s="1" t="s">
        <v>82</v>
      </c>
      <c r="B10698" s="1" t="n">
        <v>112</v>
      </c>
      <c r="C10698" s="1" t="n">
        <v>151612.078125</v>
      </c>
      <c r="D10698" s="1" t="n">
        <v>21256.384765625</v>
      </c>
      <c r="E10698" s="1" t="n">
        <v>66890.5390625</v>
      </c>
      <c r="F10698" s="1" t="n">
        <v>420665.03125</v>
      </c>
      <c r="G10698" s="1" t="n">
        <v>2314.28173828125</v>
      </c>
    </row>
    <row r="10699" customFormat="false" ht="12.5" hidden="false" customHeight="false" outlineLevel="0" collapsed="false">
      <c r="A10699" s="1" t="s">
        <v>83</v>
      </c>
      <c r="B10699" s="1" t="n">
        <v>112</v>
      </c>
      <c r="C10699" s="1" t="n">
        <v>134729.109375</v>
      </c>
      <c r="D10699" s="1" t="n">
        <v>20208.49609375</v>
      </c>
      <c r="E10699" s="1" t="n">
        <v>58192.83203125</v>
      </c>
      <c r="F10699" s="1" t="n">
        <v>388377.9375</v>
      </c>
      <c r="G10699" s="1" t="n">
        <v>2014.90649414063</v>
      </c>
    </row>
    <row r="10700" customFormat="false" ht="12.5" hidden="false" customHeight="false" outlineLevel="0" collapsed="false">
      <c r="A10700" s="1" t="s">
        <v>84</v>
      </c>
      <c r="B10700" s="1" t="n">
        <v>112</v>
      </c>
      <c r="C10700" s="1" t="n">
        <v>276033.21875</v>
      </c>
      <c r="D10700" s="1" t="n">
        <v>38073.96484375</v>
      </c>
      <c r="E10700" s="1" t="n">
        <v>82161.9921875</v>
      </c>
      <c r="F10700" s="1" t="n">
        <v>571251.4375</v>
      </c>
      <c r="G10700" s="1" t="n">
        <v>3625.78540039063</v>
      </c>
    </row>
    <row r="10701" customFormat="false" ht="12.5" hidden="false" customHeight="false" outlineLevel="0" collapsed="false">
      <c r="A10701" s="1" t="s">
        <v>85</v>
      </c>
      <c r="B10701" s="1" t="n">
        <v>112</v>
      </c>
      <c r="C10701" s="1" t="n">
        <v>215369.09375</v>
      </c>
      <c r="D10701" s="1" t="n">
        <v>48823.69921875</v>
      </c>
      <c r="E10701" s="1" t="n">
        <v>74996.6484375</v>
      </c>
      <c r="F10701" s="1" t="n">
        <v>514774.90625</v>
      </c>
      <c r="G10701" s="1" t="n">
        <v>2719.95092773438</v>
      </c>
    </row>
    <row r="10702" customFormat="false" ht="12.5" hidden="false" customHeight="false" outlineLevel="0" collapsed="false">
      <c r="A10702" s="1" t="s">
        <v>87</v>
      </c>
      <c r="B10702" s="1" t="n">
        <v>112</v>
      </c>
      <c r="C10702" s="1" t="n">
        <v>199202.96875</v>
      </c>
      <c r="D10702" s="1" t="n">
        <v>29502.1484375</v>
      </c>
      <c r="E10702" s="1" t="n">
        <v>69074.90625</v>
      </c>
      <c r="F10702" s="1" t="n">
        <v>441171.9375</v>
      </c>
      <c r="G10702" s="1" t="n">
        <v>1859.86413574219</v>
      </c>
    </row>
    <row r="10703" customFormat="false" ht="12.5" hidden="false" customHeight="false" outlineLevel="0" collapsed="false">
      <c r="A10703" s="1" t="s">
        <v>88</v>
      </c>
      <c r="B10703" s="1" t="n">
        <v>112</v>
      </c>
      <c r="C10703" s="1" t="n">
        <v>221771.296875</v>
      </c>
      <c r="D10703" s="1" t="n">
        <v>34015.5703125</v>
      </c>
      <c r="E10703" s="1" t="n">
        <v>80724.9375</v>
      </c>
      <c r="F10703" s="1" t="n">
        <v>476415.46875</v>
      </c>
      <c r="G10703" s="1" t="n">
        <v>2946.33251953125</v>
      </c>
    </row>
    <row r="10704" customFormat="false" ht="12.5" hidden="false" customHeight="false" outlineLevel="0" collapsed="false">
      <c r="A10704" s="1" t="s">
        <v>89</v>
      </c>
      <c r="B10704" s="1" t="n">
        <v>112</v>
      </c>
      <c r="C10704" s="1" t="n">
        <v>213173.140625</v>
      </c>
      <c r="D10704" s="1" t="n">
        <v>30993.693359375</v>
      </c>
      <c r="E10704" s="1" t="n">
        <v>82666.0859375</v>
      </c>
      <c r="F10704" s="1" t="n">
        <v>472957.65625</v>
      </c>
      <c r="G10704" s="1" t="n">
        <v>3000.42529296875</v>
      </c>
    </row>
    <row r="10705" customFormat="false" ht="12.5" hidden="false" customHeight="false" outlineLevel="0" collapsed="false">
      <c r="A10705" s="1" t="s">
        <v>91</v>
      </c>
      <c r="B10705" s="1" t="n">
        <v>112</v>
      </c>
      <c r="C10705" s="1" t="n">
        <v>214511.453125</v>
      </c>
      <c r="D10705" s="1" t="n">
        <v>42946.69140625</v>
      </c>
      <c r="E10705" s="1" t="n">
        <v>101738.546875</v>
      </c>
      <c r="F10705" s="1" t="n">
        <v>501153.625</v>
      </c>
      <c r="G10705" s="1" t="n">
        <v>3712.71533203125</v>
      </c>
    </row>
    <row r="10706" customFormat="false" ht="12.5" hidden="false" customHeight="false" outlineLevel="0" collapsed="false">
      <c r="A10706" s="1" t="s">
        <v>92</v>
      </c>
      <c r="B10706" s="1" t="n">
        <v>112</v>
      </c>
      <c r="C10706" s="1" t="n">
        <v>219016.609375</v>
      </c>
      <c r="D10706" s="1" t="n">
        <v>32589.97265625</v>
      </c>
      <c r="E10706" s="1" t="n">
        <v>93094.015625</v>
      </c>
      <c r="F10706" s="1" t="n">
        <v>500335.03125</v>
      </c>
      <c r="G10706" s="1" t="n">
        <v>2646.51611328125</v>
      </c>
    </row>
    <row r="10707" customFormat="false" ht="12.5" hidden="false" customHeight="false" outlineLevel="0" collapsed="false">
      <c r="A10707" s="1" t="s">
        <v>93</v>
      </c>
      <c r="B10707" s="1" t="n">
        <v>112</v>
      </c>
      <c r="C10707" s="1" t="n">
        <v>211591.375</v>
      </c>
      <c r="D10707" s="1" t="n">
        <v>33069.28515625</v>
      </c>
      <c r="E10707" s="1" t="n">
        <v>91676.3125</v>
      </c>
      <c r="F10707" s="1" t="n">
        <v>489208.84375</v>
      </c>
      <c r="G10707" s="1" t="n">
        <v>2886.26171875</v>
      </c>
    </row>
    <row r="10708" customFormat="false" ht="12.5" hidden="false" customHeight="false" outlineLevel="0" collapsed="false">
      <c r="A10708" s="1" t="s">
        <v>94</v>
      </c>
      <c r="B10708" s="1" t="n">
        <v>112</v>
      </c>
      <c r="C10708" s="1" t="n">
        <v>224866.40625</v>
      </c>
      <c r="D10708" s="1" t="n">
        <v>34650.64453125</v>
      </c>
      <c r="E10708" s="1" t="n">
        <v>91544.5546875</v>
      </c>
      <c r="F10708" s="1" t="n">
        <v>493143.09375</v>
      </c>
      <c r="G10708" s="1" t="n">
        <v>2671.85693359375</v>
      </c>
    </row>
    <row r="10709" customFormat="false" ht="12.5" hidden="false" customHeight="false" outlineLevel="0" collapsed="false">
      <c r="A10709" s="1" t="s">
        <v>95</v>
      </c>
      <c r="B10709" s="1" t="n">
        <v>112</v>
      </c>
      <c r="C10709" s="1" t="n">
        <v>220352.328125</v>
      </c>
      <c r="D10709" s="1" t="n">
        <v>32723.14453125</v>
      </c>
      <c r="E10709" s="1" t="n">
        <v>90430.421875</v>
      </c>
      <c r="F10709" s="1" t="n">
        <v>501180.40625</v>
      </c>
      <c r="G10709" s="1" t="n">
        <v>3084.30493164063</v>
      </c>
    </row>
    <row r="10710" customFormat="false" ht="12.5" hidden="false" customHeight="false" outlineLevel="0" collapsed="false">
      <c r="A10710" s="1" t="s">
        <v>149</v>
      </c>
      <c r="B10710" s="1" t="n">
        <v>112</v>
      </c>
      <c r="C10710" s="1" t="n">
        <v>167907.90625</v>
      </c>
      <c r="D10710" s="1" t="n">
        <v>24995.732421875</v>
      </c>
      <c r="E10710" s="1" t="n">
        <v>80496.2109375</v>
      </c>
      <c r="F10710" s="1" t="n">
        <v>486645.875</v>
      </c>
      <c r="G10710" s="1" t="n">
        <v>2132.88647460938</v>
      </c>
    </row>
    <row r="10711" customFormat="false" ht="12.5" hidden="false" customHeight="false" outlineLevel="0" collapsed="false">
      <c r="A10711" s="1" t="s">
        <v>150</v>
      </c>
      <c r="B10711" s="1" t="n">
        <v>112</v>
      </c>
      <c r="C10711" s="1" t="n">
        <v>136300.65625</v>
      </c>
      <c r="D10711" s="1" t="n">
        <v>20565.837890625</v>
      </c>
      <c r="E10711" s="1" t="n">
        <v>62951.81640625</v>
      </c>
      <c r="F10711" s="1" t="n">
        <v>415206.1875</v>
      </c>
      <c r="G10711" s="1" t="n">
        <v>636.567443847656</v>
      </c>
    </row>
    <row r="10712" customFormat="false" ht="12.5" hidden="false" customHeight="false" outlineLevel="0" collapsed="false">
      <c r="A10712" s="1" t="s">
        <v>151</v>
      </c>
      <c r="B10712" s="1" t="n">
        <v>112</v>
      </c>
      <c r="C10712" s="1" t="n">
        <v>279428.5</v>
      </c>
      <c r="D10712" s="1" t="n">
        <v>39119.60546875</v>
      </c>
      <c r="E10712" s="1" t="n">
        <v>92235.6953125</v>
      </c>
      <c r="F10712" s="1" t="n">
        <v>627459.1875</v>
      </c>
      <c r="G10712" s="1" t="n">
        <v>3835.22485351563</v>
      </c>
    </row>
    <row r="10713" customFormat="false" ht="12.5" hidden="false" customHeight="false" outlineLevel="0" collapsed="false">
      <c r="A10713" s="1" t="s">
        <v>96</v>
      </c>
      <c r="B10713" s="1" t="n">
        <v>112</v>
      </c>
      <c r="C10713" s="1" t="n">
        <v>190952.75</v>
      </c>
      <c r="D10713" s="1" t="n">
        <v>28849.34765625</v>
      </c>
      <c r="E10713" s="1" t="n">
        <v>68404.2578125</v>
      </c>
      <c r="F10713" s="1" t="n">
        <v>474556.5625</v>
      </c>
      <c r="G10713" s="1" t="n">
        <v>2386.48510742188</v>
      </c>
    </row>
    <row r="10714" customFormat="false" ht="12.5" hidden="false" customHeight="false" outlineLevel="0" collapsed="false">
      <c r="A10714" s="1" t="s">
        <v>98</v>
      </c>
      <c r="B10714" s="1" t="n">
        <v>112</v>
      </c>
      <c r="C10714" s="1" t="n">
        <v>221490.484375</v>
      </c>
      <c r="D10714" s="1" t="n">
        <v>33383.40234375</v>
      </c>
      <c r="E10714" s="1" t="n">
        <v>75345.4453125</v>
      </c>
      <c r="F10714" s="1" t="n">
        <v>472624.625</v>
      </c>
      <c r="G10714" s="1" t="n">
        <v>2331.91430664063</v>
      </c>
    </row>
    <row r="10715" customFormat="false" ht="12.5" hidden="false" customHeight="false" outlineLevel="0" collapsed="false">
      <c r="A10715" s="1" t="s">
        <v>99</v>
      </c>
      <c r="B10715" s="1" t="n">
        <v>112</v>
      </c>
      <c r="C10715" s="1" t="n">
        <v>250667.65625</v>
      </c>
      <c r="D10715" s="1" t="n">
        <v>35742.23828125</v>
      </c>
      <c r="E10715" s="1" t="n">
        <v>86821.0390625</v>
      </c>
      <c r="F10715" s="1" t="n">
        <v>493006.4375</v>
      </c>
      <c r="G10715" s="1" t="n">
        <v>3017.1201171875</v>
      </c>
    </row>
    <row r="10716" customFormat="false" ht="12.5" hidden="false" customHeight="false" outlineLevel="0" collapsed="false">
      <c r="A10716" s="1" t="s">
        <v>100</v>
      </c>
      <c r="B10716" s="1" t="n">
        <v>112</v>
      </c>
      <c r="C10716" s="1" t="n">
        <v>280064.875</v>
      </c>
      <c r="D10716" s="1" t="n">
        <v>42086.30078125</v>
      </c>
      <c r="E10716" s="1" t="n">
        <v>119367.953125</v>
      </c>
      <c r="F10716" s="1" t="n">
        <v>654615.875</v>
      </c>
      <c r="G10716" s="1" t="n">
        <v>3072.1181640625</v>
      </c>
    </row>
    <row r="10717" customFormat="false" ht="12.5" hidden="false" customHeight="false" outlineLevel="0" collapsed="false">
      <c r="A10717" s="1" t="s">
        <v>102</v>
      </c>
      <c r="B10717" s="1" t="n">
        <v>112</v>
      </c>
      <c r="C10717" s="1" t="n">
        <v>228225.515625</v>
      </c>
      <c r="D10717" s="1" t="n">
        <v>34053.7890625</v>
      </c>
      <c r="E10717" s="1" t="n">
        <v>108012.4296875</v>
      </c>
      <c r="F10717" s="1" t="n">
        <v>580547.875</v>
      </c>
      <c r="G10717" s="1" t="n">
        <v>2735.97192382813</v>
      </c>
    </row>
    <row r="10718" customFormat="false" ht="12.5" hidden="false" customHeight="false" outlineLevel="0" collapsed="false">
      <c r="A10718" s="1" t="s">
        <v>103</v>
      </c>
      <c r="B10718" s="1" t="n">
        <v>112</v>
      </c>
      <c r="C10718" s="1" t="n">
        <v>256848.46875</v>
      </c>
      <c r="D10718" s="1" t="n">
        <v>39489.4921875</v>
      </c>
      <c r="E10718" s="1" t="n">
        <v>117711.1796875</v>
      </c>
      <c r="F10718" s="1" t="n">
        <v>615154.3125</v>
      </c>
      <c r="G10718" s="1" t="n">
        <v>3053.16748046875</v>
      </c>
    </row>
    <row r="10719" customFormat="false" ht="12.5" hidden="false" customHeight="false" outlineLevel="0" collapsed="false">
      <c r="A10719" s="1" t="s">
        <v>104</v>
      </c>
      <c r="B10719" s="1" t="n">
        <v>112</v>
      </c>
      <c r="C10719" s="1" t="n">
        <v>202852.609375</v>
      </c>
      <c r="D10719" s="1" t="n">
        <v>31780.25</v>
      </c>
      <c r="E10719" s="1" t="n">
        <v>96000.6875</v>
      </c>
      <c r="F10719" s="1" t="n">
        <v>503778.71875</v>
      </c>
      <c r="G10719" s="1" t="n">
        <v>2613.50317382813</v>
      </c>
    </row>
    <row r="10720" customFormat="false" ht="12.5" hidden="false" customHeight="false" outlineLevel="0" collapsed="false">
      <c r="A10720" s="1" t="s">
        <v>105</v>
      </c>
      <c r="B10720" s="1" t="n">
        <v>112</v>
      </c>
      <c r="C10720" s="1" t="n">
        <v>269158.21875</v>
      </c>
      <c r="D10720" s="1" t="n">
        <v>41862.765625</v>
      </c>
      <c r="E10720" s="1" t="n">
        <v>109152.484375</v>
      </c>
      <c r="F10720" s="1" t="n">
        <v>571249.625</v>
      </c>
      <c r="G10720" s="1" t="n">
        <v>3493.57983398438</v>
      </c>
    </row>
    <row r="10721" customFormat="false" ht="12.5" hidden="false" customHeight="false" outlineLevel="0" collapsed="false">
      <c r="A10721" s="1" t="s">
        <v>106</v>
      </c>
      <c r="B10721" s="1" t="n">
        <v>112</v>
      </c>
      <c r="C10721" s="1" t="n">
        <v>247732.453125</v>
      </c>
      <c r="D10721" s="1" t="n">
        <v>37984.9765625</v>
      </c>
      <c r="E10721" s="1" t="n">
        <v>101192.1796875</v>
      </c>
      <c r="F10721" s="1" t="n">
        <v>549484.1875</v>
      </c>
      <c r="G10721" s="1" t="n">
        <v>3112.30810546875</v>
      </c>
    </row>
    <row r="10722" customFormat="false" ht="12.5" hidden="false" customHeight="false" outlineLevel="0" collapsed="false">
      <c r="A10722" s="1" t="s">
        <v>107</v>
      </c>
      <c r="B10722" s="1" t="n">
        <v>112</v>
      </c>
      <c r="C10722" s="1" t="n">
        <v>181223.640625</v>
      </c>
      <c r="D10722" s="1" t="n">
        <v>27553.388671875</v>
      </c>
      <c r="E10722" s="1" t="n">
        <v>78197.359375</v>
      </c>
      <c r="F10722" s="1" t="n">
        <v>452013.59375</v>
      </c>
      <c r="G10722" s="1" t="n">
        <v>2136.82373046875</v>
      </c>
    </row>
    <row r="10723" customFormat="false" ht="12.5" hidden="false" customHeight="false" outlineLevel="0" collapsed="false">
      <c r="A10723" s="1" t="s">
        <v>108</v>
      </c>
      <c r="B10723" s="1" t="n">
        <v>112</v>
      </c>
      <c r="C10723" s="1" t="n">
        <v>138225.828125</v>
      </c>
      <c r="D10723" s="1" t="n">
        <v>21011.712890625</v>
      </c>
      <c r="E10723" s="1" t="n">
        <v>61241.01171875</v>
      </c>
      <c r="F10723" s="1" t="n">
        <v>385540.8125</v>
      </c>
      <c r="G10723" s="1" t="n">
        <v>1577.17565917969</v>
      </c>
    </row>
    <row r="10724" customFormat="false" ht="12.5" hidden="false" customHeight="false" outlineLevel="0" collapsed="false">
      <c r="A10724" s="1" t="s">
        <v>109</v>
      </c>
      <c r="B10724" s="1" t="n">
        <v>112</v>
      </c>
      <c r="C10724" s="1" t="n">
        <v>281609.03125</v>
      </c>
      <c r="D10724" s="1" t="n">
        <v>39184.35546875</v>
      </c>
      <c r="E10724" s="1" t="n">
        <v>90371.8046875</v>
      </c>
      <c r="F10724" s="1" t="n">
        <v>589140.75</v>
      </c>
      <c r="G10724" s="1" t="n">
        <v>3225.365234375</v>
      </c>
    </row>
    <row r="10725" customFormat="false" ht="12.5" hidden="false" customHeight="false" outlineLevel="0" collapsed="false">
      <c r="A10725" s="1" t="s">
        <v>110</v>
      </c>
      <c r="B10725" s="1" t="n">
        <v>112</v>
      </c>
      <c r="C10725" s="1" t="n">
        <v>189352.796875</v>
      </c>
      <c r="D10725" s="1" t="n">
        <v>31137.845703125</v>
      </c>
      <c r="E10725" s="1" t="n">
        <v>75393.8203125</v>
      </c>
      <c r="F10725" s="1" t="n">
        <v>506815.75</v>
      </c>
      <c r="G10725" s="1" t="n">
        <v>2409.90747070313</v>
      </c>
    </row>
    <row r="10726" customFormat="false" ht="12.5" hidden="false" customHeight="false" outlineLevel="0" collapsed="false">
      <c r="A10726" s="1" t="s">
        <v>112</v>
      </c>
      <c r="B10726" s="1" t="n">
        <v>112</v>
      </c>
      <c r="C10726" s="1" t="n">
        <v>227396.171875</v>
      </c>
      <c r="D10726" s="1" t="n">
        <v>34795.515625</v>
      </c>
      <c r="E10726" s="1" t="n">
        <v>82398.0390625</v>
      </c>
      <c r="F10726" s="1" t="n">
        <v>519363.9375</v>
      </c>
      <c r="G10726" s="1" t="n">
        <v>2115.92041015625</v>
      </c>
    </row>
    <row r="10727" customFormat="false" ht="12.5" hidden="false" customHeight="false" outlineLevel="0" collapsed="false">
      <c r="A10727" s="1" t="s">
        <v>113</v>
      </c>
      <c r="B10727" s="1" t="n">
        <v>112</v>
      </c>
      <c r="C10727" s="1" t="n">
        <v>268717.71875</v>
      </c>
      <c r="D10727" s="1" t="n">
        <v>40111.2265625</v>
      </c>
      <c r="E10727" s="1" t="n">
        <v>105342.5625</v>
      </c>
      <c r="F10727" s="1" t="n">
        <v>596487.375</v>
      </c>
      <c r="G10727" s="1" t="n">
        <v>3067.37451171875</v>
      </c>
    </row>
    <row r="10728" customFormat="false" ht="12.5" hidden="false" customHeight="false" outlineLevel="0" collapsed="false">
      <c r="A10728" s="1" t="s">
        <v>114</v>
      </c>
      <c r="B10728" s="1" t="n">
        <v>112</v>
      </c>
      <c r="C10728" s="1" t="n">
        <v>246754.65625</v>
      </c>
      <c r="D10728" s="1" t="n">
        <v>35280.13671875</v>
      </c>
      <c r="E10728" s="1" t="n">
        <v>98970.5234375</v>
      </c>
      <c r="F10728" s="1" t="n">
        <v>545646.4375</v>
      </c>
      <c r="G10728" s="1" t="n">
        <v>3226.49169921875</v>
      </c>
    </row>
    <row r="10729" customFormat="false" ht="12.5" hidden="false" customHeight="false" outlineLevel="0" collapsed="false">
      <c r="A10729" s="1" t="s">
        <v>116</v>
      </c>
      <c r="B10729" s="1" t="n">
        <v>112</v>
      </c>
      <c r="C10729" s="1" t="n">
        <v>264256.34375</v>
      </c>
      <c r="D10729" s="1" t="n">
        <v>36369.72265625</v>
      </c>
      <c r="E10729" s="1" t="n">
        <v>107808.3046875</v>
      </c>
      <c r="F10729" s="1" t="n">
        <v>577224.0625</v>
      </c>
      <c r="G10729" s="1" t="n">
        <v>2884.18676757813</v>
      </c>
    </row>
    <row r="10730" customFormat="false" ht="12.5" hidden="false" customHeight="false" outlineLevel="0" collapsed="false">
      <c r="A10730" s="1" t="s">
        <v>117</v>
      </c>
      <c r="B10730" s="1" t="n">
        <v>112</v>
      </c>
      <c r="C10730" s="1" t="n">
        <v>262359.09375</v>
      </c>
      <c r="D10730" s="1" t="n">
        <v>39072.41796875</v>
      </c>
      <c r="E10730" s="1" t="n">
        <v>106883.3984375</v>
      </c>
      <c r="F10730" s="1" t="n">
        <v>558128.5625</v>
      </c>
      <c r="G10730" s="1" t="n">
        <v>3022.29858398438</v>
      </c>
    </row>
    <row r="10731" customFormat="false" ht="12.5" hidden="false" customHeight="false" outlineLevel="0" collapsed="false">
      <c r="A10731" s="1" t="s">
        <v>118</v>
      </c>
      <c r="B10731" s="1" t="n">
        <v>112</v>
      </c>
      <c r="C10731" s="1" t="n">
        <v>227162.421875</v>
      </c>
      <c r="D10731" s="1" t="n">
        <v>36862.0625</v>
      </c>
      <c r="E10731" s="1" t="n">
        <v>102840.015625</v>
      </c>
      <c r="F10731" s="1" t="n">
        <v>540812.8125</v>
      </c>
      <c r="G10731" s="1" t="n">
        <v>2785.70776367188</v>
      </c>
    </row>
    <row r="10732" customFormat="false" ht="12.5" hidden="false" customHeight="false" outlineLevel="0" collapsed="false">
      <c r="A10732" s="1" t="s">
        <v>119</v>
      </c>
      <c r="B10732" s="1" t="n">
        <v>112</v>
      </c>
      <c r="C10732" s="1" t="n">
        <v>304616.25</v>
      </c>
      <c r="D10732" s="1" t="n">
        <v>49522</v>
      </c>
      <c r="E10732" s="1" t="n">
        <v>120378.4765625</v>
      </c>
      <c r="F10732" s="1" t="n">
        <v>631186.625</v>
      </c>
      <c r="G10732" s="1" t="n">
        <v>4172.599609375</v>
      </c>
    </row>
    <row r="10733" customFormat="false" ht="12.5" hidden="false" customHeight="false" outlineLevel="0" collapsed="false">
      <c r="A10733" s="1" t="s">
        <v>120</v>
      </c>
      <c r="B10733" s="1" t="n">
        <v>112</v>
      </c>
      <c r="C10733" s="1" t="n">
        <v>289079.3125</v>
      </c>
      <c r="D10733" s="1" t="n">
        <v>42592.20703125</v>
      </c>
      <c r="E10733" s="1" t="n">
        <v>114995.390625</v>
      </c>
      <c r="F10733" s="1" t="n">
        <v>631303.75</v>
      </c>
      <c r="G10733" s="1" t="n">
        <v>3473.81640625</v>
      </c>
    </row>
    <row r="10734" customFormat="false" ht="12.5" hidden="false" customHeight="false" outlineLevel="0" collapsed="false">
      <c r="A10734" s="1" t="s">
        <v>121</v>
      </c>
      <c r="B10734" s="1" t="n">
        <v>112</v>
      </c>
      <c r="C10734" s="1" t="n">
        <v>211005.234375</v>
      </c>
      <c r="D10734" s="1" t="n">
        <v>30281.427734375</v>
      </c>
      <c r="E10734" s="1" t="n">
        <v>89746.296875</v>
      </c>
      <c r="F10734" s="1" t="n">
        <v>532173.5625</v>
      </c>
      <c r="G10734" s="1" t="n">
        <v>2296.94995117188</v>
      </c>
    </row>
    <row r="10735" customFormat="false" ht="12.5" hidden="false" customHeight="false" outlineLevel="0" collapsed="false">
      <c r="A10735" s="1" t="s">
        <v>122</v>
      </c>
      <c r="B10735" s="1" t="n">
        <v>112</v>
      </c>
      <c r="C10735" s="1" t="n">
        <v>156354.078125</v>
      </c>
      <c r="D10735" s="1" t="n">
        <v>22642.267578125</v>
      </c>
      <c r="E10735" s="1" t="n">
        <v>67786.453125</v>
      </c>
      <c r="F10735" s="1" t="n">
        <v>433460.8125</v>
      </c>
      <c r="G10735" s="1" t="n">
        <v>109.302642822266</v>
      </c>
    </row>
    <row r="10736" customFormat="false" ht="12.5" hidden="false" customHeight="false" outlineLevel="0" collapsed="false">
      <c r="A10736" s="1" t="s">
        <v>123</v>
      </c>
      <c r="B10736" s="1" t="n">
        <v>112</v>
      </c>
      <c r="C10736" s="1" t="n">
        <v>276656.6875</v>
      </c>
      <c r="D10736" s="1" t="n">
        <v>38193.71484375</v>
      </c>
      <c r="E10736" s="1" t="n">
        <v>92841.40625</v>
      </c>
      <c r="F10736" s="1" t="n">
        <v>622998.375</v>
      </c>
      <c r="G10736" s="1" t="n">
        <v>3378.59619140625</v>
      </c>
    </row>
    <row r="10737" customFormat="false" ht="12.5" hidden="false" customHeight="false" outlineLevel="0" collapsed="false">
      <c r="A10737" s="1" t="s">
        <v>152</v>
      </c>
      <c r="B10737" s="1" t="n">
        <v>112</v>
      </c>
      <c r="C10737" s="1" t="n">
        <v>182317.625</v>
      </c>
      <c r="D10737" s="1" t="n">
        <v>29444.60546875</v>
      </c>
      <c r="E10737" s="1" t="n">
        <v>68788.0390625</v>
      </c>
      <c r="F10737" s="1" t="n">
        <v>492527.21875</v>
      </c>
      <c r="G10737" s="1" t="n">
        <v>2542.080078125</v>
      </c>
    </row>
    <row r="10738" customFormat="false" ht="12.5" hidden="false" customHeight="false" outlineLevel="0" collapsed="false">
      <c r="A10738" s="1" t="s">
        <v>153</v>
      </c>
      <c r="B10738" s="1" t="n">
        <v>112</v>
      </c>
      <c r="C10738" s="1" t="n">
        <v>250234.28125</v>
      </c>
      <c r="D10738" s="1" t="n">
        <v>38372.72265625</v>
      </c>
      <c r="E10738" s="1" t="n">
        <v>88946.75</v>
      </c>
      <c r="F10738" s="1" t="n">
        <v>581180.4375</v>
      </c>
      <c r="G10738" s="1" t="n">
        <v>2943.30908203125</v>
      </c>
    </row>
    <row r="10739" customFormat="false" ht="12.5" hidden="false" customHeight="false" outlineLevel="0" collapsed="false">
      <c r="A10739" s="1" t="s">
        <v>154</v>
      </c>
      <c r="B10739" s="1" t="n">
        <v>112</v>
      </c>
      <c r="C10739" s="1" t="n">
        <v>302008.25</v>
      </c>
      <c r="D10739" s="1" t="n">
        <v>44793.015625</v>
      </c>
      <c r="E10739" s="1" t="n">
        <v>118574.1171875</v>
      </c>
      <c r="F10739" s="1" t="n">
        <v>719520.625</v>
      </c>
      <c r="G10739" s="1" t="n">
        <v>3528.06762695313</v>
      </c>
    </row>
    <row r="10740" customFormat="false" ht="12.5" hidden="false" customHeight="false" outlineLevel="0" collapsed="false">
      <c r="A10740" s="1" t="s">
        <v>124</v>
      </c>
      <c r="B10740" s="1" t="n">
        <v>112</v>
      </c>
      <c r="C10740" s="1" t="n">
        <v>274949.03125</v>
      </c>
      <c r="D10740" s="1" t="n">
        <v>38623.65234375</v>
      </c>
      <c r="E10740" s="1" t="n">
        <v>107320.2421875</v>
      </c>
      <c r="F10740" s="1" t="n">
        <v>609485.5625</v>
      </c>
      <c r="G10740" s="1" t="n">
        <v>3429.2548828125</v>
      </c>
    </row>
    <row r="10741" customFormat="false" ht="12.5" hidden="false" customHeight="false" outlineLevel="0" collapsed="false">
      <c r="A10741" s="1" t="s">
        <v>126</v>
      </c>
      <c r="B10741" s="1" t="n">
        <v>112</v>
      </c>
      <c r="C10741" s="1" t="n">
        <v>251331.9375</v>
      </c>
      <c r="D10741" s="1" t="n">
        <v>35072.50390625</v>
      </c>
      <c r="E10741" s="1" t="n">
        <v>102720.8515625</v>
      </c>
      <c r="F10741" s="1" t="n">
        <v>567449.625</v>
      </c>
      <c r="G10741" s="1" t="n">
        <v>2934.99731445313</v>
      </c>
    </row>
    <row r="10742" customFormat="false" ht="12.5" hidden="false" customHeight="false" outlineLevel="0" collapsed="false">
      <c r="A10742" s="1" t="s">
        <v>127</v>
      </c>
      <c r="B10742" s="1" t="n">
        <v>112</v>
      </c>
      <c r="C10742" s="1" t="n">
        <v>271089.0625</v>
      </c>
      <c r="D10742" s="1" t="n">
        <v>37402.75</v>
      </c>
      <c r="E10742" s="1" t="n">
        <v>103600.2109375</v>
      </c>
      <c r="F10742" s="1" t="n">
        <v>555526.875</v>
      </c>
      <c r="G10742" s="1" t="n">
        <v>3514.58740234375</v>
      </c>
    </row>
    <row r="10743" customFormat="false" ht="12.5" hidden="false" customHeight="false" outlineLevel="0" collapsed="false">
      <c r="A10743" s="1" t="s">
        <v>155</v>
      </c>
      <c r="B10743" s="1" t="n">
        <v>112</v>
      </c>
      <c r="C10743" s="1" t="n">
        <v>225994.609375</v>
      </c>
      <c r="D10743" s="1" t="n">
        <v>33893.23828125</v>
      </c>
      <c r="E10743" s="1" t="n">
        <v>96629.7265625</v>
      </c>
      <c r="F10743" s="1" t="n">
        <v>522820.875</v>
      </c>
      <c r="G10743" s="1" t="n">
        <v>3093.67944335938</v>
      </c>
    </row>
    <row r="10744" customFormat="false" ht="12.5" hidden="false" customHeight="false" outlineLevel="0" collapsed="false">
      <c r="A10744" s="1" t="s">
        <v>156</v>
      </c>
      <c r="B10744" s="1" t="n">
        <v>112</v>
      </c>
      <c r="C10744" s="1" t="n">
        <v>279214.09375</v>
      </c>
      <c r="D10744" s="1" t="n">
        <v>39823.0859375</v>
      </c>
      <c r="E10744" s="1" t="n">
        <v>108337.0546875</v>
      </c>
      <c r="F10744" s="1" t="n">
        <v>590110</v>
      </c>
      <c r="G10744" s="1" t="n">
        <v>3960.76733398438</v>
      </c>
    </row>
    <row r="10745" customFormat="false" ht="12.5" hidden="false" customHeight="false" outlineLevel="0" collapsed="false">
      <c r="A10745" s="1" t="s">
        <v>157</v>
      </c>
      <c r="B10745" s="1" t="n">
        <v>112</v>
      </c>
      <c r="C10745" s="1" t="n">
        <v>283467.4375</v>
      </c>
      <c r="D10745" s="1" t="n">
        <v>42276.125</v>
      </c>
      <c r="E10745" s="1" t="n">
        <v>107101.1640625</v>
      </c>
      <c r="F10745" s="1" t="n">
        <v>603166.5</v>
      </c>
      <c r="G10745" s="1" t="n">
        <v>3971.72827148438</v>
      </c>
    </row>
    <row r="10746" customFormat="false" ht="12.5" hidden="false" customHeight="false" outlineLevel="0" collapsed="false">
      <c r="A10746" s="1" t="s">
        <v>128</v>
      </c>
      <c r="B10746" s="1" t="n">
        <v>112</v>
      </c>
      <c r="C10746" s="1" t="n">
        <v>205146.078125</v>
      </c>
      <c r="D10746" s="1" t="n">
        <v>35548.34765625</v>
      </c>
      <c r="E10746" s="1" t="n">
        <v>81480.8203125</v>
      </c>
      <c r="F10746" s="1" t="n">
        <v>491724.09375</v>
      </c>
      <c r="G10746" s="1" t="n">
        <v>1267.97436523438</v>
      </c>
    </row>
    <row r="10747" customFormat="false" ht="12.5" hidden="false" customHeight="false" outlineLevel="0" collapsed="false">
      <c r="A10747" s="1" t="s">
        <v>129</v>
      </c>
      <c r="B10747" s="1" t="n">
        <v>112</v>
      </c>
      <c r="C10747" s="1" t="n">
        <v>166879.21875</v>
      </c>
      <c r="D10747" s="1" t="n">
        <v>25792.58203125</v>
      </c>
      <c r="E10747" s="1" t="n">
        <v>68729.328125</v>
      </c>
      <c r="F10747" s="1" t="n">
        <v>440423.9375</v>
      </c>
      <c r="G10747" s="1" t="n">
        <v>1821.60131835938</v>
      </c>
    </row>
    <row r="10748" customFormat="false" ht="12.5" hidden="false" customHeight="false" outlineLevel="0" collapsed="false">
      <c r="A10748" s="1" t="s">
        <v>130</v>
      </c>
      <c r="B10748" s="1" t="n">
        <v>112</v>
      </c>
      <c r="C10748" s="1" t="n">
        <v>303416.1875</v>
      </c>
      <c r="D10748" s="1" t="n">
        <v>42888.67578125</v>
      </c>
      <c r="E10748" s="1" t="n">
        <v>98356.75</v>
      </c>
      <c r="F10748" s="1" t="n">
        <v>678333</v>
      </c>
      <c r="G10748" s="1" t="n">
        <v>3534.98022460938</v>
      </c>
    </row>
    <row r="10749" customFormat="false" ht="12.5" hidden="false" customHeight="false" outlineLevel="0" collapsed="false">
      <c r="A10749" s="1" t="s">
        <v>158</v>
      </c>
      <c r="B10749" s="1" t="n">
        <v>112</v>
      </c>
      <c r="C10749" s="1" t="n">
        <v>210380.515625</v>
      </c>
      <c r="D10749" s="1" t="n">
        <v>33925.765625</v>
      </c>
      <c r="E10749" s="1" t="n">
        <v>68599.2109375</v>
      </c>
      <c r="F10749" s="1" t="n">
        <v>495555.65625</v>
      </c>
      <c r="G10749" s="1" t="n">
        <v>2533.07470703125</v>
      </c>
    </row>
    <row r="10750" customFormat="false" ht="12.5" hidden="false" customHeight="false" outlineLevel="0" collapsed="false">
      <c r="A10750" s="1" t="s">
        <v>159</v>
      </c>
      <c r="B10750" s="1" t="n">
        <v>112</v>
      </c>
      <c r="C10750" s="1" t="n">
        <v>226127.8125</v>
      </c>
      <c r="D10750" s="1" t="n">
        <v>32697.484375</v>
      </c>
      <c r="E10750" s="1" t="n">
        <v>74435.34375</v>
      </c>
      <c r="F10750" s="1" t="n">
        <v>504597.9375</v>
      </c>
      <c r="G10750" s="1" t="n">
        <v>2163.671875</v>
      </c>
    </row>
    <row r="10751" customFormat="false" ht="12.5" hidden="false" customHeight="false" outlineLevel="0" collapsed="false">
      <c r="A10751" s="1" t="s">
        <v>160</v>
      </c>
      <c r="B10751" s="1" t="n">
        <v>112</v>
      </c>
      <c r="C10751" s="1" t="n">
        <v>277430.84375</v>
      </c>
      <c r="D10751" s="1" t="n">
        <v>38929.83984375</v>
      </c>
      <c r="E10751" s="1" t="n">
        <v>93839.3671875</v>
      </c>
      <c r="F10751" s="1" t="n">
        <v>582651.375</v>
      </c>
      <c r="G10751" s="1" t="n">
        <v>3743.86083984375</v>
      </c>
    </row>
    <row r="10752" customFormat="false" ht="12.5" hidden="false" customHeight="false" outlineLevel="0" collapsed="false">
      <c r="A10752" s="1" t="s">
        <v>161</v>
      </c>
      <c r="B10752" s="1" t="n">
        <v>112</v>
      </c>
      <c r="C10752" s="1" t="n">
        <v>322201.8125</v>
      </c>
      <c r="D10752" s="1" t="n">
        <v>27436.22265625</v>
      </c>
      <c r="E10752" s="1" t="n">
        <v>15132.1142578125</v>
      </c>
      <c r="F10752" s="1" t="n">
        <v>13023.53125</v>
      </c>
      <c r="G10752" s="1" t="n">
        <v>3786.01147460938</v>
      </c>
    </row>
    <row r="10753" customFormat="false" ht="12.5" hidden="false" customHeight="false" outlineLevel="0" collapsed="false">
      <c r="A10753" s="1" t="s">
        <v>162</v>
      </c>
      <c r="B10753" s="1" t="n">
        <v>112</v>
      </c>
      <c r="C10753" s="1" t="n">
        <v>333804.09375</v>
      </c>
      <c r="D10753" s="1" t="n">
        <v>27623.853515625</v>
      </c>
      <c r="E10753" s="1" t="n">
        <v>15418.1201171875</v>
      </c>
      <c r="F10753" s="1" t="n">
        <v>13174.3681640625</v>
      </c>
      <c r="G10753" s="1" t="n">
        <v>3491.0068359375</v>
      </c>
    </row>
    <row r="10754" customFormat="false" ht="12.5" hidden="false" customHeight="false" outlineLevel="0" collapsed="false">
      <c r="A10754" s="1" t="s">
        <v>163</v>
      </c>
      <c r="B10754" s="1" t="n">
        <v>112</v>
      </c>
      <c r="C10754" s="1" t="n">
        <v>300519.03125</v>
      </c>
      <c r="D10754" s="1" t="n">
        <v>26635.384765625</v>
      </c>
      <c r="E10754" s="1" t="n">
        <v>15062.3212890625</v>
      </c>
      <c r="F10754" s="1" t="n">
        <v>12121.38671875</v>
      </c>
      <c r="G10754" s="1" t="n">
        <v>3442.84448242188</v>
      </c>
    </row>
    <row r="10755" customFormat="false" ht="12.5" hidden="false" customHeight="false" outlineLevel="0" collapsed="false">
      <c r="A10755" s="1" t="s">
        <v>164</v>
      </c>
      <c r="B10755" s="1" t="n">
        <v>112</v>
      </c>
      <c r="C10755" s="1" t="n">
        <v>236193.359375</v>
      </c>
      <c r="D10755" s="1" t="n">
        <v>33080.83984375</v>
      </c>
      <c r="E10755" s="1" t="n">
        <v>102455.421875</v>
      </c>
      <c r="F10755" s="1" t="n">
        <v>597074</v>
      </c>
      <c r="G10755" s="1" t="n">
        <v>3158.42407226563</v>
      </c>
    </row>
    <row r="10756" customFormat="false" ht="12.5" hidden="false" customHeight="false" outlineLevel="0" collapsed="false">
      <c r="A10756" s="1" t="s">
        <v>165</v>
      </c>
      <c r="B10756" s="1" t="n">
        <v>112</v>
      </c>
      <c r="C10756" s="1" t="n">
        <v>277707.53125</v>
      </c>
      <c r="D10756" s="1" t="n">
        <v>39090</v>
      </c>
      <c r="E10756" s="1" t="n">
        <v>112702.75</v>
      </c>
      <c r="F10756" s="1" t="n">
        <v>656661.75</v>
      </c>
      <c r="G10756" s="1" t="n">
        <v>4298.7998046875</v>
      </c>
    </row>
    <row r="10757" customFormat="false" ht="12.5" hidden="false" customHeight="false" outlineLevel="0" collapsed="false">
      <c r="A10757" s="1" t="s">
        <v>166</v>
      </c>
      <c r="B10757" s="1" t="n">
        <v>112</v>
      </c>
      <c r="C10757" s="1" t="n">
        <v>295920.28125</v>
      </c>
      <c r="D10757" s="1" t="n">
        <v>41828.7734375</v>
      </c>
      <c r="E10757" s="1" t="n">
        <v>110071.828125</v>
      </c>
      <c r="F10757" s="1" t="n">
        <v>662592.4375</v>
      </c>
      <c r="G10757" s="1" t="n">
        <v>4123.0732421875</v>
      </c>
    </row>
    <row r="10758" customFormat="false" ht="12.5" hidden="false" customHeight="false" outlineLevel="0" collapsed="false">
      <c r="A10758" s="1" t="s">
        <v>167</v>
      </c>
      <c r="B10758" s="1" t="n">
        <v>112</v>
      </c>
      <c r="C10758" s="1" t="n">
        <v>248106.625</v>
      </c>
      <c r="D10758" s="1" t="n">
        <v>19111.310546875</v>
      </c>
      <c r="E10758" s="1" t="n">
        <v>9670.0478515625</v>
      </c>
      <c r="F10758" s="1" t="n">
        <v>8476.521484375</v>
      </c>
      <c r="G10758" s="1" t="n">
        <v>2495.61181640625</v>
      </c>
    </row>
    <row r="10759" customFormat="false" ht="12.5" hidden="false" customHeight="false" outlineLevel="0" collapsed="false">
      <c r="A10759" s="1" t="s">
        <v>168</v>
      </c>
      <c r="B10759" s="1" t="n">
        <v>112</v>
      </c>
      <c r="C10759" s="1" t="n">
        <v>210215.546875</v>
      </c>
      <c r="D10759" s="1" t="n">
        <v>16497.01171875</v>
      </c>
      <c r="E10759" s="1" t="n">
        <v>7822.7470703125</v>
      </c>
      <c r="F10759" s="1" t="n">
        <v>7316.744140625</v>
      </c>
      <c r="G10759" s="1" t="n">
        <v>1873.55163574219</v>
      </c>
    </row>
    <row r="10760" customFormat="false" ht="12.5" hidden="false" customHeight="false" outlineLevel="0" collapsed="false">
      <c r="A10760" s="1" t="s">
        <v>169</v>
      </c>
      <c r="B10760" s="1" t="n">
        <v>112</v>
      </c>
      <c r="C10760" s="1" t="n">
        <v>427570.59375</v>
      </c>
      <c r="D10760" s="1" t="n">
        <v>33353.4921875</v>
      </c>
      <c r="E10760" s="1" t="n">
        <v>15627.8466796875</v>
      </c>
      <c r="F10760" s="1" t="n">
        <v>12562.341796875</v>
      </c>
      <c r="G10760" s="1" t="n">
        <v>3700.49633789063</v>
      </c>
    </row>
    <row r="10761" customFormat="false" ht="12.5" hidden="false" customHeight="false" outlineLevel="0" collapsed="false">
      <c r="A10761" s="1" t="s">
        <v>43</v>
      </c>
      <c r="B10761" s="1" t="n">
        <v>113</v>
      </c>
      <c r="C10761" s="1" t="n">
        <v>129380.75</v>
      </c>
      <c r="D10761" s="1" t="n">
        <v>20414.2421875</v>
      </c>
      <c r="E10761" s="1" t="n">
        <v>43257.60546875</v>
      </c>
      <c r="F10761" s="1" t="n">
        <v>367909.21875</v>
      </c>
      <c r="G10761" s="1" t="n">
        <v>1355.05651855469</v>
      </c>
    </row>
    <row r="10762" customFormat="false" ht="12.5" hidden="false" customHeight="false" outlineLevel="0" collapsed="false">
      <c r="A10762" s="1" t="s">
        <v>50</v>
      </c>
      <c r="B10762" s="1" t="n">
        <v>113</v>
      </c>
      <c r="C10762" s="1" t="n">
        <v>155760.9375</v>
      </c>
      <c r="D10762" s="1" t="n">
        <v>21775.8671875</v>
      </c>
      <c r="E10762" s="1" t="n">
        <v>49279.21484375</v>
      </c>
      <c r="F10762" s="1" t="n">
        <v>374974.6875</v>
      </c>
      <c r="G10762" s="1" t="n">
        <v>1695.56689453125</v>
      </c>
    </row>
    <row r="10763" customFormat="false" ht="12.5" hidden="false" customHeight="false" outlineLevel="0" collapsed="false">
      <c r="A10763" s="1" t="s">
        <v>51</v>
      </c>
      <c r="B10763" s="1" t="n">
        <v>113</v>
      </c>
      <c r="C10763" s="1" t="n">
        <v>189167.5625</v>
      </c>
      <c r="D10763" s="1" t="n">
        <v>25692.37890625</v>
      </c>
      <c r="E10763" s="1" t="n">
        <v>59100.375</v>
      </c>
      <c r="F10763" s="1" t="n">
        <v>421204.59375</v>
      </c>
      <c r="G10763" s="1" t="n">
        <v>1985.2666015625</v>
      </c>
    </row>
    <row r="10764" customFormat="false" ht="12.5" hidden="false" customHeight="false" outlineLevel="0" collapsed="false">
      <c r="A10764" s="1" t="s">
        <v>143</v>
      </c>
      <c r="B10764" s="1" t="n">
        <v>113</v>
      </c>
      <c r="C10764" s="1" t="n">
        <v>188724.28125</v>
      </c>
      <c r="D10764" s="1" t="n">
        <v>25130.52734375</v>
      </c>
      <c r="E10764" s="1" t="n">
        <v>57407.5859375</v>
      </c>
      <c r="F10764" s="1" t="n">
        <v>381427.46875</v>
      </c>
      <c r="G10764" s="1" t="n">
        <v>2107.07250976563</v>
      </c>
    </row>
    <row r="10765" customFormat="false" ht="12.5" hidden="false" customHeight="false" outlineLevel="0" collapsed="false">
      <c r="A10765" s="1" t="s">
        <v>144</v>
      </c>
      <c r="B10765" s="1" t="n">
        <v>113</v>
      </c>
      <c r="C10765" s="1" t="n">
        <v>200243.90625</v>
      </c>
      <c r="D10765" s="1" t="n">
        <v>25437.224609375</v>
      </c>
      <c r="E10765" s="1" t="n">
        <v>59164.9609375</v>
      </c>
      <c r="F10765" s="1" t="n">
        <v>375527.53125</v>
      </c>
      <c r="G10765" s="1" t="n">
        <v>1775.68432617188</v>
      </c>
    </row>
    <row r="10766" customFormat="false" ht="12.5" hidden="false" customHeight="false" outlineLevel="0" collapsed="false">
      <c r="A10766" s="1" t="s">
        <v>145</v>
      </c>
      <c r="B10766" s="1" t="n">
        <v>113</v>
      </c>
      <c r="C10766" s="1" t="n">
        <v>181862.765625</v>
      </c>
      <c r="D10766" s="1" t="n">
        <v>21804.970703125</v>
      </c>
      <c r="E10766" s="1" t="n">
        <v>55488.16015625</v>
      </c>
      <c r="F10766" s="1" t="n">
        <v>348920.8125</v>
      </c>
      <c r="G10766" s="1" t="n">
        <v>1756.38208007813</v>
      </c>
    </row>
    <row r="10767" customFormat="false" ht="12.5" hidden="false" customHeight="false" outlineLevel="0" collapsed="false">
      <c r="A10767" s="1" t="s">
        <v>52</v>
      </c>
      <c r="B10767" s="1" t="n">
        <v>113</v>
      </c>
      <c r="C10767" s="1" t="n">
        <v>171087.75</v>
      </c>
      <c r="D10767" s="1" t="n">
        <v>22889.349609375</v>
      </c>
      <c r="E10767" s="1" t="n">
        <v>61399.91796875</v>
      </c>
      <c r="F10767" s="1" t="n">
        <v>390388.34375</v>
      </c>
      <c r="G10767" s="1" t="n">
        <v>1920.00256347656</v>
      </c>
    </row>
    <row r="10768" customFormat="false" ht="12.5" hidden="false" customHeight="false" outlineLevel="0" collapsed="false">
      <c r="A10768" s="1" t="s">
        <v>55</v>
      </c>
      <c r="B10768" s="1" t="n">
        <v>113</v>
      </c>
      <c r="C10768" s="1" t="n">
        <v>202355.828125</v>
      </c>
      <c r="D10768" s="1" t="n">
        <v>26290.310546875</v>
      </c>
      <c r="E10768" s="1" t="n">
        <v>68150.125</v>
      </c>
      <c r="F10768" s="1" t="n">
        <v>431122.25</v>
      </c>
      <c r="G10768" s="1" t="n">
        <v>2735.61767578125</v>
      </c>
    </row>
    <row r="10769" customFormat="false" ht="12.5" hidden="false" customHeight="false" outlineLevel="0" collapsed="false">
      <c r="A10769" s="1" t="s">
        <v>56</v>
      </c>
      <c r="B10769" s="1" t="n">
        <v>113</v>
      </c>
      <c r="C10769" s="1" t="n">
        <v>224133.796875</v>
      </c>
      <c r="D10769" s="1" t="n">
        <v>28803.439453125</v>
      </c>
      <c r="E10769" s="1" t="n">
        <v>75205.671875</v>
      </c>
      <c r="F10769" s="1" t="n">
        <v>488327.59375</v>
      </c>
      <c r="G10769" s="1" t="n">
        <v>2895.7119140625</v>
      </c>
    </row>
    <row r="10770" customFormat="false" ht="12.5" hidden="false" customHeight="false" outlineLevel="0" collapsed="false">
      <c r="A10770" s="1" t="s">
        <v>146</v>
      </c>
      <c r="B10770" s="1" t="n">
        <v>113</v>
      </c>
      <c r="C10770" s="1" t="n">
        <v>180046.421875</v>
      </c>
      <c r="D10770" s="1" t="n">
        <v>24889.978515625</v>
      </c>
      <c r="E10770" s="1" t="n">
        <v>69612.1328125</v>
      </c>
      <c r="F10770" s="1" t="n">
        <v>481887.90625</v>
      </c>
      <c r="G10770" s="1" t="n">
        <v>2634.86010742188</v>
      </c>
    </row>
    <row r="10771" customFormat="false" ht="12.5" hidden="false" customHeight="false" outlineLevel="0" collapsed="false">
      <c r="A10771" s="1" t="s">
        <v>147</v>
      </c>
      <c r="B10771" s="1" t="n">
        <v>113</v>
      </c>
      <c r="C10771" s="1" t="n">
        <v>132441.390625</v>
      </c>
      <c r="D10771" s="1" t="n">
        <v>18333.1015625</v>
      </c>
      <c r="E10771" s="1" t="n">
        <v>53176.1171875</v>
      </c>
      <c r="F10771" s="1" t="n">
        <v>405947.375</v>
      </c>
      <c r="G10771" s="1" t="n">
        <v>0</v>
      </c>
    </row>
    <row r="10772" customFormat="false" ht="12.5" hidden="false" customHeight="false" outlineLevel="0" collapsed="false">
      <c r="A10772" s="1" t="s">
        <v>148</v>
      </c>
      <c r="B10772" s="1" t="n">
        <v>113</v>
      </c>
      <c r="C10772" s="1" t="n">
        <v>280136.625</v>
      </c>
      <c r="D10772" s="1" t="n">
        <v>39564.05078125</v>
      </c>
      <c r="E10772" s="1" t="n">
        <v>72328.6953125</v>
      </c>
      <c r="F10772" s="1" t="n">
        <v>543609.75</v>
      </c>
      <c r="G10772" s="1" t="n">
        <v>3478.11645507813</v>
      </c>
    </row>
    <row r="10773" customFormat="false" ht="12.5" hidden="false" customHeight="false" outlineLevel="0" collapsed="false">
      <c r="A10773" s="1" t="s">
        <v>57</v>
      </c>
      <c r="B10773" s="1" t="n">
        <v>113</v>
      </c>
      <c r="C10773" s="1" t="n">
        <v>129055.890625</v>
      </c>
      <c r="D10773" s="1" t="n">
        <v>19609.14453125</v>
      </c>
      <c r="E10773" s="1" t="n">
        <v>45252.86328125</v>
      </c>
      <c r="F10773" s="1" t="n">
        <v>351524.09375</v>
      </c>
      <c r="G10773" s="1" t="n">
        <v>1767.76306152344</v>
      </c>
    </row>
    <row r="10774" customFormat="false" ht="12.5" hidden="false" customHeight="false" outlineLevel="0" collapsed="false">
      <c r="A10774" s="1" t="s">
        <v>59</v>
      </c>
      <c r="B10774" s="1" t="n">
        <v>113</v>
      </c>
      <c r="C10774" s="1" t="n">
        <v>157560.59375</v>
      </c>
      <c r="D10774" s="1" t="n">
        <v>21950.376953125</v>
      </c>
      <c r="E10774" s="1" t="n">
        <v>54915.9296875</v>
      </c>
      <c r="F10774" s="1" t="n">
        <v>387578.21875</v>
      </c>
      <c r="G10774" s="1" t="n">
        <v>2196.234375</v>
      </c>
    </row>
    <row r="10775" customFormat="false" ht="12.5" hidden="false" customHeight="false" outlineLevel="0" collapsed="false">
      <c r="A10775" s="1" t="s">
        <v>60</v>
      </c>
      <c r="B10775" s="1" t="n">
        <v>113</v>
      </c>
      <c r="C10775" s="1" t="n">
        <v>180388.84375</v>
      </c>
      <c r="D10775" s="1" t="n">
        <v>26028.283203125</v>
      </c>
      <c r="E10775" s="1" t="n">
        <v>60748.1796875</v>
      </c>
      <c r="F10775" s="1" t="n">
        <v>398059.625</v>
      </c>
      <c r="G10775" s="1" t="n">
        <v>1823.28491210938</v>
      </c>
    </row>
    <row r="10776" customFormat="false" ht="12.5" hidden="false" customHeight="false" outlineLevel="0" collapsed="false">
      <c r="A10776" s="1" t="s">
        <v>61</v>
      </c>
      <c r="B10776" s="1" t="n">
        <v>113</v>
      </c>
      <c r="C10776" s="1" t="n">
        <v>191482.453125</v>
      </c>
      <c r="D10776" s="1" t="n">
        <v>28702.33203125</v>
      </c>
      <c r="E10776" s="1" t="n">
        <v>71622.25</v>
      </c>
      <c r="F10776" s="1" t="n">
        <v>456169.34375</v>
      </c>
      <c r="G10776" s="1" t="n">
        <v>7960.48193359375</v>
      </c>
    </row>
    <row r="10777" customFormat="false" ht="12.5" hidden="false" customHeight="false" outlineLevel="0" collapsed="false">
      <c r="A10777" s="1" t="s">
        <v>63</v>
      </c>
      <c r="B10777" s="1" t="n">
        <v>113</v>
      </c>
      <c r="C10777" s="1" t="n">
        <v>181907.84375</v>
      </c>
      <c r="D10777" s="1" t="n">
        <v>26776.94921875</v>
      </c>
      <c r="E10777" s="1" t="n">
        <v>69157.5078125</v>
      </c>
      <c r="F10777" s="1" t="n">
        <v>422386.0625</v>
      </c>
      <c r="G10777" s="1" t="n">
        <v>2978.658203125</v>
      </c>
    </row>
    <row r="10778" customFormat="false" ht="12.5" hidden="false" customHeight="false" outlineLevel="0" collapsed="false">
      <c r="A10778" s="1" t="s">
        <v>64</v>
      </c>
      <c r="B10778" s="1" t="n">
        <v>113</v>
      </c>
      <c r="C10778" s="1" t="n">
        <v>173297.75</v>
      </c>
      <c r="D10778" s="1" t="n">
        <v>24320.5859375</v>
      </c>
      <c r="E10778" s="1" t="n">
        <v>69977.1484375</v>
      </c>
      <c r="F10778" s="1" t="n">
        <v>419415.71875</v>
      </c>
      <c r="G10778" s="1" t="n">
        <v>2619.16284179688</v>
      </c>
    </row>
    <row r="10779" customFormat="false" ht="12.5" hidden="false" customHeight="false" outlineLevel="0" collapsed="false">
      <c r="A10779" s="1" t="s">
        <v>65</v>
      </c>
      <c r="B10779" s="1" t="n">
        <v>113</v>
      </c>
      <c r="C10779" s="1" t="n">
        <v>163911.109375</v>
      </c>
      <c r="D10779" s="1" t="n">
        <v>23479.869140625</v>
      </c>
      <c r="E10779" s="1" t="n">
        <v>64174.90625</v>
      </c>
      <c r="F10779" s="1" t="n">
        <v>383390.125</v>
      </c>
      <c r="G10779" s="1" t="n">
        <v>2302.27978515625</v>
      </c>
    </row>
    <row r="10780" customFormat="false" ht="12.5" hidden="false" customHeight="false" outlineLevel="0" collapsed="false">
      <c r="A10780" s="1" t="s">
        <v>66</v>
      </c>
      <c r="B10780" s="1" t="n">
        <v>113</v>
      </c>
      <c r="C10780" s="1" t="n">
        <v>193764.828125</v>
      </c>
      <c r="D10780" s="1" t="n">
        <v>27311.501953125</v>
      </c>
      <c r="E10780" s="1" t="n">
        <v>72722.78125</v>
      </c>
      <c r="F10780" s="1" t="n">
        <v>429455.5</v>
      </c>
      <c r="G10780" s="1" t="n">
        <v>2412.03173828125</v>
      </c>
    </row>
    <row r="10781" customFormat="false" ht="12.5" hidden="false" customHeight="false" outlineLevel="0" collapsed="false">
      <c r="A10781" s="1" t="s">
        <v>67</v>
      </c>
      <c r="B10781" s="1" t="n">
        <v>113</v>
      </c>
      <c r="C10781" s="1" t="n">
        <v>197792.984375</v>
      </c>
      <c r="D10781" s="1" t="n">
        <v>26323.755859375</v>
      </c>
      <c r="E10781" s="1" t="n">
        <v>70334.4296875</v>
      </c>
      <c r="F10781" s="1" t="n">
        <v>427465.84375</v>
      </c>
      <c r="G10781" s="1" t="n">
        <v>2708.037109375</v>
      </c>
    </row>
    <row r="10782" customFormat="false" ht="12.5" hidden="false" customHeight="false" outlineLevel="0" collapsed="false">
      <c r="A10782" s="1" t="s">
        <v>68</v>
      </c>
      <c r="B10782" s="1" t="n">
        <v>113</v>
      </c>
      <c r="C10782" s="1" t="n">
        <v>157311.71875</v>
      </c>
      <c r="D10782" s="1" t="n">
        <v>23023.353515625</v>
      </c>
      <c r="E10782" s="1" t="n">
        <v>68875.09375</v>
      </c>
      <c r="F10782" s="1" t="n">
        <v>450740.96875</v>
      </c>
      <c r="G10782" s="1" t="n">
        <v>2454.96801757813</v>
      </c>
    </row>
    <row r="10783" customFormat="false" ht="12.5" hidden="false" customHeight="false" outlineLevel="0" collapsed="false">
      <c r="A10783" s="1" t="s">
        <v>69</v>
      </c>
      <c r="B10783" s="1" t="n">
        <v>113</v>
      </c>
      <c r="C10783" s="1" t="n">
        <v>130952.3359375</v>
      </c>
      <c r="D10783" s="1" t="n">
        <v>19380.51171875</v>
      </c>
      <c r="E10783" s="1" t="n">
        <v>56001.625</v>
      </c>
      <c r="F10783" s="1" t="n">
        <v>388145.59375</v>
      </c>
      <c r="G10783" s="1" t="n">
        <v>2056.82543945313</v>
      </c>
    </row>
    <row r="10784" customFormat="false" ht="12.5" hidden="false" customHeight="false" outlineLevel="0" collapsed="false">
      <c r="A10784" s="1" t="s">
        <v>70</v>
      </c>
      <c r="B10784" s="1" t="n">
        <v>113</v>
      </c>
      <c r="C10784" s="1" t="n">
        <v>266250.96875</v>
      </c>
      <c r="D10784" s="1" t="n">
        <v>38511.86328125</v>
      </c>
      <c r="E10784" s="1" t="n">
        <v>78744.390625</v>
      </c>
      <c r="F10784" s="1" t="n">
        <v>569846</v>
      </c>
      <c r="G10784" s="1" t="n">
        <v>3658.72216796875</v>
      </c>
    </row>
    <row r="10785" customFormat="false" ht="12.5" hidden="false" customHeight="false" outlineLevel="0" collapsed="false">
      <c r="A10785" s="1" t="s">
        <v>71</v>
      </c>
      <c r="B10785" s="1" t="n">
        <v>113</v>
      </c>
      <c r="C10785" s="1" t="n">
        <v>163911.65625</v>
      </c>
      <c r="D10785" s="1" t="n">
        <v>24901.107421875</v>
      </c>
      <c r="E10785" s="1" t="n">
        <v>59149.97265625</v>
      </c>
      <c r="F10785" s="1" t="n">
        <v>424837.78125</v>
      </c>
      <c r="G10785" s="1" t="n">
        <v>3531.66381835938</v>
      </c>
    </row>
    <row r="10786" customFormat="false" ht="12.5" hidden="false" customHeight="false" outlineLevel="0" collapsed="false">
      <c r="A10786" s="1" t="s">
        <v>73</v>
      </c>
      <c r="B10786" s="1" t="n">
        <v>113</v>
      </c>
      <c r="C10786" s="1" t="n">
        <v>173786.984375</v>
      </c>
      <c r="D10786" s="1" t="n">
        <v>25609.681640625</v>
      </c>
      <c r="E10786" s="1" t="n">
        <v>62637.984375</v>
      </c>
      <c r="F10786" s="1" t="n">
        <v>417466.71875</v>
      </c>
      <c r="G10786" s="1" t="n">
        <v>2288.41333007813</v>
      </c>
    </row>
    <row r="10787" customFormat="false" ht="12.5" hidden="false" customHeight="false" outlineLevel="0" collapsed="false">
      <c r="A10787" s="1" t="s">
        <v>74</v>
      </c>
      <c r="B10787" s="1" t="n">
        <v>113</v>
      </c>
      <c r="C10787" s="1" t="n">
        <v>198495.46875</v>
      </c>
      <c r="D10787" s="1" t="n">
        <v>28845.494140625</v>
      </c>
      <c r="E10787" s="1" t="n">
        <v>72048.6015625</v>
      </c>
      <c r="F10787" s="1" t="n">
        <v>445612.03125</v>
      </c>
      <c r="G10787" s="1" t="n">
        <v>2482.52368164063</v>
      </c>
    </row>
    <row r="10788" customFormat="false" ht="12.5" hidden="false" customHeight="false" outlineLevel="0" collapsed="false">
      <c r="A10788" s="1" t="s">
        <v>75</v>
      </c>
      <c r="B10788" s="1" t="n">
        <v>113</v>
      </c>
      <c r="C10788" s="1" t="n">
        <v>185804.765625</v>
      </c>
      <c r="D10788" s="1" t="n">
        <v>25785.390625</v>
      </c>
      <c r="E10788" s="1" t="n">
        <v>75995.03125</v>
      </c>
      <c r="F10788" s="1" t="n">
        <v>463900.6875</v>
      </c>
      <c r="G10788" s="1" t="n">
        <v>2836.49072265625</v>
      </c>
    </row>
    <row r="10789" customFormat="false" ht="12.5" hidden="false" customHeight="false" outlineLevel="0" collapsed="false">
      <c r="A10789" s="1" t="s">
        <v>77</v>
      </c>
      <c r="B10789" s="1" t="n">
        <v>113</v>
      </c>
      <c r="C10789" s="1" t="n">
        <v>179981.390625</v>
      </c>
      <c r="D10789" s="1" t="n">
        <v>26658.994140625</v>
      </c>
      <c r="E10789" s="1" t="n">
        <v>78442.9609375</v>
      </c>
      <c r="F10789" s="1" t="n">
        <v>460121.71875</v>
      </c>
      <c r="G10789" s="1" t="n">
        <v>2683.41088867188</v>
      </c>
    </row>
    <row r="10790" customFormat="false" ht="12.5" hidden="false" customHeight="false" outlineLevel="0" collapsed="false">
      <c r="A10790" s="1" t="s">
        <v>78</v>
      </c>
      <c r="B10790" s="1" t="n">
        <v>113</v>
      </c>
      <c r="C10790" s="1" t="n">
        <v>190816.078125</v>
      </c>
      <c r="D10790" s="1" t="n">
        <v>28664.2109375</v>
      </c>
      <c r="E10790" s="1" t="n">
        <v>85837.3671875</v>
      </c>
      <c r="F10790" s="1" t="n">
        <v>492163.15625</v>
      </c>
      <c r="G10790" s="1" t="n">
        <v>2877.78002929688</v>
      </c>
    </row>
    <row r="10791" customFormat="false" ht="12.5" hidden="false" customHeight="false" outlineLevel="0" collapsed="false">
      <c r="A10791" s="1" t="s">
        <v>79</v>
      </c>
      <c r="B10791" s="1" t="n">
        <v>113</v>
      </c>
      <c r="C10791" s="1" t="n">
        <v>179677.96875</v>
      </c>
      <c r="D10791" s="1" t="n">
        <v>25852.208984375</v>
      </c>
      <c r="E10791" s="1" t="n">
        <v>76622.9140625</v>
      </c>
      <c r="F10791" s="1" t="n">
        <v>434697.625</v>
      </c>
      <c r="G10791" s="1" t="n">
        <v>2537.28588867188</v>
      </c>
    </row>
    <row r="10792" customFormat="false" ht="12.5" hidden="false" customHeight="false" outlineLevel="0" collapsed="false">
      <c r="A10792" s="1" t="s">
        <v>80</v>
      </c>
      <c r="B10792" s="1" t="n">
        <v>113</v>
      </c>
      <c r="C10792" s="1" t="n">
        <v>214271.90625</v>
      </c>
      <c r="D10792" s="1" t="n">
        <v>29854.759765625</v>
      </c>
      <c r="E10792" s="1" t="n">
        <v>83036.0703125</v>
      </c>
      <c r="F10792" s="1" t="n">
        <v>463550.03125</v>
      </c>
      <c r="G10792" s="1" t="n">
        <v>2517.92822265625</v>
      </c>
    </row>
    <row r="10793" customFormat="false" ht="12.5" hidden="false" customHeight="false" outlineLevel="0" collapsed="false">
      <c r="A10793" s="1" t="s">
        <v>81</v>
      </c>
      <c r="B10793" s="1" t="n">
        <v>113</v>
      </c>
      <c r="C10793" s="1" t="n">
        <v>202270.546875</v>
      </c>
      <c r="D10793" s="1" t="n">
        <v>28408.94921875</v>
      </c>
      <c r="E10793" s="1" t="n">
        <v>80997.0546875</v>
      </c>
      <c r="F10793" s="1" t="n">
        <v>470477.8125</v>
      </c>
      <c r="G10793" s="1" t="n">
        <v>2220.07836914063</v>
      </c>
    </row>
    <row r="10794" customFormat="false" ht="12.5" hidden="false" customHeight="false" outlineLevel="0" collapsed="false">
      <c r="A10794" s="1" t="s">
        <v>82</v>
      </c>
      <c r="B10794" s="1" t="n">
        <v>113</v>
      </c>
      <c r="C10794" s="1" t="n">
        <v>150796.375</v>
      </c>
      <c r="D10794" s="1" t="n">
        <v>21142.849609375</v>
      </c>
      <c r="E10794" s="1" t="n">
        <v>66711.578125</v>
      </c>
      <c r="F10794" s="1" t="n">
        <v>419923.75</v>
      </c>
      <c r="G10794" s="1" t="n">
        <v>2304.71850585938</v>
      </c>
    </row>
    <row r="10795" customFormat="false" ht="12.5" hidden="false" customHeight="false" outlineLevel="0" collapsed="false">
      <c r="A10795" s="1" t="s">
        <v>83</v>
      </c>
      <c r="B10795" s="1" t="n">
        <v>113</v>
      </c>
      <c r="C10795" s="1" t="n">
        <v>135256.46875</v>
      </c>
      <c r="D10795" s="1" t="n">
        <v>20181.396484375</v>
      </c>
      <c r="E10795" s="1" t="n">
        <v>58117.3359375</v>
      </c>
      <c r="F10795" s="1" t="n">
        <v>388652.59375</v>
      </c>
      <c r="G10795" s="1" t="n">
        <v>1953.63208007813</v>
      </c>
    </row>
    <row r="10796" customFormat="false" ht="12.5" hidden="false" customHeight="false" outlineLevel="0" collapsed="false">
      <c r="A10796" s="1" t="s">
        <v>84</v>
      </c>
      <c r="B10796" s="1" t="n">
        <v>113</v>
      </c>
      <c r="C10796" s="1" t="n">
        <v>273501.3125</v>
      </c>
      <c r="D10796" s="1" t="n">
        <v>37880.6484375</v>
      </c>
      <c r="E10796" s="1" t="n">
        <v>82072.375</v>
      </c>
      <c r="F10796" s="1" t="n">
        <v>570835.4375</v>
      </c>
      <c r="G10796" s="1" t="n">
        <v>3702.67260742188</v>
      </c>
    </row>
    <row r="10797" customFormat="false" ht="12.5" hidden="false" customHeight="false" outlineLevel="0" collapsed="false">
      <c r="A10797" s="1" t="s">
        <v>85</v>
      </c>
      <c r="B10797" s="1" t="n">
        <v>113</v>
      </c>
      <c r="C10797" s="1" t="n">
        <v>213505.265625</v>
      </c>
      <c r="D10797" s="1" t="n">
        <v>48363.4375</v>
      </c>
      <c r="E10797" s="1" t="n">
        <v>75037.234375</v>
      </c>
      <c r="F10797" s="1" t="n">
        <v>514934.46875</v>
      </c>
      <c r="G10797" s="1" t="n">
        <v>2698.99975585938</v>
      </c>
    </row>
    <row r="10798" customFormat="false" ht="12.5" hidden="false" customHeight="false" outlineLevel="0" collapsed="false">
      <c r="A10798" s="1" t="s">
        <v>87</v>
      </c>
      <c r="B10798" s="1" t="n">
        <v>113</v>
      </c>
      <c r="C10798" s="1" t="n">
        <v>198011.546875</v>
      </c>
      <c r="D10798" s="1" t="n">
        <v>29491.853515625</v>
      </c>
      <c r="E10798" s="1" t="n">
        <v>69143.9453125</v>
      </c>
      <c r="F10798" s="1" t="n">
        <v>440999.34375</v>
      </c>
      <c r="G10798" s="1" t="n">
        <v>1803.50463867188</v>
      </c>
    </row>
    <row r="10799" customFormat="false" ht="12.5" hidden="false" customHeight="false" outlineLevel="0" collapsed="false">
      <c r="A10799" s="1" t="s">
        <v>88</v>
      </c>
      <c r="B10799" s="1" t="n">
        <v>113</v>
      </c>
      <c r="C10799" s="1" t="n">
        <v>220724.6875</v>
      </c>
      <c r="D10799" s="1" t="n">
        <v>33666.56640625</v>
      </c>
      <c r="E10799" s="1" t="n">
        <v>80944.5</v>
      </c>
      <c r="F10799" s="1" t="n">
        <v>475798.125</v>
      </c>
      <c r="G10799" s="1" t="n">
        <v>2696.05688476563</v>
      </c>
    </row>
    <row r="10800" customFormat="false" ht="12.5" hidden="false" customHeight="false" outlineLevel="0" collapsed="false">
      <c r="A10800" s="1" t="s">
        <v>89</v>
      </c>
      <c r="B10800" s="1" t="n">
        <v>113</v>
      </c>
      <c r="C10800" s="1" t="n">
        <v>213086.96875</v>
      </c>
      <c r="D10800" s="1" t="n">
        <v>30765.65234375</v>
      </c>
      <c r="E10800" s="1" t="n">
        <v>82736.734375</v>
      </c>
      <c r="F10800" s="1" t="n">
        <v>473045.90625</v>
      </c>
      <c r="G10800" s="1" t="n">
        <v>2963.90698242188</v>
      </c>
    </row>
    <row r="10801" customFormat="false" ht="12.5" hidden="false" customHeight="false" outlineLevel="0" collapsed="false">
      <c r="A10801" s="1" t="s">
        <v>91</v>
      </c>
      <c r="B10801" s="1" t="n">
        <v>113</v>
      </c>
      <c r="C10801" s="1" t="n">
        <v>213796.53125</v>
      </c>
      <c r="D10801" s="1" t="n">
        <v>42741.5625</v>
      </c>
      <c r="E10801" s="1" t="n">
        <v>101722.828125</v>
      </c>
      <c r="F10801" s="1" t="n">
        <v>500972.5</v>
      </c>
      <c r="G10801" s="1" t="n">
        <v>3863.0400390625</v>
      </c>
    </row>
    <row r="10802" customFormat="false" ht="12.5" hidden="false" customHeight="false" outlineLevel="0" collapsed="false">
      <c r="A10802" s="1" t="s">
        <v>92</v>
      </c>
      <c r="B10802" s="1" t="n">
        <v>113</v>
      </c>
      <c r="C10802" s="1" t="n">
        <v>216176.171875</v>
      </c>
      <c r="D10802" s="1" t="n">
        <v>32417.658203125</v>
      </c>
      <c r="E10802" s="1" t="n">
        <v>93250.9296875</v>
      </c>
      <c r="F10802" s="1" t="n">
        <v>499286.59375</v>
      </c>
      <c r="G10802" s="1" t="n">
        <v>2566.87109375</v>
      </c>
    </row>
    <row r="10803" customFormat="false" ht="12.5" hidden="false" customHeight="false" outlineLevel="0" collapsed="false">
      <c r="A10803" s="1" t="s">
        <v>93</v>
      </c>
      <c r="B10803" s="1" t="n">
        <v>113</v>
      </c>
      <c r="C10803" s="1" t="n">
        <v>198513.890625</v>
      </c>
      <c r="D10803" s="1" t="n">
        <v>30367.90234375</v>
      </c>
      <c r="E10803" s="1" t="n">
        <v>91301.3203125</v>
      </c>
      <c r="F10803" s="1" t="n">
        <v>487819.3125</v>
      </c>
      <c r="G10803" s="1" t="n">
        <v>2922.61010742188</v>
      </c>
    </row>
    <row r="10804" customFormat="false" ht="12.5" hidden="false" customHeight="false" outlineLevel="0" collapsed="false">
      <c r="A10804" s="1" t="s">
        <v>94</v>
      </c>
      <c r="B10804" s="1" t="n">
        <v>113</v>
      </c>
      <c r="C10804" s="1" t="n">
        <v>219062.265625</v>
      </c>
      <c r="D10804" s="1" t="n">
        <v>33397.6171875</v>
      </c>
      <c r="E10804" s="1" t="n">
        <v>91491.1640625</v>
      </c>
      <c r="F10804" s="1" t="n">
        <v>492764.0625</v>
      </c>
      <c r="G10804" s="1" t="n">
        <v>2643.42407226563</v>
      </c>
    </row>
    <row r="10805" customFormat="false" ht="12.5" hidden="false" customHeight="false" outlineLevel="0" collapsed="false">
      <c r="A10805" s="1" t="s">
        <v>95</v>
      </c>
      <c r="B10805" s="1" t="n">
        <v>113</v>
      </c>
      <c r="C10805" s="1" t="n">
        <v>219095.90625</v>
      </c>
      <c r="D10805" s="1" t="n">
        <v>32310.29296875</v>
      </c>
      <c r="E10805" s="1" t="n">
        <v>90457.2421875</v>
      </c>
      <c r="F10805" s="1" t="n">
        <v>499840.84375</v>
      </c>
      <c r="G10805" s="1" t="n">
        <v>3112.97265625</v>
      </c>
    </row>
    <row r="10806" customFormat="false" ht="12.5" hidden="false" customHeight="false" outlineLevel="0" collapsed="false">
      <c r="A10806" s="1" t="s">
        <v>149</v>
      </c>
      <c r="B10806" s="1" t="n">
        <v>113</v>
      </c>
      <c r="C10806" s="1" t="n">
        <v>166815.71875</v>
      </c>
      <c r="D10806" s="1" t="n">
        <v>24860.7109375</v>
      </c>
      <c r="E10806" s="1" t="n">
        <v>80663.5</v>
      </c>
      <c r="F10806" s="1" t="n">
        <v>485934.875</v>
      </c>
      <c r="G10806" s="1" t="n">
        <v>2187.53051757813</v>
      </c>
    </row>
    <row r="10807" customFormat="false" ht="12.5" hidden="false" customHeight="false" outlineLevel="0" collapsed="false">
      <c r="A10807" s="1" t="s">
        <v>150</v>
      </c>
      <c r="B10807" s="1" t="n">
        <v>113</v>
      </c>
      <c r="C10807" s="1" t="n">
        <v>133452.3125</v>
      </c>
      <c r="D10807" s="1" t="n">
        <v>20219.326171875</v>
      </c>
      <c r="E10807" s="1" t="n">
        <v>63093.8515625</v>
      </c>
      <c r="F10807" s="1" t="n">
        <v>414831.625</v>
      </c>
      <c r="G10807" s="1" t="n">
        <v>823.396667480469</v>
      </c>
    </row>
    <row r="10808" customFormat="false" ht="12.5" hidden="false" customHeight="false" outlineLevel="0" collapsed="false">
      <c r="A10808" s="1" t="s">
        <v>151</v>
      </c>
      <c r="B10808" s="1" t="n">
        <v>113</v>
      </c>
      <c r="C10808" s="1" t="n">
        <v>277602.6875</v>
      </c>
      <c r="D10808" s="1" t="n">
        <v>38711.5625</v>
      </c>
      <c r="E10808" s="1" t="n">
        <v>92046.171875</v>
      </c>
      <c r="F10808" s="1" t="n">
        <v>626682.1875</v>
      </c>
      <c r="G10808" s="1" t="n">
        <v>3777.89404296875</v>
      </c>
    </row>
    <row r="10809" customFormat="false" ht="12.5" hidden="false" customHeight="false" outlineLevel="0" collapsed="false">
      <c r="A10809" s="1" t="s">
        <v>96</v>
      </c>
      <c r="B10809" s="1" t="n">
        <v>113</v>
      </c>
      <c r="C10809" s="1" t="n">
        <v>190211.625</v>
      </c>
      <c r="D10809" s="1" t="n">
        <v>28599.255859375</v>
      </c>
      <c r="E10809" s="1" t="n">
        <v>68633.015625</v>
      </c>
      <c r="F10809" s="1" t="n">
        <v>473355.34375</v>
      </c>
      <c r="G10809" s="1" t="n">
        <v>2417.92236328125</v>
      </c>
    </row>
    <row r="10810" customFormat="false" ht="12.5" hidden="false" customHeight="false" outlineLevel="0" collapsed="false">
      <c r="A10810" s="1" t="s">
        <v>98</v>
      </c>
      <c r="B10810" s="1" t="n">
        <v>113</v>
      </c>
      <c r="C10810" s="1" t="n">
        <v>220322.546875</v>
      </c>
      <c r="D10810" s="1" t="n">
        <v>33076.2421875</v>
      </c>
      <c r="E10810" s="1" t="n">
        <v>75405.71875</v>
      </c>
      <c r="F10810" s="1" t="n">
        <v>471709.4375</v>
      </c>
      <c r="G10810" s="1" t="n">
        <v>2296.61669921875</v>
      </c>
    </row>
    <row r="10811" customFormat="false" ht="12.5" hidden="false" customHeight="false" outlineLevel="0" collapsed="false">
      <c r="A10811" s="1" t="s">
        <v>99</v>
      </c>
      <c r="B10811" s="1" t="n">
        <v>113</v>
      </c>
      <c r="C10811" s="1" t="n">
        <v>248816.8125</v>
      </c>
      <c r="D10811" s="1" t="n">
        <v>35475.37109375</v>
      </c>
      <c r="E10811" s="1" t="n">
        <v>86644.4609375</v>
      </c>
      <c r="F10811" s="1" t="n">
        <v>491930.96875</v>
      </c>
      <c r="G10811" s="1" t="n">
        <v>2651.27661132813</v>
      </c>
    </row>
    <row r="10812" customFormat="false" ht="12.5" hidden="false" customHeight="false" outlineLevel="0" collapsed="false">
      <c r="A10812" s="1" t="s">
        <v>100</v>
      </c>
      <c r="B10812" s="1" t="n">
        <v>113</v>
      </c>
      <c r="C10812" s="1" t="n">
        <v>277982.28125</v>
      </c>
      <c r="D10812" s="1" t="n">
        <v>41634.58984375</v>
      </c>
      <c r="E10812" s="1" t="n">
        <v>119281.8046875</v>
      </c>
      <c r="F10812" s="1" t="n">
        <v>653294.4375</v>
      </c>
      <c r="G10812" s="1" t="n">
        <v>3441.26611328125</v>
      </c>
    </row>
    <row r="10813" customFormat="false" ht="12.5" hidden="false" customHeight="false" outlineLevel="0" collapsed="false">
      <c r="A10813" s="1" t="s">
        <v>102</v>
      </c>
      <c r="B10813" s="1" t="n">
        <v>113</v>
      </c>
      <c r="C10813" s="1" t="n">
        <v>227280.921875</v>
      </c>
      <c r="D10813" s="1" t="n">
        <v>33780.1640625</v>
      </c>
      <c r="E10813" s="1" t="n">
        <v>107849.28125</v>
      </c>
      <c r="F10813" s="1" t="n">
        <v>578959.8125</v>
      </c>
      <c r="G10813" s="1" t="n">
        <v>2844.80053710938</v>
      </c>
    </row>
    <row r="10814" customFormat="false" ht="12.5" hidden="false" customHeight="false" outlineLevel="0" collapsed="false">
      <c r="A10814" s="1" t="s">
        <v>103</v>
      </c>
      <c r="B10814" s="1" t="n">
        <v>113</v>
      </c>
      <c r="C10814" s="1" t="n">
        <v>256258.75</v>
      </c>
      <c r="D10814" s="1" t="n">
        <v>39226.90234375</v>
      </c>
      <c r="E10814" s="1" t="n">
        <v>117720.9140625</v>
      </c>
      <c r="F10814" s="1" t="n">
        <v>613527.9375</v>
      </c>
      <c r="G10814" s="1" t="n">
        <v>2975.03125</v>
      </c>
    </row>
    <row r="10815" customFormat="false" ht="12.5" hidden="false" customHeight="false" outlineLevel="0" collapsed="false">
      <c r="A10815" s="1" t="s">
        <v>104</v>
      </c>
      <c r="B10815" s="1" t="n">
        <v>113</v>
      </c>
      <c r="C10815" s="1" t="n">
        <v>201094.84375</v>
      </c>
      <c r="D10815" s="1" t="n">
        <v>31460.9453125</v>
      </c>
      <c r="E10815" s="1" t="n">
        <v>95981.0234375</v>
      </c>
      <c r="F10815" s="1" t="n">
        <v>503031.5</v>
      </c>
      <c r="G10815" s="1" t="n">
        <v>2460.28442382813</v>
      </c>
    </row>
    <row r="10816" customFormat="false" ht="12.5" hidden="false" customHeight="false" outlineLevel="0" collapsed="false">
      <c r="A10816" s="1" t="s">
        <v>105</v>
      </c>
      <c r="B10816" s="1" t="n">
        <v>113</v>
      </c>
      <c r="C10816" s="1" t="n">
        <v>263983.9375</v>
      </c>
      <c r="D10816" s="1" t="n">
        <v>40874.953125</v>
      </c>
      <c r="E10816" s="1" t="n">
        <v>109227.1171875</v>
      </c>
      <c r="F10816" s="1" t="n">
        <v>570141</v>
      </c>
      <c r="G10816" s="1" t="n">
        <v>3325.71704101563</v>
      </c>
    </row>
    <row r="10817" customFormat="false" ht="12.5" hidden="false" customHeight="false" outlineLevel="0" collapsed="false">
      <c r="A10817" s="1" t="s">
        <v>106</v>
      </c>
      <c r="B10817" s="1" t="n">
        <v>113</v>
      </c>
      <c r="C10817" s="1" t="n">
        <v>246406.0625</v>
      </c>
      <c r="D10817" s="1" t="n">
        <v>37681.06640625</v>
      </c>
      <c r="E10817" s="1" t="n">
        <v>101477.5078125</v>
      </c>
      <c r="F10817" s="1" t="n">
        <v>548637.75</v>
      </c>
      <c r="G10817" s="1" t="n">
        <v>3181.16455078125</v>
      </c>
    </row>
    <row r="10818" customFormat="false" ht="12.5" hidden="false" customHeight="false" outlineLevel="0" collapsed="false">
      <c r="A10818" s="1" t="s">
        <v>107</v>
      </c>
      <c r="B10818" s="1" t="n">
        <v>113</v>
      </c>
      <c r="C10818" s="1" t="n">
        <v>180606.5</v>
      </c>
      <c r="D10818" s="1" t="n">
        <v>27596.74609375</v>
      </c>
      <c r="E10818" s="1" t="n">
        <v>78262.125</v>
      </c>
      <c r="F10818" s="1" t="n">
        <v>451414.28125</v>
      </c>
      <c r="G10818" s="1" t="n">
        <v>2100.92578125</v>
      </c>
    </row>
    <row r="10819" customFormat="false" ht="12.5" hidden="false" customHeight="false" outlineLevel="0" collapsed="false">
      <c r="A10819" s="1" t="s">
        <v>108</v>
      </c>
      <c r="B10819" s="1" t="n">
        <v>113</v>
      </c>
      <c r="C10819" s="1" t="n">
        <v>137798.140625</v>
      </c>
      <c r="D10819" s="1" t="n">
        <v>20826.583984375</v>
      </c>
      <c r="E10819" s="1" t="n">
        <v>61192.73046875</v>
      </c>
      <c r="F10819" s="1" t="n">
        <v>384379.5625</v>
      </c>
      <c r="G10819" s="1" t="n">
        <v>1450.67858886719</v>
      </c>
    </row>
    <row r="10820" customFormat="false" ht="12.5" hidden="false" customHeight="false" outlineLevel="0" collapsed="false">
      <c r="A10820" s="1" t="s">
        <v>109</v>
      </c>
      <c r="B10820" s="1" t="n">
        <v>113</v>
      </c>
      <c r="C10820" s="1" t="n">
        <v>280332.28125</v>
      </c>
      <c r="D10820" s="1" t="n">
        <v>38691.6484375</v>
      </c>
      <c r="E10820" s="1" t="n">
        <v>90124.875</v>
      </c>
      <c r="F10820" s="1" t="n">
        <v>587158.9375</v>
      </c>
      <c r="G10820" s="1" t="n">
        <v>3136.83227539063</v>
      </c>
    </row>
    <row r="10821" customFormat="false" ht="12.5" hidden="false" customHeight="false" outlineLevel="0" collapsed="false">
      <c r="A10821" s="1" t="s">
        <v>110</v>
      </c>
      <c r="B10821" s="1" t="n">
        <v>113</v>
      </c>
      <c r="C10821" s="1" t="n">
        <v>188104.640625</v>
      </c>
      <c r="D10821" s="1" t="n">
        <v>30793.921875</v>
      </c>
      <c r="E10821" s="1" t="n">
        <v>75005.2109375</v>
      </c>
      <c r="F10821" s="1" t="n">
        <v>506171.71875</v>
      </c>
      <c r="G10821" s="1" t="n">
        <v>2356.51879882813</v>
      </c>
    </row>
    <row r="10822" customFormat="false" ht="12.5" hidden="false" customHeight="false" outlineLevel="0" collapsed="false">
      <c r="A10822" s="1" t="s">
        <v>112</v>
      </c>
      <c r="B10822" s="1" t="n">
        <v>113</v>
      </c>
      <c r="C10822" s="1" t="n">
        <v>226197.890625</v>
      </c>
      <c r="D10822" s="1" t="n">
        <v>34335.10546875</v>
      </c>
      <c r="E10822" s="1" t="n">
        <v>82389.78125</v>
      </c>
      <c r="F10822" s="1" t="n">
        <v>518690.4375</v>
      </c>
      <c r="G10822" s="1" t="n">
        <v>2076.1298828125</v>
      </c>
    </row>
    <row r="10823" customFormat="false" ht="12.5" hidden="false" customHeight="false" outlineLevel="0" collapsed="false">
      <c r="A10823" s="1" t="s">
        <v>113</v>
      </c>
      <c r="B10823" s="1" t="n">
        <v>113</v>
      </c>
      <c r="C10823" s="1" t="n">
        <v>268322.125</v>
      </c>
      <c r="D10823" s="1" t="n">
        <v>39807.01171875</v>
      </c>
      <c r="E10823" s="1" t="n">
        <v>105313.8359375</v>
      </c>
      <c r="F10823" s="1" t="n">
        <v>595530.4375</v>
      </c>
      <c r="G10823" s="1" t="n">
        <v>3044.42919921875</v>
      </c>
    </row>
    <row r="10824" customFormat="false" ht="12.5" hidden="false" customHeight="false" outlineLevel="0" collapsed="false">
      <c r="A10824" s="1" t="s">
        <v>114</v>
      </c>
      <c r="B10824" s="1" t="n">
        <v>113</v>
      </c>
      <c r="C10824" s="1" t="n">
        <v>246115.71875</v>
      </c>
      <c r="D10824" s="1" t="n">
        <v>34950.9140625</v>
      </c>
      <c r="E10824" s="1" t="n">
        <v>99136.7265625</v>
      </c>
      <c r="F10824" s="1" t="n">
        <v>544513.5625</v>
      </c>
      <c r="G10824" s="1" t="n">
        <v>3234.71728515625</v>
      </c>
    </row>
    <row r="10825" customFormat="false" ht="12.5" hidden="false" customHeight="false" outlineLevel="0" collapsed="false">
      <c r="A10825" s="1" t="s">
        <v>116</v>
      </c>
      <c r="B10825" s="1" t="n">
        <v>113</v>
      </c>
      <c r="C10825" s="1" t="n">
        <v>263608.3125</v>
      </c>
      <c r="D10825" s="1" t="n">
        <v>36213.671875</v>
      </c>
      <c r="E10825" s="1" t="n">
        <v>107744.2421875</v>
      </c>
      <c r="F10825" s="1" t="n">
        <v>576333.625</v>
      </c>
      <c r="G10825" s="1" t="n">
        <v>2682.6904296875</v>
      </c>
    </row>
    <row r="10826" customFormat="false" ht="12.5" hidden="false" customHeight="false" outlineLevel="0" collapsed="false">
      <c r="A10826" s="1" t="s">
        <v>117</v>
      </c>
      <c r="B10826" s="1" t="n">
        <v>113</v>
      </c>
      <c r="C10826" s="1" t="n">
        <v>260375.703125</v>
      </c>
      <c r="D10826" s="1" t="n">
        <v>38863.0703125</v>
      </c>
      <c r="E10826" s="1" t="n">
        <v>106778.4765625</v>
      </c>
      <c r="F10826" s="1" t="n">
        <v>557185.6875</v>
      </c>
      <c r="G10826" s="1" t="n">
        <v>2914.13940429688</v>
      </c>
    </row>
    <row r="10827" customFormat="false" ht="12.5" hidden="false" customHeight="false" outlineLevel="0" collapsed="false">
      <c r="A10827" s="1" t="s">
        <v>118</v>
      </c>
      <c r="B10827" s="1" t="n">
        <v>113</v>
      </c>
      <c r="C10827" s="1" t="n">
        <v>223714.59375</v>
      </c>
      <c r="D10827" s="1" t="n">
        <v>35750.4609375</v>
      </c>
      <c r="E10827" s="1" t="n">
        <v>102743.734375</v>
      </c>
      <c r="F10827" s="1" t="n">
        <v>539868.625</v>
      </c>
      <c r="G10827" s="1" t="n">
        <v>2688.16479492188</v>
      </c>
    </row>
    <row r="10828" customFormat="false" ht="12.5" hidden="false" customHeight="false" outlineLevel="0" collapsed="false">
      <c r="A10828" s="1" t="s">
        <v>119</v>
      </c>
      <c r="B10828" s="1" t="n">
        <v>113</v>
      </c>
      <c r="C10828" s="1" t="n">
        <v>303681.59375</v>
      </c>
      <c r="D10828" s="1" t="n">
        <v>49161.25390625</v>
      </c>
      <c r="E10828" s="1" t="n">
        <v>120837.4609375</v>
      </c>
      <c r="F10828" s="1" t="n">
        <v>629321.25</v>
      </c>
      <c r="G10828" s="1" t="n">
        <v>4379.0537109375</v>
      </c>
    </row>
    <row r="10829" customFormat="false" ht="12.5" hidden="false" customHeight="false" outlineLevel="0" collapsed="false">
      <c r="A10829" s="1" t="s">
        <v>120</v>
      </c>
      <c r="B10829" s="1" t="n">
        <v>113</v>
      </c>
      <c r="C10829" s="1" t="n">
        <v>286100.625</v>
      </c>
      <c r="D10829" s="1" t="n">
        <v>42383.21484375</v>
      </c>
      <c r="E10829" s="1" t="n">
        <v>115260.9765625</v>
      </c>
      <c r="F10829" s="1" t="n">
        <v>630358.1875</v>
      </c>
      <c r="G10829" s="1" t="n">
        <v>3394.00805664063</v>
      </c>
    </row>
    <row r="10830" customFormat="false" ht="12.5" hidden="false" customHeight="false" outlineLevel="0" collapsed="false">
      <c r="A10830" s="1" t="s">
        <v>121</v>
      </c>
      <c r="B10830" s="1" t="n">
        <v>113</v>
      </c>
      <c r="C10830" s="1" t="n">
        <v>210287.78125</v>
      </c>
      <c r="D10830" s="1" t="n">
        <v>29755.88671875</v>
      </c>
      <c r="E10830" s="1" t="n">
        <v>89948.34375</v>
      </c>
      <c r="F10830" s="1" t="n">
        <v>531721.4375</v>
      </c>
      <c r="G10830" s="1" t="n">
        <v>2326.79443359375</v>
      </c>
    </row>
    <row r="10831" customFormat="false" ht="12.5" hidden="false" customHeight="false" outlineLevel="0" collapsed="false">
      <c r="A10831" s="1" t="s">
        <v>122</v>
      </c>
      <c r="B10831" s="1" t="n">
        <v>113</v>
      </c>
      <c r="C10831" s="1" t="n">
        <v>155454.53125</v>
      </c>
      <c r="D10831" s="1" t="n">
        <v>22460.5</v>
      </c>
      <c r="E10831" s="1" t="n">
        <v>67689.890625</v>
      </c>
      <c r="F10831" s="1" t="n">
        <v>432233.3125</v>
      </c>
      <c r="G10831" s="1" t="n">
        <v>241.078720092773</v>
      </c>
    </row>
    <row r="10832" customFormat="false" ht="12.5" hidden="false" customHeight="false" outlineLevel="0" collapsed="false">
      <c r="A10832" s="1" t="s">
        <v>123</v>
      </c>
      <c r="B10832" s="1" t="n">
        <v>113</v>
      </c>
      <c r="C10832" s="1" t="n">
        <v>275851.09375</v>
      </c>
      <c r="D10832" s="1" t="n">
        <v>38006.4453125</v>
      </c>
      <c r="E10832" s="1" t="n">
        <v>92792.5390625</v>
      </c>
      <c r="F10832" s="1" t="n">
        <v>621850.0625</v>
      </c>
      <c r="G10832" s="1" t="n">
        <v>3238.501953125</v>
      </c>
    </row>
    <row r="10833" customFormat="false" ht="12.5" hidden="false" customHeight="false" outlineLevel="0" collapsed="false">
      <c r="A10833" s="1" t="s">
        <v>152</v>
      </c>
      <c r="B10833" s="1" t="n">
        <v>113</v>
      </c>
      <c r="C10833" s="1" t="n">
        <v>182181.6875</v>
      </c>
      <c r="D10833" s="1" t="n">
        <v>29225.58203125</v>
      </c>
      <c r="E10833" s="1" t="n">
        <v>68467.328125</v>
      </c>
      <c r="F10833" s="1" t="n">
        <v>492192.40625</v>
      </c>
      <c r="G10833" s="1" t="n">
        <v>2715.16430664063</v>
      </c>
    </row>
    <row r="10834" customFormat="false" ht="12.5" hidden="false" customHeight="false" outlineLevel="0" collapsed="false">
      <c r="A10834" s="1" t="s">
        <v>153</v>
      </c>
      <c r="B10834" s="1" t="n">
        <v>113</v>
      </c>
      <c r="C10834" s="1" t="n">
        <v>249708.859375</v>
      </c>
      <c r="D10834" s="1" t="n">
        <v>38031.73828125</v>
      </c>
      <c r="E10834" s="1" t="n">
        <v>89160.1015625</v>
      </c>
      <c r="F10834" s="1" t="n">
        <v>581481.3125</v>
      </c>
      <c r="G10834" s="1" t="n">
        <v>2745.77978515625</v>
      </c>
    </row>
    <row r="10835" customFormat="false" ht="12.5" hidden="false" customHeight="false" outlineLevel="0" collapsed="false">
      <c r="A10835" s="1" t="s">
        <v>154</v>
      </c>
      <c r="B10835" s="1" t="n">
        <v>113</v>
      </c>
      <c r="C10835" s="1" t="n">
        <v>299779.9375</v>
      </c>
      <c r="D10835" s="1" t="n">
        <v>44360.78125</v>
      </c>
      <c r="E10835" s="1" t="n">
        <v>118729.1171875</v>
      </c>
      <c r="F10835" s="1" t="n">
        <v>718480.3125</v>
      </c>
      <c r="G10835" s="1" t="n">
        <v>3477.55834960938</v>
      </c>
    </row>
    <row r="10836" customFormat="false" ht="12.5" hidden="false" customHeight="false" outlineLevel="0" collapsed="false">
      <c r="A10836" s="1" t="s">
        <v>124</v>
      </c>
      <c r="B10836" s="1" t="n">
        <v>113</v>
      </c>
      <c r="C10836" s="1" t="n">
        <v>273608.0625</v>
      </c>
      <c r="D10836" s="1" t="n">
        <v>38161.54296875</v>
      </c>
      <c r="E10836" s="1" t="n">
        <v>107392.1640625</v>
      </c>
      <c r="F10836" s="1" t="n">
        <v>609054.4375</v>
      </c>
      <c r="G10836" s="1" t="n">
        <v>3410.49951171875</v>
      </c>
    </row>
    <row r="10837" customFormat="false" ht="12.5" hidden="false" customHeight="false" outlineLevel="0" collapsed="false">
      <c r="A10837" s="1" t="s">
        <v>126</v>
      </c>
      <c r="B10837" s="1" t="n">
        <v>113</v>
      </c>
      <c r="C10837" s="1" t="n">
        <v>250551.640625</v>
      </c>
      <c r="D10837" s="1" t="n">
        <v>34486.8359375</v>
      </c>
      <c r="E10837" s="1" t="n">
        <v>102777.09375</v>
      </c>
      <c r="F10837" s="1" t="n">
        <v>567372.375</v>
      </c>
      <c r="G10837" s="1" t="n">
        <v>3046.294921875</v>
      </c>
    </row>
    <row r="10838" customFormat="false" ht="12.5" hidden="false" customHeight="false" outlineLevel="0" collapsed="false">
      <c r="A10838" s="1" t="s">
        <v>127</v>
      </c>
      <c r="B10838" s="1" t="n">
        <v>113</v>
      </c>
      <c r="C10838" s="1" t="n">
        <v>268987.0625</v>
      </c>
      <c r="D10838" s="1" t="n">
        <v>37093.296875</v>
      </c>
      <c r="E10838" s="1" t="n">
        <v>103855.7734375</v>
      </c>
      <c r="F10838" s="1" t="n">
        <v>555462.375</v>
      </c>
      <c r="G10838" s="1" t="n">
        <v>3286.82421875</v>
      </c>
    </row>
    <row r="10839" customFormat="false" ht="12.5" hidden="false" customHeight="false" outlineLevel="0" collapsed="false">
      <c r="A10839" s="1" t="s">
        <v>155</v>
      </c>
      <c r="B10839" s="1" t="n">
        <v>113</v>
      </c>
      <c r="C10839" s="1" t="n">
        <v>224309.796875</v>
      </c>
      <c r="D10839" s="1" t="n">
        <v>33362.40625</v>
      </c>
      <c r="E10839" s="1" t="n">
        <v>96596.5078125</v>
      </c>
      <c r="F10839" s="1" t="n">
        <v>522395.78125</v>
      </c>
      <c r="G10839" s="1" t="n">
        <v>3150.65844726563</v>
      </c>
    </row>
    <row r="10840" customFormat="false" ht="12.5" hidden="false" customHeight="false" outlineLevel="0" collapsed="false">
      <c r="A10840" s="1" t="s">
        <v>156</v>
      </c>
      <c r="B10840" s="1" t="n">
        <v>113</v>
      </c>
      <c r="C10840" s="1" t="n">
        <v>277358.65625</v>
      </c>
      <c r="D10840" s="1" t="n">
        <v>39698.22265625</v>
      </c>
      <c r="E10840" s="1" t="n">
        <v>108468.328125</v>
      </c>
      <c r="F10840" s="1" t="n">
        <v>589277.375</v>
      </c>
      <c r="G10840" s="1" t="n">
        <v>4188.15185546875</v>
      </c>
    </row>
    <row r="10841" customFormat="false" ht="12.5" hidden="false" customHeight="false" outlineLevel="0" collapsed="false">
      <c r="A10841" s="1" t="s">
        <v>157</v>
      </c>
      <c r="B10841" s="1" t="n">
        <v>113</v>
      </c>
      <c r="C10841" s="1" t="n">
        <v>281645.71875</v>
      </c>
      <c r="D10841" s="1" t="n">
        <v>41699.53515625</v>
      </c>
      <c r="E10841" s="1" t="n">
        <v>107218.3125</v>
      </c>
      <c r="F10841" s="1" t="n">
        <v>602774.125</v>
      </c>
      <c r="G10841" s="1" t="n">
        <v>4055.93115234375</v>
      </c>
    </row>
    <row r="10842" customFormat="false" ht="12.5" hidden="false" customHeight="false" outlineLevel="0" collapsed="false">
      <c r="A10842" s="1" t="s">
        <v>128</v>
      </c>
      <c r="B10842" s="1" t="n">
        <v>113</v>
      </c>
      <c r="C10842" s="1" t="n">
        <v>202958.796875</v>
      </c>
      <c r="D10842" s="1" t="n">
        <v>35335.5625</v>
      </c>
      <c r="E10842" s="1" t="n">
        <v>81437.3828125</v>
      </c>
      <c r="F10842" s="1" t="n">
        <v>490616.53125</v>
      </c>
      <c r="G10842" s="1" t="n">
        <v>1326.89916992188</v>
      </c>
    </row>
    <row r="10843" customFormat="false" ht="12.5" hidden="false" customHeight="false" outlineLevel="0" collapsed="false">
      <c r="A10843" s="1" t="s">
        <v>129</v>
      </c>
      <c r="B10843" s="1" t="n">
        <v>113</v>
      </c>
      <c r="C10843" s="1" t="n">
        <v>165265.9375</v>
      </c>
      <c r="D10843" s="1" t="n">
        <v>25467.44921875</v>
      </c>
      <c r="E10843" s="1" t="n">
        <v>68714.640625</v>
      </c>
      <c r="F10843" s="1" t="n">
        <v>439864.46875</v>
      </c>
      <c r="G10843" s="1" t="n">
        <v>1888.08312988281</v>
      </c>
    </row>
    <row r="10844" customFormat="false" ht="12.5" hidden="false" customHeight="false" outlineLevel="0" collapsed="false">
      <c r="A10844" s="1" t="s">
        <v>130</v>
      </c>
      <c r="B10844" s="1" t="n">
        <v>113</v>
      </c>
      <c r="C10844" s="1" t="n">
        <v>302960.375</v>
      </c>
      <c r="D10844" s="1" t="n">
        <v>42579.734375</v>
      </c>
      <c r="E10844" s="1" t="n">
        <v>98493.7265625</v>
      </c>
      <c r="F10844" s="1" t="n">
        <v>676657.1875</v>
      </c>
      <c r="G10844" s="1" t="n">
        <v>3220.34838867188</v>
      </c>
    </row>
    <row r="10845" customFormat="false" ht="12.5" hidden="false" customHeight="false" outlineLevel="0" collapsed="false">
      <c r="A10845" s="1" t="s">
        <v>158</v>
      </c>
      <c r="B10845" s="1" t="n">
        <v>113</v>
      </c>
      <c r="C10845" s="1" t="n">
        <v>208805.640625</v>
      </c>
      <c r="D10845" s="1" t="n">
        <v>33834.1484375</v>
      </c>
      <c r="E10845" s="1" t="n">
        <v>68387.5234375</v>
      </c>
      <c r="F10845" s="1" t="n">
        <v>494847.53125</v>
      </c>
      <c r="G10845" s="1" t="n">
        <v>2607.82690429688</v>
      </c>
    </row>
    <row r="10846" customFormat="false" ht="12.5" hidden="false" customHeight="false" outlineLevel="0" collapsed="false">
      <c r="A10846" s="1" t="s">
        <v>159</v>
      </c>
      <c r="B10846" s="1" t="n">
        <v>113</v>
      </c>
      <c r="C10846" s="1" t="n">
        <v>224712.15625</v>
      </c>
      <c r="D10846" s="1" t="n">
        <v>32253.638671875</v>
      </c>
      <c r="E10846" s="1" t="n">
        <v>74359.671875</v>
      </c>
      <c r="F10846" s="1" t="n">
        <v>505023.25</v>
      </c>
      <c r="G10846" s="1" t="n">
        <v>2240.37353515625</v>
      </c>
    </row>
    <row r="10847" customFormat="false" ht="12.5" hidden="false" customHeight="false" outlineLevel="0" collapsed="false">
      <c r="A10847" s="1" t="s">
        <v>160</v>
      </c>
      <c r="B10847" s="1" t="n">
        <v>113</v>
      </c>
      <c r="C10847" s="1" t="n">
        <v>276043.09375</v>
      </c>
      <c r="D10847" s="1" t="n">
        <v>38749.0703125</v>
      </c>
      <c r="E10847" s="1" t="n">
        <v>93723.9921875</v>
      </c>
      <c r="F10847" s="1" t="n">
        <v>581815.3125</v>
      </c>
      <c r="G10847" s="1" t="n">
        <v>3840.10107421875</v>
      </c>
    </row>
    <row r="10848" customFormat="false" ht="12.5" hidden="false" customHeight="false" outlineLevel="0" collapsed="false">
      <c r="A10848" s="1" t="s">
        <v>161</v>
      </c>
      <c r="B10848" s="1" t="n">
        <v>113</v>
      </c>
      <c r="C10848" s="1" t="n">
        <v>322144.25</v>
      </c>
      <c r="D10848" s="1" t="n">
        <v>27288.716796875</v>
      </c>
      <c r="E10848" s="1" t="n">
        <v>14967.248046875</v>
      </c>
      <c r="F10848" s="1" t="n">
        <v>12509.26953125</v>
      </c>
      <c r="G10848" s="1" t="n">
        <v>3694.77099609375</v>
      </c>
    </row>
    <row r="10849" customFormat="false" ht="12.5" hidden="false" customHeight="false" outlineLevel="0" collapsed="false">
      <c r="A10849" s="1" t="s">
        <v>162</v>
      </c>
      <c r="B10849" s="1" t="n">
        <v>113</v>
      </c>
      <c r="C10849" s="1" t="n">
        <v>331640.875</v>
      </c>
      <c r="D10849" s="1" t="n">
        <v>27534.7109375</v>
      </c>
      <c r="E10849" s="1" t="n">
        <v>15409.1240234375</v>
      </c>
      <c r="F10849" s="1" t="n">
        <v>13182.31640625</v>
      </c>
      <c r="G10849" s="1" t="n">
        <v>3528.30200195313</v>
      </c>
    </row>
    <row r="10850" customFormat="false" ht="12.5" hidden="false" customHeight="false" outlineLevel="0" collapsed="false">
      <c r="A10850" s="1" t="s">
        <v>163</v>
      </c>
      <c r="B10850" s="1" t="n">
        <v>113</v>
      </c>
      <c r="C10850" s="1" t="n">
        <v>300552.15625</v>
      </c>
      <c r="D10850" s="1" t="n">
        <v>26433.078125</v>
      </c>
      <c r="E10850" s="1" t="n">
        <v>14815.6884765625</v>
      </c>
      <c r="F10850" s="1" t="n">
        <v>12345.806640625</v>
      </c>
      <c r="G10850" s="1" t="n">
        <v>3334.69702148438</v>
      </c>
    </row>
    <row r="10851" customFormat="false" ht="12.5" hidden="false" customHeight="false" outlineLevel="0" collapsed="false">
      <c r="A10851" s="1" t="s">
        <v>164</v>
      </c>
      <c r="B10851" s="1" t="n">
        <v>113</v>
      </c>
      <c r="C10851" s="1" t="n">
        <v>235192.421875</v>
      </c>
      <c r="D10851" s="1" t="n">
        <v>32808.1640625</v>
      </c>
      <c r="E10851" s="1" t="n">
        <v>102576.5625</v>
      </c>
      <c r="F10851" s="1" t="n">
        <v>595761.375</v>
      </c>
      <c r="G10851" s="1" t="n">
        <v>2997.98999023438</v>
      </c>
    </row>
    <row r="10852" customFormat="false" ht="12.5" hidden="false" customHeight="false" outlineLevel="0" collapsed="false">
      <c r="A10852" s="1" t="s">
        <v>165</v>
      </c>
      <c r="B10852" s="1" t="n">
        <v>113</v>
      </c>
      <c r="C10852" s="1" t="n">
        <v>276089.25</v>
      </c>
      <c r="D10852" s="1" t="n">
        <v>38766.6171875</v>
      </c>
      <c r="E10852" s="1" t="n">
        <v>112778.71875</v>
      </c>
      <c r="F10852" s="1" t="n">
        <v>655746.0625</v>
      </c>
      <c r="G10852" s="1" t="n">
        <v>4225.51416015625</v>
      </c>
    </row>
    <row r="10853" customFormat="false" ht="12.5" hidden="false" customHeight="false" outlineLevel="0" collapsed="false">
      <c r="A10853" s="1" t="s">
        <v>166</v>
      </c>
      <c r="B10853" s="1" t="n">
        <v>113</v>
      </c>
      <c r="C10853" s="1" t="n">
        <v>292905.3125</v>
      </c>
      <c r="D10853" s="1" t="n">
        <v>41244.05078125</v>
      </c>
      <c r="E10853" s="1" t="n">
        <v>110237.640625</v>
      </c>
      <c r="F10853" s="1" t="n">
        <v>661300.625</v>
      </c>
      <c r="G10853" s="1" t="n">
        <v>3861.83447265625</v>
      </c>
    </row>
    <row r="10854" customFormat="false" ht="12.5" hidden="false" customHeight="false" outlineLevel="0" collapsed="false">
      <c r="A10854" s="1" t="s">
        <v>167</v>
      </c>
      <c r="B10854" s="1" t="n">
        <v>113</v>
      </c>
      <c r="C10854" s="1" t="n">
        <v>247176.328125</v>
      </c>
      <c r="D10854" s="1" t="n">
        <v>19037.75</v>
      </c>
      <c r="E10854" s="1" t="n">
        <v>9784.28125</v>
      </c>
      <c r="F10854" s="1" t="n">
        <v>8432.1474609375</v>
      </c>
      <c r="G10854" s="1" t="n">
        <v>2642.5576171875</v>
      </c>
    </row>
    <row r="10855" customFormat="false" ht="12.5" hidden="false" customHeight="false" outlineLevel="0" collapsed="false">
      <c r="A10855" s="1" t="s">
        <v>168</v>
      </c>
      <c r="B10855" s="1" t="n">
        <v>113</v>
      </c>
      <c r="C10855" s="1" t="n">
        <v>209138.375</v>
      </c>
      <c r="D10855" s="1" t="n">
        <v>16471.296875</v>
      </c>
      <c r="E10855" s="1" t="n">
        <v>7864.29345703125</v>
      </c>
      <c r="F10855" s="1" t="n">
        <v>6955.78662109375</v>
      </c>
      <c r="G10855" s="1" t="n">
        <v>1742.00439453125</v>
      </c>
    </row>
    <row r="10856" customFormat="false" ht="12.5" hidden="false" customHeight="false" outlineLevel="0" collapsed="false">
      <c r="A10856" s="1" t="s">
        <v>169</v>
      </c>
      <c r="B10856" s="1" t="n">
        <v>113</v>
      </c>
      <c r="C10856" s="1" t="n">
        <v>423903.75</v>
      </c>
      <c r="D10856" s="1" t="n">
        <v>33222.96484375</v>
      </c>
      <c r="E10856" s="1" t="n">
        <v>15787.732421875</v>
      </c>
      <c r="F10856" s="1" t="n">
        <v>12920.1650390625</v>
      </c>
      <c r="G10856" s="1" t="n">
        <v>3666.83935546875</v>
      </c>
    </row>
    <row r="10857" customFormat="false" ht="12.5" hidden="false" customHeight="false" outlineLevel="0" collapsed="false">
      <c r="A10857" s="1" t="s">
        <v>43</v>
      </c>
      <c r="B10857" s="1" t="n">
        <v>114</v>
      </c>
      <c r="C10857" s="1" t="n">
        <v>128297.6015625</v>
      </c>
      <c r="D10857" s="1" t="n">
        <v>19920.216796875</v>
      </c>
      <c r="E10857" s="1" t="n">
        <v>43350.3671875</v>
      </c>
      <c r="F10857" s="1" t="n">
        <v>367094.46875</v>
      </c>
      <c r="G10857" s="1" t="n">
        <v>1175.83935546875</v>
      </c>
    </row>
    <row r="10858" customFormat="false" ht="12.5" hidden="false" customHeight="false" outlineLevel="0" collapsed="false">
      <c r="A10858" s="1" t="s">
        <v>50</v>
      </c>
      <c r="B10858" s="1" t="n">
        <v>114</v>
      </c>
      <c r="C10858" s="1" t="n">
        <v>155854.484375</v>
      </c>
      <c r="D10858" s="1" t="n">
        <v>21282.916015625</v>
      </c>
      <c r="E10858" s="1" t="n">
        <v>49439.9296875</v>
      </c>
      <c r="F10858" s="1" t="n">
        <v>374424.03125</v>
      </c>
      <c r="G10858" s="1" t="n">
        <v>1819.7880859375</v>
      </c>
    </row>
    <row r="10859" customFormat="false" ht="12.5" hidden="false" customHeight="false" outlineLevel="0" collapsed="false">
      <c r="A10859" s="1" t="s">
        <v>51</v>
      </c>
      <c r="B10859" s="1" t="n">
        <v>114</v>
      </c>
      <c r="C10859" s="1" t="n">
        <v>186963.875</v>
      </c>
      <c r="D10859" s="1" t="n">
        <v>25593.900390625</v>
      </c>
      <c r="E10859" s="1" t="n">
        <v>59270.87109375</v>
      </c>
      <c r="F10859" s="1" t="n">
        <v>420698.65625</v>
      </c>
      <c r="G10859" s="1" t="n">
        <v>1969.57287597656</v>
      </c>
    </row>
    <row r="10860" customFormat="false" ht="12.5" hidden="false" customHeight="false" outlineLevel="0" collapsed="false">
      <c r="A10860" s="1" t="s">
        <v>143</v>
      </c>
      <c r="B10860" s="1" t="n">
        <v>114</v>
      </c>
      <c r="C10860" s="1" t="n">
        <v>186375.59375</v>
      </c>
      <c r="D10860" s="1" t="n">
        <v>24844.5</v>
      </c>
      <c r="E10860" s="1" t="n">
        <v>57485.40234375</v>
      </c>
      <c r="F10860" s="1" t="n">
        <v>381866.65625</v>
      </c>
      <c r="G10860" s="1" t="n">
        <v>2120.94604492188</v>
      </c>
    </row>
    <row r="10861" customFormat="false" ht="12.5" hidden="false" customHeight="false" outlineLevel="0" collapsed="false">
      <c r="A10861" s="1" t="s">
        <v>144</v>
      </c>
      <c r="B10861" s="1" t="n">
        <v>114</v>
      </c>
      <c r="C10861" s="1" t="n">
        <v>199626.328125</v>
      </c>
      <c r="D10861" s="1" t="n">
        <v>25205.240234375</v>
      </c>
      <c r="E10861" s="1" t="n">
        <v>59049.01171875</v>
      </c>
      <c r="F10861" s="1" t="n">
        <v>375342.71875</v>
      </c>
      <c r="G10861" s="1" t="n">
        <v>1868.03295898438</v>
      </c>
    </row>
    <row r="10862" customFormat="false" ht="12.5" hidden="false" customHeight="false" outlineLevel="0" collapsed="false">
      <c r="A10862" s="1" t="s">
        <v>145</v>
      </c>
      <c r="B10862" s="1" t="n">
        <v>114</v>
      </c>
      <c r="C10862" s="1" t="n">
        <v>180689.6875</v>
      </c>
      <c r="D10862" s="1" t="n">
        <v>21603.755859375</v>
      </c>
      <c r="E10862" s="1" t="n">
        <v>55582.953125</v>
      </c>
      <c r="F10862" s="1" t="n">
        <v>348310.03125</v>
      </c>
      <c r="G10862" s="1" t="n">
        <v>1912.11242675781</v>
      </c>
    </row>
    <row r="10863" customFormat="false" ht="12.5" hidden="false" customHeight="false" outlineLevel="0" collapsed="false">
      <c r="A10863" s="1" t="s">
        <v>52</v>
      </c>
      <c r="B10863" s="1" t="n">
        <v>114</v>
      </c>
      <c r="C10863" s="1" t="n">
        <v>169508.96875</v>
      </c>
      <c r="D10863" s="1" t="n">
        <v>22768.3046875</v>
      </c>
      <c r="E10863" s="1" t="n">
        <v>61613.7734375</v>
      </c>
      <c r="F10863" s="1" t="n">
        <v>389696.90625</v>
      </c>
      <c r="G10863" s="1" t="n">
        <v>2026.17785644531</v>
      </c>
    </row>
    <row r="10864" customFormat="false" ht="12.5" hidden="false" customHeight="false" outlineLevel="0" collapsed="false">
      <c r="A10864" s="1" t="s">
        <v>55</v>
      </c>
      <c r="B10864" s="1" t="n">
        <v>114</v>
      </c>
      <c r="C10864" s="1" t="n">
        <v>200193.90625</v>
      </c>
      <c r="D10864" s="1" t="n">
        <v>25776.80078125</v>
      </c>
      <c r="E10864" s="1" t="n">
        <v>68121.1328125</v>
      </c>
      <c r="F10864" s="1" t="n">
        <v>430273.625</v>
      </c>
      <c r="G10864" s="1" t="n">
        <v>2498.17114257813</v>
      </c>
    </row>
    <row r="10865" customFormat="false" ht="12.5" hidden="false" customHeight="false" outlineLevel="0" collapsed="false">
      <c r="A10865" s="1" t="s">
        <v>56</v>
      </c>
      <c r="B10865" s="1" t="n">
        <v>114</v>
      </c>
      <c r="C10865" s="1" t="n">
        <v>222095.3125</v>
      </c>
      <c r="D10865" s="1" t="n">
        <v>28386.46875</v>
      </c>
      <c r="E10865" s="1" t="n">
        <v>75300.390625</v>
      </c>
      <c r="F10865" s="1" t="n">
        <v>488048.6875</v>
      </c>
      <c r="G10865" s="1" t="n">
        <v>2604.59838867188</v>
      </c>
    </row>
    <row r="10866" customFormat="false" ht="12.5" hidden="false" customHeight="false" outlineLevel="0" collapsed="false">
      <c r="A10866" s="1" t="s">
        <v>146</v>
      </c>
      <c r="B10866" s="1" t="n">
        <v>114</v>
      </c>
      <c r="C10866" s="1" t="n">
        <v>178827.921875</v>
      </c>
      <c r="D10866" s="1" t="n">
        <v>24670.40234375</v>
      </c>
      <c r="E10866" s="1" t="n">
        <v>69715.8203125</v>
      </c>
      <c r="F10866" s="1" t="n">
        <v>481135.6875</v>
      </c>
      <c r="G10866" s="1" t="n">
        <v>2726.44604492188</v>
      </c>
    </row>
    <row r="10867" customFormat="false" ht="12.5" hidden="false" customHeight="false" outlineLevel="0" collapsed="false">
      <c r="A10867" s="1" t="s">
        <v>147</v>
      </c>
      <c r="B10867" s="1" t="n">
        <v>114</v>
      </c>
      <c r="C10867" s="1" t="n">
        <v>131239.21875</v>
      </c>
      <c r="D10867" s="1" t="n">
        <v>17952.5546875</v>
      </c>
      <c r="E10867" s="1" t="n">
        <v>53279</v>
      </c>
      <c r="F10867" s="1" t="n">
        <v>406177.34375</v>
      </c>
      <c r="G10867" s="1" t="n">
        <v>0</v>
      </c>
    </row>
    <row r="10868" customFormat="false" ht="12.5" hidden="false" customHeight="false" outlineLevel="0" collapsed="false">
      <c r="A10868" s="1" t="s">
        <v>148</v>
      </c>
      <c r="B10868" s="1" t="n">
        <v>114</v>
      </c>
      <c r="C10868" s="1" t="n">
        <v>279825.5</v>
      </c>
      <c r="D10868" s="1" t="n">
        <v>39037.0859375</v>
      </c>
      <c r="E10868" s="1" t="n">
        <v>72183.90625</v>
      </c>
      <c r="F10868" s="1" t="n">
        <v>542695.3125</v>
      </c>
      <c r="G10868" s="1" t="n">
        <v>3594.19189453125</v>
      </c>
    </row>
    <row r="10869" customFormat="false" ht="12.5" hidden="false" customHeight="false" outlineLevel="0" collapsed="false">
      <c r="A10869" s="1" t="s">
        <v>57</v>
      </c>
      <c r="B10869" s="1" t="n">
        <v>114</v>
      </c>
      <c r="C10869" s="1" t="n">
        <v>128340.9296875</v>
      </c>
      <c r="D10869" s="1" t="n">
        <v>19479.84765625</v>
      </c>
      <c r="E10869" s="1" t="n">
        <v>45328.94921875</v>
      </c>
      <c r="F10869" s="1" t="n">
        <v>350901.25</v>
      </c>
      <c r="G10869" s="1" t="n">
        <v>1807.7275390625</v>
      </c>
    </row>
    <row r="10870" customFormat="false" ht="12.5" hidden="false" customHeight="false" outlineLevel="0" collapsed="false">
      <c r="A10870" s="1" t="s">
        <v>59</v>
      </c>
      <c r="B10870" s="1" t="n">
        <v>114</v>
      </c>
      <c r="C10870" s="1" t="n">
        <v>156361.15625</v>
      </c>
      <c r="D10870" s="1" t="n">
        <v>21717.8203125</v>
      </c>
      <c r="E10870" s="1" t="n">
        <v>54884.96875</v>
      </c>
      <c r="F10870" s="1" t="n">
        <v>387663.5</v>
      </c>
      <c r="G10870" s="1" t="n">
        <v>2106.47924804688</v>
      </c>
    </row>
    <row r="10871" customFormat="false" ht="12.5" hidden="false" customHeight="false" outlineLevel="0" collapsed="false">
      <c r="A10871" s="1" t="s">
        <v>60</v>
      </c>
      <c r="B10871" s="1" t="n">
        <v>114</v>
      </c>
      <c r="C10871" s="1" t="n">
        <v>179669.125</v>
      </c>
      <c r="D10871" s="1" t="n">
        <v>25711.529296875</v>
      </c>
      <c r="E10871" s="1" t="n">
        <v>60972.87890625</v>
      </c>
      <c r="F10871" s="1" t="n">
        <v>397358.78125</v>
      </c>
      <c r="G10871" s="1" t="n">
        <v>1952.74890136719</v>
      </c>
    </row>
    <row r="10872" customFormat="false" ht="12.5" hidden="false" customHeight="false" outlineLevel="0" collapsed="false">
      <c r="A10872" s="1" t="s">
        <v>61</v>
      </c>
      <c r="B10872" s="1" t="n">
        <v>114</v>
      </c>
      <c r="C10872" s="1" t="n">
        <v>190850.59375</v>
      </c>
      <c r="D10872" s="1" t="n">
        <v>28337.904296875</v>
      </c>
      <c r="E10872" s="1" t="n">
        <v>71690.421875</v>
      </c>
      <c r="F10872" s="1" t="n">
        <v>455697.96875</v>
      </c>
      <c r="G10872" s="1" t="n">
        <v>7906.1533203125</v>
      </c>
    </row>
    <row r="10873" customFormat="false" ht="12.5" hidden="false" customHeight="false" outlineLevel="0" collapsed="false">
      <c r="A10873" s="1" t="s">
        <v>63</v>
      </c>
      <c r="B10873" s="1" t="n">
        <v>114</v>
      </c>
      <c r="C10873" s="1" t="n">
        <v>181566.078125</v>
      </c>
      <c r="D10873" s="1" t="n">
        <v>26495.4765625</v>
      </c>
      <c r="E10873" s="1" t="n">
        <v>69230.96875</v>
      </c>
      <c r="F10873" s="1" t="n">
        <v>423182.46875</v>
      </c>
      <c r="G10873" s="1" t="n">
        <v>2907.87817382813</v>
      </c>
    </row>
    <row r="10874" customFormat="false" ht="12.5" hidden="false" customHeight="false" outlineLevel="0" collapsed="false">
      <c r="A10874" s="1" t="s">
        <v>64</v>
      </c>
      <c r="B10874" s="1" t="n">
        <v>114</v>
      </c>
      <c r="C10874" s="1" t="n">
        <v>172200.859375</v>
      </c>
      <c r="D10874" s="1" t="n">
        <v>24273.46484375</v>
      </c>
      <c r="E10874" s="1" t="n">
        <v>70026.7890625</v>
      </c>
      <c r="F10874" s="1" t="n">
        <v>418308.0625</v>
      </c>
      <c r="G10874" s="1" t="n">
        <v>2718.44091796875</v>
      </c>
    </row>
    <row r="10875" customFormat="false" ht="12.5" hidden="false" customHeight="false" outlineLevel="0" collapsed="false">
      <c r="A10875" s="1" t="s">
        <v>65</v>
      </c>
      <c r="B10875" s="1" t="n">
        <v>114</v>
      </c>
      <c r="C10875" s="1" t="n">
        <v>161095.546875</v>
      </c>
      <c r="D10875" s="1" t="n">
        <v>22777.56640625</v>
      </c>
      <c r="E10875" s="1" t="n">
        <v>64021.57421875</v>
      </c>
      <c r="F10875" s="1" t="n">
        <v>382446.375</v>
      </c>
      <c r="G10875" s="1" t="n">
        <v>2123.35815429688</v>
      </c>
    </row>
    <row r="10876" customFormat="false" ht="12.5" hidden="false" customHeight="false" outlineLevel="0" collapsed="false">
      <c r="A10876" s="1" t="s">
        <v>66</v>
      </c>
      <c r="B10876" s="1" t="n">
        <v>114</v>
      </c>
      <c r="C10876" s="1" t="n">
        <v>191627.890625</v>
      </c>
      <c r="D10876" s="1" t="n">
        <v>26869.94140625</v>
      </c>
      <c r="E10876" s="1" t="n">
        <v>72659.21875</v>
      </c>
      <c r="F10876" s="1" t="n">
        <v>429056.4375</v>
      </c>
      <c r="G10876" s="1" t="n">
        <v>2458.17236328125</v>
      </c>
    </row>
    <row r="10877" customFormat="false" ht="12.5" hidden="false" customHeight="false" outlineLevel="0" collapsed="false">
      <c r="A10877" s="1" t="s">
        <v>67</v>
      </c>
      <c r="B10877" s="1" t="n">
        <v>114</v>
      </c>
      <c r="C10877" s="1" t="n">
        <v>195840.65625</v>
      </c>
      <c r="D10877" s="1" t="n">
        <v>25722.12109375</v>
      </c>
      <c r="E10877" s="1" t="n">
        <v>70405.9609375</v>
      </c>
      <c r="F10877" s="1" t="n">
        <v>426411.3125</v>
      </c>
      <c r="G10877" s="1" t="n">
        <v>2571.69067382813</v>
      </c>
    </row>
    <row r="10878" customFormat="false" ht="12.5" hidden="false" customHeight="false" outlineLevel="0" collapsed="false">
      <c r="A10878" s="1" t="s">
        <v>68</v>
      </c>
      <c r="B10878" s="1" t="n">
        <v>114</v>
      </c>
      <c r="C10878" s="1" t="n">
        <v>156879.859375</v>
      </c>
      <c r="D10878" s="1" t="n">
        <v>22624.15625</v>
      </c>
      <c r="E10878" s="1" t="n">
        <v>68920.65625</v>
      </c>
      <c r="F10878" s="1" t="n">
        <v>450041.8125</v>
      </c>
      <c r="G10878" s="1" t="n">
        <v>2590.55688476563</v>
      </c>
    </row>
    <row r="10879" customFormat="false" ht="12.5" hidden="false" customHeight="false" outlineLevel="0" collapsed="false">
      <c r="A10879" s="1" t="s">
        <v>69</v>
      </c>
      <c r="B10879" s="1" t="n">
        <v>114</v>
      </c>
      <c r="C10879" s="1" t="n">
        <v>130315.4296875</v>
      </c>
      <c r="D10879" s="1" t="n">
        <v>19140.65234375</v>
      </c>
      <c r="E10879" s="1" t="n">
        <v>55821.72265625</v>
      </c>
      <c r="F10879" s="1" t="n">
        <v>387543.3125</v>
      </c>
      <c r="G10879" s="1" t="n">
        <v>1928.53051757813</v>
      </c>
    </row>
    <row r="10880" customFormat="false" ht="12.5" hidden="false" customHeight="false" outlineLevel="0" collapsed="false">
      <c r="A10880" s="1" t="s">
        <v>70</v>
      </c>
      <c r="B10880" s="1" t="n">
        <v>114</v>
      </c>
      <c r="C10880" s="1" t="n">
        <v>265544.75</v>
      </c>
      <c r="D10880" s="1" t="n">
        <v>38159.05078125</v>
      </c>
      <c r="E10880" s="1" t="n">
        <v>79081.8515625</v>
      </c>
      <c r="F10880" s="1" t="n">
        <v>568826.9375</v>
      </c>
      <c r="G10880" s="1" t="n">
        <v>3628.49389648438</v>
      </c>
    </row>
    <row r="10881" customFormat="false" ht="12.5" hidden="false" customHeight="false" outlineLevel="0" collapsed="false">
      <c r="A10881" s="1" t="s">
        <v>71</v>
      </c>
      <c r="B10881" s="1" t="n">
        <v>114</v>
      </c>
      <c r="C10881" s="1" t="n">
        <v>161920.40625</v>
      </c>
      <c r="D10881" s="1" t="n">
        <v>24801.30078125</v>
      </c>
      <c r="E10881" s="1" t="n">
        <v>59422.80859375</v>
      </c>
      <c r="F10881" s="1" t="n">
        <v>424004.53125</v>
      </c>
      <c r="G10881" s="1" t="n">
        <v>3467.74243164063</v>
      </c>
    </row>
    <row r="10882" customFormat="false" ht="12.5" hidden="false" customHeight="false" outlineLevel="0" collapsed="false">
      <c r="A10882" s="1" t="s">
        <v>73</v>
      </c>
      <c r="B10882" s="1" t="n">
        <v>114</v>
      </c>
      <c r="C10882" s="1" t="n">
        <v>173302.265625</v>
      </c>
      <c r="D10882" s="1" t="n">
        <v>25499.609375</v>
      </c>
      <c r="E10882" s="1" t="n">
        <v>62559.25390625</v>
      </c>
      <c r="F10882" s="1" t="n">
        <v>417578.03125</v>
      </c>
      <c r="G10882" s="1" t="n">
        <v>2372.32543945313</v>
      </c>
    </row>
    <row r="10883" customFormat="false" ht="12.5" hidden="false" customHeight="false" outlineLevel="0" collapsed="false">
      <c r="A10883" s="1" t="s">
        <v>74</v>
      </c>
      <c r="B10883" s="1" t="n">
        <v>114</v>
      </c>
      <c r="C10883" s="1" t="n">
        <v>197467.296875</v>
      </c>
      <c r="D10883" s="1" t="n">
        <v>28755.212890625</v>
      </c>
      <c r="E10883" s="1" t="n">
        <v>71976.34375</v>
      </c>
      <c r="F10883" s="1" t="n">
        <v>444853.4375</v>
      </c>
      <c r="G10883" s="1" t="n">
        <v>2372.95922851563</v>
      </c>
    </row>
    <row r="10884" customFormat="false" ht="12.5" hidden="false" customHeight="false" outlineLevel="0" collapsed="false">
      <c r="A10884" s="1" t="s">
        <v>75</v>
      </c>
      <c r="B10884" s="1" t="n">
        <v>114</v>
      </c>
      <c r="C10884" s="1" t="n">
        <v>185648.296875</v>
      </c>
      <c r="D10884" s="1" t="n">
        <v>25589.16015625</v>
      </c>
      <c r="E10884" s="1" t="n">
        <v>76085.4140625</v>
      </c>
      <c r="F10884" s="1" t="n">
        <v>463257</v>
      </c>
      <c r="G10884" s="1" t="n">
        <v>2661.65185546875</v>
      </c>
    </row>
    <row r="10885" customFormat="false" ht="12.5" hidden="false" customHeight="false" outlineLevel="0" collapsed="false">
      <c r="A10885" s="1" t="s">
        <v>77</v>
      </c>
      <c r="B10885" s="1" t="n">
        <v>114</v>
      </c>
      <c r="C10885" s="1" t="n">
        <v>179360.5625</v>
      </c>
      <c r="D10885" s="1" t="n">
        <v>26190.18359375</v>
      </c>
      <c r="E10885" s="1" t="n">
        <v>78514.484375</v>
      </c>
      <c r="F10885" s="1" t="n">
        <v>459360.84375</v>
      </c>
      <c r="G10885" s="1" t="n">
        <v>2665.50952148438</v>
      </c>
    </row>
    <row r="10886" customFormat="false" ht="12.5" hidden="false" customHeight="false" outlineLevel="0" collapsed="false">
      <c r="A10886" s="1" t="s">
        <v>78</v>
      </c>
      <c r="B10886" s="1" t="n">
        <v>114</v>
      </c>
      <c r="C10886" s="1" t="n">
        <v>190227.59375</v>
      </c>
      <c r="D10886" s="1" t="n">
        <v>28350.576171875</v>
      </c>
      <c r="E10886" s="1" t="n">
        <v>85956.1640625</v>
      </c>
      <c r="F10886" s="1" t="n">
        <v>492276.28125</v>
      </c>
      <c r="G10886" s="1" t="n">
        <v>2836.0263671875</v>
      </c>
    </row>
    <row r="10887" customFormat="false" ht="12.5" hidden="false" customHeight="false" outlineLevel="0" collapsed="false">
      <c r="A10887" s="1" t="s">
        <v>79</v>
      </c>
      <c r="B10887" s="1" t="n">
        <v>114</v>
      </c>
      <c r="C10887" s="1" t="n">
        <v>175765.234375</v>
      </c>
      <c r="D10887" s="1" t="n">
        <v>25038.68359375</v>
      </c>
      <c r="E10887" s="1" t="n">
        <v>76546.515625</v>
      </c>
      <c r="F10887" s="1" t="n">
        <v>433553.90625</v>
      </c>
      <c r="G10887" s="1" t="n">
        <v>2741.61450195313</v>
      </c>
    </row>
    <row r="10888" customFormat="false" ht="12.5" hidden="false" customHeight="false" outlineLevel="0" collapsed="false">
      <c r="A10888" s="1" t="s">
        <v>80</v>
      </c>
      <c r="B10888" s="1" t="n">
        <v>114</v>
      </c>
      <c r="C10888" s="1" t="n">
        <v>210841.484375</v>
      </c>
      <c r="D10888" s="1" t="n">
        <v>29088.060546875</v>
      </c>
      <c r="E10888" s="1" t="n">
        <v>83141.234375</v>
      </c>
      <c r="F10888" s="1" t="n">
        <v>463329.625</v>
      </c>
      <c r="G10888" s="1" t="n">
        <v>2536.89721679688</v>
      </c>
    </row>
    <row r="10889" customFormat="false" ht="12.5" hidden="false" customHeight="false" outlineLevel="0" collapsed="false">
      <c r="A10889" s="1" t="s">
        <v>81</v>
      </c>
      <c r="B10889" s="1" t="n">
        <v>114</v>
      </c>
      <c r="C10889" s="1" t="n">
        <v>200952.484375</v>
      </c>
      <c r="D10889" s="1" t="n">
        <v>27999.353515625</v>
      </c>
      <c r="E10889" s="1" t="n">
        <v>80958.78125</v>
      </c>
      <c r="F10889" s="1" t="n">
        <v>469866.65625</v>
      </c>
      <c r="G10889" s="1" t="n">
        <v>2181.23120117188</v>
      </c>
    </row>
    <row r="10890" customFormat="false" ht="12.5" hidden="false" customHeight="false" outlineLevel="0" collapsed="false">
      <c r="A10890" s="1" t="s">
        <v>82</v>
      </c>
      <c r="B10890" s="1" t="n">
        <v>114</v>
      </c>
      <c r="C10890" s="1" t="n">
        <v>149676.921875</v>
      </c>
      <c r="D10890" s="1" t="n">
        <v>21064.0546875</v>
      </c>
      <c r="E10890" s="1" t="n">
        <v>66928.3984375</v>
      </c>
      <c r="F10890" s="1" t="n">
        <v>418870.34375</v>
      </c>
      <c r="G10890" s="1" t="n">
        <v>2398.61108398438</v>
      </c>
    </row>
    <row r="10891" customFormat="false" ht="12.5" hidden="false" customHeight="false" outlineLevel="0" collapsed="false">
      <c r="A10891" s="1" t="s">
        <v>83</v>
      </c>
      <c r="B10891" s="1" t="n">
        <v>114</v>
      </c>
      <c r="C10891" s="1" t="n">
        <v>133377.3125</v>
      </c>
      <c r="D10891" s="1" t="n">
        <v>19852.18359375</v>
      </c>
      <c r="E10891" s="1" t="n">
        <v>58320.6640625</v>
      </c>
      <c r="F10891" s="1" t="n">
        <v>388542.125</v>
      </c>
      <c r="G10891" s="1" t="n">
        <v>2023.07641601563</v>
      </c>
    </row>
    <row r="10892" customFormat="false" ht="12.5" hidden="false" customHeight="false" outlineLevel="0" collapsed="false">
      <c r="A10892" s="1" t="s">
        <v>84</v>
      </c>
      <c r="B10892" s="1" t="n">
        <v>114</v>
      </c>
      <c r="C10892" s="1" t="n">
        <v>271680.78125</v>
      </c>
      <c r="D10892" s="1" t="n">
        <v>37791.515625</v>
      </c>
      <c r="E10892" s="1" t="n">
        <v>82190.7578125</v>
      </c>
      <c r="F10892" s="1" t="n">
        <v>570212.5625</v>
      </c>
      <c r="G10892" s="1" t="n">
        <v>3458.830078125</v>
      </c>
    </row>
    <row r="10893" customFormat="false" ht="12.5" hidden="false" customHeight="false" outlineLevel="0" collapsed="false">
      <c r="A10893" s="1" t="s">
        <v>85</v>
      </c>
      <c r="B10893" s="1" t="n">
        <v>114</v>
      </c>
      <c r="C10893" s="1" t="n">
        <v>213550.5</v>
      </c>
      <c r="D10893" s="1" t="n">
        <v>48584.3125</v>
      </c>
      <c r="E10893" s="1" t="n">
        <v>75095.7265625</v>
      </c>
      <c r="F10893" s="1" t="n">
        <v>513766.125</v>
      </c>
      <c r="G10893" s="1" t="n">
        <v>2646.00561523438</v>
      </c>
    </row>
    <row r="10894" customFormat="false" ht="12.5" hidden="false" customHeight="false" outlineLevel="0" collapsed="false">
      <c r="A10894" s="1" t="s">
        <v>87</v>
      </c>
      <c r="B10894" s="1" t="n">
        <v>114</v>
      </c>
      <c r="C10894" s="1" t="n">
        <v>197108.546875</v>
      </c>
      <c r="D10894" s="1" t="n">
        <v>29046.115234375</v>
      </c>
      <c r="E10894" s="1" t="n">
        <v>69365.2734375</v>
      </c>
      <c r="F10894" s="1" t="n">
        <v>440513.4375</v>
      </c>
      <c r="G10894" s="1" t="n">
        <v>1888.0439453125</v>
      </c>
    </row>
    <row r="10895" customFormat="false" ht="12.5" hidden="false" customHeight="false" outlineLevel="0" collapsed="false">
      <c r="A10895" s="1" t="s">
        <v>88</v>
      </c>
      <c r="B10895" s="1" t="n">
        <v>114</v>
      </c>
      <c r="C10895" s="1" t="n">
        <v>219495.34375</v>
      </c>
      <c r="D10895" s="1" t="n">
        <v>33531.1171875</v>
      </c>
      <c r="E10895" s="1" t="n">
        <v>80807.1484375</v>
      </c>
      <c r="F10895" s="1" t="n">
        <v>475220.65625</v>
      </c>
      <c r="G10895" s="1" t="n">
        <v>2852.7333984375</v>
      </c>
    </row>
    <row r="10896" customFormat="false" ht="12.5" hidden="false" customHeight="false" outlineLevel="0" collapsed="false">
      <c r="A10896" s="1" t="s">
        <v>89</v>
      </c>
      <c r="B10896" s="1" t="n">
        <v>114</v>
      </c>
      <c r="C10896" s="1" t="n">
        <v>210700.578125</v>
      </c>
      <c r="D10896" s="1" t="n">
        <v>30531.25</v>
      </c>
      <c r="E10896" s="1" t="n">
        <v>82750.28125</v>
      </c>
      <c r="F10896" s="1" t="n">
        <v>471804.4375</v>
      </c>
      <c r="G10896" s="1" t="n">
        <v>3026.08666992188</v>
      </c>
    </row>
    <row r="10897" customFormat="false" ht="12.5" hidden="false" customHeight="false" outlineLevel="0" collapsed="false">
      <c r="A10897" s="1" t="s">
        <v>91</v>
      </c>
      <c r="B10897" s="1" t="n">
        <v>114</v>
      </c>
      <c r="C10897" s="1" t="n">
        <v>212201.828125</v>
      </c>
      <c r="D10897" s="1" t="n">
        <v>42624.7421875</v>
      </c>
      <c r="E10897" s="1" t="n">
        <v>101855.4609375</v>
      </c>
      <c r="F10897" s="1" t="n">
        <v>499899.59375</v>
      </c>
      <c r="G10897" s="1" t="n">
        <v>3868.08447265625</v>
      </c>
    </row>
    <row r="10898" customFormat="false" ht="12.5" hidden="false" customHeight="false" outlineLevel="0" collapsed="false">
      <c r="A10898" s="1" t="s">
        <v>92</v>
      </c>
      <c r="B10898" s="1" t="n">
        <v>114</v>
      </c>
      <c r="C10898" s="1" t="n">
        <v>215177.765625</v>
      </c>
      <c r="D10898" s="1" t="n">
        <v>31889.943359375</v>
      </c>
      <c r="E10898" s="1" t="n">
        <v>93102.578125</v>
      </c>
      <c r="F10898" s="1" t="n">
        <v>499126.59375</v>
      </c>
      <c r="G10898" s="1" t="n">
        <v>2664.748046875</v>
      </c>
    </row>
    <row r="10899" customFormat="false" ht="12.5" hidden="false" customHeight="false" outlineLevel="0" collapsed="false">
      <c r="A10899" s="1" t="s">
        <v>93</v>
      </c>
      <c r="B10899" s="1" t="n">
        <v>114</v>
      </c>
      <c r="C10899" s="1" t="n">
        <v>194952.90625</v>
      </c>
      <c r="D10899" s="1" t="n">
        <v>29651.359375</v>
      </c>
      <c r="E10899" s="1" t="n">
        <v>91628.7109375</v>
      </c>
      <c r="F10899" s="1" t="n">
        <v>486955.96875</v>
      </c>
      <c r="G10899" s="1" t="n">
        <v>3045.40893554688</v>
      </c>
    </row>
    <row r="10900" customFormat="false" ht="12.5" hidden="false" customHeight="false" outlineLevel="0" collapsed="false">
      <c r="A10900" s="1" t="s">
        <v>94</v>
      </c>
      <c r="B10900" s="1" t="n">
        <v>114</v>
      </c>
      <c r="C10900" s="1" t="n">
        <v>216872.765625</v>
      </c>
      <c r="D10900" s="1" t="n">
        <v>32888.953125</v>
      </c>
      <c r="E10900" s="1" t="n">
        <v>91606.2890625</v>
      </c>
      <c r="F10900" s="1" t="n">
        <v>492312.1875</v>
      </c>
      <c r="G10900" s="1" t="n">
        <v>2781.40747070313</v>
      </c>
    </row>
    <row r="10901" customFormat="false" ht="12.5" hidden="false" customHeight="false" outlineLevel="0" collapsed="false">
      <c r="A10901" s="1" t="s">
        <v>95</v>
      </c>
      <c r="B10901" s="1" t="n">
        <v>114</v>
      </c>
      <c r="C10901" s="1" t="n">
        <v>217674.875</v>
      </c>
      <c r="D10901" s="1" t="n">
        <v>32147.955078125</v>
      </c>
      <c r="E10901" s="1" t="n">
        <v>90580.4453125</v>
      </c>
      <c r="F10901" s="1" t="n">
        <v>499303.1875</v>
      </c>
      <c r="G10901" s="1" t="n">
        <v>3030.34228515625</v>
      </c>
    </row>
    <row r="10902" customFormat="false" ht="12.5" hidden="false" customHeight="false" outlineLevel="0" collapsed="false">
      <c r="A10902" s="1" t="s">
        <v>149</v>
      </c>
      <c r="B10902" s="1" t="n">
        <v>114</v>
      </c>
      <c r="C10902" s="1" t="n">
        <v>165064.953125</v>
      </c>
      <c r="D10902" s="1" t="n">
        <v>24628.615234375</v>
      </c>
      <c r="E10902" s="1" t="n">
        <v>80601.5390625</v>
      </c>
      <c r="F10902" s="1" t="n">
        <v>485757.78125</v>
      </c>
      <c r="G10902" s="1" t="n">
        <v>2078.2421875</v>
      </c>
    </row>
    <row r="10903" customFormat="false" ht="12.5" hidden="false" customHeight="false" outlineLevel="0" collapsed="false">
      <c r="A10903" s="1" t="s">
        <v>150</v>
      </c>
      <c r="B10903" s="1" t="n">
        <v>114</v>
      </c>
      <c r="C10903" s="1" t="n">
        <v>131378.34375</v>
      </c>
      <c r="D10903" s="1" t="n">
        <v>19791.341796875</v>
      </c>
      <c r="E10903" s="1" t="n">
        <v>63110.27734375</v>
      </c>
      <c r="F10903" s="1" t="n">
        <v>414695.90625</v>
      </c>
      <c r="G10903" s="1" t="n">
        <v>702.053955078125</v>
      </c>
    </row>
    <row r="10904" customFormat="false" ht="12.5" hidden="false" customHeight="false" outlineLevel="0" collapsed="false">
      <c r="A10904" s="1" t="s">
        <v>151</v>
      </c>
      <c r="B10904" s="1" t="n">
        <v>114</v>
      </c>
      <c r="C10904" s="1" t="n">
        <v>276144</v>
      </c>
      <c r="D10904" s="1" t="n">
        <v>38163.92578125</v>
      </c>
      <c r="E10904" s="1" t="n">
        <v>92280.2890625</v>
      </c>
      <c r="F10904" s="1" t="n">
        <v>625594.1875</v>
      </c>
      <c r="G10904" s="1" t="n">
        <v>4031.92846679688</v>
      </c>
    </row>
    <row r="10905" customFormat="false" ht="12.5" hidden="false" customHeight="false" outlineLevel="0" collapsed="false">
      <c r="A10905" s="1" t="s">
        <v>96</v>
      </c>
      <c r="B10905" s="1" t="n">
        <v>114</v>
      </c>
      <c r="C10905" s="1" t="n">
        <v>189562.4375</v>
      </c>
      <c r="D10905" s="1" t="n">
        <v>28339.59765625</v>
      </c>
      <c r="E10905" s="1" t="n">
        <v>68566.515625</v>
      </c>
      <c r="F10905" s="1" t="n">
        <v>472897.84375</v>
      </c>
      <c r="G10905" s="1" t="n">
        <v>2445.2587890625</v>
      </c>
    </row>
    <row r="10906" customFormat="false" ht="12.5" hidden="false" customHeight="false" outlineLevel="0" collapsed="false">
      <c r="A10906" s="1" t="s">
        <v>98</v>
      </c>
      <c r="B10906" s="1" t="n">
        <v>114</v>
      </c>
      <c r="C10906" s="1" t="n">
        <v>219341.84375</v>
      </c>
      <c r="D10906" s="1" t="n">
        <v>32501.01171875</v>
      </c>
      <c r="E10906" s="1" t="n">
        <v>75348.796875</v>
      </c>
      <c r="F10906" s="1" t="n">
        <v>470870.34375</v>
      </c>
      <c r="G10906" s="1" t="n">
        <v>2426.42065429688</v>
      </c>
    </row>
    <row r="10907" customFormat="false" ht="12.5" hidden="false" customHeight="false" outlineLevel="0" collapsed="false">
      <c r="A10907" s="1" t="s">
        <v>99</v>
      </c>
      <c r="B10907" s="1" t="n">
        <v>114</v>
      </c>
      <c r="C10907" s="1" t="n">
        <v>247749.21875</v>
      </c>
      <c r="D10907" s="1" t="n">
        <v>35109.3515625</v>
      </c>
      <c r="E10907" s="1" t="n">
        <v>86719.375</v>
      </c>
      <c r="F10907" s="1" t="n">
        <v>491634.03125</v>
      </c>
      <c r="G10907" s="1" t="n">
        <v>2778.66870117188</v>
      </c>
    </row>
    <row r="10908" customFormat="false" ht="12.5" hidden="false" customHeight="false" outlineLevel="0" collapsed="false">
      <c r="A10908" s="1" t="s">
        <v>100</v>
      </c>
      <c r="B10908" s="1" t="n">
        <v>114</v>
      </c>
      <c r="C10908" s="1" t="n">
        <v>277089.03125</v>
      </c>
      <c r="D10908" s="1" t="n">
        <v>41109.88671875</v>
      </c>
      <c r="E10908" s="1" t="n">
        <v>119440.84375</v>
      </c>
      <c r="F10908" s="1" t="n">
        <v>653681.9375</v>
      </c>
      <c r="G10908" s="1" t="n">
        <v>3242.66674804688</v>
      </c>
    </row>
    <row r="10909" customFormat="false" ht="12.5" hidden="false" customHeight="false" outlineLevel="0" collapsed="false">
      <c r="A10909" s="1" t="s">
        <v>102</v>
      </c>
      <c r="B10909" s="1" t="n">
        <v>114</v>
      </c>
      <c r="C10909" s="1" t="n">
        <v>225938</v>
      </c>
      <c r="D10909" s="1" t="n">
        <v>33650.5</v>
      </c>
      <c r="E10909" s="1" t="n">
        <v>107949.375</v>
      </c>
      <c r="F10909" s="1" t="n">
        <v>578727.0625</v>
      </c>
      <c r="G10909" s="1" t="n">
        <v>2638.33129882813</v>
      </c>
    </row>
    <row r="10910" customFormat="false" ht="12.5" hidden="false" customHeight="false" outlineLevel="0" collapsed="false">
      <c r="A10910" s="1" t="s">
        <v>103</v>
      </c>
      <c r="B10910" s="1" t="n">
        <v>114</v>
      </c>
      <c r="C10910" s="1" t="n">
        <v>254353.296875</v>
      </c>
      <c r="D10910" s="1" t="n">
        <v>38937.59375</v>
      </c>
      <c r="E10910" s="1" t="n">
        <v>117798.7734375</v>
      </c>
      <c r="F10910" s="1" t="n">
        <v>612578.8125</v>
      </c>
      <c r="G10910" s="1" t="n">
        <v>3099.072265625</v>
      </c>
    </row>
    <row r="10911" customFormat="false" ht="12.5" hidden="false" customHeight="false" outlineLevel="0" collapsed="false">
      <c r="A10911" s="1" t="s">
        <v>104</v>
      </c>
      <c r="B10911" s="1" t="n">
        <v>114</v>
      </c>
      <c r="C10911" s="1" t="n">
        <v>199347.296875</v>
      </c>
      <c r="D10911" s="1" t="n">
        <v>31171.87109375</v>
      </c>
      <c r="E10911" s="1" t="n">
        <v>95930.8828125</v>
      </c>
      <c r="F10911" s="1" t="n">
        <v>502135.78125</v>
      </c>
      <c r="G10911" s="1" t="n">
        <v>2437.83813476563</v>
      </c>
    </row>
    <row r="10912" customFormat="false" ht="12.5" hidden="false" customHeight="false" outlineLevel="0" collapsed="false">
      <c r="A10912" s="1" t="s">
        <v>105</v>
      </c>
      <c r="B10912" s="1" t="n">
        <v>114</v>
      </c>
      <c r="C10912" s="1" t="n">
        <v>261998.75</v>
      </c>
      <c r="D10912" s="1" t="n">
        <v>40155.921875</v>
      </c>
      <c r="E10912" s="1" t="n">
        <v>109343.1015625</v>
      </c>
      <c r="F10912" s="1" t="n">
        <v>569942.3125</v>
      </c>
      <c r="G10912" s="1" t="n">
        <v>3422.365234375</v>
      </c>
    </row>
    <row r="10913" customFormat="false" ht="12.5" hidden="false" customHeight="false" outlineLevel="0" collapsed="false">
      <c r="A10913" s="1" t="s">
        <v>106</v>
      </c>
      <c r="B10913" s="1" t="n">
        <v>114</v>
      </c>
      <c r="C10913" s="1" t="n">
        <v>244975.734375</v>
      </c>
      <c r="D10913" s="1" t="n">
        <v>37164.2421875</v>
      </c>
      <c r="E10913" s="1" t="n">
        <v>101343.5078125</v>
      </c>
      <c r="F10913" s="1" t="n">
        <v>547899.4375</v>
      </c>
      <c r="G10913" s="1" t="n">
        <v>3183.00073242188</v>
      </c>
    </row>
    <row r="10914" customFormat="false" ht="12.5" hidden="false" customHeight="false" outlineLevel="0" collapsed="false">
      <c r="A10914" s="1" t="s">
        <v>107</v>
      </c>
      <c r="B10914" s="1" t="n">
        <v>114</v>
      </c>
      <c r="C10914" s="1" t="n">
        <v>179630.8125</v>
      </c>
      <c r="D10914" s="1" t="n">
        <v>27232.197265625</v>
      </c>
      <c r="E10914" s="1" t="n">
        <v>78065.171875</v>
      </c>
      <c r="F10914" s="1" t="n">
        <v>450647</v>
      </c>
      <c r="G10914" s="1" t="n">
        <v>2045.28405761719</v>
      </c>
    </row>
    <row r="10915" customFormat="false" ht="12.5" hidden="false" customHeight="false" outlineLevel="0" collapsed="false">
      <c r="A10915" s="1" t="s">
        <v>108</v>
      </c>
      <c r="B10915" s="1" t="n">
        <v>114</v>
      </c>
      <c r="C10915" s="1" t="n">
        <v>137174.78125</v>
      </c>
      <c r="D10915" s="1" t="n">
        <v>20580.37109375</v>
      </c>
      <c r="E10915" s="1" t="n">
        <v>61262.87109375</v>
      </c>
      <c r="F10915" s="1" t="n">
        <v>383782.125</v>
      </c>
      <c r="G10915" s="1" t="n">
        <v>1428.25</v>
      </c>
    </row>
    <row r="10916" customFormat="false" ht="12.5" hidden="false" customHeight="false" outlineLevel="0" collapsed="false">
      <c r="A10916" s="1" t="s">
        <v>109</v>
      </c>
      <c r="B10916" s="1" t="n">
        <v>114</v>
      </c>
      <c r="C10916" s="1" t="n">
        <v>278908.8125</v>
      </c>
      <c r="D10916" s="1" t="n">
        <v>38523</v>
      </c>
      <c r="E10916" s="1" t="n">
        <v>90048.640625</v>
      </c>
      <c r="F10916" s="1" t="n">
        <v>587511</v>
      </c>
      <c r="G10916" s="1" t="n">
        <v>3070.22924804688</v>
      </c>
    </row>
    <row r="10917" customFormat="false" ht="12.5" hidden="false" customHeight="false" outlineLevel="0" collapsed="false">
      <c r="A10917" s="1" t="s">
        <v>110</v>
      </c>
      <c r="B10917" s="1" t="n">
        <v>114</v>
      </c>
      <c r="C10917" s="1" t="n">
        <v>186103.15625</v>
      </c>
      <c r="D10917" s="1" t="n">
        <v>30360.83203125</v>
      </c>
      <c r="E10917" s="1" t="n">
        <v>75272.8515625</v>
      </c>
      <c r="F10917" s="1" t="n">
        <v>506042.03125</v>
      </c>
      <c r="G10917" s="1" t="n">
        <v>2571.556640625</v>
      </c>
    </row>
    <row r="10918" customFormat="false" ht="12.5" hidden="false" customHeight="false" outlineLevel="0" collapsed="false">
      <c r="A10918" s="1" t="s">
        <v>112</v>
      </c>
      <c r="B10918" s="1" t="n">
        <v>114</v>
      </c>
      <c r="C10918" s="1" t="n">
        <v>225729.984375</v>
      </c>
      <c r="D10918" s="1" t="n">
        <v>33871.0546875</v>
      </c>
      <c r="E10918" s="1" t="n">
        <v>82456.984375</v>
      </c>
      <c r="F10918" s="1" t="n">
        <v>517844.71875</v>
      </c>
      <c r="G10918" s="1" t="n">
        <v>2131.13452148438</v>
      </c>
    </row>
    <row r="10919" customFormat="false" ht="12.5" hidden="false" customHeight="false" outlineLevel="0" collapsed="false">
      <c r="A10919" s="1" t="s">
        <v>113</v>
      </c>
      <c r="B10919" s="1" t="n">
        <v>114</v>
      </c>
      <c r="C10919" s="1" t="n">
        <v>265909.0625</v>
      </c>
      <c r="D10919" s="1" t="n">
        <v>39349.109375</v>
      </c>
      <c r="E10919" s="1" t="n">
        <v>105434.078125</v>
      </c>
      <c r="F10919" s="1" t="n">
        <v>594698.625</v>
      </c>
      <c r="G10919" s="1" t="n">
        <v>2993.32373046875</v>
      </c>
    </row>
    <row r="10920" customFormat="false" ht="12.5" hidden="false" customHeight="false" outlineLevel="0" collapsed="false">
      <c r="A10920" s="1" t="s">
        <v>114</v>
      </c>
      <c r="B10920" s="1" t="n">
        <v>114</v>
      </c>
      <c r="C10920" s="1" t="n">
        <v>244739.171875</v>
      </c>
      <c r="D10920" s="1" t="n">
        <v>34574.37890625</v>
      </c>
      <c r="E10920" s="1" t="n">
        <v>99154.96875</v>
      </c>
      <c r="F10920" s="1" t="n">
        <v>543134.9375</v>
      </c>
      <c r="G10920" s="1" t="n">
        <v>3016.73876953125</v>
      </c>
    </row>
    <row r="10921" customFormat="false" ht="12.5" hidden="false" customHeight="false" outlineLevel="0" collapsed="false">
      <c r="A10921" s="1" t="s">
        <v>116</v>
      </c>
      <c r="B10921" s="1" t="n">
        <v>114</v>
      </c>
      <c r="C10921" s="1" t="n">
        <v>261527.8125</v>
      </c>
      <c r="D10921" s="1" t="n">
        <v>35665.46875</v>
      </c>
      <c r="E10921" s="1" t="n">
        <v>107891.265625</v>
      </c>
      <c r="F10921" s="1" t="n">
        <v>575949</v>
      </c>
      <c r="G10921" s="1" t="n">
        <v>2528.3525390625</v>
      </c>
    </row>
    <row r="10922" customFormat="false" ht="12.5" hidden="false" customHeight="false" outlineLevel="0" collapsed="false">
      <c r="A10922" s="1" t="s">
        <v>117</v>
      </c>
      <c r="B10922" s="1" t="n">
        <v>114</v>
      </c>
      <c r="C10922" s="1" t="n">
        <v>258777.765625</v>
      </c>
      <c r="D10922" s="1" t="n">
        <v>38586.1875</v>
      </c>
      <c r="E10922" s="1" t="n">
        <v>106845.8046875</v>
      </c>
      <c r="F10922" s="1" t="n">
        <v>556783.0625</v>
      </c>
      <c r="G10922" s="1" t="n">
        <v>2980.96948242188</v>
      </c>
    </row>
    <row r="10923" customFormat="false" ht="12.5" hidden="false" customHeight="false" outlineLevel="0" collapsed="false">
      <c r="A10923" s="1" t="s">
        <v>118</v>
      </c>
      <c r="B10923" s="1" t="n">
        <v>114</v>
      </c>
      <c r="C10923" s="1" t="n">
        <v>221285.015625</v>
      </c>
      <c r="D10923" s="1" t="n">
        <v>35383.890625</v>
      </c>
      <c r="E10923" s="1" t="n">
        <v>102647.4609375</v>
      </c>
      <c r="F10923" s="1" t="n">
        <v>539414.375</v>
      </c>
      <c r="G10923" s="1" t="n">
        <v>2689.12109375</v>
      </c>
    </row>
    <row r="10924" customFormat="false" ht="12.5" hidden="false" customHeight="false" outlineLevel="0" collapsed="false">
      <c r="A10924" s="1" t="s">
        <v>119</v>
      </c>
      <c r="B10924" s="1" t="n">
        <v>114</v>
      </c>
      <c r="C10924" s="1" t="n">
        <v>301381.125</v>
      </c>
      <c r="D10924" s="1" t="n">
        <v>48823.96875</v>
      </c>
      <c r="E10924" s="1" t="n">
        <v>120722.46875</v>
      </c>
      <c r="F10924" s="1" t="n">
        <v>629371.875</v>
      </c>
      <c r="G10924" s="1" t="n">
        <v>4299.103515625</v>
      </c>
    </row>
    <row r="10925" customFormat="false" ht="12.5" hidden="false" customHeight="false" outlineLevel="0" collapsed="false">
      <c r="A10925" s="1" t="s">
        <v>120</v>
      </c>
      <c r="B10925" s="1" t="n">
        <v>114</v>
      </c>
      <c r="C10925" s="1" t="n">
        <v>285077.78125</v>
      </c>
      <c r="D10925" s="1" t="n">
        <v>41921.73046875</v>
      </c>
      <c r="E10925" s="1" t="n">
        <v>115530.8515625</v>
      </c>
      <c r="F10925" s="1" t="n">
        <v>629059</v>
      </c>
      <c r="G10925" s="1" t="n">
        <v>3445.77563476563</v>
      </c>
    </row>
    <row r="10926" customFormat="false" ht="12.5" hidden="false" customHeight="false" outlineLevel="0" collapsed="false">
      <c r="A10926" s="1" t="s">
        <v>121</v>
      </c>
      <c r="B10926" s="1" t="n">
        <v>114</v>
      </c>
      <c r="C10926" s="1" t="n">
        <v>208755.875</v>
      </c>
      <c r="D10926" s="1" t="n">
        <v>29613.330078125</v>
      </c>
      <c r="E10926" s="1" t="n">
        <v>90037.6640625</v>
      </c>
      <c r="F10926" s="1" t="n">
        <v>530756.1875</v>
      </c>
      <c r="G10926" s="1" t="n">
        <v>2253.24926757813</v>
      </c>
    </row>
    <row r="10927" customFormat="false" ht="12.5" hidden="false" customHeight="false" outlineLevel="0" collapsed="false">
      <c r="A10927" s="1" t="s">
        <v>122</v>
      </c>
      <c r="B10927" s="1" t="n">
        <v>114</v>
      </c>
      <c r="C10927" s="1" t="n">
        <v>153631.921875</v>
      </c>
      <c r="D10927" s="1" t="n">
        <v>22223.8828125</v>
      </c>
      <c r="E10927" s="1" t="n">
        <v>67776.0703125</v>
      </c>
      <c r="F10927" s="1" t="n">
        <v>431299.0625</v>
      </c>
      <c r="G10927" s="1" t="n">
        <v>236.992645263672</v>
      </c>
    </row>
    <row r="10928" customFormat="false" ht="12.5" hidden="false" customHeight="false" outlineLevel="0" collapsed="false">
      <c r="A10928" s="1" t="s">
        <v>123</v>
      </c>
      <c r="B10928" s="1" t="n">
        <v>114</v>
      </c>
      <c r="C10928" s="1" t="n">
        <v>273252.8125</v>
      </c>
      <c r="D10928" s="1" t="n">
        <v>37560.2578125</v>
      </c>
      <c r="E10928" s="1" t="n">
        <v>92848.5078125</v>
      </c>
      <c r="F10928" s="1" t="n">
        <v>621287.125</v>
      </c>
      <c r="G10928" s="1" t="n">
        <v>3284.05395507813</v>
      </c>
    </row>
    <row r="10929" customFormat="false" ht="12.5" hidden="false" customHeight="false" outlineLevel="0" collapsed="false">
      <c r="A10929" s="1" t="s">
        <v>152</v>
      </c>
      <c r="B10929" s="1" t="n">
        <v>114</v>
      </c>
      <c r="C10929" s="1" t="n">
        <v>180334.609375</v>
      </c>
      <c r="D10929" s="1" t="n">
        <v>28570.16015625</v>
      </c>
      <c r="E10929" s="1" t="n">
        <v>68665.640625</v>
      </c>
      <c r="F10929" s="1" t="n">
        <v>492190.84375</v>
      </c>
      <c r="G10929" s="1" t="n">
        <v>2880.72314453125</v>
      </c>
    </row>
    <row r="10930" customFormat="false" ht="12.5" hidden="false" customHeight="false" outlineLevel="0" collapsed="false">
      <c r="A10930" s="1" t="s">
        <v>153</v>
      </c>
      <c r="B10930" s="1" t="n">
        <v>114</v>
      </c>
      <c r="C10930" s="1" t="n">
        <v>246733.703125</v>
      </c>
      <c r="D10930" s="1" t="n">
        <v>37752.0546875</v>
      </c>
      <c r="E10930" s="1" t="n">
        <v>89151.3671875</v>
      </c>
      <c r="F10930" s="1" t="n">
        <v>580855.625</v>
      </c>
      <c r="G10930" s="1" t="n">
        <v>2850.0654296875</v>
      </c>
    </row>
    <row r="10931" customFormat="false" ht="12.5" hidden="false" customHeight="false" outlineLevel="0" collapsed="false">
      <c r="A10931" s="1" t="s">
        <v>154</v>
      </c>
      <c r="B10931" s="1" t="n">
        <v>114</v>
      </c>
      <c r="C10931" s="1" t="n">
        <v>297730.96875</v>
      </c>
      <c r="D10931" s="1" t="n">
        <v>43932.33984375</v>
      </c>
      <c r="E10931" s="1" t="n">
        <v>118691.3125</v>
      </c>
      <c r="F10931" s="1" t="n">
        <v>717529.25</v>
      </c>
      <c r="G10931" s="1" t="n">
        <v>3552.0595703125</v>
      </c>
    </row>
    <row r="10932" customFormat="false" ht="12.5" hidden="false" customHeight="false" outlineLevel="0" collapsed="false">
      <c r="A10932" s="1" t="s">
        <v>124</v>
      </c>
      <c r="B10932" s="1" t="n">
        <v>114</v>
      </c>
      <c r="C10932" s="1" t="n">
        <v>271529.78125</v>
      </c>
      <c r="D10932" s="1" t="n">
        <v>37876.265625</v>
      </c>
      <c r="E10932" s="1" t="n">
        <v>107315.3203125</v>
      </c>
      <c r="F10932" s="1" t="n">
        <v>608474</v>
      </c>
      <c r="G10932" s="1" t="n">
        <v>3400.62841796875</v>
      </c>
    </row>
    <row r="10933" customFormat="false" ht="12.5" hidden="false" customHeight="false" outlineLevel="0" collapsed="false">
      <c r="A10933" s="1" t="s">
        <v>126</v>
      </c>
      <c r="B10933" s="1" t="n">
        <v>114</v>
      </c>
      <c r="C10933" s="1" t="n">
        <v>249273.3125</v>
      </c>
      <c r="D10933" s="1" t="n">
        <v>34277.1953125</v>
      </c>
      <c r="E10933" s="1" t="n">
        <v>103005.90625</v>
      </c>
      <c r="F10933" s="1" t="n">
        <v>566284.4375</v>
      </c>
      <c r="G10933" s="1" t="n">
        <v>3007.91650390625</v>
      </c>
    </row>
    <row r="10934" customFormat="false" ht="12.5" hidden="false" customHeight="false" outlineLevel="0" collapsed="false">
      <c r="A10934" s="1" t="s">
        <v>127</v>
      </c>
      <c r="B10934" s="1" t="n">
        <v>114</v>
      </c>
      <c r="C10934" s="1" t="n">
        <v>267661.6875</v>
      </c>
      <c r="D10934" s="1" t="n">
        <v>36660.2421875</v>
      </c>
      <c r="E10934" s="1" t="n">
        <v>103709.734375</v>
      </c>
      <c r="F10934" s="1" t="n">
        <v>554377.1875</v>
      </c>
      <c r="G10934" s="1" t="n">
        <v>3395.15063476563</v>
      </c>
    </row>
    <row r="10935" customFormat="false" ht="12.5" hidden="false" customHeight="false" outlineLevel="0" collapsed="false">
      <c r="A10935" s="1" t="s">
        <v>155</v>
      </c>
      <c r="B10935" s="1" t="n">
        <v>114</v>
      </c>
      <c r="C10935" s="1" t="n">
        <v>223364.328125</v>
      </c>
      <c r="D10935" s="1" t="n">
        <v>33185.16015625</v>
      </c>
      <c r="E10935" s="1" t="n">
        <v>96433.1875</v>
      </c>
      <c r="F10935" s="1" t="n">
        <v>521359.96875</v>
      </c>
      <c r="G10935" s="1" t="n">
        <v>3146.92211914063</v>
      </c>
    </row>
    <row r="10936" customFormat="false" ht="12.5" hidden="false" customHeight="false" outlineLevel="0" collapsed="false">
      <c r="A10936" s="1" t="s">
        <v>156</v>
      </c>
      <c r="B10936" s="1" t="n">
        <v>114</v>
      </c>
      <c r="C10936" s="1" t="n">
        <v>276191.125</v>
      </c>
      <c r="D10936" s="1" t="n">
        <v>39299.03515625</v>
      </c>
      <c r="E10936" s="1" t="n">
        <v>108530.1015625</v>
      </c>
      <c r="F10936" s="1" t="n">
        <v>588447.6875</v>
      </c>
      <c r="G10936" s="1" t="n">
        <v>4052.10986328125</v>
      </c>
    </row>
    <row r="10937" customFormat="false" ht="12.5" hidden="false" customHeight="false" outlineLevel="0" collapsed="false">
      <c r="A10937" s="1" t="s">
        <v>157</v>
      </c>
      <c r="B10937" s="1" t="n">
        <v>114</v>
      </c>
      <c r="C10937" s="1" t="n">
        <v>279547.21875</v>
      </c>
      <c r="D10937" s="1" t="n">
        <v>41484.07421875</v>
      </c>
      <c r="E10937" s="1" t="n">
        <v>107368.796875</v>
      </c>
      <c r="F10937" s="1" t="n">
        <v>601631.0625</v>
      </c>
      <c r="G10937" s="1" t="n">
        <v>4097.52490234375</v>
      </c>
    </row>
    <row r="10938" customFormat="false" ht="12.5" hidden="false" customHeight="false" outlineLevel="0" collapsed="false">
      <c r="A10938" s="1" t="s">
        <v>128</v>
      </c>
      <c r="B10938" s="1" t="n">
        <v>114</v>
      </c>
      <c r="C10938" s="1" t="n">
        <v>201969.515625</v>
      </c>
      <c r="D10938" s="1" t="n">
        <v>34770.31640625</v>
      </c>
      <c r="E10938" s="1" t="n">
        <v>81595.9375</v>
      </c>
      <c r="F10938" s="1" t="n">
        <v>489917.90625</v>
      </c>
      <c r="G10938" s="1" t="n">
        <v>1278.88635253906</v>
      </c>
    </row>
    <row r="10939" customFormat="false" ht="12.5" hidden="false" customHeight="false" outlineLevel="0" collapsed="false">
      <c r="A10939" s="1" t="s">
        <v>129</v>
      </c>
      <c r="B10939" s="1" t="n">
        <v>114</v>
      </c>
      <c r="C10939" s="1" t="n">
        <v>164634.9375</v>
      </c>
      <c r="D10939" s="1" t="n">
        <v>25438.123046875</v>
      </c>
      <c r="E10939" s="1" t="n">
        <v>68745.234375</v>
      </c>
      <c r="F10939" s="1" t="n">
        <v>438574.4375</v>
      </c>
      <c r="G10939" s="1" t="n">
        <v>2059.72705078125</v>
      </c>
    </row>
    <row r="10940" customFormat="false" ht="12.5" hidden="false" customHeight="false" outlineLevel="0" collapsed="false">
      <c r="A10940" s="1" t="s">
        <v>130</v>
      </c>
      <c r="B10940" s="1" t="n">
        <v>114</v>
      </c>
      <c r="C10940" s="1" t="n">
        <v>302431.625</v>
      </c>
      <c r="D10940" s="1" t="n">
        <v>42336.58203125</v>
      </c>
      <c r="E10940" s="1" t="n">
        <v>98501.5546875</v>
      </c>
      <c r="F10940" s="1" t="n">
        <v>675665.75</v>
      </c>
      <c r="G10940" s="1" t="n">
        <v>3457.24780273438</v>
      </c>
    </row>
    <row r="10941" customFormat="false" ht="12.5" hidden="false" customHeight="false" outlineLevel="0" collapsed="false">
      <c r="A10941" s="1" t="s">
        <v>158</v>
      </c>
      <c r="B10941" s="1" t="n">
        <v>114</v>
      </c>
      <c r="C10941" s="1" t="n">
        <v>207872.296875</v>
      </c>
      <c r="D10941" s="1" t="n">
        <v>33345.51171875</v>
      </c>
      <c r="E10941" s="1" t="n">
        <v>68430.203125</v>
      </c>
      <c r="F10941" s="1" t="n">
        <v>493281.03125</v>
      </c>
      <c r="G10941" s="1" t="n">
        <v>2833.78198242188</v>
      </c>
    </row>
    <row r="10942" customFormat="false" ht="12.5" hidden="false" customHeight="false" outlineLevel="0" collapsed="false">
      <c r="A10942" s="1" t="s">
        <v>159</v>
      </c>
      <c r="B10942" s="1" t="n">
        <v>114</v>
      </c>
      <c r="C10942" s="1" t="n">
        <v>223744.84375</v>
      </c>
      <c r="D10942" s="1" t="n">
        <v>31995.244140625</v>
      </c>
      <c r="E10942" s="1" t="n">
        <v>74516.8359375</v>
      </c>
      <c r="F10942" s="1" t="n">
        <v>503912.03125</v>
      </c>
      <c r="G10942" s="1" t="n">
        <v>2096.12866210938</v>
      </c>
    </row>
    <row r="10943" customFormat="false" ht="12.5" hidden="false" customHeight="false" outlineLevel="0" collapsed="false">
      <c r="A10943" s="1" t="s">
        <v>160</v>
      </c>
      <c r="B10943" s="1" t="n">
        <v>114</v>
      </c>
      <c r="C10943" s="1" t="n">
        <v>274051.84375</v>
      </c>
      <c r="D10943" s="1" t="n">
        <v>38119.5390625</v>
      </c>
      <c r="E10943" s="1" t="n">
        <v>93868.2109375</v>
      </c>
      <c r="F10943" s="1" t="n">
        <v>581079.0625</v>
      </c>
      <c r="G10943" s="1" t="n">
        <v>3809.208984375</v>
      </c>
    </row>
    <row r="10944" customFormat="false" ht="12.5" hidden="false" customHeight="false" outlineLevel="0" collapsed="false">
      <c r="A10944" s="1" t="s">
        <v>161</v>
      </c>
      <c r="B10944" s="1" t="n">
        <v>114</v>
      </c>
      <c r="C10944" s="1" t="n">
        <v>319985.34375</v>
      </c>
      <c r="D10944" s="1" t="n">
        <v>27155.392578125</v>
      </c>
      <c r="E10944" s="1" t="n">
        <v>14874.509765625</v>
      </c>
      <c r="F10944" s="1" t="n">
        <v>12926.7509765625</v>
      </c>
      <c r="G10944" s="1" t="n">
        <v>3665.61181640625</v>
      </c>
    </row>
    <row r="10945" customFormat="false" ht="12.5" hidden="false" customHeight="false" outlineLevel="0" collapsed="false">
      <c r="A10945" s="1" t="s">
        <v>162</v>
      </c>
      <c r="B10945" s="1" t="n">
        <v>114</v>
      </c>
      <c r="C10945" s="1" t="n">
        <v>330575.5</v>
      </c>
      <c r="D10945" s="1" t="n">
        <v>27419.52734375</v>
      </c>
      <c r="E10945" s="1" t="n">
        <v>15320.1640625</v>
      </c>
      <c r="F10945" s="1" t="n">
        <v>12868.333984375</v>
      </c>
      <c r="G10945" s="1" t="n">
        <v>3548.91235351563</v>
      </c>
    </row>
    <row r="10946" customFormat="false" ht="12.5" hidden="false" customHeight="false" outlineLevel="0" collapsed="false">
      <c r="A10946" s="1" t="s">
        <v>163</v>
      </c>
      <c r="B10946" s="1" t="n">
        <v>114</v>
      </c>
      <c r="C10946" s="1" t="n">
        <v>299491.6875</v>
      </c>
      <c r="D10946" s="1" t="n">
        <v>26383.607421875</v>
      </c>
      <c r="E10946" s="1" t="n">
        <v>14864.482421875</v>
      </c>
      <c r="F10946" s="1" t="n">
        <v>12265.9130859375</v>
      </c>
      <c r="G10946" s="1" t="n">
        <v>3159.51586914063</v>
      </c>
    </row>
    <row r="10947" customFormat="false" ht="12.5" hidden="false" customHeight="false" outlineLevel="0" collapsed="false">
      <c r="A10947" s="1" t="s">
        <v>164</v>
      </c>
      <c r="B10947" s="1" t="n">
        <v>114</v>
      </c>
      <c r="C10947" s="1" t="n">
        <v>233669.03125</v>
      </c>
      <c r="D10947" s="1" t="n">
        <v>32567.279296875</v>
      </c>
      <c r="E10947" s="1" t="n">
        <v>102684.25</v>
      </c>
      <c r="F10947" s="1" t="n">
        <v>595254.25</v>
      </c>
      <c r="G10947" s="1" t="n">
        <v>3068.54223632813</v>
      </c>
    </row>
    <row r="10948" customFormat="false" ht="12.5" hidden="false" customHeight="false" outlineLevel="0" collapsed="false">
      <c r="A10948" s="1" t="s">
        <v>165</v>
      </c>
      <c r="B10948" s="1" t="n">
        <v>114</v>
      </c>
      <c r="C10948" s="1" t="n">
        <v>275051.0625</v>
      </c>
      <c r="D10948" s="1" t="n">
        <v>38595.63671875</v>
      </c>
      <c r="E10948" s="1" t="n">
        <v>112997.3515625</v>
      </c>
      <c r="F10948" s="1" t="n">
        <v>655216.6875</v>
      </c>
      <c r="G10948" s="1" t="n">
        <v>4191.1904296875</v>
      </c>
    </row>
    <row r="10949" customFormat="false" ht="12.5" hidden="false" customHeight="false" outlineLevel="0" collapsed="false">
      <c r="A10949" s="1" t="s">
        <v>166</v>
      </c>
      <c r="B10949" s="1" t="n">
        <v>114</v>
      </c>
      <c r="C10949" s="1" t="n">
        <v>292740.75</v>
      </c>
      <c r="D10949" s="1" t="n">
        <v>40986.6875</v>
      </c>
      <c r="E10949" s="1" t="n">
        <v>110250.3984375</v>
      </c>
      <c r="F10949" s="1" t="n">
        <v>661020.125</v>
      </c>
      <c r="G10949" s="1" t="n">
        <v>3838.2802734375</v>
      </c>
    </row>
    <row r="10950" customFormat="false" ht="12.5" hidden="false" customHeight="false" outlineLevel="0" collapsed="false">
      <c r="A10950" s="1" t="s">
        <v>167</v>
      </c>
      <c r="B10950" s="1" t="n">
        <v>114</v>
      </c>
      <c r="C10950" s="1" t="n">
        <v>246326.609375</v>
      </c>
      <c r="D10950" s="1" t="n">
        <v>19031.296875</v>
      </c>
      <c r="E10950" s="1" t="n">
        <v>9734.6142578125</v>
      </c>
      <c r="F10950" s="1" t="n">
        <v>8491.3125</v>
      </c>
      <c r="G10950" s="1" t="n">
        <v>2428.93041992188</v>
      </c>
    </row>
    <row r="10951" customFormat="false" ht="12.5" hidden="false" customHeight="false" outlineLevel="0" collapsed="false">
      <c r="A10951" s="1" t="s">
        <v>168</v>
      </c>
      <c r="B10951" s="1" t="n">
        <v>114</v>
      </c>
      <c r="C10951" s="1" t="n">
        <v>209021.125</v>
      </c>
      <c r="D10951" s="1" t="n">
        <v>16351.2978515625</v>
      </c>
      <c r="E10951" s="1" t="n">
        <v>7891.09716796875</v>
      </c>
      <c r="F10951" s="1" t="n">
        <v>6764.61279296875</v>
      </c>
      <c r="G10951" s="1" t="n">
        <v>1969.22241210938</v>
      </c>
    </row>
    <row r="10952" customFormat="false" ht="12.5" hidden="false" customHeight="false" outlineLevel="0" collapsed="false">
      <c r="A10952" s="1" t="s">
        <v>169</v>
      </c>
      <c r="B10952" s="1" t="n">
        <v>114</v>
      </c>
      <c r="C10952" s="1" t="n">
        <v>423476.9375</v>
      </c>
      <c r="D10952" s="1" t="n">
        <v>33263.75390625</v>
      </c>
      <c r="E10952" s="1" t="n">
        <v>15581.369140625</v>
      </c>
      <c r="F10952" s="1" t="n">
        <v>12668.771484375</v>
      </c>
      <c r="G10952" s="1" t="n">
        <v>3309.01245117188</v>
      </c>
    </row>
    <row r="10953" customFormat="false" ht="12.5" hidden="false" customHeight="false" outlineLevel="0" collapsed="false">
      <c r="A10953" s="1" t="s">
        <v>43</v>
      </c>
      <c r="B10953" s="1" t="n">
        <v>115</v>
      </c>
      <c r="C10953" s="1" t="n">
        <v>127690.9609375</v>
      </c>
      <c r="D10953" s="1" t="n">
        <v>20025.2578125</v>
      </c>
      <c r="E10953" s="1" t="n">
        <v>43203.74609375</v>
      </c>
      <c r="F10953" s="1" t="n">
        <v>366378.1875</v>
      </c>
      <c r="G10953" s="1" t="n">
        <v>1194.78100585938</v>
      </c>
    </row>
    <row r="10954" customFormat="false" ht="12.5" hidden="false" customHeight="false" outlineLevel="0" collapsed="false">
      <c r="A10954" s="1" t="s">
        <v>50</v>
      </c>
      <c r="B10954" s="1" t="n">
        <v>115</v>
      </c>
      <c r="C10954" s="1" t="n">
        <v>154726.734375</v>
      </c>
      <c r="D10954" s="1" t="n">
        <v>21349.40625</v>
      </c>
      <c r="E10954" s="1" t="n">
        <v>49466.171875</v>
      </c>
      <c r="F10954" s="1" t="n">
        <v>374562.53125</v>
      </c>
      <c r="G10954" s="1" t="n">
        <v>1655.22155761719</v>
      </c>
    </row>
    <row r="10955" customFormat="false" ht="12.5" hidden="false" customHeight="false" outlineLevel="0" collapsed="false">
      <c r="A10955" s="1" t="s">
        <v>51</v>
      </c>
      <c r="B10955" s="1" t="n">
        <v>115</v>
      </c>
      <c r="C10955" s="1" t="n">
        <v>186574.03125</v>
      </c>
      <c r="D10955" s="1" t="n">
        <v>25209.318359375</v>
      </c>
      <c r="E10955" s="1" t="n">
        <v>59219.11328125</v>
      </c>
      <c r="F10955" s="1" t="n">
        <v>420848.71875</v>
      </c>
      <c r="G10955" s="1" t="n">
        <v>2105.91284179688</v>
      </c>
    </row>
    <row r="10956" customFormat="false" ht="12.5" hidden="false" customHeight="false" outlineLevel="0" collapsed="false">
      <c r="A10956" s="1" t="s">
        <v>143</v>
      </c>
      <c r="B10956" s="1" t="n">
        <v>115</v>
      </c>
      <c r="C10956" s="1" t="n">
        <v>187055.015625</v>
      </c>
      <c r="D10956" s="1" t="n">
        <v>24411.904296875</v>
      </c>
      <c r="E10956" s="1" t="n">
        <v>57499.55078125</v>
      </c>
      <c r="F10956" s="1" t="n">
        <v>381063.5625</v>
      </c>
      <c r="G10956" s="1" t="n">
        <v>2038.57092285156</v>
      </c>
    </row>
    <row r="10957" customFormat="false" ht="12.5" hidden="false" customHeight="false" outlineLevel="0" collapsed="false">
      <c r="A10957" s="1" t="s">
        <v>144</v>
      </c>
      <c r="B10957" s="1" t="n">
        <v>115</v>
      </c>
      <c r="C10957" s="1" t="n">
        <v>199050.625</v>
      </c>
      <c r="D10957" s="1" t="n">
        <v>25103.84765625</v>
      </c>
      <c r="E10957" s="1" t="n">
        <v>59267.8515625</v>
      </c>
      <c r="F10957" s="1" t="n">
        <v>375087.28125</v>
      </c>
      <c r="G10957" s="1" t="n">
        <v>1869.65307617188</v>
      </c>
    </row>
    <row r="10958" customFormat="false" ht="12.5" hidden="false" customHeight="false" outlineLevel="0" collapsed="false">
      <c r="A10958" s="1" t="s">
        <v>145</v>
      </c>
      <c r="B10958" s="1" t="n">
        <v>115</v>
      </c>
      <c r="C10958" s="1" t="n">
        <v>179844.5</v>
      </c>
      <c r="D10958" s="1" t="n">
        <v>21434.39453125</v>
      </c>
      <c r="E10958" s="1" t="n">
        <v>55642.69140625</v>
      </c>
      <c r="F10958" s="1" t="n">
        <v>348194.40625</v>
      </c>
      <c r="G10958" s="1" t="n">
        <v>1766.81762695313</v>
      </c>
    </row>
    <row r="10959" customFormat="false" ht="12.5" hidden="false" customHeight="false" outlineLevel="0" collapsed="false">
      <c r="A10959" s="1" t="s">
        <v>52</v>
      </c>
      <c r="B10959" s="1" t="n">
        <v>115</v>
      </c>
      <c r="C10959" s="1" t="n">
        <v>168102.703125</v>
      </c>
      <c r="D10959" s="1" t="n">
        <v>22486.658203125</v>
      </c>
      <c r="E10959" s="1" t="n">
        <v>61621.01171875</v>
      </c>
      <c r="F10959" s="1" t="n">
        <v>389922.78125</v>
      </c>
      <c r="G10959" s="1" t="n">
        <v>1972.28588867188</v>
      </c>
    </row>
    <row r="10960" customFormat="false" ht="12.5" hidden="false" customHeight="false" outlineLevel="0" collapsed="false">
      <c r="A10960" s="1" t="s">
        <v>55</v>
      </c>
      <c r="B10960" s="1" t="n">
        <v>115</v>
      </c>
      <c r="C10960" s="1" t="n">
        <v>198977.03125</v>
      </c>
      <c r="D10960" s="1" t="n">
        <v>25548.484375</v>
      </c>
      <c r="E10960" s="1" t="n">
        <v>68112.0234375</v>
      </c>
      <c r="F10960" s="1" t="n">
        <v>430160.25</v>
      </c>
      <c r="G10960" s="1" t="n">
        <v>2538.02221679688</v>
      </c>
    </row>
    <row r="10961" customFormat="false" ht="12.5" hidden="false" customHeight="false" outlineLevel="0" collapsed="false">
      <c r="A10961" s="1" t="s">
        <v>56</v>
      </c>
      <c r="B10961" s="1" t="n">
        <v>115</v>
      </c>
      <c r="C10961" s="1" t="n">
        <v>221519.078125</v>
      </c>
      <c r="D10961" s="1" t="n">
        <v>28213.205078125</v>
      </c>
      <c r="E10961" s="1" t="n">
        <v>75449.640625</v>
      </c>
      <c r="F10961" s="1" t="n">
        <v>486688.09375</v>
      </c>
      <c r="G10961" s="1" t="n">
        <v>2725.09228515625</v>
      </c>
    </row>
    <row r="10962" customFormat="false" ht="12.5" hidden="false" customHeight="false" outlineLevel="0" collapsed="false">
      <c r="A10962" s="1" t="s">
        <v>146</v>
      </c>
      <c r="B10962" s="1" t="n">
        <v>115</v>
      </c>
      <c r="C10962" s="1" t="n">
        <v>178245.484375</v>
      </c>
      <c r="D10962" s="1" t="n">
        <v>24430.58984375</v>
      </c>
      <c r="E10962" s="1" t="n">
        <v>69637.0625</v>
      </c>
      <c r="F10962" s="1" t="n">
        <v>480231.84375</v>
      </c>
      <c r="G10962" s="1" t="n">
        <v>2804.94848632813</v>
      </c>
    </row>
    <row r="10963" customFormat="false" ht="12.5" hidden="false" customHeight="false" outlineLevel="0" collapsed="false">
      <c r="A10963" s="1" t="s">
        <v>147</v>
      </c>
      <c r="B10963" s="1" t="n">
        <v>115</v>
      </c>
      <c r="C10963" s="1" t="n">
        <v>130323.2734375</v>
      </c>
      <c r="D10963" s="1" t="n">
        <v>17817.751953125</v>
      </c>
      <c r="E10963" s="1" t="n">
        <v>53267.5703125</v>
      </c>
      <c r="F10963" s="1" t="n">
        <v>404904.03125</v>
      </c>
      <c r="G10963" s="1" t="n">
        <v>0</v>
      </c>
    </row>
    <row r="10964" customFormat="false" ht="12.5" hidden="false" customHeight="false" outlineLevel="0" collapsed="false">
      <c r="A10964" s="1" t="s">
        <v>148</v>
      </c>
      <c r="B10964" s="1" t="n">
        <v>115</v>
      </c>
      <c r="C10964" s="1" t="n">
        <v>277064.3125</v>
      </c>
      <c r="D10964" s="1" t="n">
        <v>39151.44140625</v>
      </c>
      <c r="E10964" s="1" t="n">
        <v>72328.6953125</v>
      </c>
      <c r="F10964" s="1" t="n">
        <v>542342.5625</v>
      </c>
      <c r="G10964" s="1" t="n">
        <v>3545.8271484375</v>
      </c>
    </row>
    <row r="10965" customFormat="false" ht="12.5" hidden="false" customHeight="false" outlineLevel="0" collapsed="false">
      <c r="A10965" s="1" t="s">
        <v>57</v>
      </c>
      <c r="B10965" s="1" t="n">
        <v>115</v>
      </c>
      <c r="C10965" s="1" t="n">
        <v>127767.671875</v>
      </c>
      <c r="D10965" s="1" t="n">
        <v>19451.9296875</v>
      </c>
      <c r="E10965" s="1" t="n">
        <v>45568.08203125</v>
      </c>
      <c r="F10965" s="1" t="n">
        <v>350891.6875</v>
      </c>
      <c r="G10965" s="1" t="n">
        <v>1730.46276855469</v>
      </c>
    </row>
    <row r="10966" customFormat="false" ht="12.5" hidden="false" customHeight="false" outlineLevel="0" collapsed="false">
      <c r="A10966" s="1" t="s">
        <v>59</v>
      </c>
      <c r="B10966" s="1" t="n">
        <v>115</v>
      </c>
      <c r="C10966" s="1" t="n">
        <v>156671.015625</v>
      </c>
      <c r="D10966" s="1" t="n">
        <v>21629.00390625</v>
      </c>
      <c r="E10966" s="1" t="n">
        <v>54804.70703125</v>
      </c>
      <c r="F10966" s="1" t="n">
        <v>386207.9375</v>
      </c>
      <c r="G10966" s="1" t="n">
        <v>2223.93676757813</v>
      </c>
    </row>
    <row r="10967" customFormat="false" ht="12.5" hidden="false" customHeight="false" outlineLevel="0" collapsed="false">
      <c r="A10967" s="1" t="s">
        <v>60</v>
      </c>
      <c r="B10967" s="1" t="n">
        <v>115</v>
      </c>
      <c r="C10967" s="1" t="n">
        <v>179362.640625</v>
      </c>
      <c r="D10967" s="1" t="n">
        <v>25435.126953125</v>
      </c>
      <c r="E10967" s="1" t="n">
        <v>60873.23828125</v>
      </c>
      <c r="F10967" s="1" t="n">
        <v>397968.3125</v>
      </c>
      <c r="G10967" s="1" t="n">
        <v>1892.92077636719</v>
      </c>
    </row>
    <row r="10968" customFormat="false" ht="12.5" hidden="false" customHeight="false" outlineLevel="0" collapsed="false">
      <c r="A10968" s="1" t="s">
        <v>61</v>
      </c>
      <c r="B10968" s="1" t="n">
        <v>115</v>
      </c>
      <c r="C10968" s="1" t="n">
        <v>189242.828125</v>
      </c>
      <c r="D10968" s="1" t="n">
        <v>28222.375</v>
      </c>
      <c r="E10968" s="1" t="n">
        <v>71726.6640625</v>
      </c>
      <c r="F10968" s="1" t="n">
        <v>455827.71875</v>
      </c>
      <c r="G10968" s="1" t="n">
        <v>7918.22607421875</v>
      </c>
    </row>
    <row r="10969" customFormat="false" ht="12.5" hidden="false" customHeight="false" outlineLevel="0" collapsed="false">
      <c r="A10969" s="1" t="s">
        <v>63</v>
      </c>
      <c r="B10969" s="1" t="n">
        <v>115</v>
      </c>
      <c r="C10969" s="1" t="n">
        <v>179690.671875</v>
      </c>
      <c r="D10969" s="1" t="n">
        <v>26443.474609375</v>
      </c>
      <c r="E10969" s="1" t="n">
        <v>69327.234375</v>
      </c>
      <c r="F10969" s="1" t="n">
        <v>422457.21875</v>
      </c>
      <c r="G10969" s="1" t="n">
        <v>2859.00634765625</v>
      </c>
    </row>
    <row r="10970" customFormat="false" ht="12.5" hidden="false" customHeight="false" outlineLevel="0" collapsed="false">
      <c r="A10970" s="1" t="s">
        <v>64</v>
      </c>
      <c r="B10970" s="1" t="n">
        <v>115</v>
      </c>
      <c r="C10970" s="1" t="n">
        <v>171945.484375</v>
      </c>
      <c r="D10970" s="1" t="n">
        <v>23948.2421875</v>
      </c>
      <c r="E10970" s="1" t="n">
        <v>70098.84375</v>
      </c>
      <c r="F10970" s="1" t="n">
        <v>418555.46875</v>
      </c>
      <c r="G10970" s="1" t="n">
        <v>2785.43334960938</v>
      </c>
    </row>
    <row r="10971" customFormat="false" ht="12.5" hidden="false" customHeight="false" outlineLevel="0" collapsed="false">
      <c r="A10971" s="1" t="s">
        <v>65</v>
      </c>
      <c r="B10971" s="1" t="n">
        <v>115</v>
      </c>
      <c r="C10971" s="1" t="n">
        <v>159994.015625</v>
      </c>
      <c r="D10971" s="1" t="n">
        <v>22530.380859375</v>
      </c>
      <c r="E10971" s="1" t="n">
        <v>64299.0703125</v>
      </c>
      <c r="F10971" s="1" t="n">
        <v>382725.28125</v>
      </c>
      <c r="G10971" s="1" t="n">
        <v>2171.529296875</v>
      </c>
    </row>
    <row r="10972" customFormat="false" ht="12.5" hidden="false" customHeight="false" outlineLevel="0" collapsed="false">
      <c r="A10972" s="1" t="s">
        <v>66</v>
      </c>
      <c r="B10972" s="1" t="n">
        <v>115</v>
      </c>
      <c r="C10972" s="1" t="n">
        <v>189425.53125</v>
      </c>
      <c r="D10972" s="1" t="n">
        <v>26543.703125</v>
      </c>
      <c r="E10972" s="1" t="n">
        <v>72776.140625</v>
      </c>
      <c r="F10972" s="1" t="n">
        <v>428822.90625</v>
      </c>
      <c r="G10972" s="1" t="n">
        <v>2553.63525390625</v>
      </c>
    </row>
    <row r="10973" customFormat="false" ht="12.5" hidden="false" customHeight="false" outlineLevel="0" collapsed="false">
      <c r="A10973" s="1" t="s">
        <v>67</v>
      </c>
      <c r="B10973" s="1" t="n">
        <v>115</v>
      </c>
      <c r="C10973" s="1" t="n">
        <v>193671.109375</v>
      </c>
      <c r="D10973" s="1" t="n">
        <v>25386.703125</v>
      </c>
      <c r="E10973" s="1" t="n">
        <v>70489</v>
      </c>
      <c r="F10973" s="1" t="n">
        <v>426555.8125</v>
      </c>
      <c r="G10973" s="1" t="n">
        <v>2503.51733398438</v>
      </c>
    </row>
    <row r="10974" customFormat="false" ht="12.5" hidden="false" customHeight="false" outlineLevel="0" collapsed="false">
      <c r="A10974" s="1" t="s">
        <v>68</v>
      </c>
      <c r="B10974" s="1" t="n">
        <v>115</v>
      </c>
      <c r="C10974" s="1" t="n">
        <v>156412.84375</v>
      </c>
      <c r="D10974" s="1" t="n">
        <v>22548.802734375</v>
      </c>
      <c r="E10974" s="1" t="n">
        <v>69037.6796875</v>
      </c>
      <c r="F10974" s="1" t="n">
        <v>450294.1875</v>
      </c>
      <c r="G10974" s="1" t="n">
        <v>2584.27124023438</v>
      </c>
    </row>
    <row r="10975" customFormat="false" ht="12.5" hidden="false" customHeight="false" outlineLevel="0" collapsed="false">
      <c r="A10975" s="1" t="s">
        <v>69</v>
      </c>
      <c r="B10975" s="1" t="n">
        <v>115</v>
      </c>
      <c r="C10975" s="1" t="n">
        <v>129234.9453125</v>
      </c>
      <c r="D10975" s="1" t="n">
        <v>18947.724609375</v>
      </c>
      <c r="E10975" s="1" t="n">
        <v>55893.2734375</v>
      </c>
      <c r="F10975" s="1" t="n">
        <v>386723.71875</v>
      </c>
      <c r="G10975" s="1" t="n">
        <v>1813.578125</v>
      </c>
    </row>
    <row r="10976" customFormat="false" ht="12.5" hidden="false" customHeight="false" outlineLevel="0" collapsed="false">
      <c r="A10976" s="1" t="s">
        <v>70</v>
      </c>
      <c r="B10976" s="1" t="n">
        <v>115</v>
      </c>
      <c r="C10976" s="1" t="n">
        <v>264537.84375</v>
      </c>
      <c r="D10976" s="1" t="n">
        <v>38004.47265625</v>
      </c>
      <c r="E10976" s="1" t="n">
        <v>78939.46875</v>
      </c>
      <c r="F10976" s="1" t="n">
        <v>568356.9375</v>
      </c>
      <c r="G10976" s="1" t="n">
        <v>3471.75561523438</v>
      </c>
    </row>
    <row r="10977" customFormat="false" ht="12.5" hidden="false" customHeight="false" outlineLevel="0" collapsed="false">
      <c r="A10977" s="1" t="s">
        <v>71</v>
      </c>
      <c r="B10977" s="1" t="n">
        <v>115</v>
      </c>
      <c r="C10977" s="1" t="n">
        <v>160897.21875</v>
      </c>
      <c r="D10977" s="1" t="n">
        <v>24501.880859375</v>
      </c>
      <c r="E10977" s="1" t="n">
        <v>59372.87109375</v>
      </c>
      <c r="F10977" s="1" t="n">
        <v>423745</v>
      </c>
      <c r="G10977" s="1" t="n">
        <v>3519.37133789063</v>
      </c>
    </row>
    <row r="10978" customFormat="false" ht="12.5" hidden="false" customHeight="false" outlineLevel="0" collapsed="false">
      <c r="A10978" s="1" t="s">
        <v>73</v>
      </c>
      <c r="B10978" s="1" t="n">
        <v>115</v>
      </c>
      <c r="C10978" s="1" t="n">
        <v>171848.078125</v>
      </c>
      <c r="D10978" s="1" t="n">
        <v>25190.099609375</v>
      </c>
      <c r="E10978" s="1" t="n">
        <v>62723.01171875</v>
      </c>
      <c r="F10978" s="1" t="n">
        <v>417225.15625</v>
      </c>
      <c r="G10978" s="1" t="n">
        <v>2307.060546875</v>
      </c>
    </row>
    <row r="10979" customFormat="false" ht="12.5" hidden="false" customHeight="false" outlineLevel="0" collapsed="false">
      <c r="A10979" s="1" t="s">
        <v>74</v>
      </c>
      <c r="B10979" s="1" t="n">
        <v>115</v>
      </c>
      <c r="C10979" s="1" t="n">
        <v>196849.28125</v>
      </c>
      <c r="D10979" s="1" t="n">
        <v>28174.4296875</v>
      </c>
      <c r="E10979" s="1" t="n">
        <v>71976.34375</v>
      </c>
      <c r="F10979" s="1" t="n">
        <v>444018.78125</v>
      </c>
      <c r="G10979" s="1" t="n">
        <v>2387.005859375</v>
      </c>
    </row>
    <row r="10980" customFormat="false" ht="12.5" hidden="false" customHeight="false" outlineLevel="0" collapsed="false">
      <c r="A10980" s="1" t="s">
        <v>75</v>
      </c>
      <c r="B10980" s="1" t="n">
        <v>115</v>
      </c>
      <c r="C10980" s="1" t="n">
        <v>184153.953125</v>
      </c>
      <c r="D10980" s="1" t="n">
        <v>25382.552734375</v>
      </c>
      <c r="E10980" s="1" t="n">
        <v>76168.0234375</v>
      </c>
      <c r="F10980" s="1" t="n">
        <v>462649.625</v>
      </c>
      <c r="G10980" s="1" t="n">
        <v>2634.302734375</v>
      </c>
    </row>
    <row r="10981" customFormat="false" ht="12.5" hidden="false" customHeight="false" outlineLevel="0" collapsed="false">
      <c r="A10981" s="1" t="s">
        <v>77</v>
      </c>
      <c r="B10981" s="1" t="n">
        <v>115</v>
      </c>
      <c r="C10981" s="1" t="n">
        <v>178002.796875</v>
      </c>
      <c r="D10981" s="1" t="n">
        <v>26031.03125</v>
      </c>
      <c r="E10981" s="1" t="n">
        <v>78342.828125</v>
      </c>
      <c r="F10981" s="1" t="n">
        <v>458666.84375</v>
      </c>
      <c r="G10981" s="1" t="n">
        <v>2659.24389648438</v>
      </c>
    </row>
    <row r="10982" customFormat="false" ht="12.5" hidden="false" customHeight="false" outlineLevel="0" collapsed="false">
      <c r="A10982" s="1" t="s">
        <v>78</v>
      </c>
      <c r="B10982" s="1" t="n">
        <v>115</v>
      </c>
      <c r="C10982" s="1" t="n">
        <v>188612.953125</v>
      </c>
      <c r="D10982" s="1" t="n">
        <v>28071.875</v>
      </c>
      <c r="E10982" s="1" t="n">
        <v>86008.3359375</v>
      </c>
      <c r="F10982" s="1" t="n">
        <v>491490.78125</v>
      </c>
      <c r="G10982" s="1" t="n">
        <v>2817.55859375</v>
      </c>
    </row>
    <row r="10983" customFormat="false" ht="12.5" hidden="false" customHeight="false" outlineLevel="0" collapsed="false">
      <c r="A10983" s="1" t="s">
        <v>79</v>
      </c>
      <c r="B10983" s="1" t="n">
        <v>115</v>
      </c>
      <c r="C10983" s="1" t="n">
        <v>173908.6875</v>
      </c>
      <c r="D10983" s="1" t="n">
        <v>24813.294921875</v>
      </c>
      <c r="E10983" s="1" t="n">
        <v>76487.6328125</v>
      </c>
      <c r="F10983" s="1" t="n">
        <v>432604.625</v>
      </c>
      <c r="G10983" s="1" t="n">
        <v>2614.42211914063</v>
      </c>
    </row>
    <row r="10984" customFormat="false" ht="12.5" hidden="false" customHeight="false" outlineLevel="0" collapsed="false">
      <c r="A10984" s="1" t="s">
        <v>80</v>
      </c>
      <c r="B10984" s="1" t="n">
        <v>115</v>
      </c>
      <c r="C10984" s="1" t="n">
        <v>208609.5625</v>
      </c>
      <c r="D10984" s="1" t="n">
        <v>28678.314453125</v>
      </c>
      <c r="E10984" s="1" t="n">
        <v>83220.3125</v>
      </c>
      <c r="F10984" s="1" t="n">
        <v>462670.03125</v>
      </c>
      <c r="G10984" s="1" t="n">
        <v>2489.88696289063</v>
      </c>
    </row>
    <row r="10985" customFormat="false" ht="12.5" hidden="false" customHeight="false" outlineLevel="0" collapsed="false">
      <c r="A10985" s="1" t="s">
        <v>81</v>
      </c>
      <c r="B10985" s="1" t="n">
        <v>115</v>
      </c>
      <c r="C10985" s="1" t="n">
        <v>199456.984375</v>
      </c>
      <c r="D10985" s="1" t="n">
        <v>27695.33203125</v>
      </c>
      <c r="E10985" s="1" t="n">
        <v>80953.8984375</v>
      </c>
      <c r="F10985" s="1" t="n">
        <v>468792.59375</v>
      </c>
      <c r="G10985" s="1" t="n">
        <v>2221.7314453125</v>
      </c>
    </row>
    <row r="10986" customFormat="false" ht="12.5" hidden="false" customHeight="false" outlineLevel="0" collapsed="false">
      <c r="A10986" s="1" t="s">
        <v>82</v>
      </c>
      <c r="B10986" s="1" t="n">
        <v>115</v>
      </c>
      <c r="C10986" s="1" t="n">
        <v>149242.609375</v>
      </c>
      <c r="D10986" s="1" t="n">
        <v>20764.966796875</v>
      </c>
      <c r="E10986" s="1" t="n">
        <v>66962.8125</v>
      </c>
      <c r="F10986" s="1" t="n">
        <v>418722.96875</v>
      </c>
      <c r="G10986" s="1" t="n">
        <v>2336.88549804688</v>
      </c>
    </row>
    <row r="10987" customFormat="false" ht="12.5" hidden="false" customHeight="false" outlineLevel="0" collapsed="false">
      <c r="A10987" s="1" t="s">
        <v>83</v>
      </c>
      <c r="B10987" s="1" t="n">
        <v>115</v>
      </c>
      <c r="C10987" s="1" t="n">
        <v>132617.640625</v>
      </c>
      <c r="D10987" s="1" t="n">
        <v>19717.6875</v>
      </c>
      <c r="E10987" s="1" t="n">
        <v>58140.48828125</v>
      </c>
      <c r="F10987" s="1" t="n">
        <v>387547.90625</v>
      </c>
      <c r="G10987" s="1" t="n">
        <v>2016.94897460938</v>
      </c>
    </row>
    <row r="10988" customFormat="false" ht="12.5" hidden="false" customHeight="false" outlineLevel="0" collapsed="false">
      <c r="A10988" s="1" t="s">
        <v>84</v>
      </c>
      <c r="B10988" s="1" t="n">
        <v>115</v>
      </c>
      <c r="C10988" s="1" t="n">
        <v>270434.65625</v>
      </c>
      <c r="D10988" s="1" t="n">
        <v>37363.2109375</v>
      </c>
      <c r="E10988" s="1" t="n">
        <v>82465.140625</v>
      </c>
      <c r="F10988" s="1" t="n">
        <v>569577.625</v>
      </c>
      <c r="G10988" s="1" t="n">
        <v>3526.93017578125</v>
      </c>
    </row>
    <row r="10989" customFormat="false" ht="12.5" hidden="false" customHeight="false" outlineLevel="0" collapsed="false">
      <c r="A10989" s="1" t="s">
        <v>85</v>
      </c>
      <c r="B10989" s="1" t="n">
        <v>115</v>
      </c>
      <c r="C10989" s="1" t="n">
        <v>210603.53125</v>
      </c>
      <c r="D10989" s="1" t="n">
        <v>47714.37890625</v>
      </c>
      <c r="E10989" s="1" t="n">
        <v>75073.046875</v>
      </c>
      <c r="F10989" s="1" t="n">
        <v>513375.84375</v>
      </c>
      <c r="G10989" s="1" t="n">
        <v>2737.20483398438</v>
      </c>
    </row>
    <row r="10990" customFormat="false" ht="12.5" hidden="false" customHeight="false" outlineLevel="0" collapsed="false">
      <c r="A10990" s="1" t="s">
        <v>87</v>
      </c>
      <c r="B10990" s="1" t="n">
        <v>115</v>
      </c>
      <c r="C10990" s="1" t="n">
        <v>196643.921875</v>
      </c>
      <c r="D10990" s="1" t="n">
        <v>28650.818359375</v>
      </c>
      <c r="E10990" s="1" t="n">
        <v>69341.921875</v>
      </c>
      <c r="F10990" s="1" t="n">
        <v>440300.78125</v>
      </c>
      <c r="G10990" s="1" t="n">
        <v>1762.24145507813</v>
      </c>
    </row>
    <row r="10991" customFormat="false" ht="12.5" hidden="false" customHeight="false" outlineLevel="0" collapsed="false">
      <c r="A10991" s="1" t="s">
        <v>88</v>
      </c>
      <c r="B10991" s="1" t="n">
        <v>115</v>
      </c>
      <c r="C10991" s="1" t="n">
        <v>218518.5625</v>
      </c>
      <c r="D10991" s="1" t="n">
        <v>33078.30078125</v>
      </c>
      <c r="E10991" s="1" t="n">
        <v>80865.296875</v>
      </c>
      <c r="F10991" s="1" t="n">
        <v>474497.03125</v>
      </c>
      <c r="G10991" s="1" t="n">
        <v>2736.75219726563</v>
      </c>
    </row>
    <row r="10992" customFormat="false" ht="12.5" hidden="false" customHeight="false" outlineLevel="0" collapsed="false">
      <c r="A10992" s="1" t="s">
        <v>89</v>
      </c>
      <c r="B10992" s="1" t="n">
        <v>115</v>
      </c>
      <c r="C10992" s="1" t="n">
        <v>209483.6875</v>
      </c>
      <c r="D10992" s="1" t="n">
        <v>30354.0859375</v>
      </c>
      <c r="E10992" s="1" t="n">
        <v>82879.9609375</v>
      </c>
      <c r="F10992" s="1" t="n">
        <v>471486.125</v>
      </c>
      <c r="G10992" s="1" t="n">
        <v>3091.2275390625</v>
      </c>
    </row>
    <row r="10993" customFormat="false" ht="12.5" hidden="false" customHeight="false" outlineLevel="0" collapsed="false">
      <c r="A10993" s="1" t="s">
        <v>91</v>
      </c>
      <c r="B10993" s="1" t="n">
        <v>115</v>
      </c>
      <c r="C10993" s="1" t="n">
        <v>211027.625</v>
      </c>
      <c r="D10993" s="1" t="n">
        <v>42207.1328125</v>
      </c>
      <c r="E10993" s="1" t="n">
        <v>101949.78125</v>
      </c>
      <c r="F10993" s="1" t="n">
        <v>499186</v>
      </c>
      <c r="G10993" s="1" t="n">
        <v>3747.017578125</v>
      </c>
    </row>
    <row r="10994" customFormat="false" ht="12.5" hidden="false" customHeight="false" outlineLevel="0" collapsed="false">
      <c r="A10994" s="1" t="s">
        <v>92</v>
      </c>
      <c r="B10994" s="1" t="n">
        <v>115</v>
      </c>
      <c r="C10994" s="1" t="n">
        <v>214055.1875</v>
      </c>
      <c r="D10994" s="1" t="n">
        <v>31840.58203125</v>
      </c>
      <c r="E10994" s="1" t="n">
        <v>93429.71875</v>
      </c>
      <c r="F10994" s="1" t="n">
        <v>498576.96875</v>
      </c>
      <c r="G10994" s="1" t="n">
        <v>2758.78662109375</v>
      </c>
    </row>
    <row r="10995" customFormat="false" ht="12.5" hidden="false" customHeight="false" outlineLevel="0" collapsed="false">
      <c r="A10995" s="1" t="s">
        <v>93</v>
      </c>
      <c r="B10995" s="1" t="n">
        <v>115</v>
      </c>
      <c r="C10995" s="1" t="n">
        <v>193337.0625</v>
      </c>
      <c r="D10995" s="1" t="n">
        <v>29418.06640625</v>
      </c>
      <c r="E10995" s="1" t="n">
        <v>91758.890625</v>
      </c>
      <c r="F10995" s="1" t="n">
        <v>486895.15625</v>
      </c>
      <c r="G10995" s="1" t="n">
        <v>2897.06811523438</v>
      </c>
    </row>
    <row r="10996" customFormat="false" ht="12.5" hidden="false" customHeight="false" outlineLevel="0" collapsed="false">
      <c r="A10996" s="1" t="s">
        <v>94</v>
      </c>
      <c r="B10996" s="1" t="n">
        <v>115</v>
      </c>
      <c r="C10996" s="1" t="n">
        <v>214909.375</v>
      </c>
      <c r="D10996" s="1" t="n">
        <v>32649.201171875</v>
      </c>
      <c r="E10996" s="1" t="n">
        <v>91637.15625</v>
      </c>
      <c r="F10996" s="1" t="n">
        <v>491692.5</v>
      </c>
      <c r="G10996" s="1" t="n">
        <v>2558.12548828125</v>
      </c>
    </row>
    <row r="10997" customFormat="false" ht="12.5" hidden="false" customHeight="false" outlineLevel="0" collapsed="false">
      <c r="A10997" s="1" t="s">
        <v>95</v>
      </c>
      <c r="B10997" s="1" t="n">
        <v>115</v>
      </c>
      <c r="C10997" s="1" t="n">
        <v>217003.15625</v>
      </c>
      <c r="D10997" s="1" t="n">
        <v>31839.759765625</v>
      </c>
      <c r="E10997" s="1" t="n">
        <v>90436.2890625</v>
      </c>
      <c r="F10997" s="1" t="n">
        <v>498778.8125</v>
      </c>
      <c r="G10997" s="1" t="n">
        <v>3024.43994140625</v>
      </c>
    </row>
    <row r="10998" customFormat="false" ht="12.5" hidden="false" customHeight="false" outlineLevel="0" collapsed="false">
      <c r="A10998" s="1" t="s">
        <v>149</v>
      </c>
      <c r="B10998" s="1" t="n">
        <v>115</v>
      </c>
      <c r="C10998" s="1" t="n">
        <v>165595.96875</v>
      </c>
      <c r="D10998" s="1" t="n">
        <v>24624.203125</v>
      </c>
      <c r="E10998" s="1" t="n">
        <v>80772.3671875</v>
      </c>
      <c r="F10998" s="1" t="n">
        <v>484945.09375</v>
      </c>
      <c r="G10998" s="1" t="n">
        <v>2150.513671875</v>
      </c>
    </row>
    <row r="10999" customFormat="false" ht="12.5" hidden="false" customHeight="false" outlineLevel="0" collapsed="false">
      <c r="A10999" s="1" t="s">
        <v>150</v>
      </c>
      <c r="B10999" s="1" t="n">
        <v>115</v>
      </c>
      <c r="C10999" s="1" t="n">
        <v>129369.9140625</v>
      </c>
      <c r="D10999" s="1" t="n">
        <v>19452.685546875</v>
      </c>
      <c r="E10999" s="1" t="n">
        <v>63093.8515625</v>
      </c>
      <c r="F10999" s="1" t="n">
        <v>414431.21875</v>
      </c>
      <c r="G10999" s="1" t="n">
        <v>761.762268066406</v>
      </c>
    </row>
    <row r="11000" customFormat="false" ht="12.5" hidden="false" customHeight="false" outlineLevel="0" collapsed="false">
      <c r="A11000" s="1" t="s">
        <v>151</v>
      </c>
      <c r="B11000" s="1" t="n">
        <v>115</v>
      </c>
      <c r="C11000" s="1" t="n">
        <v>275541.96875</v>
      </c>
      <c r="D11000" s="1" t="n">
        <v>37765.54296875</v>
      </c>
      <c r="E11000" s="1" t="n">
        <v>92195.15625</v>
      </c>
      <c r="F11000" s="1" t="n">
        <v>624627.5625</v>
      </c>
      <c r="G11000" s="1" t="n">
        <v>3917.26708984375</v>
      </c>
    </row>
    <row r="11001" customFormat="false" ht="12.5" hidden="false" customHeight="false" outlineLevel="0" collapsed="false">
      <c r="A11001" s="1" t="s">
        <v>96</v>
      </c>
      <c r="B11001" s="1" t="n">
        <v>115</v>
      </c>
      <c r="C11001" s="1" t="n">
        <v>187798.734375</v>
      </c>
      <c r="D11001" s="1" t="n">
        <v>27749.21875</v>
      </c>
      <c r="E11001" s="1" t="n">
        <v>68481.3984375</v>
      </c>
      <c r="F11001" s="1" t="n">
        <v>472396.53125</v>
      </c>
      <c r="G11001" s="1" t="n">
        <v>2273.03833007813</v>
      </c>
    </row>
    <row r="11002" customFormat="false" ht="12.5" hidden="false" customHeight="false" outlineLevel="0" collapsed="false">
      <c r="A11002" s="1" t="s">
        <v>98</v>
      </c>
      <c r="B11002" s="1" t="n">
        <v>115</v>
      </c>
      <c r="C11002" s="1" t="n">
        <v>218173.90625</v>
      </c>
      <c r="D11002" s="1" t="n">
        <v>32274.271484375</v>
      </c>
      <c r="E11002" s="1" t="n">
        <v>75502.8125</v>
      </c>
      <c r="F11002" s="1" t="n">
        <v>470834</v>
      </c>
      <c r="G11002" s="1" t="n">
        <v>2342.16186523438</v>
      </c>
    </row>
    <row r="11003" customFormat="false" ht="12.5" hidden="false" customHeight="false" outlineLevel="0" collapsed="false">
      <c r="A11003" s="1" t="s">
        <v>99</v>
      </c>
      <c r="B11003" s="1" t="n">
        <v>115</v>
      </c>
      <c r="C11003" s="1" t="n">
        <v>247102.59375</v>
      </c>
      <c r="D11003" s="1" t="n">
        <v>34691.6484375</v>
      </c>
      <c r="E11003" s="1" t="n">
        <v>86847.796875</v>
      </c>
      <c r="F11003" s="1" t="n">
        <v>490893.28125</v>
      </c>
      <c r="G11003" s="1" t="n">
        <v>2801.53369140625</v>
      </c>
    </row>
    <row r="11004" customFormat="false" ht="12.5" hidden="false" customHeight="false" outlineLevel="0" collapsed="false">
      <c r="A11004" s="1" t="s">
        <v>100</v>
      </c>
      <c r="B11004" s="1" t="n">
        <v>115</v>
      </c>
      <c r="C11004" s="1" t="n">
        <v>275637.34375</v>
      </c>
      <c r="D11004" s="1" t="n">
        <v>40921.5859375</v>
      </c>
      <c r="E11004" s="1" t="n">
        <v>119509.3125</v>
      </c>
      <c r="F11004" s="1" t="n">
        <v>652218.375</v>
      </c>
      <c r="G11004" s="1" t="n">
        <v>3119.24340820313</v>
      </c>
    </row>
    <row r="11005" customFormat="false" ht="12.5" hidden="false" customHeight="false" outlineLevel="0" collapsed="false">
      <c r="A11005" s="1" t="s">
        <v>102</v>
      </c>
      <c r="B11005" s="1" t="n">
        <v>115</v>
      </c>
      <c r="C11005" s="1" t="n">
        <v>224789.34375</v>
      </c>
      <c r="D11005" s="1" t="n">
        <v>33036.50390625</v>
      </c>
      <c r="E11005" s="1" t="n">
        <v>107835.265625</v>
      </c>
      <c r="F11005" s="1" t="n">
        <v>577702.8125</v>
      </c>
      <c r="G11005" s="1" t="n">
        <v>2657.65600585938</v>
      </c>
    </row>
    <row r="11006" customFormat="false" ht="12.5" hidden="false" customHeight="false" outlineLevel="0" collapsed="false">
      <c r="A11006" s="1" t="s">
        <v>103</v>
      </c>
      <c r="B11006" s="1" t="n">
        <v>115</v>
      </c>
      <c r="C11006" s="1" t="n">
        <v>253999.296875</v>
      </c>
      <c r="D11006" s="1" t="n">
        <v>38431.76953125</v>
      </c>
      <c r="E11006" s="1" t="n">
        <v>117792.9375</v>
      </c>
      <c r="F11006" s="1" t="n">
        <v>612284.5625</v>
      </c>
      <c r="G11006" s="1" t="n">
        <v>3136.18701171875</v>
      </c>
    </row>
    <row r="11007" customFormat="false" ht="12.5" hidden="false" customHeight="false" outlineLevel="0" collapsed="false">
      <c r="A11007" s="1" t="s">
        <v>104</v>
      </c>
      <c r="B11007" s="1" t="n">
        <v>115</v>
      </c>
      <c r="C11007" s="1" t="n">
        <v>198603.953125</v>
      </c>
      <c r="D11007" s="1" t="n">
        <v>30793.05078125</v>
      </c>
      <c r="E11007" s="1" t="n">
        <v>96144.2265625</v>
      </c>
      <c r="F11007" s="1" t="n">
        <v>501929.46875</v>
      </c>
      <c r="G11007" s="1" t="n">
        <v>2641.8046875</v>
      </c>
    </row>
    <row r="11008" customFormat="false" ht="12.5" hidden="false" customHeight="false" outlineLevel="0" collapsed="false">
      <c r="A11008" s="1" t="s">
        <v>105</v>
      </c>
      <c r="B11008" s="1" t="n">
        <v>115</v>
      </c>
      <c r="C11008" s="1" t="n">
        <v>259634.1875</v>
      </c>
      <c r="D11008" s="1" t="n">
        <v>39810.62890625</v>
      </c>
      <c r="E11008" s="1" t="n">
        <v>109237.203125</v>
      </c>
      <c r="F11008" s="1" t="n">
        <v>569506.5</v>
      </c>
      <c r="G11008" s="1" t="n">
        <v>3334.873046875</v>
      </c>
    </row>
    <row r="11009" customFormat="false" ht="12.5" hidden="false" customHeight="false" outlineLevel="0" collapsed="false">
      <c r="A11009" s="1" t="s">
        <v>106</v>
      </c>
      <c r="B11009" s="1" t="n">
        <v>115</v>
      </c>
      <c r="C11009" s="1" t="n">
        <v>243763.5</v>
      </c>
      <c r="D11009" s="1" t="n">
        <v>36884.8984375</v>
      </c>
      <c r="E11009" s="1" t="n">
        <v>101673.5</v>
      </c>
      <c r="F11009" s="1" t="n">
        <v>547505.9375</v>
      </c>
      <c r="G11009" s="1" t="n">
        <v>3212.37939453125</v>
      </c>
    </row>
    <row r="11010" customFormat="false" ht="12.5" hidden="false" customHeight="false" outlineLevel="0" collapsed="false">
      <c r="A11010" s="1" t="s">
        <v>107</v>
      </c>
      <c r="B11010" s="1" t="n">
        <v>115</v>
      </c>
      <c r="C11010" s="1" t="n">
        <v>178981.78125</v>
      </c>
      <c r="D11010" s="1" t="n">
        <v>26887.1171875</v>
      </c>
      <c r="E11010" s="1" t="n">
        <v>78225.75</v>
      </c>
      <c r="F11010" s="1" t="n">
        <v>449818.75</v>
      </c>
      <c r="G11010" s="1" t="n">
        <v>2101.8232421875</v>
      </c>
    </row>
    <row r="11011" customFormat="false" ht="12.5" hidden="false" customHeight="false" outlineLevel="0" collapsed="false">
      <c r="A11011" s="1" t="s">
        <v>108</v>
      </c>
      <c r="B11011" s="1" t="n">
        <v>115</v>
      </c>
      <c r="C11011" s="1" t="n">
        <v>135970</v>
      </c>
      <c r="D11011" s="1" t="n">
        <v>20377.38671875</v>
      </c>
      <c r="E11011" s="1" t="n">
        <v>61164.4921875</v>
      </c>
      <c r="F11011" s="1" t="n">
        <v>383393.59375</v>
      </c>
      <c r="G11011" s="1" t="n">
        <v>1529.62707519531</v>
      </c>
    </row>
    <row r="11012" customFormat="false" ht="12.5" hidden="false" customHeight="false" outlineLevel="0" collapsed="false">
      <c r="A11012" s="1" t="s">
        <v>109</v>
      </c>
      <c r="B11012" s="1" t="n">
        <v>115</v>
      </c>
      <c r="C11012" s="1" t="n">
        <v>277795.78125</v>
      </c>
      <c r="D11012" s="1" t="n">
        <v>38158.32421875</v>
      </c>
      <c r="E11012" s="1" t="n">
        <v>90236.7421875</v>
      </c>
      <c r="F11012" s="1" t="n">
        <v>586487.875</v>
      </c>
      <c r="G11012" s="1" t="n">
        <v>3120.58764648438</v>
      </c>
    </row>
    <row r="11013" customFormat="false" ht="12.5" hidden="false" customHeight="false" outlineLevel="0" collapsed="false">
      <c r="A11013" s="1" t="s">
        <v>110</v>
      </c>
      <c r="B11013" s="1" t="n">
        <v>115</v>
      </c>
      <c r="C11013" s="1" t="n">
        <v>185838.390625</v>
      </c>
      <c r="D11013" s="1" t="n">
        <v>30015.31640625</v>
      </c>
      <c r="E11013" s="1" t="n">
        <v>75269.828125</v>
      </c>
      <c r="F11013" s="1" t="n">
        <v>505209.34375</v>
      </c>
      <c r="G11013" s="1" t="n">
        <v>2322.4091796875</v>
      </c>
    </row>
    <row r="11014" customFormat="false" ht="12.5" hidden="false" customHeight="false" outlineLevel="0" collapsed="false">
      <c r="A11014" s="1" t="s">
        <v>112</v>
      </c>
      <c r="B11014" s="1" t="n">
        <v>115</v>
      </c>
      <c r="C11014" s="1" t="n">
        <v>224794.15625</v>
      </c>
      <c r="D11014" s="1" t="n">
        <v>33776.30078125</v>
      </c>
      <c r="E11014" s="1" t="n">
        <v>82680.9765625</v>
      </c>
      <c r="F11014" s="1" t="n">
        <v>516741.3125</v>
      </c>
      <c r="G11014" s="1" t="n">
        <v>2165.07348632813</v>
      </c>
    </row>
    <row r="11015" customFormat="false" ht="12.5" hidden="false" customHeight="false" outlineLevel="0" collapsed="false">
      <c r="A11015" s="1" t="s">
        <v>113</v>
      </c>
      <c r="B11015" s="1" t="n">
        <v>115</v>
      </c>
      <c r="C11015" s="1" t="n">
        <v>264927.1875</v>
      </c>
      <c r="D11015" s="1" t="n">
        <v>38821.73046875</v>
      </c>
      <c r="E11015" s="1" t="n">
        <v>105395.7734375</v>
      </c>
      <c r="F11015" s="1" t="n">
        <v>593606.1875</v>
      </c>
      <c r="G11015" s="1" t="n">
        <v>2971.42138671875</v>
      </c>
    </row>
    <row r="11016" customFormat="false" ht="12.5" hidden="false" customHeight="false" outlineLevel="0" collapsed="false">
      <c r="A11016" s="1" t="s">
        <v>114</v>
      </c>
      <c r="B11016" s="1" t="n">
        <v>115</v>
      </c>
      <c r="C11016" s="1" t="n">
        <v>243024.359375</v>
      </c>
      <c r="D11016" s="1" t="n">
        <v>34530.0234375</v>
      </c>
      <c r="E11016" s="1" t="n">
        <v>99208.6796875</v>
      </c>
      <c r="F11016" s="1" t="n">
        <v>543099.4375</v>
      </c>
      <c r="G11016" s="1" t="n">
        <v>3185.36376953125</v>
      </c>
    </row>
    <row r="11017" customFormat="false" ht="12.5" hidden="false" customHeight="false" outlineLevel="0" collapsed="false">
      <c r="A11017" s="1" t="s">
        <v>116</v>
      </c>
      <c r="B11017" s="1" t="n">
        <v>115</v>
      </c>
      <c r="C11017" s="1" t="n">
        <v>259973.53125</v>
      </c>
      <c r="D11017" s="1" t="n">
        <v>35217.5859375</v>
      </c>
      <c r="E11017" s="1" t="n">
        <v>107865.015625</v>
      </c>
      <c r="F11017" s="1" t="n">
        <v>574501.1875</v>
      </c>
      <c r="G11017" s="1" t="n">
        <v>2797.37182617188</v>
      </c>
    </row>
    <row r="11018" customFormat="false" ht="12.5" hidden="false" customHeight="false" outlineLevel="0" collapsed="false">
      <c r="A11018" s="1" t="s">
        <v>117</v>
      </c>
      <c r="B11018" s="1" t="n">
        <v>115</v>
      </c>
      <c r="C11018" s="1" t="n">
        <v>257718</v>
      </c>
      <c r="D11018" s="1" t="n">
        <v>38034.109375</v>
      </c>
      <c r="E11018" s="1" t="n">
        <v>106888.6484375</v>
      </c>
      <c r="F11018" s="1" t="n">
        <v>555511.625</v>
      </c>
      <c r="G11018" s="1" t="n">
        <v>2944.037109375</v>
      </c>
    </row>
    <row r="11019" customFormat="false" ht="12.5" hidden="false" customHeight="false" outlineLevel="0" collapsed="false">
      <c r="A11019" s="1" t="s">
        <v>118</v>
      </c>
      <c r="B11019" s="1" t="n">
        <v>115</v>
      </c>
      <c r="C11019" s="1" t="n">
        <v>220289.640625</v>
      </c>
      <c r="D11019" s="1" t="n">
        <v>35160.8359375</v>
      </c>
      <c r="E11019" s="1" t="n">
        <v>102828.6875</v>
      </c>
      <c r="F11019" s="1" t="n">
        <v>539240.375</v>
      </c>
      <c r="G11019" s="1" t="n">
        <v>2524.63720703125</v>
      </c>
    </row>
    <row r="11020" customFormat="false" ht="12.5" hidden="false" customHeight="false" outlineLevel="0" collapsed="false">
      <c r="A11020" s="1" t="s">
        <v>119</v>
      </c>
      <c r="B11020" s="1" t="n">
        <v>115</v>
      </c>
      <c r="C11020" s="1" t="n">
        <v>299658.3125</v>
      </c>
      <c r="D11020" s="1" t="n">
        <v>48585.42578125</v>
      </c>
      <c r="E11020" s="1" t="n">
        <v>120847.4609375</v>
      </c>
      <c r="F11020" s="1" t="n">
        <v>627775.4375</v>
      </c>
      <c r="G11020" s="1" t="n">
        <v>4221.17724609375</v>
      </c>
    </row>
    <row r="11021" customFormat="false" ht="12.5" hidden="false" customHeight="false" outlineLevel="0" collapsed="false">
      <c r="A11021" s="1" t="s">
        <v>120</v>
      </c>
      <c r="B11021" s="1" t="n">
        <v>115</v>
      </c>
      <c r="C11021" s="1" t="n">
        <v>282986.75</v>
      </c>
      <c r="D11021" s="1" t="n">
        <v>41580.12890625</v>
      </c>
      <c r="E11021" s="1" t="n">
        <v>115262.046875</v>
      </c>
      <c r="F11021" s="1" t="n">
        <v>628792.125</v>
      </c>
      <c r="G11021" s="1" t="n">
        <v>3336.84814453125</v>
      </c>
    </row>
    <row r="11022" customFormat="false" ht="12.5" hidden="false" customHeight="false" outlineLevel="0" collapsed="false">
      <c r="A11022" s="1" t="s">
        <v>121</v>
      </c>
      <c r="B11022" s="1" t="n">
        <v>115</v>
      </c>
      <c r="C11022" s="1" t="n">
        <v>208069.703125</v>
      </c>
      <c r="D11022" s="1" t="n">
        <v>29298.4296875</v>
      </c>
      <c r="E11022" s="1" t="n">
        <v>89851.5703125</v>
      </c>
      <c r="F11022" s="1" t="n">
        <v>530329.3125</v>
      </c>
      <c r="G11022" s="1" t="n">
        <v>2280.9619140625</v>
      </c>
    </row>
    <row r="11023" customFormat="false" ht="12.5" hidden="false" customHeight="false" outlineLevel="0" collapsed="false">
      <c r="A11023" s="1" t="s">
        <v>122</v>
      </c>
      <c r="B11023" s="1" t="n">
        <v>115</v>
      </c>
      <c r="C11023" s="1" t="n">
        <v>153366.984375</v>
      </c>
      <c r="D11023" s="1" t="n">
        <v>22121.705078125</v>
      </c>
      <c r="E11023" s="1" t="n">
        <v>67823.8359375</v>
      </c>
      <c r="F11023" s="1" t="n">
        <v>431438.59375</v>
      </c>
      <c r="G11023" s="1" t="n">
        <v>197.153366088867</v>
      </c>
    </row>
    <row r="11024" customFormat="false" ht="12.5" hidden="false" customHeight="false" outlineLevel="0" collapsed="false">
      <c r="A11024" s="1" t="s">
        <v>123</v>
      </c>
      <c r="B11024" s="1" t="n">
        <v>115</v>
      </c>
      <c r="C11024" s="1" t="n">
        <v>272632.625</v>
      </c>
      <c r="D11024" s="1" t="n">
        <v>37291.77734375</v>
      </c>
      <c r="E11024" s="1" t="n">
        <v>92739.2265625</v>
      </c>
      <c r="F11024" s="1" t="n">
        <v>620551.8125</v>
      </c>
      <c r="G11024" s="1" t="n">
        <v>3309.83837890625</v>
      </c>
    </row>
    <row r="11025" customFormat="false" ht="12.5" hidden="false" customHeight="false" outlineLevel="0" collapsed="false">
      <c r="A11025" s="1" t="s">
        <v>152</v>
      </c>
      <c r="B11025" s="1" t="n">
        <v>115</v>
      </c>
      <c r="C11025" s="1" t="n">
        <v>179568.234375</v>
      </c>
      <c r="D11025" s="1" t="n">
        <v>28398.89453125</v>
      </c>
      <c r="E11025" s="1" t="n">
        <v>68746.2109375</v>
      </c>
      <c r="F11025" s="1" t="n">
        <v>491403.40625</v>
      </c>
      <c r="G11025" s="1" t="n">
        <v>2612.81884765625</v>
      </c>
    </row>
    <row r="11026" customFormat="false" ht="12.5" hidden="false" customHeight="false" outlineLevel="0" collapsed="false">
      <c r="A11026" s="1" t="s">
        <v>153</v>
      </c>
      <c r="B11026" s="1" t="n">
        <v>115</v>
      </c>
      <c r="C11026" s="1" t="n">
        <v>245447.359375</v>
      </c>
      <c r="D11026" s="1" t="n">
        <v>37262.9296875</v>
      </c>
      <c r="E11026" s="1" t="n">
        <v>89244.9375</v>
      </c>
      <c r="F11026" s="1" t="n">
        <v>580010.875</v>
      </c>
      <c r="G11026" s="1" t="n">
        <v>3063.54418945313</v>
      </c>
    </row>
    <row r="11027" customFormat="false" ht="12.5" hidden="false" customHeight="false" outlineLevel="0" collapsed="false">
      <c r="A11027" s="1" t="s">
        <v>154</v>
      </c>
      <c r="B11027" s="1" t="n">
        <v>115</v>
      </c>
      <c r="C11027" s="1" t="n">
        <v>295824.46875</v>
      </c>
      <c r="D11027" s="1" t="n">
        <v>43584.78515625</v>
      </c>
      <c r="E11027" s="1" t="n">
        <v>118727.859375</v>
      </c>
      <c r="F11027" s="1" t="n">
        <v>716890.5625</v>
      </c>
      <c r="G11027" s="1" t="n">
        <v>3403.05737304688</v>
      </c>
    </row>
    <row r="11028" customFormat="false" ht="12.5" hidden="false" customHeight="false" outlineLevel="0" collapsed="false">
      <c r="A11028" s="1" t="s">
        <v>124</v>
      </c>
      <c r="B11028" s="1" t="n">
        <v>115</v>
      </c>
      <c r="C11028" s="1" t="n">
        <v>270166.875</v>
      </c>
      <c r="D11028" s="1" t="n">
        <v>37612.484375</v>
      </c>
      <c r="E11028" s="1" t="n">
        <v>107341.921875</v>
      </c>
      <c r="F11028" s="1" t="n">
        <v>608086.375</v>
      </c>
      <c r="G11028" s="1" t="n">
        <v>3439.1259765625</v>
      </c>
    </row>
    <row r="11029" customFormat="false" ht="12.5" hidden="false" customHeight="false" outlineLevel="0" collapsed="false">
      <c r="A11029" s="1" t="s">
        <v>126</v>
      </c>
      <c r="B11029" s="1" t="n">
        <v>115</v>
      </c>
      <c r="C11029" s="1" t="n">
        <v>247486.921875</v>
      </c>
      <c r="D11029" s="1" t="n">
        <v>33951.9296875</v>
      </c>
      <c r="E11029" s="1" t="n">
        <v>103110.7734375</v>
      </c>
      <c r="F11029" s="1" t="n">
        <v>566152.8125</v>
      </c>
      <c r="G11029" s="1" t="n">
        <v>3125.93041992188</v>
      </c>
    </row>
    <row r="11030" customFormat="false" ht="12.5" hidden="false" customHeight="false" outlineLevel="0" collapsed="false">
      <c r="A11030" s="1" t="s">
        <v>127</v>
      </c>
      <c r="B11030" s="1" t="n">
        <v>115</v>
      </c>
      <c r="C11030" s="1" t="n">
        <v>266558.21875</v>
      </c>
      <c r="D11030" s="1" t="n">
        <v>36324.1171875</v>
      </c>
      <c r="E11030" s="1" t="n">
        <v>103791.8828125</v>
      </c>
      <c r="F11030" s="1" t="n">
        <v>554104.5</v>
      </c>
      <c r="G11030" s="1" t="n">
        <v>3355.33837890625</v>
      </c>
    </row>
    <row r="11031" customFormat="false" ht="12.5" hidden="false" customHeight="false" outlineLevel="0" collapsed="false">
      <c r="A11031" s="1" t="s">
        <v>155</v>
      </c>
      <c r="B11031" s="1" t="n">
        <v>115</v>
      </c>
      <c r="C11031" s="1" t="n">
        <v>222887.734375</v>
      </c>
      <c r="D11031" s="1" t="n">
        <v>33007.015625</v>
      </c>
      <c r="E11031" s="1" t="n">
        <v>96552.21875</v>
      </c>
      <c r="F11031" s="1" t="n">
        <v>520787.3125</v>
      </c>
      <c r="G11031" s="1" t="n">
        <v>3122.63598632813</v>
      </c>
    </row>
    <row r="11032" customFormat="false" ht="12.5" hidden="false" customHeight="false" outlineLevel="0" collapsed="false">
      <c r="A11032" s="1" t="s">
        <v>156</v>
      </c>
      <c r="B11032" s="1" t="n">
        <v>115</v>
      </c>
      <c r="C11032" s="1" t="n">
        <v>275209.0625</v>
      </c>
      <c r="D11032" s="1" t="n">
        <v>39067.28125</v>
      </c>
      <c r="E11032" s="1" t="n">
        <v>108612.140625</v>
      </c>
      <c r="F11032" s="1" t="n">
        <v>588024.125</v>
      </c>
      <c r="G11032" s="1" t="n">
        <v>3917.03955078125</v>
      </c>
    </row>
    <row r="11033" customFormat="false" ht="12.5" hidden="false" customHeight="false" outlineLevel="0" collapsed="false">
      <c r="A11033" s="1" t="s">
        <v>157</v>
      </c>
      <c r="B11033" s="1" t="n">
        <v>115</v>
      </c>
      <c r="C11033" s="1" t="n">
        <v>279489.90625</v>
      </c>
      <c r="D11033" s="1" t="n">
        <v>41143.1796875</v>
      </c>
      <c r="E11033" s="1" t="n">
        <v>107277.90625</v>
      </c>
      <c r="F11033" s="1" t="n">
        <v>601842.375</v>
      </c>
      <c r="G11033" s="1" t="n">
        <v>3995.06176757813</v>
      </c>
    </row>
    <row r="11034" customFormat="false" ht="12.5" hidden="false" customHeight="false" outlineLevel="0" collapsed="false">
      <c r="A11034" s="1" t="s">
        <v>128</v>
      </c>
      <c r="B11034" s="1" t="n">
        <v>115</v>
      </c>
      <c r="C11034" s="1" t="n">
        <v>200397.53125</v>
      </c>
      <c r="D11034" s="1" t="n">
        <v>34572.80859375</v>
      </c>
      <c r="E11034" s="1" t="n">
        <v>81599.1953125</v>
      </c>
      <c r="F11034" s="1" t="n">
        <v>490214.1875</v>
      </c>
      <c r="G11034" s="1" t="n">
        <v>1426.19836425781</v>
      </c>
    </row>
    <row r="11035" customFormat="false" ht="12.5" hidden="false" customHeight="false" outlineLevel="0" collapsed="false">
      <c r="A11035" s="1" t="s">
        <v>129</v>
      </c>
      <c r="B11035" s="1" t="n">
        <v>115</v>
      </c>
      <c r="C11035" s="1" t="n">
        <v>164076.796875</v>
      </c>
      <c r="D11035" s="1" t="n">
        <v>25053.064453125</v>
      </c>
      <c r="E11035" s="1" t="n">
        <v>68696.28125</v>
      </c>
      <c r="F11035" s="1" t="n">
        <v>438658.15625</v>
      </c>
      <c r="G11035" s="1" t="n">
        <v>1875.99560546875</v>
      </c>
    </row>
    <row r="11036" customFormat="false" ht="12.5" hidden="false" customHeight="false" outlineLevel="0" collapsed="false">
      <c r="A11036" s="1" t="s">
        <v>130</v>
      </c>
      <c r="B11036" s="1" t="n">
        <v>115</v>
      </c>
      <c r="C11036" s="1" t="n">
        <v>299690.90625</v>
      </c>
      <c r="D11036" s="1" t="n">
        <v>42117.75</v>
      </c>
      <c r="E11036" s="1" t="n">
        <v>98528.953125</v>
      </c>
      <c r="F11036" s="1" t="n">
        <v>675202.4375</v>
      </c>
      <c r="G11036" s="1" t="n">
        <v>3209.24389648438</v>
      </c>
    </row>
    <row r="11037" customFormat="false" ht="12.5" hidden="false" customHeight="false" outlineLevel="0" collapsed="false">
      <c r="A11037" s="1" t="s">
        <v>158</v>
      </c>
      <c r="B11037" s="1" t="n">
        <v>115</v>
      </c>
      <c r="C11037" s="1" t="n">
        <v>207604.5</v>
      </c>
      <c r="D11037" s="1" t="n">
        <v>32721.359375</v>
      </c>
      <c r="E11037" s="1" t="n">
        <v>68727.25</v>
      </c>
      <c r="F11037" s="1" t="n">
        <v>492379.46875</v>
      </c>
      <c r="G11037" s="1" t="n">
        <v>2558.55834960938</v>
      </c>
    </row>
    <row r="11038" customFormat="false" ht="12.5" hidden="false" customHeight="false" outlineLevel="0" collapsed="false">
      <c r="A11038" s="1" t="s">
        <v>159</v>
      </c>
      <c r="B11038" s="1" t="n">
        <v>115</v>
      </c>
      <c r="C11038" s="1" t="n">
        <v>221395.265625</v>
      </c>
      <c r="D11038" s="1" t="n">
        <v>31572.416015625</v>
      </c>
      <c r="E11038" s="1" t="n">
        <v>74360.8359375</v>
      </c>
      <c r="F11038" s="1" t="n">
        <v>503560.34375</v>
      </c>
      <c r="G11038" s="1" t="n">
        <v>2098.41821289063</v>
      </c>
    </row>
    <row r="11039" customFormat="false" ht="12.5" hidden="false" customHeight="false" outlineLevel="0" collapsed="false">
      <c r="A11039" s="1" t="s">
        <v>160</v>
      </c>
      <c r="B11039" s="1" t="n">
        <v>115</v>
      </c>
      <c r="C11039" s="1" t="n">
        <v>272741.90625</v>
      </c>
      <c r="D11039" s="1" t="n">
        <v>38062.65234375</v>
      </c>
      <c r="E11039" s="1" t="n">
        <v>94120.5859375</v>
      </c>
      <c r="F11039" s="1" t="n">
        <v>580838.4375</v>
      </c>
      <c r="G11039" s="1" t="n">
        <v>3799.70385742188</v>
      </c>
    </row>
    <row r="11040" customFormat="false" ht="12.5" hidden="false" customHeight="false" outlineLevel="0" collapsed="false">
      <c r="A11040" s="1" t="s">
        <v>161</v>
      </c>
      <c r="B11040" s="1" t="n">
        <v>115</v>
      </c>
      <c r="C11040" s="1" t="n">
        <v>319606.03125</v>
      </c>
      <c r="D11040" s="1" t="n">
        <v>27110.953125</v>
      </c>
      <c r="E11040" s="1" t="n">
        <v>14926.03125</v>
      </c>
      <c r="F11040" s="1" t="n">
        <v>12503.576171875</v>
      </c>
      <c r="G11040" s="1" t="n">
        <v>3722.98974609375</v>
      </c>
    </row>
    <row r="11041" customFormat="false" ht="12.5" hidden="false" customHeight="false" outlineLevel="0" collapsed="false">
      <c r="A11041" s="1" t="s">
        <v>162</v>
      </c>
      <c r="B11041" s="1" t="n">
        <v>115</v>
      </c>
      <c r="C11041" s="1" t="n">
        <v>330503.6875</v>
      </c>
      <c r="D11041" s="1" t="n">
        <v>27353.423828125</v>
      </c>
      <c r="E11041" s="1" t="n">
        <v>15178.2275390625</v>
      </c>
      <c r="F11041" s="1" t="n">
        <v>12774.93359375</v>
      </c>
      <c r="G11041" s="1" t="n">
        <v>3465.4892578125</v>
      </c>
    </row>
    <row r="11042" customFormat="false" ht="12.5" hidden="false" customHeight="false" outlineLevel="0" collapsed="false">
      <c r="A11042" s="1" t="s">
        <v>163</v>
      </c>
      <c r="B11042" s="1" t="n">
        <v>115</v>
      </c>
      <c r="C11042" s="1" t="n">
        <v>298544.59375</v>
      </c>
      <c r="D11042" s="1" t="n">
        <v>26183.068359375</v>
      </c>
      <c r="E11042" s="1" t="n">
        <v>14818.349609375</v>
      </c>
      <c r="F11042" s="1" t="n">
        <v>12199.484375</v>
      </c>
      <c r="G11042" s="1" t="n">
        <v>3149.68432617188</v>
      </c>
    </row>
    <row r="11043" customFormat="false" ht="12.5" hidden="false" customHeight="false" outlineLevel="0" collapsed="false">
      <c r="A11043" s="1" t="s">
        <v>164</v>
      </c>
      <c r="B11043" s="1" t="n">
        <v>115</v>
      </c>
      <c r="C11043" s="1" t="n">
        <v>232773.15625</v>
      </c>
      <c r="D11043" s="1" t="n">
        <v>32286.892578125</v>
      </c>
      <c r="E11043" s="1" t="n">
        <v>102657.328125</v>
      </c>
      <c r="F11043" s="1" t="n">
        <v>595068</v>
      </c>
      <c r="G11043" s="1" t="n">
        <v>3051.14575195313</v>
      </c>
    </row>
    <row r="11044" customFormat="false" ht="12.5" hidden="false" customHeight="false" outlineLevel="0" collapsed="false">
      <c r="A11044" s="1" t="s">
        <v>165</v>
      </c>
      <c r="B11044" s="1" t="n">
        <v>115</v>
      </c>
      <c r="C11044" s="1" t="n">
        <v>274308.4375</v>
      </c>
      <c r="D11044" s="1" t="n">
        <v>38111.4921875</v>
      </c>
      <c r="E11044" s="1" t="n">
        <v>112948.25</v>
      </c>
      <c r="F11044" s="1" t="n">
        <v>654972.5625</v>
      </c>
      <c r="G11044" s="1" t="n">
        <v>4139.2412109375</v>
      </c>
    </row>
    <row r="11045" customFormat="false" ht="12.5" hidden="false" customHeight="false" outlineLevel="0" collapsed="false">
      <c r="A11045" s="1" t="s">
        <v>166</v>
      </c>
      <c r="B11045" s="1" t="n">
        <v>115</v>
      </c>
      <c r="C11045" s="1" t="n">
        <v>289082.5625</v>
      </c>
      <c r="D11045" s="1" t="n">
        <v>40714.24609375</v>
      </c>
      <c r="E11045" s="1" t="n">
        <v>110399.203125</v>
      </c>
      <c r="F11045" s="1" t="n">
        <v>659437.125</v>
      </c>
      <c r="G11045" s="1" t="n">
        <v>3993.5244140625</v>
      </c>
    </row>
    <row r="11046" customFormat="false" ht="12.5" hidden="false" customHeight="false" outlineLevel="0" collapsed="false">
      <c r="A11046" s="1" t="s">
        <v>167</v>
      </c>
      <c r="B11046" s="1" t="n">
        <v>115</v>
      </c>
      <c r="C11046" s="1" t="n">
        <v>245904.34375</v>
      </c>
      <c r="D11046" s="1" t="n">
        <v>18819.65234375</v>
      </c>
      <c r="E11046" s="1" t="n">
        <v>9791.73046875</v>
      </c>
      <c r="F11046" s="1" t="n">
        <v>8197.9560546875</v>
      </c>
      <c r="G11046" s="1" t="n">
        <v>2606.74731445313</v>
      </c>
    </row>
    <row r="11047" customFormat="false" ht="12.5" hidden="false" customHeight="false" outlineLevel="0" collapsed="false">
      <c r="A11047" s="1" t="s">
        <v>168</v>
      </c>
      <c r="B11047" s="1" t="n">
        <v>115</v>
      </c>
      <c r="C11047" s="1" t="n">
        <v>206471.078125</v>
      </c>
      <c r="D11047" s="1" t="n">
        <v>16417.01171875</v>
      </c>
      <c r="E11047" s="1" t="n">
        <v>7817.38623046875</v>
      </c>
      <c r="F11047" s="1" t="n">
        <v>6961.1337890625</v>
      </c>
      <c r="G11047" s="1" t="n">
        <v>1808.4423828125</v>
      </c>
    </row>
    <row r="11048" customFormat="false" ht="12.5" hidden="false" customHeight="false" outlineLevel="0" collapsed="false">
      <c r="A11048" s="1" t="s">
        <v>169</v>
      </c>
      <c r="B11048" s="1" t="n">
        <v>115</v>
      </c>
      <c r="C11048" s="1" t="n">
        <v>421459.15625</v>
      </c>
      <c r="D11048" s="1" t="n">
        <v>33094.48046875</v>
      </c>
      <c r="E11048" s="1" t="n">
        <v>15609.255859375</v>
      </c>
      <c r="F11048" s="1" t="n">
        <v>13281.658203125</v>
      </c>
      <c r="G11048" s="1" t="n">
        <v>3642.03955078125</v>
      </c>
    </row>
    <row r="11049" customFormat="false" ht="12.5" hidden="false" customHeight="false" outlineLevel="0" collapsed="false">
      <c r="A11049" s="1" t="s">
        <v>43</v>
      </c>
      <c r="B11049" s="1" t="n">
        <v>116</v>
      </c>
      <c r="C11049" s="1" t="n">
        <v>128245.9296875</v>
      </c>
      <c r="D11049" s="1" t="n">
        <v>19611.65625</v>
      </c>
      <c r="E11049" s="1" t="n">
        <v>43179.80859375</v>
      </c>
      <c r="F11049" s="1" t="n">
        <v>366587.15625</v>
      </c>
      <c r="G11049" s="1" t="n">
        <v>1114.64318847656</v>
      </c>
    </row>
    <row r="11050" customFormat="false" ht="12.5" hidden="false" customHeight="false" outlineLevel="0" collapsed="false">
      <c r="A11050" s="1" t="s">
        <v>50</v>
      </c>
      <c r="B11050" s="1" t="n">
        <v>116</v>
      </c>
      <c r="C11050" s="1" t="n">
        <v>154353.8125</v>
      </c>
      <c r="D11050" s="1" t="n">
        <v>21054.78125</v>
      </c>
      <c r="E11050" s="1" t="n">
        <v>49681.5546875</v>
      </c>
      <c r="F11050" s="1" t="n">
        <v>374071.21875</v>
      </c>
      <c r="G11050" s="1" t="n">
        <v>1536.30883789063</v>
      </c>
    </row>
    <row r="11051" customFormat="false" ht="12.5" hidden="false" customHeight="false" outlineLevel="0" collapsed="false">
      <c r="A11051" s="1" t="s">
        <v>51</v>
      </c>
      <c r="B11051" s="1" t="n">
        <v>116</v>
      </c>
      <c r="C11051" s="1" t="n">
        <v>184782.171875</v>
      </c>
      <c r="D11051" s="1" t="n">
        <v>25016.509765625</v>
      </c>
      <c r="E11051" s="1" t="n">
        <v>59372.35546875</v>
      </c>
      <c r="F11051" s="1" t="n">
        <v>420517.15625</v>
      </c>
      <c r="G11051" s="1" t="n">
        <v>2184.3818359375</v>
      </c>
    </row>
    <row r="11052" customFormat="false" ht="12.5" hidden="false" customHeight="false" outlineLevel="0" collapsed="false">
      <c r="A11052" s="1" t="s">
        <v>143</v>
      </c>
      <c r="B11052" s="1" t="n">
        <v>116</v>
      </c>
      <c r="C11052" s="1" t="n">
        <v>185154.390625</v>
      </c>
      <c r="D11052" s="1" t="n">
        <v>24255.564453125</v>
      </c>
      <c r="E11052" s="1" t="n">
        <v>57496.8984375</v>
      </c>
      <c r="F11052" s="1" t="n">
        <v>381386.75</v>
      </c>
      <c r="G11052" s="1" t="n">
        <v>2206.78979492188</v>
      </c>
    </row>
    <row r="11053" customFormat="false" ht="12.5" hidden="false" customHeight="false" outlineLevel="0" collapsed="false">
      <c r="A11053" s="1" t="s">
        <v>144</v>
      </c>
      <c r="B11053" s="1" t="n">
        <v>116</v>
      </c>
      <c r="C11053" s="1" t="n">
        <v>197376.984375</v>
      </c>
      <c r="D11053" s="1" t="n">
        <v>24692.6015625</v>
      </c>
      <c r="E11053" s="1" t="n">
        <v>59291.53125</v>
      </c>
      <c r="F11053" s="1" t="n">
        <v>374452.375</v>
      </c>
      <c r="G11053" s="1" t="n">
        <v>1851.83142089844</v>
      </c>
    </row>
    <row r="11054" customFormat="false" ht="12.5" hidden="false" customHeight="false" outlineLevel="0" collapsed="false">
      <c r="A11054" s="1" t="s">
        <v>145</v>
      </c>
      <c r="B11054" s="1" t="n">
        <v>116</v>
      </c>
      <c r="C11054" s="1" t="n">
        <v>178685.015625</v>
      </c>
      <c r="D11054" s="1" t="n">
        <v>21427.40234375</v>
      </c>
      <c r="E11054" s="1" t="n">
        <v>55607.64453125</v>
      </c>
      <c r="F11054" s="1" t="n">
        <v>347897.15625</v>
      </c>
      <c r="G11054" s="1" t="n">
        <v>1913.71789550781</v>
      </c>
    </row>
    <row r="11055" customFormat="false" ht="12.5" hidden="false" customHeight="false" outlineLevel="0" collapsed="false">
      <c r="A11055" s="1" t="s">
        <v>52</v>
      </c>
      <c r="B11055" s="1" t="n">
        <v>116</v>
      </c>
      <c r="C11055" s="1" t="n">
        <v>167396.109375</v>
      </c>
      <c r="D11055" s="1" t="n">
        <v>22318.14453125</v>
      </c>
      <c r="E11055" s="1" t="n">
        <v>61817.98046875</v>
      </c>
      <c r="F11055" s="1" t="n">
        <v>388957.53125</v>
      </c>
      <c r="G11055" s="1" t="n">
        <v>1967.45971679688</v>
      </c>
    </row>
    <row r="11056" customFormat="false" ht="12.5" hidden="false" customHeight="false" outlineLevel="0" collapsed="false">
      <c r="A11056" s="1" t="s">
        <v>55</v>
      </c>
      <c r="B11056" s="1" t="n">
        <v>116</v>
      </c>
      <c r="C11056" s="1" t="n">
        <v>198791.953125</v>
      </c>
      <c r="D11056" s="1" t="n">
        <v>25471.00390625</v>
      </c>
      <c r="E11056" s="1" t="n">
        <v>68163.3828125</v>
      </c>
      <c r="F11056" s="1" t="n">
        <v>429109.90625</v>
      </c>
      <c r="G11056" s="1" t="n">
        <v>2645.12231445313</v>
      </c>
    </row>
    <row r="11057" customFormat="false" ht="12.5" hidden="false" customHeight="false" outlineLevel="0" collapsed="false">
      <c r="A11057" s="1" t="s">
        <v>56</v>
      </c>
      <c r="B11057" s="1" t="n">
        <v>116</v>
      </c>
      <c r="C11057" s="1" t="n">
        <v>220555.59375</v>
      </c>
      <c r="D11057" s="1" t="n">
        <v>28001.86328125</v>
      </c>
      <c r="E11057" s="1" t="n">
        <v>75353.015625</v>
      </c>
      <c r="F11057" s="1" t="n">
        <v>486137.0625</v>
      </c>
      <c r="G11057" s="1" t="n">
        <v>2651.83203125</v>
      </c>
    </row>
    <row r="11058" customFormat="false" ht="12.5" hidden="false" customHeight="false" outlineLevel="0" collapsed="false">
      <c r="A11058" s="1" t="s">
        <v>146</v>
      </c>
      <c r="B11058" s="1" t="n">
        <v>116</v>
      </c>
      <c r="C11058" s="1" t="n">
        <v>177052.15625</v>
      </c>
      <c r="D11058" s="1" t="n">
        <v>24203.931640625</v>
      </c>
      <c r="E11058" s="1" t="n">
        <v>69671.953125</v>
      </c>
      <c r="F11058" s="1" t="n">
        <v>480042.03125</v>
      </c>
      <c r="G11058" s="1" t="n">
        <v>2594.6025390625</v>
      </c>
    </row>
    <row r="11059" customFormat="false" ht="12.5" hidden="false" customHeight="false" outlineLevel="0" collapsed="false">
      <c r="A11059" s="1" t="s">
        <v>147</v>
      </c>
      <c r="B11059" s="1" t="n">
        <v>116</v>
      </c>
      <c r="C11059" s="1" t="n">
        <v>129752.140625</v>
      </c>
      <c r="D11059" s="1" t="n">
        <v>17508.78125</v>
      </c>
      <c r="E11059" s="1" t="n">
        <v>53392.171875</v>
      </c>
      <c r="F11059" s="1" t="n">
        <v>404708.0625</v>
      </c>
      <c r="G11059" s="1" t="n">
        <v>0</v>
      </c>
    </row>
    <row r="11060" customFormat="false" ht="12.5" hidden="false" customHeight="false" outlineLevel="0" collapsed="false">
      <c r="A11060" s="1" t="s">
        <v>148</v>
      </c>
      <c r="B11060" s="1" t="n">
        <v>116</v>
      </c>
      <c r="C11060" s="1" t="n">
        <v>275310.90625</v>
      </c>
      <c r="D11060" s="1" t="n">
        <v>38409.671875</v>
      </c>
      <c r="E11060" s="1" t="n">
        <v>72371.2734375</v>
      </c>
      <c r="F11060" s="1" t="n">
        <v>542344</v>
      </c>
      <c r="G11060" s="1" t="n">
        <v>3230.76538085938</v>
      </c>
    </row>
    <row r="11061" customFormat="false" ht="12.5" hidden="false" customHeight="false" outlineLevel="0" collapsed="false">
      <c r="A11061" s="1" t="s">
        <v>57</v>
      </c>
      <c r="B11061" s="1" t="n">
        <v>116</v>
      </c>
      <c r="C11061" s="1" t="n">
        <v>127551.890625</v>
      </c>
      <c r="D11061" s="1" t="n">
        <v>19119.87109375</v>
      </c>
      <c r="E11061" s="1" t="n">
        <v>45261.015625</v>
      </c>
      <c r="F11061" s="1" t="n">
        <v>349781.21875</v>
      </c>
      <c r="G11061" s="1" t="n">
        <v>1846.35986328125</v>
      </c>
    </row>
    <row r="11062" customFormat="false" ht="12.5" hidden="false" customHeight="false" outlineLevel="0" collapsed="false">
      <c r="A11062" s="1" t="s">
        <v>59</v>
      </c>
      <c r="B11062" s="1" t="n">
        <v>116</v>
      </c>
      <c r="C11062" s="1" t="n">
        <v>154525.796875</v>
      </c>
      <c r="D11062" s="1" t="n">
        <v>21340.3515625</v>
      </c>
      <c r="E11062" s="1" t="n">
        <v>55035.171875</v>
      </c>
      <c r="F11062" s="1" t="n">
        <v>386163.59375</v>
      </c>
      <c r="G11062" s="1" t="n">
        <v>2280.44921875</v>
      </c>
    </row>
    <row r="11063" customFormat="false" ht="12.5" hidden="false" customHeight="false" outlineLevel="0" collapsed="false">
      <c r="A11063" s="1" t="s">
        <v>60</v>
      </c>
      <c r="B11063" s="1" t="n">
        <v>116</v>
      </c>
      <c r="C11063" s="1" t="n">
        <v>177426.515625</v>
      </c>
      <c r="D11063" s="1" t="n">
        <v>25153.6796875</v>
      </c>
      <c r="E11063" s="1" t="n">
        <v>60987.11328125</v>
      </c>
      <c r="F11063" s="1" t="n">
        <v>397002.71875</v>
      </c>
      <c r="G11063" s="1" t="n">
        <v>1986.095703125</v>
      </c>
    </row>
    <row r="11064" customFormat="false" ht="12.5" hidden="false" customHeight="false" outlineLevel="0" collapsed="false">
      <c r="A11064" s="1" t="s">
        <v>61</v>
      </c>
      <c r="B11064" s="1" t="n">
        <v>116</v>
      </c>
      <c r="C11064" s="1" t="n">
        <v>189145.421875</v>
      </c>
      <c r="D11064" s="1" t="n">
        <v>28035.48828125</v>
      </c>
      <c r="E11064" s="1" t="n">
        <v>71809.515625</v>
      </c>
      <c r="F11064" s="1" t="n">
        <v>455756.78125</v>
      </c>
      <c r="G11064" s="1" t="n">
        <v>7781.97265625</v>
      </c>
    </row>
    <row r="11065" customFormat="false" ht="12.5" hidden="false" customHeight="false" outlineLevel="0" collapsed="false">
      <c r="A11065" s="1" t="s">
        <v>63</v>
      </c>
      <c r="B11065" s="1" t="n">
        <v>116</v>
      </c>
      <c r="C11065" s="1" t="n">
        <v>179516.34375</v>
      </c>
      <c r="D11065" s="1" t="n">
        <v>26105.048828125</v>
      </c>
      <c r="E11065" s="1" t="n">
        <v>69284.171875</v>
      </c>
      <c r="F11065" s="1" t="n">
        <v>421493.90625</v>
      </c>
      <c r="G11065" s="1" t="n">
        <v>3019.94653320313</v>
      </c>
    </row>
    <row r="11066" customFormat="false" ht="12.5" hidden="false" customHeight="false" outlineLevel="0" collapsed="false">
      <c r="A11066" s="1" t="s">
        <v>64</v>
      </c>
      <c r="B11066" s="1" t="n">
        <v>116</v>
      </c>
      <c r="C11066" s="1" t="n">
        <v>169760.34375</v>
      </c>
      <c r="D11066" s="1" t="n">
        <v>23718.037109375</v>
      </c>
      <c r="E11066" s="1" t="n">
        <v>70177.3125</v>
      </c>
      <c r="F11066" s="1" t="n">
        <v>418096.25</v>
      </c>
      <c r="G11066" s="1" t="n">
        <v>2619.16284179688</v>
      </c>
    </row>
    <row r="11067" customFormat="false" ht="12.5" hidden="false" customHeight="false" outlineLevel="0" collapsed="false">
      <c r="A11067" s="1" t="s">
        <v>65</v>
      </c>
      <c r="B11067" s="1" t="n">
        <v>116</v>
      </c>
      <c r="C11067" s="1" t="n">
        <v>158320.15625</v>
      </c>
      <c r="D11067" s="1" t="n">
        <v>22234.482421875</v>
      </c>
      <c r="E11067" s="1" t="n">
        <v>64286.35546875</v>
      </c>
      <c r="F11067" s="1" t="n">
        <v>382214.8125</v>
      </c>
      <c r="G11067" s="1" t="n">
        <v>2221.22973632813</v>
      </c>
    </row>
    <row r="11068" customFormat="false" ht="12.5" hidden="false" customHeight="false" outlineLevel="0" collapsed="false">
      <c r="A11068" s="1" t="s">
        <v>66</v>
      </c>
      <c r="B11068" s="1" t="n">
        <v>116</v>
      </c>
      <c r="C11068" s="1" t="n">
        <v>188958.09375</v>
      </c>
      <c r="D11068" s="1" t="n">
        <v>26411.69140625</v>
      </c>
      <c r="E11068" s="1" t="n">
        <v>72654.5078125</v>
      </c>
      <c r="F11068" s="1" t="n">
        <v>427903.25</v>
      </c>
      <c r="G11068" s="1" t="n">
        <v>2436.69311523438</v>
      </c>
    </row>
    <row r="11069" customFormat="false" ht="12.5" hidden="false" customHeight="false" outlineLevel="0" collapsed="false">
      <c r="A11069" s="1" t="s">
        <v>67</v>
      </c>
      <c r="B11069" s="1" t="n">
        <v>116</v>
      </c>
      <c r="C11069" s="1" t="n">
        <v>192820.65625</v>
      </c>
      <c r="D11069" s="1" t="n">
        <v>25218.181640625</v>
      </c>
      <c r="E11069" s="1" t="n">
        <v>70399.3828125</v>
      </c>
      <c r="F11069" s="1" t="n">
        <v>426062</v>
      </c>
      <c r="G11069" s="1" t="n">
        <v>2611.9375</v>
      </c>
    </row>
    <row r="11070" customFormat="false" ht="12.5" hidden="false" customHeight="false" outlineLevel="0" collapsed="false">
      <c r="A11070" s="1" t="s">
        <v>68</v>
      </c>
      <c r="B11070" s="1" t="n">
        <v>116</v>
      </c>
      <c r="C11070" s="1" t="n">
        <v>155185.65625</v>
      </c>
      <c r="D11070" s="1" t="n">
        <v>22278.783203125</v>
      </c>
      <c r="E11070" s="1" t="n">
        <v>69029.640625</v>
      </c>
      <c r="F11070" s="1" t="n">
        <v>448532</v>
      </c>
      <c r="G11070" s="1" t="n">
        <v>2559.12890625</v>
      </c>
    </row>
    <row r="11071" customFormat="false" ht="12.5" hidden="false" customHeight="false" outlineLevel="0" collapsed="false">
      <c r="A11071" s="1" t="s">
        <v>69</v>
      </c>
      <c r="B11071" s="1" t="n">
        <v>116</v>
      </c>
      <c r="C11071" s="1" t="n">
        <v>128474.5234375</v>
      </c>
      <c r="D11071" s="1" t="n">
        <v>18916.4375</v>
      </c>
      <c r="E11071" s="1" t="n">
        <v>56027.1796875</v>
      </c>
      <c r="F11071" s="1" t="n">
        <v>386448.5</v>
      </c>
      <c r="G11071" s="1" t="n">
        <v>1901.84509277344</v>
      </c>
    </row>
    <row r="11072" customFormat="false" ht="12.5" hidden="false" customHeight="false" outlineLevel="0" collapsed="false">
      <c r="A11072" s="1" t="s">
        <v>70</v>
      </c>
      <c r="B11072" s="1" t="n">
        <v>116</v>
      </c>
      <c r="C11072" s="1" t="n">
        <v>263836.625</v>
      </c>
      <c r="D11072" s="1" t="n">
        <v>37454.609375</v>
      </c>
      <c r="E11072" s="1" t="n">
        <v>78891.2578125</v>
      </c>
      <c r="F11072" s="1" t="n">
        <v>567586.25</v>
      </c>
      <c r="G11072" s="1" t="n">
        <v>3428.0927734375</v>
      </c>
    </row>
    <row r="11073" customFormat="false" ht="12.5" hidden="false" customHeight="false" outlineLevel="0" collapsed="false">
      <c r="A11073" s="1" t="s">
        <v>71</v>
      </c>
      <c r="B11073" s="1" t="n">
        <v>116</v>
      </c>
      <c r="C11073" s="1" t="n">
        <v>161601.75</v>
      </c>
      <c r="D11073" s="1" t="n">
        <v>24370.96484375</v>
      </c>
      <c r="E11073" s="1" t="n">
        <v>59403.3203125</v>
      </c>
      <c r="F11073" s="1" t="n">
        <v>423434.53125</v>
      </c>
      <c r="G11073" s="1" t="n">
        <v>3607.8779296875</v>
      </c>
    </row>
    <row r="11074" customFormat="false" ht="12.5" hidden="false" customHeight="false" outlineLevel="0" collapsed="false">
      <c r="A11074" s="1" t="s">
        <v>73</v>
      </c>
      <c r="B11074" s="1" t="n">
        <v>116</v>
      </c>
      <c r="C11074" s="1" t="n">
        <v>170359.4375</v>
      </c>
      <c r="D11074" s="1" t="n">
        <v>25002.650390625</v>
      </c>
      <c r="E11074" s="1" t="n">
        <v>62714.61328125</v>
      </c>
      <c r="F11074" s="1" t="n">
        <v>416373.46875</v>
      </c>
      <c r="G11074" s="1" t="n">
        <v>2299.80883789063</v>
      </c>
    </row>
    <row r="11075" customFormat="false" ht="12.5" hidden="false" customHeight="false" outlineLevel="0" collapsed="false">
      <c r="A11075" s="1" t="s">
        <v>74</v>
      </c>
      <c r="B11075" s="1" t="n">
        <v>116</v>
      </c>
      <c r="C11075" s="1" t="n">
        <v>194753.203125</v>
      </c>
      <c r="D11075" s="1" t="n">
        <v>28068.326171875</v>
      </c>
      <c r="E11075" s="1" t="n">
        <v>72068.3046875</v>
      </c>
      <c r="F11075" s="1" t="n">
        <v>443937</v>
      </c>
      <c r="G11075" s="1" t="n">
        <v>2396.37036132813</v>
      </c>
    </row>
    <row r="11076" customFormat="false" ht="12.5" hidden="false" customHeight="false" outlineLevel="0" collapsed="false">
      <c r="A11076" s="1" t="s">
        <v>75</v>
      </c>
      <c r="B11076" s="1" t="n">
        <v>116</v>
      </c>
      <c r="C11076" s="1" t="n">
        <v>183966</v>
      </c>
      <c r="D11076" s="1" t="n">
        <v>25165.568359375</v>
      </c>
      <c r="E11076" s="1" t="n">
        <v>76437.234375</v>
      </c>
      <c r="F11076" s="1" t="n">
        <v>462370.9375</v>
      </c>
      <c r="G11076" s="1" t="n">
        <v>2712.44311523438</v>
      </c>
    </row>
    <row r="11077" customFormat="false" ht="12.5" hidden="false" customHeight="false" outlineLevel="0" collapsed="false">
      <c r="A11077" s="1" t="s">
        <v>77</v>
      </c>
      <c r="B11077" s="1" t="n">
        <v>116</v>
      </c>
      <c r="C11077" s="1" t="n">
        <v>177236.4375</v>
      </c>
      <c r="D11077" s="1" t="n">
        <v>25938.48046875</v>
      </c>
      <c r="E11077" s="1" t="n">
        <v>78716.546875</v>
      </c>
      <c r="F11077" s="1" t="n">
        <v>458109.34375</v>
      </c>
      <c r="G11077" s="1" t="n">
        <v>2680.7255859375</v>
      </c>
    </row>
    <row r="11078" customFormat="false" ht="12.5" hidden="false" customHeight="false" outlineLevel="0" collapsed="false">
      <c r="A11078" s="1" t="s">
        <v>78</v>
      </c>
      <c r="B11078" s="1" t="n">
        <v>116</v>
      </c>
      <c r="C11078" s="1" t="n">
        <v>187948.71875</v>
      </c>
      <c r="D11078" s="1" t="n">
        <v>27849.0703125</v>
      </c>
      <c r="E11078" s="1" t="n">
        <v>85959.375</v>
      </c>
      <c r="F11078" s="1" t="n">
        <v>491732.96875</v>
      </c>
      <c r="G11078" s="1" t="n">
        <v>2724.416015625</v>
      </c>
    </row>
    <row r="11079" customFormat="false" ht="12.5" hidden="false" customHeight="false" outlineLevel="0" collapsed="false">
      <c r="A11079" s="1" t="s">
        <v>79</v>
      </c>
      <c r="B11079" s="1" t="n">
        <v>116</v>
      </c>
      <c r="C11079" s="1" t="n">
        <v>173490.453125</v>
      </c>
      <c r="D11079" s="1" t="n">
        <v>24665.3125</v>
      </c>
      <c r="E11079" s="1" t="n">
        <v>76562.4296875</v>
      </c>
      <c r="F11079" s="1" t="n">
        <v>432581.125</v>
      </c>
      <c r="G11079" s="1" t="n">
        <v>2579.13623046875</v>
      </c>
    </row>
    <row r="11080" customFormat="false" ht="12.5" hidden="false" customHeight="false" outlineLevel="0" collapsed="false">
      <c r="A11080" s="1" t="s">
        <v>80</v>
      </c>
      <c r="B11080" s="1" t="n">
        <v>116</v>
      </c>
      <c r="C11080" s="1" t="n">
        <v>207590.734375</v>
      </c>
      <c r="D11080" s="1" t="n">
        <v>28648.37109375</v>
      </c>
      <c r="E11080" s="1" t="n">
        <v>83195.0390625</v>
      </c>
      <c r="F11080" s="1" t="n">
        <v>461915.84375</v>
      </c>
      <c r="G11080" s="1" t="n">
        <v>2504.73217773438</v>
      </c>
    </row>
    <row r="11081" customFormat="false" ht="12.5" hidden="false" customHeight="false" outlineLevel="0" collapsed="false">
      <c r="A11081" s="1" t="s">
        <v>81</v>
      </c>
      <c r="B11081" s="1" t="n">
        <v>116</v>
      </c>
      <c r="C11081" s="1" t="n">
        <v>198363.4375</v>
      </c>
      <c r="D11081" s="1" t="n">
        <v>27468.30859375</v>
      </c>
      <c r="E11081" s="1" t="n">
        <v>81201.4140625</v>
      </c>
      <c r="F11081" s="1" t="n">
        <v>468356.0625</v>
      </c>
      <c r="G11081" s="1" t="n">
        <v>2257.2724609375</v>
      </c>
    </row>
    <row r="11082" customFormat="false" ht="12.5" hidden="false" customHeight="false" outlineLevel="0" collapsed="false">
      <c r="A11082" s="1" t="s">
        <v>82</v>
      </c>
      <c r="B11082" s="1" t="n">
        <v>116</v>
      </c>
      <c r="C11082" s="1" t="n">
        <v>149147.90625</v>
      </c>
      <c r="D11082" s="1" t="n">
        <v>20555.689453125</v>
      </c>
      <c r="E11082" s="1" t="n">
        <v>66951.6328125</v>
      </c>
      <c r="F11082" s="1" t="n">
        <v>418027.625</v>
      </c>
      <c r="G11082" s="1" t="n">
        <v>2250.81713867188</v>
      </c>
    </row>
    <row r="11083" customFormat="false" ht="12.5" hidden="false" customHeight="false" outlineLevel="0" collapsed="false">
      <c r="A11083" s="1" t="s">
        <v>83</v>
      </c>
      <c r="B11083" s="1" t="n">
        <v>116</v>
      </c>
      <c r="C11083" s="1" t="n">
        <v>132114.953125</v>
      </c>
      <c r="D11083" s="1" t="n">
        <v>19615.30859375</v>
      </c>
      <c r="E11083" s="1" t="n">
        <v>58124.3828125</v>
      </c>
      <c r="F11083" s="1" t="n">
        <v>387488.125</v>
      </c>
      <c r="G11083" s="1" t="n">
        <v>2017.97021484375</v>
      </c>
    </row>
    <row r="11084" customFormat="false" ht="12.5" hidden="false" customHeight="false" outlineLevel="0" collapsed="false">
      <c r="A11084" s="1" t="s">
        <v>84</v>
      </c>
      <c r="B11084" s="1" t="n">
        <v>116</v>
      </c>
      <c r="C11084" s="1" t="n">
        <v>269993.625</v>
      </c>
      <c r="D11084" s="1" t="n">
        <v>36877.02734375</v>
      </c>
      <c r="E11084" s="1" t="n">
        <v>82377.734375</v>
      </c>
      <c r="F11084" s="1" t="n">
        <v>568759.9375</v>
      </c>
      <c r="G11084" s="1" t="n">
        <v>3498.3720703125</v>
      </c>
    </row>
    <row r="11085" customFormat="false" ht="12.5" hidden="false" customHeight="false" outlineLevel="0" collapsed="false">
      <c r="A11085" s="1" t="s">
        <v>85</v>
      </c>
      <c r="B11085" s="1" t="n">
        <v>116</v>
      </c>
      <c r="C11085" s="1" t="n">
        <v>209411.828125</v>
      </c>
      <c r="D11085" s="1" t="n">
        <v>47018.4296875</v>
      </c>
      <c r="E11085" s="1" t="n">
        <v>75277.1796875</v>
      </c>
      <c r="F11085" s="1" t="n">
        <v>513123.03125</v>
      </c>
      <c r="G11085" s="1" t="n">
        <v>2835.79833984375</v>
      </c>
    </row>
    <row r="11086" customFormat="false" ht="12.5" hidden="false" customHeight="false" outlineLevel="0" collapsed="false">
      <c r="A11086" s="1" t="s">
        <v>87</v>
      </c>
      <c r="B11086" s="1" t="n">
        <v>116</v>
      </c>
      <c r="C11086" s="1" t="n">
        <v>195114.796875</v>
      </c>
      <c r="D11086" s="1" t="n">
        <v>28660.08203125</v>
      </c>
      <c r="E11086" s="1" t="n">
        <v>69428.2265625</v>
      </c>
      <c r="F11086" s="1" t="n">
        <v>439958.6875</v>
      </c>
      <c r="G11086" s="1" t="n">
        <v>1707.89477539063</v>
      </c>
    </row>
    <row r="11087" customFormat="false" ht="12.5" hidden="false" customHeight="false" outlineLevel="0" collapsed="false">
      <c r="A11087" s="1" t="s">
        <v>88</v>
      </c>
      <c r="B11087" s="1" t="n">
        <v>116</v>
      </c>
      <c r="C11087" s="1" t="n">
        <v>217442.296875</v>
      </c>
      <c r="D11087" s="1" t="n">
        <v>32920.11328125</v>
      </c>
      <c r="E11087" s="1" t="n">
        <v>81035.734375</v>
      </c>
      <c r="F11087" s="1" t="n">
        <v>473887.875</v>
      </c>
      <c r="G11087" s="1" t="n">
        <v>2732.6826171875</v>
      </c>
    </row>
    <row r="11088" customFormat="false" ht="12.5" hidden="false" customHeight="false" outlineLevel="0" collapsed="false">
      <c r="A11088" s="1" t="s">
        <v>89</v>
      </c>
      <c r="B11088" s="1" t="n">
        <v>116</v>
      </c>
      <c r="C11088" s="1" t="n">
        <v>208534.828125</v>
      </c>
      <c r="D11088" s="1" t="n">
        <v>29994.30859375</v>
      </c>
      <c r="E11088" s="1" t="n">
        <v>83027.0546875</v>
      </c>
      <c r="F11088" s="1" t="n">
        <v>471242.1875</v>
      </c>
      <c r="G11088" s="1" t="n">
        <v>3051.74829101563</v>
      </c>
    </row>
    <row r="11089" customFormat="false" ht="12.5" hidden="false" customHeight="false" outlineLevel="0" collapsed="false">
      <c r="A11089" s="1" t="s">
        <v>91</v>
      </c>
      <c r="B11089" s="1" t="n">
        <v>116</v>
      </c>
      <c r="C11089" s="1" t="n">
        <v>209983</v>
      </c>
      <c r="D11089" s="1" t="n">
        <v>41956.015625</v>
      </c>
      <c r="E11089" s="1" t="n">
        <v>102041.1484375</v>
      </c>
      <c r="F11089" s="1" t="n">
        <v>499140.46875</v>
      </c>
      <c r="G11089" s="1" t="n">
        <v>3767.1953125</v>
      </c>
    </row>
    <row r="11090" customFormat="false" ht="12.5" hidden="false" customHeight="false" outlineLevel="0" collapsed="false">
      <c r="A11090" s="1" t="s">
        <v>92</v>
      </c>
      <c r="B11090" s="1" t="n">
        <v>116</v>
      </c>
      <c r="C11090" s="1" t="n">
        <v>213681</v>
      </c>
      <c r="D11090" s="1" t="n">
        <v>31443.001953125</v>
      </c>
      <c r="E11090" s="1" t="n">
        <v>93411.6484375</v>
      </c>
      <c r="F11090" s="1" t="n">
        <v>498202.40625</v>
      </c>
      <c r="G11090" s="1" t="n">
        <v>2657.07153320313</v>
      </c>
    </row>
    <row r="11091" customFormat="false" ht="12.5" hidden="false" customHeight="false" outlineLevel="0" collapsed="false">
      <c r="A11091" s="1" t="s">
        <v>93</v>
      </c>
      <c r="B11091" s="1" t="n">
        <v>116</v>
      </c>
      <c r="C11091" s="1" t="n">
        <v>192123.265625</v>
      </c>
      <c r="D11091" s="1" t="n">
        <v>29049.611328125</v>
      </c>
      <c r="E11091" s="1" t="n">
        <v>91953.1875</v>
      </c>
      <c r="F11091" s="1" t="n">
        <v>486120.125</v>
      </c>
      <c r="G11091" s="1" t="n">
        <v>2730.06176757813</v>
      </c>
    </row>
    <row r="11092" customFormat="false" ht="12.5" hidden="false" customHeight="false" outlineLevel="0" collapsed="false">
      <c r="A11092" s="1" t="s">
        <v>94</v>
      </c>
      <c r="B11092" s="1" t="n">
        <v>116</v>
      </c>
      <c r="C11092" s="1" t="n">
        <v>215186.5</v>
      </c>
      <c r="D11092" s="1" t="n">
        <v>32365.7109375</v>
      </c>
      <c r="E11092" s="1" t="n">
        <v>91812.34375</v>
      </c>
      <c r="F11092" s="1" t="n">
        <v>490816.5625</v>
      </c>
      <c r="G11092" s="1" t="n">
        <v>2564.8154296875</v>
      </c>
    </row>
    <row r="11093" customFormat="false" ht="12.5" hidden="false" customHeight="false" outlineLevel="0" collapsed="false">
      <c r="A11093" s="1" t="s">
        <v>95</v>
      </c>
      <c r="B11093" s="1" t="n">
        <v>116</v>
      </c>
      <c r="C11093" s="1" t="n">
        <v>215153.375</v>
      </c>
      <c r="D11093" s="1" t="n">
        <v>31541.453125</v>
      </c>
      <c r="E11093" s="1" t="n">
        <v>90764.828125</v>
      </c>
      <c r="F11093" s="1" t="n">
        <v>498540.21875</v>
      </c>
      <c r="G11093" s="1" t="n">
        <v>3102.8544921875</v>
      </c>
    </row>
    <row r="11094" customFormat="false" ht="12.5" hidden="false" customHeight="false" outlineLevel="0" collapsed="false">
      <c r="A11094" s="1" t="s">
        <v>149</v>
      </c>
      <c r="B11094" s="1" t="n">
        <v>116</v>
      </c>
      <c r="C11094" s="1" t="n">
        <v>163440.046875</v>
      </c>
      <c r="D11094" s="1" t="n">
        <v>24271.205078125</v>
      </c>
      <c r="E11094" s="1" t="n">
        <v>80703.328125</v>
      </c>
      <c r="F11094" s="1" t="n">
        <v>484498.84375</v>
      </c>
      <c r="G11094" s="1" t="n">
        <v>2255.39526367188</v>
      </c>
    </row>
    <row r="11095" customFormat="false" ht="12.5" hidden="false" customHeight="false" outlineLevel="0" collapsed="false">
      <c r="A11095" s="1" t="s">
        <v>150</v>
      </c>
      <c r="B11095" s="1" t="n">
        <v>116</v>
      </c>
      <c r="C11095" s="1" t="n">
        <v>128313.5703125</v>
      </c>
      <c r="D11095" s="1" t="n">
        <v>18936.35546875</v>
      </c>
      <c r="E11095" s="1" t="n">
        <v>63126.703125</v>
      </c>
      <c r="F11095" s="1" t="n">
        <v>414353.8125</v>
      </c>
      <c r="G11095" s="1" t="n">
        <v>525.818237304688</v>
      </c>
    </row>
    <row r="11096" customFormat="false" ht="12.5" hidden="false" customHeight="false" outlineLevel="0" collapsed="false">
      <c r="A11096" s="1" t="s">
        <v>151</v>
      </c>
      <c r="B11096" s="1" t="n">
        <v>116</v>
      </c>
      <c r="C11096" s="1" t="n">
        <v>273815.59375</v>
      </c>
      <c r="D11096" s="1" t="n">
        <v>37675.34375</v>
      </c>
      <c r="E11096" s="1" t="n">
        <v>92392.7890625</v>
      </c>
      <c r="F11096" s="1" t="n">
        <v>624044.0625</v>
      </c>
      <c r="G11096" s="1" t="n">
        <v>3897.49780273438</v>
      </c>
    </row>
    <row r="11097" customFormat="false" ht="12.5" hidden="false" customHeight="false" outlineLevel="0" collapsed="false">
      <c r="A11097" s="1" t="s">
        <v>96</v>
      </c>
      <c r="B11097" s="1" t="n">
        <v>116</v>
      </c>
      <c r="C11097" s="1" t="n">
        <v>188176.359375</v>
      </c>
      <c r="D11097" s="1" t="n">
        <v>27525.091796875</v>
      </c>
      <c r="E11097" s="1" t="n">
        <v>68648.9765625</v>
      </c>
      <c r="F11097" s="1" t="n">
        <v>472737.59375</v>
      </c>
      <c r="G11097" s="1" t="n">
        <v>2288.07348632813</v>
      </c>
    </row>
    <row r="11098" customFormat="false" ht="12.5" hidden="false" customHeight="false" outlineLevel="0" collapsed="false">
      <c r="A11098" s="1" t="s">
        <v>98</v>
      </c>
      <c r="B11098" s="1" t="n">
        <v>116</v>
      </c>
      <c r="C11098" s="1" t="n">
        <v>217491.875</v>
      </c>
      <c r="D11098" s="1" t="n">
        <v>32068.751953125</v>
      </c>
      <c r="E11098" s="1" t="n">
        <v>75790.765625</v>
      </c>
      <c r="F11098" s="1" t="n">
        <v>470142.5</v>
      </c>
      <c r="G11098" s="1" t="n">
        <v>2167.95166015625</v>
      </c>
    </row>
    <row r="11099" customFormat="false" ht="12.5" hidden="false" customHeight="false" outlineLevel="0" collapsed="false">
      <c r="A11099" s="1" t="s">
        <v>99</v>
      </c>
      <c r="B11099" s="1" t="n">
        <v>116</v>
      </c>
      <c r="C11099" s="1" t="n">
        <v>246513.640625</v>
      </c>
      <c r="D11099" s="1" t="n">
        <v>34412.12109375</v>
      </c>
      <c r="E11099" s="1" t="n">
        <v>87041.5</v>
      </c>
      <c r="F11099" s="1" t="n">
        <v>490438.6875</v>
      </c>
      <c r="G11099" s="1" t="n">
        <v>2659.9873046875</v>
      </c>
    </row>
    <row r="11100" customFormat="false" ht="12.5" hidden="false" customHeight="false" outlineLevel="0" collapsed="false">
      <c r="A11100" s="1" t="s">
        <v>100</v>
      </c>
      <c r="B11100" s="1" t="n">
        <v>116</v>
      </c>
      <c r="C11100" s="1" t="n">
        <v>273432.53125</v>
      </c>
      <c r="D11100" s="1" t="n">
        <v>40562.96875</v>
      </c>
      <c r="E11100" s="1" t="n">
        <v>119413.234375</v>
      </c>
      <c r="F11100" s="1" t="n">
        <v>650740.375</v>
      </c>
      <c r="G11100" s="1" t="n">
        <v>3163.00268554688</v>
      </c>
    </row>
    <row r="11101" customFormat="false" ht="12.5" hidden="false" customHeight="false" outlineLevel="0" collapsed="false">
      <c r="A11101" s="1" t="s">
        <v>102</v>
      </c>
      <c r="B11101" s="1" t="n">
        <v>116</v>
      </c>
      <c r="C11101" s="1" t="n">
        <v>223228.09375</v>
      </c>
      <c r="D11101" s="1" t="n">
        <v>32799.10546875</v>
      </c>
      <c r="E11101" s="1" t="n">
        <v>107910.3359375</v>
      </c>
      <c r="F11101" s="1" t="n">
        <v>577075.8125</v>
      </c>
      <c r="G11101" s="1" t="n">
        <v>2713.59594726563</v>
      </c>
    </row>
    <row r="11102" customFormat="false" ht="12.5" hidden="false" customHeight="false" outlineLevel="0" collapsed="false">
      <c r="A11102" s="1" t="s">
        <v>103</v>
      </c>
      <c r="B11102" s="1" t="n">
        <v>116</v>
      </c>
      <c r="C11102" s="1" t="n">
        <v>251796.40625</v>
      </c>
      <c r="D11102" s="1" t="n">
        <v>38265.00390625</v>
      </c>
      <c r="E11102" s="1" t="n">
        <v>117717.9921875</v>
      </c>
      <c r="F11102" s="1" t="n">
        <v>611656.625</v>
      </c>
      <c r="G11102" s="1" t="n">
        <v>3001.40234375</v>
      </c>
    </row>
    <row r="11103" customFormat="false" ht="12.5" hidden="false" customHeight="false" outlineLevel="0" collapsed="false">
      <c r="A11103" s="1" t="s">
        <v>104</v>
      </c>
      <c r="B11103" s="1" t="n">
        <v>116</v>
      </c>
      <c r="C11103" s="1" t="n">
        <v>197387.5</v>
      </c>
      <c r="D11103" s="1" t="n">
        <v>30546.486328125</v>
      </c>
      <c r="E11103" s="1" t="n">
        <v>96199.28125</v>
      </c>
      <c r="F11103" s="1" t="n">
        <v>500925.78125</v>
      </c>
      <c r="G11103" s="1" t="n">
        <v>2593.98486328125</v>
      </c>
    </row>
    <row r="11104" customFormat="false" ht="12.5" hidden="false" customHeight="false" outlineLevel="0" collapsed="false">
      <c r="A11104" s="1" t="s">
        <v>105</v>
      </c>
      <c r="B11104" s="1" t="n">
        <v>116</v>
      </c>
      <c r="C11104" s="1" t="n">
        <v>258359.09375</v>
      </c>
      <c r="D11104" s="1" t="n">
        <v>39587.95703125</v>
      </c>
      <c r="E11104" s="1" t="n">
        <v>109374.3671875</v>
      </c>
      <c r="F11104" s="1" t="n">
        <v>569062.875</v>
      </c>
      <c r="G11104" s="1" t="n">
        <v>3515.96142578125</v>
      </c>
    </row>
    <row r="11105" customFormat="false" ht="12.5" hidden="false" customHeight="false" outlineLevel="0" collapsed="false">
      <c r="A11105" s="1" t="s">
        <v>106</v>
      </c>
      <c r="B11105" s="1" t="n">
        <v>116</v>
      </c>
      <c r="C11105" s="1" t="n">
        <v>241931.921875</v>
      </c>
      <c r="D11105" s="1" t="n">
        <v>36637.40625</v>
      </c>
      <c r="E11105" s="1" t="n">
        <v>101593.28125</v>
      </c>
      <c r="F11105" s="1" t="n">
        <v>546999.8125</v>
      </c>
      <c r="G11105" s="1" t="n">
        <v>3102.20922851563</v>
      </c>
    </row>
    <row r="11106" customFormat="false" ht="12.5" hidden="false" customHeight="false" outlineLevel="0" collapsed="false">
      <c r="A11106" s="1" t="s">
        <v>107</v>
      </c>
      <c r="B11106" s="1" t="n">
        <v>116</v>
      </c>
      <c r="C11106" s="1" t="n">
        <v>177197.609375</v>
      </c>
      <c r="D11106" s="1" t="n">
        <v>26724.310546875</v>
      </c>
      <c r="E11106" s="1" t="n">
        <v>78331.328125</v>
      </c>
      <c r="F11106" s="1" t="n">
        <v>449219.4375</v>
      </c>
      <c r="G11106" s="1" t="n">
        <v>1998.61669921875</v>
      </c>
    </row>
    <row r="11107" customFormat="false" ht="12.5" hidden="false" customHeight="false" outlineLevel="0" collapsed="false">
      <c r="A11107" s="1" t="s">
        <v>108</v>
      </c>
      <c r="B11107" s="1" t="n">
        <v>116</v>
      </c>
      <c r="C11107" s="1" t="n">
        <v>135941.109375</v>
      </c>
      <c r="D11107" s="1" t="n">
        <v>20085.126953125</v>
      </c>
      <c r="E11107" s="1" t="n">
        <v>61377.65234375</v>
      </c>
      <c r="F11107" s="1" t="n">
        <v>382498.78125</v>
      </c>
      <c r="G11107" s="1" t="n">
        <v>1484.77001953125</v>
      </c>
    </row>
    <row r="11108" customFormat="false" ht="12.5" hidden="false" customHeight="false" outlineLevel="0" collapsed="false">
      <c r="A11108" s="1" t="s">
        <v>109</v>
      </c>
      <c r="B11108" s="1" t="n">
        <v>116</v>
      </c>
      <c r="C11108" s="1" t="n">
        <v>276266.75</v>
      </c>
      <c r="D11108" s="1" t="n">
        <v>37983.4921875</v>
      </c>
      <c r="E11108" s="1" t="n">
        <v>90317.9453125</v>
      </c>
      <c r="F11108" s="1" t="n">
        <v>584957.1875</v>
      </c>
      <c r="G11108" s="1" t="n">
        <v>3127.08544921875</v>
      </c>
    </row>
    <row r="11109" customFormat="false" ht="12.5" hidden="false" customHeight="false" outlineLevel="0" collapsed="false">
      <c r="A11109" s="1" t="s">
        <v>110</v>
      </c>
      <c r="B11109" s="1" t="n">
        <v>116</v>
      </c>
      <c r="C11109" s="1" t="n">
        <v>184825.046875</v>
      </c>
      <c r="D11109" s="1" t="n">
        <v>29841.76171875</v>
      </c>
      <c r="E11109" s="1" t="n">
        <v>75354.5078125</v>
      </c>
      <c r="F11109" s="1" t="n">
        <v>504973.53125</v>
      </c>
      <c r="G11109" s="1" t="n">
        <v>2481.09228515625</v>
      </c>
    </row>
    <row r="11110" customFormat="false" ht="12.5" hidden="false" customHeight="false" outlineLevel="0" collapsed="false">
      <c r="A11110" s="1" t="s">
        <v>112</v>
      </c>
      <c r="B11110" s="1" t="n">
        <v>116</v>
      </c>
      <c r="C11110" s="1" t="n">
        <v>223112.53125</v>
      </c>
      <c r="D11110" s="1" t="n">
        <v>33176.1875</v>
      </c>
      <c r="E11110" s="1" t="n">
        <v>82788.25</v>
      </c>
      <c r="F11110" s="1" t="n">
        <v>515853.4375</v>
      </c>
      <c r="G11110" s="1" t="n">
        <v>2154.54077148438</v>
      </c>
    </row>
    <row r="11111" customFormat="false" ht="12.5" hidden="false" customHeight="false" outlineLevel="0" collapsed="false">
      <c r="A11111" s="1" t="s">
        <v>113</v>
      </c>
      <c r="B11111" s="1" t="n">
        <v>116</v>
      </c>
      <c r="C11111" s="1" t="n">
        <v>264531.625</v>
      </c>
      <c r="D11111" s="1" t="n">
        <v>38620.67578125</v>
      </c>
      <c r="E11111" s="1" t="n">
        <v>105479.8359375</v>
      </c>
      <c r="F11111" s="1" t="n">
        <v>592943.25</v>
      </c>
      <c r="G11111" s="1" t="n">
        <v>2959.94873046875</v>
      </c>
    </row>
    <row r="11112" customFormat="false" ht="12.5" hidden="false" customHeight="false" outlineLevel="0" collapsed="false">
      <c r="A11112" s="1" t="s">
        <v>114</v>
      </c>
      <c r="B11112" s="1" t="n">
        <v>116</v>
      </c>
      <c r="C11112" s="1" t="n">
        <v>241165.78125</v>
      </c>
      <c r="D11112" s="1" t="n">
        <v>33908.046875</v>
      </c>
      <c r="E11112" s="1" t="n">
        <v>99215.7734375</v>
      </c>
      <c r="F11112" s="1" t="n">
        <v>542563.4375</v>
      </c>
      <c r="G11112" s="1" t="n">
        <v>3161.71508789063</v>
      </c>
    </row>
    <row r="11113" customFormat="false" ht="12.5" hidden="false" customHeight="false" outlineLevel="0" collapsed="false">
      <c r="A11113" s="1" t="s">
        <v>116</v>
      </c>
      <c r="B11113" s="1" t="n">
        <v>116</v>
      </c>
      <c r="C11113" s="1" t="n">
        <v>259034.140625</v>
      </c>
      <c r="D11113" s="1" t="n">
        <v>35029.11328125</v>
      </c>
      <c r="E11113" s="1" t="n">
        <v>107888.1171875</v>
      </c>
      <c r="F11113" s="1" t="n">
        <v>574208.25</v>
      </c>
      <c r="G11113" s="1" t="n">
        <v>2733.064453125</v>
      </c>
    </row>
    <row r="11114" customFormat="false" ht="12.5" hidden="false" customHeight="false" outlineLevel="0" collapsed="false">
      <c r="A11114" s="1" t="s">
        <v>117</v>
      </c>
      <c r="B11114" s="1" t="n">
        <v>116</v>
      </c>
      <c r="C11114" s="1" t="n">
        <v>256685.15625</v>
      </c>
      <c r="D11114" s="1" t="n">
        <v>37911.7109375</v>
      </c>
      <c r="E11114" s="1" t="n">
        <v>106914.8828125</v>
      </c>
      <c r="F11114" s="1" t="n">
        <v>554521.6875</v>
      </c>
      <c r="G11114" s="1" t="n">
        <v>2995.91821289063</v>
      </c>
    </row>
    <row r="11115" customFormat="false" ht="12.5" hidden="false" customHeight="false" outlineLevel="0" collapsed="false">
      <c r="A11115" s="1" t="s">
        <v>118</v>
      </c>
      <c r="B11115" s="1" t="n">
        <v>116</v>
      </c>
      <c r="C11115" s="1" t="n">
        <v>219346.78125</v>
      </c>
      <c r="D11115" s="1" t="n">
        <v>34850.02734375</v>
      </c>
      <c r="E11115" s="1" t="n">
        <v>102775.828125</v>
      </c>
      <c r="F11115" s="1" t="n">
        <v>537891.75</v>
      </c>
      <c r="G11115" s="1" t="n">
        <v>2694.85888671875</v>
      </c>
    </row>
    <row r="11116" customFormat="false" ht="12.5" hidden="false" customHeight="false" outlineLevel="0" collapsed="false">
      <c r="A11116" s="1" t="s">
        <v>119</v>
      </c>
      <c r="B11116" s="1" t="n">
        <v>116</v>
      </c>
      <c r="C11116" s="1" t="n">
        <v>298460.90625</v>
      </c>
      <c r="D11116" s="1" t="n">
        <v>47990.046875</v>
      </c>
      <c r="E11116" s="1" t="n">
        <v>120697.46875</v>
      </c>
      <c r="F11116" s="1" t="n">
        <v>627131.5</v>
      </c>
      <c r="G11116" s="1" t="n">
        <v>4432.69140625</v>
      </c>
    </row>
    <row r="11117" customFormat="false" ht="12.5" hidden="false" customHeight="false" outlineLevel="0" collapsed="false">
      <c r="A11117" s="1" t="s">
        <v>120</v>
      </c>
      <c r="B11117" s="1" t="n">
        <v>116</v>
      </c>
      <c r="C11117" s="1" t="n">
        <v>282122.3125</v>
      </c>
      <c r="D11117" s="1" t="n">
        <v>41247.01171875</v>
      </c>
      <c r="E11117" s="1" t="n">
        <v>115506.21875</v>
      </c>
      <c r="F11117" s="1" t="n">
        <v>628309.3125</v>
      </c>
      <c r="G11117" s="1" t="n">
        <v>3432.83374023438</v>
      </c>
    </row>
    <row r="11118" customFormat="false" ht="12.5" hidden="false" customHeight="false" outlineLevel="0" collapsed="false">
      <c r="A11118" s="1" t="s">
        <v>121</v>
      </c>
      <c r="B11118" s="1" t="n">
        <v>116</v>
      </c>
      <c r="C11118" s="1" t="n">
        <v>206437.6875</v>
      </c>
      <c r="D11118" s="1" t="n">
        <v>29128.21484375</v>
      </c>
      <c r="E11118" s="1" t="n">
        <v>89995.1328125</v>
      </c>
      <c r="F11118" s="1" t="n">
        <v>528423</v>
      </c>
      <c r="G11118" s="1" t="n">
        <v>2397.14184570313</v>
      </c>
    </row>
    <row r="11119" customFormat="false" ht="12.5" hidden="false" customHeight="false" outlineLevel="0" collapsed="false">
      <c r="A11119" s="1" t="s">
        <v>122</v>
      </c>
      <c r="B11119" s="1" t="n">
        <v>116</v>
      </c>
      <c r="C11119" s="1" t="n">
        <v>152557.171875</v>
      </c>
      <c r="D11119" s="1" t="n">
        <v>21786.13671875</v>
      </c>
      <c r="E11119" s="1" t="n">
        <v>67694.046875</v>
      </c>
      <c r="F11119" s="1" t="n">
        <v>430421.40625</v>
      </c>
      <c r="G11119" s="1" t="n">
        <v>247.20783996582</v>
      </c>
    </row>
    <row r="11120" customFormat="false" ht="12.5" hidden="false" customHeight="false" outlineLevel="0" collapsed="false">
      <c r="A11120" s="1" t="s">
        <v>123</v>
      </c>
      <c r="B11120" s="1" t="n">
        <v>116</v>
      </c>
      <c r="C11120" s="1" t="n">
        <v>270917.59375</v>
      </c>
      <c r="D11120" s="1" t="n">
        <v>36916.2890625</v>
      </c>
      <c r="E11120" s="1" t="n">
        <v>92972.0078125</v>
      </c>
      <c r="F11120" s="1" t="n">
        <v>619100</v>
      </c>
      <c r="G11120" s="1" t="n">
        <v>3232.48559570313</v>
      </c>
    </row>
    <row r="11121" customFormat="false" ht="12.5" hidden="false" customHeight="false" outlineLevel="0" collapsed="false">
      <c r="A11121" s="1" t="s">
        <v>152</v>
      </c>
      <c r="B11121" s="1" t="n">
        <v>116</v>
      </c>
      <c r="C11121" s="1" t="n">
        <v>179841.828125</v>
      </c>
      <c r="D11121" s="1" t="n">
        <v>28146.935546875</v>
      </c>
      <c r="E11121" s="1" t="n">
        <v>69073.125</v>
      </c>
      <c r="F11121" s="1" t="n">
        <v>491418.90625</v>
      </c>
      <c r="G11121" s="1" t="n">
        <v>2617.333984375</v>
      </c>
    </row>
    <row r="11122" customFormat="false" ht="12.5" hidden="false" customHeight="false" outlineLevel="0" collapsed="false">
      <c r="A11122" s="1" t="s">
        <v>153</v>
      </c>
      <c r="B11122" s="1" t="n">
        <v>116</v>
      </c>
      <c r="C11122" s="1" t="n">
        <v>244214.078125</v>
      </c>
      <c r="D11122" s="1" t="n">
        <v>36887.46484375</v>
      </c>
      <c r="E11122" s="1" t="n">
        <v>89056.546875</v>
      </c>
      <c r="F11122" s="1" t="n">
        <v>580107.8125</v>
      </c>
      <c r="G11122" s="1" t="n">
        <v>2998.51904296875</v>
      </c>
    </row>
    <row r="11123" customFormat="false" ht="12.5" hidden="false" customHeight="false" outlineLevel="0" collapsed="false">
      <c r="A11123" s="1" t="s">
        <v>154</v>
      </c>
      <c r="B11123" s="1" t="n">
        <v>116</v>
      </c>
      <c r="C11123" s="1" t="n">
        <v>295264.84375</v>
      </c>
      <c r="D11123" s="1" t="n">
        <v>43009.73828125</v>
      </c>
      <c r="E11123" s="1" t="n">
        <v>118695.09375</v>
      </c>
      <c r="F11123" s="1" t="n">
        <v>716721</v>
      </c>
      <c r="G11123" s="1" t="n">
        <v>3411.896484375</v>
      </c>
    </row>
    <row r="11124" customFormat="false" ht="12.5" hidden="false" customHeight="false" outlineLevel="0" collapsed="false">
      <c r="A11124" s="1" t="s">
        <v>124</v>
      </c>
      <c r="B11124" s="1" t="n">
        <v>116</v>
      </c>
      <c r="C11124" s="1" t="n">
        <v>269274.8125</v>
      </c>
      <c r="D11124" s="1" t="n">
        <v>37296.921875</v>
      </c>
      <c r="E11124" s="1" t="n">
        <v>107356.6953125</v>
      </c>
      <c r="F11124" s="1" t="n">
        <v>606651.625</v>
      </c>
      <c r="G11124" s="1" t="n">
        <v>3355.220703125</v>
      </c>
    </row>
    <row r="11125" customFormat="false" ht="12.5" hidden="false" customHeight="false" outlineLevel="0" collapsed="false">
      <c r="A11125" s="1" t="s">
        <v>126</v>
      </c>
      <c r="B11125" s="1" t="n">
        <v>116</v>
      </c>
      <c r="C11125" s="1" t="n">
        <v>246024.6875</v>
      </c>
      <c r="D11125" s="1" t="n">
        <v>33668.96484375</v>
      </c>
      <c r="E11125" s="1" t="n">
        <v>103248.0625</v>
      </c>
      <c r="F11125" s="1" t="n">
        <v>564925.625</v>
      </c>
      <c r="G11125" s="1" t="n">
        <v>3005.0380859375</v>
      </c>
    </row>
    <row r="11126" customFormat="false" ht="12.5" hidden="false" customHeight="false" outlineLevel="0" collapsed="false">
      <c r="A11126" s="1" t="s">
        <v>127</v>
      </c>
      <c r="B11126" s="1" t="n">
        <v>116</v>
      </c>
      <c r="C11126" s="1" t="n">
        <v>265164.5625</v>
      </c>
      <c r="D11126" s="1" t="n">
        <v>36083.1328125</v>
      </c>
      <c r="E11126" s="1" t="n">
        <v>103873.1171875</v>
      </c>
      <c r="F11126" s="1" t="n">
        <v>553380.4375</v>
      </c>
      <c r="G11126" s="1" t="n">
        <v>3309.97094726563</v>
      </c>
    </row>
    <row r="11127" customFormat="false" ht="12.5" hidden="false" customHeight="false" outlineLevel="0" collapsed="false">
      <c r="A11127" s="1" t="s">
        <v>155</v>
      </c>
      <c r="B11127" s="1" t="n">
        <v>116</v>
      </c>
      <c r="C11127" s="1" t="n">
        <v>220903.21875</v>
      </c>
      <c r="D11127" s="1" t="n">
        <v>32641.732421875</v>
      </c>
      <c r="E11127" s="1" t="n">
        <v>96860.4140625</v>
      </c>
      <c r="F11127" s="1" t="n">
        <v>519629.9375</v>
      </c>
      <c r="G11127" s="1" t="n">
        <v>3266.48461914063</v>
      </c>
    </row>
    <row r="11128" customFormat="false" ht="12.5" hidden="false" customHeight="false" outlineLevel="0" collapsed="false">
      <c r="A11128" s="1" t="s">
        <v>156</v>
      </c>
      <c r="B11128" s="1" t="n">
        <v>116</v>
      </c>
      <c r="C11128" s="1" t="n">
        <v>271892.84375</v>
      </c>
      <c r="D11128" s="1" t="n">
        <v>38669.98828125</v>
      </c>
      <c r="E11128" s="1" t="n">
        <v>108517.546875</v>
      </c>
      <c r="F11128" s="1" t="n">
        <v>586884.75</v>
      </c>
      <c r="G11128" s="1" t="n">
        <v>3994.77783203125</v>
      </c>
    </row>
    <row r="11129" customFormat="false" ht="12.5" hidden="false" customHeight="false" outlineLevel="0" collapsed="false">
      <c r="A11129" s="1" t="s">
        <v>157</v>
      </c>
      <c r="B11129" s="1" t="n">
        <v>116</v>
      </c>
      <c r="C11129" s="1" t="n">
        <v>276502.78125</v>
      </c>
      <c r="D11129" s="1" t="n">
        <v>40683.9296875</v>
      </c>
      <c r="E11129" s="1" t="n">
        <v>107526.3515625</v>
      </c>
      <c r="F11129" s="1" t="n">
        <v>600417.5625</v>
      </c>
      <c r="G11129" s="1" t="n">
        <v>4097.52490234375</v>
      </c>
    </row>
    <row r="11130" customFormat="false" ht="12.5" hidden="false" customHeight="false" outlineLevel="0" collapsed="false">
      <c r="A11130" s="1" t="s">
        <v>128</v>
      </c>
      <c r="B11130" s="1" t="n">
        <v>116</v>
      </c>
      <c r="C11130" s="1" t="n">
        <v>200060.53125</v>
      </c>
      <c r="D11130" s="1" t="n">
        <v>34244.3515625</v>
      </c>
      <c r="E11130" s="1" t="n">
        <v>81828.3515625</v>
      </c>
      <c r="F11130" s="1" t="n">
        <v>488913.125</v>
      </c>
      <c r="G11130" s="1" t="n">
        <v>1255.97119140625</v>
      </c>
    </row>
    <row r="11131" customFormat="false" ht="12.5" hidden="false" customHeight="false" outlineLevel="0" collapsed="false">
      <c r="A11131" s="1" t="s">
        <v>129</v>
      </c>
      <c r="B11131" s="1" t="n">
        <v>116</v>
      </c>
      <c r="C11131" s="1" t="n">
        <v>162658.671875</v>
      </c>
      <c r="D11131" s="1" t="n">
        <v>24948.51171875</v>
      </c>
      <c r="E11131" s="1" t="n">
        <v>68573.890625</v>
      </c>
      <c r="F11131" s="1" t="n">
        <v>437848.6875</v>
      </c>
      <c r="G11131" s="1" t="n">
        <v>2303.896484375</v>
      </c>
    </row>
    <row r="11132" customFormat="false" ht="12.5" hidden="false" customHeight="false" outlineLevel="0" collapsed="false">
      <c r="A11132" s="1" t="s">
        <v>130</v>
      </c>
      <c r="B11132" s="1" t="n">
        <v>116</v>
      </c>
      <c r="C11132" s="1" t="n">
        <v>296504.84375</v>
      </c>
      <c r="D11132" s="1" t="n">
        <v>41449.8046875</v>
      </c>
      <c r="E11132" s="1" t="n">
        <v>98875.96875</v>
      </c>
      <c r="F11132" s="1" t="n">
        <v>674580.5625</v>
      </c>
      <c r="G11132" s="1" t="n">
        <v>3114.2373046875</v>
      </c>
    </row>
    <row r="11133" customFormat="false" ht="12.5" hidden="false" customHeight="false" outlineLevel="0" collapsed="false">
      <c r="A11133" s="1" t="s">
        <v>158</v>
      </c>
      <c r="B11133" s="1" t="n">
        <v>116</v>
      </c>
      <c r="C11133" s="1" t="n">
        <v>205601.921875</v>
      </c>
      <c r="D11133" s="1" t="n">
        <v>32959.94921875</v>
      </c>
      <c r="E11133" s="1" t="n">
        <v>68739.203125</v>
      </c>
      <c r="F11133" s="1" t="n">
        <v>491833.6875</v>
      </c>
      <c r="G11133" s="1" t="n">
        <v>2825.28735351563</v>
      </c>
    </row>
    <row r="11134" customFormat="false" ht="12.5" hidden="false" customHeight="false" outlineLevel="0" collapsed="false">
      <c r="A11134" s="1" t="s">
        <v>159</v>
      </c>
      <c r="B11134" s="1" t="n">
        <v>116</v>
      </c>
      <c r="C11134" s="1" t="n">
        <v>221214.140625</v>
      </c>
      <c r="D11134" s="1" t="n">
        <v>31343.693359375</v>
      </c>
      <c r="E11134" s="1" t="n">
        <v>74687.96875</v>
      </c>
      <c r="F11134" s="1" t="n">
        <v>503034.53125</v>
      </c>
      <c r="G11134" s="1" t="n">
        <v>2199.16064453125</v>
      </c>
    </row>
    <row r="11135" customFormat="false" ht="12.5" hidden="false" customHeight="false" outlineLevel="0" collapsed="false">
      <c r="A11135" s="1" t="s">
        <v>160</v>
      </c>
      <c r="B11135" s="1" t="n">
        <v>116</v>
      </c>
      <c r="C11135" s="1" t="n">
        <v>271930.09375</v>
      </c>
      <c r="D11135" s="1" t="n">
        <v>37612.625</v>
      </c>
      <c r="E11135" s="1" t="n">
        <v>94019.6328125</v>
      </c>
      <c r="F11135" s="1" t="n">
        <v>581081.4375</v>
      </c>
      <c r="G11135" s="1" t="n">
        <v>3856.73510742188</v>
      </c>
    </row>
    <row r="11136" customFormat="false" ht="12.5" hidden="false" customHeight="false" outlineLevel="0" collapsed="false">
      <c r="A11136" s="1" t="s">
        <v>161</v>
      </c>
      <c r="B11136" s="1" t="n">
        <v>116</v>
      </c>
      <c r="C11136" s="1" t="n">
        <v>318173.6875</v>
      </c>
      <c r="D11136" s="1" t="n">
        <v>27090.150390625</v>
      </c>
      <c r="E11136" s="1" t="n">
        <v>14919.4736328125</v>
      </c>
      <c r="F11136" s="1" t="n">
        <v>12721.8056640625</v>
      </c>
      <c r="G11136" s="1" t="n">
        <v>3784.13037109375</v>
      </c>
    </row>
    <row r="11137" customFormat="false" ht="12.5" hidden="false" customHeight="false" outlineLevel="0" collapsed="false">
      <c r="A11137" s="1" t="s">
        <v>162</v>
      </c>
      <c r="B11137" s="1" t="n">
        <v>116</v>
      </c>
      <c r="C11137" s="1" t="n">
        <v>329540.625</v>
      </c>
      <c r="D11137" s="1" t="n">
        <v>27316.365234375</v>
      </c>
      <c r="E11137" s="1" t="n">
        <v>15259.19140625</v>
      </c>
      <c r="F11137" s="1" t="n">
        <v>12775.927734375</v>
      </c>
      <c r="G11137" s="1" t="n">
        <v>3578.35571289063</v>
      </c>
    </row>
    <row r="11138" customFormat="false" ht="12.5" hidden="false" customHeight="false" outlineLevel="0" collapsed="false">
      <c r="A11138" s="1" t="s">
        <v>163</v>
      </c>
      <c r="B11138" s="1" t="n">
        <v>116</v>
      </c>
      <c r="C11138" s="1" t="n">
        <v>297289.65625</v>
      </c>
      <c r="D11138" s="1" t="n">
        <v>26165.400390625</v>
      </c>
      <c r="E11138" s="1" t="n">
        <v>14808.5908203125</v>
      </c>
      <c r="F11138" s="1" t="n">
        <v>12307.2060546875</v>
      </c>
      <c r="G11138" s="1" t="n">
        <v>3336.484375</v>
      </c>
    </row>
    <row r="11139" customFormat="false" ht="12.5" hidden="false" customHeight="false" outlineLevel="0" collapsed="false">
      <c r="A11139" s="1" t="s">
        <v>164</v>
      </c>
      <c r="B11139" s="1" t="n">
        <v>116</v>
      </c>
      <c r="C11139" s="1" t="n">
        <v>230976.609375</v>
      </c>
      <c r="D11139" s="1" t="n">
        <v>31895.69921875</v>
      </c>
      <c r="E11139" s="1" t="n">
        <v>102802.5</v>
      </c>
      <c r="F11139" s="1" t="n">
        <v>594126.9375</v>
      </c>
      <c r="G11139" s="1" t="n">
        <v>3032.78295898438</v>
      </c>
    </row>
    <row r="11140" customFormat="false" ht="12.5" hidden="false" customHeight="false" outlineLevel="0" collapsed="false">
      <c r="A11140" s="1" t="s">
        <v>165</v>
      </c>
      <c r="B11140" s="1" t="n">
        <v>116</v>
      </c>
      <c r="C11140" s="1" t="n">
        <v>273355.1875</v>
      </c>
      <c r="D11140" s="1" t="n">
        <v>37949.8046875</v>
      </c>
      <c r="E11140" s="1" t="n">
        <v>113140.0234375</v>
      </c>
      <c r="F11140" s="1" t="n">
        <v>653793.1875</v>
      </c>
      <c r="G11140" s="1" t="n">
        <v>4084.50903320313</v>
      </c>
    </row>
    <row r="11141" customFormat="false" ht="12.5" hidden="false" customHeight="false" outlineLevel="0" collapsed="false">
      <c r="A11141" s="1" t="s">
        <v>166</v>
      </c>
      <c r="B11141" s="1" t="n">
        <v>116</v>
      </c>
      <c r="C11141" s="1" t="n">
        <v>289041.6875</v>
      </c>
      <c r="D11141" s="1" t="n">
        <v>40381.5</v>
      </c>
      <c r="E11141" s="1" t="n">
        <v>110509.7421875</v>
      </c>
      <c r="F11141" s="1" t="n">
        <v>658755.5</v>
      </c>
      <c r="G11141" s="1" t="n">
        <v>4044.91552734375</v>
      </c>
    </row>
    <row r="11142" customFormat="false" ht="12.5" hidden="false" customHeight="false" outlineLevel="0" collapsed="false">
      <c r="A11142" s="1" t="s">
        <v>167</v>
      </c>
      <c r="B11142" s="1" t="n">
        <v>116</v>
      </c>
      <c r="C11142" s="1" t="n">
        <v>243622.796875</v>
      </c>
      <c r="D11142" s="1" t="n">
        <v>19134.5390625</v>
      </c>
      <c r="E11142" s="1" t="n">
        <v>9467.6572265625</v>
      </c>
      <c r="F11142" s="1" t="n">
        <v>8635.525390625</v>
      </c>
      <c r="G11142" s="1" t="n">
        <v>2446.21801757813</v>
      </c>
    </row>
    <row r="11143" customFormat="false" ht="12.5" hidden="false" customHeight="false" outlineLevel="0" collapsed="false">
      <c r="A11143" s="1" t="s">
        <v>168</v>
      </c>
      <c r="B11143" s="1" t="n">
        <v>116</v>
      </c>
      <c r="C11143" s="1" t="n">
        <v>207691.875</v>
      </c>
      <c r="D11143" s="1" t="n">
        <v>16308.44140625</v>
      </c>
      <c r="E11143" s="1" t="n">
        <v>7600.27392578125</v>
      </c>
      <c r="F11143" s="1" t="n">
        <v>6585.470703125</v>
      </c>
      <c r="G11143" s="1" t="n">
        <v>1865.5791015625</v>
      </c>
    </row>
    <row r="11144" customFormat="false" ht="12.5" hidden="false" customHeight="false" outlineLevel="0" collapsed="false">
      <c r="A11144" s="1" t="s">
        <v>169</v>
      </c>
      <c r="B11144" s="1" t="n">
        <v>116</v>
      </c>
      <c r="C11144" s="1" t="n">
        <v>420306.15625</v>
      </c>
      <c r="D11144" s="1" t="n">
        <v>33141.38671875</v>
      </c>
      <c r="E11144" s="1" t="n">
        <v>15244.8662109375</v>
      </c>
      <c r="F11144" s="1" t="n">
        <v>13076.138671875</v>
      </c>
      <c r="G11144" s="1" t="n">
        <v>3526.89721679688</v>
      </c>
    </row>
    <row r="11145" customFormat="false" ht="12.5" hidden="false" customHeight="false" outlineLevel="0" collapsed="false">
      <c r="A11145" s="1" t="s">
        <v>43</v>
      </c>
      <c r="B11145" s="1" t="n">
        <v>117</v>
      </c>
      <c r="C11145" s="1" t="n">
        <v>127522.5625</v>
      </c>
      <c r="D11145" s="1" t="n">
        <v>19503.330078125</v>
      </c>
      <c r="E11145" s="1" t="n">
        <v>43208.234375</v>
      </c>
      <c r="F11145" s="1" t="n">
        <v>366237.34375</v>
      </c>
      <c r="G11145" s="1" t="n">
        <v>1168.55407714844</v>
      </c>
    </row>
    <row r="11146" customFormat="false" ht="12.5" hidden="false" customHeight="false" outlineLevel="0" collapsed="false">
      <c r="A11146" s="1" t="s">
        <v>50</v>
      </c>
      <c r="B11146" s="1" t="n">
        <v>117</v>
      </c>
      <c r="C11146" s="1" t="n">
        <v>152687.8125</v>
      </c>
      <c r="D11146" s="1" t="n">
        <v>20820.916015625</v>
      </c>
      <c r="E11146" s="1" t="n">
        <v>49359.0234375</v>
      </c>
      <c r="F11146" s="1" t="n">
        <v>373383.15625</v>
      </c>
      <c r="G11146" s="1" t="n">
        <v>1769.88720703125</v>
      </c>
    </row>
    <row r="11147" customFormat="false" ht="12.5" hidden="false" customHeight="false" outlineLevel="0" collapsed="false">
      <c r="A11147" s="1" t="s">
        <v>51</v>
      </c>
      <c r="B11147" s="1" t="n">
        <v>117</v>
      </c>
      <c r="C11147" s="1" t="n">
        <v>185206.703125</v>
      </c>
      <c r="D11147" s="1" t="n">
        <v>24818.517578125</v>
      </c>
      <c r="E11147" s="1" t="n">
        <v>59355.10546875</v>
      </c>
      <c r="F11147" s="1" t="n">
        <v>419819.59375</v>
      </c>
      <c r="G11147" s="1" t="n">
        <v>2047.06103515625</v>
      </c>
    </row>
    <row r="11148" customFormat="false" ht="12.5" hidden="false" customHeight="false" outlineLevel="0" collapsed="false">
      <c r="A11148" s="1" t="s">
        <v>143</v>
      </c>
      <c r="B11148" s="1" t="n">
        <v>117</v>
      </c>
      <c r="C11148" s="1" t="n">
        <v>184422.25</v>
      </c>
      <c r="D11148" s="1" t="n">
        <v>24113.439453125</v>
      </c>
      <c r="E11148" s="1" t="n">
        <v>57706.47265625</v>
      </c>
      <c r="F11148" s="1" t="n">
        <v>379960.28125</v>
      </c>
      <c r="G11148" s="1" t="n">
        <v>2116.61059570313</v>
      </c>
    </row>
    <row r="11149" customFormat="false" ht="12.5" hidden="false" customHeight="false" outlineLevel="0" collapsed="false">
      <c r="A11149" s="1" t="s">
        <v>144</v>
      </c>
      <c r="B11149" s="1" t="n">
        <v>117</v>
      </c>
      <c r="C11149" s="1" t="n">
        <v>196023.28125</v>
      </c>
      <c r="D11149" s="1" t="n">
        <v>24493.873046875</v>
      </c>
      <c r="E11149" s="1" t="n">
        <v>59272.75</v>
      </c>
      <c r="F11149" s="1" t="n">
        <v>374107.40625</v>
      </c>
      <c r="G11149" s="1" t="n">
        <v>1812.1376953125</v>
      </c>
    </row>
    <row r="11150" customFormat="false" ht="12.5" hidden="false" customHeight="false" outlineLevel="0" collapsed="false">
      <c r="A11150" s="1" t="s">
        <v>145</v>
      </c>
      <c r="B11150" s="1" t="n">
        <v>117</v>
      </c>
      <c r="C11150" s="1" t="n">
        <v>178113.328125</v>
      </c>
      <c r="D11150" s="1" t="n">
        <v>21040.51171875</v>
      </c>
      <c r="E11150" s="1" t="n">
        <v>55706.41796875</v>
      </c>
      <c r="F11150" s="1" t="n">
        <v>347357.21875</v>
      </c>
      <c r="G11150" s="1" t="n">
        <v>1799.72961425781</v>
      </c>
    </row>
    <row r="11151" customFormat="false" ht="12.5" hidden="false" customHeight="false" outlineLevel="0" collapsed="false">
      <c r="A11151" s="1" t="s">
        <v>52</v>
      </c>
      <c r="B11151" s="1" t="n">
        <v>117</v>
      </c>
      <c r="C11151" s="1" t="n">
        <v>165900.5625</v>
      </c>
      <c r="D11151" s="1" t="n">
        <v>21936.021484375</v>
      </c>
      <c r="E11151" s="1" t="n">
        <v>61762.5078125</v>
      </c>
      <c r="F11151" s="1" t="n">
        <v>388938.03125</v>
      </c>
      <c r="G11151" s="1" t="n">
        <v>1923.21997070313</v>
      </c>
    </row>
    <row r="11152" customFormat="false" ht="12.5" hidden="false" customHeight="false" outlineLevel="0" collapsed="false">
      <c r="A11152" s="1" t="s">
        <v>55</v>
      </c>
      <c r="B11152" s="1" t="n">
        <v>117</v>
      </c>
      <c r="C11152" s="1" t="n">
        <v>197280.03125</v>
      </c>
      <c r="D11152" s="1" t="n">
        <v>25189.111328125</v>
      </c>
      <c r="E11152" s="1" t="n">
        <v>68103.7421875</v>
      </c>
      <c r="F11152" s="1" t="n">
        <v>429359.15625</v>
      </c>
      <c r="G11152" s="1" t="n">
        <v>2590.32690429688</v>
      </c>
    </row>
    <row r="11153" customFormat="false" ht="12.5" hidden="false" customHeight="false" outlineLevel="0" collapsed="false">
      <c r="A11153" s="1" t="s">
        <v>56</v>
      </c>
      <c r="B11153" s="1" t="n">
        <v>117</v>
      </c>
      <c r="C11153" s="1" t="n">
        <v>219086.109375</v>
      </c>
      <c r="D11153" s="1" t="n">
        <v>27494.453125</v>
      </c>
      <c r="E11153" s="1" t="n">
        <v>75473.5625</v>
      </c>
      <c r="F11153" s="1" t="n">
        <v>486169.96875</v>
      </c>
      <c r="G11153" s="1" t="n">
        <v>2807.9921875</v>
      </c>
    </row>
    <row r="11154" customFormat="false" ht="12.5" hidden="false" customHeight="false" outlineLevel="0" collapsed="false">
      <c r="A11154" s="1" t="s">
        <v>146</v>
      </c>
      <c r="B11154" s="1" t="n">
        <v>117</v>
      </c>
      <c r="C11154" s="1" t="n">
        <v>176822.234375</v>
      </c>
      <c r="D11154" s="1" t="n">
        <v>24062.26953125</v>
      </c>
      <c r="E11154" s="1" t="n">
        <v>69840.4453125</v>
      </c>
      <c r="F11154" s="1" t="n">
        <v>479423.40625</v>
      </c>
      <c r="G11154" s="1" t="n">
        <v>2689.20776367188</v>
      </c>
    </row>
    <row r="11155" customFormat="false" ht="12.5" hidden="false" customHeight="false" outlineLevel="0" collapsed="false">
      <c r="A11155" s="1" t="s">
        <v>147</v>
      </c>
      <c r="B11155" s="1" t="n">
        <v>117</v>
      </c>
      <c r="C11155" s="1" t="n">
        <v>128295.6875</v>
      </c>
      <c r="D11155" s="1" t="n">
        <v>17300.015625</v>
      </c>
      <c r="E11155" s="1" t="n">
        <v>53457.328125</v>
      </c>
      <c r="F11155" s="1" t="n">
        <v>404856.46875</v>
      </c>
      <c r="G11155" s="1" t="n">
        <v>0</v>
      </c>
    </row>
    <row r="11156" customFormat="false" ht="12.5" hidden="false" customHeight="false" outlineLevel="0" collapsed="false">
      <c r="A11156" s="1" t="s">
        <v>148</v>
      </c>
      <c r="B11156" s="1" t="n">
        <v>117</v>
      </c>
      <c r="C11156" s="1" t="n">
        <v>274878.03125</v>
      </c>
      <c r="D11156" s="1" t="n">
        <v>38282.953125</v>
      </c>
      <c r="E11156" s="1" t="n">
        <v>72460.703125</v>
      </c>
      <c r="F11156" s="1" t="n">
        <v>541387.25</v>
      </c>
      <c r="G11156" s="1" t="n">
        <v>3371.71411132813</v>
      </c>
    </row>
    <row r="11157" customFormat="false" ht="12.5" hidden="false" customHeight="false" outlineLevel="0" collapsed="false">
      <c r="A11157" s="1" t="s">
        <v>57</v>
      </c>
      <c r="B11157" s="1" t="n">
        <v>117</v>
      </c>
      <c r="C11157" s="1" t="n">
        <v>127163.8125</v>
      </c>
      <c r="D11157" s="1" t="n">
        <v>18786.341796875</v>
      </c>
      <c r="E11157" s="1" t="n">
        <v>45221.61328125</v>
      </c>
      <c r="F11157" s="1" t="n">
        <v>349794.875</v>
      </c>
      <c r="G11157" s="1" t="n">
        <v>1762.43444824219</v>
      </c>
    </row>
    <row r="11158" customFormat="false" ht="12.5" hidden="false" customHeight="false" outlineLevel="0" collapsed="false">
      <c r="A11158" s="1" t="s">
        <v>59</v>
      </c>
      <c r="B11158" s="1" t="n">
        <v>117</v>
      </c>
      <c r="C11158" s="1" t="n">
        <v>154698.21875</v>
      </c>
      <c r="D11158" s="1" t="n">
        <v>21028.328125</v>
      </c>
      <c r="E11158" s="1" t="n">
        <v>54750.8203125</v>
      </c>
      <c r="F11158" s="1" t="n">
        <v>385913.40625</v>
      </c>
      <c r="G11158" s="1" t="n">
        <v>2106.47924804688</v>
      </c>
    </row>
    <row r="11159" customFormat="false" ht="12.5" hidden="false" customHeight="false" outlineLevel="0" collapsed="false">
      <c r="A11159" s="1" t="s">
        <v>60</v>
      </c>
      <c r="B11159" s="1" t="n">
        <v>117</v>
      </c>
      <c r="C11159" s="1" t="n">
        <v>176835.75</v>
      </c>
      <c r="D11159" s="1" t="n">
        <v>24928.724609375</v>
      </c>
      <c r="E11159" s="1" t="n">
        <v>61114.20703125</v>
      </c>
      <c r="F11159" s="1" t="n">
        <v>396577.90625</v>
      </c>
      <c r="G11159" s="1" t="n">
        <v>1843.88146972656</v>
      </c>
    </row>
    <row r="11160" customFormat="false" ht="12.5" hidden="false" customHeight="false" outlineLevel="0" collapsed="false">
      <c r="A11160" s="1" t="s">
        <v>61</v>
      </c>
      <c r="B11160" s="1" t="n">
        <v>117</v>
      </c>
      <c r="C11160" s="1" t="n">
        <v>187876.421875</v>
      </c>
      <c r="D11160" s="1" t="n">
        <v>27598.853515625</v>
      </c>
      <c r="E11160" s="1" t="n">
        <v>71749.1015625</v>
      </c>
      <c r="F11160" s="1" t="n">
        <v>454576.1875</v>
      </c>
      <c r="G11160" s="1" t="n">
        <v>7744.89111328125</v>
      </c>
    </row>
    <row r="11161" customFormat="false" ht="12.5" hidden="false" customHeight="false" outlineLevel="0" collapsed="false">
      <c r="A11161" s="1" t="s">
        <v>63</v>
      </c>
      <c r="B11161" s="1" t="n">
        <v>117</v>
      </c>
      <c r="C11161" s="1" t="n">
        <v>178521.109375</v>
      </c>
      <c r="D11161" s="1" t="n">
        <v>25761.669921875</v>
      </c>
      <c r="E11161" s="1" t="n">
        <v>69413.3671875</v>
      </c>
      <c r="F11161" s="1" t="n">
        <v>421442.25</v>
      </c>
      <c r="G11161" s="1" t="n">
        <v>3018.26123046875</v>
      </c>
    </row>
    <row r="11162" customFormat="false" ht="12.5" hidden="false" customHeight="false" outlineLevel="0" collapsed="false">
      <c r="A11162" s="1" t="s">
        <v>64</v>
      </c>
      <c r="B11162" s="1" t="n">
        <v>117</v>
      </c>
      <c r="C11162" s="1" t="n">
        <v>169679.40625</v>
      </c>
      <c r="D11162" s="1" t="n">
        <v>23550.404296875</v>
      </c>
      <c r="E11162" s="1" t="n">
        <v>70355.0546875</v>
      </c>
      <c r="F11162" s="1" t="n">
        <v>417875.53125</v>
      </c>
      <c r="G11162" s="1" t="n">
        <v>2757.18359375</v>
      </c>
    </row>
    <row r="11163" customFormat="false" ht="12.5" hidden="false" customHeight="false" outlineLevel="0" collapsed="false">
      <c r="A11163" s="1" t="s">
        <v>65</v>
      </c>
      <c r="B11163" s="1" t="n">
        <v>117</v>
      </c>
      <c r="C11163" s="1" t="n">
        <v>158148.984375</v>
      </c>
      <c r="D11163" s="1" t="n">
        <v>21918.955078125</v>
      </c>
      <c r="E11163" s="1" t="n">
        <v>64322.2578125</v>
      </c>
      <c r="F11163" s="1" t="n">
        <v>381627.15625</v>
      </c>
      <c r="G11163" s="1" t="n">
        <v>2250.28540039063</v>
      </c>
    </row>
    <row r="11164" customFormat="false" ht="12.5" hidden="false" customHeight="false" outlineLevel="0" collapsed="false">
      <c r="A11164" s="1" t="s">
        <v>66</v>
      </c>
      <c r="B11164" s="1" t="n">
        <v>117</v>
      </c>
      <c r="C11164" s="1" t="n">
        <v>188305.25</v>
      </c>
      <c r="D11164" s="1" t="n">
        <v>26079.3828125</v>
      </c>
      <c r="E11164" s="1" t="n">
        <v>72848.34375</v>
      </c>
      <c r="F11164" s="1" t="n">
        <v>427425</v>
      </c>
      <c r="G11164" s="1" t="n">
        <v>2359.52709960938</v>
      </c>
    </row>
    <row r="11165" customFormat="false" ht="12.5" hidden="false" customHeight="false" outlineLevel="0" collapsed="false">
      <c r="A11165" s="1" t="s">
        <v>67</v>
      </c>
      <c r="B11165" s="1" t="n">
        <v>117</v>
      </c>
      <c r="C11165" s="1" t="n">
        <v>191727.953125</v>
      </c>
      <c r="D11165" s="1" t="n">
        <v>25019.53515625</v>
      </c>
      <c r="E11165" s="1" t="n">
        <v>70459.40625</v>
      </c>
      <c r="F11165" s="1" t="n">
        <v>425031.4375</v>
      </c>
      <c r="G11165" s="1" t="n">
        <v>2660.39794921875</v>
      </c>
    </row>
    <row r="11166" customFormat="false" ht="12.5" hidden="false" customHeight="false" outlineLevel="0" collapsed="false">
      <c r="A11166" s="1" t="s">
        <v>68</v>
      </c>
      <c r="B11166" s="1" t="n">
        <v>117</v>
      </c>
      <c r="C11166" s="1" t="n">
        <v>154290.46875</v>
      </c>
      <c r="D11166" s="1" t="n">
        <v>22136.1484375</v>
      </c>
      <c r="E11166" s="1" t="n">
        <v>69199.3671875</v>
      </c>
      <c r="F11166" s="1" t="n">
        <v>448498.125</v>
      </c>
      <c r="G11166" s="1" t="n">
        <v>2630.06616210938</v>
      </c>
    </row>
    <row r="11167" customFormat="false" ht="12.5" hidden="false" customHeight="false" outlineLevel="0" collapsed="false">
      <c r="A11167" s="1" t="s">
        <v>69</v>
      </c>
      <c r="B11167" s="1" t="n">
        <v>117</v>
      </c>
      <c r="C11167" s="1" t="n">
        <v>127616.3671875</v>
      </c>
      <c r="D11167" s="1" t="n">
        <v>18731.8515625</v>
      </c>
      <c r="E11167" s="1" t="n">
        <v>55981.1796875</v>
      </c>
      <c r="F11167" s="1" t="n">
        <v>385438.96875</v>
      </c>
      <c r="G11167" s="1" t="n">
        <v>1832.05261230469</v>
      </c>
    </row>
    <row r="11168" customFormat="false" ht="12.5" hidden="false" customHeight="false" outlineLevel="0" collapsed="false">
      <c r="A11168" s="1" t="s">
        <v>70</v>
      </c>
      <c r="B11168" s="1" t="n">
        <v>117</v>
      </c>
      <c r="C11168" s="1" t="n">
        <v>261769.15625</v>
      </c>
      <c r="D11168" s="1" t="n">
        <v>37146.63671875</v>
      </c>
      <c r="E11168" s="1" t="n">
        <v>79048.21875</v>
      </c>
      <c r="F11168" s="1" t="n">
        <v>567350.1875</v>
      </c>
      <c r="G11168" s="1" t="n">
        <v>3584.8310546875</v>
      </c>
    </row>
    <row r="11169" customFormat="false" ht="12.5" hidden="false" customHeight="false" outlineLevel="0" collapsed="false">
      <c r="A11169" s="1" t="s">
        <v>71</v>
      </c>
      <c r="B11169" s="1" t="n">
        <v>117</v>
      </c>
      <c r="C11169" s="1" t="n">
        <v>160702.25</v>
      </c>
      <c r="D11169" s="1" t="n">
        <v>24212.830078125</v>
      </c>
      <c r="E11169" s="1" t="n">
        <v>59472.75</v>
      </c>
      <c r="F11169" s="1" t="n">
        <v>423450.6875</v>
      </c>
      <c r="G11169" s="1" t="n">
        <v>3541.498046875</v>
      </c>
    </row>
    <row r="11170" customFormat="false" ht="12.5" hidden="false" customHeight="false" outlineLevel="0" collapsed="false">
      <c r="A11170" s="1" t="s">
        <v>73</v>
      </c>
      <c r="B11170" s="1" t="n">
        <v>117</v>
      </c>
      <c r="C11170" s="1" t="n">
        <v>169811.34375</v>
      </c>
      <c r="D11170" s="1" t="n">
        <v>24684.423828125</v>
      </c>
      <c r="E11170" s="1" t="n">
        <v>62894.12109375</v>
      </c>
      <c r="F11170" s="1" t="n">
        <v>416308.375</v>
      </c>
      <c r="G11170" s="1" t="n">
        <v>2343.31884765625</v>
      </c>
    </row>
    <row r="11171" customFormat="false" ht="12.5" hidden="false" customHeight="false" outlineLevel="0" collapsed="false">
      <c r="A11171" s="1" t="s">
        <v>74</v>
      </c>
      <c r="B11171" s="1" t="n">
        <v>117</v>
      </c>
      <c r="C11171" s="1" t="n">
        <v>194307.9375</v>
      </c>
      <c r="D11171" s="1" t="n">
        <v>27780.7265625</v>
      </c>
      <c r="E11171" s="1" t="n">
        <v>72177.15625</v>
      </c>
      <c r="F11171" s="1" t="n">
        <v>443719.3125</v>
      </c>
      <c r="G11171" s="1" t="n">
        <v>2460.048828125</v>
      </c>
    </row>
    <row r="11172" customFormat="false" ht="12.5" hidden="false" customHeight="false" outlineLevel="0" collapsed="false">
      <c r="A11172" s="1" t="s">
        <v>75</v>
      </c>
      <c r="B11172" s="1" t="n">
        <v>117</v>
      </c>
      <c r="C11172" s="1" t="n">
        <v>182326.296875</v>
      </c>
      <c r="D11172" s="1" t="n">
        <v>24825.939453125</v>
      </c>
      <c r="E11172" s="1" t="n">
        <v>76268.125</v>
      </c>
      <c r="F11172" s="1" t="n">
        <v>462245.34375</v>
      </c>
      <c r="G11172" s="1" t="n">
        <v>2756.39697265625</v>
      </c>
    </row>
    <row r="11173" customFormat="false" ht="12.5" hidden="false" customHeight="false" outlineLevel="0" collapsed="false">
      <c r="A11173" s="1" t="s">
        <v>77</v>
      </c>
      <c r="B11173" s="1" t="n">
        <v>117</v>
      </c>
      <c r="C11173" s="1" t="n">
        <v>175868.578125</v>
      </c>
      <c r="D11173" s="1" t="n">
        <v>25736.943359375</v>
      </c>
      <c r="E11173" s="1" t="n">
        <v>78739.7890625</v>
      </c>
      <c r="F11173" s="1" t="n">
        <v>458244.03125</v>
      </c>
      <c r="G11173" s="1" t="n">
        <v>2813.19555664063</v>
      </c>
    </row>
    <row r="11174" customFormat="false" ht="12.5" hidden="false" customHeight="false" outlineLevel="0" collapsed="false">
      <c r="A11174" s="1" t="s">
        <v>78</v>
      </c>
      <c r="B11174" s="1" t="n">
        <v>117</v>
      </c>
      <c r="C11174" s="1" t="n">
        <v>187225.625</v>
      </c>
      <c r="D11174" s="1" t="n">
        <v>27569.59375</v>
      </c>
      <c r="E11174" s="1" t="n">
        <v>86057.296875</v>
      </c>
      <c r="F11174" s="1" t="n">
        <v>490533.25</v>
      </c>
      <c r="G11174" s="1" t="n">
        <v>2836.0263671875</v>
      </c>
    </row>
    <row r="11175" customFormat="false" ht="12.5" hidden="false" customHeight="false" outlineLevel="0" collapsed="false">
      <c r="A11175" s="1" t="s">
        <v>79</v>
      </c>
      <c r="B11175" s="1" t="n">
        <v>117</v>
      </c>
      <c r="C11175" s="1" t="n">
        <v>172514.8125</v>
      </c>
      <c r="D11175" s="1" t="n">
        <v>24401.978515625</v>
      </c>
      <c r="E11175" s="1" t="n">
        <v>76873.578125</v>
      </c>
      <c r="F11175" s="1" t="n">
        <v>432083.78125</v>
      </c>
      <c r="G11175" s="1" t="n">
        <v>2514.30908203125</v>
      </c>
    </row>
    <row r="11176" customFormat="false" ht="12.5" hidden="false" customHeight="false" outlineLevel="0" collapsed="false">
      <c r="A11176" s="1" t="s">
        <v>80</v>
      </c>
      <c r="B11176" s="1" t="n">
        <v>117</v>
      </c>
      <c r="C11176" s="1" t="n">
        <v>206633.3125</v>
      </c>
      <c r="D11176" s="1" t="n">
        <v>28226.017578125</v>
      </c>
      <c r="E11176" s="1" t="n">
        <v>83301.8359375</v>
      </c>
      <c r="F11176" s="1" t="n">
        <v>461453.65625</v>
      </c>
      <c r="G11176" s="1" t="n">
        <v>2635.86572265625</v>
      </c>
    </row>
    <row r="11177" customFormat="false" ht="12.5" hidden="false" customHeight="false" outlineLevel="0" collapsed="false">
      <c r="A11177" s="1" t="s">
        <v>81</v>
      </c>
      <c r="B11177" s="1" t="n">
        <v>117</v>
      </c>
      <c r="C11177" s="1" t="n">
        <v>197514.03125</v>
      </c>
      <c r="D11177" s="1" t="n">
        <v>27196.83203125</v>
      </c>
      <c r="E11177" s="1" t="n">
        <v>81259.21875</v>
      </c>
      <c r="F11177" s="1" t="n">
        <v>468020</v>
      </c>
      <c r="G11177" s="1" t="n">
        <v>2163.04736328125</v>
      </c>
    </row>
    <row r="11178" customFormat="false" ht="12.5" hidden="false" customHeight="false" outlineLevel="0" collapsed="false">
      <c r="A11178" s="1" t="s">
        <v>82</v>
      </c>
      <c r="B11178" s="1" t="n">
        <v>117</v>
      </c>
      <c r="C11178" s="1" t="n">
        <v>147907.28125</v>
      </c>
      <c r="D11178" s="1" t="n">
        <v>20448.93359375</v>
      </c>
      <c r="E11178" s="1" t="n">
        <v>66996.375</v>
      </c>
      <c r="F11178" s="1" t="n">
        <v>418012.875</v>
      </c>
      <c r="G11178" s="1" t="n">
        <v>2309.0654296875</v>
      </c>
    </row>
    <row r="11179" customFormat="false" ht="12.5" hidden="false" customHeight="false" outlineLevel="0" collapsed="false">
      <c r="A11179" s="1" t="s">
        <v>83</v>
      </c>
      <c r="B11179" s="1" t="n">
        <v>117</v>
      </c>
      <c r="C11179" s="1" t="n">
        <v>132550.828125</v>
      </c>
      <c r="D11179" s="1" t="n">
        <v>19355.3515625</v>
      </c>
      <c r="E11179" s="1" t="n">
        <v>58300.53515625</v>
      </c>
      <c r="F11179" s="1" t="n">
        <v>386453.375</v>
      </c>
      <c r="G11179" s="1" t="n">
        <v>1887.25146484375</v>
      </c>
    </row>
    <row r="11180" customFormat="false" ht="12.5" hidden="false" customHeight="false" outlineLevel="0" collapsed="false">
      <c r="A11180" s="1" t="s">
        <v>84</v>
      </c>
      <c r="B11180" s="1" t="n">
        <v>117</v>
      </c>
      <c r="C11180" s="1" t="n">
        <v>267774.15625</v>
      </c>
      <c r="D11180" s="1" t="n">
        <v>36702.23046875</v>
      </c>
      <c r="E11180" s="1" t="n">
        <v>82510.5</v>
      </c>
      <c r="F11180" s="1" t="n">
        <v>567552.75</v>
      </c>
      <c r="G11180" s="1" t="n">
        <v>3646.65478515625</v>
      </c>
    </row>
    <row r="11181" customFormat="false" ht="12.5" hidden="false" customHeight="false" outlineLevel="0" collapsed="false">
      <c r="A11181" s="1" t="s">
        <v>85</v>
      </c>
      <c r="B11181" s="1" t="n">
        <v>117</v>
      </c>
      <c r="C11181" s="1" t="n">
        <v>209060.25</v>
      </c>
      <c r="D11181" s="1" t="n">
        <v>46684.03125</v>
      </c>
      <c r="E11181" s="1" t="n">
        <v>75185.2578125</v>
      </c>
      <c r="F11181" s="1" t="n">
        <v>512369.5</v>
      </c>
      <c r="G11181" s="1" t="n">
        <v>2678.04858398438</v>
      </c>
    </row>
    <row r="11182" customFormat="false" ht="12.5" hidden="false" customHeight="false" outlineLevel="0" collapsed="false">
      <c r="A11182" s="1" t="s">
        <v>87</v>
      </c>
      <c r="B11182" s="1" t="n">
        <v>117</v>
      </c>
      <c r="C11182" s="1" t="n">
        <v>193662.21875</v>
      </c>
      <c r="D11182" s="1" t="n">
        <v>28324.4921875</v>
      </c>
      <c r="E11182" s="1" t="n">
        <v>69295.2265625</v>
      </c>
      <c r="F11182" s="1" t="n">
        <v>439628.9375</v>
      </c>
      <c r="G11182" s="1" t="n">
        <v>1900.12097167969</v>
      </c>
    </row>
    <row r="11183" customFormat="false" ht="12.5" hidden="false" customHeight="false" outlineLevel="0" collapsed="false">
      <c r="A11183" s="1" t="s">
        <v>88</v>
      </c>
      <c r="B11183" s="1" t="n">
        <v>117</v>
      </c>
      <c r="C11183" s="1" t="n">
        <v>215605.453125</v>
      </c>
      <c r="D11183" s="1" t="n">
        <v>32587.916015625</v>
      </c>
      <c r="E11183" s="1" t="n">
        <v>81072.828125</v>
      </c>
      <c r="F11183" s="1" t="n">
        <v>473691.65625</v>
      </c>
      <c r="G11183" s="1" t="n">
        <v>2705.21337890625</v>
      </c>
    </row>
    <row r="11184" customFormat="false" ht="12.5" hidden="false" customHeight="false" outlineLevel="0" collapsed="false">
      <c r="A11184" s="1" t="s">
        <v>89</v>
      </c>
      <c r="B11184" s="1" t="n">
        <v>117</v>
      </c>
      <c r="C11184" s="1" t="n">
        <v>208231.46875</v>
      </c>
      <c r="D11184" s="1" t="n">
        <v>29728.107421875</v>
      </c>
      <c r="E11184" s="1" t="n">
        <v>82856.734375</v>
      </c>
      <c r="F11184" s="1" t="n">
        <v>470007.65625</v>
      </c>
      <c r="G11184" s="1" t="n">
        <v>2901.72705078125</v>
      </c>
    </row>
    <row r="11185" customFormat="false" ht="12.5" hidden="false" customHeight="false" outlineLevel="0" collapsed="false">
      <c r="A11185" s="1" t="s">
        <v>91</v>
      </c>
      <c r="B11185" s="1" t="n">
        <v>117</v>
      </c>
      <c r="C11185" s="1" t="n">
        <v>209011.546875</v>
      </c>
      <c r="D11185" s="1" t="n">
        <v>41729.734375</v>
      </c>
      <c r="E11185" s="1" t="n">
        <v>102149.21875</v>
      </c>
      <c r="F11185" s="1" t="n">
        <v>498195.25</v>
      </c>
      <c r="G11185" s="1" t="n">
        <v>3839.83544921875</v>
      </c>
    </row>
    <row r="11186" customFormat="false" ht="12.5" hidden="false" customHeight="false" outlineLevel="0" collapsed="false">
      <c r="A11186" s="1" t="s">
        <v>92</v>
      </c>
      <c r="B11186" s="1" t="n">
        <v>117</v>
      </c>
      <c r="C11186" s="1" t="n">
        <v>213206.453125</v>
      </c>
      <c r="D11186" s="1" t="n">
        <v>31188.119140625</v>
      </c>
      <c r="E11186" s="1" t="n">
        <v>93154.8828125</v>
      </c>
      <c r="F11186" s="1" t="n">
        <v>496626</v>
      </c>
      <c r="G11186" s="1" t="n">
        <v>2839.39135742188</v>
      </c>
    </row>
    <row r="11187" customFormat="false" ht="12.5" hidden="false" customHeight="false" outlineLevel="0" collapsed="false">
      <c r="A11187" s="1" t="s">
        <v>93</v>
      </c>
      <c r="B11187" s="1" t="n">
        <v>117</v>
      </c>
      <c r="C11187" s="1" t="n">
        <v>191572.234375</v>
      </c>
      <c r="D11187" s="1" t="n">
        <v>28717.26171875</v>
      </c>
      <c r="E11187" s="1" t="n">
        <v>91782.203125</v>
      </c>
      <c r="F11187" s="1" t="n">
        <v>484787.59375</v>
      </c>
      <c r="G11187" s="1" t="n">
        <v>2868.57885742188</v>
      </c>
    </row>
    <row r="11188" customFormat="false" ht="12.5" hidden="false" customHeight="false" outlineLevel="0" collapsed="false">
      <c r="A11188" s="1" t="s">
        <v>94</v>
      </c>
      <c r="B11188" s="1" t="n">
        <v>117</v>
      </c>
      <c r="C11188" s="1" t="n">
        <v>213022.890625</v>
      </c>
      <c r="D11188" s="1" t="n">
        <v>32087.080078125</v>
      </c>
      <c r="E11188" s="1" t="n">
        <v>91742.2734375</v>
      </c>
      <c r="F11188" s="1" t="n">
        <v>490360.5625</v>
      </c>
      <c r="G11188" s="1" t="n">
        <v>2538.89135742188</v>
      </c>
    </row>
    <row r="11189" customFormat="false" ht="12.5" hidden="false" customHeight="false" outlineLevel="0" collapsed="false">
      <c r="A11189" s="1" t="s">
        <v>95</v>
      </c>
      <c r="B11189" s="1" t="n">
        <v>117</v>
      </c>
      <c r="C11189" s="1" t="n">
        <v>214422.09375</v>
      </c>
      <c r="D11189" s="1" t="n">
        <v>31323.078125</v>
      </c>
      <c r="E11189" s="1" t="n">
        <v>90753.09375</v>
      </c>
      <c r="F11189" s="1" t="n">
        <v>497976.0625</v>
      </c>
      <c r="G11189" s="1" t="n">
        <v>3088.52075195313</v>
      </c>
    </row>
    <row r="11190" customFormat="false" ht="12.5" hidden="false" customHeight="false" outlineLevel="0" collapsed="false">
      <c r="A11190" s="1" t="s">
        <v>149</v>
      </c>
      <c r="B11190" s="1" t="n">
        <v>117</v>
      </c>
      <c r="C11190" s="1" t="n">
        <v>162915.078125</v>
      </c>
      <c r="D11190" s="1" t="n">
        <v>23937.623046875</v>
      </c>
      <c r="E11190" s="1" t="n">
        <v>81035.2421875</v>
      </c>
      <c r="F11190" s="1" t="n">
        <v>483722.96875</v>
      </c>
      <c r="G11190" s="1" t="n">
        <v>2062.37768554688</v>
      </c>
    </row>
    <row r="11191" customFormat="false" ht="12.5" hidden="false" customHeight="false" outlineLevel="0" collapsed="false">
      <c r="A11191" s="1" t="s">
        <v>150</v>
      </c>
      <c r="B11191" s="1" t="n">
        <v>117</v>
      </c>
      <c r="C11191" s="1" t="n">
        <v>126984.2109375</v>
      </c>
      <c r="D11191" s="1" t="n">
        <v>18784.205078125</v>
      </c>
      <c r="E11191" s="1" t="n">
        <v>63360.53125</v>
      </c>
      <c r="F11191" s="1" t="n">
        <v>413319.875</v>
      </c>
      <c r="G11191" s="1" t="n">
        <v>741.538513183594</v>
      </c>
    </row>
    <row r="11192" customFormat="false" ht="12.5" hidden="false" customHeight="false" outlineLevel="0" collapsed="false">
      <c r="A11192" s="1" t="s">
        <v>151</v>
      </c>
      <c r="B11192" s="1" t="n">
        <v>117</v>
      </c>
      <c r="C11192" s="1" t="n">
        <v>272658.5</v>
      </c>
      <c r="D11192" s="1" t="n">
        <v>37453.0703125</v>
      </c>
      <c r="E11192" s="1" t="n">
        <v>92337.046875</v>
      </c>
      <c r="F11192" s="1" t="n">
        <v>623343.0625</v>
      </c>
      <c r="G11192" s="1" t="n">
        <v>3830.28247070313</v>
      </c>
    </row>
    <row r="11193" customFormat="false" ht="12.5" hidden="false" customHeight="false" outlineLevel="0" collapsed="false">
      <c r="A11193" s="1" t="s">
        <v>96</v>
      </c>
      <c r="B11193" s="1" t="n">
        <v>117</v>
      </c>
      <c r="C11193" s="1" t="n">
        <v>186109.984375</v>
      </c>
      <c r="D11193" s="1" t="n">
        <v>27261.333984375</v>
      </c>
      <c r="E11193" s="1" t="n">
        <v>68945.5703125</v>
      </c>
      <c r="F11193" s="1" t="n">
        <v>472219.84375</v>
      </c>
      <c r="G11193" s="1" t="n">
        <v>2125.42065429688</v>
      </c>
    </row>
    <row r="11194" customFormat="false" ht="12.5" hidden="false" customHeight="false" outlineLevel="0" collapsed="false">
      <c r="A11194" s="1" t="s">
        <v>98</v>
      </c>
      <c r="B11194" s="1" t="n">
        <v>117</v>
      </c>
      <c r="C11194" s="1" t="n">
        <v>216264.875</v>
      </c>
      <c r="D11194" s="1" t="n">
        <v>31768.29296875</v>
      </c>
      <c r="E11194" s="1" t="n">
        <v>75499.46875</v>
      </c>
      <c r="F11194" s="1" t="n">
        <v>468946.84375</v>
      </c>
      <c r="G11194" s="1" t="n">
        <v>2120.12915039063</v>
      </c>
    </row>
    <row r="11195" customFormat="false" ht="12.5" hidden="false" customHeight="false" outlineLevel="0" collapsed="false">
      <c r="A11195" s="1" t="s">
        <v>99</v>
      </c>
      <c r="B11195" s="1" t="n">
        <v>117</v>
      </c>
      <c r="C11195" s="1" t="n">
        <v>243765.21875</v>
      </c>
      <c r="D11195" s="1" t="n">
        <v>33992.30859375</v>
      </c>
      <c r="E11195" s="1" t="n">
        <v>86873.484375</v>
      </c>
      <c r="F11195" s="1" t="n">
        <v>489962.5</v>
      </c>
      <c r="G11195" s="1" t="n">
        <v>2766.69165039063</v>
      </c>
    </row>
    <row r="11196" customFormat="false" ht="12.5" hidden="false" customHeight="false" outlineLevel="0" collapsed="false">
      <c r="A11196" s="1" t="s">
        <v>100</v>
      </c>
      <c r="B11196" s="1" t="n">
        <v>117</v>
      </c>
      <c r="C11196" s="1" t="n">
        <v>273215.9375</v>
      </c>
      <c r="D11196" s="1" t="n">
        <v>40285.8046875</v>
      </c>
      <c r="E11196" s="1" t="n">
        <v>119439.7421875</v>
      </c>
      <c r="F11196" s="1" t="n">
        <v>651117.9375</v>
      </c>
      <c r="G11196" s="1" t="n">
        <v>3255.00903320313</v>
      </c>
    </row>
    <row r="11197" customFormat="false" ht="12.5" hidden="false" customHeight="false" outlineLevel="0" collapsed="false">
      <c r="A11197" s="1" t="s">
        <v>102</v>
      </c>
      <c r="B11197" s="1" t="n">
        <v>117</v>
      </c>
      <c r="C11197" s="1" t="n">
        <v>221197.21875</v>
      </c>
      <c r="D11197" s="1" t="n">
        <v>32600.798828125</v>
      </c>
      <c r="E11197" s="1" t="n">
        <v>108028.4453125</v>
      </c>
      <c r="F11197" s="1" t="n">
        <v>576251.125</v>
      </c>
      <c r="G11197" s="1" t="n">
        <v>2839.71508789063</v>
      </c>
    </row>
    <row r="11198" customFormat="false" ht="12.5" hidden="false" customHeight="false" outlineLevel="0" collapsed="false">
      <c r="A11198" s="1" t="s">
        <v>103</v>
      </c>
      <c r="B11198" s="1" t="n">
        <v>117</v>
      </c>
      <c r="C11198" s="1" t="n">
        <v>250664.96875</v>
      </c>
      <c r="D11198" s="1" t="n">
        <v>37689.15234375</v>
      </c>
      <c r="E11198" s="1" t="n">
        <v>117895.125</v>
      </c>
      <c r="F11198" s="1" t="n">
        <v>610197.1875</v>
      </c>
      <c r="G11198" s="1" t="n">
        <v>3127.39672851563</v>
      </c>
    </row>
    <row r="11199" customFormat="false" ht="12.5" hidden="false" customHeight="false" outlineLevel="0" collapsed="false">
      <c r="A11199" s="1" t="s">
        <v>104</v>
      </c>
      <c r="B11199" s="1" t="n">
        <v>117</v>
      </c>
      <c r="C11199" s="1" t="n">
        <v>197501.734375</v>
      </c>
      <c r="D11199" s="1" t="n">
        <v>30294.255859375</v>
      </c>
      <c r="E11199" s="1" t="n">
        <v>96086.21875</v>
      </c>
      <c r="F11199" s="1" t="n">
        <v>500578.6875</v>
      </c>
      <c r="G11199" s="1" t="n">
        <v>2430.03100585938</v>
      </c>
    </row>
    <row r="11200" customFormat="false" ht="12.5" hidden="false" customHeight="false" outlineLevel="0" collapsed="false">
      <c r="A11200" s="1" t="s">
        <v>105</v>
      </c>
      <c r="B11200" s="1" t="n">
        <v>117</v>
      </c>
      <c r="C11200" s="1" t="n">
        <v>257018.21875</v>
      </c>
      <c r="D11200" s="1" t="n">
        <v>39077.8671875</v>
      </c>
      <c r="E11200" s="1" t="n">
        <v>109509.515625</v>
      </c>
      <c r="F11200" s="1" t="n">
        <v>567787</v>
      </c>
      <c r="G11200" s="1" t="n">
        <v>3257.5546875</v>
      </c>
    </row>
    <row r="11201" customFormat="false" ht="12.5" hidden="false" customHeight="false" outlineLevel="0" collapsed="false">
      <c r="A11201" s="1" t="s">
        <v>106</v>
      </c>
      <c r="B11201" s="1" t="n">
        <v>117</v>
      </c>
      <c r="C11201" s="1" t="n">
        <v>241273.421875</v>
      </c>
      <c r="D11201" s="1" t="n">
        <v>36308.01953125</v>
      </c>
      <c r="E11201" s="1" t="n">
        <v>101541.3203125</v>
      </c>
      <c r="F11201" s="1" t="n">
        <v>545841.4375</v>
      </c>
      <c r="G11201" s="1" t="n">
        <v>3181.16455078125</v>
      </c>
    </row>
    <row r="11202" customFormat="false" ht="12.5" hidden="false" customHeight="false" outlineLevel="0" collapsed="false">
      <c r="A11202" s="1" t="s">
        <v>107</v>
      </c>
      <c r="B11202" s="1" t="n">
        <v>117</v>
      </c>
      <c r="C11202" s="1" t="n">
        <v>176512.390625</v>
      </c>
      <c r="D11202" s="1" t="n">
        <v>26410.197265625</v>
      </c>
      <c r="E11202" s="1" t="n">
        <v>78219.5390625</v>
      </c>
      <c r="F11202" s="1" t="n">
        <v>449172.59375</v>
      </c>
      <c r="G11202" s="1" t="n">
        <v>2022.84777832031</v>
      </c>
    </row>
    <row r="11203" customFormat="false" ht="12.5" hidden="false" customHeight="false" outlineLevel="0" collapsed="false">
      <c r="A11203" s="1" t="s">
        <v>108</v>
      </c>
      <c r="B11203" s="1" t="n">
        <v>117</v>
      </c>
      <c r="C11203" s="1" t="n">
        <v>133649.859375</v>
      </c>
      <c r="D11203" s="1" t="n">
        <v>19884.021484375</v>
      </c>
      <c r="E11203" s="1" t="n">
        <v>61219.1484375</v>
      </c>
      <c r="F11203" s="1" t="n">
        <v>381795.125</v>
      </c>
      <c r="G11203" s="1" t="n">
        <v>1457.85571289063</v>
      </c>
    </row>
    <row r="11204" customFormat="false" ht="12.5" hidden="false" customHeight="false" outlineLevel="0" collapsed="false">
      <c r="A11204" s="1" t="s">
        <v>109</v>
      </c>
      <c r="B11204" s="1" t="n">
        <v>117</v>
      </c>
      <c r="C11204" s="1" t="n">
        <v>275089.3125</v>
      </c>
      <c r="D11204" s="1" t="n">
        <v>37549.9453125</v>
      </c>
      <c r="E11204" s="1" t="n">
        <v>90347.78125</v>
      </c>
      <c r="F11204" s="1" t="n">
        <v>584359.4375</v>
      </c>
      <c r="G11204" s="1" t="n">
        <v>3149.82788085938</v>
      </c>
    </row>
    <row r="11205" customFormat="false" ht="12.5" hidden="false" customHeight="false" outlineLevel="0" collapsed="false">
      <c r="A11205" s="1" t="s">
        <v>110</v>
      </c>
      <c r="B11205" s="1" t="n">
        <v>117</v>
      </c>
      <c r="C11205" s="1" t="n">
        <v>184368.015625</v>
      </c>
      <c r="D11205" s="1" t="n">
        <v>29472.361328125</v>
      </c>
      <c r="E11205" s="1" t="n">
        <v>75188.171875</v>
      </c>
      <c r="F11205" s="1" t="n">
        <v>503773.875</v>
      </c>
      <c r="G11205" s="1" t="n">
        <v>2607.14916992188</v>
      </c>
    </row>
    <row r="11206" customFormat="false" ht="12.5" hidden="false" customHeight="false" outlineLevel="0" collapsed="false">
      <c r="A11206" s="1" t="s">
        <v>112</v>
      </c>
      <c r="B11206" s="1" t="n">
        <v>117</v>
      </c>
      <c r="C11206" s="1" t="n">
        <v>222517.546875</v>
      </c>
      <c r="D11206" s="1" t="n">
        <v>32823.89453125</v>
      </c>
      <c r="E11206" s="1" t="n">
        <v>82577.2265625</v>
      </c>
      <c r="F11206" s="1" t="n">
        <v>516095.90625</v>
      </c>
      <c r="G11206" s="1" t="n">
        <v>2087.8330078125</v>
      </c>
    </row>
    <row r="11207" customFormat="false" ht="12.5" hidden="false" customHeight="false" outlineLevel="0" collapsed="false">
      <c r="A11207" s="1" t="s">
        <v>113</v>
      </c>
      <c r="B11207" s="1" t="n">
        <v>117</v>
      </c>
      <c r="C11207" s="1" t="n">
        <v>262913.78125</v>
      </c>
      <c r="D11207" s="1" t="n">
        <v>38259.6171875</v>
      </c>
      <c r="E11207" s="1" t="n">
        <v>105475.578125</v>
      </c>
      <c r="F11207" s="1" t="n">
        <v>592238.625</v>
      </c>
      <c r="G11207" s="1" t="n">
        <v>3112.22241210938</v>
      </c>
    </row>
    <row r="11208" customFormat="false" ht="12.5" hidden="false" customHeight="false" outlineLevel="0" collapsed="false">
      <c r="A11208" s="1" t="s">
        <v>114</v>
      </c>
      <c r="B11208" s="1" t="n">
        <v>117</v>
      </c>
      <c r="C11208" s="1" t="n">
        <v>241015.4375</v>
      </c>
      <c r="D11208" s="1" t="n">
        <v>33719.77734375</v>
      </c>
      <c r="E11208" s="1" t="n">
        <v>99321.171875</v>
      </c>
      <c r="F11208" s="1" t="n">
        <v>542283.25</v>
      </c>
      <c r="G11208" s="1" t="n">
        <v>3250.14038085938</v>
      </c>
    </row>
    <row r="11209" customFormat="false" ht="12.5" hidden="false" customHeight="false" outlineLevel="0" collapsed="false">
      <c r="A11209" s="1" t="s">
        <v>116</v>
      </c>
      <c r="B11209" s="1" t="n">
        <v>117</v>
      </c>
      <c r="C11209" s="1" t="n">
        <v>257900.828125</v>
      </c>
      <c r="D11209" s="1" t="n">
        <v>34755.51953125</v>
      </c>
      <c r="E11209" s="1" t="n">
        <v>107840.859375</v>
      </c>
      <c r="F11209" s="1" t="n">
        <v>572792</v>
      </c>
      <c r="G11209" s="1" t="n">
        <v>2655.8955078125</v>
      </c>
    </row>
    <row r="11210" customFormat="false" ht="12.5" hidden="false" customHeight="false" outlineLevel="0" collapsed="false">
      <c r="A11210" s="1" t="s">
        <v>117</v>
      </c>
      <c r="B11210" s="1" t="n">
        <v>117</v>
      </c>
      <c r="C11210" s="1" t="n">
        <v>255292.984375</v>
      </c>
      <c r="D11210" s="1" t="n">
        <v>37570.671875</v>
      </c>
      <c r="E11210" s="1" t="n">
        <v>106967.34375</v>
      </c>
      <c r="F11210" s="1" t="n">
        <v>553668.5</v>
      </c>
      <c r="G11210" s="1" t="n">
        <v>2942.2783203125</v>
      </c>
    </row>
    <row r="11211" customFormat="false" ht="12.5" hidden="false" customHeight="false" outlineLevel="0" collapsed="false">
      <c r="A11211" s="1" t="s">
        <v>118</v>
      </c>
      <c r="B11211" s="1" t="n">
        <v>117</v>
      </c>
      <c r="C11211" s="1" t="n">
        <v>217509.359375</v>
      </c>
      <c r="D11211" s="1" t="n">
        <v>34520.01953125</v>
      </c>
      <c r="E11211" s="1" t="n">
        <v>102771.109375</v>
      </c>
      <c r="F11211" s="1" t="n">
        <v>537098.9375</v>
      </c>
      <c r="G11211" s="1" t="n">
        <v>2548.54467773438</v>
      </c>
    </row>
    <row r="11212" customFormat="false" ht="12.5" hidden="false" customHeight="false" outlineLevel="0" collapsed="false">
      <c r="A11212" s="1" t="s">
        <v>119</v>
      </c>
      <c r="B11212" s="1" t="n">
        <v>117</v>
      </c>
      <c r="C11212" s="1" t="n">
        <v>297581.1875</v>
      </c>
      <c r="D11212" s="1" t="n">
        <v>47856.11328125</v>
      </c>
      <c r="E11212" s="1" t="n">
        <v>121085.4609375</v>
      </c>
      <c r="F11212" s="1" t="n">
        <v>625954.75</v>
      </c>
      <c r="G11212" s="1" t="n">
        <v>4242.4296875</v>
      </c>
    </row>
    <row r="11213" customFormat="false" ht="12.5" hidden="false" customHeight="false" outlineLevel="0" collapsed="false">
      <c r="A11213" s="1" t="s">
        <v>120</v>
      </c>
      <c r="B11213" s="1" t="n">
        <v>117</v>
      </c>
      <c r="C11213" s="1" t="n">
        <v>280613.28125</v>
      </c>
      <c r="D11213" s="1" t="n">
        <v>40916.01953125</v>
      </c>
      <c r="E11213" s="1" t="n">
        <v>115544.7734375</v>
      </c>
      <c r="F11213" s="1" t="n">
        <v>627383.875</v>
      </c>
      <c r="G11213" s="1" t="n">
        <v>3431.75512695313</v>
      </c>
    </row>
    <row r="11214" customFormat="false" ht="12.5" hidden="false" customHeight="false" outlineLevel="0" collapsed="false">
      <c r="A11214" s="1" t="s">
        <v>121</v>
      </c>
      <c r="B11214" s="1" t="n">
        <v>117</v>
      </c>
      <c r="C11214" s="1" t="n">
        <v>205420.9375</v>
      </c>
      <c r="D11214" s="1" t="n">
        <v>28660.12109375</v>
      </c>
      <c r="E11214" s="1" t="n">
        <v>89883.4765625</v>
      </c>
      <c r="F11214" s="1" t="n">
        <v>528148.625</v>
      </c>
      <c r="G11214" s="1" t="n">
        <v>2258.57861328125</v>
      </c>
    </row>
    <row r="11215" customFormat="false" ht="12.5" hidden="false" customHeight="false" outlineLevel="0" collapsed="false">
      <c r="A11215" s="1" t="s">
        <v>122</v>
      </c>
      <c r="B11215" s="1" t="n">
        <v>117</v>
      </c>
      <c r="C11215" s="1" t="n">
        <v>151560.390625</v>
      </c>
      <c r="D11215" s="1" t="n">
        <v>21808.72265625</v>
      </c>
      <c r="E11215" s="1" t="n">
        <v>67721.046875</v>
      </c>
      <c r="F11215" s="1" t="n">
        <v>429511.40625</v>
      </c>
      <c r="G11215" s="1" t="n">
        <v>229.842010498047</v>
      </c>
    </row>
    <row r="11216" customFormat="false" ht="12.5" hidden="false" customHeight="false" outlineLevel="0" collapsed="false">
      <c r="A11216" s="1" t="s">
        <v>123</v>
      </c>
      <c r="B11216" s="1" t="n">
        <v>117</v>
      </c>
      <c r="C11216" s="1" t="n">
        <v>270423.5625</v>
      </c>
      <c r="D11216" s="1" t="n">
        <v>36711.82421875</v>
      </c>
      <c r="E11216" s="1" t="n">
        <v>92890.265625</v>
      </c>
      <c r="F11216" s="1" t="n">
        <v>618957.8125</v>
      </c>
      <c r="G11216" s="1" t="n">
        <v>3252.25341796875</v>
      </c>
    </row>
    <row r="11217" customFormat="false" ht="12.5" hidden="false" customHeight="false" outlineLevel="0" collapsed="false">
      <c r="A11217" s="1" t="s">
        <v>152</v>
      </c>
      <c r="B11217" s="1" t="n">
        <v>117</v>
      </c>
      <c r="C11217" s="1" t="n">
        <v>177456.078125</v>
      </c>
      <c r="D11217" s="1" t="n">
        <v>27939.439453125</v>
      </c>
      <c r="E11217" s="1" t="n">
        <v>68983.2578125</v>
      </c>
      <c r="F11217" s="1" t="n">
        <v>490254.78125</v>
      </c>
      <c r="G11217" s="1" t="n">
        <v>2647.43579101563</v>
      </c>
    </row>
    <row r="11218" customFormat="false" ht="12.5" hidden="false" customHeight="false" outlineLevel="0" collapsed="false">
      <c r="A11218" s="1" t="s">
        <v>153</v>
      </c>
      <c r="B11218" s="1" t="n">
        <v>117</v>
      </c>
      <c r="C11218" s="1" t="n">
        <v>243581.25</v>
      </c>
      <c r="D11218" s="1" t="n">
        <v>36478.796875</v>
      </c>
      <c r="E11218" s="1" t="n">
        <v>89304.828125</v>
      </c>
      <c r="F11218" s="1" t="n">
        <v>578846.3125</v>
      </c>
      <c r="G11218" s="1" t="n">
        <v>3023.05688476563</v>
      </c>
    </row>
    <row r="11219" customFormat="false" ht="12.5" hidden="false" customHeight="false" outlineLevel="0" collapsed="false">
      <c r="A11219" s="1" t="s">
        <v>154</v>
      </c>
      <c r="B11219" s="1" t="n">
        <v>117</v>
      </c>
      <c r="C11219" s="1" t="n">
        <v>293367.21875</v>
      </c>
      <c r="D11219" s="1" t="n">
        <v>42701.359375</v>
      </c>
      <c r="E11219" s="1" t="n">
        <v>118923.1875</v>
      </c>
      <c r="F11219" s="1" t="n">
        <v>715959.875</v>
      </c>
      <c r="G11219" s="1" t="n">
        <v>3660.654296875</v>
      </c>
    </row>
    <row r="11220" customFormat="false" ht="12.5" hidden="false" customHeight="false" outlineLevel="0" collapsed="false">
      <c r="A11220" s="1" t="s">
        <v>124</v>
      </c>
      <c r="B11220" s="1" t="n">
        <v>117</v>
      </c>
      <c r="C11220" s="1" t="n">
        <v>267313.0625</v>
      </c>
      <c r="D11220" s="1" t="n">
        <v>36878.77734375</v>
      </c>
      <c r="E11220" s="1" t="n">
        <v>107544.8671875</v>
      </c>
      <c r="F11220" s="1" t="n">
        <v>605766.6875</v>
      </c>
      <c r="G11220" s="1" t="n">
        <v>3344.36254882813</v>
      </c>
    </row>
    <row r="11221" customFormat="false" ht="12.5" hidden="false" customHeight="false" outlineLevel="0" collapsed="false">
      <c r="A11221" s="1" t="s">
        <v>126</v>
      </c>
      <c r="B11221" s="1" t="n">
        <v>117</v>
      </c>
      <c r="C11221" s="1" t="n">
        <v>245735.140625</v>
      </c>
      <c r="D11221" s="1" t="n">
        <v>33434.88671875</v>
      </c>
      <c r="E11221" s="1" t="n">
        <v>103130.796875</v>
      </c>
      <c r="F11221" s="1" t="n">
        <v>564572.8125</v>
      </c>
      <c r="G11221" s="1" t="n">
        <v>2896.61889648438</v>
      </c>
    </row>
    <row r="11222" customFormat="false" ht="12.5" hidden="false" customHeight="false" outlineLevel="0" collapsed="false">
      <c r="A11222" s="1" t="s">
        <v>127</v>
      </c>
      <c r="B11222" s="1" t="n">
        <v>117</v>
      </c>
      <c r="C11222" s="1" t="n">
        <v>264195.09375</v>
      </c>
      <c r="D11222" s="1" t="n">
        <v>35710.546875</v>
      </c>
      <c r="E11222" s="1" t="n">
        <v>103812.875</v>
      </c>
      <c r="F11222" s="1" t="n">
        <v>551697.3125</v>
      </c>
      <c r="G11222" s="1" t="n">
        <v>3318.3037109375</v>
      </c>
    </row>
    <row r="11223" customFormat="false" ht="12.5" hidden="false" customHeight="false" outlineLevel="0" collapsed="false">
      <c r="A11223" s="1" t="s">
        <v>155</v>
      </c>
      <c r="B11223" s="1" t="n">
        <v>117</v>
      </c>
      <c r="C11223" s="1" t="n">
        <v>220660.203125</v>
      </c>
      <c r="D11223" s="1" t="n">
        <v>32342.126953125</v>
      </c>
      <c r="E11223" s="1" t="n">
        <v>96832.734375</v>
      </c>
      <c r="F11223" s="1" t="n">
        <v>518483.6875</v>
      </c>
      <c r="G11223" s="1" t="n">
        <v>3181.48315429688</v>
      </c>
    </row>
    <row r="11224" customFormat="false" ht="12.5" hidden="false" customHeight="false" outlineLevel="0" collapsed="false">
      <c r="A11224" s="1" t="s">
        <v>156</v>
      </c>
      <c r="B11224" s="1" t="n">
        <v>117</v>
      </c>
      <c r="C11224" s="1" t="n">
        <v>272444.65625</v>
      </c>
      <c r="D11224" s="1" t="n">
        <v>38352.15234375</v>
      </c>
      <c r="E11224" s="1" t="n">
        <v>108797.4609375</v>
      </c>
      <c r="F11224" s="1" t="n">
        <v>586254.75</v>
      </c>
      <c r="G11224" s="1" t="n">
        <v>3969.51293945313</v>
      </c>
    </row>
    <row r="11225" customFormat="false" ht="12.5" hidden="false" customHeight="false" outlineLevel="0" collapsed="false">
      <c r="A11225" s="1" t="s">
        <v>157</v>
      </c>
      <c r="B11225" s="1" t="n">
        <v>117</v>
      </c>
      <c r="C11225" s="1" t="n">
        <v>276438.53125</v>
      </c>
      <c r="D11225" s="1" t="n">
        <v>40361.2421875</v>
      </c>
      <c r="E11225" s="1" t="n">
        <v>107569.78125</v>
      </c>
      <c r="F11225" s="1" t="n">
        <v>599468.6875</v>
      </c>
      <c r="G11225" s="1" t="n">
        <v>3899.69970703125</v>
      </c>
    </row>
    <row r="11226" customFormat="false" ht="12.5" hidden="false" customHeight="false" outlineLevel="0" collapsed="false">
      <c r="A11226" s="1" t="s">
        <v>128</v>
      </c>
      <c r="B11226" s="1" t="n">
        <v>117</v>
      </c>
      <c r="C11226" s="1" t="n">
        <v>198077.625</v>
      </c>
      <c r="D11226" s="1" t="n">
        <v>33894.07421875</v>
      </c>
      <c r="E11226" s="1" t="n">
        <v>81834.8671875</v>
      </c>
      <c r="F11226" s="1" t="n">
        <v>488552.34375</v>
      </c>
      <c r="G11226" s="1" t="n">
        <v>1277.79516601563</v>
      </c>
    </row>
    <row r="11227" customFormat="false" ht="12.5" hidden="false" customHeight="false" outlineLevel="0" collapsed="false">
      <c r="A11227" s="1" t="s">
        <v>129</v>
      </c>
      <c r="B11227" s="1" t="n">
        <v>117</v>
      </c>
      <c r="C11227" s="1" t="n">
        <v>162499.953125</v>
      </c>
      <c r="D11227" s="1" t="n">
        <v>24536.677734375</v>
      </c>
      <c r="E11227" s="1" t="n">
        <v>68551.859375</v>
      </c>
      <c r="F11227" s="1" t="n">
        <v>437525.875</v>
      </c>
      <c r="G11227" s="1" t="n">
        <v>2089.94604492188</v>
      </c>
    </row>
    <row r="11228" customFormat="false" ht="12.5" hidden="false" customHeight="false" outlineLevel="0" collapsed="false">
      <c r="A11228" s="1" t="s">
        <v>130</v>
      </c>
      <c r="B11228" s="1" t="n">
        <v>117</v>
      </c>
      <c r="C11228" s="1" t="n">
        <v>296601.65625</v>
      </c>
      <c r="D11228" s="1" t="n">
        <v>41352.54296875</v>
      </c>
      <c r="E11228" s="1" t="n">
        <v>98561.5625</v>
      </c>
      <c r="F11228" s="1" t="n">
        <v>673659</v>
      </c>
      <c r="G11228" s="1" t="n">
        <v>3312.88720703125</v>
      </c>
    </row>
    <row r="11229" customFormat="false" ht="12.5" hidden="false" customHeight="false" outlineLevel="0" collapsed="false">
      <c r="A11229" s="1" t="s">
        <v>158</v>
      </c>
      <c r="B11229" s="1" t="n">
        <v>117</v>
      </c>
      <c r="C11229" s="1" t="n">
        <v>204800.484375</v>
      </c>
      <c r="D11229" s="1" t="n">
        <v>32578.205078125</v>
      </c>
      <c r="E11229" s="1" t="n">
        <v>68766.515625</v>
      </c>
      <c r="F11229" s="1" t="n">
        <v>491850.96875</v>
      </c>
      <c r="G11229" s="1" t="n">
        <v>2575.54760742188</v>
      </c>
    </row>
    <row r="11230" customFormat="false" ht="12.5" hidden="false" customHeight="false" outlineLevel="0" collapsed="false">
      <c r="A11230" s="1" t="s">
        <v>159</v>
      </c>
      <c r="B11230" s="1" t="n">
        <v>117</v>
      </c>
      <c r="C11230" s="1" t="n">
        <v>220299.484375</v>
      </c>
      <c r="D11230" s="1" t="n">
        <v>30744.068359375</v>
      </c>
      <c r="E11230" s="1" t="n">
        <v>74568.0625</v>
      </c>
      <c r="F11230" s="1" t="n">
        <v>503041.53125</v>
      </c>
      <c r="G11230" s="1" t="n">
        <v>2225.4912109375</v>
      </c>
    </row>
    <row r="11231" customFormat="false" ht="12.5" hidden="false" customHeight="false" outlineLevel="0" collapsed="false">
      <c r="A11231" s="1" t="s">
        <v>160</v>
      </c>
      <c r="B11231" s="1" t="n">
        <v>117</v>
      </c>
      <c r="C11231" s="1" t="n">
        <v>270322.78125</v>
      </c>
      <c r="D11231" s="1" t="n">
        <v>37438.17578125</v>
      </c>
      <c r="E11231" s="1" t="n">
        <v>94156.640625</v>
      </c>
      <c r="F11231" s="1" t="n">
        <v>580103.4375</v>
      </c>
      <c r="G11231" s="1" t="n">
        <v>3832.97216796875</v>
      </c>
    </row>
    <row r="11232" customFormat="false" ht="12.5" hidden="false" customHeight="false" outlineLevel="0" collapsed="false">
      <c r="A11232" s="1" t="s">
        <v>161</v>
      </c>
      <c r="B11232" s="1" t="n">
        <v>117</v>
      </c>
      <c r="C11232" s="1" t="n">
        <v>317917.03125</v>
      </c>
      <c r="D11232" s="1" t="n">
        <v>26854.70703125</v>
      </c>
      <c r="E11232" s="1" t="n">
        <v>14666.5537109375</v>
      </c>
      <c r="F11232" s="1" t="n">
        <v>12803.404296875</v>
      </c>
      <c r="G11232" s="1" t="n">
        <v>3719.22729492188</v>
      </c>
    </row>
    <row r="11233" customFormat="false" ht="12.5" hidden="false" customHeight="false" outlineLevel="0" collapsed="false">
      <c r="A11233" s="1" t="s">
        <v>162</v>
      </c>
      <c r="B11233" s="1" t="n">
        <v>117</v>
      </c>
      <c r="C11233" s="1" t="n">
        <v>327670.59375</v>
      </c>
      <c r="D11233" s="1" t="n">
        <v>27149.099609375</v>
      </c>
      <c r="E11233" s="1" t="n">
        <v>15105.259765625</v>
      </c>
      <c r="F11233" s="1" t="n">
        <v>12750.09375</v>
      </c>
      <c r="G11233" s="1" t="n">
        <v>3449.7861328125</v>
      </c>
    </row>
    <row r="11234" customFormat="false" ht="12.5" hidden="false" customHeight="false" outlineLevel="0" collapsed="false">
      <c r="A11234" s="1" t="s">
        <v>163</v>
      </c>
      <c r="B11234" s="1" t="n">
        <v>117</v>
      </c>
      <c r="C11234" s="1" t="n">
        <v>296339.0625</v>
      </c>
      <c r="D11234" s="1" t="n">
        <v>26055.85546875</v>
      </c>
      <c r="E11234" s="1" t="n">
        <v>14638.2548828125</v>
      </c>
      <c r="F11234" s="1" t="n">
        <v>12097.1494140625</v>
      </c>
      <c r="G11234" s="1" t="n">
        <v>3198.84228515625</v>
      </c>
    </row>
    <row r="11235" customFormat="false" ht="12.5" hidden="false" customHeight="false" outlineLevel="0" collapsed="false">
      <c r="A11235" s="1" t="s">
        <v>164</v>
      </c>
      <c r="B11235" s="1" t="n">
        <v>117</v>
      </c>
      <c r="C11235" s="1" t="n">
        <v>229485.703125</v>
      </c>
      <c r="D11235" s="1" t="n">
        <v>31687.578125</v>
      </c>
      <c r="E11235" s="1" t="n">
        <v>102886.1484375</v>
      </c>
      <c r="F11235" s="1" t="n">
        <v>593331.1875</v>
      </c>
      <c r="G11235" s="1" t="n">
        <v>3067.57568359375</v>
      </c>
    </row>
    <row r="11236" customFormat="false" ht="12.5" hidden="false" customHeight="false" outlineLevel="0" collapsed="false">
      <c r="A11236" s="1" t="s">
        <v>165</v>
      </c>
      <c r="B11236" s="1" t="n">
        <v>117</v>
      </c>
      <c r="C11236" s="1" t="n">
        <v>272428.75</v>
      </c>
      <c r="D11236" s="1" t="n">
        <v>37551.15234375</v>
      </c>
      <c r="E11236" s="1" t="n">
        <v>113409.609375</v>
      </c>
      <c r="F11236" s="1" t="n">
        <v>653311.5</v>
      </c>
      <c r="G11236" s="1" t="n">
        <v>4225.51416015625</v>
      </c>
    </row>
    <row r="11237" customFormat="false" ht="12.5" hidden="false" customHeight="false" outlineLevel="0" collapsed="false">
      <c r="A11237" s="1" t="s">
        <v>166</v>
      </c>
      <c r="B11237" s="1" t="n">
        <v>117</v>
      </c>
      <c r="C11237" s="1" t="n">
        <v>288629.71875</v>
      </c>
      <c r="D11237" s="1" t="n">
        <v>40014.30078125</v>
      </c>
      <c r="E11237" s="1" t="n">
        <v>110372.625</v>
      </c>
      <c r="F11237" s="1" t="n">
        <v>658022.6875</v>
      </c>
      <c r="G11237" s="1" t="n">
        <v>4008.51342773438</v>
      </c>
    </row>
    <row r="11238" customFormat="false" ht="12.5" hidden="false" customHeight="false" outlineLevel="0" collapsed="false">
      <c r="A11238" s="1" t="s">
        <v>167</v>
      </c>
      <c r="B11238" s="1" t="n">
        <v>117</v>
      </c>
      <c r="C11238" s="1" t="n">
        <v>243309.671875</v>
      </c>
      <c r="D11238" s="1" t="n">
        <v>19028.716796875</v>
      </c>
      <c r="E11238" s="1" t="n">
        <v>9538.431640625</v>
      </c>
      <c r="F11238" s="1" t="n">
        <v>7984.7177734375</v>
      </c>
      <c r="G11238" s="1" t="n">
        <v>2478.32397460938</v>
      </c>
    </row>
    <row r="11239" customFormat="false" ht="12.5" hidden="false" customHeight="false" outlineLevel="0" collapsed="false">
      <c r="A11239" s="1" t="s">
        <v>168</v>
      </c>
      <c r="B11239" s="1" t="n">
        <v>117</v>
      </c>
      <c r="C11239" s="1" t="n">
        <v>205937.609375</v>
      </c>
      <c r="D11239" s="1" t="n">
        <v>16277.0126953125</v>
      </c>
      <c r="E11239" s="1" t="n">
        <v>7728.93310546875</v>
      </c>
      <c r="F11239" s="1" t="n">
        <v>7102.84326171875</v>
      </c>
      <c r="G11239" s="1" t="n">
        <v>1979.85241699219</v>
      </c>
    </row>
    <row r="11240" customFormat="false" ht="12.5" hidden="false" customHeight="false" outlineLevel="0" collapsed="false">
      <c r="A11240" s="1" t="s">
        <v>169</v>
      </c>
      <c r="B11240" s="1" t="n">
        <v>117</v>
      </c>
      <c r="C11240" s="1" t="n">
        <v>420312.84375</v>
      </c>
      <c r="D11240" s="1" t="n">
        <v>32770.203125</v>
      </c>
      <c r="E11240" s="1" t="n">
        <v>15451.2294921875</v>
      </c>
      <c r="F11240" s="1" t="n">
        <v>12547.662109375</v>
      </c>
      <c r="G11240" s="1" t="n">
        <v>3730.61059570313</v>
      </c>
    </row>
    <row r="11241" customFormat="false" ht="12.5" hidden="false" customHeight="false" outlineLevel="0" collapsed="false">
      <c r="A11241" s="1" t="s">
        <v>43</v>
      </c>
      <c r="B11241" s="1" t="n">
        <v>118</v>
      </c>
      <c r="C11241" s="1" t="n">
        <v>125252.921875</v>
      </c>
      <c r="D11241" s="1" t="n">
        <v>19138.966796875</v>
      </c>
      <c r="E11241" s="1" t="n">
        <v>43393.75390625</v>
      </c>
      <c r="F11241" s="1" t="n">
        <v>365415.0625</v>
      </c>
      <c r="G11241" s="1" t="n">
        <v>1363.798828125</v>
      </c>
    </row>
    <row r="11242" customFormat="false" ht="12.5" hidden="false" customHeight="false" outlineLevel="0" collapsed="false">
      <c r="A11242" s="1" t="s">
        <v>50</v>
      </c>
      <c r="B11242" s="1" t="n">
        <v>118</v>
      </c>
      <c r="C11242" s="1" t="n">
        <v>151766.375</v>
      </c>
      <c r="D11242" s="1" t="n">
        <v>20737.228515625</v>
      </c>
      <c r="E11242" s="1" t="n">
        <v>49617.046875</v>
      </c>
      <c r="F11242" s="1" t="n">
        <v>373068.8125</v>
      </c>
      <c r="G11242" s="1" t="n">
        <v>1753.96142578125</v>
      </c>
    </row>
    <row r="11243" customFormat="false" ht="12.5" hidden="false" customHeight="false" outlineLevel="0" collapsed="false">
      <c r="A11243" s="1" t="s">
        <v>51</v>
      </c>
      <c r="B11243" s="1" t="n">
        <v>118</v>
      </c>
      <c r="C11243" s="1" t="n">
        <v>183800.046875</v>
      </c>
      <c r="D11243" s="1" t="n">
        <v>24480.58203125</v>
      </c>
      <c r="E11243" s="1" t="n">
        <v>59412.94921875</v>
      </c>
      <c r="F11243" s="1" t="n">
        <v>419279.1875</v>
      </c>
      <c r="G11243" s="1" t="n">
        <v>2099.046875</v>
      </c>
    </row>
    <row r="11244" customFormat="false" ht="12.5" hidden="false" customHeight="false" outlineLevel="0" collapsed="false">
      <c r="A11244" s="1" t="s">
        <v>143</v>
      </c>
      <c r="B11244" s="1" t="n">
        <v>118</v>
      </c>
      <c r="C11244" s="1" t="n">
        <v>183951.734375</v>
      </c>
      <c r="D11244" s="1" t="n">
        <v>23907.357421875</v>
      </c>
      <c r="E11244" s="1" t="n">
        <v>57547.3046875</v>
      </c>
      <c r="F11244" s="1" t="n">
        <v>379901.84375</v>
      </c>
      <c r="G11244" s="1" t="n">
        <v>1980.474609375</v>
      </c>
    </row>
    <row r="11245" customFormat="false" ht="12.5" hidden="false" customHeight="false" outlineLevel="0" collapsed="false">
      <c r="A11245" s="1" t="s">
        <v>144</v>
      </c>
      <c r="B11245" s="1" t="n">
        <v>118</v>
      </c>
      <c r="C11245" s="1" t="n">
        <v>196435.890625</v>
      </c>
      <c r="D11245" s="1" t="n">
        <v>24269.189453125</v>
      </c>
      <c r="E11245" s="1" t="n">
        <v>59353.58984375</v>
      </c>
      <c r="F11245" s="1" t="n">
        <v>373764.09375</v>
      </c>
      <c r="G11245" s="1" t="n">
        <v>1831.57958984375</v>
      </c>
    </row>
    <row r="11246" customFormat="false" ht="12.5" hidden="false" customHeight="false" outlineLevel="0" collapsed="false">
      <c r="A11246" s="1" t="s">
        <v>145</v>
      </c>
      <c r="B11246" s="1" t="n">
        <v>118</v>
      </c>
      <c r="C11246" s="1" t="n">
        <v>176874.84375</v>
      </c>
      <c r="D11246" s="1" t="n">
        <v>20889.794921875</v>
      </c>
      <c r="E11246" s="1" t="n">
        <v>55670.57421875</v>
      </c>
      <c r="F11246" s="1" t="n">
        <v>347300.21875</v>
      </c>
      <c r="G11246" s="1" t="n">
        <v>1716.24536132813</v>
      </c>
    </row>
    <row r="11247" customFormat="false" ht="12.5" hidden="false" customHeight="false" outlineLevel="0" collapsed="false">
      <c r="A11247" s="1" t="s">
        <v>52</v>
      </c>
      <c r="B11247" s="1" t="n">
        <v>118</v>
      </c>
      <c r="C11247" s="1" t="n">
        <v>165923.96875</v>
      </c>
      <c r="D11247" s="1" t="n">
        <v>21789.66015625</v>
      </c>
      <c r="E11247" s="1" t="n">
        <v>61744.8203125</v>
      </c>
      <c r="F11247" s="1" t="n">
        <v>388238.46875</v>
      </c>
      <c r="G11247" s="1" t="n">
        <v>1897.48059082031</v>
      </c>
    </row>
    <row r="11248" customFormat="false" ht="12.5" hidden="false" customHeight="false" outlineLevel="0" collapsed="false">
      <c r="A11248" s="1" t="s">
        <v>55</v>
      </c>
      <c r="B11248" s="1" t="n">
        <v>118</v>
      </c>
      <c r="C11248" s="1" t="n">
        <v>196596.046875</v>
      </c>
      <c r="D11248" s="1" t="n">
        <v>25092.673828125</v>
      </c>
      <c r="E11248" s="1" t="n">
        <v>68205.625</v>
      </c>
      <c r="F11248" s="1" t="n">
        <v>428251.3125</v>
      </c>
      <c r="G11248" s="1" t="n">
        <v>2587.83618164063</v>
      </c>
    </row>
    <row r="11249" customFormat="false" ht="12.5" hidden="false" customHeight="false" outlineLevel="0" collapsed="false">
      <c r="A11249" s="1" t="s">
        <v>56</v>
      </c>
      <c r="B11249" s="1" t="n">
        <v>118</v>
      </c>
      <c r="C11249" s="1" t="n">
        <v>217469.984375</v>
      </c>
      <c r="D11249" s="1" t="n">
        <v>27582.98828125</v>
      </c>
      <c r="E11249" s="1" t="n">
        <v>75547.2265625</v>
      </c>
      <c r="F11249" s="1" t="n">
        <v>486143.84375</v>
      </c>
      <c r="G11249" s="1" t="n">
        <v>2565.076171875</v>
      </c>
    </row>
    <row r="11250" customFormat="false" ht="12.5" hidden="false" customHeight="false" outlineLevel="0" collapsed="false">
      <c r="A11250" s="1" t="s">
        <v>146</v>
      </c>
      <c r="B11250" s="1" t="n">
        <v>118</v>
      </c>
      <c r="C11250" s="1" t="n">
        <v>175464.6875</v>
      </c>
      <c r="D11250" s="1" t="n">
        <v>23704.06640625</v>
      </c>
      <c r="E11250" s="1" t="n">
        <v>69989.9921875</v>
      </c>
      <c r="F11250" s="1" t="n">
        <v>478976.5</v>
      </c>
      <c r="G11250" s="1" t="n">
        <v>2554.3447265625</v>
      </c>
    </row>
    <row r="11251" customFormat="false" ht="12.5" hidden="false" customHeight="false" outlineLevel="0" collapsed="false">
      <c r="A11251" s="1" t="s">
        <v>147</v>
      </c>
      <c r="B11251" s="1" t="n">
        <v>118</v>
      </c>
      <c r="C11251" s="1" t="n">
        <v>126875.1796875</v>
      </c>
      <c r="D11251" s="1" t="n">
        <v>16930.205078125</v>
      </c>
      <c r="E11251" s="1" t="n">
        <v>53449.328125</v>
      </c>
      <c r="F11251" s="1" t="n">
        <v>404769.21875</v>
      </c>
      <c r="G11251" s="1" t="n">
        <v>0</v>
      </c>
    </row>
    <row r="11252" customFormat="false" ht="12.5" hidden="false" customHeight="false" outlineLevel="0" collapsed="false">
      <c r="A11252" s="1" t="s">
        <v>148</v>
      </c>
      <c r="B11252" s="1" t="n">
        <v>118</v>
      </c>
      <c r="C11252" s="1" t="n">
        <v>273875.375</v>
      </c>
      <c r="D11252" s="1" t="n">
        <v>37734.35546875</v>
      </c>
      <c r="E11252" s="1" t="n">
        <v>72588.4609375</v>
      </c>
      <c r="F11252" s="1" t="n">
        <v>540231.5625</v>
      </c>
      <c r="G11252" s="1" t="n">
        <v>3476.73461914063</v>
      </c>
    </row>
    <row r="11253" customFormat="false" ht="12.5" hidden="false" customHeight="false" outlineLevel="0" collapsed="false">
      <c r="A11253" s="1" t="s">
        <v>57</v>
      </c>
      <c r="B11253" s="1" t="n">
        <v>118</v>
      </c>
      <c r="C11253" s="1" t="n">
        <v>126130.015625</v>
      </c>
      <c r="D11253" s="1" t="n">
        <v>18649.697265625</v>
      </c>
      <c r="E11253" s="1" t="n">
        <v>45538.19140625</v>
      </c>
      <c r="F11253" s="1" t="n">
        <v>349475.25</v>
      </c>
      <c r="G11253" s="1" t="n">
        <v>1625.22302246094</v>
      </c>
    </row>
    <row r="11254" customFormat="false" ht="12.5" hidden="false" customHeight="false" outlineLevel="0" collapsed="false">
      <c r="A11254" s="1" t="s">
        <v>59</v>
      </c>
      <c r="B11254" s="1" t="n">
        <v>118</v>
      </c>
      <c r="C11254" s="1" t="n">
        <v>153167.703125</v>
      </c>
      <c r="D11254" s="1" t="n">
        <v>20890.4296875</v>
      </c>
      <c r="E11254" s="1" t="n">
        <v>55004.21484375</v>
      </c>
      <c r="F11254" s="1" t="n">
        <v>385691.65625</v>
      </c>
      <c r="G11254" s="1" t="n">
        <v>2313.69189453125</v>
      </c>
    </row>
    <row r="11255" customFormat="false" ht="12.5" hidden="false" customHeight="false" outlineLevel="0" collapsed="false">
      <c r="A11255" s="1" t="s">
        <v>60</v>
      </c>
      <c r="B11255" s="1" t="n">
        <v>118</v>
      </c>
      <c r="C11255" s="1" t="n">
        <v>176379.1875</v>
      </c>
      <c r="D11255" s="1" t="n">
        <v>24852.056640625</v>
      </c>
      <c r="E11255" s="1" t="n">
        <v>61169.109375</v>
      </c>
      <c r="F11255" s="1" t="n">
        <v>396370.625</v>
      </c>
      <c r="G11255" s="1" t="n">
        <v>1786.01489257813</v>
      </c>
    </row>
    <row r="11256" customFormat="false" ht="12.5" hidden="false" customHeight="false" outlineLevel="0" collapsed="false">
      <c r="A11256" s="1" t="s">
        <v>61</v>
      </c>
      <c r="B11256" s="1" t="n">
        <v>118</v>
      </c>
      <c r="C11256" s="1" t="n">
        <v>187121.6875</v>
      </c>
      <c r="D11256" s="1" t="n">
        <v>27424.708984375</v>
      </c>
      <c r="E11256" s="1" t="n">
        <v>72055.4609375</v>
      </c>
      <c r="F11256" s="1" t="n">
        <v>454181.8125</v>
      </c>
      <c r="G11256" s="1" t="n">
        <v>7758.68896484375</v>
      </c>
    </row>
    <row r="11257" customFormat="false" ht="12.5" hidden="false" customHeight="false" outlineLevel="0" collapsed="false">
      <c r="A11257" s="1" t="s">
        <v>63</v>
      </c>
      <c r="B11257" s="1" t="n">
        <v>118</v>
      </c>
      <c r="C11257" s="1" t="n">
        <v>177601.421875</v>
      </c>
      <c r="D11257" s="1" t="n">
        <v>25637.85546875</v>
      </c>
      <c r="E11257" s="1" t="n">
        <v>69374.5234375</v>
      </c>
      <c r="F11257" s="1" t="n">
        <v>421182.96875</v>
      </c>
      <c r="G11257" s="1" t="n">
        <v>2829.5146484375</v>
      </c>
    </row>
    <row r="11258" customFormat="false" ht="12.5" hidden="false" customHeight="false" outlineLevel="0" collapsed="false">
      <c r="A11258" s="1" t="s">
        <v>64</v>
      </c>
      <c r="B11258" s="1" t="n">
        <v>118</v>
      </c>
      <c r="C11258" s="1" t="n">
        <v>168841.03125</v>
      </c>
      <c r="D11258" s="1" t="n">
        <v>23354.19140625</v>
      </c>
      <c r="E11258" s="1" t="n">
        <v>70198.125</v>
      </c>
      <c r="F11258" s="1" t="n">
        <v>417247.3125</v>
      </c>
      <c r="G11258" s="1" t="n">
        <v>2811.26171875</v>
      </c>
    </row>
    <row r="11259" customFormat="false" ht="12.5" hidden="false" customHeight="false" outlineLevel="0" collapsed="false">
      <c r="A11259" s="1" t="s">
        <v>65</v>
      </c>
      <c r="B11259" s="1" t="n">
        <v>118</v>
      </c>
      <c r="C11259" s="1" t="n">
        <v>157161.328125</v>
      </c>
      <c r="D11259" s="1" t="n">
        <v>21860.06640625</v>
      </c>
      <c r="E11259" s="1" t="n">
        <v>64272.14453125</v>
      </c>
      <c r="F11259" s="1" t="n">
        <v>381451.40625</v>
      </c>
      <c r="G11259" s="1" t="n">
        <v>2225.81762695313</v>
      </c>
    </row>
    <row r="11260" customFormat="false" ht="12.5" hidden="false" customHeight="false" outlineLevel="0" collapsed="false">
      <c r="A11260" s="1" t="s">
        <v>66</v>
      </c>
      <c r="B11260" s="1" t="n">
        <v>118</v>
      </c>
      <c r="C11260" s="1" t="n">
        <v>187482.578125</v>
      </c>
      <c r="D11260" s="1" t="n">
        <v>25991.373046875</v>
      </c>
      <c r="E11260" s="1" t="n">
        <v>72883.65625</v>
      </c>
      <c r="F11260" s="1" t="n">
        <v>427212.28125</v>
      </c>
      <c r="G11260" s="1" t="n">
        <v>2385.77954101563</v>
      </c>
    </row>
    <row r="11261" customFormat="false" ht="12.5" hidden="false" customHeight="false" outlineLevel="0" collapsed="false">
      <c r="A11261" s="1" t="s">
        <v>67</v>
      </c>
      <c r="B11261" s="1" t="n">
        <v>118</v>
      </c>
      <c r="C11261" s="1" t="n">
        <v>190733.8125</v>
      </c>
      <c r="D11261" s="1" t="n">
        <v>24822.51953125</v>
      </c>
      <c r="E11261" s="1" t="n">
        <v>70743.875</v>
      </c>
      <c r="F11261" s="1" t="n">
        <v>424853.875</v>
      </c>
      <c r="G11261" s="1" t="n">
        <v>2553.62060546875</v>
      </c>
    </row>
    <row r="11262" customFormat="false" ht="12.5" hidden="false" customHeight="false" outlineLevel="0" collapsed="false">
      <c r="A11262" s="1" t="s">
        <v>68</v>
      </c>
      <c r="B11262" s="1" t="n">
        <v>118</v>
      </c>
      <c r="C11262" s="1" t="n">
        <v>153897.4375</v>
      </c>
      <c r="D11262" s="1" t="n">
        <v>21916.3671875</v>
      </c>
      <c r="E11262" s="1" t="n">
        <v>68997.4765625</v>
      </c>
      <c r="F11262" s="1" t="n">
        <v>447854.25</v>
      </c>
      <c r="G11262" s="1" t="n">
        <v>2565.41455078125</v>
      </c>
    </row>
    <row r="11263" customFormat="false" ht="12.5" hidden="false" customHeight="false" outlineLevel="0" collapsed="false">
      <c r="A11263" s="1" t="s">
        <v>69</v>
      </c>
      <c r="B11263" s="1" t="n">
        <v>118</v>
      </c>
      <c r="C11263" s="1" t="n">
        <v>126934.3515625</v>
      </c>
      <c r="D11263" s="1" t="n">
        <v>18305.322265625</v>
      </c>
      <c r="E11263" s="1" t="n">
        <v>56053.75390625</v>
      </c>
      <c r="F11263" s="1" t="n">
        <v>385317.09375</v>
      </c>
      <c r="G11263" s="1" t="n">
        <v>1802.28820800781</v>
      </c>
    </row>
    <row r="11264" customFormat="false" ht="12.5" hidden="false" customHeight="false" outlineLevel="0" collapsed="false">
      <c r="A11264" s="1" t="s">
        <v>70</v>
      </c>
      <c r="B11264" s="1" t="n">
        <v>118</v>
      </c>
      <c r="C11264" s="1" t="n">
        <v>259851.421875</v>
      </c>
      <c r="D11264" s="1" t="n">
        <v>36914.18359375</v>
      </c>
      <c r="E11264" s="1" t="n">
        <v>79088.578125</v>
      </c>
      <c r="F11264" s="1" t="n">
        <v>565713</v>
      </c>
      <c r="G11264" s="1" t="n">
        <v>3607.22241210938</v>
      </c>
    </row>
    <row r="11265" customFormat="false" ht="12.5" hidden="false" customHeight="false" outlineLevel="0" collapsed="false">
      <c r="A11265" s="1" t="s">
        <v>71</v>
      </c>
      <c r="B11265" s="1" t="n">
        <v>118</v>
      </c>
      <c r="C11265" s="1" t="n">
        <v>160187.296875</v>
      </c>
      <c r="D11265" s="1" t="n">
        <v>23765.64453125</v>
      </c>
      <c r="E11265" s="1" t="n">
        <v>59589.6796875</v>
      </c>
      <c r="F11265" s="1" t="n">
        <v>422623.625</v>
      </c>
      <c r="G11265" s="1" t="n">
        <v>3376.77709960938</v>
      </c>
    </row>
    <row r="11266" customFormat="false" ht="12.5" hidden="false" customHeight="false" outlineLevel="0" collapsed="false">
      <c r="A11266" s="1" t="s">
        <v>73</v>
      </c>
      <c r="B11266" s="1" t="n">
        <v>118</v>
      </c>
      <c r="C11266" s="1" t="n">
        <v>168965.28125</v>
      </c>
      <c r="D11266" s="1" t="n">
        <v>24368.375</v>
      </c>
      <c r="E11266" s="1" t="n">
        <v>62971.80078125</v>
      </c>
      <c r="F11266" s="1" t="n">
        <v>415306.5</v>
      </c>
      <c r="G11266" s="1" t="n">
        <v>2317.419921875</v>
      </c>
    </row>
    <row r="11267" customFormat="false" ht="12.5" hidden="false" customHeight="false" outlineLevel="0" collapsed="false">
      <c r="A11267" s="1" t="s">
        <v>74</v>
      </c>
      <c r="B11267" s="1" t="n">
        <v>118</v>
      </c>
      <c r="C11267" s="1" t="n">
        <v>193068.203125</v>
      </c>
      <c r="D11267" s="1" t="n">
        <v>27630.87890625</v>
      </c>
      <c r="E11267" s="1" t="n">
        <v>72151.8203125</v>
      </c>
      <c r="F11267" s="1" t="n">
        <v>443069.09375</v>
      </c>
      <c r="G11267" s="1" t="n">
        <v>2368.27685546875</v>
      </c>
    </row>
    <row r="11268" customFormat="false" ht="12.5" hidden="false" customHeight="false" outlineLevel="0" collapsed="false">
      <c r="A11268" s="1" t="s">
        <v>75</v>
      </c>
      <c r="B11268" s="1" t="n">
        <v>118</v>
      </c>
      <c r="C11268" s="1" t="n">
        <v>181685.609375</v>
      </c>
      <c r="D11268" s="1" t="n">
        <v>24841.9765625</v>
      </c>
      <c r="E11268" s="1" t="n">
        <v>76397.3828125</v>
      </c>
      <c r="F11268" s="1" t="n">
        <v>460385.875</v>
      </c>
      <c r="G11268" s="1" t="n">
        <v>2728.07104492188</v>
      </c>
    </row>
    <row r="11269" customFormat="false" ht="12.5" hidden="false" customHeight="false" outlineLevel="0" collapsed="false">
      <c r="A11269" s="1" t="s">
        <v>77</v>
      </c>
      <c r="B11269" s="1" t="n">
        <v>118</v>
      </c>
      <c r="C11269" s="1" t="n">
        <v>175337.75</v>
      </c>
      <c r="D11269" s="1" t="n">
        <v>25419.501953125</v>
      </c>
      <c r="E11269" s="1" t="n">
        <v>78574.390625</v>
      </c>
      <c r="F11269" s="1" t="n">
        <v>456966.65625</v>
      </c>
      <c r="G11269" s="1" t="n">
        <v>2604.64501953125</v>
      </c>
    </row>
    <row r="11270" customFormat="false" ht="12.5" hidden="false" customHeight="false" outlineLevel="0" collapsed="false">
      <c r="A11270" s="1" t="s">
        <v>78</v>
      </c>
      <c r="B11270" s="1" t="n">
        <v>118</v>
      </c>
      <c r="C11270" s="1" t="n">
        <v>186159</v>
      </c>
      <c r="D11270" s="1" t="n">
        <v>27328.15625</v>
      </c>
      <c r="E11270" s="1" t="n">
        <v>86226.6640625</v>
      </c>
      <c r="F11270" s="1" t="n">
        <v>490670.28125</v>
      </c>
      <c r="G11270" s="1" t="n">
        <v>2970.11938476563</v>
      </c>
    </row>
    <row r="11271" customFormat="false" ht="12.5" hidden="false" customHeight="false" outlineLevel="0" collapsed="false">
      <c r="A11271" s="1" t="s">
        <v>79</v>
      </c>
      <c r="B11271" s="1" t="n">
        <v>118</v>
      </c>
      <c r="C11271" s="1" t="n">
        <v>172041.203125</v>
      </c>
      <c r="D11271" s="1" t="n">
        <v>24341.267578125</v>
      </c>
      <c r="E11271" s="1" t="n">
        <v>76824.2421875</v>
      </c>
      <c r="F11271" s="1" t="n">
        <v>430582.0625</v>
      </c>
      <c r="G11271" s="1" t="n">
        <v>2597.189453125</v>
      </c>
    </row>
    <row r="11272" customFormat="false" ht="12.5" hidden="false" customHeight="false" outlineLevel="0" collapsed="false">
      <c r="A11272" s="1" t="s">
        <v>80</v>
      </c>
      <c r="B11272" s="1" t="n">
        <v>118</v>
      </c>
      <c r="C11272" s="1" t="n">
        <v>205317.34375</v>
      </c>
      <c r="D11272" s="1" t="n">
        <v>27984.896484375</v>
      </c>
      <c r="E11272" s="1" t="n">
        <v>83323.84375</v>
      </c>
      <c r="F11272" s="1" t="n">
        <v>460360.65625</v>
      </c>
      <c r="G11272" s="1" t="n">
        <v>2456.07275390625</v>
      </c>
    </row>
    <row r="11273" customFormat="false" ht="12.5" hidden="false" customHeight="false" outlineLevel="0" collapsed="false">
      <c r="A11273" s="1" t="s">
        <v>81</v>
      </c>
      <c r="B11273" s="1" t="n">
        <v>118</v>
      </c>
      <c r="C11273" s="1" t="n">
        <v>196009.890625</v>
      </c>
      <c r="D11273" s="1" t="n">
        <v>26925.35546875</v>
      </c>
      <c r="E11273" s="1" t="n">
        <v>81347.1484375</v>
      </c>
      <c r="F11273" s="1" t="n">
        <v>466434.46875</v>
      </c>
      <c r="G11273" s="1" t="n">
        <v>2212.6396484375</v>
      </c>
    </row>
    <row r="11274" customFormat="false" ht="12.5" hidden="false" customHeight="false" outlineLevel="0" collapsed="false">
      <c r="A11274" s="1" t="s">
        <v>82</v>
      </c>
      <c r="B11274" s="1" t="n">
        <v>118</v>
      </c>
      <c r="C11274" s="1" t="n">
        <v>146236.640625</v>
      </c>
      <c r="D11274" s="1" t="n">
        <v>20262.533203125</v>
      </c>
      <c r="E11274" s="1" t="n">
        <v>67160.7109375</v>
      </c>
      <c r="F11274" s="1" t="n">
        <v>417660</v>
      </c>
      <c r="G11274" s="1" t="n">
        <v>2321.23657226563</v>
      </c>
    </row>
    <row r="11275" customFormat="false" ht="12.5" hidden="false" customHeight="false" outlineLevel="0" collapsed="false">
      <c r="A11275" s="1" t="s">
        <v>83</v>
      </c>
      <c r="B11275" s="1" t="n">
        <v>118</v>
      </c>
      <c r="C11275" s="1" t="n">
        <v>130387.953125</v>
      </c>
      <c r="D11275" s="1" t="n">
        <v>19193.755859375</v>
      </c>
      <c r="E11275" s="1" t="n">
        <v>58393.13671875</v>
      </c>
      <c r="F11275" s="1" t="n">
        <v>385979.0625</v>
      </c>
      <c r="G11275" s="1" t="n">
        <v>1996.52416992188</v>
      </c>
    </row>
    <row r="11276" customFormat="false" ht="12.5" hidden="false" customHeight="false" outlineLevel="0" collapsed="false">
      <c r="A11276" s="1" t="s">
        <v>84</v>
      </c>
      <c r="B11276" s="1" t="n">
        <v>118</v>
      </c>
      <c r="C11276" s="1" t="n">
        <v>267069.96875</v>
      </c>
      <c r="D11276" s="1" t="n">
        <v>36459.140625</v>
      </c>
      <c r="E11276" s="1" t="n">
        <v>82345.6484375</v>
      </c>
      <c r="F11276" s="1" t="n">
        <v>567822.375</v>
      </c>
      <c r="G11276" s="1" t="n">
        <v>3519.24145507813</v>
      </c>
    </row>
    <row r="11277" customFormat="false" ht="12.5" hidden="false" customHeight="false" outlineLevel="0" collapsed="false">
      <c r="A11277" s="1" t="s">
        <v>85</v>
      </c>
      <c r="B11277" s="1" t="n">
        <v>118</v>
      </c>
      <c r="C11277" s="1" t="n">
        <v>206638.046875</v>
      </c>
      <c r="D11277" s="1" t="n">
        <v>46113.9453125</v>
      </c>
      <c r="E11277" s="1" t="n">
        <v>75369.09375</v>
      </c>
      <c r="F11277" s="1" t="n">
        <v>511770.59375</v>
      </c>
      <c r="G11277" s="1" t="n">
        <v>2727.34545898438</v>
      </c>
    </row>
    <row r="11278" customFormat="false" ht="12.5" hidden="false" customHeight="false" outlineLevel="0" collapsed="false">
      <c r="A11278" s="1" t="s">
        <v>87</v>
      </c>
      <c r="B11278" s="1" t="n">
        <v>118</v>
      </c>
      <c r="C11278" s="1" t="n">
        <v>192940.640625</v>
      </c>
      <c r="D11278" s="1" t="n">
        <v>28037.283203125</v>
      </c>
      <c r="E11278" s="1" t="n">
        <v>69442.4375</v>
      </c>
      <c r="F11278" s="1" t="n">
        <v>438208.15625</v>
      </c>
      <c r="G11278" s="1" t="n">
        <v>1792.43408203125</v>
      </c>
    </row>
    <row r="11279" customFormat="false" ht="12.5" hidden="false" customHeight="false" outlineLevel="0" collapsed="false">
      <c r="A11279" s="1" t="s">
        <v>88</v>
      </c>
      <c r="B11279" s="1" t="n">
        <v>118</v>
      </c>
      <c r="C11279" s="1" t="n">
        <v>214796.109375</v>
      </c>
      <c r="D11279" s="1" t="n">
        <v>32155.861328125</v>
      </c>
      <c r="E11279" s="1" t="n">
        <v>80908.40625</v>
      </c>
      <c r="F11279" s="1" t="n">
        <v>472421.21875</v>
      </c>
      <c r="G11279" s="1" t="n">
        <v>2829.33374023438</v>
      </c>
    </row>
    <row r="11280" customFormat="false" ht="12.5" hidden="false" customHeight="false" outlineLevel="0" collapsed="false">
      <c r="A11280" s="1" t="s">
        <v>89</v>
      </c>
      <c r="B11280" s="1" t="n">
        <v>118</v>
      </c>
      <c r="C11280" s="1" t="n">
        <v>206105.359375</v>
      </c>
      <c r="D11280" s="1" t="n">
        <v>29519.14453125</v>
      </c>
      <c r="E11280" s="1" t="n">
        <v>83182.8671875</v>
      </c>
      <c r="F11280" s="1" t="n">
        <v>470054.28125</v>
      </c>
      <c r="G11280" s="1" t="n">
        <v>3057.67016601563</v>
      </c>
    </row>
    <row r="11281" customFormat="false" ht="12.5" hidden="false" customHeight="false" outlineLevel="0" collapsed="false">
      <c r="A11281" s="1" t="s">
        <v>91</v>
      </c>
      <c r="B11281" s="1" t="n">
        <v>118</v>
      </c>
      <c r="C11281" s="1" t="n">
        <v>207332.21875</v>
      </c>
      <c r="D11281" s="1" t="n">
        <v>41511.73046875</v>
      </c>
      <c r="E11281" s="1" t="n">
        <v>102374.2109375</v>
      </c>
      <c r="F11281" s="1" t="n">
        <v>497839.90625</v>
      </c>
      <c r="G11281" s="1" t="n">
        <v>3903.3955078125</v>
      </c>
    </row>
    <row r="11282" customFormat="false" ht="12.5" hidden="false" customHeight="false" outlineLevel="0" collapsed="false">
      <c r="A11282" s="1" t="s">
        <v>92</v>
      </c>
      <c r="B11282" s="1" t="n">
        <v>118</v>
      </c>
      <c r="C11282" s="1" t="n">
        <v>211042.96875</v>
      </c>
      <c r="D11282" s="1" t="n">
        <v>30842.591796875</v>
      </c>
      <c r="E11282" s="1" t="n">
        <v>93424.0078125</v>
      </c>
      <c r="F11282" s="1" t="n">
        <v>497154.90625</v>
      </c>
      <c r="G11282" s="1" t="n">
        <v>2568.79028320313</v>
      </c>
    </row>
    <row r="11283" customFormat="false" ht="12.5" hidden="false" customHeight="false" outlineLevel="0" collapsed="false">
      <c r="A11283" s="1" t="s">
        <v>93</v>
      </c>
      <c r="B11283" s="1" t="n">
        <v>118</v>
      </c>
      <c r="C11283" s="1" t="n">
        <v>190154.4375</v>
      </c>
      <c r="D11283" s="1" t="n">
        <v>28460.82421875</v>
      </c>
      <c r="E11283" s="1" t="n">
        <v>91875.46875</v>
      </c>
      <c r="F11283" s="1" t="n">
        <v>484707.8125</v>
      </c>
      <c r="G11283" s="1" t="n">
        <v>2792.93481445313</v>
      </c>
    </row>
    <row r="11284" customFormat="false" ht="12.5" hidden="false" customHeight="false" outlineLevel="0" collapsed="false">
      <c r="A11284" s="1" t="s">
        <v>94</v>
      </c>
      <c r="B11284" s="1" t="n">
        <v>118</v>
      </c>
      <c r="C11284" s="1" t="n">
        <v>211773.59375</v>
      </c>
      <c r="D11284" s="1" t="n">
        <v>31844.8984375</v>
      </c>
      <c r="E11284" s="1" t="n">
        <v>91859.8984375</v>
      </c>
      <c r="F11284" s="1" t="n">
        <v>489794.09375</v>
      </c>
      <c r="G11284" s="1" t="n">
        <v>2679.38330078125</v>
      </c>
    </row>
    <row r="11285" customFormat="false" ht="12.5" hidden="false" customHeight="false" outlineLevel="0" collapsed="false">
      <c r="A11285" s="1" t="s">
        <v>95</v>
      </c>
      <c r="B11285" s="1" t="n">
        <v>118</v>
      </c>
      <c r="C11285" s="1" t="n">
        <v>213270.6875</v>
      </c>
      <c r="D11285" s="1" t="n">
        <v>31000.873046875</v>
      </c>
      <c r="E11285" s="1" t="n">
        <v>90668.4453125</v>
      </c>
      <c r="F11285" s="1" t="n">
        <v>497104.5625</v>
      </c>
      <c r="G11285" s="1" t="n">
        <v>3010.10620117188</v>
      </c>
    </row>
    <row r="11286" customFormat="false" ht="12.5" hidden="false" customHeight="false" outlineLevel="0" collapsed="false">
      <c r="A11286" s="1" t="s">
        <v>149</v>
      </c>
      <c r="B11286" s="1" t="n">
        <v>118</v>
      </c>
      <c r="C11286" s="1" t="n">
        <v>161415.15625</v>
      </c>
      <c r="D11286" s="1" t="n">
        <v>23777.009765625</v>
      </c>
      <c r="E11286" s="1" t="n">
        <v>80913.9765625</v>
      </c>
      <c r="F11286" s="1" t="n">
        <v>482899.75</v>
      </c>
      <c r="G11286" s="1" t="n">
        <v>2130.24243164063</v>
      </c>
    </row>
    <row r="11287" customFormat="false" ht="12.5" hidden="false" customHeight="false" outlineLevel="0" collapsed="false">
      <c r="A11287" s="1" t="s">
        <v>150</v>
      </c>
      <c r="B11287" s="1" t="n">
        <v>118</v>
      </c>
      <c r="C11287" s="1" t="n">
        <v>126597.0234375</v>
      </c>
      <c r="D11287" s="1" t="n">
        <v>18531.9296875</v>
      </c>
      <c r="E11287" s="1" t="n">
        <v>63324.78125</v>
      </c>
      <c r="F11287" s="1" t="n">
        <v>412932.875</v>
      </c>
      <c r="G11287" s="1" t="n">
        <v>684.719299316406</v>
      </c>
    </row>
    <row r="11288" customFormat="false" ht="12.5" hidden="false" customHeight="false" outlineLevel="0" collapsed="false">
      <c r="A11288" s="1" t="s">
        <v>151</v>
      </c>
      <c r="B11288" s="1" t="n">
        <v>118</v>
      </c>
      <c r="C11288" s="1" t="n">
        <v>270861.09375</v>
      </c>
      <c r="D11288" s="1" t="n">
        <v>37139.51953125</v>
      </c>
      <c r="E11288" s="1" t="n">
        <v>92449.5390625</v>
      </c>
      <c r="F11288" s="1" t="n">
        <v>623057.75</v>
      </c>
      <c r="G11288" s="1" t="n">
        <v>3930.11694335938</v>
      </c>
    </row>
    <row r="11289" customFormat="false" ht="12.5" hidden="false" customHeight="false" outlineLevel="0" collapsed="false">
      <c r="A11289" s="1" t="s">
        <v>96</v>
      </c>
      <c r="B11289" s="1" t="n">
        <v>118</v>
      </c>
      <c r="C11289" s="1" t="n">
        <v>184832.8125</v>
      </c>
      <c r="D11289" s="1" t="n">
        <v>26937.4453125</v>
      </c>
      <c r="E11289" s="1" t="n">
        <v>68762.03125</v>
      </c>
      <c r="F11289" s="1" t="n">
        <v>472258.1875</v>
      </c>
      <c r="G11289" s="1" t="n">
        <v>2372.81689453125</v>
      </c>
    </row>
    <row r="11290" customFormat="false" ht="12.5" hidden="false" customHeight="false" outlineLevel="0" collapsed="false">
      <c r="A11290" s="1" t="s">
        <v>98</v>
      </c>
      <c r="B11290" s="1" t="n">
        <v>118</v>
      </c>
      <c r="C11290" s="1" t="n">
        <v>214789.359375</v>
      </c>
      <c r="D11290" s="1" t="n">
        <v>31275.71875</v>
      </c>
      <c r="E11290" s="1" t="n">
        <v>75685.8515625</v>
      </c>
      <c r="F11290" s="1" t="n">
        <v>468241.71875</v>
      </c>
      <c r="G11290" s="1" t="n">
        <v>2172.50610351563</v>
      </c>
    </row>
    <row r="11291" customFormat="false" ht="12.5" hidden="false" customHeight="false" outlineLevel="0" collapsed="false">
      <c r="A11291" s="1" t="s">
        <v>99</v>
      </c>
      <c r="B11291" s="1" t="n">
        <v>118</v>
      </c>
      <c r="C11291" s="1" t="n">
        <v>243064.953125</v>
      </c>
      <c r="D11291" s="1" t="n">
        <v>33901.59375</v>
      </c>
      <c r="E11291" s="1" t="n">
        <v>86929.1328125</v>
      </c>
      <c r="F11291" s="1" t="n">
        <v>488920.5</v>
      </c>
      <c r="G11291" s="1" t="n">
        <v>2624.05615234375</v>
      </c>
    </row>
    <row r="11292" customFormat="false" ht="12.5" hidden="false" customHeight="false" outlineLevel="0" collapsed="false">
      <c r="A11292" s="1" t="s">
        <v>100</v>
      </c>
      <c r="B11292" s="1" t="n">
        <v>118</v>
      </c>
      <c r="C11292" s="1" t="n">
        <v>271581.4375</v>
      </c>
      <c r="D11292" s="1" t="n">
        <v>39901.80078125</v>
      </c>
      <c r="E11292" s="1" t="n">
        <v>119645.15625</v>
      </c>
      <c r="F11292" s="1" t="n">
        <v>649965.25</v>
      </c>
      <c r="G11292" s="1" t="n">
        <v>3249.39892578125</v>
      </c>
    </row>
    <row r="11293" customFormat="false" ht="12.5" hidden="false" customHeight="false" outlineLevel="0" collapsed="false">
      <c r="A11293" s="1" t="s">
        <v>102</v>
      </c>
      <c r="B11293" s="1" t="n">
        <v>118</v>
      </c>
      <c r="C11293" s="1" t="n">
        <v>221121.484375</v>
      </c>
      <c r="D11293" s="1" t="n">
        <v>32241.36328125</v>
      </c>
      <c r="E11293" s="1" t="n">
        <v>108118.53125</v>
      </c>
      <c r="F11293" s="1" t="n">
        <v>575344.25</v>
      </c>
      <c r="G11293" s="1" t="n">
        <v>2706.47631835938</v>
      </c>
    </row>
    <row r="11294" customFormat="false" ht="12.5" hidden="false" customHeight="false" outlineLevel="0" collapsed="false">
      <c r="A11294" s="1" t="s">
        <v>103</v>
      </c>
      <c r="B11294" s="1" t="n">
        <v>118</v>
      </c>
      <c r="C11294" s="1" t="n">
        <v>249182.953125</v>
      </c>
      <c r="D11294" s="1" t="n">
        <v>37540.8125</v>
      </c>
      <c r="E11294" s="1" t="n">
        <v>117982.71875</v>
      </c>
      <c r="F11294" s="1" t="n">
        <v>610310</v>
      </c>
      <c r="G11294" s="1" t="n">
        <v>3009.2158203125</v>
      </c>
    </row>
    <row r="11295" customFormat="false" ht="12.5" hidden="false" customHeight="false" outlineLevel="0" collapsed="false">
      <c r="A11295" s="1" t="s">
        <v>104</v>
      </c>
      <c r="B11295" s="1" t="n">
        <v>118</v>
      </c>
      <c r="C11295" s="1" t="n">
        <v>195766.984375</v>
      </c>
      <c r="D11295" s="1" t="n">
        <v>30078.8671875</v>
      </c>
      <c r="E11295" s="1" t="n">
        <v>96404.75</v>
      </c>
      <c r="F11295" s="1" t="n">
        <v>499846.875</v>
      </c>
      <c r="G11295" s="1" t="n">
        <v>2585.20166015625</v>
      </c>
    </row>
    <row r="11296" customFormat="false" ht="12.5" hidden="false" customHeight="false" outlineLevel="0" collapsed="false">
      <c r="A11296" s="1" t="s">
        <v>105</v>
      </c>
      <c r="B11296" s="1" t="n">
        <v>118</v>
      </c>
      <c r="C11296" s="1" t="n">
        <v>256610.90625</v>
      </c>
      <c r="D11296" s="1" t="n">
        <v>38728.6484375</v>
      </c>
      <c r="E11296" s="1" t="n">
        <v>109463.125</v>
      </c>
      <c r="F11296" s="1" t="n">
        <v>567379.75</v>
      </c>
      <c r="G11296" s="1" t="n">
        <v>3264.67602539063</v>
      </c>
    </row>
    <row r="11297" customFormat="false" ht="12.5" hidden="false" customHeight="false" outlineLevel="0" collapsed="false">
      <c r="A11297" s="1" t="s">
        <v>106</v>
      </c>
      <c r="B11297" s="1" t="n">
        <v>118</v>
      </c>
      <c r="C11297" s="1" t="n">
        <v>240182.140625</v>
      </c>
      <c r="D11297" s="1" t="n">
        <v>36166.984375</v>
      </c>
      <c r="E11297" s="1" t="n">
        <v>101598.75</v>
      </c>
      <c r="F11297" s="1" t="n">
        <v>545297.1875</v>
      </c>
      <c r="G11297" s="1" t="n">
        <v>3182.08251953125</v>
      </c>
    </row>
    <row r="11298" customFormat="false" ht="12.5" hidden="false" customHeight="false" outlineLevel="0" collapsed="false">
      <c r="A11298" s="1" t="s">
        <v>107</v>
      </c>
      <c r="B11298" s="1" t="n">
        <v>118</v>
      </c>
      <c r="C11298" s="1" t="n">
        <v>175235.890625</v>
      </c>
      <c r="D11298" s="1" t="n">
        <v>26215.537109375</v>
      </c>
      <c r="E11298" s="1" t="n">
        <v>78217.765625</v>
      </c>
      <c r="F11298" s="1" t="n">
        <v>447783.90625</v>
      </c>
      <c r="G11298" s="1" t="n">
        <v>2120.66967773438</v>
      </c>
    </row>
    <row r="11299" customFormat="false" ht="12.5" hidden="false" customHeight="false" outlineLevel="0" collapsed="false">
      <c r="A11299" s="1" t="s">
        <v>108</v>
      </c>
      <c r="B11299" s="1" t="n">
        <v>118</v>
      </c>
      <c r="C11299" s="1" t="n">
        <v>133660.109375</v>
      </c>
      <c r="D11299" s="1" t="n">
        <v>19642.5078125</v>
      </c>
      <c r="E11299" s="1" t="n">
        <v>61167.22265625</v>
      </c>
      <c r="F11299" s="1" t="n">
        <v>381067.59375</v>
      </c>
      <c r="G11299" s="1" t="n">
        <v>1422.8671875</v>
      </c>
    </row>
    <row r="11300" customFormat="false" ht="12.5" hidden="false" customHeight="false" outlineLevel="0" collapsed="false">
      <c r="A11300" s="1" t="s">
        <v>109</v>
      </c>
      <c r="B11300" s="1" t="n">
        <v>118</v>
      </c>
      <c r="C11300" s="1" t="n">
        <v>272751.4375</v>
      </c>
      <c r="D11300" s="1" t="n">
        <v>37269.15625</v>
      </c>
      <c r="E11300" s="1" t="n">
        <v>90350.265625</v>
      </c>
      <c r="F11300" s="1" t="n">
        <v>583548.1875</v>
      </c>
      <c r="G11300" s="1" t="n">
        <v>3159.57470703125</v>
      </c>
    </row>
    <row r="11301" customFormat="false" ht="12.5" hidden="false" customHeight="false" outlineLevel="0" collapsed="false">
      <c r="A11301" s="1" t="s">
        <v>110</v>
      </c>
      <c r="B11301" s="1" t="n">
        <v>118</v>
      </c>
      <c r="C11301" s="1" t="n">
        <v>182757.375</v>
      </c>
      <c r="D11301" s="1" t="n">
        <v>29088.6328125</v>
      </c>
      <c r="E11301" s="1" t="n">
        <v>75637.265625</v>
      </c>
      <c r="F11301" s="1" t="n">
        <v>502540.3125</v>
      </c>
      <c r="G11301" s="1" t="n">
        <v>2449.94897460938</v>
      </c>
    </row>
    <row r="11302" customFormat="false" ht="12.5" hidden="false" customHeight="false" outlineLevel="0" collapsed="false">
      <c r="A11302" s="1" t="s">
        <v>112</v>
      </c>
      <c r="B11302" s="1" t="n">
        <v>118</v>
      </c>
      <c r="C11302" s="1" t="n">
        <v>220695.78125</v>
      </c>
      <c r="D11302" s="1" t="n">
        <v>32606.447265625</v>
      </c>
      <c r="E11302" s="1" t="n">
        <v>82691.5859375</v>
      </c>
      <c r="F11302" s="1" t="n">
        <v>514723.09375</v>
      </c>
      <c r="G11302" s="1" t="n">
        <v>2048.04248046875</v>
      </c>
    </row>
    <row r="11303" customFormat="false" ht="12.5" hidden="false" customHeight="false" outlineLevel="0" collapsed="false">
      <c r="A11303" s="1" t="s">
        <v>113</v>
      </c>
      <c r="B11303" s="1" t="n">
        <v>118</v>
      </c>
      <c r="C11303" s="1" t="n">
        <v>260340.453125</v>
      </c>
      <c r="D11303" s="1" t="n">
        <v>37989.0859375</v>
      </c>
      <c r="E11303" s="1" t="n">
        <v>105796.9453125</v>
      </c>
      <c r="F11303" s="1" t="n">
        <v>591332.75</v>
      </c>
      <c r="G11303" s="1" t="n">
        <v>2959.94873046875</v>
      </c>
    </row>
    <row r="11304" customFormat="false" ht="12.5" hidden="false" customHeight="false" outlineLevel="0" collapsed="false">
      <c r="A11304" s="1" t="s">
        <v>114</v>
      </c>
      <c r="B11304" s="1" t="n">
        <v>118</v>
      </c>
      <c r="C11304" s="1" t="n">
        <v>239293.109375</v>
      </c>
      <c r="D11304" s="1" t="n">
        <v>33410.265625</v>
      </c>
      <c r="E11304" s="1" t="n">
        <v>99373.875</v>
      </c>
      <c r="F11304" s="1" t="n">
        <v>541237.625</v>
      </c>
      <c r="G11304" s="1" t="n">
        <v>3294.35278320313</v>
      </c>
    </row>
    <row r="11305" customFormat="false" ht="12.5" hidden="false" customHeight="false" outlineLevel="0" collapsed="false">
      <c r="A11305" s="1" t="s">
        <v>116</v>
      </c>
      <c r="B11305" s="1" t="n">
        <v>118</v>
      </c>
      <c r="C11305" s="1" t="n">
        <v>256339.734375</v>
      </c>
      <c r="D11305" s="1" t="n">
        <v>34391.73828125</v>
      </c>
      <c r="E11305" s="1" t="n">
        <v>108122.3046875</v>
      </c>
      <c r="F11305" s="1" t="n">
        <v>572681.375</v>
      </c>
      <c r="G11305" s="1" t="n">
        <v>2644.10595703125</v>
      </c>
    </row>
    <row r="11306" customFormat="false" ht="12.5" hidden="false" customHeight="false" outlineLevel="0" collapsed="false">
      <c r="A11306" s="1" t="s">
        <v>117</v>
      </c>
      <c r="B11306" s="1" t="n">
        <v>118</v>
      </c>
      <c r="C11306" s="1" t="n">
        <v>253957.8125</v>
      </c>
      <c r="D11306" s="1" t="n">
        <v>37168.85546875</v>
      </c>
      <c r="E11306" s="1" t="n">
        <v>106941.109375</v>
      </c>
      <c r="F11306" s="1" t="n">
        <v>552980.9375</v>
      </c>
      <c r="G11306" s="1" t="n">
        <v>3028.45385742188</v>
      </c>
    </row>
    <row r="11307" customFormat="false" ht="12.5" hidden="false" customHeight="false" outlineLevel="0" collapsed="false">
      <c r="A11307" s="1" t="s">
        <v>118</v>
      </c>
      <c r="B11307" s="1" t="n">
        <v>118</v>
      </c>
      <c r="C11307" s="1" t="n">
        <v>216430.109375</v>
      </c>
      <c r="D11307" s="1" t="n">
        <v>34220.1796875</v>
      </c>
      <c r="E11307" s="1" t="n">
        <v>103004.25</v>
      </c>
      <c r="F11307" s="1" t="n">
        <v>535955.375</v>
      </c>
      <c r="G11307" s="1" t="n">
        <v>2604.96655273438</v>
      </c>
    </row>
    <row r="11308" customFormat="false" ht="12.5" hidden="false" customHeight="false" outlineLevel="0" collapsed="false">
      <c r="A11308" s="1" t="s">
        <v>119</v>
      </c>
      <c r="B11308" s="1" t="n">
        <v>118</v>
      </c>
      <c r="C11308" s="1" t="n">
        <v>296408.53125</v>
      </c>
      <c r="D11308" s="1" t="n">
        <v>47406.40234375</v>
      </c>
      <c r="E11308" s="1" t="n">
        <v>121012.4609375</v>
      </c>
      <c r="F11308" s="1" t="n">
        <v>625246.3125</v>
      </c>
      <c r="G11308" s="1" t="n">
        <v>4173.61181640625</v>
      </c>
    </row>
    <row r="11309" customFormat="false" ht="12.5" hidden="false" customHeight="false" outlineLevel="0" collapsed="false">
      <c r="A11309" s="1" t="s">
        <v>120</v>
      </c>
      <c r="B11309" s="1" t="n">
        <v>118</v>
      </c>
      <c r="C11309" s="1" t="n">
        <v>278896.46875</v>
      </c>
      <c r="D11309" s="1" t="n">
        <v>40509.69921875</v>
      </c>
      <c r="E11309" s="1" t="n">
        <v>115440.890625</v>
      </c>
      <c r="F11309" s="1" t="n">
        <v>625957.625</v>
      </c>
      <c r="G11309" s="1" t="n">
        <v>3555.78149414063</v>
      </c>
    </row>
    <row r="11310" customFormat="false" ht="12.5" hidden="false" customHeight="false" outlineLevel="0" collapsed="false">
      <c r="A11310" s="1" t="s">
        <v>121</v>
      </c>
      <c r="B11310" s="1" t="n">
        <v>118</v>
      </c>
      <c r="C11310" s="1" t="n">
        <v>204459.453125</v>
      </c>
      <c r="D11310" s="1" t="n">
        <v>28384.583984375</v>
      </c>
      <c r="E11310" s="1" t="n">
        <v>89838.8125</v>
      </c>
      <c r="F11310" s="1" t="n">
        <v>527430.4375</v>
      </c>
      <c r="G11310" s="1" t="n">
        <v>2157.32104492188</v>
      </c>
    </row>
    <row r="11311" customFormat="false" ht="12.5" hidden="false" customHeight="false" outlineLevel="0" collapsed="false">
      <c r="A11311" s="1" t="s">
        <v>122</v>
      </c>
      <c r="B11311" s="1" t="n">
        <v>118</v>
      </c>
      <c r="C11311" s="1" t="n">
        <v>151457.84375</v>
      </c>
      <c r="D11311" s="1" t="n">
        <v>21381.734375</v>
      </c>
      <c r="E11311" s="1" t="n">
        <v>67926.625</v>
      </c>
      <c r="F11311" s="1" t="n">
        <v>429201</v>
      </c>
      <c r="G11311" s="1" t="n">
        <v>161.400161743164</v>
      </c>
    </row>
    <row r="11312" customFormat="false" ht="12.5" hidden="false" customHeight="false" outlineLevel="0" collapsed="false">
      <c r="A11312" s="1" t="s">
        <v>123</v>
      </c>
      <c r="B11312" s="1" t="n">
        <v>118</v>
      </c>
      <c r="C11312" s="1" t="n">
        <v>268392.125</v>
      </c>
      <c r="D11312" s="1" t="n">
        <v>36171.046875</v>
      </c>
      <c r="E11312" s="1" t="n">
        <v>92929.359375</v>
      </c>
      <c r="F11312" s="1" t="n">
        <v>617468.125</v>
      </c>
      <c r="G11312" s="1" t="n">
        <v>3275.45922851563</v>
      </c>
    </row>
    <row r="11313" customFormat="false" ht="12.5" hidden="false" customHeight="false" outlineLevel="0" collapsed="false">
      <c r="A11313" s="1" t="s">
        <v>152</v>
      </c>
      <c r="B11313" s="1" t="n">
        <v>118</v>
      </c>
      <c r="C11313" s="1" t="n">
        <v>175760.21875</v>
      </c>
      <c r="D11313" s="1" t="n">
        <v>27779.701171875</v>
      </c>
      <c r="E11313" s="1" t="n">
        <v>68795.7890625</v>
      </c>
      <c r="F11313" s="1" t="n">
        <v>489634.71875</v>
      </c>
      <c r="G11313" s="1" t="n">
        <v>2492.41235351563</v>
      </c>
    </row>
    <row r="11314" customFormat="false" ht="12.5" hidden="false" customHeight="false" outlineLevel="0" collapsed="false">
      <c r="A11314" s="1" t="s">
        <v>153</v>
      </c>
      <c r="B11314" s="1" t="n">
        <v>118</v>
      </c>
      <c r="C11314" s="1" t="n">
        <v>242996.3125</v>
      </c>
      <c r="D11314" s="1" t="n">
        <v>36036.92578125</v>
      </c>
      <c r="E11314" s="1" t="n">
        <v>89432.0859375</v>
      </c>
      <c r="F11314" s="1" t="n">
        <v>577912.1875</v>
      </c>
      <c r="G11314" s="1" t="n">
        <v>2883.19140625</v>
      </c>
    </row>
    <row r="11315" customFormat="false" ht="12.5" hidden="false" customHeight="false" outlineLevel="0" collapsed="false">
      <c r="A11315" s="1" t="s">
        <v>154</v>
      </c>
      <c r="B11315" s="1" t="n">
        <v>118</v>
      </c>
      <c r="C11315" s="1" t="n">
        <v>291966.90625</v>
      </c>
      <c r="D11315" s="1" t="n">
        <v>42015.09375</v>
      </c>
      <c r="E11315" s="1" t="n">
        <v>119181.5234375</v>
      </c>
      <c r="F11315" s="1" t="n">
        <v>714546.0625</v>
      </c>
      <c r="G11315" s="1" t="n">
        <v>3472.50756835938</v>
      </c>
    </row>
    <row r="11316" customFormat="false" ht="12.5" hidden="false" customHeight="false" outlineLevel="0" collapsed="false">
      <c r="A11316" s="1" t="s">
        <v>124</v>
      </c>
      <c r="B11316" s="1" t="n">
        <v>118</v>
      </c>
      <c r="C11316" s="1" t="n">
        <v>266235.71875</v>
      </c>
      <c r="D11316" s="1" t="n">
        <v>36544.65234375</v>
      </c>
      <c r="E11316" s="1" t="n">
        <v>107638.4609375</v>
      </c>
      <c r="F11316" s="1" t="n">
        <v>604778.875</v>
      </c>
      <c r="G11316" s="1" t="n">
        <v>3310.80029296875</v>
      </c>
    </row>
    <row r="11317" customFormat="false" ht="12.5" hidden="false" customHeight="false" outlineLevel="0" collapsed="false">
      <c r="A11317" s="1" t="s">
        <v>126</v>
      </c>
      <c r="B11317" s="1" t="n">
        <v>118</v>
      </c>
      <c r="C11317" s="1" t="n">
        <v>244477.75</v>
      </c>
      <c r="D11317" s="1" t="n">
        <v>33309.85546875</v>
      </c>
      <c r="E11317" s="1" t="n">
        <v>103217.5546875</v>
      </c>
      <c r="F11317" s="1" t="n">
        <v>564276.3125</v>
      </c>
      <c r="G11317" s="1" t="n">
        <v>3018.470703125</v>
      </c>
    </row>
    <row r="11318" customFormat="false" ht="12.5" hidden="false" customHeight="false" outlineLevel="0" collapsed="false">
      <c r="A11318" s="1" t="s">
        <v>127</v>
      </c>
      <c r="B11318" s="1" t="n">
        <v>118</v>
      </c>
      <c r="C11318" s="1" t="n">
        <v>262428.5</v>
      </c>
      <c r="D11318" s="1" t="n">
        <v>35404.65234375</v>
      </c>
      <c r="E11318" s="1" t="n">
        <v>104015.5078125</v>
      </c>
      <c r="F11318" s="1" t="n">
        <v>551373.0625</v>
      </c>
      <c r="G11318" s="1" t="n">
        <v>3337.7470703125</v>
      </c>
    </row>
    <row r="11319" customFormat="false" ht="12.5" hidden="false" customHeight="false" outlineLevel="0" collapsed="false">
      <c r="A11319" s="1" t="s">
        <v>155</v>
      </c>
      <c r="B11319" s="1" t="n">
        <v>118</v>
      </c>
      <c r="C11319" s="1" t="n">
        <v>218321.890625</v>
      </c>
      <c r="D11319" s="1" t="n">
        <v>32114.498046875</v>
      </c>
      <c r="E11319" s="1" t="n">
        <v>97006.203125</v>
      </c>
      <c r="F11319" s="1" t="n">
        <v>518863.28125</v>
      </c>
      <c r="G11319" s="1" t="n">
        <v>3192.69213867188</v>
      </c>
    </row>
    <row r="11320" customFormat="false" ht="12.5" hidden="false" customHeight="false" outlineLevel="0" collapsed="false">
      <c r="A11320" s="1" t="s">
        <v>156</v>
      </c>
      <c r="B11320" s="1" t="n">
        <v>118</v>
      </c>
      <c r="C11320" s="1" t="n">
        <v>270516.125</v>
      </c>
      <c r="D11320" s="1" t="n">
        <v>38133.640625</v>
      </c>
      <c r="E11320" s="1" t="n">
        <v>108844.75</v>
      </c>
      <c r="F11320" s="1" t="n">
        <v>585378.6875</v>
      </c>
      <c r="G11320" s="1" t="n">
        <v>3990.89086914063</v>
      </c>
    </row>
    <row r="11321" customFormat="false" ht="12.5" hidden="false" customHeight="false" outlineLevel="0" collapsed="false">
      <c r="A11321" s="1" t="s">
        <v>157</v>
      </c>
      <c r="B11321" s="1" t="n">
        <v>118</v>
      </c>
      <c r="C11321" s="1" t="n">
        <v>274873.8125</v>
      </c>
      <c r="D11321" s="1" t="n">
        <v>40004.16015625</v>
      </c>
      <c r="E11321" s="1" t="n">
        <v>107567.7578125</v>
      </c>
      <c r="F11321" s="1" t="n">
        <v>599167.875</v>
      </c>
      <c r="G11321" s="1" t="n">
        <v>4036.65576171875</v>
      </c>
    </row>
    <row r="11322" customFormat="false" ht="12.5" hidden="false" customHeight="false" outlineLevel="0" collapsed="false">
      <c r="A11322" s="1" t="s">
        <v>128</v>
      </c>
      <c r="B11322" s="1" t="n">
        <v>118</v>
      </c>
      <c r="C11322" s="1" t="n">
        <v>196318.65625</v>
      </c>
      <c r="D11322" s="1" t="n">
        <v>33873.33984375</v>
      </c>
      <c r="E11322" s="1" t="n">
        <v>81840.296875</v>
      </c>
      <c r="F11322" s="1" t="n">
        <v>487791.375</v>
      </c>
      <c r="G11322" s="1" t="n">
        <v>1185.04321289063</v>
      </c>
    </row>
    <row r="11323" customFormat="false" ht="12.5" hidden="false" customHeight="false" outlineLevel="0" collapsed="false">
      <c r="A11323" s="1" t="s">
        <v>129</v>
      </c>
      <c r="B11323" s="1" t="n">
        <v>118</v>
      </c>
      <c r="C11323" s="1" t="n">
        <v>161682.90625</v>
      </c>
      <c r="D11323" s="1" t="n">
        <v>24016.46484375</v>
      </c>
      <c r="E11323" s="1" t="n">
        <v>68729.328125</v>
      </c>
      <c r="F11323" s="1" t="n">
        <v>436436.0625</v>
      </c>
      <c r="G11323" s="1" t="n">
        <v>2044.01318359375</v>
      </c>
    </row>
    <row r="11324" customFormat="false" ht="12.5" hidden="false" customHeight="false" outlineLevel="0" collapsed="false">
      <c r="A11324" s="1" t="s">
        <v>130</v>
      </c>
      <c r="B11324" s="1" t="n">
        <v>118</v>
      </c>
      <c r="C11324" s="1" t="n">
        <v>295036.1875</v>
      </c>
      <c r="D11324" s="1" t="n">
        <v>40857.6640625</v>
      </c>
      <c r="E11324" s="1" t="n">
        <v>98676.3671875</v>
      </c>
      <c r="F11324" s="1" t="n">
        <v>673290.625</v>
      </c>
      <c r="G11324" s="1" t="n">
        <v>3046.37573242188</v>
      </c>
    </row>
    <row r="11325" customFormat="false" ht="12.5" hidden="false" customHeight="false" outlineLevel="0" collapsed="false">
      <c r="A11325" s="1" t="s">
        <v>158</v>
      </c>
      <c r="B11325" s="1" t="n">
        <v>118</v>
      </c>
      <c r="C11325" s="1" t="n">
        <v>205374.078125</v>
      </c>
      <c r="D11325" s="1" t="n">
        <v>32360.609375</v>
      </c>
      <c r="E11325" s="1" t="n">
        <v>68998.6875</v>
      </c>
      <c r="F11325" s="1" t="n">
        <v>491284.46875</v>
      </c>
      <c r="G11325" s="1" t="n">
        <v>2735.2451171875</v>
      </c>
    </row>
    <row r="11326" customFormat="false" ht="12.5" hidden="false" customHeight="false" outlineLevel="0" collapsed="false">
      <c r="A11326" s="1" t="s">
        <v>159</v>
      </c>
      <c r="B11326" s="1" t="n">
        <v>118</v>
      </c>
      <c r="C11326" s="1" t="n">
        <v>218452.203125</v>
      </c>
      <c r="D11326" s="1" t="n">
        <v>30421.3828125</v>
      </c>
      <c r="E11326" s="1" t="n">
        <v>74683.3125</v>
      </c>
      <c r="F11326" s="1" t="n">
        <v>502317.09375</v>
      </c>
      <c r="G11326" s="1" t="n">
        <v>2282.73120117188</v>
      </c>
    </row>
    <row r="11327" customFormat="false" ht="12.5" hidden="false" customHeight="false" outlineLevel="0" collapsed="false">
      <c r="A11327" s="1" t="s">
        <v>160</v>
      </c>
      <c r="B11327" s="1" t="n">
        <v>118</v>
      </c>
      <c r="C11327" s="1" t="n">
        <v>269415.625</v>
      </c>
      <c r="D11327" s="1" t="n">
        <v>37338.3125</v>
      </c>
      <c r="E11327" s="1" t="n">
        <v>94203.5078125</v>
      </c>
      <c r="F11327" s="1" t="n">
        <v>579560.875</v>
      </c>
      <c r="G11327" s="1" t="n">
        <v>3714.15698242188</v>
      </c>
    </row>
    <row r="11328" customFormat="false" ht="12.5" hidden="false" customHeight="false" outlineLevel="0" collapsed="false">
      <c r="A11328" s="1" t="s">
        <v>161</v>
      </c>
      <c r="B11328" s="1" t="n">
        <v>118</v>
      </c>
      <c r="C11328" s="1" t="n">
        <v>316650.78125</v>
      </c>
      <c r="D11328" s="1" t="n">
        <v>26771.498046875</v>
      </c>
      <c r="E11328" s="1" t="n">
        <v>14704.9599609375</v>
      </c>
      <c r="F11328" s="1" t="n">
        <v>12248.34375</v>
      </c>
      <c r="G11328" s="1" t="n">
        <v>3739.9208984375</v>
      </c>
    </row>
    <row r="11329" customFormat="false" ht="12.5" hidden="false" customHeight="false" outlineLevel="0" collapsed="false">
      <c r="A11329" s="1" t="s">
        <v>162</v>
      </c>
      <c r="B11329" s="1" t="n">
        <v>118</v>
      </c>
      <c r="C11329" s="1" t="n">
        <v>327681.40625</v>
      </c>
      <c r="D11329" s="1" t="n">
        <v>27168.12890625</v>
      </c>
      <c r="E11329" s="1" t="n">
        <v>15188.22265625</v>
      </c>
      <c r="F11329" s="1" t="n">
        <v>12801.76171875</v>
      </c>
      <c r="G11329" s="1" t="n">
        <v>3601.91040039063</v>
      </c>
    </row>
    <row r="11330" customFormat="false" ht="12.5" hidden="false" customHeight="false" outlineLevel="0" collapsed="false">
      <c r="A11330" s="1" t="s">
        <v>163</v>
      </c>
      <c r="B11330" s="1" t="n">
        <v>118</v>
      </c>
      <c r="C11330" s="1" t="n">
        <v>294730.90625</v>
      </c>
      <c r="D11330" s="1" t="n">
        <v>26168.05078125</v>
      </c>
      <c r="E11330" s="1" t="n">
        <v>14599.2197265625</v>
      </c>
      <c r="F11330" s="1" t="n">
        <v>11941.8505859375</v>
      </c>
      <c r="G11330" s="1" t="n">
        <v>3234.59350585938</v>
      </c>
    </row>
    <row r="11331" customFormat="false" ht="12.5" hidden="false" customHeight="false" outlineLevel="0" collapsed="false">
      <c r="A11331" s="1" t="s">
        <v>164</v>
      </c>
      <c r="B11331" s="1" t="n">
        <v>118</v>
      </c>
      <c r="C11331" s="1" t="n">
        <v>229287.984375</v>
      </c>
      <c r="D11331" s="1" t="n">
        <v>31482.345703125</v>
      </c>
      <c r="E11331" s="1" t="n">
        <v>103017.8671875</v>
      </c>
      <c r="F11331" s="1" t="n">
        <v>592778.3125</v>
      </c>
      <c r="G11331" s="1" t="n">
        <v>3026.017578125</v>
      </c>
    </row>
    <row r="11332" customFormat="false" ht="12.5" hidden="false" customHeight="false" outlineLevel="0" collapsed="false">
      <c r="A11332" s="1" t="s">
        <v>165</v>
      </c>
      <c r="B11332" s="1" t="n">
        <v>118</v>
      </c>
      <c r="C11332" s="1" t="n">
        <v>270647.90625</v>
      </c>
      <c r="D11332" s="1" t="n">
        <v>37350.43359375</v>
      </c>
      <c r="E11332" s="1" t="n">
        <v>113515.2265625</v>
      </c>
      <c r="F11332" s="1" t="n">
        <v>652897.125</v>
      </c>
      <c r="G11332" s="1" t="n">
        <v>4341.47216796875</v>
      </c>
    </row>
    <row r="11333" customFormat="false" ht="12.5" hidden="false" customHeight="false" outlineLevel="0" collapsed="false">
      <c r="A11333" s="1" t="s">
        <v>166</v>
      </c>
      <c r="B11333" s="1" t="n">
        <v>118</v>
      </c>
      <c r="C11333" s="1" t="n">
        <v>286683.9375</v>
      </c>
      <c r="D11333" s="1" t="n">
        <v>39831.23828125</v>
      </c>
      <c r="E11333" s="1" t="n">
        <v>110317.359375</v>
      </c>
      <c r="F11333" s="1" t="n">
        <v>657488.25</v>
      </c>
      <c r="G11333" s="1" t="n">
        <v>3967.82885742188</v>
      </c>
    </row>
    <row r="11334" customFormat="false" ht="12.5" hidden="false" customHeight="false" outlineLevel="0" collapsed="false">
      <c r="A11334" s="1" t="s">
        <v>167</v>
      </c>
      <c r="B11334" s="1" t="n">
        <v>118</v>
      </c>
      <c r="C11334" s="1" t="n">
        <v>242023.390625</v>
      </c>
      <c r="D11334" s="1" t="n">
        <v>18774.484375</v>
      </c>
      <c r="E11334" s="1" t="n">
        <v>9514.8408203125</v>
      </c>
      <c r="F11334" s="1" t="n">
        <v>8322.447265625</v>
      </c>
      <c r="G11334" s="1" t="n">
        <v>2568.46728515625</v>
      </c>
    </row>
    <row r="11335" customFormat="false" ht="12.5" hidden="false" customHeight="false" outlineLevel="0" collapsed="false">
      <c r="A11335" s="1" t="s">
        <v>168</v>
      </c>
      <c r="B11335" s="1" t="n">
        <v>118</v>
      </c>
      <c r="C11335" s="1" t="n">
        <v>206471.078125</v>
      </c>
      <c r="D11335" s="1" t="n">
        <v>15997.0146484375</v>
      </c>
      <c r="E11335" s="1" t="n">
        <v>7798.62353515625</v>
      </c>
      <c r="F11335" s="1" t="n">
        <v>6618.892578125</v>
      </c>
      <c r="G11335" s="1" t="n">
        <v>2023.70153808594</v>
      </c>
    </row>
    <row r="11336" customFormat="false" ht="12.5" hidden="false" customHeight="false" outlineLevel="0" collapsed="false">
      <c r="A11336" s="1" t="s">
        <v>169</v>
      </c>
      <c r="B11336" s="1" t="n">
        <v>118</v>
      </c>
      <c r="C11336" s="1" t="n">
        <v>418887.21875</v>
      </c>
      <c r="D11336" s="1" t="n">
        <v>32643.755859375</v>
      </c>
      <c r="E11336" s="1" t="n">
        <v>15514.4404296875</v>
      </c>
      <c r="F11336" s="1" t="n">
        <v>12918.330078125</v>
      </c>
      <c r="G11336" s="1" t="n">
        <v>3900.66674804688</v>
      </c>
    </row>
    <row r="11337" customFormat="false" ht="12.5" hidden="false" customHeight="false" outlineLevel="0" collapsed="false">
      <c r="A11337" s="1" t="s">
        <v>43</v>
      </c>
      <c r="B11337" s="1" t="n">
        <v>119</v>
      </c>
      <c r="C11337" s="1" t="n">
        <v>126219.3359375</v>
      </c>
      <c r="D11337" s="1" t="n">
        <v>18864.873046875</v>
      </c>
      <c r="E11337" s="1" t="n">
        <v>43354.85546875</v>
      </c>
      <c r="F11337" s="1" t="n">
        <v>365852.71875</v>
      </c>
      <c r="G11337" s="1" t="n">
        <v>1273.46166992188</v>
      </c>
    </row>
    <row r="11338" customFormat="false" ht="12.5" hidden="false" customHeight="false" outlineLevel="0" collapsed="false">
      <c r="A11338" s="1" t="s">
        <v>50</v>
      </c>
      <c r="B11338" s="1" t="n">
        <v>119</v>
      </c>
      <c r="C11338" s="1" t="n">
        <v>151686.921875</v>
      </c>
      <c r="D11338" s="1" t="n">
        <v>20356.625</v>
      </c>
      <c r="E11338" s="1" t="n">
        <v>49781.046875</v>
      </c>
      <c r="F11338" s="1" t="n">
        <v>372166.4375</v>
      </c>
      <c r="G11338" s="1" t="n">
        <v>1543.74084472656</v>
      </c>
    </row>
    <row r="11339" customFormat="false" ht="12.5" hidden="false" customHeight="false" outlineLevel="0" collapsed="false">
      <c r="A11339" s="1" t="s">
        <v>51</v>
      </c>
      <c r="B11339" s="1" t="n">
        <v>119</v>
      </c>
      <c r="C11339" s="1" t="n">
        <v>182348.28125</v>
      </c>
      <c r="D11339" s="1" t="n">
        <v>24307.46875</v>
      </c>
      <c r="E11339" s="1" t="n">
        <v>59578.375</v>
      </c>
      <c r="F11339" s="1" t="n">
        <v>419436.34375</v>
      </c>
      <c r="G11339" s="1" t="n">
        <v>1997.03698730469</v>
      </c>
    </row>
    <row r="11340" customFormat="false" ht="12.5" hidden="false" customHeight="false" outlineLevel="0" collapsed="false">
      <c r="A11340" s="1" t="s">
        <v>143</v>
      </c>
      <c r="B11340" s="1" t="n">
        <v>119</v>
      </c>
      <c r="C11340" s="1" t="n">
        <v>183167.859375</v>
      </c>
      <c r="D11340" s="1" t="n">
        <v>23755.458984375</v>
      </c>
      <c r="E11340" s="1" t="n">
        <v>57740.9609375</v>
      </c>
      <c r="F11340" s="1" t="n">
        <v>379854.03125</v>
      </c>
      <c r="G11340" s="1" t="n">
        <v>1940.58764648438</v>
      </c>
    </row>
    <row r="11341" customFormat="false" ht="12.5" hidden="false" customHeight="false" outlineLevel="0" collapsed="false">
      <c r="A11341" s="1" t="s">
        <v>144</v>
      </c>
      <c r="B11341" s="1" t="n">
        <v>119</v>
      </c>
      <c r="C11341" s="1" t="n">
        <v>195099.125</v>
      </c>
      <c r="D11341" s="1" t="n">
        <v>24031.52734375</v>
      </c>
      <c r="E11341" s="1" t="n">
        <v>59451.578125</v>
      </c>
      <c r="F11341" s="1" t="n">
        <v>373235.125</v>
      </c>
      <c r="G11341" s="1" t="n">
        <v>1902.05603027344</v>
      </c>
    </row>
    <row r="11342" customFormat="false" ht="12.5" hidden="false" customHeight="false" outlineLevel="0" collapsed="false">
      <c r="A11342" s="1" t="s">
        <v>145</v>
      </c>
      <c r="B11342" s="1" t="n">
        <v>119</v>
      </c>
      <c r="C11342" s="1" t="n">
        <v>176881.640625</v>
      </c>
      <c r="D11342" s="1" t="n">
        <v>20684.6953125</v>
      </c>
      <c r="E11342" s="1" t="n">
        <v>55831.4765625</v>
      </c>
      <c r="F11342" s="1" t="n">
        <v>347420.75</v>
      </c>
      <c r="G11342" s="1" t="n">
        <v>1814.98156738281</v>
      </c>
    </row>
    <row r="11343" customFormat="false" ht="12.5" hidden="false" customHeight="false" outlineLevel="0" collapsed="false">
      <c r="A11343" s="1" t="s">
        <v>52</v>
      </c>
      <c r="B11343" s="1" t="n">
        <v>119</v>
      </c>
      <c r="C11343" s="1" t="n">
        <v>165121.140625</v>
      </c>
      <c r="D11343" s="1" t="n">
        <v>21636.1796875</v>
      </c>
      <c r="E11343" s="1" t="n">
        <v>61901.59375</v>
      </c>
      <c r="F11343" s="1" t="n">
        <v>387744.4375</v>
      </c>
      <c r="G11343" s="1" t="n">
        <v>1926.43737792969</v>
      </c>
    </row>
    <row r="11344" customFormat="false" ht="12.5" hidden="false" customHeight="false" outlineLevel="0" collapsed="false">
      <c r="A11344" s="1" t="s">
        <v>55</v>
      </c>
      <c r="B11344" s="1" t="n">
        <v>119</v>
      </c>
      <c r="C11344" s="1" t="n">
        <v>195231.65625</v>
      </c>
      <c r="D11344" s="1" t="n">
        <v>24744.015625</v>
      </c>
      <c r="E11344" s="1" t="n">
        <v>68203.140625</v>
      </c>
      <c r="F11344" s="1" t="n">
        <v>427463.53125</v>
      </c>
      <c r="G11344" s="1" t="n">
        <v>2454.9990234375</v>
      </c>
    </row>
    <row r="11345" customFormat="false" ht="12.5" hidden="false" customHeight="false" outlineLevel="0" collapsed="false">
      <c r="A11345" s="1" t="s">
        <v>56</v>
      </c>
      <c r="B11345" s="1" t="n">
        <v>119</v>
      </c>
      <c r="C11345" s="1" t="n">
        <v>215866.25</v>
      </c>
      <c r="D11345" s="1" t="n">
        <v>27350.701171875</v>
      </c>
      <c r="E11345" s="1" t="n">
        <v>75666.8203125</v>
      </c>
      <c r="F11345" s="1" t="n">
        <v>485855.25</v>
      </c>
      <c r="G11345" s="1" t="n">
        <v>2629.6611328125</v>
      </c>
    </row>
    <row r="11346" customFormat="false" ht="12.5" hidden="false" customHeight="false" outlineLevel="0" collapsed="false">
      <c r="A11346" s="1" t="s">
        <v>146</v>
      </c>
      <c r="B11346" s="1" t="n">
        <v>119</v>
      </c>
      <c r="C11346" s="1" t="n">
        <v>173207.21875</v>
      </c>
      <c r="D11346" s="1" t="n">
        <v>23618.05859375</v>
      </c>
      <c r="E11346" s="1" t="n">
        <v>69898.265625</v>
      </c>
      <c r="F11346" s="1" t="n">
        <v>478556.71875</v>
      </c>
      <c r="G11346" s="1" t="n">
        <v>2824.07080078125</v>
      </c>
    </row>
    <row r="11347" customFormat="false" ht="12.5" hidden="false" customHeight="false" outlineLevel="0" collapsed="false">
      <c r="A11347" s="1" t="s">
        <v>147</v>
      </c>
      <c r="B11347" s="1" t="n">
        <v>119</v>
      </c>
      <c r="C11347" s="1" t="n">
        <v>126738.0546875</v>
      </c>
      <c r="D11347" s="1" t="n">
        <v>16894.416015625</v>
      </c>
      <c r="E11347" s="1" t="n">
        <v>53643.66015625</v>
      </c>
      <c r="F11347" s="1" t="n">
        <v>404090.65625</v>
      </c>
      <c r="G11347" s="1" t="n">
        <v>0</v>
      </c>
    </row>
    <row r="11348" customFormat="false" ht="12.5" hidden="false" customHeight="false" outlineLevel="0" collapsed="false">
      <c r="A11348" s="1" t="s">
        <v>148</v>
      </c>
      <c r="B11348" s="1" t="n">
        <v>119</v>
      </c>
      <c r="C11348" s="1" t="n">
        <v>272012.03125</v>
      </c>
      <c r="D11348" s="1" t="n">
        <v>37385.10546875</v>
      </c>
      <c r="E11348" s="1" t="n">
        <v>72514.6484375</v>
      </c>
      <c r="F11348" s="1" t="n">
        <v>540196.3125</v>
      </c>
      <c r="G11348" s="1" t="n">
        <v>3411.78759765625</v>
      </c>
    </row>
    <row r="11349" customFormat="false" ht="12.5" hidden="false" customHeight="false" outlineLevel="0" collapsed="false">
      <c r="A11349" s="1" t="s">
        <v>57</v>
      </c>
      <c r="B11349" s="1" t="n">
        <v>119</v>
      </c>
      <c r="C11349" s="1" t="n">
        <v>124128.4375</v>
      </c>
      <c r="D11349" s="1" t="n">
        <v>18347.025390625</v>
      </c>
      <c r="E11349" s="1" t="n">
        <v>45436.2890625</v>
      </c>
      <c r="F11349" s="1" t="n">
        <v>348724.03125</v>
      </c>
      <c r="G11349" s="1" t="n">
        <v>1821.04907226563</v>
      </c>
    </row>
    <row r="11350" customFormat="false" ht="12.5" hidden="false" customHeight="false" outlineLevel="0" collapsed="false">
      <c r="A11350" s="1" t="s">
        <v>59</v>
      </c>
      <c r="B11350" s="1" t="n">
        <v>119</v>
      </c>
      <c r="C11350" s="1" t="n">
        <v>152203.15625</v>
      </c>
      <c r="D11350" s="1" t="n">
        <v>20957.041015625</v>
      </c>
      <c r="E11350" s="1" t="n">
        <v>55026</v>
      </c>
      <c r="F11350" s="1" t="n">
        <v>385431.25</v>
      </c>
      <c r="G11350" s="1" t="n">
        <v>2232.80151367188</v>
      </c>
    </row>
    <row r="11351" customFormat="false" ht="12.5" hidden="false" customHeight="false" outlineLevel="0" collapsed="false">
      <c r="A11351" s="1" t="s">
        <v>60</v>
      </c>
      <c r="B11351" s="1" t="n">
        <v>119</v>
      </c>
      <c r="C11351" s="1" t="n">
        <v>174984.15625</v>
      </c>
      <c r="D11351" s="1" t="n">
        <v>24537.3203125</v>
      </c>
      <c r="E11351" s="1" t="n">
        <v>61169.109375</v>
      </c>
      <c r="F11351" s="1" t="n">
        <v>395590.78125</v>
      </c>
      <c r="G11351" s="1" t="n">
        <v>1863.49719238281</v>
      </c>
    </row>
    <row r="11352" customFormat="false" ht="12.5" hidden="false" customHeight="false" outlineLevel="0" collapsed="false">
      <c r="A11352" s="1" t="s">
        <v>61</v>
      </c>
      <c r="B11352" s="1" t="n">
        <v>119</v>
      </c>
      <c r="C11352" s="1" t="n">
        <v>186919.84375</v>
      </c>
      <c r="D11352" s="1" t="n">
        <v>27241.220703125</v>
      </c>
      <c r="E11352" s="1" t="n">
        <v>72007.1328125</v>
      </c>
      <c r="F11352" s="1" t="n">
        <v>453816.8125</v>
      </c>
      <c r="G11352" s="1" t="n">
        <v>7846.64990234375</v>
      </c>
    </row>
    <row r="11353" customFormat="false" ht="12.5" hidden="false" customHeight="false" outlineLevel="0" collapsed="false">
      <c r="A11353" s="1" t="s">
        <v>63</v>
      </c>
      <c r="B11353" s="1" t="n">
        <v>119</v>
      </c>
      <c r="C11353" s="1" t="n">
        <v>176329.6875</v>
      </c>
      <c r="D11353" s="1" t="n">
        <v>25318.4140625</v>
      </c>
      <c r="E11353" s="1" t="n">
        <v>69360.1640625</v>
      </c>
      <c r="F11353" s="1" t="n">
        <v>420009.5625</v>
      </c>
      <c r="G11353" s="1" t="n">
        <v>2994.66796875</v>
      </c>
    </row>
    <row r="11354" customFormat="false" ht="12.5" hidden="false" customHeight="false" outlineLevel="0" collapsed="false">
      <c r="A11354" s="1" t="s">
        <v>64</v>
      </c>
      <c r="B11354" s="1" t="n">
        <v>119</v>
      </c>
      <c r="C11354" s="1" t="n">
        <v>167950.78125</v>
      </c>
      <c r="D11354" s="1" t="n">
        <v>23127.076171875</v>
      </c>
      <c r="E11354" s="1" t="n">
        <v>70369.46875</v>
      </c>
      <c r="F11354" s="1" t="n">
        <v>416482.46875</v>
      </c>
      <c r="G11354" s="1" t="n">
        <v>2628.8486328125</v>
      </c>
    </row>
    <row r="11355" customFormat="false" ht="12.5" hidden="false" customHeight="false" outlineLevel="0" collapsed="false">
      <c r="A11355" s="1" t="s">
        <v>65</v>
      </c>
      <c r="B11355" s="1" t="n">
        <v>119</v>
      </c>
      <c r="C11355" s="1" t="n">
        <v>155957.109375</v>
      </c>
      <c r="D11355" s="1" t="n">
        <v>21769.916015625</v>
      </c>
      <c r="E11355" s="1" t="n">
        <v>64527.94921875</v>
      </c>
      <c r="F11355" s="1" t="n">
        <v>380921.84375</v>
      </c>
      <c r="G11355" s="1" t="n">
        <v>2065.24658203125</v>
      </c>
    </row>
    <row r="11356" customFormat="false" ht="12.5" hidden="false" customHeight="false" outlineLevel="0" collapsed="false">
      <c r="A11356" s="1" t="s">
        <v>66</v>
      </c>
      <c r="B11356" s="1" t="n">
        <v>119</v>
      </c>
      <c r="C11356" s="1" t="n">
        <v>186997.234375</v>
      </c>
      <c r="D11356" s="1" t="n">
        <v>25753.90234375</v>
      </c>
      <c r="E11356" s="1" t="n">
        <v>72754.171875</v>
      </c>
      <c r="F11356" s="1" t="n">
        <v>426456.5625</v>
      </c>
      <c r="G11356" s="1" t="n">
        <v>2334.0703125</v>
      </c>
    </row>
    <row r="11357" customFormat="false" ht="12.5" hidden="false" customHeight="false" outlineLevel="0" collapsed="false">
      <c r="A11357" s="1" t="s">
        <v>67</v>
      </c>
      <c r="B11357" s="1" t="n">
        <v>119</v>
      </c>
      <c r="C11357" s="1" t="n">
        <v>190178.28125</v>
      </c>
      <c r="D11357" s="1" t="n">
        <v>24511.525390625</v>
      </c>
      <c r="E11357" s="1" t="n">
        <v>70835.9609375</v>
      </c>
      <c r="F11357" s="1" t="n">
        <v>424781.21875</v>
      </c>
      <c r="G11357" s="1" t="n">
        <v>2648.89892578125</v>
      </c>
    </row>
    <row r="11358" customFormat="false" ht="12.5" hidden="false" customHeight="false" outlineLevel="0" collapsed="false">
      <c r="A11358" s="1" t="s">
        <v>68</v>
      </c>
      <c r="B11358" s="1" t="n">
        <v>119</v>
      </c>
      <c r="C11358" s="1" t="n">
        <v>153147.4375</v>
      </c>
      <c r="D11358" s="1" t="n">
        <v>21580.861328125</v>
      </c>
      <c r="E11358" s="1" t="n">
        <v>69271.7265625</v>
      </c>
      <c r="F11358" s="1" t="n">
        <v>447535.875</v>
      </c>
      <c r="G11358" s="1" t="n">
        <v>2563.61865234375</v>
      </c>
    </row>
    <row r="11359" customFormat="false" ht="12.5" hidden="false" customHeight="false" outlineLevel="0" collapsed="false">
      <c r="A11359" s="1" t="s">
        <v>69</v>
      </c>
      <c r="B11359" s="1" t="n">
        <v>119</v>
      </c>
      <c r="C11359" s="1" t="n">
        <v>126144.9296875</v>
      </c>
      <c r="D11359" s="1" t="n">
        <v>18342.865234375</v>
      </c>
      <c r="E11359" s="1" t="n">
        <v>56192.76953125</v>
      </c>
      <c r="F11359" s="1" t="n">
        <v>385327.25</v>
      </c>
      <c r="G11359" s="1" t="n">
        <v>1757.12841796875</v>
      </c>
    </row>
    <row r="11360" customFormat="false" ht="12.5" hidden="false" customHeight="false" outlineLevel="0" collapsed="false">
      <c r="A11360" s="1" t="s">
        <v>70</v>
      </c>
      <c r="B11360" s="1" t="n">
        <v>119</v>
      </c>
      <c r="C11360" s="1" t="n">
        <v>258518.84375</v>
      </c>
      <c r="D11360" s="1" t="n">
        <v>36593.23046875</v>
      </c>
      <c r="E11360" s="1" t="n">
        <v>79057.1875</v>
      </c>
      <c r="F11360" s="1" t="n">
        <v>566141.75</v>
      </c>
      <c r="G11360" s="1" t="n">
        <v>3473.99462890625</v>
      </c>
    </row>
    <row r="11361" customFormat="false" ht="12.5" hidden="false" customHeight="false" outlineLevel="0" collapsed="false">
      <c r="A11361" s="1" t="s">
        <v>71</v>
      </c>
      <c r="B11361" s="1" t="n">
        <v>119</v>
      </c>
      <c r="C11361" s="1" t="n">
        <v>159174.875</v>
      </c>
      <c r="D11361" s="1" t="n">
        <v>23729.3515625</v>
      </c>
      <c r="E11361" s="1" t="n">
        <v>59428.90234375</v>
      </c>
      <c r="F11361" s="1" t="n">
        <v>421712.125</v>
      </c>
      <c r="G11361" s="1" t="n">
        <v>3475.11791992188</v>
      </c>
    </row>
    <row r="11362" customFormat="false" ht="12.5" hidden="false" customHeight="false" outlineLevel="0" collapsed="false">
      <c r="A11362" s="1" t="s">
        <v>73</v>
      </c>
      <c r="B11362" s="1" t="n">
        <v>119</v>
      </c>
      <c r="C11362" s="1" t="n">
        <v>168152.59375</v>
      </c>
      <c r="D11362" s="1" t="n">
        <v>24051.23828125</v>
      </c>
      <c r="E11362" s="1" t="n">
        <v>62811.19140625</v>
      </c>
      <c r="F11362" s="1" t="n">
        <v>415392.625</v>
      </c>
      <c r="G11362" s="1" t="n">
        <v>2217.96875</v>
      </c>
    </row>
    <row r="11363" customFormat="false" ht="12.5" hidden="false" customHeight="false" outlineLevel="0" collapsed="false">
      <c r="A11363" s="1" t="s">
        <v>74</v>
      </c>
      <c r="B11363" s="1" t="n">
        <v>119</v>
      </c>
      <c r="C11363" s="1" t="n">
        <v>192187.84375</v>
      </c>
      <c r="D11363" s="1" t="n">
        <v>27214.837890625</v>
      </c>
      <c r="E11363" s="1" t="n">
        <v>72174.34375</v>
      </c>
      <c r="F11363" s="1" t="n">
        <v>442649.84375</v>
      </c>
      <c r="G11363" s="1" t="n">
        <v>2382.32373046875</v>
      </c>
    </row>
    <row r="11364" customFormat="false" ht="12.5" hidden="false" customHeight="false" outlineLevel="0" collapsed="false">
      <c r="A11364" s="1" t="s">
        <v>75</v>
      </c>
      <c r="B11364" s="1" t="n">
        <v>119</v>
      </c>
      <c r="C11364" s="1" t="n">
        <v>181225.453125</v>
      </c>
      <c r="D11364" s="1" t="n">
        <v>24566.5</v>
      </c>
      <c r="E11364" s="1" t="n">
        <v>76408.078125</v>
      </c>
      <c r="F11364" s="1" t="n">
        <v>460696.9375</v>
      </c>
      <c r="G11364" s="1" t="n">
        <v>2898.02612304688</v>
      </c>
    </row>
    <row r="11365" customFormat="false" ht="12.5" hidden="false" customHeight="false" outlineLevel="0" collapsed="false">
      <c r="A11365" s="1" t="s">
        <v>77</v>
      </c>
      <c r="B11365" s="1" t="n">
        <v>119</v>
      </c>
      <c r="C11365" s="1" t="n">
        <v>174649.625</v>
      </c>
      <c r="D11365" s="1" t="n">
        <v>25320.03125</v>
      </c>
      <c r="E11365" s="1" t="n">
        <v>78750.515625</v>
      </c>
      <c r="F11365" s="1" t="n">
        <v>456304.8125</v>
      </c>
      <c r="G11365" s="1" t="n">
        <v>2696.8369140625</v>
      </c>
    </row>
    <row r="11366" customFormat="false" ht="12.5" hidden="false" customHeight="false" outlineLevel="0" collapsed="false">
      <c r="A11366" s="1" t="s">
        <v>78</v>
      </c>
      <c r="B11366" s="1" t="n">
        <v>119</v>
      </c>
      <c r="C11366" s="1" t="n">
        <v>185135.0625</v>
      </c>
      <c r="D11366" s="1" t="n">
        <v>27239.65625</v>
      </c>
      <c r="E11366" s="1" t="n">
        <v>86363.9140625</v>
      </c>
      <c r="F11366" s="1" t="n">
        <v>489398.0625</v>
      </c>
      <c r="G11366" s="1" t="n">
        <v>2785.4404296875</v>
      </c>
    </row>
    <row r="11367" customFormat="false" ht="12.5" hidden="false" customHeight="false" outlineLevel="0" collapsed="false">
      <c r="A11367" s="1" t="s">
        <v>79</v>
      </c>
      <c r="B11367" s="1" t="n">
        <v>119</v>
      </c>
      <c r="C11367" s="1" t="n">
        <v>170524.921875</v>
      </c>
      <c r="D11367" s="1" t="n">
        <v>24055.92578125</v>
      </c>
      <c r="E11367" s="1" t="n">
        <v>76720.7890625</v>
      </c>
      <c r="F11367" s="1" t="n">
        <v>430132.53125</v>
      </c>
      <c r="G11367" s="1" t="n">
        <v>2568.46850585938</v>
      </c>
    </row>
    <row r="11368" customFormat="false" ht="12.5" hidden="false" customHeight="false" outlineLevel="0" collapsed="false">
      <c r="A11368" s="1" t="s">
        <v>80</v>
      </c>
      <c r="B11368" s="1" t="n">
        <v>119</v>
      </c>
      <c r="C11368" s="1" t="n">
        <v>204339.203125</v>
      </c>
      <c r="D11368" s="1" t="n">
        <v>27841.484375</v>
      </c>
      <c r="E11368" s="1" t="n">
        <v>83226.015625</v>
      </c>
      <c r="F11368" s="1" t="n">
        <v>460160.78125</v>
      </c>
      <c r="G11368" s="1" t="n">
        <v>2679.57690429688</v>
      </c>
    </row>
    <row r="11369" customFormat="false" ht="12.5" hidden="false" customHeight="false" outlineLevel="0" collapsed="false">
      <c r="A11369" s="1" t="s">
        <v>81</v>
      </c>
      <c r="B11369" s="1" t="n">
        <v>119</v>
      </c>
      <c r="C11369" s="1" t="n">
        <v>194970.515625</v>
      </c>
      <c r="D11369" s="1" t="n">
        <v>26715.001953125</v>
      </c>
      <c r="E11369" s="1" t="n">
        <v>81419.6171875</v>
      </c>
      <c r="F11369" s="1" t="n">
        <v>466357.0625</v>
      </c>
      <c r="G11369" s="1" t="n">
        <v>2120.0673828125</v>
      </c>
    </row>
    <row r="11370" customFormat="false" ht="12.5" hidden="false" customHeight="false" outlineLevel="0" collapsed="false">
      <c r="A11370" s="1" t="s">
        <v>82</v>
      </c>
      <c r="B11370" s="1" t="n">
        <v>119</v>
      </c>
      <c r="C11370" s="1" t="n">
        <v>145420.9375</v>
      </c>
      <c r="D11370" s="1" t="n">
        <v>20084.60546875</v>
      </c>
      <c r="E11370" s="1" t="n">
        <v>67109.9453125</v>
      </c>
      <c r="F11370" s="1" t="n">
        <v>417373.90625</v>
      </c>
      <c r="G11370" s="1" t="n">
        <v>2278.63720703125</v>
      </c>
    </row>
    <row r="11371" customFormat="false" ht="12.5" hidden="false" customHeight="false" outlineLevel="0" collapsed="false">
      <c r="A11371" s="1" t="s">
        <v>83</v>
      </c>
      <c r="B11371" s="1" t="n">
        <v>119</v>
      </c>
      <c r="C11371" s="1" t="n">
        <v>129778.359375</v>
      </c>
      <c r="D11371" s="1" t="n">
        <v>18978.962890625</v>
      </c>
      <c r="E11371" s="1" t="n">
        <v>58290.46875</v>
      </c>
      <c r="F11371" s="1" t="n">
        <v>385774.34375</v>
      </c>
      <c r="G11371" s="1" t="n">
        <v>1928.10107421875</v>
      </c>
    </row>
    <row r="11372" customFormat="false" ht="12.5" hidden="false" customHeight="false" outlineLevel="0" collapsed="false">
      <c r="A11372" s="1" t="s">
        <v>84</v>
      </c>
      <c r="B11372" s="1" t="n">
        <v>119</v>
      </c>
      <c r="C11372" s="1" t="n">
        <v>264331.375</v>
      </c>
      <c r="D11372" s="1" t="n">
        <v>36471.875</v>
      </c>
      <c r="E11372" s="1" t="n">
        <v>82483.9453125</v>
      </c>
      <c r="F11372" s="1" t="n">
        <v>567135.625</v>
      </c>
      <c r="G11372" s="1" t="n">
        <v>3646.65478515625</v>
      </c>
    </row>
    <row r="11373" customFormat="false" ht="12.5" hidden="false" customHeight="false" outlineLevel="0" collapsed="false">
      <c r="A11373" s="1" t="s">
        <v>85</v>
      </c>
      <c r="B11373" s="1" t="n">
        <v>119</v>
      </c>
      <c r="C11373" s="1" t="n">
        <v>206450.640625</v>
      </c>
      <c r="D11373" s="1" t="n">
        <v>45619.1328125</v>
      </c>
      <c r="E11373" s="1" t="n">
        <v>75201.96875</v>
      </c>
      <c r="F11373" s="1" t="n">
        <v>511796.375</v>
      </c>
      <c r="G11373" s="1" t="n">
        <v>2759.38842773438</v>
      </c>
    </row>
    <row r="11374" customFormat="false" ht="12.5" hidden="false" customHeight="false" outlineLevel="0" collapsed="false">
      <c r="A11374" s="1" t="s">
        <v>87</v>
      </c>
      <c r="B11374" s="1" t="n">
        <v>119</v>
      </c>
      <c r="C11374" s="1" t="n">
        <v>192936.453125</v>
      </c>
      <c r="D11374" s="1" t="n">
        <v>27781.98828125</v>
      </c>
      <c r="E11374" s="1" t="n">
        <v>69375.4296875</v>
      </c>
      <c r="F11374" s="1" t="n">
        <v>438391.03125</v>
      </c>
      <c r="G11374" s="1" t="n">
        <v>1737.08093261719</v>
      </c>
    </row>
    <row r="11375" customFormat="false" ht="12.5" hidden="false" customHeight="false" outlineLevel="0" collapsed="false">
      <c r="A11375" s="1" t="s">
        <v>88</v>
      </c>
      <c r="B11375" s="1" t="n">
        <v>119</v>
      </c>
      <c r="C11375" s="1" t="n">
        <v>214009.703125</v>
      </c>
      <c r="D11375" s="1" t="n">
        <v>31880.01953125</v>
      </c>
      <c r="E11375" s="1" t="n">
        <v>81109.921875</v>
      </c>
      <c r="F11375" s="1" t="n">
        <v>472245.4375</v>
      </c>
      <c r="G11375" s="1" t="n">
        <v>2746.92602539063</v>
      </c>
    </row>
    <row r="11376" customFormat="false" ht="12.5" hidden="false" customHeight="false" outlineLevel="0" collapsed="false">
      <c r="A11376" s="1" t="s">
        <v>89</v>
      </c>
      <c r="B11376" s="1" t="n">
        <v>119</v>
      </c>
      <c r="C11376" s="1" t="n">
        <v>205478.8125</v>
      </c>
      <c r="D11376" s="1" t="n">
        <v>29163</v>
      </c>
      <c r="E11376" s="1" t="n">
        <v>83023.1875</v>
      </c>
      <c r="F11376" s="1" t="n">
        <v>469565.40625</v>
      </c>
      <c r="G11376" s="1" t="n">
        <v>3100.1103515625</v>
      </c>
    </row>
    <row r="11377" customFormat="false" ht="12.5" hidden="false" customHeight="false" outlineLevel="0" collapsed="false">
      <c r="A11377" s="1" t="s">
        <v>91</v>
      </c>
      <c r="B11377" s="1" t="n">
        <v>119</v>
      </c>
      <c r="C11377" s="1" t="n">
        <v>206687.8125</v>
      </c>
      <c r="D11377" s="1" t="n">
        <v>41149.3125</v>
      </c>
      <c r="E11377" s="1" t="n">
        <v>102107.9609375</v>
      </c>
      <c r="F11377" s="1" t="n">
        <v>497395.5</v>
      </c>
      <c r="G11377" s="1" t="n">
        <v>4012.35571289063</v>
      </c>
    </row>
    <row r="11378" customFormat="false" ht="12.5" hidden="false" customHeight="false" outlineLevel="0" collapsed="false">
      <c r="A11378" s="1" t="s">
        <v>92</v>
      </c>
      <c r="B11378" s="1" t="n">
        <v>119</v>
      </c>
      <c r="C11378" s="1" t="n">
        <v>209595.53125</v>
      </c>
      <c r="D11378" s="1" t="n">
        <v>30670.275390625</v>
      </c>
      <c r="E11378" s="1" t="n">
        <v>93511.5</v>
      </c>
      <c r="F11378" s="1" t="n">
        <v>496355.875</v>
      </c>
      <c r="G11378" s="1" t="n">
        <v>2680.10131835938</v>
      </c>
    </row>
    <row r="11379" customFormat="false" ht="12.5" hidden="false" customHeight="false" outlineLevel="0" collapsed="false">
      <c r="A11379" s="1" t="s">
        <v>93</v>
      </c>
      <c r="B11379" s="1" t="n">
        <v>119</v>
      </c>
      <c r="C11379" s="1" t="n">
        <v>188661.328125</v>
      </c>
      <c r="D11379" s="1" t="n">
        <v>28261.78515625</v>
      </c>
      <c r="E11379" s="1" t="n">
        <v>91887.125</v>
      </c>
      <c r="F11379" s="1" t="n">
        <v>484047.6875</v>
      </c>
      <c r="G11379" s="1" t="n">
        <v>2703.53735351563</v>
      </c>
    </row>
    <row r="11380" customFormat="false" ht="12.5" hidden="false" customHeight="false" outlineLevel="0" collapsed="false">
      <c r="A11380" s="1" t="s">
        <v>94</v>
      </c>
      <c r="B11380" s="1" t="n">
        <v>119</v>
      </c>
      <c r="C11380" s="1" t="n">
        <v>211182.0625</v>
      </c>
      <c r="D11380" s="1" t="n">
        <v>31577.607421875</v>
      </c>
      <c r="E11380" s="1" t="n">
        <v>92005.0546875</v>
      </c>
      <c r="F11380" s="1" t="n">
        <v>488637.34375</v>
      </c>
      <c r="G11380" s="1" t="n">
        <v>2522.16625976563</v>
      </c>
    </row>
    <row r="11381" customFormat="false" ht="12.5" hidden="false" customHeight="false" outlineLevel="0" collapsed="false">
      <c r="A11381" s="1" t="s">
        <v>95</v>
      </c>
      <c r="B11381" s="1" t="n">
        <v>119</v>
      </c>
      <c r="C11381" s="1" t="n">
        <v>212329.34375</v>
      </c>
      <c r="D11381" s="1" t="n">
        <v>30828.646484375</v>
      </c>
      <c r="E11381" s="1" t="n">
        <v>90714.5390625</v>
      </c>
      <c r="F11381" s="1" t="n">
        <v>496445.15625</v>
      </c>
      <c r="G11381" s="1" t="n">
        <v>2976.37963867188</v>
      </c>
    </row>
    <row r="11382" customFormat="false" ht="12.5" hidden="false" customHeight="false" outlineLevel="0" collapsed="false">
      <c r="A11382" s="1" t="s">
        <v>149</v>
      </c>
      <c r="B11382" s="1" t="n">
        <v>119</v>
      </c>
      <c r="C11382" s="1" t="n">
        <v>161516.875</v>
      </c>
      <c r="D11382" s="1" t="n">
        <v>23432.837890625</v>
      </c>
      <c r="E11382" s="1" t="n">
        <v>80881.234375</v>
      </c>
      <c r="F11382" s="1" t="n">
        <v>482818.21875</v>
      </c>
      <c r="G11382" s="1" t="n">
        <v>2086.17456054688</v>
      </c>
    </row>
    <row r="11383" customFormat="false" ht="12.5" hidden="false" customHeight="false" outlineLevel="0" collapsed="false">
      <c r="A11383" s="1" t="s">
        <v>150</v>
      </c>
      <c r="B11383" s="1" t="n">
        <v>119</v>
      </c>
      <c r="C11383" s="1" t="n">
        <v>125400.6953125</v>
      </c>
      <c r="D11383" s="1" t="n">
        <v>18443.583984375</v>
      </c>
      <c r="E11383" s="1" t="n">
        <v>63485.17578125</v>
      </c>
      <c r="F11383" s="1" t="n">
        <v>412619.4375</v>
      </c>
      <c r="G11383" s="1" t="n">
        <v>817.618408203125</v>
      </c>
    </row>
    <row r="11384" customFormat="false" ht="12.5" hidden="false" customHeight="false" outlineLevel="0" collapsed="false">
      <c r="A11384" s="1" t="s">
        <v>151</v>
      </c>
      <c r="B11384" s="1" t="n">
        <v>119</v>
      </c>
      <c r="C11384" s="1" t="n">
        <v>269256</v>
      </c>
      <c r="D11384" s="1" t="n">
        <v>36619.80078125</v>
      </c>
      <c r="E11384" s="1" t="n">
        <v>92505.28125</v>
      </c>
      <c r="F11384" s="1" t="n">
        <v>622640.0625</v>
      </c>
      <c r="G11384" s="1" t="n">
        <v>3889.59008789063</v>
      </c>
    </row>
    <row r="11385" customFormat="false" ht="12.5" hidden="false" customHeight="false" outlineLevel="0" collapsed="false">
      <c r="A11385" s="1" t="s">
        <v>96</v>
      </c>
      <c r="B11385" s="1" t="n">
        <v>119</v>
      </c>
      <c r="C11385" s="1" t="n">
        <v>183871.046875</v>
      </c>
      <c r="D11385" s="1" t="n">
        <v>26654.5546875</v>
      </c>
      <c r="E11385" s="1" t="n">
        <v>68856.4609375</v>
      </c>
      <c r="F11385" s="1" t="n">
        <v>471369.25</v>
      </c>
      <c r="G11385" s="1" t="n">
        <v>2207.43041992188</v>
      </c>
    </row>
    <row r="11386" customFormat="false" ht="12.5" hidden="false" customHeight="false" outlineLevel="0" collapsed="false">
      <c r="A11386" s="1" t="s">
        <v>98</v>
      </c>
      <c r="B11386" s="1" t="n">
        <v>119</v>
      </c>
      <c r="C11386" s="1" t="n">
        <v>214102.859375</v>
      </c>
      <c r="D11386" s="1" t="n">
        <v>30794.3125</v>
      </c>
      <c r="E11386" s="1" t="n">
        <v>75733.84375</v>
      </c>
      <c r="F11386" s="1" t="n">
        <v>468331.4375</v>
      </c>
      <c r="G11386" s="1" t="n">
        <v>2384.29125976563</v>
      </c>
    </row>
    <row r="11387" customFormat="false" ht="12.5" hidden="false" customHeight="false" outlineLevel="0" collapsed="false">
      <c r="A11387" s="1" t="s">
        <v>99</v>
      </c>
      <c r="B11387" s="1" t="n">
        <v>119</v>
      </c>
      <c r="C11387" s="1" t="n">
        <v>241516.6875</v>
      </c>
      <c r="D11387" s="1" t="n">
        <v>33686.4140625</v>
      </c>
      <c r="E11387" s="1" t="n">
        <v>87209.5234375</v>
      </c>
      <c r="F11387" s="1" t="n">
        <v>488847.0625</v>
      </c>
      <c r="G11387" s="1" t="n">
        <v>2701.3623046875</v>
      </c>
    </row>
    <row r="11388" customFormat="false" ht="12.5" hidden="false" customHeight="false" outlineLevel="0" collapsed="false">
      <c r="A11388" s="1" t="s">
        <v>100</v>
      </c>
      <c r="B11388" s="1" t="n">
        <v>119</v>
      </c>
      <c r="C11388" s="1" t="n">
        <v>269776.0625</v>
      </c>
      <c r="D11388" s="1" t="n">
        <v>39600.30859375</v>
      </c>
      <c r="E11388" s="1" t="n">
        <v>119699.2734375</v>
      </c>
      <c r="F11388" s="1" t="n">
        <v>649272.375</v>
      </c>
      <c r="G11388" s="1" t="n">
        <v>3277.44970703125</v>
      </c>
    </row>
    <row r="11389" customFormat="false" ht="12.5" hidden="false" customHeight="false" outlineLevel="0" collapsed="false">
      <c r="A11389" s="1" t="s">
        <v>102</v>
      </c>
      <c r="B11389" s="1" t="n">
        <v>119</v>
      </c>
      <c r="C11389" s="1" t="n">
        <v>218493.5625</v>
      </c>
      <c r="D11389" s="1" t="n">
        <v>31798.029296875</v>
      </c>
      <c r="E11389" s="1" t="n">
        <v>108476.8671875</v>
      </c>
      <c r="F11389" s="1" t="n">
        <v>574332</v>
      </c>
      <c r="G11389" s="1" t="n">
        <v>2770.55297851563</v>
      </c>
    </row>
    <row r="11390" customFormat="false" ht="12.5" hidden="false" customHeight="false" outlineLevel="0" collapsed="false">
      <c r="A11390" s="1" t="s">
        <v>103</v>
      </c>
      <c r="B11390" s="1" t="n">
        <v>119</v>
      </c>
      <c r="C11390" s="1" t="n">
        <v>248461.21875</v>
      </c>
      <c r="D11390" s="1" t="n">
        <v>37261.640625</v>
      </c>
      <c r="E11390" s="1" t="n">
        <v>118071.28125</v>
      </c>
      <c r="F11390" s="1" t="n">
        <v>609264.375</v>
      </c>
      <c r="G11390" s="1" t="n">
        <v>3081.49169921875</v>
      </c>
    </row>
    <row r="11391" customFormat="false" ht="12.5" hidden="false" customHeight="false" outlineLevel="0" collapsed="false">
      <c r="A11391" s="1" t="s">
        <v>104</v>
      </c>
      <c r="B11391" s="1" t="n">
        <v>119</v>
      </c>
      <c r="C11391" s="1" t="n">
        <v>194116.625</v>
      </c>
      <c r="D11391" s="1" t="n">
        <v>29820.966796875</v>
      </c>
      <c r="E11391" s="1" t="n">
        <v>96425.3984375</v>
      </c>
      <c r="F11391" s="1" t="n">
        <v>499497.875</v>
      </c>
      <c r="G11391" s="1" t="n">
        <v>2343.17431640625</v>
      </c>
    </row>
    <row r="11392" customFormat="false" ht="12.5" hidden="false" customHeight="false" outlineLevel="0" collapsed="false">
      <c r="A11392" s="1" t="s">
        <v>105</v>
      </c>
      <c r="B11392" s="1" t="n">
        <v>119</v>
      </c>
      <c r="C11392" s="1" t="n">
        <v>254346.359375</v>
      </c>
      <c r="D11392" s="1" t="n">
        <v>38489.30078125</v>
      </c>
      <c r="E11392" s="1" t="n">
        <v>109372.3515625</v>
      </c>
      <c r="F11392" s="1" t="n">
        <v>565677</v>
      </c>
      <c r="G11392" s="1" t="n">
        <v>3328.76904296875</v>
      </c>
    </row>
    <row r="11393" customFormat="false" ht="12.5" hidden="false" customHeight="false" outlineLevel="0" collapsed="false">
      <c r="A11393" s="1" t="s">
        <v>106</v>
      </c>
      <c r="B11393" s="1" t="n">
        <v>119</v>
      </c>
      <c r="C11393" s="1" t="n">
        <v>238937.53125</v>
      </c>
      <c r="D11393" s="1" t="n">
        <v>35688.37109375</v>
      </c>
      <c r="E11393" s="1" t="n">
        <v>101605.1328125</v>
      </c>
      <c r="F11393" s="1" t="n">
        <v>544281.5</v>
      </c>
      <c r="G11393" s="1" t="n">
        <v>3215.13354492188</v>
      </c>
    </row>
    <row r="11394" customFormat="false" ht="12.5" hidden="false" customHeight="false" outlineLevel="0" collapsed="false">
      <c r="A11394" s="1" t="s">
        <v>107</v>
      </c>
      <c r="B11394" s="1" t="n">
        <v>119</v>
      </c>
      <c r="C11394" s="1" t="n">
        <v>174695.46875</v>
      </c>
      <c r="D11394" s="1" t="n">
        <v>25801.439453125</v>
      </c>
      <c r="E11394" s="1" t="n">
        <v>78349.0703125</v>
      </c>
      <c r="F11394" s="1" t="n">
        <v>447143.0625</v>
      </c>
      <c r="G11394" s="1" t="n">
        <v>2097.3359375</v>
      </c>
    </row>
    <row r="11395" customFormat="false" ht="12.5" hidden="false" customHeight="false" outlineLevel="0" collapsed="false">
      <c r="A11395" s="1" t="s">
        <v>108</v>
      </c>
      <c r="B11395" s="1" t="n">
        <v>119</v>
      </c>
      <c r="C11395" s="1" t="n">
        <v>132284.796875</v>
      </c>
      <c r="D11395" s="1" t="n">
        <v>19501.546875</v>
      </c>
      <c r="E11395" s="1" t="n">
        <v>61256.49609375</v>
      </c>
      <c r="F11395" s="1" t="n">
        <v>381700.40625</v>
      </c>
      <c r="G11395" s="1" t="n">
        <v>1587.94128417969</v>
      </c>
    </row>
    <row r="11396" customFormat="false" ht="12.5" hidden="false" customHeight="false" outlineLevel="0" collapsed="false">
      <c r="A11396" s="1" t="s">
        <v>109</v>
      </c>
      <c r="B11396" s="1" t="n">
        <v>119</v>
      </c>
      <c r="C11396" s="1" t="n">
        <v>271646.46875</v>
      </c>
      <c r="D11396" s="1" t="n">
        <v>36979.53515625</v>
      </c>
      <c r="E11396" s="1" t="n">
        <v>90574</v>
      </c>
      <c r="F11396" s="1" t="n">
        <v>581769.375</v>
      </c>
      <c r="G11396" s="1" t="n">
        <v>3214.80639648438</v>
      </c>
    </row>
    <row r="11397" customFormat="false" ht="12.5" hidden="false" customHeight="false" outlineLevel="0" collapsed="false">
      <c r="A11397" s="1" t="s">
        <v>110</v>
      </c>
      <c r="B11397" s="1" t="n">
        <v>119</v>
      </c>
      <c r="C11397" s="1" t="n">
        <v>181443.015625</v>
      </c>
      <c r="D11397" s="1" t="n">
        <v>28792.474609375</v>
      </c>
      <c r="E11397" s="1" t="n">
        <v>75297.046875</v>
      </c>
      <c r="F11397" s="1" t="n">
        <v>503822.5</v>
      </c>
      <c r="G11397" s="1" t="n">
        <v>2317.96020507813</v>
      </c>
    </row>
    <row r="11398" customFormat="false" ht="12.5" hidden="false" customHeight="false" outlineLevel="0" collapsed="false">
      <c r="A11398" s="1" t="s">
        <v>112</v>
      </c>
      <c r="B11398" s="1" t="n">
        <v>119</v>
      </c>
      <c r="C11398" s="1" t="n">
        <v>219710.09375</v>
      </c>
      <c r="D11398" s="1" t="n">
        <v>32463.099609375</v>
      </c>
      <c r="E11398" s="1" t="n">
        <v>82568.9765625</v>
      </c>
      <c r="F11398" s="1" t="n">
        <v>514746.53125</v>
      </c>
      <c r="G11398" s="1" t="n">
        <v>1986.01611328125</v>
      </c>
    </row>
    <row r="11399" customFormat="false" ht="12.5" hidden="false" customHeight="false" outlineLevel="0" collapsed="false">
      <c r="A11399" s="1" t="s">
        <v>113</v>
      </c>
      <c r="B11399" s="1" t="n">
        <v>119</v>
      </c>
      <c r="C11399" s="1" t="n">
        <v>259770.40625</v>
      </c>
      <c r="D11399" s="1" t="n">
        <v>37580.65625</v>
      </c>
      <c r="E11399" s="1" t="n">
        <v>105802.265625</v>
      </c>
      <c r="F11399" s="1" t="n">
        <v>590780.3125</v>
      </c>
      <c r="G11399" s="1" t="n">
        <v>2905.71435546875</v>
      </c>
    </row>
    <row r="11400" customFormat="false" ht="12.5" hidden="false" customHeight="false" outlineLevel="0" collapsed="false">
      <c r="A11400" s="1" t="s">
        <v>114</v>
      </c>
      <c r="B11400" s="1" t="n">
        <v>119</v>
      </c>
      <c r="C11400" s="1" t="n">
        <v>237880.859375</v>
      </c>
      <c r="D11400" s="1" t="n">
        <v>33159.8984375</v>
      </c>
      <c r="E11400" s="1" t="n">
        <v>99460.015625</v>
      </c>
      <c r="F11400" s="1" t="n">
        <v>540009.25</v>
      </c>
      <c r="G11400" s="1" t="n">
        <v>3185.36376953125</v>
      </c>
    </row>
    <row r="11401" customFormat="false" ht="12.5" hidden="false" customHeight="false" outlineLevel="0" collapsed="false">
      <c r="A11401" s="1" t="s">
        <v>116</v>
      </c>
      <c r="B11401" s="1" t="n">
        <v>119</v>
      </c>
      <c r="C11401" s="1" t="n">
        <v>254800.0625</v>
      </c>
      <c r="D11401" s="1" t="n">
        <v>34202.25</v>
      </c>
      <c r="E11401" s="1" t="n">
        <v>107830.359375</v>
      </c>
      <c r="F11401" s="1" t="n">
        <v>572137.625</v>
      </c>
      <c r="G11401" s="1" t="n">
        <v>2649.46484375</v>
      </c>
    </row>
    <row r="11402" customFormat="false" ht="12.5" hidden="false" customHeight="false" outlineLevel="0" collapsed="false">
      <c r="A11402" s="1" t="s">
        <v>117</v>
      </c>
      <c r="B11402" s="1" t="n">
        <v>119</v>
      </c>
      <c r="C11402" s="1" t="n">
        <v>252093.140625</v>
      </c>
      <c r="D11402" s="1" t="n">
        <v>36928.2734375</v>
      </c>
      <c r="E11402" s="1" t="n">
        <v>107048.6640625</v>
      </c>
      <c r="F11402" s="1" t="n">
        <v>552081.625</v>
      </c>
      <c r="G11402" s="1" t="n">
        <v>2929.08837890625</v>
      </c>
    </row>
    <row r="11403" customFormat="false" ht="12.5" hidden="false" customHeight="false" outlineLevel="0" collapsed="false">
      <c r="A11403" s="1" t="s">
        <v>118</v>
      </c>
      <c r="B11403" s="1" t="n">
        <v>119</v>
      </c>
      <c r="C11403" s="1" t="n">
        <v>215309.359375</v>
      </c>
      <c r="D11403" s="1" t="n">
        <v>33915.76953125</v>
      </c>
      <c r="E11403" s="1" t="n">
        <v>102897.5859375</v>
      </c>
      <c r="F11403" s="1" t="n">
        <v>535408</v>
      </c>
      <c r="G11403" s="1" t="n">
        <v>2691.98999023438</v>
      </c>
    </row>
    <row r="11404" customFormat="false" ht="12.5" hidden="false" customHeight="false" outlineLevel="0" collapsed="false">
      <c r="A11404" s="1" t="s">
        <v>119</v>
      </c>
      <c r="B11404" s="1" t="n">
        <v>119</v>
      </c>
      <c r="C11404" s="1" t="n">
        <v>293730</v>
      </c>
      <c r="D11404" s="1" t="n">
        <v>47173.7265625</v>
      </c>
      <c r="E11404" s="1" t="n">
        <v>121076.4609375</v>
      </c>
      <c r="F11404" s="1" t="n">
        <v>624233.25</v>
      </c>
      <c r="G11404" s="1" t="n">
        <v>4217.12890625</v>
      </c>
    </row>
    <row r="11405" customFormat="false" ht="12.5" hidden="false" customHeight="false" outlineLevel="0" collapsed="false">
      <c r="A11405" s="1" t="s">
        <v>120</v>
      </c>
      <c r="B11405" s="1" t="n">
        <v>119</v>
      </c>
      <c r="C11405" s="1" t="n">
        <v>277762.6875</v>
      </c>
      <c r="D11405" s="1" t="n">
        <v>40110.80859375</v>
      </c>
      <c r="E11405" s="1" t="n">
        <v>115337.015625</v>
      </c>
      <c r="F11405" s="1" t="n">
        <v>624924.1875</v>
      </c>
      <c r="G11405" s="1" t="n">
        <v>3434.99072265625</v>
      </c>
    </row>
    <row r="11406" customFormat="false" ht="12.5" hidden="false" customHeight="false" outlineLevel="0" collapsed="false">
      <c r="A11406" s="1" t="s">
        <v>121</v>
      </c>
      <c r="B11406" s="1" t="n">
        <v>119</v>
      </c>
      <c r="C11406" s="1" t="n">
        <v>203274.8125</v>
      </c>
      <c r="D11406" s="1" t="n">
        <v>28255.857421875</v>
      </c>
      <c r="E11406" s="1" t="n">
        <v>90122.734375</v>
      </c>
      <c r="F11406" s="1" t="n">
        <v>526689.1875</v>
      </c>
      <c r="G11406" s="1" t="n">
        <v>2145.59643554688</v>
      </c>
    </row>
    <row r="11407" customFormat="false" ht="12.5" hidden="false" customHeight="false" outlineLevel="0" collapsed="false">
      <c r="A11407" s="1" t="s">
        <v>122</v>
      </c>
      <c r="B11407" s="1" t="n">
        <v>119</v>
      </c>
      <c r="C11407" s="1" t="n">
        <v>149561.515625</v>
      </c>
      <c r="D11407" s="1" t="n">
        <v>21227.931640625</v>
      </c>
      <c r="E11407" s="1" t="n">
        <v>67966.0859375</v>
      </c>
      <c r="F11407" s="1" t="n">
        <v>428073.625</v>
      </c>
      <c r="G11407" s="1" t="n">
        <v>302.369934082031</v>
      </c>
    </row>
    <row r="11408" customFormat="false" ht="12.5" hidden="false" customHeight="false" outlineLevel="0" collapsed="false">
      <c r="A11408" s="1" t="s">
        <v>123</v>
      </c>
      <c r="B11408" s="1" t="n">
        <v>119</v>
      </c>
      <c r="C11408" s="1" t="n">
        <v>268092.21875</v>
      </c>
      <c r="D11408" s="1" t="n">
        <v>36045.8828125</v>
      </c>
      <c r="E11408" s="1" t="n">
        <v>92975.5625</v>
      </c>
      <c r="F11408" s="1" t="n">
        <v>616777.5625</v>
      </c>
      <c r="G11408" s="1" t="n">
        <v>3436.18115234375</v>
      </c>
    </row>
    <row r="11409" customFormat="false" ht="12.5" hidden="false" customHeight="false" outlineLevel="0" collapsed="false">
      <c r="A11409" s="1" t="s">
        <v>152</v>
      </c>
      <c r="B11409" s="1" t="n">
        <v>119</v>
      </c>
      <c r="C11409" s="1" t="n">
        <v>175063.53125</v>
      </c>
      <c r="D11409" s="1" t="n">
        <v>27158.861328125</v>
      </c>
      <c r="E11409" s="1" t="n">
        <v>68978.609375</v>
      </c>
      <c r="F11409" s="1" t="n">
        <v>489561.875</v>
      </c>
      <c r="G11409" s="1" t="n">
        <v>2536.05981445313</v>
      </c>
    </row>
    <row r="11410" customFormat="false" ht="12.5" hidden="false" customHeight="false" outlineLevel="0" collapsed="false">
      <c r="A11410" s="1" t="s">
        <v>153</v>
      </c>
      <c r="B11410" s="1" t="n">
        <v>119</v>
      </c>
      <c r="C11410" s="1" t="n">
        <v>240704.453125</v>
      </c>
      <c r="D11410" s="1" t="n">
        <v>35980.73046875</v>
      </c>
      <c r="E11410" s="1" t="n">
        <v>89644.1796875</v>
      </c>
      <c r="F11410" s="1" t="n">
        <v>577397.25</v>
      </c>
      <c r="G11410" s="1" t="n">
        <v>2789.94775390625</v>
      </c>
    </row>
    <row r="11411" customFormat="false" ht="12.5" hidden="false" customHeight="false" outlineLevel="0" collapsed="false">
      <c r="A11411" s="1" t="s">
        <v>154</v>
      </c>
      <c r="B11411" s="1" t="n">
        <v>119</v>
      </c>
      <c r="C11411" s="1" t="n">
        <v>290117.625</v>
      </c>
      <c r="D11411" s="1" t="n">
        <v>41902.61328125</v>
      </c>
      <c r="E11411" s="1" t="n">
        <v>118935.7890625</v>
      </c>
      <c r="F11411" s="1" t="n">
        <v>713920.0625</v>
      </c>
      <c r="G11411" s="1" t="n">
        <v>3471.24487304688</v>
      </c>
    </row>
    <row r="11412" customFormat="false" ht="12.5" hidden="false" customHeight="false" outlineLevel="0" collapsed="false">
      <c r="A11412" s="1" t="s">
        <v>124</v>
      </c>
      <c r="B11412" s="1" t="n">
        <v>119</v>
      </c>
      <c r="C11412" s="1" t="n">
        <v>264368.5</v>
      </c>
      <c r="D11412" s="1" t="n">
        <v>36434.25390625</v>
      </c>
      <c r="E11412" s="1" t="n">
        <v>107711.3671875</v>
      </c>
      <c r="F11412" s="1" t="n">
        <v>605066.5625</v>
      </c>
      <c r="G11412" s="1" t="n">
        <v>3368.05346679688</v>
      </c>
    </row>
    <row r="11413" customFormat="false" ht="12.5" hidden="false" customHeight="false" outlineLevel="0" collapsed="false">
      <c r="A11413" s="1" t="s">
        <v>126</v>
      </c>
      <c r="B11413" s="1" t="n">
        <v>119</v>
      </c>
      <c r="C11413" s="1" t="n">
        <v>242736.890625</v>
      </c>
      <c r="D11413" s="1" t="n">
        <v>32831.3515625</v>
      </c>
      <c r="E11413" s="1" t="n">
        <v>103440.640625</v>
      </c>
      <c r="F11413" s="1" t="n">
        <v>563160.6875</v>
      </c>
      <c r="G11413" s="1" t="n">
        <v>3194.05224609375</v>
      </c>
    </row>
    <row r="11414" customFormat="false" ht="12.5" hidden="false" customHeight="false" outlineLevel="0" collapsed="false">
      <c r="A11414" s="1" t="s">
        <v>127</v>
      </c>
      <c r="B11414" s="1" t="n">
        <v>119</v>
      </c>
      <c r="C11414" s="1" t="n">
        <v>262245.84375</v>
      </c>
      <c r="D11414" s="1" t="n">
        <v>35257.0390625</v>
      </c>
      <c r="E11414" s="1" t="n">
        <v>103905.9765625</v>
      </c>
      <c r="F11414" s="1" t="n">
        <v>550257.4375</v>
      </c>
      <c r="G11414" s="1" t="n">
        <v>3435.888671875</v>
      </c>
    </row>
    <row r="11415" customFormat="false" ht="12.5" hidden="false" customHeight="false" outlineLevel="0" collapsed="false">
      <c r="A11415" s="1" t="s">
        <v>155</v>
      </c>
      <c r="B11415" s="1" t="n">
        <v>119</v>
      </c>
      <c r="C11415" s="1" t="n">
        <v>217589.390625</v>
      </c>
      <c r="D11415" s="1" t="n">
        <v>31861.677734375</v>
      </c>
      <c r="E11415" s="1" t="n">
        <v>97029.2734375</v>
      </c>
      <c r="F11415" s="1" t="n">
        <v>518087.375</v>
      </c>
      <c r="G11415" s="1" t="n">
        <v>3084.33862304688</v>
      </c>
    </row>
    <row r="11416" customFormat="false" ht="12.5" hidden="false" customHeight="false" outlineLevel="0" collapsed="false">
      <c r="A11416" s="1" t="s">
        <v>156</v>
      </c>
      <c r="B11416" s="1" t="n">
        <v>119</v>
      </c>
      <c r="C11416" s="1" t="n">
        <v>269576.09375</v>
      </c>
      <c r="D11416" s="1" t="n">
        <v>37772.2890625</v>
      </c>
      <c r="E11416" s="1" t="n">
        <v>108844.75</v>
      </c>
      <c r="F11416" s="1" t="n">
        <v>585062.25</v>
      </c>
      <c r="G11416" s="1" t="n">
        <v>3898.57666015625</v>
      </c>
    </row>
    <row r="11417" customFormat="false" ht="12.5" hidden="false" customHeight="false" outlineLevel="0" collapsed="false">
      <c r="A11417" s="1" t="s">
        <v>157</v>
      </c>
      <c r="B11417" s="1" t="n">
        <v>119</v>
      </c>
      <c r="C11417" s="1" t="n">
        <v>272688.3125</v>
      </c>
      <c r="D11417" s="1" t="n">
        <v>39762.3984375</v>
      </c>
      <c r="E11417" s="1" t="n">
        <v>107474.84375</v>
      </c>
      <c r="F11417" s="1" t="n">
        <v>597992.625</v>
      </c>
      <c r="G11417" s="1" t="n">
        <v>3983.90234375</v>
      </c>
    </row>
    <row r="11418" customFormat="false" ht="12.5" hidden="false" customHeight="false" outlineLevel="0" collapsed="false">
      <c r="A11418" s="1" t="s">
        <v>128</v>
      </c>
      <c r="B11418" s="1" t="n">
        <v>119</v>
      </c>
      <c r="C11418" s="1" t="n">
        <v>196667.625</v>
      </c>
      <c r="D11418" s="1" t="n">
        <v>33428.12890625</v>
      </c>
      <c r="E11418" s="1" t="n">
        <v>82033.609375</v>
      </c>
      <c r="F11418" s="1" t="n">
        <v>486859.875</v>
      </c>
      <c r="G11418" s="1" t="n">
        <v>1297.43676757813</v>
      </c>
    </row>
    <row r="11419" customFormat="false" ht="12.5" hidden="false" customHeight="false" outlineLevel="0" collapsed="false">
      <c r="A11419" s="1" t="s">
        <v>129</v>
      </c>
      <c r="B11419" s="1" t="n">
        <v>119</v>
      </c>
      <c r="C11419" s="1" t="n">
        <v>160593.9375</v>
      </c>
      <c r="D11419" s="1" t="n">
        <v>24118.46875</v>
      </c>
      <c r="E11419" s="1" t="n">
        <v>68777.0546875</v>
      </c>
      <c r="F11419" s="1" t="n">
        <v>435796.5</v>
      </c>
      <c r="G11419" s="1" t="n">
        <v>1880.83056640625</v>
      </c>
    </row>
    <row r="11420" customFormat="false" ht="12.5" hidden="false" customHeight="false" outlineLevel="0" collapsed="false">
      <c r="A11420" s="1" t="s">
        <v>130</v>
      </c>
      <c r="B11420" s="1" t="n">
        <v>119</v>
      </c>
      <c r="C11420" s="1" t="n">
        <v>292807.875</v>
      </c>
      <c r="D11420" s="1" t="n">
        <v>40550.15234375</v>
      </c>
      <c r="E11420" s="1" t="n">
        <v>98801.609375</v>
      </c>
      <c r="F11420" s="1" t="n">
        <v>671489.9375</v>
      </c>
      <c r="G11420" s="1" t="n">
        <v>3267.23486328125</v>
      </c>
    </row>
    <row r="11421" customFormat="false" ht="12.5" hidden="false" customHeight="false" outlineLevel="0" collapsed="false">
      <c r="A11421" s="1" t="s">
        <v>158</v>
      </c>
      <c r="B11421" s="1" t="n">
        <v>119</v>
      </c>
      <c r="C11421" s="1" t="n">
        <v>201826.59375</v>
      </c>
      <c r="D11421" s="1" t="n">
        <v>31749.814453125</v>
      </c>
      <c r="E11421" s="1" t="n">
        <v>68734.078125</v>
      </c>
      <c r="F11421" s="1" t="n">
        <v>490935.59375</v>
      </c>
      <c r="G11421" s="1" t="n">
        <v>2606.1279296875</v>
      </c>
    </row>
    <row r="11422" customFormat="false" ht="12.5" hidden="false" customHeight="false" outlineLevel="0" collapsed="false">
      <c r="A11422" s="1" t="s">
        <v>159</v>
      </c>
      <c r="B11422" s="1" t="n">
        <v>119</v>
      </c>
      <c r="C11422" s="1" t="n">
        <v>216761.640625</v>
      </c>
      <c r="D11422" s="1" t="n">
        <v>30208.732421875</v>
      </c>
      <c r="E11422" s="1" t="n">
        <v>74918.4765625</v>
      </c>
      <c r="F11422" s="1" t="n">
        <v>501302.84375</v>
      </c>
      <c r="G11422" s="1" t="n">
        <v>2030.87512207031</v>
      </c>
    </row>
    <row r="11423" customFormat="false" ht="12.5" hidden="false" customHeight="false" outlineLevel="0" collapsed="false">
      <c r="A11423" s="1" t="s">
        <v>160</v>
      </c>
      <c r="B11423" s="1" t="n">
        <v>119</v>
      </c>
      <c r="C11423" s="1" t="n">
        <v>267193.5</v>
      </c>
      <c r="D11423" s="1" t="n">
        <v>36665.80078125</v>
      </c>
      <c r="E11423" s="1" t="n">
        <v>94112.171875</v>
      </c>
      <c r="F11423" s="1" t="n">
        <v>578235.1875</v>
      </c>
      <c r="G11423" s="1" t="n">
        <v>3912.578125</v>
      </c>
    </row>
    <row r="11424" customFormat="false" ht="12.5" hidden="false" customHeight="false" outlineLevel="0" collapsed="false">
      <c r="A11424" s="1" t="s">
        <v>161</v>
      </c>
      <c r="B11424" s="1" t="n">
        <v>119</v>
      </c>
      <c r="C11424" s="1" t="n">
        <v>315246.75</v>
      </c>
      <c r="D11424" s="1" t="n">
        <v>26745.96875</v>
      </c>
      <c r="E11424" s="1" t="n">
        <v>14625.3369140625</v>
      </c>
      <c r="F11424" s="1" t="n">
        <v>12513.064453125</v>
      </c>
      <c r="G11424" s="1" t="n">
        <v>3776.60546875</v>
      </c>
    </row>
    <row r="11425" customFormat="false" ht="12.5" hidden="false" customHeight="false" outlineLevel="0" collapsed="false">
      <c r="A11425" s="1" t="s">
        <v>162</v>
      </c>
      <c r="B11425" s="1" t="n">
        <v>119</v>
      </c>
      <c r="C11425" s="1" t="n">
        <v>326011.0625</v>
      </c>
      <c r="D11425" s="1" t="n">
        <v>27001.865234375</v>
      </c>
      <c r="E11425" s="1" t="n">
        <v>15170.23046875</v>
      </c>
      <c r="F11425" s="1" t="n">
        <v>12709.35546875</v>
      </c>
      <c r="G11425" s="1" t="n">
        <v>3394.8251953125</v>
      </c>
    </row>
    <row r="11426" customFormat="false" ht="12.5" hidden="false" customHeight="false" outlineLevel="0" collapsed="false">
      <c r="A11426" s="1" t="s">
        <v>163</v>
      </c>
      <c r="B11426" s="1" t="n">
        <v>119</v>
      </c>
      <c r="C11426" s="1" t="n">
        <v>295288.15625</v>
      </c>
      <c r="D11426" s="1" t="n">
        <v>25827.046875</v>
      </c>
      <c r="E11426" s="1" t="n">
        <v>14588.57421875</v>
      </c>
      <c r="F11426" s="1" t="n">
        <v>12060.34375</v>
      </c>
      <c r="G11426" s="1" t="n">
        <v>3195.26708984375</v>
      </c>
    </row>
    <row r="11427" customFormat="false" ht="12.5" hidden="false" customHeight="false" outlineLevel="0" collapsed="false">
      <c r="A11427" s="1" t="s">
        <v>164</v>
      </c>
      <c r="B11427" s="1" t="n">
        <v>119</v>
      </c>
      <c r="C11427" s="1" t="n">
        <v>227954.671875</v>
      </c>
      <c r="D11427" s="1" t="n">
        <v>31130.658203125</v>
      </c>
      <c r="E11427" s="1" t="n">
        <v>103076.515625</v>
      </c>
      <c r="F11427" s="1" t="n">
        <v>591972.8125</v>
      </c>
      <c r="G11427" s="1" t="n">
        <v>3055.97827148438</v>
      </c>
    </row>
    <row r="11428" customFormat="false" ht="12.5" hidden="false" customHeight="false" outlineLevel="0" collapsed="false">
      <c r="A11428" s="1" t="s">
        <v>165</v>
      </c>
      <c r="B11428" s="1" t="n">
        <v>119</v>
      </c>
      <c r="C11428" s="1" t="n">
        <v>268835.65625</v>
      </c>
      <c r="D11428" s="1" t="n">
        <v>36871.87109375</v>
      </c>
      <c r="E11428" s="1" t="n">
        <v>113444.8203125</v>
      </c>
      <c r="F11428" s="1" t="n">
        <v>652294.8125</v>
      </c>
      <c r="G11428" s="1" t="n">
        <v>4182.84130859375</v>
      </c>
    </row>
    <row r="11429" customFormat="false" ht="12.5" hidden="false" customHeight="false" outlineLevel="0" collapsed="false">
      <c r="A11429" s="1" t="s">
        <v>166</v>
      </c>
      <c r="B11429" s="1" t="n">
        <v>119</v>
      </c>
      <c r="C11429" s="1" t="n">
        <v>285173.78125</v>
      </c>
      <c r="D11429" s="1" t="n">
        <v>39345.58203125</v>
      </c>
      <c r="E11429" s="1" t="n">
        <v>110664.921875</v>
      </c>
      <c r="F11429" s="1" t="n">
        <v>656928.25</v>
      </c>
      <c r="G11429" s="1" t="n">
        <v>3892.88330078125</v>
      </c>
    </row>
    <row r="11430" customFormat="false" ht="12.5" hidden="false" customHeight="false" outlineLevel="0" collapsed="false">
      <c r="A11430" s="1" t="s">
        <v>167</v>
      </c>
      <c r="B11430" s="1" t="n">
        <v>119</v>
      </c>
      <c r="C11430" s="1" t="n">
        <v>241490.6875</v>
      </c>
      <c r="D11430" s="1" t="n">
        <v>18791.26171875</v>
      </c>
      <c r="E11430" s="1" t="n">
        <v>9650.181640625</v>
      </c>
      <c r="F11430" s="1" t="n">
        <v>8221.375</v>
      </c>
      <c r="G11430" s="1" t="n">
        <v>2464.74072265625</v>
      </c>
    </row>
    <row r="11431" customFormat="false" ht="12.5" hidden="false" customHeight="false" outlineLevel="0" collapsed="false">
      <c r="A11431" s="1" t="s">
        <v>168</v>
      </c>
      <c r="B11431" s="1" t="n">
        <v>119</v>
      </c>
      <c r="C11431" s="1" t="n">
        <v>204929.3125</v>
      </c>
      <c r="D11431" s="1" t="n">
        <v>16202.7275390625</v>
      </c>
      <c r="E11431" s="1" t="n">
        <v>7707.48974609375</v>
      </c>
      <c r="F11431" s="1" t="n">
        <v>6971.8291015625</v>
      </c>
      <c r="G11431" s="1" t="n">
        <v>2034.33154296875</v>
      </c>
    </row>
    <row r="11432" customFormat="false" ht="12.5" hidden="false" customHeight="false" outlineLevel="0" collapsed="false">
      <c r="A11432" s="1" t="s">
        <v>169</v>
      </c>
      <c r="B11432" s="1" t="n">
        <v>119</v>
      </c>
      <c r="C11432" s="1" t="n">
        <v>415577.875</v>
      </c>
      <c r="D11432" s="1" t="n">
        <v>33000.6640625</v>
      </c>
      <c r="E11432" s="1" t="n">
        <v>15256.0205078125</v>
      </c>
      <c r="F11432" s="1" t="n">
        <v>13019.25390625</v>
      </c>
      <c r="G11432" s="1" t="n">
        <v>3668.61083984375</v>
      </c>
    </row>
    <row r="11433" customFormat="false" ht="12.5" hidden="false" customHeight="false" outlineLevel="0" collapsed="false">
      <c r="A11433" s="1" t="s">
        <v>43</v>
      </c>
      <c r="B11433" s="1" t="n">
        <v>120</v>
      </c>
      <c r="C11433" s="1" t="n">
        <v>124125.7578125</v>
      </c>
      <c r="D11433" s="1" t="n">
        <v>19050.337890625</v>
      </c>
      <c r="E11433" s="1" t="n">
        <v>43326.4296875</v>
      </c>
      <c r="F11433" s="1" t="n">
        <v>364736.625</v>
      </c>
      <c r="G11433" s="1" t="n">
        <v>1333.20068359375</v>
      </c>
    </row>
    <row r="11434" customFormat="false" ht="12.5" hidden="false" customHeight="false" outlineLevel="0" collapsed="false">
      <c r="A11434" s="1" t="s">
        <v>50</v>
      </c>
      <c r="B11434" s="1" t="n">
        <v>120</v>
      </c>
      <c r="C11434" s="1" t="n">
        <v>150692.453125</v>
      </c>
      <c r="D11434" s="1" t="n">
        <v>20378.40625</v>
      </c>
      <c r="E11434" s="1" t="n">
        <v>49786.51171875</v>
      </c>
      <c r="F11434" s="1" t="n">
        <v>372545.625</v>
      </c>
      <c r="G11434" s="1" t="n">
        <v>1646.72778320313</v>
      </c>
    </row>
    <row r="11435" customFormat="false" ht="12.5" hidden="false" customHeight="false" outlineLevel="0" collapsed="false">
      <c r="A11435" s="1" t="s">
        <v>51</v>
      </c>
      <c r="B11435" s="1" t="n">
        <v>120</v>
      </c>
      <c r="C11435" s="1" t="n">
        <v>182197.890625</v>
      </c>
      <c r="D11435" s="1" t="n">
        <v>24008.923828125</v>
      </c>
      <c r="E11435" s="1" t="n">
        <v>59456.58984375</v>
      </c>
      <c r="F11435" s="1" t="n">
        <v>418832.0625</v>
      </c>
      <c r="G11435" s="1" t="n">
        <v>1875.41003417969</v>
      </c>
    </row>
    <row r="11436" customFormat="false" ht="12.5" hidden="false" customHeight="false" outlineLevel="0" collapsed="false">
      <c r="A11436" s="1" t="s">
        <v>143</v>
      </c>
      <c r="B11436" s="1" t="n">
        <v>120</v>
      </c>
      <c r="C11436" s="1" t="n">
        <v>181756.296875</v>
      </c>
      <c r="D11436" s="1" t="n">
        <v>23621.328125</v>
      </c>
      <c r="E11436" s="1" t="n">
        <v>57845.3046875</v>
      </c>
      <c r="F11436" s="1" t="n">
        <v>379432.53125</v>
      </c>
      <c r="G11436" s="1" t="n">
        <v>1979.60754394531</v>
      </c>
    </row>
    <row r="11437" customFormat="false" ht="12.5" hidden="false" customHeight="false" outlineLevel="0" collapsed="false">
      <c r="A11437" s="1" t="s">
        <v>144</v>
      </c>
      <c r="B11437" s="1" t="n">
        <v>120</v>
      </c>
      <c r="C11437" s="1" t="n">
        <v>194878.109375</v>
      </c>
      <c r="D11437" s="1" t="n">
        <v>23913.1015625</v>
      </c>
      <c r="E11437" s="1" t="n">
        <v>59348.69140625</v>
      </c>
      <c r="F11437" s="1" t="n">
        <v>373034.71875</v>
      </c>
      <c r="G11437" s="1" t="n">
        <v>1782.16491699219</v>
      </c>
    </row>
    <row r="11438" customFormat="false" ht="12.5" hidden="false" customHeight="false" outlineLevel="0" collapsed="false">
      <c r="A11438" s="1" t="s">
        <v>145</v>
      </c>
      <c r="B11438" s="1" t="n">
        <v>120</v>
      </c>
      <c r="C11438" s="1" t="n">
        <v>174558.421875</v>
      </c>
      <c r="D11438" s="1" t="n">
        <v>20535.533203125</v>
      </c>
      <c r="E11438" s="1" t="n">
        <v>55911.1328125</v>
      </c>
      <c r="F11438" s="1" t="n">
        <v>346627.5625</v>
      </c>
      <c r="G11438" s="1" t="n">
        <v>1757.18481445313</v>
      </c>
    </row>
    <row r="11439" customFormat="false" ht="12.5" hidden="false" customHeight="false" outlineLevel="0" collapsed="false">
      <c r="A11439" s="1" t="s">
        <v>52</v>
      </c>
      <c r="B11439" s="1" t="n">
        <v>120</v>
      </c>
      <c r="C11439" s="1" t="n">
        <v>164517.71875</v>
      </c>
      <c r="D11439" s="1" t="n">
        <v>21371.9375</v>
      </c>
      <c r="E11439" s="1" t="n">
        <v>61942.59765625</v>
      </c>
      <c r="F11439" s="1" t="n">
        <v>387525.875</v>
      </c>
      <c r="G11439" s="1" t="n">
        <v>1870.93676757813</v>
      </c>
    </row>
    <row r="11440" customFormat="false" ht="12.5" hidden="false" customHeight="false" outlineLevel="0" collapsed="false">
      <c r="A11440" s="1" t="s">
        <v>55</v>
      </c>
      <c r="B11440" s="1" t="n">
        <v>120</v>
      </c>
      <c r="C11440" s="1" t="n">
        <v>194534.265625</v>
      </c>
      <c r="D11440" s="1" t="n">
        <v>24753.08203125</v>
      </c>
      <c r="E11440" s="1" t="n">
        <v>68470.671875</v>
      </c>
      <c r="F11440" s="1" t="n">
        <v>426925.84375</v>
      </c>
      <c r="G11440" s="1" t="n">
        <v>2607.76171875</v>
      </c>
    </row>
    <row r="11441" customFormat="false" ht="12.5" hidden="false" customHeight="false" outlineLevel="0" collapsed="false">
      <c r="A11441" s="1" t="s">
        <v>56</v>
      </c>
      <c r="B11441" s="1" t="n">
        <v>120</v>
      </c>
      <c r="C11441" s="1" t="n">
        <v>215368.5</v>
      </c>
      <c r="D11441" s="1" t="n">
        <v>26967.048828125</v>
      </c>
      <c r="E11441" s="1" t="n">
        <v>75618.0234375</v>
      </c>
      <c r="F11441" s="1" t="n">
        <v>485379.75</v>
      </c>
      <c r="G11441" s="1" t="n">
        <v>2758.83056640625</v>
      </c>
    </row>
    <row r="11442" customFormat="false" ht="12.5" hidden="false" customHeight="false" outlineLevel="0" collapsed="false">
      <c r="A11442" s="1" t="s">
        <v>146</v>
      </c>
      <c r="B11442" s="1" t="n">
        <v>120</v>
      </c>
      <c r="C11442" s="1" t="n">
        <v>173015.625</v>
      </c>
      <c r="D11442" s="1" t="n">
        <v>23146.52734375</v>
      </c>
      <c r="E11442" s="1" t="n">
        <v>69958.0859375</v>
      </c>
      <c r="F11442" s="1" t="n">
        <v>477825.625</v>
      </c>
      <c r="G11442" s="1" t="n">
        <v>2622.78271484375</v>
      </c>
    </row>
    <row r="11443" customFormat="false" ht="12.5" hidden="false" customHeight="false" outlineLevel="0" collapsed="false">
      <c r="A11443" s="1" t="s">
        <v>147</v>
      </c>
      <c r="B11443" s="1" t="n">
        <v>120</v>
      </c>
      <c r="C11443" s="1" t="n">
        <v>126987.0078125</v>
      </c>
      <c r="D11443" s="1" t="n">
        <v>16686.84375</v>
      </c>
      <c r="E11443" s="1" t="n">
        <v>53562.49609375</v>
      </c>
      <c r="F11443" s="1" t="n">
        <v>403800.65625</v>
      </c>
      <c r="G11443" s="1" t="n">
        <v>0</v>
      </c>
    </row>
    <row r="11444" customFormat="false" ht="12.5" hidden="false" customHeight="false" outlineLevel="0" collapsed="false">
      <c r="A11444" s="1" t="s">
        <v>148</v>
      </c>
      <c r="B11444" s="1" t="n">
        <v>120</v>
      </c>
      <c r="C11444" s="1" t="n">
        <v>270880.84375</v>
      </c>
      <c r="D11444" s="1" t="n">
        <v>36912.23046875</v>
      </c>
      <c r="E11444" s="1" t="n">
        <v>72479.15625</v>
      </c>
      <c r="F11444" s="1" t="n">
        <v>539015.25</v>
      </c>
      <c r="G11444" s="1" t="n">
        <v>3490.55322265625</v>
      </c>
    </row>
    <row r="11445" customFormat="false" ht="12.5" hidden="false" customHeight="false" outlineLevel="0" collapsed="false">
      <c r="A11445" s="1" t="s">
        <v>57</v>
      </c>
      <c r="B11445" s="1" t="n">
        <v>120</v>
      </c>
      <c r="C11445" s="1" t="n">
        <v>124355.484375</v>
      </c>
      <c r="D11445" s="1" t="n">
        <v>18056.10546875</v>
      </c>
      <c r="E11445" s="1" t="n">
        <v>45861.5625</v>
      </c>
      <c r="F11445" s="1" t="n">
        <v>348881.09375</v>
      </c>
      <c r="G11445" s="1" t="n">
        <v>1673.18041992188</v>
      </c>
    </row>
    <row r="11446" customFormat="false" ht="12.5" hidden="false" customHeight="false" outlineLevel="0" collapsed="false">
      <c r="A11446" s="1" t="s">
        <v>59</v>
      </c>
      <c r="B11446" s="1" t="n">
        <v>120</v>
      </c>
      <c r="C11446" s="1" t="n">
        <v>150936.265625</v>
      </c>
      <c r="D11446" s="1" t="n">
        <v>20392.59375</v>
      </c>
      <c r="E11446" s="1" t="n">
        <v>55022.5625</v>
      </c>
      <c r="F11446" s="1" t="n">
        <v>384780.78125</v>
      </c>
      <c r="G11446" s="1" t="n">
        <v>2236.12573242188</v>
      </c>
    </row>
    <row r="11447" customFormat="false" ht="12.5" hidden="false" customHeight="false" outlineLevel="0" collapsed="false">
      <c r="A11447" s="1" t="s">
        <v>60</v>
      </c>
      <c r="B11447" s="1" t="n">
        <v>120</v>
      </c>
      <c r="C11447" s="1" t="n">
        <v>173561.65625</v>
      </c>
      <c r="D11447" s="1" t="n">
        <v>24358.76953125</v>
      </c>
      <c r="E11447" s="1" t="n">
        <v>61055.234375</v>
      </c>
      <c r="F11447" s="1" t="n">
        <v>395032.59375</v>
      </c>
      <c r="G11447" s="1" t="n">
        <v>2044.94299316406</v>
      </c>
    </row>
    <row r="11448" customFormat="false" ht="12.5" hidden="false" customHeight="false" outlineLevel="0" collapsed="false">
      <c r="A11448" s="1" t="s">
        <v>61</v>
      </c>
      <c r="B11448" s="1" t="n">
        <v>120</v>
      </c>
      <c r="C11448" s="1" t="n">
        <v>184946.125</v>
      </c>
      <c r="D11448" s="1" t="n">
        <v>26829.22265625</v>
      </c>
      <c r="E11448" s="1" t="n">
        <v>71894.0859375</v>
      </c>
      <c r="F11448" s="1" t="n">
        <v>453363.625</v>
      </c>
      <c r="G11448" s="1" t="n">
        <v>7599.1513671875</v>
      </c>
    </row>
    <row r="11449" customFormat="false" ht="12.5" hidden="false" customHeight="false" outlineLevel="0" collapsed="false">
      <c r="A11449" s="1" t="s">
        <v>63</v>
      </c>
      <c r="B11449" s="1" t="n">
        <v>120</v>
      </c>
      <c r="C11449" s="1" t="n">
        <v>175229.671875</v>
      </c>
      <c r="D11449" s="1" t="n">
        <v>24967.60546875</v>
      </c>
      <c r="E11449" s="1" t="n">
        <v>69471.625</v>
      </c>
      <c r="F11449" s="1" t="n">
        <v>419746.0625</v>
      </c>
      <c r="G11449" s="1" t="n">
        <v>2947.48120117188</v>
      </c>
    </row>
    <row r="11450" customFormat="false" ht="12.5" hidden="false" customHeight="false" outlineLevel="0" collapsed="false">
      <c r="A11450" s="1" t="s">
        <v>64</v>
      </c>
      <c r="B11450" s="1" t="n">
        <v>120</v>
      </c>
      <c r="C11450" s="1" t="n">
        <v>166270.859375</v>
      </c>
      <c r="D11450" s="1" t="n">
        <v>23157.9765625</v>
      </c>
      <c r="E11450" s="1" t="n">
        <v>70341.4453125</v>
      </c>
      <c r="F11450" s="1" t="n">
        <v>416226.96875</v>
      </c>
      <c r="G11450" s="1" t="n">
        <v>2688.57666015625</v>
      </c>
    </row>
    <row r="11451" customFormat="false" ht="12.5" hidden="false" customHeight="false" outlineLevel="0" collapsed="false">
      <c r="A11451" s="1" t="s">
        <v>65</v>
      </c>
      <c r="B11451" s="1" t="n">
        <v>120</v>
      </c>
      <c r="C11451" s="1" t="n">
        <v>155216.5625</v>
      </c>
      <c r="D11451" s="1" t="n">
        <v>21458.751953125</v>
      </c>
      <c r="E11451" s="1" t="n">
        <v>64357.4140625</v>
      </c>
      <c r="F11451" s="1" t="n">
        <v>380933.28125</v>
      </c>
      <c r="G11451" s="1" t="n">
        <v>2203.6435546875</v>
      </c>
    </row>
    <row r="11452" customFormat="false" ht="12.5" hidden="false" customHeight="false" outlineLevel="0" collapsed="false">
      <c r="A11452" s="1" t="s">
        <v>66</v>
      </c>
      <c r="B11452" s="1" t="n">
        <v>120</v>
      </c>
      <c r="C11452" s="1" t="n">
        <v>185221</v>
      </c>
      <c r="D11452" s="1" t="n">
        <v>25384.41796875</v>
      </c>
      <c r="E11452" s="1" t="n">
        <v>72870.3125</v>
      </c>
      <c r="F11452" s="1" t="n">
        <v>425693.625</v>
      </c>
      <c r="G11452" s="1" t="n">
        <v>2489.99340820313</v>
      </c>
    </row>
    <row r="11453" customFormat="false" ht="12.5" hidden="false" customHeight="false" outlineLevel="0" collapsed="false">
      <c r="A11453" s="1" t="s">
        <v>67</v>
      </c>
      <c r="B11453" s="1" t="n">
        <v>120</v>
      </c>
      <c r="C11453" s="1" t="n">
        <v>188487.421875</v>
      </c>
      <c r="D11453" s="1" t="n">
        <v>24372.310546875</v>
      </c>
      <c r="E11453" s="1" t="n">
        <v>70798.9609375</v>
      </c>
      <c r="F11453" s="1" t="n">
        <v>423716.78125</v>
      </c>
      <c r="G11453" s="1" t="n">
        <v>2645.61328125</v>
      </c>
    </row>
    <row r="11454" customFormat="false" ht="12.5" hidden="false" customHeight="false" outlineLevel="0" collapsed="false">
      <c r="A11454" s="1" t="s">
        <v>68</v>
      </c>
      <c r="B11454" s="1" t="n">
        <v>120</v>
      </c>
      <c r="C11454" s="1" t="n">
        <v>152234.671875</v>
      </c>
      <c r="D11454" s="1" t="n">
        <v>21639.171875</v>
      </c>
      <c r="E11454" s="1" t="n">
        <v>69324.4296875</v>
      </c>
      <c r="F11454" s="1" t="n">
        <v>446829.59375</v>
      </c>
      <c r="G11454" s="1" t="n">
        <v>2556.43505859375</v>
      </c>
    </row>
    <row r="11455" customFormat="false" ht="12.5" hidden="false" customHeight="false" outlineLevel="0" collapsed="false">
      <c r="A11455" s="1" t="s">
        <v>69</v>
      </c>
      <c r="B11455" s="1" t="n">
        <v>120</v>
      </c>
      <c r="C11455" s="1" t="n">
        <v>125048.3359375</v>
      </c>
      <c r="D11455" s="1" t="n">
        <v>18104.05078125</v>
      </c>
      <c r="E11455" s="1" t="n">
        <v>56112.01953125</v>
      </c>
      <c r="F11455" s="1" t="n">
        <v>384037.40625</v>
      </c>
      <c r="G11455" s="1" t="n">
        <v>1740.70666503906</v>
      </c>
    </row>
    <row r="11456" customFormat="false" ht="12.5" hidden="false" customHeight="false" outlineLevel="0" collapsed="false">
      <c r="A11456" s="1" t="s">
        <v>70</v>
      </c>
      <c r="B11456" s="1" t="n">
        <v>120</v>
      </c>
      <c r="C11456" s="1" t="n">
        <v>258233.125</v>
      </c>
      <c r="D11456" s="1" t="n">
        <v>36307.67578125</v>
      </c>
      <c r="E11456" s="1" t="n">
        <v>79082.9765625</v>
      </c>
      <c r="F11456" s="1" t="n">
        <v>565594.9375</v>
      </c>
      <c r="G11456" s="1" t="n">
        <v>3644.16772460938</v>
      </c>
    </row>
    <row r="11457" customFormat="false" ht="12.5" hidden="false" customHeight="false" outlineLevel="0" collapsed="false">
      <c r="A11457" s="1" t="s">
        <v>71</v>
      </c>
      <c r="B11457" s="1" t="n">
        <v>120</v>
      </c>
      <c r="C11457" s="1" t="n">
        <v>157857.234375</v>
      </c>
      <c r="D11457" s="1" t="n">
        <v>23401.4140625</v>
      </c>
      <c r="E11457" s="1" t="n">
        <v>59554.359375</v>
      </c>
      <c r="F11457" s="1" t="n">
        <v>421953.03125</v>
      </c>
      <c r="G11457" s="1" t="n">
        <v>3487.41064453125</v>
      </c>
    </row>
    <row r="11458" customFormat="false" ht="12.5" hidden="false" customHeight="false" outlineLevel="0" collapsed="false">
      <c r="A11458" s="1" t="s">
        <v>73</v>
      </c>
      <c r="B11458" s="1" t="n">
        <v>120</v>
      </c>
      <c r="C11458" s="1" t="n">
        <v>168029.1875</v>
      </c>
      <c r="D11458" s="1" t="n">
        <v>23809.298828125</v>
      </c>
      <c r="E11458" s="1" t="n">
        <v>63049.48046875</v>
      </c>
      <c r="F11458" s="1" t="n">
        <v>414610.25</v>
      </c>
      <c r="G11458" s="1" t="n">
        <v>2337.10302734375</v>
      </c>
    </row>
    <row r="11459" customFormat="false" ht="12.5" hidden="false" customHeight="false" outlineLevel="0" collapsed="false">
      <c r="A11459" s="1" t="s">
        <v>74</v>
      </c>
      <c r="B11459" s="1" t="n">
        <v>120</v>
      </c>
      <c r="C11459" s="1" t="n">
        <v>191216.015625</v>
      </c>
      <c r="D11459" s="1" t="n">
        <v>26966.330078125</v>
      </c>
      <c r="E11459" s="1" t="n">
        <v>72323.5390625</v>
      </c>
      <c r="F11459" s="1" t="n">
        <v>441497.6875</v>
      </c>
      <c r="G11459" s="1" t="n">
        <v>2449.74780273438</v>
      </c>
    </row>
    <row r="11460" customFormat="false" ht="12.5" hidden="false" customHeight="false" outlineLevel="0" collapsed="false">
      <c r="A11460" s="1" t="s">
        <v>75</v>
      </c>
      <c r="B11460" s="1" t="n">
        <v>120</v>
      </c>
      <c r="C11460" s="1" t="n">
        <v>179790.359375</v>
      </c>
      <c r="D11460" s="1" t="n">
        <v>24208.001953125</v>
      </c>
      <c r="E11460" s="1" t="n">
        <v>76445.9765625</v>
      </c>
      <c r="F11460" s="1" t="n">
        <v>460213.1875</v>
      </c>
      <c r="G11460" s="1" t="n">
        <v>2659.69848632813</v>
      </c>
    </row>
    <row r="11461" customFormat="false" ht="12.5" hidden="false" customHeight="false" outlineLevel="0" collapsed="false">
      <c r="A11461" s="1" t="s">
        <v>77</v>
      </c>
      <c r="B11461" s="1" t="n">
        <v>120</v>
      </c>
      <c r="C11461" s="1" t="n">
        <v>173024.34375</v>
      </c>
      <c r="D11461" s="1" t="n">
        <v>25031.134765625</v>
      </c>
      <c r="E11461" s="1" t="n">
        <v>78972.2421875</v>
      </c>
      <c r="F11461" s="1" t="n">
        <v>455433.3125</v>
      </c>
      <c r="G11461" s="1" t="n">
        <v>2718.318359375</v>
      </c>
    </row>
    <row r="11462" customFormat="false" ht="12.5" hidden="false" customHeight="false" outlineLevel="0" collapsed="false">
      <c r="A11462" s="1" t="s">
        <v>78</v>
      </c>
      <c r="B11462" s="1" t="n">
        <v>120</v>
      </c>
      <c r="C11462" s="1" t="n">
        <v>183902.203125</v>
      </c>
      <c r="D11462" s="1" t="n">
        <v>26905.060546875</v>
      </c>
      <c r="E11462" s="1" t="n">
        <v>86405.65625</v>
      </c>
      <c r="F11462" s="1" t="n">
        <v>488979.8125</v>
      </c>
      <c r="G11462" s="1" t="n">
        <v>2883.40063476563</v>
      </c>
    </row>
    <row r="11463" customFormat="false" ht="12.5" hidden="false" customHeight="false" outlineLevel="0" collapsed="false">
      <c r="A11463" s="1" t="s">
        <v>79</v>
      </c>
      <c r="B11463" s="1" t="n">
        <v>120</v>
      </c>
      <c r="C11463" s="1" t="n">
        <v>169471.328125</v>
      </c>
      <c r="D11463" s="1" t="n">
        <v>23945.12890625</v>
      </c>
      <c r="E11463" s="1" t="n">
        <v>76727.15625</v>
      </c>
      <c r="F11463" s="1" t="n">
        <v>429118.4375</v>
      </c>
      <c r="G11463" s="1" t="n">
        <v>2610.31909179688</v>
      </c>
    </row>
    <row r="11464" customFormat="false" ht="12.5" hidden="false" customHeight="false" outlineLevel="0" collapsed="false">
      <c r="A11464" s="1" t="s">
        <v>80</v>
      </c>
      <c r="B11464" s="1" t="n">
        <v>120</v>
      </c>
      <c r="C11464" s="1" t="n">
        <v>203552.234375</v>
      </c>
      <c r="D11464" s="1" t="n">
        <v>27576.7265625</v>
      </c>
      <c r="E11464" s="1" t="n">
        <v>83385.796875</v>
      </c>
      <c r="F11464" s="1" t="n">
        <v>459073.53125</v>
      </c>
      <c r="G11464" s="1" t="n">
        <v>2497.3095703125</v>
      </c>
    </row>
    <row r="11465" customFormat="false" ht="12.5" hidden="false" customHeight="false" outlineLevel="0" collapsed="false">
      <c r="A11465" s="1" t="s">
        <v>81</v>
      </c>
      <c r="B11465" s="1" t="n">
        <v>120</v>
      </c>
      <c r="C11465" s="1" t="n">
        <v>194132.875</v>
      </c>
      <c r="D11465" s="1" t="n">
        <v>26554.65625</v>
      </c>
      <c r="E11465" s="1" t="n">
        <v>81316.2109375</v>
      </c>
      <c r="F11465" s="1" t="n">
        <v>465648.71875</v>
      </c>
      <c r="G11465" s="1" t="n">
        <v>2182.88427734375</v>
      </c>
    </row>
    <row r="11466" customFormat="false" ht="12.5" hidden="false" customHeight="false" outlineLevel="0" collapsed="false">
      <c r="A11466" s="1" t="s">
        <v>82</v>
      </c>
      <c r="B11466" s="1" t="n">
        <v>120</v>
      </c>
      <c r="C11466" s="1" t="n">
        <v>145590.734375</v>
      </c>
      <c r="D11466" s="1" t="n">
        <v>19981.23828125</v>
      </c>
      <c r="E11466" s="1" t="n">
        <v>67091.875</v>
      </c>
      <c r="F11466" s="1" t="n">
        <v>416272.8125</v>
      </c>
      <c r="G11466" s="1" t="n">
        <v>2319.49780273438</v>
      </c>
    </row>
    <row r="11467" customFormat="false" ht="12.5" hidden="false" customHeight="false" outlineLevel="0" collapsed="false">
      <c r="A11467" s="1" t="s">
        <v>83</v>
      </c>
      <c r="B11467" s="1" t="n">
        <v>120</v>
      </c>
      <c r="C11467" s="1" t="n">
        <v>129260.2578125</v>
      </c>
      <c r="D11467" s="1" t="n">
        <v>18753.130859375</v>
      </c>
      <c r="E11467" s="1" t="n">
        <v>58483.73046875</v>
      </c>
      <c r="F11467" s="1" t="n">
        <v>384850.0625</v>
      </c>
      <c r="G11467" s="1" t="n">
        <v>2002.65161132813</v>
      </c>
    </row>
    <row r="11468" customFormat="false" ht="12.5" hidden="false" customHeight="false" outlineLevel="0" collapsed="false">
      <c r="A11468" s="1" t="s">
        <v>84</v>
      </c>
      <c r="B11468" s="1" t="n">
        <v>120</v>
      </c>
      <c r="C11468" s="1" t="n">
        <v>264777.1875</v>
      </c>
      <c r="D11468" s="1" t="n">
        <v>35937.0703125</v>
      </c>
      <c r="E11468" s="1" t="n">
        <v>82620.03125</v>
      </c>
      <c r="F11468" s="1" t="n">
        <v>566265.1875</v>
      </c>
      <c r="G11468" s="1" t="n">
        <v>3590.63696289063</v>
      </c>
    </row>
    <row r="11469" customFormat="false" ht="12.5" hidden="false" customHeight="false" outlineLevel="0" collapsed="false">
      <c r="A11469" s="1" t="s">
        <v>85</v>
      </c>
      <c r="B11469" s="1" t="n">
        <v>120</v>
      </c>
      <c r="C11469" s="1" t="n">
        <v>204522.1875</v>
      </c>
      <c r="D11469" s="1" t="n">
        <v>44986.1171875</v>
      </c>
      <c r="E11469" s="1" t="n">
        <v>75240.171875</v>
      </c>
      <c r="F11469" s="1" t="n">
        <v>510586.3125</v>
      </c>
      <c r="G11469" s="1" t="n">
        <v>2715.02124023438</v>
      </c>
    </row>
    <row r="11470" customFormat="false" ht="12.5" hidden="false" customHeight="false" outlineLevel="0" collapsed="false">
      <c r="A11470" s="1" t="s">
        <v>87</v>
      </c>
      <c r="B11470" s="1" t="n">
        <v>120</v>
      </c>
      <c r="C11470" s="1" t="n">
        <v>191050.734375</v>
      </c>
      <c r="D11470" s="1" t="n">
        <v>27526.69140625</v>
      </c>
      <c r="E11470" s="1" t="n">
        <v>69502.3359375</v>
      </c>
      <c r="F11470" s="1" t="n">
        <v>437273.3125</v>
      </c>
      <c r="G11470" s="1" t="n">
        <v>1794.44689941406</v>
      </c>
    </row>
    <row r="11471" customFormat="false" ht="12.5" hidden="false" customHeight="false" outlineLevel="0" collapsed="false">
      <c r="A11471" s="1" t="s">
        <v>88</v>
      </c>
      <c r="B11471" s="1" t="n">
        <v>120</v>
      </c>
      <c r="C11471" s="1" t="n">
        <v>212611.984375</v>
      </c>
      <c r="D11471" s="1" t="n">
        <v>31609.12109375</v>
      </c>
      <c r="E11471" s="1" t="n">
        <v>81131.9765625</v>
      </c>
      <c r="F11471" s="1" t="n">
        <v>471454.34375</v>
      </c>
      <c r="G11471" s="1" t="n">
        <v>2765.23876953125</v>
      </c>
    </row>
    <row r="11472" customFormat="false" ht="12.5" hidden="false" customHeight="false" outlineLevel="0" collapsed="false">
      <c r="A11472" s="1" t="s">
        <v>89</v>
      </c>
      <c r="B11472" s="1" t="n">
        <v>120</v>
      </c>
      <c r="C11472" s="1" t="n">
        <v>204565.28125</v>
      </c>
      <c r="D11472" s="1" t="n">
        <v>28970.390625</v>
      </c>
      <c r="E11472" s="1" t="n">
        <v>83294.15625</v>
      </c>
      <c r="F11472" s="1" t="n">
        <v>469183.65625</v>
      </c>
      <c r="G11472" s="1" t="n">
        <v>3105.04541015625</v>
      </c>
    </row>
    <row r="11473" customFormat="false" ht="12.5" hidden="false" customHeight="false" outlineLevel="0" collapsed="false">
      <c r="A11473" s="1" t="s">
        <v>91</v>
      </c>
      <c r="B11473" s="1" t="n">
        <v>120</v>
      </c>
      <c r="C11473" s="1" t="n">
        <v>206057.515625</v>
      </c>
      <c r="D11473" s="1" t="n">
        <v>41003.0546875</v>
      </c>
      <c r="E11473" s="1" t="n">
        <v>102313.296875</v>
      </c>
      <c r="F11473" s="1" t="n">
        <v>496834.3125</v>
      </c>
      <c r="G11473" s="1" t="n">
        <v>3695.56420898438</v>
      </c>
    </row>
    <row r="11474" customFormat="false" ht="12.5" hidden="false" customHeight="false" outlineLevel="0" collapsed="false">
      <c r="A11474" s="1" t="s">
        <v>92</v>
      </c>
      <c r="B11474" s="1" t="n">
        <v>120</v>
      </c>
      <c r="C11474" s="1" t="n">
        <v>209269.8125</v>
      </c>
      <c r="D11474" s="1" t="n">
        <v>30463.857421875</v>
      </c>
      <c r="E11474" s="1" t="n">
        <v>93460.1484375</v>
      </c>
      <c r="F11474" s="1" t="n">
        <v>495625.5625</v>
      </c>
      <c r="G11474" s="1" t="n">
        <v>2586.06274414063</v>
      </c>
    </row>
    <row r="11475" customFormat="false" ht="12.5" hidden="false" customHeight="false" outlineLevel="0" collapsed="false">
      <c r="A11475" s="1" t="s">
        <v>93</v>
      </c>
      <c r="B11475" s="1" t="n">
        <v>120</v>
      </c>
      <c r="C11475" s="1" t="n">
        <v>188334.59375</v>
      </c>
      <c r="D11475" s="1" t="n">
        <v>27892.404296875</v>
      </c>
      <c r="E11475" s="1" t="n">
        <v>92093.078125</v>
      </c>
      <c r="F11475" s="1" t="n">
        <v>483815.9375</v>
      </c>
      <c r="G11475" s="1" t="n">
        <v>2689.78369140625</v>
      </c>
    </row>
    <row r="11476" customFormat="false" ht="12.5" hidden="false" customHeight="false" outlineLevel="0" collapsed="false">
      <c r="A11476" s="1" t="s">
        <v>94</v>
      </c>
      <c r="B11476" s="1" t="n">
        <v>120</v>
      </c>
      <c r="C11476" s="1" t="n">
        <v>210160.40625</v>
      </c>
      <c r="D11476" s="1" t="n">
        <v>31401.84375</v>
      </c>
      <c r="E11476" s="1" t="n">
        <v>91879.0859375</v>
      </c>
      <c r="F11476" s="1" t="n">
        <v>487969.34375</v>
      </c>
      <c r="G11476" s="1" t="n">
        <v>2593.24853515625</v>
      </c>
    </row>
    <row r="11477" customFormat="false" ht="12.5" hidden="false" customHeight="false" outlineLevel="0" collapsed="false">
      <c r="A11477" s="1" t="s">
        <v>95</v>
      </c>
      <c r="B11477" s="1" t="n">
        <v>120</v>
      </c>
      <c r="C11477" s="1" t="n">
        <v>211315.890625</v>
      </c>
      <c r="D11477" s="1" t="n">
        <v>30565.7734375</v>
      </c>
      <c r="E11477" s="1" t="n">
        <v>90810.0859375</v>
      </c>
      <c r="F11477" s="1" t="n">
        <v>495756.71875</v>
      </c>
      <c r="G11477" s="1" t="n">
        <v>2994.92919921875</v>
      </c>
    </row>
    <row r="11478" customFormat="false" ht="12.5" hidden="false" customHeight="false" outlineLevel="0" collapsed="false">
      <c r="A11478" s="1" t="s">
        <v>149</v>
      </c>
      <c r="B11478" s="1" t="n">
        <v>120</v>
      </c>
      <c r="C11478" s="1" t="n">
        <v>160155.75</v>
      </c>
      <c r="D11478" s="1" t="n">
        <v>23221.0390625</v>
      </c>
      <c r="E11478" s="1" t="n">
        <v>80972.3984375</v>
      </c>
      <c r="F11478" s="1" t="n">
        <v>481515.4375</v>
      </c>
      <c r="G11478" s="1" t="n">
        <v>2152.2763671875</v>
      </c>
    </row>
    <row r="11479" customFormat="false" ht="12.5" hidden="false" customHeight="false" outlineLevel="0" collapsed="false">
      <c r="A11479" s="1" t="s">
        <v>150</v>
      </c>
      <c r="B11479" s="1" t="n">
        <v>120</v>
      </c>
      <c r="C11479" s="1" t="n">
        <v>125264.6796875</v>
      </c>
      <c r="D11479" s="1" t="n">
        <v>18340.513671875</v>
      </c>
      <c r="E11479" s="1" t="n">
        <v>63470.6796875</v>
      </c>
      <c r="F11479" s="1" t="n">
        <v>411661</v>
      </c>
      <c r="G11479" s="1" t="n">
        <v>694.349670410156</v>
      </c>
    </row>
    <row r="11480" customFormat="false" ht="12.5" hidden="false" customHeight="false" outlineLevel="0" collapsed="false">
      <c r="A11480" s="1" t="s">
        <v>151</v>
      </c>
      <c r="B11480" s="1" t="n">
        <v>120</v>
      </c>
      <c r="C11480" s="1" t="n">
        <v>267567.875</v>
      </c>
      <c r="D11480" s="1" t="n">
        <v>36370.6796875</v>
      </c>
      <c r="E11480" s="1" t="n">
        <v>92547.8515625</v>
      </c>
      <c r="F11480" s="1" t="n">
        <v>622691.4375</v>
      </c>
      <c r="G11480" s="1" t="n">
        <v>3947.9091796875</v>
      </c>
    </row>
    <row r="11481" customFormat="false" ht="12.5" hidden="false" customHeight="false" outlineLevel="0" collapsed="false">
      <c r="A11481" s="1" t="s">
        <v>96</v>
      </c>
      <c r="B11481" s="1" t="n">
        <v>120</v>
      </c>
      <c r="C11481" s="1" t="n">
        <v>182393.046875</v>
      </c>
      <c r="D11481" s="1" t="n">
        <v>26352.533203125</v>
      </c>
      <c r="E11481" s="1" t="n">
        <v>68940.2578125</v>
      </c>
      <c r="F11481" s="1" t="n">
        <v>471002.15625</v>
      </c>
      <c r="G11481" s="1" t="n">
        <v>2210.1640625</v>
      </c>
    </row>
    <row r="11482" customFormat="false" ht="12.5" hidden="false" customHeight="false" outlineLevel="0" collapsed="false">
      <c r="A11482" s="1" t="s">
        <v>98</v>
      </c>
      <c r="B11482" s="1" t="n">
        <v>120</v>
      </c>
      <c r="C11482" s="1" t="n">
        <v>212768.875</v>
      </c>
      <c r="D11482" s="1" t="n">
        <v>30964.08984375</v>
      </c>
      <c r="E11482" s="1" t="n">
        <v>75815.3203125</v>
      </c>
      <c r="F11482" s="1" t="n">
        <v>467780.71875</v>
      </c>
      <c r="G11482" s="1" t="n">
        <v>2254.48754882813</v>
      </c>
    </row>
    <row r="11483" customFormat="false" ht="12.5" hidden="false" customHeight="false" outlineLevel="0" collapsed="false">
      <c r="A11483" s="1" t="s">
        <v>99</v>
      </c>
      <c r="B11483" s="1" t="n">
        <v>120</v>
      </c>
      <c r="C11483" s="1" t="n">
        <v>240301.34375</v>
      </c>
      <c r="D11483" s="1" t="n">
        <v>33388.95703125</v>
      </c>
      <c r="E11483" s="1" t="n">
        <v>87197.75</v>
      </c>
      <c r="F11483" s="1" t="n">
        <v>488458.34375</v>
      </c>
      <c r="G11483" s="1" t="n">
        <v>2841.82006835938</v>
      </c>
    </row>
    <row r="11484" customFormat="false" ht="12.5" hidden="false" customHeight="false" outlineLevel="0" collapsed="false">
      <c r="A11484" s="1" t="s">
        <v>100</v>
      </c>
      <c r="B11484" s="1" t="n">
        <v>120</v>
      </c>
      <c r="C11484" s="1" t="n">
        <v>269486.90625</v>
      </c>
      <c r="D11484" s="1" t="n">
        <v>39096.76171875</v>
      </c>
      <c r="E11484" s="1" t="n">
        <v>119720.2578125</v>
      </c>
      <c r="F11484" s="1" t="n">
        <v>648947</v>
      </c>
      <c r="G11484" s="1" t="n">
        <v>3195.54150390625</v>
      </c>
    </row>
    <row r="11485" customFormat="false" ht="12.5" hidden="false" customHeight="false" outlineLevel="0" collapsed="false">
      <c r="A11485" s="1" t="s">
        <v>102</v>
      </c>
      <c r="B11485" s="1" t="n">
        <v>120</v>
      </c>
      <c r="C11485" s="1" t="n">
        <v>218367.90625</v>
      </c>
      <c r="D11485" s="1" t="n">
        <v>31660.740234375</v>
      </c>
      <c r="E11485" s="1" t="n">
        <v>108305.7109375</v>
      </c>
      <c r="F11485" s="1" t="n">
        <v>573909.6875</v>
      </c>
      <c r="G11485" s="1" t="n">
        <v>2637.31420898438</v>
      </c>
    </row>
    <row r="11486" customFormat="false" ht="12.5" hidden="false" customHeight="false" outlineLevel="0" collapsed="false">
      <c r="A11486" s="1" t="s">
        <v>103</v>
      </c>
      <c r="B11486" s="1" t="n">
        <v>120</v>
      </c>
      <c r="C11486" s="1" t="n">
        <v>246560.0625</v>
      </c>
      <c r="D11486" s="1" t="n">
        <v>36969.5703125</v>
      </c>
      <c r="E11486" s="1" t="n">
        <v>118051.8203125</v>
      </c>
      <c r="F11486" s="1" t="n">
        <v>608061.5</v>
      </c>
      <c r="G11486" s="1" t="n">
        <v>3039.49365234375</v>
      </c>
    </row>
    <row r="11487" customFormat="false" ht="12.5" hidden="false" customHeight="false" outlineLevel="0" collapsed="false">
      <c r="A11487" s="1" t="s">
        <v>104</v>
      </c>
      <c r="B11487" s="1" t="n">
        <v>120</v>
      </c>
      <c r="C11487" s="1" t="n">
        <v>193669.9375</v>
      </c>
      <c r="D11487" s="1" t="n">
        <v>29518.666015625</v>
      </c>
      <c r="E11487" s="1" t="n">
        <v>96413.59375</v>
      </c>
      <c r="F11487" s="1" t="n">
        <v>498116.21875</v>
      </c>
      <c r="G11487" s="1" t="n">
        <v>2433.9345703125</v>
      </c>
    </row>
    <row r="11488" customFormat="false" ht="12.5" hidden="false" customHeight="false" outlineLevel="0" collapsed="false">
      <c r="A11488" s="1" t="s">
        <v>105</v>
      </c>
      <c r="B11488" s="1" t="n">
        <v>120</v>
      </c>
      <c r="C11488" s="1" t="n">
        <v>253281.234375</v>
      </c>
      <c r="D11488" s="1" t="n">
        <v>38122.42578125</v>
      </c>
      <c r="E11488" s="1" t="n">
        <v>109646.6796875</v>
      </c>
      <c r="F11488" s="1" t="n">
        <v>565441.875</v>
      </c>
      <c r="G11488" s="1" t="n">
        <v>3329.78637695313</v>
      </c>
    </row>
    <row r="11489" customFormat="false" ht="12.5" hidden="false" customHeight="false" outlineLevel="0" collapsed="false">
      <c r="A11489" s="1" t="s">
        <v>106</v>
      </c>
      <c r="B11489" s="1" t="n">
        <v>120</v>
      </c>
      <c r="C11489" s="1" t="n">
        <v>237066.78125</v>
      </c>
      <c r="D11489" s="1" t="n">
        <v>35417.21875</v>
      </c>
      <c r="E11489" s="1" t="n">
        <v>101654.359375</v>
      </c>
      <c r="F11489" s="1" t="n">
        <v>544021.8125</v>
      </c>
      <c r="G11489" s="1" t="n">
        <v>2912.16552734375</v>
      </c>
    </row>
    <row r="11490" customFormat="false" ht="12.5" hidden="false" customHeight="false" outlineLevel="0" collapsed="false">
      <c r="A11490" s="1" t="s">
        <v>107</v>
      </c>
      <c r="B11490" s="1" t="n">
        <v>120</v>
      </c>
      <c r="C11490" s="1" t="n">
        <v>174227.4375</v>
      </c>
      <c r="D11490" s="1" t="n">
        <v>25700.5703125</v>
      </c>
      <c r="E11490" s="1" t="n">
        <v>78447.5546875</v>
      </c>
      <c r="F11490" s="1" t="n">
        <v>446389.9375</v>
      </c>
      <c r="G11490" s="1" t="n">
        <v>1991.43713378906</v>
      </c>
    </row>
    <row r="11491" customFormat="false" ht="12.5" hidden="false" customHeight="false" outlineLevel="0" collapsed="false">
      <c r="A11491" s="1" t="s">
        <v>108</v>
      </c>
      <c r="B11491" s="1" t="n">
        <v>120</v>
      </c>
      <c r="C11491" s="1" t="n">
        <v>131667.96875</v>
      </c>
      <c r="D11491" s="1" t="n">
        <v>19401.93359375</v>
      </c>
      <c r="E11491" s="1" t="n">
        <v>61274.71484375</v>
      </c>
      <c r="F11491" s="1" t="n">
        <v>380278.09375</v>
      </c>
      <c r="G11491" s="1" t="n">
        <v>1590.6328125</v>
      </c>
    </row>
    <row r="11492" customFormat="false" ht="12.5" hidden="false" customHeight="false" outlineLevel="0" collapsed="false">
      <c r="A11492" s="1" t="s">
        <v>109</v>
      </c>
      <c r="B11492" s="1" t="n">
        <v>120</v>
      </c>
      <c r="C11492" s="1" t="n">
        <v>271191.0625</v>
      </c>
      <c r="D11492" s="1" t="n">
        <v>36626.33984375</v>
      </c>
      <c r="E11492" s="1" t="n">
        <v>90438.1015625</v>
      </c>
      <c r="F11492" s="1" t="n">
        <v>581157.9375</v>
      </c>
      <c r="G11492" s="1" t="n">
        <v>3150.64013671875</v>
      </c>
    </row>
    <row r="11493" customFormat="false" ht="12.5" hidden="false" customHeight="false" outlineLevel="0" collapsed="false">
      <c r="A11493" s="1" t="s">
        <v>110</v>
      </c>
      <c r="B11493" s="1" t="n">
        <v>120</v>
      </c>
      <c r="C11493" s="1" t="n">
        <v>181316.9375</v>
      </c>
      <c r="D11493" s="1" t="n">
        <v>28700.125</v>
      </c>
      <c r="E11493" s="1" t="n">
        <v>75537.46875</v>
      </c>
      <c r="F11493" s="1" t="n">
        <v>502322.1875</v>
      </c>
      <c r="G11493" s="1" t="n">
        <v>2203.767578125</v>
      </c>
    </row>
    <row r="11494" customFormat="false" ht="12.5" hidden="false" customHeight="false" outlineLevel="0" collapsed="false">
      <c r="A11494" s="1" t="s">
        <v>112</v>
      </c>
      <c r="B11494" s="1" t="n">
        <v>120</v>
      </c>
      <c r="C11494" s="1" t="n">
        <v>218706.578125</v>
      </c>
      <c r="D11494" s="1" t="n">
        <v>31712.353515625</v>
      </c>
      <c r="E11494" s="1" t="n">
        <v>82906.140625</v>
      </c>
      <c r="F11494" s="1" t="n">
        <v>513918.40625</v>
      </c>
      <c r="G11494" s="1" t="n">
        <v>2073.78930664063</v>
      </c>
    </row>
    <row r="11495" customFormat="false" ht="12.5" hidden="false" customHeight="false" outlineLevel="0" collapsed="false">
      <c r="A11495" s="1" t="s">
        <v>113</v>
      </c>
      <c r="B11495" s="1" t="n">
        <v>120</v>
      </c>
      <c r="C11495" s="1" t="n">
        <v>258385.859375</v>
      </c>
      <c r="D11495" s="1" t="n">
        <v>37358.546875</v>
      </c>
      <c r="E11495" s="1" t="n">
        <v>105588.375</v>
      </c>
      <c r="F11495" s="1" t="n">
        <v>590095.5</v>
      </c>
      <c r="G11495" s="1" t="n">
        <v>3013.14013671875</v>
      </c>
    </row>
    <row r="11496" customFormat="false" ht="12.5" hidden="false" customHeight="false" outlineLevel="0" collapsed="false">
      <c r="A11496" s="1" t="s">
        <v>114</v>
      </c>
      <c r="B11496" s="1" t="n">
        <v>120</v>
      </c>
      <c r="C11496" s="1" t="n">
        <v>237305.796875</v>
      </c>
      <c r="D11496" s="1" t="n">
        <v>32859.26171875</v>
      </c>
      <c r="E11496" s="1" t="n">
        <v>99415.421875</v>
      </c>
      <c r="F11496" s="1" t="n">
        <v>539375.8125</v>
      </c>
      <c r="G11496" s="1" t="n">
        <v>3193.58935546875</v>
      </c>
    </row>
    <row r="11497" customFormat="false" ht="12.5" hidden="false" customHeight="false" outlineLevel="0" collapsed="false">
      <c r="A11497" s="1" t="s">
        <v>116</v>
      </c>
      <c r="B11497" s="1" t="n">
        <v>120</v>
      </c>
      <c r="C11497" s="1" t="n">
        <v>253014.828125</v>
      </c>
      <c r="D11497" s="1" t="n">
        <v>33889.13671875</v>
      </c>
      <c r="E11497" s="1" t="n">
        <v>108037.2421875</v>
      </c>
      <c r="F11497" s="1" t="n">
        <v>570332.5625</v>
      </c>
      <c r="G11497" s="1" t="n">
        <v>2606.59326171875</v>
      </c>
    </row>
    <row r="11498" customFormat="false" ht="12.5" hidden="false" customHeight="false" outlineLevel="0" collapsed="false">
      <c r="A11498" s="1" t="s">
        <v>117</v>
      </c>
      <c r="B11498" s="1" t="n">
        <v>120</v>
      </c>
      <c r="C11498" s="1" t="n">
        <v>251547.828125</v>
      </c>
      <c r="D11498" s="1" t="n">
        <v>36489.3125</v>
      </c>
      <c r="E11498" s="1" t="n">
        <v>106960.3515625</v>
      </c>
      <c r="F11498" s="1" t="n">
        <v>550744.875</v>
      </c>
      <c r="G11498" s="1" t="n">
        <v>2827.08447265625</v>
      </c>
    </row>
    <row r="11499" customFormat="false" ht="12.5" hidden="false" customHeight="false" outlineLevel="0" collapsed="false">
      <c r="A11499" s="1" t="s">
        <v>118</v>
      </c>
      <c r="B11499" s="1" t="n">
        <v>120</v>
      </c>
      <c r="C11499" s="1" t="n">
        <v>214103.890625</v>
      </c>
      <c r="D11499" s="1" t="n">
        <v>33665.29296875</v>
      </c>
      <c r="E11499" s="1" t="n">
        <v>102941.953125</v>
      </c>
      <c r="F11499" s="1" t="n">
        <v>534409.25</v>
      </c>
      <c r="G11499" s="1" t="n">
        <v>2563.845703125</v>
      </c>
    </row>
    <row r="11500" customFormat="false" ht="12.5" hidden="false" customHeight="false" outlineLevel="0" collapsed="false">
      <c r="A11500" s="1" t="s">
        <v>119</v>
      </c>
      <c r="B11500" s="1" t="n">
        <v>120</v>
      </c>
      <c r="C11500" s="1" t="n">
        <v>292504.25</v>
      </c>
      <c r="D11500" s="1" t="n">
        <v>46986.99609375</v>
      </c>
      <c r="E11500" s="1" t="n">
        <v>121030.4609375</v>
      </c>
      <c r="F11500" s="1" t="n">
        <v>623116</v>
      </c>
      <c r="G11500" s="1" t="n">
        <v>4201.94873046875</v>
      </c>
    </row>
    <row r="11501" customFormat="false" ht="12.5" hidden="false" customHeight="false" outlineLevel="0" collapsed="false">
      <c r="A11501" s="1" t="s">
        <v>120</v>
      </c>
      <c r="B11501" s="1" t="n">
        <v>120</v>
      </c>
      <c r="C11501" s="1" t="n">
        <v>276118.5</v>
      </c>
      <c r="D11501" s="1" t="n">
        <v>39648.265625</v>
      </c>
      <c r="E11501" s="1" t="n">
        <v>115511.5703125</v>
      </c>
      <c r="F11501" s="1" t="n">
        <v>624253.9375</v>
      </c>
      <c r="G11501" s="1" t="n">
        <v>3345.47607421875</v>
      </c>
    </row>
    <row r="11502" customFormat="false" ht="12.5" hidden="false" customHeight="false" outlineLevel="0" collapsed="false">
      <c r="A11502" s="1" t="s">
        <v>121</v>
      </c>
      <c r="B11502" s="1" t="n">
        <v>120</v>
      </c>
      <c r="C11502" s="1" t="n">
        <v>201990.0625</v>
      </c>
      <c r="D11502" s="1" t="n">
        <v>27894.1484375</v>
      </c>
      <c r="E11502" s="1" t="n">
        <v>90171.6484375</v>
      </c>
      <c r="F11502" s="1" t="n">
        <v>525416.9375</v>
      </c>
      <c r="G11502" s="1" t="n">
        <v>2221.27319335938</v>
      </c>
    </row>
    <row r="11503" customFormat="false" ht="12.5" hidden="false" customHeight="false" outlineLevel="0" collapsed="false">
      <c r="A11503" s="1" t="s">
        <v>122</v>
      </c>
      <c r="B11503" s="1" t="n">
        <v>120</v>
      </c>
      <c r="C11503" s="1" t="n">
        <v>149513.4375</v>
      </c>
      <c r="D11503" s="1" t="n">
        <v>20993.46484375</v>
      </c>
      <c r="E11503" s="1" t="n">
        <v>67889.25</v>
      </c>
      <c r="F11503" s="1" t="n">
        <v>427363.8125</v>
      </c>
      <c r="G11503" s="1" t="n">
        <v>143.012802124023</v>
      </c>
    </row>
    <row r="11504" customFormat="false" ht="12.5" hidden="false" customHeight="false" outlineLevel="0" collapsed="false">
      <c r="A11504" s="1" t="s">
        <v>123</v>
      </c>
      <c r="B11504" s="1" t="n">
        <v>120</v>
      </c>
      <c r="C11504" s="1" t="n">
        <v>265578.375</v>
      </c>
      <c r="D11504" s="1" t="n">
        <v>35874.859375</v>
      </c>
      <c r="E11504" s="1" t="n">
        <v>93021.7578125</v>
      </c>
      <c r="F11504" s="1" t="n">
        <v>615609.4375</v>
      </c>
      <c r="G11504" s="1" t="n">
        <v>3280.6162109375</v>
      </c>
    </row>
    <row r="11505" customFormat="false" ht="12.5" hidden="false" customHeight="false" outlineLevel="0" collapsed="false">
      <c r="A11505" s="1" t="s">
        <v>152</v>
      </c>
      <c r="B11505" s="1" t="n">
        <v>120</v>
      </c>
      <c r="C11505" s="1" t="n">
        <v>174343.046875</v>
      </c>
      <c r="D11505" s="1" t="n">
        <v>27094.63671875</v>
      </c>
      <c r="E11505" s="1" t="n">
        <v>69122.703125</v>
      </c>
      <c r="F11505" s="1" t="n">
        <v>488912.375</v>
      </c>
      <c r="G11505" s="1" t="n">
        <v>2754.29638671875</v>
      </c>
    </row>
    <row r="11506" customFormat="false" ht="12.5" hidden="false" customHeight="false" outlineLevel="0" collapsed="false">
      <c r="A11506" s="1" t="s">
        <v>153</v>
      </c>
      <c r="B11506" s="1" t="n">
        <v>120</v>
      </c>
      <c r="C11506" s="1" t="n">
        <v>239651.046875</v>
      </c>
      <c r="D11506" s="1" t="n">
        <v>35476.28125</v>
      </c>
      <c r="E11506" s="1" t="n">
        <v>89362.21875</v>
      </c>
      <c r="F11506" s="1" t="n">
        <v>577391</v>
      </c>
      <c r="G11506" s="1" t="n">
        <v>2879.5107421875</v>
      </c>
    </row>
    <row r="11507" customFormat="false" ht="12.5" hidden="false" customHeight="false" outlineLevel="0" collapsed="false">
      <c r="A11507" s="1" t="s">
        <v>154</v>
      </c>
      <c r="B11507" s="1" t="n">
        <v>120</v>
      </c>
      <c r="C11507" s="1" t="n">
        <v>288094.09375</v>
      </c>
      <c r="D11507" s="1" t="n">
        <v>41562.640625</v>
      </c>
      <c r="E11507" s="1" t="n">
        <v>119220.5859375</v>
      </c>
      <c r="F11507" s="1" t="n">
        <v>713638.3125</v>
      </c>
      <c r="G11507" s="1" t="n">
        <v>3517.9658203125</v>
      </c>
    </row>
    <row r="11508" customFormat="false" ht="12.5" hidden="false" customHeight="false" outlineLevel="0" collapsed="false">
      <c r="A11508" s="1" t="s">
        <v>124</v>
      </c>
      <c r="B11508" s="1" t="n">
        <v>120</v>
      </c>
      <c r="C11508" s="1" t="n">
        <v>264324.59375</v>
      </c>
      <c r="D11508" s="1" t="n">
        <v>35983.87109375</v>
      </c>
      <c r="E11508" s="1" t="n">
        <v>107664.078125</v>
      </c>
      <c r="F11508" s="1" t="n">
        <v>603006.875</v>
      </c>
      <c r="G11508" s="1" t="n">
        <v>3268.35424804688</v>
      </c>
    </row>
    <row r="11509" customFormat="false" ht="12.5" hidden="false" customHeight="false" outlineLevel="0" collapsed="false">
      <c r="A11509" s="1" t="s">
        <v>126</v>
      </c>
      <c r="B11509" s="1" t="n">
        <v>120</v>
      </c>
      <c r="C11509" s="1" t="n">
        <v>242102.28125</v>
      </c>
      <c r="D11509" s="1" t="n">
        <v>32408.318359375</v>
      </c>
      <c r="E11509" s="1" t="n">
        <v>103269.0390625</v>
      </c>
      <c r="F11509" s="1" t="n">
        <v>563071</v>
      </c>
      <c r="G11509" s="1" t="n">
        <v>2980.09204101563</v>
      </c>
    </row>
    <row r="11510" customFormat="false" ht="12.5" hidden="false" customHeight="false" outlineLevel="0" collapsed="false">
      <c r="A11510" s="1" t="s">
        <v>127</v>
      </c>
      <c r="B11510" s="1" t="n">
        <v>120</v>
      </c>
      <c r="C11510" s="1" t="n">
        <v>260737.859375</v>
      </c>
      <c r="D11510" s="1" t="n">
        <v>34832.87890625</v>
      </c>
      <c r="E11510" s="1" t="n">
        <v>104028.2890625</v>
      </c>
      <c r="F11510" s="1" t="n">
        <v>549395.1875</v>
      </c>
      <c r="G11510" s="1" t="n">
        <v>3392.373046875</v>
      </c>
    </row>
    <row r="11511" customFormat="false" ht="12.5" hidden="false" customHeight="false" outlineLevel="0" collapsed="false">
      <c r="A11511" s="1" t="s">
        <v>155</v>
      </c>
      <c r="B11511" s="1" t="n">
        <v>120</v>
      </c>
      <c r="C11511" s="1" t="n">
        <v>216439.5625</v>
      </c>
      <c r="D11511" s="1" t="n">
        <v>31495.4921875</v>
      </c>
      <c r="E11511" s="1" t="n">
        <v>97005.28125</v>
      </c>
      <c r="F11511" s="1" t="n">
        <v>517229.78125</v>
      </c>
      <c r="G11511" s="1" t="n">
        <v>3242.19848632813</v>
      </c>
    </row>
    <row r="11512" customFormat="false" ht="12.5" hidden="false" customHeight="false" outlineLevel="0" collapsed="false">
      <c r="A11512" s="1" t="s">
        <v>156</v>
      </c>
      <c r="B11512" s="1" t="n">
        <v>120</v>
      </c>
      <c r="C11512" s="1" t="n">
        <v>268590.375</v>
      </c>
      <c r="D11512" s="1" t="n">
        <v>37677.6953125</v>
      </c>
      <c r="E11512" s="1" t="n">
        <v>109077.3671875</v>
      </c>
      <c r="F11512" s="1" t="n">
        <v>583536</v>
      </c>
      <c r="G11512" s="1" t="n">
        <v>4113.32861328125</v>
      </c>
    </row>
    <row r="11513" customFormat="false" ht="12.5" hidden="false" customHeight="false" outlineLevel="0" collapsed="false">
      <c r="A11513" s="1" t="s">
        <v>157</v>
      </c>
      <c r="B11513" s="1" t="n">
        <v>120</v>
      </c>
      <c r="C11513" s="1" t="n">
        <v>272154.5625</v>
      </c>
      <c r="D11513" s="1" t="n">
        <v>39454.88671875</v>
      </c>
      <c r="E11513" s="1" t="n">
        <v>107624.3125</v>
      </c>
      <c r="F11513" s="1" t="n">
        <v>596633.1875</v>
      </c>
      <c r="G11513" s="1" t="n">
        <v>3956.51098632813</v>
      </c>
    </row>
    <row r="11514" customFormat="false" ht="12.5" hidden="false" customHeight="false" outlineLevel="0" collapsed="false">
      <c r="A11514" s="1" t="s">
        <v>128</v>
      </c>
      <c r="B11514" s="1" t="n">
        <v>120</v>
      </c>
      <c r="C11514" s="1" t="n">
        <v>194899.96875</v>
      </c>
      <c r="D11514" s="1" t="n">
        <v>33208.79296875</v>
      </c>
      <c r="E11514" s="1" t="n">
        <v>82016.2265625</v>
      </c>
      <c r="F11514" s="1" t="n">
        <v>486250.875</v>
      </c>
      <c r="G11514" s="1" t="n">
        <v>1288.70715332031</v>
      </c>
    </row>
    <row r="11515" customFormat="false" ht="12.5" hidden="false" customHeight="false" outlineLevel="0" collapsed="false">
      <c r="A11515" s="1" t="s">
        <v>129</v>
      </c>
      <c r="B11515" s="1" t="n">
        <v>120</v>
      </c>
      <c r="C11515" s="1" t="n">
        <v>160493.765625</v>
      </c>
      <c r="D11515" s="1" t="n">
        <v>23849.435546875</v>
      </c>
      <c r="E11515" s="1" t="n">
        <v>68868.8515625</v>
      </c>
      <c r="F11515" s="1" t="n">
        <v>435045.28125</v>
      </c>
      <c r="G11515" s="1" t="n">
        <v>1879.62182617188</v>
      </c>
    </row>
    <row r="11516" customFormat="false" ht="12.5" hidden="false" customHeight="false" outlineLevel="0" collapsed="false">
      <c r="A11516" s="1" t="s">
        <v>130</v>
      </c>
      <c r="B11516" s="1" t="n">
        <v>120</v>
      </c>
      <c r="C11516" s="1" t="n">
        <v>293856.5</v>
      </c>
      <c r="D11516" s="1" t="n">
        <v>40392.8203125</v>
      </c>
      <c r="E11516" s="1" t="n">
        <v>98710.2890625</v>
      </c>
      <c r="F11516" s="1" t="n">
        <v>670849.3125</v>
      </c>
      <c r="G11516" s="1" t="n">
        <v>3363.47509765625</v>
      </c>
    </row>
    <row r="11517" customFormat="false" ht="12.5" hidden="false" customHeight="false" outlineLevel="0" collapsed="false">
      <c r="A11517" s="1" t="s">
        <v>158</v>
      </c>
      <c r="B11517" s="1" t="n">
        <v>120</v>
      </c>
      <c r="C11517" s="1" t="n">
        <v>201442.875</v>
      </c>
      <c r="D11517" s="1" t="n">
        <v>31541.763671875</v>
      </c>
      <c r="E11517" s="1" t="n">
        <v>68851.875</v>
      </c>
      <c r="F11517" s="1" t="n">
        <v>489852.6875</v>
      </c>
      <c r="G11517" s="1" t="n">
        <v>2757.33081054688</v>
      </c>
    </row>
    <row r="11518" customFormat="false" ht="12.5" hidden="false" customHeight="false" outlineLevel="0" collapsed="false">
      <c r="A11518" s="1" t="s">
        <v>159</v>
      </c>
      <c r="B11518" s="1" t="n">
        <v>120</v>
      </c>
      <c r="C11518" s="1" t="n">
        <v>216187.421875</v>
      </c>
      <c r="D11518" s="1" t="n">
        <v>30001.02734375</v>
      </c>
      <c r="E11518" s="1" t="n">
        <v>74938.265625</v>
      </c>
      <c r="F11518" s="1" t="n">
        <v>501369.46875</v>
      </c>
      <c r="G11518" s="1" t="n">
        <v>2255.255859375</v>
      </c>
    </row>
    <row r="11519" customFormat="false" ht="12.5" hidden="false" customHeight="false" outlineLevel="0" collapsed="false">
      <c r="A11519" s="1" t="s">
        <v>160</v>
      </c>
      <c r="B11519" s="1" t="n">
        <v>120</v>
      </c>
      <c r="C11519" s="1" t="n">
        <v>266554.84375</v>
      </c>
      <c r="D11519" s="1" t="n">
        <v>36313.109375</v>
      </c>
      <c r="E11519" s="1" t="n">
        <v>94458.2890625</v>
      </c>
      <c r="F11519" s="1" t="n">
        <v>578086</v>
      </c>
      <c r="G11519" s="1" t="n">
        <v>3622.66943359375</v>
      </c>
    </row>
    <row r="11520" customFormat="false" ht="12.5" hidden="false" customHeight="false" outlineLevel="0" collapsed="false">
      <c r="A11520" s="1" t="s">
        <v>161</v>
      </c>
      <c r="B11520" s="1" t="n">
        <v>120</v>
      </c>
      <c r="C11520" s="1" t="n">
        <v>313582.28125</v>
      </c>
      <c r="D11520" s="1" t="n">
        <v>26519.03515625</v>
      </c>
      <c r="E11520" s="1" t="n">
        <v>14671.2373046875</v>
      </c>
      <c r="F11520" s="1" t="n">
        <v>12384.025390625</v>
      </c>
      <c r="G11520" s="1" t="n">
        <v>3667.49291992188</v>
      </c>
    </row>
    <row r="11521" customFormat="false" ht="12.5" hidden="false" customHeight="false" outlineLevel="0" collapsed="false">
      <c r="A11521" s="1" t="s">
        <v>162</v>
      </c>
      <c r="B11521" s="1" t="n">
        <v>120</v>
      </c>
      <c r="C11521" s="1" t="n">
        <v>324878.78125</v>
      </c>
      <c r="D11521" s="1" t="n">
        <v>27041.9296875</v>
      </c>
      <c r="E11521" s="1" t="n">
        <v>15118.25390625</v>
      </c>
      <c r="F11521" s="1" t="n">
        <v>12545.408203125</v>
      </c>
      <c r="G11521" s="1" t="n">
        <v>3515.54296875</v>
      </c>
    </row>
    <row r="11522" customFormat="false" ht="12.5" hidden="false" customHeight="false" outlineLevel="0" collapsed="false">
      <c r="A11522" s="1" t="s">
        <v>163</v>
      </c>
      <c r="B11522" s="1" t="n">
        <v>120</v>
      </c>
      <c r="C11522" s="1" t="n">
        <v>293683.5</v>
      </c>
      <c r="D11522" s="1" t="n">
        <v>25774.923828125</v>
      </c>
      <c r="E11522" s="1" t="n">
        <v>14687.048828125</v>
      </c>
      <c r="F11522" s="1" t="n">
        <v>12161.7822265625</v>
      </c>
      <c r="G11522" s="1" t="n">
        <v>3185.435546875</v>
      </c>
    </row>
    <row r="11523" customFormat="false" ht="12.5" hidden="false" customHeight="false" outlineLevel="0" collapsed="false">
      <c r="A11523" s="1" t="s">
        <v>164</v>
      </c>
      <c r="B11523" s="1" t="n">
        <v>120</v>
      </c>
      <c r="C11523" s="1" t="n">
        <v>227852.46875</v>
      </c>
      <c r="D11523" s="1" t="n">
        <v>30878.212890625</v>
      </c>
      <c r="E11523" s="1" t="n">
        <v>103180.3515625</v>
      </c>
      <c r="F11523" s="1" t="n">
        <v>591366.25</v>
      </c>
      <c r="G11523" s="1" t="n">
        <v>2994.1240234375</v>
      </c>
    </row>
    <row r="11524" customFormat="false" ht="12.5" hidden="false" customHeight="false" outlineLevel="0" collapsed="false">
      <c r="A11524" s="1" t="s">
        <v>165</v>
      </c>
      <c r="B11524" s="1" t="n">
        <v>120</v>
      </c>
      <c r="C11524" s="1" t="n">
        <v>267048.375</v>
      </c>
      <c r="D11524" s="1" t="n">
        <v>36821.69140625</v>
      </c>
      <c r="E11524" s="1" t="n">
        <v>113536.53125</v>
      </c>
      <c r="F11524" s="1" t="n">
        <v>651716.8125</v>
      </c>
      <c r="G11524" s="1" t="n">
        <v>4143.87939453125</v>
      </c>
    </row>
    <row r="11525" customFormat="false" ht="12.5" hidden="false" customHeight="false" outlineLevel="0" collapsed="false">
      <c r="A11525" s="1" t="s">
        <v>166</v>
      </c>
      <c r="B11525" s="1" t="n">
        <v>120</v>
      </c>
      <c r="C11525" s="1" t="n">
        <v>284799.4375</v>
      </c>
      <c r="D11525" s="1" t="n">
        <v>39150.671875</v>
      </c>
      <c r="E11525" s="1" t="n">
        <v>110793.53125</v>
      </c>
      <c r="F11525" s="1" t="n">
        <v>655839.125</v>
      </c>
      <c r="G11525" s="1" t="n">
        <v>3753.69873046875</v>
      </c>
    </row>
    <row r="11526" customFormat="false" ht="12.5" hidden="false" customHeight="false" outlineLevel="0" collapsed="false">
      <c r="A11526" s="1" t="s">
        <v>167</v>
      </c>
      <c r="B11526" s="1" t="n">
        <v>120</v>
      </c>
      <c r="C11526" s="1" t="n">
        <v>241212.640625</v>
      </c>
      <c r="D11526" s="1" t="n">
        <v>18814.490234375</v>
      </c>
      <c r="E11526" s="1" t="n">
        <v>9596.7900390625</v>
      </c>
      <c r="F11526" s="1" t="n">
        <v>8243.5615234375</v>
      </c>
      <c r="G11526" s="1" t="n">
        <v>2357.3095703125</v>
      </c>
    </row>
    <row r="11527" customFormat="false" ht="12.5" hidden="false" customHeight="false" outlineLevel="0" collapsed="false">
      <c r="A11527" s="1" t="s">
        <v>168</v>
      </c>
      <c r="B11527" s="1" t="n">
        <v>120</v>
      </c>
      <c r="C11527" s="1" t="n">
        <v>205130.09375</v>
      </c>
      <c r="D11527" s="1" t="n">
        <v>15984.158203125</v>
      </c>
      <c r="E11527" s="1" t="n">
        <v>7806.66455078125</v>
      </c>
      <c r="F11527" s="1" t="n">
        <v>6736.5380859375</v>
      </c>
      <c r="G11527" s="1" t="n">
        <v>1769.90832519531</v>
      </c>
    </row>
    <row r="11528" customFormat="false" ht="12.5" hidden="false" customHeight="false" outlineLevel="0" collapsed="false">
      <c r="A11528" s="1" t="s">
        <v>169</v>
      </c>
      <c r="B11528" s="1" t="n">
        <v>120</v>
      </c>
      <c r="C11528" s="1" t="n">
        <v>416476.15625</v>
      </c>
      <c r="D11528" s="1" t="n">
        <v>32586.650390625</v>
      </c>
      <c r="E11528" s="1" t="n">
        <v>15360.1318359375</v>
      </c>
      <c r="F11528" s="1" t="n">
        <v>12964.2041015625</v>
      </c>
      <c r="G11528" s="1" t="n">
        <v>3654.439453125</v>
      </c>
    </row>
    <row r="11529" customFormat="false" ht="12.5" hidden="false" customHeight="false" outlineLevel="0" collapsed="false">
      <c r="A11529" s="1" t="s">
        <v>43</v>
      </c>
      <c r="B11529" s="1" t="n">
        <v>121</v>
      </c>
      <c r="C11529" s="1" t="n">
        <v>123846.359375</v>
      </c>
      <c r="D11529" s="1" t="n">
        <v>18658.072265625</v>
      </c>
      <c r="E11529" s="1" t="n">
        <v>43559.82421875</v>
      </c>
      <c r="F11529" s="1" t="n">
        <v>365271.1875</v>
      </c>
      <c r="G11529" s="1" t="n">
        <v>1282.20397949219</v>
      </c>
    </row>
    <row r="11530" customFormat="false" ht="12.5" hidden="false" customHeight="false" outlineLevel="0" collapsed="false">
      <c r="A11530" s="1" t="s">
        <v>50</v>
      </c>
      <c r="B11530" s="1" t="n">
        <v>121</v>
      </c>
      <c r="C11530" s="1" t="n">
        <v>149863.296875</v>
      </c>
      <c r="D11530" s="1" t="n">
        <v>19971.43359375</v>
      </c>
      <c r="E11530" s="1" t="n">
        <v>49718.7265625</v>
      </c>
      <c r="F11530" s="1" t="n">
        <v>372210.40625</v>
      </c>
      <c r="G11530" s="1" t="n">
        <v>1785.81311035156</v>
      </c>
    </row>
    <row r="11531" customFormat="false" ht="12.5" hidden="false" customHeight="false" outlineLevel="0" collapsed="false">
      <c r="A11531" s="1" t="s">
        <v>51</v>
      </c>
      <c r="B11531" s="1" t="n">
        <v>121</v>
      </c>
      <c r="C11531" s="1" t="n">
        <v>181135.96875</v>
      </c>
      <c r="D11531" s="1" t="n">
        <v>23884.53125</v>
      </c>
      <c r="E11531" s="1" t="n">
        <v>59523.5703125</v>
      </c>
      <c r="F11531" s="1" t="n">
        <v>418164.90625</v>
      </c>
      <c r="G11531" s="1" t="n">
        <v>1861.67797851563</v>
      </c>
    </row>
    <row r="11532" customFormat="false" ht="12.5" hidden="false" customHeight="false" outlineLevel="0" collapsed="false">
      <c r="A11532" s="1" t="s">
        <v>143</v>
      </c>
      <c r="B11532" s="1" t="n">
        <v>121</v>
      </c>
      <c r="C11532" s="1" t="n">
        <v>181255.515625</v>
      </c>
      <c r="D11532" s="1" t="n">
        <v>23206.498046875</v>
      </c>
      <c r="E11532" s="1" t="n">
        <v>57745.3828125</v>
      </c>
      <c r="F11532" s="1" t="n">
        <v>379140.34375</v>
      </c>
      <c r="G11532" s="1" t="n">
        <v>2061.11572265625</v>
      </c>
    </row>
    <row r="11533" customFormat="false" ht="12.5" hidden="false" customHeight="false" outlineLevel="0" collapsed="false">
      <c r="A11533" s="1" t="s">
        <v>144</v>
      </c>
      <c r="B11533" s="1" t="n">
        <v>121</v>
      </c>
      <c r="C11533" s="1" t="n">
        <v>193064.5625</v>
      </c>
      <c r="D11533" s="1" t="n">
        <v>23619.46875</v>
      </c>
      <c r="E11533" s="1" t="n">
        <v>59347.875</v>
      </c>
      <c r="F11533" s="1" t="n">
        <v>372548.46875</v>
      </c>
      <c r="G11533" s="1" t="n">
        <v>1883.42431640625</v>
      </c>
    </row>
    <row r="11534" customFormat="false" ht="12.5" hidden="false" customHeight="false" outlineLevel="0" collapsed="false">
      <c r="A11534" s="1" t="s">
        <v>145</v>
      </c>
      <c r="B11534" s="1" t="n">
        <v>121</v>
      </c>
      <c r="C11534" s="1" t="n">
        <v>174645.921875</v>
      </c>
      <c r="D11534" s="1" t="n">
        <v>20338.98046875</v>
      </c>
      <c r="E11534" s="1" t="n">
        <v>55969.28125</v>
      </c>
      <c r="F11534" s="1" t="n">
        <v>345954.0625</v>
      </c>
      <c r="G11534" s="1" t="n">
        <v>1875.18664550781</v>
      </c>
    </row>
    <row r="11535" customFormat="false" ht="12.5" hidden="false" customHeight="false" outlineLevel="0" collapsed="false">
      <c r="A11535" s="1" t="s">
        <v>52</v>
      </c>
      <c r="B11535" s="1" t="n">
        <v>121</v>
      </c>
      <c r="C11535" s="1" t="n">
        <v>162886.046875</v>
      </c>
      <c r="D11535" s="1" t="n">
        <v>21046.77734375</v>
      </c>
      <c r="E11535" s="1" t="n">
        <v>61965.9140625</v>
      </c>
      <c r="F11535" s="1" t="n">
        <v>387091.1875</v>
      </c>
      <c r="G11535" s="1" t="n">
        <v>1894.26306152344</v>
      </c>
    </row>
    <row r="11536" customFormat="false" ht="12.5" hidden="false" customHeight="false" outlineLevel="0" collapsed="false">
      <c r="A11536" s="1" t="s">
        <v>55</v>
      </c>
      <c r="B11536" s="1" t="n">
        <v>121</v>
      </c>
      <c r="C11536" s="1" t="n">
        <v>194266.921875</v>
      </c>
      <c r="D11536" s="1" t="n">
        <v>24489.322265625</v>
      </c>
      <c r="E11536" s="1" t="n">
        <v>68519.546875</v>
      </c>
      <c r="F11536" s="1" t="n">
        <v>426805</v>
      </c>
      <c r="G11536" s="1" t="n">
        <v>2382.7685546875</v>
      </c>
    </row>
    <row r="11537" customFormat="false" ht="12.5" hidden="false" customHeight="false" outlineLevel="0" collapsed="false">
      <c r="A11537" s="1" t="s">
        <v>56</v>
      </c>
      <c r="B11537" s="1" t="n">
        <v>121</v>
      </c>
      <c r="C11537" s="1" t="n">
        <v>214697.265625</v>
      </c>
      <c r="D11537" s="1" t="n">
        <v>26748.091796875</v>
      </c>
      <c r="E11537" s="1" t="n">
        <v>75796.9375</v>
      </c>
      <c r="F11537" s="1" t="n">
        <v>484169.25</v>
      </c>
      <c r="G11537" s="1" t="n">
        <v>2587.2470703125</v>
      </c>
    </row>
    <row r="11538" customFormat="false" ht="12.5" hidden="false" customHeight="false" outlineLevel="0" collapsed="false">
      <c r="A11538" s="1" t="s">
        <v>146</v>
      </c>
      <c r="B11538" s="1" t="n">
        <v>121</v>
      </c>
      <c r="C11538" s="1" t="n">
        <v>172612.734375</v>
      </c>
      <c r="D11538" s="1" t="n">
        <v>22794.396484375</v>
      </c>
      <c r="E11538" s="1" t="n">
        <v>70004.9453125</v>
      </c>
      <c r="F11538" s="1" t="n">
        <v>477647.875</v>
      </c>
      <c r="G11538" s="1" t="n">
        <v>2688.20141601563</v>
      </c>
    </row>
    <row r="11539" customFormat="false" ht="12.5" hidden="false" customHeight="false" outlineLevel="0" collapsed="false">
      <c r="A11539" s="1" t="s">
        <v>147</v>
      </c>
      <c r="B11539" s="1" t="n">
        <v>121</v>
      </c>
      <c r="C11539" s="1" t="n">
        <v>125377.453125</v>
      </c>
      <c r="D11539" s="1" t="n">
        <v>16469.73046875</v>
      </c>
      <c r="E11539" s="1" t="n">
        <v>53777.40625</v>
      </c>
      <c r="F11539" s="1" t="n">
        <v>403127.75</v>
      </c>
      <c r="G11539" s="1" t="n">
        <v>0</v>
      </c>
    </row>
    <row r="11540" customFormat="false" ht="12.5" hidden="false" customHeight="false" outlineLevel="0" collapsed="false">
      <c r="A11540" s="1" t="s">
        <v>148</v>
      </c>
      <c r="B11540" s="1" t="n">
        <v>121</v>
      </c>
      <c r="C11540" s="1" t="n">
        <v>268674.28125</v>
      </c>
      <c r="D11540" s="1" t="n">
        <v>36635.61328125</v>
      </c>
      <c r="E11540" s="1" t="n">
        <v>72483.4140625</v>
      </c>
      <c r="F11540" s="1" t="n">
        <v>538424</v>
      </c>
      <c r="G11540" s="1" t="n">
        <v>3294.33032226563</v>
      </c>
    </row>
    <row r="11541" customFormat="false" ht="12.5" hidden="false" customHeight="false" outlineLevel="0" collapsed="false">
      <c r="A11541" s="1" t="s">
        <v>57</v>
      </c>
      <c r="B11541" s="1" t="n">
        <v>121</v>
      </c>
      <c r="C11541" s="1" t="n">
        <v>123481.1015625</v>
      </c>
      <c r="D11541" s="1" t="n">
        <v>17837.181640625</v>
      </c>
      <c r="E11541" s="1" t="n">
        <v>45637.375</v>
      </c>
      <c r="F11541" s="1" t="n">
        <v>348575.125</v>
      </c>
      <c r="G11541" s="1" t="n">
        <v>2019.53942871094</v>
      </c>
    </row>
    <row r="11542" customFormat="false" ht="12.5" hidden="false" customHeight="false" outlineLevel="0" collapsed="false">
      <c r="A11542" s="1" t="s">
        <v>59</v>
      </c>
      <c r="B11542" s="1" t="n">
        <v>121</v>
      </c>
      <c r="C11542" s="1" t="n">
        <v>149794.3125</v>
      </c>
      <c r="D11542" s="1" t="n">
        <v>20431.158203125</v>
      </c>
      <c r="E11542" s="1" t="n">
        <v>55030.5859375</v>
      </c>
      <c r="F11542" s="1" t="n">
        <v>384399.84375</v>
      </c>
      <c r="G11542" s="1" t="n">
        <v>2096.50634765625</v>
      </c>
    </row>
    <row r="11543" customFormat="false" ht="12.5" hidden="false" customHeight="false" outlineLevel="0" collapsed="false">
      <c r="A11543" s="1" t="s">
        <v>60</v>
      </c>
      <c r="B11543" s="1" t="n">
        <v>121</v>
      </c>
      <c r="C11543" s="1" t="n">
        <v>173399.953125</v>
      </c>
      <c r="D11543" s="1" t="n">
        <v>24059.1640625</v>
      </c>
      <c r="E11543" s="1" t="n">
        <v>61153.859375</v>
      </c>
      <c r="F11543" s="1" t="n">
        <v>395907.84375</v>
      </c>
      <c r="G11543" s="1" t="n">
        <v>1837.01586914063</v>
      </c>
    </row>
    <row r="11544" customFormat="false" ht="12.5" hidden="false" customHeight="false" outlineLevel="0" collapsed="false">
      <c r="A11544" s="1" t="s">
        <v>61</v>
      </c>
      <c r="B11544" s="1" t="n">
        <v>121</v>
      </c>
      <c r="C11544" s="1" t="n">
        <v>183233.9375</v>
      </c>
      <c r="D11544" s="1" t="n">
        <v>26780.80078125</v>
      </c>
      <c r="E11544" s="1" t="n">
        <v>72115.875</v>
      </c>
      <c r="F11544" s="1" t="n">
        <v>452879.28125</v>
      </c>
      <c r="G11544" s="1" t="n">
        <v>7562.06982421875</v>
      </c>
    </row>
    <row r="11545" customFormat="false" ht="12.5" hidden="false" customHeight="false" outlineLevel="0" collapsed="false">
      <c r="A11545" s="1" t="s">
        <v>63</v>
      </c>
      <c r="B11545" s="1" t="n">
        <v>121</v>
      </c>
      <c r="C11545" s="1" t="n">
        <v>174848.40625</v>
      </c>
      <c r="D11545" s="1" t="n">
        <v>24852.87109375</v>
      </c>
      <c r="E11545" s="1" t="n">
        <v>69520.6015625</v>
      </c>
      <c r="F11545" s="1" t="n">
        <v>419675.75</v>
      </c>
      <c r="G11545" s="1" t="n">
        <v>2837.09814453125</v>
      </c>
    </row>
    <row r="11546" customFormat="false" ht="12.5" hidden="false" customHeight="false" outlineLevel="0" collapsed="false">
      <c r="A11546" s="1" t="s">
        <v>64</v>
      </c>
      <c r="B11546" s="1" t="n">
        <v>121</v>
      </c>
      <c r="C11546" s="1" t="n">
        <v>166228.4375</v>
      </c>
      <c r="D11546" s="1" t="n">
        <v>22791.0390625</v>
      </c>
      <c r="E11546" s="1" t="n">
        <v>70487.1640625</v>
      </c>
      <c r="F11546" s="1" t="n">
        <v>415699.03125</v>
      </c>
      <c r="G11546" s="1" t="n">
        <v>2776.5546875</v>
      </c>
    </row>
    <row r="11547" customFormat="false" ht="12.5" hidden="false" customHeight="false" outlineLevel="0" collapsed="false">
      <c r="A11547" s="1" t="s">
        <v>65</v>
      </c>
      <c r="B11547" s="1" t="n">
        <v>121</v>
      </c>
      <c r="C11547" s="1" t="n">
        <v>154929.265625</v>
      </c>
      <c r="D11547" s="1" t="n">
        <v>21300.259765625</v>
      </c>
      <c r="E11547" s="1" t="n">
        <v>64560.11328125</v>
      </c>
      <c r="F11547" s="1" t="n">
        <v>380552.71875</v>
      </c>
      <c r="G11547" s="1" t="n">
        <v>2157.76611328125</v>
      </c>
    </row>
    <row r="11548" customFormat="false" ht="12.5" hidden="false" customHeight="false" outlineLevel="0" collapsed="false">
      <c r="A11548" s="1" t="s">
        <v>66</v>
      </c>
      <c r="B11548" s="1" t="n">
        <v>121</v>
      </c>
      <c r="C11548" s="1" t="n">
        <v>184935.09375</v>
      </c>
      <c r="D11548" s="1" t="n">
        <v>25411.73046875</v>
      </c>
      <c r="E11548" s="1" t="n">
        <v>73084.5546875</v>
      </c>
      <c r="F11548" s="1" t="n">
        <v>425165.03125</v>
      </c>
      <c r="G11548" s="1" t="n">
        <v>2338.04809570313</v>
      </c>
    </row>
    <row r="11549" customFormat="false" ht="12.5" hidden="false" customHeight="false" outlineLevel="0" collapsed="false">
      <c r="A11549" s="1" t="s">
        <v>67</v>
      </c>
      <c r="B11549" s="1" t="n">
        <v>121</v>
      </c>
      <c r="C11549" s="1" t="n">
        <v>188078.90625</v>
      </c>
      <c r="D11549" s="1" t="n">
        <v>24111.791015625</v>
      </c>
      <c r="E11549" s="1" t="n">
        <v>70855.6875</v>
      </c>
      <c r="F11549" s="1" t="n">
        <v>422943.03125</v>
      </c>
      <c r="G11549" s="1" t="n">
        <v>2593.04614257813</v>
      </c>
    </row>
    <row r="11550" customFormat="false" ht="12.5" hidden="false" customHeight="false" outlineLevel="0" collapsed="false">
      <c r="A11550" s="1" t="s">
        <v>68</v>
      </c>
      <c r="B11550" s="1" t="n">
        <v>121</v>
      </c>
      <c r="C11550" s="1" t="n">
        <v>151280.296875</v>
      </c>
      <c r="D11550" s="1" t="n">
        <v>21299.181640625</v>
      </c>
      <c r="E11550" s="1" t="n">
        <v>69328</v>
      </c>
      <c r="F11550" s="1" t="n">
        <v>446873.28125</v>
      </c>
      <c r="G11550" s="1" t="n">
        <v>2573.49609375</v>
      </c>
    </row>
    <row r="11551" customFormat="false" ht="12.5" hidden="false" customHeight="false" outlineLevel="0" collapsed="false">
      <c r="A11551" s="1" t="s">
        <v>69</v>
      </c>
      <c r="B11551" s="1" t="n">
        <v>121</v>
      </c>
      <c r="C11551" s="1" t="n">
        <v>125081.6328125</v>
      </c>
      <c r="D11551" s="1" t="n">
        <v>17781.806640625</v>
      </c>
      <c r="E11551" s="1" t="n">
        <v>56086.46484375</v>
      </c>
      <c r="F11551" s="1" t="n">
        <v>384162.3125</v>
      </c>
      <c r="G11551" s="1" t="n">
        <v>1790.99829101563</v>
      </c>
    </row>
    <row r="11552" customFormat="false" ht="12.5" hidden="false" customHeight="false" outlineLevel="0" collapsed="false">
      <c r="A11552" s="1" t="s">
        <v>70</v>
      </c>
      <c r="B11552" s="1" t="n">
        <v>121</v>
      </c>
      <c r="C11552" s="1" t="n">
        <v>255689.015625</v>
      </c>
      <c r="D11552" s="1" t="n">
        <v>35986.7265625</v>
      </c>
      <c r="E11552" s="1" t="n">
        <v>79439.4921875</v>
      </c>
      <c r="F11552" s="1" t="n">
        <v>564521.3125</v>
      </c>
      <c r="G11552" s="1" t="n">
        <v>3645.28735351563</v>
      </c>
    </row>
    <row r="11553" customFormat="false" ht="12.5" hidden="false" customHeight="false" outlineLevel="0" collapsed="false">
      <c r="A11553" s="1" t="s">
        <v>71</v>
      </c>
      <c r="B11553" s="1" t="n">
        <v>121</v>
      </c>
      <c r="C11553" s="1" t="n">
        <v>157662.28125</v>
      </c>
      <c r="D11553" s="1" t="n">
        <v>23130.51171875</v>
      </c>
      <c r="E11553" s="1" t="n">
        <v>59599.42578125</v>
      </c>
      <c r="F11553" s="1" t="n">
        <v>421144.625</v>
      </c>
      <c r="G11553" s="1" t="n">
        <v>3429.63525390625</v>
      </c>
    </row>
    <row r="11554" customFormat="false" ht="12.5" hidden="false" customHeight="false" outlineLevel="0" collapsed="false">
      <c r="A11554" s="1" t="s">
        <v>73</v>
      </c>
      <c r="B11554" s="1" t="n">
        <v>121</v>
      </c>
      <c r="C11554" s="1" t="n">
        <v>166311.515625</v>
      </c>
      <c r="D11554" s="1" t="n">
        <v>23874.6875</v>
      </c>
      <c r="E11554" s="1" t="n">
        <v>62955.00390625</v>
      </c>
      <c r="F11554" s="1" t="n">
        <v>414230.09375</v>
      </c>
      <c r="G11554" s="1" t="n">
        <v>2332.95922851563</v>
      </c>
    </row>
    <row r="11555" customFormat="false" ht="12.5" hidden="false" customHeight="false" outlineLevel="0" collapsed="false">
      <c r="A11555" s="1" t="s">
        <v>74</v>
      </c>
      <c r="B11555" s="1" t="n">
        <v>121</v>
      </c>
      <c r="C11555" s="1" t="n">
        <v>190559.203125</v>
      </c>
      <c r="D11555" s="1" t="n">
        <v>26789.490234375</v>
      </c>
      <c r="E11555" s="1" t="n">
        <v>72241.90625</v>
      </c>
      <c r="F11555" s="1" t="n">
        <v>441414.96875</v>
      </c>
      <c r="G11555" s="1" t="n">
        <v>2486.26928710938</v>
      </c>
    </row>
    <row r="11556" customFormat="false" ht="12.5" hidden="false" customHeight="false" outlineLevel="0" collapsed="false">
      <c r="A11556" s="1" t="s">
        <v>75</v>
      </c>
      <c r="B11556" s="1" t="n">
        <v>121</v>
      </c>
      <c r="C11556" s="1" t="n">
        <v>179570.9375</v>
      </c>
      <c r="D11556" s="1" t="n">
        <v>24084.416015625</v>
      </c>
      <c r="E11556" s="1" t="n">
        <v>76523.7265625</v>
      </c>
      <c r="F11556" s="1" t="n">
        <v>459365.375</v>
      </c>
      <c r="G11556" s="1" t="n">
        <v>2749.5595703125</v>
      </c>
    </row>
    <row r="11557" customFormat="false" ht="12.5" hidden="false" customHeight="false" outlineLevel="0" collapsed="false">
      <c r="A11557" s="1" t="s">
        <v>77</v>
      </c>
      <c r="B11557" s="1" t="n">
        <v>121</v>
      </c>
      <c r="C11557" s="1" t="n">
        <v>172512.875</v>
      </c>
      <c r="D11557" s="1" t="n">
        <v>24890.146484375</v>
      </c>
      <c r="E11557" s="1" t="n">
        <v>78943.6328125</v>
      </c>
      <c r="F11557" s="1" t="n">
        <v>455221</v>
      </c>
      <c r="G11557" s="1" t="n">
        <v>2806.92993164063</v>
      </c>
    </row>
    <row r="11558" customFormat="false" ht="12.5" hidden="false" customHeight="false" outlineLevel="0" collapsed="false">
      <c r="A11558" s="1" t="s">
        <v>78</v>
      </c>
      <c r="B11558" s="1" t="n">
        <v>121</v>
      </c>
      <c r="C11558" s="1" t="n">
        <v>183052.578125</v>
      </c>
      <c r="D11558" s="1" t="n">
        <v>26646.544921875</v>
      </c>
      <c r="E11558" s="1" t="n">
        <v>86279.6328125</v>
      </c>
      <c r="F11558" s="1" t="n">
        <v>488264.4375</v>
      </c>
      <c r="G11558" s="1" t="n">
        <v>2872.96215820313</v>
      </c>
    </row>
    <row r="11559" customFormat="false" ht="12.5" hidden="false" customHeight="false" outlineLevel="0" collapsed="false">
      <c r="A11559" s="1" t="s">
        <v>79</v>
      </c>
      <c r="B11559" s="1" t="n">
        <v>121</v>
      </c>
      <c r="C11559" s="1" t="n">
        <v>168777.671875</v>
      </c>
      <c r="D11559" s="1" t="n">
        <v>23740.23046875</v>
      </c>
      <c r="E11559" s="1" t="n">
        <v>76821.0546875</v>
      </c>
      <c r="F11559" s="1" t="n">
        <v>429440</v>
      </c>
      <c r="G11559" s="1" t="n">
        <v>2607.85717773438</v>
      </c>
    </row>
    <row r="11560" customFormat="false" ht="12.5" hidden="false" customHeight="false" outlineLevel="0" collapsed="false">
      <c r="A11560" s="1" t="s">
        <v>80</v>
      </c>
      <c r="B11560" s="1" t="n">
        <v>121</v>
      </c>
      <c r="C11560" s="1" t="n">
        <v>202779.859375</v>
      </c>
      <c r="D11560" s="1" t="n">
        <v>27345.0625</v>
      </c>
      <c r="E11560" s="1" t="n">
        <v>83388.2421875</v>
      </c>
      <c r="F11560" s="1" t="n">
        <v>458777.46875</v>
      </c>
      <c r="G11560" s="1" t="n">
        <v>2545.14453125</v>
      </c>
    </row>
    <row r="11561" customFormat="false" ht="12.5" hidden="false" customHeight="false" outlineLevel="0" collapsed="false">
      <c r="A11561" s="1" t="s">
        <v>81</v>
      </c>
      <c r="B11561" s="1" t="n">
        <v>121</v>
      </c>
      <c r="C11561" s="1" t="n">
        <v>193354.90625</v>
      </c>
      <c r="D11561" s="1" t="n">
        <v>26275.2421875</v>
      </c>
      <c r="E11561" s="1" t="n">
        <v>81560.46875</v>
      </c>
      <c r="F11561" s="1" t="n">
        <v>465427.15625</v>
      </c>
      <c r="G11561" s="1" t="n">
        <v>2260.57861328125</v>
      </c>
    </row>
    <row r="11562" customFormat="false" ht="12.5" hidden="false" customHeight="false" outlineLevel="0" collapsed="false">
      <c r="A11562" s="1" t="s">
        <v>82</v>
      </c>
      <c r="B11562" s="1" t="n">
        <v>121</v>
      </c>
      <c r="C11562" s="1" t="n">
        <v>144764.796875</v>
      </c>
      <c r="D11562" s="1" t="n">
        <v>19668.595703125</v>
      </c>
      <c r="E11562" s="1" t="n">
        <v>67192.546875</v>
      </c>
      <c r="F11562" s="1" t="n">
        <v>416262.40625</v>
      </c>
      <c r="G11562" s="1" t="n">
        <v>2222.12768554688</v>
      </c>
    </row>
    <row r="11563" customFormat="false" ht="12.5" hidden="false" customHeight="false" outlineLevel="0" collapsed="false">
      <c r="A11563" s="1" t="s">
        <v>83</v>
      </c>
      <c r="B11563" s="1" t="n">
        <v>121</v>
      </c>
      <c r="C11563" s="1" t="n">
        <v>128095.5546875</v>
      </c>
      <c r="D11563" s="1" t="n">
        <v>18499.1953125</v>
      </c>
      <c r="E11563" s="1" t="n">
        <v>58511.9140625</v>
      </c>
      <c r="F11563" s="1" t="n">
        <v>384574.375</v>
      </c>
      <c r="G11563" s="1" t="n">
        <v>2080.26586914063</v>
      </c>
    </row>
    <row r="11564" customFormat="false" ht="12.5" hidden="false" customHeight="false" outlineLevel="0" collapsed="false">
      <c r="A11564" s="1" t="s">
        <v>84</v>
      </c>
      <c r="B11564" s="1" t="n">
        <v>121</v>
      </c>
      <c r="C11564" s="1" t="n">
        <v>261807.859375</v>
      </c>
      <c r="D11564" s="1" t="n">
        <v>35483.30078125</v>
      </c>
      <c r="E11564" s="1" t="n">
        <v>82676.4609375</v>
      </c>
      <c r="F11564" s="1" t="n">
        <v>565499.25</v>
      </c>
      <c r="G11564" s="1" t="n">
        <v>3593.93212890625</v>
      </c>
    </row>
    <row r="11565" customFormat="false" ht="12.5" hidden="false" customHeight="false" outlineLevel="0" collapsed="false">
      <c r="A11565" s="1" t="s">
        <v>85</v>
      </c>
      <c r="B11565" s="1" t="n">
        <v>121</v>
      </c>
      <c r="C11565" s="1" t="n">
        <v>204156.390625</v>
      </c>
      <c r="D11565" s="1" t="n">
        <v>44407.39453125</v>
      </c>
      <c r="E11565" s="1" t="n">
        <v>75250.9140625</v>
      </c>
      <c r="F11565" s="1" t="n">
        <v>510436.59375</v>
      </c>
      <c r="G11565" s="1" t="n">
        <v>2607.80053710938</v>
      </c>
    </row>
    <row r="11566" customFormat="false" ht="12.5" hidden="false" customHeight="false" outlineLevel="0" collapsed="false">
      <c r="A11566" s="1" t="s">
        <v>87</v>
      </c>
      <c r="B11566" s="1" t="n">
        <v>121</v>
      </c>
      <c r="C11566" s="1" t="n">
        <v>189867.6875</v>
      </c>
      <c r="D11566" s="1" t="n">
        <v>27156.099609375</v>
      </c>
      <c r="E11566" s="1" t="n">
        <v>69539.90625</v>
      </c>
      <c r="F11566" s="1" t="n">
        <v>437071.96875</v>
      </c>
      <c r="G11566" s="1" t="n">
        <v>1706.88830566406</v>
      </c>
    </row>
    <row r="11567" customFormat="false" ht="12.5" hidden="false" customHeight="false" outlineLevel="0" collapsed="false">
      <c r="A11567" s="1" t="s">
        <v>88</v>
      </c>
      <c r="B11567" s="1" t="n">
        <v>121</v>
      </c>
      <c r="C11567" s="1" t="n">
        <v>211872.46875</v>
      </c>
      <c r="D11567" s="1" t="n">
        <v>31304.607421875</v>
      </c>
      <c r="E11567" s="1" t="n">
        <v>81226.21875</v>
      </c>
      <c r="F11567" s="1" t="n">
        <v>470708.21875</v>
      </c>
      <c r="G11567" s="1" t="n">
        <v>2835.43798828125</v>
      </c>
    </row>
    <row r="11568" customFormat="false" ht="12.5" hidden="false" customHeight="false" outlineLevel="0" collapsed="false">
      <c r="A11568" s="1" t="s">
        <v>89</v>
      </c>
      <c r="B11568" s="1" t="n">
        <v>121</v>
      </c>
      <c r="C11568" s="1" t="n">
        <v>202390.046875</v>
      </c>
      <c r="D11568" s="1" t="n">
        <v>28675.1171875</v>
      </c>
      <c r="E11568" s="1" t="n">
        <v>83260.2890625</v>
      </c>
      <c r="F11568" s="1" t="n">
        <v>468684.875</v>
      </c>
      <c r="G11568" s="1" t="n">
        <v>3156.36840820313</v>
      </c>
    </row>
    <row r="11569" customFormat="false" ht="12.5" hidden="false" customHeight="false" outlineLevel="0" collapsed="false">
      <c r="A11569" s="1" t="s">
        <v>91</v>
      </c>
      <c r="B11569" s="1" t="n">
        <v>121</v>
      </c>
      <c r="C11569" s="1" t="n">
        <v>205019.0625</v>
      </c>
      <c r="D11569" s="1" t="n">
        <v>40581.765625</v>
      </c>
      <c r="E11569" s="1" t="n">
        <v>102571.6875</v>
      </c>
      <c r="F11569" s="1" t="n">
        <v>496060.3125</v>
      </c>
      <c r="G11569" s="1" t="n">
        <v>3809.56884765625</v>
      </c>
    </row>
    <row r="11570" customFormat="false" ht="12.5" hidden="false" customHeight="false" outlineLevel="0" collapsed="false">
      <c r="A11570" s="1" t="s">
        <v>92</v>
      </c>
      <c r="B11570" s="1" t="n">
        <v>121</v>
      </c>
      <c r="C11570" s="1" t="n">
        <v>207331.6875</v>
      </c>
      <c r="D11570" s="1" t="n">
        <v>30219.744140625</v>
      </c>
      <c r="E11570" s="1" t="n">
        <v>93687.4296875</v>
      </c>
      <c r="F11570" s="1" t="n">
        <v>495189.8125</v>
      </c>
      <c r="G11570" s="1" t="n">
        <v>2643.63720703125</v>
      </c>
    </row>
    <row r="11571" customFormat="false" ht="12.5" hidden="false" customHeight="false" outlineLevel="0" collapsed="false">
      <c r="A11571" s="1" t="s">
        <v>93</v>
      </c>
      <c r="B11571" s="1" t="n">
        <v>121</v>
      </c>
      <c r="C11571" s="1" t="n">
        <v>187311.25</v>
      </c>
      <c r="D11571" s="1" t="n">
        <v>27821.119140625</v>
      </c>
      <c r="E11571" s="1" t="n">
        <v>91978.4453125</v>
      </c>
      <c r="F11571" s="1" t="n">
        <v>482769.28125</v>
      </c>
      <c r="G11571" s="1" t="n">
        <v>2716.30834960938</v>
      </c>
    </row>
    <row r="11572" customFormat="false" ht="12.5" hidden="false" customHeight="false" outlineLevel="0" collapsed="false">
      <c r="A11572" s="1" t="s">
        <v>94</v>
      </c>
      <c r="B11572" s="1" t="n">
        <v>121</v>
      </c>
      <c r="C11572" s="1" t="n">
        <v>209144.0625</v>
      </c>
      <c r="D11572" s="1" t="n">
        <v>31047.884765625</v>
      </c>
      <c r="E11572" s="1" t="n">
        <v>91987.53125</v>
      </c>
      <c r="F11572" s="1" t="n">
        <v>487501.09375</v>
      </c>
      <c r="G11572" s="1" t="n">
        <v>2617.5</v>
      </c>
    </row>
    <row r="11573" customFormat="false" ht="12.5" hidden="false" customHeight="false" outlineLevel="0" collapsed="false">
      <c r="A11573" s="1" t="s">
        <v>95</v>
      </c>
      <c r="B11573" s="1" t="n">
        <v>121</v>
      </c>
      <c r="C11573" s="1" t="n">
        <v>209939.53125</v>
      </c>
      <c r="D11573" s="1" t="n">
        <v>30432.27734375</v>
      </c>
      <c r="E11573" s="1" t="n">
        <v>90841.9375</v>
      </c>
      <c r="F11573" s="1" t="n">
        <v>495129.625</v>
      </c>
      <c r="G11573" s="1" t="n">
        <v>3004.2041015625</v>
      </c>
    </row>
    <row r="11574" customFormat="false" ht="12.5" hidden="false" customHeight="false" outlineLevel="0" collapsed="false">
      <c r="A11574" s="1" t="s">
        <v>149</v>
      </c>
      <c r="B11574" s="1" t="n">
        <v>121</v>
      </c>
      <c r="C11574" s="1" t="n">
        <v>159229.078125</v>
      </c>
      <c r="D11574" s="1" t="n">
        <v>23251.92578125</v>
      </c>
      <c r="E11574" s="1" t="n">
        <v>81258.28125</v>
      </c>
      <c r="F11574" s="1" t="n">
        <v>480474.78125</v>
      </c>
      <c r="G11574" s="1" t="n">
        <v>2177.83569335938</v>
      </c>
    </row>
    <row r="11575" customFormat="false" ht="12.5" hidden="false" customHeight="false" outlineLevel="0" collapsed="false">
      <c r="A11575" s="1" t="s">
        <v>150</v>
      </c>
      <c r="B11575" s="1" t="n">
        <v>121</v>
      </c>
      <c r="C11575" s="1" t="n">
        <v>124376.125</v>
      </c>
      <c r="D11575" s="1" t="n">
        <v>18083.330078125</v>
      </c>
      <c r="E11575" s="1" t="n">
        <v>63320.9140625</v>
      </c>
      <c r="F11575" s="1" t="n">
        <v>411159.3125</v>
      </c>
      <c r="G11575" s="1" t="n">
        <v>559.524475097656</v>
      </c>
    </row>
    <row r="11576" customFormat="false" ht="12.5" hidden="false" customHeight="false" outlineLevel="0" collapsed="false">
      <c r="A11576" s="1" t="s">
        <v>151</v>
      </c>
      <c r="B11576" s="1" t="n">
        <v>121</v>
      </c>
      <c r="C11576" s="1" t="n">
        <v>267254.28125</v>
      </c>
      <c r="D11576" s="1" t="n">
        <v>35893.91015625</v>
      </c>
      <c r="E11576" s="1" t="n">
        <v>92749.53125</v>
      </c>
      <c r="F11576" s="1" t="n">
        <v>620347.5</v>
      </c>
      <c r="G11576" s="1" t="n">
        <v>3911.33618164063</v>
      </c>
    </row>
    <row r="11577" customFormat="false" ht="12.5" hidden="false" customHeight="false" outlineLevel="0" collapsed="false">
      <c r="A11577" s="1" t="s">
        <v>96</v>
      </c>
      <c r="B11577" s="1" t="n">
        <v>121</v>
      </c>
      <c r="C11577" s="1" t="n">
        <v>181446.84375</v>
      </c>
      <c r="D11577" s="1" t="n">
        <v>26132.505859375</v>
      </c>
      <c r="E11577" s="1" t="n">
        <v>68925.625</v>
      </c>
      <c r="F11577" s="1" t="n">
        <v>470099.53125</v>
      </c>
      <c r="G11577" s="1" t="n">
        <v>2263.47045898438</v>
      </c>
    </row>
    <row r="11578" customFormat="false" ht="12.5" hidden="false" customHeight="false" outlineLevel="0" collapsed="false">
      <c r="A11578" s="1" t="s">
        <v>98</v>
      </c>
      <c r="B11578" s="1" t="n">
        <v>121</v>
      </c>
      <c r="C11578" s="1" t="n">
        <v>211545.21875</v>
      </c>
      <c r="D11578" s="1" t="n">
        <v>30573.15625</v>
      </c>
      <c r="E11578" s="1" t="n">
        <v>75849.9140625</v>
      </c>
      <c r="F11578" s="1" t="n">
        <v>466862.125</v>
      </c>
      <c r="G11578" s="1" t="n">
        <v>2302.30981445313</v>
      </c>
    </row>
    <row r="11579" customFormat="false" ht="12.5" hidden="false" customHeight="false" outlineLevel="0" collapsed="false">
      <c r="A11579" s="1" t="s">
        <v>99</v>
      </c>
      <c r="B11579" s="1" t="n">
        <v>121</v>
      </c>
      <c r="C11579" s="1" t="n">
        <v>239449.296875</v>
      </c>
      <c r="D11579" s="1" t="n">
        <v>32983.91015625</v>
      </c>
      <c r="E11579" s="1" t="n">
        <v>87251.265625</v>
      </c>
      <c r="F11579" s="1" t="n">
        <v>487478.96875</v>
      </c>
      <c r="G11579" s="1" t="n">
        <v>2834.19848632813</v>
      </c>
    </row>
    <row r="11580" customFormat="false" ht="12.5" hidden="false" customHeight="false" outlineLevel="0" collapsed="false">
      <c r="A11580" s="1" t="s">
        <v>100</v>
      </c>
      <c r="B11580" s="1" t="n">
        <v>121</v>
      </c>
      <c r="C11580" s="1" t="n">
        <v>267643.75</v>
      </c>
      <c r="D11580" s="1" t="n">
        <v>38852.39453125</v>
      </c>
      <c r="E11580" s="1" t="n">
        <v>119769.953125</v>
      </c>
      <c r="F11580" s="1" t="n">
        <v>648431.75</v>
      </c>
      <c r="G11580" s="1" t="n">
        <v>3169.73486328125</v>
      </c>
    </row>
    <row r="11581" customFormat="false" ht="12.5" hidden="false" customHeight="false" outlineLevel="0" collapsed="false">
      <c r="A11581" s="1" t="s">
        <v>102</v>
      </c>
      <c r="B11581" s="1" t="n">
        <v>121</v>
      </c>
      <c r="C11581" s="1" t="n">
        <v>217266.484375</v>
      </c>
      <c r="D11581" s="1" t="n">
        <v>31321.326171875</v>
      </c>
      <c r="E11581" s="1" t="n">
        <v>108199.609375</v>
      </c>
      <c r="F11581" s="1" t="n">
        <v>573695</v>
      </c>
      <c r="G11581" s="1" t="n">
        <v>2746.14282226563</v>
      </c>
    </row>
    <row r="11582" customFormat="false" ht="12.5" hidden="false" customHeight="false" outlineLevel="0" collapsed="false">
      <c r="A11582" s="1" t="s">
        <v>103</v>
      </c>
      <c r="B11582" s="1" t="n">
        <v>121</v>
      </c>
      <c r="C11582" s="1" t="n">
        <v>246091.203125</v>
      </c>
      <c r="D11582" s="1" t="n">
        <v>36559.56640625</v>
      </c>
      <c r="E11582" s="1" t="n">
        <v>118216.296875</v>
      </c>
      <c r="F11582" s="1" t="n">
        <v>607240.625</v>
      </c>
      <c r="G11582" s="1" t="n">
        <v>3120.55981445313</v>
      </c>
    </row>
    <row r="11583" customFormat="false" ht="12.5" hidden="false" customHeight="false" outlineLevel="0" collapsed="false">
      <c r="A11583" s="1" t="s">
        <v>104</v>
      </c>
      <c r="B11583" s="1" t="n">
        <v>121</v>
      </c>
      <c r="C11583" s="1" t="n">
        <v>192228.421875</v>
      </c>
      <c r="D11583" s="1" t="n">
        <v>29219.201171875</v>
      </c>
      <c r="E11583" s="1" t="n">
        <v>96463.734375</v>
      </c>
      <c r="F11583" s="1" t="n">
        <v>497645.71875</v>
      </c>
      <c r="G11583" s="1" t="n">
        <v>2580.32202148438</v>
      </c>
    </row>
    <row r="11584" customFormat="false" ht="12.5" hidden="false" customHeight="false" outlineLevel="0" collapsed="false">
      <c r="A11584" s="1" t="s">
        <v>105</v>
      </c>
      <c r="B11584" s="1" t="n">
        <v>121</v>
      </c>
      <c r="C11584" s="1" t="n">
        <v>252102.546875</v>
      </c>
      <c r="D11584" s="1" t="n">
        <v>37918.390625</v>
      </c>
      <c r="E11584" s="1" t="n">
        <v>109668.875</v>
      </c>
      <c r="F11584" s="1" t="n">
        <v>564280.125</v>
      </c>
      <c r="G11584" s="1" t="n">
        <v>3303.33520507813</v>
      </c>
    </row>
    <row r="11585" customFormat="false" ht="12.5" hidden="false" customHeight="false" outlineLevel="0" collapsed="false">
      <c r="A11585" s="1" t="s">
        <v>106</v>
      </c>
      <c r="B11585" s="1" t="n">
        <v>121</v>
      </c>
      <c r="C11585" s="1" t="n">
        <v>236627.203125</v>
      </c>
      <c r="D11585" s="1" t="n">
        <v>35245.24609375</v>
      </c>
      <c r="E11585" s="1" t="n">
        <v>101664.390625</v>
      </c>
      <c r="F11585" s="1" t="n">
        <v>542930.75</v>
      </c>
      <c r="G11585" s="1" t="n">
        <v>3070.076171875</v>
      </c>
    </row>
    <row r="11586" customFormat="false" ht="12.5" hidden="false" customHeight="false" outlineLevel="0" collapsed="false">
      <c r="A11586" s="1" t="s">
        <v>107</v>
      </c>
      <c r="B11586" s="1" t="n">
        <v>121</v>
      </c>
      <c r="C11586" s="1" t="n">
        <v>172463.09375</v>
      </c>
      <c r="D11586" s="1" t="n">
        <v>25455.47265625</v>
      </c>
      <c r="E11586" s="1" t="n">
        <v>78371.2578125</v>
      </c>
      <c r="F11586" s="1" t="n">
        <v>445395.5</v>
      </c>
      <c r="G11586" s="1" t="n">
        <v>1980.66772460938</v>
      </c>
    </row>
    <row r="11587" customFormat="false" ht="12.5" hidden="false" customHeight="false" outlineLevel="0" collapsed="false">
      <c r="A11587" s="1" t="s">
        <v>108</v>
      </c>
      <c r="B11587" s="1" t="n">
        <v>121</v>
      </c>
      <c r="C11587" s="1" t="n">
        <v>131806.796875</v>
      </c>
      <c r="D11587" s="1" t="n">
        <v>19152.90234375</v>
      </c>
      <c r="E11587" s="1" t="n">
        <v>61464.19140625</v>
      </c>
      <c r="F11587" s="1" t="n">
        <v>379597.46875</v>
      </c>
      <c r="G11587" s="1" t="n">
        <v>1460.54711914063</v>
      </c>
    </row>
    <row r="11588" customFormat="false" ht="12.5" hidden="false" customHeight="false" outlineLevel="0" collapsed="false">
      <c r="A11588" s="1" t="s">
        <v>109</v>
      </c>
      <c r="B11588" s="1" t="n">
        <v>121</v>
      </c>
      <c r="C11588" s="1" t="n">
        <v>268788.78125</v>
      </c>
      <c r="D11588" s="1" t="n">
        <v>36246.65625</v>
      </c>
      <c r="E11588" s="1" t="n">
        <v>90523.453125</v>
      </c>
      <c r="F11588" s="1" t="n">
        <v>580911.4375</v>
      </c>
      <c r="G11588" s="1" t="n">
        <v>3253.79345703125</v>
      </c>
    </row>
    <row r="11589" customFormat="false" ht="12.5" hidden="false" customHeight="false" outlineLevel="0" collapsed="false">
      <c r="A11589" s="1" t="s">
        <v>110</v>
      </c>
      <c r="B11589" s="1" t="n">
        <v>121</v>
      </c>
      <c r="C11589" s="1" t="n">
        <v>179351.703125</v>
      </c>
      <c r="D11589" s="1" t="n">
        <v>28147.619140625</v>
      </c>
      <c r="E11589" s="1" t="n">
        <v>75555.609375</v>
      </c>
      <c r="F11589" s="1" t="n">
        <v>502266.1875</v>
      </c>
      <c r="G11589" s="1" t="n">
        <v>2406.94140625</v>
      </c>
    </row>
    <row r="11590" customFormat="false" ht="12.5" hidden="false" customHeight="false" outlineLevel="0" collapsed="false">
      <c r="A11590" s="1" t="s">
        <v>112</v>
      </c>
      <c r="B11590" s="1" t="n">
        <v>121</v>
      </c>
      <c r="C11590" s="1" t="n">
        <v>217752.9375</v>
      </c>
      <c r="D11590" s="1" t="n">
        <v>31688.05859375</v>
      </c>
      <c r="E11590" s="1" t="n">
        <v>82933.2578125</v>
      </c>
      <c r="F11590" s="1" t="n">
        <v>513352.625</v>
      </c>
      <c r="G11590" s="1" t="n">
        <v>2139.32666015625</v>
      </c>
    </row>
    <row r="11591" customFormat="false" ht="12.5" hidden="false" customHeight="false" outlineLevel="0" collapsed="false">
      <c r="A11591" s="1" t="s">
        <v>113</v>
      </c>
      <c r="B11591" s="1" t="n">
        <v>121</v>
      </c>
      <c r="C11591" s="1" t="n">
        <v>256906.96875</v>
      </c>
      <c r="D11591" s="1" t="n">
        <v>36969.06640625</v>
      </c>
      <c r="E11591" s="1" t="n">
        <v>105800.1328125</v>
      </c>
      <c r="F11591" s="1" t="n">
        <v>589155.25</v>
      </c>
      <c r="G11591" s="1" t="n">
        <v>2964.12060546875</v>
      </c>
    </row>
    <row r="11592" customFormat="false" ht="12.5" hidden="false" customHeight="false" outlineLevel="0" collapsed="false">
      <c r="A11592" s="1" t="s">
        <v>114</v>
      </c>
      <c r="B11592" s="1" t="n">
        <v>121</v>
      </c>
      <c r="C11592" s="1" t="n">
        <v>235839.046875</v>
      </c>
      <c r="D11592" s="1" t="n">
        <v>32898.69140625</v>
      </c>
      <c r="E11592" s="1" t="n">
        <v>99566.4296875</v>
      </c>
      <c r="F11592" s="1" t="n">
        <v>538679.4375</v>
      </c>
      <c r="G11592" s="1" t="n">
        <v>3198.73022460938</v>
      </c>
    </row>
    <row r="11593" customFormat="false" ht="12.5" hidden="false" customHeight="false" outlineLevel="0" collapsed="false">
      <c r="A11593" s="1" t="s">
        <v>116</v>
      </c>
      <c r="B11593" s="1" t="n">
        <v>121</v>
      </c>
      <c r="C11593" s="1" t="n">
        <v>252608.46875</v>
      </c>
      <c r="D11593" s="1" t="n">
        <v>33513.19921875</v>
      </c>
      <c r="E11593" s="1" t="n">
        <v>108128.609375</v>
      </c>
      <c r="F11593" s="1" t="n">
        <v>569345.25</v>
      </c>
      <c r="G11593" s="1" t="n">
        <v>2750.21313476563</v>
      </c>
    </row>
    <row r="11594" customFormat="false" ht="12.5" hidden="false" customHeight="false" outlineLevel="0" collapsed="false">
      <c r="A11594" s="1" t="s">
        <v>117</v>
      </c>
      <c r="B11594" s="1" t="n">
        <v>121</v>
      </c>
      <c r="C11594" s="1" t="n">
        <v>250449.296875</v>
      </c>
      <c r="D11594" s="1" t="n">
        <v>36218.33984375</v>
      </c>
      <c r="E11594" s="1" t="n">
        <v>107069.6484375</v>
      </c>
      <c r="F11594" s="1" t="n">
        <v>550108.6875</v>
      </c>
      <c r="G11594" s="1" t="n">
        <v>2849.06811523438</v>
      </c>
    </row>
    <row r="11595" customFormat="false" ht="12.5" hidden="false" customHeight="false" outlineLevel="0" collapsed="false">
      <c r="A11595" s="1" t="s">
        <v>118</v>
      </c>
      <c r="B11595" s="1" t="n">
        <v>121</v>
      </c>
      <c r="C11595" s="1" t="n">
        <v>213290.640625</v>
      </c>
      <c r="D11595" s="1" t="n">
        <v>33346.25390625</v>
      </c>
      <c r="E11595" s="1" t="n">
        <v>103037.28125</v>
      </c>
      <c r="F11595" s="1" t="n">
        <v>533481.9375</v>
      </c>
      <c r="G11595" s="1" t="n">
        <v>2600.18505859375</v>
      </c>
    </row>
    <row r="11596" customFormat="false" ht="12.5" hidden="false" customHeight="false" outlineLevel="0" collapsed="false">
      <c r="A11596" s="1" t="s">
        <v>119</v>
      </c>
      <c r="B11596" s="1" t="n">
        <v>121</v>
      </c>
      <c r="C11596" s="1" t="n">
        <v>291117.375</v>
      </c>
      <c r="D11596" s="1" t="n">
        <v>46537.28515625</v>
      </c>
      <c r="E11596" s="1" t="n">
        <v>121194.4609375</v>
      </c>
      <c r="F11596" s="1" t="n">
        <v>622995.9375</v>
      </c>
      <c r="G11596" s="1" t="n">
        <v>4115.92626953125</v>
      </c>
    </row>
    <row r="11597" customFormat="false" ht="12.5" hidden="false" customHeight="false" outlineLevel="0" collapsed="false">
      <c r="A11597" s="1" t="s">
        <v>120</v>
      </c>
      <c r="B11597" s="1" t="n">
        <v>121</v>
      </c>
      <c r="C11597" s="1" t="n">
        <v>275748.3125</v>
      </c>
      <c r="D11597" s="1" t="n">
        <v>39373.5</v>
      </c>
      <c r="E11597" s="1" t="n">
        <v>115659.359375</v>
      </c>
      <c r="F11597" s="1" t="n">
        <v>623447.125</v>
      </c>
      <c r="G11597" s="1" t="n">
        <v>3441.46166992188</v>
      </c>
    </row>
    <row r="11598" customFormat="false" ht="12.5" hidden="false" customHeight="false" outlineLevel="0" collapsed="false">
      <c r="A11598" s="1" t="s">
        <v>121</v>
      </c>
      <c r="B11598" s="1" t="n">
        <v>121</v>
      </c>
      <c r="C11598" s="1" t="n">
        <v>201336.203125</v>
      </c>
      <c r="D11598" s="1" t="n">
        <v>27489.884765625</v>
      </c>
      <c r="E11598" s="1" t="n">
        <v>90338.59375</v>
      </c>
      <c r="F11598" s="1" t="n">
        <v>524287.6875</v>
      </c>
      <c r="G11598" s="1" t="n">
        <v>2347.0458984375</v>
      </c>
    </row>
    <row r="11599" customFormat="false" ht="12.5" hidden="false" customHeight="false" outlineLevel="0" collapsed="false">
      <c r="A11599" s="1" t="s">
        <v>122</v>
      </c>
      <c r="B11599" s="1" t="n">
        <v>121</v>
      </c>
      <c r="C11599" s="1" t="n">
        <v>147669.46875</v>
      </c>
      <c r="D11599" s="1" t="n">
        <v>20621.328125</v>
      </c>
      <c r="E11599" s="1" t="n">
        <v>68067.8359375</v>
      </c>
      <c r="F11599" s="1" t="n">
        <v>426140.375</v>
      </c>
      <c r="G11599" s="1" t="n">
        <v>23.4949607849121</v>
      </c>
    </row>
    <row r="11600" customFormat="false" ht="12.5" hidden="false" customHeight="false" outlineLevel="0" collapsed="false">
      <c r="A11600" s="1" t="s">
        <v>123</v>
      </c>
      <c r="B11600" s="1" t="n">
        <v>121</v>
      </c>
      <c r="C11600" s="1" t="n">
        <v>265352.21875</v>
      </c>
      <c r="D11600" s="1" t="n">
        <v>35401.91796875</v>
      </c>
      <c r="E11600" s="1" t="n">
        <v>92958.6796875</v>
      </c>
      <c r="F11600" s="1" t="n">
        <v>614330.125</v>
      </c>
      <c r="G11600" s="1" t="n">
        <v>3235.92333984375</v>
      </c>
    </row>
    <row r="11601" customFormat="false" ht="12.5" hidden="false" customHeight="false" outlineLevel="0" collapsed="false">
      <c r="A11601" s="1" t="s">
        <v>152</v>
      </c>
      <c r="B11601" s="1" t="n">
        <v>121</v>
      </c>
      <c r="C11601" s="1" t="n">
        <v>172490.859375</v>
      </c>
      <c r="D11601" s="1" t="n">
        <v>26488.6171875</v>
      </c>
      <c r="E11601" s="1" t="n">
        <v>69113.40625</v>
      </c>
      <c r="F11601" s="1" t="n">
        <v>487628.90625</v>
      </c>
      <c r="G11601" s="1" t="n">
        <v>2495.42260742188</v>
      </c>
    </row>
    <row r="11602" customFormat="false" ht="12.5" hidden="false" customHeight="false" outlineLevel="0" collapsed="false">
      <c r="A11602" s="1" t="s">
        <v>153</v>
      </c>
      <c r="B11602" s="1" t="n">
        <v>121</v>
      </c>
      <c r="C11602" s="1" t="n">
        <v>238710.21875</v>
      </c>
      <c r="D11602" s="1" t="n">
        <v>35130.19140625</v>
      </c>
      <c r="E11602" s="1" t="n">
        <v>89438.3203125</v>
      </c>
      <c r="F11602" s="1" t="n">
        <v>576217.625</v>
      </c>
      <c r="G11602" s="1" t="n">
        <v>2789.94775390625</v>
      </c>
    </row>
    <row r="11603" customFormat="false" ht="12.5" hidden="false" customHeight="false" outlineLevel="0" collapsed="false">
      <c r="A11603" s="1" t="s">
        <v>154</v>
      </c>
      <c r="B11603" s="1" t="n">
        <v>121</v>
      </c>
      <c r="C11603" s="1" t="n">
        <v>287067.71875</v>
      </c>
      <c r="D11603" s="1" t="n">
        <v>41183.48828125</v>
      </c>
      <c r="E11603" s="1" t="n">
        <v>119245.7890625</v>
      </c>
      <c r="F11603" s="1" t="n">
        <v>712371.125</v>
      </c>
      <c r="G11603" s="1" t="n">
        <v>3394.21826171875</v>
      </c>
    </row>
    <row r="11604" customFormat="false" ht="12.5" hidden="false" customHeight="false" outlineLevel="0" collapsed="false">
      <c r="A11604" s="1" t="s">
        <v>124</v>
      </c>
      <c r="B11604" s="1" t="n">
        <v>121</v>
      </c>
      <c r="C11604" s="1" t="n">
        <v>263711.40625</v>
      </c>
      <c r="D11604" s="1" t="n">
        <v>35670.26171875</v>
      </c>
      <c r="E11604" s="1" t="n">
        <v>107816.78125</v>
      </c>
      <c r="F11604" s="1" t="n">
        <v>602263.3125</v>
      </c>
      <c r="G11604" s="1" t="n">
        <v>3412.4736328125</v>
      </c>
    </row>
    <row r="11605" customFormat="false" ht="12.5" hidden="false" customHeight="false" outlineLevel="0" collapsed="false">
      <c r="A11605" s="1" t="s">
        <v>126</v>
      </c>
      <c r="B11605" s="1" t="n">
        <v>121</v>
      </c>
      <c r="C11605" s="1" t="n">
        <v>240915</v>
      </c>
      <c r="D11605" s="1" t="n">
        <v>32297.388671875</v>
      </c>
      <c r="E11605" s="1" t="n">
        <v>103338.6328125</v>
      </c>
      <c r="F11605" s="1" t="n">
        <v>562250.0625</v>
      </c>
      <c r="G11605" s="1" t="n">
        <v>3077.95727539063</v>
      </c>
    </row>
    <row r="11606" customFormat="false" ht="12.5" hidden="false" customHeight="false" outlineLevel="0" collapsed="false">
      <c r="A11606" s="1" t="s">
        <v>127</v>
      </c>
      <c r="B11606" s="1" t="n">
        <v>121</v>
      </c>
      <c r="C11606" s="1" t="n">
        <v>258857.75</v>
      </c>
      <c r="D11606" s="1" t="n">
        <v>34726.171875</v>
      </c>
      <c r="E11606" s="1" t="n">
        <v>104106.78125</v>
      </c>
      <c r="F11606" s="1" t="n">
        <v>548731.875</v>
      </c>
      <c r="G11606" s="1" t="n">
        <v>3334.04345703125</v>
      </c>
    </row>
    <row r="11607" customFormat="false" ht="12.5" hidden="false" customHeight="false" outlineLevel="0" collapsed="false">
      <c r="A11607" s="1" t="s">
        <v>155</v>
      </c>
      <c r="B11607" s="1" t="n">
        <v>121</v>
      </c>
      <c r="C11607" s="1" t="n">
        <v>214958.25</v>
      </c>
      <c r="D11607" s="1" t="n">
        <v>31119.41015625</v>
      </c>
      <c r="E11607" s="1" t="n">
        <v>96985.90625</v>
      </c>
      <c r="F11607" s="1" t="n">
        <v>516214.375</v>
      </c>
      <c r="G11607" s="1" t="n">
        <v>3203.90112304688</v>
      </c>
    </row>
    <row r="11608" customFormat="false" ht="12.5" hidden="false" customHeight="false" outlineLevel="0" collapsed="false">
      <c r="A11608" s="1" t="s">
        <v>156</v>
      </c>
      <c r="B11608" s="1" t="n">
        <v>121</v>
      </c>
      <c r="C11608" s="1" t="n">
        <v>266106.40625</v>
      </c>
      <c r="D11608" s="1" t="n">
        <v>37377.83203125</v>
      </c>
      <c r="E11608" s="1" t="n">
        <v>109023.3125</v>
      </c>
      <c r="F11608" s="1" t="n">
        <v>582914.6875</v>
      </c>
      <c r="G11608" s="1" t="n">
        <v>3940.36108398438</v>
      </c>
    </row>
    <row r="11609" customFormat="false" ht="12.5" hidden="false" customHeight="false" outlineLevel="0" collapsed="false">
      <c r="A11609" s="1" t="s">
        <v>157</v>
      </c>
      <c r="B11609" s="1" t="n">
        <v>121</v>
      </c>
      <c r="C11609" s="1" t="n">
        <v>270328.875</v>
      </c>
      <c r="D11609" s="1" t="n">
        <v>39086.67578125</v>
      </c>
      <c r="E11609" s="1" t="n">
        <v>107786.921875</v>
      </c>
      <c r="F11609" s="1" t="n">
        <v>595900.6875</v>
      </c>
      <c r="G11609" s="1" t="n">
        <v>3991.00366210938</v>
      </c>
    </row>
    <row r="11610" customFormat="false" ht="12.5" hidden="false" customHeight="false" outlineLevel="0" collapsed="false">
      <c r="A11610" s="1" t="s">
        <v>128</v>
      </c>
      <c r="B11610" s="1" t="n">
        <v>121</v>
      </c>
      <c r="C11610" s="1" t="n">
        <v>193985.703125</v>
      </c>
      <c r="D11610" s="1" t="n">
        <v>33029.8359375</v>
      </c>
      <c r="E11610" s="1" t="n">
        <v>81963.015625</v>
      </c>
      <c r="F11610" s="1" t="n">
        <v>485114.90625</v>
      </c>
      <c r="G11610" s="1" t="n">
        <v>1295.25439453125</v>
      </c>
    </row>
    <row r="11611" customFormat="false" ht="12.5" hidden="false" customHeight="false" outlineLevel="0" collapsed="false">
      <c r="A11611" s="1" t="s">
        <v>129</v>
      </c>
      <c r="B11611" s="1" t="n">
        <v>121</v>
      </c>
      <c r="C11611" s="1" t="n">
        <v>157911.21875</v>
      </c>
      <c r="D11611" s="1" t="n">
        <v>23688.783203125</v>
      </c>
      <c r="E11611" s="1" t="n">
        <v>68801.5390625</v>
      </c>
      <c r="F11611" s="1" t="n">
        <v>434548.90625</v>
      </c>
      <c r="G11611" s="1" t="n">
        <v>1944.89489746094</v>
      </c>
    </row>
    <row r="11612" customFormat="false" ht="12.5" hidden="false" customHeight="false" outlineLevel="0" collapsed="false">
      <c r="A11612" s="1" t="s">
        <v>130</v>
      </c>
      <c r="B11612" s="1" t="n">
        <v>121</v>
      </c>
      <c r="C11612" s="1" t="n">
        <v>291958.875</v>
      </c>
      <c r="D11612" s="1" t="n">
        <v>39794.95703125</v>
      </c>
      <c r="E11612" s="1" t="n">
        <v>98819.8671875</v>
      </c>
      <c r="F11612" s="1" t="n">
        <v>669885.3125</v>
      </c>
      <c r="G11612" s="1" t="n">
        <v>3243.79174804688</v>
      </c>
    </row>
    <row r="11613" customFormat="false" ht="12.5" hidden="false" customHeight="false" outlineLevel="0" collapsed="false">
      <c r="A11613" s="1" t="s">
        <v>158</v>
      </c>
      <c r="B11613" s="1" t="n">
        <v>121</v>
      </c>
      <c r="C11613" s="1" t="n">
        <v>200037.875</v>
      </c>
      <c r="D11613" s="1" t="n">
        <v>31411.970703125</v>
      </c>
      <c r="E11613" s="1" t="n">
        <v>68865.53125</v>
      </c>
      <c r="F11613" s="1" t="n">
        <v>489180.84375</v>
      </c>
      <c r="G11613" s="1" t="n">
        <v>2645.20288085938</v>
      </c>
    </row>
    <row r="11614" customFormat="false" ht="12.5" hidden="false" customHeight="false" outlineLevel="0" collapsed="false">
      <c r="A11614" s="1" t="s">
        <v>159</v>
      </c>
      <c r="B11614" s="1" t="n">
        <v>121</v>
      </c>
      <c r="C11614" s="1" t="n">
        <v>215455.1875</v>
      </c>
      <c r="D11614" s="1" t="n">
        <v>29852.666015625</v>
      </c>
      <c r="E11614" s="1" t="n">
        <v>74878.8984375</v>
      </c>
      <c r="F11614" s="1" t="n">
        <v>500314.3125</v>
      </c>
      <c r="G11614" s="1" t="n">
        <v>2088.11499023438</v>
      </c>
    </row>
    <row r="11615" customFormat="false" ht="12.5" hidden="false" customHeight="false" outlineLevel="0" collapsed="false">
      <c r="A11615" s="1" t="s">
        <v>160</v>
      </c>
      <c r="B11615" s="1" t="n">
        <v>121</v>
      </c>
      <c r="C11615" s="1" t="n">
        <v>265182.15625</v>
      </c>
      <c r="D11615" s="1" t="n">
        <v>36119.69921875</v>
      </c>
      <c r="E11615" s="1" t="n">
        <v>94251.578125</v>
      </c>
      <c r="F11615" s="1" t="n">
        <v>577838.1875</v>
      </c>
      <c r="G11615" s="1" t="n">
        <v>3739.10815429688</v>
      </c>
    </row>
    <row r="11616" customFormat="false" ht="12.5" hidden="false" customHeight="false" outlineLevel="0" collapsed="false">
      <c r="A11616" s="1" t="s">
        <v>161</v>
      </c>
      <c r="B11616" s="1" t="n">
        <v>121</v>
      </c>
      <c r="C11616" s="1" t="n">
        <v>314859.875</v>
      </c>
      <c r="D11616" s="1" t="n">
        <v>26625.8828125</v>
      </c>
      <c r="E11616" s="1" t="n">
        <v>14630.0205078125</v>
      </c>
      <c r="F11616" s="1" t="n">
        <v>12571.8916015625</v>
      </c>
      <c r="G11616" s="1" t="n">
        <v>3658.08666992188</v>
      </c>
    </row>
    <row r="11617" customFormat="false" ht="12.5" hidden="false" customHeight="false" outlineLevel="0" collapsed="false">
      <c r="A11617" s="1" t="s">
        <v>162</v>
      </c>
      <c r="B11617" s="1" t="n">
        <v>121</v>
      </c>
      <c r="C11617" s="1" t="n">
        <v>324547.28125</v>
      </c>
      <c r="D11617" s="1" t="n">
        <v>26863.646484375</v>
      </c>
      <c r="E11617" s="1" t="n">
        <v>14836.3798828125</v>
      </c>
      <c r="F11617" s="1" t="n">
        <v>12951.7978515625</v>
      </c>
      <c r="G11617" s="1" t="n">
        <v>3513.580078125</v>
      </c>
    </row>
    <row r="11618" customFormat="false" ht="12.5" hidden="false" customHeight="false" outlineLevel="0" collapsed="false">
      <c r="A11618" s="1" t="s">
        <v>163</v>
      </c>
      <c r="B11618" s="1" t="n">
        <v>121</v>
      </c>
      <c r="C11618" s="1" t="n">
        <v>293050.34375</v>
      </c>
      <c r="D11618" s="1" t="n">
        <v>25781.107421875</v>
      </c>
      <c r="E11618" s="1" t="n">
        <v>14466.14453125</v>
      </c>
      <c r="F11618" s="1" t="n">
        <v>11687.806640625</v>
      </c>
      <c r="G11618" s="1" t="n">
        <v>3178.28515625</v>
      </c>
    </row>
    <row r="11619" customFormat="false" ht="12.5" hidden="false" customHeight="false" outlineLevel="0" collapsed="false">
      <c r="A11619" s="1" t="s">
        <v>164</v>
      </c>
      <c r="B11619" s="1" t="n">
        <v>121</v>
      </c>
      <c r="C11619" s="1" t="n">
        <v>225430.34375</v>
      </c>
      <c r="D11619" s="1" t="n">
        <v>30676.8359375</v>
      </c>
      <c r="E11619" s="1" t="n">
        <v>103240.921875</v>
      </c>
      <c r="F11619" s="1" t="n">
        <v>590583.125</v>
      </c>
      <c r="G11619" s="1" t="n">
        <v>3049.212890625</v>
      </c>
    </row>
    <row r="11620" customFormat="false" ht="12.5" hidden="false" customHeight="false" outlineLevel="0" collapsed="false">
      <c r="A11620" s="1" t="s">
        <v>165</v>
      </c>
      <c r="B11620" s="1" t="n">
        <v>121</v>
      </c>
      <c r="C11620" s="1" t="n">
        <v>266072.96875</v>
      </c>
      <c r="D11620" s="1" t="n">
        <v>36489.9453125</v>
      </c>
      <c r="E11620" s="1" t="n">
        <v>113681.984375</v>
      </c>
      <c r="F11620" s="1" t="n">
        <v>650967.625</v>
      </c>
      <c r="G11620" s="1" t="n">
        <v>4173.56494140625</v>
      </c>
    </row>
    <row r="11621" customFormat="false" ht="12.5" hidden="false" customHeight="false" outlineLevel="0" collapsed="false">
      <c r="A11621" s="1" t="s">
        <v>166</v>
      </c>
      <c r="B11621" s="1" t="n">
        <v>121</v>
      </c>
      <c r="C11621" s="1" t="n">
        <v>282520.21875</v>
      </c>
      <c r="D11621" s="1" t="n">
        <v>38690.86328125</v>
      </c>
      <c r="E11621" s="1" t="n">
        <v>110647.9140625</v>
      </c>
      <c r="F11621" s="1" t="n">
        <v>654919.625</v>
      </c>
      <c r="G11621" s="1" t="n">
        <v>3888.60083007813</v>
      </c>
    </row>
    <row r="11622" customFormat="false" ht="12.5" hidden="false" customHeight="false" outlineLevel="0" collapsed="false">
      <c r="A11622" s="1" t="s">
        <v>167</v>
      </c>
      <c r="B11622" s="1" t="n">
        <v>121</v>
      </c>
      <c r="C11622" s="1" t="n">
        <v>239845.796875</v>
      </c>
      <c r="D11622" s="1" t="n">
        <v>18329.255859375</v>
      </c>
      <c r="E11622" s="1" t="n">
        <v>9348.4580078125</v>
      </c>
      <c r="F11622" s="1" t="n">
        <v>8437.078125</v>
      </c>
      <c r="G11622" s="1" t="n">
        <v>2489.4375</v>
      </c>
    </row>
    <row r="11623" customFormat="false" ht="12.5" hidden="false" customHeight="false" outlineLevel="0" collapsed="false">
      <c r="A11623" s="1" t="s">
        <v>168</v>
      </c>
      <c r="B11623" s="1" t="n">
        <v>121</v>
      </c>
      <c r="C11623" s="1" t="n">
        <v>203056.34375</v>
      </c>
      <c r="D11623" s="1" t="n">
        <v>16132.728515625</v>
      </c>
      <c r="E11623" s="1" t="n">
        <v>7758.41748046875</v>
      </c>
      <c r="F11623" s="1" t="n">
        <v>6729.85400390625</v>
      </c>
      <c r="G11623" s="1" t="n">
        <v>1862.92150878906</v>
      </c>
    </row>
    <row r="11624" customFormat="false" ht="12.5" hidden="false" customHeight="false" outlineLevel="0" collapsed="false">
      <c r="A11624" s="1" t="s">
        <v>169</v>
      </c>
      <c r="B11624" s="1" t="n">
        <v>121</v>
      </c>
      <c r="C11624" s="1" t="n">
        <v>414065.09375</v>
      </c>
      <c r="D11624" s="1" t="n">
        <v>32456.125</v>
      </c>
      <c r="E11624" s="1" t="n">
        <v>15144.4736328125</v>
      </c>
      <c r="F11624" s="1" t="n">
        <v>13303.677734375</v>
      </c>
      <c r="G11624" s="1" t="n">
        <v>3711.125</v>
      </c>
    </row>
    <row r="11625" customFormat="false" ht="12.5" hidden="false" customHeight="false" outlineLevel="0" collapsed="false">
      <c r="A11625" s="1" t="s">
        <v>43</v>
      </c>
      <c r="B11625" s="1" t="n">
        <v>122</v>
      </c>
      <c r="C11625" s="1" t="n">
        <v>123817.65625</v>
      </c>
      <c r="D11625" s="1" t="n">
        <v>18503.791015625</v>
      </c>
      <c r="E11625" s="1" t="n">
        <v>43483.5234375</v>
      </c>
      <c r="F11625" s="1" t="n">
        <v>364235.375</v>
      </c>
      <c r="G11625" s="1" t="n">
        <v>1171.46813964844</v>
      </c>
    </row>
    <row r="11626" customFormat="false" ht="12.5" hidden="false" customHeight="false" outlineLevel="0" collapsed="false">
      <c r="A11626" s="1" t="s">
        <v>50</v>
      </c>
      <c r="B11626" s="1" t="n">
        <v>122</v>
      </c>
      <c r="C11626" s="1" t="n">
        <v>148721.4375</v>
      </c>
      <c r="D11626" s="1" t="n">
        <v>19873.990234375</v>
      </c>
      <c r="E11626" s="1" t="n">
        <v>49787.60546875</v>
      </c>
      <c r="F11626" s="1" t="n">
        <v>372004.875</v>
      </c>
      <c r="G11626" s="1" t="n">
        <v>1648.85119628906</v>
      </c>
    </row>
    <row r="11627" customFormat="false" ht="12.5" hidden="false" customHeight="false" outlineLevel="0" collapsed="false">
      <c r="A11627" s="1" t="s">
        <v>51</v>
      </c>
      <c r="B11627" s="1" t="n">
        <v>122</v>
      </c>
      <c r="C11627" s="1" t="n">
        <v>179919.015625</v>
      </c>
      <c r="D11627" s="1" t="n">
        <v>23791.236328125</v>
      </c>
      <c r="E11627" s="1" t="n">
        <v>59694.06640625</v>
      </c>
      <c r="F11627" s="1" t="n">
        <v>417602.1875</v>
      </c>
      <c r="G11627" s="1" t="n">
        <v>1829.30944824219</v>
      </c>
    </row>
    <row r="11628" customFormat="false" ht="12.5" hidden="false" customHeight="false" outlineLevel="0" collapsed="false">
      <c r="A11628" s="1" t="s">
        <v>143</v>
      </c>
      <c r="B11628" s="1" t="n">
        <v>122</v>
      </c>
      <c r="C11628" s="1" t="n">
        <v>180613.1875</v>
      </c>
      <c r="D11628" s="1" t="n">
        <v>23058.154296875</v>
      </c>
      <c r="E11628" s="1" t="n">
        <v>57785.17578125</v>
      </c>
      <c r="F11628" s="1" t="n">
        <v>378507.25</v>
      </c>
      <c r="G11628" s="1" t="n">
        <v>2090.59741210938</v>
      </c>
    </row>
    <row r="11629" customFormat="false" ht="12.5" hidden="false" customHeight="false" outlineLevel="0" collapsed="false">
      <c r="A11629" s="1" t="s">
        <v>144</v>
      </c>
      <c r="B11629" s="1" t="n">
        <v>122</v>
      </c>
      <c r="C11629" s="1" t="n">
        <v>191867.703125</v>
      </c>
      <c r="D11629" s="1" t="n">
        <v>23590.267578125</v>
      </c>
      <c r="E11629" s="1" t="n">
        <v>59371.5546875</v>
      </c>
      <c r="F11629" s="1" t="n">
        <v>371971.90625</v>
      </c>
      <c r="G11629" s="1" t="n">
        <v>1791.07580566406</v>
      </c>
    </row>
    <row r="11630" customFormat="false" ht="12.5" hidden="false" customHeight="false" outlineLevel="0" collapsed="false">
      <c r="A11630" s="1" t="s">
        <v>145</v>
      </c>
      <c r="B11630" s="1" t="n">
        <v>122</v>
      </c>
      <c r="C11630" s="1" t="n">
        <v>173729.375</v>
      </c>
      <c r="D11630" s="1" t="n">
        <v>20101.251953125</v>
      </c>
      <c r="E11630" s="1" t="n">
        <v>55870.5078125</v>
      </c>
      <c r="F11630" s="1" t="n">
        <v>345798.53125</v>
      </c>
      <c r="G11630" s="1" t="n">
        <v>1713.03442382813</v>
      </c>
    </row>
    <row r="11631" customFormat="false" ht="12.5" hidden="false" customHeight="false" outlineLevel="0" collapsed="false">
      <c r="A11631" s="1" t="s">
        <v>52</v>
      </c>
      <c r="B11631" s="1" t="n">
        <v>122</v>
      </c>
      <c r="C11631" s="1" t="n">
        <v>162371.921875</v>
      </c>
      <c r="D11631" s="1" t="n">
        <v>21093.455078125</v>
      </c>
      <c r="E11631" s="1" t="n">
        <v>62010.1328125</v>
      </c>
      <c r="F11631" s="1" t="n">
        <v>386439.5625</v>
      </c>
      <c r="G11631" s="1" t="n">
        <v>1987.56860351563</v>
      </c>
    </row>
    <row r="11632" customFormat="false" ht="12.5" hidden="false" customHeight="false" outlineLevel="0" collapsed="false">
      <c r="A11632" s="1" t="s">
        <v>55</v>
      </c>
      <c r="B11632" s="1" t="n">
        <v>122</v>
      </c>
      <c r="C11632" s="1" t="n">
        <v>192817.59375</v>
      </c>
      <c r="D11632" s="1" t="n">
        <v>24276.6640625</v>
      </c>
      <c r="E11632" s="1" t="n">
        <v>68353.0546875</v>
      </c>
      <c r="F11632" s="1" t="n">
        <v>426327.3125</v>
      </c>
      <c r="G11632" s="1" t="n">
        <v>2471.603515625</v>
      </c>
    </row>
    <row r="11633" customFormat="false" ht="12.5" hidden="false" customHeight="false" outlineLevel="0" collapsed="false">
      <c r="A11633" s="1" t="s">
        <v>56</v>
      </c>
      <c r="B11633" s="1" t="n">
        <v>122</v>
      </c>
      <c r="C11633" s="1" t="n">
        <v>212532.78125</v>
      </c>
      <c r="D11633" s="1" t="n">
        <v>26546.26953125</v>
      </c>
      <c r="E11633" s="1" t="n">
        <v>75847.640625</v>
      </c>
      <c r="F11633" s="1" t="n">
        <v>484263.1875</v>
      </c>
      <c r="G11633" s="1" t="n">
        <v>2645.08422851563</v>
      </c>
    </row>
    <row r="11634" customFormat="false" ht="12.5" hidden="false" customHeight="false" outlineLevel="0" collapsed="false">
      <c r="A11634" s="1" t="s">
        <v>146</v>
      </c>
      <c r="B11634" s="1" t="n">
        <v>122</v>
      </c>
      <c r="C11634" s="1" t="n">
        <v>170958.5</v>
      </c>
      <c r="D11634" s="1" t="n">
        <v>22748.861328125</v>
      </c>
      <c r="E11634" s="1" t="n">
        <v>70016.90625</v>
      </c>
      <c r="F11634" s="1" t="n">
        <v>476642.59375</v>
      </c>
      <c r="G11634" s="1" t="n">
        <v>2493.95849609375</v>
      </c>
    </row>
    <row r="11635" customFormat="false" ht="12.5" hidden="false" customHeight="false" outlineLevel="0" collapsed="false">
      <c r="A11635" s="1" t="s">
        <v>147</v>
      </c>
      <c r="B11635" s="1" t="n">
        <v>122</v>
      </c>
      <c r="C11635" s="1" t="n">
        <v>124241.84375</v>
      </c>
      <c r="D11635" s="1" t="n">
        <v>16367.13671875</v>
      </c>
      <c r="E11635" s="1" t="n">
        <v>53831.1328125</v>
      </c>
      <c r="F11635" s="1" t="n">
        <v>402817.375</v>
      </c>
      <c r="G11635" s="1" t="n">
        <v>0</v>
      </c>
    </row>
    <row r="11636" customFormat="false" ht="12.5" hidden="false" customHeight="false" outlineLevel="0" collapsed="false">
      <c r="A11636" s="1" t="s">
        <v>148</v>
      </c>
      <c r="B11636" s="1" t="n">
        <v>122</v>
      </c>
      <c r="C11636" s="1" t="n">
        <v>268138.28125</v>
      </c>
      <c r="D11636" s="1" t="n">
        <v>36164.28125</v>
      </c>
      <c r="E11636" s="1" t="n">
        <v>72609.75</v>
      </c>
      <c r="F11636" s="1" t="n">
        <v>536942.3125</v>
      </c>
      <c r="G11636" s="1" t="n">
        <v>3302.62158203125</v>
      </c>
    </row>
    <row r="11637" customFormat="false" ht="12.5" hidden="false" customHeight="false" outlineLevel="0" collapsed="false">
      <c r="A11637" s="1" t="s">
        <v>57</v>
      </c>
      <c r="B11637" s="1" t="n">
        <v>122</v>
      </c>
      <c r="C11637" s="1" t="n">
        <v>122408.65625</v>
      </c>
      <c r="D11637" s="1" t="n">
        <v>17756.369140625</v>
      </c>
      <c r="E11637" s="1" t="n">
        <v>45684.9296875</v>
      </c>
      <c r="F11637" s="1" t="n">
        <v>348606.5625</v>
      </c>
      <c r="G11637" s="1" t="n">
        <v>1787.74523925781</v>
      </c>
    </row>
    <row r="11638" customFormat="false" ht="12.5" hidden="false" customHeight="false" outlineLevel="0" collapsed="false">
      <c r="A11638" s="1" t="s">
        <v>59</v>
      </c>
      <c r="B11638" s="1" t="n">
        <v>122</v>
      </c>
      <c r="C11638" s="1" t="n">
        <v>149641.890625</v>
      </c>
      <c r="D11638" s="1" t="n">
        <v>19985.91015625</v>
      </c>
      <c r="E11638" s="1" t="n">
        <v>55202.57421875</v>
      </c>
      <c r="F11638" s="1" t="n">
        <v>383329.75</v>
      </c>
      <c r="G11638" s="1" t="n">
        <v>2360.23168945313</v>
      </c>
    </row>
    <row r="11639" customFormat="false" ht="12.5" hidden="false" customHeight="false" outlineLevel="0" collapsed="false">
      <c r="A11639" s="1" t="s">
        <v>60</v>
      </c>
      <c r="B11639" s="1" t="n">
        <v>122</v>
      </c>
      <c r="C11639" s="1" t="n">
        <v>172336.78125</v>
      </c>
      <c r="D11639" s="1" t="n">
        <v>23947.19140625</v>
      </c>
      <c r="E11639" s="1" t="n">
        <v>61115.22265625</v>
      </c>
      <c r="F11639" s="1" t="n">
        <v>394787.34375</v>
      </c>
      <c r="G11639" s="1" t="n">
        <v>1854.67004394531</v>
      </c>
    </row>
    <row r="11640" customFormat="false" ht="12.5" hidden="false" customHeight="false" outlineLevel="0" collapsed="false">
      <c r="A11640" s="1" t="s">
        <v>61</v>
      </c>
      <c r="B11640" s="1" t="n">
        <v>122</v>
      </c>
      <c r="C11640" s="1" t="n">
        <v>183140.03125</v>
      </c>
      <c r="D11640" s="1" t="n">
        <v>26542.9453125</v>
      </c>
      <c r="E11640" s="1" t="n">
        <v>72257.3984375</v>
      </c>
      <c r="F11640" s="1" t="n">
        <v>452509.96875</v>
      </c>
      <c r="G11640" s="1" t="n">
        <v>7388.73486328125</v>
      </c>
    </row>
    <row r="11641" customFormat="false" ht="12.5" hidden="false" customHeight="false" outlineLevel="0" collapsed="false">
      <c r="A11641" s="1" t="s">
        <v>63</v>
      </c>
      <c r="B11641" s="1" t="n">
        <v>122</v>
      </c>
      <c r="C11641" s="1" t="n">
        <v>173361.125</v>
      </c>
      <c r="D11641" s="1" t="n">
        <v>24631.65625</v>
      </c>
      <c r="E11641" s="1" t="n">
        <v>69548.46875</v>
      </c>
      <c r="F11641" s="1" t="n">
        <v>418441.3125</v>
      </c>
      <c r="G11641" s="1" t="n">
        <v>2915.46166992188</v>
      </c>
    </row>
    <row r="11642" customFormat="false" ht="12.5" hidden="false" customHeight="false" outlineLevel="0" collapsed="false">
      <c r="A11642" s="1" t="s">
        <v>64</v>
      </c>
      <c r="B11642" s="1" t="n">
        <v>122</v>
      </c>
      <c r="C11642" s="1" t="n">
        <v>165705.90625</v>
      </c>
      <c r="D11642" s="1" t="n">
        <v>22621.08984375</v>
      </c>
      <c r="E11642" s="1" t="n">
        <v>70290.203125</v>
      </c>
      <c r="F11642" s="1" t="n">
        <v>415613.3125</v>
      </c>
      <c r="G11642" s="1" t="n">
        <v>2722.4765625</v>
      </c>
    </row>
    <row r="11643" customFormat="false" ht="12.5" hidden="false" customHeight="false" outlineLevel="0" collapsed="false">
      <c r="A11643" s="1" t="s">
        <v>65</v>
      </c>
      <c r="B11643" s="1" t="n">
        <v>122</v>
      </c>
      <c r="C11643" s="1" t="n">
        <v>155114.59375</v>
      </c>
      <c r="D11643" s="1" t="n">
        <v>21175.939453125</v>
      </c>
      <c r="E11643" s="1" t="n">
        <v>64669.31640625</v>
      </c>
      <c r="F11643" s="1" t="n">
        <v>380110.28125</v>
      </c>
      <c r="G11643" s="1" t="n">
        <v>2083.59765625</v>
      </c>
    </row>
    <row r="11644" customFormat="false" ht="12.5" hidden="false" customHeight="false" outlineLevel="0" collapsed="false">
      <c r="A11644" s="1" t="s">
        <v>66</v>
      </c>
      <c r="B11644" s="1" t="n">
        <v>122</v>
      </c>
      <c r="C11644" s="1" t="n">
        <v>183576.4375</v>
      </c>
      <c r="D11644" s="1" t="n">
        <v>25178.810546875</v>
      </c>
      <c r="E11644" s="1" t="n">
        <v>72980.1796875</v>
      </c>
      <c r="F11644" s="1" t="n">
        <v>424155.78125</v>
      </c>
      <c r="G11644" s="1" t="n">
        <v>2424.76025390625</v>
      </c>
    </row>
    <row r="11645" customFormat="false" ht="12.5" hidden="false" customHeight="false" outlineLevel="0" collapsed="false">
      <c r="A11645" s="1" t="s">
        <v>67</v>
      </c>
      <c r="B11645" s="1" t="n">
        <v>122</v>
      </c>
      <c r="C11645" s="1" t="n">
        <v>187273.578125</v>
      </c>
      <c r="D11645" s="1" t="n">
        <v>24029.56640625</v>
      </c>
      <c r="E11645" s="1" t="n">
        <v>70762.7890625</v>
      </c>
      <c r="F11645" s="1" t="n">
        <v>423264.25</v>
      </c>
      <c r="G11645" s="1" t="n">
        <v>2688.32421875</v>
      </c>
    </row>
    <row r="11646" customFormat="false" ht="12.5" hidden="false" customHeight="false" outlineLevel="0" collapsed="false">
      <c r="A11646" s="1" t="s">
        <v>68</v>
      </c>
      <c r="B11646" s="1" t="n">
        <v>122</v>
      </c>
      <c r="C11646" s="1" t="n">
        <v>150693.0625</v>
      </c>
      <c r="D11646" s="1" t="n">
        <v>21050.69140625</v>
      </c>
      <c r="E11646" s="1" t="n">
        <v>69369.9921875</v>
      </c>
      <c r="F11646" s="1" t="n">
        <v>445515.96875</v>
      </c>
      <c r="G11646" s="1" t="n">
        <v>2602.22998046875</v>
      </c>
    </row>
    <row r="11647" customFormat="false" ht="12.5" hidden="false" customHeight="false" outlineLevel="0" collapsed="false">
      <c r="A11647" s="1" t="s">
        <v>69</v>
      </c>
      <c r="B11647" s="1" t="n">
        <v>122</v>
      </c>
      <c r="C11647" s="1" t="n">
        <v>124271.8046875</v>
      </c>
      <c r="D11647" s="1" t="n">
        <v>17620.1640625</v>
      </c>
      <c r="E11647" s="1" t="n">
        <v>56178.4609375</v>
      </c>
      <c r="F11647" s="1" t="n">
        <v>383176.15625</v>
      </c>
      <c r="G11647" s="1" t="n">
        <v>1835.13171386719</v>
      </c>
    </row>
    <row r="11648" customFormat="false" ht="12.5" hidden="false" customHeight="false" outlineLevel="0" collapsed="false">
      <c r="A11648" s="1" t="s">
        <v>70</v>
      </c>
      <c r="B11648" s="1" t="n">
        <v>122</v>
      </c>
      <c r="C11648" s="1" t="n">
        <v>255354.625</v>
      </c>
      <c r="D11648" s="1" t="n">
        <v>35566.65625</v>
      </c>
      <c r="E11648" s="1" t="n">
        <v>79369.984375</v>
      </c>
      <c r="F11648" s="1" t="n">
        <v>564200.5625</v>
      </c>
      <c r="G11648" s="1" t="n">
        <v>3598.26586914063</v>
      </c>
    </row>
    <row r="11649" customFormat="false" ht="12.5" hidden="false" customHeight="false" outlineLevel="0" collapsed="false">
      <c r="A11649" s="1" t="s">
        <v>71</v>
      </c>
      <c r="B11649" s="1" t="n">
        <v>122</v>
      </c>
      <c r="C11649" s="1" t="n">
        <v>156504.640625</v>
      </c>
      <c r="D11649" s="1" t="n">
        <v>23069.58984375</v>
      </c>
      <c r="E11649" s="1" t="n">
        <v>59735.84375</v>
      </c>
      <c r="F11649" s="1" t="n">
        <v>420667.75</v>
      </c>
      <c r="G11649" s="1" t="n">
        <v>3392.75756835938</v>
      </c>
    </row>
    <row r="11650" customFormat="false" ht="12.5" hidden="false" customHeight="false" outlineLevel="0" collapsed="false">
      <c r="A11650" s="1" t="s">
        <v>73</v>
      </c>
      <c r="B11650" s="1" t="n">
        <v>122</v>
      </c>
      <c r="C11650" s="1" t="n">
        <v>165911.28125</v>
      </c>
      <c r="D11650" s="1" t="n">
        <v>23527.03515625</v>
      </c>
      <c r="E11650" s="1" t="n">
        <v>62948.70703125</v>
      </c>
      <c r="F11650" s="1" t="n">
        <v>413436.15625</v>
      </c>
      <c r="G11650" s="1" t="n">
        <v>2228.32836914063</v>
      </c>
    </row>
    <row r="11651" customFormat="false" ht="12.5" hidden="false" customHeight="false" outlineLevel="0" collapsed="false">
      <c r="A11651" s="1" t="s">
        <v>74</v>
      </c>
      <c r="B11651" s="1" t="n">
        <v>122</v>
      </c>
      <c r="C11651" s="1" t="n">
        <v>189569.828125</v>
      </c>
      <c r="D11651" s="1" t="n">
        <v>26555.873046875</v>
      </c>
      <c r="E11651" s="1" t="n">
        <v>72284.1328125</v>
      </c>
      <c r="F11651" s="1" t="n">
        <v>440541.34375</v>
      </c>
      <c r="G11651" s="1" t="n">
        <v>2637.97387695313</v>
      </c>
    </row>
    <row r="11652" customFormat="false" ht="12.5" hidden="false" customHeight="false" outlineLevel="0" collapsed="false">
      <c r="A11652" s="1" t="s">
        <v>75</v>
      </c>
      <c r="B11652" s="1" t="n">
        <v>122</v>
      </c>
      <c r="C11652" s="1" t="n">
        <v>177449.78125</v>
      </c>
      <c r="D11652" s="1" t="n">
        <v>23817.4296875</v>
      </c>
      <c r="E11652" s="1" t="n">
        <v>76562.6015625</v>
      </c>
      <c r="F11652" s="1" t="n">
        <v>458653</v>
      </c>
      <c r="G11652" s="1" t="n">
        <v>2850.16528320313</v>
      </c>
    </row>
    <row r="11653" customFormat="false" ht="12.5" hidden="false" customHeight="false" outlineLevel="0" collapsed="false">
      <c r="A11653" s="1" t="s">
        <v>77</v>
      </c>
      <c r="B11653" s="1" t="n">
        <v>122</v>
      </c>
      <c r="C11653" s="1" t="n">
        <v>171862.59375</v>
      </c>
      <c r="D11653" s="1" t="n">
        <v>24448.150390625</v>
      </c>
      <c r="E11653" s="1" t="n">
        <v>78980.2890625</v>
      </c>
      <c r="F11653" s="1" t="n">
        <v>455334.28125</v>
      </c>
      <c r="G11653" s="1" t="n">
        <v>2760.38647460938</v>
      </c>
    </row>
    <row r="11654" customFormat="false" ht="12.5" hidden="false" customHeight="false" outlineLevel="0" collapsed="false">
      <c r="A11654" s="1" t="s">
        <v>78</v>
      </c>
      <c r="B11654" s="1" t="n">
        <v>122</v>
      </c>
      <c r="C11654" s="1" t="n">
        <v>182602.390625</v>
      </c>
      <c r="D11654" s="1" t="n">
        <v>26363.185546875</v>
      </c>
      <c r="E11654" s="1" t="n">
        <v>86427.328125</v>
      </c>
      <c r="F11654" s="1" t="n">
        <v>487978.46875</v>
      </c>
      <c r="G11654" s="1" t="n">
        <v>2695.509765625</v>
      </c>
    </row>
    <row r="11655" customFormat="false" ht="12.5" hidden="false" customHeight="false" outlineLevel="0" collapsed="false">
      <c r="A11655" s="1" t="s">
        <v>79</v>
      </c>
      <c r="B11655" s="1" t="n">
        <v>122</v>
      </c>
      <c r="C11655" s="1" t="n">
        <v>167960.875</v>
      </c>
      <c r="D11655" s="1" t="n">
        <v>23571.7578125</v>
      </c>
      <c r="E11655" s="1" t="n">
        <v>76720.7890625</v>
      </c>
      <c r="F11655" s="1" t="n">
        <v>428527.15625</v>
      </c>
      <c r="G11655" s="1" t="n">
        <v>2560.2626953125</v>
      </c>
    </row>
    <row r="11656" customFormat="false" ht="12.5" hidden="false" customHeight="false" outlineLevel="0" collapsed="false">
      <c r="A11656" s="1" t="s">
        <v>80</v>
      </c>
      <c r="B11656" s="1" t="n">
        <v>122</v>
      </c>
      <c r="C11656" s="1" t="n">
        <v>201196.703125</v>
      </c>
      <c r="D11656" s="1" t="n">
        <v>27185.103515625</v>
      </c>
      <c r="E11656" s="1" t="n">
        <v>83576.5625</v>
      </c>
      <c r="F11656" s="1" t="n">
        <v>458323.5</v>
      </c>
      <c r="G11656" s="1" t="n">
        <v>2461.02099609375</v>
      </c>
    </row>
    <row r="11657" customFormat="false" ht="12.5" hidden="false" customHeight="false" outlineLevel="0" collapsed="false">
      <c r="A11657" s="1" t="s">
        <v>81</v>
      </c>
      <c r="B11657" s="1" t="n">
        <v>122</v>
      </c>
      <c r="C11657" s="1" t="n">
        <v>192183.640625</v>
      </c>
      <c r="D11657" s="1" t="n">
        <v>26117.27734375</v>
      </c>
      <c r="E11657" s="1" t="n">
        <v>81479.046875</v>
      </c>
      <c r="F11657" s="1" t="n">
        <v>464343.21875</v>
      </c>
      <c r="G11657" s="1" t="n">
        <v>2229.99682617188</v>
      </c>
    </row>
    <row r="11658" customFormat="false" ht="12.5" hidden="false" customHeight="false" outlineLevel="0" collapsed="false">
      <c r="A11658" s="1" t="s">
        <v>82</v>
      </c>
      <c r="B11658" s="1" t="n">
        <v>122</v>
      </c>
      <c r="C11658" s="1" t="n">
        <v>143648.75</v>
      </c>
      <c r="D11658" s="1" t="n">
        <v>19548.283203125</v>
      </c>
      <c r="E11658" s="1" t="n">
        <v>67358.6015625</v>
      </c>
      <c r="F11658" s="1" t="n">
        <v>415877.46875</v>
      </c>
      <c r="G11658" s="1" t="n">
        <v>2402.9580078125</v>
      </c>
    </row>
    <row r="11659" customFormat="false" ht="12.5" hidden="false" customHeight="false" outlineLevel="0" collapsed="false">
      <c r="A11659" s="1" t="s">
        <v>83</v>
      </c>
      <c r="B11659" s="1" t="n">
        <v>122</v>
      </c>
      <c r="C11659" s="1" t="n">
        <v>127435.59375</v>
      </c>
      <c r="D11659" s="1" t="n">
        <v>18544.361328125</v>
      </c>
      <c r="E11659" s="1" t="n">
        <v>58319.65625</v>
      </c>
      <c r="F11659" s="1" t="n">
        <v>384164.9375</v>
      </c>
      <c r="G11659" s="1" t="n">
        <v>1933.20727539063</v>
      </c>
    </row>
    <row r="11660" customFormat="false" ht="12.5" hidden="false" customHeight="false" outlineLevel="0" collapsed="false">
      <c r="A11660" s="1" t="s">
        <v>84</v>
      </c>
      <c r="B11660" s="1" t="n">
        <v>122</v>
      </c>
      <c r="C11660" s="1" t="n">
        <v>261724.9375</v>
      </c>
      <c r="D11660" s="1" t="n">
        <v>35151.07421875</v>
      </c>
      <c r="E11660" s="1" t="n">
        <v>82697.4765625</v>
      </c>
      <c r="F11660" s="1" t="n">
        <v>565016.125</v>
      </c>
      <c r="G11660" s="1" t="n">
        <v>3548.89794921875</v>
      </c>
    </row>
    <row r="11661" customFormat="false" ht="12.5" hidden="false" customHeight="false" outlineLevel="0" collapsed="false">
      <c r="A11661" s="1" t="s">
        <v>85</v>
      </c>
      <c r="B11661" s="1" t="n">
        <v>122</v>
      </c>
      <c r="C11661" s="1" t="n">
        <v>201902.21875</v>
      </c>
      <c r="D11661" s="1" t="n">
        <v>44239.57421875</v>
      </c>
      <c r="E11661" s="1" t="n">
        <v>75416.84375</v>
      </c>
      <c r="F11661" s="1" t="n">
        <v>510145.71875</v>
      </c>
      <c r="G11661" s="1" t="n">
        <v>2602.87109375</v>
      </c>
    </row>
    <row r="11662" customFormat="false" ht="12.5" hidden="false" customHeight="false" outlineLevel="0" collapsed="false">
      <c r="A11662" s="1" t="s">
        <v>87</v>
      </c>
      <c r="B11662" s="1" t="n">
        <v>122</v>
      </c>
      <c r="C11662" s="1" t="n">
        <v>189313.9375</v>
      </c>
      <c r="D11662" s="1" t="n">
        <v>27040.8046875</v>
      </c>
      <c r="E11662" s="1" t="n">
        <v>69579.5</v>
      </c>
      <c r="F11662" s="1" t="n">
        <v>436747.34375</v>
      </c>
      <c r="G11662" s="1" t="n">
        <v>1722.99108886719</v>
      </c>
    </row>
    <row r="11663" customFormat="false" ht="12.5" hidden="false" customHeight="false" outlineLevel="0" collapsed="false">
      <c r="A11663" s="1" t="s">
        <v>88</v>
      </c>
      <c r="B11663" s="1" t="n">
        <v>122</v>
      </c>
      <c r="C11663" s="1" t="n">
        <v>210555.109375</v>
      </c>
      <c r="D11663" s="1" t="n">
        <v>31150.373046875</v>
      </c>
      <c r="E11663" s="1" t="n">
        <v>81355.546875</v>
      </c>
      <c r="F11663" s="1" t="n">
        <v>470363.78125</v>
      </c>
      <c r="G11663" s="1" t="n">
        <v>2755.06494140625</v>
      </c>
    </row>
    <row r="11664" customFormat="false" ht="12.5" hidden="false" customHeight="false" outlineLevel="0" collapsed="false">
      <c r="A11664" s="1" t="s">
        <v>89</v>
      </c>
      <c r="B11664" s="1" t="n">
        <v>122</v>
      </c>
      <c r="C11664" s="1" t="n">
        <v>202482.25</v>
      </c>
      <c r="D11664" s="1" t="n">
        <v>28493.412109375</v>
      </c>
      <c r="E11664" s="1" t="n">
        <v>83169.3203125</v>
      </c>
      <c r="F11664" s="1" t="n">
        <v>467311.53125</v>
      </c>
      <c r="G11664" s="1" t="n">
        <v>2981.67260742188</v>
      </c>
    </row>
    <row r="11665" customFormat="false" ht="12.5" hidden="false" customHeight="false" outlineLevel="0" collapsed="false">
      <c r="A11665" s="1" t="s">
        <v>91</v>
      </c>
      <c r="B11665" s="1" t="n">
        <v>122</v>
      </c>
      <c r="C11665" s="1" t="n">
        <v>204368.484375</v>
      </c>
      <c r="D11665" s="1" t="n">
        <v>40475.0625</v>
      </c>
      <c r="E11665" s="1" t="n">
        <v>102419.40625</v>
      </c>
      <c r="F11665" s="1" t="n">
        <v>495317</v>
      </c>
      <c r="G11665" s="1" t="n">
        <v>3935.67993164063</v>
      </c>
    </row>
    <row r="11666" customFormat="false" ht="12.5" hidden="false" customHeight="false" outlineLevel="0" collapsed="false">
      <c r="A11666" s="1" t="s">
        <v>92</v>
      </c>
      <c r="B11666" s="1" t="n">
        <v>122</v>
      </c>
      <c r="C11666" s="1" t="n">
        <v>206830.78125</v>
      </c>
      <c r="D11666" s="1" t="n">
        <v>29927.16796875</v>
      </c>
      <c r="E11666" s="1" t="n">
        <v>93627.5234375</v>
      </c>
      <c r="F11666" s="1" t="n">
        <v>494577.125</v>
      </c>
      <c r="G11666" s="1" t="n">
        <v>2635.00122070313</v>
      </c>
    </row>
    <row r="11667" customFormat="false" ht="12.5" hidden="false" customHeight="false" outlineLevel="0" collapsed="false">
      <c r="A11667" s="1" t="s">
        <v>93</v>
      </c>
      <c r="B11667" s="1" t="n">
        <v>122</v>
      </c>
      <c r="C11667" s="1" t="n">
        <v>186175.328125</v>
      </c>
      <c r="D11667" s="1" t="n">
        <v>27560.978515625</v>
      </c>
      <c r="E11667" s="1" t="n">
        <v>91847.296875</v>
      </c>
      <c r="F11667" s="1" t="n">
        <v>481816.625</v>
      </c>
      <c r="G11667" s="1" t="n">
        <v>2799.8115234375</v>
      </c>
    </row>
    <row r="11668" customFormat="false" ht="12.5" hidden="false" customHeight="false" outlineLevel="0" collapsed="false">
      <c r="A11668" s="1" t="s">
        <v>94</v>
      </c>
      <c r="B11668" s="1" t="n">
        <v>122</v>
      </c>
      <c r="C11668" s="1" t="n">
        <v>208147.53125</v>
      </c>
      <c r="D11668" s="1" t="n">
        <v>30720.65625</v>
      </c>
      <c r="E11668" s="1" t="n">
        <v>91982.53125</v>
      </c>
      <c r="F11668" s="1" t="n">
        <v>487385.65625</v>
      </c>
      <c r="G11668" s="1" t="n">
        <v>2654.29565429688</v>
      </c>
    </row>
    <row r="11669" customFormat="false" ht="12.5" hidden="false" customHeight="false" outlineLevel="0" collapsed="false">
      <c r="A11669" s="1" t="s">
        <v>95</v>
      </c>
      <c r="B11669" s="1" t="n">
        <v>122</v>
      </c>
      <c r="C11669" s="1" t="n">
        <v>209039.734375</v>
      </c>
      <c r="D11669" s="1" t="n">
        <v>29939.494140625</v>
      </c>
      <c r="E11669" s="1" t="n">
        <v>90830.203125</v>
      </c>
      <c r="F11669" s="1" t="n">
        <v>494614.34375</v>
      </c>
      <c r="G11669" s="1" t="n">
        <v>3076.71630859375</v>
      </c>
    </row>
    <row r="11670" customFormat="false" ht="12.5" hidden="false" customHeight="false" outlineLevel="0" collapsed="false">
      <c r="A11670" s="1" t="s">
        <v>149</v>
      </c>
      <c r="B11670" s="1" t="n">
        <v>122</v>
      </c>
      <c r="C11670" s="1" t="n">
        <v>157366.25</v>
      </c>
      <c r="D11670" s="1" t="n">
        <v>22954.525390625</v>
      </c>
      <c r="E11670" s="1" t="n">
        <v>81229.078125</v>
      </c>
      <c r="F11670" s="1" t="n">
        <v>480702.71875</v>
      </c>
      <c r="G11670" s="1" t="n">
        <v>2269.49682617188</v>
      </c>
    </row>
    <row r="11671" customFormat="false" ht="12.5" hidden="false" customHeight="false" outlineLevel="0" collapsed="false">
      <c r="A11671" s="1" t="s">
        <v>150</v>
      </c>
      <c r="B11671" s="1" t="n">
        <v>122</v>
      </c>
      <c r="C11671" s="1" t="n">
        <v>123441.8984375</v>
      </c>
      <c r="D11671" s="1" t="n">
        <v>17823.201171875</v>
      </c>
      <c r="E11671" s="1" t="n">
        <v>63452.32421875</v>
      </c>
      <c r="F11671" s="1" t="n">
        <v>410757.03125</v>
      </c>
      <c r="G11671" s="1" t="n">
        <v>774.28173828125</v>
      </c>
    </row>
    <row r="11672" customFormat="false" ht="12.5" hidden="false" customHeight="false" outlineLevel="0" collapsed="false">
      <c r="A11672" s="1" t="s">
        <v>151</v>
      </c>
      <c r="B11672" s="1" t="n">
        <v>122</v>
      </c>
      <c r="C11672" s="1" t="n">
        <v>264637.40625</v>
      </c>
      <c r="D11672" s="1" t="n">
        <v>35824.11328125</v>
      </c>
      <c r="E11672" s="1" t="n">
        <v>92783.9921875</v>
      </c>
      <c r="F11672" s="1" t="n">
        <v>620195.5</v>
      </c>
      <c r="G11672" s="1" t="n">
        <v>3829.2939453125</v>
      </c>
    </row>
    <row r="11673" customFormat="false" ht="12.5" hidden="false" customHeight="false" outlineLevel="0" collapsed="false">
      <c r="A11673" s="1" t="s">
        <v>96</v>
      </c>
      <c r="B11673" s="1" t="n">
        <v>122</v>
      </c>
      <c r="C11673" s="1" t="n">
        <v>180922.109375</v>
      </c>
      <c r="D11673" s="1" t="n">
        <v>25893.34765625</v>
      </c>
      <c r="E11673" s="1" t="n">
        <v>68764.6953125</v>
      </c>
      <c r="F11673" s="1" t="n">
        <v>469717.375</v>
      </c>
      <c r="G11673" s="1" t="n">
        <v>2300.37475585938</v>
      </c>
    </row>
    <row r="11674" customFormat="false" ht="12.5" hidden="false" customHeight="false" outlineLevel="0" collapsed="false">
      <c r="A11674" s="1" t="s">
        <v>98</v>
      </c>
      <c r="B11674" s="1" t="n">
        <v>122</v>
      </c>
      <c r="C11674" s="1" t="n">
        <v>210505.453125</v>
      </c>
      <c r="D11674" s="1" t="n">
        <v>30209.03125</v>
      </c>
      <c r="E11674" s="1" t="n">
        <v>75964.875</v>
      </c>
      <c r="F11674" s="1" t="n">
        <v>466489.6875</v>
      </c>
      <c r="G11674" s="1" t="n">
        <v>2300.03271484375</v>
      </c>
    </row>
    <row r="11675" customFormat="false" ht="12.5" hidden="false" customHeight="false" outlineLevel="0" collapsed="false">
      <c r="A11675" s="1" t="s">
        <v>99</v>
      </c>
      <c r="B11675" s="1" t="n">
        <v>122</v>
      </c>
      <c r="C11675" s="1" t="n">
        <v>238095.3125</v>
      </c>
      <c r="D11675" s="1" t="n">
        <v>32784.55078125</v>
      </c>
      <c r="E11675" s="1" t="n">
        <v>87213.8046875</v>
      </c>
      <c r="F11675" s="1" t="n">
        <v>487366.65625</v>
      </c>
      <c r="G11675" s="1" t="n">
        <v>2707.89526367188</v>
      </c>
    </row>
    <row r="11676" customFormat="false" ht="12.5" hidden="false" customHeight="false" outlineLevel="0" collapsed="false">
      <c r="A11676" s="1" t="s">
        <v>100</v>
      </c>
      <c r="B11676" s="1" t="n">
        <v>122</v>
      </c>
      <c r="C11676" s="1" t="n">
        <v>267012.8125</v>
      </c>
      <c r="D11676" s="1" t="n">
        <v>38568.8828125</v>
      </c>
      <c r="E11676" s="1" t="n">
        <v>119761.125</v>
      </c>
      <c r="F11676" s="1" t="n">
        <v>646255.25</v>
      </c>
      <c r="G11676" s="1" t="n">
        <v>3146.17211914063</v>
      </c>
    </row>
    <row r="11677" customFormat="false" ht="12.5" hidden="false" customHeight="false" outlineLevel="0" collapsed="false">
      <c r="A11677" s="1" t="s">
        <v>102</v>
      </c>
      <c r="B11677" s="1" t="n">
        <v>122</v>
      </c>
      <c r="C11677" s="1" t="n">
        <v>215974.359375</v>
      </c>
      <c r="D11677" s="1" t="n">
        <v>31110.623046875</v>
      </c>
      <c r="E11677" s="1" t="n">
        <v>108497.890625</v>
      </c>
      <c r="F11677" s="1" t="n">
        <v>572534.3125</v>
      </c>
      <c r="G11677" s="1" t="n">
        <v>2672.91235351563</v>
      </c>
    </row>
    <row r="11678" customFormat="false" ht="12.5" hidden="false" customHeight="false" outlineLevel="0" collapsed="false">
      <c r="A11678" s="1" t="s">
        <v>103</v>
      </c>
      <c r="B11678" s="1" t="n">
        <v>122</v>
      </c>
      <c r="C11678" s="1" t="n">
        <v>243716.890625</v>
      </c>
      <c r="D11678" s="1" t="n">
        <v>36127.44921875</v>
      </c>
      <c r="E11678" s="1" t="n">
        <v>118162.765625</v>
      </c>
      <c r="F11678" s="1" t="n">
        <v>605678.9375</v>
      </c>
      <c r="G11678" s="1" t="n">
        <v>2902.75537109375</v>
      </c>
    </row>
    <row r="11679" customFormat="false" ht="12.5" hidden="false" customHeight="false" outlineLevel="0" collapsed="false">
      <c r="A11679" s="1" t="s">
        <v>104</v>
      </c>
      <c r="B11679" s="1" t="n">
        <v>122</v>
      </c>
      <c r="C11679" s="1" t="n">
        <v>191981.21875</v>
      </c>
      <c r="D11679" s="1" t="n">
        <v>28780.865234375</v>
      </c>
      <c r="E11679" s="1" t="n">
        <v>96553.203125</v>
      </c>
      <c r="F11679" s="1" t="n">
        <v>497014.1875</v>
      </c>
      <c r="G11679" s="1" t="n">
        <v>2476.875</v>
      </c>
    </row>
    <row r="11680" customFormat="false" ht="12.5" hidden="false" customHeight="false" outlineLevel="0" collapsed="false">
      <c r="A11680" s="1" t="s">
        <v>105</v>
      </c>
      <c r="B11680" s="1" t="n">
        <v>122</v>
      </c>
      <c r="C11680" s="1" t="n">
        <v>250475.109375</v>
      </c>
      <c r="D11680" s="1" t="n">
        <v>37381.8125</v>
      </c>
      <c r="E11680" s="1" t="n">
        <v>109631.5546875</v>
      </c>
      <c r="F11680" s="1" t="n">
        <v>563637.8125</v>
      </c>
      <c r="G11680" s="1" t="n">
        <v>3265.693359375</v>
      </c>
    </row>
    <row r="11681" customFormat="false" ht="12.5" hidden="false" customHeight="false" outlineLevel="0" collapsed="false">
      <c r="A11681" s="1" t="s">
        <v>106</v>
      </c>
      <c r="B11681" s="1" t="n">
        <v>122</v>
      </c>
      <c r="C11681" s="1" t="n">
        <v>235402.1875</v>
      </c>
      <c r="D11681" s="1" t="n">
        <v>34718.41015625</v>
      </c>
      <c r="E11681" s="1" t="n">
        <v>101940.6015625</v>
      </c>
      <c r="F11681" s="1" t="n">
        <v>542048.875</v>
      </c>
      <c r="G11681" s="1" t="n">
        <v>3070.994140625</v>
      </c>
    </row>
    <row r="11682" customFormat="false" ht="12.5" hidden="false" customHeight="false" outlineLevel="0" collapsed="false">
      <c r="A11682" s="1" t="s">
        <v>107</v>
      </c>
      <c r="B11682" s="1" t="n">
        <v>122</v>
      </c>
      <c r="C11682" s="1" t="n">
        <v>171322.78125</v>
      </c>
      <c r="D11682" s="1" t="n">
        <v>25212.146484375</v>
      </c>
      <c r="E11682" s="1" t="n">
        <v>78296.7265625</v>
      </c>
      <c r="F11682" s="1" t="n">
        <v>444160.625</v>
      </c>
      <c r="G11682" s="1" t="n">
        <v>2043.48913574219</v>
      </c>
    </row>
    <row r="11683" customFormat="false" ht="12.5" hidden="false" customHeight="false" outlineLevel="0" collapsed="false">
      <c r="A11683" s="1" t="s">
        <v>108</v>
      </c>
      <c r="B11683" s="1" t="n">
        <v>122</v>
      </c>
      <c r="C11683" s="1" t="n">
        <v>129607.796875</v>
      </c>
      <c r="D11683" s="1" t="n">
        <v>18861.58203125</v>
      </c>
      <c r="E11683" s="1" t="n">
        <v>61292.0234375</v>
      </c>
      <c r="F11683" s="1" t="n">
        <v>378445.0625</v>
      </c>
      <c r="G11683" s="1" t="n">
        <v>1284.70727539063</v>
      </c>
    </row>
    <row r="11684" customFormat="false" ht="12.5" hidden="false" customHeight="false" outlineLevel="0" collapsed="false">
      <c r="A11684" s="1" t="s">
        <v>109</v>
      </c>
      <c r="B11684" s="1" t="n">
        <v>122</v>
      </c>
      <c r="C11684" s="1" t="n">
        <v>267669.5</v>
      </c>
      <c r="D11684" s="1" t="n">
        <v>36176.015625</v>
      </c>
      <c r="E11684" s="1" t="n">
        <v>90467.9296875</v>
      </c>
      <c r="F11684" s="1" t="n">
        <v>579425.875</v>
      </c>
      <c r="G11684" s="1" t="n">
        <v>3066.98046875</v>
      </c>
    </row>
    <row r="11685" customFormat="false" ht="12.5" hidden="false" customHeight="false" outlineLevel="0" collapsed="false">
      <c r="A11685" s="1" t="s">
        <v>110</v>
      </c>
      <c r="B11685" s="1" t="n">
        <v>122</v>
      </c>
      <c r="C11685" s="1" t="n">
        <v>178344.65625</v>
      </c>
      <c r="D11685" s="1" t="n">
        <v>27902.4140625</v>
      </c>
      <c r="E11685" s="1" t="n">
        <v>75628.1875</v>
      </c>
      <c r="F11685" s="1" t="n">
        <v>501641.28125</v>
      </c>
      <c r="G11685" s="1" t="n">
        <v>2540.4130859375</v>
      </c>
    </row>
    <row r="11686" customFormat="false" ht="12.5" hidden="false" customHeight="false" outlineLevel="0" collapsed="false">
      <c r="A11686" s="1" t="s">
        <v>112</v>
      </c>
      <c r="B11686" s="1" t="n">
        <v>122</v>
      </c>
      <c r="C11686" s="1" t="n">
        <v>216071.3125</v>
      </c>
      <c r="D11686" s="1" t="n">
        <v>31375.853515625</v>
      </c>
      <c r="E11686" s="1" t="n">
        <v>82970.984375</v>
      </c>
      <c r="F11686" s="1" t="n">
        <v>512465.9375</v>
      </c>
      <c r="G11686" s="1" t="n">
        <v>2005.91137695313</v>
      </c>
    </row>
    <row r="11687" customFormat="false" ht="12.5" hidden="false" customHeight="false" outlineLevel="0" collapsed="false">
      <c r="A11687" s="1" t="s">
        <v>113</v>
      </c>
      <c r="B11687" s="1" t="n">
        <v>122</v>
      </c>
      <c r="C11687" s="1" t="n">
        <v>255227.265625</v>
      </c>
      <c r="D11687" s="1" t="n">
        <v>36511.1640625</v>
      </c>
      <c r="E11687" s="1" t="n">
        <v>105889.5234375</v>
      </c>
      <c r="F11687" s="1" t="n">
        <v>588592.375</v>
      </c>
      <c r="G11687" s="1" t="n">
        <v>2883.81201171875</v>
      </c>
    </row>
    <row r="11688" customFormat="false" ht="12.5" hidden="false" customHeight="false" outlineLevel="0" collapsed="false">
      <c r="A11688" s="1" t="s">
        <v>114</v>
      </c>
      <c r="B11688" s="1" t="n">
        <v>122</v>
      </c>
      <c r="C11688" s="1" t="n">
        <v>234861.84375</v>
      </c>
      <c r="D11688" s="1" t="n">
        <v>32606.923828125</v>
      </c>
      <c r="E11688" s="1" t="n">
        <v>99508.6640625</v>
      </c>
      <c r="F11688" s="1" t="n">
        <v>538937.25</v>
      </c>
      <c r="G11688" s="1" t="n">
        <v>3168.91259765625</v>
      </c>
    </row>
    <row r="11689" customFormat="false" ht="12.5" hidden="false" customHeight="false" outlineLevel="0" collapsed="false">
      <c r="A11689" s="1" t="s">
        <v>116</v>
      </c>
      <c r="B11689" s="1" t="n">
        <v>122</v>
      </c>
      <c r="C11689" s="1" t="n">
        <v>251418.640625</v>
      </c>
      <c r="D11689" s="1" t="n">
        <v>33138.27734375</v>
      </c>
      <c r="E11689" s="1" t="n">
        <v>108129.65625</v>
      </c>
      <c r="F11689" s="1" t="n">
        <v>568199.8125</v>
      </c>
      <c r="G11689" s="1" t="n">
        <v>2650.53662109375</v>
      </c>
    </row>
    <row r="11690" customFormat="false" ht="12.5" hidden="false" customHeight="false" outlineLevel="0" collapsed="false">
      <c r="A11690" s="1" t="s">
        <v>117</v>
      </c>
      <c r="B11690" s="1" t="n">
        <v>122</v>
      </c>
      <c r="C11690" s="1" t="n">
        <v>249114.109375</v>
      </c>
      <c r="D11690" s="1" t="n">
        <v>35886.58984375</v>
      </c>
      <c r="E11690" s="1" t="n">
        <v>106993.578125</v>
      </c>
      <c r="F11690" s="1" t="n">
        <v>548945.3125</v>
      </c>
      <c r="G11690" s="1" t="n">
        <v>2906.22534179688</v>
      </c>
    </row>
    <row r="11691" customFormat="false" ht="12.5" hidden="false" customHeight="false" outlineLevel="0" collapsed="false">
      <c r="A11691" s="1" t="s">
        <v>118</v>
      </c>
      <c r="B11691" s="1" t="n">
        <v>122</v>
      </c>
      <c r="C11691" s="1" t="n">
        <v>211964.890625</v>
      </c>
      <c r="D11691" s="1" t="n">
        <v>33206.390625</v>
      </c>
      <c r="E11691" s="1" t="n">
        <v>102856.0546875</v>
      </c>
      <c r="F11691" s="1" t="n">
        <v>532318.625</v>
      </c>
      <c r="G11691" s="1" t="n">
        <v>2575.3212890625</v>
      </c>
    </row>
    <row r="11692" customFormat="false" ht="12.5" hidden="false" customHeight="false" outlineLevel="0" collapsed="false">
      <c r="A11692" s="1" t="s">
        <v>119</v>
      </c>
      <c r="B11692" s="1" t="n">
        <v>122</v>
      </c>
      <c r="C11692" s="1" t="n">
        <v>290094.84375</v>
      </c>
      <c r="D11692" s="1" t="n">
        <v>46245.953125</v>
      </c>
      <c r="E11692" s="1" t="n">
        <v>121298.453125</v>
      </c>
      <c r="F11692" s="1" t="n">
        <v>621254.625</v>
      </c>
      <c r="G11692" s="1" t="n">
        <v>4230.28564453125</v>
      </c>
    </row>
    <row r="11693" customFormat="false" ht="12.5" hidden="false" customHeight="false" outlineLevel="0" collapsed="false">
      <c r="A11693" s="1" t="s">
        <v>120</v>
      </c>
      <c r="B11693" s="1" t="n">
        <v>122</v>
      </c>
      <c r="C11693" s="1" t="n">
        <v>274628.65625</v>
      </c>
      <c r="D11693" s="1" t="n">
        <v>39008.5546875</v>
      </c>
      <c r="E11693" s="1" t="n">
        <v>115565.1171875</v>
      </c>
      <c r="F11693" s="1" t="n">
        <v>622324.75</v>
      </c>
      <c r="G11693" s="1" t="n">
        <v>3413.4208984375</v>
      </c>
    </row>
    <row r="11694" customFormat="false" ht="12.5" hidden="false" customHeight="false" outlineLevel="0" collapsed="false">
      <c r="A11694" s="1" t="s">
        <v>121</v>
      </c>
      <c r="B11694" s="1" t="n">
        <v>122</v>
      </c>
      <c r="C11694" s="1" t="n">
        <v>199708.375</v>
      </c>
      <c r="D11694" s="1" t="n">
        <v>27335.626953125</v>
      </c>
      <c r="E11694" s="1" t="n">
        <v>90207.8046875</v>
      </c>
      <c r="F11694" s="1" t="n">
        <v>523774.5625</v>
      </c>
      <c r="G11694" s="1" t="n">
        <v>2050.73388671875</v>
      </c>
    </row>
    <row r="11695" customFormat="false" ht="12.5" hidden="false" customHeight="false" outlineLevel="0" collapsed="false">
      <c r="A11695" s="1" t="s">
        <v>122</v>
      </c>
      <c r="B11695" s="1" t="n">
        <v>122</v>
      </c>
      <c r="C11695" s="1" t="n">
        <v>147040.203125</v>
      </c>
      <c r="D11695" s="1" t="n">
        <v>20434.18359375</v>
      </c>
      <c r="E11695" s="1" t="n">
        <v>68014.8828125</v>
      </c>
      <c r="F11695" s="1" t="n">
        <v>425933.09375</v>
      </c>
      <c r="G11695" s="1" t="n">
        <v>118.496322631836</v>
      </c>
    </row>
    <row r="11696" customFormat="false" ht="12.5" hidden="false" customHeight="false" outlineLevel="0" collapsed="false">
      <c r="A11696" s="1" t="s">
        <v>123</v>
      </c>
      <c r="B11696" s="1" t="n">
        <v>122</v>
      </c>
      <c r="C11696" s="1" t="n">
        <v>263595.46875</v>
      </c>
      <c r="D11696" s="1" t="n">
        <v>35153.50390625</v>
      </c>
      <c r="E11696" s="1" t="n">
        <v>92916.921875</v>
      </c>
      <c r="F11696" s="1" t="n">
        <v>613773.1875</v>
      </c>
      <c r="G11696" s="1" t="n">
        <v>3261.70776367188</v>
      </c>
    </row>
    <row r="11697" customFormat="false" ht="12.5" hidden="false" customHeight="false" outlineLevel="0" collapsed="false">
      <c r="A11697" s="1" t="s">
        <v>152</v>
      </c>
      <c r="B11697" s="1" t="n">
        <v>122</v>
      </c>
      <c r="C11697" s="1" t="n">
        <v>172847.703125</v>
      </c>
      <c r="D11697" s="1" t="n">
        <v>26440.861328125</v>
      </c>
      <c r="E11697" s="1" t="n">
        <v>69145.9453125</v>
      </c>
      <c r="F11697" s="1" t="n">
        <v>487334.375</v>
      </c>
      <c r="G11697" s="1" t="n">
        <v>2576.69702148438</v>
      </c>
    </row>
    <row r="11698" customFormat="false" ht="12.5" hidden="false" customHeight="false" outlineLevel="0" collapsed="false">
      <c r="A11698" s="1" t="s">
        <v>153</v>
      </c>
      <c r="B11698" s="1" t="n">
        <v>122</v>
      </c>
      <c r="C11698" s="1" t="n">
        <v>237418.703125</v>
      </c>
      <c r="D11698" s="1" t="n">
        <v>34754.7265625</v>
      </c>
      <c r="E11698" s="1" t="n">
        <v>89699.078125</v>
      </c>
      <c r="F11698" s="1" t="n">
        <v>576327.1875</v>
      </c>
      <c r="G11698" s="1" t="n">
        <v>2711.4267578125</v>
      </c>
    </row>
    <row r="11699" customFormat="false" ht="12.5" hidden="false" customHeight="false" outlineLevel="0" collapsed="false">
      <c r="A11699" s="1" t="s">
        <v>154</v>
      </c>
      <c r="B11699" s="1" t="n">
        <v>122</v>
      </c>
      <c r="C11699" s="1" t="n">
        <v>285495.6875</v>
      </c>
      <c r="D11699" s="1" t="n">
        <v>40647.62109375</v>
      </c>
      <c r="E11699" s="1" t="n">
        <v>119197.90625</v>
      </c>
      <c r="F11699" s="1" t="n">
        <v>712019.25</v>
      </c>
      <c r="G11699" s="1" t="n">
        <v>3491.44848632813</v>
      </c>
    </row>
    <row r="11700" customFormat="false" ht="12.5" hidden="false" customHeight="false" outlineLevel="0" collapsed="false">
      <c r="A11700" s="1" t="s">
        <v>124</v>
      </c>
      <c r="B11700" s="1" t="n">
        <v>122</v>
      </c>
      <c r="C11700" s="1" t="n">
        <v>261435.421875</v>
      </c>
      <c r="D11700" s="1" t="n">
        <v>35448.48828125</v>
      </c>
      <c r="E11700" s="1" t="n">
        <v>107708.4140625</v>
      </c>
      <c r="F11700" s="1" t="n">
        <v>601620.625</v>
      </c>
      <c r="G11700" s="1" t="n">
        <v>3448.01000976563</v>
      </c>
    </row>
    <row r="11701" customFormat="false" ht="12.5" hidden="false" customHeight="false" outlineLevel="0" collapsed="false">
      <c r="A11701" s="1" t="s">
        <v>126</v>
      </c>
      <c r="B11701" s="1" t="n">
        <v>122</v>
      </c>
      <c r="C11701" s="1" t="n">
        <v>239594.796875</v>
      </c>
      <c r="D11701" s="1" t="n">
        <v>32033.224609375</v>
      </c>
      <c r="E11701" s="1" t="n">
        <v>103346.2578125</v>
      </c>
      <c r="F11701" s="1" t="n">
        <v>561232.625</v>
      </c>
      <c r="G11701" s="1" t="n">
        <v>2940.75415039063</v>
      </c>
    </row>
    <row r="11702" customFormat="false" ht="12.5" hidden="false" customHeight="false" outlineLevel="0" collapsed="false">
      <c r="A11702" s="1" t="s">
        <v>127</v>
      </c>
      <c r="B11702" s="1" t="n">
        <v>122</v>
      </c>
      <c r="C11702" s="1" t="n">
        <v>257770.484375</v>
      </c>
      <c r="D11702" s="1" t="n">
        <v>34291.33984375</v>
      </c>
      <c r="E11702" s="1" t="n">
        <v>103904.15625</v>
      </c>
      <c r="F11702" s="1" t="n">
        <v>547941.5</v>
      </c>
      <c r="G11702" s="1" t="n">
        <v>3410.89038085938</v>
      </c>
    </row>
    <row r="11703" customFormat="false" ht="12.5" hidden="false" customHeight="false" outlineLevel="0" collapsed="false">
      <c r="A11703" s="1" t="s">
        <v>155</v>
      </c>
      <c r="B11703" s="1" t="n">
        <v>122</v>
      </c>
      <c r="C11703" s="1" t="n">
        <v>213581.71875</v>
      </c>
      <c r="D11703" s="1" t="n">
        <v>31033.037109375</v>
      </c>
      <c r="E11703" s="1" t="n">
        <v>96927.7734375</v>
      </c>
      <c r="F11703" s="1" t="n">
        <v>515135.90625</v>
      </c>
      <c r="G11703" s="1" t="n">
        <v>3245.93481445313</v>
      </c>
    </row>
    <row r="11704" customFormat="false" ht="12.5" hidden="false" customHeight="false" outlineLevel="0" collapsed="false">
      <c r="A11704" s="1" t="s">
        <v>156</v>
      </c>
      <c r="B11704" s="1" t="n">
        <v>122</v>
      </c>
      <c r="C11704" s="1" t="n">
        <v>265756.53125</v>
      </c>
      <c r="D11704" s="1" t="n">
        <v>36996.62109375</v>
      </c>
      <c r="E11704" s="1" t="n">
        <v>109087.015625</v>
      </c>
      <c r="F11704" s="1" t="n">
        <v>581958.5625</v>
      </c>
      <c r="G11704" s="1" t="n">
        <v>3918.98291015625</v>
      </c>
    </row>
    <row r="11705" customFormat="false" ht="12.5" hidden="false" customHeight="false" outlineLevel="0" collapsed="false">
      <c r="A11705" s="1" t="s">
        <v>157</v>
      </c>
      <c r="B11705" s="1" t="n">
        <v>122</v>
      </c>
      <c r="C11705" s="1" t="n">
        <v>268536.8125</v>
      </c>
      <c r="D11705" s="1" t="n">
        <v>38769.046875</v>
      </c>
      <c r="E11705" s="1" t="n">
        <v>107690.9765625</v>
      </c>
      <c r="F11705" s="1" t="n">
        <v>595191.3125</v>
      </c>
      <c r="G11705" s="1" t="n">
        <v>3893.61254882813</v>
      </c>
    </row>
    <row r="11706" customFormat="false" ht="12.5" hidden="false" customHeight="false" outlineLevel="0" collapsed="false">
      <c r="A11706" s="1" t="s">
        <v>128</v>
      </c>
      <c r="B11706" s="1" t="n">
        <v>122</v>
      </c>
      <c r="C11706" s="1" t="n">
        <v>192854.015625</v>
      </c>
      <c r="D11706" s="1" t="n">
        <v>32635.908203125</v>
      </c>
      <c r="E11706" s="1" t="n">
        <v>81679.5625</v>
      </c>
      <c r="F11706" s="1" t="n">
        <v>484617.4375</v>
      </c>
      <c r="G11706" s="1" t="n">
        <v>1258.15356445313</v>
      </c>
    </row>
    <row r="11707" customFormat="false" ht="12.5" hidden="false" customHeight="false" outlineLevel="0" collapsed="false">
      <c r="A11707" s="1" t="s">
        <v>129</v>
      </c>
      <c r="B11707" s="1" t="n">
        <v>122</v>
      </c>
      <c r="C11707" s="1" t="n">
        <v>156915.9375</v>
      </c>
      <c r="D11707" s="1" t="n">
        <v>23426.126953125</v>
      </c>
      <c r="E11707" s="1" t="n">
        <v>69016.9453125</v>
      </c>
      <c r="F11707" s="1" t="n">
        <v>434058.625</v>
      </c>
      <c r="G11707" s="1" t="n">
        <v>2050.05688476563</v>
      </c>
    </row>
    <row r="11708" customFormat="false" ht="12.5" hidden="false" customHeight="false" outlineLevel="0" collapsed="false">
      <c r="A11708" s="1" t="s">
        <v>130</v>
      </c>
      <c r="B11708" s="1" t="n">
        <v>122</v>
      </c>
      <c r="C11708" s="1" t="n">
        <v>290357.65625</v>
      </c>
      <c r="D11708" s="1" t="n">
        <v>39461.69921875</v>
      </c>
      <c r="E11708" s="1" t="n">
        <v>98827.6953125</v>
      </c>
      <c r="F11708" s="1" t="n">
        <v>668725.25</v>
      </c>
      <c r="G11708" s="1" t="n">
        <v>3288.21020507813</v>
      </c>
    </row>
    <row r="11709" customFormat="false" ht="12.5" hidden="false" customHeight="false" outlineLevel="0" collapsed="false">
      <c r="A11709" s="1" t="s">
        <v>158</v>
      </c>
      <c r="B11709" s="1" t="n">
        <v>122</v>
      </c>
      <c r="C11709" s="1" t="n">
        <v>199556.21875</v>
      </c>
      <c r="D11709" s="1" t="n">
        <v>31142.83984375</v>
      </c>
      <c r="E11709" s="1" t="n">
        <v>68744.3203125</v>
      </c>
      <c r="F11709" s="1" t="n">
        <v>488443.375</v>
      </c>
      <c r="G11709" s="1" t="n">
        <v>2492.30102539063</v>
      </c>
    </row>
    <row r="11710" customFormat="false" ht="12.5" hidden="false" customHeight="false" outlineLevel="0" collapsed="false">
      <c r="A11710" s="1" t="s">
        <v>159</v>
      </c>
      <c r="B11710" s="1" t="n">
        <v>122</v>
      </c>
      <c r="C11710" s="1" t="n">
        <v>214236.078125</v>
      </c>
      <c r="D11710" s="1" t="n">
        <v>29391.51171875</v>
      </c>
      <c r="E11710" s="1" t="n">
        <v>74809.046875</v>
      </c>
      <c r="F11710" s="1" t="n">
        <v>499360.84375</v>
      </c>
      <c r="G11710" s="1" t="n">
        <v>2181.98876953125</v>
      </c>
    </row>
    <row r="11711" customFormat="false" ht="12.5" hidden="false" customHeight="false" outlineLevel="0" collapsed="false">
      <c r="A11711" s="1" t="s">
        <v>160</v>
      </c>
      <c r="B11711" s="1" t="n">
        <v>122</v>
      </c>
      <c r="C11711" s="1" t="n">
        <v>263872.21875</v>
      </c>
      <c r="D11711" s="1" t="n">
        <v>35796.0859375</v>
      </c>
      <c r="E11711" s="1" t="n">
        <v>94597.6953125</v>
      </c>
      <c r="F11711" s="1" t="n">
        <v>576287.5</v>
      </c>
      <c r="G11711" s="1" t="n">
        <v>3595.34204101563</v>
      </c>
    </row>
    <row r="11712" customFormat="false" ht="12.5" hidden="false" customHeight="false" outlineLevel="0" collapsed="false">
      <c r="A11712" s="1" t="s">
        <v>161</v>
      </c>
      <c r="B11712" s="1" t="n">
        <v>122</v>
      </c>
      <c r="C11712" s="1" t="n">
        <v>313593.59375</v>
      </c>
      <c r="D11712" s="1" t="n">
        <v>26420.697265625</v>
      </c>
      <c r="E11712" s="1" t="n">
        <v>14566.322265625</v>
      </c>
      <c r="F11712" s="1" t="n">
        <v>12147.7685546875</v>
      </c>
      <c r="G11712" s="1" t="n">
        <v>3738.03979492188</v>
      </c>
    </row>
    <row r="11713" customFormat="false" ht="12.5" hidden="false" customHeight="false" outlineLevel="0" collapsed="false">
      <c r="A11713" s="1" t="s">
        <v>162</v>
      </c>
      <c r="B11713" s="1" t="n">
        <v>122</v>
      </c>
      <c r="C11713" s="1" t="n">
        <v>323117.9375</v>
      </c>
      <c r="D11713" s="1" t="n">
        <v>26651.30859375</v>
      </c>
      <c r="E11713" s="1" t="n">
        <v>14932.3369140625</v>
      </c>
      <c r="F11713" s="1" t="n">
        <v>12672.5908203125</v>
      </c>
      <c r="G11713" s="1" t="n">
        <v>3439.9716796875</v>
      </c>
    </row>
    <row r="11714" customFormat="false" ht="12.5" hidden="false" customHeight="false" outlineLevel="0" collapsed="false">
      <c r="A11714" s="1" t="s">
        <v>163</v>
      </c>
      <c r="B11714" s="1" t="n">
        <v>122</v>
      </c>
      <c r="C11714" s="1" t="n">
        <v>292038.71875</v>
      </c>
      <c r="D11714" s="1" t="n">
        <v>25651.244140625</v>
      </c>
      <c r="E11714" s="1" t="n">
        <v>14341.94140625</v>
      </c>
      <c r="F11714" s="1" t="n">
        <v>11870.0361328125</v>
      </c>
      <c r="G11714" s="1" t="n">
        <v>3173.81640625</v>
      </c>
    </row>
    <row r="11715" customFormat="false" ht="12.5" hidden="false" customHeight="false" outlineLevel="0" collapsed="false">
      <c r="A11715" s="1" t="s">
        <v>164</v>
      </c>
      <c r="B11715" s="1" t="n">
        <v>122</v>
      </c>
      <c r="C11715" s="1" t="n">
        <v>224779.921875</v>
      </c>
      <c r="D11715" s="1" t="n">
        <v>30489.912109375</v>
      </c>
      <c r="E11715" s="1" t="n">
        <v>103118.8203125</v>
      </c>
      <c r="F11715" s="1" t="n">
        <v>589611.875</v>
      </c>
      <c r="G11715" s="1" t="n">
        <v>3050.17944335938</v>
      </c>
    </row>
    <row r="11716" customFormat="false" ht="12.5" hidden="false" customHeight="false" outlineLevel="0" collapsed="false">
      <c r="A11716" s="1" t="s">
        <v>165</v>
      </c>
      <c r="B11716" s="1" t="n">
        <v>122</v>
      </c>
      <c r="C11716" s="1" t="n">
        <v>265171.46875</v>
      </c>
      <c r="D11716" s="1" t="n">
        <v>36211.16796875</v>
      </c>
      <c r="E11716" s="1" t="n">
        <v>113769.0703125</v>
      </c>
      <c r="F11716" s="1" t="n">
        <v>650095.875</v>
      </c>
      <c r="G11716" s="1" t="n">
        <v>4024.21069335938</v>
      </c>
    </row>
    <row r="11717" customFormat="false" ht="12.5" hidden="false" customHeight="false" outlineLevel="0" collapsed="false">
      <c r="A11717" s="1" t="s">
        <v>166</v>
      </c>
      <c r="B11717" s="1" t="n">
        <v>122</v>
      </c>
      <c r="C11717" s="1" t="n">
        <v>281704.90625</v>
      </c>
      <c r="D11717" s="1" t="n">
        <v>38431.34375</v>
      </c>
      <c r="E11717" s="1" t="n">
        <v>110932.7734375</v>
      </c>
      <c r="F11717" s="1" t="n">
        <v>653544.6875</v>
      </c>
      <c r="G11717" s="1" t="n">
        <v>3904.66040039063</v>
      </c>
    </row>
    <row r="11718" customFormat="false" ht="12.5" hidden="false" customHeight="false" outlineLevel="0" collapsed="false">
      <c r="A11718" s="1" t="s">
        <v>167</v>
      </c>
      <c r="B11718" s="1" t="n">
        <v>122</v>
      </c>
      <c r="C11718" s="1" t="n">
        <v>238439.96875</v>
      </c>
      <c r="D11718" s="1" t="n">
        <v>18487.98828125</v>
      </c>
      <c r="E11718" s="1" t="n">
        <v>9626.58984375</v>
      </c>
      <c r="F11718" s="1" t="n">
        <v>8283.0048828125</v>
      </c>
      <c r="G11718" s="1" t="n">
        <v>2315.32495117188</v>
      </c>
    </row>
    <row r="11719" customFormat="false" ht="12.5" hidden="false" customHeight="false" outlineLevel="0" collapsed="false">
      <c r="A11719" s="1" t="s">
        <v>168</v>
      </c>
      <c r="B11719" s="1" t="n">
        <v>122</v>
      </c>
      <c r="C11719" s="1" t="n">
        <v>202770.5625</v>
      </c>
      <c r="D11719" s="1" t="n">
        <v>16005.5869140625</v>
      </c>
      <c r="E11719" s="1" t="n">
        <v>7647.1806640625</v>
      </c>
      <c r="F11719" s="1" t="n">
        <v>6898.30078125</v>
      </c>
      <c r="G11719" s="1" t="n">
        <v>1856.27770996094</v>
      </c>
    </row>
    <row r="11720" customFormat="false" ht="12.5" hidden="false" customHeight="false" outlineLevel="0" collapsed="false">
      <c r="A11720" s="1" t="s">
        <v>169</v>
      </c>
      <c r="B11720" s="1" t="n">
        <v>122</v>
      </c>
      <c r="C11720" s="1" t="n">
        <v>412116.59375</v>
      </c>
      <c r="D11720" s="1" t="n">
        <v>32225.6640625</v>
      </c>
      <c r="E11720" s="1" t="n">
        <v>15473.5390625</v>
      </c>
      <c r="F11720" s="1" t="n">
        <v>12474.26171875</v>
      </c>
      <c r="G11720" s="1" t="n">
        <v>3450.72607421875</v>
      </c>
    </row>
    <row r="11721" customFormat="false" ht="12.5" hidden="false" customHeight="false" outlineLevel="0" collapsed="false">
      <c r="A11721" s="1" t="s">
        <v>43</v>
      </c>
      <c r="B11721" s="1" t="n">
        <v>123</v>
      </c>
      <c r="C11721" s="1" t="n">
        <v>121716.421875</v>
      </c>
      <c r="D11721" s="1" t="n">
        <v>18451.26953125</v>
      </c>
      <c r="E11721" s="1" t="n">
        <v>43314.4609375</v>
      </c>
      <c r="F11721" s="1" t="n">
        <v>364430.71875</v>
      </c>
      <c r="G11721" s="1" t="n">
        <v>1027.22021484375</v>
      </c>
    </row>
    <row r="11722" customFormat="false" ht="12.5" hidden="false" customHeight="false" outlineLevel="0" collapsed="false">
      <c r="A11722" s="1" t="s">
        <v>50</v>
      </c>
      <c r="B11722" s="1" t="n">
        <v>123</v>
      </c>
      <c r="C11722" s="1" t="n">
        <v>148113.984375</v>
      </c>
      <c r="D11722" s="1" t="n">
        <v>19634.392578125</v>
      </c>
      <c r="E11722" s="1" t="n">
        <v>49934.11328125</v>
      </c>
      <c r="F11722" s="1" t="n">
        <v>371459.6875</v>
      </c>
      <c r="G11722" s="1" t="n">
        <v>1692.38171386719</v>
      </c>
    </row>
    <row r="11723" customFormat="false" ht="12.5" hidden="false" customHeight="false" outlineLevel="0" collapsed="false">
      <c r="A11723" s="1" t="s">
        <v>51</v>
      </c>
      <c r="B11723" s="1" t="n">
        <v>123</v>
      </c>
      <c r="C11723" s="1" t="n">
        <v>179228.421875</v>
      </c>
      <c r="D11723" s="1" t="n">
        <v>23284.333984375</v>
      </c>
      <c r="E11723" s="1" t="n">
        <v>59732.6328125</v>
      </c>
      <c r="F11723" s="1" t="n">
        <v>417425.75</v>
      </c>
      <c r="G11723" s="1" t="n">
        <v>1855.79272460938</v>
      </c>
    </row>
    <row r="11724" customFormat="false" ht="12.5" hidden="false" customHeight="false" outlineLevel="0" collapsed="false">
      <c r="A11724" s="1" t="s">
        <v>143</v>
      </c>
      <c r="B11724" s="1" t="n">
        <v>123</v>
      </c>
      <c r="C11724" s="1" t="n">
        <v>178884.375</v>
      </c>
      <c r="D11724" s="1" t="n">
        <v>22706.392578125</v>
      </c>
      <c r="E11724" s="1" t="n">
        <v>57959.37890625</v>
      </c>
      <c r="F11724" s="1" t="n">
        <v>378112.34375</v>
      </c>
      <c r="G11724" s="1" t="n">
        <v>2120.0791015625</v>
      </c>
    </row>
    <row r="11725" customFormat="false" ht="12.5" hidden="false" customHeight="false" outlineLevel="0" collapsed="false">
      <c r="A11725" s="1" t="s">
        <v>144</v>
      </c>
      <c r="B11725" s="1" t="n">
        <v>123</v>
      </c>
      <c r="C11725" s="1" t="n">
        <v>191202.875</v>
      </c>
      <c r="D11725" s="1" t="n">
        <v>23225.2578125</v>
      </c>
      <c r="E11725" s="1" t="n">
        <v>59527.515625</v>
      </c>
      <c r="F11725" s="1" t="n">
        <v>371796.9375</v>
      </c>
      <c r="G11725" s="1" t="n">
        <v>1767.58361816406</v>
      </c>
    </row>
    <row r="11726" customFormat="false" ht="12.5" hidden="false" customHeight="false" outlineLevel="0" collapsed="false">
      <c r="A11726" s="1" t="s">
        <v>145</v>
      </c>
      <c r="B11726" s="1" t="n">
        <v>123</v>
      </c>
      <c r="C11726" s="1" t="n">
        <v>172605.5625</v>
      </c>
      <c r="D11726" s="1" t="n">
        <v>20075.61328125</v>
      </c>
      <c r="E11726" s="1" t="n">
        <v>55823.51171875</v>
      </c>
      <c r="F11726" s="1" t="n">
        <v>344955.65625</v>
      </c>
      <c r="G11726" s="1" t="n">
        <v>1832.64172363281</v>
      </c>
    </row>
    <row r="11727" customFormat="false" ht="12.5" hidden="false" customHeight="false" outlineLevel="0" collapsed="false">
      <c r="A11727" s="1" t="s">
        <v>52</v>
      </c>
      <c r="B11727" s="1" t="n">
        <v>123</v>
      </c>
      <c r="C11727" s="1" t="n">
        <v>161662.734375</v>
      </c>
      <c r="D11727" s="1" t="n">
        <v>20780.162109375</v>
      </c>
      <c r="E11727" s="1" t="n">
        <v>62080.87890625</v>
      </c>
      <c r="F11727" s="1" t="n">
        <v>386127.5625</v>
      </c>
      <c r="G11727" s="1" t="n">
        <v>1852.4365234375</v>
      </c>
    </row>
    <row r="11728" customFormat="false" ht="12.5" hidden="false" customHeight="false" outlineLevel="0" collapsed="false">
      <c r="A11728" s="1" t="s">
        <v>55</v>
      </c>
      <c r="B11728" s="1" t="n">
        <v>123</v>
      </c>
      <c r="C11728" s="1" t="n">
        <v>191893.984375</v>
      </c>
      <c r="D11728" s="1" t="n">
        <v>24162.09375</v>
      </c>
      <c r="E11728" s="1" t="n">
        <v>68570.0703125</v>
      </c>
      <c r="F11728" s="1" t="n">
        <v>426009.71875</v>
      </c>
      <c r="G11728" s="1" t="n">
        <v>2567.91064453125</v>
      </c>
    </row>
    <row r="11729" customFormat="false" ht="12.5" hidden="false" customHeight="false" outlineLevel="0" collapsed="false">
      <c r="A11729" s="1" t="s">
        <v>56</v>
      </c>
      <c r="B11729" s="1" t="n">
        <v>123</v>
      </c>
      <c r="C11729" s="1" t="n">
        <v>211860.515625</v>
      </c>
      <c r="D11729" s="1" t="n">
        <v>26358.7265625</v>
      </c>
      <c r="E11729" s="1" t="n">
        <v>75718.484375</v>
      </c>
      <c r="F11729" s="1" t="n">
        <v>483761.53125</v>
      </c>
      <c r="G11729" s="1" t="n">
        <v>2617.12963867188</v>
      </c>
    </row>
    <row r="11730" customFormat="false" ht="12.5" hidden="false" customHeight="false" outlineLevel="0" collapsed="false">
      <c r="A11730" s="1" t="s">
        <v>146</v>
      </c>
      <c r="B11730" s="1" t="n">
        <v>123</v>
      </c>
      <c r="C11730" s="1" t="n">
        <v>170166.953125</v>
      </c>
      <c r="D11730" s="1" t="n">
        <v>22878.380859375</v>
      </c>
      <c r="E11730" s="1" t="n">
        <v>70040.8359375</v>
      </c>
      <c r="F11730" s="1" t="n">
        <v>476213.78125</v>
      </c>
      <c r="G11730" s="1" t="n">
        <v>2567.42846679688</v>
      </c>
    </row>
    <row r="11731" customFormat="false" ht="12.5" hidden="false" customHeight="false" outlineLevel="0" collapsed="false">
      <c r="A11731" s="1" t="s">
        <v>147</v>
      </c>
      <c r="B11731" s="1" t="n">
        <v>123</v>
      </c>
      <c r="C11731" s="1" t="n">
        <v>123630.7734375</v>
      </c>
      <c r="D11731" s="1" t="n">
        <v>16107.076171875</v>
      </c>
      <c r="E11731" s="1" t="n">
        <v>53860.85546875</v>
      </c>
      <c r="F11731" s="1" t="n">
        <v>402081.03125</v>
      </c>
      <c r="G11731" s="1" t="n">
        <v>0</v>
      </c>
    </row>
    <row r="11732" customFormat="false" ht="12.5" hidden="false" customHeight="false" outlineLevel="0" collapsed="false">
      <c r="A11732" s="1" t="s">
        <v>148</v>
      </c>
      <c r="B11732" s="1" t="n">
        <v>123</v>
      </c>
      <c r="C11732" s="1" t="n">
        <v>265679.75</v>
      </c>
      <c r="D11732" s="1" t="n">
        <v>35949.4765625</v>
      </c>
      <c r="E11732" s="1" t="n">
        <v>72598.3984375</v>
      </c>
      <c r="F11732" s="1" t="n">
        <v>537168.125</v>
      </c>
      <c r="G11732" s="1" t="n">
        <v>3421.46069335938</v>
      </c>
    </row>
    <row r="11733" customFormat="false" ht="12.5" hidden="false" customHeight="false" outlineLevel="0" collapsed="false">
      <c r="A11733" s="1" t="s">
        <v>57</v>
      </c>
      <c r="B11733" s="1" t="n">
        <v>123</v>
      </c>
      <c r="C11733" s="1" t="n">
        <v>122255.6796875</v>
      </c>
      <c r="D11733" s="1" t="n">
        <v>17807.794921875</v>
      </c>
      <c r="E11733" s="1" t="n">
        <v>45804.49609375</v>
      </c>
      <c r="F11733" s="1" t="n">
        <v>348342.9375</v>
      </c>
      <c r="G11733" s="1" t="n">
        <v>1803.73107910156</v>
      </c>
    </row>
    <row r="11734" customFormat="false" ht="12.5" hidden="false" customHeight="false" outlineLevel="0" collapsed="false">
      <c r="A11734" s="1" t="s">
        <v>59</v>
      </c>
      <c r="B11734" s="1" t="n">
        <v>123</v>
      </c>
      <c r="C11734" s="1" t="n">
        <v>149278.3125</v>
      </c>
      <c r="D11734" s="1" t="n">
        <v>19600.26171875</v>
      </c>
      <c r="E11734" s="1" t="n">
        <v>55263.34375</v>
      </c>
      <c r="F11734" s="1" t="n">
        <v>383886.96875</v>
      </c>
      <c r="G11734" s="1" t="n">
        <v>2206.20727539063</v>
      </c>
    </row>
    <row r="11735" customFormat="false" ht="12.5" hidden="false" customHeight="false" outlineLevel="0" collapsed="false">
      <c r="A11735" s="1" t="s">
        <v>60</v>
      </c>
      <c r="B11735" s="1" t="n">
        <v>123</v>
      </c>
      <c r="C11735" s="1" t="n">
        <v>171730.15625</v>
      </c>
      <c r="D11735" s="1" t="n">
        <v>23710.12890625</v>
      </c>
      <c r="E11735" s="1" t="n">
        <v>61251.46484375</v>
      </c>
      <c r="F11735" s="1" t="n">
        <v>393408.21875</v>
      </c>
      <c r="G11735" s="1" t="n">
        <v>1804.64990234375</v>
      </c>
    </row>
    <row r="11736" customFormat="false" ht="12.5" hidden="false" customHeight="false" outlineLevel="0" collapsed="false">
      <c r="A11736" s="1" t="s">
        <v>61</v>
      </c>
      <c r="B11736" s="1" t="n">
        <v>123</v>
      </c>
      <c r="C11736" s="1" t="n">
        <v>181975.46875</v>
      </c>
      <c r="D11736" s="1" t="n">
        <v>26316.984375</v>
      </c>
      <c r="E11736" s="1" t="n">
        <v>72325.578125</v>
      </c>
      <c r="F11736" s="1" t="n">
        <v>452054.15625</v>
      </c>
      <c r="G11736" s="1" t="n">
        <v>7513.77734375</v>
      </c>
    </row>
    <row r="11737" customFormat="false" ht="12.5" hidden="false" customHeight="false" outlineLevel="0" collapsed="false">
      <c r="A11737" s="1" t="s">
        <v>63</v>
      </c>
      <c r="B11737" s="1" t="n">
        <v>123</v>
      </c>
      <c r="C11737" s="1" t="n">
        <v>172792.65625</v>
      </c>
      <c r="D11737" s="1" t="n">
        <v>24358.439453125</v>
      </c>
      <c r="E11737" s="1" t="n">
        <v>69525.671875</v>
      </c>
      <c r="F11737" s="1" t="n">
        <v>418614.15625</v>
      </c>
      <c r="G11737" s="1" t="n">
        <v>2845.5244140625</v>
      </c>
    </row>
    <row r="11738" customFormat="false" ht="12.5" hidden="false" customHeight="false" outlineLevel="0" collapsed="false">
      <c r="A11738" s="1" t="s">
        <v>64</v>
      </c>
      <c r="B11738" s="1" t="n">
        <v>123</v>
      </c>
      <c r="C11738" s="1" t="n">
        <v>164696.234375</v>
      </c>
      <c r="D11738" s="1" t="n">
        <v>22502.125</v>
      </c>
      <c r="E11738" s="1" t="n">
        <v>70150.890625</v>
      </c>
      <c r="F11738" s="1" t="n">
        <v>415276.1875</v>
      </c>
      <c r="G11738" s="1" t="n">
        <v>2477.91381835938</v>
      </c>
    </row>
    <row r="11739" customFormat="false" ht="12.5" hidden="false" customHeight="false" outlineLevel="0" collapsed="false">
      <c r="A11739" s="1" t="s">
        <v>65</v>
      </c>
      <c r="B11739" s="1" t="n">
        <v>123</v>
      </c>
      <c r="C11739" s="1" t="n">
        <v>153653.59375</v>
      </c>
      <c r="D11739" s="1" t="n">
        <v>20959.287109375</v>
      </c>
      <c r="E11739" s="1" t="n">
        <v>64696.98828125</v>
      </c>
      <c r="F11739" s="1" t="n">
        <v>379699.90625</v>
      </c>
      <c r="G11739" s="1" t="n">
        <v>2170</v>
      </c>
    </row>
    <row r="11740" customFormat="false" ht="12.5" hidden="false" customHeight="false" outlineLevel="0" collapsed="false">
      <c r="A11740" s="1" t="s">
        <v>66</v>
      </c>
      <c r="B11740" s="1" t="n">
        <v>123</v>
      </c>
      <c r="C11740" s="1" t="n">
        <v>182998.375</v>
      </c>
      <c r="D11740" s="1" t="n">
        <v>24850.296875</v>
      </c>
      <c r="E11740" s="1" t="n">
        <v>73064.1484375</v>
      </c>
      <c r="F11740" s="1" t="n">
        <v>424057.4375</v>
      </c>
      <c r="G11740" s="1" t="n">
        <v>2383.39282226563</v>
      </c>
    </row>
    <row r="11741" customFormat="false" ht="12.5" hidden="false" customHeight="false" outlineLevel="0" collapsed="false">
      <c r="A11741" s="1" t="s">
        <v>67</v>
      </c>
      <c r="B11741" s="1" t="n">
        <v>123</v>
      </c>
      <c r="C11741" s="1" t="n">
        <v>186484.109375</v>
      </c>
      <c r="D11741" s="1" t="n">
        <v>23713.6875</v>
      </c>
      <c r="E11741" s="1" t="n">
        <v>70918.1796875</v>
      </c>
      <c r="F11741" s="1" t="n">
        <v>422322.03125</v>
      </c>
      <c r="G11741" s="1" t="n">
        <v>2556.08471679688</v>
      </c>
    </row>
    <row r="11742" customFormat="false" ht="12.5" hidden="false" customHeight="false" outlineLevel="0" collapsed="false">
      <c r="A11742" s="1" t="s">
        <v>68</v>
      </c>
      <c r="B11742" s="1" t="n">
        <v>123</v>
      </c>
      <c r="C11742" s="1" t="n">
        <v>149220.8125</v>
      </c>
      <c r="D11742" s="1" t="n">
        <v>20969.955078125</v>
      </c>
      <c r="E11742" s="1" t="n">
        <v>69458.4296875</v>
      </c>
      <c r="F11742" s="1" t="n">
        <v>445843.25</v>
      </c>
      <c r="G11742" s="1" t="n">
        <v>2488.19165039063</v>
      </c>
    </row>
    <row r="11743" customFormat="false" ht="12.5" hidden="false" customHeight="false" outlineLevel="0" collapsed="false">
      <c r="A11743" s="1" t="s">
        <v>69</v>
      </c>
      <c r="B11743" s="1" t="n">
        <v>123</v>
      </c>
      <c r="C11743" s="1" t="n">
        <v>123589.7890625</v>
      </c>
      <c r="D11743" s="1" t="n">
        <v>17564.890625</v>
      </c>
      <c r="E11743" s="1" t="n">
        <v>56454.4453125</v>
      </c>
      <c r="F11743" s="1" t="n">
        <v>382590.15625</v>
      </c>
      <c r="G11743" s="1" t="n">
        <v>1781.76098632813</v>
      </c>
    </row>
    <row r="11744" customFormat="false" ht="12.5" hidden="false" customHeight="false" outlineLevel="0" collapsed="false">
      <c r="A11744" s="1" t="s">
        <v>70</v>
      </c>
      <c r="B11744" s="1" t="n">
        <v>123</v>
      </c>
      <c r="C11744" s="1" t="n">
        <v>254433.8125</v>
      </c>
      <c r="D11744" s="1" t="n">
        <v>35342.4609375</v>
      </c>
      <c r="E11744" s="1" t="n">
        <v>79463.0390625</v>
      </c>
      <c r="F11744" s="1" t="n">
        <v>563585.8125</v>
      </c>
      <c r="G11744" s="1" t="n">
        <v>3589.30932617188</v>
      </c>
    </row>
    <row r="11745" customFormat="false" ht="12.5" hidden="false" customHeight="false" outlineLevel="0" collapsed="false">
      <c r="A11745" s="1" t="s">
        <v>71</v>
      </c>
      <c r="B11745" s="1" t="n">
        <v>123</v>
      </c>
      <c r="C11745" s="1" t="n">
        <v>155636.0625</v>
      </c>
      <c r="D11745" s="1" t="n">
        <v>23094.216796875</v>
      </c>
      <c r="E11745" s="1" t="n">
        <v>59709.046875</v>
      </c>
      <c r="F11745" s="1" t="n">
        <v>420230.625</v>
      </c>
      <c r="G11745" s="1" t="n">
        <v>3435.78149414063</v>
      </c>
    </row>
    <row r="11746" customFormat="false" ht="12.5" hidden="false" customHeight="false" outlineLevel="0" collapsed="false">
      <c r="A11746" s="1" t="s">
        <v>73</v>
      </c>
      <c r="B11746" s="1" t="n">
        <v>123</v>
      </c>
      <c r="C11746" s="1" t="n">
        <v>163895.65625</v>
      </c>
      <c r="D11746" s="1" t="n">
        <v>23092.197265625</v>
      </c>
      <c r="E11746" s="1" t="n">
        <v>62864.7265625</v>
      </c>
      <c r="F11746" s="1" t="n">
        <v>413932.875</v>
      </c>
      <c r="G11746" s="1" t="n">
        <v>2150.63208007813</v>
      </c>
    </row>
    <row r="11747" customFormat="false" ht="12.5" hidden="false" customHeight="false" outlineLevel="0" collapsed="false">
      <c r="A11747" s="1" t="s">
        <v>74</v>
      </c>
      <c r="B11747" s="1" t="n">
        <v>123</v>
      </c>
      <c r="C11747" s="1" t="n">
        <v>188088.984375</v>
      </c>
      <c r="D11747" s="1" t="n">
        <v>26282.236328125</v>
      </c>
      <c r="E11747" s="1" t="n">
        <v>72597.546875</v>
      </c>
      <c r="F11747" s="1" t="n">
        <v>439315.96875</v>
      </c>
      <c r="G11747" s="1" t="n">
        <v>2591.15161132813</v>
      </c>
    </row>
    <row r="11748" customFormat="false" ht="12.5" hidden="false" customHeight="false" outlineLevel="0" collapsed="false">
      <c r="A11748" s="1" t="s">
        <v>75</v>
      </c>
      <c r="B11748" s="1" t="n">
        <v>123</v>
      </c>
      <c r="C11748" s="1" t="n">
        <v>177304.421875</v>
      </c>
      <c r="D11748" s="1" t="n">
        <v>23702.33203125</v>
      </c>
      <c r="E11748" s="1" t="n">
        <v>76734.625</v>
      </c>
      <c r="F11748" s="1" t="n">
        <v>457858.1875</v>
      </c>
      <c r="G11748" s="1" t="n">
        <v>2689.0009765625</v>
      </c>
    </row>
    <row r="11749" customFormat="false" ht="12.5" hidden="false" customHeight="false" outlineLevel="0" collapsed="false">
      <c r="A11749" s="1" t="s">
        <v>77</v>
      </c>
      <c r="B11749" s="1" t="n">
        <v>123</v>
      </c>
      <c r="C11749" s="1" t="n">
        <v>169868.015625</v>
      </c>
      <c r="D11749" s="1" t="n">
        <v>24303.701171875</v>
      </c>
      <c r="E11749" s="1" t="n">
        <v>78953.46875</v>
      </c>
      <c r="F11749" s="1" t="n">
        <v>454435.125</v>
      </c>
      <c r="G11749" s="1" t="n">
        <v>2604.64501953125</v>
      </c>
    </row>
    <row r="11750" customFormat="false" ht="12.5" hidden="false" customHeight="false" outlineLevel="0" collapsed="false">
      <c r="A11750" s="1" t="s">
        <v>78</v>
      </c>
      <c r="B11750" s="1" t="n">
        <v>123</v>
      </c>
      <c r="C11750" s="1" t="n">
        <v>181052.5</v>
      </c>
      <c r="D11750" s="1" t="n">
        <v>26223.447265625</v>
      </c>
      <c r="E11750" s="1" t="n">
        <v>86565.3828125</v>
      </c>
      <c r="F11750" s="1" t="n">
        <v>487007.375</v>
      </c>
      <c r="G11750" s="1" t="n">
        <v>2787.84936523438</v>
      </c>
    </row>
    <row r="11751" customFormat="false" ht="12.5" hidden="false" customHeight="false" outlineLevel="0" collapsed="false">
      <c r="A11751" s="1" t="s">
        <v>79</v>
      </c>
      <c r="B11751" s="1" t="n">
        <v>123</v>
      </c>
      <c r="C11751" s="1" t="n">
        <v>166528.390625</v>
      </c>
      <c r="D11751" s="1" t="n">
        <v>23371.412109375</v>
      </c>
      <c r="E11751" s="1" t="n">
        <v>76978.6171875</v>
      </c>
      <c r="F11751" s="1" t="n">
        <v>428004.6875</v>
      </c>
      <c r="G11751" s="1" t="n">
        <v>2607.03662109375</v>
      </c>
    </row>
    <row r="11752" customFormat="false" ht="12.5" hidden="false" customHeight="false" outlineLevel="0" collapsed="false">
      <c r="A11752" s="1" t="s">
        <v>80</v>
      </c>
      <c r="B11752" s="1" t="n">
        <v>123</v>
      </c>
      <c r="C11752" s="1" t="n">
        <v>200709.171875</v>
      </c>
      <c r="D11752" s="1" t="n">
        <v>26910.888671875</v>
      </c>
      <c r="E11752" s="1" t="n">
        <v>83520.3125</v>
      </c>
      <c r="F11752" s="1" t="n">
        <v>457516.6875</v>
      </c>
      <c r="G11752" s="1" t="n">
        <v>2461.84594726563</v>
      </c>
    </row>
    <row r="11753" customFormat="false" ht="12.5" hidden="false" customHeight="false" outlineLevel="0" collapsed="false">
      <c r="A11753" s="1" t="s">
        <v>81</v>
      </c>
      <c r="B11753" s="1" t="n">
        <v>123</v>
      </c>
      <c r="C11753" s="1" t="n">
        <v>191355.421875</v>
      </c>
      <c r="D11753" s="1" t="n">
        <v>25783.88671875</v>
      </c>
      <c r="E11753" s="1" t="n">
        <v>81435.8984375</v>
      </c>
      <c r="F11753" s="1" t="n">
        <v>463475.90625</v>
      </c>
      <c r="G11753" s="1" t="n">
        <v>2207.68041992188</v>
      </c>
    </row>
    <row r="11754" customFormat="false" ht="12.5" hidden="false" customHeight="false" outlineLevel="0" collapsed="false">
      <c r="A11754" s="1" t="s">
        <v>82</v>
      </c>
      <c r="B11754" s="1" t="n">
        <v>123</v>
      </c>
      <c r="C11754" s="1" t="n">
        <v>143554.03125</v>
      </c>
      <c r="D11754" s="1" t="n">
        <v>19464.40234375</v>
      </c>
      <c r="E11754" s="1" t="n">
        <v>67438.6171875</v>
      </c>
      <c r="F11754" s="1" t="n">
        <v>415613.03125</v>
      </c>
      <c r="G11754" s="1" t="n">
        <v>2384.701171875</v>
      </c>
    </row>
    <row r="11755" customFormat="false" ht="12.5" hidden="false" customHeight="false" outlineLevel="0" collapsed="false">
      <c r="A11755" s="1" t="s">
        <v>83</v>
      </c>
      <c r="B11755" s="1" t="n">
        <v>123</v>
      </c>
      <c r="C11755" s="1" t="n">
        <v>127289.6171875</v>
      </c>
      <c r="D11755" s="1" t="n">
        <v>18157.9375</v>
      </c>
      <c r="E11755" s="1" t="n">
        <v>58491.78125</v>
      </c>
      <c r="F11755" s="1" t="n">
        <v>383493</v>
      </c>
      <c r="G11755" s="1" t="n">
        <v>1954.6533203125</v>
      </c>
    </row>
    <row r="11756" customFormat="false" ht="12.5" hidden="false" customHeight="false" outlineLevel="0" collapsed="false">
      <c r="A11756" s="1" t="s">
        <v>84</v>
      </c>
      <c r="B11756" s="1" t="n">
        <v>123</v>
      </c>
      <c r="C11756" s="1" t="n">
        <v>260005.34375</v>
      </c>
      <c r="D11756" s="1" t="n">
        <v>35046.89453125</v>
      </c>
      <c r="E11756" s="1" t="n">
        <v>82835.7734375</v>
      </c>
      <c r="F11756" s="1" t="n">
        <v>564991.9375</v>
      </c>
      <c r="G11756" s="1" t="n">
        <v>3534.61889648438</v>
      </c>
    </row>
    <row r="11757" customFormat="false" ht="12.5" hidden="false" customHeight="false" outlineLevel="0" collapsed="false">
      <c r="A11757" s="1" t="s">
        <v>85</v>
      </c>
      <c r="B11757" s="1" t="n">
        <v>123</v>
      </c>
      <c r="C11757" s="1" t="n">
        <v>200458.46875</v>
      </c>
      <c r="D11757" s="1" t="n">
        <v>43826.203125</v>
      </c>
      <c r="E11757" s="1" t="n">
        <v>75511.1484375</v>
      </c>
      <c r="F11757" s="1" t="n">
        <v>508914.78125</v>
      </c>
      <c r="G11757" s="1" t="n">
        <v>2785.26904296875</v>
      </c>
    </row>
    <row r="11758" customFormat="false" ht="12.5" hidden="false" customHeight="false" outlineLevel="0" collapsed="false">
      <c r="A11758" s="1" t="s">
        <v>87</v>
      </c>
      <c r="B11758" s="1" t="n">
        <v>123</v>
      </c>
      <c r="C11758" s="1" t="n">
        <v>189441.890625</v>
      </c>
      <c r="D11758" s="1" t="n">
        <v>26666.095703125</v>
      </c>
      <c r="E11758" s="1" t="n">
        <v>69643.4609375</v>
      </c>
      <c r="F11758" s="1" t="n">
        <v>436360.0625</v>
      </c>
      <c r="G11758" s="1" t="n">
        <v>1662.60583496094</v>
      </c>
    </row>
    <row r="11759" customFormat="false" ht="12.5" hidden="false" customHeight="false" outlineLevel="0" collapsed="false">
      <c r="A11759" s="1" t="s">
        <v>88</v>
      </c>
      <c r="B11759" s="1" t="n">
        <v>123</v>
      </c>
      <c r="C11759" s="1" t="n">
        <v>209779.234375</v>
      </c>
      <c r="D11759" s="1" t="n">
        <v>30969.443359375</v>
      </c>
      <c r="E11759" s="1" t="n">
        <v>81482.875</v>
      </c>
      <c r="F11759" s="1" t="n">
        <v>470499.71875</v>
      </c>
      <c r="G11759" s="1" t="n">
        <v>2639.08374023438</v>
      </c>
    </row>
    <row r="11760" customFormat="false" ht="12.5" hidden="false" customHeight="false" outlineLevel="0" collapsed="false">
      <c r="A11760" s="1" t="s">
        <v>89</v>
      </c>
      <c r="B11760" s="1" t="n">
        <v>123</v>
      </c>
      <c r="C11760" s="1" t="n">
        <v>200936.15625</v>
      </c>
      <c r="D11760" s="1" t="n">
        <v>28280.814453125</v>
      </c>
      <c r="E11760" s="1" t="n">
        <v>83375.4453125</v>
      </c>
      <c r="F11760" s="1" t="n">
        <v>467641.71875</v>
      </c>
      <c r="G11760" s="1" t="n">
        <v>3068.52709960938</v>
      </c>
    </row>
    <row r="11761" customFormat="false" ht="12.5" hidden="false" customHeight="false" outlineLevel="0" collapsed="false">
      <c r="A11761" s="1" t="s">
        <v>91</v>
      </c>
      <c r="B11761" s="1" t="n">
        <v>123</v>
      </c>
      <c r="C11761" s="1" t="n">
        <v>202958.90625</v>
      </c>
      <c r="D11761" s="1" t="n">
        <v>40164.15625</v>
      </c>
      <c r="E11761" s="1" t="n">
        <v>102562.84375</v>
      </c>
      <c r="F11761" s="1" t="n">
        <v>494690.5</v>
      </c>
      <c r="G11761" s="1" t="n">
        <v>3675.38647460938</v>
      </c>
    </row>
    <row r="11762" customFormat="false" ht="12.5" hidden="false" customHeight="false" outlineLevel="0" collapsed="false">
      <c r="A11762" s="1" t="s">
        <v>92</v>
      </c>
      <c r="B11762" s="1" t="n">
        <v>123</v>
      </c>
      <c r="C11762" s="1" t="n">
        <v>205145.21875</v>
      </c>
      <c r="D11762" s="1" t="n">
        <v>29661.515625</v>
      </c>
      <c r="E11762" s="1" t="n">
        <v>93508.6484375</v>
      </c>
      <c r="F11762" s="1" t="n">
        <v>493258.59375</v>
      </c>
      <c r="G11762" s="1" t="n">
        <v>2605.25415039063</v>
      </c>
    </row>
    <row r="11763" customFormat="false" ht="12.5" hidden="false" customHeight="false" outlineLevel="0" collapsed="false">
      <c r="A11763" s="1" t="s">
        <v>93</v>
      </c>
      <c r="B11763" s="1" t="n">
        <v>123</v>
      </c>
      <c r="C11763" s="1" t="n">
        <v>185870.609375</v>
      </c>
      <c r="D11763" s="1" t="n">
        <v>27253.625</v>
      </c>
      <c r="E11763" s="1" t="n">
        <v>91942.5</v>
      </c>
      <c r="F11763" s="1" t="n">
        <v>480863.03125</v>
      </c>
      <c r="G11763" s="1" t="n">
        <v>2951.099609375</v>
      </c>
    </row>
    <row r="11764" customFormat="false" ht="12.5" hidden="false" customHeight="false" outlineLevel="0" collapsed="false">
      <c r="A11764" s="1" t="s">
        <v>94</v>
      </c>
      <c r="B11764" s="1" t="n">
        <v>123</v>
      </c>
      <c r="C11764" s="1" t="n">
        <v>206304.421875</v>
      </c>
      <c r="D11764" s="1" t="n">
        <v>30632.369140625</v>
      </c>
      <c r="E11764" s="1" t="n">
        <v>92022.5703125</v>
      </c>
      <c r="F11764" s="1" t="n">
        <v>485906.40625</v>
      </c>
      <c r="G11764" s="1" t="n">
        <v>2635.0615234375</v>
      </c>
    </row>
    <row r="11765" customFormat="false" ht="12.5" hidden="false" customHeight="false" outlineLevel="0" collapsed="false">
      <c r="A11765" s="1" t="s">
        <v>95</v>
      </c>
      <c r="B11765" s="1" t="n">
        <v>123</v>
      </c>
      <c r="C11765" s="1" t="n">
        <v>208191.65625</v>
      </c>
      <c r="D11765" s="1" t="n">
        <v>29804.34765625</v>
      </c>
      <c r="E11765" s="1" t="n">
        <v>91043.0859375</v>
      </c>
      <c r="F11765" s="1" t="n">
        <v>493971.46875</v>
      </c>
      <c r="G11765" s="1" t="n">
        <v>2917.35791015625</v>
      </c>
    </row>
    <row r="11766" customFormat="false" ht="12.5" hidden="false" customHeight="false" outlineLevel="0" collapsed="false">
      <c r="A11766" s="1" t="s">
        <v>149</v>
      </c>
      <c r="B11766" s="1" t="n">
        <v>123</v>
      </c>
      <c r="C11766" s="1" t="n">
        <v>156841.28125</v>
      </c>
      <c r="D11766" s="1" t="n">
        <v>22783.322265625</v>
      </c>
      <c r="E11766" s="1" t="n">
        <v>81353.875</v>
      </c>
      <c r="F11766" s="1" t="n">
        <v>479760.28125</v>
      </c>
      <c r="G11766" s="1" t="n">
        <v>2170.78491210938</v>
      </c>
    </row>
    <row r="11767" customFormat="false" ht="12.5" hidden="false" customHeight="false" outlineLevel="0" collapsed="false">
      <c r="A11767" s="1" t="s">
        <v>150</v>
      </c>
      <c r="B11767" s="1" t="n">
        <v>123</v>
      </c>
      <c r="C11767" s="1" t="n">
        <v>122598.015625</v>
      </c>
      <c r="D11767" s="1" t="n">
        <v>17613.13671875</v>
      </c>
      <c r="E11767" s="1" t="n">
        <v>63604.98828125</v>
      </c>
      <c r="F11767" s="1" t="n">
        <v>410512.375</v>
      </c>
      <c r="G11767" s="1" t="n">
        <v>663.532531738281</v>
      </c>
    </row>
    <row r="11768" customFormat="false" ht="12.5" hidden="false" customHeight="false" outlineLevel="0" collapsed="false">
      <c r="A11768" s="1" t="s">
        <v>151</v>
      </c>
      <c r="B11768" s="1" t="n">
        <v>123</v>
      </c>
      <c r="C11768" s="1" t="n">
        <v>263906.4375</v>
      </c>
      <c r="D11768" s="1" t="n">
        <v>35410.703125</v>
      </c>
      <c r="E11768" s="1" t="n">
        <v>92790.0703125</v>
      </c>
      <c r="F11768" s="1" t="n">
        <v>618832.9375</v>
      </c>
      <c r="G11768" s="1" t="n">
        <v>3924.18627929688</v>
      </c>
    </row>
    <row r="11769" customFormat="false" ht="12.5" hidden="false" customHeight="false" outlineLevel="0" collapsed="false">
      <c r="A11769" s="1" t="s">
        <v>96</v>
      </c>
      <c r="B11769" s="1" t="n">
        <v>123</v>
      </c>
      <c r="C11769" s="1" t="n">
        <v>178584.171875</v>
      </c>
      <c r="D11769" s="1" t="n">
        <v>25565.359375</v>
      </c>
      <c r="E11769" s="1" t="n">
        <v>69095.8671875</v>
      </c>
      <c r="F11769" s="1" t="n">
        <v>467975.09375</v>
      </c>
      <c r="G11769" s="1" t="n">
        <v>2282.60620117188</v>
      </c>
    </row>
    <row r="11770" customFormat="false" ht="12.5" hidden="false" customHeight="false" outlineLevel="0" collapsed="false">
      <c r="A11770" s="1" t="s">
        <v>98</v>
      </c>
      <c r="B11770" s="1" t="n">
        <v>123</v>
      </c>
      <c r="C11770" s="1" t="n">
        <v>209508.03125</v>
      </c>
      <c r="D11770" s="1" t="n">
        <v>29796.876953125</v>
      </c>
      <c r="E11770" s="1" t="n">
        <v>75760.6328125</v>
      </c>
      <c r="F11770" s="1" t="n">
        <v>465708.5</v>
      </c>
      <c r="G11770" s="1" t="n">
        <v>2091.66333007813</v>
      </c>
    </row>
    <row r="11771" customFormat="false" ht="12.5" hidden="false" customHeight="false" outlineLevel="0" collapsed="false">
      <c r="A11771" s="1" t="s">
        <v>99</v>
      </c>
      <c r="B11771" s="1" t="n">
        <v>123</v>
      </c>
      <c r="C11771" s="1" t="n">
        <v>237239.21875</v>
      </c>
      <c r="D11771" s="1" t="n">
        <v>32409.0390625</v>
      </c>
      <c r="E11771" s="1" t="n">
        <v>87202.03125</v>
      </c>
      <c r="F11771" s="1" t="n">
        <v>485676.78125</v>
      </c>
      <c r="G11771" s="1" t="n">
        <v>2689.38525390625</v>
      </c>
    </row>
    <row r="11772" customFormat="false" ht="12.5" hidden="false" customHeight="false" outlineLevel="0" collapsed="false">
      <c r="A11772" s="1" t="s">
        <v>100</v>
      </c>
      <c r="B11772" s="1" t="n">
        <v>123</v>
      </c>
      <c r="C11772" s="1" t="n">
        <v>264253.5625</v>
      </c>
      <c r="D11772" s="1" t="n">
        <v>38071.68359375</v>
      </c>
      <c r="E11772" s="1" t="n">
        <v>120169.75</v>
      </c>
      <c r="F11772" s="1" t="n">
        <v>645372.4375</v>
      </c>
      <c r="G11772" s="1" t="n">
        <v>3137.19604492188</v>
      </c>
    </row>
    <row r="11773" customFormat="false" ht="12.5" hidden="false" customHeight="false" outlineLevel="0" collapsed="false">
      <c r="A11773" s="1" t="s">
        <v>102</v>
      </c>
      <c r="B11773" s="1" t="n">
        <v>123</v>
      </c>
      <c r="C11773" s="1" t="n">
        <v>214883.625</v>
      </c>
      <c r="D11773" s="1" t="n">
        <v>30673.962890625</v>
      </c>
      <c r="E11773" s="1" t="n">
        <v>108388.7890625</v>
      </c>
      <c r="F11773" s="1" t="n">
        <v>571654.5</v>
      </c>
      <c r="G11773" s="1" t="n">
        <v>2556.96411132813</v>
      </c>
    </row>
    <row r="11774" customFormat="false" ht="12.5" hidden="false" customHeight="false" outlineLevel="0" collapsed="false">
      <c r="A11774" s="1" t="s">
        <v>103</v>
      </c>
      <c r="B11774" s="1" t="n">
        <v>123</v>
      </c>
      <c r="C11774" s="1" t="n">
        <v>243520.59375</v>
      </c>
      <c r="D11774" s="1" t="n">
        <v>35889.73828125</v>
      </c>
      <c r="E11774" s="1" t="n">
        <v>118364.2265625</v>
      </c>
      <c r="F11774" s="1" t="n">
        <v>604934.25</v>
      </c>
      <c r="G11774" s="1" t="n">
        <v>3018.98291015625</v>
      </c>
    </row>
    <row r="11775" customFormat="false" ht="12.5" hidden="false" customHeight="false" outlineLevel="0" collapsed="false">
      <c r="A11775" s="1" t="s">
        <v>104</v>
      </c>
      <c r="B11775" s="1" t="n">
        <v>123</v>
      </c>
      <c r="C11775" s="1" t="n">
        <v>189828.75</v>
      </c>
      <c r="D11775" s="1" t="n">
        <v>28691.119140625</v>
      </c>
      <c r="E11775" s="1" t="n">
        <v>96475.53125</v>
      </c>
      <c r="F11775" s="1" t="n">
        <v>495661.5</v>
      </c>
      <c r="G11775" s="1" t="n">
        <v>2319.75244140625</v>
      </c>
    </row>
    <row r="11776" customFormat="false" ht="12.5" hidden="false" customHeight="false" outlineLevel="0" collapsed="false">
      <c r="A11776" s="1" t="s">
        <v>105</v>
      </c>
      <c r="B11776" s="1" t="n">
        <v>123</v>
      </c>
      <c r="C11776" s="1" t="n">
        <v>250165.125</v>
      </c>
      <c r="D11776" s="1" t="n">
        <v>37344.5390625</v>
      </c>
      <c r="E11776" s="1" t="n">
        <v>109577.09375</v>
      </c>
      <c r="F11776" s="1" t="n">
        <v>562292.125</v>
      </c>
      <c r="G11776" s="1" t="n">
        <v>3429.48681640625</v>
      </c>
    </row>
    <row r="11777" customFormat="false" ht="12.5" hidden="false" customHeight="false" outlineLevel="0" collapsed="false">
      <c r="A11777" s="1" t="s">
        <v>106</v>
      </c>
      <c r="B11777" s="1" t="n">
        <v>123</v>
      </c>
      <c r="C11777" s="1" t="n">
        <v>233117.40625</v>
      </c>
      <c r="D11777" s="1" t="n">
        <v>34409.953125</v>
      </c>
      <c r="E11777" s="1" t="n">
        <v>101885.90625</v>
      </c>
      <c r="F11777" s="1" t="n">
        <v>541670.375</v>
      </c>
      <c r="G11777" s="1" t="n">
        <v>3003.05590820313</v>
      </c>
    </row>
    <row r="11778" customFormat="false" ht="12.5" hidden="false" customHeight="false" outlineLevel="0" collapsed="false">
      <c r="A11778" s="1" t="s">
        <v>107</v>
      </c>
      <c r="B11778" s="1" t="n">
        <v>123</v>
      </c>
      <c r="C11778" s="1" t="n">
        <v>170501.359375</v>
      </c>
      <c r="D11778" s="1" t="n">
        <v>25157.2890625</v>
      </c>
      <c r="E11778" s="1" t="n">
        <v>78331.328125</v>
      </c>
      <c r="F11778" s="1" t="n">
        <v>443842.40625</v>
      </c>
      <c r="G11778" s="1" t="n">
        <v>1960.923828125</v>
      </c>
    </row>
    <row r="11779" customFormat="false" ht="12.5" hidden="false" customHeight="false" outlineLevel="0" collapsed="false">
      <c r="A11779" s="1" t="s">
        <v>108</v>
      </c>
      <c r="B11779" s="1" t="n">
        <v>123</v>
      </c>
      <c r="C11779" s="1" t="n">
        <v>129361.8125</v>
      </c>
      <c r="D11779" s="1" t="n">
        <v>18814.59375</v>
      </c>
      <c r="E11779" s="1" t="n">
        <v>61203.66015625</v>
      </c>
      <c r="F11779" s="1" t="n">
        <v>377898.09375</v>
      </c>
      <c r="G11779" s="1" t="n">
        <v>1594.22131347656</v>
      </c>
    </row>
    <row r="11780" customFormat="false" ht="12.5" hidden="false" customHeight="false" outlineLevel="0" collapsed="false">
      <c r="A11780" s="1" t="s">
        <v>109</v>
      </c>
      <c r="B11780" s="1" t="n">
        <v>123</v>
      </c>
      <c r="C11780" s="1" t="n">
        <v>267107.625</v>
      </c>
      <c r="D11780" s="1" t="n">
        <v>35861.671875</v>
      </c>
      <c r="E11780" s="1" t="n">
        <v>90602.171875</v>
      </c>
      <c r="F11780" s="1" t="n">
        <v>578061.125</v>
      </c>
      <c r="G11780" s="1" t="n">
        <v>3196.93725585938</v>
      </c>
    </row>
    <row r="11781" customFormat="false" ht="12.5" hidden="false" customHeight="false" outlineLevel="0" collapsed="false">
      <c r="A11781" s="1" t="s">
        <v>110</v>
      </c>
      <c r="B11781" s="1" t="n">
        <v>123</v>
      </c>
      <c r="C11781" s="1" t="n">
        <v>177881.3125</v>
      </c>
      <c r="D11781" s="1" t="n">
        <v>27560.08203125</v>
      </c>
      <c r="E11781" s="1" t="n">
        <v>75836.859375</v>
      </c>
      <c r="F11781" s="1" t="n">
        <v>501227.15625</v>
      </c>
      <c r="G11781" s="1" t="n">
        <v>2427.70361328125</v>
      </c>
    </row>
    <row r="11782" customFormat="false" ht="12.5" hidden="false" customHeight="false" outlineLevel="0" collapsed="false">
      <c r="A11782" s="1" t="s">
        <v>112</v>
      </c>
      <c r="B11782" s="1" t="n">
        <v>123</v>
      </c>
      <c r="C11782" s="1" t="n">
        <v>214582.078125</v>
      </c>
      <c r="D11782" s="1" t="n">
        <v>30900.8671875</v>
      </c>
      <c r="E11782" s="1" t="n">
        <v>82980.4140625</v>
      </c>
      <c r="F11782" s="1" t="n">
        <v>511321.53125</v>
      </c>
      <c r="G11782" s="1" t="n">
        <v>2106.55810546875</v>
      </c>
    </row>
    <row r="11783" customFormat="false" ht="12.5" hidden="false" customHeight="false" outlineLevel="0" collapsed="false">
      <c r="A11783" s="1" t="s">
        <v>113</v>
      </c>
      <c r="B11783" s="1" t="n">
        <v>123</v>
      </c>
      <c r="C11783" s="1" t="n">
        <v>254493.90625</v>
      </c>
      <c r="D11783" s="1" t="n">
        <v>36454.3203125</v>
      </c>
      <c r="E11783" s="1" t="n">
        <v>105859.7265625</v>
      </c>
      <c r="F11783" s="1" t="n">
        <v>587225.8125</v>
      </c>
      <c r="G11783" s="1" t="n">
        <v>2889.02685546875</v>
      </c>
    </row>
    <row r="11784" customFormat="false" ht="12.5" hidden="false" customHeight="false" outlineLevel="0" collapsed="false">
      <c r="A11784" s="1" t="s">
        <v>114</v>
      </c>
      <c r="B11784" s="1" t="n">
        <v>123</v>
      </c>
      <c r="C11784" s="1" t="n">
        <v>233654.421875</v>
      </c>
      <c r="D11784" s="1" t="n">
        <v>32314.169921875</v>
      </c>
      <c r="E11784" s="1" t="n">
        <v>99644.4609375</v>
      </c>
      <c r="F11784" s="1" t="n">
        <v>536728.25</v>
      </c>
      <c r="G11784" s="1" t="n">
        <v>3379.69360351563</v>
      </c>
    </row>
    <row r="11785" customFormat="false" ht="12.5" hidden="false" customHeight="false" outlineLevel="0" collapsed="false">
      <c r="A11785" s="1" t="s">
        <v>116</v>
      </c>
      <c r="B11785" s="1" t="n">
        <v>123</v>
      </c>
      <c r="C11785" s="1" t="n">
        <v>249324.5</v>
      </c>
      <c r="D11785" s="1" t="n">
        <v>32905.21484375</v>
      </c>
      <c r="E11785" s="1" t="n">
        <v>108163.265625</v>
      </c>
      <c r="F11785" s="1" t="n">
        <v>567358.9375</v>
      </c>
      <c r="G11785" s="1" t="n">
        <v>2603.3779296875</v>
      </c>
    </row>
    <row r="11786" customFormat="false" ht="12.5" hidden="false" customHeight="false" outlineLevel="0" collapsed="false">
      <c r="A11786" s="1" t="s">
        <v>117</v>
      </c>
      <c r="B11786" s="1" t="n">
        <v>123</v>
      </c>
      <c r="C11786" s="1" t="n">
        <v>247560.484375</v>
      </c>
      <c r="D11786" s="1" t="n">
        <v>35523.6015625</v>
      </c>
      <c r="E11786" s="1" t="n">
        <v>107125.609375</v>
      </c>
      <c r="F11786" s="1" t="n">
        <v>547638.1875</v>
      </c>
      <c r="G11786" s="1" t="n">
        <v>2942.2783203125</v>
      </c>
    </row>
    <row r="11787" customFormat="false" ht="12.5" hidden="false" customHeight="false" outlineLevel="0" collapsed="false">
      <c r="A11787" s="1" t="s">
        <v>118</v>
      </c>
      <c r="B11787" s="1" t="n">
        <v>123</v>
      </c>
      <c r="C11787" s="1" t="n">
        <v>211352.40625</v>
      </c>
      <c r="D11787" s="1" t="n">
        <v>32942.203125</v>
      </c>
      <c r="E11787" s="1" t="n">
        <v>102887.203125</v>
      </c>
      <c r="F11787" s="1" t="n">
        <v>531057.4375</v>
      </c>
      <c r="G11787" s="1" t="n">
        <v>2503.5986328125</v>
      </c>
    </row>
    <row r="11788" customFormat="false" ht="12.5" hidden="false" customHeight="false" outlineLevel="0" collapsed="false">
      <c r="A11788" s="1" t="s">
        <v>119</v>
      </c>
      <c r="B11788" s="1" t="n">
        <v>123</v>
      </c>
      <c r="C11788" s="1" t="n">
        <v>289093.375</v>
      </c>
      <c r="D11788" s="1" t="n">
        <v>46019.140625</v>
      </c>
      <c r="E11788" s="1" t="n">
        <v>121227.453125</v>
      </c>
      <c r="F11788" s="1" t="n">
        <v>620320</v>
      </c>
      <c r="G11788" s="1" t="n">
        <v>4277.85107421875</v>
      </c>
    </row>
    <row r="11789" customFormat="false" ht="12.5" hidden="false" customHeight="false" outlineLevel="0" collapsed="false">
      <c r="A11789" s="1" t="s">
        <v>120</v>
      </c>
      <c r="B11789" s="1" t="n">
        <v>123</v>
      </c>
      <c r="C11789" s="1" t="n">
        <v>272915.90625</v>
      </c>
      <c r="D11789" s="1" t="n">
        <v>38913.078125</v>
      </c>
      <c r="E11789" s="1" t="n">
        <v>115903.53125</v>
      </c>
      <c r="F11789" s="1" t="n">
        <v>621207.6875</v>
      </c>
      <c r="G11789" s="1" t="n">
        <v>3499.7001953125</v>
      </c>
    </row>
    <row r="11790" customFormat="false" ht="12.5" hidden="false" customHeight="false" outlineLevel="0" collapsed="false">
      <c r="A11790" s="1" t="s">
        <v>121</v>
      </c>
      <c r="B11790" s="1" t="n">
        <v>123</v>
      </c>
      <c r="C11790" s="1" t="n">
        <v>198136.84375</v>
      </c>
      <c r="D11790" s="1" t="n">
        <v>27133.49609375</v>
      </c>
      <c r="E11790" s="1" t="n">
        <v>90225.8828125</v>
      </c>
      <c r="F11790" s="1" t="n">
        <v>522789.34375</v>
      </c>
      <c r="G11790" s="1" t="n">
        <v>2223.40502929688</v>
      </c>
    </row>
    <row r="11791" customFormat="false" ht="12.5" hidden="false" customHeight="false" outlineLevel="0" collapsed="false">
      <c r="A11791" s="1" t="s">
        <v>122</v>
      </c>
      <c r="B11791" s="1" t="n">
        <v>123</v>
      </c>
      <c r="C11791" s="1" t="n">
        <v>146840.421875</v>
      </c>
      <c r="D11791" s="1" t="n">
        <v>20207.244140625</v>
      </c>
      <c r="E11791" s="1" t="n">
        <v>67964.0078125</v>
      </c>
      <c r="F11791" s="1" t="n">
        <v>425288</v>
      </c>
      <c r="G11791" s="1" t="n">
        <v>73.5494384765625</v>
      </c>
    </row>
    <row r="11792" customFormat="false" ht="12.5" hidden="false" customHeight="false" outlineLevel="0" collapsed="false">
      <c r="A11792" s="1" t="s">
        <v>123</v>
      </c>
      <c r="B11792" s="1" t="n">
        <v>123</v>
      </c>
      <c r="C11792" s="1" t="n">
        <v>261475.703125</v>
      </c>
      <c r="D11792" s="1" t="n">
        <v>34808.58984375</v>
      </c>
      <c r="E11792" s="1" t="n">
        <v>93287.40625</v>
      </c>
      <c r="F11792" s="1" t="n">
        <v>612180.9375</v>
      </c>
      <c r="G11792" s="1" t="n">
        <v>3267.72412109375</v>
      </c>
    </row>
    <row r="11793" customFormat="false" ht="12.5" hidden="false" customHeight="false" outlineLevel="0" collapsed="false">
      <c r="A11793" s="1" t="s">
        <v>152</v>
      </c>
      <c r="B11793" s="1" t="n">
        <v>123</v>
      </c>
      <c r="C11793" s="1" t="n">
        <v>170968.34375</v>
      </c>
      <c r="D11793" s="1" t="n">
        <v>26142.791015625</v>
      </c>
      <c r="E11793" s="1" t="n">
        <v>69096.359375</v>
      </c>
      <c r="F11793" s="1" t="n">
        <v>487174.71875</v>
      </c>
      <c r="G11793" s="1" t="n">
        <v>2399.09741210938</v>
      </c>
    </row>
    <row r="11794" customFormat="false" ht="12.5" hidden="false" customHeight="false" outlineLevel="0" collapsed="false">
      <c r="A11794" s="1" t="s">
        <v>153</v>
      </c>
      <c r="B11794" s="1" t="n">
        <v>123</v>
      </c>
      <c r="C11794" s="1" t="n">
        <v>235898.125</v>
      </c>
      <c r="D11794" s="1" t="n">
        <v>34291.140625</v>
      </c>
      <c r="E11794" s="1" t="n">
        <v>89862.5234375</v>
      </c>
      <c r="F11794" s="1" t="n">
        <v>574842.875</v>
      </c>
      <c r="G11794" s="1" t="n">
        <v>2919.998046875</v>
      </c>
    </row>
    <row r="11795" customFormat="false" ht="12.5" hidden="false" customHeight="false" outlineLevel="0" collapsed="false">
      <c r="A11795" s="1" t="s">
        <v>154</v>
      </c>
      <c r="B11795" s="1" t="n">
        <v>123</v>
      </c>
      <c r="C11795" s="1" t="n">
        <v>284727.46875</v>
      </c>
      <c r="D11795" s="1" t="n">
        <v>40325.33984375</v>
      </c>
      <c r="E11795" s="1" t="n">
        <v>119620.0625</v>
      </c>
      <c r="F11795" s="1" t="n">
        <v>711117.875</v>
      </c>
      <c r="G11795" s="1" t="n">
        <v>3488.92309570313</v>
      </c>
    </row>
    <row r="11796" customFormat="false" ht="12.5" hidden="false" customHeight="false" outlineLevel="0" collapsed="false">
      <c r="A11796" s="1" t="s">
        <v>124</v>
      </c>
      <c r="B11796" s="1" t="n">
        <v>123</v>
      </c>
      <c r="C11796" s="1" t="n">
        <v>260167.0625</v>
      </c>
      <c r="D11796" s="1" t="n">
        <v>35170.05078125</v>
      </c>
      <c r="E11796" s="1" t="n">
        <v>107748.8046875</v>
      </c>
      <c r="F11796" s="1" t="n">
        <v>599770.5625</v>
      </c>
      <c r="G11796" s="1" t="n">
        <v>3312.77465820313</v>
      </c>
    </row>
    <row r="11797" customFormat="false" ht="12.5" hidden="false" customHeight="false" outlineLevel="0" collapsed="false">
      <c r="A11797" s="1" t="s">
        <v>126</v>
      </c>
      <c r="B11797" s="1" t="n">
        <v>123</v>
      </c>
      <c r="C11797" s="1" t="n">
        <v>238874.59375</v>
      </c>
      <c r="D11797" s="1" t="n">
        <v>31727.69921875</v>
      </c>
      <c r="E11797" s="1" t="n">
        <v>103454.9453125</v>
      </c>
      <c r="F11797" s="1" t="n">
        <v>560382.0625</v>
      </c>
      <c r="G11797" s="1" t="n">
        <v>2927.32153320313</v>
      </c>
    </row>
    <row r="11798" customFormat="false" ht="12.5" hidden="false" customHeight="false" outlineLevel="0" collapsed="false">
      <c r="A11798" s="1" t="s">
        <v>127</v>
      </c>
      <c r="B11798" s="1" t="n">
        <v>123</v>
      </c>
      <c r="C11798" s="1" t="n">
        <v>256774.546875</v>
      </c>
      <c r="D11798" s="1" t="n">
        <v>34117.05078125</v>
      </c>
      <c r="E11798" s="1" t="n">
        <v>104047.453125</v>
      </c>
      <c r="F11798" s="1" t="n">
        <v>546403.9375</v>
      </c>
      <c r="G11798" s="1" t="n">
        <v>3364.59716796875</v>
      </c>
    </row>
    <row r="11799" customFormat="false" ht="12.5" hidden="false" customHeight="false" outlineLevel="0" collapsed="false">
      <c r="A11799" s="1" t="s">
        <v>155</v>
      </c>
      <c r="B11799" s="1" t="n">
        <v>123</v>
      </c>
      <c r="C11799" s="1" t="n">
        <v>212537.5</v>
      </c>
      <c r="D11799" s="1" t="n">
        <v>30692.044921875</v>
      </c>
      <c r="E11799" s="1" t="n">
        <v>97209.203125</v>
      </c>
      <c r="F11799" s="1" t="n">
        <v>514600.375</v>
      </c>
      <c r="G11799" s="1" t="n">
        <v>3227.25317382813</v>
      </c>
    </row>
    <row r="11800" customFormat="false" ht="12.5" hidden="false" customHeight="false" outlineLevel="0" collapsed="false">
      <c r="A11800" s="1" t="s">
        <v>156</v>
      </c>
      <c r="B11800" s="1" t="n">
        <v>123</v>
      </c>
      <c r="C11800" s="1" t="n">
        <v>263621.53125</v>
      </c>
      <c r="D11800" s="1" t="n">
        <v>36673.109375</v>
      </c>
      <c r="E11800" s="1" t="n">
        <v>109254.9609375</v>
      </c>
      <c r="F11800" s="1" t="n">
        <v>581612.1875</v>
      </c>
      <c r="G11800" s="1" t="n">
        <v>4061.8271484375</v>
      </c>
    </row>
    <row r="11801" customFormat="false" ht="12.5" hidden="false" customHeight="false" outlineLevel="0" collapsed="false">
      <c r="A11801" s="1" t="s">
        <v>157</v>
      </c>
      <c r="B11801" s="1" t="n">
        <v>123</v>
      </c>
      <c r="C11801" s="1" t="n">
        <v>267281.46875</v>
      </c>
      <c r="D11801" s="1" t="n">
        <v>38462.54296875</v>
      </c>
      <c r="E11801" s="1" t="n">
        <v>107722.28125</v>
      </c>
      <c r="F11801" s="1" t="n">
        <v>594097.5625</v>
      </c>
      <c r="G11801" s="1" t="n">
        <v>3919.98950195313</v>
      </c>
    </row>
    <row r="11802" customFormat="false" ht="12.5" hidden="false" customHeight="false" outlineLevel="0" collapsed="false">
      <c r="A11802" s="1" t="s">
        <v>128</v>
      </c>
      <c r="B11802" s="1" t="n">
        <v>123</v>
      </c>
      <c r="C11802" s="1" t="n">
        <v>192151.734375</v>
      </c>
      <c r="D11802" s="1" t="n">
        <v>32645.73046875</v>
      </c>
      <c r="E11802" s="1" t="n">
        <v>82094.421875</v>
      </c>
      <c r="F11802" s="1" t="n">
        <v>482994.9375</v>
      </c>
      <c r="G11802" s="1" t="n">
        <v>1254.88000488281</v>
      </c>
    </row>
    <row r="11803" customFormat="false" ht="12.5" hidden="false" customHeight="false" outlineLevel="0" collapsed="false">
      <c r="A11803" s="1" t="s">
        <v>129</v>
      </c>
      <c r="B11803" s="1" t="n">
        <v>123</v>
      </c>
      <c r="C11803" s="1" t="n">
        <v>155959.671875</v>
      </c>
      <c r="D11803" s="1" t="n">
        <v>23093.34375</v>
      </c>
      <c r="E11803" s="1" t="n">
        <v>68895.7734375</v>
      </c>
      <c r="F11803" s="1" t="n">
        <v>433210.3125</v>
      </c>
      <c r="G11803" s="1" t="n">
        <v>1981.15771484375</v>
      </c>
    </row>
    <row r="11804" customFormat="false" ht="12.5" hidden="false" customHeight="false" outlineLevel="0" collapsed="false">
      <c r="A11804" s="1" t="s">
        <v>130</v>
      </c>
      <c r="B11804" s="1" t="n">
        <v>123</v>
      </c>
      <c r="C11804" s="1" t="n">
        <v>287554.375</v>
      </c>
      <c r="D11804" s="1" t="n">
        <v>39215.69140625</v>
      </c>
      <c r="E11804" s="1" t="n">
        <v>98959.4609375</v>
      </c>
      <c r="F11804" s="1" t="n">
        <v>668343.125</v>
      </c>
      <c r="G11804" s="1" t="n">
        <v>3451.07836914063</v>
      </c>
    </row>
    <row r="11805" customFormat="false" ht="12.5" hidden="false" customHeight="false" outlineLevel="0" collapsed="false">
      <c r="A11805" s="1" t="s">
        <v>158</v>
      </c>
      <c r="B11805" s="1" t="n">
        <v>123</v>
      </c>
      <c r="C11805" s="1" t="n">
        <v>198417.015625</v>
      </c>
      <c r="D11805" s="1" t="n">
        <v>30700.013671875</v>
      </c>
      <c r="E11805" s="1" t="n">
        <v>68653.84375</v>
      </c>
      <c r="F11805" s="1" t="n">
        <v>486622.96875</v>
      </c>
      <c r="G11805" s="1" t="n">
        <v>2556.85961914063</v>
      </c>
    </row>
    <row r="11806" customFormat="false" ht="12.5" hidden="false" customHeight="false" outlineLevel="0" collapsed="false">
      <c r="A11806" s="1" t="s">
        <v>159</v>
      </c>
      <c r="B11806" s="1" t="n">
        <v>123</v>
      </c>
      <c r="C11806" s="1" t="n">
        <v>213552.671875</v>
      </c>
      <c r="D11806" s="1" t="n">
        <v>29034.208984375</v>
      </c>
      <c r="E11806" s="1" t="n">
        <v>75143.1640625</v>
      </c>
      <c r="F11806" s="1" t="n">
        <v>499675.1875</v>
      </c>
      <c r="G11806" s="1" t="n">
        <v>2310.20629882813</v>
      </c>
    </row>
    <row r="11807" customFormat="false" ht="12.5" hidden="false" customHeight="false" outlineLevel="0" collapsed="false">
      <c r="A11807" s="1" t="s">
        <v>160</v>
      </c>
      <c r="B11807" s="1" t="n">
        <v>123</v>
      </c>
      <c r="C11807" s="1" t="n">
        <v>263228.5625</v>
      </c>
      <c r="D11807" s="1" t="n">
        <v>35579.921875</v>
      </c>
      <c r="E11807" s="1" t="n">
        <v>94669.8046875</v>
      </c>
      <c r="F11807" s="1" t="n">
        <v>575725.6875</v>
      </c>
      <c r="G11807" s="1" t="n">
        <v>3727.22680664063</v>
      </c>
    </row>
    <row r="11808" customFormat="false" ht="12.5" hidden="false" customHeight="false" outlineLevel="0" collapsed="false">
      <c r="A11808" s="1" t="s">
        <v>161</v>
      </c>
      <c r="B11808" s="1" t="n">
        <v>123</v>
      </c>
      <c r="C11808" s="1" t="n">
        <v>311864.03125</v>
      </c>
      <c r="D11808" s="1" t="n">
        <v>26454.736328125</v>
      </c>
      <c r="E11808" s="1" t="n">
        <v>14526.04296875</v>
      </c>
      <c r="F11808" s="1" t="n">
        <v>12244.5478515625</v>
      </c>
      <c r="G11808" s="1" t="n">
        <v>3725.81176757813</v>
      </c>
    </row>
    <row r="11809" customFormat="false" ht="12.5" hidden="false" customHeight="false" outlineLevel="0" collapsed="false">
      <c r="A11809" s="1" t="s">
        <v>162</v>
      </c>
      <c r="B11809" s="1" t="n">
        <v>123</v>
      </c>
      <c r="C11809" s="1" t="n">
        <v>322910.34375</v>
      </c>
      <c r="D11809" s="1" t="n">
        <v>26603.232421875</v>
      </c>
      <c r="E11809" s="1" t="n">
        <v>14842.376953125</v>
      </c>
      <c r="F11809" s="1" t="n">
        <v>12604.03125</v>
      </c>
      <c r="G11809" s="1" t="n">
        <v>3425.25</v>
      </c>
    </row>
    <row r="11810" customFormat="false" ht="12.5" hidden="false" customHeight="false" outlineLevel="0" collapsed="false">
      <c r="A11810" s="1" t="s">
        <v>163</v>
      </c>
      <c r="B11810" s="1" t="n">
        <v>123</v>
      </c>
      <c r="C11810" s="1" t="n">
        <v>290901.5</v>
      </c>
      <c r="D11810" s="1" t="n">
        <v>25765.20703125</v>
      </c>
      <c r="E11810" s="1" t="n">
        <v>14490.0986328125</v>
      </c>
      <c r="F11810" s="1" t="n">
        <v>11823.3564453125</v>
      </c>
      <c r="G11810" s="1" t="n">
        <v>3176.49780273438</v>
      </c>
    </row>
    <row r="11811" customFormat="false" ht="12.5" hidden="false" customHeight="false" outlineLevel="0" collapsed="false">
      <c r="A11811" s="1" t="s">
        <v>164</v>
      </c>
      <c r="B11811" s="1" t="n">
        <v>123</v>
      </c>
      <c r="C11811" s="1" t="n">
        <v>223136.1875</v>
      </c>
      <c r="D11811" s="1" t="n">
        <v>30299.1328125</v>
      </c>
      <c r="E11811" s="1" t="n">
        <v>103390.90625</v>
      </c>
      <c r="F11811" s="1" t="n">
        <v>589085.25</v>
      </c>
      <c r="G11811" s="1" t="n">
        <v>3073.37451171875</v>
      </c>
    </row>
    <row r="11812" customFormat="false" ht="12.5" hidden="false" customHeight="false" outlineLevel="0" collapsed="false">
      <c r="A11812" s="1" t="s">
        <v>165</v>
      </c>
      <c r="B11812" s="1" t="n">
        <v>123</v>
      </c>
      <c r="C11812" s="1" t="n">
        <v>264578.46875</v>
      </c>
      <c r="D11812" s="1" t="n">
        <v>35813.44921875</v>
      </c>
      <c r="E11812" s="1" t="n">
        <v>113969.171875</v>
      </c>
      <c r="F11812" s="1" t="n">
        <v>649399.125</v>
      </c>
      <c r="G11812" s="1" t="n">
        <v>4132.74755859375</v>
      </c>
    </row>
    <row r="11813" customFormat="false" ht="12.5" hidden="false" customHeight="false" outlineLevel="0" collapsed="false">
      <c r="A11813" s="1" t="s">
        <v>166</v>
      </c>
      <c r="B11813" s="1" t="n">
        <v>123</v>
      </c>
      <c r="C11813" s="1" t="n">
        <v>280622.8125</v>
      </c>
      <c r="D11813" s="1" t="n">
        <v>38299.96875</v>
      </c>
      <c r="E11813" s="1" t="n">
        <v>110769.0859375</v>
      </c>
      <c r="F11813" s="1" t="n">
        <v>652897.1875</v>
      </c>
      <c r="G11813" s="1" t="n">
        <v>3926.07348632813</v>
      </c>
    </row>
    <row r="11814" customFormat="false" ht="12.5" hidden="false" customHeight="false" outlineLevel="0" collapsed="false">
      <c r="A11814" s="1" t="s">
        <v>167</v>
      </c>
      <c r="B11814" s="1" t="n">
        <v>123</v>
      </c>
      <c r="C11814" s="1" t="n">
        <v>237991.71875</v>
      </c>
      <c r="D11814" s="1" t="n">
        <v>18548.642578125</v>
      </c>
      <c r="E11814" s="1" t="n">
        <v>9533.4658203125</v>
      </c>
      <c r="F11814" s="1" t="n">
        <v>7974.85693359375</v>
      </c>
      <c r="G11814" s="1" t="n">
        <v>2377.06713867188</v>
      </c>
    </row>
    <row r="11815" customFormat="false" ht="12.5" hidden="false" customHeight="false" outlineLevel="0" collapsed="false">
      <c r="A11815" s="1" t="s">
        <v>168</v>
      </c>
      <c r="B11815" s="1" t="n">
        <v>123</v>
      </c>
      <c r="C11815" s="1" t="n">
        <v>202052.4375</v>
      </c>
      <c r="D11815" s="1" t="n">
        <v>15922.7294921875</v>
      </c>
      <c r="E11815" s="1" t="n">
        <v>7628.41796875</v>
      </c>
      <c r="F11815" s="1" t="n">
        <v>6695.0947265625</v>
      </c>
      <c r="G11815" s="1" t="n">
        <v>2010.41394042969</v>
      </c>
    </row>
    <row r="11816" customFormat="false" ht="12.5" hidden="false" customHeight="false" outlineLevel="0" collapsed="false">
      <c r="A11816" s="1" t="s">
        <v>169</v>
      </c>
      <c r="B11816" s="1" t="n">
        <v>123</v>
      </c>
      <c r="C11816" s="1" t="n">
        <v>412407.09375</v>
      </c>
      <c r="D11816" s="1" t="n">
        <v>32221.5859375</v>
      </c>
      <c r="E11816" s="1" t="n">
        <v>15101.712890625</v>
      </c>
      <c r="F11816" s="1" t="n">
        <v>11945.78515625</v>
      </c>
      <c r="G11816" s="1" t="n">
        <v>3321.41259765625</v>
      </c>
    </row>
    <row r="11817" customFormat="false" ht="12.5" hidden="false" customHeight="false" outlineLevel="0" collapsed="false">
      <c r="A11817" s="1" t="s">
        <v>43</v>
      </c>
      <c r="B11817" s="1" t="n">
        <v>124</v>
      </c>
      <c r="C11817" s="1" t="n">
        <v>122045.578125</v>
      </c>
      <c r="D11817" s="1" t="n">
        <v>17870.2578125</v>
      </c>
      <c r="E11817" s="1" t="n">
        <v>43625.65625</v>
      </c>
      <c r="F11817" s="1" t="n">
        <v>364027.90625</v>
      </c>
      <c r="G11817" s="1" t="n">
        <v>1362.34167480469</v>
      </c>
    </row>
    <row r="11818" customFormat="false" ht="12.5" hidden="false" customHeight="false" outlineLevel="0" collapsed="false">
      <c r="A11818" s="1" t="s">
        <v>50</v>
      </c>
      <c r="B11818" s="1" t="n">
        <v>124</v>
      </c>
      <c r="C11818" s="1" t="n">
        <v>147501.40625</v>
      </c>
      <c r="D11818" s="1" t="n">
        <v>19411.990234375</v>
      </c>
      <c r="E11818" s="1" t="n">
        <v>49965.81640625</v>
      </c>
      <c r="F11818" s="1" t="n">
        <v>371006.875</v>
      </c>
      <c r="G11818" s="1" t="n">
        <v>1680.70275878906</v>
      </c>
    </row>
    <row r="11819" customFormat="false" ht="12.5" hidden="false" customHeight="false" outlineLevel="0" collapsed="false">
      <c r="A11819" s="1" t="s">
        <v>51</v>
      </c>
      <c r="B11819" s="1" t="n">
        <v>124</v>
      </c>
      <c r="C11819" s="1" t="n">
        <v>178180.359375</v>
      </c>
      <c r="D11819" s="1" t="n">
        <v>23114.330078125</v>
      </c>
      <c r="E11819" s="1" t="n">
        <v>59844.265625</v>
      </c>
      <c r="F11819" s="1" t="n">
        <v>417135.78125</v>
      </c>
      <c r="G11819" s="1" t="n">
        <v>1952.89819335938</v>
      </c>
    </row>
    <row r="11820" customFormat="false" ht="12.5" hidden="false" customHeight="false" outlineLevel="0" collapsed="false">
      <c r="A11820" s="1" t="s">
        <v>143</v>
      </c>
      <c r="B11820" s="1" t="n">
        <v>124</v>
      </c>
      <c r="C11820" s="1" t="n">
        <v>178992.734375</v>
      </c>
      <c r="D11820" s="1" t="n">
        <v>22658.42578125</v>
      </c>
      <c r="E11820" s="1" t="n">
        <v>57840</v>
      </c>
      <c r="F11820" s="1" t="n">
        <v>378322.1875</v>
      </c>
      <c r="G11820" s="1" t="n">
        <v>2051.57739257813</v>
      </c>
    </row>
    <row r="11821" customFormat="false" ht="12.5" hidden="false" customHeight="false" outlineLevel="0" collapsed="false">
      <c r="A11821" s="1" t="s">
        <v>144</v>
      </c>
      <c r="B11821" s="1" t="n">
        <v>124</v>
      </c>
      <c r="C11821" s="1" t="n">
        <v>189110.390625</v>
      </c>
      <c r="D11821" s="1" t="n">
        <v>23098.720703125</v>
      </c>
      <c r="E11821" s="1" t="n">
        <v>59480.15625</v>
      </c>
      <c r="F11821" s="1" t="n">
        <v>370914.8125</v>
      </c>
      <c r="G11821" s="1" t="n">
        <v>1806.46716308594</v>
      </c>
    </row>
    <row r="11822" customFormat="false" ht="12.5" hidden="false" customHeight="false" outlineLevel="0" collapsed="false">
      <c r="A11822" s="1" t="s">
        <v>145</v>
      </c>
      <c r="B11822" s="1" t="n">
        <v>124</v>
      </c>
      <c r="C11822" s="1" t="n">
        <v>172089.09375</v>
      </c>
      <c r="D11822" s="1" t="n">
        <v>19890.71484375</v>
      </c>
      <c r="E11822" s="1" t="n">
        <v>55862.54296875</v>
      </c>
      <c r="F11822" s="1" t="n">
        <v>344937.75</v>
      </c>
      <c r="G11822" s="1" t="n">
        <v>1755.57934570313</v>
      </c>
    </row>
    <row r="11823" customFormat="false" ht="12.5" hidden="false" customHeight="false" outlineLevel="0" collapsed="false">
      <c r="A11823" s="1" t="s">
        <v>52</v>
      </c>
      <c r="B11823" s="1" t="n">
        <v>124</v>
      </c>
      <c r="C11823" s="1" t="n">
        <v>161045.4375</v>
      </c>
      <c r="D11823" s="1" t="n">
        <v>20794.40234375</v>
      </c>
      <c r="E11823" s="1" t="n">
        <v>62031.03515625</v>
      </c>
      <c r="F11823" s="1" t="n">
        <v>385408.5</v>
      </c>
      <c r="G11823" s="1" t="n">
        <v>2012.50378417969</v>
      </c>
    </row>
    <row r="11824" customFormat="false" ht="12.5" hidden="false" customHeight="false" outlineLevel="0" collapsed="false">
      <c r="A11824" s="1" t="s">
        <v>55</v>
      </c>
      <c r="B11824" s="1" t="n">
        <v>124</v>
      </c>
      <c r="C11824" s="1" t="n">
        <v>191216.265625</v>
      </c>
      <c r="D11824" s="1" t="n">
        <v>23807.666015625</v>
      </c>
      <c r="E11824" s="1" t="n">
        <v>68640.4765625</v>
      </c>
      <c r="F11824" s="1" t="n">
        <v>425234.46875</v>
      </c>
      <c r="G11824" s="1" t="n">
        <v>2461.64086914063</v>
      </c>
    </row>
    <row r="11825" customFormat="false" ht="12.5" hidden="false" customHeight="false" outlineLevel="0" collapsed="false">
      <c r="A11825" s="1" t="s">
        <v>56</v>
      </c>
      <c r="B11825" s="1" t="n">
        <v>124</v>
      </c>
      <c r="C11825" s="1" t="n">
        <v>210964.15625</v>
      </c>
      <c r="D11825" s="1" t="n">
        <v>26350.16015625</v>
      </c>
      <c r="E11825" s="1" t="n">
        <v>75914.609375</v>
      </c>
      <c r="F11825" s="1" t="n">
        <v>483030.375</v>
      </c>
      <c r="G11825" s="1" t="n">
        <v>2796.4248046875</v>
      </c>
    </row>
    <row r="11826" customFormat="false" ht="12.5" hidden="false" customHeight="false" outlineLevel="0" collapsed="false">
      <c r="A11826" s="1" t="s">
        <v>146</v>
      </c>
      <c r="B11826" s="1" t="n">
        <v>124</v>
      </c>
      <c r="C11826" s="1" t="n">
        <v>169313.015625</v>
      </c>
      <c r="D11826" s="1" t="n">
        <v>22422.02734375</v>
      </c>
      <c r="E11826" s="1" t="n">
        <v>70254.1875</v>
      </c>
      <c r="F11826" s="1" t="n">
        <v>475020.6875</v>
      </c>
      <c r="G11826" s="1" t="n">
        <v>2390.29516601563</v>
      </c>
    </row>
    <row r="11827" customFormat="false" ht="12.5" hidden="false" customHeight="false" outlineLevel="0" collapsed="false">
      <c r="A11827" s="1" t="s">
        <v>147</v>
      </c>
      <c r="B11827" s="1" t="n">
        <v>124</v>
      </c>
      <c r="C11827" s="1" t="n">
        <v>124394.9453125</v>
      </c>
      <c r="D11827" s="1" t="n">
        <v>15883.99609375</v>
      </c>
      <c r="E11827" s="1" t="n">
        <v>53784.265625</v>
      </c>
      <c r="F11827" s="1" t="n">
        <v>401871.4375</v>
      </c>
      <c r="G11827" s="1" t="n">
        <v>0</v>
      </c>
    </row>
    <row r="11828" customFormat="false" ht="12.5" hidden="false" customHeight="false" outlineLevel="0" collapsed="false">
      <c r="A11828" s="1" t="s">
        <v>148</v>
      </c>
      <c r="B11828" s="1" t="n">
        <v>124</v>
      </c>
      <c r="C11828" s="1" t="n">
        <v>264548.59375</v>
      </c>
      <c r="D11828" s="1" t="n">
        <v>35658.94921875</v>
      </c>
      <c r="E11828" s="1" t="n">
        <v>72663.6953125</v>
      </c>
      <c r="F11828" s="1" t="n">
        <v>536614.9375</v>
      </c>
      <c r="G11828" s="1" t="n">
        <v>3411.78759765625</v>
      </c>
    </row>
    <row r="11829" customFormat="false" ht="12.5" hidden="false" customHeight="false" outlineLevel="0" collapsed="false">
      <c r="A11829" s="1" t="s">
        <v>57</v>
      </c>
      <c r="B11829" s="1" t="n">
        <v>124</v>
      </c>
      <c r="C11829" s="1" t="n">
        <v>121767.765625</v>
      </c>
      <c r="D11829" s="1" t="n">
        <v>17444.880859375</v>
      </c>
      <c r="E11829" s="1" t="n">
        <v>45865.63671875</v>
      </c>
      <c r="F11829" s="1" t="n">
        <v>347483.78125</v>
      </c>
      <c r="G11829" s="1" t="n">
        <v>1785.08093261719</v>
      </c>
    </row>
    <row r="11830" customFormat="false" ht="12.5" hidden="false" customHeight="false" outlineLevel="0" collapsed="false">
      <c r="A11830" s="1" t="s">
        <v>59</v>
      </c>
      <c r="B11830" s="1" t="n">
        <v>124</v>
      </c>
      <c r="C11830" s="1" t="n">
        <v>149187.109375</v>
      </c>
      <c r="D11830" s="1" t="n">
        <v>19623.634765625</v>
      </c>
      <c r="E11830" s="1" t="n">
        <v>55090.2109375</v>
      </c>
      <c r="F11830" s="1" t="n">
        <v>383337.71875</v>
      </c>
      <c r="G11830" s="1" t="n">
        <v>2031.12902832031</v>
      </c>
    </row>
    <row r="11831" customFormat="false" ht="12.5" hidden="false" customHeight="false" outlineLevel="0" collapsed="false">
      <c r="A11831" s="1" t="s">
        <v>60</v>
      </c>
      <c r="B11831" s="1" t="n">
        <v>124</v>
      </c>
      <c r="C11831" s="1" t="n">
        <v>170844.515625</v>
      </c>
      <c r="D11831" s="1" t="n">
        <v>23444.82421875</v>
      </c>
      <c r="E11831" s="1" t="n">
        <v>61349.07421875</v>
      </c>
      <c r="F11831" s="1" t="n">
        <v>394053.65625</v>
      </c>
      <c r="G11831" s="1" t="n">
        <v>1686.95532226563</v>
      </c>
    </row>
    <row r="11832" customFormat="false" ht="12.5" hidden="false" customHeight="false" outlineLevel="0" collapsed="false">
      <c r="A11832" s="1" t="s">
        <v>61</v>
      </c>
      <c r="B11832" s="1" t="n">
        <v>124</v>
      </c>
      <c r="C11832" s="1" t="n">
        <v>180498.46875</v>
      </c>
      <c r="D11832" s="1" t="n">
        <v>26064.6875</v>
      </c>
      <c r="E11832" s="1" t="n">
        <v>72347.1484375</v>
      </c>
      <c r="F11832" s="1" t="n">
        <v>451011.9375</v>
      </c>
      <c r="G11832" s="1" t="n">
        <v>7453.412109375</v>
      </c>
    </row>
    <row r="11833" customFormat="false" ht="12.5" hidden="false" customHeight="false" outlineLevel="0" collapsed="false">
      <c r="A11833" s="1" t="s">
        <v>63</v>
      </c>
      <c r="B11833" s="1" t="n">
        <v>124</v>
      </c>
      <c r="C11833" s="1" t="n">
        <v>171988.046875</v>
      </c>
      <c r="D11833" s="1" t="n">
        <v>24251.1328125</v>
      </c>
      <c r="E11833" s="1" t="n">
        <v>69695.3984375</v>
      </c>
      <c r="F11833" s="1" t="n">
        <v>417367</v>
      </c>
      <c r="G11833" s="1" t="n">
        <v>2904.5078125</v>
      </c>
    </row>
    <row r="11834" customFormat="false" ht="12.5" hidden="false" customHeight="false" outlineLevel="0" collapsed="false">
      <c r="A11834" s="1" t="s">
        <v>64</v>
      </c>
      <c r="B11834" s="1" t="n">
        <v>124</v>
      </c>
      <c r="C11834" s="1" t="n">
        <v>163640.984375</v>
      </c>
      <c r="D11834" s="1" t="n">
        <v>22400.92578125</v>
      </c>
      <c r="E11834" s="1" t="n">
        <v>70677.7265625</v>
      </c>
      <c r="F11834" s="1" t="n">
        <v>414221.875</v>
      </c>
      <c r="G11834" s="1" t="n">
        <v>2657.90551757813</v>
      </c>
    </row>
    <row r="11835" customFormat="false" ht="12.5" hidden="false" customHeight="false" outlineLevel="0" collapsed="false">
      <c r="A11835" s="1" t="s">
        <v>65</v>
      </c>
      <c r="B11835" s="1" t="n">
        <v>124</v>
      </c>
      <c r="C11835" s="1" t="n">
        <v>153112.515625</v>
      </c>
      <c r="D11835" s="1" t="n">
        <v>20693.92578125</v>
      </c>
      <c r="E11835" s="1" t="n">
        <v>64645.37890625</v>
      </c>
      <c r="F11835" s="1" t="n">
        <v>378983.875</v>
      </c>
      <c r="G11835" s="1" t="n">
        <v>2218.17138671875</v>
      </c>
    </row>
    <row r="11836" customFormat="false" ht="12.5" hidden="false" customHeight="false" outlineLevel="0" collapsed="false">
      <c r="A11836" s="1" t="s">
        <v>66</v>
      </c>
      <c r="B11836" s="1" t="n">
        <v>124</v>
      </c>
      <c r="C11836" s="1" t="n">
        <v>181612.453125</v>
      </c>
      <c r="D11836" s="1" t="n">
        <v>24733.45703125</v>
      </c>
      <c r="E11836" s="1" t="n">
        <v>73145.7578125</v>
      </c>
      <c r="F11836" s="1" t="n">
        <v>423460.84375</v>
      </c>
      <c r="G11836" s="1" t="n">
        <v>2521.01879882813</v>
      </c>
    </row>
    <row r="11837" customFormat="false" ht="12.5" hidden="false" customHeight="false" outlineLevel="0" collapsed="false">
      <c r="A11837" s="1" t="s">
        <v>67</v>
      </c>
      <c r="B11837" s="1" t="n">
        <v>124</v>
      </c>
      <c r="C11837" s="1" t="n">
        <v>185621.140625</v>
      </c>
      <c r="D11837" s="1" t="n">
        <v>23533.767578125</v>
      </c>
      <c r="E11837" s="1" t="n">
        <v>70963.3984375</v>
      </c>
      <c r="F11837" s="1" t="n">
        <v>421817.5</v>
      </c>
      <c r="G11837" s="1" t="n">
        <v>2597.97436523438</v>
      </c>
    </row>
    <row r="11838" customFormat="false" ht="12.5" hidden="false" customHeight="false" outlineLevel="0" collapsed="false">
      <c r="A11838" s="1" t="s">
        <v>68</v>
      </c>
      <c r="B11838" s="1" t="n">
        <v>124</v>
      </c>
      <c r="C11838" s="1" t="n">
        <v>149627.71875</v>
      </c>
      <c r="D11838" s="1" t="n">
        <v>20725.0546875</v>
      </c>
      <c r="E11838" s="1" t="n">
        <v>69379.8125</v>
      </c>
      <c r="F11838" s="1" t="n">
        <v>445176.21875</v>
      </c>
      <c r="G11838" s="1" t="n">
        <v>2489.98754882813</v>
      </c>
    </row>
    <row r="11839" customFormat="false" ht="12.5" hidden="false" customHeight="false" outlineLevel="0" collapsed="false">
      <c r="A11839" s="1" t="s">
        <v>69</v>
      </c>
      <c r="B11839" s="1" t="n">
        <v>124</v>
      </c>
      <c r="C11839" s="1" t="n">
        <v>121962.6171875</v>
      </c>
      <c r="D11839" s="1" t="n">
        <v>17291.662109375</v>
      </c>
      <c r="E11839" s="1" t="n">
        <v>56163.12890625</v>
      </c>
      <c r="F11839" s="1" t="n">
        <v>382878.59375</v>
      </c>
      <c r="G11839" s="1" t="n">
        <v>1884.39697265625</v>
      </c>
    </row>
    <row r="11840" customFormat="false" ht="12.5" hidden="false" customHeight="false" outlineLevel="0" collapsed="false">
      <c r="A11840" s="1" t="s">
        <v>70</v>
      </c>
      <c r="B11840" s="1" t="n">
        <v>124</v>
      </c>
      <c r="C11840" s="1" t="n">
        <v>252176.6875</v>
      </c>
      <c r="D11840" s="1" t="n">
        <v>35113.546875</v>
      </c>
      <c r="E11840" s="1" t="n">
        <v>79299.3515625</v>
      </c>
      <c r="F11840" s="1" t="n">
        <v>562800.625</v>
      </c>
      <c r="G11840" s="1" t="n">
        <v>3594.9072265625</v>
      </c>
    </row>
    <row r="11841" customFormat="false" ht="12.5" hidden="false" customHeight="false" outlineLevel="0" collapsed="false">
      <c r="A11841" s="1" t="s">
        <v>71</v>
      </c>
      <c r="B11841" s="1" t="n">
        <v>124</v>
      </c>
      <c r="C11841" s="1" t="n">
        <v>154776.90625</v>
      </c>
      <c r="D11841" s="1" t="n">
        <v>22746.837890625</v>
      </c>
      <c r="E11841" s="1" t="n">
        <v>59685.90625</v>
      </c>
      <c r="F11841" s="1" t="n">
        <v>420138.75</v>
      </c>
      <c r="G11841" s="1" t="n">
        <v>3586.98046875</v>
      </c>
    </row>
    <row r="11842" customFormat="false" ht="12.5" hidden="false" customHeight="false" outlineLevel="0" collapsed="false">
      <c r="A11842" s="1" t="s">
        <v>73</v>
      </c>
      <c r="B11842" s="1" t="n">
        <v>124</v>
      </c>
      <c r="C11842" s="1" t="n">
        <v>163185.25</v>
      </c>
      <c r="D11842" s="1" t="n">
        <v>22935.26171875</v>
      </c>
      <c r="E11842" s="1" t="n">
        <v>63164.953125</v>
      </c>
      <c r="F11842" s="1" t="n">
        <v>412742</v>
      </c>
      <c r="G11842" s="1" t="n">
        <v>2102.97827148438</v>
      </c>
    </row>
    <row r="11843" customFormat="false" ht="12.5" hidden="false" customHeight="false" outlineLevel="0" collapsed="false">
      <c r="A11843" s="1" t="s">
        <v>74</v>
      </c>
      <c r="B11843" s="1" t="n">
        <v>124</v>
      </c>
      <c r="C11843" s="1" t="n">
        <v>187194.765625</v>
      </c>
      <c r="D11843" s="1" t="n">
        <v>26188.23046875</v>
      </c>
      <c r="E11843" s="1" t="n">
        <v>72358.265625</v>
      </c>
      <c r="F11843" s="1" t="n">
        <v>438820.6875</v>
      </c>
      <c r="G11843" s="1" t="n">
        <v>2431.95532226563</v>
      </c>
    </row>
    <row r="11844" customFormat="false" ht="12.5" hidden="false" customHeight="false" outlineLevel="0" collapsed="false">
      <c r="A11844" s="1" t="s">
        <v>75</v>
      </c>
      <c r="B11844" s="1" t="n">
        <v>124</v>
      </c>
      <c r="C11844" s="1" t="n">
        <v>175774.90625</v>
      </c>
      <c r="D11844" s="1" t="n">
        <v>23423.08203125</v>
      </c>
      <c r="E11844" s="1" t="n">
        <v>76661.734375</v>
      </c>
      <c r="F11844" s="1" t="n">
        <v>458061.28125</v>
      </c>
      <c r="G11844" s="1" t="n">
        <v>2676.30322265625</v>
      </c>
    </row>
    <row r="11845" customFormat="false" ht="12.5" hidden="false" customHeight="false" outlineLevel="0" collapsed="false">
      <c r="A11845" s="1" t="s">
        <v>77</v>
      </c>
      <c r="B11845" s="1" t="n">
        <v>124</v>
      </c>
      <c r="C11845" s="1" t="n">
        <v>169979.90625</v>
      </c>
      <c r="D11845" s="1" t="n">
        <v>24102.166015625</v>
      </c>
      <c r="E11845" s="1" t="n">
        <v>79118.8671875</v>
      </c>
      <c r="F11845" s="1" t="n">
        <v>454015.90625</v>
      </c>
      <c r="G11845" s="1" t="n">
        <v>2641.34252929688</v>
      </c>
    </row>
    <row r="11846" customFormat="false" ht="12.5" hidden="false" customHeight="false" outlineLevel="0" collapsed="false">
      <c r="A11846" s="1" t="s">
        <v>78</v>
      </c>
      <c r="B11846" s="1" t="n">
        <v>124</v>
      </c>
      <c r="C11846" s="1" t="n">
        <v>180300.71875</v>
      </c>
      <c r="D11846" s="1" t="n">
        <v>26034.80078125</v>
      </c>
      <c r="E11846" s="1" t="n">
        <v>86482.7109375</v>
      </c>
      <c r="F11846" s="1" t="n">
        <v>486161.34375</v>
      </c>
      <c r="G11846" s="1" t="n">
        <v>2864.9326171875</v>
      </c>
    </row>
    <row r="11847" customFormat="false" ht="12.5" hidden="false" customHeight="false" outlineLevel="0" collapsed="false">
      <c r="A11847" s="1" t="s">
        <v>79</v>
      </c>
      <c r="B11847" s="1" t="n">
        <v>124</v>
      </c>
      <c r="C11847" s="1" t="n">
        <v>166146.578125</v>
      </c>
      <c r="D11847" s="1" t="n">
        <v>23353.95703125</v>
      </c>
      <c r="E11847" s="1" t="n">
        <v>76886.3125</v>
      </c>
      <c r="F11847" s="1" t="n">
        <v>427613.46875</v>
      </c>
      <c r="G11847" s="1" t="n">
        <v>2594.72778320313</v>
      </c>
    </row>
    <row r="11848" customFormat="false" ht="12.5" hidden="false" customHeight="false" outlineLevel="0" collapsed="false">
      <c r="A11848" s="1" t="s">
        <v>80</v>
      </c>
      <c r="B11848" s="1" t="n">
        <v>124</v>
      </c>
      <c r="C11848" s="1" t="n">
        <v>199479.203125</v>
      </c>
      <c r="D11848" s="1" t="n">
        <v>26769.83984375</v>
      </c>
      <c r="E11848" s="1" t="n">
        <v>83393.953125</v>
      </c>
      <c r="F11848" s="1" t="n">
        <v>456588.15625</v>
      </c>
      <c r="G11848" s="1" t="n">
        <v>2482.46435546875</v>
      </c>
    </row>
    <row r="11849" customFormat="false" ht="12.5" hidden="false" customHeight="false" outlineLevel="0" collapsed="false">
      <c r="A11849" s="1" t="s">
        <v>81</v>
      </c>
      <c r="B11849" s="1" t="n">
        <v>124</v>
      </c>
      <c r="C11849" s="1" t="n">
        <v>190565.671875</v>
      </c>
      <c r="D11849" s="1" t="n">
        <v>25655.29296875</v>
      </c>
      <c r="E11849" s="1" t="n">
        <v>81458.6953125</v>
      </c>
      <c r="F11849" s="1" t="n">
        <v>463145.625</v>
      </c>
      <c r="G11849" s="1" t="n">
        <v>2188.669921875</v>
      </c>
    </row>
    <row r="11850" customFormat="false" ht="12.5" hidden="false" customHeight="false" outlineLevel="0" collapsed="false">
      <c r="A11850" s="1" t="s">
        <v>82</v>
      </c>
      <c r="B11850" s="1" t="n">
        <v>124</v>
      </c>
      <c r="C11850" s="1" t="n">
        <v>142665.8125</v>
      </c>
      <c r="D11850" s="1" t="n">
        <v>19331.380859375</v>
      </c>
      <c r="E11850" s="1" t="n">
        <v>67401.625</v>
      </c>
      <c r="F11850" s="1" t="n">
        <v>414465.09375</v>
      </c>
      <c r="G11850" s="1" t="n">
        <v>2376.87670898438</v>
      </c>
    </row>
    <row r="11851" customFormat="false" ht="12.5" hidden="false" customHeight="false" outlineLevel="0" collapsed="false">
      <c r="A11851" s="1" t="s">
        <v>83</v>
      </c>
      <c r="B11851" s="1" t="n">
        <v>124</v>
      </c>
      <c r="C11851" s="1" t="n">
        <v>126251.359375</v>
      </c>
      <c r="D11851" s="1" t="n">
        <v>18168.978515625</v>
      </c>
      <c r="E11851" s="1" t="n">
        <v>58517.953125</v>
      </c>
      <c r="F11851" s="1" t="n">
        <v>382963.96875</v>
      </c>
      <c r="G11851" s="1" t="n">
        <v>2060.8623046875</v>
      </c>
    </row>
    <row r="11852" customFormat="false" ht="12.5" hidden="false" customHeight="false" outlineLevel="0" collapsed="false">
      <c r="A11852" s="1" t="s">
        <v>84</v>
      </c>
      <c r="B11852" s="1" t="n">
        <v>124</v>
      </c>
      <c r="C11852" s="1" t="n">
        <v>258723.171875</v>
      </c>
      <c r="D11852" s="1" t="n">
        <v>34907.984375</v>
      </c>
      <c r="E11852" s="1" t="n">
        <v>82841.3046875</v>
      </c>
      <c r="F11852" s="1" t="n">
        <v>563581.125</v>
      </c>
      <c r="G11852" s="1" t="n">
        <v>3530.22534179688</v>
      </c>
    </row>
    <row r="11853" customFormat="false" ht="12.5" hidden="false" customHeight="false" outlineLevel="0" collapsed="false">
      <c r="A11853" s="1" t="s">
        <v>85</v>
      </c>
      <c r="B11853" s="1" t="n">
        <v>124</v>
      </c>
      <c r="C11853" s="1" t="n">
        <v>199118.109375</v>
      </c>
      <c r="D11853" s="1" t="n">
        <v>43304.2421875</v>
      </c>
      <c r="E11853" s="1" t="n">
        <v>75727.2109375</v>
      </c>
      <c r="F11853" s="1" t="n">
        <v>507816.40625</v>
      </c>
      <c r="G11853" s="1" t="n">
        <v>2594.244140625</v>
      </c>
    </row>
    <row r="11854" customFormat="false" ht="12.5" hidden="false" customHeight="false" outlineLevel="0" collapsed="false">
      <c r="A11854" s="1" t="s">
        <v>87</v>
      </c>
      <c r="B11854" s="1" t="n">
        <v>124</v>
      </c>
      <c r="C11854" s="1" t="n">
        <v>186847.171875</v>
      </c>
      <c r="D11854" s="1" t="n">
        <v>26340.798828125</v>
      </c>
      <c r="E11854" s="1" t="n">
        <v>69722.6484375</v>
      </c>
      <c r="F11854" s="1" t="n">
        <v>435390.28125</v>
      </c>
      <c r="G11854" s="1" t="n">
        <v>1874.96044921875</v>
      </c>
    </row>
    <row r="11855" customFormat="false" ht="12.5" hidden="false" customHeight="false" outlineLevel="0" collapsed="false">
      <c r="A11855" s="1" t="s">
        <v>88</v>
      </c>
      <c r="B11855" s="1" t="n">
        <v>124</v>
      </c>
      <c r="C11855" s="1" t="n">
        <v>208282.984375</v>
      </c>
      <c r="D11855" s="1" t="n">
        <v>30708.431640625</v>
      </c>
      <c r="E11855" s="1" t="n">
        <v>81373.59375</v>
      </c>
      <c r="F11855" s="1" t="n">
        <v>468756.0625</v>
      </c>
      <c r="G11855" s="1" t="n">
        <v>2767.27368164063</v>
      </c>
    </row>
    <row r="11856" customFormat="false" ht="12.5" hidden="false" customHeight="false" outlineLevel="0" collapsed="false">
      <c r="A11856" s="1" t="s">
        <v>89</v>
      </c>
      <c r="B11856" s="1" t="n">
        <v>124</v>
      </c>
      <c r="C11856" s="1" t="n">
        <v>200388.890625</v>
      </c>
      <c r="D11856" s="1" t="n">
        <v>28064.583984375</v>
      </c>
      <c r="E11856" s="1" t="n">
        <v>83424.8046875</v>
      </c>
      <c r="F11856" s="1" t="n">
        <v>467098.34375</v>
      </c>
      <c r="G11856" s="1" t="n">
        <v>3052.7353515625</v>
      </c>
    </row>
    <row r="11857" customFormat="false" ht="12.5" hidden="false" customHeight="false" outlineLevel="0" collapsed="false">
      <c r="A11857" s="1" t="s">
        <v>91</v>
      </c>
      <c r="B11857" s="1" t="n">
        <v>124</v>
      </c>
      <c r="C11857" s="1" t="n">
        <v>201626.90625</v>
      </c>
      <c r="D11857" s="1" t="n">
        <v>40039.0546875</v>
      </c>
      <c r="E11857" s="1" t="n">
        <v>102673.8671875</v>
      </c>
      <c r="F11857" s="1" t="n">
        <v>493767.03125</v>
      </c>
      <c r="G11857" s="1" t="n">
        <v>3857.99560546875</v>
      </c>
    </row>
    <row r="11858" customFormat="false" ht="12.5" hidden="false" customHeight="false" outlineLevel="0" collapsed="false">
      <c r="A11858" s="1" t="s">
        <v>92</v>
      </c>
      <c r="B11858" s="1" t="n">
        <v>124</v>
      </c>
      <c r="C11858" s="1" t="n">
        <v>203854.265625</v>
      </c>
      <c r="D11858" s="1" t="n">
        <v>29294.44921875</v>
      </c>
      <c r="E11858" s="1" t="n">
        <v>93920.421875</v>
      </c>
      <c r="F11858" s="1" t="n">
        <v>492542.375</v>
      </c>
      <c r="G11858" s="1" t="n">
        <v>2712.72705078125</v>
      </c>
    </row>
    <row r="11859" customFormat="false" ht="12.5" hidden="false" customHeight="false" outlineLevel="0" collapsed="false">
      <c r="A11859" s="1" t="s">
        <v>93</v>
      </c>
      <c r="B11859" s="1" t="n">
        <v>124</v>
      </c>
      <c r="C11859" s="1" t="n">
        <v>183830.6875</v>
      </c>
      <c r="D11859" s="1" t="n">
        <v>27118.462890625</v>
      </c>
      <c r="E11859" s="1" t="n">
        <v>91992.046875</v>
      </c>
      <c r="F11859" s="1" t="n">
        <v>480068.0625</v>
      </c>
      <c r="G11859" s="1" t="n">
        <v>2811.60009765625</v>
      </c>
    </row>
    <row r="11860" customFormat="false" ht="12.5" hidden="false" customHeight="false" outlineLevel="0" collapsed="false">
      <c r="A11860" s="1" t="s">
        <v>94</v>
      </c>
      <c r="B11860" s="1" t="n">
        <v>124</v>
      </c>
      <c r="C11860" s="1" t="n">
        <v>205302.546875</v>
      </c>
      <c r="D11860" s="1" t="n">
        <v>30313.240234375</v>
      </c>
      <c r="E11860" s="1" t="n">
        <v>92185.25</v>
      </c>
      <c r="F11860" s="1" t="n">
        <v>485204.8125</v>
      </c>
      <c r="G11860" s="1" t="n">
        <v>2733.74047851563</v>
      </c>
    </row>
    <row r="11861" customFormat="false" ht="12.5" hidden="false" customHeight="false" outlineLevel="0" collapsed="false">
      <c r="A11861" s="1" t="s">
        <v>95</v>
      </c>
      <c r="B11861" s="1" t="n">
        <v>124</v>
      </c>
      <c r="C11861" s="1" t="n">
        <v>206725.171875</v>
      </c>
      <c r="D11861" s="1" t="n">
        <v>29529.939453125</v>
      </c>
      <c r="E11861" s="1" t="n">
        <v>91111.8125</v>
      </c>
      <c r="F11861" s="1" t="n">
        <v>492985.65625</v>
      </c>
      <c r="G11861" s="1" t="n">
        <v>3111.28637695313</v>
      </c>
    </row>
    <row r="11862" customFormat="false" ht="12.5" hidden="false" customHeight="false" outlineLevel="0" collapsed="false">
      <c r="A11862" s="1" t="s">
        <v>149</v>
      </c>
      <c r="B11862" s="1" t="n">
        <v>124</v>
      </c>
      <c r="C11862" s="1" t="n">
        <v>156897.3125</v>
      </c>
      <c r="D11862" s="1" t="n">
        <v>22587.408203125</v>
      </c>
      <c r="E11862" s="1" t="n">
        <v>81210.484375</v>
      </c>
      <c r="F11862" s="1" t="n">
        <v>479276.34375</v>
      </c>
      <c r="G11862" s="1" t="n">
        <v>2140.81860351563</v>
      </c>
    </row>
    <row r="11863" customFormat="false" ht="12.5" hidden="false" customHeight="false" outlineLevel="0" collapsed="false">
      <c r="A11863" s="1" t="s">
        <v>150</v>
      </c>
      <c r="B11863" s="1" t="n">
        <v>124</v>
      </c>
      <c r="C11863" s="1" t="n">
        <v>122146.296875</v>
      </c>
      <c r="D11863" s="1" t="n">
        <v>17383.4375</v>
      </c>
      <c r="E11863" s="1" t="n">
        <v>63503.53125</v>
      </c>
      <c r="F11863" s="1" t="n">
        <v>410564</v>
      </c>
      <c r="G11863" s="1" t="n">
        <v>720.351684570313</v>
      </c>
    </row>
    <row r="11864" customFormat="false" ht="12.5" hidden="false" customHeight="false" outlineLevel="0" collapsed="false">
      <c r="A11864" s="1" t="s">
        <v>151</v>
      </c>
      <c r="B11864" s="1" t="n">
        <v>124</v>
      </c>
      <c r="C11864" s="1" t="n">
        <v>262535.1875</v>
      </c>
      <c r="D11864" s="1" t="n">
        <v>35259.296875</v>
      </c>
      <c r="E11864" s="1" t="n">
        <v>92959.328125</v>
      </c>
      <c r="F11864" s="1" t="n">
        <v>617613.625</v>
      </c>
      <c r="G11864" s="1" t="n">
        <v>3837.20166015625</v>
      </c>
    </row>
    <row r="11865" customFormat="false" ht="12.5" hidden="false" customHeight="false" outlineLevel="0" collapsed="false">
      <c r="A11865" s="1" t="s">
        <v>96</v>
      </c>
      <c r="B11865" s="1" t="n">
        <v>124</v>
      </c>
      <c r="C11865" s="1" t="n">
        <v>178509.203125</v>
      </c>
      <c r="D11865" s="1" t="n">
        <v>25419.130859375</v>
      </c>
      <c r="E11865" s="1" t="n">
        <v>68952.2265625</v>
      </c>
      <c r="F11865" s="1" t="n">
        <v>468739.40625</v>
      </c>
      <c r="G11865" s="1" t="n">
        <v>2305.84228515625</v>
      </c>
    </row>
    <row r="11866" customFormat="false" ht="12.5" hidden="false" customHeight="false" outlineLevel="0" collapsed="false">
      <c r="A11866" s="1" t="s">
        <v>98</v>
      </c>
      <c r="B11866" s="1" t="n">
        <v>124</v>
      </c>
      <c r="C11866" s="1" t="n">
        <v>208151.75</v>
      </c>
      <c r="D11866" s="1" t="n">
        <v>29488.59765625</v>
      </c>
      <c r="E11866" s="1" t="n">
        <v>75950.359375</v>
      </c>
      <c r="F11866" s="1" t="n">
        <v>465193</v>
      </c>
      <c r="G11866" s="1" t="n">
        <v>2221.46728515625</v>
      </c>
    </row>
    <row r="11867" customFormat="false" ht="12.5" hidden="false" customHeight="false" outlineLevel="0" collapsed="false">
      <c r="A11867" s="1" t="s">
        <v>99</v>
      </c>
      <c r="B11867" s="1" t="n">
        <v>124</v>
      </c>
      <c r="C11867" s="1" t="n">
        <v>235803.265625</v>
      </c>
      <c r="D11867" s="1" t="n">
        <v>32065.169921875</v>
      </c>
      <c r="E11867" s="1" t="n">
        <v>87196.6796875</v>
      </c>
      <c r="F11867" s="1" t="n">
        <v>486554.65625</v>
      </c>
      <c r="G11867" s="1" t="n">
        <v>2595.74682617188</v>
      </c>
    </row>
    <row r="11868" customFormat="false" ht="12.5" hidden="false" customHeight="false" outlineLevel="0" collapsed="false">
      <c r="A11868" s="1" t="s">
        <v>100</v>
      </c>
      <c r="B11868" s="1" t="n">
        <v>124</v>
      </c>
      <c r="C11868" s="1" t="n">
        <v>263447.75</v>
      </c>
      <c r="D11868" s="1" t="n">
        <v>38035.71875</v>
      </c>
      <c r="E11868" s="1" t="n">
        <v>120126.6796875</v>
      </c>
      <c r="F11868" s="1" t="n">
        <v>643999.9375</v>
      </c>
      <c r="G11868" s="1" t="n">
        <v>3081.09448242188</v>
      </c>
    </row>
    <row r="11869" customFormat="false" ht="12.5" hidden="false" customHeight="false" outlineLevel="0" collapsed="false">
      <c r="A11869" s="1" t="s">
        <v>102</v>
      </c>
      <c r="B11869" s="1" t="n">
        <v>124</v>
      </c>
      <c r="C11869" s="1" t="n">
        <v>213234.15625</v>
      </c>
      <c r="D11869" s="1" t="n">
        <v>30646.314453125</v>
      </c>
      <c r="E11869" s="1" t="n">
        <v>108367.765625</v>
      </c>
      <c r="F11869" s="1" t="n">
        <v>570334.25</v>
      </c>
      <c r="G11869" s="1" t="n">
        <v>2464.40893554688</v>
      </c>
    </row>
    <row r="11870" customFormat="false" ht="12.5" hidden="false" customHeight="false" outlineLevel="0" collapsed="false">
      <c r="A11870" s="1" t="s">
        <v>103</v>
      </c>
      <c r="B11870" s="1" t="n">
        <v>124</v>
      </c>
      <c r="C11870" s="1" t="n">
        <v>241435.140625</v>
      </c>
      <c r="D11870" s="1" t="n">
        <v>35710.9921875</v>
      </c>
      <c r="E11870" s="1" t="n">
        <v>118209.484375</v>
      </c>
      <c r="F11870" s="1" t="n">
        <v>603671.5625</v>
      </c>
      <c r="G11870" s="1" t="n">
        <v>3043.400390625</v>
      </c>
    </row>
    <row r="11871" customFormat="false" ht="12.5" hidden="false" customHeight="false" outlineLevel="0" collapsed="false">
      <c r="A11871" s="1" t="s">
        <v>104</v>
      </c>
      <c r="B11871" s="1" t="n">
        <v>124</v>
      </c>
      <c r="C11871" s="1" t="n">
        <v>189522.71875</v>
      </c>
      <c r="D11871" s="1" t="n">
        <v>28549.416015625</v>
      </c>
      <c r="E11871" s="1" t="n">
        <v>96655.4453125</v>
      </c>
      <c r="F11871" s="1" t="n">
        <v>495273.90625</v>
      </c>
      <c r="G11871" s="1" t="n">
        <v>2406.60888671875</v>
      </c>
    </row>
    <row r="11872" customFormat="false" ht="12.5" hidden="false" customHeight="false" outlineLevel="0" collapsed="false">
      <c r="A11872" s="1" t="s">
        <v>105</v>
      </c>
      <c r="B11872" s="1" t="n">
        <v>124</v>
      </c>
      <c r="C11872" s="1" t="n">
        <v>248631.40625</v>
      </c>
      <c r="D11872" s="1" t="n">
        <v>37090.47265625</v>
      </c>
      <c r="E11872" s="1" t="n">
        <v>109761.65625</v>
      </c>
      <c r="F11872" s="1" t="n">
        <v>561940.9375</v>
      </c>
      <c r="G11872" s="1" t="n">
        <v>3341.99462890625</v>
      </c>
    </row>
    <row r="11873" customFormat="false" ht="12.5" hidden="false" customHeight="false" outlineLevel="0" collapsed="false">
      <c r="A11873" s="1" t="s">
        <v>106</v>
      </c>
      <c r="B11873" s="1" t="n">
        <v>124</v>
      </c>
      <c r="C11873" s="1" t="n">
        <v>232113.890625</v>
      </c>
      <c r="D11873" s="1" t="n">
        <v>34316.23046875</v>
      </c>
      <c r="E11873" s="1" t="n">
        <v>101911.4296875</v>
      </c>
      <c r="F11873" s="1" t="n">
        <v>540139.6875</v>
      </c>
      <c r="G11873" s="1" t="n">
        <v>3112.30810546875</v>
      </c>
    </row>
    <row r="11874" customFormat="false" ht="12.5" hidden="false" customHeight="false" outlineLevel="0" collapsed="false">
      <c r="A11874" s="1" t="s">
        <v>107</v>
      </c>
      <c r="B11874" s="1" t="n">
        <v>124</v>
      </c>
      <c r="C11874" s="1" t="n">
        <v>170396.21875</v>
      </c>
      <c r="D11874" s="1" t="n">
        <v>24720.185546875</v>
      </c>
      <c r="E11874" s="1" t="n">
        <v>78318.90625</v>
      </c>
      <c r="F11874" s="1" t="n">
        <v>442764</v>
      </c>
      <c r="G11874" s="1" t="n">
        <v>2139.51611328125</v>
      </c>
    </row>
    <row r="11875" customFormat="false" ht="12.5" hidden="false" customHeight="false" outlineLevel="0" collapsed="false">
      <c r="A11875" s="1" t="s">
        <v>108</v>
      </c>
      <c r="B11875" s="1" t="n">
        <v>124</v>
      </c>
      <c r="C11875" s="1" t="n">
        <v>129418.6484375</v>
      </c>
      <c r="D11875" s="1" t="n">
        <v>18649.19921875</v>
      </c>
      <c r="E11875" s="1" t="n">
        <v>61431.3984375</v>
      </c>
      <c r="F11875" s="1" t="n">
        <v>377098.84375</v>
      </c>
      <c r="G11875" s="1" t="n">
        <v>1485.66711425781</v>
      </c>
    </row>
    <row r="11876" customFormat="false" ht="12.5" hidden="false" customHeight="false" outlineLevel="0" collapsed="false">
      <c r="A11876" s="1" t="s">
        <v>109</v>
      </c>
      <c r="B11876" s="1" t="n">
        <v>124</v>
      </c>
      <c r="C11876" s="1" t="n">
        <v>265328.0625</v>
      </c>
      <c r="D11876" s="1" t="n">
        <v>35577.3515625</v>
      </c>
      <c r="E11876" s="1" t="n">
        <v>90431.46875</v>
      </c>
      <c r="F11876" s="1" t="n">
        <v>577263.5625</v>
      </c>
      <c r="G11876" s="1" t="n">
        <v>2898.03662109375</v>
      </c>
    </row>
    <row r="11877" customFormat="false" ht="12.5" hidden="false" customHeight="false" outlineLevel="0" collapsed="false">
      <c r="A11877" s="1" t="s">
        <v>110</v>
      </c>
      <c r="B11877" s="1" t="n">
        <v>124</v>
      </c>
      <c r="C11877" s="1" t="n">
        <v>176421.96875</v>
      </c>
      <c r="D11877" s="1" t="n">
        <v>27177.943359375</v>
      </c>
      <c r="E11877" s="1" t="n">
        <v>75951.7734375</v>
      </c>
      <c r="F11877" s="1" t="n">
        <v>500133.59375</v>
      </c>
      <c r="G11877" s="1" t="n">
        <v>2392.11108398438</v>
      </c>
    </row>
    <row r="11878" customFormat="false" ht="12.5" hidden="false" customHeight="false" outlineLevel="0" collapsed="false">
      <c r="A11878" s="1" t="s">
        <v>112</v>
      </c>
      <c r="B11878" s="1" t="n">
        <v>124</v>
      </c>
      <c r="C11878" s="1" t="n">
        <v>213368.359375</v>
      </c>
      <c r="D11878" s="1" t="n">
        <v>30734.439453125</v>
      </c>
      <c r="E11878" s="1" t="n">
        <v>83101.84375</v>
      </c>
      <c r="F11878" s="1" t="n">
        <v>510534.40625</v>
      </c>
      <c r="G11878" s="1" t="n">
        <v>2039.85034179688</v>
      </c>
    </row>
    <row r="11879" customFormat="false" ht="12.5" hidden="false" customHeight="false" outlineLevel="0" collapsed="false">
      <c r="A11879" s="1" t="s">
        <v>113</v>
      </c>
      <c r="B11879" s="1" t="n">
        <v>124</v>
      </c>
      <c r="C11879" s="1" t="n">
        <v>253675.34375</v>
      </c>
      <c r="D11879" s="1" t="n">
        <v>36001.68359375</v>
      </c>
      <c r="E11879" s="1" t="n">
        <v>105950.1796875</v>
      </c>
      <c r="F11879" s="1" t="n">
        <v>586957.9375</v>
      </c>
      <c r="G11879" s="1" t="n">
        <v>2948.47607421875</v>
      </c>
    </row>
    <row r="11880" customFormat="false" ht="12.5" hidden="false" customHeight="false" outlineLevel="0" collapsed="false">
      <c r="A11880" s="1" t="s">
        <v>114</v>
      </c>
      <c r="B11880" s="1" t="n">
        <v>124</v>
      </c>
      <c r="C11880" s="1" t="n">
        <v>232241.234375</v>
      </c>
      <c r="D11880" s="1" t="n">
        <v>31976.076171875</v>
      </c>
      <c r="E11880" s="1" t="n">
        <v>99643.4453125</v>
      </c>
      <c r="F11880" s="1" t="n">
        <v>537213.5</v>
      </c>
      <c r="G11880" s="1" t="n">
        <v>3013.654296875</v>
      </c>
    </row>
    <row r="11881" customFormat="false" ht="12.5" hidden="false" customHeight="false" outlineLevel="0" collapsed="false">
      <c r="A11881" s="1" t="s">
        <v>116</v>
      </c>
      <c r="B11881" s="1" t="n">
        <v>124</v>
      </c>
      <c r="C11881" s="1" t="n">
        <v>247780.9375</v>
      </c>
      <c r="D11881" s="1" t="n">
        <v>32535.35546875</v>
      </c>
      <c r="E11881" s="1" t="n">
        <v>108229.4296875</v>
      </c>
      <c r="F11881" s="1" t="n">
        <v>566451.625</v>
      </c>
      <c r="G11881" s="1" t="n">
        <v>2628.02905273438</v>
      </c>
    </row>
    <row r="11882" customFormat="false" ht="12.5" hidden="false" customHeight="false" outlineLevel="0" collapsed="false">
      <c r="A11882" s="1" t="s">
        <v>117</v>
      </c>
      <c r="B11882" s="1" t="n">
        <v>124</v>
      </c>
      <c r="C11882" s="1" t="n">
        <v>246392.296875</v>
      </c>
      <c r="D11882" s="1" t="n">
        <v>35310.87890625</v>
      </c>
      <c r="E11882" s="1" t="n">
        <v>107147.46875</v>
      </c>
      <c r="F11882" s="1" t="n">
        <v>547051.6875</v>
      </c>
      <c r="G11882" s="1" t="n">
        <v>2877.20703125</v>
      </c>
    </row>
    <row r="11883" customFormat="false" ht="12.5" hidden="false" customHeight="false" outlineLevel="0" collapsed="false">
      <c r="A11883" s="1" t="s">
        <v>118</v>
      </c>
      <c r="B11883" s="1" t="n">
        <v>124</v>
      </c>
      <c r="C11883" s="1" t="n">
        <v>209949.5625</v>
      </c>
      <c r="D11883" s="1" t="n">
        <v>32476.900390625</v>
      </c>
      <c r="E11883" s="1" t="n">
        <v>103025.953125</v>
      </c>
      <c r="F11883" s="1" t="n">
        <v>530467.8125</v>
      </c>
      <c r="G11883" s="1" t="n">
        <v>2543.76318359375</v>
      </c>
    </row>
    <row r="11884" customFormat="false" ht="12.5" hidden="false" customHeight="false" outlineLevel="0" collapsed="false">
      <c r="A11884" s="1" t="s">
        <v>119</v>
      </c>
      <c r="B11884" s="1" t="n">
        <v>124</v>
      </c>
      <c r="C11884" s="1" t="n">
        <v>288074.5</v>
      </c>
      <c r="D11884" s="1" t="n">
        <v>45812.859375</v>
      </c>
      <c r="E11884" s="1" t="n">
        <v>121180.4609375</v>
      </c>
      <c r="F11884" s="1" t="n">
        <v>619771.3125</v>
      </c>
      <c r="G11884" s="1" t="n">
        <v>4166.52734375</v>
      </c>
    </row>
    <row r="11885" customFormat="false" ht="12.5" hidden="false" customHeight="false" outlineLevel="0" collapsed="false">
      <c r="A11885" s="1" t="s">
        <v>120</v>
      </c>
      <c r="B11885" s="1" t="n">
        <v>124</v>
      </c>
      <c r="C11885" s="1" t="n">
        <v>270504.09375</v>
      </c>
      <c r="D11885" s="1" t="n">
        <v>38552.37890625</v>
      </c>
      <c r="E11885" s="1" t="n">
        <v>115860.6953125</v>
      </c>
      <c r="F11885" s="1" t="n">
        <v>621121.9375</v>
      </c>
      <c r="G11885" s="1" t="n">
        <v>3473.81640625</v>
      </c>
    </row>
    <row r="11886" customFormat="false" ht="12.5" hidden="false" customHeight="false" outlineLevel="0" collapsed="false">
      <c r="A11886" s="1" t="s">
        <v>121</v>
      </c>
      <c r="B11886" s="1" t="n">
        <v>124</v>
      </c>
      <c r="C11886" s="1" t="n">
        <v>197494.46875</v>
      </c>
      <c r="D11886" s="1" t="n">
        <v>26896.2578125</v>
      </c>
      <c r="E11886" s="1" t="n">
        <v>90277.984375</v>
      </c>
      <c r="F11886" s="1" t="n">
        <v>521695.84375</v>
      </c>
      <c r="G11886" s="1" t="n">
        <v>2141.3330078125</v>
      </c>
    </row>
    <row r="11887" customFormat="false" ht="12.5" hidden="false" customHeight="false" outlineLevel="0" collapsed="false">
      <c r="A11887" s="1" t="s">
        <v>122</v>
      </c>
      <c r="B11887" s="1" t="n">
        <v>124</v>
      </c>
      <c r="C11887" s="1" t="n">
        <v>145541.3125</v>
      </c>
      <c r="D11887" s="1" t="n">
        <v>20152.392578125</v>
      </c>
      <c r="E11887" s="1" t="n">
        <v>67964.0078125</v>
      </c>
      <c r="F11887" s="1" t="n">
        <v>424576.1875</v>
      </c>
      <c r="G11887" s="1" t="n">
        <v>120.539360046387</v>
      </c>
    </row>
    <row r="11888" customFormat="false" ht="12.5" hidden="false" customHeight="false" outlineLevel="0" collapsed="false">
      <c r="A11888" s="1" t="s">
        <v>123</v>
      </c>
      <c r="B11888" s="1" t="n">
        <v>124</v>
      </c>
      <c r="C11888" s="1" t="n">
        <v>260421.640625</v>
      </c>
      <c r="D11888" s="1" t="n">
        <v>34517.1796875</v>
      </c>
      <c r="E11888" s="1" t="n">
        <v>93113.2734375</v>
      </c>
      <c r="F11888" s="1" t="n">
        <v>611456.75</v>
      </c>
      <c r="G11888" s="1" t="n">
        <v>3214.4365234375</v>
      </c>
    </row>
    <row r="11889" customFormat="false" ht="12.5" hidden="false" customHeight="false" outlineLevel="0" collapsed="false">
      <c r="A11889" s="1" t="s">
        <v>152</v>
      </c>
      <c r="B11889" s="1" t="n">
        <v>124</v>
      </c>
      <c r="C11889" s="1" t="n">
        <v>170761.03125</v>
      </c>
      <c r="D11889" s="1" t="n">
        <v>25867.77734375</v>
      </c>
      <c r="E11889" s="1" t="n">
        <v>69107.2109375</v>
      </c>
      <c r="F11889" s="1" t="n">
        <v>486990.25</v>
      </c>
      <c r="G11889" s="1" t="n">
        <v>2642.92041015625</v>
      </c>
    </row>
    <row r="11890" customFormat="false" ht="12.5" hidden="false" customHeight="false" outlineLevel="0" collapsed="false">
      <c r="A11890" s="1" t="s">
        <v>153</v>
      </c>
      <c r="B11890" s="1" t="n">
        <v>124</v>
      </c>
      <c r="C11890" s="1" t="n">
        <v>235067.3125</v>
      </c>
      <c r="D11890" s="1" t="n">
        <v>34196.63671875</v>
      </c>
      <c r="E11890" s="1" t="n">
        <v>89876.2421875</v>
      </c>
      <c r="F11890" s="1" t="n">
        <v>574316.625</v>
      </c>
      <c r="G11890" s="1" t="n">
        <v>3016.92236328125</v>
      </c>
    </row>
    <row r="11891" customFormat="false" ht="12.5" hidden="false" customHeight="false" outlineLevel="0" collapsed="false">
      <c r="A11891" s="1" t="s">
        <v>154</v>
      </c>
      <c r="B11891" s="1" t="n">
        <v>124</v>
      </c>
      <c r="C11891" s="1" t="n">
        <v>281968.8125</v>
      </c>
      <c r="D11891" s="1" t="n">
        <v>40118.0703125</v>
      </c>
      <c r="E11891" s="1" t="n">
        <v>119404.578125</v>
      </c>
      <c r="F11891" s="1" t="n">
        <v>710695.9375</v>
      </c>
      <c r="G11891" s="1" t="n">
        <v>3571.00048828125</v>
      </c>
    </row>
    <row r="11892" customFormat="false" ht="12.5" hidden="false" customHeight="false" outlineLevel="0" collapsed="false">
      <c r="A11892" s="1" t="s">
        <v>124</v>
      </c>
      <c r="B11892" s="1" t="n">
        <v>124</v>
      </c>
      <c r="C11892" s="1" t="n">
        <v>258304.640625</v>
      </c>
      <c r="D11892" s="1" t="n">
        <v>34915.0625</v>
      </c>
      <c r="E11892" s="1" t="n">
        <v>107804.9609375</v>
      </c>
      <c r="F11892" s="1" t="n">
        <v>600125.5</v>
      </c>
      <c r="G11892" s="1" t="n">
        <v>3287.10961914063</v>
      </c>
    </row>
    <row r="11893" customFormat="false" ht="12.5" hidden="false" customHeight="false" outlineLevel="0" collapsed="false">
      <c r="A11893" s="1" t="s">
        <v>126</v>
      </c>
      <c r="B11893" s="1" t="n">
        <v>124</v>
      </c>
      <c r="C11893" s="1" t="n">
        <v>237731.921875</v>
      </c>
      <c r="D11893" s="1" t="n">
        <v>31588.568359375</v>
      </c>
      <c r="E11893" s="1" t="n">
        <v>103564.578125</v>
      </c>
      <c r="F11893" s="1" t="n">
        <v>559952.0625</v>
      </c>
      <c r="G11893" s="1" t="n">
        <v>2962.82177734375</v>
      </c>
    </row>
    <row r="11894" customFormat="false" ht="12.5" hidden="false" customHeight="false" outlineLevel="0" collapsed="false">
      <c r="A11894" s="1" t="s">
        <v>127</v>
      </c>
      <c r="B11894" s="1" t="n">
        <v>124</v>
      </c>
      <c r="C11894" s="1" t="n">
        <v>255788.828125</v>
      </c>
      <c r="D11894" s="1" t="n">
        <v>33705.3359375</v>
      </c>
      <c r="E11894" s="1" t="n">
        <v>104073.0078125</v>
      </c>
      <c r="F11894" s="1" t="n">
        <v>546010.5625</v>
      </c>
      <c r="G11894" s="1" t="n">
        <v>3430.33349609375</v>
      </c>
    </row>
    <row r="11895" customFormat="false" ht="12.5" hidden="false" customHeight="false" outlineLevel="0" collapsed="false">
      <c r="A11895" s="1" t="s">
        <v>155</v>
      </c>
      <c r="B11895" s="1" t="n">
        <v>124</v>
      </c>
      <c r="C11895" s="1" t="n">
        <v>211331.84375</v>
      </c>
      <c r="D11895" s="1" t="n">
        <v>30432.02734375</v>
      </c>
      <c r="E11895" s="1" t="n">
        <v>97176.9140625</v>
      </c>
      <c r="F11895" s="1" t="n">
        <v>513861.5625</v>
      </c>
      <c r="G11895" s="1" t="n">
        <v>3111.42700195313</v>
      </c>
    </row>
    <row r="11896" customFormat="false" ht="12.5" hidden="false" customHeight="false" outlineLevel="0" collapsed="false">
      <c r="A11896" s="1" t="s">
        <v>156</v>
      </c>
      <c r="B11896" s="1" t="n">
        <v>124</v>
      </c>
      <c r="C11896" s="1" t="n">
        <v>262608.40625</v>
      </c>
      <c r="D11896" s="1" t="n">
        <v>36546.3515625</v>
      </c>
      <c r="E11896" s="1" t="n">
        <v>109031.0390625</v>
      </c>
      <c r="F11896" s="1" t="n">
        <v>581181.9375</v>
      </c>
      <c r="G11896" s="1" t="n">
        <v>3982.14526367188</v>
      </c>
    </row>
    <row r="11897" customFormat="false" ht="12.5" hidden="false" customHeight="false" outlineLevel="0" collapsed="false">
      <c r="A11897" s="1" t="s">
        <v>157</v>
      </c>
      <c r="B11897" s="1" t="n">
        <v>124</v>
      </c>
      <c r="C11897" s="1" t="n">
        <v>265666.34375</v>
      </c>
      <c r="D11897" s="1" t="n">
        <v>38180.3203125</v>
      </c>
      <c r="E11897" s="1" t="n">
        <v>107679.8671875</v>
      </c>
      <c r="F11897" s="1" t="n">
        <v>592957.5</v>
      </c>
      <c r="G11897" s="1" t="n">
        <v>3963.61254882813</v>
      </c>
    </row>
    <row r="11898" customFormat="false" ht="12.5" hidden="false" customHeight="false" outlineLevel="0" collapsed="false">
      <c r="A11898" s="1" t="s">
        <v>128</v>
      </c>
      <c r="B11898" s="1" t="n">
        <v>124</v>
      </c>
      <c r="C11898" s="1" t="n">
        <v>190991.78125</v>
      </c>
      <c r="D11898" s="1" t="n">
        <v>32223.431640625</v>
      </c>
      <c r="E11898" s="1" t="n">
        <v>82205.1953125</v>
      </c>
      <c r="F11898" s="1" t="n">
        <v>482478.875</v>
      </c>
      <c r="G11898" s="1" t="n">
        <v>1361.81762695313</v>
      </c>
    </row>
    <row r="11899" customFormat="false" ht="12.5" hidden="false" customHeight="false" outlineLevel="0" collapsed="false">
      <c r="A11899" s="1" t="s">
        <v>129</v>
      </c>
      <c r="B11899" s="1" t="n">
        <v>124</v>
      </c>
      <c r="C11899" s="1" t="n">
        <v>155785.34375</v>
      </c>
      <c r="D11899" s="1" t="n">
        <v>22956.916015625</v>
      </c>
      <c r="E11899" s="1" t="n">
        <v>68844.375</v>
      </c>
      <c r="F11899" s="1" t="n">
        <v>432564.6875</v>
      </c>
      <c r="G11899" s="1" t="n">
        <v>2006.54162597656</v>
      </c>
    </row>
    <row r="11900" customFormat="false" ht="12.5" hidden="false" customHeight="false" outlineLevel="0" collapsed="false">
      <c r="A11900" s="1" t="s">
        <v>130</v>
      </c>
      <c r="B11900" s="1" t="n">
        <v>124</v>
      </c>
      <c r="C11900" s="1" t="n">
        <v>285816.125</v>
      </c>
      <c r="D11900" s="1" t="n">
        <v>38923.91015625</v>
      </c>
      <c r="E11900" s="1" t="n">
        <v>98962.0703125</v>
      </c>
      <c r="F11900" s="1" t="n">
        <v>666353.875</v>
      </c>
      <c r="G11900" s="1" t="n">
        <v>3284.5087890625</v>
      </c>
    </row>
    <row r="11901" customFormat="false" ht="12.5" hidden="false" customHeight="false" outlineLevel="0" collapsed="false">
      <c r="A11901" s="1" t="s">
        <v>158</v>
      </c>
      <c r="B11901" s="1" t="n">
        <v>124</v>
      </c>
      <c r="C11901" s="1" t="n">
        <v>197705.53125</v>
      </c>
      <c r="D11901" s="1" t="n">
        <v>30352.625</v>
      </c>
      <c r="E11901" s="1" t="n">
        <v>68826.265625</v>
      </c>
      <c r="F11901" s="1" t="n">
        <v>487056.5</v>
      </c>
      <c r="G11901" s="1" t="n">
        <v>2587.43994140625</v>
      </c>
    </row>
    <row r="11902" customFormat="false" ht="12.5" hidden="false" customHeight="false" outlineLevel="0" collapsed="false">
      <c r="A11902" s="1" t="s">
        <v>159</v>
      </c>
      <c r="B11902" s="1" t="n">
        <v>124</v>
      </c>
      <c r="C11902" s="1" t="n">
        <v>212000.84375</v>
      </c>
      <c r="D11902" s="1" t="n">
        <v>28895.740234375</v>
      </c>
      <c r="E11902" s="1" t="n">
        <v>74946.421875</v>
      </c>
      <c r="F11902" s="1" t="n">
        <v>499851.625</v>
      </c>
      <c r="G11902" s="1" t="n">
        <v>2048.04711914063</v>
      </c>
    </row>
    <row r="11903" customFormat="false" ht="12.5" hidden="false" customHeight="false" outlineLevel="0" collapsed="false">
      <c r="A11903" s="1" t="s">
        <v>160</v>
      </c>
      <c r="B11903" s="1" t="n">
        <v>124</v>
      </c>
      <c r="C11903" s="1" t="n">
        <v>260588.59375</v>
      </c>
      <c r="D11903" s="1" t="n">
        <v>35266.41796875</v>
      </c>
      <c r="E11903" s="1" t="n">
        <v>94529.1953125</v>
      </c>
      <c r="F11903" s="1" t="n">
        <v>575014.75</v>
      </c>
      <c r="G11903" s="1" t="n">
        <v>3862.67578125</v>
      </c>
    </row>
    <row r="11904" customFormat="false" ht="12.5" hidden="false" customHeight="false" outlineLevel="0" collapsed="false">
      <c r="A11904" s="1" t="s">
        <v>161</v>
      </c>
      <c r="B11904" s="1" t="n">
        <v>124</v>
      </c>
      <c r="C11904" s="1" t="n">
        <v>310564.75</v>
      </c>
      <c r="D11904" s="1" t="n">
        <v>26363.017578125</v>
      </c>
      <c r="E11904" s="1" t="n">
        <v>14546.6513671875</v>
      </c>
      <c r="F11904" s="1" t="n">
        <v>12539.6318359375</v>
      </c>
      <c r="G11904" s="1" t="n">
        <v>3694.77099609375</v>
      </c>
    </row>
    <row r="11905" customFormat="false" ht="12.5" hidden="false" customHeight="false" outlineLevel="0" collapsed="false">
      <c r="A11905" s="1" t="s">
        <v>162</v>
      </c>
      <c r="B11905" s="1" t="n">
        <v>124</v>
      </c>
      <c r="C11905" s="1" t="n">
        <v>322586.71875</v>
      </c>
      <c r="D11905" s="1" t="n">
        <v>26775.505859375</v>
      </c>
      <c r="E11905" s="1" t="n">
        <v>14879.3603515625</v>
      </c>
      <c r="F11905" s="1" t="n">
        <v>12458.9638671875</v>
      </c>
      <c r="G11905" s="1" t="n">
        <v>3323.17944335938</v>
      </c>
    </row>
    <row r="11906" customFormat="false" ht="12.5" hidden="false" customHeight="false" outlineLevel="0" collapsed="false">
      <c r="A11906" s="1" t="s">
        <v>163</v>
      </c>
      <c r="B11906" s="1" t="n">
        <v>124</v>
      </c>
      <c r="C11906" s="1" t="n">
        <v>290197.71875</v>
      </c>
      <c r="D11906" s="1" t="n">
        <v>25618.556640625</v>
      </c>
      <c r="E11906" s="1" t="n">
        <v>14372.9921875</v>
      </c>
      <c r="F11906" s="1" t="n">
        <v>12217.4384765625</v>
      </c>
      <c r="G11906" s="1" t="n">
        <v>3079.07568359375</v>
      </c>
    </row>
    <row r="11907" customFormat="false" ht="12.5" hidden="false" customHeight="false" outlineLevel="0" collapsed="false">
      <c r="A11907" s="1" t="s">
        <v>164</v>
      </c>
      <c r="B11907" s="1" t="n">
        <v>124</v>
      </c>
      <c r="C11907" s="1" t="n">
        <v>222693.984375</v>
      </c>
      <c r="D11907" s="1" t="n">
        <v>30082.337890625</v>
      </c>
      <c r="E11907" s="1" t="n">
        <v>103523.5859375</v>
      </c>
      <c r="F11907" s="1" t="n">
        <v>587928.6875</v>
      </c>
      <c r="G11907" s="1" t="n">
        <v>3067.57568359375</v>
      </c>
    </row>
    <row r="11908" customFormat="false" ht="12.5" hidden="false" customHeight="false" outlineLevel="0" collapsed="false">
      <c r="A11908" s="1" t="s">
        <v>165</v>
      </c>
      <c r="B11908" s="1" t="n">
        <v>124</v>
      </c>
      <c r="C11908" s="1" t="n">
        <v>262617.5</v>
      </c>
      <c r="D11908" s="1" t="n">
        <v>35747.47265625</v>
      </c>
      <c r="E11908" s="1" t="n">
        <v>113763.5078125</v>
      </c>
      <c r="F11908" s="1" t="n">
        <v>648546.125</v>
      </c>
      <c r="G11908" s="1" t="n">
        <v>4127.181640625</v>
      </c>
    </row>
    <row r="11909" customFormat="false" ht="12.5" hidden="false" customHeight="false" outlineLevel="0" collapsed="false">
      <c r="A11909" s="1" t="s">
        <v>166</v>
      </c>
      <c r="B11909" s="1" t="n">
        <v>124</v>
      </c>
      <c r="C11909" s="1" t="n">
        <v>278339.28125</v>
      </c>
      <c r="D11909" s="1" t="n">
        <v>37681.86328125</v>
      </c>
      <c r="E11909" s="1" t="n">
        <v>111169.796875</v>
      </c>
      <c r="F11909" s="1" t="n">
        <v>653379.3125</v>
      </c>
      <c r="G11909" s="1" t="n">
        <v>3794.38354492188</v>
      </c>
    </row>
    <row r="11910" customFormat="false" ht="12.5" hidden="false" customHeight="false" outlineLevel="0" collapsed="false">
      <c r="A11910" s="1" t="s">
        <v>167</v>
      </c>
      <c r="B11910" s="1" t="n">
        <v>124</v>
      </c>
      <c r="C11910" s="1" t="n">
        <v>238017.703125</v>
      </c>
      <c r="D11910" s="1" t="n">
        <v>18361.517578125</v>
      </c>
      <c r="E11910" s="1" t="n">
        <v>9497.45703125</v>
      </c>
      <c r="F11910" s="1" t="n">
        <v>8246.0263671875</v>
      </c>
      <c r="G11910" s="1" t="n">
        <v>2395.58959960938</v>
      </c>
    </row>
    <row r="11911" customFormat="false" ht="12.5" hidden="false" customHeight="false" outlineLevel="0" collapsed="false">
      <c r="A11911" s="1" t="s">
        <v>168</v>
      </c>
      <c r="B11911" s="1" t="n">
        <v>124</v>
      </c>
      <c r="C11911" s="1" t="n">
        <v>202048.046875</v>
      </c>
      <c r="D11911" s="1" t="n">
        <v>16062.728515625</v>
      </c>
      <c r="E11911" s="1" t="n">
        <v>7464.91357421875</v>
      </c>
      <c r="F11911" s="1" t="n">
        <v>6490.55224609375</v>
      </c>
      <c r="G11911" s="1" t="n">
        <v>1836.34631347656</v>
      </c>
    </row>
    <row r="11912" customFormat="false" ht="12.5" hidden="false" customHeight="false" outlineLevel="0" collapsed="false">
      <c r="A11912" s="1" t="s">
        <v>169</v>
      </c>
      <c r="B11912" s="1" t="n">
        <v>124</v>
      </c>
      <c r="C11912" s="1" t="n">
        <v>408664.25</v>
      </c>
      <c r="D11912" s="1" t="n">
        <v>32250.138671875</v>
      </c>
      <c r="E11912" s="1" t="n">
        <v>15215.1201171875</v>
      </c>
      <c r="F11912" s="1" t="n">
        <v>12512.796875</v>
      </c>
      <c r="G11912" s="1" t="n">
        <v>3535.75439453125</v>
      </c>
    </row>
    <row r="11913" customFormat="false" ht="12.5" hidden="false" customHeight="false" outlineLevel="0" collapsed="false">
      <c r="A11913" s="1" t="s">
        <v>43</v>
      </c>
      <c r="B11913" s="1" t="n">
        <v>125</v>
      </c>
      <c r="C11913" s="1" t="n">
        <v>119441.046875</v>
      </c>
      <c r="D11913" s="1" t="n">
        <v>17811.171875</v>
      </c>
      <c r="E11913" s="1" t="n">
        <v>43685.5</v>
      </c>
      <c r="F11913" s="1" t="n">
        <v>363563</v>
      </c>
      <c r="G11913" s="1" t="n">
        <v>1439.56530761719</v>
      </c>
    </row>
    <row r="11914" customFormat="false" ht="12.5" hidden="false" customHeight="false" outlineLevel="0" collapsed="false">
      <c r="A11914" s="1" t="s">
        <v>50</v>
      </c>
      <c r="B11914" s="1" t="n">
        <v>125</v>
      </c>
      <c r="C11914" s="1" t="n">
        <v>147560.359375</v>
      </c>
      <c r="D11914" s="1" t="n">
        <v>19163.22265625</v>
      </c>
      <c r="E11914" s="1" t="n">
        <v>49772.30078125</v>
      </c>
      <c r="F11914" s="1" t="n">
        <v>370205.59375</v>
      </c>
      <c r="G11914" s="1" t="n">
        <v>1572.40734863281</v>
      </c>
    </row>
    <row r="11915" customFormat="false" ht="12.5" hidden="false" customHeight="false" outlineLevel="0" collapsed="false">
      <c r="A11915" s="1" t="s">
        <v>51</v>
      </c>
      <c r="B11915" s="1" t="n">
        <v>125</v>
      </c>
      <c r="C11915" s="1" t="n">
        <v>177729.21875</v>
      </c>
      <c r="D11915" s="1" t="n">
        <v>23016.888671875</v>
      </c>
      <c r="E11915" s="1" t="n">
        <v>59587.5078125</v>
      </c>
      <c r="F11915" s="1" t="n">
        <v>416955.3125</v>
      </c>
      <c r="G11915" s="1" t="n">
        <v>1947.01306152344</v>
      </c>
    </row>
    <row r="11916" customFormat="false" ht="12.5" hidden="false" customHeight="false" outlineLevel="0" collapsed="false">
      <c r="A11916" s="1" t="s">
        <v>143</v>
      </c>
      <c r="B11916" s="1" t="n">
        <v>125</v>
      </c>
      <c r="C11916" s="1" t="n">
        <v>178448.015625</v>
      </c>
      <c r="D11916" s="1" t="n">
        <v>22419.4765625</v>
      </c>
      <c r="E11916" s="1" t="n">
        <v>57941.69140625</v>
      </c>
      <c r="F11916" s="1" t="n">
        <v>377941.4375</v>
      </c>
      <c r="G11916" s="1" t="n">
        <v>1960.53112792969</v>
      </c>
    </row>
    <row r="11917" customFormat="false" ht="12.5" hidden="false" customHeight="false" outlineLevel="0" collapsed="false">
      <c r="A11917" s="1" t="s">
        <v>144</v>
      </c>
      <c r="B11917" s="1" t="n">
        <v>125</v>
      </c>
      <c r="C11917" s="1" t="n">
        <v>189211.984375</v>
      </c>
      <c r="D11917" s="1" t="n">
        <v>22838.345703125</v>
      </c>
      <c r="E11917" s="1" t="n">
        <v>59400.94921875</v>
      </c>
      <c r="F11917" s="1" t="n">
        <v>371060.1875</v>
      </c>
      <c r="G11917" s="1" t="n">
        <v>1690.62646484375</v>
      </c>
    </row>
    <row r="11918" customFormat="false" ht="12.5" hidden="false" customHeight="false" outlineLevel="0" collapsed="false">
      <c r="A11918" s="1" t="s">
        <v>145</v>
      </c>
      <c r="B11918" s="1" t="n">
        <v>125</v>
      </c>
      <c r="C11918" s="1" t="n">
        <v>171013.703125</v>
      </c>
      <c r="D11918" s="1" t="n">
        <v>19627.34765625</v>
      </c>
      <c r="E11918" s="1" t="n">
        <v>55926.26953125</v>
      </c>
      <c r="F11918" s="1" t="n">
        <v>344562.3125</v>
      </c>
      <c r="G11918" s="1" t="n">
        <v>1752.36840820313</v>
      </c>
    </row>
    <row r="11919" customFormat="false" ht="12.5" hidden="false" customHeight="false" outlineLevel="0" collapsed="false">
      <c r="A11919" s="1" t="s">
        <v>52</v>
      </c>
      <c r="B11919" s="1" t="n">
        <v>125</v>
      </c>
      <c r="C11919" s="1" t="n">
        <v>159918.34375</v>
      </c>
      <c r="D11919" s="1" t="n">
        <v>20475.572265625</v>
      </c>
      <c r="E11919" s="1" t="n">
        <v>62185.39453125</v>
      </c>
      <c r="F11919" s="1" t="n">
        <v>384782.0625</v>
      </c>
      <c r="G11919" s="1" t="n">
        <v>1971.4814453125</v>
      </c>
    </row>
    <row r="11920" customFormat="false" ht="12.5" hidden="false" customHeight="false" outlineLevel="0" collapsed="false">
      <c r="A11920" s="1" t="s">
        <v>55</v>
      </c>
      <c r="B11920" s="1" t="n">
        <v>125</v>
      </c>
      <c r="C11920" s="1" t="n">
        <v>190040.53125</v>
      </c>
      <c r="D11920" s="1" t="n">
        <v>23732.658203125</v>
      </c>
      <c r="E11920" s="1" t="n">
        <v>68676.921875</v>
      </c>
      <c r="F11920" s="1" t="n">
        <v>425067.75</v>
      </c>
      <c r="G11920" s="1" t="n">
        <v>2559.60815429688</v>
      </c>
    </row>
    <row r="11921" customFormat="false" ht="12.5" hidden="false" customHeight="false" outlineLevel="0" collapsed="false">
      <c r="A11921" s="1" t="s">
        <v>56</v>
      </c>
      <c r="B11921" s="1" t="n">
        <v>125</v>
      </c>
      <c r="C11921" s="1" t="n">
        <v>210217.53125</v>
      </c>
      <c r="D11921" s="1" t="n">
        <v>25865.595703125</v>
      </c>
      <c r="E11921" s="1" t="n">
        <v>76126.046875</v>
      </c>
      <c r="F11921" s="1" t="n">
        <v>481963.1875</v>
      </c>
      <c r="G11921" s="1" t="n">
        <v>2669.18310546875</v>
      </c>
    </row>
    <row r="11922" customFormat="false" ht="12.5" hidden="false" customHeight="false" outlineLevel="0" collapsed="false">
      <c r="A11922" s="1" t="s">
        <v>146</v>
      </c>
      <c r="B11922" s="1" t="n">
        <v>125</v>
      </c>
      <c r="C11922" s="1" t="n">
        <v>168491.90625</v>
      </c>
      <c r="D11922" s="1" t="n">
        <v>22207.51171875</v>
      </c>
      <c r="E11922" s="1" t="n">
        <v>70261.171875</v>
      </c>
      <c r="F11922" s="1" t="n">
        <v>474797.75</v>
      </c>
      <c r="G11922" s="1" t="n">
        <v>2639.89233398438</v>
      </c>
    </row>
    <row r="11923" customFormat="false" ht="12.5" hidden="false" customHeight="false" outlineLevel="0" collapsed="false">
      <c r="A11923" s="1" t="s">
        <v>147</v>
      </c>
      <c r="B11923" s="1" t="n">
        <v>125</v>
      </c>
      <c r="C11923" s="1" t="n">
        <v>121344.9140625</v>
      </c>
      <c r="D11923" s="1" t="n">
        <v>15808.8408203125</v>
      </c>
      <c r="E11923" s="1" t="n">
        <v>53861.99609375</v>
      </c>
      <c r="F11923" s="1" t="n">
        <v>401784.21875</v>
      </c>
      <c r="G11923" s="1" t="n">
        <v>0</v>
      </c>
    </row>
    <row r="11924" customFormat="false" ht="12.5" hidden="false" customHeight="false" outlineLevel="0" collapsed="false">
      <c r="A11924" s="1" t="s">
        <v>148</v>
      </c>
      <c r="B11924" s="1" t="n">
        <v>125</v>
      </c>
      <c r="C11924" s="1" t="n">
        <v>263882.375</v>
      </c>
      <c r="D11924" s="1" t="n">
        <v>35524.50390625</v>
      </c>
      <c r="E11924" s="1" t="n">
        <v>72561.4921875</v>
      </c>
      <c r="F11924" s="1" t="n">
        <v>535501.625</v>
      </c>
      <c r="G11924" s="1" t="n">
        <v>3403.49658203125</v>
      </c>
    </row>
    <row r="11925" customFormat="false" ht="12.5" hidden="false" customHeight="false" outlineLevel="0" collapsed="false">
      <c r="A11925" s="1" t="s">
        <v>57</v>
      </c>
      <c r="B11925" s="1" t="n">
        <v>125</v>
      </c>
      <c r="C11925" s="1" t="n">
        <v>121023.8203125</v>
      </c>
      <c r="D11925" s="1" t="n">
        <v>16986.4609375</v>
      </c>
      <c r="E11925" s="1" t="n">
        <v>45766.453125</v>
      </c>
      <c r="F11925" s="1" t="n">
        <v>347076.75</v>
      </c>
      <c r="G11925" s="1" t="n">
        <v>1681.17321777344</v>
      </c>
    </row>
    <row r="11926" customFormat="false" ht="12.5" hidden="false" customHeight="false" outlineLevel="0" collapsed="false">
      <c r="A11926" s="1" t="s">
        <v>59</v>
      </c>
      <c r="B11926" s="1" t="n">
        <v>125</v>
      </c>
      <c r="C11926" s="1" t="n">
        <v>146224.78125</v>
      </c>
      <c r="D11926" s="1" t="n">
        <v>19488.07421875</v>
      </c>
      <c r="E11926" s="1" t="n">
        <v>55179.64453125</v>
      </c>
      <c r="F11926" s="1" t="n">
        <v>382350.65625</v>
      </c>
      <c r="G11926" s="1" t="n">
        <v>2074.34448242188</v>
      </c>
    </row>
    <row r="11927" customFormat="false" ht="12.5" hidden="false" customHeight="false" outlineLevel="0" collapsed="false">
      <c r="A11927" s="1" t="s">
        <v>60</v>
      </c>
      <c r="B11927" s="1" t="n">
        <v>125</v>
      </c>
      <c r="C11927" s="1" t="n">
        <v>170097.328125</v>
      </c>
      <c r="D11927" s="1" t="n">
        <v>23053.419921875</v>
      </c>
      <c r="E11927" s="1" t="n">
        <v>61470.06640625</v>
      </c>
      <c r="F11927" s="1" t="n">
        <v>393699.65625</v>
      </c>
      <c r="G11927" s="1" t="n">
        <v>1773.2646484375</v>
      </c>
    </row>
    <row r="11928" customFormat="false" ht="12.5" hidden="false" customHeight="false" outlineLevel="0" collapsed="false">
      <c r="A11928" s="1" t="s">
        <v>61</v>
      </c>
      <c r="B11928" s="1" t="n">
        <v>125</v>
      </c>
      <c r="C11928" s="1" t="n">
        <v>180622.21875</v>
      </c>
      <c r="D11928" s="1" t="n">
        <v>26204.8515625</v>
      </c>
      <c r="E11928" s="1" t="n">
        <v>72295.375</v>
      </c>
      <c r="F11928" s="1" t="n">
        <v>450497.34375</v>
      </c>
      <c r="G11928" s="1" t="n">
        <v>7242.1328125</v>
      </c>
    </row>
    <row r="11929" customFormat="false" ht="12.5" hidden="false" customHeight="false" outlineLevel="0" collapsed="false">
      <c r="A11929" s="1" t="s">
        <v>63</v>
      </c>
      <c r="B11929" s="1" t="n">
        <v>125</v>
      </c>
      <c r="C11929" s="1" t="n">
        <v>170210.53125</v>
      </c>
      <c r="D11929" s="1" t="n">
        <v>23916.833984375</v>
      </c>
      <c r="E11929" s="1" t="n">
        <v>69816.9921875</v>
      </c>
      <c r="F11929" s="1" t="n">
        <v>417106.90625</v>
      </c>
      <c r="G11929" s="1" t="n">
        <v>3014.89086914063</v>
      </c>
    </row>
    <row r="11930" customFormat="false" ht="12.5" hidden="false" customHeight="false" outlineLevel="0" collapsed="false">
      <c r="A11930" s="1" t="s">
        <v>64</v>
      </c>
      <c r="B11930" s="1" t="n">
        <v>125</v>
      </c>
      <c r="C11930" s="1" t="n">
        <v>163196.25</v>
      </c>
      <c r="D11930" s="1" t="n">
        <v>22148.3203125</v>
      </c>
      <c r="E11930" s="1" t="n">
        <v>70637.6953125</v>
      </c>
      <c r="F11930" s="1" t="n">
        <v>413993.0625</v>
      </c>
      <c r="G11930" s="1" t="n">
        <v>2626.42724609375</v>
      </c>
    </row>
    <row r="11931" customFormat="false" ht="12.5" hidden="false" customHeight="false" outlineLevel="0" collapsed="false">
      <c r="A11931" s="1" t="s">
        <v>65</v>
      </c>
      <c r="B11931" s="1" t="n">
        <v>125</v>
      </c>
      <c r="C11931" s="1" t="n">
        <v>151302.453125</v>
      </c>
      <c r="D11931" s="1" t="n">
        <v>20565.96875</v>
      </c>
      <c r="E11931" s="1" t="n">
        <v>64799.4609375</v>
      </c>
      <c r="F11931" s="1" t="n">
        <v>378605.59375</v>
      </c>
      <c r="G11931" s="1" t="n">
        <v>2131.76879882813</v>
      </c>
    </row>
    <row r="11932" customFormat="false" ht="12.5" hidden="false" customHeight="false" outlineLevel="0" collapsed="false">
      <c r="A11932" s="1" t="s">
        <v>66</v>
      </c>
      <c r="B11932" s="1" t="n">
        <v>125</v>
      </c>
      <c r="C11932" s="1" t="n">
        <v>181001.6875</v>
      </c>
      <c r="D11932" s="1" t="n">
        <v>24611.306640625</v>
      </c>
      <c r="E11932" s="1" t="n">
        <v>73060.2265625</v>
      </c>
      <c r="F11932" s="1" t="n">
        <v>422880.25</v>
      </c>
      <c r="G11932" s="1" t="n">
        <v>2516.24560546875</v>
      </c>
    </row>
    <row r="11933" customFormat="false" ht="12.5" hidden="false" customHeight="false" outlineLevel="0" collapsed="false">
      <c r="A11933" s="1" t="s">
        <v>67</v>
      </c>
      <c r="B11933" s="1" t="n">
        <v>125</v>
      </c>
      <c r="C11933" s="1" t="n">
        <v>183952.84375</v>
      </c>
      <c r="D11933" s="1" t="n">
        <v>23431.1875</v>
      </c>
      <c r="E11933" s="1" t="n">
        <v>70972.4375</v>
      </c>
      <c r="F11933" s="1" t="n">
        <v>421190.71875</v>
      </c>
      <c r="G11933" s="1" t="n">
        <v>2635.75708007813</v>
      </c>
    </row>
    <row r="11934" customFormat="false" ht="12.5" hidden="false" customHeight="false" outlineLevel="0" collapsed="false">
      <c r="A11934" s="1" t="s">
        <v>68</v>
      </c>
      <c r="B11934" s="1" t="n">
        <v>125</v>
      </c>
      <c r="C11934" s="1" t="n">
        <v>148086.109375</v>
      </c>
      <c r="D11934" s="1" t="n">
        <v>20523.212890625</v>
      </c>
      <c r="E11934" s="1" t="n">
        <v>69563.8359375</v>
      </c>
      <c r="F11934" s="1" t="n">
        <v>444494.875</v>
      </c>
      <c r="G11934" s="1" t="n">
        <v>2534.88452148438</v>
      </c>
    </row>
    <row r="11935" customFormat="false" ht="12.5" hidden="false" customHeight="false" outlineLevel="0" collapsed="false">
      <c r="A11935" s="1" t="s">
        <v>69</v>
      </c>
      <c r="B11935" s="1" t="n">
        <v>125</v>
      </c>
      <c r="C11935" s="1" t="n">
        <v>121453.5234375</v>
      </c>
      <c r="D11935" s="1" t="n">
        <v>17122.71875</v>
      </c>
      <c r="E11935" s="1" t="n">
        <v>56362.44921875</v>
      </c>
      <c r="F11935" s="1" t="n">
        <v>382424.59375</v>
      </c>
      <c r="G11935" s="1" t="n">
        <v>1973.69030761719</v>
      </c>
    </row>
    <row r="11936" customFormat="false" ht="12.5" hidden="false" customHeight="false" outlineLevel="0" collapsed="false">
      <c r="A11936" s="1" t="s">
        <v>70</v>
      </c>
      <c r="B11936" s="1" t="n">
        <v>125</v>
      </c>
      <c r="C11936" s="1" t="n">
        <v>251269.59375</v>
      </c>
      <c r="D11936" s="1" t="n">
        <v>34701.73828125</v>
      </c>
      <c r="E11936" s="1" t="n">
        <v>79526.9453125</v>
      </c>
      <c r="F11936" s="1" t="n">
        <v>561290.4375</v>
      </c>
      <c r="G11936" s="1" t="n">
        <v>3662.08081054688</v>
      </c>
    </row>
    <row r="11937" customFormat="false" ht="12.5" hidden="false" customHeight="false" outlineLevel="0" collapsed="false">
      <c r="A11937" s="1" t="s">
        <v>71</v>
      </c>
      <c r="B11937" s="1" t="n">
        <v>125</v>
      </c>
      <c r="C11937" s="1" t="n">
        <v>153820.953125</v>
      </c>
      <c r="D11937" s="1" t="n">
        <v>22496.673828125</v>
      </c>
      <c r="E11937" s="1" t="n">
        <v>59671.2890625</v>
      </c>
      <c r="F11937" s="1" t="n">
        <v>418411.375</v>
      </c>
      <c r="G11937" s="1" t="n">
        <v>3400.13305664063</v>
      </c>
    </row>
    <row r="11938" customFormat="false" ht="12.5" hidden="false" customHeight="false" outlineLevel="0" collapsed="false">
      <c r="A11938" s="1" t="s">
        <v>73</v>
      </c>
      <c r="B11938" s="1" t="n">
        <v>125</v>
      </c>
      <c r="C11938" s="1" t="n">
        <v>162739.4375</v>
      </c>
      <c r="D11938" s="1" t="n">
        <v>22765.25</v>
      </c>
      <c r="E11938" s="1" t="n">
        <v>63152.35546875</v>
      </c>
      <c r="F11938" s="1" t="n">
        <v>412265.21875</v>
      </c>
      <c r="G11938" s="1" t="n">
        <v>2409.61962890625</v>
      </c>
    </row>
    <row r="11939" customFormat="false" ht="12.5" hidden="false" customHeight="false" outlineLevel="0" collapsed="false">
      <c r="A11939" s="1" t="s">
        <v>74</v>
      </c>
      <c r="B11939" s="1" t="n">
        <v>125</v>
      </c>
      <c r="C11939" s="1" t="n">
        <v>187043.265625</v>
      </c>
      <c r="D11939" s="1" t="n">
        <v>25657.708984375</v>
      </c>
      <c r="E11939" s="1" t="n">
        <v>72444.59375</v>
      </c>
      <c r="F11939" s="1" t="n">
        <v>438092.5</v>
      </c>
      <c r="G11939" s="1" t="n">
        <v>2473.1591796875</v>
      </c>
    </row>
    <row r="11940" customFormat="false" ht="12.5" hidden="false" customHeight="false" outlineLevel="0" collapsed="false">
      <c r="A11940" s="1" t="s">
        <v>75</v>
      </c>
      <c r="B11940" s="1" t="n">
        <v>125</v>
      </c>
      <c r="C11940" s="1" t="n">
        <v>174907.375</v>
      </c>
      <c r="D11940" s="1" t="n">
        <v>23298.55078125</v>
      </c>
      <c r="E11940" s="1" t="n">
        <v>76607.3125</v>
      </c>
      <c r="F11940" s="1" t="n">
        <v>457543.1875</v>
      </c>
      <c r="G11940" s="1" t="n">
        <v>2714.396484375</v>
      </c>
    </row>
    <row r="11941" customFormat="false" ht="12.5" hidden="false" customHeight="false" outlineLevel="0" collapsed="false">
      <c r="A11941" s="1" t="s">
        <v>77</v>
      </c>
      <c r="B11941" s="1" t="n">
        <v>125</v>
      </c>
      <c r="C11941" s="1" t="n">
        <v>169069.6875</v>
      </c>
      <c r="D11941" s="1" t="n">
        <v>23892.845703125</v>
      </c>
      <c r="E11941" s="1" t="n">
        <v>79256.546875</v>
      </c>
      <c r="F11941" s="1" t="n">
        <v>453338.84375</v>
      </c>
      <c r="G11941" s="1" t="n">
        <v>2817.6708984375</v>
      </c>
    </row>
    <row r="11942" customFormat="false" ht="12.5" hidden="false" customHeight="false" outlineLevel="0" collapsed="false">
      <c r="A11942" s="1" t="s">
        <v>78</v>
      </c>
      <c r="B11942" s="1" t="n">
        <v>125</v>
      </c>
      <c r="C11942" s="1" t="n">
        <v>178953.09375</v>
      </c>
      <c r="D11942" s="1" t="n">
        <v>25888.076171875</v>
      </c>
      <c r="E11942" s="1" t="n">
        <v>86762.8359375</v>
      </c>
      <c r="F11942" s="1" t="n">
        <v>485703.28125</v>
      </c>
      <c r="G11942" s="1" t="n">
        <v>2845.66186523438</v>
      </c>
    </row>
    <row r="11943" customFormat="false" ht="12.5" hidden="false" customHeight="false" outlineLevel="0" collapsed="false">
      <c r="A11943" s="1" t="s">
        <v>79</v>
      </c>
      <c r="B11943" s="1" t="n">
        <v>125</v>
      </c>
      <c r="C11943" s="1" t="n">
        <v>165917.796875</v>
      </c>
      <c r="D11943" s="1" t="n">
        <v>23099.73046875</v>
      </c>
      <c r="E11943" s="1" t="n">
        <v>76947.5859375</v>
      </c>
      <c r="F11943" s="1" t="n">
        <v>426302.90625</v>
      </c>
      <c r="G11943" s="1" t="n">
        <v>2508.56494140625</v>
      </c>
    </row>
    <row r="11944" customFormat="false" ht="12.5" hidden="false" customHeight="false" outlineLevel="0" collapsed="false">
      <c r="A11944" s="1" t="s">
        <v>80</v>
      </c>
      <c r="B11944" s="1" t="n">
        <v>125</v>
      </c>
      <c r="C11944" s="1" t="n">
        <v>198266.109375</v>
      </c>
      <c r="D11944" s="1" t="n">
        <v>26467.2578125</v>
      </c>
      <c r="E11944" s="1" t="n">
        <v>83520.3125</v>
      </c>
      <c r="F11944" s="1" t="n">
        <v>455961.46875</v>
      </c>
      <c r="G11944" s="1" t="n">
        <v>2475.04174804688</v>
      </c>
    </row>
    <row r="11945" customFormat="false" ht="12.5" hidden="false" customHeight="false" outlineLevel="0" collapsed="false">
      <c r="A11945" s="1" t="s">
        <v>81</v>
      </c>
      <c r="B11945" s="1" t="n">
        <v>125</v>
      </c>
      <c r="C11945" s="1" t="n">
        <v>189151.046875</v>
      </c>
      <c r="D11945" s="1" t="n">
        <v>25394.134765625</v>
      </c>
      <c r="E11945" s="1" t="n">
        <v>81557.2109375</v>
      </c>
      <c r="F11945" s="1" t="n">
        <v>462150.625</v>
      </c>
      <c r="G11945" s="1" t="n">
        <v>2114.28173828125</v>
      </c>
    </row>
    <row r="11946" customFormat="false" ht="12.5" hidden="false" customHeight="false" outlineLevel="0" collapsed="false">
      <c r="A11946" s="1" t="s">
        <v>82</v>
      </c>
      <c r="B11946" s="1" t="n">
        <v>125</v>
      </c>
      <c r="C11946" s="1" t="n">
        <v>141471.265625</v>
      </c>
      <c r="D11946" s="1" t="n">
        <v>19162.7734375</v>
      </c>
      <c r="E11946" s="1" t="n">
        <v>67441.203125</v>
      </c>
      <c r="F11946" s="1" t="n">
        <v>414971.4375</v>
      </c>
      <c r="G11946" s="1" t="n">
        <v>2237.7763671875</v>
      </c>
    </row>
    <row r="11947" customFormat="false" ht="12.5" hidden="false" customHeight="false" outlineLevel="0" collapsed="false">
      <c r="A11947" s="1" t="s">
        <v>83</v>
      </c>
      <c r="B11947" s="1" t="n">
        <v>125</v>
      </c>
      <c r="C11947" s="1" t="n">
        <v>125464.953125</v>
      </c>
      <c r="D11947" s="1" t="n">
        <v>17955.189453125</v>
      </c>
      <c r="E11947" s="1" t="n">
        <v>58585.39453125</v>
      </c>
      <c r="F11947" s="1" t="n">
        <v>382770.40625</v>
      </c>
      <c r="G11947" s="1" t="n">
        <v>2020.0126953125</v>
      </c>
    </row>
    <row r="11948" customFormat="false" ht="12.5" hidden="false" customHeight="false" outlineLevel="0" collapsed="false">
      <c r="A11948" s="1" t="s">
        <v>84</v>
      </c>
      <c r="B11948" s="1" t="n">
        <v>125</v>
      </c>
      <c r="C11948" s="1" t="n">
        <v>258286.953125</v>
      </c>
      <c r="D11948" s="1" t="n">
        <v>34522.5078125</v>
      </c>
      <c r="E11948" s="1" t="n">
        <v>82855.6875</v>
      </c>
      <c r="F11948" s="1" t="n">
        <v>562904.3125</v>
      </c>
      <c r="G11948" s="1" t="n">
        <v>3666.42578125</v>
      </c>
    </row>
    <row r="11949" customFormat="false" ht="12.5" hidden="false" customHeight="false" outlineLevel="0" collapsed="false">
      <c r="A11949" s="1" t="s">
        <v>85</v>
      </c>
      <c r="B11949" s="1" t="n">
        <v>125</v>
      </c>
      <c r="C11949" s="1" t="n">
        <v>198361.984375</v>
      </c>
      <c r="D11949" s="1" t="n">
        <v>42744.02734375</v>
      </c>
      <c r="E11949" s="1" t="n">
        <v>75526.6640625</v>
      </c>
      <c r="F11949" s="1" t="n">
        <v>507903.53125</v>
      </c>
      <c r="G11949" s="1" t="n">
        <v>2655.86499023438</v>
      </c>
    </row>
    <row r="11950" customFormat="false" ht="12.5" hidden="false" customHeight="false" outlineLevel="0" collapsed="false">
      <c r="A11950" s="1" t="s">
        <v>87</v>
      </c>
      <c r="B11950" s="1" t="n">
        <v>125</v>
      </c>
      <c r="C11950" s="1" t="n">
        <v>186590.21875</v>
      </c>
      <c r="D11950" s="1" t="n">
        <v>26180.208984375</v>
      </c>
      <c r="E11950" s="1" t="n">
        <v>69675.9453125</v>
      </c>
      <c r="F11950" s="1" t="n">
        <v>434779.03125</v>
      </c>
      <c r="G11950" s="1" t="n">
        <v>1923.26867675781</v>
      </c>
    </row>
    <row r="11951" customFormat="false" ht="12.5" hidden="false" customHeight="false" outlineLevel="0" collapsed="false">
      <c r="A11951" s="1" t="s">
        <v>88</v>
      </c>
      <c r="B11951" s="1" t="n">
        <v>125</v>
      </c>
      <c r="C11951" s="1" t="n">
        <v>206881.4375</v>
      </c>
      <c r="D11951" s="1" t="n">
        <v>30317.904296875</v>
      </c>
      <c r="E11951" s="1" t="n">
        <v>81307.4296875</v>
      </c>
      <c r="F11951" s="1" t="n">
        <v>468030.40625</v>
      </c>
      <c r="G11951" s="1" t="n">
        <v>2779.48217773438</v>
      </c>
    </row>
    <row r="11952" customFormat="false" ht="12.5" hidden="false" customHeight="false" outlineLevel="0" collapsed="false">
      <c r="A11952" s="1" t="s">
        <v>89</v>
      </c>
      <c r="B11952" s="1" t="n">
        <v>125</v>
      </c>
      <c r="C11952" s="1" t="n">
        <v>198974.640625</v>
      </c>
      <c r="D11952" s="1" t="n">
        <v>27761.1328125</v>
      </c>
      <c r="E11952" s="1" t="n">
        <v>83401.578125</v>
      </c>
      <c r="F11952" s="1" t="n">
        <v>467013.0625</v>
      </c>
      <c r="G11952" s="1" t="n">
        <v>3065.56616210938</v>
      </c>
    </row>
    <row r="11953" customFormat="false" ht="12.5" hidden="false" customHeight="false" outlineLevel="0" collapsed="false">
      <c r="A11953" s="1" t="s">
        <v>91</v>
      </c>
      <c r="B11953" s="1" t="n">
        <v>125</v>
      </c>
      <c r="C11953" s="1" t="n">
        <v>201043.328125</v>
      </c>
      <c r="D11953" s="1" t="n">
        <v>39802.65625</v>
      </c>
      <c r="E11953" s="1" t="n">
        <v>102837.9375</v>
      </c>
      <c r="F11953" s="1" t="n">
        <v>493411.71875</v>
      </c>
      <c r="G11953" s="1" t="n">
        <v>3659.244140625</v>
      </c>
    </row>
    <row r="11954" customFormat="false" ht="12.5" hidden="false" customHeight="false" outlineLevel="0" collapsed="false">
      <c r="A11954" s="1" t="s">
        <v>92</v>
      </c>
      <c r="B11954" s="1" t="n">
        <v>125</v>
      </c>
      <c r="C11954" s="1" t="n">
        <v>203557.46875</v>
      </c>
      <c r="D11954" s="1" t="n">
        <v>29172.392578125</v>
      </c>
      <c r="E11954" s="1" t="n">
        <v>93743.5390625</v>
      </c>
      <c r="F11954" s="1" t="n">
        <v>492252.5</v>
      </c>
      <c r="G11954" s="1" t="n">
        <v>2549.5986328125</v>
      </c>
    </row>
    <row r="11955" customFormat="false" ht="12.5" hidden="false" customHeight="false" outlineLevel="0" collapsed="false">
      <c r="A11955" s="1" t="s">
        <v>93</v>
      </c>
      <c r="B11955" s="1" t="n">
        <v>125</v>
      </c>
      <c r="C11955" s="1" t="n">
        <v>183021.5</v>
      </c>
      <c r="D11955" s="1" t="n">
        <v>26784.26171875</v>
      </c>
      <c r="E11955" s="1" t="n">
        <v>92116.3984375</v>
      </c>
      <c r="F11955" s="1" t="n">
        <v>479442.15625</v>
      </c>
      <c r="G11955" s="1" t="n">
        <v>2797.8466796875</v>
      </c>
    </row>
    <row r="11956" customFormat="false" ht="12.5" hidden="false" customHeight="false" outlineLevel="0" collapsed="false">
      <c r="A11956" s="1" t="s">
        <v>94</v>
      </c>
      <c r="B11956" s="1" t="n">
        <v>125</v>
      </c>
      <c r="C11956" s="1" t="n">
        <v>204857.1875</v>
      </c>
      <c r="D11956" s="1" t="n">
        <v>30122.896484375</v>
      </c>
      <c r="E11956" s="1" t="n">
        <v>92259.4921875</v>
      </c>
      <c r="F11956" s="1" t="n">
        <v>484357.53125</v>
      </c>
      <c r="G11956" s="1" t="n">
        <v>2536.38256835938</v>
      </c>
    </row>
    <row r="11957" customFormat="false" ht="12.5" hidden="false" customHeight="false" outlineLevel="0" collapsed="false">
      <c r="A11957" s="1" t="s">
        <v>95</v>
      </c>
      <c r="B11957" s="1" t="n">
        <v>125</v>
      </c>
      <c r="C11957" s="1" t="n">
        <v>205964.09375</v>
      </c>
      <c r="D11957" s="1" t="n">
        <v>29249.76171875</v>
      </c>
      <c r="E11957" s="1" t="n">
        <v>91131.921875</v>
      </c>
      <c r="F11957" s="1" t="n">
        <v>492254.15625</v>
      </c>
      <c r="G11957" s="1" t="n">
        <v>3049.73510742188</v>
      </c>
    </row>
    <row r="11958" customFormat="false" ht="12.5" hidden="false" customHeight="false" outlineLevel="0" collapsed="false">
      <c r="A11958" s="1" t="s">
        <v>149</v>
      </c>
      <c r="B11958" s="1" t="n">
        <v>125</v>
      </c>
      <c r="C11958" s="1" t="n">
        <v>155878.40625</v>
      </c>
      <c r="D11958" s="1" t="n">
        <v>22176.16796875</v>
      </c>
      <c r="E11958" s="1" t="n">
        <v>81475.1328125</v>
      </c>
      <c r="F11958" s="1" t="n">
        <v>478292.6875</v>
      </c>
      <c r="G11958" s="1" t="n">
        <v>2069.4287109375</v>
      </c>
    </row>
    <row r="11959" customFormat="false" ht="12.5" hidden="false" customHeight="false" outlineLevel="0" collapsed="false">
      <c r="A11959" s="1" t="s">
        <v>150</v>
      </c>
      <c r="B11959" s="1" t="n">
        <v>125</v>
      </c>
      <c r="C11959" s="1" t="n">
        <v>120722.6171875</v>
      </c>
      <c r="D11959" s="1" t="n">
        <v>17302.9453125</v>
      </c>
      <c r="E11959" s="1" t="n">
        <v>63669.72265625</v>
      </c>
      <c r="F11959" s="1" t="n">
        <v>409890.3125</v>
      </c>
      <c r="G11959" s="1" t="n">
        <v>675.088928222656</v>
      </c>
    </row>
    <row r="11960" customFormat="false" ht="12.5" hidden="false" customHeight="false" outlineLevel="0" collapsed="false">
      <c r="A11960" s="1" t="s">
        <v>151</v>
      </c>
      <c r="B11960" s="1" t="n">
        <v>125</v>
      </c>
      <c r="C11960" s="1" t="n">
        <v>261933.140625</v>
      </c>
      <c r="D11960" s="1" t="n">
        <v>34929.640625</v>
      </c>
      <c r="E11960" s="1" t="n">
        <v>92997.8359375</v>
      </c>
      <c r="F11960" s="1" t="n">
        <v>617818</v>
      </c>
      <c r="G11960" s="1" t="n">
        <v>3929.12841796875</v>
      </c>
    </row>
    <row r="11961" customFormat="false" ht="12.5" hidden="false" customHeight="false" outlineLevel="0" collapsed="false">
      <c r="A11961" s="1" t="s">
        <v>96</v>
      </c>
      <c r="B11961" s="1" t="n">
        <v>125</v>
      </c>
      <c r="C11961" s="1" t="n">
        <v>177356.5</v>
      </c>
      <c r="D11961" s="1" t="n">
        <v>25062.443359375</v>
      </c>
      <c r="E11961" s="1" t="n">
        <v>69215.5703125</v>
      </c>
      <c r="F11961" s="1" t="n">
        <v>467465.5625</v>
      </c>
      <c r="G11961" s="1" t="n">
        <v>2242.96801757813</v>
      </c>
    </row>
    <row r="11962" customFormat="false" ht="12.5" hidden="false" customHeight="false" outlineLevel="0" collapsed="false">
      <c r="A11962" s="1" t="s">
        <v>98</v>
      </c>
      <c r="B11962" s="1" t="n">
        <v>125</v>
      </c>
      <c r="C11962" s="1" t="n">
        <v>207415.109375</v>
      </c>
      <c r="D11962" s="1" t="n">
        <v>29418.23046875</v>
      </c>
      <c r="E11962" s="1" t="n">
        <v>76088.7578125</v>
      </c>
      <c r="F11962" s="1" t="n">
        <v>464339.125</v>
      </c>
      <c r="G11962" s="1" t="n">
        <v>2287.5078125</v>
      </c>
    </row>
    <row r="11963" customFormat="false" ht="12.5" hidden="false" customHeight="false" outlineLevel="0" collapsed="false">
      <c r="A11963" s="1" t="s">
        <v>99</v>
      </c>
      <c r="B11963" s="1" t="n">
        <v>125</v>
      </c>
      <c r="C11963" s="1" t="n">
        <v>234761.984375</v>
      </c>
      <c r="D11963" s="1" t="n">
        <v>31948.0859375</v>
      </c>
      <c r="E11963" s="1" t="n">
        <v>87360.421875</v>
      </c>
      <c r="F11963" s="1" t="n">
        <v>485441.375</v>
      </c>
      <c r="G11963" s="1" t="n">
        <v>2743.82641601563</v>
      </c>
    </row>
    <row r="11964" customFormat="false" ht="12.5" hidden="false" customHeight="false" outlineLevel="0" collapsed="false">
      <c r="A11964" s="1" t="s">
        <v>100</v>
      </c>
      <c r="B11964" s="1" t="n">
        <v>125</v>
      </c>
      <c r="C11964" s="1" t="n">
        <v>261996.078125</v>
      </c>
      <c r="D11964" s="1" t="n">
        <v>37504.66796875</v>
      </c>
      <c r="E11964" s="1" t="n">
        <v>120089.1328125</v>
      </c>
      <c r="F11964" s="1" t="n">
        <v>643382.5625</v>
      </c>
      <c r="G11964" s="1" t="n">
        <v>3133.82983398438</v>
      </c>
    </row>
    <row r="11965" customFormat="false" ht="12.5" hidden="false" customHeight="false" outlineLevel="0" collapsed="false">
      <c r="A11965" s="1" t="s">
        <v>102</v>
      </c>
      <c r="B11965" s="1" t="n">
        <v>125</v>
      </c>
      <c r="C11965" s="1" t="n">
        <v>213258.203125</v>
      </c>
      <c r="D11965" s="1" t="n">
        <v>30384.126953125</v>
      </c>
      <c r="E11965" s="1" t="n">
        <v>108647.03125</v>
      </c>
      <c r="F11965" s="1" t="n">
        <v>569827.6875</v>
      </c>
      <c r="G11965" s="1" t="n">
        <v>2820.39038085938</v>
      </c>
    </row>
    <row r="11966" customFormat="false" ht="12.5" hidden="false" customHeight="false" outlineLevel="0" collapsed="false">
      <c r="A11966" s="1" t="s">
        <v>103</v>
      </c>
      <c r="B11966" s="1" t="n">
        <v>125</v>
      </c>
      <c r="C11966" s="1" t="n">
        <v>240612.28125</v>
      </c>
      <c r="D11966" s="1" t="n">
        <v>35319.4140625</v>
      </c>
      <c r="E11966" s="1" t="n">
        <v>118248.4140625</v>
      </c>
      <c r="F11966" s="1" t="n">
        <v>602651.9375</v>
      </c>
      <c r="G11966" s="1" t="n">
        <v>3001.40234375</v>
      </c>
    </row>
    <row r="11967" customFormat="false" ht="12.5" hidden="false" customHeight="false" outlineLevel="0" collapsed="false">
      <c r="A11967" s="1" t="s">
        <v>104</v>
      </c>
      <c r="B11967" s="1" t="n">
        <v>125</v>
      </c>
      <c r="C11967" s="1" t="n">
        <v>187477.671875</v>
      </c>
      <c r="D11967" s="1" t="n">
        <v>27905.138671875</v>
      </c>
      <c r="E11967" s="1" t="n">
        <v>96689.8515625</v>
      </c>
      <c r="F11967" s="1" t="n">
        <v>493930.84375</v>
      </c>
      <c r="G11967" s="1" t="n">
        <v>2488.5859375</v>
      </c>
    </row>
    <row r="11968" customFormat="false" ht="12.5" hidden="false" customHeight="false" outlineLevel="0" collapsed="false">
      <c r="A11968" s="1" t="s">
        <v>105</v>
      </c>
      <c r="B11968" s="1" t="n">
        <v>125</v>
      </c>
      <c r="C11968" s="1" t="n">
        <v>247331.984375</v>
      </c>
      <c r="D11968" s="1" t="n">
        <v>36705.94140625</v>
      </c>
      <c r="E11968" s="1" t="n">
        <v>109838.3125</v>
      </c>
      <c r="F11968" s="1" t="n">
        <v>561247.4375</v>
      </c>
      <c r="G11968" s="1" t="n">
        <v>3311.47412109375</v>
      </c>
    </row>
    <row r="11969" customFormat="false" ht="12.5" hidden="false" customHeight="false" outlineLevel="0" collapsed="false">
      <c r="A11969" s="1" t="s">
        <v>106</v>
      </c>
      <c r="B11969" s="1" t="n">
        <v>125</v>
      </c>
      <c r="C11969" s="1" t="n">
        <v>231354.84375</v>
      </c>
      <c r="D11969" s="1" t="n">
        <v>33792.125</v>
      </c>
      <c r="E11969" s="1" t="n">
        <v>101923.28125</v>
      </c>
      <c r="F11969" s="1" t="n">
        <v>539272</v>
      </c>
      <c r="G11969" s="1" t="n">
        <v>3144.44116210938</v>
      </c>
    </row>
    <row r="11970" customFormat="false" ht="12.5" hidden="false" customHeight="false" outlineLevel="0" collapsed="false">
      <c r="A11970" s="1" t="s">
        <v>107</v>
      </c>
      <c r="B11970" s="1" t="n">
        <v>125</v>
      </c>
      <c r="C11970" s="1" t="n">
        <v>168837</v>
      </c>
      <c r="D11970" s="1" t="n">
        <v>24569.765625</v>
      </c>
      <c r="E11970" s="1" t="n">
        <v>78452.875</v>
      </c>
      <c r="F11970" s="1" t="n">
        <v>442718.03125</v>
      </c>
      <c r="G11970" s="1" t="n">
        <v>1958.23156738281</v>
      </c>
    </row>
    <row r="11971" customFormat="false" ht="12.5" hidden="false" customHeight="false" outlineLevel="0" collapsed="false">
      <c r="A11971" s="1" t="s">
        <v>108</v>
      </c>
      <c r="B11971" s="1" t="n">
        <v>125</v>
      </c>
      <c r="C11971" s="1" t="n">
        <v>128621.046875</v>
      </c>
      <c r="D11971" s="1" t="n">
        <v>18494.142578125</v>
      </c>
      <c r="E11971" s="1" t="n">
        <v>61317.53125</v>
      </c>
      <c r="F11971" s="1" t="n">
        <v>377040.4375</v>
      </c>
      <c r="G11971" s="1" t="n">
        <v>1562.82141113281</v>
      </c>
    </row>
    <row r="11972" customFormat="false" ht="12.5" hidden="false" customHeight="false" outlineLevel="0" collapsed="false">
      <c r="A11972" s="1" t="s">
        <v>109</v>
      </c>
      <c r="B11972" s="1" t="n">
        <v>125</v>
      </c>
      <c r="C11972" s="1" t="n">
        <v>263452.75</v>
      </c>
      <c r="D11972" s="1" t="n">
        <v>35398.98828125</v>
      </c>
      <c r="E11972" s="1" t="n">
        <v>90652.71875</v>
      </c>
      <c r="F11972" s="1" t="n">
        <v>576304.125</v>
      </c>
      <c r="G11972" s="1" t="n">
        <v>3053.98486328125</v>
      </c>
    </row>
    <row r="11973" customFormat="false" ht="12.5" hidden="false" customHeight="false" outlineLevel="0" collapsed="false">
      <c r="A11973" s="1" t="s">
        <v>110</v>
      </c>
      <c r="B11973" s="1" t="n">
        <v>125</v>
      </c>
      <c r="C11973" s="1" t="n">
        <v>173859.4375</v>
      </c>
      <c r="D11973" s="1" t="n">
        <v>27106.29296875</v>
      </c>
      <c r="E11973" s="1" t="n">
        <v>75856.515625</v>
      </c>
      <c r="F11973" s="1" t="n">
        <v>499799.0625</v>
      </c>
      <c r="G11973" s="1" t="n">
        <v>2445.5</v>
      </c>
    </row>
    <row r="11974" customFormat="false" ht="12.5" hidden="false" customHeight="false" outlineLevel="0" collapsed="false">
      <c r="A11974" s="1" t="s">
        <v>112</v>
      </c>
      <c r="B11974" s="1" t="n">
        <v>125</v>
      </c>
      <c r="C11974" s="1" t="n">
        <v>212523.984375</v>
      </c>
      <c r="D11974" s="1" t="n">
        <v>30524.279296875</v>
      </c>
      <c r="E11974" s="1" t="n">
        <v>83041.71875</v>
      </c>
      <c r="F11974" s="1" t="n">
        <v>510487.53125</v>
      </c>
      <c r="G11974" s="1" t="n">
        <v>1932.18188476563</v>
      </c>
    </row>
    <row r="11975" customFormat="false" ht="12.5" hidden="false" customHeight="false" outlineLevel="0" collapsed="false">
      <c r="A11975" s="1" t="s">
        <v>113</v>
      </c>
      <c r="B11975" s="1" t="n">
        <v>125</v>
      </c>
      <c r="C11975" s="1" t="n">
        <v>251339.375</v>
      </c>
      <c r="D11975" s="1" t="n">
        <v>35666.9375</v>
      </c>
      <c r="E11975" s="1" t="n">
        <v>105949.109375</v>
      </c>
      <c r="F11975" s="1" t="n">
        <v>585480.875</v>
      </c>
      <c r="G11975" s="1" t="n">
        <v>2971.42138671875</v>
      </c>
    </row>
    <row r="11976" customFormat="false" ht="12.5" hidden="false" customHeight="false" outlineLevel="0" collapsed="false">
      <c r="A11976" s="1" t="s">
        <v>114</v>
      </c>
      <c r="B11976" s="1" t="n">
        <v>125</v>
      </c>
      <c r="C11976" s="1" t="n">
        <v>231051.671875</v>
      </c>
      <c r="D11976" s="1" t="n">
        <v>31711.908203125</v>
      </c>
      <c r="E11976" s="1" t="n">
        <v>99567.4375</v>
      </c>
      <c r="F11976" s="1" t="n">
        <v>535493.8125</v>
      </c>
      <c r="G11976" s="1" t="n">
        <v>3173.025390625</v>
      </c>
    </row>
    <row r="11977" customFormat="false" ht="12.5" hidden="false" customHeight="false" outlineLevel="0" collapsed="false">
      <c r="A11977" s="1" t="s">
        <v>116</v>
      </c>
      <c r="B11977" s="1" t="n">
        <v>125</v>
      </c>
      <c r="C11977" s="1" t="n">
        <v>247557.78125</v>
      </c>
      <c r="D11977" s="1" t="n">
        <v>32285.068359375</v>
      </c>
      <c r="E11977" s="1" t="n">
        <v>108232.578125</v>
      </c>
      <c r="F11977" s="1" t="n">
        <v>565833.125</v>
      </c>
      <c r="G11977" s="1" t="n">
        <v>2561.578125</v>
      </c>
    </row>
    <row r="11978" customFormat="false" ht="12.5" hidden="false" customHeight="false" outlineLevel="0" collapsed="false">
      <c r="A11978" s="1" t="s">
        <v>117</v>
      </c>
      <c r="B11978" s="1" t="n">
        <v>125</v>
      </c>
      <c r="C11978" s="1" t="n">
        <v>245111.71875</v>
      </c>
      <c r="D11978" s="1" t="n">
        <v>35028.9296875</v>
      </c>
      <c r="E11978" s="1" t="n">
        <v>106962.09375</v>
      </c>
      <c r="F11978" s="1" t="n">
        <v>546076.5625</v>
      </c>
      <c r="G11978" s="1" t="n">
        <v>2937.88159179688</v>
      </c>
    </row>
    <row r="11979" customFormat="false" ht="12.5" hidden="false" customHeight="false" outlineLevel="0" collapsed="false">
      <c r="A11979" s="1" t="s">
        <v>118</v>
      </c>
      <c r="B11979" s="1" t="n">
        <v>125</v>
      </c>
      <c r="C11979" s="1" t="n">
        <v>209736.078125</v>
      </c>
      <c r="D11979" s="1" t="n">
        <v>32320.58203125</v>
      </c>
      <c r="E11979" s="1" t="n">
        <v>102979.703125</v>
      </c>
      <c r="F11979" s="1" t="n">
        <v>529730.4375</v>
      </c>
      <c r="G11979" s="1" t="n">
        <v>2698.68432617188</v>
      </c>
    </row>
    <row r="11980" customFormat="false" ht="12.5" hidden="false" customHeight="false" outlineLevel="0" collapsed="false">
      <c r="A11980" s="1" t="s">
        <v>119</v>
      </c>
      <c r="B11980" s="1" t="n">
        <v>125</v>
      </c>
      <c r="C11980" s="1" t="n">
        <v>286169.5</v>
      </c>
      <c r="D11980" s="1" t="n">
        <v>45470.6875</v>
      </c>
      <c r="E11980" s="1" t="n">
        <v>121187.4609375</v>
      </c>
      <c r="F11980" s="1" t="n">
        <v>618116.3125</v>
      </c>
      <c r="G11980" s="1" t="n">
        <v>4245.4658203125</v>
      </c>
    </row>
    <row r="11981" customFormat="false" ht="12.5" hidden="false" customHeight="false" outlineLevel="0" collapsed="false">
      <c r="A11981" s="1" t="s">
        <v>120</v>
      </c>
      <c r="B11981" s="1" t="n">
        <v>125</v>
      </c>
      <c r="C11981" s="1" t="n">
        <v>270021.9375</v>
      </c>
      <c r="D11981" s="1" t="n">
        <v>38248.96484375</v>
      </c>
      <c r="E11981" s="1" t="n">
        <v>115893.890625</v>
      </c>
      <c r="F11981" s="1" t="n">
        <v>619231.875</v>
      </c>
      <c r="G11981" s="1" t="n">
        <v>3406.94995117188</v>
      </c>
    </row>
    <row r="11982" customFormat="false" ht="12.5" hidden="false" customHeight="false" outlineLevel="0" collapsed="false">
      <c r="A11982" s="1" t="s">
        <v>121</v>
      </c>
      <c r="B11982" s="1" t="n">
        <v>125</v>
      </c>
      <c r="C11982" s="1" t="n">
        <v>196394.28125</v>
      </c>
      <c r="D11982" s="1" t="n">
        <v>26556.888671875</v>
      </c>
      <c r="E11982" s="1" t="n">
        <v>90329.0234375</v>
      </c>
      <c r="F11982" s="1" t="n">
        <v>521077.59375</v>
      </c>
      <c r="G11982" s="1" t="n">
        <v>2196.75805664063</v>
      </c>
    </row>
    <row r="11983" customFormat="false" ht="12.5" hidden="false" customHeight="false" outlineLevel="0" collapsed="false">
      <c r="A11983" s="1" t="s">
        <v>122</v>
      </c>
      <c r="B11983" s="1" t="n">
        <v>125</v>
      </c>
      <c r="C11983" s="1" t="n">
        <v>144568.046875</v>
      </c>
      <c r="D11983" s="1" t="n">
        <v>19883.5078125</v>
      </c>
      <c r="E11983" s="1" t="n">
        <v>67994.1171875</v>
      </c>
      <c r="F11983" s="1" t="n">
        <v>423614.625</v>
      </c>
      <c r="G11983" s="1" t="n">
        <v>145.055847167969</v>
      </c>
    </row>
    <row r="11984" customFormat="false" ht="12.5" hidden="false" customHeight="false" outlineLevel="0" collapsed="false">
      <c r="A11984" s="1" t="s">
        <v>123</v>
      </c>
      <c r="B11984" s="1" t="n">
        <v>125</v>
      </c>
      <c r="C11984" s="1" t="n">
        <v>259679.140625</v>
      </c>
      <c r="D11984" s="1" t="n">
        <v>34218.12890625</v>
      </c>
      <c r="E11984" s="1" t="n">
        <v>93099.9453125</v>
      </c>
      <c r="F11984" s="1" t="n">
        <v>609761.0625</v>
      </c>
      <c r="G11984" s="1" t="n">
        <v>3292.64868164063</v>
      </c>
    </row>
    <row r="11985" customFormat="false" ht="12.5" hidden="false" customHeight="false" outlineLevel="0" collapsed="false">
      <c r="A11985" s="1" t="s">
        <v>152</v>
      </c>
      <c r="B11985" s="1" t="n">
        <v>125</v>
      </c>
      <c r="C11985" s="1" t="n">
        <v>170365.109375</v>
      </c>
      <c r="D11985" s="1" t="n">
        <v>25554.88671875</v>
      </c>
      <c r="E11985" s="1" t="n">
        <v>69413.9765625</v>
      </c>
      <c r="F11985" s="1" t="n">
        <v>485982.6875</v>
      </c>
      <c r="G11985" s="1" t="n">
        <v>2513.48364257813</v>
      </c>
    </row>
    <row r="11986" customFormat="false" ht="12.5" hidden="false" customHeight="false" outlineLevel="0" collapsed="false">
      <c r="A11986" s="1" t="s">
        <v>153</v>
      </c>
      <c r="B11986" s="1" t="n">
        <v>125</v>
      </c>
      <c r="C11986" s="1" t="n">
        <v>233883.203125</v>
      </c>
      <c r="D11986" s="1" t="n">
        <v>33845.4375</v>
      </c>
      <c r="E11986" s="1" t="n">
        <v>89701.5703125</v>
      </c>
      <c r="F11986" s="1" t="n">
        <v>573999.375</v>
      </c>
      <c r="G11986" s="1" t="n">
        <v>2761.72924804688</v>
      </c>
    </row>
    <row r="11987" customFormat="false" ht="12.5" hidden="false" customHeight="false" outlineLevel="0" collapsed="false">
      <c r="A11987" s="1" t="s">
        <v>154</v>
      </c>
      <c r="B11987" s="1" t="n">
        <v>125</v>
      </c>
      <c r="C11987" s="1" t="n">
        <v>280377.71875</v>
      </c>
      <c r="D11987" s="1" t="n">
        <v>39463.40234375</v>
      </c>
      <c r="E11987" s="1" t="n">
        <v>119723.3984375</v>
      </c>
      <c r="F11987" s="1" t="n">
        <v>709502.625</v>
      </c>
      <c r="G11987" s="1" t="n">
        <v>3478.82104492188</v>
      </c>
    </row>
    <row r="11988" customFormat="false" ht="12.5" hidden="false" customHeight="false" outlineLevel="0" collapsed="false">
      <c r="A11988" s="1" t="s">
        <v>124</v>
      </c>
      <c r="B11988" s="1" t="n">
        <v>125</v>
      </c>
      <c r="C11988" s="1" t="n">
        <v>257482.296875</v>
      </c>
      <c r="D11988" s="1" t="n">
        <v>34706.96484375</v>
      </c>
      <c r="E11988" s="1" t="n">
        <v>107736.984375</v>
      </c>
      <c r="F11988" s="1" t="n">
        <v>598726.375</v>
      </c>
      <c r="G11988" s="1" t="n">
        <v>3332.51708984375</v>
      </c>
    </row>
    <row r="11989" customFormat="false" ht="12.5" hidden="false" customHeight="false" outlineLevel="0" collapsed="false">
      <c r="A11989" s="1" t="s">
        <v>126</v>
      </c>
      <c r="B11989" s="1" t="n">
        <v>125</v>
      </c>
      <c r="C11989" s="1" t="n">
        <v>235903.65625</v>
      </c>
      <c r="D11989" s="1" t="n">
        <v>31156.130859375</v>
      </c>
      <c r="E11989" s="1" t="n">
        <v>103578.8828125</v>
      </c>
      <c r="F11989" s="1" t="n">
        <v>559087.1875</v>
      </c>
      <c r="G11989" s="1" t="n">
        <v>2916.767578125</v>
      </c>
    </row>
    <row r="11990" customFormat="false" ht="12.5" hidden="false" customHeight="false" outlineLevel="0" collapsed="false">
      <c r="A11990" s="1" t="s">
        <v>127</v>
      </c>
      <c r="B11990" s="1" t="n">
        <v>125</v>
      </c>
      <c r="C11990" s="1" t="n">
        <v>254545.390625</v>
      </c>
      <c r="D11990" s="1" t="n">
        <v>33621.75</v>
      </c>
      <c r="E11990" s="1" t="n">
        <v>104058.40625</v>
      </c>
      <c r="F11990" s="1" t="n">
        <v>545289.25</v>
      </c>
      <c r="G11990" s="1" t="n">
        <v>3322.93310546875</v>
      </c>
    </row>
    <row r="11991" customFormat="false" ht="12.5" hidden="false" customHeight="false" outlineLevel="0" collapsed="false">
      <c r="A11991" s="1" t="s">
        <v>155</v>
      </c>
      <c r="B11991" s="1" t="n">
        <v>125</v>
      </c>
      <c r="C11991" s="1" t="n">
        <v>210158.828125</v>
      </c>
      <c r="D11991" s="1" t="n">
        <v>30245.78515625</v>
      </c>
      <c r="E11991" s="1" t="n">
        <v>97199.0546875</v>
      </c>
      <c r="F11991" s="1" t="n">
        <v>512619.71875</v>
      </c>
      <c r="G11991" s="1" t="n">
        <v>3061.92065429688</v>
      </c>
    </row>
    <row r="11992" customFormat="false" ht="12.5" hidden="false" customHeight="false" outlineLevel="0" collapsed="false">
      <c r="A11992" s="1" t="s">
        <v>156</v>
      </c>
      <c r="B11992" s="1" t="n">
        <v>125</v>
      </c>
      <c r="C11992" s="1" t="n">
        <v>261790.78125</v>
      </c>
      <c r="D11992" s="1" t="n">
        <v>36206.76171875</v>
      </c>
      <c r="E11992" s="1" t="n">
        <v>109325.421875</v>
      </c>
      <c r="F11992" s="1" t="n">
        <v>580382.125</v>
      </c>
      <c r="G11992" s="1" t="n">
        <v>3906.3505859375</v>
      </c>
    </row>
    <row r="11993" customFormat="false" ht="12.5" hidden="false" customHeight="false" outlineLevel="0" collapsed="false">
      <c r="A11993" s="1" t="s">
        <v>157</v>
      </c>
      <c r="B11993" s="1" t="n">
        <v>125</v>
      </c>
      <c r="C11993" s="1" t="n">
        <v>265276.875</v>
      </c>
      <c r="D11993" s="1" t="n">
        <v>37643.1796875</v>
      </c>
      <c r="E11993" s="1" t="n">
        <v>107721.2734375</v>
      </c>
      <c r="F11993" s="1" t="n">
        <v>592515.8125</v>
      </c>
      <c r="G11993" s="1" t="n">
        <v>3864.1923828125</v>
      </c>
    </row>
    <row r="11994" customFormat="false" ht="12.5" hidden="false" customHeight="false" outlineLevel="0" collapsed="false">
      <c r="A11994" s="1" t="s">
        <v>128</v>
      </c>
      <c r="B11994" s="1" t="n">
        <v>125</v>
      </c>
      <c r="C11994" s="1" t="n">
        <v>188941.46875</v>
      </c>
      <c r="D11994" s="1" t="n">
        <v>31959.359375</v>
      </c>
      <c r="E11994" s="1" t="n">
        <v>81992.3359375</v>
      </c>
      <c r="F11994" s="1" t="n">
        <v>482355.34375</v>
      </c>
      <c r="G11994" s="1" t="n">
        <v>1341.08483886719</v>
      </c>
    </row>
    <row r="11995" customFormat="false" ht="12.5" hidden="false" customHeight="false" outlineLevel="0" collapsed="false">
      <c r="A11995" s="1" t="s">
        <v>129</v>
      </c>
      <c r="B11995" s="1" t="n">
        <v>125</v>
      </c>
      <c r="C11995" s="1" t="n">
        <v>154388.03125</v>
      </c>
      <c r="D11995" s="1" t="n">
        <v>22986.240234375</v>
      </c>
      <c r="E11995" s="1" t="n">
        <v>68789.296875</v>
      </c>
      <c r="F11995" s="1" t="n">
        <v>431578.03125</v>
      </c>
      <c r="G11995" s="1" t="n">
        <v>2027.09057617188</v>
      </c>
    </row>
    <row r="11996" customFormat="false" ht="12.5" hidden="false" customHeight="false" outlineLevel="0" collapsed="false">
      <c r="A11996" s="1" t="s">
        <v>130</v>
      </c>
      <c r="B11996" s="1" t="n">
        <v>125</v>
      </c>
      <c r="C11996" s="1" t="n">
        <v>283532.71875</v>
      </c>
      <c r="D11996" s="1" t="n">
        <v>38596.375</v>
      </c>
      <c r="E11996" s="1" t="n">
        <v>99087.3046875</v>
      </c>
      <c r="F11996" s="1" t="n">
        <v>665668.3125</v>
      </c>
      <c r="G11996" s="1" t="n">
        <v>3388.15209960938</v>
      </c>
    </row>
    <row r="11997" customFormat="false" ht="12.5" hidden="false" customHeight="false" outlineLevel="0" collapsed="false">
      <c r="A11997" s="1" t="s">
        <v>158</v>
      </c>
      <c r="B11997" s="1" t="n">
        <v>125</v>
      </c>
      <c r="C11997" s="1" t="n">
        <v>196084.671875</v>
      </c>
      <c r="D11997" s="1" t="n">
        <v>29934.61328125</v>
      </c>
      <c r="E11997" s="1" t="n">
        <v>68744.3203125</v>
      </c>
      <c r="F11997" s="1" t="n">
        <v>486016.75</v>
      </c>
      <c r="G11997" s="1" t="n">
        <v>2718.25610351563</v>
      </c>
    </row>
    <row r="11998" customFormat="false" ht="12.5" hidden="false" customHeight="false" outlineLevel="0" collapsed="false">
      <c r="A11998" s="1" t="s">
        <v>159</v>
      </c>
      <c r="B11998" s="1" t="n">
        <v>125</v>
      </c>
      <c r="C11998" s="1" t="n">
        <v>210221.640625</v>
      </c>
      <c r="D11998" s="1" t="n">
        <v>28634.87109375</v>
      </c>
      <c r="E11998" s="1" t="n">
        <v>74956.8984375</v>
      </c>
      <c r="F11998" s="1" t="n">
        <v>498597.84375</v>
      </c>
      <c r="G11998" s="1" t="n">
        <v>2059.4951171875</v>
      </c>
    </row>
    <row r="11999" customFormat="false" ht="12.5" hidden="false" customHeight="false" outlineLevel="0" collapsed="false">
      <c r="A11999" s="1" t="s">
        <v>160</v>
      </c>
      <c r="B11999" s="1" t="n">
        <v>125</v>
      </c>
      <c r="C11999" s="1" t="n">
        <v>261271.171875</v>
      </c>
      <c r="D11999" s="1" t="n">
        <v>34970.61328125</v>
      </c>
      <c r="E11999" s="1" t="n">
        <v>94618.125</v>
      </c>
      <c r="F11999" s="1" t="n">
        <v>574634.5625</v>
      </c>
      <c r="G11999" s="1" t="n">
        <v>3748.61328125</v>
      </c>
    </row>
    <row r="12000" customFormat="false" ht="12.5" hidden="false" customHeight="false" outlineLevel="0" collapsed="false">
      <c r="A12000" s="1" t="s">
        <v>161</v>
      </c>
      <c r="B12000" s="1" t="n">
        <v>125</v>
      </c>
      <c r="C12000" s="1" t="n">
        <v>309781.59375</v>
      </c>
      <c r="D12000" s="1" t="n">
        <v>26260.8984375</v>
      </c>
      <c r="E12000" s="1" t="n">
        <v>14485.7626953125</v>
      </c>
      <c r="F12000" s="1" t="n">
        <v>12332.7890625</v>
      </c>
      <c r="G12000" s="1" t="n">
        <v>3626.10546875</v>
      </c>
    </row>
    <row r="12001" customFormat="false" ht="12.5" hidden="false" customHeight="false" outlineLevel="0" collapsed="false">
      <c r="A12001" s="1" t="s">
        <v>162</v>
      </c>
      <c r="B12001" s="1" t="n">
        <v>125</v>
      </c>
      <c r="C12001" s="1" t="n">
        <v>319851</v>
      </c>
      <c r="D12001" s="1" t="n">
        <v>26422.9453125</v>
      </c>
      <c r="E12001" s="1" t="n">
        <v>14880.3603515625</v>
      </c>
      <c r="F12001" s="1" t="n">
        <v>12518.580078125</v>
      </c>
      <c r="G12001" s="1" t="n">
        <v>3385.0107421875</v>
      </c>
    </row>
    <row r="12002" customFormat="false" ht="12.5" hidden="false" customHeight="false" outlineLevel="0" collapsed="false">
      <c r="A12002" s="1" t="s">
        <v>163</v>
      </c>
      <c r="B12002" s="1" t="n">
        <v>125</v>
      </c>
      <c r="C12002" s="1" t="n">
        <v>290207.3125</v>
      </c>
      <c r="D12002" s="1" t="n">
        <v>25453.35546875</v>
      </c>
      <c r="E12002" s="1" t="n">
        <v>14326.859375</v>
      </c>
      <c r="F12002" s="1" t="n">
        <v>12055.85546875</v>
      </c>
      <c r="G12002" s="1" t="n">
        <v>3172.92260742188</v>
      </c>
    </row>
    <row r="12003" customFormat="false" ht="12.5" hidden="false" customHeight="false" outlineLevel="0" collapsed="false">
      <c r="A12003" s="1" t="s">
        <v>164</v>
      </c>
      <c r="B12003" s="1" t="n">
        <v>125</v>
      </c>
      <c r="C12003" s="1" t="n">
        <v>221250.828125</v>
      </c>
      <c r="D12003" s="1" t="n">
        <v>29851.091796875</v>
      </c>
      <c r="E12003" s="1" t="n">
        <v>103465.8984375</v>
      </c>
      <c r="F12003" s="1" t="n">
        <v>587631.25</v>
      </c>
      <c r="G12003" s="1" t="n">
        <v>3006.68823242188</v>
      </c>
    </row>
    <row r="12004" customFormat="false" ht="12.5" hidden="false" customHeight="false" outlineLevel="0" collapsed="false">
      <c r="A12004" s="1" t="s">
        <v>165</v>
      </c>
      <c r="B12004" s="1" t="n">
        <v>125</v>
      </c>
      <c r="C12004" s="1" t="n">
        <v>261076.8125</v>
      </c>
      <c r="D12004" s="1" t="n">
        <v>35401.7890625</v>
      </c>
      <c r="E12004" s="1" t="n">
        <v>113989.5546875</v>
      </c>
      <c r="F12004" s="1" t="n">
        <v>647432.125</v>
      </c>
      <c r="G12004" s="1" t="n">
        <v>4142.95166015625</v>
      </c>
    </row>
    <row r="12005" customFormat="false" ht="12.5" hidden="false" customHeight="false" outlineLevel="0" collapsed="false">
      <c r="A12005" s="1" t="s">
        <v>166</v>
      </c>
      <c r="B12005" s="1" t="n">
        <v>125</v>
      </c>
      <c r="C12005" s="1" t="n">
        <v>277743.375</v>
      </c>
      <c r="D12005" s="1" t="n">
        <v>37525.72265625</v>
      </c>
      <c r="E12005" s="1" t="n">
        <v>111051.8125</v>
      </c>
      <c r="F12005" s="1" t="n">
        <v>650768.0625</v>
      </c>
      <c r="G12005" s="1" t="n">
        <v>3816.8671875</v>
      </c>
    </row>
    <row r="12006" customFormat="false" ht="12.5" hidden="false" customHeight="false" outlineLevel="0" collapsed="false">
      <c r="A12006" s="1" t="s">
        <v>167</v>
      </c>
      <c r="B12006" s="1" t="n">
        <v>125</v>
      </c>
      <c r="C12006" s="1" t="n">
        <v>235517.890625</v>
      </c>
      <c r="D12006" s="1" t="n">
        <v>18254.404296875</v>
      </c>
      <c r="E12006" s="1" t="n">
        <v>9384.4658203125</v>
      </c>
      <c r="F12006" s="1" t="n">
        <v>7584.1259765625</v>
      </c>
      <c r="G12006" s="1" t="n">
        <v>2394.35473632813</v>
      </c>
    </row>
    <row r="12007" customFormat="false" ht="12.5" hidden="false" customHeight="false" outlineLevel="0" collapsed="false">
      <c r="A12007" s="1" t="s">
        <v>168</v>
      </c>
      <c r="B12007" s="1" t="n">
        <v>125</v>
      </c>
      <c r="C12007" s="1" t="n">
        <v>201195.09375</v>
      </c>
      <c r="D12007" s="1" t="n">
        <v>16159.87109375</v>
      </c>
      <c r="E12007" s="1" t="n">
        <v>7549.34619140625</v>
      </c>
      <c r="F12007" s="1" t="n">
        <v>6227.18701171875</v>
      </c>
      <c r="G12007" s="1" t="n">
        <v>1695.49780273438</v>
      </c>
    </row>
    <row r="12008" customFormat="false" ht="12.5" hidden="false" customHeight="false" outlineLevel="0" collapsed="false">
      <c r="A12008" s="1" t="s">
        <v>169</v>
      </c>
      <c r="B12008" s="1" t="n">
        <v>125</v>
      </c>
      <c r="C12008" s="1" t="n">
        <v>410253</v>
      </c>
      <c r="D12008" s="1" t="n">
        <v>32170.599609375</v>
      </c>
      <c r="E12008" s="1" t="n">
        <v>14979.0107421875</v>
      </c>
      <c r="F12008" s="1" t="n">
        <v>12661.431640625</v>
      </c>
      <c r="G12008" s="1" t="n">
        <v>3385.18359375</v>
      </c>
    </row>
    <row r="12009" customFormat="false" ht="12.5" hidden="false" customHeight="false" outlineLevel="0" collapsed="false">
      <c r="A12009" s="1" t="s">
        <v>43</v>
      </c>
      <c r="B12009" s="1" t="n">
        <v>126</v>
      </c>
      <c r="C12009" s="1" t="n">
        <v>119220.96875</v>
      </c>
      <c r="D12009" s="1" t="n">
        <v>17656.890625</v>
      </c>
      <c r="E12009" s="1" t="n">
        <v>43550.84765625</v>
      </c>
      <c r="F12009" s="1" t="n">
        <v>362989.0625</v>
      </c>
      <c r="G12009" s="1" t="n">
        <v>1288.0322265625</v>
      </c>
    </row>
    <row r="12010" customFormat="false" ht="12.5" hidden="false" customHeight="false" outlineLevel="0" collapsed="false">
      <c r="A12010" s="1" t="s">
        <v>50</v>
      </c>
      <c r="B12010" s="1" t="n">
        <v>126</v>
      </c>
      <c r="C12010" s="1" t="n">
        <v>146623.5625</v>
      </c>
      <c r="D12010" s="1" t="n">
        <v>18979.798828125</v>
      </c>
      <c r="E12010" s="1" t="n">
        <v>50018.296875</v>
      </c>
      <c r="F12010" s="1" t="n">
        <v>370565.03125</v>
      </c>
      <c r="G12010" s="1" t="n">
        <v>1635.048828125</v>
      </c>
    </row>
    <row r="12011" customFormat="false" ht="12.5" hidden="false" customHeight="false" outlineLevel="0" collapsed="false">
      <c r="A12011" s="1" t="s">
        <v>51</v>
      </c>
      <c r="B12011" s="1" t="n">
        <v>126</v>
      </c>
      <c r="C12011" s="1" t="n">
        <v>177507.109375</v>
      </c>
      <c r="D12011" s="1" t="n">
        <v>22819.93359375</v>
      </c>
      <c r="E12011" s="1" t="n">
        <v>59720.453125</v>
      </c>
      <c r="F12011" s="1" t="n">
        <v>415782.21875</v>
      </c>
      <c r="G12011" s="1" t="n">
        <v>1930.33837890625</v>
      </c>
    </row>
    <row r="12012" customFormat="false" ht="12.5" hidden="false" customHeight="false" outlineLevel="0" collapsed="false">
      <c r="A12012" s="1" t="s">
        <v>143</v>
      </c>
      <c r="B12012" s="1" t="n">
        <v>126</v>
      </c>
      <c r="C12012" s="1" t="n">
        <v>177267.8125</v>
      </c>
      <c r="D12012" s="1" t="n">
        <v>22243.595703125</v>
      </c>
      <c r="E12012" s="1" t="n">
        <v>57965.5703125</v>
      </c>
      <c r="F12012" s="1" t="n">
        <v>377012.59375</v>
      </c>
      <c r="G12012" s="1" t="n">
        <v>2069.78686523438</v>
      </c>
    </row>
    <row r="12013" customFormat="false" ht="12.5" hidden="false" customHeight="false" outlineLevel="0" collapsed="false">
      <c r="A12013" s="1" t="s">
        <v>144</v>
      </c>
      <c r="B12013" s="1" t="n">
        <v>126</v>
      </c>
      <c r="C12013" s="1" t="n">
        <v>188925.921875</v>
      </c>
      <c r="D12013" s="1" t="n">
        <v>22541.46875</v>
      </c>
      <c r="E12013" s="1" t="n">
        <v>59566.7109375</v>
      </c>
      <c r="F12013" s="1" t="n">
        <v>370059.78125</v>
      </c>
      <c r="G12013" s="1" t="n">
        <v>1778.11462402344</v>
      </c>
    </row>
    <row r="12014" customFormat="false" ht="12.5" hidden="false" customHeight="false" outlineLevel="0" collapsed="false">
      <c r="A12014" s="1" t="s">
        <v>145</v>
      </c>
      <c r="B12014" s="1" t="n">
        <v>126</v>
      </c>
      <c r="C12014" s="1" t="n">
        <v>170665.4375</v>
      </c>
      <c r="D12014" s="1" t="n">
        <v>19412.927734375</v>
      </c>
      <c r="E12014" s="1" t="n">
        <v>56040.97265625</v>
      </c>
      <c r="F12014" s="1" t="n">
        <v>344473.5625</v>
      </c>
      <c r="G12014" s="1" t="n">
        <v>1745.14379882813</v>
      </c>
    </row>
    <row r="12015" customFormat="false" ht="12.5" hidden="false" customHeight="false" outlineLevel="0" collapsed="false">
      <c r="A12015" s="1" t="s">
        <v>52</v>
      </c>
      <c r="B12015" s="1" t="n">
        <v>126</v>
      </c>
      <c r="C12015" s="1" t="n">
        <v>158953.390625</v>
      </c>
      <c r="D12015" s="1" t="n">
        <v>20228.736328125</v>
      </c>
      <c r="E12015" s="1" t="n">
        <v>62269.0078125</v>
      </c>
      <c r="F12015" s="1" t="n">
        <v>385072.125</v>
      </c>
      <c r="G12015" s="1" t="n">
        <v>1874.95849609375</v>
      </c>
    </row>
    <row r="12016" customFormat="false" ht="12.5" hidden="false" customHeight="false" outlineLevel="0" collapsed="false">
      <c r="A12016" s="1" t="s">
        <v>55</v>
      </c>
      <c r="B12016" s="1" t="n">
        <v>126</v>
      </c>
      <c r="C12016" s="1" t="n">
        <v>189954.6875</v>
      </c>
      <c r="D12016" s="1" t="n">
        <v>23341.140625</v>
      </c>
      <c r="E12016" s="1" t="n">
        <v>68677.75</v>
      </c>
      <c r="F12016" s="1" t="n">
        <v>424057.40625</v>
      </c>
      <c r="G12016" s="1" t="n">
        <v>2523.078125</v>
      </c>
    </row>
    <row r="12017" customFormat="false" ht="12.5" hidden="false" customHeight="false" outlineLevel="0" collapsed="false">
      <c r="A12017" s="1" t="s">
        <v>56</v>
      </c>
      <c r="B12017" s="1" t="n">
        <v>126</v>
      </c>
      <c r="C12017" s="1" t="n">
        <v>209648.53125</v>
      </c>
      <c r="D12017" s="1" t="n">
        <v>25717.0859375</v>
      </c>
      <c r="E12017" s="1" t="n">
        <v>75994.0234375</v>
      </c>
      <c r="F12017" s="1" t="n">
        <v>481956.40625</v>
      </c>
      <c r="G12017" s="1" t="n">
        <v>2621.94946289063</v>
      </c>
    </row>
    <row r="12018" customFormat="false" ht="12.5" hidden="false" customHeight="false" outlineLevel="0" collapsed="false">
      <c r="A12018" s="1" t="s">
        <v>146</v>
      </c>
      <c r="B12018" s="1" t="n">
        <v>126</v>
      </c>
      <c r="C12018" s="1" t="n">
        <v>166830</v>
      </c>
      <c r="D12018" s="1" t="n">
        <v>22103.2890625</v>
      </c>
      <c r="E12018" s="1" t="n">
        <v>70252.1953125</v>
      </c>
      <c r="F12018" s="1" t="n">
        <v>474268.5</v>
      </c>
      <c r="G12018" s="1" t="n">
        <v>2554.3447265625</v>
      </c>
    </row>
    <row r="12019" customFormat="false" ht="12.5" hidden="false" customHeight="false" outlineLevel="0" collapsed="false">
      <c r="A12019" s="1" t="s">
        <v>147</v>
      </c>
      <c r="B12019" s="1" t="n">
        <v>126</v>
      </c>
      <c r="C12019" s="1" t="n">
        <v>121492.6875</v>
      </c>
      <c r="D12019" s="1" t="n">
        <v>15598.8837890625</v>
      </c>
      <c r="E12019" s="1" t="n">
        <v>53958.01953125</v>
      </c>
      <c r="F12019" s="1" t="n">
        <v>400960.65625</v>
      </c>
      <c r="G12019" s="1" t="n">
        <v>0</v>
      </c>
    </row>
    <row r="12020" customFormat="false" ht="12.5" hidden="false" customHeight="false" outlineLevel="0" collapsed="false">
      <c r="A12020" s="1" t="s">
        <v>148</v>
      </c>
      <c r="B12020" s="1" t="n">
        <v>126</v>
      </c>
      <c r="C12020" s="1" t="n">
        <v>261643.6875</v>
      </c>
      <c r="D12020" s="1" t="n">
        <v>35175.25390625</v>
      </c>
      <c r="E12020" s="1" t="n">
        <v>72570.0078125</v>
      </c>
      <c r="F12020" s="1" t="n">
        <v>534347.3125</v>
      </c>
      <c r="G12020" s="1" t="n">
        <v>3397.96923828125</v>
      </c>
    </row>
    <row r="12021" customFormat="false" ht="12.5" hidden="false" customHeight="false" outlineLevel="0" collapsed="false">
      <c r="A12021" s="1" t="s">
        <v>57</v>
      </c>
      <c r="B12021" s="1" t="n">
        <v>126</v>
      </c>
      <c r="C12021" s="1" t="n">
        <v>120160.703125</v>
      </c>
      <c r="D12021" s="1" t="n">
        <v>17305.296875</v>
      </c>
      <c r="E12021" s="1" t="n">
        <v>46001.5078125</v>
      </c>
      <c r="F12021" s="1" t="n">
        <v>347113.625</v>
      </c>
      <c r="G12021" s="1" t="n">
        <v>1755.77368164063</v>
      </c>
    </row>
    <row r="12022" customFormat="false" ht="12.5" hidden="false" customHeight="false" outlineLevel="0" collapsed="false">
      <c r="A12022" s="1" t="s">
        <v>59</v>
      </c>
      <c r="B12022" s="1" t="n">
        <v>126</v>
      </c>
      <c r="C12022" s="1" t="n">
        <v>146468.40625</v>
      </c>
      <c r="D12022" s="1" t="n">
        <v>19248.50390625</v>
      </c>
      <c r="E12022" s="1" t="n">
        <v>55125.75390625</v>
      </c>
      <c r="F12022" s="1" t="n">
        <v>381815.0625</v>
      </c>
      <c r="G12022" s="1" t="n">
        <v>2267.15234375</v>
      </c>
    </row>
    <row r="12023" customFormat="false" ht="12.5" hidden="false" customHeight="false" outlineLevel="0" collapsed="false">
      <c r="A12023" s="1" t="s">
        <v>60</v>
      </c>
      <c r="B12023" s="1" t="n">
        <v>126</v>
      </c>
      <c r="C12023" s="1" t="n">
        <v>168479.3125</v>
      </c>
      <c r="D12023" s="1" t="n">
        <v>23055.4375</v>
      </c>
      <c r="E12023" s="1" t="n">
        <v>61392.79296875</v>
      </c>
      <c r="F12023" s="1" t="n">
        <v>393112.71875</v>
      </c>
      <c r="G12023" s="1" t="n">
        <v>1661.45483398438</v>
      </c>
    </row>
    <row r="12024" customFormat="false" ht="12.5" hidden="false" customHeight="false" outlineLevel="0" collapsed="false">
      <c r="A12024" s="1" t="s">
        <v>61</v>
      </c>
      <c r="B12024" s="1" t="n">
        <v>126</v>
      </c>
      <c r="C12024" s="1" t="n">
        <v>179991.21875</v>
      </c>
      <c r="D12024" s="1" t="n">
        <v>25877.80078125</v>
      </c>
      <c r="E12024" s="1" t="n">
        <v>72348.875</v>
      </c>
      <c r="F12024" s="1" t="n">
        <v>449874.625</v>
      </c>
      <c r="G12024" s="1" t="n">
        <v>7368.0380859375</v>
      </c>
    </row>
    <row r="12025" customFormat="false" ht="12.5" hidden="false" customHeight="false" outlineLevel="0" collapsed="false">
      <c r="A12025" s="1" t="s">
        <v>63</v>
      </c>
      <c r="B12025" s="1" t="n">
        <v>126</v>
      </c>
      <c r="C12025" s="1" t="n">
        <v>170013.890625</v>
      </c>
      <c r="D12025" s="1" t="n">
        <v>23837.591796875</v>
      </c>
      <c r="E12025" s="1" t="n">
        <v>69860.0625</v>
      </c>
      <c r="F12025" s="1" t="n">
        <v>416219</v>
      </c>
      <c r="G12025" s="1" t="n">
        <v>3003.93676757813</v>
      </c>
    </row>
    <row r="12026" customFormat="false" ht="12.5" hidden="false" customHeight="false" outlineLevel="0" collapsed="false">
      <c r="A12026" s="1" t="s">
        <v>64</v>
      </c>
      <c r="B12026" s="1" t="n">
        <v>126</v>
      </c>
      <c r="C12026" s="1" t="n">
        <v>162270.65625</v>
      </c>
      <c r="D12026" s="1" t="n">
        <v>22007.724609375</v>
      </c>
      <c r="E12026" s="1" t="n">
        <v>70753.7890625</v>
      </c>
      <c r="F12026" s="1" t="n">
        <v>413233.90625</v>
      </c>
      <c r="G12026" s="1" t="n">
        <v>2649.02709960938</v>
      </c>
    </row>
    <row r="12027" customFormat="false" ht="12.5" hidden="false" customHeight="false" outlineLevel="0" collapsed="false">
      <c r="A12027" s="1" t="s">
        <v>65</v>
      </c>
      <c r="B12027" s="1" t="n">
        <v>126</v>
      </c>
      <c r="C12027" s="1" t="n">
        <v>151100</v>
      </c>
      <c r="D12027" s="1" t="n">
        <v>20461.279296875</v>
      </c>
      <c r="E12027" s="1" t="n">
        <v>64930.35546875</v>
      </c>
      <c r="F12027" s="1" t="n">
        <v>377917.84375</v>
      </c>
      <c r="G12027" s="1" t="n">
        <v>2226.58203125</v>
      </c>
    </row>
    <row r="12028" customFormat="false" ht="12.5" hidden="false" customHeight="false" outlineLevel="0" collapsed="false">
      <c r="A12028" s="1" t="s">
        <v>66</v>
      </c>
      <c r="B12028" s="1" t="n">
        <v>126</v>
      </c>
      <c r="C12028" s="1" t="n">
        <v>180006.0625</v>
      </c>
      <c r="D12028" s="1" t="n">
        <v>24319.208984375</v>
      </c>
      <c r="E12028" s="1" t="n">
        <v>73127.7109375</v>
      </c>
      <c r="F12028" s="1" t="n">
        <v>422238.0625</v>
      </c>
      <c r="G12028" s="1" t="n">
        <v>2451.80810546875</v>
      </c>
    </row>
    <row r="12029" customFormat="false" ht="12.5" hidden="false" customHeight="false" outlineLevel="0" collapsed="false">
      <c r="A12029" s="1" t="s">
        <v>67</v>
      </c>
      <c r="B12029" s="1" t="n">
        <v>126</v>
      </c>
      <c r="C12029" s="1" t="n">
        <v>183847.578125</v>
      </c>
      <c r="D12029" s="1" t="n">
        <v>23137.291015625</v>
      </c>
      <c r="E12029" s="1" t="n">
        <v>71060.4140625</v>
      </c>
      <c r="F12029" s="1" t="n">
        <v>420279.90625</v>
      </c>
      <c r="G12029" s="1" t="n">
        <v>2734.32080078125</v>
      </c>
    </row>
    <row r="12030" customFormat="false" ht="12.5" hidden="false" customHeight="false" outlineLevel="0" collapsed="false">
      <c r="A12030" s="1" t="s">
        <v>68</v>
      </c>
      <c r="B12030" s="1" t="n">
        <v>126</v>
      </c>
      <c r="C12030" s="1" t="n">
        <v>147619.09375</v>
      </c>
      <c r="D12030" s="1" t="n">
        <v>20414.66796875</v>
      </c>
      <c r="E12030" s="1" t="n">
        <v>69395</v>
      </c>
      <c r="F12030" s="1" t="n">
        <v>444074.84375</v>
      </c>
      <c r="G12030" s="1" t="n">
        <v>2514.23193359375</v>
      </c>
    </row>
    <row r="12031" customFormat="false" ht="12.5" hidden="false" customHeight="false" outlineLevel="0" collapsed="false">
      <c r="A12031" s="1" t="s">
        <v>69</v>
      </c>
      <c r="B12031" s="1" t="n">
        <v>126</v>
      </c>
      <c r="C12031" s="1" t="n">
        <v>121683.3671875</v>
      </c>
      <c r="D12031" s="1" t="n">
        <v>17122.71875</v>
      </c>
      <c r="E12031" s="1" t="n">
        <v>56542.3515625</v>
      </c>
      <c r="F12031" s="1" t="n">
        <v>381932.03125</v>
      </c>
      <c r="G12031" s="1" t="n">
        <v>1754.04931640625</v>
      </c>
    </row>
    <row r="12032" customFormat="false" ht="12.5" hidden="false" customHeight="false" outlineLevel="0" collapsed="false">
      <c r="A12032" s="1" t="s">
        <v>70</v>
      </c>
      <c r="B12032" s="1" t="n">
        <v>126</v>
      </c>
      <c r="C12032" s="1" t="n">
        <v>250028.109375</v>
      </c>
      <c r="D12032" s="1" t="n">
        <v>34557.78125</v>
      </c>
      <c r="E12032" s="1" t="n">
        <v>79514.609375</v>
      </c>
      <c r="F12032" s="1" t="n">
        <v>561376.1875</v>
      </c>
      <c r="G12032" s="1" t="n">
        <v>3637.45043945313</v>
      </c>
    </row>
    <row r="12033" customFormat="false" ht="12.5" hidden="false" customHeight="false" outlineLevel="0" collapsed="false">
      <c r="A12033" s="1" t="s">
        <v>71</v>
      </c>
      <c r="B12033" s="1" t="n">
        <v>126</v>
      </c>
      <c r="C12033" s="1" t="n">
        <v>153712.046875</v>
      </c>
      <c r="D12033" s="1" t="n">
        <v>22263.359375</v>
      </c>
      <c r="E12033" s="1" t="n">
        <v>59958.7421875</v>
      </c>
      <c r="F12033" s="1" t="n">
        <v>419011.15625</v>
      </c>
      <c r="G12033" s="1" t="n">
        <v>3559.93676757813</v>
      </c>
    </row>
    <row r="12034" customFormat="false" ht="12.5" hidden="false" customHeight="false" outlineLevel="0" collapsed="false">
      <c r="A12034" s="1" t="s">
        <v>73</v>
      </c>
      <c r="B12034" s="1" t="n">
        <v>126</v>
      </c>
      <c r="C12034" s="1" t="n">
        <v>162036.796875</v>
      </c>
      <c r="D12034" s="1" t="n">
        <v>22556.005859375</v>
      </c>
      <c r="E12034" s="1" t="n">
        <v>63195.39453125</v>
      </c>
      <c r="F12034" s="1" t="n">
        <v>411711.78125</v>
      </c>
      <c r="G12034" s="1" t="n">
        <v>2392.00854492188</v>
      </c>
    </row>
    <row r="12035" customFormat="false" ht="12.5" hidden="false" customHeight="false" outlineLevel="0" collapsed="false">
      <c r="A12035" s="1" t="s">
        <v>74</v>
      </c>
      <c r="B12035" s="1" t="n">
        <v>126</v>
      </c>
      <c r="C12035" s="1" t="n">
        <v>185711.15625</v>
      </c>
      <c r="D12035" s="1" t="n">
        <v>25608.380859375</v>
      </c>
      <c r="E12035" s="1" t="n">
        <v>72416.4375</v>
      </c>
      <c r="F12035" s="1" t="n">
        <v>437988.875</v>
      </c>
      <c r="G12035" s="1" t="n">
        <v>2425.40014648438</v>
      </c>
    </row>
    <row r="12036" customFormat="false" ht="12.5" hidden="false" customHeight="false" outlineLevel="0" collapsed="false">
      <c r="A12036" s="1" t="s">
        <v>75</v>
      </c>
      <c r="B12036" s="1" t="n">
        <v>126</v>
      </c>
      <c r="C12036" s="1" t="n">
        <v>174407.40625</v>
      </c>
      <c r="D12036" s="1" t="n">
        <v>23200.435546875</v>
      </c>
      <c r="E12036" s="1" t="n">
        <v>76677.2890625</v>
      </c>
      <c r="F12036" s="1" t="n">
        <v>457054.53125</v>
      </c>
      <c r="G12036" s="1" t="n">
        <v>2760.30395507813</v>
      </c>
    </row>
    <row r="12037" customFormat="false" ht="12.5" hidden="false" customHeight="false" outlineLevel="0" collapsed="false">
      <c r="A12037" s="1" t="s">
        <v>77</v>
      </c>
      <c r="B12037" s="1" t="n">
        <v>126</v>
      </c>
      <c r="C12037" s="1" t="n">
        <v>167495.734375</v>
      </c>
      <c r="D12037" s="1" t="n">
        <v>23850.4609375</v>
      </c>
      <c r="E12037" s="1" t="n">
        <v>79288.734375</v>
      </c>
      <c r="F12037" s="1" t="n">
        <v>452405.8125</v>
      </c>
      <c r="G12037" s="1" t="n">
        <v>2788.13354492188</v>
      </c>
    </row>
    <row r="12038" customFormat="false" ht="12.5" hidden="false" customHeight="false" outlineLevel="0" collapsed="false">
      <c r="A12038" s="1" t="s">
        <v>78</v>
      </c>
      <c r="B12038" s="1" t="n">
        <v>126</v>
      </c>
      <c r="C12038" s="1" t="n">
        <v>177957.09375</v>
      </c>
      <c r="D12038" s="1" t="n">
        <v>25629.560546875</v>
      </c>
      <c r="E12038" s="1" t="n">
        <v>86589.4609375</v>
      </c>
      <c r="F12038" s="1" t="n">
        <v>485346.40625</v>
      </c>
      <c r="G12038" s="1" t="n">
        <v>2809.52905273438</v>
      </c>
    </row>
    <row r="12039" customFormat="false" ht="12.5" hidden="false" customHeight="false" outlineLevel="0" collapsed="false">
      <c r="A12039" s="1" t="s">
        <v>79</v>
      </c>
      <c r="B12039" s="1" t="n">
        <v>126</v>
      </c>
      <c r="C12039" s="1" t="n">
        <v>164569.109375</v>
      </c>
      <c r="D12039" s="1" t="n">
        <v>22966.92578125</v>
      </c>
      <c r="E12039" s="1" t="n">
        <v>76942.8125</v>
      </c>
      <c r="F12039" s="1" t="n">
        <v>425055.53125</v>
      </c>
      <c r="G12039" s="1" t="n">
        <v>2535.64477539063</v>
      </c>
    </row>
    <row r="12040" customFormat="false" ht="12.5" hidden="false" customHeight="false" outlineLevel="0" collapsed="false">
      <c r="A12040" s="1" t="s">
        <v>80</v>
      </c>
      <c r="B12040" s="1" t="n">
        <v>126</v>
      </c>
      <c r="C12040" s="1" t="n">
        <v>197878.390625</v>
      </c>
      <c r="D12040" s="1" t="n">
        <v>26239.53515625</v>
      </c>
      <c r="E12040" s="1" t="n">
        <v>83607.5390625</v>
      </c>
      <c r="F12040" s="1" t="n">
        <v>455229.53125</v>
      </c>
      <c r="G12040" s="1" t="n">
        <v>2526.17553710938</v>
      </c>
    </row>
    <row r="12041" customFormat="false" ht="12.5" hidden="false" customHeight="false" outlineLevel="0" collapsed="false">
      <c r="A12041" s="1" t="s">
        <v>81</v>
      </c>
      <c r="B12041" s="1" t="n">
        <v>126</v>
      </c>
      <c r="C12041" s="1" t="n">
        <v>188172.109375</v>
      </c>
      <c r="D12041" s="1" t="n">
        <v>25221.08984375</v>
      </c>
      <c r="E12041" s="1" t="n">
        <v>81710.28125</v>
      </c>
      <c r="F12041" s="1" t="n">
        <v>461214.96875</v>
      </c>
      <c r="G12041" s="1" t="n">
        <v>2064.689453125</v>
      </c>
    </row>
    <row r="12042" customFormat="false" ht="12.5" hidden="false" customHeight="false" outlineLevel="0" collapsed="false">
      <c r="A12042" s="1" t="s">
        <v>82</v>
      </c>
      <c r="B12042" s="1" t="n">
        <v>126</v>
      </c>
      <c r="C12042" s="1" t="n">
        <v>140929.453125</v>
      </c>
      <c r="D12042" s="1" t="n">
        <v>18876.39453125</v>
      </c>
      <c r="E12042" s="1" t="n">
        <v>67517.78125</v>
      </c>
      <c r="F12042" s="1" t="n">
        <v>413677</v>
      </c>
      <c r="G12042" s="1" t="n">
        <v>2440.34130859375</v>
      </c>
    </row>
    <row r="12043" customFormat="false" ht="12.5" hidden="false" customHeight="false" outlineLevel="0" collapsed="false">
      <c r="A12043" s="1" t="s">
        <v>83</v>
      </c>
      <c r="B12043" s="1" t="n">
        <v>126</v>
      </c>
      <c r="C12043" s="1" t="n">
        <v>124891.34375</v>
      </c>
      <c r="D12043" s="1" t="n">
        <v>17742.404296875</v>
      </c>
      <c r="E12043" s="1" t="n">
        <v>58753.48828125</v>
      </c>
      <c r="F12043" s="1" t="n">
        <v>382558.59375</v>
      </c>
      <c r="G12043" s="1" t="n">
        <v>2039.41625976563</v>
      </c>
    </row>
    <row r="12044" customFormat="false" ht="12.5" hidden="false" customHeight="false" outlineLevel="0" collapsed="false">
      <c r="A12044" s="1" t="s">
        <v>84</v>
      </c>
      <c r="B12044" s="1" t="n">
        <v>126</v>
      </c>
      <c r="C12044" s="1" t="n">
        <v>256355.875</v>
      </c>
      <c r="D12044" s="1" t="n">
        <v>34383.59765625</v>
      </c>
      <c r="E12044" s="1" t="n">
        <v>82762.7578125</v>
      </c>
      <c r="F12044" s="1" t="n">
        <v>562051.4375</v>
      </c>
      <c r="G12044" s="1" t="n">
        <v>3443.45263671875</v>
      </c>
    </row>
    <row r="12045" customFormat="false" ht="12.5" hidden="false" customHeight="false" outlineLevel="0" collapsed="false">
      <c r="A12045" s="1" t="s">
        <v>85</v>
      </c>
      <c r="B12045" s="1" t="n">
        <v>126</v>
      </c>
      <c r="C12045" s="1" t="n">
        <v>197511.5</v>
      </c>
      <c r="D12045" s="1" t="n">
        <v>42567.57421875</v>
      </c>
      <c r="E12045" s="1" t="n">
        <v>75498.015625</v>
      </c>
      <c r="F12045" s="1" t="n">
        <v>506800.25</v>
      </c>
      <c r="G12045" s="1" t="n">
        <v>2564.666015625</v>
      </c>
    </row>
    <row r="12046" customFormat="false" ht="12.5" hidden="false" customHeight="false" outlineLevel="0" collapsed="false">
      <c r="A12046" s="1" t="s">
        <v>87</v>
      </c>
      <c r="B12046" s="1" t="n">
        <v>126</v>
      </c>
      <c r="C12046" s="1" t="n">
        <v>185282.390625</v>
      </c>
      <c r="D12046" s="1" t="n">
        <v>26025.796875</v>
      </c>
      <c r="E12046" s="1" t="n">
        <v>70063.78125</v>
      </c>
      <c r="F12046" s="1" t="n">
        <v>433802.09375</v>
      </c>
      <c r="G12046" s="1" t="n">
        <v>1833.697265625</v>
      </c>
    </row>
    <row r="12047" customFormat="false" ht="12.5" hidden="false" customHeight="false" outlineLevel="0" collapsed="false">
      <c r="A12047" s="1" t="s">
        <v>88</v>
      </c>
      <c r="B12047" s="1" t="n">
        <v>126</v>
      </c>
      <c r="C12047" s="1" t="n">
        <v>205849.171875</v>
      </c>
      <c r="D12047" s="1" t="n">
        <v>30102.37109375</v>
      </c>
      <c r="E12047" s="1" t="n">
        <v>81497.9140625</v>
      </c>
      <c r="F12047" s="1" t="n">
        <v>467894.46875</v>
      </c>
      <c r="G12047" s="1" t="n">
        <v>2818.142578125</v>
      </c>
    </row>
    <row r="12048" customFormat="false" ht="12.5" hidden="false" customHeight="false" outlineLevel="0" collapsed="false">
      <c r="A12048" s="1" t="s">
        <v>89</v>
      </c>
      <c r="B12048" s="1" t="n">
        <v>126</v>
      </c>
      <c r="C12048" s="1" t="n">
        <v>198608.375</v>
      </c>
      <c r="D12048" s="1" t="n">
        <v>27494.93359375</v>
      </c>
      <c r="E12048" s="1" t="n">
        <v>83453.8359375</v>
      </c>
      <c r="F12048" s="1" t="n">
        <v>465791.40625</v>
      </c>
      <c r="G12048" s="1" t="n">
        <v>3025.09985351563</v>
      </c>
    </row>
    <row r="12049" customFormat="false" ht="12.5" hidden="false" customHeight="false" outlineLevel="0" collapsed="false">
      <c r="A12049" s="1" t="s">
        <v>91</v>
      </c>
      <c r="B12049" s="1" t="n">
        <v>126</v>
      </c>
      <c r="C12049" s="1" t="n">
        <v>200180.3125</v>
      </c>
      <c r="D12049" s="1" t="n">
        <v>39733.66796875</v>
      </c>
      <c r="E12049" s="1" t="n">
        <v>102814.359375</v>
      </c>
      <c r="F12049" s="1" t="n">
        <v>493162.28125</v>
      </c>
      <c r="G12049" s="1" t="n">
        <v>3850.93334960938</v>
      </c>
    </row>
    <row r="12050" customFormat="false" ht="12.5" hidden="false" customHeight="false" outlineLevel="0" collapsed="false">
      <c r="A12050" s="1" t="s">
        <v>92</v>
      </c>
      <c r="B12050" s="1" t="n">
        <v>126</v>
      </c>
      <c r="C12050" s="1" t="n">
        <v>202738.5</v>
      </c>
      <c r="D12050" s="1" t="n">
        <v>28868.1484375</v>
      </c>
      <c r="E12050" s="1" t="n">
        <v>94076.390625</v>
      </c>
      <c r="F12050" s="1" t="n">
        <v>491660.53125</v>
      </c>
      <c r="G12050" s="1" t="n">
        <v>2700.25244140625</v>
      </c>
    </row>
    <row r="12051" customFormat="false" ht="12.5" hidden="false" customHeight="false" outlineLevel="0" collapsed="false">
      <c r="A12051" s="1" t="s">
        <v>93</v>
      </c>
      <c r="B12051" s="1" t="n">
        <v>126</v>
      </c>
      <c r="C12051" s="1" t="n">
        <v>182565.265625</v>
      </c>
      <c r="D12051" s="1" t="n">
        <v>26592.62890625</v>
      </c>
      <c r="E12051" s="1" t="n">
        <v>92123.1953125</v>
      </c>
      <c r="F12051" s="1" t="n">
        <v>478461.96875</v>
      </c>
      <c r="G12051" s="1" t="n">
        <v>2721.22021484375</v>
      </c>
    </row>
    <row r="12052" customFormat="false" ht="12.5" hidden="false" customHeight="false" outlineLevel="0" collapsed="false">
      <c r="A12052" s="1" t="s">
        <v>94</v>
      </c>
      <c r="B12052" s="1" t="n">
        <v>126</v>
      </c>
      <c r="C12052" s="1" t="n">
        <v>203564.5</v>
      </c>
      <c r="D12052" s="1" t="n">
        <v>29896.9140625</v>
      </c>
      <c r="E12052" s="1" t="n">
        <v>92297.03125</v>
      </c>
      <c r="F12052" s="1" t="n">
        <v>483180.34375</v>
      </c>
      <c r="G12052" s="1" t="n">
        <v>2610.80981445313</v>
      </c>
    </row>
    <row r="12053" customFormat="false" ht="12.5" hidden="false" customHeight="false" outlineLevel="0" collapsed="false">
      <c r="A12053" s="1" t="s">
        <v>95</v>
      </c>
      <c r="B12053" s="1" t="n">
        <v>126</v>
      </c>
      <c r="C12053" s="1" t="n">
        <v>204584.609375</v>
      </c>
      <c r="D12053" s="1" t="n">
        <v>29131.921875</v>
      </c>
      <c r="E12053" s="1" t="n">
        <v>91027.15625</v>
      </c>
      <c r="F12053" s="1" t="n">
        <v>491659.34375</v>
      </c>
      <c r="G12053" s="1" t="n">
        <v>3009.26293945313</v>
      </c>
    </row>
    <row r="12054" customFormat="false" ht="12.5" hidden="false" customHeight="false" outlineLevel="0" collapsed="false">
      <c r="A12054" s="1" t="s">
        <v>149</v>
      </c>
      <c r="B12054" s="1" t="n">
        <v>126</v>
      </c>
      <c r="C12054" s="1" t="n">
        <v>154503.484375</v>
      </c>
      <c r="D12054" s="1" t="n">
        <v>22074.6796875</v>
      </c>
      <c r="E12054" s="1" t="n">
        <v>81515.84375</v>
      </c>
      <c r="F12054" s="1" t="n">
        <v>477655.3125</v>
      </c>
      <c r="G12054" s="1" t="n">
        <v>2276.5478515625</v>
      </c>
    </row>
    <row r="12055" customFormat="false" ht="12.5" hidden="false" customHeight="false" outlineLevel="0" collapsed="false">
      <c r="A12055" s="1" t="s">
        <v>150</v>
      </c>
      <c r="B12055" s="1" t="n">
        <v>126</v>
      </c>
      <c r="C12055" s="1" t="n">
        <v>120866.5703125</v>
      </c>
      <c r="D12055" s="1" t="n">
        <v>17107.603515625</v>
      </c>
      <c r="E12055" s="1" t="n">
        <v>63618.515625</v>
      </c>
      <c r="F12055" s="1" t="n">
        <v>409468.90625</v>
      </c>
      <c r="G12055" s="1" t="n">
        <v>593.230773925781</v>
      </c>
    </row>
    <row r="12056" customFormat="false" ht="12.5" hidden="false" customHeight="false" outlineLevel="0" collapsed="false">
      <c r="A12056" s="1" t="s">
        <v>151</v>
      </c>
      <c r="B12056" s="1" t="n">
        <v>126</v>
      </c>
      <c r="C12056" s="1" t="n">
        <v>259484.53125</v>
      </c>
      <c r="D12056" s="1" t="n">
        <v>34762.125</v>
      </c>
      <c r="E12056" s="1" t="n">
        <v>92986.6875</v>
      </c>
      <c r="F12056" s="1" t="n">
        <v>616255.0625</v>
      </c>
      <c r="G12056" s="1" t="n">
        <v>3906.39404296875</v>
      </c>
    </row>
    <row r="12057" customFormat="false" ht="12.5" hidden="false" customHeight="false" outlineLevel="0" collapsed="false">
      <c r="A12057" s="1" t="s">
        <v>96</v>
      </c>
      <c r="B12057" s="1" t="n">
        <v>126</v>
      </c>
      <c r="C12057" s="1" t="n">
        <v>177113.234375</v>
      </c>
      <c r="D12057" s="1" t="n">
        <v>24683.888671875</v>
      </c>
      <c r="E12057" s="1" t="n">
        <v>69347.2421875</v>
      </c>
      <c r="F12057" s="1" t="n">
        <v>468103.875</v>
      </c>
      <c r="G12057" s="1" t="n">
        <v>2538.20336914063</v>
      </c>
    </row>
    <row r="12058" customFormat="false" ht="12.5" hidden="false" customHeight="false" outlineLevel="0" collapsed="false">
      <c r="A12058" s="1" t="s">
        <v>98</v>
      </c>
      <c r="B12058" s="1" t="n">
        <v>126</v>
      </c>
      <c r="C12058" s="1" t="n">
        <v>207210.046875</v>
      </c>
      <c r="D12058" s="1" t="n">
        <v>29187.021484375</v>
      </c>
      <c r="E12058" s="1" t="n">
        <v>76122.2421875</v>
      </c>
      <c r="F12058" s="1" t="n">
        <v>463912.1875</v>
      </c>
      <c r="G12058" s="1" t="n">
        <v>2166.81298828125</v>
      </c>
    </row>
    <row r="12059" customFormat="false" ht="12.5" hidden="false" customHeight="false" outlineLevel="0" collapsed="false">
      <c r="A12059" s="1" t="s">
        <v>99</v>
      </c>
      <c r="B12059" s="1" t="n">
        <v>126</v>
      </c>
      <c r="C12059" s="1" t="n">
        <v>234085</v>
      </c>
      <c r="D12059" s="1" t="n">
        <v>31671.7265625</v>
      </c>
      <c r="E12059" s="1" t="n">
        <v>87413.9296875</v>
      </c>
      <c r="F12059" s="1" t="n">
        <v>484425.28125</v>
      </c>
      <c r="G12059" s="1" t="n">
        <v>2559.81567382813</v>
      </c>
    </row>
    <row r="12060" customFormat="false" ht="12.5" hidden="false" customHeight="false" outlineLevel="0" collapsed="false">
      <c r="A12060" s="1" t="s">
        <v>100</v>
      </c>
      <c r="B12060" s="1" t="n">
        <v>126</v>
      </c>
      <c r="C12060" s="1" t="n">
        <v>261065.078125</v>
      </c>
      <c r="D12060" s="1" t="n">
        <v>37295.20703125</v>
      </c>
      <c r="E12060" s="1" t="n">
        <v>120121.15625</v>
      </c>
      <c r="F12060" s="1" t="n">
        <v>642086.625</v>
      </c>
      <c r="G12060" s="1" t="n">
        <v>3193.29736328125</v>
      </c>
    </row>
    <row r="12061" customFormat="false" ht="12.5" hidden="false" customHeight="false" outlineLevel="0" collapsed="false">
      <c r="A12061" s="1" t="s">
        <v>102</v>
      </c>
      <c r="B12061" s="1" t="n">
        <v>126</v>
      </c>
      <c r="C12061" s="1" t="n">
        <v>211052.671875</v>
      </c>
      <c r="D12061" s="1" t="n">
        <v>29923.630859375</v>
      </c>
      <c r="E12061" s="1" t="n">
        <v>108729.109375</v>
      </c>
      <c r="F12061" s="1" t="n">
        <v>568634.875</v>
      </c>
      <c r="G12061" s="1" t="n">
        <v>2630.19458007813</v>
      </c>
    </row>
    <row r="12062" customFormat="false" ht="12.5" hidden="false" customHeight="false" outlineLevel="0" collapsed="false">
      <c r="A12062" s="1" t="s">
        <v>103</v>
      </c>
      <c r="B12062" s="1" t="n">
        <v>126</v>
      </c>
      <c r="C12062" s="1" t="n">
        <v>239376.265625</v>
      </c>
      <c r="D12062" s="1" t="n">
        <v>34899.2734375</v>
      </c>
      <c r="E12062" s="1" t="n">
        <v>118288.3125</v>
      </c>
      <c r="F12062" s="1" t="n">
        <v>601391.1875</v>
      </c>
      <c r="G12062" s="1" t="n">
        <v>3014.09936523438</v>
      </c>
    </row>
    <row r="12063" customFormat="false" ht="12.5" hidden="false" customHeight="false" outlineLevel="0" collapsed="false">
      <c r="A12063" s="1" t="s">
        <v>104</v>
      </c>
      <c r="B12063" s="1" t="n">
        <v>126</v>
      </c>
      <c r="C12063" s="1" t="n">
        <v>186094.984375</v>
      </c>
      <c r="D12063" s="1" t="n">
        <v>27756.82421875</v>
      </c>
      <c r="E12063" s="1" t="n">
        <v>96446.0390625</v>
      </c>
      <c r="F12063" s="1" t="n">
        <v>493792.96875</v>
      </c>
      <c r="G12063" s="1" t="n">
        <v>2509.080078125</v>
      </c>
    </row>
    <row r="12064" customFormat="false" ht="12.5" hidden="false" customHeight="false" outlineLevel="0" collapsed="false">
      <c r="A12064" s="1" t="s">
        <v>105</v>
      </c>
      <c r="B12064" s="1" t="n">
        <v>126</v>
      </c>
      <c r="C12064" s="1" t="n">
        <v>245883.859375</v>
      </c>
      <c r="D12064" s="1" t="n">
        <v>36477.3828125</v>
      </c>
      <c r="E12064" s="1" t="n">
        <v>109859.4921875</v>
      </c>
      <c r="F12064" s="1" t="n">
        <v>559981.4375</v>
      </c>
      <c r="G12064" s="1" t="n">
        <v>3329.78637695313</v>
      </c>
    </row>
    <row r="12065" customFormat="false" ht="12.5" hidden="false" customHeight="false" outlineLevel="0" collapsed="false">
      <c r="A12065" s="1" t="s">
        <v>106</v>
      </c>
      <c r="B12065" s="1" t="n">
        <v>126</v>
      </c>
      <c r="C12065" s="1" t="n">
        <v>230353.875</v>
      </c>
      <c r="D12065" s="1" t="n">
        <v>33599.2265625</v>
      </c>
      <c r="E12065" s="1" t="n">
        <v>102005.3203125</v>
      </c>
      <c r="F12065" s="1" t="n">
        <v>538937.875</v>
      </c>
      <c r="G12065" s="1" t="n">
        <v>3083.84741210938</v>
      </c>
    </row>
    <row r="12066" customFormat="false" ht="12.5" hidden="false" customHeight="false" outlineLevel="0" collapsed="false">
      <c r="A12066" s="1" t="s">
        <v>107</v>
      </c>
      <c r="B12066" s="1" t="n">
        <v>126</v>
      </c>
      <c r="C12066" s="1" t="n">
        <v>167722.546875</v>
      </c>
      <c r="D12066" s="1" t="n">
        <v>24095.5</v>
      </c>
      <c r="E12066" s="1" t="n">
        <v>78421.828125</v>
      </c>
      <c r="F12066" s="1" t="n">
        <v>441232.125</v>
      </c>
      <c r="G12066" s="1" t="n">
        <v>2075.79711914063</v>
      </c>
    </row>
    <row r="12067" customFormat="false" ht="12.5" hidden="false" customHeight="false" outlineLevel="0" collapsed="false">
      <c r="A12067" s="1" t="s">
        <v>108</v>
      </c>
      <c r="B12067" s="1" t="n">
        <v>126</v>
      </c>
      <c r="C12067" s="1" t="n">
        <v>127016.5234375</v>
      </c>
      <c r="D12067" s="1" t="n">
        <v>18239.470703125</v>
      </c>
      <c r="E12067" s="1" t="n">
        <v>61345.76953125</v>
      </c>
      <c r="F12067" s="1" t="n">
        <v>375506.59375</v>
      </c>
      <c r="G12067" s="1" t="n">
        <v>1440.81005859375</v>
      </c>
    </row>
    <row r="12068" customFormat="false" ht="12.5" hidden="false" customHeight="false" outlineLevel="0" collapsed="false">
      <c r="A12068" s="1" t="s">
        <v>109</v>
      </c>
      <c r="B12068" s="1" t="n">
        <v>126</v>
      </c>
      <c r="C12068" s="1" t="n">
        <v>262915.9375</v>
      </c>
      <c r="D12068" s="1" t="n">
        <v>35038.73046875</v>
      </c>
      <c r="E12068" s="1" t="n">
        <v>90410.7578125</v>
      </c>
      <c r="F12068" s="1" t="n">
        <v>575175.4375</v>
      </c>
      <c r="G12068" s="1" t="n">
        <v>3158.76245117188</v>
      </c>
    </row>
    <row r="12069" customFormat="false" ht="12.5" hidden="false" customHeight="false" outlineLevel="0" collapsed="false">
      <c r="A12069" s="1" t="s">
        <v>110</v>
      </c>
      <c r="B12069" s="1" t="n">
        <v>126</v>
      </c>
      <c r="C12069" s="1" t="n">
        <v>174486.671875</v>
      </c>
      <c r="D12069" s="1" t="n">
        <v>26735.30078125</v>
      </c>
      <c r="E12069" s="1" t="n">
        <v>75909.4375</v>
      </c>
      <c r="F12069" s="1" t="n">
        <v>499676.71875</v>
      </c>
      <c r="G12069" s="1" t="n">
        <v>2312.02807617188</v>
      </c>
    </row>
    <row r="12070" customFormat="false" ht="12.5" hidden="false" customHeight="false" outlineLevel="0" collapsed="false">
      <c r="A12070" s="1" t="s">
        <v>112</v>
      </c>
      <c r="B12070" s="1" t="n">
        <v>126</v>
      </c>
      <c r="C12070" s="1" t="n">
        <v>210402.953125</v>
      </c>
      <c r="D12070" s="1" t="n">
        <v>30233.943359375</v>
      </c>
      <c r="E12070" s="1" t="n">
        <v>83041.71875</v>
      </c>
      <c r="F12070" s="1" t="n">
        <v>509032.71875</v>
      </c>
      <c r="G12070" s="1" t="n">
        <v>2039.85034179688</v>
      </c>
    </row>
    <row r="12071" customFormat="false" ht="12.5" hidden="false" customHeight="false" outlineLevel="0" collapsed="false">
      <c r="A12071" s="1" t="s">
        <v>113</v>
      </c>
      <c r="B12071" s="1" t="n">
        <v>126</v>
      </c>
      <c r="C12071" s="1" t="n">
        <v>249953.8125</v>
      </c>
      <c r="D12071" s="1" t="n">
        <v>35351.14453125</v>
      </c>
      <c r="E12071" s="1" t="n">
        <v>106026.796875</v>
      </c>
      <c r="F12071" s="1" t="n">
        <v>584969.0625</v>
      </c>
      <c r="G12071" s="1" t="n">
        <v>2947.43310546875</v>
      </c>
    </row>
    <row r="12072" customFormat="false" ht="12.5" hidden="false" customHeight="false" outlineLevel="0" collapsed="false">
      <c r="A12072" s="1" t="s">
        <v>114</v>
      </c>
      <c r="B12072" s="1" t="n">
        <v>126</v>
      </c>
      <c r="C12072" s="1" t="n">
        <v>230092.3125</v>
      </c>
      <c r="D12072" s="1" t="n">
        <v>31465.484375</v>
      </c>
      <c r="E12072" s="1" t="n">
        <v>99715.40625</v>
      </c>
      <c r="F12072" s="1" t="n">
        <v>534515.25</v>
      </c>
      <c r="G12072" s="1" t="n">
        <v>3090.76928710938</v>
      </c>
    </row>
    <row r="12073" customFormat="false" ht="12.5" hidden="false" customHeight="false" outlineLevel="0" collapsed="false">
      <c r="A12073" s="1" t="s">
        <v>116</v>
      </c>
      <c r="B12073" s="1" t="n">
        <v>126</v>
      </c>
      <c r="C12073" s="1" t="n">
        <v>246099.984375</v>
      </c>
      <c r="D12073" s="1" t="n">
        <v>32007.421875</v>
      </c>
      <c r="E12073" s="1" t="n">
        <v>108107.609375</v>
      </c>
      <c r="F12073" s="1" t="n">
        <v>564210.375</v>
      </c>
      <c r="G12073" s="1" t="n">
        <v>2665.54174804688</v>
      </c>
    </row>
    <row r="12074" customFormat="false" ht="12.5" hidden="false" customHeight="false" outlineLevel="0" collapsed="false">
      <c r="A12074" s="1" t="s">
        <v>117</v>
      </c>
      <c r="B12074" s="1" t="n">
        <v>126</v>
      </c>
      <c r="C12074" s="1" t="n">
        <v>243864.390625</v>
      </c>
      <c r="D12074" s="1" t="n">
        <v>34605.1640625</v>
      </c>
      <c r="E12074" s="1" t="n">
        <v>107068.7734375</v>
      </c>
      <c r="F12074" s="1" t="n">
        <v>545183.3125</v>
      </c>
      <c r="G12074" s="1" t="n">
        <v>2960.74462890625</v>
      </c>
    </row>
    <row r="12075" customFormat="false" ht="12.5" hidden="false" customHeight="false" outlineLevel="0" collapsed="false">
      <c r="A12075" s="1" t="s">
        <v>118</v>
      </c>
      <c r="B12075" s="1" t="n">
        <v>126</v>
      </c>
      <c r="C12075" s="1" t="n">
        <v>207758.875</v>
      </c>
      <c r="D12075" s="1" t="n">
        <v>32138.666015625</v>
      </c>
      <c r="E12075" s="1" t="n">
        <v>102973.1015625</v>
      </c>
      <c r="F12075" s="1" t="n">
        <v>528785.3125</v>
      </c>
      <c r="G12075" s="1" t="n">
        <v>2381.19189453125</v>
      </c>
    </row>
    <row r="12076" customFormat="false" ht="12.5" hidden="false" customHeight="false" outlineLevel="0" collapsed="false">
      <c r="A12076" s="1" t="s">
        <v>119</v>
      </c>
      <c r="B12076" s="1" t="n">
        <v>126</v>
      </c>
      <c r="C12076" s="1" t="n">
        <v>284996.84375</v>
      </c>
      <c r="D12076" s="1" t="n">
        <v>45342.6171875</v>
      </c>
      <c r="E12076" s="1" t="n">
        <v>121442.453125</v>
      </c>
      <c r="F12076" s="1" t="n">
        <v>617000.0625</v>
      </c>
      <c r="G12076" s="1" t="n">
        <v>4079.49291992188</v>
      </c>
    </row>
    <row r="12077" customFormat="false" ht="12.5" hidden="false" customHeight="false" outlineLevel="0" collapsed="false">
      <c r="A12077" s="1" t="s">
        <v>120</v>
      </c>
      <c r="B12077" s="1" t="n">
        <v>126</v>
      </c>
      <c r="C12077" s="1" t="n">
        <v>268448.375</v>
      </c>
      <c r="D12077" s="1" t="n">
        <v>38043.15625</v>
      </c>
      <c r="E12077" s="1" t="n">
        <v>115871.3984375</v>
      </c>
      <c r="F12077" s="1" t="n">
        <v>617887.1875</v>
      </c>
      <c r="G12077" s="1" t="n">
        <v>3364.88891601563</v>
      </c>
    </row>
    <row r="12078" customFormat="false" ht="12.5" hidden="false" customHeight="false" outlineLevel="0" collapsed="false">
      <c r="A12078" s="1" t="s">
        <v>121</v>
      </c>
      <c r="B12078" s="1" t="n">
        <v>126</v>
      </c>
      <c r="C12078" s="1" t="n">
        <v>195369.1875</v>
      </c>
      <c r="D12078" s="1" t="n">
        <v>26194.115234375</v>
      </c>
      <c r="E12078" s="1" t="n">
        <v>90112.1015625</v>
      </c>
      <c r="F12078" s="1" t="n">
        <v>520355.25</v>
      </c>
      <c r="G12078" s="1" t="n">
        <v>2223.40502929688</v>
      </c>
    </row>
    <row r="12079" customFormat="false" ht="12.5" hidden="false" customHeight="false" outlineLevel="0" collapsed="false">
      <c r="A12079" s="1" t="s">
        <v>122</v>
      </c>
      <c r="B12079" s="1" t="n">
        <v>126</v>
      </c>
      <c r="C12079" s="1" t="n">
        <v>143710.15625</v>
      </c>
      <c r="D12079" s="1" t="n">
        <v>19839.41015625</v>
      </c>
      <c r="E12079" s="1" t="n">
        <v>67726.234375</v>
      </c>
      <c r="F12079" s="1" t="n">
        <v>422556</v>
      </c>
      <c r="G12079" s="1" t="n">
        <v>217.583770751953</v>
      </c>
    </row>
    <row r="12080" customFormat="false" ht="12.5" hidden="false" customHeight="false" outlineLevel="0" collapsed="false">
      <c r="A12080" s="1" t="s">
        <v>123</v>
      </c>
      <c r="B12080" s="1" t="n">
        <v>126</v>
      </c>
      <c r="C12080" s="1" t="n">
        <v>258093.203125</v>
      </c>
      <c r="D12080" s="1" t="n">
        <v>33933.40625</v>
      </c>
      <c r="E12080" s="1" t="n">
        <v>93150.5859375</v>
      </c>
      <c r="F12080" s="1" t="n">
        <v>608937.75</v>
      </c>
      <c r="G12080" s="1" t="n">
        <v>3099.26684570313</v>
      </c>
    </row>
    <row r="12081" customFormat="false" ht="12.5" hidden="false" customHeight="false" outlineLevel="0" collapsed="false">
      <c r="A12081" s="1" t="s">
        <v>152</v>
      </c>
      <c r="B12081" s="1" t="n">
        <v>126</v>
      </c>
      <c r="C12081" s="1" t="n">
        <v>168232.546875</v>
      </c>
      <c r="D12081" s="1" t="n">
        <v>25507.130859375</v>
      </c>
      <c r="E12081" s="1" t="n">
        <v>69475.953125</v>
      </c>
      <c r="F12081" s="1" t="n">
        <v>485539.375</v>
      </c>
      <c r="G12081" s="1" t="n">
        <v>2596.26293945313</v>
      </c>
    </row>
    <row r="12082" customFormat="false" ht="12.5" hidden="false" customHeight="false" outlineLevel="0" collapsed="false">
      <c r="A12082" s="1" t="s">
        <v>153</v>
      </c>
      <c r="B12082" s="1" t="n">
        <v>126</v>
      </c>
      <c r="C12082" s="1" t="n">
        <v>232334.140625</v>
      </c>
      <c r="D12082" s="1" t="n">
        <v>33229.87890625</v>
      </c>
      <c r="E12082" s="1" t="n">
        <v>89997.265625</v>
      </c>
      <c r="F12082" s="1" t="n">
        <v>572775.6875</v>
      </c>
      <c r="G12082" s="1" t="n">
        <v>2917.54443359375</v>
      </c>
    </row>
    <row r="12083" customFormat="false" ht="12.5" hidden="false" customHeight="false" outlineLevel="0" collapsed="false">
      <c r="A12083" s="1" t="s">
        <v>154</v>
      </c>
      <c r="B12083" s="1" t="n">
        <v>126</v>
      </c>
      <c r="C12083" s="1" t="n">
        <v>279818.09375</v>
      </c>
      <c r="D12083" s="1" t="n">
        <v>39591.05078125</v>
      </c>
      <c r="E12083" s="1" t="n">
        <v>119694.4140625</v>
      </c>
      <c r="F12083" s="1" t="n">
        <v>707785.375</v>
      </c>
      <c r="G12083" s="1" t="n">
        <v>3328.55639648438</v>
      </c>
    </row>
    <row r="12084" customFormat="false" ht="12.5" hidden="false" customHeight="false" outlineLevel="0" collapsed="false">
      <c r="A12084" s="1" t="s">
        <v>124</v>
      </c>
      <c r="B12084" s="1" t="n">
        <v>126</v>
      </c>
      <c r="C12084" s="1" t="n">
        <v>256181.46875</v>
      </c>
      <c r="D12084" s="1" t="n">
        <v>34376.75</v>
      </c>
      <c r="E12084" s="1" t="n">
        <v>107946.828125</v>
      </c>
      <c r="F12084" s="1" t="n">
        <v>597837.4375</v>
      </c>
      <c r="G12084" s="1" t="n">
        <v>3208.13989257813</v>
      </c>
    </row>
    <row r="12085" customFormat="false" ht="12.5" hidden="false" customHeight="false" outlineLevel="0" collapsed="false">
      <c r="A12085" s="1" t="s">
        <v>126</v>
      </c>
      <c r="B12085" s="1" t="n">
        <v>126</v>
      </c>
      <c r="C12085" s="1" t="n">
        <v>235381.046875</v>
      </c>
      <c r="D12085" s="1" t="n">
        <v>30881.626953125</v>
      </c>
      <c r="E12085" s="1" t="n">
        <v>103683.75</v>
      </c>
      <c r="F12085" s="1" t="n">
        <v>557900.0625</v>
      </c>
      <c r="G12085" s="1" t="n">
        <v>2847.68627929688</v>
      </c>
    </row>
    <row r="12086" customFormat="false" ht="12.5" hidden="false" customHeight="false" outlineLevel="0" collapsed="false">
      <c r="A12086" s="1" t="s">
        <v>127</v>
      </c>
      <c r="B12086" s="1" t="n">
        <v>126</v>
      </c>
      <c r="C12086" s="1" t="n">
        <v>252726.75</v>
      </c>
      <c r="D12086" s="1" t="n">
        <v>33228.7109375</v>
      </c>
      <c r="E12086" s="1" t="n">
        <v>104025.546875</v>
      </c>
      <c r="F12086" s="1" t="n">
        <v>544567</v>
      </c>
      <c r="G12086" s="1" t="n">
        <v>3315.52612304688</v>
      </c>
    </row>
    <row r="12087" customFormat="false" ht="12.5" hidden="false" customHeight="false" outlineLevel="0" collapsed="false">
      <c r="A12087" s="1" t="s">
        <v>155</v>
      </c>
      <c r="B12087" s="1" t="n">
        <v>126</v>
      </c>
      <c r="C12087" s="1" t="n">
        <v>209597.21875</v>
      </c>
      <c r="D12087" s="1" t="n">
        <v>29904.79296875</v>
      </c>
      <c r="E12087" s="1" t="n">
        <v>97235.046875</v>
      </c>
      <c r="F12087" s="1" t="n">
        <v>512120.375</v>
      </c>
      <c r="G12087" s="1" t="n">
        <v>3199.23071289063</v>
      </c>
    </row>
    <row r="12088" customFormat="false" ht="12.5" hidden="false" customHeight="false" outlineLevel="0" collapsed="false">
      <c r="A12088" s="1" t="s">
        <v>156</v>
      </c>
      <c r="B12088" s="1" t="n">
        <v>126</v>
      </c>
      <c r="C12088" s="1" t="n">
        <v>261109.265625</v>
      </c>
      <c r="D12088" s="1" t="n">
        <v>35821.765625</v>
      </c>
      <c r="E12088" s="1" t="n">
        <v>109309.015625</v>
      </c>
      <c r="F12088" s="1" t="n">
        <v>579555.3125</v>
      </c>
      <c r="G12088" s="1" t="n">
        <v>3884.00073242188</v>
      </c>
    </row>
    <row r="12089" customFormat="false" ht="12.5" hidden="false" customHeight="false" outlineLevel="0" collapsed="false">
      <c r="A12089" s="1" t="s">
        <v>157</v>
      </c>
      <c r="B12089" s="1" t="n">
        <v>126</v>
      </c>
      <c r="C12089" s="1" t="n">
        <v>263832.75</v>
      </c>
      <c r="D12089" s="1" t="n">
        <v>37472.2265625</v>
      </c>
      <c r="E12089" s="1" t="n">
        <v>108045.46875</v>
      </c>
      <c r="F12089" s="1" t="n">
        <v>592230.0625</v>
      </c>
      <c r="G12089" s="1" t="n">
        <v>3896.65600585938</v>
      </c>
    </row>
    <row r="12090" customFormat="false" ht="12.5" hidden="false" customHeight="false" outlineLevel="0" collapsed="false">
      <c r="A12090" s="1" t="s">
        <v>128</v>
      </c>
      <c r="B12090" s="1" t="n">
        <v>126</v>
      </c>
      <c r="C12090" s="1" t="n">
        <v>188121.78125</v>
      </c>
      <c r="D12090" s="1" t="n">
        <v>31785.85546875</v>
      </c>
      <c r="E12090" s="1" t="n">
        <v>82034.6953125</v>
      </c>
      <c r="F12090" s="1" t="n">
        <v>481716.84375</v>
      </c>
      <c r="G12090" s="1" t="n">
        <v>1248.33276367188</v>
      </c>
    </row>
    <row r="12091" customFormat="false" ht="12.5" hidden="false" customHeight="false" outlineLevel="0" collapsed="false">
      <c r="A12091" s="1" t="s">
        <v>129</v>
      </c>
      <c r="B12091" s="1" t="n">
        <v>126</v>
      </c>
      <c r="C12091" s="1" t="n">
        <v>154467.390625</v>
      </c>
      <c r="D12091" s="1" t="n">
        <v>22613.931640625</v>
      </c>
      <c r="E12091" s="1" t="n">
        <v>68837.03125</v>
      </c>
      <c r="F12091" s="1" t="n">
        <v>430581.65625</v>
      </c>
      <c r="G12091" s="1" t="n">
        <v>1952.1474609375</v>
      </c>
    </row>
    <row r="12092" customFormat="false" ht="12.5" hidden="false" customHeight="false" outlineLevel="0" collapsed="false">
      <c r="A12092" s="1" t="s">
        <v>130</v>
      </c>
      <c r="B12092" s="1" t="n">
        <v>126</v>
      </c>
      <c r="C12092" s="1" t="n">
        <v>283246.71875</v>
      </c>
      <c r="D12092" s="1" t="n">
        <v>38287.43359375</v>
      </c>
      <c r="E12092" s="1" t="n">
        <v>99080.78125</v>
      </c>
      <c r="F12092" s="1" t="n">
        <v>664867.875</v>
      </c>
      <c r="G12092" s="1" t="n">
        <v>3365.94287109375</v>
      </c>
    </row>
    <row r="12093" customFormat="false" ht="12.5" hidden="false" customHeight="false" outlineLevel="0" collapsed="false">
      <c r="A12093" s="1" t="s">
        <v>158</v>
      </c>
      <c r="B12093" s="1" t="n">
        <v>126</v>
      </c>
      <c r="C12093" s="1" t="n">
        <v>195573.046875</v>
      </c>
      <c r="D12093" s="1" t="n">
        <v>29808.63671875</v>
      </c>
      <c r="E12093" s="1" t="n">
        <v>68880.8984375</v>
      </c>
      <c r="F12093" s="1" t="n">
        <v>485458.90625</v>
      </c>
      <c r="G12093" s="1" t="n">
        <v>2910.23291015625</v>
      </c>
    </row>
    <row r="12094" customFormat="false" ht="12.5" hidden="false" customHeight="false" outlineLevel="0" collapsed="false">
      <c r="A12094" s="1" t="s">
        <v>159</v>
      </c>
      <c r="B12094" s="1" t="n">
        <v>126</v>
      </c>
      <c r="C12094" s="1" t="n">
        <v>211077.203125</v>
      </c>
      <c r="D12094" s="1" t="n">
        <v>28328.259765625</v>
      </c>
      <c r="E12094" s="1" t="n">
        <v>75155.96875</v>
      </c>
      <c r="F12094" s="1" t="n">
        <v>497802.125</v>
      </c>
      <c r="G12094" s="1" t="n">
        <v>2041.17834472656</v>
      </c>
    </row>
    <row r="12095" customFormat="false" ht="12.5" hidden="false" customHeight="false" outlineLevel="0" collapsed="false">
      <c r="A12095" s="1" t="s">
        <v>160</v>
      </c>
      <c r="B12095" s="1" t="n">
        <v>126</v>
      </c>
      <c r="C12095" s="1" t="n">
        <v>259456.828125</v>
      </c>
      <c r="D12095" s="1" t="n">
        <v>34643.20703125</v>
      </c>
      <c r="E12095" s="1" t="n">
        <v>94681.8203125</v>
      </c>
      <c r="F12095" s="1" t="n">
        <v>574599.6875</v>
      </c>
      <c r="G12095" s="1" t="n">
        <v>3703.46362304688</v>
      </c>
    </row>
    <row r="12096" customFormat="false" ht="12.5" hidden="false" customHeight="false" outlineLevel="0" collapsed="false">
      <c r="A12096" s="1" t="s">
        <v>161</v>
      </c>
      <c r="B12096" s="1" t="n">
        <v>126</v>
      </c>
      <c r="C12096" s="1" t="n">
        <v>308756.875</v>
      </c>
      <c r="D12096" s="1" t="n">
        <v>26078.40625</v>
      </c>
      <c r="E12096" s="1" t="n">
        <v>14329.3271484375</v>
      </c>
      <c r="F12096" s="1" t="n">
        <v>12147.7685546875</v>
      </c>
      <c r="G12096" s="1" t="n">
        <v>3606.35229492188</v>
      </c>
    </row>
    <row r="12097" customFormat="false" ht="12.5" hidden="false" customHeight="false" outlineLevel="0" collapsed="false">
      <c r="A12097" s="1" t="s">
        <v>162</v>
      </c>
      <c r="B12097" s="1" t="n">
        <v>126</v>
      </c>
      <c r="C12097" s="1" t="n">
        <v>318541.65625</v>
      </c>
      <c r="D12097" s="1" t="n">
        <v>26485.044921875</v>
      </c>
      <c r="E12097" s="1" t="n">
        <v>14817.3876953125</v>
      </c>
      <c r="F12097" s="1" t="n">
        <v>12458.9638671875</v>
      </c>
      <c r="G12097" s="1" t="n">
        <v>3435.064453125</v>
      </c>
    </row>
    <row r="12098" customFormat="false" ht="12.5" hidden="false" customHeight="false" outlineLevel="0" collapsed="false">
      <c r="A12098" s="1" t="s">
        <v>163</v>
      </c>
      <c r="B12098" s="1" t="n">
        <v>126</v>
      </c>
      <c r="C12098" s="1" t="n">
        <v>288633.15625</v>
      </c>
      <c r="D12098" s="1" t="n">
        <v>25371.197265625</v>
      </c>
      <c r="E12098" s="1" t="n">
        <v>14236.3681640625</v>
      </c>
      <c r="F12098" s="1" t="n">
        <v>11913.125</v>
      </c>
      <c r="G12098" s="1" t="n">
        <v>3118.40185546875</v>
      </c>
    </row>
    <row r="12099" customFormat="false" ht="12.5" hidden="false" customHeight="false" outlineLevel="0" collapsed="false">
      <c r="A12099" s="1" t="s">
        <v>164</v>
      </c>
      <c r="B12099" s="1" t="n">
        <v>126</v>
      </c>
      <c r="C12099" s="1" t="n">
        <v>220662.484375</v>
      </c>
      <c r="D12099" s="1" t="n">
        <v>29470.498046875</v>
      </c>
      <c r="E12099" s="1" t="n">
        <v>103467.8203125</v>
      </c>
      <c r="F12099" s="1" t="n">
        <v>586787.75</v>
      </c>
      <c r="G12099" s="1" t="n">
        <v>3050.17944335938</v>
      </c>
    </row>
    <row r="12100" customFormat="false" ht="12.5" hidden="false" customHeight="false" outlineLevel="0" collapsed="false">
      <c r="A12100" s="1" t="s">
        <v>165</v>
      </c>
      <c r="B12100" s="1" t="n">
        <v>126</v>
      </c>
      <c r="C12100" s="1" t="n">
        <v>260155</v>
      </c>
      <c r="D12100" s="1" t="n">
        <v>35113.72265625</v>
      </c>
      <c r="E12100" s="1" t="n">
        <v>114053.4765625</v>
      </c>
      <c r="F12100" s="1" t="n">
        <v>648131.75</v>
      </c>
      <c r="G12100" s="1" t="n">
        <v>4099.3515625</v>
      </c>
    </row>
    <row r="12101" customFormat="false" ht="12.5" hidden="false" customHeight="false" outlineLevel="0" collapsed="false">
      <c r="A12101" s="1" t="s">
        <v>166</v>
      </c>
      <c r="B12101" s="1" t="n">
        <v>126</v>
      </c>
      <c r="C12101" s="1" t="n">
        <v>276262.25</v>
      </c>
      <c r="D12101" s="1" t="n">
        <v>37269.43359375</v>
      </c>
      <c r="E12101" s="1" t="n">
        <v>110999.734375</v>
      </c>
      <c r="F12101" s="1" t="n">
        <v>650544.0625</v>
      </c>
      <c r="G12101" s="1" t="n">
        <v>3927.14404296875</v>
      </c>
    </row>
    <row r="12102" customFormat="false" ht="12.5" hidden="false" customHeight="false" outlineLevel="0" collapsed="false">
      <c r="A12102" s="1" t="s">
        <v>167</v>
      </c>
      <c r="B12102" s="1" t="n">
        <v>126</v>
      </c>
      <c r="C12102" s="1" t="n">
        <v>235973.9375</v>
      </c>
      <c r="D12102" s="1" t="n">
        <v>18362.80859375</v>
      </c>
      <c r="E12102" s="1" t="n">
        <v>9341.0078125</v>
      </c>
      <c r="F12102" s="1" t="n">
        <v>8230.0029296875</v>
      </c>
      <c r="G12102" s="1" t="n">
        <v>2380.771484375</v>
      </c>
    </row>
    <row r="12103" customFormat="false" ht="12.5" hidden="false" customHeight="false" outlineLevel="0" collapsed="false">
      <c r="A12103" s="1" t="s">
        <v>168</v>
      </c>
      <c r="B12103" s="1" t="n">
        <v>126</v>
      </c>
      <c r="C12103" s="1" t="n">
        <v>200157.484375</v>
      </c>
      <c r="D12103" s="1" t="n">
        <v>15844.1591796875</v>
      </c>
      <c r="E12103" s="1" t="n">
        <v>7401.92431640625</v>
      </c>
      <c r="F12103" s="1" t="n">
        <v>6558.73291015625</v>
      </c>
      <c r="G12103" s="1" t="n">
        <v>1877.53796386719</v>
      </c>
    </row>
    <row r="12104" customFormat="false" ht="12.5" hidden="false" customHeight="false" outlineLevel="0" collapsed="false">
      <c r="A12104" s="1" t="s">
        <v>169</v>
      </c>
      <c r="B12104" s="1" t="n">
        <v>126</v>
      </c>
      <c r="C12104" s="1" t="n">
        <v>406903.4375</v>
      </c>
      <c r="D12104" s="1" t="n">
        <v>31991.125</v>
      </c>
      <c r="E12104" s="1" t="n">
        <v>15025.4892578125</v>
      </c>
      <c r="F12104" s="1" t="n">
        <v>12470.591796875</v>
      </c>
      <c r="G12104" s="1" t="n">
        <v>3324.95532226563</v>
      </c>
    </row>
    <row r="12105" customFormat="false" ht="12.5" hidden="false" customHeight="false" outlineLevel="0" collapsed="false">
      <c r="A12105" s="1" t="s">
        <v>43</v>
      </c>
      <c r="B12105" s="1" t="n">
        <v>127</v>
      </c>
      <c r="C12105" s="1" t="n">
        <v>120363.4453125</v>
      </c>
      <c r="D12105" s="1" t="n">
        <v>17564.978515625</v>
      </c>
      <c r="E12105" s="1" t="n">
        <v>43508.95703125</v>
      </c>
      <c r="F12105" s="1" t="n">
        <v>362716.46875</v>
      </c>
      <c r="G12105" s="1" t="n">
        <v>1327.37255859375</v>
      </c>
    </row>
    <row r="12106" customFormat="false" ht="12.5" hidden="false" customHeight="false" outlineLevel="0" collapsed="false">
      <c r="A12106" s="1" t="s">
        <v>50</v>
      </c>
      <c r="B12106" s="1" t="n">
        <v>127</v>
      </c>
      <c r="C12106" s="1" t="n">
        <v>145304.859375</v>
      </c>
      <c r="D12106" s="1" t="n">
        <v>18768.861328125</v>
      </c>
      <c r="E12106" s="1" t="n">
        <v>50013.92578125</v>
      </c>
      <c r="F12106" s="1" t="n">
        <v>370007.75</v>
      </c>
      <c r="G12106" s="1" t="n">
        <v>1621.24645996094</v>
      </c>
    </row>
    <row r="12107" customFormat="false" ht="12.5" hidden="false" customHeight="false" outlineLevel="0" collapsed="false">
      <c r="A12107" s="1" t="s">
        <v>51</v>
      </c>
      <c r="B12107" s="1" t="n">
        <v>127</v>
      </c>
      <c r="C12107" s="1" t="n">
        <v>175959.328125</v>
      </c>
      <c r="D12107" s="1" t="n">
        <v>22504.802734375</v>
      </c>
      <c r="E12107" s="1" t="n">
        <v>60025.92578125</v>
      </c>
      <c r="F12107" s="1" t="n">
        <v>415053.21875</v>
      </c>
      <c r="G12107" s="1" t="n">
        <v>2051.96533203125</v>
      </c>
    </row>
    <row r="12108" customFormat="false" ht="12.5" hidden="false" customHeight="false" outlineLevel="0" collapsed="false">
      <c r="A12108" s="1" t="s">
        <v>143</v>
      </c>
      <c r="B12108" s="1" t="n">
        <v>127</v>
      </c>
      <c r="C12108" s="1" t="n">
        <v>176633.296875</v>
      </c>
      <c r="D12108" s="1" t="n">
        <v>22251.58984375</v>
      </c>
      <c r="E12108" s="1" t="n">
        <v>58063.72265625</v>
      </c>
      <c r="F12108" s="1" t="n">
        <v>376186.46875</v>
      </c>
      <c r="G12108" s="1" t="n">
        <v>2098.4013671875</v>
      </c>
    </row>
    <row r="12109" customFormat="false" ht="12.5" hidden="false" customHeight="false" outlineLevel="0" collapsed="false">
      <c r="A12109" s="1" t="s">
        <v>144</v>
      </c>
      <c r="B12109" s="1" t="n">
        <v>127</v>
      </c>
      <c r="C12109" s="1" t="n">
        <v>187794.109375</v>
      </c>
      <c r="D12109" s="1" t="n">
        <v>22444.1328125</v>
      </c>
      <c r="E12109" s="1" t="n">
        <v>59451.578125</v>
      </c>
      <c r="F12109" s="1" t="n">
        <v>369319.75</v>
      </c>
      <c r="G12109" s="1" t="n">
        <v>1829.14929199219</v>
      </c>
    </row>
    <row r="12110" customFormat="false" ht="12.5" hidden="false" customHeight="false" outlineLevel="0" collapsed="false">
      <c r="A12110" s="1" t="s">
        <v>145</v>
      </c>
      <c r="B12110" s="1" t="n">
        <v>127</v>
      </c>
      <c r="C12110" s="1" t="n">
        <v>170613.625</v>
      </c>
      <c r="D12110" s="1" t="n">
        <v>19343.783203125</v>
      </c>
      <c r="E12110" s="1" t="n">
        <v>56075.22265625</v>
      </c>
      <c r="F12110" s="1" t="n">
        <v>343918.15625</v>
      </c>
      <c r="G12110" s="1" t="n">
        <v>1802.94055175781</v>
      </c>
    </row>
    <row r="12111" customFormat="false" ht="12.5" hidden="false" customHeight="false" outlineLevel="0" collapsed="false">
      <c r="A12111" s="1" t="s">
        <v>52</v>
      </c>
      <c r="B12111" s="1" t="n">
        <v>127</v>
      </c>
      <c r="C12111" s="1" t="n">
        <v>158336.09375</v>
      </c>
      <c r="D12111" s="1" t="n">
        <v>20175.728515625</v>
      </c>
      <c r="E12111" s="1" t="n">
        <v>62127.51171875</v>
      </c>
      <c r="F12111" s="1" t="n">
        <v>384249.0625</v>
      </c>
      <c r="G12111" s="1" t="n">
        <v>1806.58813476563</v>
      </c>
    </row>
    <row r="12112" customFormat="false" ht="12.5" hidden="false" customHeight="false" outlineLevel="0" collapsed="false">
      <c r="A12112" s="1" t="s">
        <v>55</v>
      </c>
      <c r="B12112" s="1" t="n">
        <v>127</v>
      </c>
      <c r="C12112" s="1" t="n">
        <v>188391.8125</v>
      </c>
      <c r="D12112" s="1" t="n">
        <v>23318.884765625</v>
      </c>
      <c r="E12112" s="1" t="n">
        <v>68702.59375</v>
      </c>
      <c r="F12112" s="1" t="n">
        <v>423915.6875</v>
      </c>
      <c r="G12112" s="1" t="n">
        <v>2472.43383789063</v>
      </c>
    </row>
    <row r="12113" customFormat="false" ht="12.5" hidden="false" customHeight="false" outlineLevel="0" collapsed="false">
      <c r="A12113" s="1" t="s">
        <v>56</v>
      </c>
      <c r="B12113" s="1" t="n">
        <v>127</v>
      </c>
      <c r="C12113" s="1" t="n">
        <v>208432.046875</v>
      </c>
      <c r="D12113" s="1" t="n">
        <v>25390.552734375</v>
      </c>
      <c r="E12113" s="1" t="n">
        <v>76154.75</v>
      </c>
      <c r="F12113" s="1" t="n">
        <v>480729.4375</v>
      </c>
      <c r="G12113" s="1" t="n">
        <v>2715.45288085938</v>
      </c>
    </row>
    <row r="12114" customFormat="false" ht="12.5" hidden="false" customHeight="false" outlineLevel="0" collapsed="false">
      <c r="A12114" s="1" t="s">
        <v>146</v>
      </c>
      <c r="B12114" s="1" t="n">
        <v>127</v>
      </c>
      <c r="C12114" s="1" t="n">
        <v>167126.6875</v>
      </c>
      <c r="D12114" s="1" t="n">
        <v>21902.939453125</v>
      </c>
      <c r="E12114" s="1" t="n">
        <v>70270.140625</v>
      </c>
      <c r="F12114" s="1" t="n">
        <v>473530.34375</v>
      </c>
      <c r="G12114" s="1" t="n">
        <v>2569.44140625</v>
      </c>
    </row>
    <row r="12115" customFormat="false" ht="12.5" hidden="false" customHeight="false" outlineLevel="0" collapsed="false">
      <c r="A12115" s="1" t="s">
        <v>147</v>
      </c>
      <c r="B12115" s="1" t="n">
        <v>127</v>
      </c>
      <c r="C12115" s="1" t="n">
        <v>120845.671875</v>
      </c>
      <c r="D12115" s="1" t="n">
        <v>15422.328125</v>
      </c>
      <c r="E12115" s="1" t="n">
        <v>54016.3203125</v>
      </c>
      <c r="F12115" s="1" t="n">
        <v>401097.71875</v>
      </c>
      <c r="G12115" s="1" t="n">
        <v>0</v>
      </c>
    </row>
    <row r="12116" customFormat="false" ht="12.5" hidden="false" customHeight="false" outlineLevel="0" collapsed="false">
      <c r="A12116" s="1" t="s">
        <v>148</v>
      </c>
      <c r="B12116" s="1" t="n">
        <v>127</v>
      </c>
      <c r="C12116" s="1" t="n">
        <v>260306.21875</v>
      </c>
      <c r="D12116" s="1" t="n">
        <v>34768.828125</v>
      </c>
      <c r="E12116" s="1" t="n">
        <v>72754.5390625</v>
      </c>
      <c r="F12116" s="1" t="n">
        <v>534464.4375</v>
      </c>
      <c r="G12116" s="1" t="n">
        <v>3363.4228515625</v>
      </c>
    </row>
    <row r="12117" customFormat="false" ht="12.5" hidden="false" customHeight="false" outlineLevel="0" collapsed="false">
      <c r="A12117" s="1" t="s">
        <v>57</v>
      </c>
      <c r="B12117" s="1" t="n">
        <v>127</v>
      </c>
      <c r="C12117" s="1" t="n">
        <v>119532.6953125</v>
      </c>
      <c r="D12117" s="1" t="n">
        <v>16721.990234375</v>
      </c>
      <c r="E12117" s="1" t="n">
        <v>45963.46484375</v>
      </c>
      <c r="F12117" s="1" t="n">
        <v>346407.46875</v>
      </c>
      <c r="G12117" s="1" t="n">
        <v>1723.80212402344</v>
      </c>
    </row>
    <row r="12118" customFormat="false" ht="12.5" hidden="false" customHeight="false" outlineLevel="0" collapsed="false">
      <c r="A12118" s="1" t="s">
        <v>59</v>
      </c>
      <c r="B12118" s="1" t="n">
        <v>127</v>
      </c>
      <c r="C12118" s="1" t="n">
        <v>145937.421875</v>
      </c>
      <c r="D12118" s="1" t="n">
        <v>19143.328125</v>
      </c>
      <c r="E12118" s="1" t="n">
        <v>55273.6640625</v>
      </c>
      <c r="F12118" s="1" t="n">
        <v>381364.71875</v>
      </c>
      <c r="G12118" s="1" t="n">
        <v>2051.07470703125</v>
      </c>
    </row>
    <row r="12119" customFormat="false" ht="12.5" hidden="false" customHeight="false" outlineLevel="0" collapsed="false">
      <c r="A12119" s="1" t="s">
        <v>60</v>
      </c>
      <c r="B12119" s="1" t="n">
        <v>127</v>
      </c>
      <c r="C12119" s="1" t="n">
        <v>168039.671875</v>
      </c>
      <c r="D12119" s="1" t="n">
        <v>22957.587890625</v>
      </c>
      <c r="E12119" s="1" t="n">
        <v>61420.24609375</v>
      </c>
      <c r="F12119" s="1" t="n">
        <v>392094.8125</v>
      </c>
      <c r="G12119" s="1" t="n">
        <v>1838.9775390625</v>
      </c>
    </row>
    <row r="12120" customFormat="false" ht="12.5" hidden="false" customHeight="false" outlineLevel="0" collapsed="false">
      <c r="A12120" s="1" t="s">
        <v>61</v>
      </c>
      <c r="B12120" s="1" t="n">
        <v>127</v>
      </c>
      <c r="C12120" s="1" t="n">
        <v>178900.375</v>
      </c>
      <c r="D12120" s="1" t="n">
        <v>25717.248046875</v>
      </c>
      <c r="E12120" s="1" t="n">
        <v>72530.96875</v>
      </c>
      <c r="F12120" s="1" t="n">
        <v>450118.5</v>
      </c>
      <c r="G12120" s="1" t="n">
        <v>7432.71533203125</v>
      </c>
    </row>
    <row r="12121" customFormat="false" ht="12.5" hidden="false" customHeight="false" outlineLevel="0" collapsed="false">
      <c r="A12121" s="1" t="s">
        <v>63</v>
      </c>
      <c r="B12121" s="1" t="n">
        <v>127</v>
      </c>
      <c r="C12121" s="1" t="n">
        <v>168506</v>
      </c>
      <c r="D12121" s="1" t="n">
        <v>23523.9296875</v>
      </c>
      <c r="E12121" s="1" t="n">
        <v>69979.96875</v>
      </c>
      <c r="F12121" s="1" t="n">
        <v>416586.6875</v>
      </c>
      <c r="G12121" s="1" t="n">
        <v>2912.93383789063</v>
      </c>
    </row>
    <row r="12122" customFormat="false" ht="12.5" hidden="false" customHeight="false" outlineLevel="0" collapsed="false">
      <c r="A12122" s="1" t="s">
        <v>64</v>
      </c>
      <c r="B12122" s="1" t="n">
        <v>127</v>
      </c>
      <c r="C12122" s="1" t="n">
        <v>161392.96875</v>
      </c>
      <c r="D12122" s="1" t="n">
        <v>21808.419921875</v>
      </c>
      <c r="E12122" s="1" t="n">
        <v>70707.3515625</v>
      </c>
      <c r="F12122" s="1" t="n">
        <v>412486.03125</v>
      </c>
      <c r="G12122" s="1" t="n">
        <v>2619.16284179688</v>
      </c>
    </row>
    <row r="12123" customFormat="false" ht="12.5" hidden="false" customHeight="false" outlineLevel="0" collapsed="false">
      <c r="A12123" s="1" t="s">
        <v>65</v>
      </c>
      <c r="B12123" s="1" t="n">
        <v>127</v>
      </c>
      <c r="C12123" s="1" t="n">
        <v>150647.484375</v>
      </c>
      <c r="D12123" s="1" t="n">
        <v>20237.35546875</v>
      </c>
      <c r="E12123" s="1" t="n">
        <v>64905.671875</v>
      </c>
      <c r="F12123" s="1" t="n">
        <v>377940</v>
      </c>
      <c r="G12123" s="1" t="n">
        <v>2221.22973632813</v>
      </c>
    </row>
    <row r="12124" customFormat="false" ht="12.5" hidden="false" customHeight="false" outlineLevel="0" collapsed="false">
      <c r="A12124" s="1" t="s">
        <v>66</v>
      </c>
      <c r="B12124" s="1" t="n">
        <v>127</v>
      </c>
      <c r="C12124" s="1" t="n">
        <v>179586.15625</v>
      </c>
      <c r="D12124" s="1" t="n">
        <v>24163.677734375</v>
      </c>
      <c r="E12124" s="1" t="n">
        <v>73250.9140625</v>
      </c>
      <c r="F12124" s="1" t="n">
        <v>421788.625</v>
      </c>
      <c r="G12124" s="1" t="n">
        <v>2498.744140625</v>
      </c>
    </row>
    <row r="12125" customFormat="false" ht="12.5" hidden="false" customHeight="false" outlineLevel="0" collapsed="false">
      <c r="A12125" s="1" t="s">
        <v>67</v>
      </c>
      <c r="B12125" s="1" t="n">
        <v>127</v>
      </c>
      <c r="C12125" s="1" t="n">
        <v>182719.78125</v>
      </c>
      <c r="D12125" s="1" t="n">
        <v>23039.595703125</v>
      </c>
      <c r="E12125" s="1" t="n">
        <v>71075.2109375</v>
      </c>
      <c r="F12125" s="1" t="n">
        <v>420094.90625</v>
      </c>
      <c r="G12125" s="1" t="n">
        <v>2608.65209960938</v>
      </c>
    </row>
    <row r="12126" customFormat="false" ht="12.5" hidden="false" customHeight="false" outlineLevel="0" collapsed="false">
      <c r="A12126" s="1" t="s">
        <v>68</v>
      </c>
      <c r="B12126" s="1" t="n">
        <v>127</v>
      </c>
      <c r="C12126" s="1" t="n">
        <v>146260.59375</v>
      </c>
      <c r="D12126" s="1" t="n">
        <v>20331.240234375</v>
      </c>
      <c r="E12126" s="1" t="n">
        <v>69627.265625</v>
      </c>
      <c r="F12126" s="1" t="n">
        <v>443224.96875</v>
      </c>
      <c r="G12126" s="1" t="n">
        <v>2481.00805664063</v>
      </c>
    </row>
    <row r="12127" customFormat="false" ht="12.5" hidden="false" customHeight="false" outlineLevel="0" collapsed="false">
      <c r="A12127" s="1" t="s">
        <v>69</v>
      </c>
      <c r="B12127" s="1" t="n">
        <v>127</v>
      </c>
      <c r="C12127" s="1" t="n">
        <v>120508.3671875</v>
      </c>
      <c r="D12127" s="1" t="n">
        <v>16945.43359375</v>
      </c>
      <c r="E12127" s="1" t="n">
        <v>56400.26953125</v>
      </c>
      <c r="F12127" s="1" t="n">
        <v>380895.0625</v>
      </c>
      <c r="G12127" s="1" t="n">
        <v>1844.36901855469</v>
      </c>
    </row>
    <row r="12128" customFormat="false" ht="12.5" hidden="false" customHeight="false" outlineLevel="0" collapsed="false">
      <c r="A12128" s="1" t="s">
        <v>70</v>
      </c>
      <c r="B12128" s="1" t="n">
        <v>127</v>
      </c>
      <c r="C12128" s="1" t="n">
        <v>249408</v>
      </c>
      <c r="D12128" s="1" t="n">
        <v>34168.390625</v>
      </c>
      <c r="E12128" s="1" t="n">
        <v>79500.0390625</v>
      </c>
      <c r="F12128" s="1" t="n">
        <v>560233.5</v>
      </c>
      <c r="G12128" s="1" t="n">
        <v>3540.048828125</v>
      </c>
    </row>
    <row r="12129" customFormat="false" ht="12.5" hidden="false" customHeight="false" outlineLevel="0" collapsed="false">
      <c r="A12129" s="1" t="s">
        <v>71</v>
      </c>
      <c r="B12129" s="1" t="n">
        <v>127</v>
      </c>
      <c r="C12129" s="1" t="n">
        <v>152483.140625</v>
      </c>
      <c r="D12129" s="1" t="n">
        <v>22188.181640625</v>
      </c>
      <c r="E12129" s="1" t="n">
        <v>59868.609375</v>
      </c>
      <c r="F12129" s="1" t="n">
        <v>417905.9375</v>
      </c>
      <c r="G12129" s="1" t="n">
        <v>3440.69873046875</v>
      </c>
    </row>
    <row r="12130" customFormat="false" ht="12.5" hidden="false" customHeight="false" outlineLevel="0" collapsed="false">
      <c r="A12130" s="1" t="s">
        <v>73</v>
      </c>
      <c r="B12130" s="1" t="n">
        <v>127</v>
      </c>
      <c r="C12130" s="1" t="n">
        <v>161560.96875</v>
      </c>
      <c r="D12130" s="1" t="n">
        <v>22405.609375</v>
      </c>
      <c r="E12130" s="1" t="n">
        <v>63275.17578125</v>
      </c>
      <c r="F12130" s="1" t="n">
        <v>410602.78125</v>
      </c>
      <c r="G12130" s="1" t="n">
        <v>2325.70751953125</v>
      </c>
    </row>
    <row r="12131" customFormat="false" ht="12.5" hidden="false" customHeight="false" outlineLevel="0" collapsed="false">
      <c r="A12131" s="1" t="s">
        <v>74</v>
      </c>
      <c r="B12131" s="1" t="n">
        <v>127</v>
      </c>
      <c r="C12131" s="1" t="n">
        <v>184160.109375</v>
      </c>
      <c r="D12131" s="1" t="n">
        <v>25472.4921875</v>
      </c>
      <c r="E12131" s="1" t="n">
        <v>72545.9375</v>
      </c>
      <c r="F12131" s="1" t="n">
        <v>437285.40625</v>
      </c>
      <c r="G12131" s="1" t="n">
        <v>2396.37036132813</v>
      </c>
    </row>
    <row r="12132" customFormat="false" ht="12.5" hidden="false" customHeight="false" outlineLevel="0" collapsed="false">
      <c r="A12132" s="1" t="s">
        <v>75</v>
      </c>
      <c r="B12132" s="1" t="n">
        <v>127</v>
      </c>
      <c r="C12132" s="1" t="n">
        <v>173879.65625</v>
      </c>
      <c r="D12132" s="1" t="n">
        <v>22995.71484375</v>
      </c>
      <c r="E12132" s="1" t="n">
        <v>76978.5703125</v>
      </c>
      <c r="F12132" s="1" t="n">
        <v>455883.90625</v>
      </c>
      <c r="G12132" s="1" t="n">
        <v>2747.60620117188</v>
      </c>
    </row>
    <row r="12133" customFormat="false" ht="12.5" hidden="false" customHeight="false" outlineLevel="0" collapsed="false">
      <c r="A12133" s="1" t="s">
        <v>77</v>
      </c>
      <c r="B12133" s="1" t="n">
        <v>127</v>
      </c>
      <c r="C12133" s="1" t="n">
        <v>167592.46875</v>
      </c>
      <c r="D12133" s="1" t="n">
        <v>23517.451171875</v>
      </c>
      <c r="E12133" s="1" t="n">
        <v>79427.3125</v>
      </c>
      <c r="F12133" s="1" t="n">
        <v>452278.25</v>
      </c>
      <c r="G12133" s="1" t="n">
        <v>2632.39208984375</v>
      </c>
    </row>
    <row r="12134" customFormat="false" ht="12.5" hidden="false" customHeight="false" outlineLevel="0" collapsed="false">
      <c r="A12134" s="1" t="s">
        <v>78</v>
      </c>
      <c r="B12134" s="1" t="n">
        <v>127</v>
      </c>
      <c r="C12134" s="1" t="n">
        <v>177143.53125</v>
      </c>
      <c r="D12134" s="1" t="n">
        <v>25573.6640625</v>
      </c>
      <c r="E12134" s="1" t="n">
        <v>86611.1328125</v>
      </c>
      <c r="F12134" s="1" t="n">
        <v>484478.09375</v>
      </c>
      <c r="G12134" s="1" t="n">
        <v>2713.1748046875</v>
      </c>
    </row>
    <row r="12135" customFormat="false" ht="12.5" hidden="false" customHeight="false" outlineLevel="0" collapsed="false">
      <c r="A12135" s="1" t="s">
        <v>79</v>
      </c>
      <c r="B12135" s="1" t="n">
        <v>127</v>
      </c>
      <c r="C12135" s="1" t="n">
        <v>164686.40625</v>
      </c>
      <c r="D12135" s="1" t="n">
        <v>22784.033203125</v>
      </c>
      <c r="E12135" s="1" t="n">
        <v>76964.296875</v>
      </c>
      <c r="F12135" s="1" t="n">
        <v>424732.34375</v>
      </c>
      <c r="G12135" s="1" t="n">
        <v>2543.8505859375</v>
      </c>
    </row>
    <row r="12136" customFormat="false" ht="12.5" hidden="false" customHeight="false" outlineLevel="0" collapsed="false">
      <c r="A12136" s="1" t="s">
        <v>80</v>
      </c>
      <c r="B12136" s="1" t="n">
        <v>127</v>
      </c>
      <c r="C12136" s="1" t="n">
        <v>196506.375</v>
      </c>
      <c r="D12136" s="1" t="n">
        <v>26112.669921875</v>
      </c>
      <c r="E12136" s="1" t="n">
        <v>83510.53125</v>
      </c>
      <c r="F12136" s="1" t="n">
        <v>454027.9375</v>
      </c>
      <c r="G12136" s="1" t="n">
        <v>2541.02075195313</v>
      </c>
    </row>
    <row r="12137" customFormat="false" ht="12.5" hidden="false" customHeight="false" outlineLevel="0" collapsed="false">
      <c r="A12137" s="1" t="s">
        <v>81</v>
      </c>
      <c r="B12137" s="1" t="n">
        <v>127</v>
      </c>
      <c r="C12137" s="1" t="n">
        <v>187832.96875</v>
      </c>
      <c r="D12137" s="1" t="n">
        <v>25175.84375</v>
      </c>
      <c r="E12137" s="1" t="n">
        <v>81764.015625</v>
      </c>
      <c r="F12137" s="1" t="n">
        <v>461551</v>
      </c>
      <c r="G12137" s="1" t="n">
        <v>2153.12890625</v>
      </c>
    </row>
    <row r="12138" customFormat="false" ht="12.5" hidden="false" customHeight="false" outlineLevel="0" collapsed="false">
      <c r="A12138" s="1" t="s">
        <v>82</v>
      </c>
      <c r="B12138" s="1" t="n">
        <v>127</v>
      </c>
      <c r="C12138" s="1" t="n">
        <v>140580.484375</v>
      </c>
      <c r="D12138" s="1" t="n">
        <v>18915.369140625</v>
      </c>
      <c r="E12138" s="1" t="n">
        <v>67625.328125</v>
      </c>
      <c r="F12138" s="1" t="n">
        <v>413236.5625</v>
      </c>
      <c r="G12138" s="1" t="n">
        <v>2285.59228515625</v>
      </c>
    </row>
    <row r="12139" customFormat="false" ht="12.5" hidden="false" customHeight="false" outlineLevel="0" collapsed="false">
      <c r="A12139" s="1" t="s">
        <v>83</v>
      </c>
      <c r="B12139" s="1" t="n">
        <v>127</v>
      </c>
      <c r="C12139" s="1" t="n">
        <v>125193.5703125</v>
      </c>
      <c r="D12139" s="1" t="n">
        <v>17587.8359375</v>
      </c>
      <c r="E12139" s="1" t="n">
        <v>58612.5703125</v>
      </c>
      <c r="F12139" s="1" t="n">
        <v>381196.5</v>
      </c>
      <c r="G12139" s="1" t="n">
        <v>1927.07983398438</v>
      </c>
    </row>
    <row r="12140" customFormat="false" ht="12.5" hidden="false" customHeight="false" outlineLevel="0" collapsed="false">
      <c r="A12140" s="1" t="s">
        <v>84</v>
      </c>
      <c r="B12140" s="1" t="n">
        <v>127</v>
      </c>
      <c r="C12140" s="1" t="n">
        <v>255160.21875</v>
      </c>
      <c r="D12140" s="1" t="n">
        <v>33974.97265625</v>
      </c>
      <c r="E12140" s="1" t="n">
        <v>82784.8828125</v>
      </c>
      <c r="F12140" s="1" t="n">
        <v>561598.0625</v>
      </c>
      <c r="G12140" s="1" t="n">
        <v>3637.86767578125</v>
      </c>
    </row>
    <row r="12141" customFormat="false" ht="12.5" hidden="false" customHeight="false" outlineLevel="0" collapsed="false">
      <c r="A12141" s="1" t="s">
        <v>85</v>
      </c>
      <c r="B12141" s="1" t="n">
        <v>127</v>
      </c>
      <c r="C12141" s="1" t="n">
        <v>196368.90625</v>
      </c>
      <c r="D12141" s="1" t="n">
        <v>42082.6328125</v>
      </c>
      <c r="E12141" s="1" t="n">
        <v>75550.5390625</v>
      </c>
      <c r="F12141" s="1" t="n">
        <v>506142.4375</v>
      </c>
      <c r="G12141" s="1" t="n">
        <v>2749.52905273438</v>
      </c>
    </row>
    <row r="12142" customFormat="false" ht="12.5" hidden="false" customHeight="false" outlineLevel="0" collapsed="false">
      <c r="A12142" s="1" t="s">
        <v>87</v>
      </c>
      <c r="B12142" s="1" t="n">
        <v>127</v>
      </c>
      <c r="C12142" s="1" t="n">
        <v>185731.265625</v>
      </c>
      <c r="D12142" s="1" t="n">
        <v>25894.03125</v>
      </c>
      <c r="E12142" s="1" t="n">
        <v>69807.9375</v>
      </c>
      <c r="F12142" s="1" t="n">
        <v>433598.6875</v>
      </c>
      <c r="G12142" s="1" t="n">
        <v>1800.4853515625</v>
      </c>
    </row>
    <row r="12143" customFormat="false" ht="12.5" hidden="false" customHeight="false" outlineLevel="0" collapsed="false">
      <c r="A12143" s="1" t="s">
        <v>88</v>
      </c>
      <c r="B12143" s="1" t="n">
        <v>127</v>
      </c>
      <c r="C12143" s="1" t="n">
        <v>204513.640625</v>
      </c>
      <c r="D12143" s="1" t="n">
        <v>30065.7890625</v>
      </c>
      <c r="E12143" s="1" t="n">
        <v>81425.7265625</v>
      </c>
      <c r="F12143" s="1" t="n">
        <v>467261.8125</v>
      </c>
      <c r="G12143" s="1" t="n">
        <v>2731.66528320313</v>
      </c>
    </row>
    <row r="12144" customFormat="false" ht="12.5" hidden="false" customHeight="false" outlineLevel="0" collapsed="false">
      <c r="A12144" s="1" t="s">
        <v>89</v>
      </c>
      <c r="B12144" s="1" t="n">
        <v>127</v>
      </c>
      <c r="C12144" s="1" t="n">
        <v>196798.546875</v>
      </c>
      <c r="D12144" s="1" t="n">
        <v>27293.23828125</v>
      </c>
      <c r="E12144" s="1" t="n">
        <v>83654.15625</v>
      </c>
      <c r="F12144" s="1" t="n">
        <v>465648.625</v>
      </c>
      <c r="G12144" s="1" t="n">
        <v>2954.037109375</v>
      </c>
    </row>
    <row r="12145" customFormat="false" ht="12.5" hidden="false" customHeight="false" outlineLevel="0" collapsed="false">
      <c r="A12145" s="1" t="s">
        <v>91</v>
      </c>
      <c r="B12145" s="1" t="n">
        <v>127</v>
      </c>
      <c r="C12145" s="1" t="n">
        <v>199222.078125</v>
      </c>
      <c r="D12145" s="1" t="n">
        <v>39229.59375</v>
      </c>
      <c r="E12145" s="1" t="n">
        <v>102922.4296875</v>
      </c>
      <c r="F12145" s="1" t="n">
        <v>492459.5625</v>
      </c>
      <c r="G12145" s="1" t="n">
        <v>3793.42651367188</v>
      </c>
    </row>
    <row r="12146" customFormat="false" ht="12.5" hidden="false" customHeight="false" outlineLevel="0" collapsed="false">
      <c r="A12146" s="1" t="s">
        <v>92</v>
      </c>
      <c r="B12146" s="1" t="n">
        <v>127</v>
      </c>
      <c r="C12146" s="1" t="n">
        <v>201173.71875</v>
      </c>
      <c r="D12146" s="1" t="n">
        <v>28680.576171875</v>
      </c>
      <c r="E12146" s="1" t="n">
        <v>93937.546875</v>
      </c>
      <c r="F12146" s="1" t="n">
        <v>490567.875</v>
      </c>
      <c r="G12146" s="1" t="n">
        <v>2548.63916015625</v>
      </c>
    </row>
    <row r="12147" customFormat="false" ht="12.5" hidden="false" customHeight="false" outlineLevel="0" collapsed="false">
      <c r="A12147" s="1" t="s">
        <v>93</v>
      </c>
      <c r="B12147" s="1" t="n">
        <v>127</v>
      </c>
      <c r="C12147" s="1" t="n">
        <v>181843.25</v>
      </c>
      <c r="D12147" s="1" t="n">
        <v>26313.046875</v>
      </c>
      <c r="E12147" s="1" t="n">
        <v>92280.578125</v>
      </c>
      <c r="F12147" s="1" t="n">
        <v>477714.5</v>
      </c>
      <c r="G12147" s="1" t="n">
        <v>2796.8642578125</v>
      </c>
    </row>
    <row r="12148" customFormat="false" ht="12.5" hidden="false" customHeight="false" outlineLevel="0" collapsed="false">
      <c r="A12148" s="1" t="s">
        <v>94</v>
      </c>
      <c r="B12148" s="1" t="n">
        <v>127</v>
      </c>
      <c r="C12148" s="1" t="n">
        <v>202516.203125</v>
      </c>
      <c r="D12148" s="1" t="n">
        <v>29762.45703125</v>
      </c>
      <c r="E12148" s="1" t="n">
        <v>92227.796875</v>
      </c>
      <c r="F12148" s="1" t="n">
        <v>482761.21875</v>
      </c>
      <c r="G12148" s="1" t="n">
        <v>2667.67578125</v>
      </c>
    </row>
    <row r="12149" customFormat="false" ht="12.5" hidden="false" customHeight="false" outlineLevel="0" collapsed="false">
      <c r="A12149" s="1" t="s">
        <v>95</v>
      </c>
      <c r="B12149" s="1" t="n">
        <v>127</v>
      </c>
      <c r="C12149" s="1" t="n">
        <v>203835.296875</v>
      </c>
      <c r="D12149" s="1" t="n">
        <v>28936.62109375</v>
      </c>
      <c r="E12149" s="1" t="n">
        <v>91174.671875</v>
      </c>
      <c r="F12149" s="1" t="n">
        <v>490734.84375</v>
      </c>
      <c r="G12149" s="1" t="n">
        <v>2999.98828125</v>
      </c>
    </row>
    <row r="12150" customFormat="false" ht="12.5" hidden="false" customHeight="false" outlineLevel="0" collapsed="false">
      <c r="A12150" s="1" t="s">
        <v>149</v>
      </c>
      <c r="B12150" s="1" t="n">
        <v>127</v>
      </c>
      <c r="C12150" s="1" t="n">
        <v>153798.34375</v>
      </c>
      <c r="D12150" s="1" t="n">
        <v>21877.884765625</v>
      </c>
      <c r="E12150" s="1" t="n">
        <v>81428.21875</v>
      </c>
      <c r="F12150" s="1" t="n">
        <v>477152.09375</v>
      </c>
      <c r="G12150" s="1" t="n">
        <v>2176.07299804688</v>
      </c>
    </row>
    <row r="12151" customFormat="false" ht="12.5" hidden="false" customHeight="false" outlineLevel="0" collapsed="false">
      <c r="A12151" s="1" t="s">
        <v>150</v>
      </c>
      <c r="B12151" s="1" t="n">
        <v>127</v>
      </c>
      <c r="C12151" s="1" t="n">
        <v>120304.6484375</v>
      </c>
      <c r="D12151" s="1" t="n">
        <v>16866.126953125</v>
      </c>
      <c r="E12151" s="1" t="n">
        <v>63747.0234375</v>
      </c>
      <c r="F12151" s="1" t="n">
        <v>408584.96875</v>
      </c>
      <c r="G12151" s="1" t="n">
        <v>683.756286621094</v>
      </c>
    </row>
    <row r="12152" customFormat="false" ht="12.5" hidden="false" customHeight="false" outlineLevel="0" collapsed="false">
      <c r="A12152" s="1" t="s">
        <v>151</v>
      </c>
      <c r="B12152" s="1" t="n">
        <v>127</v>
      </c>
      <c r="C12152" s="1" t="n">
        <v>258209.421875</v>
      </c>
      <c r="D12152" s="1" t="n">
        <v>34283.2109375</v>
      </c>
      <c r="E12152" s="1" t="n">
        <v>93094.1171875</v>
      </c>
      <c r="F12152" s="1" t="n">
        <v>615646.875</v>
      </c>
      <c r="G12152" s="1" t="n">
        <v>3823.36328125</v>
      </c>
    </row>
    <row r="12153" customFormat="false" ht="12.5" hidden="false" customHeight="false" outlineLevel="0" collapsed="false">
      <c r="A12153" s="1" t="s">
        <v>96</v>
      </c>
      <c r="B12153" s="1" t="n">
        <v>127</v>
      </c>
      <c r="C12153" s="1" t="n">
        <v>176615.375</v>
      </c>
      <c r="D12153" s="1" t="n">
        <v>24601.892578125</v>
      </c>
      <c r="E12153" s="1" t="n">
        <v>69246.15625</v>
      </c>
      <c r="F12153" s="1" t="n">
        <v>466575.25</v>
      </c>
      <c r="G12153" s="1" t="n">
        <v>2237.50073242188</v>
      </c>
    </row>
    <row r="12154" customFormat="false" ht="12.5" hidden="false" customHeight="false" outlineLevel="0" collapsed="false">
      <c r="A12154" s="1" t="s">
        <v>98</v>
      </c>
      <c r="B12154" s="1" t="n">
        <v>127</v>
      </c>
      <c r="C12154" s="1" t="n">
        <v>205794.71875</v>
      </c>
      <c r="D12154" s="1" t="n">
        <v>28824.01171875</v>
      </c>
      <c r="E12154" s="1" t="n">
        <v>76085.40625</v>
      </c>
      <c r="F12154" s="1" t="n">
        <v>462405.40625</v>
      </c>
      <c r="G12154" s="1" t="n">
        <v>2170.22875976563</v>
      </c>
    </row>
    <row r="12155" customFormat="false" ht="12.5" hidden="false" customHeight="false" outlineLevel="0" collapsed="false">
      <c r="A12155" s="1" t="s">
        <v>99</v>
      </c>
      <c r="B12155" s="1" t="n">
        <v>127</v>
      </c>
      <c r="C12155" s="1" t="n">
        <v>232880.78125</v>
      </c>
      <c r="D12155" s="1" t="n">
        <v>31371.10546875</v>
      </c>
      <c r="E12155" s="1" t="n">
        <v>87315.4765625</v>
      </c>
      <c r="F12155" s="1" t="n">
        <v>483306.59375</v>
      </c>
      <c r="G12155" s="1" t="n">
        <v>2561.99340820313</v>
      </c>
    </row>
    <row r="12156" customFormat="false" ht="12.5" hidden="false" customHeight="false" outlineLevel="0" collapsed="false">
      <c r="A12156" s="1" t="s">
        <v>100</v>
      </c>
      <c r="B12156" s="1" t="n">
        <v>127</v>
      </c>
      <c r="C12156" s="1" t="n">
        <v>259703.828125</v>
      </c>
      <c r="D12156" s="1" t="n">
        <v>37019.10546875</v>
      </c>
      <c r="E12156" s="1" t="n">
        <v>120291.2421875</v>
      </c>
      <c r="F12156" s="1" t="n">
        <v>641744.625</v>
      </c>
      <c r="G12156" s="1" t="n">
        <v>3231.44653320313</v>
      </c>
    </row>
    <row r="12157" customFormat="false" ht="12.5" hidden="false" customHeight="false" outlineLevel="0" collapsed="false">
      <c r="A12157" s="1" t="s">
        <v>102</v>
      </c>
      <c r="B12157" s="1" t="n">
        <v>127</v>
      </c>
      <c r="C12157" s="1" t="n">
        <v>211032.1875</v>
      </c>
      <c r="D12157" s="1" t="n">
        <v>29744.390625</v>
      </c>
      <c r="E12157" s="1" t="n">
        <v>108591.9765625</v>
      </c>
      <c r="F12157" s="1" t="n">
        <v>568308.8125</v>
      </c>
      <c r="G12157" s="1" t="n">
        <v>2630.19458007813</v>
      </c>
    </row>
    <row r="12158" customFormat="false" ht="12.5" hidden="false" customHeight="false" outlineLevel="0" collapsed="false">
      <c r="A12158" s="1" t="s">
        <v>103</v>
      </c>
      <c r="B12158" s="1" t="n">
        <v>127</v>
      </c>
      <c r="C12158" s="1" t="n">
        <v>237894.25</v>
      </c>
      <c r="D12158" s="1" t="n">
        <v>34699.33984375</v>
      </c>
      <c r="E12158" s="1" t="n">
        <v>118451.8203125</v>
      </c>
      <c r="F12158" s="1" t="n">
        <v>600865.5</v>
      </c>
      <c r="G12158" s="1" t="n">
        <v>2999.44873046875</v>
      </c>
    </row>
    <row r="12159" customFormat="false" ht="12.5" hidden="false" customHeight="false" outlineLevel="0" collapsed="false">
      <c r="A12159" s="1" t="s">
        <v>104</v>
      </c>
      <c r="B12159" s="1" t="n">
        <v>127</v>
      </c>
      <c r="C12159" s="1" t="n">
        <v>185876.765625</v>
      </c>
      <c r="D12159" s="1" t="n">
        <v>27552.771484375</v>
      </c>
      <c r="E12159" s="1" t="n">
        <v>96685.921875</v>
      </c>
      <c r="F12159" s="1" t="n">
        <v>493312.8125</v>
      </c>
      <c r="G12159" s="1" t="n">
        <v>2386.11474609375</v>
      </c>
    </row>
    <row r="12160" customFormat="false" ht="12.5" hidden="false" customHeight="false" outlineLevel="0" collapsed="false">
      <c r="A12160" s="1" t="s">
        <v>105</v>
      </c>
      <c r="B12160" s="1" t="n">
        <v>127</v>
      </c>
      <c r="C12160" s="1" t="n">
        <v>244991.75</v>
      </c>
      <c r="D12160" s="1" t="n">
        <v>36149.74609375</v>
      </c>
      <c r="E12160" s="1" t="n">
        <v>109995.6484375</v>
      </c>
      <c r="F12160" s="1" t="n">
        <v>558989.875</v>
      </c>
      <c r="G12160" s="1" t="n">
        <v>3345.04663085938</v>
      </c>
    </row>
    <row r="12161" customFormat="false" ht="12.5" hidden="false" customHeight="false" outlineLevel="0" collapsed="false">
      <c r="A12161" s="1" t="s">
        <v>106</v>
      </c>
      <c r="B12161" s="1" t="n">
        <v>127</v>
      </c>
      <c r="C12161" s="1" t="n">
        <v>229139.078125</v>
      </c>
      <c r="D12161" s="1" t="n">
        <v>33339.90234375</v>
      </c>
      <c r="E12161" s="1" t="n">
        <v>102008.0546875</v>
      </c>
      <c r="F12161" s="1" t="n">
        <v>537314.125</v>
      </c>
      <c r="G12161" s="1" t="n">
        <v>3178.41015625</v>
      </c>
    </row>
    <row r="12162" customFormat="false" ht="12.5" hidden="false" customHeight="false" outlineLevel="0" collapsed="false">
      <c r="A12162" s="1" t="s">
        <v>107</v>
      </c>
      <c r="B12162" s="1" t="n">
        <v>127</v>
      </c>
      <c r="C12162" s="1" t="n">
        <v>166802.015625</v>
      </c>
      <c r="D12162" s="1" t="n">
        <v>24103.46484375</v>
      </c>
      <c r="E12162" s="1" t="n">
        <v>78379.2421875</v>
      </c>
      <c r="F12162" s="1" t="n">
        <v>440799.875</v>
      </c>
      <c r="G12162" s="1" t="n">
        <v>2000.41162109375</v>
      </c>
    </row>
    <row r="12163" customFormat="false" ht="12.5" hidden="false" customHeight="false" outlineLevel="0" collapsed="false">
      <c r="A12163" s="1" t="s">
        <v>108</v>
      </c>
      <c r="B12163" s="1" t="n">
        <v>127</v>
      </c>
      <c r="C12163" s="1" t="n">
        <v>126656.8515625</v>
      </c>
      <c r="D12163" s="1" t="n">
        <v>18073.13671875</v>
      </c>
      <c r="E12163" s="1" t="n">
        <v>61401.3359375</v>
      </c>
      <c r="F12163" s="1" t="n">
        <v>374629.46875</v>
      </c>
      <c r="G12163" s="1" t="n">
        <v>1387.87866210938</v>
      </c>
    </row>
    <row r="12164" customFormat="false" ht="12.5" hidden="false" customHeight="false" outlineLevel="0" collapsed="false">
      <c r="A12164" s="1" t="s">
        <v>109</v>
      </c>
      <c r="B12164" s="1" t="n">
        <v>127</v>
      </c>
      <c r="C12164" s="1" t="n">
        <v>261255.34375</v>
      </c>
      <c r="D12164" s="1" t="n">
        <v>34676.703125</v>
      </c>
      <c r="E12164" s="1" t="n">
        <v>90537.5390625</v>
      </c>
      <c r="F12164" s="1" t="n">
        <v>574025.8125</v>
      </c>
      <c r="G12164" s="1" t="n">
        <v>3133.58325195313</v>
      </c>
    </row>
    <row r="12165" customFormat="false" ht="12.5" hidden="false" customHeight="false" outlineLevel="0" collapsed="false">
      <c r="A12165" s="1" t="s">
        <v>110</v>
      </c>
      <c r="B12165" s="1" t="n">
        <v>127</v>
      </c>
      <c r="C12165" s="1" t="n">
        <v>173154.984375</v>
      </c>
      <c r="D12165" s="1" t="n">
        <v>26539.455078125</v>
      </c>
      <c r="E12165" s="1" t="n">
        <v>76044.015625</v>
      </c>
      <c r="F12165" s="1" t="n">
        <v>498219.15625</v>
      </c>
      <c r="G12165" s="1" t="n">
        <v>2254.1904296875</v>
      </c>
    </row>
    <row r="12166" customFormat="false" ht="12.5" hidden="false" customHeight="false" outlineLevel="0" collapsed="false">
      <c r="A12166" s="1" t="s">
        <v>112</v>
      </c>
      <c r="B12166" s="1" t="n">
        <v>127</v>
      </c>
      <c r="C12166" s="1" t="n">
        <v>210752.09375</v>
      </c>
      <c r="D12166" s="1" t="n">
        <v>29897.443359375</v>
      </c>
      <c r="E12166" s="1" t="n">
        <v>82864.8828125</v>
      </c>
      <c r="F12166" s="1" t="n">
        <v>509635.96875</v>
      </c>
      <c r="G12166" s="1" t="n">
        <v>2017.61450195313</v>
      </c>
    </row>
    <row r="12167" customFormat="false" ht="12.5" hidden="false" customHeight="false" outlineLevel="0" collapsed="false">
      <c r="A12167" s="1" t="s">
        <v>113</v>
      </c>
      <c r="B12167" s="1" t="n">
        <v>127</v>
      </c>
      <c r="C12167" s="1" t="n">
        <v>250237.8125</v>
      </c>
      <c r="D12167" s="1" t="n">
        <v>34927.98046875</v>
      </c>
      <c r="E12167" s="1" t="n">
        <v>105941.6640625</v>
      </c>
      <c r="F12167" s="1" t="n">
        <v>584200.8125</v>
      </c>
      <c r="G12167" s="1" t="n">
        <v>2937.00341796875</v>
      </c>
    </row>
    <row r="12168" customFormat="false" ht="12.5" hidden="false" customHeight="false" outlineLevel="0" collapsed="false">
      <c r="A12168" s="1" t="s">
        <v>114</v>
      </c>
      <c r="B12168" s="1" t="n">
        <v>127</v>
      </c>
      <c r="C12168" s="1" t="n">
        <v>229988.015625</v>
      </c>
      <c r="D12168" s="1" t="n">
        <v>31329.45703125</v>
      </c>
      <c r="E12168" s="1" t="n">
        <v>99558.3203125</v>
      </c>
      <c r="F12168" s="1" t="n">
        <v>534085.8125</v>
      </c>
      <c r="G12168" s="1" t="n">
        <v>3147.3203125</v>
      </c>
    </row>
    <row r="12169" customFormat="false" ht="12.5" hidden="false" customHeight="false" outlineLevel="0" collapsed="false">
      <c r="A12169" s="1" t="s">
        <v>116</v>
      </c>
      <c r="B12169" s="1" t="n">
        <v>127</v>
      </c>
      <c r="C12169" s="1" t="n">
        <v>245085.546875</v>
      </c>
      <c r="D12169" s="1" t="n">
        <v>31557.51171875</v>
      </c>
      <c r="E12169" s="1" t="n">
        <v>108250.4296875</v>
      </c>
      <c r="F12169" s="1" t="n">
        <v>564077.5625</v>
      </c>
      <c r="G12169" s="1" t="n">
        <v>2556.21899414063</v>
      </c>
    </row>
    <row r="12170" customFormat="false" ht="12.5" hidden="false" customHeight="false" outlineLevel="0" collapsed="false">
      <c r="A12170" s="1" t="s">
        <v>117</v>
      </c>
      <c r="B12170" s="1" t="n">
        <v>127</v>
      </c>
      <c r="C12170" s="1" t="n">
        <v>241993.390625</v>
      </c>
      <c r="D12170" s="1" t="n">
        <v>34366.26953125</v>
      </c>
      <c r="E12170" s="1" t="n">
        <v>107110.7421875</v>
      </c>
      <c r="F12170" s="1" t="n">
        <v>544001.625</v>
      </c>
      <c r="G12170" s="1" t="n">
        <v>2870.17236328125</v>
      </c>
    </row>
    <row r="12171" customFormat="false" ht="12.5" hidden="false" customHeight="false" outlineLevel="0" collapsed="false">
      <c r="A12171" s="1" t="s">
        <v>118</v>
      </c>
      <c r="B12171" s="1" t="n">
        <v>127</v>
      </c>
      <c r="C12171" s="1" t="n">
        <v>206760.953125</v>
      </c>
      <c r="D12171" s="1" t="n">
        <v>31944.8671875</v>
      </c>
      <c r="E12171" s="1" t="n">
        <v>103083.53125</v>
      </c>
      <c r="F12171" s="1" t="n">
        <v>527885.3125</v>
      </c>
      <c r="G12171" s="1" t="n">
        <v>2687.20849609375</v>
      </c>
    </row>
    <row r="12172" customFormat="false" ht="12.5" hidden="false" customHeight="false" outlineLevel="0" collapsed="false">
      <c r="A12172" s="1" t="s">
        <v>119</v>
      </c>
      <c r="B12172" s="1" t="n">
        <v>127</v>
      </c>
      <c r="C12172" s="1" t="n">
        <v>283820.5</v>
      </c>
      <c r="D12172" s="1" t="n">
        <v>45029.77734375</v>
      </c>
      <c r="E12172" s="1" t="n">
        <v>121320.453125</v>
      </c>
      <c r="F12172" s="1" t="n">
        <v>616821.5</v>
      </c>
      <c r="G12172" s="1" t="n">
        <v>4051.15600585938</v>
      </c>
    </row>
    <row r="12173" customFormat="false" ht="12.5" hidden="false" customHeight="false" outlineLevel="0" collapsed="false">
      <c r="A12173" s="1" t="s">
        <v>120</v>
      </c>
      <c r="B12173" s="1" t="n">
        <v>127</v>
      </c>
      <c r="C12173" s="1" t="n">
        <v>267745.28125</v>
      </c>
      <c r="D12173" s="1" t="n">
        <v>37662.30078125</v>
      </c>
      <c r="E12173" s="1" t="n">
        <v>115719.328125</v>
      </c>
      <c r="F12173" s="1" t="n">
        <v>616561.5</v>
      </c>
      <c r="G12173" s="1" t="n">
        <v>3428.51977539063</v>
      </c>
    </row>
    <row r="12174" customFormat="false" ht="12.5" hidden="false" customHeight="false" outlineLevel="0" collapsed="false">
      <c r="A12174" s="1" t="s">
        <v>121</v>
      </c>
      <c r="B12174" s="1" t="n">
        <v>127</v>
      </c>
      <c r="C12174" s="1" t="n">
        <v>194080.265625</v>
      </c>
      <c r="D12174" s="1" t="n">
        <v>26055.814453125</v>
      </c>
      <c r="E12174" s="1" t="n">
        <v>90202.484375</v>
      </c>
      <c r="F12174" s="1" t="n">
        <v>518600.375</v>
      </c>
      <c r="G12174" s="1" t="n">
        <v>2179.70434570313</v>
      </c>
    </row>
    <row r="12175" customFormat="false" ht="12.5" hidden="false" customHeight="false" outlineLevel="0" collapsed="false">
      <c r="A12175" s="1" t="s">
        <v>122</v>
      </c>
      <c r="B12175" s="1" t="n">
        <v>127</v>
      </c>
      <c r="C12175" s="1" t="n">
        <v>142521.09375</v>
      </c>
      <c r="D12175" s="1" t="n">
        <v>19528.578125</v>
      </c>
      <c r="E12175" s="1" t="n">
        <v>67952.5859375</v>
      </c>
      <c r="F12175" s="1" t="n">
        <v>422034.25</v>
      </c>
      <c r="G12175" s="1" t="n">
        <v>52.0975227355957</v>
      </c>
    </row>
    <row r="12176" customFormat="false" ht="12.5" hidden="false" customHeight="false" outlineLevel="0" collapsed="false">
      <c r="A12176" s="1" t="s">
        <v>123</v>
      </c>
      <c r="B12176" s="1" t="n">
        <v>127</v>
      </c>
      <c r="C12176" s="1" t="n">
        <v>256916.84375</v>
      </c>
      <c r="D12176" s="1" t="n">
        <v>33790.08984375</v>
      </c>
      <c r="E12176" s="1" t="n">
        <v>93085.7265625</v>
      </c>
      <c r="F12176" s="1" t="n">
        <v>607961</v>
      </c>
      <c r="G12176" s="1" t="n">
        <v>3302.96240234375</v>
      </c>
    </row>
    <row r="12177" customFormat="false" ht="12.5" hidden="false" customHeight="false" outlineLevel="0" collapsed="false">
      <c r="A12177" s="1" t="s">
        <v>152</v>
      </c>
      <c r="B12177" s="1" t="n">
        <v>127</v>
      </c>
      <c r="C12177" s="1" t="n">
        <v>169532.46875</v>
      </c>
      <c r="D12177" s="1" t="n">
        <v>24845.12109375</v>
      </c>
      <c r="E12177" s="1" t="n">
        <v>69480.6015625</v>
      </c>
      <c r="F12177" s="1" t="n">
        <v>484648.0625</v>
      </c>
      <c r="G12177" s="1" t="n">
        <v>2585.72729492188</v>
      </c>
    </row>
    <row r="12178" customFormat="false" ht="12.5" hidden="false" customHeight="false" outlineLevel="0" collapsed="false">
      <c r="A12178" s="1" t="s">
        <v>153</v>
      </c>
      <c r="B12178" s="1" t="n">
        <v>127</v>
      </c>
      <c r="C12178" s="1" t="n">
        <v>231056.859375</v>
      </c>
      <c r="D12178" s="1" t="n">
        <v>33393.34765625</v>
      </c>
      <c r="E12178" s="1" t="n">
        <v>90042.1796875</v>
      </c>
      <c r="F12178" s="1" t="n">
        <v>572656.0625</v>
      </c>
      <c r="G12178" s="1" t="n">
        <v>2911.40991210938</v>
      </c>
    </row>
    <row r="12179" customFormat="false" ht="12.5" hidden="false" customHeight="false" outlineLevel="0" collapsed="false">
      <c r="A12179" s="1" t="s">
        <v>154</v>
      </c>
      <c r="B12179" s="1" t="n">
        <v>127</v>
      </c>
      <c r="C12179" s="1" t="n">
        <v>278266.4375</v>
      </c>
      <c r="D12179" s="1" t="n">
        <v>38868.1328125</v>
      </c>
      <c r="E12179" s="1" t="n">
        <v>119775.0703125</v>
      </c>
      <c r="F12179" s="1" t="n">
        <v>706774.375</v>
      </c>
      <c r="G12179" s="1" t="n">
        <v>3360.12451171875</v>
      </c>
    </row>
    <row r="12180" customFormat="false" ht="12.5" hidden="false" customHeight="false" outlineLevel="0" collapsed="false">
      <c r="A12180" s="1" t="s">
        <v>124</v>
      </c>
      <c r="B12180" s="1" t="n">
        <v>127</v>
      </c>
      <c r="C12180" s="1" t="n">
        <v>255326.65625</v>
      </c>
      <c r="D12180" s="1" t="n">
        <v>34113.94140625</v>
      </c>
      <c r="E12180" s="1" t="n">
        <v>107931.0625</v>
      </c>
      <c r="F12180" s="1" t="n">
        <v>596871.375</v>
      </c>
      <c r="G12180" s="1" t="n">
        <v>3342.38818359375</v>
      </c>
    </row>
    <row r="12181" customFormat="false" ht="12.5" hidden="false" customHeight="false" outlineLevel="0" collapsed="false">
      <c r="A12181" s="1" t="s">
        <v>126</v>
      </c>
      <c r="B12181" s="1" t="n">
        <v>127</v>
      </c>
      <c r="C12181" s="1" t="n">
        <v>234053.546875</v>
      </c>
      <c r="D12181" s="1" t="n">
        <v>30691.73046875</v>
      </c>
      <c r="E12181" s="1" t="n">
        <v>103716.1640625</v>
      </c>
      <c r="F12181" s="1" t="n">
        <v>557317.4375</v>
      </c>
      <c r="G12181" s="1" t="n">
        <v>2895.65942382813</v>
      </c>
    </row>
    <row r="12182" customFormat="false" ht="12.5" hidden="false" customHeight="false" outlineLevel="0" collapsed="false">
      <c r="A12182" s="1" t="s">
        <v>127</v>
      </c>
      <c r="B12182" s="1" t="n">
        <v>127</v>
      </c>
      <c r="C12182" s="1" t="n">
        <v>251508.90625</v>
      </c>
      <c r="D12182" s="1" t="n">
        <v>32970.83203125</v>
      </c>
      <c r="E12182" s="1" t="n">
        <v>104052.9296875</v>
      </c>
      <c r="F12182" s="1" t="n">
        <v>543858.625</v>
      </c>
      <c r="G12182" s="1" t="n">
        <v>3404.40942382813</v>
      </c>
    </row>
    <row r="12183" customFormat="false" ht="12.5" hidden="false" customHeight="false" outlineLevel="0" collapsed="false">
      <c r="A12183" s="1" t="s">
        <v>155</v>
      </c>
      <c r="B12183" s="1" t="n">
        <v>127</v>
      </c>
      <c r="C12183" s="1" t="n">
        <v>208477.4375</v>
      </c>
      <c r="D12183" s="1" t="n">
        <v>29470.228515625</v>
      </c>
      <c r="E12183" s="1" t="n">
        <v>97245.1953125</v>
      </c>
      <c r="F12183" s="1" t="n">
        <v>510844.1875</v>
      </c>
      <c r="G12183" s="1" t="n">
        <v>2876.97241210938</v>
      </c>
    </row>
    <row r="12184" customFormat="false" ht="12.5" hidden="false" customHeight="false" outlineLevel="0" collapsed="false">
      <c r="A12184" s="1" t="s">
        <v>156</v>
      </c>
      <c r="B12184" s="1" t="n">
        <v>127</v>
      </c>
      <c r="C12184" s="1" t="n">
        <v>259089.40625</v>
      </c>
      <c r="D12184" s="1" t="n">
        <v>35532.30859375</v>
      </c>
      <c r="E12184" s="1" t="n">
        <v>109418.0859375</v>
      </c>
      <c r="F12184" s="1" t="n">
        <v>578279.875</v>
      </c>
      <c r="G12184" s="1" t="n">
        <v>4017.12768554688</v>
      </c>
    </row>
    <row r="12185" customFormat="false" ht="12.5" hidden="false" customHeight="false" outlineLevel="0" collapsed="false">
      <c r="A12185" s="1" t="s">
        <v>157</v>
      </c>
      <c r="B12185" s="1" t="n">
        <v>127</v>
      </c>
      <c r="C12185" s="1" t="n">
        <v>262177.09375</v>
      </c>
      <c r="D12185" s="1" t="n">
        <v>37284.078125</v>
      </c>
      <c r="E12185" s="1" t="n">
        <v>108016.1796875</v>
      </c>
      <c r="F12185" s="1" t="n">
        <v>591285.1875</v>
      </c>
      <c r="G12185" s="1" t="n">
        <v>3918.97485351563</v>
      </c>
    </row>
    <row r="12186" customFormat="false" ht="12.5" hidden="false" customHeight="false" outlineLevel="0" collapsed="false">
      <c r="A12186" s="1" t="s">
        <v>128</v>
      </c>
      <c r="B12186" s="1" t="n">
        <v>127</v>
      </c>
      <c r="C12186" s="1" t="n">
        <v>187535.8125</v>
      </c>
      <c r="D12186" s="1" t="n">
        <v>31662.548828125</v>
      </c>
      <c r="E12186" s="1" t="n">
        <v>82073.7890625</v>
      </c>
      <c r="F12186" s="1" t="n">
        <v>479972.96875</v>
      </c>
      <c r="G12186" s="1" t="n">
        <v>1259.24475097656</v>
      </c>
    </row>
    <row r="12187" customFormat="false" ht="12.5" hidden="false" customHeight="false" outlineLevel="0" collapsed="false">
      <c r="A12187" s="1" t="s">
        <v>129</v>
      </c>
      <c r="B12187" s="1" t="n">
        <v>127</v>
      </c>
      <c r="C12187" s="1" t="n">
        <v>153352.40625</v>
      </c>
      <c r="D12187" s="1" t="n">
        <v>22374.2265625</v>
      </c>
      <c r="E12187" s="1" t="n">
        <v>68769.71875</v>
      </c>
      <c r="F12187" s="1" t="n">
        <v>430057.375</v>
      </c>
      <c r="G12187" s="1" t="n">
        <v>2023.46423339844</v>
      </c>
    </row>
    <row r="12188" customFormat="false" ht="12.5" hidden="false" customHeight="false" outlineLevel="0" collapsed="false">
      <c r="A12188" s="1" t="s">
        <v>130</v>
      </c>
      <c r="B12188" s="1" t="n">
        <v>127</v>
      </c>
      <c r="C12188" s="1" t="n">
        <v>281691.6875</v>
      </c>
      <c r="D12188" s="1" t="n">
        <v>37756.796875</v>
      </c>
      <c r="E12188" s="1" t="n">
        <v>99165.578125</v>
      </c>
      <c r="F12188" s="1" t="n">
        <v>664658.0625</v>
      </c>
      <c r="G12188" s="1" t="n">
        <v>3119.1728515625</v>
      </c>
    </row>
    <row r="12189" customFormat="false" ht="12.5" hidden="false" customHeight="false" outlineLevel="0" collapsed="false">
      <c r="A12189" s="1" t="s">
        <v>158</v>
      </c>
      <c r="B12189" s="1" t="n">
        <v>127</v>
      </c>
      <c r="C12189" s="1" t="n">
        <v>194601.734375</v>
      </c>
      <c r="D12189" s="1" t="n">
        <v>29373.447265625</v>
      </c>
      <c r="E12189" s="1" t="n">
        <v>68829.6796875</v>
      </c>
      <c r="F12189" s="1" t="n">
        <v>485009.84375</v>
      </c>
      <c r="G12189" s="1" t="n">
        <v>2414.15112304688</v>
      </c>
    </row>
    <row r="12190" customFormat="false" ht="12.5" hidden="false" customHeight="false" outlineLevel="0" collapsed="false">
      <c r="A12190" s="1" t="s">
        <v>159</v>
      </c>
      <c r="B12190" s="1" t="n">
        <v>127</v>
      </c>
      <c r="C12190" s="1" t="n">
        <v>208757.1875</v>
      </c>
      <c r="D12190" s="1" t="n">
        <v>27896.77734375</v>
      </c>
      <c r="E12190" s="1" t="n">
        <v>75217.671875</v>
      </c>
      <c r="F12190" s="1" t="n">
        <v>496866.15625</v>
      </c>
      <c r="G12190" s="1" t="n">
        <v>2025.15112304688</v>
      </c>
    </row>
    <row r="12191" customFormat="false" ht="12.5" hidden="false" customHeight="false" outlineLevel="0" collapsed="false">
      <c r="A12191" s="1" t="s">
        <v>160</v>
      </c>
      <c r="B12191" s="1" t="n">
        <v>127</v>
      </c>
      <c r="C12191" s="1" t="n">
        <v>256706.46875</v>
      </c>
      <c r="D12191" s="1" t="n">
        <v>34317.06640625</v>
      </c>
      <c r="E12191" s="1" t="n">
        <v>94759.9375</v>
      </c>
      <c r="F12191" s="1" t="n">
        <v>573344.9375</v>
      </c>
      <c r="G12191" s="1" t="n">
        <v>3714.15698242188</v>
      </c>
    </row>
    <row r="12192" customFormat="false" ht="12.5" hidden="false" customHeight="false" outlineLevel="0" collapsed="false">
      <c r="A12192" s="1" t="s">
        <v>161</v>
      </c>
      <c r="B12192" s="1" t="n">
        <v>127</v>
      </c>
      <c r="C12192" s="1" t="n">
        <v>307959.5625</v>
      </c>
      <c r="D12192" s="1" t="n">
        <v>26102.044921875</v>
      </c>
      <c r="E12192" s="1" t="n">
        <v>14525.10546875</v>
      </c>
      <c r="F12192" s="1" t="n">
        <v>12318.556640625</v>
      </c>
      <c r="G12192" s="1" t="n">
        <v>3470.90258789063</v>
      </c>
    </row>
    <row r="12193" customFormat="false" ht="12.5" hidden="false" customHeight="false" outlineLevel="0" collapsed="false">
      <c r="A12193" s="1" t="s">
        <v>162</v>
      </c>
      <c r="B12193" s="1" t="n">
        <v>127</v>
      </c>
      <c r="C12193" s="1" t="n">
        <v>319178.125</v>
      </c>
      <c r="D12193" s="1" t="n">
        <v>26543.13671875</v>
      </c>
      <c r="E12193" s="1" t="n">
        <v>14675.451171875</v>
      </c>
      <c r="F12193" s="1" t="n">
        <v>12719.291015625</v>
      </c>
      <c r="G12193" s="1" t="n">
        <v>3491.98828125</v>
      </c>
    </row>
    <row r="12194" customFormat="false" ht="12.5" hidden="false" customHeight="false" outlineLevel="0" collapsed="false">
      <c r="A12194" s="1" t="s">
        <v>163</v>
      </c>
      <c r="B12194" s="1" t="n">
        <v>127</v>
      </c>
      <c r="C12194" s="1" t="n">
        <v>287135.78125</v>
      </c>
      <c r="D12194" s="1" t="n">
        <v>25220.130859375</v>
      </c>
      <c r="E12194" s="1" t="n">
        <v>14142.3291015625</v>
      </c>
      <c r="F12194" s="1" t="n">
        <v>11793.7333984375</v>
      </c>
      <c r="G12194" s="1" t="n">
        <v>3031.705078125</v>
      </c>
    </row>
    <row r="12195" customFormat="false" ht="12.5" hidden="false" customHeight="false" outlineLevel="0" collapsed="false">
      <c r="A12195" s="1" t="s">
        <v>164</v>
      </c>
      <c r="B12195" s="1" t="n">
        <v>127</v>
      </c>
      <c r="C12195" s="1" t="n">
        <v>218901.28125</v>
      </c>
      <c r="D12195" s="1" t="n">
        <v>29448.3359375</v>
      </c>
      <c r="E12195" s="1" t="n">
        <v>103543.78125</v>
      </c>
      <c r="F12195" s="1" t="n">
        <v>586476.625</v>
      </c>
      <c r="G12195" s="1" t="n">
        <v>2949.66650390625</v>
      </c>
    </row>
    <row r="12196" customFormat="false" ht="12.5" hidden="false" customHeight="false" outlineLevel="0" collapsed="false">
      <c r="A12196" s="1" t="s">
        <v>165</v>
      </c>
      <c r="B12196" s="1" t="n">
        <v>127</v>
      </c>
      <c r="C12196" s="1" t="n">
        <v>258801.8125</v>
      </c>
      <c r="D12196" s="1" t="n">
        <v>34735.515625</v>
      </c>
      <c r="E12196" s="1" t="n">
        <v>114207.265625</v>
      </c>
      <c r="F12196" s="1" t="n">
        <v>646600.6875</v>
      </c>
      <c r="G12196" s="1" t="n">
        <v>4111.4111328125</v>
      </c>
    </row>
    <row r="12197" customFormat="false" ht="12.5" hidden="false" customHeight="false" outlineLevel="0" collapsed="false">
      <c r="A12197" s="1" t="s">
        <v>166</v>
      </c>
      <c r="B12197" s="1" t="n">
        <v>127</v>
      </c>
      <c r="C12197" s="1" t="n">
        <v>275406.0625</v>
      </c>
      <c r="D12197" s="1" t="n">
        <v>37045.44921875</v>
      </c>
      <c r="E12197" s="1" t="n">
        <v>111354.7421875</v>
      </c>
      <c r="F12197" s="1" t="n">
        <v>649693.875</v>
      </c>
      <c r="G12197" s="1" t="n">
        <v>3828.64428710938</v>
      </c>
    </row>
    <row r="12198" customFormat="false" ht="12.5" hidden="false" customHeight="false" outlineLevel="0" collapsed="false">
      <c r="A12198" s="1" t="s">
        <v>167</v>
      </c>
      <c r="B12198" s="1" t="n">
        <v>127</v>
      </c>
      <c r="C12198" s="1" t="n">
        <v>235671.203125</v>
      </c>
      <c r="D12198" s="1" t="n">
        <v>18077.603515625</v>
      </c>
      <c r="E12198" s="1" t="n">
        <v>9247.8837890625</v>
      </c>
      <c r="F12198" s="1" t="n">
        <v>8112.9072265625</v>
      </c>
      <c r="G12198" s="1" t="n">
        <v>2542.53564453125</v>
      </c>
    </row>
    <row r="12199" customFormat="false" ht="12.5" hidden="false" customHeight="false" outlineLevel="0" collapsed="false">
      <c r="A12199" s="1" t="s">
        <v>168</v>
      </c>
      <c r="B12199" s="1" t="n">
        <v>127</v>
      </c>
      <c r="C12199" s="1" t="n">
        <v>199742.734375</v>
      </c>
      <c r="D12199" s="1" t="n">
        <v>15697.017578125</v>
      </c>
      <c r="E12199" s="1" t="n">
        <v>7368.41943359375</v>
      </c>
      <c r="F12199" s="1" t="n">
        <v>6609.53466796875</v>
      </c>
      <c r="G12199" s="1" t="n">
        <v>1840.33264160156</v>
      </c>
    </row>
    <row r="12200" customFormat="false" ht="12.5" hidden="false" customHeight="false" outlineLevel="0" collapsed="false">
      <c r="A12200" s="1" t="s">
        <v>169</v>
      </c>
      <c r="B12200" s="1" t="n">
        <v>127</v>
      </c>
      <c r="C12200" s="1" t="n">
        <v>406065.5</v>
      </c>
      <c r="D12200" s="1" t="n">
        <v>31856.521484375</v>
      </c>
      <c r="E12200" s="1" t="n">
        <v>15036.6435546875</v>
      </c>
      <c r="F12200" s="1" t="n">
        <v>12615.556640625</v>
      </c>
      <c r="G12200" s="1" t="n">
        <v>3548.154296875</v>
      </c>
    </row>
    <row r="12201" customFormat="false" ht="12.5" hidden="false" customHeight="false" outlineLevel="0" collapsed="false">
      <c r="A12201" s="1" t="s">
        <v>43</v>
      </c>
      <c r="B12201" s="1" t="n">
        <v>128</v>
      </c>
      <c r="C12201" s="1" t="n">
        <v>117969.421875</v>
      </c>
      <c r="D12201" s="1" t="n">
        <v>17555.130859375</v>
      </c>
      <c r="E12201" s="1" t="n">
        <v>43573.2890625</v>
      </c>
      <c r="F12201" s="1" t="n">
        <v>362313.65625</v>
      </c>
      <c r="G12201" s="1" t="n">
        <v>1391.48266601563</v>
      </c>
    </row>
    <row r="12202" customFormat="false" ht="12.5" hidden="false" customHeight="false" outlineLevel="0" collapsed="false">
      <c r="A12202" s="1" t="s">
        <v>50</v>
      </c>
      <c r="B12202" s="1" t="n">
        <v>128</v>
      </c>
      <c r="C12202" s="1" t="n">
        <v>145290.75</v>
      </c>
      <c r="D12202" s="1" t="n">
        <v>18720.7109375</v>
      </c>
      <c r="E12202" s="1" t="n">
        <v>49990.96484375</v>
      </c>
      <c r="F12202" s="1" t="n">
        <v>369347.1875</v>
      </c>
      <c r="G12202" s="1" t="n">
        <v>1743.34423828125</v>
      </c>
    </row>
    <row r="12203" customFormat="false" ht="12.5" hidden="false" customHeight="false" outlineLevel="0" collapsed="false">
      <c r="A12203" s="1" t="s">
        <v>51</v>
      </c>
      <c r="B12203" s="1" t="n">
        <v>128</v>
      </c>
      <c r="C12203" s="1" t="n">
        <v>174321.3125</v>
      </c>
      <c r="D12203" s="1" t="n">
        <v>22322.359375</v>
      </c>
      <c r="E12203" s="1" t="n">
        <v>59950.828125</v>
      </c>
      <c r="F12203" s="1" t="n">
        <v>415140.40625</v>
      </c>
      <c r="G12203" s="1" t="n">
        <v>2016.654296875</v>
      </c>
    </row>
    <row r="12204" customFormat="false" ht="12.5" hidden="false" customHeight="false" outlineLevel="0" collapsed="false">
      <c r="A12204" s="1" t="s">
        <v>143</v>
      </c>
      <c r="B12204" s="1" t="n">
        <v>128</v>
      </c>
      <c r="C12204" s="1" t="n">
        <v>175737.15625</v>
      </c>
      <c r="D12204" s="1" t="n">
        <v>21817.216796875</v>
      </c>
      <c r="E12204" s="1" t="n">
        <v>58104.40234375</v>
      </c>
      <c r="F12204" s="1" t="n">
        <v>376099.6875</v>
      </c>
      <c r="G12204" s="1" t="n">
        <v>2146.09228515625</v>
      </c>
    </row>
    <row r="12205" customFormat="false" ht="12.5" hidden="false" customHeight="false" outlineLevel="0" collapsed="false">
      <c r="A12205" s="1" t="s">
        <v>144</v>
      </c>
      <c r="B12205" s="1" t="n">
        <v>128</v>
      </c>
      <c r="C12205" s="1" t="n">
        <v>186604.390625</v>
      </c>
      <c r="D12205" s="1" t="n">
        <v>22307.05078125</v>
      </c>
      <c r="E12205" s="1" t="n">
        <v>59609.9921875</v>
      </c>
      <c r="F12205" s="1" t="n">
        <v>369260.59375</v>
      </c>
      <c r="G12205" s="1" t="n">
        <v>1812.94787597656</v>
      </c>
    </row>
    <row r="12206" customFormat="false" ht="12.5" hidden="false" customHeight="false" outlineLevel="0" collapsed="false">
      <c r="A12206" s="1" t="s">
        <v>145</v>
      </c>
      <c r="B12206" s="1" t="n">
        <v>128</v>
      </c>
      <c r="C12206" s="1" t="n">
        <v>169148.328125</v>
      </c>
      <c r="D12206" s="1" t="n">
        <v>19374.08203125</v>
      </c>
      <c r="E12206" s="1" t="n">
        <v>56026.6328125</v>
      </c>
      <c r="F12206" s="1" t="n">
        <v>343256.875</v>
      </c>
      <c r="G12206" s="1" t="n">
        <v>1784.47766113281</v>
      </c>
    </row>
    <row r="12207" customFormat="false" ht="12.5" hidden="false" customHeight="false" outlineLevel="0" collapsed="false">
      <c r="A12207" s="1" t="s">
        <v>52</v>
      </c>
      <c r="B12207" s="1" t="n">
        <v>128</v>
      </c>
      <c r="C12207" s="1" t="n">
        <v>157487.3125</v>
      </c>
      <c r="D12207" s="1" t="n">
        <v>19992.974609375</v>
      </c>
      <c r="E12207" s="1" t="n">
        <v>62244.0859375</v>
      </c>
      <c r="F12207" s="1" t="n">
        <v>383731.5</v>
      </c>
      <c r="G12207" s="1" t="n">
        <v>1959.41613769531</v>
      </c>
    </row>
    <row r="12208" customFormat="false" ht="12.5" hidden="false" customHeight="false" outlineLevel="0" collapsed="false">
      <c r="A12208" s="1" t="s">
        <v>55</v>
      </c>
      <c r="B12208" s="1" t="n">
        <v>128</v>
      </c>
      <c r="C12208" s="1" t="n">
        <v>187447.640625</v>
      </c>
      <c r="D12208" s="1" t="n">
        <v>23175.46484375</v>
      </c>
      <c r="E12208" s="1" t="n">
        <v>68657.8671875</v>
      </c>
      <c r="F12208" s="1" t="n">
        <v>423338</v>
      </c>
      <c r="G12208" s="1" t="n">
        <v>2473.26416015625</v>
      </c>
    </row>
    <row r="12209" customFormat="false" ht="12.5" hidden="false" customHeight="false" outlineLevel="0" collapsed="false">
      <c r="A12209" s="1" t="s">
        <v>56</v>
      </c>
      <c r="B12209" s="1" t="n">
        <v>128</v>
      </c>
      <c r="C12209" s="1" t="n">
        <v>207081.3125</v>
      </c>
      <c r="D12209" s="1" t="n">
        <v>25179.2109375</v>
      </c>
      <c r="E12209" s="1" t="n">
        <v>76149.96875</v>
      </c>
      <c r="F12209" s="1" t="n">
        <v>480577.375</v>
      </c>
      <c r="G12209" s="1" t="n">
        <v>2727.02026367188</v>
      </c>
    </row>
    <row r="12210" customFormat="false" ht="12.5" hidden="false" customHeight="false" outlineLevel="0" collapsed="false">
      <c r="A12210" s="1" t="s">
        <v>146</v>
      </c>
      <c r="B12210" s="1" t="n">
        <v>128</v>
      </c>
      <c r="C12210" s="1" t="n">
        <v>166381.140625</v>
      </c>
      <c r="D12210" s="1" t="n">
        <v>21623.662109375</v>
      </c>
      <c r="E12210" s="1" t="n">
        <v>70532.3515625</v>
      </c>
      <c r="F12210" s="1" t="n">
        <v>473018.1875</v>
      </c>
      <c r="G12210" s="1" t="n">
        <v>2480.87475585938</v>
      </c>
    </row>
    <row r="12211" customFormat="false" ht="12.5" hidden="false" customHeight="false" outlineLevel="0" collapsed="false">
      <c r="A12211" s="1" t="s">
        <v>147</v>
      </c>
      <c r="B12211" s="1" t="n">
        <v>128</v>
      </c>
      <c r="C12211" s="1" t="n">
        <v>120290.515625</v>
      </c>
      <c r="D12211" s="1" t="n">
        <v>15270.8251953125</v>
      </c>
      <c r="E12211" s="1" t="n">
        <v>53976.30859375</v>
      </c>
      <c r="F12211" s="1" t="n">
        <v>400295.6875</v>
      </c>
      <c r="G12211" s="1" t="n">
        <v>0</v>
      </c>
    </row>
    <row r="12212" customFormat="false" ht="12.5" hidden="false" customHeight="false" outlineLevel="0" collapsed="false">
      <c r="A12212" s="1" t="s">
        <v>148</v>
      </c>
      <c r="B12212" s="1" t="n">
        <v>128</v>
      </c>
      <c r="C12212" s="1" t="n">
        <v>259832.765625</v>
      </c>
      <c r="D12212" s="1" t="n">
        <v>34558.66015625</v>
      </c>
      <c r="E12212" s="1" t="n">
        <v>72501.8671875</v>
      </c>
      <c r="F12212" s="1" t="n">
        <v>532889.6875</v>
      </c>
      <c r="G12212" s="1" t="n">
        <v>3328.87670898438</v>
      </c>
    </row>
    <row r="12213" customFormat="false" ht="12.5" hidden="false" customHeight="false" outlineLevel="0" collapsed="false">
      <c r="A12213" s="1" t="s">
        <v>57</v>
      </c>
      <c r="B12213" s="1" t="n">
        <v>128</v>
      </c>
      <c r="C12213" s="1" t="n">
        <v>118510.171875</v>
      </c>
      <c r="D12213" s="1" t="n">
        <v>16428.130859375</v>
      </c>
      <c r="E12213" s="1" t="n">
        <v>45709.38671875</v>
      </c>
      <c r="F12213" s="1" t="n">
        <v>346127.46875</v>
      </c>
      <c r="G12213" s="1" t="n">
        <v>1717.14135742188</v>
      </c>
    </row>
    <row r="12214" customFormat="false" ht="12.5" hidden="false" customHeight="false" outlineLevel="0" collapsed="false">
      <c r="A12214" s="1" t="s">
        <v>59</v>
      </c>
      <c r="B12214" s="1" t="n">
        <v>128</v>
      </c>
      <c r="C12214" s="1" t="n">
        <v>145301.46875</v>
      </c>
      <c r="D12214" s="1" t="n">
        <v>18755.34375</v>
      </c>
      <c r="E12214" s="1" t="n">
        <v>55199.13671875</v>
      </c>
      <c r="F12214" s="1" t="n">
        <v>381531.90625</v>
      </c>
      <c r="G12214" s="1" t="n">
        <v>2186.26171875</v>
      </c>
    </row>
    <row r="12215" customFormat="false" ht="12.5" hidden="false" customHeight="false" outlineLevel="0" collapsed="false">
      <c r="A12215" s="1" t="s">
        <v>60</v>
      </c>
      <c r="B12215" s="1" t="n">
        <v>128</v>
      </c>
      <c r="C12215" s="1" t="n">
        <v>168576.546875</v>
      </c>
      <c r="D12215" s="1" t="n">
        <v>22740.701171875</v>
      </c>
      <c r="E12215" s="1" t="n">
        <v>61374.4921875</v>
      </c>
      <c r="F12215" s="1" t="n">
        <v>391440.125</v>
      </c>
      <c r="G12215" s="1" t="n">
        <v>1912.53662109375</v>
      </c>
    </row>
    <row r="12216" customFormat="false" ht="12.5" hidden="false" customHeight="false" outlineLevel="0" collapsed="false">
      <c r="A12216" s="1" t="s">
        <v>61</v>
      </c>
      <c r="B12216" s="1" t="n">
        <v>128</v>
      </c>
      <c r="C12216" s="1" t="n">
        <v>177705.09375</v>
      </c>
      <c r="D12216" s="1" t="n">
        <v>25422.478515625</v>
      </c>
      <c r="E12216" s="1" t="n">
        <v>72545.6328125</v>
      </c>
      <c r="F12216" s="1" t="n">
        <v>449344.4375</v>
      </c>
      <c r="G12216" s="1" t="n">
        <v>7167.9697265625</v>
      </c>
    </row>
    <row r="12217" customFormat="false" ht="12.5" hidden="false" customHeight="false" outlineLevel="0" collapsed="false">
      <c r="A12217" s="1" t="s">
        <v>63</v>
      </c>
      <c r="B12217" s="1" t="n">
        <v>128</v>
      </c>
      <c r="C12217" s="1" t="n">
        <v>168426.984375</v>
      </c>
      <c r="D12217" s="1" t="n">
        <v>23291.982421875</v>
      </c>
      <c r="E12217" s="1" t="n">
        <v>69839.7890625</v>
      </c>
      <c r="F12217" s="1" t="n">
        <v>415828.40625</v>
      </c>
      <c r="G12217" s="1" t="n">
        <v>2834.5703125</v>
      </c>
    </row>
    <row r="12218" customFormat="false" ht="12.5" hidden="false" customHeight="false" outlineLevel="0" collapsed="false">
      <c r="A12218" s="1" t="s">
        <v>64</v>
      </c>
      <c r="B12218" s="1" t="n">
        <v>128</v>
      </c>
      <c r="C12218" s="1" t="n">
        <v>160866.53125</v>
      </c>
      <c r="D12218" s="1" t="n">
        <v>21503.283203125</v>
      </c>
      <c r="E12218" s="1" t="n">
        <v>70861.875</v>
      </c>
      <c r="F12218" s="1" t="n">
        <v>412458.53125</v>
      </c>
      <c r="G12218" s="1" t="n">
        <v>2410.92138671875</v>
      </c>
    </row>
    <row r="12219" customFormat="false" ht="12.5" hidden="false" customHeight="false" outlineLevel="0" collapsed="false">
      <c r="A12219" s="1" t="s">
        <v>65</v>
      </c>
      <c r="B12219" s="1" t="n">
        <v>128</v>
      </c>
      <c r="C12219" s="1" t="n">
        <v>149662.078125</v>
      </c>
      <c r="D12219" s="1" t="n">
        <v>20150.83984375</v>
      </c>
      <c r="E12219" s="1" t="n">
        <v>64973.73828125</v>
      </c>
      <c r="F12219" s="1" t="n">
        <v>377538.8125</v>
      </c>
      <c r="G12219" s="1" t="n">
        <v>2151.64916992188</v>
      </c>
    </row>
    <row r="12220" customFormat="false" ht="12.5" hidden="false" customHeight="false" outlineLevel="0" collapsed="false">
      <c r="A12220" s="1" t="s">
        <v>66</v>
      </c>
      <c r="B12220" s="1" t="n">
        <v>128</v>
      </c>
      <c r="C12220" s="1" t="n">
        <v>178745.5625</v>
      </c>
      <c r="D12220" s="1" t="n">
        <v>24112.0859375</v>
      </c>
      <c r="E12220" s="1" t="n">
        <v>73217.9609375</v>
      </c>
      <c r="F12220" s="1" t="n">
        <v>420940.9375</v>
      </c>
      <c r="G12220" s="1" t="n">
        <v>2383.39282226563</v>
      </c>
    </row>
    <row r="12221" customFormat="false" ht="12.5" hidden="false" customHeight="false" outlineLevel="0" collapsed="false">
      <c r="A12221" s="1" t="s">
        <v>67</v>
      </c>
      <c r="B12221" s="1" t="n">
        <v>128</v>
      </c>
      <c r="C12221" s="1" t="n">
        <v>182070.671875</v>
      </c>
      <c r="D12221" s="1" t="n">
        <v>22883.28515625</v>
      </c>
      <c r="E12221" s="1" t="n">
        <v>71016.015625</v>
      </c>
      <c r="F12221" s="1" t="n">
        <v>418820.75</v>
      </c>
      <c r="G12221" s="1" t="n">
        <v>2603.72387695313</v>
      </c>
    </row>
    <row r="12222" customFormat="false" ht="12.5" hidden="false" customHeight="false" outlineLevel="0" collapsed="false">
      <c r="A12222" s="1" t="s">
        <v>68</v>
      </c>
      <c r="B12222" s="1" t="n">
        <v>128</v>
      </c>
      <c r="C12222" s="1" t="n">
        <v>145481.921875</v>
      </c>
      <c r="D12222" s="1" t="n">
        <v>20193.98828125</v>
      </c>
      <c r="E12222" s="1" t="n">
        <v>69825.578125</v>
      </c>
      <c r="F12222" s="1" t="n">
        <v>442404.53125</v>
      </c>
      <c r="G12222" s="1" t="n">
        <v>2573.49609375</v>
      </c>
    </row>
    <row r="12223" customFormat="false" ht="12.5" hidden="false" customHeight="false" outlineLevel="0" collapsed="false">
      <c r="A12223" s="1" t="s">
        <v>69</v>
      </c>
      <c r="B12223" s="1" t="n">
        <v>128</v>
      </c>
      <c r="C12223" s="1" t="n">
        <v>119843.5390625</v>
      </c>
      <c r="D12223" s="1" t="n">
        <v>16576.259765625</v>
      </c>
      <c r="E12223" s="1" t="n">
        <v>56524.9765625</v>
      </c>
      <c r="F12223" s="1" t="n">
        <v>380347.65625</v>
      </c>
      <c r="G12223" s="1" t="n">
        <v>1989.08569335938</v>
      </c>
    </row>
    <row r="12224" customFormat="false" ht="12.5" hidden="false" customHeight="false" outlineLevel="0" collapsed="false">
      <c r="A12224" s="1" t="s">
        <v>70</v>
      </c>
      <c r="B12224" s="1" t="n">
        <v>128</v>
      </c>
      <c r="C12224" s="1" t="n">
        <v>247757.265625</v>
      </c>
      <c r="D12224" s="1" t="n">
        <v>34102.3125</v>
      </c>
      <c r="E12224" s="1" t="n">
        <v>79493.3125</v>
      </c>
      <c r="F12224" s="1" t="n">
        <v>558767.8125</v>
      </c>
      <c r="G12224" s="1" t="n">
        <v>3482.951171875</v>
      </c>
    </row>
    <row r="12225" customFormat="false" ht="12.5" hidden="false" customHeight="false" outlineLevel="0" collapsed="false">
      <c r="A12225" s="1" t="s">
        <v>71</v>
      </c>
      <c r="B12225" s="1" t="n">
        <v>128</v>
      </c>
      <c r="C12225" s="1" t="n">
        <v>151984.328125</v>
      </c>
      <c r="D12225" s="1" t="n">
        <v>22254.287109375</v>
      </c>
      <c r="E12225" s="1" t="n">
        <v>59867.390625</v>
      </c>
      <c r="F12225" s="1" t="n">
        <v>417092.5625</v>
      </c>
      <c r="G12225" s="1" t="n">
        <v>3489.869140625</v>
      </c>
    </row>
    <row r="12226" customFormat="false" ht="12.5" hidden="false" customHeight="false" outlineLevel="0" collapsed="false">
      <c r="A12226" s="1" t="s">
        <v>73</v>
      </c>
      <c r="B12226" s="1" t="n">
        <v>128</v>
      </c>
      <c r="C12226" s="1" t="n">
        <v>160306.90625</v>
      </c>
      <c r="D12226" s="1" t="n">
        <v>22165.849609375</v>
      </c>
      <c r="E12226" s="1" t="n">
        <v>63195.39453125</v>
      </c>
      <c r="F12226" s="1" t="n">
        <v>410365.46875</v>
      </c>
      <c r="G12226" s="1" t="n">
        <v>2248.01147460938</v>
      </c>
    </row>
    <row r="12227" customFormat="false" ht="12.5" hidden="false" customHeight="false" outlineLevel="0" collapsed="false">
      <c r="A12227" s="1" t="s">
        <v>74</v>
      </c>
      <c r="B12227" s="1" t="n">
        <v>128</v>
      </c>
      <c r="C12227" s="1" t="n">
        <v>184195.21875</v>
      </c>
      <c r="D12227" s="1" t="n">
        <v>25273.314453125</v>
      </c>
      <c r="E12227" s="1" t="n">
        <v>72587.2265625</v>
      </c>
      <c r="F12227" s="1" t="n">
        <v>436509.6875</v>
      </c>
      <c r="G12227" s="1" t="n">
        <v>2475.03198242188</v>
      </c>
    </row>
    <row r="12228" customFormat="false" ht="12.5" hidden="false" customHeight="false" outlineLevel="0" collapsed="false">
      <c r="A12228" s="1" t="s">
        <v>75</v>
      </c>
      <c r="B12228" s="1" t="n">
        <v>128</v>
      </c>
      <c r="C12228" s="1" t="n">
        <v>172866.765625</v>
      </c>
      <c r="D12228" s="1" t="n">
        <v>22777.787109375</v>
      </c>
      <c r="E12228" s="1" t="n">
        <v>76883.3203125</v>
      </c>
      <c r="F12228" s="1" t="n">
        <v>455223.53125</v>
      </c>
      <c r="G12228" s="1" t="n">
        <v>2798.39721679688</v>
      </c>
    </row>
    <row r="12229" customFormat="false" ht="12.5" hidden="false" customHeight="false" outlineLevel="0" collapsed="false">
      <c r="A12229" s="1" t="s">
        <v>77</v>
      </c>
      <c r="B12229" s="1" t="n">
        <v>128</v>
      </c>
      <c r="C12229" s="1" t="n">
        <v>165443.109375</v>
      </c>
      <c r="D12229" s="1" t="n">
        <v>23329.75390625</v>
      </c>
      <c r="E12229" s="1" t="n">
        <v>79408.5390625</v>
      </c>
      <c r="F12229" s="1" t="n">
        <v>451097.21875</v>
      </c>
      <c r="G12229" s="1" t="n">
        <v>2741.59008789063</v>
      </c>
    </row>
    <row r="12230" customFormat="false" ht="12.5" hidden="false" customHeight="false" outlineLevel="0" collapsed="false">
      <c r="A12230" s="1" t="s">
        <v>78</v>
      </c>
      <c r="B12230" s="1" t="n">
        <v>128</v>
      </c>
      <c r="C12230" s="1" t="n">
        <v>176569.765625</v>
      </c>
      <c r="D12230" s="1" t="n">
        <v>25182.396484375</v>
      </c>
      <c r="E12230" s="1" t="n">
        <v>86917.75</v>
      </c>
      <c r="F12230" s="1" t="n">
        <v>484060.65625</v>
      </c>
      <c r="G12230" s="1" t="n">
        <v>2812.74072265625</v>
      </c>
    </row>
    <row r="12231" customFormat="false" ht="12.5" hidden="false" customHeight="false" outlineLevel="0" collapsed="false">
      <c r="A12231" s="1" t="s">
        <v>79</v>
      </c>
      <c r="B12231" s="1" t="n">
        <v>128</v>
      </c>
      <c r="C12231" s="1" t="n">
        <v>163170.125</v>
      </c>
      <c r="D12231" s="1" t="n">
        <v>22571.544921875</v>
      </c>
      <c r="E12231" s="1" t="n">
        <v>77065.359375</v>
      </c>
      <c r="F12231" s="1" t="n">
        <v>423972.59375</v>
      </c>
      <c r="G12231" s="1" t="n">
        <v>2620.16625976563</v>
      </c>
    </row>
    <row r="12232" customFormat="false" ht="12.5" hidden="false" customHeight="false" outlineLevel="0" collapsed="false">
      <c r="A12232" s="1" t="s">
        <v>80</v>
      </c>
      <c r="B12232" s="1" t="n">
        <v>128</v>
      </c>
      <c r="C12232" s="1" t="n">
        <v>195916.734375</v>
      </c>
      <c r="D12232" s="1" t="n">
        <v>26008.658203125</v>
      </c>
      <c r="E12232" s="1" t="n">
        <v>83636.0703125</v>
      </c>
      <c r="F12232" s="1" t="n">
        <v>453586.3125</v>
      </c>
      <c r="G12232" s="1" t="n">
        <v>2514.62915039063</v>
      </c>
    </row>
    <row r="12233" customFormat="false" ht="12.5" hidden="false" customHeight="false" outlineLevel="0" collapsed="false">
      <c r="A12233" s="1" t="s">
        <v>81</v>
      </c>
      <c r="B12233" s="1" t="n">
        <v>128</v>
      </c>
      <c r="C12233" s="1" t="n">
        <v>186048.59375</v>
      </c>
      <c r="D12233" s="1" t="n">
        <v>24819.431640625</v>
      </c>
      <c r="E12233" s="1" t="n">
        <v>81588.96875</v>
      </c>
      <c r="F12233" s="1" t="n">
        <v>459922.65625</v>
      </c>
      <c r="G12233" s="1" t="n">
        <v>2171.31274414063</v>
      </c>
    </row>
    <row r="12234" customFormat="false" ht="12.5" hidden="false" customHeight="false" outlineLevel="0" collapsed="false">
      <c r="A12234" s="1" t="s">
        <v>82</v>
      </c>
      <c r="B12234" s="1" t="n">
        <v>128</v>
      </c>
      <c r="C12234" s="1" t="n">
        <v>139545.5</v>
      </c>
      <c r="D12234" s="1" t="n">
        <v>18638.310546875</v>
      </c>
      <c r="E12234" s="1" t="n">
        <v>67777.6171875</v>
      </c>
      <c r="F12234" s="1" t="n">
        <v>412749.3125</v>
      </c>
      <c r="G12234" s="1" t="n">
        <v>2340.36303710938</v>
      </c>
    </row>
    <row r="12235" customFormat="false" ht="12.5" hidden="false" customHeight="false" outlineLevel="0" collapsed="false">
      <c r="A12235" s="1" t="s">
        <v>83</v>
      </c>
      <c r="B12235" s="1" t="n">
        <v>128</v>
      </c>
      <c r="C12235" s="1" t="n">
        <v>123459.3671875</v>
      </c>
      <c r="D12235" s="1" t="n">
        <v>17574.787109375</v>
      </c>
      <c r="E12235" s="1" t="n">
        <v>58612.5703125</v>
      </c>
      <c r="F12235" s="1" t="n">
        <v>379977.28125</v>
      </c>
      <c r="G12235" s="1" t="n">
        <v>2009.80029296875</v>
      </c>
    </row>
    <row r="12236" customFormat="false" ht="12.5" hidden="false" customHeight="false" outlineLevel="0" collapsed="false">
      <c r="A12236" s="1" t="s">
        <v>84</v>
      </c>
      <c r="B12236" s="1" t="n">
        <v>128</v>
      </c>
      <c r="C12236" s="1" t="n">
        <v>254057.078125</v>
      </c>
      <c r="D12236" s="1" t="n">
        <v>33779.34375</v>
      </c>
      <c r="E12236" s="1" t="n">
        <v>83097.984375</v>
      </c>
      <c r="F12236" s="1" t="n">
        <v>560599.875</v>
      </c>
      <c r="G12236" s="1" t="n">
        <v>3633.47412109375</v>
      </c>
    </row>
    <row r="12237" customFormat="false" ht="12.5" hidden="false" customHeight="false" outlineLevel="0" collapsed="false">
      <c r="A12237" s="1" t="s">
        <v>85</v>
      </c>
      <c r="B12237" s="1" t="n">
        <v>128</v>
      </c>
      <c r="C12237" s="1" t="n">
        <v>194994.9375</v>
      </c>
      <c r="D12237" s="1" t="n">
        <v>41692.703125</v>
      </c>
      <c r="E12237" s="1" t="n">
        <v>75736.7578125</v>
      </c>
      <c r="F12237" s="1" t="n">
        <v>505722.71875</v>
      </c>
      <c r="G12237" s="1" t="n">
        <v>2701.46459960938</v>
      </c>
    </row>
    <row r="12238" customFormat="false" ht="12.5" hidden="false" customHeight="false" outlineLevel="0" collapsed="false">
      <c r="A12238" s="1" t="s">
        <v>87</v>
      </c>
      <c r="B12238" s="1" t="n">
        <v>128</v>
      </c>
      <c r="C12238" s="1" t="n">
        <v>182991.828125</v>
      </c>
      <c r="D12238" s="1" t="n">
        <v>25472.998046875</v>
      </c>
      <c r="E12238" s="1" t="n">
        <v>69865.8046875</v>
      </c>
      <c r="F12238" s="1" t="n">
        <v>433380.875</v>
      </c>
      <c r="G12238" s="1" t="n">
        <v>1667.63793945313</v>
      </c>
    </row>
    <row r="12239" customFormat="false" ht="12.5" hidden="false" customHeight="false" outlineLevel="0" collapsed="false">
      <c r="A12239" s="1" t="s">
        <v>88</v>
      </c>
      <c r="B12239" s="1" t="n">
        <v>128</v>
      </c>
      <c r="C12239" s="1" t="n">
        <v>204088.875</v>
      </c>
      <c r="D12239" s="1" t="n">
        <v>29689.1015625</v>
      </c>
      <c r="E12239" s="1" t="n">
        <v>81395.65625</v>
      </c>
      <c r="F12239" s="1" t="n">
        <v>466883.65625</v>
      </c>
      <c r="G12239" s="1" t="n">
        <v>2711.31762695313</v>
      </c>
    </row>
    <row r="12240" customFormat="false" ht="12.5" hidden="false" customHeight="false" outlineLevel="0" collapsed="false">
      <c r="A12240" s="1" t="s">
        <v>89</v>
      </c>
      <c r="B12240" s="1" t="n">
        <v>128</v>
      </c>
      <c r="C12240" s="1" t="n">
        <v>197082.09375</v>
      </c>
      <c r="D12240" s="1" t="n">
        <v>27194.208984375</v>
      </c>
      <c r="E12240" s="1" t="n">
        <v>83626.09375</v>
      </c>
      <c r="F12240" s="1" t="n">
        <v>464665.96875</v>
      </c>
      <c r="G12240" s="1" t="n">
        <v>2965.880859375</v>
      </c>
    </row>
    <row r="12241" customFormat="false" ht="12.5" hidden="false" customHeight="false" outlineLevel="0" collapsed="false">
      <c r="A12241" s="1" t="s">
        <v>91</v>
      </c>
      <c r="B12241" s="1" t="n">
        <v>128</v>
      </c>
      <c r="C12241" s="1" t="n">
        <v>197640.59375</v>
      </c>
      <c r="D12241" s="1" t="n">
        <v>39048.3828125</v>
      </c>
      <c r="E12241" s="1" t="n">
        <v>103036.3984375</v>
      </c>
      <c r="F12241" s="1" t="n">
        <v>491783.5625</v>
      </c>
      <c r="G12241" s="1" t="n">
        <v>3605.77294921875</v>
      </c>
    </row>
    <row r="12242" customFormat="false" ht="12.5" hidden="false" customHeight="false" outlineLevel="0" collapsed="false">
      <c r="A12242" s="1" t="s">
        <v>92</v>
      </c>
      <c r="B12242" s="1" t="n">
        <v>128</v>
      </c>
      <c r="C12242" s="1" t="n">
        <v>199575.75</v>
      </c>
      <c r="D12242" s="1" t="n">
        <v>28605.189453125</v>
      </c>
      <c r="E12242" s="1" t="n">
        <v>93948.953125</v>
      </c>
      <c r="F12242" s="1" t="n">
        <v>489544.84375</v>
      </c>
      <c r="G12242" s="1" t="n">
        <v>2676.26293945313</v>
      </c>
    </row>
    <row r="12243" customFormat="false" ht="12.5" hidden="false" customHeight="false" outlineLevel="0" collapsed="false">
      <c r="A12243" s="1" t="s">
        <v>93</v>
      </c>
      <c r="B12243" s="1" t="n">
        <v>128</v>
      </c>
      <c r="C12243" s="1" t="n">
        <v>180644.6875</v>
      </c>
      <c r="D12243" s="1" t="n">
        <v>26191.771484375</v>
      </c>
      <c r="E12243" s="1" t="n">
        <v>92232.9765625</v>
      </c>
      <c r="F12243" s="1" t="n">
        <v>476632.6875</v>
      </c>
      <c r="G12243" s="1" t="n">
        <v>2751.67431640625</v>
      </c>
    </row>
    <row r="12244" customFormat="false" ht="12.5" hidden="false" customHeight="false" outlineLevel="0" collapsed="false">
      <c r="A12244" s="1" t="s">
        <v>94</v>
      </c>
      <c r="B12244" s="1" t="n">
        <v>128</v>
      </c>
      <c r="C12244" s="1" t="n">
        <v>201717.59375</v>
      </c>
      <c r="D12244" s="1" t="n">
        <v>29466.818359375</v>
      </c>
      <c r="E12244" s="1" t="n">
        <v>92050.1015625</v>
      </c>
      <c r="F12244" s="1" t="n">
        <v>482268.40625</v>
      </c>
      <c r="G12244" s="1" t="n">
        <v>2645.0966796875</v>
      </c>
    </row>
    <row r="12245" customFormat="false" ht="12.5" hidden="false" customHeight="false" outlineLevel="0" collapsed="false">
      <c r="A12245" s="1" t="s">
        <v>95</v>
      </c>
      <c r="B12245" s="1" t="n">
        <v>128</v>
      </c>
      <c r="C12245" s="1" t="n">
        <v>202974.671875</v>
      </c>
      <c r="D12245" s="1" t="n">
        <v>28621.83203125</v>
      </c>
      <c r="E12245" s="1" t="n">
        <v>91214.0625</v>
      </c>
      <c r="F12245" s="1" t="n">
        <v>490302.40625</v>
      </c>
      <c r="G12245" s="1" t="n">
        <v>3046.3623046875</v>
      </c>
    </row>
    <row r="12246" customFormat="false" ht="12.5" hidden="false" customHeight="false" outlineLevel="0" collapsed="false">
      <c r="A12246" s="1" t="s">
        <v>149</v>
      </c>
      <c r="B12246" s="1" t="n">
        <v>128</v>
      </c>
      <c r="C12246" s="1" t="n">
        <v>153306.984375</v>
      </c>
      <c r="D12246" s="1" t="n">
        <v>21779.927734375</v>
      </c>
      <c r="E12246" s="1" t="n">
        <v>81614.09375</v>
      </c>
      <c r="F12246" s="1" t="n">
        <v>475554.71875</v>
      </c>
      <c r="G12246" s="1" t="n">
        <v>2156.68310546875</v>
      </c>
    </row>
    <row r="12247" customFormat="false" ht="12.5" hidden="false" customHeight="false" outlineLevel="0" collapsed="false">
      <c r="A12247" s="1" t="s">
        <v>150</v>
      </c>
      <c r="B12247" s="1" t="n">
        <v>128</v>
      </c>
      <c r="C12247" s="1" t="n">
        <v>119245.328125</v>
      </c>
      <c r="D12247" s="1" t="n">
        <v>16671.765625</v>
      </c>
      <c r="E12247" s="1" t="n">
        <v>63860.0703125</v>
      </c>
      <c r="F12247" s="1" t="n">
        <v>407630.34375</v>
      </c>
      <c r="G12247" s="1" t="n">
        <v>675.088928222656</v>
      </c>
    </row>
    <row r="12248" customFormat="false" ht="12.5" hidden="false" customHeight="false" outlineLevel="0" collapsed="false">
      <c r="A12248" s="1" t="s">
        <v>151</v>
      </c>
      <c r="B12248" s="1" t="n">
        <v>128</v>
      </c>
      <c r="C12248" s="1" t="n">
        <v>256617.4375</v>
      </c>
      <c r="D12248" s="1" t="n">
        <v>34199.45703125</v>
      </c>
      <c r="E12248" s="1" t="n">
        <v>93021.1484375</v>
      </c>
      <c r="F12248" s="1" t="n">
        <v>614817.5</v>
      </c>
      <c r="G12248" s="1" t="n">
        <v>3736.37890625</v>
      </c>
    </row>
    <row r="12249" customFormat="false" ht="12.5" hidden="false" customHeight="false" outlineLevel="0" collapsed="false">
      <c r="A12249" s="1" t="s">
        <v>96</v>
      </c>
      <c r="B12249" s="1" t="n">
        <v>128</v>
      </c>
      <c r="C12249" s="1" t="n">
        <v>175219.40625</v>
      </c>
      <c r="D12249" s="1" t="n">
        <v>24517.162109375</v>
      </c>
      <c r="E12249" s="1" t="n">
        <v>69397.78125</v>
      </c>
      <c r="F12249" s="1" t="n">
        <v>465652.09375</v>
      </c>
      <c r="G12249" s="1" t="n">
        <v>2285.33984375</v>
      </c>
    </row>
    <row r="12250" customFormat="false" ht="12.5" hidden="false" customHeight="false" outlineLevel="0" collapsed="false">
      <c r="A12250" s="1" t="s">
        <v>98</v>
      </c>
      <c r="B12250" s="1" t="n">
        <v>128</v>
      </c>
      <c r="C12250" s="1" t="n">
        <v>204124.171875</v>
      </c>
      <c r="D12250" s="1" t="n">
        <v>28565.998046875</v>
      </c>
      <c r="E12250" s="1" t="n">
        <v>76108.84375</v>
      </c>
      <c r="F12250" s="1" t="n">
        <v>461795.65625</v>
      </c>
      <c r="G12250" s="1" t="n">
        <v>2351.27099609375</v>
      </c>
    </row>
    <row r="12251" customFormat="false" ht="12.5" hidden="false" customHeight="false" outlineLevel="0" collapsed="false">
      <c r="A12251" s="1" t="s">
        <v>99</v>
      </c>
      <c r="B12251" s="1" t="n">
        <v>128</v>
      </c>
      <c r="C12251" s="1" t="n">
        <v>232187.609375</v>
      </c>
      <c r="D12251" s="1" t="n">
        <v>31150.650390625</v>
      </c>
      <c r="E12251" s="1" t="n">
        <v>87328.3203125</v>
      </c>
      <c r="F12251" s="1" t="n">
        <v>482024.875</v>
      </c>
      <c r="G12251" s="1" t="n">
        <v>2411.736328125</v>
      </c>
    </row>
    <row r="12252" customFormat="false" ht="12.5" hidden="false" customHeight="false" outlineLevel="0" collapsed="false">
      <c r="A12252" s="1" t="s">
        <v>100</v>
      </c>
      <c r="B12252" s="1" t="n">
        <v>128</v>
      </c>
      <c r="C12252" s="1" t="n">
        <v>258636.6875</v>
      </c>
      <c r="D12252" s="1" t="n">
        <v>36838.20703125</v>
      </c>
      <c r="E12252" s="1" t="n">
        <v>120142.140625</v>
      </c>
      <c r="F12252" s="1" t="n">
        <v>640529.8125</v>
      </c>
      <c r="G12252" s="1" t="n">
        <v>3251.64306640625</v>
      </c>
    </row>
    <row r="12253" customFormat="false" ht="12.5" hidden="false" customHeight="false" outlineLevel="0" collapsed="false">
      <c r="A12253" s="1" t="s">
        <v>102</v>
      </c>
      <c r="B12253" s="1" t="n">
        <v>128</v>
      </c>
      <c r="C12253" s="1" t="n">
        <v>209123.390625</v>
      </c>
      <c r="D12253" s="1" t="n">
        <v>29497.458984375</v>
      </c>
      <c r="E12253" s="1" t="n">
        <v>108708.0859375</v>
      </c>
      <c r="F12253" s="1" t="n">
        <v>567267.5</v>
      </c>
      <c r="G12253" s="1" t="n">
        <v>2790.89477539063</v>
      </c>
    </row>
    <row r="12254" customFormat="false" ht="12.5" hidden="false" customHeight="false" outlineLevel="0" collapsed="false">
      <c r="A12254" s="1" t="s">
        <v>103</v>
      </c>
      <c r="B12254" s="1" t="n">
        <v>128</v>
      </c>
      <c r="C12254" s="1" t="n">
        <v>236798.796875</v>
      </c>
      <c r="D12254" s="1" t="n">
        <v>34381.46875</v>
      </c>
      <c r="E12254" s="1" t="n">
        <v>118343.7890625</v>
      </c>
      <c r="F12254" s="1" t="n">
        <v>600114.0625</v>
      </c>
      <c r="G12254" s="1" t="n">
        <v>3041.44702148438</v>
      </c>
    </row>
    <row r="12255" customFormat="false" ht="12.5" hidden="false" customHeight="false" outlineLevel="0" collapsed="false">
      <c r="A12255" s="1" t="s">
        <v>104</v>
      </c>
      <c r="B12255" s="1" t="n">
        <v>128</v>
      </c>
      <c r="C12255" s="1" t="n">
        <v>185759.125</v>
      </c>
      <c r="D12255" s="1" t="n">
        <v>27478.140625</v>
      </c>
      <c r="E12255" s="1" t="n">
        <v>96578.765625</v>
      </c>
      <c r="F12255" s="1" t="n">
        <v>491219.625</v>
      </c>
      <c r="G12255" s="1" t="n">
        <v>2427.10327148438</v>
      </c>
    </row>
    <row r="12256" customFormat="false" ht="12.5" hidden="false" customHeight="false" outlineLevel="0" collapsed="false">
      <c r="A12256" s="1" t="s">
        <v>105</v>
      </c>
      <c r="B12256" s="1" t="n">
        <v>128</v>
      </c>
      <c r="C12256" s="1" t="n">
        <v>243695.015625</v>
      </c>
      <c r="D12256" s="1" t="n">
        <v>35835.84375</v>
      </c>
      <c r="E12256" s="1" t="n">
        <v>109873.609375</v>
      </c>
      <c r="F12256" s="1" t="n">
        <v>557997.3125</v>
      </c>
      <c r="G12256" s="1" t="n">
        <v>3365.3935546875</v>
      </c>
    </row>
    <row r="12257" customFormat="false" ht="12.5" hidden="false" customHeight="false" outlineLevel="0" collapsed="false">
      <c r="A12257" s="1" t="s">
        <v>106</v>
      </c>
      <c r="B12257" s="1" t="n">
        <v>128</v>
      </c>
      <c r="C12257" s="1" t="n">
        <v>228392.828125</v>
      </c>
      <c r="D12257" s="1" t="n">
        <v>33116.97265625</v>
      </c>
      <c r="E12257" s="1" t="n">
        <v>101984.359375</v>
      </c>
      <c r="F12257" s="1" t="n">
        <v>536494.25</v>
      </c>
      <c r="G12257" s="1" t="n">
        <v>3143.52294921875</v>
      </c>
    </row>
    <row r="12258" customFormat="false" ht="12.5" hidden="false" customHeight="false" outlineLevel="0" collapsed="false">
      <c r="A12258" s="1" t="s">
        <v>107</v>
      </c>
      <c r="B12258" s="1" t="n">
        <v>128</v>
      </c>
      <c r="C12258" s="1" t="n">
        <v>166723.578125</v>
      </c>
      <c r="D12258" s="1" t="n">
        <v>23544.255859375</v>
      </c>
      <c r="E12258" s="1" t="n">
        <v>78396.09375</v>
      </c>
      <c r="F12258" s="1" t="n">
        <v>439756.8125</v>
      </c>
      <c r="G12258" s="1" t="n">
        <v>1954.64172363281</v>
      </c>
    </row>
    <row r="12259" customFormat="false" ht="12.5" hidden="false" customHeight="false" outlineLevel="0" collapsed="false">
      <c r="A12259" s="1" t="s">
        <v>108</v>
      </c>
      <c r="B12259" s="1" t="n">
        <v>128</v>
      </c>
      <c r="C12259" s="1" t="n">
        <v>126204.0078125</v>
      </c>
      <c r="D12259" s="1" t="n">
        <v>17893.646484375</v>
      </c>
      <c r="E12259" s="1" t="n">
        <v>61333.92578125</v>
      </c>
      <c r="F12259" s="1" t="n">
        <v>373935.5625</v>
      </c>
      <c r="G12259" s="1" t="n">
        <v>1544.87854003906</v>
      </c>
    </row>
    <row r="12260" customFormat="false" ht="12.5" hidden="false" customHeight="false" outlineLevel="0" collapsed="false">
      <c r="A12260" s="1" t="s">
        <v>109</v>
      </c>
      <c r="B12260" s="1" t="n">
        <v>128</v>
      </c>
      <c r="C12260" s="1" t="n">
        <v>259831.859375</v>
      </c>
      <c r="D12260" s="1" t="n">
        <v>34576.92578125</v>
      </c>
      <c r="E12260" s="1" t="n">
        <v>90589.7421875</v>
      </c>
      <c r="F12260" s="1" t="n">
        <v>572280.875</v>
      </c>
      <c r="G12260" s="1" t="n">
        <v>3105.96752929688</v>
      </c>
    </row>
    <row r="12261" customFormat="false" ht="12.5" hidden="false" customHeight="false" outlineLevel="0" collapsed="false">
      <c r="A12261" s="1" t="s">
        <v>110</v>
      </c>
      <c r="B12261" s="1" t="n">
        <v>128</v>
      </c>
      <c r="C12261" s="1" t="n">
        <v>172564</v>
      </c>
      <c r="D12261" s="1" t="n">
        <v>26224.193359375</v>
      </c>
      <c r="E12261" s="1" t="n">
        <v>76228.484375</v>
      </c>
      <c r="F12261" s="1" t="n">
        <v>498622.96875</v>
      </c>
      <c r="G12261" s="1" t="n">
        <v>2188.9375</v>
      </c>
    </row>
    <row r="12262" customFormat="false" ht="12.5" hidden="false" customHeight="false" outlineLevel="0" collapsed="false">
      <c r="A12262" s="1" t="s">
        <v>112</v>
      </c>
      <c r="B12262" s="1" t="n">
        <v>128</v>
      </c>
      <c r="C12262" s="1" t="n">
        <v>208589.5</v>
      </c>
      <c r="D12262" s="1" t="n">
        <v>29558.513671875</v>
      </c>
      <c r="E12262" s="1" t="n">
        <v>83231.515625</v>
      </c>
      <c r="F12262" s="1" t="n">
        <v>507911.75</v>
      </c>
      <c r="G12262" s="1" t="n">
        <v>2073.78930664063</v>
      </c>
    </row>
    <row r="12263" customFormat="false" ht="12.5" hidden="false" customHeight="false" outlineLevel="0" collapsed="false">
      <c r="A12263" s="1" t="s">
        <v>113</v>
      </c>
      <c r="B12263" s="1" t="n">
        <v>128</v>
      </c>
      <c r="C12263" s="1" t="n">
        <v>247649.28125</v>
      </c>
      <c r="D12263" s="1" t="n">
        <v>34750.08203125</v>
      </c>
      <c r="E12263" s="1" t="n">
        <v>106010.8359375</v>
      </c>
      <c r="F12263" s="1" t="n">
        <v>582734.1875</v>
      </c>
      <c r="G12263" s="1" t="n">
        <v>2915.10107421875</v>
      </c>
    </row>
    <row r="12264" customFormat="false" ht="12.5" hidden="false" customHeight="false" outlineLevel="0" collapsed="false">
      <c r="A12264" s="1" t="s">
        <v>114</v>
      </c>
      <c r="B12264" s="1" t="n">
        <v>128</v>
      </c>
      <c r="C12264" s="1" t="n">
        <v>228144.46875</v>
      </c>
      <c r="D12264" s="1" t="n">
        <v>31086.974609375</v>
      </c>
      <c r="E12264" s="1" t="n">
        <v>99747.8359375</v>
      </c>
      <c r="F12264" s="1" t="n">
        <v>532750.875</v>
      </c>
      <c r="G12264" s="1" t="n">
        <v>3211.06860351563</v>
      </c>
    </row>
    <row r="12265" customFormat="false" ht="12.5" hidden="false" customHeight="false" outlineLevel="0" collapsed="false">
      <c r="A12265" s="1" t="s">
        <v>116</v>
      </c>
      <c r="B12265" s="1" t="n">
        <v>128</v>
      </c>
      <c r="C12265" s="1" t="n">
        <v>243669.640625</v>
      </c>
      <c r="D12265" s="1" t="n">
        <v>31446.048828125</v>
      </c>
      <c r="E12265" s="1" t="n">
        <v>108041.4453125</v>
      </c>
      <c r="F12265" s="1" t="n">
        <v>562430.5625</v>
      </c>
      <c r="G12265" s="1" t="n">
        <v>2604.44970703125</v>
      </c>
    </row>
    <row r="12266" customFormat="false" ht="12.5" hidden="false" customHeight="false" outlineLevel="0" collapsed="false">
      <c r="A12266" s="1" t="s">
        <v>117</v>
      </c>
      <c r="B12266" s="1" t="n">
        <v>128</v>
      </c>
      <c r="C12266" s="1" t="n">
        <v>242262.484375</v>
      </c>
      <c r="D12266" s="1" t="n">
        <v>34023.546875</v>
      </c>
      <c r="E12266" s="1" t="n">
        <v>107076.640625</v>
      </c>
      <c r="F12266" s="1" t="n">
        <v>542555.9375</v>
      </c>
      <c r="G12266" s="1" t="n">
        <v>2806.85961914063</v>
      </c>
    </row>
    <row r="12267" customFormat="false" ht="12.5" hidden="false" customHeight="false" outlineLevel="0" collapsed="false">
      <c r="A12267" s="1" t="s">
        <v>118</v>
      </c>
      <c r="B12267" s="1" t="n">
        <v>128</v>
      </c>
      <c r="C12267" s="1" t="n">
        <v>205292.875</v>
      </c>
      <c r="D12267" s="1" t="n">
        <v>31561.83984375</v>
      </c>
      <c r="E12267" s="1" t="n">
        <v>102898.53125</v>
      </c>
      <c r="F12267" s="1" t="n">
        <v>527454.5625</v>
      </c>
      <c r="G12267" s="1" t="n">
        <v>2573.40869140625</v>
      </c>
    </row>
    <row r="12268" customFormat="false" ht="12.5" hidden="false" customHeight="false" outlineLevel="0" collapsed="false">
      <c r="A12268" s="1" t="s">
        <v>119</v>
      </c>
      <c r="B12268" s="1" t="n">
        <v>128</v>
      </c>
      <c r="C12268" s="1" t="n">
        <v>282713.75</v>
      </c>
      <c r="D12268" s="1" t="n">
        <v>44818.60546875</v>
      </c>
      <c r="E12268" s="1" t="n">
        <v>121330.453125</v>
      </c>
      <c r="F12268" s="1" t="n">
        <v>615335.1875</v>
      </c>
      <c r="G12268" s="1" t="n">
        <v>4208.02099609375</v>
      </c>
    </row>
    <row r="12269" customFormat="false" ht="12.5" hidden="false" customHeight="false" outlineLevel="0" collapsed="false">
      <c r="A12269" s="1" t="s">
        <v>120</v>
      </c>
      <c r="B12269" s="1" t="n">
        <v>128</v>
      </c>
      <c r="C12269" s="1" t="n">
        <v>267020.03125</v>
      </c>
      <c r="D12269" s="1" t="n">
        <v>37359.94921875</v>
      </c>
      <c r="E12269" s="1" t="n">
        <v>115967.78125</v>
      </c>
      <c r="F12269" s="1" t="n">
        <v>615953.75</v>
      </c>
      <c r="G12269" s="1" t="n">
        <v>3315.2783203125</v>
      </c>
    </row>
    <row r="12270" customFormat="false" ht="12.5" hidden="false" customHeight="false" outlineLevel="0" collapsed="false">
      <c r="A12270" s="1" t="s">
        <v>121</v>
      </c>
      <c r="B12270" s="1" t="n">
        <v>128</v>
      </c>
      <c r="C12270" s="1" t="n">
        <v>192696.453125</v>
      </c>
      <c r="D12270" s="1" t="n">
        <v>25732.404296875</v>
      </c>
      <c r="E12270" s="1" t="n">
        <v>90324.7734375</v>
      </c>
      <c r="F12270" s="1" t="n">
        <v>517560.5</v>
      </c>
      <c r="G12270" s="1" t="n">
        <v>2296.94995117188</v>
      </c>
    </row>
    <row r="12271" customFormat="false" ht="12.5" hidden="false" customHeight="false" outlineLevel="0" collapsed="false">
      <c r="A12271" s="1" t="s">
        <v>122</v>
      </c>
      <c r="B12271" s="1" t="n">
        <v>128</v>
      </c>
      <c r="C12271" s="1" t="n">
        <v>141895.03125</v>
      </c>
      <c r="D12271" s="1" t="n">
        <v>19298.4140625</v>
      </c>
      <c r="E12271" s="1" t="n">
        <v>67920.3984375</v>
      </c>
      <c r="F12271" s="1" t="n">
        <v>420880.59375</v>
      </c>
      <c r="G12271" s="1" t="n">
        <v>200.217926025391</v>
      </c>
    </row>
    <row r="12272" customFormat="false" ht="12.5" hidden="false" customHeight="false" outlineLevel="0" collapsed="false">
      <c r="A12272" s="1" t="s">
        <v>123</v>
      </c>
      <c r="B12272" s="1" t="n">
        <v>128</v>
      </c>
      <c r="C12272" s="1" t="n">
        <v>255224.140625</v>
      </c>
      <c r="D12272" s="1" t="n">
        <v>33372.5625</v>
      </c>
      <c r="E12272" s="1" t="n">
        <v>93185.234375</v>
      </c>
      <c r="F12272" s="1" t="n">
        <v>606238.5625</v>
      </c>
      <c r="G12272" s="1" t="n">
        <v>3229.04760742188</v>
      </c>
    </row>
    <row r="12273" customFormat="false" ht="12.5" hidden="false" customHeight="false" outlineLevel="0" collapsed="false">
      <c r="A12273" s="1" t="s">
        <v>152</v>
      </c>
      <c r="B12273" s="1" t="n">
        <v>128</v>
      </c>
      <c r="C12273" s="1" t="n">
        <v>165950.453125</v>
      </c>
      <c r="D12273" s="1" t="n">
        <v>24958.75</v>
      </c>
      <c r="E12273" s="1" t="n">
        <v>69448.0625</v>
      </c>
      <c r="F12273" s="1" t="n">
        <v>484190.78125</v>
      </c>
      <c r="G12273" s="1" t="n">
        <v>2654.96118164063</v>
      </c>
    </row>
    <row r="12274" customFormat="false" ht="12.5" hidden="false" customHeight="false" outlineLevel="0" collapsed="false">
      <c r="A12274" s="1" t="s">
        <v>153</v>
      </c>
      <c r="B12274" s="1" t="n">
        <v>128</v>
      </c>
      <c r="C12274" s="1" t="n">
        <v>229472.875</v>
      </c>
      <c r="D12274" s="1" t="n">
        <v>32939.98046875</v>
      </c>
      <c r="E12274" s="1" t="n">
        <v>90028.453125</v>
      </c>
      <c r="F12274" s="1" t="n">
        <v>571760.9375</v>
      </c>
      <c r="G12274" s="1" t="n">
        <v>2933.49389648438</v>
      </c>
    </row>
    <row r="12275" customFormat="false" ht="12.5" hidden="false" customHeight="false" outlineLevel="0" collapsed="false">
      <c r="A12275" s="1" t="s">
        <v>154</v>
      </c>
      <c r="B12275" s="1" t="n">
        <v>128</v>
      </c>
      <c r="C12275" s="1" t="n">
        <v>277181.53125</v>
      </c>
      <c r="D12275" s="1" t="n">
        <v>38743.015625</v>
      </c>
      <c r="E12275" s="1" t="n">
        <v>119817.9140625</v>
      </c>
      <c r="F12275" s="1" t="n">
        <v>705356.6875</v>
      </c>
      <c r="G12275" s="1" t="n">
        <v>3442.20190429688</v>
      </c>
    </row>
    <row r="12276" customFormat="false" ht="12.5" hidden="false" customHeight="false" outlineLevel="0" collapsed="false">
      <c r="A12276" s="1" t="s">
        <v>124</v>
      </c>
      <c r="B12276" s="1" t="n">
        <v>128</v>
      </c>
      <c r="C12276" s="1" t="n">
        <v>254055.4375</v>
      </c>
      <c r="D12276" s="1" t="n">
        <v>33822.8046875</v>
      </c>
      <c r="E12276" s="1" t="n">
        <v>107861.1171875</v>
      </c>
      <c r="F12276" s="1" t="n">
        <v>595777.75</v>
      </c>
      <c r="G12276" s="1" t="n">
        <v>3205.17846679688</v>
      </c>
    </row>
    <row r="12277" customFormat="false" ht="12.5" hidden="false" customHeight="false" outlineLevel="0" collapsed="false">
      <c r="A12277" s="1" t="s">
        <v>126</v>
      </c>
      <c r="B12277" s="1" t="n">
        <v>128</v>
      </c>
      <c r="C12277" s="1" t="n">
        <v>232257.140625</v>
      </c>
      <c r="D12277" s="1" t="n">
        <v>30438.849609375</v>
      </c>
      <c r="E12277" s="1" t="n">
        <v>103857.265625</v>
      </c>
      <c r="F12277" s="1" t="n">
        <v>556289.5625</v>
      </c>
      <c r="G12277" s="1" t="n">
        <v>2888.94311523438</v>
      </c>
    </row>
    <row r="12278" customFormat="false" ht="12.5" hidden="false" customHeight="false" outlineLevel="0" collapsed="false">
      <c r="A12278" s="1" t="s">
        <v>127</v>
      </c>
      <c r="B12278" s="1" t="n">
        <v>128</v>
      </c>
      <c r="C12278" s="1" t="n">
        <v>251408.203125</v>
      </c>
      <c r="D12278" s="1" t="n">
        <v>32633.814453125</v>
      </c>
      <c r="E12278" s="1" t="n">
        <v>104069.359375</v>
      </c>
      <c r="F12278" s="1" t="n">
        <v>542243.6875</v>
      </c>
      <c r="G12278" s="1" t="n">
        <v>3271.08471679688</v>
      </c>
    </row>
    <row r="12279" customFormat="false" ht="12.5" hidden="false" customHeight="false" outlineLevel="0" collapsed="false">
      <c r="A12279" s="1" t="s">
        <v>155</v>
      </c>
      <c r="B12279" s="1" t="n">
        <v>128</v>
      </c>
      <c r="C12279" s="1" t="n">
        <v>207331.046875</v>
      </c>
      <c r="D12279" s="1" t="n">
        <v>29274.990234375</v>
      </c>
      <c r="E12279" s="1" t="n">
        <v>97286.71875</v>
      </c>
      <c r="F12279" s="1" t="n">
        <v>509929.0625</v>
      </c>
      <c r="G12279" s="1" t="n">
        <v>3115.16333007813</v>
      </c>
    </row>
    <row r="12280" customFormat="false" ht="12.5" hidden="false" customHeight="false" outlineLevel="0" collapsed="false">
      <c r="A12280" s="1" t="s">
        <v>156</v>
      </c>
      <c r="B12280" s="1" t="n">
        <v>128</v>
      </c>
      <c r="C12280" s="1" t="n">
        <v>258187.71875</v>
      </c>
      <c r="D12280" s="1" t="n">
        <v>35375.28125</v>
      </c>
      <c r="E12280" s="1" t="n">
        <v>109433.5234375</v>
      </c>
      <c r="F12280" s="1" t="n">
        <v>578211.375</v>
      </c>
      <c r="G12280" s="1" t="n">
        <v>3911.20922851563</v>
      </c>
    </row>
    <row r="12281" customFormat="false" ht="12.5" hidden="false" customHeight="false" outlineLevel="0" collapsed="false">
      <c r="A12281" s="1" t="s">
        <v>157</v>
      </c>
      <c r="B12281" s="1" t="n">
        <v>128</v>
      </c>
      <c r="C12281" s="1" t="n">
        <v>260800.171875</v>
      </c>
      <c r="D12281" s="1" t="n">
        <v>36827.86328125</v>
      </c>
      <c r="E12281" s="1" t="n">
        <v>107758.640625</v>
      </c>
      <c r="F12281" s="1" t="n">
        <v>589792</v>
      </c>
      <c r="G12281" s="1" t="n">
        <v>4075.20629882813</v>
      </c>
    </row>
    <row r="12282" customFormat="false" ht="12.5" hidden="false" customHeight="false" outlineLevel="0" collapsed="false">
      <c r="A12282" s="1" t="s">
        <v>128</v>
      </c>
      <c r="B12282" s="1" t="n">
        <v>128</v>
      </c>
      <c r="C12282" s="1" t="n">
        <v>187331.4375</v>
      </c>
      <c r="D12282" s="1" t="n">
        <v>31327.548828125</v>
      </c>
      <c r="E12282" s="1" t="n">
        <v>81934.78125</v>
      </c>
      <c r="F12282" s="1" t="n">
        <v>479367.28125</v>
      </c>
      <c r="G12282" s="1" t="n">
        <v>1342.17602539063</v>
      </c>
    </row>
    <row r="12283" customFormat="false" ht="12.5" hidden="false" customHeight="false" outlineLevel="0" collapsed="false">
      <c r="A12283" s="1" t="s">
        <v>129</v>
      </c>
      <c r="B12283" s="1" t="n">
        <v>128</v>
      </c>
      <c r="C12283" s="1" t="n">
        <v>152989.421875</v>
      </c>
      <c r="D12283" s="1" t="n">
        <v>22388.251953125</v>
      </c>
      <c r="E12283" s="1" t="n">
        <v>68911.6875</v>
      </c>
      <c r="F12283" s="1" t="n">
        <v>428906.875</v>
      </c>
      <c r="G12283" s="1" t="n">
        <v>1940.05981445313</v>
      </c>
    </row>
    <row r="12284" customFormat="false" ht="12.5" hidden="false" customHeight="false" outlineLevel="0" collapsed="false">
      <c r="A12284" s="1" t="s">
        <v>130</v>
      </c>
      <c r="B12284" s="1" t="n">
        <v>128</v>
      </c>
      <c r="C12284" s="1" t="n">
        <v>280147.0625</v>
      </c>
      <c r="D12284" s="1" t="n">
        <v>37357.7421875</v>
      </c>
      <c r="E12284" s="1" t="n">
        <v>99099.046875</v>
      </c>
      <c r="F12284" s="1" t="n">
        <v>662512.75</v>
      </c>
      <c r="G12284" s="1" t="n">
        <v>3170.99438476563</v>
      </c>
    </row>
    <row r="12285" customFormat="false" ht="12.5" hidden="false" customHeight="false" outlineLevel="0" collapsed="false">
      <c r="A12285" s="1" t="s">
        <v>158</v>
      </c>
      <c r="B12285" s="1" t="n">
        <v>128</v>
      </c>
      <c r="C12285" s="1" t="n">
        <v>191451.96875</v>
      </c>
      <c r="D12285" s="1" t="n">
        <v>29087.13671875</v>
      </c>
      <c r="E12285" s="1" t="n">
        <v>68802.3671875</v>
      </c>
      <c r="F12285" s="1" t="n">
        <v>483051.28125</v>
      </c>
      <c r="G12285" s="1" t="n">
        <v>2730.1484375</v>
      </c>
    </row>
    <row r="12286" customFormat="false" ht="12.5" hidden="false" customHeight="false" outlineLevel="0" collapsed="false">
      <c r="A12286" s="1" t="s">
        <v>159</v>
      </c>
      <c r="B12286" s="1" t="n">
        <v>128</v>
      </c>
      <c r="C12286" s="1" t="n">
        <v>207273.4375</v>
      </c>
      <c r="D12286" s="1" t="n">
        <v>27781.796875</v>
      </c>
      <c r="E12286" s="1" t="n">
        <v>75100.09375</v>
      </c>
      <c r="F12286" s="1" t="n">
        <v>496535.5</v>
      </c>
      <c r="G12286" s="1" t="n">
        <v>2184.2783203125</v>
      </c>
    </row>
    <row r="12287" customFormat="false" ht="12.5" hidden="false" customHeight="false" outlineLevel="0" collapsed="false">
      <c r="A12287" s="1" t="s">
        <v>160</v>
      </c>
      <c r="B12287" s="1" t="n">
        <v>128</v>
      </c>
      <c r="C12287" s="1" t="n">
        <v>256629.921875</v>
      </c>
      <c r="D12287" s="1" t="n">
        <v>33820.265625</v>
      </c>
      <c r="E12287" s="1" t="n">
        <v>94667.3984375</v>
      </c>
      <c r="F12287" s="1" t="n">
        <v>572353.6875</v>
      </c>
      <c r="G12287" s="1" t="n">
        <v>3572.76708984375</v>
      </c>
    </row>
    <row r="12288" customFormat="false" ht="12.5" hidden="false" customHeight="false" outlineLevel="0" collapsed="false">
      <c r="A12288" s="1" t="s">
        <v>161</v>
      </c>
      <c r="B12288" s="1" t="n">
        <v>128</v>
      </c>
      <c r="C12288" s="1" t="n">
        <v>307198.09375</v>
      </c>
      <c r="D12288" s="1" t="n">
        <v>26125.68359375</v>
      </c>
      <c r="E12288" s="1" t="n">
        <v>14474.521484375</v>
      </c>
      <c r="F12288" s="1" t="n">
        <v>12338.4814453125</v>
      </c>
      <c r="G12288" s="1" t="n">
        <v>3592.2431640625</v>
      </c>
    </row>
    <row r="12289" customFormat="false" ht="12.5" hidden="false" customHeight="false" outlineLevel="0" collapsed="false">
      <c r="A12289" s="1" t="s">
        <v>162</v>
      </c>
      <c r="B12289" s="1" t="n">
        <v>128</v>
      </c>
      <c r="C12289" s="1" t="n">
        <v>318722.65625</v>
      </c>
      <c r="D12289" s="1" t="n">
        <v>26359.845703125</v>
      </c>
      <c r="E12289" s="1" t="n">
        <v>14683.4482421875</v>
      </c>
      <c r="F12289" s="1" t="n">
        <v>12635.8271484375</v>
      </c>
      <c r="G12289" s="1" t="n">
        <v>3367.34448242188</v>
      </c>
    </row>
    <row r="12290" customFormat="false" ht="12.5" hidden="false" customHeight="false" outlineLevel="0" collapsed="false">
      <c r="A12290" s="1" t="s">
        <v>163</v>
      </c>
      <c r="B12290" s="1" t="n">
        <v>128</v>
      </c>
      <c r="C12290" s="1" t="n">
        <v>286761.625</v>
      </c>
      <c r="D12290" s="1" t="n">
        <v>25187.443359375</v>
      </c>
      <c r="E12290" s="1" t="n">
        <v>14361.458984375</v>
      </c>
      <c r="F12290" s="1" t="n">
        <v>11973.26953125</v>
      </c>
      <c r="G12290" s="1" t="n">
        <v>3178.28515625</v>
      </c>
    </row>
    <row r="12291" customFormat="false" ht="12.5" hidden="false" customHeight="false" outlineLevel="0" collapsed="false">
      <c r="A12291" s="1" t="s">
        <v>164</v>
      </c>
      <c r="B12291" s="1" t="n">
        <v>128</v>
      </c>
      <c r="C12291" s="1" t="n">
        <v>218674.921875</v>
      </c>
      <c r="D12291" s="1" t="n">
        <v>29171.8046875</v>
      </c>
      <c r="E12291" s="1" t="n">
        <v>103600.5</v>
      </c>
      <c r="F12291" s="1" t="n">
        <v>584864.6875</v>
      </c>
      <c r="G12291" s="1" t="n">
        <v>3119.76513671875</v>
      </c>
    </row>
    <row r="12292" customFormat="false" ht="12.5" hidden="false" customHeight="false" outlineLevel="0" collapsed="false">
      <c r="A12292" s="1" t="s">
        <v>165</v>
      </c>
      <c r="B12292" s="1" t="n">
        <v>128</v>
      </c>
      <c r="C12292" s="1" t="n">
        <v>257826.421875</v>
      </c>
      <c r="D12292" s="1" t="n">
        <v>34781.046875</v>
      </c>
      <c r="E12292" s="1" t="n">
        <v>114181.328125</v>
      </c>
      <c r="F12292" s="1" t="n">
        <v>644901.1875</v>
      </c>
      <c r="G12292" s="1" t="n">
        <v>4203.25</v>
      </c>
    </row>
    <row r="12293" customFormat="false" ht="12.5" hidden="false" customHeight="false" outlineLevel="0" collapsed="false">
      <c r="A12293" s="1" t="s">
        <v>166</v>
      </c>
      <c r="B12293" s="1" t="n">
        <v>128</v>
      </c>
      <c r="C12293" s="1" t="n">
        <v>274682.15625</v>
      </c>
      <c r="D12293" s="1" t="n">
        <v>36760.08984375</v>
      </c>
      <c r="E12293" s="1" t="n">
        <v>111293.09375</v>
      </c>
      <c r="F12293" s="1" t="n">
        <v>648534.375</v>
      </c>
      <c r="G12293" s="1" t="n">
        <v>3735.49780273438</v>
      </c>
    </row>
    <row r="12294" customFormat="false" ht="12.5" hidden="false" customHeight="false" outlineLevel="0" collapsed="false">
      <c r="A12294" s="1" t="s">
        <v>167</v>
      </c>
      <c r="B12294" s="1" t="n">
        <v>128</v>
      </c>
      <c r="C12294" s="1" t="n">
        <v>234096.484375</v>
      </c>
      <c r="D12294" s="1" t="n">
        <v>18235.046875</v>
      </c>
      <c r="E12294" s="1" t="n">
        <v>9218.083984375</v>
      </c>
      <c r="F12294" s="1" t="n">
        <v>7942.8095703125</v>
      </c>
      <c r="G12294" s="1" t="n">
        <v>2258.5224609375</v>
      </c>
    </row>
    <row r="12295" customFormat="false" ht="12.5" hidden="false" customHeight="false" outlineLevel="0" collapsed="false">
      <c r="A12295" s="1" t="s">
        <v>168</v>
      </c>
      <c r="B12295" s="1" t="n">
        <v>128</v>
      </c>
      <c r="C12295" s="1" t="n">
        <v>199210.734375</v>
      </c>
      <c r="D12295" s="1" t="n">
        <v>15752.7314453125</v>
      </c>
      <c r="E12295" s="1" t="n">
        <v>7375.1201171875</v>
      </c>
      <c r="F12295" s="1" t="n">
        <v>6212.4814453125</v>
      </c>
      <c r="G12295" s="1" t="n">
        <v>1752.63452148438</v>
      </c>
    </row>
    <row r="12296" customFormat="false" ht="12.5" hidden="false" customHeight="false" outlineLevel="0" collapsed="false">
      <c r="A12296" s="1" t="s">
        <v>169</v>
      </c>
      <c r="B12296" s="1" t="n">
        <v>128</v>
      </c>
      <c r="C12296" s="1" t="n">
        <v>406177.21875</v>
      </c>
      <c r="D12296" s="1" t="n">
        <v>31758.626953125</v>
      </c>
      <c r="E12296" s="1" t="n">
        <v>15066.3896484375</v>
      </c>
      <c r="F12296" s="1" t="n">
        <v>12788.0458984375</v>
      </c>
      <c r="G12296" s="1" t="n">
        <v>3576.4970703125</v>
      </c>
    </row>
    <row r="12297" customFormat="false" ht="12.5" hidden="false" customHeight="false" outlineLevel="0" collapsed="false">
      <c r="A12297" s="1" t="s">
        <v>43</v>
      </c>
      <c r="B12297" s="1" t="n">
        <v>129</v>
      </c>
      <c r="C12297" s="1" t="n">
        <v>118145.4765625</v>
      </c>
      <c r="D12297" s="1" t="n">
        <v>17003.662109375</v>
      </c>
      <c r="E12297" s="1" t="n">
        <v>43562.81640625</v>
      </c>
      <c r="F12297" s="1" t="n">
        <v>361444.40625</v>
      </c>
      <c r="G12297" s="1" t="n">
        <v>1164.18298339844</v>
      </c>
    </row>
    <row r="12298" customFormat="false" ht="12.5" hidden="false" customHeight="false" outlineLevel="0" collapsed="false">
      <c r="A12298" s="1" t="s">
        <v>50</v>
      </c>
      <c r="B12298" s="1" t="n">
        <v>129</v>
      </c>
      <c r="C12298" s="1" t="n">
        <v>143328.71875</v>
      </c>
      <c r="D12298" s="1" t="n">
        <v>18670.26953125</v>
      </c>
      <c r="E12298" s="1" t="n">
        <v>50070.77734375</v>
      </c>
      <c r="F12298" s="1" t="n">
        <v>368717.40625</v>
      </c>
      <c r="G12298" s="1" t="n">
        <v>1558.60498046875</v>
      </c>
    </row>
    <row r="12299" customFormat="false" ht="12.5" hidden="false" customHeight="false" outlineLevel="0" collapsed="false">
      <c r="A12299" s="1" t="s">
        <v>51</v>
      </c>
      <c r="B12299" s="1" t="n">
        <v>129</v>
      </c>
      <c r="C12299" s="1" t="n">
        <v>174388.40625</v>
      </c>
      <c r="D12299" s="1" t="n">
        <v>22097.416015625</v>
      </c>
      <c r="E12299" s="1" t="n">
        <v>60116.25</v>
      </c>
      <c r="F12299" s="1" t="n">
        <v>414960.9375</v>
      </c>
      <c r="G12299" s="1" t="n">
        <v>2008.80737304688</v>
      </c>
    </row>
    <row r="12300" customFormat="false" ht="12.5" hidden="false" customHeight="false" outlineLevel="0" collapsed="false">
      <c r="A12300" s="1" t="s">
        <v>143</v>
      </c>
      <c r="B12300" s="1" t="n">
        <v>129</v>
      </c>
      <c r="C12300" s="1" t="n">
        <v>175169.03125</v>
      </c>
      <c r="D12300" s="1" t="n">
        <v>21816.328125</v>
      </c>
      <c r="E12300" s="1" t="n">
        <v>58277.71875</v>
      </c>
      <c r="F12300" s="1" t="n">
        <v>375538.3125</v>
      </c>
      <c r="G12300" s="1" t="n">
        <v>1939.72058105469</v>
      </c>
    </row>
    <row r="12301" customFormat="false" ht="12.5" hidden="false" customHeight="false" outlineLevel="0" collapsed="false">
      <c r="A12301" s="1" t="s">
        <v>144</v>
      </c>
      <c r="B12301" s="1" t="n">
        <v>129</v>
      </c>
      <c r="C12301" s="1" t="n">
        <v>186505.46875</v>
      </c>
      <c r="D12301" s="1" t="n">
        <v>22052.35546875</v>
      </c>
      <c r="E12301" s="1" t="n">
        <v>59552.015625</v>
      </c>
      <c r="F12301" s="1" t="n">
        <v>368815.4375</v>
      </c>
      <c r="G12301" s="1" t="n">
        <v>1739.23095703125</v>
      </c>
    </row>
    <row r="12302" customFormat="false" ht="12.5" hidden="false" customHeight="false" outlineLevel="0" collapsed="false">
      <c r="A12302" s="1" t="s">
        <v>145</v>
      </c>
      <c r="B12302" s="1" t="n">
        <v>129</v>
      </c>
      <c r="C12302" s="1" t="n">
        <v>168050.015625</v>
      </c>
      <c r="D12302" s="1" t="n">
        <v>19022.927734375</v>
      </c>
      <c r="E12302" s="1" t="n">
        <v>56229.75390625</v>
      </c>
      <c r="F12302" s="1" t="n">
        <v>342779.6875</v>
      </c>
      <c r="G12302" s="1" t="n">
        <v>1750.76293945313</v>
      </c>
    </row>
    <row r="12303" customFormat="false" ht="12.5" hidden="false" customHeight="false" outlineLevel="0" collapsed="false">
      <c r="A12303" s="1" t="s">
        <v>52</v>
      </c>
      <c r="B12303" s="1" t="n">
        <v>129</v>
      </c>
      <c r="C12303" s="1" t="n">
        <v>157533.265625</v>
      </c>
      <c r="D12303" s="1" t="n">
        <v>19741.390625</v>
      </c>
      <c r="E12303" s="1" t="n">
        <v>62254.5390625</v>
      </c>
      <c r="F12303" s="1" t="n">
        <v>383569.8125</v>
      </c>
      <c r="G12303" s="1" t="n">
        <v>1841.97985839844</v>
      </c>
    </row>
    <row r="12304" customFormat="false" ht="12.5" hidden="false" customHeight="false" outlineLevel="0" collapsed="false">
      <c r="A12304" s="1" t="s">
        <v>55</v>
      </c>
      <c r="B12304" s="1" t="n">
        <v>129</v>
      </c>
      <c r="C12304" s="1" t="n">
        <v>186791.375</v>
      </c>
      <c r="D12304" s="1" t="n">
        <v>23051.00390625</v>
      </c>
      <c r="E12304" s="1" t="n">
        <v>68718.3359375</v>
      </c>
      <c r="F12304" s="1" t="n">
        <v>422516.0625</v>
      </c>
      <c r="G12304" s="1" t="n">
        <v>2451.67797851563</v>
      </c>
    </row>
    <row r="12305" customFormat="false" ht="12.5" hidden="false" customHeight="false" outlineLevel="0" collapsed="false">
      <c r="A12305" s="1" t="s">
        <v>56</v>
      </c>
      <c r="B12305" s="1" t="n">
        <v>129</v>
      </c>
      <c r="C12305" s="1" t="n">
        <v>206014.578125</v>
      </c>
      <c r="D12305" s="1" t="n">
        <v>25018.32421875</v>
      </c>
      <c r="E12305" s="1" t="n">
        <v>76214.0703125</v>
      </c>
      <c r="F12305" s="1" t="n">
        <v>479862.6875</v>
      </c>
      <c r="G12305" s="1" t="n">
        <v>2595.9228515625</v>
      </c>
    </row>
    <row r="12306" customFormat="false" ht="12.5" hidden="false" customHeight="false" outlineLevel="0" collapsed="false">
      <c r="A12306" s="1" t="s">
        <v>146</v>
      </c>
      <c r="B12306" s="1" t="n">
        <v>129</v>
      </c>
      <c r="C12306" s="1" t="n">
        <v>165049.859375</v>
      </c>
      <c r="D12306" s="1" t="n">
        <v>21499.203125</v>
      </c>
      <c r="E12306" s="1" t="n">
        <v>70592.1640625</v>
      </c>
      <c r="F12306" s="1" t="n">
        <v>472221.78125</v>
      </c>
      <c r="G12306" s="1" t="n">
        <v>2482.8876953125</v>
      </c>
    </row>
    <row r="12307" customFormat="false" ht="12.5" hidden="false" customHeight="false" outlineLevel="0" collapsed="false">
      <c r="A12307" s="1" t="s">
        <v>147</v>
      </c>
      <c r="B12307" s="1" t="n">
        <v>129</v>
      </c>
      <c r="C12307" s="1" t="n">
        <v>119170.8828125</v>
      </c>
      <c r="D12307" s="1" t="n">
        <v>15241.0009765625</v>
      </c>
      <c r="E12307" s="1" t="n">
        <v>53886.00390625</v>
      </c>
      <c r="F12307" s="1" t="n">
        <v>399304.46875</v>
      </c>
      <c r="G12307" s="1" t="n">
        <v>0</v>
      </c>
    </row>
    <row r="12308" customFormat="false" ht="12.5" hidden="false" customHeight="false" outlineLevel="0" collapsed="false">
      <c r="A12308" s="1" t="s">
        <v>148</v>
      </c>
      <c r="B12308" s="1" t="n">
        <v>129</v>
      </c>
      <c r="C12308" s="1" t="n">
        <v>258830.09375</v>
      </c>
      <c r="D12308" s="1" t="n">
        <v>34312.94921875</v>
      </c>
      <c r="E12308" s="1" t="n">
        <v>72777.25</v>
      </c>
      <c r="F12308" s="1" t="n">
        <v>532043</v>
      </c>
      <c r="G12308" s="1" t="n">
        <v>3171.345703125</v>
      </c>
    </row>
    <row r="12309" customFormat="false" ht="12.5" hidden="false" customHeight="false" outlineLevel="0" collapsed="false">
      <c r="A12309" s="1" t="s">
        <v>57</v>
      </c>
      <c r="B12309" s="1" t="n">
        <v>129</v>
      </c>
      <c r="C12309" s="1" t="n">
        <v>116717.9296875</v>
      </c>
      <c r="D12309" s="1" t="n">
        <v>16595.630859375</v>
      </c>
      <c r="E12309" s="1" t="n">
        <v>45926.77734375</v>
      </c>
      <c r="F12309" s="1" t="n">
        <v>344813.46875</v>
      </c>
      <c r="G12309" s="1" t="n">
        <v>1811.72399902344</v>
      </c>
    </row>
    <row r="12310" customFormat="false" ht="12.5" hidden="false" customHeight="false" outlineLevel="0" collapsed="false">
      <c r="A12310" s="1" t="s">
        <v>59</v>
      </c>
      <c r="B12310" s="1" t="n">
        <v>129</v>
      </c>
      <c r="C12310" s="1" t="n">
        <v>144235.734375</v>
      </c>
      <c r="D12310" s="1" t="n">
        <v>18702.75390625</v>
      </c>
      <c r="E12310" s="1" t="n">
        <v>55274.80859375</v>
      </c>
      <c r="F12310" s="1" t="n">
        <v>380581.21875</v>
      </c>
      <c r="G12310" s="1" t="n">
        <v>2100.93872070313</v>
      </c>
    </row>
    <row r="12311" customFormat="false" ht="12.5" hidden="false" customHeight="false" outlineLevel="0" collapsed="false">
      <c r="A12311" s="1" t="s">
        <v>60</v>
      </c>
      <c r="B12311" s="1" t="n">
        <v>129</v>
      </c>
      <c r="C12311" s="1" t="n">
        <v>166527.328125</v>
      </c>
      <c r="D12311" s="1" t="n">
        <v>22550.044921875</v>
      </c>
      <c r="E12311" s="1" t="n">
        <v>61778.13671875</v>
      </c>
      <c r="F12311" s="1" t="n">
        <v>391181.5625</v>
      </c>
      <c r="G12311" s="1" t="n">
        <v>1885.07446289063</v>
      </c>
    </row>
    <row r="12312" customFormat="false" ht="12.5" hidden="false" customHeight="false" outlineLevel="0" collapsed="false">
      <c r="A12312" s="1" t="s">
        <v>61</v>
      </c>
      <c r="B12312" s="1" t="n">
        <v>129</v>
      </c>
      <c r="C12312" s="1" t="n">
        <v>176157.890625</v>
      </c>
      <c r="D12312" s="1" t="n">
        <v>25223.69921875</v>
      </c>
      <c r="E12312" s="1" t="n">
        <v>72650.0546875</v>
      </c>
      <c r="F12312" s="1" t="n">
        <v>448724.28125</v>
      </c>
      <c r="G12312" s="1" t="n">
        <v>7323.19482421875</v>
      </c>
    </row>
    <row r="12313" customFormat="false" ht="12.5" hidden="false" customHeight="false" outlineLevel="0" collapsed="false">
      <c r="A12313" s="1" t="s">
        <v>63</v>
      </c>
      <c r="B12313" s="1" t="n">
        <v>129</v>
      </c>
      <c r="C12313" s="1" t="n">
        <v>167612.078125</v>
      </c>
      <c r="D12313" s="1" t="n">
        <v>23116.9921875</v>
      </c>
      <c r="E12313" s="1" t="n">
        <v>69834.7265625</v>
      </c>
      <c r="F12313" s="1" t="n">
        <v>414729.53125</v>
      </c>
      <c r="G12313" s="1" t="n">
        <v>2981.18603515625</v>
      </c>
    </row>
    <row r="12314" customFormat="false" ht="12.5" hidden="false" customHeight="false" outlineLevel="0" collapsed="false">
      <c r="A12314" s="1" t="s">
        <v>64</v>
      </c>
      <c r="B12314" s="1" t="n">
        <v>129</v>
      </c>
      <c r="C12314" s="1" t="n">
        <v>159779.0625</v>
      </c>
      <c r="D12314" s="1" t="n">
        <v>21338.740234375</v>
      </c>
      <c r="E12314" s="1" t="n">
        <v>70833.8515625</v>
      </c>
      <c r="F12314" s="1" t="n">
        <v>411703.375</v>
      </c>
      <c r="G12314" s="1" t="n">
        <v>2724.89794921875</v>
      </c>
    </row>
    <row r="12315" customFormat="false" ht="12.5" hidden="false" customHeight="false" outlineLevel="0" collapsed="false">
      <c r="A12315" s="1" t="s">
        <v>65</v>
      </c>
      <c r="B12315" s="1" t="n">
        <v>129</v>
      </c>
      <c r="C12315" s="1" t="n">
        <v>149078.578125</v>
      </c>
      <c r="D12315" s="1" t="n">
        <v>20007.6171875</v>
      </c>
      <c r="E12315" s="1" t="n">
        <v>65020.859375</v>
      </c>
      <c r="F12315" s="1" t="n">
        <v>377030.625</v>
      </c>
      <c r="G12315" s="1" t="n">
        <v>2117.24096679688</v>
      </c>
    </row>
    <row r="12316" customFormat="false" ht="12.5" hidden="false" customHeight="false" outlineLevel="0" collapsed="false">
      <c r="A12316" s="1" t="s">
        <v>66</v>
      </c>
      <c r="B12316" s="1" t="n">
        <v>129</v>
      </c>
      <c r="C12316" s="1" t="n">
        <v>177449.21875</v>
      </c>
      <c r="D12316" s="1" t="n">
        <v>23779.77734375</v>
      </c>
      <c r="E12316" s="1" t="n">
        <v>73330.9609375</v>
      </c>
      <c r="F12316" s="1" t="n">
        <v>420860.15625</v>
      </c>
      <c r="G12316" s="1" t="n">
        <v>2474.08276367188</v>
      </c>
    </row>
    <row r="12317" customFormat="false" ht="12.5" hidden="false" customHeight="false" outlineLevel="0" collapsed="false">
      <c r="A12317" s="1" t="s">
        <v>67</v>
      </c>
      <c r="B12317" s="1" t="n">
        <v>129</v>
      </c>
      <c r="C12317" s="1" t="n">
        <v>180946.21875</v>
      </c>
      <c r="D12317" s="1" t="n">
        <v>22592.64453125</v>
      </c>
      <c r="E12317" s="1" t="n">
        <v>71177.984375</v>
      </c>
      <c r="F12317" s="1" t="n">
        <v>418898.375</v>
      </c>
      <c r="G12317" s="1" t="n">
        <v>2595.51025390625</v>
      </c>
    </row>
    <row r="12318" customFormat="false" ht="12.5" hidden="false" customHeight="false" outlineLevel="0" collapsed="false">
      <c r="A12318" s="1" t="s">
        <v>68</v>
      </c>
      <c r="B12318" s="1" t="n">
        <v>129</v>
      </c>
      <c r="C12318" s="1" t="n">
        <v>144806.84375</v>
      </c>
      <c r="D12318" s="1" t="n">
        <v>20044.177734375</v>
      </c>
      <c r="E12318" s="1" t="n">
        <v>69834.5078125</v>
      </c>
      <c r="F12318" s="1" t="n">
        <v>442268.96875</v>
      </c>
      <c r="G12318" s="1" t="n">
        <v>2635.45385742188</v>
      </c>
    </row>
    <row r="12319" customFormat="false" ht="12.5" hidden="false" customHeight="false" outlineLevel="0" collapsed="false">
      <c r="A12319" s="1" t="s">
        <v>69</v>
      </c>
      <c r="B12319" s="1" t="n">
        <v>129</v>
      </c>
      <c r="C12319" s="1" t="n">
        <v>118581.5390625</v>
      </c>
      <c r="D12319" s="1" t="n">
        <v>16487.6171875</v>
      </c>
      <c r="E12319" s="1" t="n">
        <v>56472.84375</v>
      </c>
      <c r="F12319" s="1" t="n">
        <v>379606.25</v>
      </c>
      <c r="G12319" s="1" t="n">
        <v>1793.05102539063</v>
      </c>
    </row>
    <row r="12320" customFormat="false" ht="12.5" hidden="false" customHeight="false" outlineLevel="0" collapsed="false">
      <c r="A12320" s="1" t="s">
        <v>70</v>
      </c>
      <c r="B12320" s="1" t="n">
        <v>129</v>
      </c>
      <c r="C12320" s="1" t="n">
        <v>246243.78125</v>
      </c>
      <c r="D12320" s="1" t="n">
        <v>33859.23828125</v>
      </c>
      <c r="E12320" s="1" t="n">
        <v>79692.875</v>
      </c>
      <c r="F12320" s="1" t="n">
        <v>558786.75</v>
      </c>
      <c r="G12320" s="1" t="n">
        <v>3719.17822265625</v>
      </c>
    </row>
    <row r="12321" customFormat="false" ht="12.5" hidden="false" customHeight="false" outlineLevel="0" collapsed="false">
      <c r="A12321" s="1" t="s">
        <v>71</v>
      </c>
      <c r="B12321" s="1" t="n">
        <v>129</v>
      </c>
      <c r="C12321" s="1" t="n">
        <v>152200.796875</v>
      </c>
      <c r="D12321" s="1" t="n">
        <v>21738.40234375</v>
      </c>
      <c r="E12321" s="1" t="n">
        <v>59801.6171875</v>
      </c>
      <c r="F12321" s="1" t="n">
        <v>417368.25</v>
      </c>
      <c r="G12321" s="1" t="n">
        <v>3247.70483398438</v>
      </c>
    </row>
    <row r="12322" customFormat="false" ht="12.5" hidden="false" customHeight="false" outlineLevel="0" collapsed="false">
      <c r="A12322" s="1" t="s">
        <v>73</v>
      </c>
      <c r="B12322" s="1" t="n">
        <v>129</v>
      </c>
      <c r="C12322" s="1" t="n">
        <v>160421.40625</v>
      </c>
      <c r="D12322" s="1" t="n">
        <v>22105.91015625</v>
      </c>
      <c r="E12322" s="1" t="n">
        <v>63406.39453125</v>
      </c>
      <c r="F12322" s="1" t="n">
        <v>409772.125</v>
      </c>
      <c r="G12322" s="1" t="n">
        <v>2304.98852539063</v>
      </c>
    </row>
    <row r="12323" customFormat="false" ht="12.5" hidden="false" customHeight="false" outlineLevel="0" collapsed="false">
      <c r="A12323" s="1" t="s">
        <v>74</v>
      </c>
      <c r="B12323" s="1" t="n">
        <v>129</v>
      </c>
      <c r="C12323" s="1" t="n">
        <v>183534.703125</v>
      </c>
      <c r="D12323" s="1" t="n">
        <v>24951.27734375</v>
      </c>
      <c r="E12323" s="1" t="n">
        <v>72759.8828125</v>
      </c>
      <c r="F12323" s="1" t="n">
        <v>435757.71875</v>
      </c>
      <c r="G12323" s="1" t="n">
        <v>2518.10864257813</v>
      </c>
    </row>
    <row r="12324" customFormat="false" ht="12.5" hidden="false" customHeight="false" outlineLevel="0" collapsed="false">
      <c r="A12324" s="1" t="s">
        <v>75</v>
      </c>
      <c r="B12324" s="1" t="n">
        <v>129</v>
      </c>
      <c r="C12324" s="1" t="n">
        <v>172321.4375</v>
      </c>
      <c r="D12324" s="1" t="n">
        <v>22669.294921875</v>
      </c>
      <c r="E12324" s="1" t="n">
        <v>77134.0703125</v>
      </c>
      <c r="F12324" s="1" t="n">
        <v>455023.34375</v>
      </c>
      <c r="G12324" s="1" t="n">
        <v>2672.39624023438</v>
      </c>
    </row>
    <row r="12325" customFormat="false" ht="12.5" hidden="false" customHeight="false" outlineLevel="0" collapsed="false">
      <c r="A12325" s="1" t="s">
        <v>77</v>
      </c>
      <c r="B12325" s="1" t="n">
        <v>129</v>
      </c>
      <c r="C12325" s="1" t="n">
        <v>165330.375</v>
      </c>
      <c r="D12325" s="1" t="n">
        <v>23213.849609375</v>
      </c>
      <c r="E12325" s="1" t="n">
        <v>79243.140625</v>
      </c>
      <c r="F12325" s="1" t="n">
        <v>451009.8125</v>
      </c>
      <c r="G12325" s="1" t="n">
        <v>2808.72021484375</v>
      </c>
    </row>
    <row r="12326" customFormat="false" ht="12.5" hidden="false" customHeight="false" outlineLevel="0" collapsed="false">
      <c r="A12326" s="1" t="s">
        <v>78</v>
      </c>
      <c r="B12326" s="1" t="n">
        <v>129</v>
      </c>
      <c r="C12326" s="1" t="n">
        <v>175953.328125</v>
      </c>
      <c r="D12326" s="1" t="n">
        <v>25038.77734375</v>
      </c>
      <c r="E12326" s="1" t="n">
        <v>86920.15625</v>
      </c>
      <c r="F12326" s="1" t="n">
        <v>483452.8125</v>
      </c>
      <c r="G12326" s="1" t="n">
        <v>2710.76586914063</v>
      </c>
    </row>
    <row r="12327" customFormat="false" ht="12.5" hidden="false" customHeight="false" outlineLevel="0" collapsed="false">
      <c r="A12327" s="1" t="s">
        <v>79</v>
      </c>
      <c r="B12327" s="1" t="n">
        <v>129</v>
      </c>
      <c r="C12327" s="1" t="n">
        <v>162520.1875</v>
      </c>
      <c r="D12327" s="1" t="n">
        <v>22536.63671875</v>
      </c>
      <c r="E12327" s="1" t="n">
        <v>77173.5859375</v>
      </c>
      <c r="F12327" s="1" t="n">
        <v>422898.5625</v>
      </c>
      <c r="G12327" s="1" t="n">
        <v>2551.23608398438</v>
      </c>
    </row>
    <row r="12328" customFormat="false" ht="12.5" hidden="false" customHeight="false" outlineLevel="0" collapsed="false">
      <c r="A12328" s="1" t="s">
        <v>80</v>
      </c>
      <c r="B12328" s="1" t="n">
        <v>129</v>
      </c>
      <c r="C12328" s="1" t="n">
        <v>195176.59375</v>
      </c>
      <c r="D12328" s="1" t="n">
        <v>25759.658203125</v>
      </c>
      <c r="E12328" s="1" t="n">
        <v>83654.0078125</v>
      </c>
      <c r="F12328" s="1" t="n">
        <v>452619.125</v>
      </c>
      <c r="G12328" s="1" t="n">
        <v>2520.40234375</v>
      </c>
    </row>
    <row r="12329" customFormat="false" ht="12.5" hidden="false" customHeight="false" outlineLevel="0" collapsed="false">
      <c r="A12329" s="1" t="s">
        <v>81</v>
      </c>
      <c r="B12329" s="1" t="n">
        <v>129</v>
      </c>
      <c r="C12329" s="1" t="n">
        <v>185451.171875</v>
      </c>
      <c r="D12329" s="1" t="n">
        <v>24745.609375</v>
      </c>
      <c r="E12329" s="1" t="n">
        <v>81627.234375</v>
      </c>
      <c r="F12329" s="1" t="n">
        <v>459561.875</v>
      </c>
      <c r="G12329" s="1" t="n">
        <v>2238.26220703125</v>
      </c>
    </row>
    <row r="12330" customFormat="false" ht="12.5" hidden="false" customHeight="false" outlineLevel="0" collapsed="false">
      <c r="A12330" s="1" t="s">
        <v>82</v>
      </c>
      <c r="B12330" s="1" t="n">
        <v>129</v>
      </c>
      <c r="C12330" s="1" t="n">
        <v>139405.5625</v>
      </c>
      <c r="D12330" s="1" t="n">
        <v>18556.97265625</v>
      </c>
      <c r="E12330" s="1" t="n">
        <v>67751.8125</v>
      </c>
      <c r="F12330" s="1" t="n">
        <v>412178.8125</v>
      </c>
      <c r="G12330" s="1" t="n">
        <v>2464.68383789063</v>
      </c>
    </row>
    <row r="12331" customFormat="false" ht="12.5" hidden="false" customHeight="false" outlineLevel="0" collapsed="false">
      <c r="A12331" s="1" t="s">
        <v>83</v>
      </c>
      <c r="B12331" s="1" t="n">
        <v>129</v>
      </c>
      <c r="C12331" s="1" t="n">
        <v>123747.203125</v>
      </c>
      <c r="D12331" s="1" t="n">
        <v>17380.0703125</v>
      </c>
      <c r="E12331" s="1" t="n">
        <v>58689.0703125</v>
      </c>
      <c r="F12331" s="1" t="n">
        <v>380024.90625</v>
      </c>
      <c r="G12331" s="1" t="n">
        <v>1901.548828125</v>
      </c>
    </row>
    <row r="12332" customFormat="false" ht="12.5" hidden="false" customHeight="false" outlineLevel="0" collapsed="false">
      <c r="A12332" s="1" t="s">
        <v>84</v>
      </c>
      <c r="B12332" s="1" t="n">
        <v>129</v>
      </c>
      <c r="C12332" s="1" t="n">
        <v>252844.59375</v>
      </c>
      <c r="D12332" s="1" t="n">
        <v>33393.8671875</v>
      </c>
      <c r="E12332" s="1" t="n">
        <v>83074.7578125</v>
      </c>
      <c r="F12332" s="1" t="n">
        <v>559825.1875</v>
      </c>
      <c r="G12332" s="1" t="n">
        <v>3667.52416992188</v>
      </c>
    </row>
    <row r="12333" customFormat="false" ht="12.5" hidden="false" customHeight="false" outlineLevel="0" collapsed="false">
      <c r="A12333" s="1" t="s">
        <v>85</v>
      </c>
      <c r="B12333" s="1" t="n">
        <v>129</v>
      </c>
      <c r="C12333" s="1" t="n">
        <v>194277.59375</v>
      </c>
      <c r="D12333" s="1" t="n">
        <v>41469.359375</v>
      </c>
      <c r="E12333" s="1" t="n">
        <v>75599.4765625</v>
      </c>
      <c r="F12333" s="1" t="n">
        <v>504926.21875</v>
      </c>
      <c r="G12333" s="1" t="n">
        <v>2600.40625</v>
      </c>
    </row>
    <row r="12334" customFormat="false" ht="12.5" hidden="false" customHeight="false" outlineLevel="0" collapsed="false">
      <c r="A12334" s="1" t="s">
        <v>87</v>
      </c>
      <c r="B12334" s="1" t="n">
        <v>129</v>
      </c>
      <c r="C12334" s="1" t="n">
        <v>183308.5625</v>
      </c>
      <c r="D12334" s="1" t="n">
        <v>25383.439453125</v>
      </c>
      <c r="E12334" s="1" t="n">
        <v>69909.4609375</v>
      </c>
      <c r="F12334" s="1" t="n">
        <v>432422.40625</v>
      </c>
      <c r="G12334" s="1" t="n">
        <v>1812.5625</v>
      </c>
    </row>
    <row r="12335" customFormat="false" ht="12.5" hidden="false" customHeight="false" outlineLevel="0" collapsed="false">
      <c r="A12335" s="1" t="s">
        <v>88</v>
      </c>
      <c r="B12335" s="1" t="n">
        <v>129</v>
      </c>
      <c r="C12335" s="1" t="n">
        <v>203781.78125</v>
      </c>
      <c r="D12335" s="1" t="n">
        <v>29311.42578125</v>
      </c>
      <c r="E12335" s="1" t="n">
        <v>81440.765625</v>
      </c>
      <c r="F12335" s="1" t="n">
        <v>465689.875</v>
      </c>
      <c r="G12335" s="1" t="n">
        <v>2760.15185546875</v>
      </c>
    </row>
    <row r="12336" customFormat="false" ht="12.5" hidden="false" customHeight="false" outlineLevel="0" collapsed="false">
      <c r="A12336" s="1" t="s">
        <v>89</v>
      </c>
      <c r="B12336" s="1" t="n">
        <v>129</v>
      </c>
      <c r="C12336" s="1" t="n">
        <v>195974.640625</v>
      </c>
      <c r="D12336" s="1" t="n">
        <v>26925.283203125</v>
      </c>
      <c r="E12336" s="1" t="n">
        <v>83631.8984375</v>
      </c>
      <c r="F12336" s="1" t="n">
        <v>463955</v>
      </c>
      <c r="G12336" s="1" t="n">
        <v>2921.466796875</v>
      </c>
    </row>
    <row r="12337" customFormat="false" ht="12.5" hidden="false" customHeight="false" outlineLevel="0" collapsed="false">
      <c r="A12337" s="1" t="s">
        <v>91</v>
      </c>
      <c r="B12337" s="1" t="n">
        <v>129</v>
      </c>
      <c r="C12337" s="1" t="n">
        <v>196258.34375</v>
      </c>
      <c r="D12337" s="1" t="n">
        <v>38769.66796875</v>
      </c>
      <c r="E12337" s="1" t="n">
        <v>103013.8046875</v>
      </c>
      <c r="F12337" s="1" t="n">
        <v>490903.65625</v>
      </c>
      <c r="G12337" s="1" t="n">
        <v>3868.08447265625</v>
      </c>
    </row>
    <row r="12338" customFormat="false" ht="12.5" hidden="false" customHeight="false" outlineLevel="0" collapsed="false">
      <c r="A12338" s="1" t="s">
        <v>92</v>
      </c>
      <c r="B12338" s="1" t="n">
        <v>129</v>
      </c>
      <c r="C12338" s="1" t="n">
        <v>199182.859375</v>
      </c>
      <c r="D12338" s="1" t="n">
        <v>28370.05078125</v>
      </c>
      <c r="E12338" s="1" t="n">
        <v>93996.5078125</v>
      </c>
      <c r="F12338" s="1" t="n">
        <v>489331.21875</v>
      </c>
      <c r="G12338" s="1" t="n">
        <v>2542.88159179688</v>
      </c>
    </row>
    <row r="12339" customFormat="false" ht="12.5" hidden="false" customHeight="false" outlineLevel="0" collapsed="false">
      <c r="A12339" s="1" t="s">
        <v>93</v>
      </c>
      <c r="B12339" s="1" t="n">
        <v>129</v>
      </c>
      <c r="C12339" s="1" t="n">
        <v>180642.15625</v>
      </c>
      <c r="D12339" s="1" t="n">
        <v>25934.408203125</v>
      </c>
      <c r="E12339" s="1" t="n">
        <v>92253.375</v>
      </c>
      <c r="F12339" s="1" t="n">
        <v>475960.21875</v>
      </c>
      <c r="G12339" s="1" t="n">
        <v>2772.30444335938</v>
      </c>
    </row>
    <row r="12340" customFormat="false" ht="12.5" hidden="false" customHeight="false" outlineLevel="0" collapsed="false">
      <c r="A12340" s="1" t="s">
        <v>94</v>
      </c>
      <c r="B12340" s="1" t="n">
        <v>129</v>
      </c>
      <c r="C12340" s="1" t="n">
        <v>200847.421875</v>
      </c>
      <c r="D12340" s="1" t="n">
        <v>29239.21484375</v>
      </c>
      <c r="E12340" s="1" t="n">
        <v>92242.8125</v>
      </c>
      <c r="F12340" s="1" t="n">
        <v>481305.6875</v>
      </c>
      <c r="G12340" s="1" t="n">
        <v>2593.24853515625</v>
      </c>
    </row>
    <row r="12341" customFormat="false" ht="12.5" hidden="false" customHeight="false" outlineLevel="0" collapsed="false">
      <c r="A12341" s="1" t="s">
        <v>95</v>
      </c>
      <c r="B12341" s="1" t="n">
        <v>129</v>
      </c>
      <c r="C12341" s="1" t="n">
        <v>201961.21875</v>
      </c>
      <c r="D12341" s="1" t="n">
        <v>28367.19921875</v>
      </c>
      <c r="E12341" s="1" t="n">
        <v>91345.640625</v>
      </c>
      <c r="F12341" s="1" t="n">
        <v>489605.6875</v>
      </c>
      <c r="G12341" s="1" t="n">
        <v>3105.38403320313</v>
      </c>
    </row>
    <row r="12342" customFormat="false" ht="12.5" hidden="false" customHeight="false" outlineLevel="0" collapsed="false">
      <c r="A12342" s="1" t="s">
        <v>149</v>
      </c>
      <c r="B12342" s="1" t="n">
        <v>129</v>
      </c>
      <c r="C12342" s="1" t="n">
        <v>152538.9375</v>
      </c>
      <c r="D12342" s="1" t="n">
        <v>21501.060546875</v>
      </c>
      <c r="E12342" s="1" t="n">
        <v>81520.2734375</v>
      </c>
      <c r="F12342" s="1" t="n">
        <v>475438.125</v>
      </c>
      <c r="G12342" s="1" t="n">
        <v>2094.10668945313</v>
      </c>
    </row>
    <row r="12343" customFormat="false" ht="12.5" hidden="false" customHeight="false" outlineLevel="0" collapsed="false">
      <c r="A12343" s="1" t="s">
        <v>150</v>
      </c>
      <c r="B12343" s="1" t="n">
        <v>129</v>
      </c>
      <c r="C12343" s="1" t="n">
        <v>118026.171875</v>
      </c>
      <c r="D12343" s="1" t="n">
        <v>16549.064453125</v>
      </c>
      <c r="E12343" s="1" t="n">
        <v>63783.73828125</v>
      </c>
      <c r="F12343" s="1" t="n">
        <v>407145.875</v>
      </c>
      <c r="G12343" s="1" t="n">
        <v>686.645385742188</v>
      </c>
    </row>
    <row r="12344" customFormat="false" ht="12.5" hidden="false" customHeight="false" outlineLevel="0" collapsed="false">
      <c r="A12344" s="1" t="s">
        <v>151</v>
      </c>
      <c r="B12344" s="1" t="n">
        <v>129</v>
      </c>
      <c r="C12344" s="1" t="n">
        <v>256333.359375</v>
      </c>
      <c r="D12344" s="1" t="n">
        <v>33847.25</v>
      </c>
      <c r="E12344" s="1" t="n">
        <v>93326.2109375</v>
      </c>
      <c r="F12344" s="1" t="n">
        <v>613831.1875</v>
      </c>
      <c r="G12344" s="1" t="n">
        <v>3858.94775390625</v>
      </c>
    </row>
    <row r="12345" customFormat="false" ht="12.5" hidden="false" customHeight="false" outlineLevel="0" collapsed="false">
      <c r="A12345" s="1" t="s">
        <v>96</v>
      </c>
      <c r="B12345" s="1" t="n">
        <v>129</v>
      </c>
      <c r="C12345" s="1" t="n">
        <v>174738.53125</v>
      </c>
      <c r="D12345" s="1" t="n">
        <v>24198.740234375</v>
      </c>
      <c r="E12345" s="1" t="n">
        <v>69367.1875</v>
      </c>
      <c r="F12345" s="1" t="n">
        <v>465105.5625</v>
      </c>
      <c r="G12345" s="1" t="n">
        <v>2156.85766601563</v>
      </c>
    </row>
    <row r="12346" customFormat="false" ht="12.5" hidden="false" customHeight="false" outlineLevel="0" collapsed="false">
      <c r="A12346" s="1" t="s">
        <v>98</v>
      </c>
      <c r="B12346" s="1" t="n">
        <v>129</v>
      </c>
      <c r="C12346" s="1" t="n">
        <v>204302.484375</v>
      </c>
      <c r="D12346" s="1" t="n">
        <v>28458.76953125</v>
      </c>
      <c r="E12346" s="1" t="n">
        <v>76291.8828125</v>
      </c>
      <c r="F12346" s="1" t="n">
        <v>462103.375</v>
      </c>
      <c r="G12346" s="1" t="n">
        <v>2386.56860351563</v>
      </c>
    </row>
    <row r="12347" customFormat="false" ht="12.5" hidden="false" customHeight="false" outlineLevel="0" collapsed="false">
      <c r="A12347" s="1" t="s">
        <v>99</v>
      </c>
      <c r="B12347" s="1" t="n">
        <v>129</v>
      </c>
      <c r="C12347" s="1" t="n">
        <v>231557.171875</v>
      </c>
      <c r="D12347" s="1" t="n">
        <v>30930.1953125</v>
      </c>
      <c r="E12347" s="1" t="n">
        <v>87444.96875</v>
      </c>
      <c r="F12347" s="1" t="n">
        <v>482779.65625</v>
      </c>
      <c r="G12347" s="1" t="n">
        <v>2596.83569335938</v>
      </c>
    </row>
    <row r="12348" customFormat="false" ht="12.5" hidden="false" customHeight="false" outlineLevel="0" collapsed="false">
      <c r="A12348" s="1" t="s">
        <v>100</v>
      </c>
      <c r="B12348" s="1" t="n">
        <v>129</v>
      </c>
      <c r="C12348" s="1" t="n">
        <v>256367.28125</v>
      </c>
      <c r="D12348" s="1" t="n">
        <v>36365.33984375</v>
      </c>
      <c r="E12348" s="1" t="n">
        <v>120248.1640625</v>
      </c>
      <c r="F12348" s="1" t="n">
        <v>639442.625</v>
      </c>
      <c r="G12348" s="1" t="n">
        <v>3246.03295898438</v>
      </c>
    </row>
    <row r="12349" customFormat="false" ht="12.5" hidden="false" customHeight="false" outlineLevel="0" collapsed="false">
      <c r="A12349" s="1" t="s">
        <v>102</v>
      </c>
      <c r="B12349" s="1" t="n">
        <v>129</v>
      </c>
      <c r="C12349" s="1" t="n">
        <v>209321.234375</v>
      </c>
      <c r="D12349" s="1" t="n">
        <v>29362.07421875</v>
      </c>
      <c r="E12349" s="1" t="n">
        <v>108904.2734375</v>
      </c>
      <c r="F12349" s="1" t="n">
        <v>566817.0625</v>
      </c>
      <c r="G12349" s="1" t="n">
        <v>2537.63940429688</v>
      </c>
    </row>
    <row r="12350" customFormat="false" ht="12.5" hidden="false" customHeight="false" outlineLevel="0" collapsed="false">
      <c r="A12350" s="1" t="s">
        <v>103</v>
      </c>
      <c r="B12350" s="1" t="n">
        <v>129</v>
      </c>
      <c r="C12350" s="1" t="n">
        <v>235986.21875</v>
      </c>
      <c r="D12350" s="1" t="n">
        <v>34210.09765625</v>
      </c>
      <c r="E12350" s="1" t="n">
        <v>118320.4296875</v>
      </c>
      <c r="F12350" s="1" t="n">
        <v>599080</v>
      </c>
      <c r="G12350" s="1" t="n">
        <v>3011.16918945313</v>
      </c>
    </row>
    <row r="12351" customFormat="false" ht="12.5" hidden="false" customHeight="false" outlineLevel="0" collapsed="false">
      <c r="A12351" s="1" t="s">
        <v>104</v>
      </c>
      <c r="B12351" s="1" t="n">
        <v>129</v>
      </c>
      <c r="C12351" s="1" t="n">
        <v>183848.765625</v>
      </c>
      <c r="D12351" s="1" t="n">
        <v>26993.515625</v>
      </c>
      <c r="E12351" s="1" t="n">
        <v>96809.796875</v>
      </c>
      <c r="F12351" s="1" t="n">
        <v>491055.71875</v>
      </c>
      <c r="G12351" s="1" t="n">
        <v>2428.0791015625</v>
      </c>
    </row>
    <row r="12352" customFormat="false" ht="12.5" hidden="false" customHeight="false" outlineLevel="0" collapsed="false">
      <c r="A12352" s="1" t="s">
        <v>105</v>
      </c>
      <c r="B12352" s="1" t="n">
        <v>129</v>
      </c>
      <c r="C12352" s="1" t="n">
        <v>242402.796875</v>
      </c>
      <c r="D12352" s="1" t="n">
        <v>35697.53125</v>
      </c>
      <c r="E12352" s="1" t="n">
        <v>109867.5625</v>
      </c>
      <c r="F12352" s="1" t="n">
        <v>557575.3125</v>
      </c>
      <c r="G12352" s="1" t="n">
        <v>3351.15087890625</v>
      </c>
    </row>
    <row r="12353" customFormat="false" ht="12.5" hidden="false" customHeight="false" outlineLevel="0" collapsed="false">
      <c r="A12353" s="1" t="s">
        <v>106</v>
      </c>
      <c r="B12353" s="1" t="n">
        <v>129</v>
      </c>
      <c r="C12353" s="1" t="n">
        <v>227202.734375</v>
      </c>
      <c r="D12353" s="1" t="n">
        <v>32858.5625</v>
      </c>
      <c r="E12353" s="1" t="n">
        <v>102137.5</v>
      </c>
      <c r="F12353" s="1" t="n">
        <v>535738.25</v>
      </c>
      <c r="G12353" s="1" t="n">
        <v>3057.22290039063</v>
      </c>
    </row>
    <row r="12354" customFormat="false" ht="12.5" hidden="false" customHeight="false" outlineLevel="0" collapsed="false">
      <c r="A12354" s="1" t="s">
        <v>107</v>
      </c>
      <c r="B12354" s="1" t="n">
        <v>129</v>
      </c>
      <c r="C12354" s="1" t="n">
        <v>165519.46875</v>
      </c>
      <c r="D12354" s="1" t="n">
        <v>23610.6171875</v>
      </c>
      <c r="E12354" s="1" t="n">
        <v>78405.8515625</v>
      </c>
      <c r="F12354" s="1" t="n">
        <v>438930.34375</v>
      </c>
      <c r="G12354" s="1" t="n">
        <v>1913.35913085938</v>
      </c>
    </row>
    <row r="12355" customFormat="false" ht="12.5" hidden="false" customHeight="false" outlineLevel="0" collapsed="false">
      <c r="A12355" s="1" t="s">
        <v>108</v>
      </c>
      <c r="B12355" s="1" t="n">
        <v>129</v>
      </c>
      <c r="C12355" s="1" t="n">
        <v>126108.03125</v>
      </c>
      <c r="D12355" s="1" t="n">
        <v>17666.228515625</v>
      </c>
      <c r="E12355" s="1" t="n">
        <v>61363.078125</v>
      </c>
      <c r="F12355" s="1" t="n">
        <v>372857.53125</v>
      </c>
      <c r="G12355" s="1" t="n">
        <v>1446.19287109375</v>
      </c>
    </row>
    <row r="12356" customFormat="false" ht="12.5" hidden="false" customHeight="false" outlineLevel="0" collapsed="false">
      <c r="A12356" s="1" t="s">
        <v>109</v>
      </c>
      <c r="B12356" s="1" t="n">
        <v>129</v>
      </c>
      <c r="C12356" s="1" t="n">
        <v>259147.421875</v>
      </c>
      <c r="D12356" s="1" t="n">
        <v>34021.52734375</v>
      </c>
      <c r="E12356" s="1" t="n">
        <v>90491.1328125</v>
      </c>
      <c r="F12356" s="1" t="n">
        <v>571545.375</v>
      </c>
      <c r="G12356" s="1" t="n">
        <v>3002.81420898438</v>
      </c>
    </row>
    <row r="12357" customFormat="false" ht="12.5" hidden="false" customHeight="false" outlineLevel="0" collapsed="false">
      <c r="A12357" s="1" t="s">
        <v>110</v>
      </c>
      <c r="B12357" s="1" t="n">
        <v>129</v>
      </c>
      <c r="C12357" s="1" t="n">
        <v>171183.4375</v>
      </c>
      <c r="D12357" s="1" t="n">
        <v>25859.5703125</v>
      </c>
      <c r="E12357" s="1" t="n">
        <v>76158.9296875</v>
      </c>
      <c r="F12357" s="1" t="n">
        <v>497290.65625</v>
      </c>
      <c r="G12357" s="1" t="n">
        <v>2068.81274414063</v>
      </c>
    </row>
    <row r="12358" customFormat="false" ht="12.5" hidden="false" customHeight="false" outlineLevel="0" collapsed="false">
      <c r="A12358" s="1" t="s">
        <v>112</v>
      </c>
      <c r="B12358" s="1" t="n">
        <v>129</v>
      </c>
      <c r="C12358" s="1" t="n">
        <v>208853.140625</v>
      </c>
      <c r="D12358" s="1" t="n">
        <v>29206.220703125</v>
      </c>
      <c r="E12358" s="1" t="n">
        <v>83117.1640625</v>
      </c>
      <c r="F12358" s="1" t="n">
        <v>507129.3125</v>
      </c>
      <c r="G12358" s="1" t="n">
        <v>2089.00341796875</v>
      </c>
    </row>
    <row r="12359" customFormat="false" ht="12.5" hidden="false" customHeight="false" outlineLevel="0" collapsed="false">
      <c r="A12359" s="1" t="s">
        <v>113</v>
      </c>
      <c r="B12359" s="1" t="n">
        <v>129</v>
      </c>
      <c r="C12359" s="1" t="n">
        <v>247068.0625</v>
      </c>
      <c r="D12359" s="1" t="n">
        <v>34437.4453125</v>
      </c>
      <c r="E12359" s="1" t="n">
        <v>106161.9375</v>
      </c>
      <c r="F12359" s="1" t="n">
        <v>581665.75</v>
      </c>
      <c r="G12359" s="1" t="n">
        <v>2733.62426757813</v>
      </c>
    </row>
    <row r="12360" customFormat="false" ht="12.5" hidden="false" customHeight="false" outlineLevel="0" collapsed="false">
      <c r="A12360" s="1" t="s">
        <v>114</v>
      </c>
      <c r="B12360" s="1" t="n">
        <v>129</v>
      </c>
      <c r="C12360" s="1" t="n">
        <v>227605.125</v>
      </c>
      <c r="D12360" s="1" t="n">
        <v>30809.994140625</v>
      </c>
      <c r="E12360" s="1" t="n">
        <v>99755.9375</v>
      </c>
      <c r="F12360" s="1" t="n">
        <v>532858.5</v>
      </c>
      <c r="G12360" s="1" t="n">
        <v>3147.3203125</v>
      </c>
    </row>
    <row r="12361" customFormat="false" ht="12.5" hidden="false" customHeight="false" outlineLevel="0" collapsed="false">
      <c r="A12361" s="1" t="s">
        <v>116</v>
      </c>
      <c r="B12361" s="1" t="n">
        <v>129</v>
      </c>
      <c r="C12361" s="1" t="n">
        <v>242397.953125</v>
      </c>
      <c r="D12361" s="1" t="n">
        <v>30976.884765625</v>
      </c>
      <c r="E12361" s="1" t="n">
        <v>108146.4609375</v>
      </c>
      <c r="F12361" s="1" t="n">
        <v>561145</v>
      </c>
      <c r="G12361" s="1" t="n">
        <v>2614.095703125</v>
      </c>
    </row>
    <row r="12362" customFormat="false" ht="12.5" hidden="false" customHeight="false" outlineLevel="0" collapsed="false">
      <c r="A12362" s="1" t="s">
        <v>117</v>
      </c>
      <c r="B12362" s="1" t="n">
        <v>129</v>
      </c>
      <c r="C12362" s="1" t="n">
        <v>240649.515625</v>
      </c>
      <c r="D12362" s="1" t="n">
        <v>33709.51953125</v>
      </c>
      <c r="E12362" s="1" t="n">
        <v>107153.59375</v>
      </c>
      <c r="F12362" s="1" t="n">
        <v>541901.5</v>
      </c>
      <c r="G12362" s="1" t="n">
        <v>2844.67138671875</v>
      </c>
    </row>
    <row r="12363" customFormat="false" ht="12.5" hidden="false" customHeight="false" outlineLevel="0" collapsed="false">
      <c r="A12363" s="1" t="s">
        <v>118</v>
      </c>
      <c r="B12363" s="1" t="n">
        <v>129</v>
      </c>
      <c r="C12363" s="1" t="n">
        <v>205393.6875</v>
      </c>
      <c r="D12363" s="1" t="n">
        <v>31302.22265625</v>
      </c>
      <c r="E12363" s="1" t="n">
        <v>103068.4296875</v>
      </c>
      <c r="F12363" s="1" t="n">
        <v>525445.75</v>
      </c>
      <c r="G12363" s="1" t="n">
        <v>2632.69946289063</v>
      </c>
    </row>
    <row r="12364" customFormat="false" ht="12.5" hidden="false" customHeight="false" outlineLevel="0" collapsed="false">
      <c r="A12364" s="1" t="s">
        <v>119</v>
      </c>
      <c r="B12364" s="1" t="n">
        <v>129</v>
      </c>
      <c r="C12364" s="1" t="n">
        <v>282230.40625</v>
      </c>
      <c r="D12364" s="1" t="n">
        <v>44490.12109375</v>
      </c>
      <c r="E12364" s="1" t="n">
        <v>121321.453125</v>
      </c>
      <c r="F12364" s="1" t="n">
        <v>613809.125</v>
      </c>
      <c r="G12364" s="1" t="n">
        <v>4227.24951171875</v>
      </c>
    </row>
    <row r="12365" customFormat="false" ht="12.5" hidden="false" customHeight="false" outlineLevel="0" collapsed="false">
      <c r="A12365" s="1" t="s">
        <v>120</v>
      </c>
      <c r="B12365" s="1" t="n">
        <v>129</v>
      </c>
      <c r="C12365" s="1" t="n">
        <v>264789.8125</v>
      </c>
      <c r="D12365" s="1" t="n">
        <v>37227.33984375</v>
      </c>
      <c r="E12365" s="1" t="n">
        <v>115888.5390625</v>
      </c>
      <c r="F12365" s="1" t="n">
        <v>615319.5</v>
      </c>
      <c r="G12365" s="1" t="n">
        <v>3391.85107421875</v>
      </c>
    </row>
    <row r="12366" customFormat="false" ht="12.5" hidden="false" customHeight="false" outlineLevel="0" collapsed="false">
      <c r="A12366" s="1" t="s">
        <v>121</v>
      </c>
      <c r="B12366" s="1" t="n">
        <v>129</v>
      </c>
      <c r="C12366" s="1" t="n">
        <v>192097.875</v>
      </c>
      <c r="D12366" s="1" t="n">
        <v>25495.166015625</v>
      </c>
      <c r="E12366" s="1" t="n">
        <v>90117.4140625</v>
      </c>
      <c r="F12366" s="1" t="n">
        <v>516602.625</v>
      </c>
      <c r="G12366" s="1" t="n">
        <v>2142.39868164063</v>
      </c>
    </row>
    <row r="12367" customFormat="false" ht="12.5" hidden="false" customHeight="false" outlineLevel="0" collapsed="false">
      <c r="A12367" s="1" t="s">
        <v>122</v>
      </c>
      <c r="B12367" s="1" t="n">
        <v>129</v>
      </c>
      <c r="C12367" s="1" t="n">
        <v>141585.21875</v>
      </c>
      <c r="D12367" s="1" t="n">
        <v>19137.08203125</v>
      </c>
      <c r="E12367" s="1" t="n">
        <v>67934.9296875</v>
      </c>
      <c r="F12367" s="1" t="n">
        <v>420606.5625</v>
      </c>
      <c r="G12367" s="1" t="n">
        <v>11.236720085144</v>
      </c>
    </row>
    <row r="12368" customFormat="false" ht="12.5" hidden="false" customHeight="false" outlineLevel="0" collapsed="false">
      <c r="A12368" s="1" t="s">
        <v>123</v>
      </c>
      <c r="B12368" s="1" t="n">
        <v>129</v>
      </c>
      <c r="C12368" s="1" t="n">
        <v>253556.671875</v>
      </c>
      <c r="D12368" s="1" t="n">
        <v>33373.51953125</v>
      </c>
      <c r="E12368" s="1" t="n">
        <v>93162.1328125</v>
      </c>
      <c r="F12368" s="1" t="n">
        <v>605193.6875</v>
      </c>
      <c r="G12368" s="1" t="n">
        <v>3181.77661132813</v>
      </c>
    </row>
    <row r="12369" customFormat="false" ht="12.5" hidden="false" customHeight="false" outlineLevel="0" collapsed="false">
      <c r="A12369" s="1" t="s">
        <v>152</v>
      </c>
      <c r="B12369" s="1" t="n">
        <v>129</v>
      </c>
      <c r="C12369" s="1" t="n">
        <v>166237.625</v>
      </c>
      <c r="D12369" s="1" t="n">
        <v>24751.25390625</v>
      </c>
      <c r="E12369" s="1" t="n">
        <v>69424.828125</v>
      </c>
      <c r="F12369" s="1" t="n">
        <v>484460.5</v>
      </c>
      <c r="G12369" s="1" t="n">
        <v>2694.09326171875</v>
      </c>
    </row>
    <row r="12370" customFormat="false" ht="12.5" hidden="false" customHeight="false" outlineLevel="0" collapsed="false">
      <c r="A12370" s="1" t="s">
        <v>153</v>
      </c>
      <c r="B12370" s="1" t="n">
        <v>129</v>
      </c>
      <c r="C12370" s="1" t="n">
        <v>228928.046875</v>
      </c>
      <c r="D12370" s="1" t="n">
        <v>32527.48046875</v>
      </c>
      <c r="E12370" s="1" t="n">
        <v>90321.6484375</v>
      </c>
      <c r="F12370" s="1" t="n">
        <v>571321.5625</v>
      </c>
      <c r="G12370" s="1" t="n">
        <v>2772.77124023438</v>
      </c>
    </row>
    <row r="12371" customFormat="false" ht="12.5" hidden="false" customHeight="false" outlineLevel="0" collapsed="false">
      <c r="A12371" s="1" t="s">
        <v>154</v>
      </c>
      <c r="B12371" s="1" t="n">
        <v>129</v>
      </c>
      <c r="C12371" s="1" t="n">
        <v>275886.78125</v>
      </c>
      <c r="D12371" s="1" t="n">
        <v>38318.36328125</v>
      </c>
      <c r="E12371" s="1" t="n">
        <v>119878.40625</v>
      </c>
      <c r="F12371" s="1" t="n">
        <v>705472.75</v>
      </c>
      <c r="G12371" s="1" t="n">
        <v>3574.78857421875</v>
      </c>
    </row>
    <row r="12372" customFormat="false" ht="12.5" hidden="false" customHeight="false" outlineLevel="0" collapsed="false">
      <c r="A12372" s="1" t="s">
        <v>124</v>
      </c>
      <c r="B12372" s="1" t="n">
        <v>129</v>
      </c>
      <c r="C12372" s="1" t="n">
        <v>252619.921875</v>
      </c>
      <c r="D12372" s="1" t="n">
        <v>33564.8828125</v>
      </c>
      <c r="E12372" s="1" t="n">
        <v>108039.4375</v>
      </c>
      <c r="F12372" s="1" t="n">
        <v>594487.375</v>
      </c>
      <c r="G12372" s="1" t="n">
        <v>3272.302734375</v>
      </c>
    </row>
    <row r="12373" customFormat="false" ht="12.5" hidden="false" customHeight="false" outlineLevel="0" collapsed="false">
      <c r="A12373" s="1" t="s">
        <v>126</v>
      </c>
      <c r="B12373" s="1" t="n">
        <v>129</v>
      </c>
      <c r="C12373" s="1" t="n">
        <v>231135.421875</v>
      </c>
      <c r="D12373" s="1" t="n">
        <v>30109.822265625</v>
      </c>
      <c r="E12373" s="1" t="n">
        <v>103827.7109375</v>
      </c>
      <c r="F12373" s="1" t="n">
        <v>556178.9375</v>
      </c>
      <c r="G12373" s="1" t="n">
        <v>2934.99731445313</v>
      </c>
    </row>
    <row r="12374" customFormat="false" ht="12.5" hidden="false" customHeight="false" outlineLevel="0" collapsed="false">
      <c r="A12374" s="1" t="s">
        <v>127</v>
      </c>
      <c r="B12374" s="1" t="n">
        <v>129</v>
      </c>
      <c r="C12374" s="1" t="n">
        <v>249331.8125</v>
      </c>
      <c r="D12374" s="1" t="n">
        <v>32648.04296875</v>
      </c>
      <c r="E12374" s="1" t="n">
        <v>104135.078125</v>
      </c>
      <c r="F12374" s="1" t="n">
        <v>540994.5</v>
      </c>
      <c r="G12374" s="1" t="n">
        <v>3294.23120117188</v>
      </c>
    </row>
    <row r="12375" customFormat="false" ht="12.5" hidden="false" customHeight="false" outlineLevel="0" collapsed="false">
      <c r="A12375" s="1" t="s">
        <v>155</v>
      </c>
      <c r="B12375" s="1" t="n">
        <v>129</v>
      </c>
      <c r="C12375" s="1" t="n">
        <v>206756.546875</v>
      </c>
      <c r="D12375" s="1" t="n">
        <v>29163.42578125</v>
      </c>
      <c r="E12375" s="1" t="n">
        <v>97216.5859375</v>
      </c>
      <c r="F12375" s="1" t="n">
        <v>509571.71875</v>
      </c>
      <c r="G12375" s="1" t="n">
        <v>3081.53637695313</v>
      </c>
    </row>
    <row r="12376" customFormat="false" ht="12.5" hidden="false" customHeight="false" outlineLevel="0" collapsed="false">
      <c r="A12376" s="1" t="s">
        <v>156</v>
      </c>
      <c r="B12376" s="1" t="n">
        <v>129</v>
      </c>
      <c r="C12376" s="1" t="n">
        <v>257100.59375</v>
      </c>
      <c r="D12376" s="1" t="n">
        <v>35201.2265625</v>
      </c>
      <c r="E12376" s="1" t="n">
        <v>109384.3046875</v>
      </c>
      <c r="F12376" s="1" t="n">
        <v>577195.4375</v>
      </c>
      <c r="G12376" s="1" t="n">
        <v>3973.39990234375</v>
      </c>
    </row>
    <row r="12377" customFormat="false" ht="12.5" hidden="false" customHeight="false" outlineLevel="0" collapsed="false">
      <c r="A12377" s="1" t="s">
        <v>157</v>
      </c>
      <c r="B12377" s="1" t="n">
        <v>129</v>
      </c>
      <c r="C12377" s="1" t="n">
        <v>260793.25</v>
      </c>
      <c r="D12377" s="1" t="n">
        <v>36610.37890625</v>
      </c>
      <c r="E12377" s="1" t="n">
        <v>107891.953125</v>
      </c>
      <c r="F12377" s="1" t="n">
        <v>589216.4375</v>
      </c>
      <c r="G12377" s="1" t="n">
        <v>3919.98950195313</v>
      </c>
    </row>
    <row r="12378" customFormat="false" ht="12.5" hidden="false" customHeight="false" outlineLevel="0" collapsed="false">
      <c r="A12378" s="1" t="s">
        <v>128</v>
      </c>
      <c r="B12378" s="1" t="n">
        <v>129</v>
      </c>
      <c r="C12378" s="1" t="n">
        <v>186832.453125</v>
      </c>
      <c r="D12378" s="1" t="n">
        <v>31084.208984375</v>
      </c>
      <c r="E12378" s="1" t="n">
        <v>82107.453125</v>
      </c>
      <c r="F12378" s="1" t="n">
        <v>478560.40625</v>
      </c>
      <c r="G12378" s="1" t="n">
        <v>1257.06237792969</v>
      </c>
    </row>
    <row r="12379" customFormat="false" ht="12.5" hidden="false" customHeight="false" outlineLevel="0" collapsed="false">
      <c r="A12379" s="1" t="s">
        <v>129</v>
      </c>
      <c r="B12379" s="1" t="n">
        <v>129</v>
      </c>
      <c r="C12379" s="1" t="n">
        <v>151356.625</v>
      </c>
      <c r="D12379" s="1" t="n">
        <v>21809.388671875</v>
      </c>
      <c r="E12379" s="1" t="n">
        <v>68919.03125</v>
      </c>
      <c r="F12379" s="1" t="n">
        <v>428615.625</v>
      </c>
      <c r="G12379" s="1" t="n">
        <v>1906.21459960938</v>
      </c>
    </row>
    <row r="12380" customFormat="false" ht="12.5" hidden="false" customHeight="false" outlineLevel="0" collapsed="false">
      <c r="A12380" s="1" t="s">
        <v>130</v>
      </c>
      <c r="B12380" s="1" t="n">
        <v>129</v>
      </c>
      <c r="C12380" s="1" t="n">
        <v>279093.96875</v>
      </c>
      <c r="D12380" s="1" t="n">
        <v>37497.9140625</v>
      </c>
      <c r="E12380" s="1" t="n">
        <v>99149.9296875</v>
      </c>
      <c r="F12380" s="1" t="n">
        <v>660728.3125</v>
      </c>
      <c r="G12380" s="1" t="n">
        <v>3294.37939453125</v>
      </c>
    </row>
    <row r="12381" customFormat="false" ht="12.5" hidden="false" customHeight="false" outlineLevel="0" collapsed="false">
      <c r="A12381" s="1" t="s">
        <v>158</v>
      </c>
      <c r="B12381" s="1" t="n">
        <v>129</v>
      </c>
      <c r="C12381" s="1" t="n">
        <v>192866.96875</v>
      </c>
      <c r="D12381" s="1" t="n">
        <v>28816.09765625</v>
      </c>
      <c r="E12381" s="1" t="n">
        <v>68889.4296875</v>
      </c>
      <c r="F12381" s="1" t="n">
        <v>483051.28125</v>
      </c>
      <c r="G12381" s="1" t="n">
        <v>2538.17163085938</v>
      </c>
    </row>
    <row r="12382" customFormat="false" ht="12.5" hidden="false" customHeight="false" outlineLevel="0" collapsed="false">
      <c r="A12382" s="1" t="s">
        <v>159</v>
      </c>
      <c r="B12382" s="1" t="n">
        <v>129</v>
      </c>
      <c r="C12382" s="1" t="n">
        <v>207489.265625</v>
      </c>
      <c r="D12382" s="1" t="n">
        <v>27603.763671875</v>
      </c>
      <c r="E12382" s="1" t="n">
        <v>75277.046875</v>
      </c>
      <c r="F12382" s="1" t="n">
        <v>496319.3125</v>
      </c>
      <c r="G12382" s="1" t="n">
        <v>2018.28234863281</v>
      </c>
    </row>
    <row r="12383" customFormat="false" ht="12.5" hidden="false" customHeight="false" outlineLevel="0" collapsed="false">
      <c r="A12383" s="1" t="s">
        <v>160</v>
      </c>
      <c r="B12383" s="1" t="n">
        <v>129</v>
      </c>
      <c r="C12383" s="1" t="n">
        <v>255636.171875</v>
      </c>
      <c r="D12383" s="1" t="n">
        <v>34004.828125</v>
      </c>
      <c r="E12383" s="1" t="n">
        <v>94987.078125</v>
      </c>
      <c r="F12383" s="1" t="n">
        <v>571577.75</v>
      </c>
      <c r="G12383" s="1" t="n">
        <v>3649.9970703125</v>
      </c>
    </row>
    <row r="12384" customFormat="false" ht="12.5" hidden="false" customHeight="false" outlineLevel="0" collapsed="false">
      <c r="A12384" s="1" t="s">
        <v>161</v>
      </c>
      <c r="B12384" s="1" t="n">
        <v>129</v>
      </c>
      <c r="C12384" s="1" t="n">
        <v>305800.65625</v>
      </c>
      <c r="D12384" s="1" t="n">
        <v>26022.619140625</v>
      </c>
      <c r="E12384" s="1" t="n">
        <v>14408.013671875</v>
      </c>
      <c r="F12384" s="1" t="n">
        <v>12218.9296875</v>
      </c>
      <c r="G12384" s="1" t="n">
        <v>3660.90869140625</v>
      </c>
    </row>
    <row r="12385" customFormat="false" ht="12.5" hidden="false" customHeight="false" outlineLevel="0" collapsed="false">
      <c r="A12385" s="1" t="s">
        <v>162</v>
      </c>
      <c r="B12385" s="1" t="n">
        <v>129</v>
      </c>
      <c r="C12385" s="1" t="n">
        <v>317928.78125</v>
      </c>
      <c r="D12385" s="1" t="n">
        <v>26188.57421875</v>
      </c>
      <c r="E12385" s="1" t="n">
        <v>14635.4697265625</v>
      </c>
      <c r="F12385" s="1" t="n">
        <v>12331.7802734375</v>
      </c>
      <c r="G12385" s="1" t="n">
        <v>3319.25366210938</v>
      </c>
    </row>
    <row r="12386" customFormat="false" ht="12.5" hidden="false" customHeight="false" outlineLevel="0" collapsed="false">
      <c r="A12386" s="1" t="s">
        <v>163</v>
      </c>
      <c r="B12386" s="1" t="n">
        <v>129</v>
      </c>
      <c r="C12386" s="1" t="n">
        <v>285804.0625</v>
      </c>
      <c r="D12386" s="1" t="n">
        <v>25147.689453125</v>
      </c>
      <c r="E12386" s="1" t="n">
        <v>14244.3525390625</v>
      </c>
      <c r="F12386" s="1" t="n">
        <v>11820.6630859375</v>
      </c>
      <c r="G12386" s="1" t="n">
        <v>3064.77514648438</v>
      </c>
    </row>
    <row r="12387" customFormat="false" ht="12.5" hidden="false" customHeight="false" outlineLevel="0" collapsed="false">
      <c r="A12387" s="1" t="s">
        <v>164</v>
      </c>
      <c r="B12387" s="1" t="n">
        <v>129</v>
      </c>
      <c r="C12387" s="1" t="n">
        <v>217327.28125</v>
      </c>
      <c r="D12387" s="1" t="n">
        <v>28954.046875</v>
      </c>
      <c r="E12387" s="1" t="n">
        <v>103842.7890625</v>
      </c>
      <c r="F12387" s="1" t="n">
        <v>584358.5625</v>
      </c>
      <c r="G12387" s="1" t="n">
        <v>3108.16748046875</v>
      </c>
    </row>
    <row r="12388" customFormat="false" ht="12.5" hidden="false" customHeight="false" outlineLevel="0" collapsed="false">
      <c r="A12388" s="1" t="s">
        <v>165</v>
      </c>
      <c r="B12388" s="1" t="n">
        <v>129</v>
      </c>
      <c r="C12388" s="1" t="n">
        <v>256727.25</v>
      </c>
      <c r="D12388" s="1" t="n">
        <v>34360.09765625</v>
      </c>
      <c r="E12388" s="1" t="n">
        <v>114415.7109375</v>
      </c>
      <c r="F12388" s="1" t="n">
        <v>644476.5625</v>
      </c>
      <c r="G12388" s="1" t="n">
        <v>4150.373046875</v>
      </c>
    </row>
    <row r="12389" customFormat="false" ht="12.5" hidden="false" customHeight="false" outlineLevel="0" collapsed="false">
      <c r="A12389" s="1" t="s">
        <v>166</v>
      </c>
      <c r="B12389" s="1" t="n">
        <v>129</v>
      </c>
      <c r="C12389" s="1" t="n">
        <v>272357.75</v>
      </c>
      <c r="D12389" s="1" t="n">
        <v>36401.5</v>
      </c>
      <c r="E12389" s="1" t="n">
        <v>111192.1171875</v>
      </c>
      <c r="F12389" s="1" t="n">
        <v>647477.3125</v>
      </c>
      <c r="G12389" s="1" t="n">
        <v>3806.16064453125</v>
      </c>
    </row>
    <row r="12390" customFormat="false" ht="12.5" hidden="false" customHeight="false" outlineLevel="0" collapsed="false">
      <c r="A12390" s="1" t="s">
        <v>167</v>
      </c>
      <c r="B12390" s="1" t="n">
        <v>129</v>
      </c>
      <c r="C12390" s="1" t="n">
        <v>233792.453125</v>
      </c>
      <c r="D12390" s="1" t="n">
        <v>18164.068359375</v>
      </c>
      <c r="E12390" s="1" t="n">
        <v>9239.1923828125</v>
      </c>
      <c r="F12390" s="1" t="n">
        <v>8233.701171875</v>
      </c>
      <c r="G12390" s="1" t="n">
        <v>2438.80908203125</v>
      </c>
    </row>
    <row r="12391" customFormat="false" ht="12.5" hidden="false" customHeight="false" outlineLevel="0" collapsed="false">
      <c r="A12391" s="1" t="s">
        <v>168</v>
      </c>
      <c r="B12391" s="1" t="n">
        <v>129</v>
      </c>
      <c r="C12391" s="1" t="n">
        <v>197428.625</v>
      </c>
      <c r="D12391" s="1" t="n">
        <v>15514.162109375</v>
      </c>
      <c r="E12391" s="1" t="n">
        <v>7455.5322265625</v>
      </c>
      <c r="F12391" s="1" t="n">
        <v>6594.8291015625</v>
      </c>
      <c r="G12391" s="1" t="n">
        <v>1638.36108398438</v>
      </c>
    </row>
    <row r="12392" customFormat="false" ht="12.5" hidden="false" customHeight="false" outlineLevel="0" collapsed="false">
      <c r="A12392" s="1" t="s">
        <v>169</v>
      </c>
      <c r="B12392" s="1" t="n">
        <v>129</v>
      </c>
      <c r="C12392" s="1" t="n">
        <v>405442.0625</v>
      </c>
      <c r="D12392" s="1" t="n">
        <v>31650.53515625</v>
      </c>
      <c r="E12392" s="1" t="n">
        <v>14657.380859375</v>
      </c>
      <c r="F12392" s="1" t="n">
        <v>12217.36328125</v>
      </c>
      <c r="G12392" s="1" t="n">
        <v>3525.12573242188</v>
      </c>
    </row>
    <row r="12393" customFormat="false" ht="12.5" hidden="false" customHeight="false" outlineLevel="0" collapsed="false">
      <c r="A12393" s="1" t="s">
        <v>43</v>
      </c>
      <c r="B12393" s="1" t="n">
        <v>130</v>
      </c>
      <c r="C12393" s="1" t="n">
        <v>118459.3203125</v>
      </c>
      <c r="D12393" s="1" t="n">
        <v>17052.900390625</v>
      </c>
      <c r="E12393" s="1" t="n">
        <v>43698.96484375</v>
      </c>
      <c r="F12393" s="1" t="n">
        <v>361305.09375</v>
      </c>
      <c r="G12393" s="1" t="n">
        <v>1006.82153320313</v>
      </c>
    </row>
    <row r="12394" customFormat="false" ht="12.5" hidden="false" customHeight="false" outlineLevel="0" collapsed="false">
      <c r="A12394" s="1" t="s">
        <v>50</v>
      </c>
      <c r="B12394" s="1" t="n">
        <v>130</v>
      </c>
      <c r="C12394" s="1" t="n">
        <v>143451.75</v>
      </c>
      <c r="D12394" s="1" t="n">
        <v>18477.673828125</v>
      </c>
      <c r="E12394" s="1" t="n">
        <v>50241.3359375</v>
      </c>
      <c r="F12394" s="1" t="n">
        <v>369037.25</v>
      </c>
      <c r="G12394" s="1" t="n">
        <v>1589.39489746094</v>
      </c>
    </row>
    <row r="12395" customFormat="false" ht="12.5" hidden="false" customHeight="false" outlineLevel="0" collapsed="false">
      <c r="A12395" s="1" t="s">
        <v>51</v>
      </c>
      <c r="B12395" s="1" t="n">
        <v>130</v>
      </c>
      <c r="C12395" s="1" t="n">
        <v>173462.984375</v>
      </c>
      <c r="D12395" s="1" t="n">
        <v>22016.560546875</v>
      </c>
      <c r="E12395" s="1" t="n">
        <v>60111.17578125</v>
      </c>
      <c r="F12395" s="1" t="n">
        <v>414657.78125</v>
      </c>
      <c r="G12395" s="1" t="n">
        <v>1875.41003417969</v>
      </c>
    </row>
    <row r="12396" customFormat="false" ht="12.5" hidden="false" customHeight="false" outlineLevel="0" collapsed="false">
      <c r="A12396" s="1" t="s">
        <v>143</v>
      </c>
      <c r="B12396" s="1" t="n">
        <v>130</v>
      </c>
      <c r="C12396" s="1" t="n">
        <v>173540.75</v>
      </c>
      <c r="D12396" s="1" t="n">
        <v>21603.140625</v>
      </c>
      <c r="E12396" s="1" t="n">
        <v>58271.53125</v>
      </c>
      <c r="F12396" s="1" t="n">
        <v>375189.4375</v>
      </c>
      <c r="G12396" s="1" t="n">
        <v>1950.99291992188</v>
      </c>
    </row>
    <row r="12397" customFormat="false" ht="12.5" hidden="false" customHeight="false" outlineLevel="0" collapsed="false">
      <c r="A12397" s="1" t="s">
        <v>144</v>
      </c>
      <c r="B12397" s="1" t="n">
        <v>130</v>
      </c>
      <c r="C12397" s="1" t="n">
        <v>185680.234375</v>
      </c>
      <c r="D12397" s="1" t="n">
        <v>21804.958984375</v>
      </c>
      <c r="E12397" s="1" t="n">
        <v>59672.8671875</v>
      </c>
      <c r="F12397" s="1" t="n">
        <v>368001.46875</v>
      </c>
      <c r="G12397" s="1" t="n">
        <v>1761.10302734375</v>
      </c>
    </row>
    <row r="12398" customFormat="false" ht="12.5" hidden="false" customHeight="false" outlineLevel="0" collapsed="false">
      <c r="A12398" s="1" t="s">
        <v>145</v>
      </c>
      <c r="B12398" s="1" t="n">
        <v>130</v>
      </c>
      <c r="C12398" s="1" t="n">
        <v>167316.09375</v>
      </c>
      <c r="D12398" s="1" t="n">
        <v>18869.880859375</v>
      </c>
      <c r="E12398" s="1" t="n">
        <v>56146.9140625</v>
      </c>
      <c r="F12398" s="1" t="n">
        <v>342556.53125</v>
      </c>
      <c r="G12398" s="1" t="n">
        <v>1863.14562988281</v>
      </c>
    </row>
    <row r="12399" customFormat="false" ht="12.5" hidden="false" customHeight="false" outlineLevel="0" collapsed="false">
      <c r="A12399" s="1" t="s">
        <v>52</v>
      </c>
      <c r="B12399" s="1" t="n">
        <v>130</v>
      </c>
      <c r="C12399" s="1" t="n">
        <v>156479.015625</v>
      </c>
      <c r="D12399" s="1" t="n">
        <v>19537.27734375</v>
      </c>
      <c r="E12399" s="1" t="n">
        <v>62227.203125</v>
      </c>
      <c r="F12399" s="1" t="n">
        <v>382905.1875</v>
      </c>
      <c r="G12399" s="1" t="n">
        <v>1757.52221679688</v>
      </c>
    </row>
    <row r="12400" customFormat="false" ht="12.5" hidden="false" customHeight="false" outlineLevel="0" collapsed="false">
      <c r="A12400" s="1" t="s">
        <v>55</v>
      </c>
      <c r="B12400" s="1" t="n">
        <v>130</v>
      </c>
      <c r="C12400" s="1" t="n">
        <v>185768.53125</v>
      </c>
      <c r="D12400" s="1" t="n">
        <v>22890.2734375</v>
      </c>
      <c r="E12400" s="1" t="n">
        <v>68792.8828125</v>
      </c>
      <c r="F12400" s="1" t="n">
        <v>421886.6875</v>
      </c>
      <c r="G12400" s="1" t="n">
        <v>2394.39184570313</v>
      </c>
    </row>
    <row r="12401" customFormat="false" ht="12.5" hidden="false" customHeight="false" outlineLevel="0" collapsed="false">
      <c r="A12401" s="1" t="s">
        <v>56</v>
      </c>
      <c r="B12401" s="1" t="n">
        <v>130</v>
      </c>
      <c r="C12401" s="1" t="n">
        <v>205761.5625</v>
      </c>
      <c r="D12401" s="1" t="n">
        <v>24776.517578125</v>
      </c>
      <c r="E12401" s="1" t="n">
        <v>76282</v>
      </c>
      <c r="F12401" s="1" t="n">
        <v>479155.75</v>
      </c>
      <c r="G12401" s="1" t="n">
        <v>2636.40869140625</v>
      </c>
    </row>
    <row r="12402" customFormat="false" ht="12.5" hidden="false" customHeight="false" outlineLevel="0" collapsed="false">
      <c r="A12402" s="1" t="s">
        <v>146</v>
      </c>
      <c r="B12402" s="1" t="n">
        <v>130</v>
      </c>
      <c r="C12402" s="1" t="n">
        <v>164727.984375</v>
      </c>
      <c r="D12402" s="1" t="n">
        <v>21215.87890625</v>
      </c>
      <c r="E12402" s="1" t="n">
        <v>70526.3671875</v>
      </c>
      <c r="F12402" s="1" t="n">
        <v>471230.59375</v>
      </c>
      <c r="G12402" s="1" t="n">
        <v>2574.4736328125</v>
      </c>
    </row>
    <row r="12403" customFormat="false" ht="12.5" hidden="false" customHeight="false" outlineLevel="0" collapsed="false">
      <c r="A12403" s="1" t="s">
        <v>147</v>
      </c>
      <c r="B12403" s="1" t="n">
        <v>130</v>
      </c>
      <c r="C12403" s="1" t="n">
        <v>120016.265625</v>
      </c>
      <c r="D12403" s="1" t="n">
        <v>14921.2939453125</v>
      </c>
      <c r="E12403" s="1" t="n">
        <v>54159.2109375</v>
      </c>
      <c r="F12403" s="1" t="n">
        <v>399247.8125</v>
      </c>
      <c r="G12403" s="1" t="n">
        <v>0</v>
      </c>
    </row>
    <row r="12404" customFormat="false" ht="12.5" hidden="false" customHeight="false" outlineLevel="0" collapsed="false">
      <c r="A12404" s="1" t="s">
        <v>148</v>
      </c>
      <c r="B12404" s="1" t="n">
        <v>130</v>
      </c>
      <c r="C12404" s="1" t="n">
        <v>257220.390625</v>
      </c>
      <c r="D12404" s="1" t="n">
        <v>33965.24609375</v>
      </c>
      <c r="E12404" s="1" t="n">
        <v>72568.5859375</v>
      </c>
      <c r="F12404" s="1" t="n">
        <v>532141.8125</v>
      </c>
      <c r="G12404" s="1" t="n">
        <v>3229.38354492188</v>
      </c>
    </row>
    <row r="12405" customFormat="false" ht="12.5" hidden="false" customHeight="false" outlineLevel="0" collapsed="false">
      <c r="A12405" s="1" t="s">
        <v>57</v>
      </c>
      <c r="B12405" s="1" t="n">
        <v>130</v>
      </c>
      <c r="C12405" s="1" t="n">
        <v>116724.3671875</v>
      </c>
      <c r="D12405" s="1" t="n">
        <v>16222.4306640625</v>
      </c>
      <c r="E12405" s="1" t="n">
        <v>45921.34375</v>
      </c>
      <c r="F12405" s="1" t="n">
        <v>344907.71875</v>
      </c>
      <c r="G12405" s="1" t="n">
        <v>1923.62463378906</v>
      </c>
    </row>
    <row r="12406" customFormat="false" ht="12.5" hidden="false" customHeight="false" outlineLevel="0" collapsed="false">
      <c r="A12406" s="1" t="s">
        <v>59</v>
      </c>
      <c r="B12406" s="1" t="n">
        <v>130</v>
      </c>
      <c r="C12406" s="1" t="n">
        <v>143782.203125</v>
      </c>
      <c r="D12406" s="1" t="n">
        <v>18660.68359375</v>
      </c>
      <c r="E12406" s="1" t="n">
        <v>55423.8671875</v>
      </c>
      <c r="F12406" s="1" t="n">
        <v>379606.65625</v>
      </c>
      <c r="G12406" s="1" t="n">
        <v>2095.39819335938</v>
      </c>
    </row>
    <row r="12407" customFormat="false" ht="12.5" hidden="false" customHeight="false" outlineLevel="0" collapsed="false">
      <c r="A12407" s="1" t="s">
        <v>60</v>
      </c>
      <c r="B12407" s="1" t="n">
        <v>130</v>
      </c>
      <c r="C12407" s="1" t="n">
        <v>166146.859375</v>
      </c>
      <c r="D12407" s="1" t="n">
        <v>22294.826171875</v>
      </c>
      <c r="E12407" s="1" t="n">
        <v>61633.76171875</v>
      </c>
      <c r="F12407" s="1" t="n">
        <v>390188.28125</v>
      </c>
      <c r="G12407" s="1" t="n">
        <v>1827.2080078125</v>
      </c>
    </row>
    <row r="12408" customFormat="false" ht="12.5" hidden="false" customHeight="false" outlineLevel="0" collapsed="false">
      <c r="A12408" s="1" t="s">
        <v>61</v>
      </c>
      <c r="B12408" s="1" t="n">
        <v>130</v>
      </c>
      <c r="C12408" s="1" t="n">
        <v>176513.3125</v>
      </c>
      <c r="D12408" s="1" t="n">
        <v>25114.96484375</v>
      </c>
      <c r="E12408" s="1" t="n">
        <v>72726.859375</v>
      </c>
      <c r="F12408" s="1" t="n">
        <v>447998.65625</v>
      </c>
      <c r="G12408" s="1" t="n">
        <v>7156.7587890625</v>
      </c>
    </row>
    <row r="12409" customFormat="false" ht="12.5" hidden="false" customHeight="false" outlineLevel="0" collapsed="false">
      <c r="A12409" s="1" t="s">
        <v>63</v>
      </c>
      <c r="B12409" s="1" t="n">
        <v>130</v>
      </c>
      <c r="C12409" s="1" t="n">
        <v>166196.921875</v>
      </c>
      <c r="D12409" s="1" t="n">
        <v>23083.974609375</v>
      </c>
      <c r="E12409" s="1" t="n">
        <v>69932.6796875</v>
      </c>
      <c r="F12409" s="1" t="n">
        <v>414610.9375</v>
      </c>
      <c r="G12409" s="1" t="n">
        <v>2889.34057617188</v>
      </c>
    </row>
    <row r="12410" customFormat="false" ht="12.5" hidden="false" customHeight="false" outlineLevel="0" collapsed="false">
      <c r="A12410" s="1" t="s">
        <v>64</v>
      </c>
      <c r="B12410" s="1" t="n">
        <v>130</v>
      </c>
      <c r="C12410" s="1" t="n">
        <v>158979.171875</v>
      </c>
      <c r="D12410" s="1" t="n">
        <v>21269.21484375</v>
      </c>
      <c r="E12410" s="1" t="n">
        <v>71014</v>
      </c>
      <c r="F12410" s="1" t="n">
        <v>411226.375</v>
      </c>
      <c r="G12410" s="1" t="n">
        <v>2568.31323242188</v>
      </c>
    </row>
    <row r="12411" customFormat="false" ht="12.5" hidden="false" customHeight="false" outlineLevel="0" collapsed="false">
      <c r="A12411" s="1" t="s">
        <v>65</v>
      </c>
      <c r="B12411" s="1" t="n">
        <v>130</v>
      </c>
      <c r="C12411" s="1" t="n">
        <v>148102.09375</v>
      </c>
      <c r="D12411" s="1" t="n">
        <v>19686.2734375</v>
      </c>
      <c r="E12411" s="1" t="n">
        <v>64972.2421875</v>
      </c>
      <c r="F12411" s="1" t="n">
        <v>376730.3125</v>
      </c>
      <c r="G12411" s="1" t="n">
        <v>2098.12548828125</v>
      </c>
    </row>
    <row r="12412" customFormat="false" ht="12.5" hidden="false" customHeight="false" outlineLevel="0" collapsed="false">
      <c r="A12412" s="1" t="s">
        <v>66</v>
      </c>
      <c r="B12412" s="1" t="n">
        <v>130</v>
      </c>
      <c r="C12412" s="1" t="n">
        <v>176200.40625</v>
      </c>
      <c r="D12412" s="1" t="n">
        <v>23524.85546875</v>
      </c>
      <c r="E12412" s="1" t="n">
        <v>73194.4140625</v>
      </c>
      <c r="F12412" s="1" t="n">
        <v>419264.75</v>
      </c>
      <c r="G12412" s="1" t="n">
        <v>2460.55883789063</v>
      </c>
    </row>
    <row r="12413" customFormat="false" ht="12.5" hidden="false" customHeight="false" outlineLevel="0" collapsed="false">
      <c r="A12413" s="1" t="s">
        <v>67</v>
      </c>
      <c r="B12413" s="1" t="n">
        <v>130</v>
      </c>
      <c r="C12413" s="1" t="n">
        <v>179709.8125</v>
      </c>
      <c r="D12413" s="1" t="n">
        <v>22422.4921875</v>
      </c>
      <c r="E12413" s="1" t="n">
        <v>71122.078125</v>
      </c>
      <c r="F12413" s="1" t="n">
        <v>418429.3125</v>
      </c>
      <c r="G12413" s="1" t="n">
        <v>2576.61889648438</v>
      </c>
    </row>
    <row r="12414" customFormat="false" ht="12.5" hidden="false" customHeight="false" outlineLevel="0" collapsed="false">
      <c r="A12414" s="1" t="s">
        <v>68</v>
      </c>
      <c r="B12414" s="1" t="n">
        <v>130</v>
      </c>
      <c r="C12414" s="1" t="n">
        <v>144095.6875</v>
      </c>
      <c r="D12414" s="1" t="n">
        <v>19772.365234375</v>
      </c>
      <c r="E12414" s="1" t="n">
        <v>69983.6953125</v>
      </c>
      <c r="F12414" s="1" t="n">
        <v>441767.78125</v>
      </c>
      <c r="G12414" s="1" t="n">
        <v>2488.19165039063</v>
      </c>
    </row>
    <row r="12415" customFormat="false" ht="12.5" hidden="false" customHeight="false" outlineLevel="0" collapsed="false">
      <c r="A12415" s="1" t="s">
        <v>69</v>
      </c>
      <c r="B12415" s="1" t="n">
        <v>130</v>
      </c>
      <c r="C12415" s="1" t="n">
        <v>118270.0703125</v>
      </c>
      <c r="D12415" s="1" t="n">
        <v>16356.216796875</v>
      </c>
      <c r="E12415" s="1" t="n">
        <v>56588.3515625</v>
      </c>
      <c r="F12415" s="1" t="n">
        <v>379896.71875</v>
      </c>
      <c r="G12415" s="1" t="n">
        <v>1833.07897949219</v>
      </c>
    </row>
    <row r="12416" customFormat="false" ht="12.5" hidden="false" customHeight="false" outlineLevel="0" collapsed="false">
      <c r="A12416" s="1" t="s">
        <v>70</v>
      </c>
      <c r="B12416" s="1" t="n">
        <v>130</v>
      </c>
      <c r="C12416" s="1" t="n">
        <v>244850.078125</v>
      </c>
      <c r="D12416" s="1" t="n">
        <v>33545.3671875</v>
      </c>
      <c r="E12416" s="1" t="n">
        <v>79838.625</v>
      </c>
      <c r="F12416" s="1" t="n">
        <v>557469.25</v>
      </c>
      <c r="G12416" s="1" t="n">
        <v>3630.73315429688</v>
      </c>
    </row>
    <row r="12417" customFormat="false" ht="12.5" hidden="false" customHeight="false" outlineLevel="0" collapsed="false">
      <c r="A12417" s="1" t="s">
        <v>71</v>
      </c>
      <c r="B12417" s="1" t="n">
        <v>130</v>
      </c>
      <c r="C12417" s="1" t="n">
        <v>150733.90625</v>
      </c>
      <c r="D12417" s="1" t="n">
        <v>21668.408203125</v>
      </c>
      <c r="E12417" s="1" t="n">
        <v>59990.4140625</v>
      </c>
      <c r="F12417" s="1" t="n">
        <v>415738.96875</v>
      </c>
      <c r="G12417" s="1" t="n">
        <v>3343.58715820313</v>
      </c>
    </row>
    <row r="12418" customFormat="false" ht="12.5" hidden="false" customHeight="false" outlineLevel="0" collapsed="false">
      <c r="A12418" s="1" t="s">
        <v>73</v>
      </c>
      <c r="B12418" s="1" t="n">
        <v>130</v>
      </c>
      <c r="C12418" s="1" t="n">
        <v>158899.40625</v>
      </c>
      <c r="D12418" s="1" t="n">
        <v>21800.759765625</v>
      </c>
      <c r="E12418" s="1" t="n">
        <v>63377</v>
      </c>
      <c r="F12418" s="1" t="n">
        <v>409503.28125</v>
      </c>
      <c r="G12418" s="1" t="n">
        <v>2285.3056640625</v>
      </c>
    </row>
    <row r="12419" customFormat="false" ht="12.5" hidden="false" customHeight="false" outlineLevel="0" collapsed="false">
      <c r="A12419" s="1" t="s">
        <v>74</v>
      </c>
      <c r="B12419" s="1" t="n">
        <v>130</v>
      </c>
      <c r="C12419" s="1" t="n">
        <v>181937.484375</v>
      </c>
      <c r="D12419" s="1" t="n">
        <v>24746.515625</v>
      </c>
      <c r="E12419" s="1" t="n">
        <v>72497.140625</v>
      </c>
      <c r="F12419" s="1" t="n">
        <v>434719.625</v>
      </c>
      <c r="G12419" s="1" t="n">
        <v>2519.04516601563</v>
      </c>
    </row>
    <row r="12420" customFormat="false" ht="12.5" hidden="false" customHeight="false" outlineLevel="0" collapsed="false">
      <c r="A12420" s="1" t="s">
        <v>75</v>
      </c>
      <c r="B12420" s="1" t="n">
        <v>130</v>
      </c>
      <c r="C12420" s="1" t="n">
        <v>171174.296875</v>
      </c>
      <c r="D12420" s="1" t="n">
        <v>22300.419921875</v>
      </c>
      <c r="E12420" s="1" t="n">
        <v>77167.109375</v>
      </c>
      <c r="F12420" s="1" t="n">
        <v>453779.125</v>
      </c>
      <c r="G12420" s="1" t="n">
        <v>2712.44311523438</v>
      </c>
    </row>
    <row r="12421" customFormat="false" ht="12.5" hidden="false" customHeight="false" outlineLevel="0" collapsed="false">
      <c r="A12421" s="1" t="s">
        <v>77</v>
      </c>
      <c r="B12421" s="1" t="n">
        <v>130</v>
      </c>
      <c r="C12421" s="1" t="n">
        <v>164570.734375</v>
      </c>
      <c r="D12421" s="1" t="n">
        <v>22943.982421875</v>
      </c>
      <c r="E12421" s="1" t="n">
        <v>79429.1015625</v>
      </c>
      <c r="F12421" s="1" t="n">
        <v>450017.875</v>
      </c>
      <c r="G12421" s="1" t="n">
        <v>2684.30590820313</v>
      </c>
    </row>
    <row r="12422" customFormat="false" ht="12.5" hidden="false" customHeight="false" outlineLevel="0" collapsed="false">
      <c r="A12422" s="1" t="s">
        <v>78</v>
      </c>
      <c r="B12422" s="1" t="n">
        <v>130</v>
      </c>
      <c r="C12422" s="1" t="n">
        <v>174577.765625</v>
      </c>
      <c r="D12422" s="1" t="n">
        <v>24793.458984375</v>
      </c>
      <c r="E12422" s="1" t="n">
        <v>86914.5390625</v>
      </c>
      <c r="F12422" s="1" t="n">
        <v>482593.25</v>
      </c>
      <c r="G12422" s="1" t="n">
        <v>2840.04125976563</v>
      </c>
    </row>
    <row r="12423" customFormat="false" ht="12.5" hidden="false" customHeight="false" outlineLevel="0" collapsed="false">
      <c r="A12423" s="1" t="s">
        <v>79</v>
      </c>
      <c r="B12423" s="1" t="n">
        <v>130</v>
      </c>
      <c r="C12423" s="1" t="n">
        <v>161631.265625</v>
      </c>
      <c r="D12423" s="1" t="n">
        <v>22363.611328125</v>
      </c>
      <c r="E12423" s="1" t="n">
        <v>77097.1875</v>
      </c>
      <c r="F12423" s="1" t="n">
        <v>422268.375</v>
      </c>
      <c r="G12423" s="1" t="n">
        <v>2440.45556640625</v>
      </c>
    </row>
    <row r="12424" customFormat="false" ht="12.5" hidden="false" customHeight="false" outlineLevel="0" collapsed="false">
      <c r="A12424" s="1" t="s">
        <v>80</v>
      </c>
      <c r="B12424" s="1" t="n">
        <v>130</v>
      </c>
      <c r="C12424" s="1" t="n">
        <v>194489.4375</v>
      </c>
      <c r="D12424" s="1" t="n">
        <v>25773.052734375</v>
      </c>
      <c r="E12424" s="1" t="n">
        <v>83711.890625</v>
      </c>
      <c r="F12424" s="1" t="n">
        <v>452190.65625</v>
      </c>
      <c r="G12424" s="1" t="n">
        <v>2472.5673828125</v>
      </c>
    </row>
    <row r="12425" customFormat="false" ht="12.5" hidden="false" customHeight="false" outlineLevel="0" collapsed="false">
      <c r="A12425" s="1" t="s">
        <v>81</v>
      </c>
      <c r="B12425" s="1" t="n">
        <v>130</v>
      </c>
      <c r="C12425" s="1" t="n">
        <v>184940.90625</v>
      </c>
      <c r="D12425" s="1" t="n">
        <v>24689.25</v>
      </c>
      <c r="E12425" s="1" t="n">
        <v>81767.2734375</v>
      </c>
      <c r="F12425" s="1" t="n">
        <v>458991.09375</v>
      </c>
      <c r="G12425" s="1" t="n">
        <v>2215.119140625</v>
      </c>
    </row>
    <row r="12426" customFormat="false" ht="12.5" hidden="false" customHeight="false" outlineLevel="0" collapsed="false">
      <c r="A12426" s="1" t="s">
        <v>82</v>
      </c>
      <c r="B12426" s="1" t="n">
        <v>130</v>
      </c>
      <c r="C12426" s="1" t="n">
        <v>138305.734375</v>
      </c>
      <c r="D12426" s="1" t="n">
        <v>18364.642578125</v>
      </c>
      <c r="E12426" s="1" t="n">
        <v>67719.109375</v>
      </c>
      <c r="F12426" s="1" t="n">
        <v>412210.03125</v>
      </c>
      <c r="G12426" s="1" t="n">
        <v>2296.89404296875</v>
      </c>
    </row>
    <row r="12427" customFormat="false" ht="12.5" hidden="false" customHeight="false" outlineLevel="0" collapsed="false">
      <c r="A12427" s="1" t="s">
        <v>83</v>
      </c>
      <c r="B12427" s="1" t="n">
        <v>130</v>
      </c>
      <c r="C12427" s="1" t="n">
        <v>122047.953125</v>
      </c>
      <c r="D12427" s="1" t="n">
        <v>17198.400390625</v>
      </c>
      <c r="E12427" s="1" t="n">
        <v>58885.3515625</v>
      </c>
      <c r="F12427" s="1" t="n">
        <v>379985.40625</v>
      </c>
      <c r="G12427" s="1" t="n">
        <v>2050.64990234375</v>
      </c>
    </row>
    <row r="12428" customFormat="false" ht="12.5" hidden="false" customHeight="false" outlineLevel="0" collapsed="false">
      <c r="A12428" s="1" t="s">
        <v>84</v>
      </c>
      <c r="B12428" s="1" t="n">
        <v>130</v>
      </c>
      <c r="C12428" s="1" t="n">
        <v>251051.703125</v>
      </c>
      <c r="D12428" s="1" t="n">
        <v>33345.25</v>
      </c>
      <c r="E12428" s="1" t="n">
        <v>83082.5</v>
      </c>
      <c r="F12428" s="1" t="n">
        <v>558774.1875</v>
      </c>
      <c r="G12428" s="1" t="n">
        <v>3578.55444335938</v>
      </c>
    </row>
    <row r="12429" customFormat="false" ht="12.5" hidden="false" customHeight="false" outlineLevel="0" collapsed="false">
      <c r="A12429" s="1" t="s">
        <v>85</v>
      </c>
      <c r="B12429" s="1" t="n">
        <v>130</v>
      </c>
      <c r="C12429" s="1" t="n">
        <v>193091.046875</v>
      </c>
      <c r="D12429" s="1" t="n">
        <v>41047.34765625</v>
      </c>
      <c r="E12429" s="1" t="n">
        <v>75455.0390625</v>
      </c>
      <c r="F12429" s="1" t="n">
        <v>504469.6875</v>
      </c>
      <c r="G12429" s="1" t="n">
        <v>2705.16186523438</v>
      </c>
    </row>
    <row r="12430" customFormat="false" ht="12.5" hidden="false" customHeight="false" outlineLevel="0" collapsed="false">
      <c r="A12430" s="1" t="s">
        <v>87</v>
      </c>
      <c r="B12430" s="1" t="n">
        <v>130</v>
      </c>
      <c r="C12430" s="1" t="n">
        <v>182260.8125</v>
      </c>
      <c r="D12430" s="1" t="n">
        <v>25032.40625</v>
      </c>
      <c r="E12430" s="1" t="n">
        <v>69885.09375</v>
      </c>
      <c r="F12430" s="1" t="n">
        <v>431584.125</v>
      </c>
      <c r="G12430" s="1" t="n">
        <v>1748.15161132813</v>
      </c>
    </row>
    <row r="12431" customFormat="false" ht="12.5" hidden="false" customHeight="false" outlineLevel="0" collapsed="false">
      <c r="A12431" s="1" t="s">
        <v>88</v>
      </c>
      <c r="B12431" s="1" t="n">
        <v>130</v>
      </c>
      <c r="C12431" s="1" t="n">
        <v>202885.359375</v>
      </c>
      <c r="D12431" s="1" t="n">
        <v>29087.984375</v>
      </c>
      <c r="E12431" s="1" t="n">
        <v>81575.1171875</v>
      </c>
      <c r="F12431" s="1" t="n">
        <v>464699.46875</v>
      </c>
      <c r="G12431" s="1" t="n">
        <v>2778.46484375</v>
      </c>
    </row>
    <row r="12432" customFormat="false" ht="12.5" hidden="false" customHeight="false" outlineLevel="0" collapsed="false">
      <c r="A12432" s="1" t="s">
        <v>89</v>
      </c>
      <c r="B12432" s="1" t="n">
        <v>130</v>
      </c>
      <c r="C12432" s="1" t="n">
        <v>193957.125</v>
      </c>
      <c r="D12432" s="1" t="n">
        <v>26786.27734375</v>
      </c>
      <c r="E12432" s="1" t="n">
        <v>83837.0625</v>
      </c>
      <c r="F12432" s="1" t="n">
        <v>463165.6875</v>
      </c>
      <c r="G12432" s="1" t="n">
        <v>3031.02172851563</v>
      </c>
    </row>
    <row r="12433" customFormat="false" ht="12.5" hidden="false" customHeight="false" outlineLevel="0" collapsed="false">
      <c r="A12433" s="1" t="s">
        <v>91</v>
      </c>
      <c r="B12433" s="1" t="n">
        <v>130</v>
      </c>
      <c r="C12433" s="1" t="n">
        <v>195820.21875</v>
      </c>
      <c r="D12433" s="1" t="n">
        <v>38810.140625</v>
      </c>
      <c r="E12433" s="1" t="n">
        <v>102956.8203125</v>
      </c>
      <c r="F12433" s="1" t="n">
        <v>490429.5625</v>
      </c>
      <c r="G12433" s="1" t="n">
        <v>3825.7109375</v>
      </c>
    </row>
    <row r="12434" customFormat="false" ht="12.5" hidden="false" customHeight="false" outlineLevel="0" collapsed="false">
      <c r="A12434" s="1" t="s">
        <v>92</v>
      </c>
      <c r="B12434" s="1" t="n">
        <v>130</v>
      </c>
      <c r="C12434" s="1" t="n">
        <v>197754.125</v>
      </c>
      <c r="D12434" s="1" t="n">
        <v>27953.623046875</v>
      </c>
      <c r="E12434" s="1" t="n">
        <v>94080.1875</v>
      </c>
      <c r="F12434" s="1" t="n">
        <v>488595.25</v>
      </c>
      <c r="G12434" s="1" t="n">
        <v>2486.2666015625</v>
      </c>
    </row>
    <row r="12435" customFormat="false" ht="12.5" hidden="false" customHeight="false" outlineLevel="0" collapsed="false">
      <c r="A12435" s="1" t="s">
        <v>93</v>
      </c>
      <c r="B12435" s="1" t="n">
        <v>130</v>
      </c>
      <c r="C12435" s="1" t="n">
        <v>177921.6875</v>
      </c>
      <c r="D12435" s="1" t="n">
        <v>25641.8671875</v>
      </c>
      <c r="E12435" s="1" t="n">
        <v>92301.953125</v>
      </c>
      <c r="F12435" s="1" t="n">
        <v>474820.46875</v>
      </c>
      <c r="G12435" s="1" t="n">
        <v>2766.41015625</v>
      </c>
    </row>
    <row r="12436" customFormat="false" ht="12.5" hidden="false" customHeight="false" outlineLevel="0" collapsed="false">
      <c r="A12436" s="1" t="s">
        <v>94</v>
      </c>
      <c r="B12436" s="1" t="n">
        <v>130</v>
      </c>
      <c r="C12436" s="1" t="n">
        <v>200308.421875</v>
      </c>
      <c r="D12436" s="1" t="n">
        <v>28828.55859375</v>
      </c>
      <c r="E12436" s="1" t="n">
        <v>92272.84375</v>
      </c>
      <c r="F12436" s="1" t="n">
        <v>481263.125</v>
      </c>
      <c r="G12436" s="1" t="n">
        <v>2574.8505859375</v>
      </c>
    </row>
    <row r="12437" customFormat="false" ht="12.5" hidden="false" customHeight="false" outlineLevel="0" collapsed="false">
      <c r="A12437" s="1" t="s">
        <v>95</v>
      </c>
      <c r="B12437" s="1" t="n">
        <v>130</v>
      </c>
      <c r="C12437" s="1" t="n">
        <v>200603.6875</v>
      </c>
      <c r="D12437" s="1" t="n">
        <v>28208.982421875</v>
      </c>
      <c r="E12437" s="1" t="n">
        <v>91402.6328125</v>
      </c>
      <c r="F12437" s="1" t="n">
        <v>488410.28125</v>
      </c>
      <c r="G12437" s="1" t="n">
        <v>3054.7939453125</v>
      </c>
    </row>
    <row r="12438" customFormat="false" ht="12.5" hidden="false" customHeight="false" outlineLevel="0" collapsed="false">
      <c r="A12438" s="1" t="s">
        <v>149</v>
      </c>
      <c r="B12438" s="1" t="n">
        <v>130</v>
      </c>
      <c r="C12438" s="1" t="n">
        <v>151773.453125</v>
      </c>
      <c r="D12438" s="1" t="n">
        <v>21442.814453125</v>
      </c>
      <c r="E12438" s="1" t="n">
        <v>81696.40625</v>
      </c>
      <c r="F12438" s="1" t="n">
        <v>474420.28125</v>
      </c>
      <c r="G12438" s="1" t="n">
        <v>2054.44555664063</v>
      </c>
    </row>
    <row r="12439" customFormat="false" ht="12.5" hidden="false" customHeight="false" outlineLevel="0" collapsed="false">
      <c r="A12439" s="1" t="s">
        <v>150</v>
      </c>
      <c r="B12439" s="1" t="n">
        <v>130</v>
      </c>
      <c r="C12439" s="1" t="n">
        <v>118086.734375</v>
      </c>
      <c r="D12439" s="1" t="n">
        <v>16490.16796875</v>
      </c>
      <c r="E12439" s="1" t="n">
        <v>63981.81640625</v>
      </c>
      <c r="F12439" s="1" t="n">
        <v>407180.28125</v>
      </c>
      <c r="G12439" s="1" t="n">
        <v>648.123901367188</v>
      </c>
    </row>
    <row r="12440" customFormat="false" ht="12.5" hidden="false" customHeight="false" outlineLevel="0" collapsed="false">
      <c r="A12440" s="1" t="s">
        <v>151</v>
      </c>
      <c r="B12440" s="1" t="n">
        <v>130</v>
      </c>
      <c r="C12440" s="1" t="n">
        <v>255138</v>
      </c>
      <c r="D12440" s="1" t="n">
        <v>33554.1015625</v>
      </c>
      <c r="E12440" s="1" t="n">
        <v>93185.3359375</v>
      </c>
      <c r="F12440" s="1" t="n">
        <v>612425.25</v>
      </c>
      <c r="G12440" s="1" t="n">
        <v>3775.91723632813</v>
      </c>
    </row>
    <row r="12441" customFormat="false" ht="12.5" hidden="false" customHeight="false" outlineLevel="0" collapsed="false">
      <c r="A12441" s="1" t="s">
        <v>96</v>
      </c>
      <c r="B12441" s="1" t="n">
        <v>130</v>
      </c>
      <c r="C12441" s="1" t="n">
        <v>173541.984375</v>
      </c>
      <c r="D12441" s="1" t="n">
        <v>23913.115234375</v>
      </c>
      <c r="E12441" s="1" t="n">
        <v>69380.4921875</v>
      </c>
      <c r="F12441" s="1" t="n">
        <v>465095.96875</v>
      </c>
      <c r="G12441" s="1" t="n">
        <v>2290.80712890625</v>
      </c>
    </row>
    <row r="12442" customFormat="false" ht="12.5" hidden="false" customHeight="false" outlineLevel="0" collapsed="false">
      <c r="A12442" s="1" t="s">
        <v>98</v>
      </c>
      <c r="B12442" s="1" t="n">
        <v>130</v>
      </c>
      <c r="C12442" s="1" t="n">
        <v>203024.21875</v>
      </c>
      <c r="D12442" s="1" t="n">
        <v>28264.419921875</v>
      </c>
      <c r="E12442" s="1" t="n">
        <v>76040.765625</v>
      </c>
      <c r="F12442" s="1" t="n">
        <v>459755.21875</v>
      </c>
      <c r="G12442" s="1" t="n">
        <v>2088.24755859375</v>
      </c>
    </row>
    <row r="12443" customFormat="false" ht="12.5" hidden="false" customHeight="false" outlineLevel="0" collapsed="false">
      <c r="A12443" s="1" t="s">
        <v>99</v>
      </c>
      <c r="B12443" s="1" t="n">
        <v>130</v>
      </c>
      <c r="C12443" s="1" t="n">
        <v>230017</v>
      </c>
      <c r="D12443" s="1" t="n">
        <v>30627.46484375</v>
      </c>
      <c r="E12443" s="1" t="n">
        <v>87453.53125</v>
      </c>
      <c r="F12443" s="1" t="n">
        <v>480871.65625</v>
      </c>
      <c r="G12443" s="1" t="n">
        <v>2608.81274414063</v>
      </c>
    </row>
    <row r="12444" customFormat="false" ht="12.5" hidden="false" customHeight="false" outlineLevel="0" collapsed="false">
      <c r="A12444" s="1" t="s">
        <v>100</v>
      </c>
      <c r="B12444" s="1" t="n">
        <v>130</v>
      </c>
      <c r="C12444" s="1" t="n">
        <v>256378.21875</v>
      </c>
      <c r="D12444" s="1" t="n">
        <v>36141.0703125</v>
      </c>
      <c r="E12444" s="1" t="n">
        <v>120180.796875</v>
      </c>
      <c r="F12444" s="1" t="n">
        <v>638278.875</v>
      </c>
      <c r="G12444" s="1" t="n">
        <v>3022.74877929688</v>
      </c>
    </row>
    <row r="12445" customFormat="false" ht="12.5" hidden="false" customHeight="false" outlineLevel="0" collapsed="false">
      <c r="A12445" s="1" t="s">
        <v>102</v>
      </c>
      <c r="B12445" s="1" t="n">
        <v>130</v>
      </c>
      <c r="C12445" s="1" t="n">
        <v>207330.453125</v>
      </c>
      <c r="D12445" s="1" t="n">
        <v>29020.755859375</v>
      </c>
      <c r="E12445" s="1" t="n">
        <v>108869.234375</v>
      </c>
      <c r="F12445" s="1" t="n">
        <v>565601.1875</v>
      </c>
      <c r="G12445" s="1" t="n">
        <v>2767.50170898438</v>
      </c>
    </row>
    <row r="12446" customFormat="false" ht="12.5" hidden="false" customHeight="false" outlineLevel="0" collapsed="false">
      <c r="A12446" s="1" t="s">
        <v>103</v>
      </c>
      <c r="B12446" s="1" t="n">
        <v>130</v>
      </c>
      <c r="C12446" s="1" t="n">
        <v>235497.640625</v>
      </c>
      <c r="D12446" s="1" t="n">
        <v>33895.9140625</v>
      </c>
      <c r="E12446" s="1" t="n">
        <v>118326.2734375</v>
      </c>
      <c r="F12446" s="1" t="n">
        <v>597436.3125</v>
      </c>
      <c r="G12446" s="1" t="n">
        <v>2918.38256835938</v>
      </c>
    </row>
    <row r="12447" customFormat="false" ht="12.5" hidden="false" customHeight="false" outlineLevel="0" collapsed="false">
      <c r="A12447" s="1" t="s">
        <v>104</v>
      </c>
      <c r="B12447" s="1" t="n">
        <v>130</v>
      </c>
      <c r="C12447" s="1" t="n">
        <v>183209.421875</v>
      </c>
      <c r="D12447" s="1" t="n">
        <v>26626.03125</v>
      </c>
      <c r="E12447" s="1" t="n">
        <v>96769.484375</v>
      </c>
      <c r="F12447" s="1" t="n">
        <v>490882.1875</v>
      </c>
      <c r="G12447" s="1" t="n">
        <v>2286.5712890625</v>
      </c>
    </row>
    <row r="12448" customFormat="false" ht="12.5" hidden="false" customHeight="false" outlineLevel="0" collapsed="false">
      <c r="A12448" s="1" t="s">
        <v>105</v>
      </c>
      <c r="B12448" s="1" t="n">
        <v>130</v>
      </c>
      <c r="C12448" s="1" t="n">
        <v>241568.359375</v>
      </c>
      <c r="D12448" s="1" t="n">
        <v>35467.01171875</v>
      </c>
      <c r="E12448" s="1" t="n">
        <v>110055.15625</v>
      </c>
      <c r="F12448" s="1" t="n">
        <v>556775.5625</v>
      </c>
      <c r="G12448" s="1" t="n">
        <v>3236.19018554688</v>
      </c>
    </row>
    <row r="12449" customFormat="false" ht="12.5" hidden="false" customHeight="false" outlineLevel="0" collapsed="false">
      <c r="A12449" s="1" t="s">
        <v>106</v>
      </c>
      <c r="B12449" s="1" t="n">
        <v>130</v>
      </c>
      <c r="C12449" s="1" t="n">
        <v>225120.703125</v>
      </c>
      <c r="D12449" s="1" t="n">
        <v>32528.265625</v>
      </c>
      <c r="E12449" s="1" t="n">
        <v>102081.8984375</v>
      </c>
      <c r="F12449" s="1" t="n">
        <v>534757.9375</v>
      </c>
      <c r="G12449" s="1" t="n">
        <v>3057.22290039063</v>
      </c>
    </row>
    <row r="12450" customFormat="false" ht="12.5" hidden="false" customHeight="false" outlineLevel="0" collapsed="false">
      <c r="A12450" s="1" t="s">
        <v>107</v>
      </c>
      <c r="B12450" s="1" t="n">
        <v>130</v>
      </c>
      <c r="C12450" s="1" t="n">
        <v>164211.078125</v>
      </c>
      <c r="D12450" s="1" t="n">
        <v>23257.572265625</v>
      </c>
      <c r="E12450" s="1" t="n">
        <v>78527.3984375</v>
      </c>
      <c r="F12450" s="1" t="n">
        <v>437854.5625</v>
      </c>
      <c r="G12450" s="1" t="n">
        <v>2015.66821289063</v>
      </c>
    </row>
    <row r="12451" customFormat="false" ht="12.5" hidden="false" customHeight="false" outlineLevel="0" collapsed="false">
      <c r="A12451" s="1" t="s">
        <v>108</v>
      </c>
      <c r="B12451" s="1" t="n">
        <v>130</v>
      </c>
      <c r="C12451" s="1" t="n">
        <v>124707.5703125</v>
      </c>
      <c r="D12451" s="1" t="n">
        <v>17654.01171875</v>
      </c>
      <c r="E12451" s="1" t="n">
        <v>61306.59765625</v>
      </c>
      <c r="F12451" s="1" t="n">
        <v>372314.96875</v>
      </c>
      <c r="G12451" s="1" t="n">
        <v>1445.29577636719</v>
      </c>
    </row>
    <row r="12452" customFormat="false" ht="12.5" hidden="false" customHeight="false" outlineLevel="0" collapsed="false">
      <c r="A12452" s="1" t="s">
        <v>109</v>
      </c>
      <c r="B12452" s="1" t="n">
        <v>130</v>
      </c>
      <c r="C12452" s="1" t="n">
        <v>257757.9375</v>
      </c>
      <c r="D12452" s="1" t="n">
        <v>33978.26171875</v>
      </c>
      <c r="E12452" s="1" t="n">
        <v>90237.5703125</v>
      </c>
      <c r="F12452" s="1" t="n">
        <v>569895.4375</v>
      </c>
      <c r="G12452" s="1" t="n">
        <v>3215.61865234375</v>
      </c>
    </row>
    <row r="12453" customFormat="false" ht="12.5" hidden="false" customHeight="false" outlineLevel="0" collapsed="false">
      <c r="A12453" s="1" t="s">
        <v>110</v>
      </c>
      <c r="B12453" s="1" t="n">
        <v>130</v>
      </c>
      <c r="C12453" s="1" t="n">
        <v>171345.765625</v>
      </c>
      <c r="D12453" s="1" t="n">
        <v>25945.55078125</v>
      </c>
      <c r="E12453" s="1" t="n">
        <v>76112.0546875</v>
      </c>
      <c r="F12453" s="1" t="n">
        <v>496530.1875</v>
      </c>
      <c r="G12453" s="1" t="n">
        <v>2492.95654296875</v>
      </c>
    </row>
    <row r="12454" customFormat="false" ht="12.5" hidden="false" customHeight="false" outlineLevel="0" collapsed="false">
      <c r="A12454" s="1" t="s">
        <v>112</v>
      </c>
      <c r="B12454" s="1" t="n">
        <v>130</v>
      </c>
      <c r="C12454" s="1" t="n">
        <v>206745.171875</v>
      </c>
      <c r="D12454" s="1" t="n">
        <v>28983.9140625</v>
      </c>
      <c r="E12454" s="1" t="n">
        <v>83215.015625</v>
      </c>
      <c r="F12454" s="1" t="n">
        <v>506181.6875</v>
      </c>
      <c r="G12454" s="1" t="n">
        <v>2128.7939453125</v>
      </c>
    </row>
    <row r="12455" customFormat="false" ht="12.5" hidden="false" customHeight="false" outlineLevel="0" collapsed="false">
      <c r="A12455" s="1" t="s">
        <v>113</v>
      </c>
      <c r="B12455" s="1" t="n">
        <v>130</v>
      </c>
      <c r="C12455" s="1" t="n">
        <v>245465.4375</v>
      </c>
      <c r="D12455" s="1" t="n">
        <v>34090.0703125</v>
      </c>
      <c r="E12455" s="1" t="n">
        <v>105939.5390625</v>
      </c>
      <c r="F12455" s="1" t="n">
        <v>580724.5</v>
      </c>
      <c r="G12455" s="1" t="n">
        <v>2914.05810546875</v>
      </c>
    </row>
    <row r="12456" customFormat="false" ht="12.5" hidden="false" customHeight="false" outlineLevel="0" collapsed="false">
      <c r="A12456" s="1" t="s">
        <v>114</v>
      </c>
      <c r="B12456" s="1" t="n">
        <v>130</v>
      </c>
      <c r="C12456" s="1" t="n">
        <v>225685.46875</v>
      </c>
      <c r="D12456" s="1" t="n">
        <v>30447.255859375</v>
      </c>
      <c r="E12456" s="1" t="n">
        <v>99840.0546875</v>
      </c>
      <c r="F12456" s="1" t="n">
        <v>530719.5625</v>
      </c>
      <c r="G12456" s="1" t="n">
        <v>3043.47216796875</v>
      </c>
    </row>
    <row r="12457" customFormat="false" ht="12.5" hidden="false" customHeight="false" outlineLevel="0" collapsed="false">
      <c r="A12457" s="1" t="s">
        <v>116</v>
      </c>
      <c r="B12457" s="1" t="n">
        <v>130</v>
      </c>
      <c r="C12457" s="1" t="n">
        <v>241172.078125</v>
      </c>
      <c r="D12457" s="1" t="n">
        <v>30804.623046875</v>
      </c>
      <c r="E12457" s="1" t="n">
        <v>108216.828125</v>
      </c>
      <c r="F12457" s="1" t="n">
        <v>559494.875</v>
      </c>
      <c r="G12457" s="1" t="n">
        <v>2641.96240234375</v>
      </c>
    </row>
    <row r="12458" customFormat="false" ht="12.5" hidden="false" customHeight="false" outlineLevel="0" collapsed="false">
      <c r="A12458" s="1" t="s">
        <v>117</v>
      </c>
      <c r="B12458" s="1" t="n">
        <v>130</v>
      </c>
      <c r="C12458" s="1" t="n">
        <v>239226.46875</v>
      </c>
      <c r="D12458" s="1" t="n">
        <v>33484.9765625</v>
      </c>
      <c r="E12458" s="1" t="n">
        <v>106992.703125</v>
      </c>
      <c r="F12458" s="1" t="n">
        <v>540923.6875</v>
      </c>
      <c r="G12458" s="1" t="n">
        <v>2804.2216796875</v>
      </c>
    </row>
    <row r="12459" customFormat="false" ht="12.5" hidden="false" customHeight="false" outlineLevel="0" collapsed="false">
      <c r="A12459" s="1" t="s">
        <v>118</v>
      </c>
      <c r="B12459" s="1" t="n">
        <v>130</v>
      </c>
      <c r="C12459" s="1" t="n">
        <v>203640.984375</v>
      </c>
      <c r="D12459" s="1" t="n">
        <v>31045.34765625</v>
      </c>
      <c r="E12459" s="1" t="n">
        <v>103021.234375</v>
      </c>
      <c r="F12459" s="1" t="n">
        <v>524611.5625</v>
      </c>
      <c r="G12459" s="1" t="n">
        <v>2479.69116210938</v>
      </c>
    </row>
    <row r="12460" customFormat="false" ht="12.5" hidden="false" customHeight="false" outlineLevel="0" collapsed="false">
      <c r="A12460" s="1" t="s">
        <v>119</v>
      </c>
      <c r="B12460" s="1" t="n">
        <v>130</v>
      </c>
      <c r="C12460" s="1" t="n">
        <v>280717.21875</v>
      </c>
      <c r="D12460" s="1" t="n">
        <v>44289.70703125</v>
      </c>
      <c r="E12460" s="1" t="n">
        <v>121401.453125</v>
      </c>
      <c r="F12460" s="1" t="n">
        <v>613255.5</v>
      </c>
      <c r="G12460" s="1" t="n">
        <v>4199.92431640625</v>
      </c>
    </row>
    <row r="12461" customFormat="false" ht="12.5" hidden="false" customHeight="false" outlineLevel="0" collapsed="false">
      <c r="A12461" s="1" t="s">
        <v>120</v>
      </c>
      <c r="B12461" s="1" t="n">
        <v>130</v>
      </c>
      <c r="C12461" s="1" t="n">
        <v>263956.625</v>
      </c>
      <c r="D12461" s="1" t="n">
        <v>36919.68359375</v>
      </c>
      <c r="E12461" s="1" t="n">
        <v>115754.671875</v>
      </c>
      <c r="F12461" s="1" t="n">
        <v>614441.6875</v>
      </c>
      <c r="G12461" s="1" t="n">
        <v>3327.1416015625</v>
      </c>
    </row>
    <row r="12462" customFormat="false" ht="12.5" hidden="false" customHeight="false" outlineLevel="0" collapsed="false">
      <c r="A12462" s="1" t="s">
        <v>121</v>
      </c>
      <c r="B12462" s="1" t="n">
        <v>130</v>
      </c>
      <c r="C12462" s="1" t="n">
        <v>190605.59375</v>
      </c>
      <c r="D12462" s="1" t="n">
        <v>25255.80078125</v>
      </c>
      <c r="E12462" s="1" t="n">
        <v>90270.5390625</v>
      </c>
      <c r="F12462" s="1" t="n">
        <v>516052.71875</v>
      </c>
      <c r="G12462" s="1" t="n">
        <v>2279.89599609375</v>
      </c>
    </row>
    <row r="12463" customFormat="false" ht="12.5" hidden="false" customHeight="false" outlineLevel="0" collapsed="false">
      <c r="A12463" s="1" t="s">
        <v>122</v>
      </c>
      <c r="B12463" s="1" t="n">
        <v>130</v>
      </c>
      <c r="C12463" s="1" t="n">
        <v>140698.484375</v>
      </c>
      <c r="D12463" s="1" t="n">
        <v>18906.916015625</v>
      </c>
      <c r="E12463" s="1" t="n">
        <v>67798.9140625</v>
      </c>
      <c r="F12463" s="1" t="n">
        <v>419475.125</v>
      </c>
      <c r="G12463" s="1" t="n">
        <v>236.992645263672</v>
      </c>
    </row>
    <row r="12464" customFormat="false" ht="12.5" hidden="false" customHeight="false" outlineLevel="0" collapsed="false">
      <c r="A12464" s="1" t="s">
        <v>123</v>
      </c>
      <c r="B12464" s="1" t="n">
        <v>130</v>
      </c>
      <c r="C12464" s="1" t="n">
        <v>252565.6875</v>
      </c>
      <c r="D12464" s="1" t="n">
        <v>33194.8515625</v>
      </c>
      <c r="E12464" s="1" t="n">
        <v>93003.1015625</v>
      </c>
      <c r="F12464" s="1" t="n">
        <v>604470.4375</v>
      </c>
      <c r="G12464" s="1" t="n">
        <v>3119.89428710938</v>
      </c>
    </row>
    <row r="12465" customFormat="false" ht="12.5" hidden="false" customHeight="false" outlineLevel="0" collapsed="false">
      <c r="A12465" s="1" t="s">
        <v>152</v>
      </c>
      <c r="B12465" s="1" t="n">
        <v>130</v>
      </c>
      <c r="C12465" s="1" t="n">
        <v>165782.234375</v>
      </c>
      <c r="D12465" s="1" t="n">
        <v>24435.0703125</v>
      </c>
      <c r="E12465" s="1" t="n">
        <v>69471.3046875</v>
      </c>
      <c r="F12465" s="1" t="n">
        <v>483268.46875</v>
      </c>
      <c r="G12465" s="1" t="n">
        <v>2576.69702148438</v>
      </c>
    </row>
    <row r="12466" customFormat="false" ht="12.5" hidden="false" customHeight="false" outlineLevel="0" collapsed="false">
      <c r="A12466" s="1" t="s">
        <v>153</v>
      </c>
      <c r="B12466" s="1" t="n">
        <v>130</v>
      </c>
      <c r="C12466" s="1" t="n">
        <v>228002.765625</v>
      </c>
      <c r="D12466" s="1" t="n">
        <v>32314.20703125</v>
      </c>
      <c r="E12466" s="1" t="n">
        <v>90292.953125</v>
      </c>
      <c r="F12466" s="1" t="n">
        <v>570392.5</v>
      </c>
      <c r="G12466" s="1" t="n">
        <v>2982.56958007813</v>
      </c>
    </row>
    <row r="12467" customFormat="false" ht="12.5" hidden="false" customHeight="false" outlineLevel="0" collapsed="false">
      <c r="A12467" s="1" t="s">
        <v>154</v>
      </c>
      <c r="B12467" s="1" t="n">
        <v>130</v>
      </c>
      <c r="C12467" s="1" t="n">
        <v>274772.625</v>
      </c>
      <c r="D12467" s="1" t="n">
        <v>38126.26171875</v>
      </c>
      <c r="E12467" s="1" t="n">
        <v>120126.65625</v>
      </c>
      <c r="F12467" s="1" t="n">
        <v>703631.8125</v>
      </c>
      <c r="G12467" s="1" t="n">
        <v>3541.95776367188</v>
      </c>
    </row>
    <row r="12468" customFormat="false" ht="12.5" hidden="false" customHeight="false" outlineLevel="0" collapsed="false">
      <c r="A12468" s="1" t="s">
        <v>124</v>
      </c>
      <c r="B12468" s="1" t="n">
        <v>130</v>
      </c>
      <c r="C12468" s="1" t="n">
        <v>251439.4375</v>
      </c>
      <c r="D12468" s="1" t="n">
        <v>33490.6328125</v>
      </c>
      <c r="E12468" s="1" t="n">
        <v>107872.9375</v>
      </c>
      <c r="F12468" s="1" t="n">
        <v>593340.375</v>
      </c>
      <c r="G12468" s="1" t="n">
        <v>3305.86474609375</v>
      </c>
    </row>
    <row r="12469" customFormat="false" ht="12.5" hidden="false" customHeight="false" outlineLevel="0" collapsed="false">
      <c r="A12469" s="1" t="s">
        <v>126</v>
      </c>
      <c r="B12469" s="1" t="n">
        <v>130</v>
      </c>
      <c r="C12469" s="1" t="n">
        <v>230895.046875</v>
      </c>
      <c r="D12469" s="1" t="n">
        <v>29955.6484375</v>
      </c>
      <c r="E12469" s="1" t="n">
        <v>103889.6796875</v>
      </c>
      <c r="F12469" s="1" t="n">
        <v>554002.0625</v>
      </c>
      <c r="G12469" s="1" t="n">
        <v>2925.40258789063</v>
      </c>
    </row>
    <row r="12470" customFormat="false" ht="12.5" hidden="false" customHeight="false" outlineLevel="0" collapsed="false">
      <c r="A12470" s="1" t="s">
        <v>127</v>
      </c>
      <c r="B12470" s="1" t="n">
        <v>130</v>
      </c>
      <c r="C12470" s="1" t="n">
        <v>248140.4375</v>
      </c>
      <c r="D12470" s="1" t="n">
        <v>32205.20703125</v>
      </c>
      <c r="E12470" s="1" t="n">
        <v>104147.8515625</v>
      </c>
      <c r="F12470" s="1" t="n">
        <v>539473.5625</v>
      </c>
      <c r="G12470" s="1" t="n">
        <v>3293.30541992188</v>
      </c>
    </row>
    <row r="12471" customFormat="false" ht="12.5" hidden="false" customHeight="false" outlineLevel="0" collapsed="false">
      <c r="A12471" s="1" t="s">
        <v>155</v>
      </c>
      <c r="B12471" s="1" t="n">
        <v>130</v>
      </c>
      <c r="C12471" s="1" t="n">
        <v>204818.40625</v>
      </c>
      <c r="D12471" s="1" t="n">
        <v>29054.560546875</v>
      </c>
      <c r="E12471" s="1" t="n">
        <v>97347.6171875</v>
      </c>
      <c r="F12471" s="1" t="n">
        <v>508757.75</v>
      </c>
      <c r="G12471" s="1" t="n">
        <v>3035.76635742188</v>
      </c>
    </row>
    <row r="12472" customFormat="false" ht="12.5" hidden="false" customHeight="false" outlineLevel="0" collapsed="false">
      <c r="A12472" s="1" t="s">
        <v>156</v>
      </c>
      <c r="B12472" s="1" t="n">
        <v>130</v>
      </c>
      <c r="C12472" s="1" t="n">
        <v>255266.171875</v>
      </c>
      <c r="D12472" s="1" t="n">
        <v>34963.796875</v>
      </c>
      <c r="E12472" s="1" t="n">
        <v>109506.8828125</v>
      </c>
      <c r="F12472" s="1" t="n">
        <v>576544.25</v>
      </c>
      <c r="G12472" s="1" t="n">
        <v>4048.22290039063</v>
      </c>
    </row>
    <row r="12473" customFormat="false" ht="12.5" hidden="false" customHeight="false" outlineLevel="0" collapsed="false">
      <c r="A12473" s="1" t="s">
        <v>157</v>
      </c>
      <c r="B12473" s="1" t="n">
        <v>130</v>
      </c>
      <c r="C12473" s="1" t="n">
        <v>258831.15625</v>
      </c>
      <c r="D12473" s="1" t="n">
        <v>36324.10546875</v>
      </c>
      <c r="E12473" s="1" t="n">
        <v>108179.7890625</v>
      </c>
      <c r="F12473" s="1" t="n">
        <v>588104.5625</v>
      </c>
      <c r="G12473" s="1" t="n">
        <v>3937.23583984375</v>
      </c>
    </row>
    <row r="12474" customFormat="false" ht="12.5" hidden="false" customHeight="false" outlineLevel="0" collapsed="false">
      <c r="A12474" s="1" t="s">
        <v>128</v>
      </c>
      <c r="B12474" s="1" t="n">
        <v>130</v>
      </c>
      <c r="C12474" s="1" t="n">
        <v>185244.171875</v>
      </c>
      <c r="D12474" s="1" t="n">
        <v>30774.3046875</v>
      </c>
      <c r="E12474" s="1" t="n">
        <v>82189.9921875</v>
      </c>
      <c r="F12474" s="1" t="n">
        <v>477792.875</v>
      </c>
      <c r="G12474" s="1" t="n">
        <v>1229.78234863281</v>
      </c>
    </row>
    <row r="12475" customFormat="false" ht="12.5" hidden="false" customHeight="false" outlineLevel="0" collapsed="false">
      <c r="A12475" s="1" t="s">
        <v>129</v>
      </c>
      <c r="B12475" s="1" t="n">
        <v>130</v>
      </c>
      <c r="C12475" s="1" t="n">
        <v>150719.125</v>
      </c>
      <c r="D12475" s="1" t="n">
        <v>21634.708984375</v>
      </c>
      <c r="E12475" s="1" t="n">
        <v>69218.8828125</v>
      </c>
      <c r="F12475" s="1" t="n">
        <v>427275.8125</v>
      </c>
      <c r="G12475" s="1" t="n">
        <v>1989.61901855469</v>
      </c>
    </row>
    <row r="12476" customFormat="false" ht="12.5" hidden="false" customHeight="false" outlineLevel="0" collapsed="false">
      <c r="A12476" s="1" t="s">
        <v>130</v>
      </c>
      <c r="B12476" s="1" t="n">
        <v>130</v>
      </c>
      <c r="C12476" s="1" t="n">
        <v>277823.40625</v>
      </c>
      <c r="D12476" s="1" t="n">
        <v>36858.57421875</v>
      </c>
      <c r="E12476" s="1" t="n">
        <v>99282.9921875</v>
      </c>
      <c r="F12476" s="1" t="n">
        <v>661125.375</v>
      </c>
      <c r="G12476" s="1" t="n">
        <v>3291.91186523438</v>
      </c>
    </row>
    <row r="12477" customFormat="false" ht="12.5" hidden="false" customHeight="false" outlineLevel="0" collapsed="false">
      <c r="A12477" s="1" t="s">
        <v>158</v>
      </c>
      <c r="B12477" s="1" t="n">
        <v>130</v>
      </c>
      <c r="C12477" s="1" t="n">
        <v>191130.203125</v>
      </c>
      <c r="D12477" s="1" t="n">
        <v>28867.6328125</v>
      </c>
      <c r="E12477" s="1" t="n">
        <v>68826.265625</v>
      </c>
      <c r="F12477" s="1" t="n">
        <v>482709.3125</v>
      </c>
      <c r="G12477" s="1" t="n">
        <v>2635.00952148438</v>
      </c>
    </row>
    <row r="12478" customFormat="false" ht="12.5" hidden="false" customHeight="false" outlineLevel="0" collapsed="false">
      <c r="A12478" s="1" t="s">
        <v>159</v>
      </c>
      <c r="B12478" s="1" t="n">
        <v>130</v>
      </c>
      <c r="C12478" s="1" t="n">
        <v>206329.25</v>
      </c>
      <c r="D12478" s="1" t="n">
        <v>27219.26171875</v>
      </c>
      <c r="E12478" s="1" t="n">
        <v>75331.765625</v>
      </c>
      <c r="F12478" s="1" t="n">
        <v>494946.375</v>
      </c>
      <c r="G12478" s="1" t="n">
        <v>2029.73034667969</v>
      </c>
    </row>
    <row r="12479" customFormat="false" ht="12.5" hidden="false" customHeight="false" outlineLevel="0" collapsed="false">
      <c r="A12479" s="1" t="s">
        <v>160</v>
      </c>
      <c r="B12479" s="1" t="n">
        <v>130</v>
      </c>
      <c r="C12479" s="1" t="n">
        <v>253480.546875</v>
      </c>
      <c r="D12479" s="1" t="n">
        <v>33635.703125</v>
      </c>
      <c r="E12479" s="1" t="n">
        <v>94865.6953125</v>
      </c>
      <c r="F12479" s="1" t="n">
        <v>570658.6875</v>
      </c>
      <c r="G12479" s="1" t="n">
        <v>3818.71435546875</v>
      </c>
    </row>
    <row r="12480" customFormat="false" ht="12.5" hidden="false" customHeight="false" outlineLevel="0" collapsed="false">
      <c r="A12480" s="1" t="s">
        <v>161</v>
      </c>
      <c r="B12480" s="1" t="n">
        <v>130</v>
      </c>
      <c r="C12480" s="1" t="n">
        <v>305422.28125</v>
      </c>
      <c r="D12480" s="1" t="n">
        <v>25873.220703125</v>
      </c>
      <c r="E12480" s="1" t="n">
        <v>14373.353515625</v>
      </c>
      <c r="F12480" s="1" t="n">
        <v>12278.7060546875</v>
      </c>
      <c r="G12480" s="1" t="n">
        <v>3537.68676757813</v>
      </c>
    </row>
    <row r="12481" customFormat="false" ht="12.5" hidden="false" customHeight="false" outlineLevel="0" collapsed="false">
      <c r="A12481" s="1" t="s">
        <v>162</v>
      </c>
      <c r="B12481" s="1" t="n">
        <v>130</v>
      </c>
      <c r="C12481" s="1" t="n">
        <v>317017.875</v>
      </c>
      <c r="D12481" s="1" t="n">
        <v>26155.521484375</v>
      </c>
      <c r="E12481" s="1" t="n">
        <v>14620.4755859375</v>
      </c>
      <c r="F12481" s="1" t="n">
        <v>12522.5546875</v>
      </c>
      <c r="G12481" s="1" t="n">
        <v>3318.27221679688</v>
      </c>
    </row>
    <row r="12482" customFormat="false" ht="12.5" hidden="false" customHeight="false" outlineLevel="0" collapsed="false">
      <c r="A12482" s="1" t="s">
        <v>163</v>
      </c>
      <c r="B12482" s="1" t="n">
        <v>130</v>
      </c>
      <c r="C12482" s="1" t="n">
        <v>283629.0625</v>
      </c>
      <c r="D12482" s="1" t="n">
        <v>25050.51171875</v>
      </c>
      <c r="E12482" s="1" t="n">
        <v>14246.126953125</v>
      </c>
      <c r="F12482" s="1" t="n">
        <v>11977.7578125</v>
      </c>
      <c r="G12482" s="1" t="n">
        <v>3105.88891601563</v>
      </c>
    </row>
    <row r="12483" customFormat="false" ht="12.5" hidden="false" customHeight="false" outlineLevel="0" collapsed="false">
      <c r="A12483" s="1" t="s">
        <v>164</v>
      </c>
      <c r="B12483" s="1" t="n">
        <v>130</v>
      </c>
      <c r="C12483" s="1" t="n">
        <v>216106.65625</v>
      </c>
      <c r="D12483" s="1" t="n">
        <v>28712.201171875</v>
      </c>
      <c r="E12483" s="1" t="n">
        <v>103609.15625</v>
      </c>
      <c r="F12483" s="1" t="n">
        <v>583137.625</v>
      </c>
      <c r="G12483" s="1" t="n">
        <v>3131.36279296875</v>
      </c>
    </row>
    <row r="12484" customFormat="false" ht="12.5" hidden="false" customHeight="false" outlineLevel="0" collapsed="false">
      <c r="A12484" s="1" t="s">
        <v>165</v>
      </c>
      <c r="B12484" s="1" t="n">
        <v>130</v>
      </c>
      <c r="C12484" s="1" t="n">
        <v>255412.859375</v>
      </c>
      <c r="D12484" s="1" t="n">
        <v>34226.28125</v>
      </c>
      <c r="E12484" s="1" t="n">
        <v>114399.0390625</v>
      </c>
      <c r="F12484" s="1" t="n">
        <v>643173.6875</v>
      </c>
      <c r="G12484" s="1" t="n">
        <v>4081.72607421875</v>
      </c>
    </row>
    <row r="12485" customFormat="false" ht="12.5" hidden="false" customHeight="false" outlineLevel="0" collapsed="false">
      <c r="A12485" s="1" t="s">
        <v>166</v>
      </c>
      <c r="B12485" s="1" t="n">
        <v>130</v>
      </c>
      <c r="C12485" s="1" t="n">
        <v>271945.78125</v>
      </c>
      <c r="D12485" s="1" t="n">
        <v>36093.5234375</v>
      </c>
      <c r="E12485" s="1" t="n">
        <v>111366.4296875</v>
      </c>
      <c r="F12485" s="1" t="n">
        <v>646765.8125</v>
      </c>
      <c r="G12485" s="1" t="n">
        <v>3860.76391601563</v>
      </c>
    </row>
    <row r="12486" customFormat="false" ht="12.5" hidden="false" customHeight="false" outlineLevel="0" collapsed="false">
      <c r="A12486" s="1" t="s">
        <v>167</v>
      </c>
      <c r="B12486" s="1" t="n">
        <v>130</v>
      </c>
      <c r="C12486" s="1" t="n">
        <v>232823.1875</v>
      </c>
      <c r="D12486" s="1" t="n">
        <v>18004.04296875</v>
      </c>
      <c r="E12486" s="1" t="n">
        <v>9167.17578125</v>
      </c>
      <c r="F12486" s="1" t="n">
        <v>8301.4931640625</v>
      </c>
      <c r="G12486" s="1" t="n">
        <v>2433.86962890625</v>
      </c>
    </row>
    <row r="12487" customFormat="false" ht="12.5" hidden="false" customHeight="false" outlineLevel="0" collapsed="false">
      <c r="A12487" s="1" t="s">
        <v>168</v>
      </c>
      <c r="B12487" s="1" t="n">
        <v>130</v>
      </c>
      <c r="C12487" s="1" t="n">
        <v>197186.8125</v>
      </c>
      <c r="D12487" s="1" t="n">
        <v>15744.16015625</v>
      </c>
      <c r="E12487" s="1" t="n">
        <v>7419.3466796875</v>
      </c>
      <c r="F12487" s="1" t="n">
        <v>6286.009765625</v>
      </c>
      <c r="G12487" s="1" t="n">
        <v>1631.71728515625</v>
      </c>
    </row>
    <row r="12488" customFormat="false" ht="12.5" hidden="false" customHeight="false" outlineLevel="0" collapsed="false">
      <c r="A12488" s="1" t="s">
        <v>169</v>
      </c>
      <c r="B12488" s="1" t="n">
        <v>130</v>
      </c>
      <c r="C12488" s="1" t="n">
        <v>401723.8125</v>
      </c>
      <c r="D12488" s="1" t="n">
        <v>31668.888671875</v>
      </c>
      <c r="E12488" s="1" t="n">
        <v>14884.1953125</v>
      </c>
      <c r="F12488" s="1" t="n">
        <v>12059.5546875</v>
      </c>
      <c r="G12488" s="1" t="n">
        <v>3353.29809570313</v>
      </c>
    </row>
    <row r="12489" customFormat="false" ht="12.5" hidden="false" customHeight="false" outlineLevel="0" collapsed="false">
      <c r="A12489" s="1" t="s">
        <v>43</v>
      </c>
      <c r="B12489" s="1" t="n">
        <v>131</v>
      </c>
      <c r="C12489" s="1" t="n">
        <v>115671.078125</v>
      </c>
      <c r="D12489" s="1" t="n">
        <v>16662.275390625</v>
      </c>
      <c r="E12489" s="1" t="n">
        <v>43824.640625</v>
      </c>
      <c r="F12489" s="1" t="n">
        <v>359872.5</v>
      </c>
      <c r="G12489" s="1" t="n">
        <v>1452.67883300781</v>
      </c>
    </row>
    <row r="12490" customFormat="false" ht="12.5" hidden="false" customHeight="false" outlineLevel="0" collapsed="false">
      <c r="A12490" s="1" t="s">
        <v>50</v>
      </c>
      <c r="B12490" s="1" t="n">
        <v>131</v>
      </c>
      <c r="C12490" s="1" t="n">
        <v>143338.96875</v>
      </c>
      <c r="D12490" s="1" t="n">
        <v>18384.81640625</v>
      </c>
      <c r="E12490" s="1" t="n">
        <v>50072.96484375</v>
      </c>
      <c r="F12490" s="1" t="n">
        <v>367989.78125</v>
      </c>
      <c r="G12490" s="1" t="n">
        <v>1607.44409179688</v>
      </c>
    </row>
    <row r="12491" customFormat="false" ht="12.5" hidden="false" customHeight="false" outlineLevel="0" collapsed="false">
      <c r="A12491" s="1" t="s">
        <v>51</v>
      </c>
      <c r="B12491" s="1" t="n">
        <v>131</v>
      </c>
      <c r="C12491" s="1" t="n">
        <v>172897.3125</v>
      </c>
      <c r="D12491" s="1" t="n">
        <v>21805.091796875</v>
      </c>
      <c r="E12491" s="1" t="n">
        <v>60068.55078125</v>
      </c>
      <c r="F12491" s="1" t="n">
        <v>414490.5</v>
      </c>
      <c r="G12491" s="1" t="n">
        <v>1875.41003417969</v>
      </c>
    </row>
    <row r="12492" customFormat="false" ht="12.5" hidden="false" customHeight="false" outlineLevel="0" collapsed="false">
      <c r="A12492" s="1" t="s">
        <v>143</v>
      </c>
      <c r="B12492" s="1" t="n">
        <v>131</v>
      </c>
      <c r="C12492" s="1" t="n">
        <v>173104.40625</v>
      </c>
      <c r="D12492" s="1" t="n">
        <v>21368.6328125</v>
      </c>
      <c r="E12492" s="1" t="n">
        <v>58170.72265625</v>
      </c>
      <c r="F12492" s="1" t="n">
        <v>375156.6875</v>
      </c>
      <c r="G12492" s="1" t="n">
        <v>1937.11926269531</v>
      </c>
    </row>
    <row r="12493" customFormat="false" ht="12.5" hidden="false" customHeight="false" outlineLevel="0" collapsed="false">
      <c r="A12493" s="1" t="s">
        <v>144</v>
      </c>
      <c r="B12493" s="1" t="n">
        <v>131</v>
      </c>
      <c r="C12493" s="1" t="n">
        <v>183700.03125</v>
      </c>
      <c r="D12493" s="1" t="n">
        <v>21508.08203125</v>
      </c>
      <c r="E12493" s="1" t="n">
        <v>59665.515625</v>
      </c>
      <c r="F12493" s="1" t="n">
        <v>367332.875</v>
      </c>
      <c r="G12493" s="1" t="n">
        <v>1687.38623046875</v>
      </c>
    </row>
    <row r="12494" customFormat="false" ht="12.5" hidden="false" customHeight="false" outlineLevel="0" collapsed="false">
      <c r="A12494" s="1" t="s">
        <v>145</v>
      </c>
      <c r="B12494" s="1" t="n">
        <v>131</v>
      </c>
      <c r="C12494" s="1" t="n">
        <v>166828.515625</v>
      </c>
      <c r="D12494" s="1" t="n">
        <v>18810.837890625</v>
      </c>
      <c r="E12494" s="1" t="n">
        <v>56185.1484375</v>
      </c>
      <c r="F12494" s="1" t="n">
        <v>341571.15625</v>
      </c>
      <c r="G12494" s="1" t="n">
        <v>1744.34106445313</v>
      </c>
    </row>
    <row r="12495" customFormat="false" ht="12.5" hidden="false" customHeight="false" outlineLevel="0" collapsed="false">
      <c r="A12495" s="1" t="s">
        <v>52</v>
      </c>
      <c r="B12495" s="1" t="n">
        <v>131</v>
      </c>
      <c r="C12495" s="1" t="n">
        <v>155915.46875</v>
      </c>
      <c r="D12495" s="1" t="n">
        <v>19466.07421875</v>
      </c>
      <c r="E12495" s="1" t="n">
        <v>62348.6015625</v>
      </c>
      <c r="F12495" s="1" t="n">
        <v>382383.53125</v>
      </c>
      <c r="G12495" s="1" t="n">
        <v>1887.02392578125</v>
      </c>
    </row>
    <row r="12496" customFormat="false" ht="12.5" hidden="false" customHeight="false" outlineLevel="0" collapsed="false">
      <c r="A12496" s="1" t="s">
        <v>55</v>
      </c>
      <c r="B12496" s="1" t="n">
        <v>131</v>
      </c>
      <c r="C12496" s="1" t="n">
        <v>183949.03125</v>
      </c>
      <c r="D12496" s="1" t="n">
        <v>22536.669921875</v>
      </c>
      <c r="E12496" s="1" t="n">
        <v>68770.515625</v>
      </c>
      <c r="F12496" s="1" t="n">
        <v>420830.5</v>
      </c>
      <c r="G12496" s="1" t="n">
        <v>2612.7431640625</v>
      </c>
    </row>
    <row r="12497" customFormat="false" ht="12.5" hidden="false" customHeight="false" outlineLevel="0" collapsed="false">
      <c r="A12497" s="1" t="s">
        <v>56</v>
      </c>
      <c r="B12497" s="1" t="n">
        <v>131</v>
      </c>
      <c r="C12497" s="1" t="n">
        <v>205161.578125</v>
      </c>
      <c r="D12497" s="1" t="n">
        <v>24725.111328125</v>
      </c>
      <c r="E12497" s="1" t="n">
        <v>76329.8359375</v>
      </c>
      <c r="F12497" s="1" t="n">
        <v>477913.28125</v>
      </c>
      <c r="G12497" s="1" t="n">
        <v>2503.38330078125</v>
      </c>
    </row>
    <row r="12498" customFormat="false" ht="12.5" hidden="false" customHeight="false" outlineLevel="0" collapsed="false">
      <c r="A12498" s="1" t="s">
        <v>146</v>
      </c>
      <c r="B12498" s="1" t="n">
        <v>131</v>
      </c>
      <c r="C12498" s="1" t="n">
        <v>163257.671875</v>
      </c>
      <c r="D12498" s="1" t="n">
        <v>21155.166015625</v>
      </c>
      <c r="E12498" s="1" t="n">
        <v>70566.2421875</v>
      </c>
      <c r="F12498" s="1" t="n">
        <v>470402.0625</v>
      </c>
      <c r="G12498" s="1" t="n">
        <v>2442.6298828125</v>
      </c>
    </row>
    <row r="12499" customFormat="false" ht="12.5" hidden="false" customHeight="false" outlineLevel="0" collapsed="false">
      <c r="A12499" s="1" t="s">
        <v>147</v>
      </c>
      <c r="B12499" s="1" t="n">
        <v>131</v>
      </c>
      <c r="C12499" s="1" t="n">
        <v>117352.3203125</v>
      </c>
      <c r="D12499" s="1" t="n">
        <v>14848.5244140625</v>
      </c>
      <c r="E12499" s="1" t="n">
        <v>54002.6015625</v>
      </c>
      <c r="F12499" s="1" t="n">
        <v>398304.15625</v>
      </c>
      <c r="G12499" s="1" t="n">
        <v>0</v>
      </c>
    </row>
    <row r="12500" customFormat="false" ht="12.5" hidden="false" customHeight="false" outlineLevel="0" collapsed="false">
      <c r="A12500" s="1" t="s">
        <v>148</v>
      </c>
      <c r="B12500" s="1" t="n">
        <v>131</v>
      </c>
      <c r="C12500" s="1" t="n">
        <v>255073</v>
      </c>
      <c r="D12500" s="1" t="n">
        <v>33649.99609375</v>
      </c>
      <c r="E12500" s="1" t="n">
        <v>72398.25</v>
      </c>
      <c r="F12500" s="1" t="n">
        <v>530241.0625</v>
      </c>
      <c r="G12500" s="1" t="n">
        <v>3151.99975585938</v>
      </c>
    </row>
    <row r="12501" customFormat="false" ht="12.5" hidden="false" customHeight="false" outlineLevel="0" collapsed="false">
      <c r="A12501" s="1" t="s">
        <v>57</v>
      </c>
      <c r="B12501" s="1" t="n">
        <v>131</v>
      </c>
      <c r="C12501" s="1" t="n">
        <v>116589.109375</v>
      </c>
      <c r="D12501" s="1" t="n">
        <v>16197.453125</v>
      </c>
      <c r="E12501" s="1" t="n">
        <v>45875.1484375</v>
      </c>
      <c r="F12501" s="1" t="n">
        <v>344346.34375</v>
      </c>
      <c r="G12501" s="1" t="n">
        <v>1795.73815917969</v>
      </c>
    </row>
    <row r="12502" customFormat="false" ht="12.5" hidden="false" customHeight="false" outlineLevel="0" collapsed="false">
      <c r="A12502" s="1" t="s">
        <v>59</v>
      </c>
      <c r="B12502" s="1" t="n">
        <v>131</v>
      </c>
      <c r="C12502" s="1" t="n">
        <v>143939.625</v>
      </c>
      <c r="D12502" s="1" t="n">
        <v>18654.83984375</v>
      </c>
      <c r="E12502" s="1" t="n">
        <v>55376.85546875</v>
      </c>
      <c r="F12502" s="1" t="n">
        <v>379516.8125</v>
      </c>
      <c r="G12502" s="1" t="n">
        <v>2169.64038085938</v>
      </c>
    </row>
    <row r="12503" customFormat="false" ht="12.5" hidden="false" customHeight="false" outlineLevel="0" collapsed="false">
      <c r="A12503" s="1" t="s">
        <v>60</v>
      </c>
      <c r="B12503" s="1" t="n">
        <v>131</v>
      </c>
      <c r="C12503" s="1" t="n">
        <v>165375.375</v>
      </c>
      <c r="D12503" s="1" t="n">
        <v>22154.607421875</v>
      </c>
      <c r="E12503" s="1" t="n">
        <v>61507.68359375</v>
      </c>
      <c r="F12503" s="1" t="n">
        <v>390235.46875</v>
      </c>
      <c r="G12503" s="1" t="n">
        <v>1846.82373046875</v>
      </c>
    </row>
    <row r="12504" customFormat="false" ht="12.5" hidden="false" customHeight="false" outlineLevel="0" collapsed="false">
      <c r="A12504" s="1" t="s">
        <v>61</v>
      </c>
      <c r="B12504" s="1" t="n">
        <v>131</v>
      </c>
      <c r="C12504" s="1" t="n">
        <v>175775.265625</v>
      </c>
      <c r="D12504" s="1" t="n">
        <v>24766.677734375</v>
      </c>
      <c r="E12504" s="1" t="n">
        <v>72579.2890625</v>
      </c>
      <c r="F12504" s="1" t="n">
        <v>447352.5625</v>
      </c>
      <c r="G12504" s="1" t="n">
        <v>7184.3544921875</v>
      </c>
    </row>
    <row r="12505" customFormat="false" ht="12.5" hidden="false" customHeight="false" outlineLevel="0" collapsed="false">
      <c r="A12505" s="1" t="s">
        <v>63</v>
      </c>
      <c r="B12505" s="1" t="n">
        <v>131</v>
      </c>
      <c r="C12505" s="1" t="n">
        <v>165740.09375</v>
      </c>
      <c r="D12505" s="1" t="n">
        <v>22910.634765625</v>
      </c>
      <c r="E12505" s="1" t="n">
        <v>69992.6328125</v>
      </c>
      <c r="F12505" s="1" t="n">
        <v>413944.15625</v>
      </c>
      <c r="G12505" s="1" t="n">
        <v>2868.27514648438</v>
      </c>
    </row>
    <row r="12506" customFormat="false" ht="12.5" hidden="false" customHeight="false" outlineLevel="0" collapsed="false">
      <c r="A12506" s="1" t="s">
        <v>64</v>
      </c>
      <c r="B12506" s="1" t="n">
        <v>131</v>
      </c>
      <c r="C12506" s="1" t="n">
        <v>157981.28125</v>
      </c>
      <c r="D12506" s="1" t="n">
        <v>21140.98046875</v>
      </c>
      <c r="E12506" s="1" t="n">
        <v>70906.7109375</v>
      </c>
      <c r="F12506" s="1" t="n">
        <v>410216.53125</v>
      </c>
      <c r="G12506" s="1" t="n">
        <v>2601.40576171875</v>
      </c>
    </row>
    <row r="12507" customFormat="false" ht="12.5" hidden="false" customHeight="false" outlineLevel="0" collapsed="false">
      <c r="A12507" s="1" t="s">
        <v>65</v>
      </c>
      <c r="B12507" s="1" t="n">
        <v>131</v>
      </c>
      <c r="C12507" s="1" t="n">
        <v>147971.09375</v>
      </c>
      <c r="D12507" s="1" t="n">
        <v>19708.8125</v>
      </c>
      <c r="E12507" s="1" t="n">
        <v>65043.30078125</v>
      </c>
      <c r="F12507" s="1" t="n">
        <v>375728.46875</v>
      </c>
      <c r="G12507" s="1" t="n">
        <v>2172.2939453125</v>
      </c>
    </row>
    <row r="12508" customFormat="false" ht="12.5" hidden="false" customHeight="false" outlineLevel="0" collapsed="false">
      <c r="A12508" s="1" t="s">
        <v>66</v>
      </c>
      <c r="B12508" s="1" t="n">
        <v>131</v>
      </c>
      <c r="C12508" s="1" t="n">
        <v>175917.609375</v>
      </c>
      <c r="D12508" s="1" t="n">
        <v>23502.095703125</v>
      </c>
      <c r="E12508" s="1" t="n">
        <v>73310.5625</v>
      </c>
      <c r="F12508" s="1" t="n">
        <v>419162.375</v>
      </c>
      <c r="G12508" s="1" t="n">
        <v>2370.66455078125</v>
      </c>
    </row>
    <row r="12509" customFormat="false" ht="12.5" hidden="false" customHeight="false" outlineLevel="0" collapsed="false">
      <c r="A12509" s="1" t="s">
        <v>67</v>
      </c>
      <c r="B12509" s="1" t="n">
        <v>131</v>
      </c>
      <c r="C12509" s="1" t="n">
        <v>178906.984375</v>
      </c>
      <c r="D12509" s="1" t="n">
        <v>22151.390625</v>
      </c>
      <c r="E12509" s="1" t="n">
        <v>71071.1015625</v>
      </c>
      <c r="F12509" s="1" t="n">
        <v>417334.34375</v>
      </c>
      <c r="G12509" s="1" t="n">
        <v>2657.11254882813</v>
      </c>
    </row>
    <row r="12510" customFormat="false" ht="12.5" hidden="false" customHeight="false" outlineLevel="0" collapsed="false">
      <c r="A12510" s="1" t="s">
        <v>68</v>
      </c>
      <c r="B12510" s="1" t="n">
        <v>131</v>
      </c>
      <c r="C12510" s="1" t="n">
        <v>143847.84375</v>
      </c>
      <c r="D12510" s="1" t="n">
        <v>19591.15625</v>
      </c>
      <c r="E12510" s="1" t="n">
        <v>69834.5078125</v>
      </c>
      <c r="F12510" s="1" t="n">
        <v>440899.1875</v>
      </c>
      <c r="G12510" s="1" t="n">
        <v>2550.14965820313</v>
      </c>
    </row>
    <row r="12511" customFormat="false" ht="12.5" hidden="false" customHeight="false" outlineLevel="0" collapsed="false">
      <c r="A12511" s="1" t="s">
        <v>69</v>
      </c>
      <c r="B12511" s="1" t="n">
        <v>131</v>
      </c>
      <c r="C12511" s="1" t="n">
        <v>118326.9921875</v>
      </c>
      <c r="D12511" s="1" t="n">
        <v>16098.6298828125</v>
      </c>
      <c r="E12511" s="1" t="n">
        <v>56643.546875</v>
      </c>
      <c r="F12511" s="1" t="n">
        <v>378620.09375</v>
      </c>
      <c r="G12511" s="1" t="n">
        <v>1940.84680175781</v>
      </c>
    </row>
    <row r="12512" customFormat="false" ht="12.5" hidden="false" customHeight="false" outlineLevel="0" collapsed="false">
      <c r="A12512" s="1" t="s">
        <v>70</v>
      </c>
      <c r="B12512" s="1" t="n">
        <v>131</v>
      </c>
      <c r="C12512" s="1" t="n">
        <v>245127.078125</v>
      </c>
      <c r="D12512" s="1" t="n">
        <v>33155.9765625</v>
      </c>
      <c r="E12512" s="1" t="n">
        <v>79801.625</v>
      </c>
      <c r="F12512" s="1" t="n">
        <v>556901.25</v>
      </c>
      <c r="G12512" s="1" t="n">
        <v>3640.80908203125</v>
      </c>
    </row>
    <row r="12513" customFormat="false" ht="12.5" hidden="false" customHeight="false" outlineLevel="0" collapsed="false">
      <c r="A12513" s="1" t="s">
        <v>71</v>
      </c>
      <c r="B12513" s="1" t="n">
        <v>131</v>
      </c>
      <c r="C12513" s="1" t="n">
        <v>149783.328125</v>
      </c>
      <c r="D12513" s="1" t="n">
        <v>21383.24609375</v>
      </c>
      <c r="E12513" s="1" t="n">
        <v>59891.75</v>
      </c>
      <c r="F12513" s="1" t="n">
        <v>416222.03125</v>
      </c>
      <c r="G12513" s="1" t="n">
        <v>3712.36499023438</v>
      </c>
    </row>
    <row r="12514" customFormat="false" ht="12.5" hidden="false" customHeight="false" outlineLevel="0" collapsed="false">
      <c r="A12514" s="1" t="s">
        <v>73</v>
      </c>
      <c r="B12514" s="1" t="n">
        <v>131</v>
      </c>
      <c r="C12514" s="1" t="n">
        <v>158189</v>
      </c>
      <c r="D12514" s="1" t="n">
        <v>21568.62890625</v>
      </c>
      <c r="E12514" s="1" t="n">
        <v>63436.8359375</v>
      </c>
      <c r="F12514" s="1" t="n">
        <v>408552.875</v>
      </c>
      <c r="G12514" s="1" t="n">
        <v>2406.51171875</v>
      </c>
    </row>
    <row r="12515" customFormat="false" ht="12.5" hidden="false" customHeight="false" outlineLevel="0" collapsed="false">
      <c r="A12515" s="1" t="s">
        <v>74</v>
      </c>
      <c r="B12515" s="1" t="n">
        <v>131</v>
      </c>
      <c r="C12515" s="1" t="n">
        <v>181043.25</v>
      </c>
      <c r="D12515" s="1" t="n">
        <v>24490.5625</v>
      </c>
      <c r="E12515" s="1" t="n">
        <v>72524.3515625</v>
      </c>
      <c r="F12515" s="1" t="n">
        <v>434487.6875</v>
      </c>
      <c r="G12515" s="1" t="n">
        <v>2498.44311523438</v>
      </c>
    </row>
    <row r="12516" customFormat="false" ht="12.5" hidden="false" customHeight="false" outlineLevel="0" collapsed="false">
      <c r="A12516" s="1" t="s">
        <v>75</v>
      </c>
      <c r="B12516" s="1" t="n">
        <v>131</v>
      </c>
      <c r="C12516" s="1" t="n">
        <v>169810.5</v>
      </c>
      <c r="D12516" s="1" t="n">
        <v>22274.00390625</v>
      </c>
      <c r="E12516" s="1" t="n">
        <v>77055.34375</v>
      </c>
      <c r="F12516" s="1" t="n">
        <v>453012.78125</v>
      </c>
      <c r="G12516" s="1" t="n">
        <v>2626.48876953125</v>
      </c>
    </row>
    <row r="12517" customFormat="false" ht="12.5" hidden="false" customHeight="false" outlineLevel="0" collapsed="false">
      <c r="A12517" s="1" t="s">
        <v>77</v>
      </c>
      <c r="B12517" s="1" t="n">
        <v>131</v>
      </c>
      <c r="C12517" s="1" t="n">
        <v>163396.375</v>
      </c>
      <c r="D12517" s="1" t="n">
        <v>22768.39453125</v>
      </c>
      <c r="E12517" s="1" t="n">
        <v>79388.8671875</v>
      </c>
      <c r="F12517" s="1" t="n">
        <v>449424.6875</v>
      </c>
      <c r="G12517" s="1" t="n">
        <v>2874.06005859375</v>
      </c>
    </row>
    <row r="12518" customFormat="false" ht="12.5" hidden="false" customHeight="false" outlineLevel="0" collapsed="false">
      <c r="A12518" s="1" t="s">
        <v>78</v>
      </c>
      <c r="B12518" s="1" t="n">
        <v>131</v>
      </c>
      <c r="C12518" s="1" t="n">
        <v>173637.671875</v>
      </c>
      <c r="D12518" s="1" t="n">
        <v>24586.1796875</v>
      </c>
      <c r="E12518" s="1" t="n">
        <v>86898.484375</v>
      </c>
      <c r="F12518" s="1" t="n">
        <v>482029.25</v>
      </c>
      <c r="G12518" s="1" t="n">
        <v>2787.04638671875</v>
      </c>
    </row>
    <row r="12519" customFormat="false" ht="12.5" hidden="false" customHeight="false" outlineLevel="0" collapsed="false">
      <c r="A12519" s="1" t="s">
        <v>79</v>
      </c>
      <c r="B12519" s="1" t="n">
        <v>131</v>
      </c>
      <c r="C12519" s="1" t="n">
        <v>160907</v>
      </c>
      <c r="D12519" s="1" t="n">
        <v>22280.1328125</v>
      </c>
      <c r="E12519" s="1" t="n">
        <v>77113.1015625</v>
      </c>
      <c r="F12519" s="1" t="n">
        <v>421599.34375</v>
      </c>
      <c r="G12519" s="1" t="n">
        <v>2632.47509765625</v>
      </c>
    </row>
    <row r="12520" customFormat="false" ht="12.5" hidden="false" customHeight="false" outlineLevel="0" collapsed="false">
      <c r="A12520" s="1" t="s">
        <v>80</v>
      </c>
      <c r="B12520" s="1" t="n">
        <v>131</v>
      </c>
      <c r="C12520" s="1" t="n">
        <v>192457.140625</v>
      </c>
      <c r="D12520" s="1" t="n">
        <v>25371.974609375</v>
      </c>
      <c r="E12520" s="1" t="n">
        <v>83713.515625</v>
      </c>
      <c r="F12520" s="1" t="n">
        <v>451253.90625</v>
      </c>
      <c r="G12520" s="1" t="n">
        <v>2470.91796875</v>
      </c>
    </row>
    <row r="12521" customFormat="false" ht="12.5" hidden="false" customHeight="false" outlineLevel="0" collapsed="false">
      <c r="A12521" s="1" t="s">
        <v>81</v>
      </c>
      <c r="B12521" s="1" t="n">
        <v>131</v>
      </c>
      <c r="C12521" s="1" t="n">
        <v>183799.46875</v>
      </c>
      <c r="D12521" s="1" t="n">
        <v>24391.578125</v>
      </c>
      <c r="E12521" s="1" t="n">
        <v>81707.8359375</v>
      </c>
      <c r="F12521" s="1" t="n">
        <v>457649.34375</v>
      </c>
      <c r="G12521" s="1" t="n">
        <v>2145.69018554688</v>
      </c>
    </row>
    <row r="12522" customFormat="false" ht="12.5" hidden="false" customHeight="false" outlineLevel="0" collapsed="false">
      <c r="A12522" s="1" t="s">
        <v>82</v>
      </c>
      <c r="B12522" s="1" t="n">
        <v>131</v>
      </c>
      <c r="C12522" s="1" t="n">
        <v>137502.828125</v>
      </c>
      <c r="D12522" s="1" t="n">
        <v>18291.77734375</v>
      </c>
      <c r="E12522" s="1" t="n">
        <v>67777.6171875</v>
      </c>
      <c r="F12522" s="1" t="n">
        <v>410872.25</v>
      </c>
      <c r="G12522" s="1" t="n">
        <v>2176.05078125</v>
      </c>
    </row>
    <row r="12523" customFormat="false" ht="12.5" hidden="false" customHeight="false" outlineLevel="0" collapsed="false">
      <c r="A12523" s="1" t="s">
        <v>83</v>
      </c>
      <c r="B12523" s="1" t="n">
        <v>131</v>
      </c>
      <c r="C12523" s="1" t="n">
        <v>121457.890625</v>
      </c>
      <c r="D12523" s="1" t="n">
        <v>17022.751953125</v>
      </c>
      <c r="E12523" s="1" t="n">
        <v>58707.1875</v>
      </c>
      <c r="F12523" s="1" t="n">
        <v>379240.5</v>
      </c>
      <c r="G12523" s="1" t="n">
        <v>1929.12231445313</v>
      </c>
    </row>
    <row r="12524" customFormat="false" ht="12.5" hidden="false" customHeight="false" outlineLevel="0" collapsed="false">
      <c r="A12524" s="1" t="s">
        <v>84</v>
      </c>
      <c r="B12524" s="1" t="n">
        <v>131</v>
      </c>
      <c r="C12524" s="1" t="n">
        <v>250279.03125</v>
      </c>
      <c r="D12524" s="1" t="n">
        <v>32839.38671875</v>
      </c>
      <c r="E12524" s="1" t="n">
        <v>83239.6015625</v>
      </c>
      <c r="F12524" s="1" t="n">
        <v>558185.4375</v>
      </c>
      <c r="G12524" s="1" t="n">
        <v>3307.25219726563</v>
      </c>
    </row>
    <row r="12525" customFormat="false" ht="12.5" hidden="false" customHeight="false" outlineLevel="0" collapsed="false">
      <c r="A12525" s="1" t="s">
        <v>85</v>
      </c>
      <c r="B12525" s="1" t="n">
        <v>131</v>
      </c>
      <c r="C12525" s="1" t="n">
        <v>191593</v>
      </c>
      <c r="D12525" s="1" t="n">
        <v>40530.32421875</v>
      </c>
      <c r="E12525" s="1" t="n">
        <v>75820.3203125</v>
      </c>
      <c r="F12525" s="1" t="n">
        <v>503847.46875</v>
      </c>
      <c r="G12525" s="1" t="n">
        <v>2618.89233398438</v>
      </c>
    </row>
    <row r="12526" customFormat="false" ht="12.5" hidden="false" customHeight="false" outlineLevel="0" collapsed="false">
      <c r="A12526" s="1" t="s">
        <v>87</v>
      </c>
      <c r="B12526" s="1" t="n">
        <v>131</v>
      </c>
      <c r="C12526" s="1" t="n">
        <v>181121.828125</v>
      </c>
      <c r="D12526" s="1" t="n">
        <v>24883.140625</v>
      </c>
      <c r="E12526" s="1" t="n">
        <v>69959.2109375</v>
      </c>
      <c r="F12526" s="1" t="n">
        <v>431325.25</v>
      </c>
      <c r="G12526" s="1" t="n">
        <v>1757.20935058594</v>
      </c>
    </row>
    <row r="12527" customFormat="false" ht="12.5" hidden="false" customHeight="false" outlineLevel="0" collapsed="false">
      <c r="A12527" s="1" t="s">
        <v>88</v>
      </c>
      <c r="B12527" s="1" t="n">
        <v>131</v>
      </c>
      <c r="C12527" s="1" t="n">
        <v>201241.78125</v>
      </c>
      <c r="D12527" s="1" t="n">
        <v>28825.984375</v>
      </c>
      <c r="E12527" s="1" t="n">
        <v>81463.828125</v>
      </c>
      <c r="F12527" s="1" t="n">
        <v>463855.25</v>
      </c>
      <c r="G12527" s="1" t="n">
        <v>2761.16943359375</v>
      </c>
    </row>
    <row r="12528" customFormat="false" ht="12.5" hidden="false" customHeight="false" outlineLevel="0" collapsed="false">
      <c r="A12528" s="1" t="s">
        <v>89</v>
      </c>
      <c r="B12528" s="1" t="n">
        <v>131</v>
      </c>
      <c r="C12528" s="1" t="n">
        <v>193209.0625</v>
      </c>
      <c r="D12528" s="1" t="n">
        <v>26412.87109375</v>
      </c>
      <c r="E12528" s="1" t="n">
        <v>83850.609375</v>
      </c>
      <c r="F12528" s="1" t="n">
        <v>462542.96875</v>
      </c>
      <c r="G12528" s="1" t="n">
        <v>2995.490234375</v>
      </c>
    </row>
    <row r="12529" customFormat="false" ht="12.5" hidden="false" customHeight="false" outlineLevel="0" collapsed="false">
      <c r="A12529" s="1" t="s">
        <v>91</v>
      </c>
      <c r="B12529" s="1" t="n">
        <v>131</v>
      </c>
      <c r="C12529" s="1" t="n">
        <v>194966.890625</v>
      </c>
      <c r="D12529" s="1" t="n">
        <v>38514.87109375</v>
      </c>
      <c r="E12529" s="1" t="n">
        <v>103251.5625</v>
      </c>
      <c r="F12529" s="1" t="n">
        <v>489202.25</v>
      </c>
      <c r="G12529" s="1" t="n">
        <v>3682.44873046875</v>
      </c>
    </row>
    <row r="12530" customFormat="false" ht="12.5" hidden="false" customHeight="false" outlineLevel="0" collapsed="false">
      <c r="A12530" s="1" t="s">
        <v>92</v>
      </c>
      <c r="B12530" s="1" t="n">
        <v>131</v>
      </c>
      <c r="C12530" s="1" t="n">
        <v>196964.078125</v>
      </c>
      <c r="D12530" s="1" t="n">
        <v>27906.953125</v>
      </c>
      <c r="E12530" s="1" t="n">
        <v>94116.328125</v>
      </c>
      <c r="F12530" s="1" t="n">
        <v>488011.71875</v>
      </c>
      <c r="G12530" s="1" t="n">
        <v>2543.84130859375</v>
      </c>
    </row>
    <row r="12531" customFormat="false" ht="12.5" hidden="false" customHeight="false" outlineLevel="0" collapsed="false">
      <c r="A12531" s="1" t="s">
        <v>93</v>
      </c>
      <c r="B12531" s="1" t="n">
        <v>131</v>
      </c>
      <c r="C12531" s="1" t="n">
        <v>178200.171875</v>
      </c>
      <c r="D12531" s="1" t="n">
        <v>25475.228515625</v>
      </c>
      <c r="E12531" s="1" t="n">
        <v>92219.375</v>
      </c>
      <c r="F12531" s="1" t="n">
        <v>474476.65625</v>
      </c>
      <c r="G12531" s="1" t="n">
        <v>2865.63159179688</v>
      </c>
    </row>
    <row r="12532" customFormat="false" ht="12.5" hidden="false" customHeight="false" outlineLevel="0" collapsed="false">
      <c r="A12532" s="1" t="s">
        <v>94</v>
      </c>
      <c r="B12532" s="1" t="n">
        <v>131</v>
      </c>
      <c r="C12532" s="1" t="n">
        <v>199175.609375</v>
      </c>
      <c r="D12532" s="1" t="n">
        <v>28677.09375</v>
      </c>
      <c r="E12532" s="1" t="n">
        <v>92498.0859375</v>
      </c>
      <c r="F12532" s="1" t="n">
        <v>479812.5</v>
      </c>
      <c r="G12532" s="1" t="n">
        <v>2622.517578125</v>
      </c>
    </row>
    <row r="12533" customFormat="false" ht="12.5" hidden="false" customHeight="false" outlineLevel="0" collapsed="false">
      <c r="A12533" s="1" t="s">
        <v>95</v>
      </c>
      <c r="B12533" s="1" t="n">
        <v>131</v>
      </c>
      <c r="C12533" s="1" t="n">
        <v>200138.890625</v>
      </c>
      <c r="D12533" s="1" t="n">
        <v>27987.3125</v>
      </c>
      <c r="E12533" s="1" t="n">
        <v>91221.6015625</v>
      </c>
      <c r="F12533" s="1" t="n">
        <v>487667.1875</v>
      </c>
      <c r="G12533" s="1" t="n">
        <v>3028.65600585938</v>
      </c>
    </row>
    <row r="12534" customFormat="false" ht="12.5" hidden="false" customHeight="false" outlineLevel="0" collapsed="false">
      <c r="A12534" s="1" t="s">
        <v>149</v>
      </c>
      <c r="B12534" s="1" t="n">
        <v>131</v>
      </c>
      <c r="C12534" s="1" t="n">
        <v>151084.703125</v>
      </c>
      <c r="D12534" s="1" t="n">
        <v>21373.09765625</v>
      </c>
      <c r="E12534" s="1" t="n">
        <v>81472.4765625</v>
      </c>
      <c r="F12534" s="1" t="n">
        <v>474201.09375</v>
      </c>
      <c r="G12534" s="1" t="n">
        <v>2208.68310546875</v>
      </c>
    </row>
    <row r="12535" customFormat="false" ht="12.5" hidden="false" customHeight="false" outlineLevel="0" collapsed="false">
      <c r="A12535" s="1" t="s">
        <v>150</v>
      </c>
      <c r="B12535" s="1" t="n">
        <v>131</v>
      </c>
      <c r="C12535" s="1" t="n">
        <v>116097.15625</v>
      </c>
      <c r="D12535" s="1" t="n">
        <v>16261.451171875</v>
      </c>
      <c r="E12535" s="1" t="n">
        <v>64029.16015625</v>
      </c>
      <c r="F12535" s="1" t="n">
        <v>405807.125</v>
      </c>
      <c r="G12535" s="1" t="n">
        <v>883.104919433594</v>
      </c>
    </row>
    <row r="12536" customFormat="false" ht="12.5" hidden="false" customHeight="false" outlineLevel="0" collapsed="false">
      <c r="A12536" s="1" t="s">
        <v>151</v>
      </c>
      <c r="B12536" s="1" t="n">
        <v>131</v>
      </c>
      <c r="C12536" s="1" t="n">
        <v>253562.421875</v>
      </c>
      <c r="D12536" s="1" t="n">
        <v>33373.703125</v>
      </c>
      <c r="E12536" s="1" t="n">
        <v>93290.734375</v>
      </c>
      <c r="F12536" s="1" t="n">
        <v>611680.8125</v>
      </c>
      <c r="G12536" s="1" t="n">
        <v>3924.18627929688</v>
      </c>
    </row>
    <row r="12537" customFormat="false" ht="12.5" hidden="false" customHeight="false" outlineLevel="0" collapsed="false">
      <c r="A12537" s="1" t="s">
        <v>96</v>
      </c>
      <c r="B12537" s="1" t="n">
        <v>131</v>
      </c>
      <c r="C12537" s="1" t="n">
        <v>171312.953125</v>
      </c>
      <c r="D12537" s="1" t="n">
        <v>23492.197265625</v>
      </c>
      <c r="E12537" s="1" t="n">
        <v>69235.515625</v>
      </c>
      <c r="F12537" s="1" t="n">
        <v>464022.125</v>
      </c>
      <c r="G12537" s="1" t="n">
        <v>2174.62646484375</v>
      </c>
    </row>
    <row r="12538" customFormat="false" ht="12.5" hidden="false" customHeight="false" outlineLevel="0" collapsed="false">
      <c r="A12538" s="1" t="s">
        <v>98</v>
      </c>
      <c r="B12538" s="1" t="n">
        <v>131</v>
      </c>
      <c r="C12538" s="1" t="n">
        <v>202043.5</v>
      </c>
      <c r="D12538" s="1" t="n">
        <v>27854.5</v>
      </c>
      <c r="E12538" s="1" t="n">
        <v>76075.3671875</v>
      </c>
      <c r="F12538" s="1" t="n">
        <v>460236.65625</v>
      </c>
      <c r="G12538" s="1" t="n">
        <v>2096.2177734375</v>
      </c>
    </row>
    <row r="12539" customFormat="false" ht="12.5" hidden="false" customHeight="false" outlineLevel="0" collapsed="false">
      <c r="A12539" s="1" t="s">
        <v>99</v>
      </c>
      <c r="B12539" s="1" t="n">
        <v>131</v>
      </c>
      <c r="C12539" s="1" t="n">
        <v>228255.203125</v>
      </c>
      <c r="D12539" s="1" t="n">
        <v>30328.953125</v>
      </c>
      <c r="E12539" s="1" t="n">
        <v>87566.96875</v>
      </c>
      <c r="F12539" s="1" t="n">
        <v>480622.21875</v>
      </c>
      <c r="G12539" s="1" t="n">
        <v>2812.42211914063</v>
      </c>
    </row>
    <row r="12540" customFormat="false" ht="12.5" hidden="false" customHeight="false" outlineLevel="0" collapsed="false">
      <c r="A12540" s="1" t="s">
        <v>100</v>
      </c>
      <c r="B12540" s="1" t="n">
        <v>131</v>
      </c>
      <c r="C12540" s="1" t="n">
        <v>254482.40625</v>
      </c>
      <c r="D12540" s="1" t="n">
        <v>35718.98046875</v>
      </c>
      <c r="E12540" s="1" t="n">
        <v>120337.625</v>
      </c>
      <c r="F12540" s="1" t="n">
        <v>637849.1875</v>
      </c>
      <c r="G12540" s="1" t="n">
        <v>2941.96264648438</v>
      </c>
    </row>
    <row r="12541" customFormat="false" ht="12.5" hidden="false" customHeight="false" outlineLevel="0" collapsed="false">
      <c r="A12541" s="1" t="s">
        <v>102</v>
      </c>
      <c r="B12541" s="1" t="n">
        <v>131</v>
      </c>
      <c r="C12541" s="1" t="n">
        <v>206277.15625</v>
      </c>
      <c r="D12541" s="1" t="n">
        <v>28757.615234375</v>
      </c>
      <c r="E12541" s="1" t="n">
        <v>108785.15625</v>
      </c>
      <c r="F12541" s="1" t="n">
        <v>564633.0625</v>
      </c>
      <c r="G12541" s="1" t="n">
        <v>2576.28881835938</v>
      </c>
    </row>
    <row r="12542" customFormat="false" ht="12.5" hidden="false" customHeight="false" outlineLevel="0" collapsed="false">
      <c r="A12542" s="1" t="s">
        <v>103</v>
      </c>
      <c r="B12542" s="1" t="n">
        <v>131</v>
      </c>
      <c r="C12542" s="1" t="n">
        <v>233851.90625</v>
      </c>
      <c r="D12542" s="1" t="n">
        <v>33800.09375</v>
      </c>
      <c r="E12542" s="1" t="n">
        <v>118198.78125</v>
      </c>
      <c r="F12542" s="1" t="n">
        <v>595979.75</v>
      </c>
      <c r="G12542" s="1" t="n">
        <v>2879.31469726563</v>
      </c>
    </row>
    <row r="12543" customFormat="false" ht="12.5" hidden="false" customHeight="false" outlineLevel="0" collapsed="false">
      <c r="A12543" s="1" t="s">
        <v>104</v>
      </c>
      <c r="B12543" s="1" t="n">
        <v>131</v>
      </c>
      <c r="C12543" s="1" t="n">
        <v>182293.03125</v>
      </c>
      <c r="D12543" s="1" t="n">
        <v>26552.345703125</v>
      </c>
      <c r="E12543" s="1" t="n">
        <v>96783.25</v>
      </c>
      <c r="F12543" s="1" t="n">
        <v>489453.28125</v>
      </c>
      <c r="G12543" s="1" t="n">
        <v>2421.24755859375</v>
      </c>
    </row>
    <row r="12544" customFormat="false" ht="12.5" hidden="false" customHeight="false" outlineLevel="0" collapsed="false">
      <c r="A12544" s="1" t="s">
        <v>105</v>
      </c>
      <c r="B12544" s="1" t="n">
        <v>131</v>
      </c>
      <c r="C12544" s="1" t="n">
        <v>239655.265625</v>
      </c>
      <c r="D12544" s="1" t="n">
        <v>35076.59375</v>
      </c>
      <c r="E12544" s="1" t="n">
        <v>110149.9609375</v>
      </c>
      <c r="F12544" s="1" t="n">
        <v>555621.6875</v>
      </c>
      <c r="G12544" s="1" t="n">
        <v>3191.4267578125</v>
      </c>
    </row>
    <row r="12545" customFormat="false" ht="12.5" hidden="false" customHeight="false" outlineLevel="0" collapsed="false">
      <c r="A12545" s="1" t="s">
        <v>106</v>
      </c>
      <c r="B12545" s="1" t="n">
        <v>131</v>
      </c>
      <c r="C12545" s="1" t="n">
        <v>224296.078125</v>
      </c>
      <c r="D12545" s="1" t="n">
        <v>32220.716796875</v>
      </c>
      <c r="E12545" s="1" t="n">
        <v>101946.984375</v>
      </c>
      <c r="F12545" s="1" t="n">
        <v>533512.6875</v>
      </c>
      <c r="G12545" s="1" t="n">
        <v>3062.7314453125</v>
      </c>
    </row>
    <row r="12546" customFormat="false" ht="12.5" hidden="false" customHeight="false" outlineLevel="0" collapsed="false">
      <c r="A12546" s="1" t="s">
        <v>107</v>
      </c>
      <c r="B12546" s="1" t="n">
        <v>131</v>
      </c>
      <c r="C12546" s="1" t="n">
        <v>163799.078125</v>
      </c>
      <c r="D12546" s="1" t="n">
        <v>23169.9765625</v>
      </c>
      <c r="E12546" s="1" t="n">
        <v>78263.015625</v>
      </c>
      <c r="F12546" s="1" t="n">
        <v>437170.40625</v>
      </c>
      <c r="G12546" s="1" t="n">
        <v>1907.07702636719</v>
      </c>
    </row>
    <row r="12547" customFormat="false" ht="12.5" hidden="false" customHeight="false" outlineLevel="0" collapsed="false">
      <c r="A12547" s="1" t="s">
        <v>108</v>
      </c>
      <c r="B12547" s="1" t="n">
        <v>131</v>
      </c>
      <c r="C12547" s="1" t="n">
        <v>124005.0078125</v>
      </c>
      <c r="D12547" s="1" t="n">
        <v>17238.64453125</v>
      </c>
      <c r="E12547" s="1" t="n">
        <v>61262.87109375</v>
      </c>
      <c r="F12547" s="1" t="n">
        <v>371943.21875</v>
      </c>
      <c r="G12547" s="1" t="n">
        <v>1387.87866210938</v>
      </c>
    </row>
    <row r="12548" customFormat="false" ht="12.5" hidden="false" customHeight="false" outlineLevel="0" collapsed="false">
      <c r="A12548" s="1" t="s">
        <v>109</v>
      </c>
      <c r="B12548" s="1" t="n">
        <v>131</v>
      </c>
      <c r="C12548" s="1" t="n">
        <v>256330.875</v>
      </c>
      <c r="D12548" s="1" t="n">
        <v>33647.140625</v>
      </c>
      <c r="E12548" s="1" t="n">
        <v>90492.7890625</v>
      </c>
      <c r="F12548" s="1" t="n">
        <v>569184.875</v>
      </c>
      <c r="G12548" s="1" t="n">
        <v>3067.79272460938</v>
      </c>
    </row>
    <row r="12549" customFormat="false" ht="12.5" hidden="false" customHeight="false" outlineLevel="0" collapsed="false">
      <c r="A12549" s="1" t="s">
        <v>110</v>
      </c>
      <c r="B12549" s="1" t="n">
        <v>131</v>
      </c>
      <c r="C12549" s="1" t="n">
        <v>169471.9375</v>
      </c>
      <c r="D12549" s="1" t="n">
        <v>25555.451171875</v>
      </c>
      <c r="E12549" s="1" t="n">
        <v>76010.75</v>
      </c>
      <c r="F12549" s="1" t="n">
        <v>495564.84375</v>
      </c>
      <c r="G12549" s="1" t="n">
        <v>2466.26220703125</v>
      </c>
    </row>
    <row r="12550" customFormat="false" ht="12.5" hidden="false" customHeight="false" outlineLevel="0" collapsed="false">
      <c r="A12550" s="1" t="s">
        <v>112</v>
      </c>
      <c r="B12550" s="1" t="n">
        <v>131</v>
      </c>
      <c r="C12550" s="1" t="n">
        <v>206013.609375</v>
      </c>
      <c r="D12550" s="1" t="n">
        <v>28544.15625</v>
      </c>
      <c r="E12550" s="1" t="n">
        <v>83301.078125</v>
      </c>
      <c r="F12550" s="1" t="n">
        <v>505235.25</v>
      </c>
      <c r="G12550" s="1" t="n">
        <v>1956.75830078125</v>
      </c>
    </row>
    <row r="12551" customFormat="false" ht="12.5" hidden="false" customHeight="false" outlineLevel="0" collapsed="false">
      <c r="A12551" s="1" t="s">
        <v>113</v>
      </c>
      <c r="B12551" s="1" t="n">
        <v>131</v>
      </c>
      <c r="C12551" s="1" t="n">
        <v>243963.234375</v>
      </c>
      <c r="D12551" s="1" t="n">
        <v>33903.75</v>
      </c>
      <c r="E12551" s="1" t="n">
        <v>106221.53125</v>
      </c>
      <c r="F12551" s="1" t="n">
        <v>580459.6875</v>
      </c>
      <c r="G12551" s="1" t="n">
        <v>2917.18701171875</v>
      </c>
    </row>
    <row r="12552" customFormat="false" ht="12.5" hidden="false" customHeight="false" outlineLevel="0" collapsed="false">
      <c r="A12552" s="1" t="s">
        <v>114</v>
      </c>
      <c r="B12552" s="1" t="n">
        <v>131</v>
      </c>
      <c r="C12552" s="1" t="n">
        <v>224510.9375</v>
      </c>
      <c r="D12552" s="1" t="n">
        <v>30316.158203125</v>
      </c>
      <c r="E12552" s="1" t="n">
        <v>99799.515625</v>
      </c>
      <c r="F12552" s="1" t="n">
        <v>530802.8125</v>
      </c>
      <c r="G12552" s="1" t="n">
        <v>3137.03833007813</v>
      </c>
    </row>
    <row r="12553" customFormat="false" ht="12.5" hidden="false" customHeight="false" outlineLevel="0" collapsed="false">
      <c r="A12553" s="1" t="s">
        <v>116</v>
      </c>
      <c r="B12553" s="1" t="n">
        <v>131</v>
      </c>
      <c r="C12553" s="1" t="n">
        <v>239915.984375</v>
      </c>
      <c r="D12553" s="1" t="n">
        <v>30401.326171875</v>
      </c>
      <c r="E12553" s="1" t="n">
        <v>108153.8125</v>
      </c>
      <c r="F12553" s="1" t="n">
        <v>559001.6875</v>
      </c>
      <c r="G12553" s="1" t="n">
        <v>2584.08569335938</v>
      </c>
    </row>
    <row r="12554" customFormat="false" ht="12.5" hidden="false" customHeight="false" outlineLevel="0" collapsed="false">
      <c r="A12554" s="1" t="s">
        <v>117</v>
      </c>
      <c r="B12554" s="1" t="n">
        <v>131</v>
      </c>
      <c r="C12554" s="1" t="n">
        <v>238845</v>
      </c>
      <c r="D12554" s="1" t="n">
        <v>33209.78125</v>
      </c>
      <c r="E12554" s="1" t="n">
        <v>107110.7421875</v>
      </c>
      <c r="F12554" s="1" t="n">
        <v>539407.4375</v>
      </c>
      <c r="G12554" s="1" t="n">
        <v>2776.08276367188</v>
      </c>
    </row>
    <row r="12555" customFormat="false" ht="12.5" hidden="false" customHeight="false" outlineLevel="0" collapsed="false">
      <c r="A12555" s="1" t="s">
        <v>118</v>
      </c>
      <c r="B12555" s="1" t="n">
        <v>131</v>
      </c>
      <c r="C12555" s="1" t="n">
        <v>203284.328125</v>
      </c>
      <c r="D12555" s="1" t="n">
        <v>30757.390625</v>
      </c>
      <c r="E12555" s="1" t="n">
        <v>102879.65625</v>
      </c>
      <c r="F12555" s="1" t="n">
        <v>523775.46875</v>
      </c>
      <c r="G12555" s="1" t="n">
        <v>2516.03051757813</v>
      </c>
    </row>
    <row r="12556" customFormat="false" ht="12.5" hidden="false" customHeight="false" outlineLevel="0" collapsed="false">
      <c r="A12556" s="1" t="s">
        <v>119</v>
      </c>
      <c r="B12556" s="1" t="n">
        <v>131</v>
      </c>
      <c r="C12556" s="1" t="n">
        <v>278445.125</v>
      </c>
      <c r="D12556" s="1" t="n">
        <v>43786.2265625</v>
      </c>
      <c r="E12556" s="1" t="n">
        <v>121233.453125</v>
      </c>
      <c r="F12556" s="1" t="n">
        <v>611368.3125</v>
      </c>
      <c r="G12556" s="1" t="n">
        <v>4231.29736328125</v>
      </c>
    </row>
    <row r="12557" customFormat="false" ht="12.5" hidden="false" customHeight="false" outlineLevel="0" collapsed="false">
      <c r="A12557" s="1" t="s">
        <v>120</v>
      </c>
      <c r="B12557" s="1" t="n">
        <v>131</v>
      </c>
      <c r="C12557" s="1" t="n">
        <v>262861.15625</v>
      </c>
      <c r="D12557" s="1" t="n">
        <v>36569.59375</v>
      </c>
      <c r="E12557" s="1" t="n">
        <v>115873.546875</v>
      </c>
      <c r="F12557" s="1" t="n">
        <v>612529.4375</v>
      </c>
      <c r="G12557" s="1" t="n">
        <v>3309.88598632813</v>
      </c>
    </row>
    <row r="12558" customFormat="false" ht="12.5" hidden="false" customHeight="false" outlineLevel="0" collapsed="false">
      <c r="A12558" s="1" t="s">
        <v>121</v>
      </c>
      <c r="B12558" s="1" t="n">
        <v>131</v>
      </c>
      <c r="C12558" s="1" t="n">
        <v>190742.203125</v>
      </c>
      <c r="D12558" s="1" t="n">
        <v>24981.326171875</v>
      </c>
      <c r="E12558" s="1" t="n">
        <v>90393.890625</v>
      </c>
      <c r="F12558" s="1" t="n">
        <v>514814.125</v>
      </c>
      <c r="G12558" s="1" t="n">
        <v>2076.31494140625</v>
      </c>
    </row>
    <row r="12559" customFormat="false" ht="12.5" hidden="false" customHeight="false" outlineLevel="0" collapsed="false">
      <c r="A12559" s="1" t="s">
        <v>122</v>
      </c>
      <c r="B12559" s="1" t="n">
        <v>131</v>
      </c>
      <c r="C12559" s="1" t="n">
        <v>139525.4375</v>
      </c>
      <c r="D12559" s="1" t="n">
        <v>18799.36328125</v>
      </c>
      <c r="E12559" s="1" t="n">
        <v>68118.7109375</v>
      </c>
      <c r="F12559" s="1" t="n">
        <v>418255.75</v>
      </c>
      <c r="G12559" s="1" t="n">
        <v>200.217926025391</v>
      </c>
    </row>
    <row r="12560" customFormat="false" ht="12.5" hidden="false" customHeight="false" outlineLevel="0" collapsed="false">
      <c r="A12560" s="1" t="s">
        <v>123</v>
      </c>
      <c r="B12560" s="1" t="n">
        <v>131</v>
      </c>
      <c r="C12560" s="1" t="n">
        <v>251414.578125</v>
      </c>
      <c r="D12560" s="1" t="n">
        <v>32733.373046875</v>
      </c>
      <c r="E12560" s="1" t="n">
        <v>93064.40625</v>
      </c>
      <c r="F12560" s="1" t="n">
        <v>603110.875</v>
      </c>
      <c r="G12560" s="1" t="n">
        <v>3205.841796875</v>
      </c>
    </row>
    <row r="12561" customFormat="false" ht="12.5" hidden="false" customHeight="false" outlineLevel="0" collapsed="false">
      <c r="A12561" s="1" t="s">
        <v>152</v>
      </c>
      <c r="B12561" s="1" t="n">
        <v>131</v>
      </c>
      <c r="C12561" s="1" t="n">
        <v>165099.125</v>
      </c>
      <c r="D12561" s="1" t="n">
        <v>24057.955078125</v>
      </c>
      <c r="E12561" s="1" t="n">
        <v>69778.078125</v>
      </c>
      <c r="F12561" s="1" t="n">
        <v>482496.53125</v>
      </c>
      <c r="G12561" s="1" t="n">
        <v>2614.32397460938</v>
      </c>
    </row>
    <row r="12562" customFormat="false" ht="12.5" hidden="false" customHeight="false" outlineLevel="0" collapsed="false">
      <c r="A12562" s="1" t="s">
        <v>153</v>
      </c>
      <c r="B12562" s="1" t="n">
        <v>131</v>
      </c>
      <c r="C12562" s="1" t="n">
        <v>226324.296875</v>
      </c>
      <c r="D12562" s="1" t="n">
        <v>31819.97265625</v>
      </c>
      <c r="E12562" s="1" t="n">
        <v>90129.515625</v>
      </c>
      <c r="F12562" s="1" t="n">
        <v>569536.375</v>
      </c>
      <c r="G12562" s="1" t="n">
        <v>2753.14111328125</v>
      </c>
    </row>
    <row r="12563" customFormat="false" ht="12.5" hidden="false" customHeight="false" outlineLevel="0" collapsed="false">
      <c r="A12563" s="1" t="s">
        <v>154</v>
      </c>
      <c r="B12563" s="1" t="n">
        <v>131</v>
      </c>
      <c r="C12563" s="1" t="n">
        <v>273844.1875</v>
      </c>
      <c r="D12563" s="1" t="n">
        <v>37573.9609375</v>
      </c>
      <c r="E12563" s="1" t="n">
        <v>120168.2421875</v>
      </c>
      <c r="F12563" s="1" t="n">
        <v>702223.0625</v>
      </c>
      <c r="G12563" s="1" t="n">
        <v>3478.82104492188</v>
      </c>
    </row>
    <row r="12564" customFormat="false" ht="12.5" hidden="false" customHeight="false" outlineLevel="0" collapsed="false">
      <c r="A12564" s="1" t="s">
        <v>124</v>
      </c>
      <c r="B12564" s="1" t="n">
        <v>131</v>
      </c>
      <c r="C12564" s="1" t="n">
        <v>250336.296875</v>
      </c>
      <c r="D12564" s="1" t="n">
        <v>33070.53515625</v>
      </c>
      <c r="E12564" s="1" t="n">
        <v>107866.0390625</v>
      </c>
      <c r="F12564" s="1" t="n">
        <v>592194.3125</v>
      </c>
      <c r="G12564" s="1" t="n">
        <v>3237.75341796875</v>
      </c>
    </row>
    <row r="12565" customFormat="false" ht="12.5" hidden="false" customHeight="false" outlineLevel="0" collapsed="false">
      <c r="A12565" s="1" t="s">
        <v>126</v>
      </c>
      <c r="B12565" s="1" t="n">
        <v>131</v>
      </c>
      <c r="C12565" s="1" t="n">
        <v>228515.9375</v>
      </c>
      <c r="D12565" s="1" t="n">
        <v>29590.8984375</v>
      </c>
      <c r="E12565" s="1" t="n">
        <v>103814.3671875</v>
      </c>
      <c r="F12565" s="1" t="n">
        <v>553695</v>
      </c>
      <c r="G12565" s="1" t="n">
        <v>2906.21337890625</v>
      </c>
    </row>
    <row r="12566" customFormat="false" ht="12.5" hidden="false" customHeight="false" outlineLevel="0" collapsed="false">
      <c r="A12566" s="1" t="s">
        <v>127</v>
      </c>
      <c r="B12566" s="1" t="n">
        <v>131</v>
      </c>
      <c r="C12566" s="1" t="n">
        <v>247062.546875</v>
      </c>
      <c r="D12566" s="1" t="n">
        <v>31941.994140625</v>
      </c>
      <c r="E12566" s="1" t="n">
        <v>104088.5234375</v>
      </c>
      <c r="F12566" s="1" t="n">
        <v>538593.75</v>
      </c>
      <c r="G12566" s="1" t="n">
        <v>3329.4140625</v>
      </c>
    </row>
    <row r="12567" customFormat="false" ht="12.5" hidden="false" customHeight="false" outlineLevel="0" collapsed="false">
      <c r="A12567" s="1" t="s">
        <v>155</v>
      </c>
      <c r="B12567" s="1" t="n">
        <v>131</v>
      </c>
      <c r="C12567" s="1" t="n">
        <v>204723.09375</v>
      </c>
      <c r="D12567" s="1" t="n">
        <v>28725.263671875</v>
      </c>
      <c r="E12567" s="1" t="n">
        <v>97341.15625</v>
      </c>
      <c r="F12567" s="1" t="n">
        <v>507713.59375</v>
      </c>
      <c r="G12567" s="1" t="n">
        <v>3122.63598632813</v>
      </c>
    </row>
    <row r="12568" customFormat="false" ht="12.5" hidden="false" customHeight="false" outlineLevel="0" collapsed="false">
      <c r="A12568" s="1" t="s">
        <v>156</v>
      </c>
      <c r="B12568" s="1" t="n">
        <v>131</v>
      </c>
      <c r="C12568" s="1" t="n">
        <v>254165.34375</v>
      </c>
      <c r="D12568" s="1" t="n">
        <v>34492.71875</v>
      </c>
      <c r="E12568" s="1" t="n">
        <v>109684.4765625</v>
      </c>
      <c r="F12568" s="1" t="n">
        <v>575280.375</v>
      </c>
      <c r="G12568" s="1" t="n">
        <v>4051.13818359375</v>
      </c>
    </row>
    <row r="12569" customFormat="false" ht="12.5" hidden="false" customHeight="false" outlineLevel="0" collapsed="false">
      <c r="A12569" s="1" t="s">
        <v>157</v>
      </c>
      <c r="B12569" s="1" t="n">
        <v>131</v>
      </c>
      <c r="C12569" s="1" t="n">
        <v>257545.171875</v>
      </c>
      <c r="D12569" s="1" t="n">
        <v>36150.1171875</v>
      </c>
      <c r="E12569" s="1" t="n">
        <v>108304.015625</v>
      </c>
      <c r="F12569" s="1" t="n">
        <v>587229.1875</v>
      </c>
      <c r="G12569" s="1" t="n">
        <v>3956.51098632813</v>
      </c>
    </row>
    <row r="12570" customFormat="false" ht="12.5" hidden="false" customHeight="false" outlineLevel="0" collapsed="false">
      <c r="A12570" s="1" t="s">
        <v>128</v>
      </c>
      <c r="B12570" s="1" t="n">
        <v>131</v>
      </c>
      <c r="C12570" s="1" t="n">
        <v>184229.890625</v>
      </c>
      <c r="D12570" s="1" t="n">
        <v>30886.69921875</v>
      </c>
      <c r="E12570" s="1" t="n">
        <v>82052.0703125</v>
      </c>
      <c r="F12570" s="1" t="n">
        <v>476801.21875</v>
      </c>
      <c r="G12570" s="1" t="n">
        <v>1242.87683105469</v>
      </c>
    </row>
    <row r="12571" customFormat="false" ht="12.5" hidden="false" customHeight="false" outlineLevel="0" collapsed="false">
      <c r="A12571" s="1" t="s">
        <v>129</v>
      </c>
      <c r="B12571" s="1" t="n">
        <v>131</v>
      </c>
      <c r="C12571" s="1" t="n">
        <v>150072.515625</v>
      </c>
      <c r="D12571" s="1" t="n">
        <v>21620.68359375</v>
      </c>
      <c r="E12571" s="1" t="n">
        <v>68930.046875</v>
      </c>
      <c r="F12571" s="1" t="n">
        <v>427312.21875</v>
      </c>
      <c r="G12571" s="1" t="n">
        <v>1836.1064453125</v>
      </c>
    </row>
    <row r="12572" customFormat="false" ht="12.5" hidden="false" customHeight="false" outlineLevel="0" collapsed="false">
      <c r="A12572" s="1" t="s">
        <v>130</v>
      </c>
      <c r="B12572" s="1" t="n">
        <v>131</v>
      </c>
      <c r="C12572" s="1" t="n">
        <v>277521.03125</v>
      </c>
      <c r="D12572" s="1" t="n">
        <v>36686.9375</v>
      </c>
      <c r="E12572" s="1" t="n">
        <v>99086</v>
      </c>
      <c r="F12572" s="1" t="n">
        <v>659068.6875</v>
      </c>
      <c r="G12572" s="1" t="n">
        <v>3116.705078125</v>
      </c>
    </row>
    <row r="12573" customFormat="false" ht="12.5" hidden="false" customHeight="false" outlineLevel="0" collapsed="false">
      <c r="A12573" s="1" t="s">
        <v>158</v>
      </c>
      <c r="B12573" s="1" t="n">
        <v>131</v>
      </c>
      <c r="C12573" s="1" t="n">
        <v>188859.8125</v>
      </c>
      <c r="D12573" s="1" t="n">
        <v>28230.1171875</v>
      </c>
      <c r="E12573" s="1" t="n">
        <v>68911.625</v>
      </c>
      <c r="F12573" s="1" t="n">
        <v>481721.40625</v>
      </c>
      <c r="G12573" s="1" t="n">
        <v>2738.64282226563</v>
      </c>
    </row>
    <row r="12574" customFormat="false" ht="12.5" hidden="false" customHeight="false" outlineLevel="0" collapsed="false">
      <c r="A12574" s="1" t="s">
        <v>159</v>
      </c>
      <c r="B12574" s="1" t="n">
        <v>131</v>
      </c>
      <c r="C12574" s="1" t="n">
        <v>205410.75</v>
      </c>
      <c r="D12574" s="1" t="n">
        <v>27175.990234375</v>
      </c>
      <c r="E12574" s="1" t="n">
        <v>75455.1640625</v>
      </c>
      <c r="F12574" s="1" t="n">
        <v>495055.03125</v>
      </c>
      <c r="G12574" s="1" t="n">
        <v>2161.38232421875</v>
      </c>
    </row>
    <row r="12575" customFormat="false" ht="12.5" hidden="false" customHeight="false" outlineLevel="0" collapsed="false">
      <c r="A12575" s="1" t="s">
        <v>160</v>
      </c>
      <c r="B12575" s="1" t="n">
        <v>131</v>
      </c>
      <c r="C12575" s="1" t="n">
        <v>253424.09375</v>
      </c>
      <c r="D12575" s="1" t="n">
        <v>33371.50390625</v>
      </c>
      <c r="E12575" s="1" t="n">
        <v>94976.2578125</v>
      </c>
      <c r="F12575" s="1" t="n">
        <v>570252.0625</v>
      </c>
      <c r="G12575" s="1" t="n">
        <v>3819.90234375</v>
      </c>
    </row>
    <row r="12576" customFormat="false" ht="12.5" hidden="false" customHeight="false" outlineLevel="0" collapsed="false">
      <c r="A12576" s="1" t="s">
        <v>161</v>
      </c>
      <c r="B12576" s="1" t="n">
        <v>131</v>
      </c>
      <c r="C12576" s="1" t="n">
        <v>305320.375</v>
      </c>
      <c r="D12576" s="1" t="n">
        <v>25856.201171875</v>
      </c>
      <c r="E12576" s="1" t="n">
        <v>14277.806640625</v>
      </c>
      <c r="F12576" s="1" t="n">
        <v>12274.91015625</v>
      </c>
      <c r="G12576" s="1" t="n">
        <v>3644.91796875</v>
      </c>
    </row>
    <row r="12577" customFormat="false" ht="12.5" hidden="false" customHeight="false" outlineLevel="0" collapsed="false">
      <c r="A12577" s="1" t="s">
        <v>162</v>
      </c>
      <c r="B12577" s="1" t="n">
        <v>131</v>
      </c>
      <c r="C12577" s="1" t="n">
        <v>315799.03125</v>
      </c>
      <c r="D12577" s="1" t="n">
        <v>26134.48828125</v>
      </c>
      <c r="E12577" s="1" t="n">
        <v>14570.498046875</v>
      </c>
      <c r="F12577" s="1" t="n">
        <v>12194.6611328125</v>
      </c>
      <c r="G12577" s="1" t="n">
        <v>3437.02734375</v>
      </c>
    </row>
    <row r="12578" customFormat="false" ht="12.5" hidden="false" customHeight="false" outlineLevel="0" collapsed="false">
      <c r="A12578" s="1" t="s">
        <v>163</v>
      </c>
      <c r="B12578" s="1" t="n">
        <v>131</v>
      </c>
      <c r="C12578" s="1" t="n">
        <v>284039.8125</v>
      </c>
      <c r="D12578" s="1" t="n">
        <v>24972.771484375</v>
      </c>
      <c r="E12578" s="1" t="n">
        <v>14104.1806640625</v>
      </c>
      <c r="F12578" s="1" t="n">
        <v>11758.7236328125</v>
      </c>
      <c r="G12578" s="1" t="n">
        <v>3131.80859375</v>
      </c>
    </row>
    <row r="12579" customFormat="false" ht="12.5" hidden="false" customHeight="false" outlineLevel="0" collapsed="false">
      <c r="A12579" s="1" t="s">
        <v>164</v>
      </c>
      <c r="B12579" s="1" t="n">
        <v>131</v>
      </c>
      <c r="C12579" s="1" t="n">
        <v>215039.8125</v>
      </c>
      <c r="D12579" s="1" t="n">
        <v>28514.677734375</v>
      </c>
      <c r="E12579" s="1" t="n">
        <v>103670.6875</v>
      </c>
      <c r="F12579" s="1" t="n">
        <v>582503.75</v>
      </c>
      <c r="G12579" s="1" t="n">
        <v>3050.17944335938</v>
      </c>
    </row>
    <row r="12580" customFormat="false" ht="12.5" hidden="false" customHeight="false" outlineLevel="0" collapsed="false">
      <c r="A12580" s="1" t="s">
        <v>165</v>
      </c>
      <c r="B12580" s="1" t="n">
        <v>131</v>
      </c>
      <c r="C12580" s="1" t="n">
        <v>254417.140625</v>
      </c>
      <c r="D12580" s="1" t="n">
        <v>33745.859375</v>
      </c>
      <c r="E12580" s="1" t="n">
        <v>114329.5546875</v>
      </c>
      <c r="F12580" s="1" t="n">
        <v>643068</v>
      </c>
      <c r="G12580" s="1" t="n">
        <v>4239.42919921875</v>
      </c>
    </row>
    <row r="12581" customFormat="false" ht="12.5" hidden="false" customHeight="false" outlineLevel="0" collapsed="false">
      <c r="A12581" s="1" t="s">
        <v>166</v>
      </c>
      <c r="B12581" s="1" t="n">
        <v>131</v>
      </c>
      <c r="C12581" s="1" t="n">
        <v>270230.1875</v>
      </c>
      <c r="D12581" s="1" t="n">
        <v>36079.52734375</v>
      </c>
      <c r="E12581" s="1" t="n">
        <v>111351.546875</v>
      </c>
      <c r="F12581" s="1" t="n">
        <v>645705.5</v>
      </c>
      <c r="G12581" s="1" t="n">
        <v>3828.64428710938</v>
      </c>
    </row>
    <row r="12582" customFormat="false" ht="12.5" hidden="false" customHeight="false" outlineLevel="0" collapsed="false">
      <c r="A12582" s="1" t="s">
        <v>167</v>
      </c>
      <c r="B12582" s="1" t="n">
        <v>131</v>
      </c>
      <c r="C12582" s="1" t="n">
        <v>232918.03125</v>
      </c>
      <c r="D12582" s="1" t="n">
        <v>18050.501953125</v>
      </c>
      <c r="E12582" s="1" t="n">
        <v>9126.201171875</v>
      </c>
      <c r="F12582" s="1" t="n">
        <v>8255.8876953125</v>
      </c>
      <c r="G12582" s="1" t="n">
        <v>2395.58959960938</v>
      </c>
    </row>
    <row r="12583" customFormat="false" ht="12.5" hidden="false" customHeight="false" outlineLevel="0" collapsed="false">
      <c r="A12583" s="1" t="s">
        <v>168</v>
      </c>
      <c r="B12583" s="1" t="n">
        <v>131</v>
      </c>
      <c r="C12583" s="1" t="n">
        <v>196637.234375</v>
      </c>
      <c r="D12583" s="1" t="n">
        <v>15618.4462890625</v>
      </c>
      <c r="E12583" s="1" t="n">
        <v>7210.27587890625</v>
      </c>
      <c r="F12583" s="1" t="n">
        <v>6173.7119140625</v>
      </c>
      <c r="G12583" s="1" t="n">
        <v>1716.75793457031</v>
      </c>
    </row>
    <row r="12584" customFormat="false" ht="12.5" hidden="false" customHeight="false" outlineLevel="0" collapsed="false">
      <c r="A12584" s="1" t="s">
        <v>169</v>
      </c>
      <c r="B12584" s="1" t="n">
        <v>131</v>
      </c>
      <c r="C12584" s="1" t="n">
        <v>401330.53125</v>
      </c>
      <c r="D12584" s="1" t="n">
        <v>31503.693359375</v>
      </c>
      <c r="E12584" s="1" t="n">
        <v>14800.5341796875</v>
      </c>
      <c r="F12584" s="1" t="n">
        <v>12112.76953125</v>
      </c>
      <c r="G12584" s="1" t="n">
        <v>3436.5546875</v>
      </c>
    </row>
    <row r="12585" customFormat="false" ht="12.5" hidden="false" customHeight="false" outlineLevel="0" collapsed="false">
      <c r="A12585" s="1" t="s">
        <v>43</v>
      </c>
      <c r="B12585" s="1" t="n">
        <v>132</v>
      </c>
      <c r="C12585" s="1" t="n">
        <v>117280.4921875</v>
      </c>
      <c r="D12585" s="1" t="n">
        <v>16713.154296875</v>
      </c>
      <c r="E12585" s="1" t="n">
        <v>43894.95703125</v>
      </c>
      <c r="F12585" s="1" t="n">
        <v>360487.34375</v>
      </c>
      <c r="G12585" s="1" t="n">
        <v>1309.88793945313</v>
      </c>
    </row>
    <row r="12586" customFormat="false" ht="12.5" hidden="false" customHeight="false" outlineLevel="0" collapsed="false">
      <c r="A12586" s="1" t="s">
        <v>50</v>
      </c>
      <c r="B12586" s="1" t="n">
        <v>132</v>
      </c>
      <c r="C12586" s="1" t="n">
        <v>142098.4375</v>
      </c>
      <c r="D12586" s="1" t="n">
        <v>17879.25390625</v>
      </c>
      <c r="E12586" s="1" t="n">
        <v>50252.26953125</v>
      </c>
      <c r="F12586" s="1" t="n">
        <v>368106.28125</v>
      </c>
      <c r="G12586" s="1" t="n">
        <v>1575.59252929688</v>
      </c>
    </row>
    <row r="12587" customFormat="false" ht="12.5" hidden="false" customHeight="false" outlineLevel="0" collapsed="false">
      <c r="A12587" s="1" t="s">
        <v>51</v>
      </c>
      <c r="B12587" s="1" t="n">
        <v>132</v>
      </c>
      <c r="C12587" s="1" t="n">
        <v>171750.921875</v>
      </c>
      <c r="D12587" s="1" t="n">
        <v>21471.302734375</v>
      </c>
      <c r="E12587" s="1" t="n">
        <v>60179.171875</v>
      </c>
      <c r="F12587" s="1" t="n">
        <v>413301.15625</v>
      </c>
      <c r="G12587" s="1" t="n">
        <v>1821.46252441406</v>
      </c>
    </row>
    <row r="12588" customFormat="false" ht="12.5" hidden="false" customHeight="false" outlineLevel="0" collapsed="false">
      <c r="A12588" s="1" t="s">
        <v>143</v>
      </c>
      <c r="B12588" s="1" t="n">
        <v>132</v>
      </c>
      <c r="C12588" s="1" t="n">
        <v>172738.328125</v>
      </c>
      <c r="D12588" s="1" t="n">
        <v>21269.14453125</v>
      </c>
      <c r="E12588" s="1" t="n">
        <v>58342.2734375</v>
      </c>
      <c r="F12588" s="1" t="n">
        <v>374300.46875</v>
      </c>
      <c r="G12588" s="1" t="n">
        <v>1942.32189941406</v>
      </c>
    </row>
    <row r="12589" customFormat="false" ht="12.5" hidden="false" customHeight="false" outlineLevel="0" collapsed="false">
      <c r="A12589" s="1" t="s">
        <v>144</v>
      </c>
      <c r="B12589" s="1" t="n">
        <v>132</v>
      </c>
      <c r="C12589" s="1" t="n">
        <v>182735.765625</v>
      </c>
      <c r="D12589" s="1" t="n">
        <v>21401.01171875</v>
      </c>
      <c r="E12589" s="1" t="n">
        <v>59759.421875</v>
      </c>
      <c r="F12589" s="1" t="n">
        <v>367160.40625</v>
      </c>
      <c r="G12589" s="1" t="n">
        <v>1640.40185546875</v>
      </c>
    </row>
    <row r="12590" customFormat="false" ht="12.5" hidden="false" customHeight="false" outlineLevel="0" collapsed="false">
      <c r="A12590" s="1" t="s">
        <v>145</v>
      </c>
      <c r="B12590" s="1" t="n">
        <v>132</v>
      </c>
      <c r="C12590" s="1" t="n">
        <v>165782</v>
      </c>
      <c r="D12590" s="1" t="n">
        <v>18656.236328125</v>
      </c>
      <c r="E12590" s="1" t="n">
        <v>56358</v>
      </c>
      <c r="F12590" s="1" t="n">
        <v>341675.40625</v>
      </c>
      <c r="G12590" s="1" t="n">
        <v>1808.55969238281</v>
      </c>
    </row>
    <row r="12591" customFormat="false" ht="12.5" hidden="false" customHeight="false" outlineLevel="0" collapsed="false">
      <c r="A12591" s="1" t="s">
        <v>52</v>
      </c>
      <c r="B12591" s="1" t="n">
        <v>132</v>
      </c>
      <c r="C12591" s="1" t="n">
        <v>154701.6875</v>
      </c>
      <c r="D12591" s="1" t="n">
        <v>19297.560546875</v>
      </c>
      <c r="E12591" s="1" t="n">
        <v>62367.09375</v>
      </c>
      <c r="F12591" s="1" t="n">
        <v>381320.78125</v>
      </c>
      <c r="G12591" s="1" t="n">
        <v>1784.87036132813</v>
      </c>
    </row>
    <row r="12592" customFormat="false" ht="12.5" hidden="false" customHeight="false" outlineLevel="0" collapsed="false">
      <c r="A12592" s="1" t="s">
        <v>55</v>
      </c>
      <c r="B12592" s="1" t="n">
        <v>132</v>
      </c>
      <c r="C12592" s="1" t="n">
        <v>184588.3125</v>
      </c>
      <c r="D12592" s="1" t="n">
        <v>22305.880859375</v>
      </c>
      <c r="E12592" s="1" t="n">
        <v>68843.40625</v>
      </c>
      <c r="F12592" s="1" t="n">
        <v>420627.09375</v>
      </c>
      <c r="G12592" s="1" t="n">
        <v>2625.19677734375</v>
      </c>
    </row>
    <row r="12593" customFormat="false" ht="12.5" hidden="false" customHeight="false" outlineLevel="0" collapsed="false">
      <c r="A12593" s="1" t="s">
        <v>56</v>
      </c>
      <c r="B12593" s="1" t="n">
        <v>132</v>
      </c>
      <c r="C12593" s="1" t="n">
        <v>203427.734375</v>
      </c>
      <c r="D12593" s="1" t="n">
        <v>24394.76953125</v>
      </c>
      <c r="E12593" s="1" t="n">
        <v>76299.21875</v>
      </c>
      <c r="F12593" s="1" t="n">
        <v>477864.875</v>
      </c>
      <c r="G12593" s="1" t="n">
        <v>2548.68920898438</v>
      </c>
    </row>
    <row r="12594" customFormat="false" ht="12.5" hidden="false" customHeight="false" outlineLevel="0" collapsed="false">
      <c r="A12594" s="1" t="s">
        <v>146</v>
      </c>
      <c r="B12594" s="1" t="n">
        <v>132</v>
      </c>
      <c r="C12594" s="1" t="n">
        <v>162893.109375</v>
      </c>
      <c r="D12594" s="1" t="n">
        <v>20661.375</v>
      </c>
      <c r="E12594" s="1" t="n">
        <v>70690.8671875</v>
      </c>
      <c r="F12594" s="1" t="n">
        <v>469809.53125</v>
      </c>
      <c r="G12594" s="1" t="n">
        <v>2551.32543945313</v>
      </c>
    </row>
    <row r="12595" customFormat="false" ht="12.5" hidden="false" customHeight="false" outlineLevel="0" collapsed="false">
      <c r="A12595" s="1" t="s">
        <v>147</v>
      </c>
      <c r="B12595" s="1" t="n">
        <v>132</v>
      </c>
      <c r="C12595" s="1" t="n">
        <v>117076.734375</v>
      </c>
      <c r="D12595" s="1" t="n">
        <v>14660.0400390625</v>
      </c>
      <c r="E12595" s="1" t="n">
        <v>54321.53515625</v>
      </c>
      <c r="F12595" s="1" t="n">
        <v>398385.71875</v>
      </c>
      <c r="G12595" s="1" t="n">
        <v>0</v>
      </c>
    </row>
    <row r="12596" customFormat="false" ht="12.5" hidden="false" customHeight="false" outlineLevel="0" collapsed="false">
      <c r="A12596" s="1" t="s">
        <v>148</v>
      </c>
      <c r="B12596" s="1" t="n">
        <v>132</v>
      </c>
      <c r="C12596" s="1" t="n">
        <v>253644.21875</v>
      </c>
      <c r="D12596" s="1" t="n">
        <v>33469.1875</v>
      </c>
      <c r="E12596" s="1" t="n">
        <v>72693.5</v>
      </c>
      <c r="F12596" s="1" t="n">
        <v>529706.25</v>
      </c>
      <c r="G12596" s="1" t="n">
        <v>3384.15063476563</v>
      </c>
    </row>
    <row r="12597" customFormat="false" ht="12.5" hidden="false" customHeight="false" outlineLevel="0" collapsed="false">
      <c r="A12597" s="1" t="s">
        <v>57</v>
      </c>
      <c r="B12597" s="1" t="n">
        <v>132</v>
      </c>
      <c r="C12597" s="1" t="n">
        <v>116452.234375</v>
      </c>
      <c r="D12597" s="1" t="n">
        <v>15891.8408203125</v>
      </c>
      <c r="E12597" s="1" t="n">
        <v>46103.41015625</v>
      </c>
      <c r="F12597" s="1" t="n">
        <v>343484.46875</v>
      </c>
      <c r="G12597" s="1" t="n">
        <v>1706.48413085938</v>
      </c>
    </row>
    <row r="12598" customFormat="false" ht="12.5" hidden="false" customHeight="false" outlineLevel="0" collapsed="false">
      <c r="A12598" s="1" t="s">
        <v>59</v>
      </c>
      <c r="B12598" s="1" t="n">
        <v>132</v>
      </c>
      <c r="C12598" s="1" t="n">
        <v>142152.984375</v>
      </c>
      <c r="D12598" s="1" t="n">
        <v>18202.580078125</v>
      </c>
      <c r="E12598" s="1" t="n">
        <v>55574.0703125</v>
      </c>
      <c r="F12598" s="1" t="n">
        <v>379017.625</v>
      </c>
      <c r="G12598" s="1" t="n">
        <v>2326.98901367188</v>
      </c>
    </row>
    <row r="12599" customFormat="false" ht="12.5" hidden="false" customHeight="false" outlineLevel="0" collapsed="false">
      <c r="A12599" s="1" t="s">
        <v>60</v>
      </c>
      <c r="B12599" s="1" t="n">
        <v>132</v>
      </c>
      <c r="C12599" s="1" t="n">
        <v>163858.8125</v>
      </c>
      <c r="D12599" s="1" t="n">
        <v>21904.431640625</v>
      </c>
      <c r="E12599" s="1" t="n">
        <v>61628.67578125</v>
      </c>
      <c r="F12599" s="1" t="n">
        <v>389796.28125</v>
      </c>
      <c r="G12599" s="1" t="n">
        <v>1912.53662109375</v>
      </c>
    </row>
    <row r="12600" customFormat="false" ht="12.5" hidden="false" customHeight="false" outlineLevel="0" collapsed="false">
      <c r="A12600" s="1" t="s">
        <v>61</v>
      </c>
      <c r="B12600" s="1" t="n">
        <v>132</v>
      </c>
      <c r="C12600" s="1" t="n">
        <v>174760.765625</v>
      </c>
      <c r="D12600" s="1" t="n">
        <v>24600.177734375</v>
      </c>
      <c r="E12600" s="1" t="n">
        <v>72773.4609375</v>
      </c>
      <c r="F12600" s="1" t="n">
        <v>446794.71875</v>
      </c>
      <c r="G12600" s="1" t="n">
        <v>7051.55029296875</v>
      </c>
    </row>
    <row r="12601" customFormat="false" ht="12.5" hidden="false" customHeight="false" outlineLevel="0" collapsed="false">
      <c r="A12601" s="1" t="s">
        <v>63</v>
      </c>
      <c r="B12601" s="1" t="n">
        <v>132</v>
      </c>
      <c r="C12601" s="1" t="n">
        <v>165083.1875</v>
      </c>
      <c r="D12601" s="1" t="n">
        <v>22700.150390625</v>
      </c>
      <c r="E12601" s="1" t="n">
        <v>70069.4765625</v>
      </c>
      <c r="F12601" s="1" t="n">
        <v>413033.375</v>
      </c>
      <c r="G12601" s="1" t="n">
        <v>2962.6484375</v>
      </c>
    </row>
    <row r="12602" customFormat="false" ht="12.5" hidden="false" customHeight="false" outlineLevel="0" collapsed="false">
      <c r="A12602" s="1" t="s">
        <v>64</v>
      </c>
      <c r="B12602" s="1" t="n">
        <v>132</v>
      </c>
      <c r="C12602" s="1" t="n">
        <v>157755.78125</v>
      </c>
      <c r="D12602" s="1" t="n">
        <v>20857.474609375</v>
      </c>
      <c r="E12602" s="1" t="n">
        <v>70904.3125</v>
      </c>
      <c r="F12602" s="1" t="n">
        <v>409692.625</v>
      </c>
      <c r="G12602" s="1" t="n">
        <v>2582.03442382813</v>
      </c>
    </row>
    <row r="12603" customFormat="false" ht="12.5" hidden="false" customHeight="false" outlineLevel="0" collapsed="false">
      <c r="A12603" s="1" t="s">
        <v>65</v>
      </c>
      <c r="B12603" s="1" t="n">
        <v>132</v>
      </c>
      <c r="C12603" s="1" t="n">
        <v>147535.703125</v>
      </c>
      <c r="D12603" s="1" t="n">
        <v>19505.24609375</v>
      </c>
      <c r="E12603" s="1" t="n">
        <v>65136.79296875</v>
      </c>
      <c r="F12603" s="1" t="n">
        <v>375112.53125</v>
      </c>
      <c r="G12603" s="1" t="n">
        <v>2092.77319335938</v>
      </c>
    </row>
    <row r="12604" customFormat="false" ht="12.5" hidden="false" customHeight="false" outlineLevel="0" collapsed="false">
      <c r="A12604" s="1" t="s">
        <v>66</v>
      </c>
      <c r="B12604" s="1" t="n">
        <v>132</v>
      </c>
      <c r="C12604" s="1" t="n">
        <v>174490.390625</v>
      </c>
      <c r="D12604" s="1" t="n">
        <v>23182.685546875</v>
      </c>
      <c r="E12604" s="1" t="n">
        <v>73340.3828125</v>
      </c>
      <c r="F12604" s="1" t="n">
        <v>418313.09375</v>
      </c>
      <c r="G12604" s="1" t="n">
        <v>2409.64526367188</v>
      </c>
    </row>
    <row r="12605" customFormat="false" ht="12.5" hidden="false" customHeight="false" outlineLevel="0" collapsed="false">
      <c r="A12605" s="1" t="s">
        <v>67</v>
      </c>
      <c r="B12605" s="1" t="n">
        <v>132</v>
      </c>
      <c r="C12605" s="1" t="n">
        <v>178239.5</v>
      </c>
      <c r="D12605" s="1" t="n">
        <v>22117.197265625</v>
      </c>
      <c r="E12605" s="1" t="n">
        <v>71183.7421875</v>
      </c>
      <c r="F12605" s="1" t="n">
        <v>416961.90625</v>
      </c>
      <c r="G12605" s="1" t="n">
        <v>2618.50830078125</v>
      </c>
    </row>
    <row r="12606" customFormat="false" ht="12.5" hidden="false" customHeight="false" outlineLevel="0" collapsed="false">
      <c r="A12606" s="1" t="s">
        <v>68</v>
      </c>
      <c r="B12606" s="1" t="n">
        <v>132</v>
      </c>
      <c r="C12606" s="1" t="n">
        <v>142754.75</v>
      </c>
      <c r="D12606" s="1" t="n">
        <v>19408.15234375</v>
      </c>
      <c r="E12606" s="1" t="n">
        <v>69941.7109375</v>
      </c>
      <c r="F12606" s="1" t="n">
        <v>440257.09375</v>
      </c>
      <c r="G12606" s="1" t="n">
        <v>2507.04833984375</v>
      </c>
    </row>
    <row r="12607" customFormat="false" ht="12.5" hidden="false" customHeight="false" outlineLevel="0" collapsed="false">
      <c r="A12607" s="1" t="s">
        <v>69</v>
      </c>
      <c r="B12607" s="1" t="n">
        <v>132</v>
      </c>
      <c r="C12607" s="1" t="n">
        <v>117415.1328125</v>
      </c>
      <c r="D12607" s="1" t="n">
        <v>15963.05859375</v>
      </c>
      <c r="E12607" s="1" t="n">
        <v>56676.2578125</v>
      </c>
      <c r="F12607" s="1" t="n">
        <v>377745.625</v>
      </c>
      <c r="G12607" s="1" t="n">
        <v>1781.76098632813</v>
      </c>
    </row>
    <row r="12608" customFormat="false" ht="12.5" hidden="false" customHeight="false" outlineLevel="0" collapsed="false">
      <c r="A12608" s="1" t="s">
        <v>70</v>
      </c>
      <c r="B12608" s="1" t="n">
        <v>132</v>
      </c>
      <c r="C12608" s="1" t="n">
        <v>242425.765625</v>
      </c>
      <c r="D12608" s="1" t="n">
        <v>32793.7265625</v>
      </c>
      <c r="E12608" s="1" t="n">
        <v>79874.5</v>
      </c>
      <c r="F12608" s="1" t="n">
        <v>555908.9375</v>
      </c>
      <c r="G12608" s="1" t="n">
        <v>3553.4833984375</v>
      </c>
    </row>
    <row r="12609" customFormat="false" ht="12.5" hidden="false" customHeight="false" outlineLevel="0" collapsed="false">
      <c r="A12609" s="1" t="s">
        <v>71</v>
      </c>
      <c r="B12609" s="1" t="n">
        <v>132</v>
      </c>
      <c r="C12609" s="1" t="n">
        <v>149351.734375</v>
      </c>
      <c r="D12609" s="1" t="n">
        <v>21310.66015625</v>
      </c>
      <c r="E12609" s="1" t="n">
        <v>59855.2109375</v>
      </c>
      <c r="F12609" s="1" t="n">
        <v>414991.40625</v>
      </c>
      <c r="G12609" s="1" t="n">
        <v>3621.39990234375</v>
      </c>
    </row>
    <row r="12610" customFormat="false" ht="12.5" hidden="false" customHeight="false" outlineLevel="0" collapsed="false">
      <c r="A12610" s="1" t="s">
        <v>73</v>
      </c>
      <c r="B12610" s="1" t="n">
        <v>132</v>
      </c>
      <c r="C12610" s="1" t="n">
        <v>157099.46875</v>
      </c>
      <c r="D12610" s="1" t="n">
        <v>21402.974609375</v>
      </c>
      <c r="E12610" s="1" t="n">
        <v>63534.4609375</v>
      </c>
      <c r="F12610" s="1" t="n">
        <v>407724.28125</v>
      </c>
      <c r="G12610" s="1" t="n">
        <v>2297.73706054688</v>
      </c>
    </row>
    <row r="12611" customFormat="false" ht="12.5" hidden="false" customHeight="false" outlineLevel="0" collapsed="false">
      <c r="A12611" s="1" t="s">
        <v>74</v>
      </c>
      <c r="B12611" s="1" t="n">
        <v>132</v>
      </c>
      <c r="C12611" s="1" t="n">
        <v>180509.296875</v>
      </c>
      <c r="D12611" s="1" t="n">
        <v>24447.748046875</v>
      </c>
      <c r="E12611" s="1" t="n">
        <v>72682.9375</v>
      </c>
      <c r="F12611" s="1" t="n">
        <v>433295.59375</v>
      </c>
      <c r="G12611" s="1" t="n">
        <v>2451.62084960938</v>
      </c>
    </row>
    <row r="12612" customFormat="false" ht="12.5" hidden="false" customHeight="false" outlineLevel="0" collapsed="false">
      <c r="A12612" s="1" t="s">
        <v>75</v>
      </c>
      <c r="B12612" s="1" t="n">
        <v>132</v>
      </c>
      <c r="C12612" s="1" t="n">
        <v>169342.9375</v>
      </c>
      <c r="D12612" s="1" t="n">
        <v>22089.095703125</v>
      </c>
      <c r="E12612" s="1" t="n">
        <v>77019.390625</v>
      </c>
      <c r="F12612" s="1" t="n">
        <v>453109.90625</v>
      </c>
      <c r="G12612" s="1" t="n">
        <v>2761.28076171875</v>
      </c>
    </row>
    <row r="12613" customFormat="false" ht="12.5" hidden="false" customHeight="false" outlineLevel="0" collapsed="false">
      <c r="A12613" s="1" t="s">
        <v>77</v>
      </c>
      <c r="B12613" s="1" t="n">
        <v>132</v>
      </c>
      <c r="C12613" s="1" t="n">
        <v>163399.734375</v>
      </c>
      <c r="D12613" s="1" t="n">
        <v>22712.171875</v>
      </c>
      <c r="E12613" s="1" t="n">
        <v>79514.03125</v>
      </c>
      <c r="F12613" s="1" t="n">
        <v>448218.6875</v>
      </c>
      <c r="G12613" s="1" t="n">
        <v>2707.57763671875</v>
      </c>
    </row>
    <row r="12614" customFormat="false" ht="12.5" hidden="false" customHeight="false" outlineLevel="0" collapsed="false">
      <c r="A12614" s="1" t="s">
        <v>78</v>
      </c>
      <c r="B12614" s="1" t="n">
        <v>132</v>
      </c>
      <c r="C12614" s="1" t="n">
        <v>173097.75</v>
      </c>
      <c r="D12614" s="1" t="n">
        <v>24536.49609375</v>
      </c>
      <c r="E12614" s="1" t="n">
        <v>86946.6484375</v>
      </c>
      <c r="F12614" s="1" t="n">
        <v>481185.625</v>
      </c>
      <c r="G12614" s="1" t="n">
        <v>2742.0810546875</v>
      </c>
    </row>
    <row r="12615" customFormat="false" ht="12.5" hidden="false" customHeight="false" outlineLevel="0" collapsed="false">
      <c r="A12615" s="1" t="s">
        <v>79</v>
      </c>
      <c r="B12615" s="1" t="n">
        <v>132</v>
      </c>
      <c r="C12615" s="1" t="n">
        <v>160920.84375</v>
      </c>
      <c r="D12615" s="1" t="n">
        <v>22124.5625</v>
      </c>
      <c r="E12615" s="1" t="n">
        <v>76921.328125</v>
      </c>
      <c r="F12615" s="1" t="n">
        <v>421025.875</v>
      </c>
      <c r="G12615" s="1" t="n">
        <v>2555.33911132813</v>
      </c>
    </row>
    <row r="12616" customFormat="false" ht="12.5" hidden="false" customHeight="false" outlineLevel="0" collapsed="false">
      <c r="A12616" s="1" t="s">
        <v>80</v>
      </c>
      <c r="B12616" s="1" t="n">
        <v>132</v>
      </c>
      <c r="C12616" s="1" t="n">
        <v>192224.5</v>
      </c>
      <c r="D12616" s="1" t="n">
        <v>25346.759765625</v>
      </c>
      <c r="E12616" s="1" t="n">
        <v>83601.8359375</v>
      </c>
      <c r="F12616" s="1" t="n">
        <v>450232.4375</v>
      </c>
      <c r="G12616" s="1" t="n">
        <v>2404.93896484375</v>
      </c>
    </row>
    <row r="12617" customFormat="false" ht="12.5" hidden="false" customHeight="false" outlineLevel="0" collapsed="false">
      <c r="A12617" s="1" t="s">
        <v>81</v>
      </c>
      <c r="B12617" s="1" t="n">
        <v>132</v>
      </c>
      <c r="C12617" s="1" t="n">
        <v>182544.984375</v>
      </c>
      <c r="D12617" s="1" t="n">
        <v>24165.34765625</v>
      </c>
      <c r="E12617" s="1" t="n">
        <v>81689.921875</v>
      </c>
      <c r="F12617" s="1" t="n">
        <v>457641.125</v>
      </c>
      <c r="G12617" s="1" t="n">
        <v>2148.99633789063</v>
      </c>
    </row>
    <row r="12618" customFormat="false" ht="12.5" hidden="false" customHeight="false" outlineLevel="0" collapsed="false">
      <c r="A12618" s="1" t="s">
        <v>82</v>
      </c>
      <c r="B12618" s="1" t="n">
        <v>132</v>
      </c>
      <c r="C12618" s="1" t="n">
        <v>136448.21875</v>
      </c>
      <c r="D12618" s="1" t="n">
        <v>18198.576171875</v>
      </c>
      <c r="E12618" s="1" t="n">
        <v>67884.3125</v>
      </c>
      <c r="F12618" s="1" t="n">
        <v>410545.40625</v>
      </c>
      <c r="G12618" s="1" t="n">
        <v>2351.66479492188</v>
      </c>
    </row>
    <row r="12619" customFormat="false" ht="12.5" hidden="false" customHeight="false" outlineLevel="0" collapsed="false">
      <c r="A12619" s="1" t="s">
        <v>83</v>
      </c>
      <c r="B12619" s="1" t="n">
        <v>132</v>
      </c>
      <c r="C12619" s="1" t="n">
        <v>120242.8203125</v>
      </c>
      <c r="D12619" s="1" t="n">
        <v>16738.705078125</v>
      </c>
      <c r="E12619" s="1" t="n">
        <v>58830.99609375</v>
      </c>
      <c r="F12619" s="1" t="n">
        <v>378326.34375</v>
      </c>
      <c r="G12619" s="1" t="n">
        <v>2023.07641601563</v>
      </c>
    </row>
    <row r="12620" customFormat="false" ht="12.5" hidden="false" customHeight="false" outlineLevel="0" collapsed="false">
      <c r="A12620" s="1" t="s">
        <v>84</v>
      </c>
      <c r="B12620" s="1" t="n">
        <v>132</v>
      </c>
      <c r="C12620" s="1" t="n">
        <v>249226.375</v>
      </c>
      <c r="D12620" s="1" t="n">
        <v>32834.7578125</v>
      </c>
      <c r="E12620" s="1" t="n">
        <v>83186.5</v>
      </c>
      <c r="F12620" s="1" t="n">
        <v>557631.875</v>
      </c>
      <c r="G12620" s="1" t="n">
        <v>3713.65649414063</v>
      </c>
    </row>
    <row r="12621" customFormat="false" ht="12.5" hidden="false" customHeight="false" outlineLevel="0" collapsed="false">
      <c r="A12621" s="1" t="s">
        <v>85</v>
      </c>
      <c r="B12621" s="1" t="n">
        <v>132</v>
      </c>
      <c r="C12621" s="1" t="n">
        <v>191207.828125</v>
      </c>
      <c r="D12621" s="1" t="n">
        <v>40083.6328125</v>
      </c>
      <c r="E12621" s="1" t="n">
        <v>75693.78125</v>
      </c>
      <c r="F12621" s="1" t="n">
        <v>502776.09375</v>
      </c>
      <c r="G12621" s="1" t="n">
        <v>2751.99389648438</v>
      </c>
    </row>
    <row r="12622" customFormat="false" ht="12.5" hidden="false" customHeight="false" outlineLevel="0" collapsed="false">
      <c r="A12622" s="1" t="s">
        <v>87</v>
      </c>
      <c r="B12622" s="1" t="n">
        <v>132</v>
      </c>
      <c r="C12622" s="1" t="n">
        <v>180796.703125</v>
      </c>
      <c r="D12622" s="1" t="n">
        <v>24769.904296875</v>
      </c>
      <c r="E12622" s="1" t="n">
        <v>70088.1484375</v>
      </c>
      <c r="F12622" s="1" t="n">
        <v>430208.59375</v>
      </c>
      <c r="G12622" s="1" t="n">
        <v>1653.54809570313</v>
      </c>
    </row>
    <row r="12623" customFormat="false" ht="12.5" hidden="false" customHeight="false" outlineLevel="0" collapsed="false">
      <c r="A12623" s="1" t="s">
        <v>88</v>
      </c>
      <c r="B12623" s="1" t="n">
        <v>132</v>
      </c>
      <c r="C12623" s="1" t="n">
        <v>200477.375</v>
      </c>
      <c r="D12623" s="1" t="n">
        <v>28477.96875</v>
      </c>
      <c r="E12623" s="1" t="n">
        <v>81620.2265625</v>
      </c>
      <c r="F12623" s="1" t="n">
        <v>462754.46875</v>
      </c>
      <c r="G12623" s="1" t="n">
        <v>2737.76953125</v>
      </c>
    </row>
    <row r="12624" customFormat="false" ht="12.5" hidden="false" customHeight="false" outlineLevel="0" collapsed="false">
      <c r="A12624" s="1" t="s">
        <v>89</v>
      </c>
      <c r="B12624" s="1" t="n">
        <v>132</v>
      </c>
      <c r="C12624" s="1" t="n">
        <v>193265.078125</v>
      </c>
      <c r="D12624" s="1" t="n">
        <v>26203</v>
      </c>
      <c r="E12624" s="1" t="n">
        <v>83796.421875</v>
      </c>
      <c r="F12624" s="1" t="n">
        <v>461722.90625</v>
      </c>
      <c r="G12624" s="1" t="n">
        <v>2967.85473632813</v>
      </c>
    </row>
    <row r="12625" customFormat="false" ht="12.5" hidden="false" customHeight="false" outlineLevel="0" collapsed="false">
      <c r="A12625" s="1" t="s">
        <v>91</v>
      </c>
      <c r="B12625" s="1" t="n">
        <v>132</v>
      </c>
      <c r="C12625" s="1" t="n">
        <v>194124.15625</v>
      </c>
      <c r="D12625" s="1" t="n">
        <v>38138.65625</v>
      </c>
      <c r="E12625" s="1" t="n">
        <v>103139.5625</v>
      </c>
      <c r="F12625" s="1" t="n">
        <v>489098.3125</v>
      </c>
      <c r="G12625" s="1" t="n">
        <v>3747.017578125</v>
      </c>
    </row>
    <row r="12626" customFormat="false" ht="12.5" hidden="false" customHeight="false" outlineLevel="0" collapsed="false">
      <c r="A12626" s="1" t="s">
        <v>92</v>
      </c>
      <c r="B12626" s="1" t="n">
        <v>132</v>
      </c>
      <c r="C12626" s="1" t="n">
        <v>195702.03125</v>
      </c>
      <c r="D12626" s="1" t="n">
        <v>27618.865234375</v>
      </c>
      <c r="E12626" s="1" t="n">
        <v>94196.2109375</v>
      </c>
      <c r="F12626" s="1" t="n">
        <v>486691.3125</v>
      </c>
      <c r="G12626" s="1" t="n">
        <v>2678.18212890625</v>
      </c>
    </row>
    <row r="12627" customFormat="false" ht="12.5" hidden="false" customHeight="false" outlineLevel="0" collapsed="false">
      <c r="A12627" s="1" t="s">
        <v>93</v>
      </c>
      <c r="B12627" s="1" t="n">
        <v>132</v>
      </c>
      <c r="C12627" s="1" t="n">
        <v>176426.03125</v>
      </c>
      <c r="D12627" s="1" t="n">
        <v>25142.87890625</v>
      </c>
      <c r="E12627" s="1" t="n">
        <v>92386.46875</v>
      </c>
      <c r="F12627" s="1" t="n">
        <v>473540.15625</v>
      </c>
      <c r="G12627" s="1" t="n">
        <v>2720.23779296875</v>
      </c>
    </row>
    <row r="12628" customFormat="false" ht="12.5" hidden="false" customHeight="false" outlineLevel="0" collapsed="false">
      <c r="A12628" s="1" t="s">
        <v>94</v>
      </c>
      <c r="B12628" s="1" t="n">
        <v>132</v>
      </c>
      <c r="C12628" s="1" t="n">
        <v>198398.328125</v>
      </c>
      <c r="D12628" s="1" t="n">
        <v>28656.845703125</v>
      </c>
      <c r="E12628" s="1" t="n">
        <v>92292.8671875</v>
      </c>
      <c r="F12628" s="1" t="n">
        <v>478564.90625</v>
      </c>
      <c r="G12628" s="1" t="n">
        <v>2580.70458984375</v>
      </c>
    </row>
    <row r="12629" customFormat="false" ht="12.5" hidden="false" customHeight="false" outlineLevel="0" collapsed="false">
      <c r="A12629" s="1" t="s">
        <v>95</v>
      </c>
      <c r="B12629" s="1" t="n">
        <v>132</v>
      </c>
      <c r="C12629" s="1" t="n">
        <v>198582.265625</v>
      </c>
      <c r="D12629" s="1" t="n">
        <v>27797.779296875</v>
      </c>
      <c r="E12629" s="1" t="n">
        <v>91500.6953125</v>
      </c>
      <c r="F12629" s="1" t="n">
        <v>486274.59375</v>
      </c>
      <c r="G12629" s="1" t="n">
        <v>3058.16674804688</v>
      </c>
    </row>
    <row r="12630" customFormat="false" ht="12.5" hidden="false" customHeight="false" outlineLevel="0" collapsed="false">
      <c r="A12630" s="1" t="s">
        <v>149</v>
      </c>
      <c r="B12630" s="1" t="n">
        <v>132</v>
      </c>
      <c r="C12630" s="1" t="n">
        <v>150154.578125</v>
      </c>
      <c r="D12630" s="1" t="n">
        <v>21079.228515625</v>
      </c>
      <c r="E12630" s="1" t="n">
        <v>81800.8515625</v>
      </c>
      <c r="F12630" s="1" t="n">
        <v>473212.1875</v>
      </c>
      <c r="G12630" s="1" t="n">
        <v>2140.81860351563</v>
      </c>
    </row>
    <row r="12631" customFormat="false" ht="12.5" hidden="false" customHeight="false" outlineLevel="0" collapsed="false">
      <c r="A12631" s="1" t="s">
        <v>150</v>
      </c>
      <c r="B12631" s="1" t="n">
        <v>132</v>
      </c>
      <c r="C12631" s="1" t="n">
        <v>116119.9921875</v>
      </c>
      <c r="D12631" s="1" t="n">
        <v>16232.984375</v>
      </c>
      <c r="E12631" s="1" t="n">
        <v>63948.96484375</v>
      </c>
      <c r="F12631" s="1" t="n">
        <v>405332.1875</v>
      </c>
      <c r="G12631" s="1" t="n">
        <v>732.871154785156</v>
      </c>
    </row>
    <row r="12632" customFormat="false" ht="12.5" hidden="false" customHeight="false" outlineLevel="0" collapsed="false">
      <c r="A12632" s="1" t="s">
        <v>151</v>
      </c>
      <c r="B12632" s="1" t="n">
        <v>132</v>
      </c>
      <c r="C12632" s="1" t="n">
        <v>252559.375</v>
      </c>
      <c r="D12632" s="1" t="n">
        <v>33240.55078125</v>
      </c>
      <c r="E12632" s="1" t="n">
        <v>93095.1328125</v>
      </c>
      <c r="F12632" s="1" t="n">
        <v>609883.875</v>
      </c>
      <c r="G12632" s="1" t="n">
        <v>3795.6865234375</v>
      </c>
    </row>
    <row r="12633" customFormat="false" ht="12.5" hidden="false" customHeight="false" outlineLevel="0" collapsed="false">
      <c r="A12633" s="1" t="s">
        <v>96</v>
      </c>
      <c r="B12633" s="1" t="n">
        <v>132</v>
      </c>
      <c r="C12633" s="1" t="n">
        <v>171611.375</v>
      </c>
      <c r="D12633" s="1" t="n">
        <v>23280.37109375</v>
      </c>
      <c r="E12633" s="1" t="n">
        <v>69465.609375</v>
      </c>
      <c r="F12633" s="1" t="n">
        <v>463079.75</v>
      </c>
      <c r="G12633" s="1" t="n">
        <v>2226.56616210938</v>
      </c>
    </row>
    <row r="12634" customFormat="false" ht="12.5" hidden="false" customHeight="false" outlineLevel="0" collapsed="false">
      <c r="A12634" s="1" t="s">
        <v>98</v>
      </c>
      <c r="B12634" s="1" t="n">
        <v>132</v>
      </c>
      <c r="C12634" s="1" t="n">
        <v>200922.375</v>
      </c>
      <c r="D12634" s="1" t="n">
        <v>27805.353515625</v>
      </c>
      <c r="E12634" s="1" t="n">
        <v>76219.3359375</v>
      </c>
      <c r="F12634" s="1" t="n">
        <v>459134.125</v>
      </c>
      <c r="G12634" s="1" t="n">
        <v>2153.1494140625</v>
      </c>
    </row>
    <row r="12635" customFormat="false" ht="12.5" hidden="false" customHeight="false" outlineLevel="0" collapsed="false">
      <c r="A12635" s="1" t="s">
        <v>99</v>
      </c>
      <c r="B12635" s="1" t="n">
        <v>132</v>
      </c>
      <c r="C12635" s="1" t="n">
        <v>227465.890625</v>
      </c>
      <c r="D12635" s="1" t="n">
        <v>30219.25390625</v>
      </c>
      <c r="E12635" s="1" t="n">
        <v>87569.109375</v>
      </c>
      <c r="F12635" s="1" t="n">
        <v>479729.21875</v>
      </c>
      <c r="G12635" s="1" t="n">
        <v>2628.41137695313</v>
      </c>
    </row>
    <row r="12636" customFormat="false" ht="12.5" hidden="false" customHeight="false" outlineLevel="0" collapsed="false">
      <c r="A12636" s="1" t="s">
        <v>100</v>
      </c>
      <c r="B12636" s="1" t="n">
        <v>132</v>
      </c>
      <c r="C12636" s="1" t="n">
        <v>253718.3125</v>
      </c>
      <c r="D12636" s="1" t="n">
        <v>35485.19140625</v>
      </c>
      <c r="E12636" s="1" t="n">
        <v>120461.3203125</v>
      </c>
      <c r="F12636" s="1" t="n">
        <v>636325.625</v>
      </c>
      <c r="G12636" s="1" t="n">
        <v>3193.29736328125</v>
      </c>
    </row>
    <row r="12637" customFormat="false" ht="12.5" hidden="false" customHeight="false" outlineLevel="0" collapsed="false">
      <c r="A12637" s="1" t="s">
        <v>102</v>
      </c>
      <c r="B12637" s="1" t="n">
        <v>132</v>
      </c>
      <c r="C12637" s="1" t="n">
        <v>206000.90625</v>
      </c>
      <c r="D12637" s="1" t="n">
        <v>28418.201171875</v>
      </c>
      <c r="E12637" s="1" t="n">
        <v>108882.25</v>
      </c>
      <c r="F12637" s="1" t="n">
        <v>563216.5625</v>
      </c>
      <c r="G12637" s="1" t="n">
        <v>2657.65600585938</v>
      </c>
    </row>
    <row r="12638" customFormat="false" ht="12.5" hidden="false" customHeight="false" outlineLevel="0" collapsed="false">
      <c r="A12638" s="1" t="s">
        <v>103</v>
      </c>
      <c r="B12638" s="1" t="n">
        <v>132</v>
      </c>
      <c r="C12638" s="1" t="n">
        <v>232713.609375</v>
      </c>
      <c r="D12638" s="1" t="n">
        <v>33301.63671875</v>
      </c>
      <c r="E12638" s="1" t="n">
        <v>118456.6875</v>
      </c>
      <c r="F12638" s="1" t="n">
        <v>595178.125</v>
      </c>
      <c r="G12638" s="1" t="n">
        <v>3022.8896484375</v>
      </c>
    </row>
    <row r="12639" customFormat="false" ht="12.5" hidden="false" customHeight="false" outlineLevel="0" collapsed="false">
      <c r="A12639" s="1" t="s">
        <v>104</v>
      </c>
      <c r="B12639" s="1" t="n">
        <v>132</v>
      </c>
      <c r="C12639" s="1" t="n">
        <v>180665.6875</v>
      </c>
      <c r="D12639" s="1" t="n">
        <v>26381.357421875</v>
      </c>
      <c r="E12639" s="1" t="n">
        <v>96667.2421875</v>
      </c>
      <c r="F12639" s="1" t="n">
        <v>488792.84375</v>
      </c>
      <c r="G12639" s="1" t="n">
        <v>2462.23608398438</v>
      </c>
    </row>
    <row r="12640" customFormat="false" ht="12.5" hidden="false" customHeight="false" outlineLevel="0" collapsed="false">
      <c r="A12640" s="1" t="s">
        <v>105</v>
      </c>
      <c r="B12640" s="1" t="n">
        <v>132</v>
      </c>
      <c r="C12640" s="1" t="n">
        <v>239517.390625</v>
      </c>
      <c r="D12640" s="1" t="n">
        <v>34853.921875</v>
      </c>
      <c r="E12640" s="1" t="n">
        <v>110027.921875</v>
      </c>
      <c r="F12640" s="1" t="n">
        <v>554789.5</v>
      </c>
      <c r="G12640" s="1" t="n">
        <v>3297.23120117188</v>
      </c>
    </row>
    <row r="12641" customFormat="false" ht="12.5" hidden="false" customHeight="false" outlineLevel="0" collapsed="false">
      <c r="A12641" s="1" t="s">
        <v>106</v>
      </c>
      <c r="B12641" s="1" t="n">
        <v>132</v>
      </c>
      <c r="C12641" s="1" t="n">
        <v>223383.703125</v>
      </c>
      <c r="D12641" s="1" t="n">
        <v>31971.40234375</v>
      </c>
      <c r="E12641" s="1" t="n">
        <v>102108.3359375</v>
      </c>
      <c r="F12641" s="1" t="n">
        <v>532915.3125</v>
      </c>
      <c r="G12641" s="1" t="n">
        <v>3139.8505859375</v>
      </c>
    </row>
    <row r="12642" customFormat="false" ht="12.5" hidden="false" customHeight="false" outlineLevel="0" collapsed="false">
      <c r="A12642" s="1" t="s">
        <v>107</v>
      </c>
      <c r="B12642" s="1" t="n">
        <v>132</v>
      </c>
      <c r="C12642" s="1" t="n">
        <v>162545.859375</v>
      </c>
      <c r="D12642" s="1" t="n">
        <v>22987.703125</v>
      </c>
      <c r="E12642" s="1" t="n">
        <v>78390.7734375</v>
      </c>
      <c r="F12642" s="1" t="n">
        <v>436562.25</v>
      </c>
      <c r="G12642" s="1" t="n">
        <v>1988.74475097656</v>
      </c>
    </row>
    <row r="12643" customFormat="false" ht="12.5" hidden="false" customHeight="false" outlineLevel="0" collapsed="false">
      <c r="A12643" s="1" t="s">
        <v>108</v>
      </c>
      <c r="B12643" s="1" t="n">
        <v>132</v>
      </c>
      <c r="C12643" s="1" t="n">
        <v>123196.21875</v>
      </c>
      <c r="D12643" s="1" t="n">
        <v>17105.201171875</v>
      </c>
      <c r="E12643" s="1" t="n">
        <v>61400.42578125</v>
      </c>
      <c r="F12643" s="1" t="n">
        <v>370614.71875</v>
      </c>
      <c r="G12643" s="1" t="n">
        <v>1624.72412109375</v>
      </c>
    </row>
    <row r="12644" customFormat="false" ht="12.5" hidden="false" customHeight="false" outlineLevel="0" collapsed="false">
      <c r="A12644" s="1" t="s">
        <v>109</v>
      </c>
      <c r="B12644" s="1" t="n">
        <v>132</v>
      </c>
      <c r="C12644" s="1" t="n">
        <v>254756.1875</v>
      </c>
      <c r="D12644" s="1" t="n">
        <v>33382.2421875</v>
      </c>
      <c r="E12644" s="1" t="n">
        <v>90185.3671875</v>
      </c>
      <c r="F12644" s="1" t="n">
        <v>567912.0625</v>
      </c>
      <c r="G12644" s="1" t="n">
        <v>2991.44311523438</v>
      </c>
    </row>
    <row r="12645" customFormat="false" ht="12.5" hidden="false" customHeight="false" outlineLevel="0" collapsed="false">
      <c r="A12645" s="1" t="s">
        <v>110</v>
      </c>
      <c r="B12645" s="1" t="n">
        <v>132</v>
      </c>
      <c r="C12645" s="1" t="n">
        <v>169561.765625</v>
      </c>
      <c r="D12645" s="1" t="n">
        <v>25303.876953125</v>
      </c>
      <c r="E12645" s="1" t="n">
        <v>76037.9609375</v>
      </c>
      <c r="F12645" s="1" t="n">
        <v>495138.9375</v>
      </c>
      <c r="G12645" s="1" t="n">
        <v>2363.93383789063</v>
      </c>
    </row>
    <row r="12646" customFormat="false" ht="12.5" hidden="false" customHeight="false" outlineLevel="0" collapsed="false">
      <c r="A12646" s="1" t="s">
        <v>112</v>
      </c>
      <c r="B12646" s="1" t="n">
        <v>132</v>
      </c>
      <c r="C12646" s="1" t="n">
        <v>206023.109375</v>
      </c>
      <c r="D12646" s="1" t="n">
        <v>28324.27734375</v>
      </c>
      <c r="E12646" s="1" t="n">
        <v>83229.1640625</v>
      </c>
      <c r="F12646" s="1" t="n">
        <v>504424.6875</v>
      </c>
      <c r="G12646" s="1" t="n">
        <v>2160.39233398438</v>
      </c>
    </row>
    <row r="12647" customFormat="false" ht="12.5" hidden="false" customHeight="false" outlineLevel="0" collapsed="false">
      <c r="A12647" s="1" t="s">
        <v>113</v>
      </c>
      <c r="B12647" s="1" t="n">
        <v>132</v>
      </c>
      <c r="C12647" s="1" t="n">
        <v>243824.28125</v>
      </c>
      <c r="D12647" s="1" t="n">
        <v>33620.5859375</v>
      </c>
      <c r="E12647" s="1" t="n">
        <v>106336.453125</v>
      </c>
      <c r="F12647" s="1" t="n">
        <v>578510.4375</v>
      </c>
      <c r="G12647" s="1" t="n">
        <v>2956.81982421875</v>
      </c>
    </row>
    <row r="12648" customFormat="false" ht="12.5" hidden="false" customHeight="false" outlineLevel="0" collapsed="false">
      <c r="A12648" s="1" t="s">
        <v>114</v>
      </c>
      <c r="B12648" s="1" t="n">
        <v>132</v>
      </c>
      <c r="C12648" s="1" t="n">
        <v>223658.703125</v>
      </c>
      <c r="D12648" s="1" t="n">
        <v>30053.962890625</v>
      </c>
      <c r="E12648" s="1" t="n">
        <v>99763.03125</v>
      </c>
      <c r="F12648" s="1" t="n">
        <v>529979.5</v>
      </c>
      <c r="G12648" s="1" t="n">
        <v>3114.41796875</v>
      </c>
    </row>
    <row r="12649" customFormat="false" ht="12.5" hidden="false" customHeight="false" outlineLevel="0" collapsed="false">
      <c r="A12649" s="1" t="s">
        <v>116</v>
      </c>
      <c r="B12649" s="1" t="n">
        <v>132</v>
      </c>
      <c r="C12649" s="1" t="n">
        <v>238178.5</v>
      </c>
      <c r="D12649" s="1" t="n">
        <v>30174.34375</v>
      </c>
      <c r="E12649" s="1" t="n">
        <v>108068.75</v>
      </c>
      <c r="F12649" s="1" t="n">
        <v>557882.625</v>
      </c>
      <c r="G12649" s="1" t="n">
        <v>2558.36279296875</v>
      </c>
    </row>
    <row r="12650" customFormat="false" ht="12.5" hidden="false" customHeight="false" outlineLevel="0" collapsed="false">
      <c r="A12650" s="1" t="s">
        <v>117</v>
      </c>
      <c r="B12650" s="1" t="n">
        <v>132</v>
      </c>
      <c r="C12650" s="1" t="n">
        <v>236674.03125</v>
      </c>
      <c r="D12650" s="1" t="n">
        <v>33044.328125</v>
      </c>
      <c r="E12650" s="1" t="n">
        <v>106927.9921875</v>
      </c>
      <c r="F12650" s="1" t="n">
        <v>538616.125</v>
      </c>
      <c r="G12650" s="1" t="n">
        <v>2705.7353515625</v>
      </c>
    </row>
    <row r="12651" customFormat="false" ht="12.5" hidden="false" customHeight="false" outlineLevel="0" collapsed="false">
      <c r="A12651" s="1" t="s">
        <v>118</v>
      </c>
      <c r="B12651" s="1" t="n">
        <v>132</v>
      </c>
      <c r="C12651" s="1" t="n">
        <v>202700.65625</v>
      </c>
      <c r="D12651" s="1" t="n">
        <v>30576.388671875</v>
      </c>
      <c r="E12651" s="1" t="n">
        <v>102892.8671875</v>
      </c>
      <c r="F12651" s="1" t="n">
        <v>522405.21875</v>
      </c>
      <c r="G12651" s="1" t="n">
        <v>2536.11279296875</v>
      </c>
    </row>
    <row r="12652" customFormat="false" ht="12.5" hidden="false" customHeight="false" outlineLevel="0" collapsed="false">
      <c r="A12652" s="1" t="s">
        <v>119</v>
      </c>
      <c r="B12652" s="1" t="n">
        <v>132</v>
      </c>
      <c r="C12652" s="1" t="n">
        <v>277170.84375</v>
      </c>
      <c r="D12652" s="1" t="n">
        <v>43753.96484375</v>
      </c>
      <c r="E12652" s="1" t="n">
        <v>121351.453125</v>
      </c>
      <c r="F12652" s="1" t="n">
        <v>610758.125</v>
      </c>
      <c r="G12652" s="1" t="n">
        <v>4134.142578125</v>
      </c>
    </row>
    <row r="12653" customFormat="false" ht="12.5" hidden="false" customHeight="false" outlineLevel="0" collapsed="false">
      <c r="A12653" s="1" t="s">
        <v>120</v>
      </c>
      <c r="B12653" s="1" t="n">
        <v>132</v>
      </c>
      <c r="C12653" s="1" t="n">
        <v>261876.6875</v>
      </c>
      <c r="D12653" s="1" t="n">
        <v>36232.234375</v>
      </c>
      <c r="E12653" s="1" t="n">
        <v>115876.7578125</v>
      </c>
      <c r="F12653" s="1" t="n">
        <v>610743.1875</v>
      </c>
      <c r="G12653" s="1" t="n">
        <v>3437.14770507813</v>
      </c>
    </row>
    <row r="12654" customFormat="false" ht="12.5" hidden="false" customHeight="false" outlineLevel="0" collapsed="false">
      <c r="A12654" s="1" t="s">
        <v>121</v>
      </c>
      <c r="B12654" s="1" t="n">
        <v>132</v>
      </c>
      <c r="C12654" s="1" t="n">
        <v>189936.109375</v>
      </c>
      <c r="D12654" s="1" t="n">
        <v>24782.38671875</v>
      </c>
      <c r="E12654" s="1" t="n">
        <v>90286.4921875</v>
      </c>
      <c r="F12654" s="1" t="n">
        <v>513527.125</v>
      </c>
      <c r="G12654" s="1" t="n">
        <v>2254.31518554688</v>
      </c>
    </row>
    <row r="12655" customFormat="false" ht="12.5" hidden="false" customHeight="false" outlineLevel="0" collapsed="false">
      <c r="A12655" s="1" t="s">
        <v>122</v>
      </c>
      <c r="B12655" s="1" t="n">
        <v>132</v>
      </c>
      <c r="C12655" s="1" t="n">
        <v>138797.890625</v>
      </c>
      <c r="D12655" s="1" t="n">
        <v>18718.697265625</v>
      </c>
      <c r="E12655" s="1" t="n">
        <v>67968.15625</v>
      </c>
      <c r="F12655" s="1" t="n">
        <v>417979.71875</v>
      </c>
      <c r="G12655" s="1" t="n">
        <v>212.476165771484</v>
      </c>
    </row>
    <row r="12656" customFormat="false" ht="12.5" hidden="false" customHeight="false" outlineLevel="0" collapsed="false">
      <c r="A12656" s="1" t="s">
        <v>123</v>
      </c>
      <c r="B12656" s="1" t="n">
        <v>132</v>
      </c>
      <c r="C12656" s="1" t="n">
        <v>251058.375</v>
      </c>
      <c r="D12656" s="1" t="n">
        <v>32520.310546875</v>
      </c>
      <c r="E12656" s="1" t="n">
        <v>93026.203125</v>
      </c>
      <c r="F12656" s="1" t="n">
        <v>602092.75</v>
      </c>
      <c r="G12656" s="1" t="n">
        <v>3155.9921875</v>
      </c>
    </row>
    <row r="12657" customFormat="false" ht="12.5" hidden="false" customHeight="false" outlineLevel="0" collapsed="false">
      <c r="A12657" s="1" t="s">
        <v>152</v>
      </c>
      <c r="B12657" s="1" t="n">
        <v>132</v>
      </c>
      <c r="C12657" s="1" t="n">
        <v>162896.90625</v>
      </c>
      <c r="D12657" s="1" t="n">
        <v>24099.125</v>
      </c>
      <c r="E12657" s="1" t="n">
        <v>69663.421875</v>
      </c>
      <c r="F12657" s="1" t="n">
        <v>481932.28125</v>
      </c>
      <c r="G12657" s="1" t="n">
        <v>2481.876953125</v>
      </c>
    </row>
    <row r="12658" customFormat="false" ht="12.5" hidden="false" customHeight="false" outlineLevel="0" collapsed="false">
      <c r="A12658" s="1" t="s">
        <v>153</v>
      </c>
      <c r="B12658" s="1" t="n">
        <v>132</v>
      </c>
      <c r="C12658" s="1" t="n">
        <v>225908.890625</v>
      </c>
      <c r="D12658" s="1" t="n">
        <v>31595.205078125</v>
      </c>
      <c r="E12658" s="1" t="n">
        <v>90301.6875</v>
      </c>
      <c r="F12658" s="1" t="n">
        <v>569239.25</v>
      </c>
      <c r="G12658" s="1" t="n">
        <v>2891.77954101563</v>
      </c>
    </row>
    <row r="12659" customFormat="false" ht="12.5" hidden="false" customHeight="false" outlineLevel="0" collapsed="false">
      <c r="A12659" s="1" t="s">
        <v>154</v>
      </c>
      <c r="B12659" s="1" t="n">
        <v>132</v>
      </c>
      <c r="C12659" s="1" t="n">
        <v>271348.78125</v>
      </c>
      <c r="D12659" s="1" t="n">
        <v>37304.765625</v>
      </c>
      <c r="E12659" s="1" t="n">
        <v>120175.8046875</v>
      </c>
      <c r="F12659" s="1" t="n">
        <v>701177.625</v>
      </c>
      <c r="G12659" s="1" t="n">
        <v>3323.50537109375</v>
      </c>
    </row>
    <row r="12660" customFormat="false" ht="12.5" hidden="false" customHeight="false" outlineLevel="0" collapsed="false">
      <c r="A12660" s="1" t="s">
        <v>124</v>
      </c>
      <c r="B12660" s="1" t="n">
        <v>132</v>
      </c>
      <c r="C12660" s="1" t="n">
        <v>249912.234375</v>
      </c>
      <c r="D12660" s="1" t="n">
        <v>32942.55078125</v>
      </c>
      <c r="E12660" s="1" t="n">
        <v>107886.734375</v>
      </c>
      <c r="F12660" s="1" t="n">
        <v>590813.9375</v>
      </c>
      <c r="G12660" s="1" t="n">
        <v>3447.02294921875</v>
      </c>
    </row>
    <row r="12661" customFormat="false" ht="12.5" hidden="false" customHeight="false" outlineLevel="0" collapsed="false">
      <c r="A12661" s="1" t="s">
        <v>126</v>
      </c>
      <c r="B12661" s="1" t="n">
        <v>132</v>
      </c>
      <c r="C12661" s="1" t="n">
        <v>228572.390625</v>
      </c>
      <c r="D12661" s="1" t="n">
        <v>29405.701171875</v>
      </c>
      <c r="E12661" s="1" t="n">
        <v>104134.6953125</v>
      </c>
      <c r="F12661" s="1" t="n">
        <v>552063.5</v>
      </c>
      <c r="G12661" s="1" t="n">
        <v>2907.1728515625</v>
      </c>
    </row>
    <row r="12662" customFormat="false" ht="12.5" hidden="false" customHeight="false" outlineLevel="0" collapsed="false">
      <c r="A12662" s="1" t="s">
        <v>127</v>
      </c>
      <c r="B12662" s="1" t="n">
        <v>132</v>
      </c>
      <c r="C12662" s="1" t="n">
        <v>246122.9375</v>
      </c>
      <c r="D12662" s="1" t="n">
        <v>31737.47265625</v>
      </c>
      <c r="E12662" s="1" t="n">
        <v>104012.765625</v>
      </c>
      <c r="F12662" s="1" t="n">
        <v>537990.375</v>
      </c>
      <c r="G12662" s="1" t="n">
        <v>3186.83081054688</v>
      </c>
    </row>
    <row r="12663" customFormat="false" ht="12.5" hidden="false" customHeight="false" outlineLevel="0" collapsed="false">
      <c r="A12663" s="1" t="s">
        <v>155</v>
      </c>
      <c r="B12663" s="1" t="n">
        <v>132</v>
      </c>
      <c r="C12663" s="1" t="n">
        <v>202876.828125</v>
      </c>
      <c r="D12663" s="1" t="n">
        <v>28531.82421875</v>
      </c>
      <c r="E12663" s="1" t="n">
        <v>97309.78125</v>
      </c>
      <c r="F12663" s="1" t="n">
        <v>506682.4375</v>
      </c>
      <c r="G12663" s="1" t="n">
        <v>3164.66967773438</v>
      </c>
    </row>
    <row r="12664" customFormat="false" ht="12.5" hidden="false" customHeight="false" outlineLevel="0" collapsed="false">
      <c r="A12664" s="1" t="s">
        <v>156</v>
      </c>
      <c r="B12664" s="1" t="n">
        <v>132</v>
      </c>
      <c r="C12664" s="1" t="n">
        <v>253916.859375</v>
      </c>
      <c r="D12664" s="1" t="n">
        <v>34340.421875</v>
      </c>
      <c r="E12664" s="1" t="n">
        <v>109551.28125</v>
      </c>
      <c r="F12664" s="1" t="n">
        <v>574362.875</v>
      </c>
      <c r="G12664" s="1" t="n">
        <v>3884.97241210938</v>
      </c>
    </row>
    <row r="12665" customFormat="false" ht="12.5" hidden="false" customHeight="false" outlineLevel="0" collapsed="false">
      <c r="A12665" s="1" t="s">
        <v>157</v>
      </c>
      <c r="B12665" s="1" t="n">
        <v>132</v>
      </c>
      <c r="C12665" s="1" t="n">
        <v>255624.609375</v>
      </c>
      <c r="D12665" s="1" t="n">
        <v>35713.125</v>
      </c>
      <c r="E12665" s="1" t="n">
        <v>108049.5078125</v>
      </c>
      <c r="F12665" s="1" t="n">
        <v>586729.0625</v>
      </c>
      <c r="G12665" s="1" t="n">
        <v>4009.26440429688</v>
      </c>
    </row>
    <row r="12666" customFormat="false" ht="12.5" hidden="false" customHeight="false" outlineLevel="0" collapsed="false">
      <c r="A12666" s="1" t="s">
        <v>128</v>
      </c>
      <c r="B12666" s="1" t="n">
        <v>132</v>
      </c>
      <c r="C12666" s="1" t="n">
        <v>183314.53125</v>
      </c>
      <c r="D12666" s="1" t="n">
        <v>30529.873046875</v>
      </c>
      <c r="E12666" s="1" t="n">
        <v>81980.390625</v>
      </c>
      <c r="F12666" s="1" t="n">
        <v>475743.96875</v>
      </c>
      <c r="G12666" s="1" t="n">
        <v>1317.07836914063</v>
      </c>
    </row>
    <row r="12667" customFormat="false" ht="12.5" hidden="false" customHeight="false" outlineLevel="0" collapsed="false">
      <c r="A12667" s="1" t="s">
        <v>129</v>
      </c>
      <c r="B12667" s="1" t="n">
        <v>132</v>
      </c>
      <c r="C12667" s="1" t="n">
        <v>149251.5625</v>
      </c>
      <c r="D12667" s="1" t="n">
        <v>21314.677734375</v>
      </c>
      <c r="E12667" s="1" t="n">
        <v>68911.6875</v>
      </c>
      <c r="F12667" s="1" t="n">
        <v>426040.375</v>
      </c>
      <c r="G12667" s="1" t="n">
        <v>1947.31237792969</v>
      </c>
    </row>
    <row r="12668" customFormat="false" ht="12.5" hidden="false" customHeight="false" outlineLevel="0" collapsed="false">
      <c r="A12668" s="1" t="s">
        <v>130</v>
      </c>
      <c r="B12668" s="1" t="n">
        <v>132</v>
      </c>
      <c r="C12668" s="1" t="n">
        <v>274729.71875</v>
      </c>
      <c r="D12668" s="1" t="n">
        <v>36445.21875</v>
      </c>
      <c r="E12668" s="1" t="n">
        <v>99233.421875</v>
      </c>
      <c r="F12668" s="1" t="n">
        <v>657547.75</v>
      </c>
      <c r="G12668" s="1" t="n">
        <v>3209.24389648438</v>
      </c>
    </row>
    <row r="12669" customFormat="false" ht="12.5" hidden="false" customHeight="false" outlineLevel="0" collapsed="false">
      <c r="A12669" s="1" t="s">
        <v>158</v>
      </c>
      <c r="B12669" s="1" t="n">
        <v>132</v>
      </c>
      <c r="C12669" s="1" t="n">
        <v>188883.796875</v>
      </c>
      <c r="D12669" s="1" t="n">
        <v>27903.724609375</v>
      </c>
      <c r="E12669" s="1" t="n">
        <v>68708.46875</v>
      </c>
      <c r="F12669" s="1" t="n">
        <v>480376</v>
      </c>
      <c r="G12669" s="1" t="n">
        <v>2917.02856445313</v>
      </c>
    </row>
    <row r="12670" customFormat="false" ht="12.5" hidden="false" customHeight="false" outlineLevel="0" collapsed="false">
      <c r="A12670" s="1" t="s">
        <v>159</v>
      </c>
      <c r="B12670" s="1" t="n">
        <v>132</v>
      </c>
      <c r="C12670" s="1" t="n">
        <v>204772.296875</v>
      </c>
      <c r="D12670" s="1" t="n">
        <v>26717.30859375</v>
      </c>
      <c r="E12670" s="1" t="n">
        <v>75444.6875</v>
      </c>
      <c r="F12670" s="1" t="n">
        <v>494024.4375</v>
      </c>
      <c r="G12670" s="1" t="n">
        <v>2153.36865234375</v>
      </c>
    </row>
    <row r="12671" customFormat="false" ht="12.5" hidden="false" customHeight="false" outlineLevel="0" collapsed="false">
      <c r="A12671" s="1" t="s">
        <v>160</v>
      </c>
      <c r="B12671" s="1" t="n">
        <v>132</v>
      </c>
      <c r="C12671" s="1" t="n">
        <v>251205.71875</v>
      </c>
      <c r="D12671" s="1" t="n">
        <v>32896.1953125</v>
      </c>
      <c r="E12671" s="1" t="n">
        <v>95112.0625</v>
      </c>
      <c r="F12671" s="1" t="n">
        <v>568878.25</v>
      </c>
      <c r="G12671" s="1" t="n">
        <v>3777.12890625</v>
      </c>
    </row>
    <row r="12672" customFormat="false" ht="12.5" hidden="false" customHeight="false" outlineLevel="0" collapsed="false">
      <c r="A12672" s="1" t="s">
        <v>161</v>
      </c>
      <c r="B12672" s="1" t="n">
        <v>132</v>
      </c>
      <c r="C12672" s="1" t="n">
        <v>304202.25</v>
      </c>
      <c r="D12672" s="1" t="n">
        <v>25624.5390625</v>
      </c>
      <c r="E12672" s="1" t="n">
        <v>14205.6767578125</v>
      </c>
      <c r="F12672" s="1" t="n">
        <v>12134.484375</v>
      </c>
      <c r="G12672" s="1" t="n">
        <v>3627.04614257813</v>
      </c>
    </row>
    <row r="12673" customFormat="false" ht="12.5" hidden="false" customHeight="false" outlineLevel="0" collapsed="false">
      <c r="A12673" s="1" t="s">
        <v>162</v>
      </c>
      <c r="B12673" s="1" t="n">
        <v>132</v>
      </c>
      <c r="C12673" s="1" t="n">
        <v>315193.0625</v>
      </c>
      <c r="D12673" s="1" t="n">
        <v>25969.2265625</v>
      </c>
      <c r="E12673" s="1" t="n">
        <v>14418.56640625</v>
      </c>
      <c r="F12673" s="1" t="n">
        <v>12128.0888671875</v>
      </c>
      <c r="G12673" s="1" t="n">
        <v>3364.40014648438</v>
      </c>
    </row>
    <row r="12674" customFormat="false" ht="12.5" hidden="false" customHeight="false" outlineLevel="0" collapsed="false">
      <c r="A12674" s="1" t="s">
        <v>163</v>
      </c>
      <c r="B12674" s="1" t="n">
        <v>132</v>
      </c>
      <c r="C12674" s="1" t="n">
        <v>283725.84375</v>
      </c>
      <c r="D12674" s="1" t="n">
        <v>24904.74609375</v>
      </c>
      <c r="E12674" s="1" t="n">
        <v>14082.0009765625</v>
      </c>
      <c r="F12674" s="1" t="n">
        <v>11692.294921875</v>
      </c>
      <c r="G12674" s="1" t="n">
        <v>2988.8037109375</v>
      </c>
    </row>
    <row r="12675" customFormat="false" ht="12.5" hidden="false" customHeight="false" outlineLevel="0" collapsed="false">
      <c r="A12675" s="1" t="s">
        <v>164</v>
      </c>
      <c r="B12675" s="1" t="n">
        <v>132</v>
      </c>
      <c r="C12675" s="1" t="n">
        <v>214323.484375</v>
      </c>
      <c r="D12675" s="1" t="n">
        <v>28384.599609375</v>
      </c>
      <c r="E12675" s="1" t="n">
        <v>103870.671875</v>
      </c>
      <c r="F12675" s="1" t="n">
        <v>580607</v>
      </c>
      <c r="G12675" s="1" t="n">
        <v>3012.48706054688</v>
      </c>
    </row>
    <row r="12676" customFormat="false" ht="12.5" hidden="false" customHeight="false" outlineLevel="0" collapsed="false">
      <c r="A12676" s="1" t="s">
        <v>165</v>
      </c>
      <c r="B12676" s="1" t="n">
        <v>132</v>
      </c>
      <c r="C12676" s="1" t="n">
        <v>252915.25</v>
      </c>
      <c r="D12676" s="1" t="n">
        <v>33625.984375</v>
      </c>
      <c r="E12676" s="1" t="n">
        <v>114563.015625</v>
      </c>
      <c r="F12676" s="1" t="n">
        <v>641364.8125</v>
      </c>
      <c r="G12676" s="1" t="n">
        <v>4177.275390625</v>
      </c>
    </row>
    <row r="12677" customFormat="false" ht="12.5" hidden="false" customHeight="false" outlineLevel="0" collapsed="false">
      <c r="A12677" s="1" t="s">
        <v>166</v>
      </c>
      <c r="B12677" s="1" t="n">
        <v>132</v>
      </c>
      <c r="C12677" s="1" t="n">
        <v>269078.1875</v>
      </c>
      <c r="D12677" s="1" t="n">
        <v>35779.0859375</v>
      </c>
      <c r="E12677" s="1" t="n">
        <v>111526.9296875</v>
      </c>
      <c r="F12677" s="1" t="n">
        <v>644890.5625</v>
      </c>
      <c r="G12677" s="1" t="n">
        <v>3904.66040039063</v>
      </c>
    </row>
    <row r="12678" customFormat="false" ht="12.5" hidden="false" customHeight="false" outlineLevel="0" collapsed="false">
      <c r="A12678" s="1" t="s">
        <v>167</v>
      </c>
      <c r="B12678" s="1" t="n">
        <v>132</v>
      </c>
      <c r="C12678" s="1" t="n">
        <v>231004.203125</v>
      </c>
      <c r="D12678" s="1" t="n">
        <v>17766.587890625</v>
      </c>
      <c r="E12678" s="1" t="n">
        <v>9105.0927734375</v>
      </c>
      <c r="F12678" s="1" t="n">
        <v>7616.17333984375</v>
      </c>
      <c r="G12678" s="1" t="n">
        <v>2372.12768554688</v>
      </c>
    </row>
    <row r="12679" customFormat="false" ht="12.5" hidden="false" customHeight="false" outlineLevel="0" collapsed="false">
      <c r="A12679" s="1" t="s">
        <v>168</v>
      </c>
      <c r="B12679" s="1" t="n">
        <v>132</v>
      </c>
      <c r="C12679" s="1" t="n">
        <v>195859.03125</v>
      </c>
      <c r="D12679" s="1" t="n">
        <v>15342.734375</v>
      </c>
      <c r="E12679" s="1" t="n">
        <v>7223.677734375</v>
      </c>
      <c r="F12679" s="1" t="n">
        <v>6077.45654296875</v>
      </c>
      <c r="G12679" s="1" t="n">
        <v>1820.40124511719</v>
      </c>
    </row>
    <row r="12680" customFormat="false" ht="12.5" hidden="false" customHeight="false" outlineLevel="0" collapsed="false">
      <c r="A12680" s="1" t="s">
        <v>169</v>
      </c>
      <c r="B12680" s="1" t="n">
        <v>132</v>
      </c>
      <c r="C12680" s="1" t="n">
        <v>402628.78125</v>
      </c>
      <c r="D12680" s="1" t="n">
        <v>31471.060546875</v>
      </c>
      <c r="E12680" s="1" t="n">
        <v>14674.11328125</v>
      </c>
      <c r="F12680" s="1" t="n">
        <v>12435.7275390625</v>
      </c>
      <c r="G12680" s="1" t="n">
        <v>3374.55517578125</v>
      </c>
    </row>
    <row r="12681" customFormat="false" ht="12.5" hidden="false" customHeight="false" outlineLevel="0" collapsed="false">
      <c r="A12681" s="1" t="s">
        <v>43</v>
      </c>
      <c r="B12681" s="1" t="n">
        <v>133</v>
      </c>
      <c r="C12681" s="1" t="n">
        <v>115772.5</v>
      </c>
      <c r="D12681" s="1" t="n">
        <v>16388.181640625</v>
      </c>
      <c r="E12681" s="1" t="n">
        <v>43856.05859375</v>
      </c>
      <c r="F12681" s="1" t="n">
        <v>359778.59375</v>
      </c>
      <c r="G12681" s="1" t="n">
        <v>1056.36120605469</v>
      </c>
    </row>
    <row r="12682" customFormat="false" ht="12.5" hidden="false" customHeight="false" outlineLevel="0" collapsed="false">
      <c r="A12682" s="1" t="s">
        <v>50</v>
      </c>
      <c r="B12682" s="1" t="n">
        <v>133</v>
      </c>
      <c r="C12682" s="1" t="n">
        <v>141701.15625</v>
      </c>
      <c r="D12682" s="1" t="n">
        <v>18003.064453125</v>
      </c>
      <c r="E12682" s="1" t="n">
        <v>50277.4140625</v>
      </c>
      <c r="F12682" s="1" t="n">
        <v>367295.125</v>
      </c>
      <c r="G12682" s="1" t="n">
        <v>1562.85180664063</v>
      </c>
    </row>
    <row r="12683" customFormat="false" ht="12.5" hidden="false" customHeight="false" outlineLevel="0" collapsed="false">
      <c r="A12683" s="1" t="s">
        <v>51</v>
      </c>
      <c r="B12683" s="1" t="n">
        <v>133</v>
      </c>
      <c r="C12683" s="1" t="n">
        <v>171154.03125</v>
      </c>
      <c r="D12683" s="1" t="n">
        <v>21197.638671875</v>
      </c>
      <c r="E12683" s="1" t="n">
        <v>60243.10546875</v>
      </c>
      <c r="F12683" s="1" t="n">
        <v>412576.21875</v>
      </c>
      <c r="G12683" s="1" t="n">
        <v>1891.10375976563</v>
      </c>
    </row>
    <row r="12684" customFormat="false" ht="12.5" hidden="false" customHeight="false" outlineLevel="0" collapsed="false">
      <c r="A12684" s="1" t="s">
        <v>143</v>
      </c>
      <c r="B12684" s="1" t="n">
        <v>133</v>
      </c>
      <c r="C12684" s="1" t="n">
        <v>171782.65625</v>
      </c>
      <c r="D12684" s="1" t="n">
        <v>21050.625</v>
      </c>
      <c r="E12684" s="1" t="n">
        <v>58487.296875</v>
      </c>
      <c r="F12684" s="1" t="n">
        <v>373947.15625</v>
      </c>
      <c r="G12684" s="1" t="n">
        <v>2064.58422851563</v>
      </c>
    </row>
    <row r="12685" customFormat="false" ht="12.5" hidden="false" customHeight="false" outlineLevel="0" collapsed="false">
      <c r="A12685" s="1" t="s">
        <v>144</v>
      </c>
      <c r="B12685" s="1" t="n">
        <v>133</v>
      </c>
      <c r="C12685" s="1" t="n">
        <v>182701.015625</v>
      </c>
      <c r="D12685" s="1" t="n">
        <v>21353.15625</v>
      </c>
      <c r="E12685" s="1" t="n">
        <v>59854.14453125</v>
      </c>
      <c r="F12685" s="1" t="n">
        <v>366829.40625</v>
      </c>
      <c r="G12685" s="1" t="n">
        <v>1691.4365234375</v>
      </c>
    </row>
    <row r="12686" customFormat="false" ht="12.5" hidden="false" customHeight="false" outlineLevel="0" collapsed="false">
      <c r="A12686" s="1" t="s">
        <v>145</v>
      </c>
      <c r="B12686" s="1" t="n">
        <v>133</v>
      </c>
      <c r="C12686" s="1" t="n">
        <v>165808.328125</v>
      </c>
      <c r="D12686" s="1" t="n">
        <v>18422.392578125</v>
      </c>
      <c r="E12686" s="1" t="n">
        <v>56275.95703125</v>
      </c>
      <c r="F12686" s="1" t="n">
        <v>340922.90625</v>
      </c>
      <c r="G12686" s="1" t="n">
        <v>1754.77661132813</v>
      </c>
    </row>
    <row r="12687" customFormat="false" ht="12.5" hidden="false" customHeight="false" outlineLevel="0" collapsed="false">
      <c r="A12687" s="1" t="s">
        <v>52</v>
      </c>
      <c r="B12687" s="1" t="n">
        <v>133</v>
      </c>
      <c r="C12687" s="1" t="n">
        <v>154067.921875</v>
      </c>
      <c r="D12687" s="1" t="n">
        <v>19072.875</v>
      </c>
      <c r="E12687" s="1" t="n">
        <v>62482.0625</v>
      </c>
      <c r="F12687" s="1" t="n">
        <v>381356.53125</v>
      </c>
      <c r="G12687" s="1" t="n">
        <v>1757.52221679688</v>
      </c>
    </row>
    <row r="12688" customFormat="false" ht="12.5" hidden="false" customHeight="false" outlineLevel="0" collapsed="false">
      <c r="A12688" s="1" t="s">
        <v>55</v>
      </c>
      <c r="B12688" s="1" t="n">
        <v>133</v>
      </c>
      <c r="C12688" s="1" t="n">
        <v>183518.078125</v>
      </c>
      <c r="D12688" s="1" t="n">
        <v>22251.48046875</v>
      </c>
      <c r="E12688" s="1" t="n">
        <v>68934.515625</v>
      </c>
      <c r="F12688" s="1" t="n">
        <v>419855.1875</v>
      </c>
      <c r="G12688" s="1" t="n">
        <v>2567.91064453125</v>
      </c>
    </row>
    <row r="12689" customFormat="false" ht="12.5" hidden="false" customHeight="false" outlineLevel="0" collapsed="false">
      <c r="A12689" s="1" t="s">
        <v>56</v>
      </c>
      <c r="B12689" s="1" t="n">
        <v>133</v>
      </c>
      <c r="C12689" s="1" t="n">
        <v>202523.109375</v>
      </c>
      <c r="D12689" s="1" t="n">
        <v>24323.37109375</v>
      </c>
      <c r="E12689" s="1" t="n">
        <v>76420.7265625</v>
      </c>
      <c r="F12689" s="1" t="n">
        <v>476473.25</v>
      </c>
      <c r="G12689" s="1" t="n">
        <v>2592.06689453125</v>
      </c>
    </row>
    <row r="12690" customFormat="false" ht="12.5" hidden="false" customHeight="false" outlineLevel="0" collapsed="false">
      <c r="A12690" s="1" t="s">
        <v>146</v>
      </c>
      <c r="B12690" s="1" t="n">
        <v>133</v>
      </c>
      <c r="C12690" s="1" t="n">
        <v>161167.703125</v>
      </c>
      <c r="D12690" s="1" t="n">
        <v>20768.6328125</v>
      </c>
      <c r="E12690" s="1" t="n">
        <v>70740.71875</v>
      </c>
      <c r="F12690" s="1" t="n">
        <v>469688.03125</v>
      </c>
      <c r="G12690" s="1" t="n">
        <v>2450.68139648438</v>
      </c>
    </row>
    <row r="12691" customFormat="false" ht="12.5" hidden="false" customHeight="false" outlineLevel="0" collapsed="false">
      <c r="A12691" s="1" t="s">
        <v>147</v>
      </c>
      <c r="B12691" s="1" t="n">
        <v>133</v>
      </c>
      <c r="C12691" s="1" t="n">
        <v>116191.4140625</v>
      </c>
      <c r="D12691" s="1" t="n">
        <v>14355.83984375</v>
      </c>
      <c r="E12691" s="1" t="n">
        <v>54216.3671875</v>
      </c>
      <c r="F12691" s="1" t="n">
        <v>397969.96875</v>
      </c>
      <c r="G12691" s="1" t="n">
        <v>0</v>
      </c>
    </row>
    <row r="12692" customFormat="false" ht="12.5" hidden="false" customHeight="false" outlineLevel="0" collapsed="false">
      <c r="A12692" s="1" t="s">
        <v>148</v>
      </c>
      <c r="B12692" s="1" t="n">
        <v>133</v>
      </c>
      <c r="C12692" s="1" t="n">
        <v>252925.609375</v>
      </c>
      <c r="D12692" s="1" t="n">
        <v>33005.5859375</v>
      </c>
      <c r="E12692" s="1" t="n">
        <v>72592.71875</v>
      </c>
      <c r="F12692" s="1" t="n">
        <v>529038.8125</v>
      </c>
      <c r="G12692" s="1" t="n">
        <v>3218.32861328125</v>
      </c>
    </row>
    <row r="12693" customFormat="false" ht="12.5" hidden="false" customHeight="false" outlineLevel="0" collapsed="false">
      <c r="A12693" s="1" t="s">
        <v>57</v>
      </c>
      <c r="B12693" s="1" t="n">
        <v>133</v>
      </c>
      <c r="C12693" s="1" t="n">
        <v>115639.0390625</v>
      </c>
      <c r="D12693" s="1" t="n">
        <v>15821.314453125</v>
      </c>
      <c r="E12693" s="1" t="n">
        <v>45985.203125</v>
      </c>
      <c r="F12693" s="1" t="n">
        <v>344015.78125</v>
      </c>
      <c r="G12693" s="1" t="n">
        <v>1761.10229492188</v>
      </c>
    </row>
    <row r="12694" customFormat="false" ht="12.5" hidden="false" customHeight="false" outlineLevel="0" collapsed="false">
      <c r="A12694" s="1" t="s">
        <v>59</v>
      </c>
      <c r="B12694" s="1" t="n">
        <v>133</v>
      </c>
      <c r="C12694" s="1" t="n">
        <v>141946.828125</v>
      </c>
      <c r="D12694" s="1" t="n">
        <v>18023.78125</v>
      </c>
      <c r="E12694" s="1" t="n">
        <v>55606.17578125</v>
      </c>
      <c r="F12694" s="1" t="n">
        <v>377924.78125</v>
      </c>
      <c r="G12694" s="1" t="n">
        <v>2109.80346679688</v>
      </c>
    </row>
    <row r="12695" customFormat="false" ht="12.5" hidden="false" customHeight="false" outlineLevel="0" collapsed="false">
      <c r="A12695" s="1" t="s">
        <v>60</v>
      </c>
      <c r="B12695" s="1" t="n">
        <v>133</v>
      </c>
      <c r="C12695" s="1" t="n">
        <v>162784</v>
      </c>
      <c r="D12695" s="1" t="n">
        <v>21670.396484375</v>
      </c>
      <c r="E12695" s="1" t="n">
        <v>61590.0390625</v>
      </c>
      <c r="F12695" s="1" t="n">
        <v>388629.59375</v>
      </c>
      <c r="G12695" s="1" t="n">
        <v>1894.88244628906</v>
      </c>
    </row>
    <row r="12696" customFormat="false" ht="12.5" hidden="false" customHeight="false" outlineLevel="0" collapsed="false">
      <c r="A12696" s="1" t="s">
        <v>61</v>
      </c>
      <c r="B12696" s="1" t="n">
        <v>133</v>
      </c>
      <c r="C12696" s="1" t="n">
        <v>174603.671875</v>
      </c>
      <c r="D12696" s="1" t="n">
        <v>24405.646484375</v>
      </c>
      <c r="E12696" s="1" t="n">
        <v>72809.7109375</v>
      </c>
      <c r="F12696" s="1" t="n">
        <v>445589.03125</v>
      </c>
      <c r="G12696" s="1" t="n">
        <v>6986.0107421875</v>
      </c>
    </row>
    <row r="12697" customFormat="false" ht="12.5" hidden="false" customHeight="false" outlineLevel="0" collapsed="false">
      <c r="A12697" s="1" t="s">
        <v>63</v>
      </c>
      <c r="B12697" s="1" t="n">
        <v>133</v>
      </c>
      <c r="C12697" s="1" t="n">
        <v>164636.65625</v>
      </c>
      <c r="D12697" s="1" t="n">
        <v>22595.3203125</v>
      </c>
      <c r="E12697" s="1" t="n">
        <v>70164.890625</v>
      </c>
      <c r="F12697" s="1" t="n">
        <v>412615.6875</v>
      </c>
      <c r="G12697" s="1" t="n">
        <v>2904.5078125</v>
      </c>
    </row>
    <row r="12698" customFormat="false" ht="12.5" hidden="false" customHeight="false" outlineLevel="0" collapsed="false">
      <c r="A12698" s="1" t="s">
        <v>64</v>
      </c>
      <c r="B12698" s="1" t="n">
        <v>133</v>
      </c>
      <c r="C12698" s="1" t="n">
        <v>156550.453125</v>
      </c>
      <c r="D12698" s="1" t="n">
        <v>20816.53125</v>
      </c>
      <c r="E12698" s="1" t="n">
        <v>71113.2890625</v>
      </c>
      <c r="F12698" s="1" t="n">
        <v>408822.6875</v>
      </c>
      <c r="G12698" s="1" t="n">
        <v>2656.29125976563</v>
      </c>
    </row>
    <row r="12699" customFormat="false" ht="12.5" hidden="false" customHeight="false" outlineLevel="0" collapsed="false">
      <c r="A12699" s="1" t="s">
        <v>65</v>
      </c>
      <c r="B12699" s="1" t="n">
        <v>133</v>
      </c>
      <c r="C12699" s="1" t="n">
        <v>146012.921875</v>
      </c>
      <c r="D12699" s="1" t="n">
        <v>19330.033203125</v>
      </c>
      <c r="E12699" s="1" t="n">
        <v>65219.8203125</v>
      </c>
      <c r="F12699" s="1" t="n">
        <v>374686.90625</v>
      </c>
      <c r="G12699" s="1" t="n">
        <v>2111.888671875</v>
      </c>
    </row>
    <row r="12700" customFormat="false" ht="12.5" hidden="false" customHeight="false" outlineLevel="0" collapsed="false">
      <c r="A12700" s="1" t="s">
        <v>66</v>
      </c>
      <c r="B12700" s="1" t="n">
        <v>133</v>
      </c>
      <c r="C12700" s="1" t="n">
        <v>174293.296875</v>
      </c>
      <c r="D12700" s="1" t="n">
        <v>23054.46484375</v>
      </c>
      <c r="E12700" s="1" t="n">
        <v>73457.3046875</v>
      </c>
      <c r="F12700" s="1" t="n">
        <v>417687.71875</v>
      </c>
      <c r="G12700" s="1" t="n">
        <v>2224.28784179688</v>
      </c>
    </row>
    <row r="12701" customFormat="false" ht="12.5" hidden="false" customHeight="false" outlineLevel="0" collapsed="false">
      <c r="A12701" s="1" t="s">
        <v>67</v>
      </c>
      <c r="B12701" s="1" t="n">
        <v>133</v>
      </c>
      <c r="C12701" s="1" t="n">
        <v>177561.984375</v>
      </c>
      <c r="D12701" s="1" t="n">
        <v>21780.15234375</v>
      </c>
      <c r="E12701" s="1" t="n">
        <v>71365.4375</v>
      </c>
      <c r="F12701" s="1" t="n">
        <v>416761.25</v>
      </c>
      <c r="G12701" s="1" t="n">
        <v>2634.1142578125</v>
      </c>
    </row>
    <row r="12702" customFormat="false" ht="12.5" hidden="false" customHeight="false" outlineLevel="0" collapsed="false">
      <c r="A12702" s="1" t="s">
        <v>68</v>
      </c>
      <c r="B12702" s="1" t="n">
        <v>133</v>
      </c>
      <c r="C12702" s="1" t="n">
        <v>142454.1875</v>
      </c>
      <c r="D12702" s="1" t="n">
        <v>19369.578125</v>
      </c>
      <c r="E12702" s="1" t="n">
        <v>69987.265625</v>
      </c>
      <c r="F12702" s="1" t="n">
        <v>439553.46875</v>
      </c>
      <c r="G12702" s="1" t="n">
        <v>2562.720703125</v>
      </c>
    </row>
    <row r="12703" customFormat="false" ht="12.5" hidden="false" customHeight="false" outlineLevel="0" collapsed="false">
      <c r="A12703" s="1" t="s">
        <v>69</v>
      </c>
      <c r="B12703" s="1" t="n">
        <v>133</v>
      </c>
      <c r="C12703" s="1" t="n">
        <v>116075.8046875</v>
      </c>
      <c r="D12703" s="1" t="n">
        <v>15826.443359375</v>
      </c>
      <c r="E12703" s="1" t="n">
        <v>56563.8203125</v>
      </c>
      <c r="F12703" s="1" t="n">
        <v>377805.5625</v>
      </c>
      <c r="G12703" s="1" t="n">
        <v>1886.44970703125</v>
      </c>
    </row>
    <row r="12704" customFormat="false" ht="12.5" hidden="false" customHeight="false" outlineLevel="0" collapsed="false">
      <c r="A12704" s="1" t="s">
        <v>70</v>
      </c>
      <c r="B12704" s="1" t="n">
        <v>133</v>
      </c>
      <c r="C12704" s="1" t="n">
        <v>242525.578125</v>
      </c>
      <c r="D12704" s="1" t="n">
        <v>32751.248046875</v>
      </c>
      <c r="E12704" s="1" t="n">
        <v>79931.6796875</v>
      </c>
      <c r="F12704" s="1" t="n">
        <v>555484.5625</v>
      </c>
      <c r="G12704" s="1" t="n">
        <v>3491.90771484375</v>
      </c>
    </row>
    <row r="12705" customFormat="false" ht="12.5" hidden="false" customHeight="false" outlineLevel="0" collapsed="false">
      <c r="A12705" s="1" t="s">
        <v>71</v>
      </c>
      <c r="B12705" s="1" t="n">
        <v>133</v>
      </c>
      <c r="C12705" s="1" t="n">
        <v>149135.265625</v>
      </c>
      <c r="D12705" s="1" t="n">
        <v>21203.076171875</v>
      </c>
      <c r="E12705" s="1" t="n">
        <v>60005.02734375</v>
      </c>
      <c r="F12705" s="1" t="n">
        <v>414596.5</v>
      </c>
      <c r="G12705" s="1" t="n">
        <v>3460.36669921875</v>
      </c>
    </row>
    <row r="12706" customFormat="false" ht="12.5" hidden="false" customHeight="false" outlineLevel="0" collapsed="false">
      <c r="A12706" s="1" t="s">
        <v>73</v>
      </c>
      <c r="B12706" s="1" t="n">
        <v>133</v>
      </c>
      <c r="C12706" s="1" t="n">
        <v>156053.3125</v>
      </c>
      <c r="D12706" s="1" t="n">
        <v>21321.23828125</v>
      </c>
      <c r="E12706" s="1" t="n">
        <v>63386.44921875</v>
      </c>
      <c r="F12706" s="1" t="n">
        <v>407667.5625</v>
      </c>
      <c r="G12706" s="1" t="n">
        <v>2203.46557617188</v>
      </c>
    </row>
    <row r="12707" customFormat="false" ht="12.5" hidden="false" customHeight="false" outlineLevel="0" collapsed="false">
      <c r="A12707" s="1" t="s">
        <v>74</v>
      </c>
      <c r="B12707" s="1" t="n">
        <v>133</v>
      </c>
      <c r="C12707" s="1" t="n">
        <v>180060.34375</v>
      </c>
      <c r="D12707" s="1" t="n">
        <v>24101.51171875</v>
      </c>
      <c r="E12707" s="1" t="n">
        <v>72607.8671875</v>
      </c>
      <c r="F12707" s="1" t="n">
        <v>432460.9375</v>
      </c>
      <c r="G12707" s="1" t="n">
        <v>2568.6767578125</v>
      </c>
    </row>
    <row r="12708" customFormat="false" ht="12.5" hidden="false" customHeight="false" outlineLevel="0" collapsed="false">
      <c r="A12708" s="1" t="s">
        <v>75</v>
      </c>
      <c r="B12708" s="1" t="n">
        <v>133</v>
      </c>
      <c r="C12708" s="1" t="n">
        <v>168663.359375</v>
      </c>
      <c r="D12708" s="1" t="n">
        <v>21940.03515625</v>
      </c>
      <c r="E12708" s="1" t="n">
        <v>77057.2890625</v>
      </c>
      <c r="F12708" s="1" t="n">
        <v>452200.3125</v>
      </c>
      <c r="G12708" s="1" t="n">
        <v>2728.07104492188</v>
      </c>
    </row>
    <row r="12709" customFormat="false" ht="12.5" hidden="false" customHeight="false" outlineLevel="0" collapsed="false">
      <c r="A12709" s="1" t="s">
        <v>77</v>
      </c>
      <c r="B12709" s="1" t="n">
        <v>133</v>
      </c>
      <c r="C12709" s="1" t="n">
        <v>162486.15625</v>
      </c>
      <c r="D12709" s="1" t="n">
        <v>22604.05078125</v>
      </c>
      <c r="E12709" s="1" t="n">
        <v>79526.5546875</v>
      </c>
      <c r="F12709" s="1" t="n">
        <v>448208</v>
      </c>
      <c r="G12709" s="1" t="n">
        <v>2712.94799804688</v>
      </c>
    </row>
    <row r="12710" customFormat="false" ht="12.5" hidden="false" customHeight="false" outlineLevel="0" collapsed="false">
      <c r="A12710" s="1" t="s">
        <v>78</v>
      </c>
      <c r="B12710" s="1" t="n">
        <v>133</v>
      </c>
      <c r="C12710" s="1" t="n">
        <v>171806.03125</v>
      </c>
      <c r="D12710" s="1" t="n">
        <v>24375.01953125</v>
      </c>
      <c r="E12710" s="1" t="n">
        <v>87225.9765625</v>
      </c>
      <c r="F12710" s="1" t="n">
        <v>480702.0625</v>
      </c>
      <c r="G12710" s="1" t="n">
        <v>2713.97778320313</v>
      </c>
    </row>
    <row r="12711" customFormat="false" ht="12.5" hidden="false" customHeight="false" outlineLevel="0" collapsed="false">
      <c r="A12711" s="1" t="s">
        <v>79</v>
      </c>
      <c r="B12711" s="1" t="n">
        <v>133</v>
      </c>
      <c r="C12711" s="1" t="n">
        <v>159513.140625</v>
      </c>
      <c r="D12711" s="1" t="n">
        <v>21858.951171875</v>
      </c>
      <c r="E12711" s="1" t="n">
        <v>77024.7734375</v>
      </c>
      <c r="F12711" s="1" t="n">
        <v>420078.1875</v>
      </c>
      <c r="G12711" s="1" t="n">
        <v>2465.07348632813</v>
      </c>
    </row>
    <row r="12712" customFormat="false" ht="12.5" hidden="false" customHeight="false" outlineLevel="0" collapsed="false">
      <c r="A12712" s="1" t="s">
        <v>80</v>
      </c>
      <c r="B12712" s="1" t="n">
        <v>133</v>
      </c>
      <c r="C12712" s="1" t="n">
        <v>191097.40625</v>
      </c>
      <c r="D12712" s="1" t="n">
        <v>25020.5390625</v>
      </c>
      <c r="E12712" s="1" t="n">
        <v>83489.3359375</v>
      </c>
      <c r="F12712" s="1" t="n">
        <v>449382.875</v>
      </c>
      <c r="G12712" s="1" t="n">
        <v>2401.63989257813</v>
      </c>
    </row>
    <row r="12713" customFormat="false" ht="12.5" hidden="false" customHeight="false" outlineLevel="0" collapsed="false">
      <c r="A12713" s="1" t="s">
        <v>81</v>
      </c>
      <c r="B12713" s="1" t="n">
        <v>133</v>
      </c>
      <c r="C12713" s="1" t="n">
        <v>182103</v>
      </c>
      <c r="D12713" s="1" t="n">
        <v>23943.087890625</v>
      </c>
      <c r="E12713" s="1" t="n">
        <v>81920.34375</v>
      </c>
      <c r="F12713" s="1" t="n">
        <v>456398.21875</v>
      </c>
      <c r="G12713" s="1" t="n">
        <v>2235.78271484375</v>
      </c>
    </row>
    <row r="12714" customFormat="false" ht="12.5" hidden="false" customHeight="false" outlineLevel="0" collapsed="false">
      <c r="A12714" s="1" t="s">
        <v>82</v>
      </c>
      <c r="B12714" s="1" t="n">
        <v>133</v>
      </c>
      <c r="C12714" s="1" t="n">
        <v>135997.703125</v>
      </c>
      <c r="D12714" s="1" t="n">
        <v>18003.703125</v>
      </c>
      <c r="E12714" s="1" t="n">
        <v>67789.6640625</v>
      </c>
      <c r="F12714" s="1" t="n">
        <v>410363.3125</v>
      </c>
      <c r="G12714" s="1" t="n">
        <v>2331.66918945313</v>
      </c>
    </row>
    <row r="12715" customFormat="false" ht="12.5" hidden="false" customHeight="false" outlineLevel="0" collapsed="false">
      <c r="A12715" s="1" t="s">
        <v>83</v>
      </c>
      <c r="B12715" s="1" t="n">
        <v>133</v>
      </c>
      <c r="C12715" s="1" t="n">
        <v>119759.6640625</v>
      </c>
      <c r="D12715" s="1" t="n">
        <v>16675.47265625</v>
      </c>
      <c r="E12715" s="1" t="n">
        <v>58699.13671875</v>
      </c>
      <c r="F12715" s="1" t="n">
        <v>378311.15625</v>
      </c>
      <c r="G12715" s="1" t="n">
        <v>1967.92944335938</v>
      </c>
    </row>
    <row r="12716" customFormat="false" ht="12.5" hidden="false" customHeight="false" outlineLevel="0" collapsed="false">
      <c r="A12716" s="1" t="s">
        <v>84</v>
      </c>
      <c r="B12716" s="1" t="n">
        <v>133</v>
      </c>
      <c r="C12716" s="1" t="n">
        <v>247861.265625</v>
      </c>
      <c r="D12716" s="1" t="n">
        <v>32541.888671875</v>
      </c>
      <c r="E12716" s="1" t="n">
        <v>83228.5390625</v>
      </c>
      <c r="F12716" s="1" t="n">
        <v>556016.375</v>
      </c>
      <c r="G12716" s="1" t="n">
        <v>3585.14501953125</v>
      </c>
    </row>
    <row r="12717" customFormat="false" ht="12.5" hidden="false" customHeight="false" outlineLevel="0" collapsed="false">
      <c r="A12717" s="1" t="s">
        <v>85</v>
      </c>
      <c r="B12717" s="1" t="n">
        <v>133</v>
      </c>
      <c r="C12717" s="1" t="n">
        <v>190421.96875</v>
      </c>
      <c r="D12717" s="1" t="n">
        <v>39933.08984375</v>
      </c>
      <c r="E12717" s="1" t="n">
        <v>75751.0859375</v>
      </c>
      <c r="F12717" s="1" t="n">
        <v>501605.28125</v>
      </c>
      <c r="G12717" s="1" t="n">
        <v>2772.94482421875</v>
      </c>
    </row>
    <row r="12718" customFormat="false" ht="12.5" hidden="false" customHeight="false" outlineLevel="0" collapsed="false">
      <c r="A12718" s="1" t="s">
        <v>87</v>
      </c>
      <c r="B12718" s="1" t="n">
        <v>133</v>
      </c>
      <c r="C12718" s="1" t="n">
        <v>178866.9375</v>
      </c>
      <c r="D12718" s="1" t="n">
        <v>24414.75390625</v>
      </c>
      <c r="E12718" s="1" t="n">
        <v>70074.953125</v>
      </c>
      <c r="F12718" s="1" t="n">
        <v>429689.8125</v>
      </c>
      <c r="G12718" s="1" t="n">
        <v>1778.34411621094</v>
      </c>
    </row>
    <row r="12719" customFormat="false" ht="12.5" hidden="false" customHeight="false" outlineLevel="0" collapsed="false">
      <c r="A12719" s="1" t="s">
        <v>88</v>
      </c>
      <c r="B12719" s="1" t="n">
        <v>133</v>
      </c>
      <c r="C12719" s="1" t="n">
        <v>199511.125</v>
      </c>
      <c r="D12719" s="1" t="n">
        <v>28344.49609375</v>
      </c>
      <c r="E12719" s="1" t="n">
        <v>81642.2890625</v>
      </c>
      <c r="F12719" s="1" t="n">
        <v>461975.65625</v>
      </c>
      <c r="G12719" s="1" t="n">
        <v>2729.63061523438</v>
      </c>
    </row>
    <row r="12720" customFormat="false" ht="12.5" hidden="false" customHeight="false" outlineLevel="0" collapsed="false">
      <c r="A12720" s="1" t="s">
        <v>89</v>
      </c>
      <c r="B12720" s="1" t="n">
        <v>133</v>
      </c>
      <c r="C12720" s="1" t="n">
        <v>192315.359375</v>
      </c>
      <c r="D12720" s="1" t="n">
        <v>26027.65234375</v>
      </c>
      <c r="E12720" s="1" t="n">
        <v>83868.03125</v>
      </c>
      <c r="F12720" s="1" t="n">
        <v>461664.40625</v>
      </c>
      <c r="G12720" s="1" t="n">
        <v>2996.47729492188</v>
      </c>
    </row>
    <row r="12721" customFormat="false" ht="12.5" hidden="false" customHeight="false" outlineLevel="0" collapsed="false">
      <c r="A12721" s="1" t="s">
        <v>91</v>
      </c>
      <c r="B12721" s="1" t="n">
        <v>133</v>
      </c>
      <c r="C12721" s="1" t="n">
        <v>192694.296875</v>
      </c>
      <c r="D12721" s="1" t="n">
        <v>38044.83203125</v>
      </c>
      <c r="E12721" s="1" t="n">
        <v>103248.6171875</v>
      </c>
      <c r="F12721" s="1" t="n">
        <v>488259</v>
      </c>
      <c r="G12721" s="1" t="n">
        <v>3891.28881835938</v>
      </c>
    </row>
    <row r="12722" customFormat="false" ht="12.5" hidden="false" customHeight="false" outlineLevel="0" collapsed="false">
      <c r="A12722" s="1" t="s">
        <v>92</v>
      </c>
      <c r="B12722" s="1" t="n">
        <v>133</v>
      </c>
      <c r="C12722" s="1" t="n">
        <v>196245.46875</v>
      </c>
      <c r="D12722" s="1" t="n">
        <v>27444.75390625</v>
      </c>
      <c r="E12722" s="1" t="n">
        <v>94255.171875</v>
      </c>
      <c r="F12722" s="1" t="n">
        <v>486376.03125</v>
      </c>
      <c r="G12722" s="1" t="n">
        <v>2489.14526367188</v>
      </c>
    </row>
    <row r="12723" customFormat="false" ht="12.5" hidden="false" customHeight="false" outlineLevel="0" collapsed="false">
      <c r="A12723" s="1" t="s">
        <v>93</v>
      </c>
      <c r="B12723" s="1" t="n">
        <v>133</v>
      </c>
      <c r="C12723" s="1" t="n">
        <v>176047.671875</v>
      </c>
      <c r="D12723" s="1" t="n">
        <v>25115.10546875</v>
      </c>
      <c r="E12723" s="1" t="n">
        <v>92198.96875</v>
      </c>
      <c r="F12723" s="1" t="n">
        <v>472055.625</v>
      </c>
      <c r="G12723" s="1" t="n">
        <v>2752.65673828125</v>
      </c>
    </row>
    <row r="12724" customFormat="false" ht="12.5" hidden="false" customHeight="false" outlineLevel="0" collapsed="false">
      <c r="A12724" s="1" t="s">
        <v>94</v>
      </c>
      <c r="B12724" s="1" t="n">
        <v>133</v>
      </c>
      <c r="C12724" s="1" t="n">
        <v>197177.96875</v>
      </c>
      <c r="D12724" s="1" t="n">
        <v>28230.798828125</v>
      </c>
      <c r="E12724" s="1" t="n">
        <v>92501.421875</v>
      </c>
      <c r="F12724" s="1" t="n">
        <v>478230.09375</v>
      </c>
      <c r="G12724" s="1" t="n">
        <v>2638.40649414063</v>
      </c>
    </row>
    <row r="12725" customFormat="false" ht="12.5" hidden="false" customHeight="false" outlineLevel="0" collapsed="false">
      <c r="A12725" s="1" t="s">
        <v>95</v>
      </c>
      <c r="B12725" s="1" t="n">
        <v>133</v>
      </c>
      <c r="C12725" s="1" t="n">
        <v>198501.53125</v>
      </c>
      <c r="D12725" s="1" t="n">
        <v>27577.7578125</v>
      </c>
      <c r="E12725" s="1" t="n">
        <v>91334.75</v>
      </c>
      <c r="F12725" s="1" t="n">
        <v>485657.4375</v>
      </c>
      <c r="G12725" s="1" t="n">
        <v>3033.71484375</v>
      </c>
    </row>
    <row r="12726" customFormat="false" ht="12.5" hidden="false" customHeight="false" outlineLevel="0" collapsed="false">
      <c r="A12726" s="1" t="s">
        <v>149</v>
      </c>
      <c r="B12726" s="1" t="n">
        <v>133</v>
      </c>
      <c r="C12726" s="1" t="n">
        <v>148891.71875</v>
      </c>
      <c r="D12726" s="1" t="n">
        <v>20881.55078125</v>
      </c>
      <c r="E12726" s="1" t="n">
        <v>81602.5859375</v>
      </c>
      <c r="F12726" s="1" t="n">
        <v>472509.0625</v>
      </c>
      <c r="G12726" s="1" t="n">
        <v>2146.98803710938</v>
      </c>
    </row>
    <row r="12727" customFormat="false" ht="12.5" hidden="false" customHeight="false" outlineLevel="0" collapsed="false">
      <c r="A12727" s="1" t="s">
        <v>150</v>
      </c>
      <c r="B12727" s="1" t="n">
        <v>133</v>
      </c>
      <c r="C12727" s="1" t="n">
        <v>116253.0234375</v>
      </c>
      <c r="D12727" s="1" t="n">
        <v>15771.625</v>
      </c>
      <c r="E12727" s="1" t="n">
        <v>63932.5390625</v>
      </c>
      <c r="F12727" s="1" t="n">
        <v>405240.46875</v>
      </c>
      <c r="G12727" s="1" t="n">
        <v>704.943115234375</v>
      </c>
    </row>
    <row r="12728" customFormat="false" ht="12.5" hidden="false" customHeight="false" outlineLevel="0" collapsed="false">
      <c r="A12728" s="1" t="s">
        <v>151</v>
      </c>
      <c r="B12728" s="1" t="n">
        <v>133</v>
      </c>
      <c r="C12728" s="1" t="n">
        <v>251531.203125</v>
      </c>
      <c r="D12728" s="1" t="n">
        <v>32783.11328125</v>
      </c>
      <c r="E12728" s="1" t="n">
        <v>93173.171875</v>
      </c>
      <c r="F12728" s="1" t="n">
        <v>609528.4375</v>
      </c>
      <c r="G12728" s="1" t="n">
        <v>3826.32861328125</v>
      </c>
    </row>
    <row r="12729" customFormat="false" ht="12.5" hidden="false" customHeight="false" outlineLevel="0" collapsed="false">
      <c r="A12729" s="1" t="s">
        <v>96</v>
      </c>
      <c r="B12729" s="1" t="n">
        <v>133</v>
      </c>
      <c r="C12729" s="1" t="n">
        <v>170345.53125</v>
      </c>
      <c r="D12729" s="1" t="n">
        <v>23134.142578125</v>
      </c>
      <c r="E12729" s="1" t="n">
        <v>69407.09375</v>
      </c>
      <c r="F12729" s="1" t="n">
        <v>462270.28125</v>
      </c>
      <c r="G12729" s="1" t="n">
        <v>2256.63623046875</v>
      </c>
    </row>
    <row r="12730" customFormat="false" ht="12.5" hidden="false" customHeight="false" outlineLevel="0" collapsed="false">
      <c r="A12730" s="1" t="s">
        <v>98</v>
      </c>
      <c r="B12730" s="1" t="n">
        <v>133</v>
      </c>
      <c r="C12730" s="1" t="n">
        <v>200163.453125</v>
      </c>
      <c r="D12730" s="1" t="n">
        <v>27361.92578125</v>
      </c>
      <c r="E12730" s="1" t="n">
        <v>76088.7578125</v>
      </c>
      <c r="F12730" s="1" t="n">
        <v>458694.6875</v>
      </c>
      <c r="G12730" s="1" t="n">
        <v>2376.32080078125</v>
      </c>
    </row>
    <row r="12731" customFormat="false" ht="12.5" hidden="false" customHeight="false" outlineLevel="0" collapsed="false">
      <c r="A12731" s="1" t="s">
        <v>99</v>
      </c>
      <c r="B12731" s="1" t="n">
        <v>133</v>
      </c>
      <c r="C12731" s="1" t="n">
        <v>226683.671875</v>
      </c>
      <c r="D12731" s="1" t="n">
        <v>30126.4296875</v>
      </c>
      <c r="E12731" s="1" t="n">
        <v>87593.7265625</v>
      </c>
      <c r="F12731" s="1" t="n">
        <v>478825.4375</v>
      </c>
      <c r="G12731" s="1" t="n">
        <v>2567.4375</v>
      </c>
    </row>
    <row r="12732" customFormat="false" ht="12.5" hidden="false" customHeight="false" outlineLevel="0" collapsed="false">
      <c r="A12732" s="1" t="s">
        <v>100</v>
      </c>
      <c r="B12732" s="1" t="n">
        <v>133</v>
      </c>
      <c r="C12732" s="1" t="n">
        <v>252985.03125</v>
      </c>
      <c r="D12732" s="1" t="n">
        <v>35314.875</v>
      </c>
      <c r="E12732" s="1" t="n">
        <v>120434.8125</v>
      </c>
      <c r="F12732" s="1" t="n">
        <v>635145.1875</v>
      </c>
      <c r="G12732" s="1" t="n">
        <v>3058.65380859375</v>
      </c>
    </row>
    <row r="12733" customFormat="false" ht="12.5" hidden="false" customHeight="false" outlineLevel="0" collapsed="false">
      <c r="A12733" s="1" t="s">
        <v>102</v>
      </c>
      <c r="B12733" s="1" t="n">
        <v>133</v>
      </c>
      <c r="C12733" s="1" t="n">
        <v>204753.328125</v>
      </c>
      <c r="D12733" s="1" t="n">
        <v>28192.244140625</v>
      </c>
      <c r="E12733" s="1" t="n">
        <v>108938.3046875</v>
      </c>
      <c r="F12733" s="1" t="n">
        <v>562942.6875</v>
      </c>
      <c r="G12733" s="1" t="n">
        <v>2624.09204101563</v>
      </c>
    </row>
    <row r="12734" customFormat="false" ht="12.5" hidden="false" customHeight="false" outlineLevel="0" collapsed="false">
      <c r="A12734" s="1" t="s">
        <v>103</v>
      </c>
      <c r="B12734" s="1" t="n">
        <v>133</v>
      </c>
      <c r="C12734" s="1" t="n">
        <v>232510.46875</v>
      </c>
      <c r="D12734" s="1" t="n">
        <v>33155.140625</v>
      </c>
      <c r="E12734" s="1" t="n">
        <v>118503.40625</v>
      </c>
      <c r="F12734" s="1" t="n">
        <v>593991.6875</v>
      </c>
      <c r="G12734" s="1" t="n">
        <v>2975.03125</v>
      </c>
    </row>
    <row r="12735" customFormat="false" ht="12.5" hidden="false" customHeight="false" outlineLevel="0" collapsed="false">
      <c r="A12735" s="1" t="s">
        <v>104</v>
      </c>
      <c r="B12735" s="1" t="n">
        <v>133</v>
      </c>
      <c r="C12735" s="1" t="n">
        <v>180356.25</v>
      </c>
      <c r="D12735" s="1" t="n">
        <v>26007.26171875</v>
      </c>
      <c r="E12735" s="1" t="n">
        <v>96782.265625</v>
      </c>
      <c r="F12735" s="1" t="n">
        <v>487748.65625</v>
      </c>
      <c r="G12735" s="1" t="n">
        <v>2408.56079101563</v>
      </c>
    </row>
    <row r="12736" customFormat="false" ht="12.5" hidden="false" customHeight="false" outlineLevel="0" collapsed="false">
      <c r="A12736" s="1" t="s">
        <v>105</v>
      </c>
      <c r="B12736" s="1" t="n">
        <v>133</v>
      </c>
      <c r="C12736" s="1" t="n">
        <v>238104.421875</v>
      </c>
      <c r="D12736" s="1" t="n">
        <v>34613.58984375</v>
      </c>
      <c r="E12736" s="1" t="n">
        <v>109985.5625</v>
      </c>
      <c r="F12736" s="1" t="n">
        <v>554219.9375</v>
      </c>
      <c r="G12736" s="1" t="n">
        <v>3165.9931640625</v>
      </c>
    </row>
    <row r="12737" customFormat="false" ht="12.5" hidden="false" customHeight="false" outlineLevel="0" collapsed="false">
      <c r="A12737" s="1" t="s">
        <v>106</v>
      </c>
      <c r="B12737" s="1" t="n">
        <v>133</v>
      </c>
      <c r="C12737" s="1" t="n">
        <v>222438.953125</v>
      </c>
      <c r="D12737" s="1" t="n">
        <v>31862.212890625</v>
      </c>
      <c r="E12737" s="1" t="n">
        <v>101990.734375</v>
      </c>
      <c r="F12737" s="1" t="n">
        <v>532247.875</v>
      </c>
      <c r="G12737" s="1" t="n">
        <v>3024.171875</v>
      </c>
    </row>
    <row r="12738" customFormat="false" ht="12.5" hidden="false" customHeight="false" outlineLevel="0" collapsed="false">
      <c r="A12738" s="1" t="s">
        <v>107</v>
      </c>
      <c r="B12738" s="1" t="n">
        <v>133</v>
      </c>
      <c r="C12738" s="1" t="n">
        <v>161883.03125</v>
      </c>
      <c r="D12738" s="1" t="n">
        <v>22778</v>
      </c>
      <c r="E12738" s="1" t="n">
        <v>78430.6953125</v>
      </c>
      <c r="F12738" s="1" t="n">
        <v>434886.28125</v>
      </c>
      <c r="G12738" s="1" t="n">
        <v>1934.89794921875</v>
      </c>
    </row>
    <row r="12739" customFormat="false" ht="12.5" hidden="false" customHeight="false" outlineLevel="0" collapsed="false">
      <c r="A12739" s="1" t="s">
        <v>108</v>
      </c>
      <c r="B12739" s="1" t="n">
        <v>133</v>
      </c>
      <c r="C12739" s="1" t="n">
        <v>122507.6328125</v>
      </c>
      <c r="D12739" s="1" t="n">
        <v>17061.033203125</v>
      </c>
      <c r="E12739" s="1" t="n">
        <v>61237.3671875</v>
      </c>
      <c r="F12739" s="1" t="n">
        <v>369768.5625</v>
      </c>
      <c r="G12739" s="1" t="n">
        <v>1543.98132324219</v>
      </c>
    </row>
    <row r="12740" customFormat="false" ht="12.5" hidden="false" customHeight="false" outlineLevel="0" collapsed="false">
      <c r="A12740" s="1" t="s">
        <v>109</v>
      </c>
      <c r="B12740" s="1" t="n">
        <v>133</v>
      </c>
      <c r="C12740" s="1" t="n">
        <v>253911.59375</v>
      </c>
      <c r="D12740" s="1" t="n">
        <v>33144.71875</v>
      </c>
      <c r="E12740" s="1" t="n">
        <v>90322.0859375</v>
      </c>
      <c r="F12740" s="1" t="n">
        <v>567220</v>
      </c>
      <c r="G12740" s="1" t="n">
        <v>3092.15966796875</v>
      </c>
    </row>
    <row r="12741" customFormat="false" ht="12.5" hidden="false" customHeight="false" outlineLevel="0" collapsed="false">
      <c r="A12741" s="1" t="s">
        <v>110</v>
      </c>
      <c r="B12741" s="1" t="n">
        <v>133</v>
      </c>
      <c r="C12741" s="1" t="n">
        <v>166463.40625</v>
      </c>
      <c r="D12741" s="1" t="n">
        <v>24856.458984375</v>
      </c>
      <c r="E12741" s="1" t="n">
        <v>76293.5078125</v>
      </c>
      <c r="F12741" s="1" t="n">
        <v>494487.5</v>
      </c>
      <c r="G12741" s="1" t="n">
        <v>2328.34130859375</v>
      </c>
    </row>
    <row r="12742" customFormat="false" ht="12.5" hidden="false" customHeight="false" outlineLevel="0" collapsed="false">
      <c r="A12742" s="1" t="s">
        <v>112</v>
      </c>
      <c r="B12742" s="1" t="n">
        <v>133</v>
      </c>
      <c r="C12742" s="1" t="n">
        <v>204251.234375</v>
      </c>
      <c r="D12742" s="1" t="n">
        <v>28286.6171875</v>
      </c>
      <c r="E12742" s="1" t="n">
        <v>83347.0546875</v>
      </c>
      <c r="F12742" s="1" t="n">
        <v>503363.4375</v>
      </c>
      <c r="G12742" s="1" t="n">
        <v>2050.38305664063</v>
      </c>
    </row>
    <row r="12743" customFormat="false" ht="12.5" hidden="false" customHeight="false" outlineLevel="0" collapsed="false">
      <c r="A12743" s="1" t="s">
        <v>113</v>
      </c>
      <c r="B12743" s="1" t="n">
        <v>133</v>
      </c>
      <c r="C12743" s="1" t="n">
        <v>242272.359375</v>
      </c>
      <c r="D12743" s="1" t="n">
        <v>33536.375</v>
      </c>
      <c r="E12743" s="1" t="n">
        <v>106104.4765625</v>
      </c>
      <c r="F12743" s="1" t="n">
        <v>577610.875</v>
      </c>
      <c r="G12743" s="1" t="n">
        <v>2855.65161132813</v>
      </c>
    </row>
    <row r="12744" customFormat="false" ht="12.5" hidden="false" customHeight="false" outlineLevel="0" collapsed="false">
      <c r="A12744" s="1" t="s">
        <v>114</v>
      </c>
      <c r="B12744" s="1" t="n">
        <v>133</v>
      </c>
      <c r="C12744" s="1" t="n">
        <v>222993.453125</v>
      </c>
      <c r="D12744" s="1" t="n">
        <v>29898.22265625</v>
      </c>
      <c r="E12744" s="1" t="n">
        <v>99774.1796875</v>
      </c>
      <c r="F12744" s="1" t="n">
        <v>528215.125</v>
      </c>
      <c r="G12744" s="1" t="n">
        <v>3164.7998046875</v>
      </c>
    </row>
    <row r="12745" customFormat="false" ht="12.5" hidden="false" customHeight="false" outlineLevel="0" collapsed="false">
      <c r="A12745" s="1" t="s">
        <v>116</v>
      </c>
      <c r="B12745" s="1" t="n">
        <v>133</v>
      </c>
      <c r="C12745" s="1" t="n">
        <v>237355.0625</v>
      </c>
      <c r="D12745" s="1" t="n">
        <v>30081.119140625</v>
      </c>
      <c r="E12745" s="1" t="n">
        <v>108190.5703125</v>
      </c>
      <c r="F12745" s="1" t="n">
        <v>556184</v>
      </c>
      <c r="G12745" s="1" t="n">
        <v>2647.3212890625</v>
      </c>
    </row>
    <row r="12746" customFormat="false" ht="12.5" hidden="false" customHeight="false" outlineLevel="0" collapsed="false">
      <c r="A12746" s="1" t="s">
        <v>117</v>
      </c>
      <c r="B12746" s="1" t="n">
        <v>133</v>
      </c>
      <c r="C12746" s="1" t="n">
        <v>235778.109375</v>
      </c>
      <c r="D12746" s="1" t="n">
        <v>32675.435546875</v>
      </c>
      <c r="E12746" s="1" t="n">
        <v>107143.9765625</v>
      </c>
      <c r="F12746" s="1" t="n">
        <v>537277.625</v>
      </c>
      <c r="G12746" s="1" t="n">
        <v>2718.04614257813</v>
      </c>
    </row>
    <row r="12747" customFormat="false" ht="12.5" hidden="false" customHeight="false" outlineLevel="0" collapsed="false">
      <c r="A12747" s="1" t="s">
        <v>118</v>
      </c>
      <c r="B12747" s="1" t="n">
        <v>133</v>
      </c>
      <c r="C12747" s="1" t="n">
        <v>200578.59375</v>
      </c>
      <c r="D12747" s="1" t="n">
        <v>30361.564453125</v>
      </c>
      <c r="E12747" s="1" t="n">
        <v>103139.21875</v>
      </c>
      <c r="F12747" s="1" t="n">
        <v>520573.21875</v>
      </c>
      <c r="G12747" s="1" t="n">
        <v>2460.56494140625</v>
      </c>
    </row>
    <row r="12748" customFormat="false" ht="12.5" hidden="false" customHeight="false" outlineLevel="0" collapsed="false">
      <c r="A12748" s="1" t="s">
        <v>119</v>
      </c>
      <c r="B12748" s="1" t="n">
        <v>133</v>
      </c>
      <c r="C12748" s="1" t="n">
        <v>276714.96875</v>
      </c>
      <c r="D12748" s="1" t="n">
        <v>43664.0234375</v>
      </c>
      <c r="E12748" s="1" t="n">
        <v>121438.453125</v>
      </c>
      <c r="F12748" s="1" t="n">
        <v>609200.375</v>
      </c>
      <c r="G12748" s="1" t="n">
        <v>4120.986328125</v>
      </c>
    </row>
    <row r="12749" customFormat="false" ht="12.5" hidden="false" customHeight="false" outlineLevel="0" collapsed="false">
      <c r="A12749" s="1" t="s">
        <v>120</v>
      </c>
      <c r="B12749" s="1" t="n">
        <v>133</v>
      </c>
      <c r="C12749" s="1" t="n">
        <v>259704.953125</v>
      </c>
      <c r="D12749" s="1" t="n">
        <v>35997.77734375</v>
      </c>
      <c r="E12749" s="1" t="n">
        <v>115878.8984375</v>
      </c>
      <c r="F12749" s="1" t="n">
        <v>610039.0625</v>
      </c>
      <c r="G12749" s="1" t="n">
        <v>3374.59521484375</v>
      </c>
    </row>
    <row r="12750" customFormat="false" ht="12.5" hidden="false" customHeight="false" outlineLevel="0" collapsed="false">
      <c r="A12750" s="1" t="s">
        <v>121</v>
      </c>
      <c r="B12750" s="1" t="n">
        <v>133</v>
      </c>
      <c r="C12750" s="1" t="n">
        <v>188260.296875</v>
      </c>
      <c r="D12750" s="1" t="n">
        <v>24623.873046875</v>
      </c>
      <c r="E12750" s="1" t="n">
        <v>90279.046875</v>
      </c>
      <c r="F12750" s="1" t="n">
        <v>513081.3125</v>
      </c>
      <c r="G12750" s="1" t="n">
        <v>2301.21337890625</v>
      </c>
    </row>
    <row r="12751" customFormat="false" ht="12.5" hidden="false" customHeight="false" outlineLevel="0" collapsed="false">
      <c r="A12751" s="1" t="s">
        <v>122</v>
      </c>
      <c r="B12751" s="1" t="n">
        <v>133</v>
      </c>
      <c r="C12751" s="1" t="n">
        <v>139001.9375</v>
      </c>
      <c r="D12751" s="1" t="n">
        <v>18587.48046875</v>
      </c>
      <c r="E12751" s="1" t="n">
        <v>67892.359375</v>
      </c>
      <c r="F12751" s="1" t="n">
        <v>417035.34375</v>
      </c>
      <c r="G12751" s="1" t="n">
        <v>139.9482421875</v>
      </c>
    </row>
    <row r="12752" customFormat="false" ht="12.5" hidden="false" customHeight="false" outlineLevel="0" collapsed="false">
      <c r="A12752" s="1" t="s">
        <v>123</v>
      </c>
      <c r="B12752" s="1" t="n">
        <v>133</v>
      </c>
      <c r="C12752" s="1" t="n">
        <v>250000.421875</v>
      </c>
      <c r="D12752" s="1" t="n">
        <v>32250.876953125</v>
      </c>
      <c r="E12752" s="1" t="n">
        <v>93120.3828125</v>
      </c>
      <c r="F12752" s="1" t="n">
        <v>600662.5625</v>
      </c>
      <c r="G12752" s="1" t="n">
        <v>3102.70483398438</v>
      </c>
    </row>
    <row r="12753" customFormat="false" ht="12.5" hidden="false" customHeight="false" outlineLevel="0" collapsed="false">
      <c r="A12753" s="1" t="s">
        <v>152</v>
      </c>
      <c r="B12753" s="1" t="n">
        <v>133</v>
      </c>
      <c r="C12753" s="1" t="n">
        <v>162382.03125</v>
      </c>
      <c r="D12753" s="1" t="n">
        <v>23889.982421875</v>
      </c>
      <c r="E12753" s="1" t="n">
        <v>69964</v>
      </c>
      <c r="F12753" s="1" t="n">
        <v>481609.875</v>
      </c>
      <c r="G12753" s="1" t="n">
        <v>2453.2802734375</v>
      </c>
    </row>
    <row r="12754" customFormat="false" ht="12.5" hidden="false" customHeight="false" outlineLevel="0" collapsed="false">
      <c r="A12754" s="1" t="s">
        <v>153</v>
      </c>
      <c r="B12754" s="1" t="n">
        <v>133</v>
      </c>
      <c r="C12754" s="1" t="n">
        <v>225250.1875</v>
      </c>
      <c r="D12754" s="1" t="n">
        <v>31273.37890625</v>
      </c>
      <c r="E12754" s="1" t="n">
        <v>90376.546875</v>
      </c>
      <c r="F12754" s="1" t="n">
        <v>568572.0625</v>
      </c>
      <c r="G12754" s="1" t="n">
        <v>2717.56127929688</v>
      </c>
    </row>
    <row r="12755" customFormat="false" ht="12.5" hidden="false" customHeight="false" outlineLevel="0" collapsed="false">
      <c r="A12755" s="1" t="s">
        <v>154</v>
      </c>
      <c r="B12755" s="1" t="n">
        <v>133</v>
      </c>
      <c r="C12755" s="1" t="n">
        <v>271007.9375</v>
      </c>
      <c r="D12755" s="1" t="n">
        <v>37188.4921875</v>
      </c>
      <c r="E12755" s="1" t="n">
        <v>119941.4140625</v>
      </c>
      <c r="F12755" s="1" t="n">
        <v>700596.3125</v>
      </c>
      <c r="G12755" s="1" t="n">
        <v>3404.32006835938</v>
      </c>
    </row>
    <row r="12756" customFormat="false" ht="12.5" hidden="false" customHeight="false" outlineLevel="0" collapsed="false">
      <c r="A12756" s="1" t="s">
        <v>124</v>
      </c>
      <c r="B12756" s="1" t="n">
        <v>133</v>
      </c>
      <c r="C12756" s="1" t="n">
        <v>248790.96875</v>
      </c>
      <c r="D12756" s="1" t="n">
        <v>32565.44140625</v>
      </c>
      <c r="E12756" s="1" t="n">
        <v>107841.4140625</v>
      </c>
      <c r="F12756" s="1" t="n">
        <v>590211.75</v>
      </c>
      <c r="G12756" s="1" t="n">
        <v>3185.43603515625</v>
      </c>
    </row>
    <row r="12757" customFormat="false" ht="12.5" hidden="false" customHeight="false" outlineLevel="0" collapsed="false">
      <c r="A12757" s="1" t="s">
        <v>126</v>
      </c>
      <c r="B12757" s="1" t="n">
        <v>133</v>
      </c>
      <c r="C12757" s="1" t="n">
        <v>227130.171875</v>
      </c>
      <c r="D12757" s="1" t="n">
        <v>29168.802734375</v>
      </c>
      <c r="E12757" s="1" t="n">
        <v>103793.390625</v>
      </c>
      <c r="F12757" s="1" t="n">
        <v>551781.25</v>
      </c>
      <c r="G12757" s="1" t="n">
        <v>2924.44311523438</v>
      </c>
    </row>
    <row r="12758" customFormat="false" ht="12.5" hidden="false" customHeight="false" outlineLevel="0" collapsed="false">
      <c r="A12758" s="1" t="s">
        <v>127</v>
      </c>
      <c r="B12758" s="1" t="n">
        <v>133</v>
      </c>
      <c r="C12758" s="1" t="n">
        <v>245574.171875</v>
      </c>
      <c r="D12758" s="1" t="n">
        <v>31508.939453125</v>
      </c>
      <c r="E12758" s="1" t="n">
        <v>104075.75</v>
      </c>
      <c r="F12758" s="1" t="n">
        <v>536547.75</v>
      </c>
      <c r="G12758" s="1" t="n">
        <v>3372.92993164063</v>
      </c>
    </row>
    <row r="12759" customFormat="false" ht="12.5" hidden="false" customHeight="false" outlineLevel="0" collapsed="false">
      <c r="A12759" s="1" t="s">
        <v>155</v>
      </c>
      <c r="B12759" s="1" t="n">
        <v>133</v>
      </c>
      <c r="C12759" s="1" t="n">
        <v>202140.890625</v>
      </c>
      <c r="D12759" s="1" t="n">
        <v>28286.201171875</v>
      </c>
      <c r="E12759" s="1" t="n">
        <v>97424.203125</v>
      </c>
      <c r="F12759" s="1" t="n">
        <v>506031.8125</v>
      </c>
      <c r="G12759" s="1" t="n">
        <v>2986.26000976563</v>
      </c>
    </row>
    <row r="12760" customFormat="false" ht="12.5" hidden="false" customHeight="false" outlineLevel="0" collapsed="false">
      <c r="A12760" s="1" t="s">
        <v>156</v>
      </c>
      <c r="B12760" s="1" t="n">
        <v>133</v>
      </c>
      <c r="C12760" s="1" t="n">
        <v>251810.203125</v>
      </c>
      <c r="D12760" s="1" t="n">
        <v>34190.96484375</v>
      </c>
      <c r="E12760" s="1" t="n">
        <v>109908.40625</v>
      </c>
      <c r="F12760" s="1" t="n">
        <v>573882.375</v>
      </c>
      <c r="G12760" s="1" t="n">
        <v>3817.92309570313</v>
      </c>
    </row>
    <row r="12761" customFormat="false" ht="12.5" hidden="false" customHeight="false" outlineLevel="0" collapsed="false">
      <c r="A12761" s="1" t="s">
        <v>157</v>
      </c>
      <c r="B12761" s="1" t="n">
        <v>133</v>
      </c>
      <c r="C12761" s="1" t="n">
        <v>254489.859375</v>
      </c>
      <c r="D12761" s="1" t="n">
        <v>35486.53515625</v>
      </c>
      <c r="E12761" s="1" t="n">
        <v>108057.5859375</v>
      </c>
      <c r="F12761" s="1" t="n">
        <v>585523.625</v>
      </c>
      <c r="G12761" s="1" t="n">
        <v>4066.07592773438</v>
      </c>
    </row>
    <row r="12762" customFormat="false" ht="12.5" hidden="false" customHeight="false" outlineLevel="0" collapsed="false">
      <c r="A12762" s="1" t="s">
        <v>128</v>
      </c>
      <c r="B12762" s="1" t="n">
        <v>133</v>
      </c>
      <c r="C12762" s="1" t="n">
        <v>182245.890625</v>
      </c>
      <c r="D12762" s="1" t="n">
        <v>30675.00390625</v>
      </c>
      <c r="E12762" s="1" t="n">
        <v>82197.59375</v>
      </c>
      <c r="F12762" s="1" t="n">
        <v>475784.4375</v>
      </c>
      <c r="G12762" s="1" t="n">
        <v>1262.51843261719</v>
      </c>
    </row>
    <row r="12763" customFormat="false" ht="12.5" hidden="false" customHeight="false" outlineLevel="0" collapsed="false">
      <c r="A12763" s="1" t="s">
        <v>129</v>
      </c>
      <c r="B12763" s="1" t="n">
        <v>133</v>
      </c>
      <c r="C12763" s="1" t="n">
        <v>147206.34375</v>
      </c>
      <c r="D12763" s="1" t="n">
        <v>21174.423828125</v>
      </c>
      <c r="E12763" s="1" t="n">
        <v>69167.484375</v>
      </c>
      <c r="F12763" s="1" t="n">
        <v>425639.875</v>
      </c>
      <c r="G12763" s="1" t="n">
        <v>2141.9228515625</v>
      </c>
    </row>
    <row r="12764" customFormat="false" ht="12.5" hidden="false" customHeight="false" outlineLevel="0" collapsed="false">
      <c r="A12764" s="1" t="s">
        <v>130</v>
      </c>
      <c r="B12764" s="1" t="n">
        <v>133</v>
      </c>
      <c r="C12764" s="1" t="n">
        <v>273156.78125</v>
      </c>
      <c r="D12764" s="1" t="n">
        <v>36303.62109375</v>
      </c>
      <c r="E12764" s="1" t="n">
        <v>98951.6328125</v>
      </c>
      <c r="F12764" s="1" t="n">
        <v>658277</v>
      </c>
      <c r="G12764" s="1" t="n">
        <v>3093.26196289063</v>
      </c>
    </row>
    <row r="12765" customFormat="false" ht="12.5" hidden="false" customHeight="false" outlineLevel="0" collapsed="false">
      <c r="A12765" s="1" t="s">
        <v>158</v>
      </c>
      <c r="B12765" s="1" t="n">
        <v>133</v>
      </c>
      <c r="C12765" s="1" t="n">
        <v>187171.015625</v>
      </c>
      <c r="D12765" s="1" t="n">
        <v>27880.8203125</v>
      </c>
      <c r="E12765" s="1" t="n">
        <v>69066.9765625</v>
      </c>
      <c r="F12765" s="1" t="n">
        <v>479553.875</v>
      </c>
      <c r="G12765" s="1" t="n">
        <v>2402.2587890625</v>
      </c>
    </row>
    <row r="12766" customFormat="false" ht="12.5" hidden="false" customHeight="false" outlineLevel="0" collapsed="false">
      <c r="A12766" s="1" t="s">
        <v>159</v>
      </c>
      <c r="B12766" s="1" t="n">
        <v>133</v>
      </c>
      <c r="C12766" s="1" t="n">
        <v>203003.375</v>
      </c>
      <c r="D12766" s="1" t="n">
        <v>26547.9296875</v>
      </c>
      <c r="E12766" s="1" t="n">
        <v>75381.8203125</v>
      </c>
      <c r="F12766" s="1" t="n">
        <v>493191.34375</v>
      </c>
      <c r="G12766" s="1" t="n">
        <v>2114.44555664063</v>
      </c>
    </row>
    <row r="12767" customFormat="false" ht="12.5" hidden="false" customHeight="false" outlineLevel="0" collapsed="false">
      <c r="A12767" s="1" t="s">
        <v>160</v>
      </c>
      <c r="B12767" s="1" t="n">
        <v>133</v>
      </c>
      <c r="C12767" s="1" t="n">
        <v>251360.0625</v>
      </c>
      <c r="D12767" s="1" t="n">
        <v>32857.0078125</v>
      </c>
      <c r="E12767" s="1" t="n">
        <v>95094.0390625</v>
      </c>
      <c r="F12767" s="1" t="n">
        <v>569045.4375</v>
      </c>
      <c r="G12767" s="1" t="n">
        <v>3715.34521484375</v>
      </c>
    </row>
    <row r="12768" customFormat="false" ht="12.5" hidden="false" customHeight="false" outlineLevel="0" collapsed="false">
      <c r="A12768" s="1" t="s">
        <v>161</v>
      </c>
      <c r="B12768" s="1" t="n">
        <v>133</v>
      </c>
      <c r="C12768" s="1" t="n">
        <v>303880.5</v>
      </c>
      <c r="D12768" s="1" t="n">
        <v>25633.048828125</v>
      </c>
      <c r="E12768" s="1" t="n">
        <v>14260.9453125</v>
      </c>
      <c r="F12768" s="1" t="n">
        <v>12292.9384765625</v>
      </c>
      <c r="G12768" s="1" t="n">
        <v>3453.03076171875</v>
      </c>
    </row>
    <row r="12769" customFormat="false" ht="12.5" hidden="false" customHeight="false" outlineLevel="0" collapsed="false">
      <c r="A12769" s="1" t="s">
        <v>162</v>
      </c>
      <c r="B12769" s="1" t="n">
        <v>133</v>
      </c>
      <c r="C12769" s="1" t="n">
        <v>313601.40625</v>
      </c>
      <c r="D12769" s="1" t="n">
        <v>25881.0859375</v>
      </c>
      <c r="E12769" s="1" t="n">
        <v>14458.5478515625</v>
      </c>
      <c r="F12769" s="1" t="n">
        <v>12209.5654296875</v>
      </c>
      <c r="G12769" s="1" t="n">
        <v>3170.07373046875</v>
      </c>
    </row>
    <row r="12770" customFormat="false" ht="12.5" hidden="false" customHeight="false" outlineLevel="0" collapsed="false">
      <c r="A12770" s="1" t="s">
        <v>163</v>
      </c>
      <c r="B12770" s="1" t="n">
        <v>133</v>
      </c>
      <c r="C12770" s="1" t="n">
        <v>283242.71875</v>
      </c>
      <c r="D12770" s="1" t="n">
        <v>24970.12109375</v>
      </c>
      <c r="E12770" s="1" t="n">
        <v>14007.4794921875</v>
      </c>
      <c r="F12770" s="1" t="n">
        <v>11656.3876953125</v>
      </c>
      <c r="G12770" s="1" t="n">
        <v>3037.06787109375</v>
      </c>
    </row>
    <row r="12771" customFormat="false" ht="12.5" hidden="false" customHeight="false" outlineLevel="0" collapsed="false">
      <c r="A12771" s="1" t="s">
        <v>164</v>
      </c>
      <c r="B12771" s="1" t="n">
        <v>133</v>
      </c>
      <c r="C12771" s="1" t="n">
        <v>213056.0625</v>
      </c>
      <c r="D12771" s="1" t="n">
        <v>28050.255859375</v>
      </c>
      <c r="E12771" s="1" t="n">
        <v>103796.640625</v>
      </c>
      <c r="F12771" s="1" t="n">
        <v>580618.6875</v>
      </c>
      <c r="G12771" s="1" t="n">
        <v>3052.1123046875</v>
      </c>
    </row>
    <row r="12772" customFormat="false" ht="12.5" hidden="false" customHeight="false" outlineLevel="0" collapsed="false">
      <c r="A12772" s="1" t="s">
        <v>165</v>
      </c>
      <c r="B12772" s="1" t="n">
        <v>133</v>
      </c>
      <c r="C12772" s="1" t="n">
        <v>252586.421875</v>
      </c>
      <c r="D12772" s="1" t="n">
        <v>33481.94921875</v>
      </c>
      <c r="E12772" s="1" t="n">
        <v>114387.921875</v>
      </c>
      <c r="F12772" s="1" t="n">
        <v>640612.8125</v>
      </c>
      <c r="G12772" s="1" t="n">
        <v>3918.45703125</v>
      </c>
    </row>
    <row r="12773" customFormat="false" ht="12.5" hidden="false" customHeight="false" outlineLevel="0" collapsed="false">
      <c r="A12773" s="1" t="s">
        <v>166</v>
      </c>
      <c r="B12773" s="1" t="n">
        <v>133</v>
      </c>
      <c r="C12773" s="1" t="n">
        <v>267885.3125</v>
      </c>
      <c r="D12773" s="1" t="n">
        <v>35336.5078125</v>
      </c>
      <c r="E12773" s="1" t="n">
        <v>111431.265625</v>
      </c>
      <c r="F12773" s="1" t="n">
        <v>643300.0625</v>
      </c>
      <c r="G12773" s="1" t="n">
        <v>3817.93774414063</v>
      </c>
    </row>
    <row r="12774" customFormat="false" ht="12.5" hidden="false" customHeight="false" outlineLevel="0" collapsed="false">
      <c r="A12774" s="1" t="s">
        <v>167</v>
      </c>
      <c r="B12774" s="1" t="n">
        <v>133</v>
      </c>
      <c r="C12774" s="1" t="n">
        <v>232465.890625</v>
      </c>
      <c r="D12774" s="1" t="n">
        <v>17958.875</v>
      </c>
      <c r="E12774" s="1" t="n">
        <v>9127.4423828125</v>
      </c>
      <c r="F12774" s="1" t="n">
        <v>7805.9921875</v>
      </c>
      <c r="G12774" s="1" t="n">
        <v>2309.15087890625</v>
      </c>
    </row>
    <row r="12775" customFormat="false" ht="12.5" hidden="false" customHeight="false" outlineLevel="0" collapsed="false">
      <c r="A12775" s="1" t="s">
        <v>168</v>
      </c>
      <c r="B12775" s="1" t="n">
        <v>133</v>
      </c>
      <c r="C12775" s="1" t="n">
        <v>194450.625</v>
      </c>
      <c r="D12775" s="1" t="n">
        <v>15562.732421875</v>
      </c>
      <c r="E12775" s="1" t="n">
        <v>7186.15234375</v>
      </c>
      <c r="F12775" s="1" t="n">
        <v>6233.87109375</v>
      </c>
      <c r="G12775" s="1" t="n">
        <v>1607.79968261719</v>
      </c>
    </row>
    <row r="12776" customFormat="false" ht="12.5" hidden="false" customHeight="false" outlineLevel="0" collapsed="false">
      <c r="A12776" s="1" t="s">
        <v>169</v>
      </c>
      <c r="B12776" s="1" t="n">
        <v>133</v>
      </c>
      <c r="C12776" s="1" t="n">
        <v>398526.1875</v>
      </c>
      <c r="D12776" s="1" t="n">
        <v>31150.86328125</v>
      </c>
      <c r="E12776" s="1" t="n">
        <v>14687.126953125</v>
      </c>
      <c r="F12776" s="1" t="n">
        <v>11899.91015625</v>
      </c>
      <c r="G12776" s="1" t="n">
        <v>3459.58325195313</v>
      </c>
    </row>
    <row r="12777" customFormat="false" ht="12.5" hidden="false" customHeight="false" outlineLevel="0" collapsed="false">
      <c r="A12777" s="1" t="s">
        <v>43</v>
      </c>
      <c r="B12777" s="1" t="n">
        <v>134</v>
      </c>
      <c r="C12777" s="1" t="n">
        <v>115274.9453125</v>
      </c>
      <c r="D12777" s="1" t="n">
        <v>16686.89453125</v>
      </c>
      <c r="E12777" s="1" t="n">
        <v>43927.87109375</v>
      </c>
      <c r="F12777" s="1" t="n">
        <v>359487.84375</v>
      </c>
      <c r="G12777" s="1" t="n">
        <v>1391.48266601563</v>
      </c>
    </row>
    <row r="12778" customFormat="false" ht="12.5" hidden="false" customHeight="false" outlineLevel="0" collapsed="false">
      <c r="A12778" s="1" t="s">
        <v>50</v>
      </c>
      <c r="B12778" s="1" t="n">
        <v>134</v>
      </c>
      <c r="C12778" s="1" t="n">
        <v>140663.109375</v>
      </c>
      <c r="D12778" s="1" t="n">
        <v>17703.85546875</v>
      </c>
      <c r="E12778" s="1" t="n">
        <v>50447.97265625</v>
      </c>
      <c r="F12778" s="1" t="n">
        <v>367084.09375</v>
      </c>
      <c r="G12778" s="1" t="n">
        <v>1631.86364746094</v>
      </c>
    </row>
    <row r="12779" customFormat="false" ht="12.5" hidden="false" customHeight="false" outlineLevel="0" collapsed="false">
      <c r="A12779" s="1" t="s">
        <v>51</v>
      </c>
      <c r="B12779" s="1" t="n">
        <v>134</v>
      </c>
      <c r="C12779" s="1" t="n">
        <v>169981.03125</v>
      </c>
      <c r="D12779" s="1" t="n">
        <v>21316.84765625</v>
      </c>
      <c r="E12779" s="1" t="n">
        <v>60085.8046875</v>
      </c>
      <c r="F12779" s="1" t="n">
        <v>411944.5625</v>
      </c>
      <c r="G12779" s="1" t="n">
        <v>1939.16613769531</v>
      </c>
    </row>
    <row r="12780" customFormat="false" ht="12.5" hidden="false" customHeight="false" outlineLevel="0" collapsed="false">
      <c r="A12780" s="1" t="s">
        <v>143</v>
      </c>
      <c r="B12780" s="1" t="n">
        <v>134</v>
      </c>
      <c r="C12780" s="1" t="n">
        <v>170901.15625</v>
      </c>
      <c r="D12780" s="1" t="n">
        <v>20944.03125</v>
      </c>
      <c r="E12780" s="1" t="n">
        <v>58361.7265625</v>
      </c>
      <c r="F12780" s="1" t="n">
        <v>373244.125</v>
      </c>
      <c r="G12780" s="1" t="n">
        <v>1920.64416503906</v>
      </c>
    </row>
    <row r="12781" customFormat="false" ht="12.5" hidden="false" customHeight="false" outlineLevel="0" collapsed="false">
      <c r="A12781" s="1" t="s">
        <v>144</v>
      </c>
      <c r="B12781" s="1" t="n">
        <v>134</v>
      </c>
      <c r="C12781" s="1" t="n">
        <v>182227.796875</v>
      </c>
      <c r="D12781" s="1" t="n">
        <v>21058.712890625</v>
      </c>
      <c r="E12781" s="1" t="n">
        <v>59957.03125</v>
      </c>
      <c r="F12781" s="1" t="n">
        <v>365623.65625</v>
      </c>
      <c r="G12781" s="1" t="n">
        <v>1706.82800292969</v>
      </c>
    </row>
    <row r="12782" customFormat="false" ht="12.5" hidden="false" customHeight="false" outlineLevel="0" collapsed="false">
      <c r="A12782" s="1" t="s">
        <v>145</v>
      </c>
      <c r="B12782" s="1" t="n">
        <v>134</v>
      </c>
      <c r="C12782" s="1" t="n">
        <v>164898.578125</v>
      </c>
      <c r="D12782" s="1" t="n">
        <v>18169.125</v>
      </c>
      <c r="E12782" s="1" t="n">
        <v>56358.796875</v>
      </c>
      <c r="F12782" s="1" t="n">
        <v>340296.65625</v>
      </c>
      <c r="G12782" s="1" t="n">
        <v>1844.68273925781</v>
      </c>
    </row>
    <row r="12783" customFormat="false" ht="12.5" hidden="false" customHeight="false" outlineLevel="0" collapsed="false">
      <c r="A12783" s="1" t="s">
        <v>52</v>
      </c>
      <c r="B12783" s="1" t="n">
        <v>134</v>
      </c>
      <c r="C12783" s="1" t="n">
        <v>153155.859375</v>
      </c>
      <c r="D12783" s="1" t="n">
        <v>18842.65234375</v>
      </c>
      <c r="E12783" s="1" t="n">
        <v>62449.90234375</v>
      </c>
      <c r="F12783" s="1" t="n">
        <v>380136.96875</v>
      </c>
      <c r="G12783" s="1" t="n">
        <v>1861.28442382813</v>
      </c>
    </row>
    <row r="12784" customFormat="false" ht="12.5" hidden="false" customHeight="false" outlineLevel="0" collapsed="false">
      <c r="A12784" s="1" t="s">
        <v>55</v>
      </c>
      <c r="B12784" s="1" t="n">
        <v>134</v>
      </c>
      <c r="C12784" s="1" t="n">
        <v>182372.734375</v>
      </c>
      <c r="D12784" s="1" t="n">
        <v>22160.8125</v>
      </c>
      <c r="E12784" s="1" t="n">
        <v>68742.3515625</v>
      </c>
      <c r="F12784" s="1" t="n">
        <v>418869.84375</v>
      </c>
      <c r="G12784" s="1" t="n">
        <v>2394.39184570313</v>
      </c>
    </row>
    <row r="12785" customFormat="false" ht="12.5" hidden="false" customHeight="false" outlineLevel="0" collapsed="false">
      <c r="A12785" s="1" t="s">
        <v>56</v>
      </c>
      <c r="B12785" s="1" t="n">
        <v>134</v>
      </c>
      <c r="C12785" s="1" t="n">
        <v>201625.71875</v>
      </c>
      <c r="D12785" s="1" t="n">
        <v>24183.427734375</v>
      </c>
      <c r="E12785" s="1" t="n">
        <v>76535.53125</v>
      </c>
      <c r="F12785" s="1" t="n">
        <v>476587.53125</v>
      </c>
      <c r="G12785" s="1" t="n">
        <v>2540.01342773438</v>
      </c>
    </row>
    <row r="12786" customFormat="false" ht="12.5" hidden="false" customHeight="false" outlineLevel="0" collapsed="false">
      <c r="A12786" s="1" t="s">
        <v>146</v>
      </c>
      <c r="B12786" s="1" t="n">
        <v>134</v>
      </c>
      <c r="C12786" s="1" t="n">
        <v>160849.109375</v>
      </c>
      <c r="D12786" s="1" t="n">
        <v>20481.26171875</v>
      </c>
      <c r="E12786" s="1" t="n">
        <v>70549.296875</v>
      </c>
      <c r="F12786" s="1" t="n">
        <v>468342.3125</v>
      </c>
      <c r="G12786" s="1" t="n">
        <v>2544.28051757813</v>
      </c>
    </row>
    <row r="12787" customFormat="false" ht="12.5" hidden="false" customHeight="false" outlineLevel="0" collapsed="false">
      <c r="A12787" s="1" t="s">
        <v>147</v>
      </c>
      <c r="B12787" s="1" t="n">
        <v>134</v>
      </c>
      <c r="C12787" s="1" t="n">
        <v>116084.90625</v>
      </c>
      <c r="D12787" s="1" t="n">
        <v>14201.9501953125</v>
      </c>
      <c r="E12787" s="1" t="n">
        <v>54246.08984375</v>
      </c>
      <c r="F12787" s="1" t="n">
        <v>397087.5</v>
      </c>
      <c r="G12787" s="1" t="n">
        <v>0</v>
      </c>
    </row>
    <row r="12788" customFormat="false" ht="12.5" hidden="false" customHeight="false" outlineLevel="0" collapsed="false">
      <c r="A12788" s="1" t="s">
        <v>148</v>
      </c>
      <c r="B12788" s="1" t="n">
        <v>134</v>
      </c>
      <c r="C12788" s="1" t="n">
        <v>252124.140625</v>
      </c>
      <c r="D12788" s="1" t="n">
        <v>32769.14453125</v>
      </c>
      <c r="E12788" s="1" t="n">
        <v>72819.8359375</v>
      </c>
      <c r="F12788" s="1" t="n">
        <v>528046.8125</v>
      </c>
      <c r="G12788" s="1" t="n">
        <v>3426.98803710938</v>
      </c>
    </row>
    <row r="12789" customFormat="false" ht="12.5" hidden="false" customHeight="false" outlineLevel="0" collapsed="false">
      <c r="A12789" s="1" t="s">
        <v>57</v>
      </c>
      <c r="B12789" s="1" t="n">
        <v>134</v>
      </c>
      <c r="C12789" s="1" t="n">
        <v>114899.921875</v>
      </c>
      <c r="D12789" s="1" t="n">
        <v>15527.45703125</v>
      </c>
      <c r="E12789" s="1" t="n">
        <v>46137.37890625</v>
      </c>
      <c r="F12789" s="1" t="n">
        <v>343177.125</v>
      </c>
      <c r="G12789" s="1" t="n">
        <v>1798.40246582031</v>
      </c>
    </row>
    <row r="12790" customFormat="false" ht="12.5" hidden="false" customHeight="false" outlineLevel="0" collapsed="false">
      <c r="A12790" s="1" t="s">
        <v>59</v>
      </c>
      <c r="B12790" s="1" t="n">
        <v>134</v>
      </c>
      <c r="C12790" s="1" t="n">
        <v>140608.734375</v>
      </c>
      <c r="D12790" s="1" t="n">
        <v>17874.1953125</v>
      </c>
      <c r="E12790" s="1" t="n">
        <v>55640.57421875</v>
      </c>
      <c r="F12790" s="1" t="n">
        <v>378098.78125</v>
      </c>
      <c r="G12790" s="1" t="n">
        <v>2223.93676757813</v>
      </c>
    </row>
    <row r="12791" customFormat="false" ht="12.5" hidden="false" customHeight="false" outlineLevel="0" collapsed="false">
      <c r="A12791" s="1" t="s">
        <v>60</v>
      </c>
      <c r="B12791" s="1" t="n">
        <v>134</v>
      </c>
      <c r="C12791" s="1" t="n">
        <v>162856.921875</v>
      </c>
      <c r="D12791" s="1" t="n">
        <v>21671.40625</v>
      </c>
      <c r="E12791" s="1" t="n">
        <v>61716.1171875</v>
      </c>
      <c r="F12791" s="1" t="n">
        <v>388698.34375</v>
      </c>
      <c r="G12791" s="1" t="n">
        <v>1833.0927734375</v>
      </c>
    </row>
    <row r="12792" customFormat="false" ht="12.5" hidden="false" customHeight="false" outlineLevel="0" collapsed="false">
      <c r="A12792" s="1" t="s">
        <v>61</v>
      </c>
      <c r="B12792" s="1" t="n">
        <v>134</v>
      </c>
      <c r="C12792" s="1" t="n">
        <v>172323.671875</v>
      </c>
      <c r="D12792" s="1" t="n">
        <v>24228.955078125</v>
      </c>
      <c r="E12792" s="1" t="n">
        <v>72894.28125</v>
      </c>
      <c r="F12792" s="1" t="n">
        <v>445327.84375</v>
      </c>
      <c r="G12792" s="1" t="n">
        <v>7041.2021484375</v>
      </c>
    </row>
    <row r="12793" customFormat="false" ht="12.5" hidden="false" customHeight="false" outlineLevel="0" collapsed="false">
      <c r="A12793" s="1" t="s">
        <v>63</v>
      </c>
      <c r="B12793" s="1" t="n">
        <v>134</v>
      </c>
      <c r="C12793" s="1" t="n">
        <v>162918.375</v>
      </c>
      <c r="D12793" s="1" t="n">
        <v>22363.375</v>
      </c>
      <c r="E12793" s="1" t="n">
        <v>70016.2734375</v>
      </c>
      <c r="F12793" s="1" t="n">
        <v>411774.375</v>
      </c>
      <c r="G12793" s="1" t="n">
        <v>2846.36694335938</v>
      </c>
    </row>
    <row r="12794" customFormat="false" ht="12.5" hidden="false" customHeight="false" outlineLevel="0" collapsed="false">
      <c r="A12794" s="1" t="s">
        <v>64</v>
      </c>
      <c r="B12794" s="1" t="n">
        <v>134</v>
      </c>
      <c r="C12794" s="1" t="n">
        <v>156006.71875</v>
      </c>
      <c r="D12794" s="1" t="n">
        <v>20577.056640625</v>
      </c>
      <c r="E12794" s="1" t="n">
        <v>70917.125</v>
      </c>
      <c r="F12794" s="1" t="n">
        <v>408968.21875</v>
      </c>
      <c r="G12794" s="1" t="n">
        <v>2589.298828125</v>
      </c>
    </row>
    <row r="12795" customFormat="false" ht="12.5" hidden="false" customHeight="false" outlineLevel="0" collapsed="false">
      <c r="A12795" s="1" t="s">
        <v>65</v>
      </c>
      <c r="B12795" s="1" t="n">
        <v>134</v>
      </c>
      <c r="C12795" s="1" t="n">
        <v>145579.765625</v>
      </c>
      <c r="D12795" s="1" t="n">
        <v>19204.259765625</v>
      </c>
      <c r="E12795" s="1" t="n">
        <v>65109.8671875</v>
      </c>
      <c r="F12795" s="1" t="n">
        <v>374410.25</v>
      </c>
      <c r="G12795" s="1" t="n">
        <v>2143.23828125</v>
      </c>
    </row>
    <row r="12796" customFormat="false" ht="12.5" hidden="false" customHeight="false" outlineLevel="0" collapsed="false">
      <c r="A12796" s="1" t="s">
        <v>66</v>
      </c>
      <c r="B12796" s="1" t="n">
        <v>134</v>
      </c>
      <c r="C12796" s="1" t="n">
        <v>173613.96875</v>
      </c>
      <c r="D12796" s="1" t="n">
        <v>23000.59765625</v>
      </c>
      <c r="E12796" s="1" t="n">
        <v>73467.5078125</v>
      </c>
      <c r="F12796" s="1" t="n">
        <v>416479.34375</v>
      </c>
      <c r="G12796" s="1" t="n">
        <v>2365.89135742188</v>
      </c>
    </row>
    <row r="12797" customFormat="false" ht="12.5" hidden="false" customHeight="false" outlineLevel="0" collapsed="false">
      <c r="A12797" s="1" t="s">
        <v>67</v>
      </c>
      <c r="B12797" s="1" t="n">
        <v>134</v>
      </c>
      <c r="C12797" s="1" t="n">
        <v>176625.5</v>
      </c>
      <c r="D12797" s="1" t="n">
        <v>21650.70703125</v>
      </c>
      <c r="E12797" s="1" t="n">
        <v>71231.421875</v>
      </c>
      <c r="F12797" s="1" t="n">
        <v>415127.84375</v>
      </c>
      <c r="G12797" s="1" t="n">
        <v>2501.87475585938</v>
      </c>
    </row>
    <row r="12798" customFormat="false" ht="12.5" hidden="false" customHeight="false" outlineLevel="0" collapsed="false">
      <c r="A12798" s="1" t="s">
        <v>68</v>
      </c>
      <c r="B12798" s="1" t="n">
        <v>134</v>
      </c>
      <c r="C12798" s="1" t="n">
        <v>141229.78125</v>
      </c>
      <c r="D12798" s="1" t="n">
        <v>19191.958984375</v>
      </c>
      <c r="E12798" s="1" t="n">
        <v>69875.6015625</v>
      </c>
      <c r="F12798" s="1" t="n">
        <v>438832.90625</v>
      </c>
      <c r="G12798" s="1" t="n">
        <v>2608.515625</v>
      </c>
    </row>
    <row r="12799" customFormat="false" ht="12.5" hidden="false" customHeight="false" outlineLevel="0" collapsed="false">
      <c r="A12799" s="1" t="s">
        <v>69</v>
      </c>
      <c r="B12799" s="1" t="n">
        <v>134</v>
      </c>
      <c r="C12799" s="1" t="n">
        <v>115357.2734375</v>
      </c>
      <c r="D12799" s="1" t="n">
        <v>15835.8291015625</v>
      </c>
      <c r="E12799" s="1" t="n">
        <v>56747.80859375</v>
      </c>
      <c r="F12799" s="1" t="n">
        <v>377258.125</v>
      </c>
      <c r="G12799" s="1" t="n">
        <v>1719.15307617188</v>
      </c>
    </row>
    <row r="12800" customFormat="false" ht="12.5" hidden="false" customHeight="false" outlineLevel="0" collapsed="false">
      <c r="A12800" s="1" t="s">
        <v>70</v>
      </c>
      <c r="B12800" s="1" t="n">
        <v>134</v>
      </c>
      <c r="C12800" s="1" t="n">
        <v>241356.46875</v>
      </c>
      <c r="D12800" s="1" t="n">
        <v>32339.439453125</v>
      </c>
      <c r="E12800" s="1" t="n">
        <v>79633.453125</v>
      </c>
      <c r="F12800" s="1" t="n">
        <v>554353.0625</v>
      </c>
      <c r="G12800" s="1" t="n">
        <v>3734.85205078125</v>
      </c>
    </row>
    <row r="12801" customFormat="false" ht="12.5" hidden="false" customHeight="false" outlineLevel="0" collapsed="false">
      <c r="A12801" s="1" t="s">
        <v>71</v>
      </c>
      <c r="B12801" s="1" t="n">
        <v>134</v>
      </c>
      <c r="C12801" s="1" t="n">
        <v>148070.390625</v>
      </c>
      <c r="D12801" s="1" t="n">
        <v>21205.66796875</v>
      </c>
      <c r="E12801" s="1" t="n">
        <v>60165.80859375</v>
      </c>
      <c r="F12801" s="1" t="n">
        <v>413391.9375</v>
      </c>
      <c r="G12801" s="1" t="n">
        <v>3400.13305664063</v>
      </c>
    </row>
    <row r="12802" customFormat="false" ht="12.5" hidden="false" customHeight="false" outlineLevel="0" collapsed="false">
      <c r="A12802" s="1" t="s">
        <v>73</v>
      </c>
      <c r="B12802" s="1" t="n">
        <v>134</v>
      </c>
      <c r="C12802" s="1" t="n">
        <v>156861.5625</v>
      </c>
      <c r="D12802" s="1" t="n">
        <v>21145.77734375</v>
      </c>
      <c r="E12802" s="1" t="n">
        <v>63499.8203125</v>
      </c>
      <c r="F12802" s="1" t="n">
        <v>406958.71875</v>
      </c>
      <c r="G12802" s="1" t="n">
        <v>2185.8544921875</v>
      </c>
    </row>
    <row r="12803" customFormat="false" ht="12.5" hidden="false" customHeight="false" outlineLevel="0" collapsed="false">
      <c r="A12803" s="1" t="s">
        <v>74</v>
      </c>
      <c r="B12803" s="1" t="n">
        <v>134</v>
      </c>
      <c r="C12803" s="1" t="n">
        <v>178445.546875</v>
      </c>
      <c r="D12803" s="1" t="n">
        <v>24075.451171875</v>
      </c>
      <c r="E12803" s="1" t="n">
        <v>72495.265625</v>
      </c>
      <c r="F12803" s="1" t="n">
        <v>431413.3125</v>
      </c>
      <c r="G12803" s="1" t="n">
        <v>2443.19287109375</v>
      </c>
    </row>
    <row r="12804" customFormat="false" ht="12.5" hidden="false" customHeight="false" outlineLevel="0" collapsed="false">
      <c r="A12804" s="1" t="s">
        <v>75</v>
      </c>
      <c r="B12804" s="1" t="n">
        <v>134</v>
      </c>
      <c r="C12804" s="1" t="n">
        <v>167703.234375</v>
      </c>
      <c r="D12804" s="1" t="n">
        <v>21717.390625</v>
      </c>
      <c r="E12804" s="1" t="n">
        <v>77137.953125</v>
      </c>
      <c r="F12804" s="1" t="n">
        <v>451553.65625</v>
      </c>
      <c r="G12804" s="1" t="n">
        <v>2647.97729492188</v>
      </c>
    </row>
    <row r="12805" customFormat="false" ht="12.5" hidden="false" customHeight="false" outlineLevel="0" collapsed="false">
      <c r="A12805" s="1" t="s">
        <v>77</v>
      </c>
      <c r="B12805" s="1" t="n">
        <v>134</v>
      </c>
      <c r="C12805" s="1" t="n">
        <v>161256.265625</v>
      </c>
      <c r="D12805" s="1" t="n">
        <v>22195.7890625</v>
      </c>
      <c r="E12805" s="1" t="n">
        <v>79502.4140625</v>
      </c>
      <c r="F12805" s="1" t="n">
        <v>447190.21875</v>
      </c>
      <c r="G12805" s="1" t="n">
        <v>2678.04028320313</v>
      </c>
    </row>
    <row r="12806" customFormat="false" ht="12.5" hidden="false" customHeight="false" outlineLevel="0" collapsed="false">
      <c r="A12806" s="1" t="s">
        <v>78</v>
      </c>
      <c r="B12806" s="1" t="n">
        <v>134</v>
      </c>
      <c r="C12806" s="1" t="n">
        <v>170739.421875</v>
      </c>
      <c r="D12806" s="1" t="n">
        <v>24098.6484375</v>
      </c>
      <c r="E12806" s="1" t="n">
        <v>87115.203125</v>
      </c>
      <c r="F12806" s="1" t="n">
        <v>479472.875</v>
      </c>
      <c r="G12806" s="1" t="n">
        <v>2716.38647460938</v>
      </c>
    </row>
    <row r="12807" customFormat="false" ht="12.5" hidden="false" customHeight="false" outlineLevel="0" collapsed="false">
      <c r="A12807" s="1" t="s">
        <v>79</v>
      </c>
      <c r="B12807" s="1" t="n">
        <v>134</v>
      </c>
      <c r="C12807" s="1" t="n">
        <v>159142.265625</v>
      </c>
      <c r="D12807" s="1" t="n">
        <v>21793.6875</v>
      </c>
      <c r="E12807" s="1" t="n">
        <v>76953.15625</v>
      </c>
      <c r="F12807" s="1" t="n">
        <v>419270.625</v>
      </c>
      <c r="G12807" s="1" t="n">
        <v>2529.90063476563</v>
      </c>
    </row>
    <row r="12808" customFormat="false" ht="12.5" hidden="false" customHeight="false" outlineLevel="0" collapsed="false">
      <c r="A12808" s="1" t="s">
        <v>80</v>
      </c>
      <c r="B12808" s="1" t="n">
        <v>134</v>
      </c>
      <c r="C12808" s="1" t="n">
        <v>190298.15625</v>
      </c>
      <c r="D12808" s="1" t="n">
        <v>24883.431640625</v>
      </c>
      <c r="E12808" s="1" t="n">
        <v>83545.5859375</v>
      </c>
      <c r="F12808" s="1" t="n">
        <v>448140.1875</v>
      </c>
      <c r="G12808" s="1" t="n">
        <v>2402.46459960938</v>
      </c>
    </row>
    <row r="12809" customFormat="false" ht="12.5" hidden="false" customHeight="false" outlineLevel="0" collapsed="false">
      <c r="A12809" s="1" t="s">
        <v>81</v>
      </c>
      <c r="B12809" s="1" t="n">
        <v>134</v>
      </c>
      <c r="C12809" s="1" t="n">
        <v>181196.28125</v>
      </c>
      <c r="D12809" s="1" t="n">
        <v>23804.96875</v>
      </c>
      <c r="E12809" s="1" t="n">
        <v>81873.1171875</v>
      </c>
      <c r="F12809" s="1" t="n">
        <v>455516.90625</v>
      </c>
      <c r="G12809" s="1" t="n">
        <v>2232.4765625</v>
      </c>
    </row>
    <row r="12810" customFormat="false" ht="12.5" hidden="false" customHeight="false" outlineLevel="0" collapsed="false">
      <c r="A12810" s="1" t="s">
        <v>82</v>
      </c>
      <c r="B12810" s="1" t="n">
        <v>134</v>
      </c>
      <c r="C12810" s="1" t="n">
        <v>135684.5625</v>
      </c>
      <c r="D12810" s="1" t="n">
        <v>17885.93359375</v>
      </c>
      <c r="E12810" s="1" t="n">
        <v>67912.703125</v>
      </c>
      <c r="F12810" s="1" t="n">
        <v>409874.34375</v>
      </c>
      <c r="G12810" s="1" t="n">
        <v>2265.59643554688</v>
      </c>
    </row>
    <row r="12811" customFormat="false" ht="12.5" hidden="false" customHeight="false" outlineLevel="0" collapsed="false">
      <c r="A12811" s="1" t="s">
        <v>83</v>
      </c>
      <c r="B12811" s="1" t="n">
        <v>134</v>
      </c>
      <c r="C12811" s="1" t="n">
        <v>119680.515625</v>
      </c>
      <c r="D12811" s="1" t="n">
        <v>16588.150390625</v>
      </c>
      <c r="E12811" s="1" t="n">
        <v>58841.0625</v>
      </c>
      <c r="F12811" s="1" t="n">
        <v>377816.5625</v>
      </c>
      <c r="G12811" s="1" t="n">
        <v>2002.65161132813</v>
      </c>
    </row>
    <row r="12812" customFormat="false" ht="12.5" hidden="false" customHeight="false" outlineLevel="0" collapsed="false">
      <c r="A12812" s="1" t="s">
        <v>84</v>
      </c>
      <c r="B12812" s="1" t="n">
        <v>134</v>
      </c>
      <c r="C12812" s="1" t="n">
        <v>247456.3125</v>
      </c>
      <c r="D12812" s="1" t="n">
        <v>32198.087890625</v>
      </c>
      <c r="E12812" s="1" t="n">
        <v>83120.1171875</v>
      </c>
      <c r="F12812" s="1" t="n">
        <v>555666.4375</v>
      </c>
      <c r="G12812" s="1" t="n">
        <v>3498.3720703125</v>
      </c>
    </row>
    <row r="12813" customFormat="false" ht="12.5" hidden="false" customHeight="false" outlineLevel="0" collapsed="false">
      <c r="A12813" s="1" t="s">
        <v>85</v>
      </c>
      <c r="B12813" s="1" t="n">
        <v>134</v>
      </c>
      <c r="C12813" s="1" t="n">
        <v>189457.75</v>
      </c>
      <c r="D12813" s="1" t="n">
        <v>39606.09375</v>
      </c>
      <c r="E12813" s="1" t="n">
        <v>75946.8515625</v>
      </c>
      <c r="F12813" s="1" t="n">
        <v>501363.53125</v>
      </c>
      <c r="G12813" s="1" t="n">
        <v>2812.38232421875</v>
      </c>
    </row>
    <row r="12814" customFormat="false" ht="12.5" hidden="false" customHeight="false" outlineLevel="0" collapsed="false">
      <c r="A12814" s="1" t="s">
        <v>87</v>
      </c>
      <c r="B12814" s="1" t="n">
        <v>134</v>
      </c>
      <c r="C12814" s="1" t="n">
        <v>179244.5</v>
      </c>
      <c r="D12814" s="1" t="n">
        <v>24239.75390625</v>
      </c>
      <c r="E12814" s="1" t="n">
        <v>70112.515625</v>
      </c>
      <c r="F12814" s="1" t="n">
        <v>429408.3125</v>
      </c>
      <c r="G12814" s="1" t="n">
        <v>1661.59948730469</v>
      </c>
    </row>
    <row r="12815" customFormat="false" ht="12.5" hidden="false" customHeight="false" outlineLevel="0" collapsed="false">
      <c r="A12815" s="1" t="s">
        <v>88</v>
      </c>
      <c r="B12815" s="1" t="n">
        <v>134</v>
      </c>
      <c r="C12815" s="1" t="n">
        <v>198219.609375</v>
      </c>
      <c r="D12815" s="1" t="n">
        <v>28166.533203125</v>
      </c>
      <c r="E12815" s="1" t="n">
        <v>81653.3125</v>
      </c>
      <c r="F12815" s="1" t="n">
        <v>461246.9375</v>
      </c>
      <c r="G12815" s="1" t="n">
        <v>2818.142578125</v>
      </c>
    </row>
    <row r="12816" customFormat="false" ht="12.5" hidden="false" customHeight="false" outlineLevel="0" collapsed="false">
      <c r="A12816" s="1" t="s">
        <v>89</v>
      </c>
      <c r="B12816" s="1" t="n">
        <v>134</v>
      </c>
      <c r="C12816" s="1" t="n">
        <v>190119.4375</v>
      </c>
      <c r="D12816" s="1" t="n">
        <v>25864.1171875</v>
      </c>
      <c r="E12816" s="1" t="n">
        <v>84090.6171875</v>
      </c>
      <c r="F12816" s="1" t="n">
        <v>461024.84375</v>
      </c>
      <c r="G12816" s="1" t="n">
        <v>2906.66186523438</v>
      </c>
    </row>
    <row r="12817" customFormat="false" ht="12.5" hidden="false" customHeight="false" outlineLevel="0" collapsed="false">
      <c r="A12817" s="1" t="s">
        <v>91</v>
      </c>
      <c r="B12817" s="1" t="n">
        <v>134</v>
      </c>
      <c r="C12817" s="1" t="n">
        <v>193048.671875</v>
      </c>
      <c r="D12817" s="1" t="n">
        <v>37988.71875</v>
      </c>
      <c r="E12817" s="1" t="n">
        <v>103621.9609375</v>
      </c>
      <c r="F12817" s="1" t="n">
        <v>487408.8125</v>
      </c>
      <c r="G12817" s="1" t="n">
        <v>3760.13305664063</v>
      </c>
    </row>
    <row r="12818" customFormat="false" ht="12.5" hidden="false" customHeight="false" outlineLevel="0" collapsed="false">
      <c r="A12818" s="1" t="s">
        <v>92</v>
      </c>
      <c r="B12818" s="1" t="n">
        <v>134</v>
      </c>
      <c r="C12818" s="1" t="n">
        <v>194312.4375</v>
      </c>
      <c r="D12818" s="1" t="n">
        <v>27285.90234375</v>
      </c>
      <c r="E12818" s="1" t="n">
        <v>94194.3125</v>
      </c>
      <c r="F12818" s="1" t="n">
        <v>485616.53125</v>
      </c>
      <c r="G12818" s="1" t="n">
        <v>2646.51611328125</v>
      </c>
    </row>
    <row r="12819" customFormat="false" ht="12.5" hidden="false" customHeight="false" outlineLevel="0" collapsed="false">
      <c r="A12819" s="1" t="s">
        <v>93</v>
      </c>
      <c r="B12819" s="1" t="n">
        <v>134</v>
      </c>
      <c r="C12819" s="1" t="n">
        <v>175047.1875</v>
      </c>
      <c r="D12819" s="1" t="n">
        <v>24907.734375</v>
      </c>
      <c r="E12819" s="1" t="n">
        <v>92425.328125</v>
      </c>
      <c r="F12819" s="1" t="n">
        <v>471615.875</v>
      </c>
      <c r="G12819" s="1" t="n">
        <v>2659.32958984375</v>
      </c>
    </row>
    <row r="12820" customFormat="false" ht="12.5" hidden="false" customHeight="false" outlineLevel="0" collapsed="false">
      <c r="A12820" s="1" t="s">
        <v>94</v>
      </c>
      <c r="B12820" s="1" t="n">
        <v>134</v>
      </c>
      <c r="C12820" s="1" t="n">
        <v>195442.203125</v>
      </c>
      <c r="D12820" s="1" t="n">
        <v>28064.75390625</v>
      </c>
      <c r="E12820" s="1" t="n">
        <v>92427.171875</v>
      </c>
      <c r="F12820" s="1" t="n">
        <v>477094.625</v>
      </c>
      <c r="G12820" s="1" t="n">
        <v>2631.71655273438</v>
      </c>
    </row>
    <row r="12821" customFormat="false" ht="12.5" hidden="false" customHeight="false" outlineLevel="0" collapsed="false">
      <c r="A12821" s="1" t="s">
        <v>95</v>
      </c>
      <c r="B12821" s="1" t="n">
        <v>134</v>
      </c>
      <c r="C12821" s="1" t="n">
        <v>196507.53125</v>
      </c>
      <c r="D12821" s="1" t="n">
        <v>27446.732421875</v>
      </c>
      <c r="E12821" s="1" t="n">
        <v>91547.6328125</v>
      </c>
      <c r="F12821" s="1" t="n">
        <v>485239.90625</v>
      </c>
      <c r="G12821" s="1" t="n">
        <v>3026.96948242188</v>
      </c>
    </row>
    <row r="12822" customFormat="false" ht="12.5" hidden="false" customHeight="false" outlineLevel="0" collapsed="false">
      <c r="A12822" s="1" t="s">
        <v>149</v>
      </c>
      <c r="B12822" s="1" t="n">
        <v>134</v>
      </c>
      <c r="C12822" s="1" t="n">
        <v>148228.828125</v>
      </c>
      <c r="D12822" s="1" t="n">
        <v>20696.2265625</v>
      </c>
      <c r="E12822" s="1" t="n">
        <v>81882.28125</v>
      </c>
      <c r="F12822" s="1" t="n">
        <v>471675.3125</v>
      </c>
      <c r="G12822" s="1" t="n">
        <v>2246.58154296875</v>
      </c>
    </row>
    <row r="12823" customFormat="false" ht="12.5" hidden="false" customHeight="false" outlineLevel="0" collapsed="false">
      <c r="A12823" s="1" t="s">
        <v>150</v>
      </c>
      <c r="B12823" s="1" t="n">
        <v>134</v>
      </c>
      <c r="C12823" s="1" t="n">
        <v>114907.78125</v>
      </c>
      <c r="D12823" s="1" t="n">
        <v>15815.796875</v>
      </c>
      <c r="E12823" s="1" t="n">
        <v>64143.17578125</v>
      </c>
      <c r="F12823" s="1" t="n">
        <v>404393.8125</v>
      </c>
      <c r="G12823" s="1" t="n">
        <v>738.6494140625</v>
      </c>
    </row>
    <row r="12824" customFormat="false" ht="12.5" hidden="false" customHeight="false" outlineLevel="0" collapsed="false">
      <c r="A12824" s="1" t="s">
        <v>151</v>
      </c>
      <c r="B12824" s="1" t="n">
        <v>134</v>
      </c>
      <c r="C12824" s="1" t="n">
        <v>249244.3125</v>
      </c>
      <c r="D12824" s="1" t="n">
        <v>32628.486328125</v>
      </c>
      <c r="E12824" s="1" t="n">
        <v>93364.71875</v>
      </c>
      <c r="F12824" s="1" t="n">
        <v>609478.0625</v>
      </c>
      <c r="G12824" s="1" t="n">
        <v>3802.60571289063</v>
      </c>
    </row>
    <row r="12825" customFormat="false" ht="12.5" hidden="false" customHeight="false" outlineLevel="0" collapsed="false">
      <c r="A12825" s="1" t="s">
        <v>96</v>
      </c>
      <c r="B12825" s="1" t="n">
        <v>134</v>
      </c>
      <c r="C12825" s="1" t="n">
        <v>169279.09375</v>
      </c>
      <c r="D12825" s="1" t="n">
        <v>22971.513671875</v>
      </c>
      <c r="E12825" s="1" t="n">
        <v>69427.0390625</v>
      </c>
      <c r="F12825" s="1" t="n">
        <v>461740.1875</v>
      </c>
      <c r="G12825" s="1" t="n">
        <v>2184.1943359375</v>
      </c>
    </row>
    <row r="12826" customFormat="false" ht="12.5" hidden="false" customHeight="false" outlineLevel="0" collapsed="false">
      <c r="A12826" s="1" t="s">
        <v>98</v>
      </c>
      <c r="B12826" s="1" t="n">
        <v>134</v>
      </c>
      <c r="C12826" s="1" t="n">
        <v>199140.390625</v>
      </c>
      <c r="D12826" s="1" t="n">
        <v>27288.20703125</v>
      </c>
      <c r="E12826" s="1" t="n">
        <v>76248.359375</v>
      </c>
      <c r="F12826" s="1" t="n">
        <v>457896.46875</v>
      </c>
      <c r="G12826" s="1" t="n">
        <v>2288.646484375</v>
      </c>
    </row>
    <row r="12827" customFormat="false" ht="12.5" hidden="false" customHeight="false" outlineLevel="0" collapsed="false">
      <c r="A12827" s="1" t="s">
        <v>99</v>
      </c>
      <c r="B12827" s="1" t="n">
        <v>134</v>
      </c>
      <c r="C12827" s="1" t="n">
        <v>225545.234375</v>
      </c>
      <c r="D12827" s="1" t="n">
        <v>29662.3125</v>
      </c>
      <c r="E12827" s="1" t="n">
        <v>87468.515625</v>
      </c>
      <c r="F12827" s="1" t="n">
        <v>477746.71875</v>
      </c>
      <c r="G12827" s="1" t="n">
        <v>2579.41455078125</v>
      </c>
    </row>
    <row r="12828" customFormat="false" ht="12.5" hidden="false" customHeight="false" outlineLevel="0" collapsed="false">
      <c r="A12828" s="1" t="s">
        <v>100</v>
      </c>
      <c r="B12828" s="1" t="n">
        <v>134</v>
      </c>
      <c r="C12828" s="1" t="n">
        <v>251752.953125</v>
      </c>
      <c r="D12828" s="1" t="n">
        <v>34742.56640625</v>
      </c>
      <c r="E12828" s="1" t="n">
        <v>120482.3046875</v>
      </c>
      <c r="F12828" s="1" t="n">
        <v>634121.375</v>
      </c>
      <c r="G12828" s="1" t="n">
        <v>3090.07055664063</v>
      </c>
    </row>
    <row r="12829" customFormat="false" ht="12.5" hidden="false" customHeight="false" outlineLevel="0" collapsed="false">
      <c r="A12829" s="1" t="s">
        <v>102</v>
      </c>
      <c r="B12829" s="1" t="n">
        <v>134</v>
      </c>
      <c r="C12829" s="1" t="n">
        <v>203301.6875</v>
      </c>
      <c r="D12829" s="1" t="n">
        <v>28131.2265625</v>
      </c>
      <c r="E12829" s="1" t="n">
        <v>108920.28125</v>
      </c>
      <c r="F12829" s="1" t="n">
        <v>561802.0625</v>
      </c>
      <c r="G12829" s="1" t="n">
        <v>2535.60522460938</v>
      </c>
    </row>
    <row r="12830" customFormat="false" ht="12.5" hidden="false" customHeight="false" outlineLevel="0" collapsed="false">
      <c r="A12830" s="1" t="s">
        <v>103</v>
      </c>
      <c r="B12830" s="1" t="n">
        <v>134</v>
      </c>
      <c r="C12830" s="1" t="n">
        <v>230940.15625</v>
      </c>
      <c r="D12830" s="1" t="n">
        <v>32967.18359375</v>
      </c>
      <c r="E12830" s="1" t="n">
        <v>118449.875</v>
      </c>
      <c r="F12830" s="1" t="n">
        <v>592528.375</v>
      </c>
      <c r="G12830" s="1" t="n">
        <v>3013.12255859375</v>
      </c>
    </row>
    <row r="12831" customFormat="false" ht="12.5" hidden="false" customHeight="false" outlineLevel="0" collapsed="false">
      <c r="A12831" s="1" t="s">
        <v>104</v>
      </c>
      <c r="B12831" s="1" t="n">
        <v>134</v>
      </c>
      <c r="C12831" s="1" t="n">
        <v>179733.09375</v>
      </c>
      <c r="D12831" s="1" t="n">
        <v>25823.9921875</v>
      </c>
      <c r="E12831" s="1" t="n">
        <v>96842.234375</v>
      </c>
      <c r="F12831" s="1" t="n">
        <v>486974.4375</v>
      </c>
      <c r="G12831" s="1" t="n">
        <v>2283.6435546875</v>
      </c>
    </row>
    <row r="12832" customFormat="false" ht="12.5" hidden="false" customHeight="false" outlineLevel="0" collapsed="false">
      <c r="A12832" s="1" t="s">
        <v>105</v>
      </c>
      <c r="B12832" s="1" t="n">
        <v>134</v>
      </c>
      <c r="C12832" s="1" t="n">
        <v>237566.4375</v>
      </c>
      <c r="D12832" s="1" t="n">
        <v>34392.875</v>
      </c>
      <c r="E12832" s="1" t="n">
        <v>110196.3515625</v>
      </c>
      <c r="F12832" s="1" t="n">
        <v>552531.9375</v>
      </c>
      <c r="G12832" s="1" t="n">
        <v>3199.56567382813</v>
      </c>
    </row>
    <row r="12833" customFormat="false" ht="12.5" hidden="false" customHeight="false" outlineLevel="0" collapsed="false">
      <c r="A12833" s="1" t="s">
        <v>106</v>
      </c>
      <c r="B12833" s="1" t="n">
        <v>134</v>
      </c>
      <c r="C12833" s="1" t="n">
        <v>220776.921875</v>
      </c>
      <c r="D12833" s="1" t="n">
        <v>31515.5390625</v>
      </c>
      <c r="E12833" s="1" t="n">
        <v>102035.40625</v>
      </c>
      <c r="F12833" s="1" t="n">
        <v>529857.5</v>
      </c>
      <c r="G12833" s="1" t="n">
        <v>3117.81665039063</v>
      </c>
    </row>
    <row r="12834" customFormat="false" ht="12.5" hidden="false" customHeight="false" outlineLevel="0" collapsed="false">
      <c r="A12834" s="1" t="s">
        <v>107</v>
      </c>
      <c r="B12834" s="1" t="n">
        <v>134</v>
      </c>
      <c r="C12834" s="1" t="n">
        <v>160300.5625</v>
      </c>
      <c r="D12834" s="1" t="n">
        <v>22395.755859375</v>
      </c>
      <c r="E12834" s="1" t="n">
        <v>78324.234375</v>
      </c>
      <c r="F12834" s="1" t="n">
        <v>433949.3125</v>
      </c>
      <c r="G12834" s="1" t="n">
        <v>1998.61669921875</v>
      </c>
    </row>
    <row r="12835" customFormat="false" ht="12.5" hidden="false" customHeight="false" outlineLevel="0" collapsed="false">
      <c r="A12835" s="1" t="s">
        <v>108</v>
      </c>
      <c r="B12835" s="1" t="n">
        <v>134</v>
      </c>
      <c r="C12835" s="1" t="n">
        <v>122040.8125</v>
      </c>
      <c r="D12835" s="1" t="n">
        <v>17037.541015625</v>
      </c>
      <c r="E12835" s="1" t="n">
        <v>61191.8203125</v>
      </c>
      <c r="F12835" s="1" t="n">
        <v>369074.65625</v>
      </c>
      <c r="G12835" s="1" t="n">
        <v>1561.02709960938</v>
      </c>
    </row>
    <row r="12836" customFormat="false" ht="12.5" hidden="false" customHeight="false" outlineLevel="0" collapsed="false">
      <c r="A12836" s="1" t="s">
        <v>109</v>
      </c>
      <c r="B12836" s="1" t="n">
        <v>134</v>
      </c>
      <c r="C12836" s="1" t="n">
        <v>252213.4375</v>
      </c>
      <c r="D12836" s="1" t="n">
        <v>33084.67578125</v>
      </c>
      <c r="E12836" s="1" t="n">
        <v>90207.734375</v>
      </c>
      <c r="F12836" s="1" t="n">
        <v>565475.0625</v>
      </c>
      <c r="G12836" s="1" t="n">
        <v>3070.22924804688</v>
      </c>
    </row>
    <row r="12837" customFormat="false" ht="12.5" hidden="false" customHeight="false" outlineLevel="0" collapsed="false">
      <c r="A12837" s="1" t="s">
        <v>110</v>
      </c>
      <c r="B12837" s="1" t="n">
        <v>134</v>
      </c>
      <c r="C12837" s="1" t="n">
        <v>166698.234375</v>
      </c>
      <c r="D12837" s="1" t="n">
        <v>24749.77734375</v>
      </c>
      <c r="E12837" s="1" t="n">
        <v>76151.3671875</v>
      </c>
      <c r="F12837" s="1" t="n">
        <v>493918.625</v>
      </c>
      <c r="G12837" s="1" t="n">
        <v>2200.80151367188</v>
      </c>
    </row>
    <row r="12838" customFormat="false" ht="12.5" hidden="false" customHeight="false" outlineLevel="0" collapsed="false">
      <c r="A12838" s="1" t="s">
        <v>112</v>
      </c>
      <c r="B12838" s="1" t="n">
        <v>134</v>
      </c>
      <c r="C12838" s="1" t="n">
        <v>203374.78125</v>
      </c>
      <c r="D12838" s="1" t="n">
        <v>28030.294921875</v>
      </c>
      <c r="E12838" s="1" t="n">
        <v>83229.1640625</v>
      </c>
      <c r="F12838" s="1" t="n">
        <v>503306.0625</v>
      </c>
      <c r="G12838" s="1" t="n">
        <v>2093.6845703125</v>
      </c>
    </row>
    <row r="12839" customFormat="false" ht="12.5" hidden="false" customHeight="false" outlineLevel="0" collapsed="false">
      <c r="A12839" s="1" t="s">
        <v>113</v>
      </c>
      <c r="B12839" s="1" t="n">
        <v>134</v>
      </c>
      <c r="C12839" s="1" t="n">
        <v>242194.265625</v>
      </c>
      <c r="D12839" s="1" t="n">
        <v>33144.7890625</v>
      </c>
      <c r="E12839" s="1" t="n">
        <v>106088.515625</v>
      </c>
      <c r="F12839" s="1" t="n">
        <v>576477.8125</v>
      </c>
      <c r="G12839" s="1" t="n">
        <v>3012.09716796875</v>
      </c>
    </row>
    <row r="12840" customFormat="false" ht="12.5" hidden="false" customHeight="false" outlineLevel="0" collapsed="false">
      <c r="A12840" s="1" t="s">
        <v>114</v>
      </c>
      <c r="B12840" s="1" t="n">
        <v>134</v>
      </c>
      <c r="C12840" s="1" t="n">
        <v>221606.5625</v>
      </c>
      <c r="D12840" s="1" t="n">
        <v>29698.125</v>
      </c>
      <c r="E12840" s="1" t="n">
        <v>99872.484375</v>
      </c>
      <c r="F12840" s="1" t="n">
        <v>527256.8125</v>
      </c>
      <c r="G12840" s="1" t="n">
        <v>3153.48950195313</v>
      </c>
    </row>
    <row r="12841" customFormat="false" ht="12.5" hidden="false" customHeight="false" outlineLevel="0" collapsed="false">
      <c r="A12841" s="1" t="s">
        <v>116</v>
      </c>
      <c r="B12841" s="1" t="n">
        <v>134</v>
      </c>
      <c r="C12841" s="1" t="n">
        <v>236870.75</v>
      </c>
      <c r="D12841" s="1" t="n">
        <v>29678.8359375</v>
      </c>
      <c r="E12841" s="1" t="n">
        <v>108108.65625</v>
      </c>
      <c r="F12841" s="1" t="n">
        <v>555762.5</v>
      </c>
      <c r="G12841" s="1" t="n">
        <v>2506.91674804688</v>
      </c>
    </row>
    <row r="12842" customFormat="false" ht="12.5" hidden="false" customHeight="false" outlineLevel="0" collapsed="false">
      <c r="A12842" s="1" t="s">
        <v>117</v>
      </c>
      <c r="B12842" s="1" t="n">
        <v>134</v>
      </c>
      <c r="C12842" s="1" t="n">
        <v>235399.796875</v>
      </c>
      <c r="D12842" s="1" t="n">
        <v>32520.111328125</v>
      </c>
      <c r="E12842" s="1" t="n">
        <v>107012.8125</v>
      </c>
      <c r="F12842" s="1" t="n">
        <v>536132.5625</v>
      </c>
      <c r="G12842" s="1" t="n">
        <v>2870.17236328125</v>
      </c>
    </row>
    <row r="12843" customFormat="false" ht="12.5" hidden="false" customHeight="false" outlineLevel="0" collapsed="false">
      <c r="A12843" s="1" t="s">
        <v>118</v>
      </c>
      <c r="B12843" s="1" t="n">
        <v>134</v>
      </c>
      <c r="C12843" s="1" t="n">
        <v>200390.53125</v>
      </c>
      <c r="D12843" s="1" t="n">
        <v>30219.873046875</v>
      </c>
      <c r="E12843" s="1" t="n">
        <v>102921.1875</v>
      </c>
      <c r="F12843" s="1" t="n">
        <v>520701.125</v>
      </c>
      <c r="G12843" s="1" t="n">
        <v>2590.6220703125</v>
      </c>
    </row>
    <row r="12844" customFormat="false" ht="12.5" hidden="false" customHeight="false" outlineLevel="0" collapsed="false">
      <c r="A12844" s="1" t="s">
        <v>119</v>
      </c>
      <c r="B12844" s="1" t="n">
        <v>134</v>
      </c>
      <c r="C12844" s="1" t="n">
        <v>274723</v>
      </c>
      <c r="D12844" s="1" t="n">
        <v>43502.71484375</v>
      </c>
      <c r="E12844" s="1" t="n">
        <v>121401.453125</v>
      </c>
      <c r="F12844" s="1" t="n">
        <v>608303.4375</v>
      </c>
      <c r="G12844" s="1" t="n">
        <v>4075.44482421875</v>
      </c>
    </row>
    <row r="12845" customFormat="false" ht="12.5" hidden="false" customHeight="false" outlineLevel="0" collapsed="false">
      <c r="A12845" s="1" t="s">
        <v>120</v>
      </c>
      <c r="B12845" s="1" t="n">
        <v>134</v>
      </c>
      <c r="C12845" s="1" t="n">
        <v>259577.859375</v>
      </c>
      <c r="D12845" s="1" t="n">
        <v>35769.6875</v>
      </c>
      <c r="E12845" s="1" t="n">
        <v>116052.3828125</v>
      </c>
      <c r="F12845" s="1" t="n">
        <v>608963.25</v>
      </c>
      <c r="G12845" s="1" t="n">
        <v>3327.1416015625</v>
      </c>
    </row>
    <row r="12846" customFormat="false" ht="12.5" hidden="false" customHeight="false" outlineLevel="0" collapsed="false">
      <c r="A12846" s="1" t="s">
        <v>121</v>
      </c>
      <c r="B12846" s="1" t="n">
        <v>134</v>
      </c>
      <c r="C12846" s="1" t="n">
        <v>187890.09375</v>
      </c>
      <c r="D12846" s="1" t="n">
        <v>24272.802734375</v>
      </c>
      <c r="E12846" s="1" t="n">
        <v>90010.015625</v>
      </c>
      <c r="F12846" s="1" t="n">
        <v>511860.59375</v>
      </c>
      <c r="G12846" s="1" t="n">
        <v>2201.02172851563</v>
      </c>
    </row>
    <row r="12847" customFormat="false" ht="12.5" hidden="false" customHeight="false" outlineLevel="0" collapsed="false">
      <c r="A12847" s="1" t="s">
        <v>122</v>
      </c>
      <c r="B12847" s="1" t="n">
        <v>134</v>
      </c>
      <c r="C12847" s="1" t="n">
        <v>138504.09375</v>
      </c>
      <c r="D12847" s="1" t="n">
        <v>18317.521484375</v>
      </c>
      <c r="E12847" s="1" t="n">
        <v>67923.515625</v>
      </c>
      <c r="F12847" s="1" t="n">
        <v>416299.25</v>
      </c>
      <c r="G12847" s="1" t="n">
        <v>130.75456237793</v>
      </c>
    </row>
    <row r="12848" customFormat="false" ht="12.5" hidden="false" customHeight="false" outlineLevel="0" collapsed="false">
      <c r="A12848" s="1" t="s">
        <v>123</v>
      </c>
      <c r="B12848" s="1" t="n">
        <v>134</v>
      </c>
      <c r="C12848" s="1" t="n">
        <v>248351.390625</v>
      </c>
      <c r="D12848" s="1" t="n">
        <v>31960.423828125</v>
      </c>
      <c r="E12848" s="1" t="n">
        <v>92997.7734375</v>
      </c>
      <c r="F12848" s="1" t="n">
        <v>598826.3125</v>
      </c>
      <c r="G12848" s="1" t="n">
        <v>3142.24072265625</v>
      </c>
    </row>
    <row r="12849" customFormat="false" ht="12.5" hidden="false" customHeight="false" outlineLevel="0" collapsed="false">
      <c r="A12849" s="1" t="s">
        <v>152</v>
      </c>
      <c r="B12849" s="1" t="n">
        <v>134</v>
      </c>
      <c r="C12849" s="1" t="n">
        <v>162006.5</v>
      </c>
      <c r="D12849" s="1" t="n">
        <v>23427.234375</v>
      </c>
      <c r="E12849" s="1" t="n">
        <v>69867.9375</v>
      </c>
      <c r="F12849" s="1" t="n">
        <v>481098.3125</v>
      </c>
      <c r="G12849" s="1" t="n">
        <v>2733.22534179688</v>
      </c>
    </row>
    <row r="12850" customFormat="false" ht="12.5" hidden="false" customHeight="false" outlineLevel="0" collapsed="false">
      <c r="A12850" s="1" t="s">
        <v>153</v>
      </c>
      <c r="B12850" s="1" t="n">
        <v>134</v>
      </c>
      <c r="C12850" s="1" t="n">
        <v>223028.203125</v>
      </c>
      <c r="D12850" s="1" t="n">
        <v>30933.673828125</v>
      </c>
      <c r="E12850" s="1" t="n">
        <v>90518.78125</v>
      </c>
      <c r="F12850" s="1" t="n">
        <v>567022.25</v>
      </c>
      <c r="G12850" s="1" t="n">
        <v>2686.88891601563</v>
      </c>
    </row>
    <row r="12851" customFormat="false" ht="12.5" hidden="false" customHeight="false" outlineLevel="0" collapsed="false">
      <c r="A12851" s="1" t="s">
        <v>154</v>
      </c>
      <c r="B12851" s="1" t="n">
        <v>134</v>
      </c>
      <c r="C12851" s="1" t="n">
        <v>269952.28125</v>
      </c>
      <c r="D12851" s="1" t="n">
        <v>36892.75390625</v>
      </c>
      <c r="E12851" s="1" t="n">
        <v>120103.9765625</v>
      </c>
      <c r="F12851" s="1" t="n">
        <v>699656.75</v>
      </c>
      <c r="G12851" s="1" t="n">
        <v>3231.326171875</v>
      </c>
    </row>
    <row r="12852" customFormat="false" ht="12.5" hidden="false" customHeight="false" outlineLevel="0" collapsed="false">
      <c r="A12852" s="1" t="s">
        <v>124</v>
      </c>
      <c r="B12852" s="1" t="n">
        <v>134</v>
      </c>
      <c r="C12852" s="1" t="n">
        <v>247522.59375</v>
      </c>
      <c r="D12852" s="1" t="n">
        <v>32298.7265625</v>
      </c>
      <c r="E12852" s="1" t="n">
        <v>107944.859375</v>
      </c>
      <c r="F12852" s="1" t="n">
        <v>588898.625</v>
      </c>
      <c r="G12852" s="1" t="n">
        <v>3102.51806640625</v>
      </c>
    </row>
    <row r="12853" customFormat="false" ht="12.5" hidden="false" customHeight="false" outlineLevel="0" collapsed="false">
      <c r="A12853" s="1" t="s">
        <v>126</v>
      </c>
      <c r="B12853" s="1" t="n">
        <v>134</v>
      </c>
      <c r="C12853" s="1" t="n">
        <v>226214.21875</v>
      </c>
      <c r="D12853" s="1" t="n">
        <v>28914.98046875</v>
      </c>
      <c r="E12853" s="1" t="n">
        <v>103879.1953125</v>
      </c>
      <c r="F12853" s="1" t="n">
        <v>551231.0625</v>
      </c>
      <c r="G12853" s="1" t="n">
        <v>2897.57836914063</v>
      </c>
    </row>
    <row r="12854" customFormat="false" ht="12.5" hidden="false" customHeight="false" outlineLevel="0" collapsed="false">
      <c r="A12854" s="1" t="s">
        <v>127</v>
      </c>
      <c r="B12854" s="1" t="n">
        <v>134</v>
      </c>
      <c r="C12854" s="1" t="n">
        <v>244477.53125</v>
      </c>
      <c r="D12854" s="1" t="n">
        <v>31308.86328125</v>
      </c>
      <c r="E12854" s="1" t="n">
        <v>104113.171875</v>
      </c>
      <c r="F12854" s="1" t="n">
        <v>535553.6875</v>
      </c>
      <c r="G12854" s="1" t="n">
        <v>3266.45532226563</v>
      </c>
    </row>
    <row r="12855" customFormat="false" ht="12.5" hidden="false" customHeight="false" outlineLevel="0" collapsed="false">
      <c r="A12855" s="1" t="s">
        <v>155</v>
      </c>
      <c r="B12855" s="1" t="n">
        <v>134</v>
      </c>
      <c r="C12855" s="1" t="n">
        <v>201809.421875</v>
      </c>
      <c r="D12855" s="1" t="n">
        <v>27992.89453125</v>
      </c>
      <c r="E12855" s="1" t="n">
        <v>97483.2578125</v>
      </c>
      <c r="F12855" s="1" t="n">
        <v>504738</v>
      </c>
      <c r="G12855" s="1" t="n">
        <v>3103.02026367188</v>
      </c>
    </row>
    <row r="12856" customFormat="false" ht="12.5" hidden="false" customHeight="false" outlineLevel="0" collapsed="false">
      <c r="A12856" s="1" t="s">
        <v>156</v>
      </c>
      <c r="B12856" s="1" t="n">
        <v>134</v>
      </c>
      <c r="C12856" s="1" t="n">
        <v>251597.34375</v>
      </c>
      <c r="D12856" s="1" t="n">
        <v>33820.15625</v>
      </c>
      <c r="E12856" s="1" t="n">
        <v>109955.703125</v>
      </c>
      <c r="F12856" s="1" t="n">
        <v>572253.875</v>
      </c>
      <c r="G12856" s="1" t="n">
        <v>3866.50952148438</v>
      </c>
    </row>
    <row r="12857" customFormat="false" ht="12.5" hidden="false" customHeight="false" outlineLevel="0" collapsed="false">
      <c r="A12857" s="1" t="s">
        <v>157</v>
      </c>
      <c r="B12857" s="1" t="n">
        <v>134</v>
      </c>
      <c r="C12857" s="1" t="n">
        <v>253246.390625</v>
      </c>
      <c r="D12857" s="1" t="n">
        <v>35067.75</v>
      </c>
      <c r="E12857" s="1" t="n">
        <v>108160.6015625</v>
      </c>
      <c r="F12857" s="1" t="n">
        <v>583685.3125</v>
      </c>
      <c r="G12857" s="1" t="n">
        <v>3858.10546875</v>
      </c>
    </row>
    <row r="12858" customFormat="false" ht="12.5" hidden="false" customHeight="false" outlineLevel="0" collapsed="false">
      <c r="A12858" s="1" t="s">
        <v>128</v>
      </c>
      <c r="B12858" s="1" t="n">
        <v>134</v>
      </c>
      <c r="C12858" s="1" t="n">
        <v>181921.9375</v>
      </c>
      <c r="D12858" s="1" t="n">
        <v>30092.298828125</v>
      </c>
      <c r="E12858" s="1" t="n">
        <v>82203.0234375</v>
      </c>
      <c r="F12858" s="1" t="n">
        <v>474393.71875</v>
      </c>
      <c r="G12858" s="1" t="n">
        <v>1467.66394042969</v>
      </c>
    </row>
    <row r="12859" customFormat="false" ht="12.5" hidden="false" customHeight="false" outlineLevel="0" collapsed="false">
      <c r="A12859" s="1" t="s">
        <v>129</v>
      </c>
      <c r="B12859" s="1" t="n">
        <v>134</v>
      </c>
      <c r="C12859" s="1" t="n">
        <v>147977.859375</v>
      </c>
      <c r="D12859" s="1" t="n">
        <v>21173.1484375</v>
      </c>
      <c r="E12859" s="1" t="n">
        <v>69036.5234375</v>
      </c>
      <c r="F12859" s="1" t="n">
        <v>424900.78125</v>
      </c>
      <c r="G12859" s="1" t="n">
        <v>2094.78100585938</v>
      </c>
    </row>
    <row r="12860" customFormat="false" ht="12.5" hidden="false" customHeight="false" outlineLevel="0" collapsed="false">
      <c r="A12860" s="1" t="s">
        <v>130</v>
      </c>
      <c r="B12860" s="1" t="n">
        <v>134</v>
      </c>
      <c r="C12860" s="1" t="n">
        <v>272878.25</v>
      </c>
      <c r="D12860" s="1" t="n">
        <v>35943.1875</v>
      </c>
      <c r="E12860" s="1" t="n">
        <v>99108.1796875</v>
      </c>
      <c r="F12860" s="1" t="n">
        <v>655969.3125</v>
      </c>
      <c r="G12860" s="1" t="n">
        <v>3256.13012695313</v>
      </c>
    </row>
    <row r="12861" customFormat="false" ht="12.5" hidden="false" customHeight="false" outlineLevel="0" collapsed="false">
      <c r="A12861" s="1" t="s">
        <v>158</v>
      </c>
      <c r="B12861" s="1" t="n">
        <v>134</v>
      </c>
      <c r="C12861" s="1" t="n">
        <v>186543.453125</v>
      </c>
      <c r="D12861" s="1" t="n">
        <v>27705.216796875</v>
      </c>
      <c r="E12861" s="1" t="n">
        <v>69230.8671875</v>
      </c>
      <c r="F12861" s="1" t="n">
        <v>479151.46875</v>
      </c>
      <c r="G12861" s="1" t="n">
        <v>2811.69604492188</v>
      </c>
    </row>
    <row r="12862" customFormat="false" ht="12.5" hidden="false" customHeight="false" outlineLevel="0" collapsed="false">
      <c r="A12862" s="1" t="s">
        <v>159</v>
      </c>
      <c r="B12862" s="1" t="n">
        <v>134</v>
      </c>
      <c r="C12862" s="1" t="n">
        <v>202693.78125</v>
      </c>
      <c r="D12862" s="1" t="n">
        <v>26364.951171875</v>
      </c>
      <c r="E12862" s="1" t="n">
        <v>75273.5546875</v>
      </c>
      <c r="F12862" s="1" t="n">
        <v>492742.65625</v>
      </c>
      <c r="G12862" s="1" t="n">
        <v>2002.25512695313</v>
      </c>
    </row>
    <row r="12863" customFormat="false" ht="12.5" hidden="false" customHeight="false" outlineLevel="0" collapsed="false">
      <c r="A12863" s="1" t="s">
        <v>160</v>
      </c>
      <c r="B12863" s="1" t="n">
        <v>134</v>
      </c>
      <c r="C12863" s="1" t="n">
        <v>250706.34375</v>
      </c>
      <c r="D12863" s="1" t="n">
        <v>32607.974609375</v>
      </c>
      <c r="E12863" s="1" t="n">
        <v>95054.375</v>
      </c>
      <c r="F12863" s="1" t="n">
        <v>567500.8125</v>
      </c>
      <c r="G12863" s="1" t="n">
        <v>3851.982421875</v>
      </c>
    </row>
    <row r="12864" customFormat="false" ht="12.5" hidden="false" customHeight="false" outlineLevel="0" collapsed="false">
      <c r="A12864" s="1" t="s">
        <v>161</v>
      </c>
      <c r="B12864" s="1" t="n">
        <v>134</v>
      </c>
      <c r="C12864" s="1" t="n">
        <v>302242.46875</v>
      </c>
      <c r="D12864" s="1" t="n">
        <v>25437.3203125</v>
      </c>
      <c r="E12864" s="1" t="n">
        <v>14140.10546875</v>
      </c>
      <c r="F12864" s="1" t="n">
        <v>12008.291015625</v>
      </c>
      <c r="G12864" s="1" t="n">
        <v>3676.89916992188</v>
      </c>
    </row>
    <row r="12865" customFormat="false" ht="12.5" hidden="false" customHeight="false" outlineLevel="0" collapsed="false">
      <c r="A12865" s="1" t="s">
        <v>162</v>
      </c>
      <c r="B12865" s="1" t="n">
        <v>134</v>
      </c>
      <c r="C12865" s="1" t="n">
        <v>312675.71875</v>
      </c>
      <c r="D12865" s="1" t="n">
        <v>25939.177734375</v>
      </c>
      <c r="E12865" s="1" t="n">
        <v>14479.5390625</v>
      </c>
      <c r="F12865" s="1" t="n">
        <v>12371.525390625</v>
      </c>
      <c r="G12865" s="1" t="n">
        <v>3248.58959960938</v>
      </c>
    </row>
    <row r="12866" customFormat="false" ht="12.5" hidden="false" customHeight="false" outlineLevel="0" collapsed="false">
      <c r="A12866" s="1" t="s">
        <v>163</v>
      </c>
      <c r="B12866" s="1" t="n">
        <v>134</v>
      </c>
      <c r="C12866" s="1" t="n">
        <v>281384.25</v>
      </c>
      <c r="D12866" s="1" t="n">
        <v>24718.34375</v>
      </c>
      <c r="E12866" s="1" t="n">
        <v>13979.9775390625</v>
      </c>
      <c r="F12866" s="1" t="n">
        <v>11632.150390625</v>
      </c>
      <c r="G12866" s="1" t="n">
        <v>3091.58837890625</v>
      </c>
    </row>
    <row r="12867" customFormat="false" ht="12.5" hidden="false" customHeight="false" outlineLevel="0" collapsed="false">
      <c r="A12867" s="1" t="s">
        <v>164</v>
      </c>
      <c r="B12867" s="1" t="n">
        <v>134</v>
      </c>
      <c r="C12867" s="1" t="n">
        <v>212091.421875</v>
      </c>
      <c r="D12867" s="1" t="n">
        <v>27903.798828125</v>
      </c>
      <c r="E12867" s="1" t="n">
        <v>103950.46875</v>
      </c>
      <c r="F12867" s="1" t="n">
        <v>579219.3125</v>
      </c>
      <c r="G12867" s="1" t="n">
        <v>2971.89526367188</v>
      </c>
    </row>
    <row r="12868" customFormat="false" ht="12.5" hidden="false" customHeight="false" outlineLevel="0" collapsed="false">
      <c r="A12868" s="1" t="s">
        <v>165</v>
      </c>
      <c r="B12868" s="1" t="n">
        <v>134</v>
      </c>
      <c r="C12868" s="1" t="n">
        <v>250183.953125</v>
      </c>
      <c r="D12868" s="1" t="n">
        <v>32984.80078125</v>
      </c>
      <c r="E12868" s="1" t="n">
        <v>114603.78125</v>
      </c>
      <c r="F12868" s="1" t="n">
        <v>639015.3125</v>
      </c>
      <c r="G12868" s="1" t="n">
        <v>4121.61572265625</v>
      </c>
    </row>
    <row r="12869" customFormat="false" ht="12.5" hidden="false" customHeight="false" outlineLevel="0" collapsed="false">
      <c r="A12869" s="1" t="s">
        <v>166</v>
      </c>
      <c r="B12869" s="1" t="n">
        <v>134</v>
      </c>
      <c r="C12869" s="1" t="n">
        <v>266975.34375</v>
      </c>
      <c r="D12869" s="1" t="n">
        <v>35165.2890625</v>
      </c>
      <c r="E12869" s="1" t="n">
        <v>111416.390625</v>
      </c>
      <c r="F12869" s="1" t="n">
        <v>641959.25</v>
      </c>
      <c r="G12869" s="1" t="n">
        <v>3836.13891601563</v>
      </c>
    </row>
    <row r="12870" customFormat="false" ht="12.5" hidden="false" customHeight="false" outlineLevel="0" collapsed="false">
      <c r="A12870" s="1" t="s">
        <v>167</v>
      </c>
      <c r="B12870" s="1" t="n">
        <v>134</v>
      </c>
      <c r="C12870" s="1" t="n">
        <v>228838.296875</v>
      </c>
      <c r="D12870" s="1" t="n">
        <v>17780.783203125</v>
      </c>
      <c r="E12870" s="1" t="n">
        <v>8985.8935546875</v>
      </c>
      <c r="F12870" s="1" t="n">
        <v>8361.890625</v>
      </c>
      <c r="G12870" s="1" t="n">
        <v>2330.14306640625</v>
      </c>
    </row>
    <row r="12871" customFormat="false" ht="12.5" hidden="false" customHeight="false" outlineLevel="0" collapsed="false">
      <c r="A12871" s="1" t="s">
        <v>168</v>
      </c>
      <c r="B12871" s="1" t="n">
        <v>134</v>
      </c>
      <c r="C12871" s="1" t="n">
        <v>195297.71875</v>
      </c>
      <c r="D12871" s="1" t="n">
        <v>15372.734375</v>
      </c>
      <c r="E12871" s="1" t="n">
        <v>7273.26513671875</v>
      </c>
      <c r="F12871" s="1" t="n">
        <v>6315.4208984375</v>
      </c>
      <c r="G12871" s="1" t="n">
        <v>1898.79809570313</v>
      </c>
    </row>
    <row r="12872" customFormat="false" ht="12.5" hidden="false" customHeight="false" outlineLevel="0" collapsed="false">
      <c r="A12872" s="1" t="s">
        <v>169</v>
      </c>
      <c r="B12872" s="1" t="n">
        <v>134</v>
      </c>
      <c r="C12872" s="1" t="n">
        <v>399004.375</v>
      </c>
      <c r="D12872" s="1" t="n">
        <v>31081.521484375</v>
      </c>
      <c r="E12872" s="1" t="n">
        <v>14718.732421875</v>
      </c>
      <c r="F12872" s="1" t="n">
        <v>12103.59375</v>
      </c>
      <c r="G12872" s="1" t="n">
        <v>3521.5830078125</v>
      </c>
    </row>
    <row r="12873" customFormat="false" ht="12.5" hidden="false" customHeight="false" outlineLevel="0" collapsed="false">
      <c r="A12873" s="1" t="s">
        <v>43</v>
      </c>
      <c r="B12873" s="1" t="n">
        <v>135</v>
      </c>
      <c r="C12873" s="1" t="n">
        <v>113759.296875</v>
      </c>
      <c r="D12873" s="1" t="n">
        <v>15784.1904296875</v>
      </c>
      <c r="E12873" s="1" t="n">
        <v>44010.16015625</v>
      </c>
      <c r="F12873" s="1" t="n">
        <v>358621.625</v>
      </c>
      <c r="G12873" s="1" t="n">
        <v>1149.61242675781</v>
      </c>
    </row>
    <row r="12874" customFormat="false" ht="12.5" hidden="false" customHeight="false" outlineLevel="0" collapsed="false">
      <c r="A12874" s="1" t="s">
        <v>50</v>
      </c>
      <c r="B12874" s="1" t="n">
        <v>135</v>
      </c>
      <c r="C12874" s="1" t="n">
        <v>137741.203125</v>
      </c>
      <c r="D12874" s="1" t="n">
        <v>17244.1484375</v>
      </c>
      <c r="E12874" s="1" t="n">
        <v>50671.0078125</v>
      </c>
      <c r="F12874" s="1" t="n">
        <v>366105.875</v>
      </c>
      <c r="G12874" s="1" t="n">
        <v>1595.76513671875</v>
      </c>
    </row>
    <row r="12875" customFormat="false" ht="12.5" hidden="false" customHeight="false" outlineLevel="0" collapsed="false">
      <c r="A12875" s="1" t="s">
        <v>51</v>
      </c>
      <c r="B12875" s="1" t="n">
        <v>135</v>
      </c>
      <c r="C12875" s="1" t="n">
        <v>168436.71875</v>
      </c>
      <c r="D12875" s="1" t="n">
        <v>20699.029296875</v>
      </c>
      <c r="E12875" s="1" t="n">
        <v>60522.19140625</v>
      </c>
      <c r="F12875" s="1" t="n">
        <v>412035.8125</v>
      </c>
      <c r="G12875" s="1" t="n">
        <v>1969.57287597656</v>
      </c>
    </row>
    <row r="12876" customFormat="false" ht="12.5" hidden="false" customHeight="false" outlineLevel="0" collapsed="false">
      <c r="A12876" s="1" t="s">
        <v>143</v>
      </c>
      <c r="B12876" s="1" t="n">
        <v>135</v>
      </c>
      <c r="C12876" s="1" t="n">
        <v>168519.265625</v>
      </c>
      <c r="D12876" s="1" t="n">
        <v>20444.814453125</v>
      </c>
      <c r="E12876" s="1" t="n">
        <v>58740.19921875</v>
      </c>
      <c r="F12876" s="1" t="n">
        <v>372969.625</v>
      </c>
      <c r="G12876" s="1" t="n">
        <v>2111.40795898438</v>
      </c>
    </row>
    <row r="12877" customFormat="false" ht="12.5" hidden="false" customHeight="false" outlineLevel="0" collapsed="false">
      <c r="A12877" s="1" t="s">
        <v>144</v>
      </c>
      <c r="B12877" s="1" t="n">
        <v>135</v>
      </c>
      <c r="C12877" s="1" t="n">
        <v>179871.515625</v>
      </c>
      <c r="D12877" s="1" t="n">
        <v>20698.568359375</v>
      </c>
      <c r="E12877" s="1" t="n">
        <v>60090.12890625</v>
      </c>
      <c r="F12877" s="1" t="n">
        <v>364984.65625</v>
      </c>
      <c r="G12877" s="1" t="n">
        <v>1646.07238769531</v>
      </c>
    </row>
    <row r="12878" customFormat="false" ht="12.5" hidden="false" customHeight="false" outlineLevel="0" collapsed="false">
      <c r="A12878" s="1" t="s">
        <v>145</v>
      </c>
      <c r="B12878" s="1" t="n">
        <v>135</v>
      </c>
      <c r="C12878" s="1" t="n">
        <v>162737.609375</v>
      </c>
      <c r="D12878" s="1" t="n">
        <v>17928.291015625</v>
      </c>
      <c r="E12878" s="1" t="n">
        <v>56489.43359375</v>
      </c>
      <c r="F12878" s="1" t="n">
        <v>339742.09375</v>
      </c>
      <c r="G12878" s="1" t="n">
        <v>1819.79797363281</v>
      </c>
    </row>
    <row r="12879" customFormat="false" ht="12.5" hidden="false" customHeight="false" outlineLevel="0" collapsed="false">
      <c r="A12879" s="1" t="s">
        <v>52</v>
      </c>
      <c r="B12879" s="1" t="n">
        <v>135</v>
      </c>
      <c r="C12879" s="1" t="n">
        <v>150960.640625</v>
      </c>
      <c r="D12879" s="1" t="n">
        <v>18510.373046875</v>
      </c>
      <c r="E12879" s="1" t="n">
        <v>62730.48828125</v>
      </c>
      <c r="F12879" s="1" t="n">
        <v>379664.09375</v>
      </c>
      <c r="G12879" s="1" t="n">
        <v>1826.69702148438</v>
      </c>
    </row>
    <row r="12880" customFormat="false" ht="12.5" hidden="false" customHeight="false" outlineLevel="0" collapsed="false">
      <c r="A12880" s="1" t="s">
        <v>55</v>
      </c>
      <c r="B12880" s="1" t="n">
        <v>135</v>
      </c>
      <c r="C12880" s="1" t="n">
        <v>179304.203125</v>
      </c>
      <c r="D12880" s="1" t="n">
        <v>21676.15234375</v>
      </c>
      <c r="E12880" s="1" t="n">
        <v>69060.421875</v>
      </c>
      <c r="F12880" s="1" t="n">
        <v>417980.375</v>
      </c>
      <c r="G12880" s="1" t="n">
        <v>2441.71508789063</v>
      </c>
    </row>
    <row r="12881" customFormat="false" ht="12.5" hidden="false" customHeight="false" outlineLevel="0" collapsed="false">
      <c r="A12881" s="1" t="s">
        <v>56</v>
      </c>
      <c r="B12881" s="1" t="n">
        <v>135</v>
      </c>
      <c r="C12881" s="1" t="n">
        <v>199160.734375</v>
      </c>
      <c r="D12881" s="1" t="n">
        <v>23592.2421875</v>
      </c>
      <c r="E12881" s="1" t="n">
        <v>76772.796875</v>
      </c>
      <c r="F12881" s="1" t="n">
        <v>475054.53125</v>
      </c>
      <c r="G12881" s="1" t="n">
        <v>2584.35522460938</v>
      </c>
    </row>
    <row r="12882" customFormat="false" ht="12.5" hidden="false" customHeight="false" outlineLevel="0" collapsed="false">
      <c r="A12882" s="1" t="s">
        <v>146</v>
      </c>
      <c r="B12882" s="1" t="n">
        <v>135</v>
      </c>
      <c r="C12882" s="1" t="n">
        <v>158428.5</v>
      </c>
      <c r="D12882" s="1" t="n">
        <v>20040.0859375</v>
      </c>
      <c r="E12882" s="1" t="n">
        <v>71326.9375</v>
      </c>
      <c r="F12882" s="1" t="n">
        <v>467239.625</v>
      </c>
      <c r="G12882" s="1" t="n">
        <v>2622.78271484375</v>
      </c>
    </row>
    <row r="12883" customFormat="false" ht="12.5" hidden="false" customHeight="false" outlineLevel="0" collapsed="false">
      <c r="A12883" s="1" t="s">
        <v>147</v>
      </c>
      <c r="B12883" s="1" t="n">
        <v>135</v>
      </c>
      <c r="C12883" s="1" t="n">
        <v>114134.5390625</v>
      </c>
      <c r="D12883" s="1" t="n">
        <v>14038.517578125</v>
      </c>
      <c r="E12883" s="1" t="n">
        <v>54577.59765625</v>
      </c>
      <c r="F12883" s="1" t="n">
        <v>396197.09375</v>
      </c>
      <c r="G12883" s="1" t="n">
        <v>0</v>
      </c>
    </row>
    <row r="12884" customFormat="false" ht="12.5" hidden="false" customHeight="false" outlineLevel="0" collapsed="false">
      <c r="A12884" s="1" t="s">
        <v>148</v>
      </c>
      <c r="B12884" s="1" t="n">
        <v>135</v>
      </c>
      <c r="C12884" s="1" t="n">
        <v>248662.953125</v>
      </c>
      <c r="D12884" s="1" t="n">
        <v>32019.650390625</v>
      </c>
      <c r="E12884" s="1" t="n">
        <v>72804.21875</v>
      </c>
      <c r="F12884" s="1" t="n">
        <v>526209.5625</v>
      </c>
      <c r="G12884" s="1" t="n">
        <v>3538.91796875</v>
      </c>
    </row>
    <row r="12885" customFormat="false" ht="12.5" hidden="false" customHeight="false" outlineLevel="0" collapsed="false">
      <c r="A12885" s="1" t="s">
        <v>57</v>
      </c>
      <c r="B12885" s="1" t="n">
        <v>135</v>
      </c>
      <c r="C12885" s="1" t="n">
        <v>111777.5859375</v>
      </c>
      <c r="D12885" s="1" t="n">
        <v>15096.955078125</v>
      </c>
      <c r="E12885" s="1" t="n">
        <v>46246.07421875</v>
      </c>
      <c r="F12885" s="1" t="n">
        <v>342837.03125</v>
      </c>
      <c r="G12885" s="1" t="n">
        <v>1798.40246582031</v>
      </c>
    </row>
    <row r="12886" customFormat="false" ht="12.5" hidden="false" customHeight="false" outlineLevel="0" collapsed="false">
      <c r="A12886" s="1" t="s">
        <v>59</v>
      </c>
      <c r="B12886" s="1" t="n">
        <v>135</v>
      </c>
      <c r="C12886" s="1" t="n">
        <v>139289.359375</v>
      </c>
      <c r="D12886" s="1" t="n">
        <v>17476.861328125</v>
      </c>
      <c r="E12886" s="1" t="n">
        <v>55766.69921875</v>
      </c>
      <c r="F12886" s="1" t="n">
        <v>376966.15625</v>
      </c>
      <c r="G12886" s="1" t="n">
        <v>2158.55932617188</v>
      </c>
    </row>
    <row r="12887" customFormat="false" ht="12.5" hidden="false" customHeight="false" outlineLevel="0" collapsed="false">
      <c r="A12887" s="1" t="s">
        <v>60</v>
      </c>
      <c r="B12887" s="1" t="n">
        <v>135</v>
      </c>
      <c r="C12887" s="1" t="n">
        <v>160168.328125</v>
      </c>
      <c r="D12887" s="1" t="n">
        <v>20972.328125</v>
      </c>
      <c r="E12887" s="1" t="n">
        <v>62266.171875</v>
      </c>
      <c r="F12887" s="1" t="n">
        <v>388144.25</v>
      </c>
      <c r="G12887" s="1" t="n">
        <v>1796.80358886719</v>
      </c>
    </row>
    <row r="12888" customFormat="false" ht="12.5" hidden="false" customHeight="false" outlineLevel="0" collapsed="false">
      <c r="A12888" s="1" t="s">
        <v>61</v>
      </c>
      <c r="B12888" s="1" t="n">
        <v>135</v>
      </c>
      <c r="C12888" s="1" t="n">
        <v>170235.875</v>
      </c>
      <c r="D12888" s="1" t="n">
        <v>23839.890625</v>
      </c>
      <c r="E12888" s="1" t="n">
        <v>73141.09375</v>
      </c>
      <c r="F12888" s="1" t="n">
        <v>444625.53125</v>
      </c>
      <c r="G12888" s="1" t="n">
        <v>6948.06689453125</v>
      </c>
    </row>
    <row r="12889" customFormat="false" ht="12.5" hidden="false" customHeight="false" outlineLevel="0" collapsed="false">
      <c r="A12889" s="1" t="s">
        <v>63</v>
      </c>
      <c r="B12889" s="1" t="n">
        <v>135</v>
      </c>
      <c r="C12889" s="1" t="n">
        <v>160783.625</v>
      </c>
      <c r="D12889" s="1" t="n">
        <v>21757.5078125</v>
      </c>
      <c r="E12889" s="1" t="n">
        <v>70491.6796875</v>
      </c>
      <c r="F12889" s="1" t="n">
        <v>410816.125</v>
      </c>
      <c r="G12889" s="1" t="n">
        <v>2909.5634765625</v>
      </c>
    </row>
    <row r="12890" customFormat="false" ht="12.5" hidden="false" customHeight="false" outlineLevel="0" collapsed="false">
      <c r="A12890" s="1" t="s">
        <v>64</v>
      </c>
      <c r="B12890" s="1" t="n">
        <v>135</v>
      </c>
      <c r="C12890" s="1" t="n">
        <v>153511.984375</v>
      </c>
      <c r="D12890" s="1" t="n">
        <v>20109.6953125</v>
      </c>
      <c r="E12890" s="1" t="n">
        <v>71403.9296875</v>
      </c>
      <c r="F12890" s="1" t="n">
        <v>408286.65625</v>
      </c>
      <c r="G12890" s="1" t="n">
        <v>2669.20556640625</v>
      </c>
    </row>
    <row r="12891" customFormat="false" ht="12.5" hidden="false" customHeight="false" outlineLevel="0" collapsed="false">
      <c r="A12891" s="1" t="s">
        <v>65</v>
      </c>
      <c r="B12891" s="1" t="n">
        <v>135</v>
      </c>
      <c r="C12891" s="1" t="n">
        <v>143661.03125</v>
      </c>
      <c r="D12891" s="1" t="n">
        <v>18690.982421875</v>
      </c>
      <c r="E12891" s="1" t="n">
        <v>65528.73046875</v>
      </c>
      <c r="F12891" s="1" t="n">
        <v>373740.84375</v>
      </c>
      <c r="G12891" s="1" t="n">
        <v>2097.36083984375</v>
      </c>
    </row>
    <row r="12892" customFormat="false" ht="12.5" hidden="false" customHeight="false" outlineLevel="0" collapsed="false">
      <c r="A12892" s="1" t="s">
        <v>66</v>
      </c>
      <c r="B12892" s="1" t="n">
        <v>135</v>
      </c>
      <c r="C12892" s="1" t="n">
        <v>171331.359375</v>
      </c>
      <c r="D12892" s="1" t="n">
        <v>22417.919921875</v>
      </c>
      <c r="E12892" s="1" t="n">
        <v>73667.6171875</v>
      </c>
      <c r="F12892" s="1" t="n">
        <v>415506.09375</v>
      </c>
      <c r="G12892" s="1" t="n">
        <v>2438.2841796875</v>
      </c>
    </row>
    <row r="12893" customFormat="false" ht="12.5" hidden="false" customHeight="false" outlineLevel="0" collapsed="false">
      <c r="A12893" s="1" t="s">
        <v>67</v>
      </c>
      <c r="B12893" s="1" t="n">
        <v>135</v>
      </c>
      <c r="C12893" s="1" t="n">
        <v>173717.453125</v>
      </c>
      <c r="D12893" s="1" t="n">
        <v>21148.39453125</v>
      </c>
      <c r="E12893" s="1" t="n">
        <v>71554.5390625</v>
      </c>
      <c r="F12893" s="1" t="n">
        <v>413918.90625</v>
      </c>
      <c r="G12893" s="1" t="n">
        <v>2565.11962890625</v>
      </c>
    </row>
    <row r="12894" customFormat="false" ht="12.5" hidden="false" customHeight="false" outlineLevel="0" collapsed="false">
      <c r="A12894" s="1" t="s">
        <v>68</v>
      </c>
      <c r="B12894" s="1" t="n">
        <v>135</v>
      </c>
      <c r="C12894" s="1" t="n">
        <v>139383.921875</v>
      </c>
      <c r="D12894" s="1" t="n">
        <v>18542.478515625</v>
      </c>
      <c r="E12894" s="1" t="n">
        <v>70475.90625</v>
      </c>
      <c r="F12894" s="1" t="n">
        <v>437906.34375</v>
      </c>
      <c r="G12894" s="1" t="n">
        <v>2551.9453125</v>
      </c>
    </row>
    <row r="12895" customFormat="false" ht="12.5" hidden="false" customHeight="false" outlineLevel="0" collapsed="false">
      <c r="A12895" s="1" t="s">
        <v>69</v>
      </c>
      <c r="B12895" s="1" t="n">
        <v>135</v>
      </c>
      <c r="C12895" s="1" t="n">
        <v>114054.4609375</v>
      </c>
      <c r="D12895" s="1" t="n">
        <v>15374.8857421875</v>
      </c>
      <c r="E12895" s="1" t="n">
        <v>56985.97265625</v>
      </c>
      <c r="F12895" s="1" t="n">
        <v>375595.5625</v>
      </c>
      <c r="G12895" s="1" t="n">
        <v>1827.947265625</v>
      </c>
    </row>
    <row r="12896" customFormat="false" ht="12.5" hidden="false" customHeight="false" outlineLevel="0" collapsed="false">
      <c r="A12896" s="1" t="s">
        <v>70</v>
      </c>
      <c r="B12896" s="1" t="n">
        <v>135</v>
      </c>
      <c r="C12896" s="1" t="n">
        <v>236431.71875</v>
      </c>
      <c r="D12896" s="1" t="n">
        <v>31583.078125</v>
      </c>
      <c r="E12896" s="1" t="n">
        <v>80108.8203125</v>
      </c>
      <c r="F12896" s="1" t="n">
        <v>553345.125</v>
      </c>
      <c r="G12896" s="1" t="n">
        <v>3564.67895507813</v>
      </c>
    </row>
    <row r="12897" customFormat="false" ht="12.5" hidden="false" customHeight="false" outlineLevel="0" collapsed="false">
      <c r="A12897" s="1" t="s">
        <v>71</v>
      </c>
      <c r="B12897" s="1" t="n">
        <v>135</v>
      </c>
      <c r="C12897" s="1" t="n">
        <v>146162.515625</v>
      </c>
      <c r="D12897" s="1" t="n">
        <v>20421.474609375</v>
      </c>
      <c r="E12897" s="1" t="n">
        <v>60403.32421875</v>
      </c>
      <c r="F12897" s="1" t="n">
        <v>412901.40625</v>
      </c>
      <c r="G12897" s="1" t="n">
        <v>3466.51318359375</v>
      </c>
    </row>
    <row r="12898" customFormat="false" ht="12.5" hidden="false" customHeight="false" outlineLevel="0" collapsed="false">
      <c r="A12898" s="1" t="s">
        <v>73</v>
      </c>
      <c r="B12898" s="1" t="n">
        <v>135</v>
      </c>
      <c r="C12898" s="1" t="n">
        <v>153842.015625</v>
      </c>
      <c r="D12898" s="1" t="n">
        <v>20513.681640625</v>
      </c>
      <c r="E12898" s="1" t="n">
        <v>63851.484375</v>
      </c>
      <c r="F12898" s="1" t="n">
        <v>406205.75</v>
      </c>
      <c r="G12898" s="1" t="n">
        <v>2191.0341796875</v>
      </c>
    </row>
    <row r="12899" customFormat="false" ht="12.5" hidden="false" customHeight="false" outlineLevel="0" collapsed="false">
      <c r="A12899" s="1" t="s">
        <v>74</v>
      </c>
      <c r="B12899" s="1" t="n">
        <v>135</v>
      </c>
      <c r="C12899" s="1" t="n">
        <v>175643.703125</v>
      </c>
      <c r="D12899" s="1" t="n">
        <v>23465.81640625</v>
      </c>
      <c r="E12899" s="1" t="n">
        <v>73147.4296875</v>
      </c>
      <c r="F12899" s="1" t="n">
        <v>431234.59375</v>
      </c>
      <c r="G12899" s="1" t="n">
        <v>2346.73852539063</v>
      </c>
    </row>
    <row r="12900" customFormat="false" ht="12.5" hidden="false" customHeight="false" outlineLevel="0" collapsed="false">
      <c r="A12900" s="1" t="s">
        <v>75</v>
      </c>
      <c r="B12900" s="1" t="n">
        <v>135</v>
      </c>
      <c r="C12900" s="1" t="n">
        <v>165302.484375</v>
      </c>
      <c r="D12900" s="1" t="n">
        <v>21253.23046875</v>
      </c>
      <c r="E12900" s="1" t="n">
        <v>77693.8671875</v>
      </c>
      <c r="F12900" s="1" t="n">
        <v>450232.90625</v>
      </c>
      <c r="G12900" s="1" t="n">
        <v>2547.37182617188</v>
      </c>
    </row>
    <row r="12901" customFormat="false" ht="12.5" hidden="false" customHeight="false" outlineLevel="0" collapsed="false">
      <c r="A12901" s="1" t="s">
        <v>77</v>
      </c>
      <c r="B12901" s="1" t="n">
        <v>135</v>
      </c>
      <c r="C12901" s="1" t="n">
        <v>158817.5</v>
      </c>
      <c r="D12901" s="1" t="n">
        <v>21880.943359375</v>
      </c>
      <c r="E12901" s="1" t="n">
        <v>79814.4375</v>
      </c>
      <c r="F12901" s="1" t="n">
        <v>446400.78125</v>
      </c>
      <c r="G12901" s="1" t="n">
        <v>2763.07177734375</v>
      </c>
    </row>
    <row r="12902" customFormat="false" ht="12.5" hidden="false" customHeight="false" outlineLevel="0" collapsed="false">
      <c r="A12902" s="1" t="s">
        <v>78</v>
      </c>
      <c r="B12902" s="1" t="n">
        <v>135</v>
      </c>
      <c r="C12902" s="1" t="n">
        <v>168676.8125</v>
      </c>
      <c r="D12902" s="1" t="n">
        <v>23444.20703125</v>
      </c>
      <c r="E12902" s="1" t="n">
        <v>87524.5625</v>
      </c>
      <c r="F12902" s="1" t="n">
        <v>478439.625</v>
      </c>
      <c r="G12902" s="1" t="n">
        <v>2742.0810546875</v>
      </c>
    </row>
    <row r="12903" customFormat="false" ht="12.5" hidden="false" customHeight="false" outlineLevel="0" collapsed="false">
      <c r="A12903" s="1" t="s">
        <v>79</v>
      </c>
      <c r="B12903" s="1" t="n">
        <v>135</v>
      </c>
      <c r="C12903" s="1" t="n">
        <v>156921.40625</v>
      </c>
      <c r="D12903" s="1" t="n">
        <v>21447.634765625</v>
      </c>
      <c r="E12903" s="1" t="n">
        <v>77171.1953125</v>
      </c>
      <c r="F12903" s="1" t="n">
        <v>417555.875</v>
      </c>
      <c r="G12903" s="1" t="n">
        <v>2598.01000976563</v>
      </c>
    </row>
    <row r="12904" customFormat="false" ht="12.5" hidden="false" customHeight="false" outlineLevel="0" collapsed="false">
      <c r="A12904" s="1" t="s">
        <v>80</v>
      </c>
      <c r="B12904" s="1" t="n">
        <v>135</v>
      </c>
      <c r="C12904" s="1" t="n">
        <v>187670.0625</v>
      </c>
      <c r="D12904" s="1" t="n">
        <v>24375.1875</v>
      </c>
      <c r="E12904" s="1" t="n">
        <v>83986.6171875</v>
      </c>
      <c r="F12904" s="1" t="n">
        <v>447196.03125</v>
      </c>
      <c r="G12904" s="1" t="n">
        <v>2348.03198242188</v>
      </c>
    </row>
    <row r="12905" customFormat="false" ht="12.5" hidden="false" customHeight="false" outlineLevel="0" collapsed="false">
      <c r="A12905" s="1" t="s">
        <v>81</v>
      </c>
      <c r="B12905" s="1" t="n">
        <v>135</v>
      </c>
      <c r="C12905" s="1" t="n">
        <v>178526.375</v>
      </c>
      <c r="D12905" s="1" t="n">
        <v>23226.294921875</v>
      </c>
      <c r="E12905" s="1" t="n">
        <v>82062.0078125</v>
      </c>
      <c r="F12905" s="1" t="n">
        <v>454352.25</v>
      </c>
      <c r="G12905" s="1" t="n">
        <v>2194.45581054688</v>
      </c>
    </row>
    <row r="12906" customFormat="false" ht="12.5" hidden="false" customHeight="false" outlineLevel="0" collapsed="false">
      <c r="A12906" s="1" t="s">
        <v>82</v>
      </c>
      <c r="B12906" s="1" t="n">
        <v>135</v>
      </c>
      <c r="C12906" s="1" t="n">
        <v>133595.828125</v>
      </c>
      <c r="D12906" s="1" t="n">
        <v>17489.408203125</v>
      </c>
      <c r="E12906" s="1" t="n">
        <v>68423.7890625</v>
      </c>
      <c r="F12906" s="1" t="n">
        <v>408377.875</v>
      </c>
      <c r="G12906" s="1" t="n">
        <v>2356.01171875</v>
      </c>
    </row>
    <row r="12907" customFormat="false" ht="12.5" hidden="false" customHeight="false" outlineLevel="0" collapsed="false">
      <c r="A12907" s="1" t="s">
        <v>83</v>
      </c>
      <c r="B12907" s="1" t="n">
        <v>135</v>
      </c>
      <c r="C12907" s="1" t="n">
        <v>117495.0234375</v>
      </c>
      <c r="D12907" s="1" t="n">
        <v>16295.0693359375</v>
      </c>
      <c r="E12907" s="1" t="n">
        <v>59133.97265625</v>
      </c>
      <c r="F12907" s="1" t="n">
        <v>376490.9375</v>
      </c>
      <c r="G12907" s="1" t="n">
        <v>2176.26245117188</v>
      </c>
    </row>
    <row r="12908" customFormat="false" ht="12.5" hidden="false" customHeight="false" outlineLevel="0" collapsed="false">
      <c r="A12908" s="1" t="s">
        <v>84</v>
      </c>
      <c r="B12908" s="1" t="n">
        <v>135</v>
      </c>
      <c r="C12908" s="1" t="n">
        <v>243738.34375</v>
      </c>
      <c r="D12908" s="1" t="n">
        <v>31625.0859375</v>
      </c>
      <c r="E12908" s="1" t="n">
        <v>83424.3671875</v>
      </c>
      <c r="F12908" s="1" t="n">
        <v>554718.9375</v>
      </c>
      <c r="G12908" s="1" t="n">
        <v>3720.24682617188</v>
      </c>
    </row>
    <row r="12909" customFormat="false" ht="12.5" hidden="false" customHeight="false" outlineLevel="0" collapsed="false">
      <c r="A12909" s="1" t="s">
        <v>85</v>
      </c>
      <c r="B12909" s="1" t="n">
        <v>135</v>
      </c>
      <c r="C12909" s="1" t="n">
        <v>186313.015625</v>
      </c>
      <c r="D12909" s="1" t="n">
        <v>38163.60546875</v>
      </c>
      <c r="E12909" s="1" t="n">
        <v>75893.1328125</v>
      </c>
      <c r="F12909" s="1" t="n">
        <v>500279.875</v>
      </c>
      <c r="G12909" s="1" t="n">
        <v>2559.736328125</v>
      </c>
    </row>
    <row r="12910" customFormat="false" ht="12.5" hidden="false" customHeight="false" outlineLevel="0" collapsed="false">
      <c r="A12910" s="1" t="s">
        <v>87</v>
      </c>
      <c r="B12910" s="1" t="n">
        <v>135</v>
      </c>
      <c r="C12910" s="1" t="n">
        <v>175910.390625</v>
      </c>
      <c r="D12910" s="1" t="n">
        <v>23730.189453125</v>
      </c>
      <c r="E12910" s="1" t="n">
        <v>70444.5078125</v>
      </c>
      <c r="F12910" s="1" t="n">
        <v>428428.28125</v>
      </c>
      <c r="G12910" s="1" t="n">
        <v>1613.29125976563</v>
      </c>
    </row>
    <row r="12911" customFormat="false" ht="12.5" hidden="false" customHeight="false" outlineLevel="0" collapsed="false">
      <c r="A12911" s="1" t="s">
        <v>88</v>
      </c>
      <c r="B12911" s="1" t="n">
        <v>135</v>
      </c>
      <c r="C12911" s="1" t="n">
        <v>195679.609375</v>
      </c>
      <c r="D12911" s="1" t="n">
        <v>27488.298828125</v>
      </c>
      <c r="E12911" s="1" t="n">
        <v>81961.1015625</v>
      </c>
      <c r="F12911" s="1" t="n">
        <v>460147.1875</v>
      </c>
      <c r="G12911" s="1" t="n">
        <v>2701.14379882813</v>
      </c>
    </row>
    <row r="12912" customFormat="false" ht="12.5" hidden="false" customHeight="false" outlineLevel="0" collapsed="false">
      <c r="A12912" s="1" t="s">
        <v>89</v>
      </c>
      <c r="B12912" s="1" t="n">
        <v>135</v>
      </c>
      <c r="C12912" s="1" t="n">
        <v>188632.796875</v>
      </c>
      <c r="D12912" s="1" t="n">
        <v>25438.923828125</v>
      </c>
      <c r="E12912" s="1" t="n">
        <v>84316.1015625</v>
      </c>
      <c r="F12912" s="1" t="n">
        <v>460124.46875</v>
      </c>
      <c r="G12912" s="1" t="n">
        <v>2978.71166992188</v>
      </c>
    </row>
    <row r="12913" customFormat="false" ht="12.5" hidden="false" customHeight="false" outlineLevel="0" collapsed="false">
      <c r="A12913" s="1" t="s">
        <v>91</v>
      </c>
      <c r="B12913" s="1" t="n">
        <v>135</v>
      </c>
      <c r="C12913" s="1" t="n">
        <v>189571.890625</v>
      </c>
      <c r="D12913" s="1" t="n">
        <v>37300.67578125</v>
      </c>
      <c r="E12913" s="1" t="n">
        <v>103666.171875</v>
      </c>
      <c r="F12913" s="1" t="n">
        <v>486548.6875</v>
      </c>
      <c r="G12913" s="1" t="n">
        <v>3814.61328125</v>
      </c>
    </row>
    <row r="12914" customFormat="false" ht="12.5" hidden="false" customHeight="false" outlineLevel="0" collapsed="false">
      <c r="A12914" s="1" t="s">
        <v>92</v>
      </c>
      <c r="B12914" s="1" t="n">
        <v>135</v>
      </c>
      <c r="C12914" s="1" t="n">
        <v>191557.03125</v>
      </c>
      <c r="D12914" s="1" t="n">
        <v>26747.41796875</v>
      </c>
      <c r="E12914" s="1" t="n">
        <v>94635.5703125</v>
      </c>
      <c r="F12914" s="1" t="n">
        <v>484726.21875</v>
      </c>
      <c r="G12914" s="1" t="n">
        <v>2475.71118164063</v>
      </c>
    </row>
    <row r="12915" customFormat="false" ht="12.5" hidden="false" customHeight="false" outlineLevel="0" collapsed="false">
      <c r="A12915" s="1" t="s">
        <v>93</v>
      </c>
      <c r="B12915" s="1" t="n">
        <v>135</v>
      </c>
      <c r="C12915" s="1" t="n">
        <v>172828.65625</v>
      </c>
      <c r="D12915" s="1" t="n">
        <v>24280.990234375</v>
      </c>
      <c r="E12915" s="1" t="n">
        <v>92532.1953125</v>
      </c>
      <c r="F12915" s="1" t="n">
        <v>470932.03125</v>
      </c>
      <c r="G12915" s="1" t="n">
        <v>2789.00512695313</v>
      </c>
    </row>
    <row r="12916" customFormat="false" ht="12.5" hidden="false" customHeight="false" outlineLevel="0" collapsed="false">
      <c r="A12916" s="1" t="s">
        <v>94</v>
      </c>
      <c r="B12916" s="1" t="n">
        <v>135</v>
      </c>
      <c r="C12916" s="1" t="n">
        <v>193479.578125</v>
      </c>
      <c r="D12916" s="1" t="n">
        <v>27475.09375</v>
      </c>
      <c r="E12916" s="1" t="n">
        <v>92747.5234375</v>
      </c>
      <c r="F12916" s="1" t="n">
        <v>476127.84375</v>
      </c>
      <c r="G12916" s="1" t="n">
        <v>2630.88012695313</v>
      </c>
    </row>
    <row r="12917" customFormat="false" ht="12.5" hidden="false" customHeight="false" outlineLevel="0" collapsed="false">
      <c r="A12917" s="1" t="s">
        <v>95</v>
      </c>
      <c r="B12917" s="1" t="n">
        <v>135</v>
      </c>
      <c r="C12917" s="1" t="n">
        <v>194196.109375</v>
      </c>
      <c r="D12917" s="1" t="n">
        <v>26860.83203125</v>
      </c>
      <c r="E12917" s="1" t="n">
        <v>91834.265625</v>
      </c>
      <c r="F12917" s="1" t="n">
        <v>483857.28125</v>
      </c>
      <c r="G12917" s="1" t="n">
        <v>2975.53637695313</v>
      </c>
    </row>
    <row r="12918" customFormat="false" ht="12.5" hidden="false" customHeight="false" outlineLevel="0" collapsed="false">
      <c r="A12918" s="1" t="s">
        <v>149</v>
      </c>
      <c r="B12918" s="1" t="n">
        <v>135</v>
      </c>
      <c r="C12918" s="1" t="n">
        <v>146465.125</v>
      </c>
      <c r="D12918" s="1" t="n">
        <v>20322.931640625</v>
      </c>
      <c r="E12918" s="1" t="n">
        <v>82168.1640625</v>
      </c>
      <c r="F12918" s="1" t="n">
        <v>470558.40625</v>
      </c>
      <c r="G12918" s="1" t="n">
        <v>2225.42895507813</v>
      </c>
    </row>
    <row r="12919" customFormat="false" ht="12.5" hidden="false" customHeight="false" outlineLevel="0" collapsed="false">
      <c r="A12919" s="1" t="s">
        <v>150</v>
      </c>
      <c r="B12919" s="1" t="n">
        <v>135</v>
      </c>
      <c r="C12919" s="1" t="n">
        <v>112819.921875</v>
      </c>
      <c r="D12919" s="1" t="n">
        <v>15379.9599609375</v>
      </c>
      <c r="E12919" s="1" t="n">
        <v>64311.30078125</v>
      </c>
      <c r="F12919" s="1" t="n">
        <v>403378.96875</v>
      </c>
      <c r="G12919" s="1" t="n">
        <v>613.45458984375</v>
      </c>
    </row>
    <row r="12920" customFormat="false" ht="12.5" hidden="false" customHeight="false" outlineLevel="0" collapsed="false">
      <c r="A12920" s="1" t="s">
        <v>151</v>
      </c>
      <c r="B12920" s="1" t="n">
        <v>135</v>
      </c>
      <c r="C12920" s="1" t="n">
        <v>247902.546875</v>
      </c>
      <c r="D12920" s="1" t="n">
        <v>31855.349609375</v>
      </c>
      <c r="E12920" s="1" t="n">
        <v>93763.0234375</v>
      </c>
      <c r="F12920" s="1" t="n">
        <v>607941.8125</v>
      </c>
      <c r="G12920" s="1" t="n">
        <v>3749.22875976563</v>
      </c>
    </row>
    <row r="12921" customFormat="false" ht="12.5" hidden="false" customHeight="false" outlineLevel="0" collapsed="false">
      <c r="A12921" s="1" t="s">
        <v>96</v>
      </c>
      <c r="B12921" s="1" t="n">
        <v>135</v>
      </c>
      <c r="C12921" s="1" t="n">
        <v>166726.171875</v>
      </c>
      <c r="D12921" s="1" t="n">
        <v>22245.83984375</v>
      </c>
      <c r="E12921" s="1" t="n">
        <v>69917.8203125</v>
      </c>
      <c r="F12921" s="1" t="n">
        <v>461441.59375</v>
      </c>
      <c r="G12921" s="1" t="n">
        <v>2314.04321289063</v>
      </c>
    </row>
    <row r="12922" customFormat="false" ht="12.5" hidden="false" customHeight="false" outlineLevel="0" collapsed="false">
      <c r="A12922" s="1" t="s">
        <v>98</v>
      </c>
      <c r="B12922" s="1" t="n">
        <v>135</v>
      </c>
      <c r="C12922" s="1" t="n">
        <v>195632.140625</v>
      </c>
      <c r="D12922" s="1" t="n">
        <v>26437.08984375</v>
      </c>
      <c r="E12922" s="1" t="n">
        <v>76454.828125</v>
      </c>
      <c r="F12922" s="1" t="n">
        <v>457344.625</v>
      </c>
      <c r="G12922" s="1" t="n">
        <v>2186.16967773438</v>
      </c>
    </row>
    <row r="12923" customFormat="false" ht="12.5" hidden="false" customHeight="false" outlineLevel="0" collapsed="false">
      <c r="A12923" s="1" t="s">
        <v>99</v>
      </c>
      <c r="B12923" s="1" t="n">
        <v>135</v>
      </c>
      <c r="C12923" s="1" t="n">
        <v>222603.53125</v>
      </c>
      <c r="D12923" s="1" t="n">
        <v>28976.6875</v>
      </c>
      <c r="E12923" s="1" t="n">
        <v>87924.421875</v>
      </c>
      <c r="F12923" s="1" t="n">
        <v>476990.84375</v>
      </c>
      <c r="G12923" s="1" t="n">
        <v>2563.08227539063</v>
      </c>
    </row>
    <row r="12924" customFormat="false" ht="12.5" hidden="false" customHeight="false" outlineLevel="0" collapsed="false">
      <c r="A12924" s="1" t="s">
        <v>100</v>
      </c>
      <c r="B12924" s="1" t="n">
        <v>135</v>
      </c>
      <c r="C12924" s="1" t="n">
        <v>248096.46875</v>
      </c>
      <c r="D12924" s="1" t="n">
        <v>34232.67578125</v>
      </c>
      <c r="E12924" s="1" t="n">
        <v>121164.828125</v>
      </c>
      <c r="F12924" s="1" t="n">
        <v>632200.3125</v>
      </c>
      <c r="G12924" s="1" t="n">
        <v>3186.56518554688</v>
      </c>
    </row>
    <row r="12925" customFormat="false" ht="12.5" hidden="false" customHeight="false" outlineLevel="0" collapsed="false">
      <c r="A12925" s="1" t="s">
        <v>102</v>
      </c>
      <c r="B12925" s="1" t="n">
        <v>135</v>
      </c>
      <c r="C12925" s="1" t="n">
        <v>200254.046875</v>
      </c>
      <c r="D12925" s="1" t="n">
        <v>27368.501953125</v>
      </c>
      <c r="E12925" s="1" t="n">
        <v>109345.6875</v>
      </c>
      <c r="F12925" s="1" t="n">
        <v>559852.875</v>
      </c>
      <c r="G12925" s="1" t="n">
        <v>2554.92993164063</v>
      </c>
    </row>
    <row r="12926" customFormat="false" ht="12.5" hidden="false" customHeight="false" outlineLevel="0" collapsed="false">
      <c r="A12926" s="1" t="s">
        <v>103</v>
      </c>
      <c r="B12926" s="1" t="n">
        <v>135</v>
      </c>
      <c r="C12926" s="1" t="n">
        <v>227340.125</v>
      </c>
      <c r="D12926" s="1" t="n">
        <v>32129.666015625</v>
      </c>
      <c r="E12926" s="1" t="n">
        <v>118870.3203125</v>
      </c>
      <c r="F12926" s="1" t="n">
        <v>592226.4375</v>
      </c>
      <c r="G12926" s="1" t="n">
        <v>3025.81982421875</v>
      </c>
    </row>
    <row r="12927" customFormat="false" ht="12.5" hidden="false" customHeight="false" outlineLevel="0" collapsed="false">
      <c r="A12927" s="1" t="s">
        <v>104</v>
      </c>
      <c r="B12927" s="1" t="n">
        <v>135</v>
      </c>
      <c r="C12927" s="1" t="n">
        <v>176729.890625</v>
      </c>
      <c r="D12927" s="1" t="n">
        <v>25116.419921875</v>
      </c>
      <c r="E12927" s="1" t="n">
        <v>97236.46875</v>
      </c>
      <c r="F12927" s="1" t="n">
        <v>485740.34375</v>
      </c>
      <c r="G12927" s="1" t="n">
        <v>2377.33154296875</v>
      </c>
    </row>
    <row r="12928" customFormat="false" ht="12.5" hidden="false" customHeight="false" outlineLevel="0" collapsed="false">
      <c r="A12928" s="1" t="s">
        <v>105</v>
      </c>
      <c r="B12928" s="1" t="n">
        <v>135</v>
      </c>
      <c r="C12928" s="1" t="n">
        <v>233223.90625</v>
      </c>
      <c r="D12928" s="1" t="n">
        <v>33688.55859375</v>
      </c>
      <c r="E12928" s="1" t="n">
        <v>110553.390625</v>
      </c>
      <c r="F12928" s="1" t="n">
        <v>551351.5</v>
      </c>
      <c r="G12928" s="1" t="n">
        <v>3141.57666015625</v>
      </c>
    </row>
    <row r="12929" customFormat="false" ht="12.5" hidden="false" customHeight="false" outlineLevel="0" collapsed="false">
      <c r="A12929" s="1" t="s">
        <v>106</v>
      </c>
      <c r="B12929" s="1" t="n">
        <v>135</v>
      </c>
      <c r="C12929" s="1" t="n">
        <v>217837.890625</v>
      </c>
      <c r="D12929" s="1" t="n">
        <v>30873.14453125</v>
      </c>
      <c r="E12929" s="1" t="n">
        <v>102400.0390625</v>
      </c>
      <c r="F12929" s="1" t="n">
        <v>529413.4375</v>
      </c>
      <c r="G12929" s="1" t="n">
        <v>3043.45166015625</v>
      </c>
    </row>
    <row r="12930" customFormat="false" ht="12.5" hidden="false" customHeight="false" outlineLevel="0" collapsed="false">
      <c r="A12930" s="1" t="s">
        <v>107</v>
      </c>
      <c r="B12930" s="1" t="n">
        <v>135</v>
      </c>
      <c r="C12930" s="1" t="n">
        <v>159136.96875</v>
      </c>
      <c r="D12930" s="1" t="n">
        <v>22030.32421875</v>
      </c>
      <c r="E12930" s="1" t="n">
        <v>78507.8828125</v>
      </c>
      <c r="F12930" s="1" t="n">
        <v>432923.0625</v>
      </c>
      <c r="G12930" s="1" t="n">
        <v>1881.05102539063</v>
      </c>
    </row>
    <row r="12931" customFormat="false" ht="12.5" hidden="false" customHeight="false" outlineLevel="0" collapsed="false">
      <c r="A12931" s="1" t="s">
        <v>108</v>
      </c>
      <c r="B12931" s="1" t="n">
        <v>135</v>
      </c>
      <c r="C12931" s="1" t="n">
        <v>119592.09375</v>
      </c>
      <c r="D12931" s="1" t="n">
        <v>16454.900390625</v>
      </c>
      <c r="E12931" s="1" t="n">
        <v>61519.7578125</v>
      </c>
      <c r="F12931" s="1" t="n">
        <v>367938.21875</v>
      </c>
      <c r="G12931" s="1" t="n">
        <v>1430.04431152344</v>
      </c>
    </row>
    <row r="12932" customFormat="false" ht="12.5" hidden="false" customHeight="false" outlineLevel="0" collapsed="false">
      <c r="A12932" s="1" t="s">
        <v>109</v>
      </c>
      <c r="B12932" s="1" t="n">
        <v>135</v>
      </c>
      <c r="C12932" s="1" t="n">
        <v>249116.859375</v>
      </c>
      <c r="D12932" s="1" t="n">
        <v>32214.93359375</v>
      </c>
      <c r="E12932" s="1" t="n">
        <v>90527.59375</v>
      </c>
      <c r="F12932" s="1" t="n">
        <v>563824.375</v>
      </c>
      <c r="G12932" s="1" t="n">
        <v>3062.10717773438</v>
      </c>
    </row>
    <row r="12933" customFormat="false" ht="12.5" hidden="false" customHeight="false" outlineLevel="0" collapsed="false">
      <c r="A12933" s="1" t="s">
        <v>110</v>
      </c>
      <c r="B12933" s="1" t="n">
        <v>135</v>
      </c>
      <c r="C12933" s="1" t="n">
        <v>164594.3125</v>
      </c>
      <c r="D12933" s="1" t="n">
        <v>24025.30859375</v>
      </c>
      <c r="E12933" s="1" t="n">
        <v>76771.3203125</v>
      </c>
      <c r="F12933" s="1" t="n">
        <v>492926.78125</v>
      </c>
      <c r="G12933" s="1" t="n">
        <v>2212.66577148438</v>
      </c>
    </row>
    <row r="12934" customFormat="false" ht="12.5" hidden="false" customHeight="false" outlineLevel="0" collapsed="false">
      <c r="A12934" s="1" t="s">
        <v>112</v>
      </c>
      <c r="B12934" s="1" t="n">
        <v>135</v>
      </c>
      <c r="C12934" s="1" t="n">
        <v>199563.8125</v>
      </c>
      <c r="D12934" s="1" t="n">
        <v>27328.140625</v>
      </c>
      <c r="E12934" s="1" t="n">
        <v>83542.75</v>
      </c>
      <c r="F12934" s="1" t="n">
        <v>502140.5625</v>
      </c>
      <c r="G12934" s="1" t="n">
        <v>1897.07250976563</v>
      </c>
    </row>
    <row r="12935" customFormat="false" ht="12.5" hidden="false" customHeight="false" outlineLevel="0" collapsed="false">
      <c r="A12935" s="1" t="s">
        <v>113</v>
      </c>
      <c r="B12935" s="1" t="n">
        <v>135</v>
      </c>
      <c r="C12935" s="1" t="n">
        <v>237682.5625</v>
      </c>
      <c r="D12935" s="1" t="n">
        <v>32427.935546875</v>
      </c>
      <c r="E12935" s="1" t="n">
        <v>106498.1953125</v>
      </c>
      <c r="F12935" s="1" t="n">
        <v>575282.1875</v>
      </c>
      <c r="G12935" s="1" t="n">
        <v>2974.55029296875</v>
      </c>
    </row>
    <row r="12936" customFormat="false" ht="12.5" hidden="false" customHeight="false" outlineLevel="0" collapsed="false">
      <c r="A12936" s="1" t="s">
        <v>114</v>
      </c>
      <c r="B12936" s="1" t="n">
        <v>135</v>
      </c>
      <c r="C12936" s="1" t="n">
        <v>218493.59375</v>
      </c>
      <c r="D12936" s="1" t="n">
        <v>28959.8359375</v>
      </c>
      <c r="E12936" s="1" t="n">
        <v>100355.8984375</v>
      </c>
      <c r="F12936" s="1" t="n">
        <v>526360.4375</v>
      </c>
      <c r="G12936" s="1" t="n">
        <v>3105.1640625</v>
      </c>
    </row>
    <row r="12937" customFormat="false" ht="12.5" hidden="false" customHeight="false" outlineLevel="0" collapsed="false">
      <c r="A12937" s="1" t="s">
        <v>116</v>
      </c>
      <c r="B12937" s="1" t="n">
        <v>135</v>
      </c>
      <c r="C12937" s="1" t="n">
        <v>233419.171875</v>
      </c>
      <c r="D12937" s="1" t="n">
        <v>29324.177734375</v>
      </c>
      <c r="E12937" s="1" t="n">
        <v>108551.8359375</v>
      </c>
      <c r="F12937" s="1" t="n">
        <v>554170.3125</v>
      </c>
      <c r="G12937" s="1" t="n">
        <v>2450.11181640625</v>
      </c>
    </row>
    <row r="12938" customFormat="false" ht="12.5" hidden="false" customHeight="false" outlineLevel="0" collapsed="false">
      <c r="A12938" s="1" t="s">
        <v>117</v>
      </c>
      <c r="B12938" s="1" t="n">
        <v>135</v>
      </c>
      <c r="C12938" s="1" t="n">
        <v>231618.234375</v>
      </c>
      <c r="D12938" s="1" t="n">
        <v>31735.048828125</v>
      </c>
      <c r="E12938" s="1" t="n">
        <v>107344.2109375</v>
      </c>
      <c r="F12938" s="1" t="n">
        <v>534418.4375</v>
      </c>
      <c r="G12938" s="1" t="n">
        <v>2924.69165039063</v>
      </c>
    </row>
    <row r="12939" customFormat="false" ht="12.5" hidden="false" customHeight="false" outlineLevel="0" collapsed="false">
      <c r="A12939" s="1" t="s">
        <v>118</v>
      </c>
      <c r="B12939" s="1" t="n">
        <v>135</v>
      </c>
      <c r="C12939" s="1" t="n">
        <v>197441.671875</v>
      </c>
      <c r="D12939" s="1" t="n">
        <v>29543.404296875</v>
      </c>
      <c r="E12939" s="1" t="n">
        <v>103092.03125</v>
      </c>
      <c r="F12939" s="1" t="n">
        <v>518296.375</v>
      </c>
      <c r="G12939" s="1" t="n">
        <v>2648.00024414063</v>
      </c>
    </row>
    <row r="12940" customFormat="false" ht="12.5" hidden="false" customHeight="false" outlineLevel="0" collapsed="false">
      <c r="A12940" s="1" t="s">
        <v>119</v>
      </c>
      <c r="B12940" s="1" t="n">
        <v>135</v>
      </c>
      <c r="C12940" s="1" t="n">
        <v>272702.65625</v>
      </c>
      <c r="D12940" s="1" t="n">
        <v>42660.97265625</v>
      </c>
      <c r="E12940" s="1" t="n">
        <v>121733.4453125</v>
      </c>
      <c r="F12940" s="1" t="n">
        <v>606597.8125</v>
      </c>
      <c r="G12940" s="1" t="n">
        <v>4073.42065429688</v>
      </c>
    </row>
    <row r="12941" customFormat="false" ht="12.5" hidden="false" customHeight="false" outlineLevel="0" collapsed="false">
      <c r="A12941" s="1" t="s">
        <v>120</v>
      </c>
      <c r="B12941" s="1" t="n">
        <v>135</v>
      </c>
      <c r="C12941" s="1" t="n">
        <v>255348.375</v>
      </c>
      <c r="D12941" s="1" t="n">
        <v>34955.99609375</v>
      </c>
      <c r="E12941" s="1" t="n">
        <v>116483.96875</v>
      </c>
      <c r="F12941" s="1" t="n">
        <v>607624.875</v>
      </c>
      <c r="G12941" s="1" t="n">
        <v>3240.86254882813</v>
      </c>
    </row>
    <row r="12942" customFormat="false" ht="12.5" hidden="false" customHeight="false" outlineLevel="0" collapsed="false">
      <c r="A12942" s="1" t="s">
        <v>121</v>
      </c>
      <c r="B12942" s="1" t="n">
        <v>135</v>
      </c>
      <c r="C12942" s="1" t="n">
        <v>183672.921875</v>
      </c>
      <c r="D12942" s="1" t="n">
        <v>23649.38671875</v>
      </c>
      <c r="E12942" s="1" t="n">
        <v>90464.078125</v>
      </c>
      <c r="F12942" s="1" t="n">
        <v>510632.5</v>
      </c>
      <c r="G12942" s="1" t="n">
        <v>2285.22534179688</v>
      </c>
    </row>
    <row r="12943" customFormat="false" ht="12.5" hidden="false" customHeight="false" outlineLevel="0" collapsed="false">
      <c r="A12943" s="1" t="s">
        <v>122</v>
      </c>
      <c r="B12943" s="1" t="n">
        <v>135</v>
      </c>
      <c r="C12943" s="1" t="n">
        <v>135790.484375</v>
      </c>
      <c r="D12943" s="1" t="n">
        <v>17903.4375</v>
      </c>
      <c r="E12943" s="1" t="n">
        <v>68095.8671875</v>
      </c>
      <c r="F12943" s="1" t="n">
        <v>414776.5</v>
      </c>
      <c r="G12943" s="1" t="n">
        <v>125.646965026855</v>
      </c>
    </row>
    <row r="12944" customFormat="false" ht="12.5" hidden="false" customHeight="false" outlineLevel="0" collapsed="false">
      <c r="A12944" s="1" t="s">
        <v>123</v>
      </c>
      <c r="B12944" s="1" t="n">
        <v>135</v>
      </c>
      <c r="C12944" s="1" t="n">
        <v>244122.546875</v>
      </c>
      <c r="D12944" s="1" t="n">
        <v>31336.521484375</v>
      </c>
      <c r="E12944" s="1" t="n">
        <v>93298.0703125</v>
      </c>
      <c r="F12944" s="1" t="n">
        <v>597551.3125</v>
      </c>
      <c r="G12944" s="1" t="n">
        <v>3073.48266601563</v>
      </c>
    </row>
    <row r="12945" customFormat="false" ht="12.5" hidden="false" customHeight="false" outlineLevel="0" collapsed="false">
      <c r="A12945" s="1" t="s">
        <v>152</v>
      </c>
      <c r="B12945" s="1" t="n">
        <v>135</v>
      </c>
      <c r="C12945" s="1" t="n">
        <v>159022.609375</v>
      </c>
      <c r="D12945" s="1" t="n">
        <v>22854.15234375</v>
      </c>
      <c r="E12945" s="1" t="n">
        <v>70216.546875</v>
      </c>
      <c r="F12945" s="1" t="n">
        <v>480498.4375</v>
      </c>
      <c r="G12945" s="1" t="n">
        <v>2524.01904296875</v>
      </c>
    </row>
    <row r="12946" customFormat="false" ht="12.5" hidden="false" customHeight="false" outlineLevel="0" collapsed="false">
      <c r="A12946" s="1" t="s">
        <v>153</v>
      </c>
      <c r="B12946" s="1" t="n">
        <v>135</v>
      </c>
      <c r="C12946" s="1" t="n">
        <v>221013.265625</v>
      </c>
      <c r="D12946" s="1" t="n">
        <v>30457.318359375</v>
      </c>
      <c r="E12946" s="1" t="n">
        <v>91112.65625</v>
      </c>
      <c r="F12946" s="1" t="n">
        <v>566382.6875</v>
      </c>
      <c r="G12946" s="1" t="n">
        <v>2697.93115234375</v>
      </c>
    </row>
    <row r="12947" customFormat="false" ht="12.5" hidden="false" customHeight="false" outlineLevel="0" collapsed="false">
      <c r="A12947" s="1" t="s">
        <v>154</v>
      </c>
      <c r="B12947" s="1" t="n">
        <v>135</v>
      </c>
      <c r="C12947" s="1" t="n">
        <v>266093.46875</v>
      </c>
      <c r="D12947" s="1" t="n">
        <v>35953.71875</v>
      </c>
      <c r="E12947" s="1" t="n">
        <v>120822.28125</v>
      </c>
      <c r="F12947" s="1" t="n">
        <v>699380.0625</v>
      </c>
      <c r="G12947" s="1" t="n">
        <v>3473.77026367188</v>
      </c>
    </row>
    <row r="12948" customFormat="false" ht="12.5" hidden="false" customHeight="false" outlineLevel="0" collapsed="false">
      <c r="A12948" s="1" t="s">
        <v>124</v>
      </c>
      <c r="B12948" s="1" t="n">
        <v>135</v>
      </c>
      <c r="C12948" s="1" t="n">
        <v>243690.765625</v>
      </c>
      <c r="D12948" s="1" t="n">
        <v>31714.498046875</v>
      </c>
      <c r="E12948" s="1" t="n">
        <v>108413.8125</v>
      </c>
      <c r="F12948" s="1" t="n">
        <v>587575.625</v>
      </c>
      <c r="G12948" s="1" t="n">
        <v>3290.07080078125</v>
      </c>
    </row>
    <row r="12949" customFormat="false" ht="12.5" hidden="false" customHeight="false" outlineLevel="0" collapsed="false">
      <c r="A12949" s="1" t="s">
        <v>126</v>
      </c>
      <c r="B12949" s="1" t="n">
        <v>135</v>
      </c>
      <c r="C12949" s="1" t="n">
        <v>222738.875</v>
      </c>
      <c r="D12949" s="1" t="n">
        <v>28451.521484375</v>
      </c>
      <c r="E12949" s="1" t="n">
        <v>104259.5859375</v>
      </c>
      <c r="F12949" s="1" t="n">
        <v>550283.25</v>
      </c>
      <c r="G12949" s="1" t="n">
        <v>2890.86206054688</v>
      </c>
    </row>
    <row r="12950" customFormat="false" ht="12.5" hidden="false" customHeight="false" outlineLevel="0" collapsed="false">
      <c r="A12950" s="1" t="s">
        <v>127</v>
      </c>
      <c r="B12950" s="1" t="n">
        <v>135</v>
      </c>
      <c r="C12950" s="1" t="n">
        <v>240788.171875</v>
      </c>
      <c r="D12950" s="1" t="n">
        <v>30880.255859375</v>
      </c>
      <c r="E12950" s="1" t="n">
        <v>104654.4296875</v>
      </c>
      <c r="F12950" s="1" t="n">
        <v>534636.1875</v>
      </c>
      <c r="G12950" s="1" t="n">
        <v>3255.34497070313</v>
      </c>
    </row>
    <row r="12951" customFormat="false" ht="12.5" hidden="false" customHeight="false" outlineLevel="0" collapsed="false">
      <c r="A12951" s="1" t="s">
        <v>155</v>
      </c>
      <c r="B12951" s="1" t="n">
        <v>135</v>
      </c>
      <c r="C12951" s="1" t="n">
        <v>198399.421875</v>
      </c>
      <c r="D12951" s="1" t="n">
        <v>27398.181640625</v>
      </c>
      <c r="E12951" s="1" t="n">
        <v>97620.75</v>
      </c>
      <c r="F12951" s="1" t="n">
        <v>503795</v>
      </c>
      <c r="G12951" s="1" t="n">
        <v>3056.31616210938</v>
      </c>
    </row>
    <row r="12952" customFormat="false" ht="12.5" hidden="false" customHeight="false" outlineLevel="0" collapsed="false">
      <c r="A12952" s="1" t="s">
        <v>156</v>
      </c>
      <c r="B12952" s="1" t="n">
        <v>135</v>
      </c>
      <c r="C12952" s="1" t="n">
        <v>247676.375</v>
      </c>
      <c r="D12952" s="1" t="n">
        <v>33230.8359375</v>
      </c>
      <c r="E12952" s="1" t="n">
        <v>110113.03125</v>
      </c>
      <c r="F12952" s="1" t="n">
        <v>571338.25</v>
      </c>
      <c r="G12952" s="1" t="n">
        <v>3925.78515625</v>
      </c>
    </row>
    <row r="12953" customFormat="false" ht="12.5" hidden="false" customHeight="false" outlineLevel="0" collapsed="false">
      <c r="A12953" s="1" t="s">
        <v>157</v>
      </c>
      <c r="B12953" s="1" t="n">
        <v>135</v>
      </c>
      <c r="C12953" s="1" t="n">
        <v>249575.265625</v>
      </c>
      <c r="D12953" s="1" t="n">
        <v>34658.06640625</v>
      </c>
      <c r="E12953" s="1" t="n">
        <v>108699.9140625</v>
      </c>
      <c r="F12953" s="1" t="n">
        <v>582440.625</v>
      </c>
      <c r="G12953" s="1" t="n">
        <v>4056.94555664063</v>
      </c>
    </row>
    <row r="12954" customFormat="false" ht="12.5" hidden="false" customHeight="false" outlineLevel="0" collapsed="false">
      <c r="A12954" s="1" t="s">
        <v>128</v>
      </c>
      <c r="B12954" s="1" t="n">
        <v>135</v>
      </c>
      <c r="C12954" s="1" t="n">
        <v>178757.328125</v>
      </c>
      <c r="D12954" s="1" t="n">
        <v>29615.439453125</v>
      </c>
      <c r="E12954" s="1" t="n">
        <v>82492.9921875</v>
      </c>
      <c r="F12954" s="1" t="n">
        <v>472668.4375</v>
      </c>
      <c r="G12954" s="1" t="n">
        <v>1237.42077636719</v>
      </c>
    </row>
    <row r="12955" customFormat="false" ht="12.5" hidden="false" customHeight="false" outlineLevel="0" collapsed="false">
      <c r="A12955" s="1" t="s">
        <v>129</v>
      </c>
      <c r="B12955" s="1" t="n">
        <v>135</v>
      </c>
      <c r="C12955" s="1" t="n">
        <v>145270.40625</v>
      </c>
      <c r="D12955" s="1" t="n">
        <v>20629.986328125</v>
      </c>
      <c r="E12955" s="1" t="n">
        <v>69127.09375</v>
      </c>
      <c r="F12955" s="1" t="n">
        <v>423613.15625</v>
      </c>
      <c r="G12955" s="1" t="n">
        <v>1843.35900878906</v>
      </c>
    </row>
    <row r="12956" customFormat="false" ht="12.5" hidden="false" customHeight="false" outlineLevel="0" collapsed="false">
      <c r="A12956" s="1" t="s">
        <v>130</v>
      </c>
      <c r="B12956" s="1" t="n">
        <v>135</v>
      </c>
      <c r="C12956" s="1" t="n">
        <v>269077</v>
      </c>
      <c r="D12956" s="1" t="n">
        <v>35044.96484375</v>
      </c>
      <c r="E12956" s="1" t="n">
        <v>99500.8515625</v>
      </c>
      <c r="F12956" s="1" t="n">
        <v>654705.625</v>
      </c>
      <c r="G12956" s="1" t="n">
        <v>3357.30590820313</v>
      </c>
    </row>
    <row r="12957" customFormat="false" ht="12.5" hidden="false" customHeight="false" outlineLevel="0" collapsed="false">
      <c r="A12957" s="1" t="s">
        <v>158</v>
      </c>
      <c r="B12957" s="1" t="n">
        <v>135</v>
      </c>
      <c r="C12957" s="1" t="n">
        <v>184524.890625</v>
      </c>
      <c r="D12957" s="1" t="n">
        <v>27050.521484375</v>
      </c>
      <c r="E12957" s="1" t="n">
        <v>69065.2734375</v>
      </c>
      <c r="F12957" s="1" t="n">
        <v>478103.09375</v>
      </c>
      <c r="G12957" s="1" t="n">
        <v>2573.8486328125</v>
      </c>
    </row>
    <row r="12958" customFormat="false" ht="12.5" hidden="false" customHeight="false" outlineLevel="0" collapsed="false">
      <c r="A12958" s="1" t="s">
        <v>159</v>
      </c>
      <c r="B12958" s="1" t="n">
        <v>135</v>
      </c>
      <c r="C12958" s="1" t="n">
        <v>199474.515625</v>
      </c>
      <c r="D12958" s="1" t="n">
        <v>25719.58203125</v>
      </c>
      <c r="E12958" s="1" t="n">
        <v>76031.4375</v>
      </c>
      <c r="F12958" s="1" t="n">
        <v>492039.21875</v>
      </c>
      <c r="G12958" s="1" t="n">
        <v>2215.18798828125</v>
      </c>
    </row>
    <row r="12959" customFormat="false" ht="12.5" hidden="false" customHeight="false" outlineLevel="0" collapsed="false">
      <c r="A12959" s="1" t="s">
        <v>160</v>
      </c>
      <c r="B12959" s="1" t="n">
        <v>135</v>
      </c>
      <c r="C12959" s="1" t="n">
        <v>246238.25</v>
      </c>
      <c r="D12959" s="1" t="n">
        <v>31950.6328125</v>
      </c>
      <c r="E12959" s="1" t="n">
        <v>95505.046875</v>
      </c>
      <c r="F12959" s="1" t="n">
        <v>566455.375</v>
      </c>
      <c r="G12959" s="1" t="n">
        <v>3745.04907226563</v>
      </c>
    </row>
    <row r="12960" customFormat="false" ht="12.5" hidden="false" customHeight="false" outlineLevel="0" collapsed="false">
      <c r="A12960" s="1" t="s">
        <v>161</v>
      </c>
      <c r="B12960" s="1" t="n">
        <v>135</v>
      </c>
      <c r="C12960" s="1" t="n">
        <v>298503.09375</v>
      </c>
      <c r="D12960" s="1" t="n">
        <v>25410.84375</v>
      </c>
      <c r="E12960" s="1" t="n">
        <v>13982.732421875</v>
      </c>
      <c r="F12960" s="1" t="n">
        <v>12038.654296875</v>
      </c>
      <c r="G12960" s="1" t="n">
        <v>3466.19946289063</v>
      </c>
    </row>
    <row r="12961" customFormat="false" ht="12.5" hidden="false" customHeight="false" outlineLevel="0" collapsed="false">
      <c r="A12961" s="1" t="s">
        <v>162</v>
      </c>
      <c r="B12961" s="1" t="n">
        <v>135</v>
      </c>
      <c r="C12961" s="1" t="n">
        <v>310331.53125</v>
      </c>
      <c r="D12961" s="1" t="n">
        <v>25700.798828125</v>
      </c>
      <c r="E12961" s="1" t="n">
        <v>14342.599609375</v>
      </c>
      <c r="F12961" s="1" t="n">
        <v>12254.2783203125</v>
      </c>
      <c r="G12961" s="1" t="n">
        <v>3327.10522460938</v>
      </c>
    </row>
    <row r="12962" customFormat="false" ht="12.5" hidden="false" customHeight="false" outlineLevel="0" collapsed="false">
      <c r="A12962" s="1" t="s">
        <v>163</v>
      </c>
      <c r="B12962" s="1" t="n">
        <v>135</v>
      </c>
      <c r="C12962" s="1" t="n">
        <v>279046.15625</v>
      </c>
      <c r="D12962" s="1" t="n">
        <v>24594.6640625</v>
      </c>
      <c r="E12962" s="1" t="n">
        <v>13954.2490234375</v>
      </c>
      <c r="F12962" s="1" t="n">
        <v>11495.703125</v>
      </c>
      <c r="G12962" s="1" t="n">
        <v>3092.48217773438</v>
      </c>
    </row>
    <row r="12963" customFormat="false" ht="12.5" hidden="false" customHeight="false" outlineLevel="0" collapsed="false">
      <c r="A12963" s="1" t="s">
        <v>164</v>
      </c>
      <c r="B12963" s="1" t="n">
        <v>135</v>
      </c>
      <c r="C12963" s="1" t="n">
        <v>208996.890625</v>
      </c>
      <c r="D12963" s="1" t="n">
        <v>27146.46484375</v>
      </c>
      <c r="E12963" s="1" t="n">
        <v>104395.6171875</v>
      </c>
      <c r="F12963" s="1" t="n">
        <v>577724.375</v>
      </c>
      <c r="G12963" s="1" t="n">
        <v>3020.21875</v>
      </c>
    </row>
    <row r="12964" customFormat="false" ht="12.5" hidden="false" customHeight="false" outlineLevel="0" collapsed="false">
      <c r="A12964" s="1" t="s">
        <v>165</v>
      </c>
      <c r="B12964" s="1" t="n">
        <v>135</v>
      </c>
      <c r="C12964" s="1" t="n">
        <v>247940.359375</v>
      </c>
      <c r="D12964" s="1" t="n">
        <v>32669.783203125</v>
      </c>
      <c r="E12964" s="1" t="n">
        <v>115225.4140625</v>
      </c>
      <c r="F12964" s="1" t="n">
        <v>638441.0625</v>
      </c>
      <c r="G12964" s="1" t="n">
        <v>4095.64086914063</v>
      </c>
    </row>
    <row r="12965" customFormat="false" ht="12.5" hidden="false" customHeight="false" outlineLevel="0" collapsed="false">
      <c r="A12965" s="1" t="s">
        <v>166</v>
      </c>
      <c r="B12965" s="1" t="n">
        <v>135</v>
      </c>
      <c r="C12965" s="1" t="n">
        <v>262313.625</v>
      </c>
      <c r="D12965" s="1" t="n">
        <v>34411.5</v>
      </c>
      <c r="E12965" s="1" t="n">
        <v>112011.6015625</v>
      </c>
      <c r="F12965" s="1" t="n">
        <v>640800.8125</v>
      </c>
      <c r="G12965" s="1" t="n">
        <v>3656.26977539063</v>
      </c>
    </row>
    <row r="12966" customFormat="false" ht="12.5" hidden="false" customHeight="false" outlineLevel="0" collapsed="false">
      <c r="A12966" s="1" t="s">
        <v>167</v>
      </c>
      <c r="B12966" s="1" t="n">
        <v>135</v>
      </c>
      <c r="C12966" s="1" t="n">
        <v>227475.359375</v>
      </c>
      <c r="D12966" s="1" t="n">
        <v>17458.154296875</v>
      </c>
      <c r="E12966" s="1" t="n">
        <v>8835.65234375</v>
      </c>
      <c r="F12966" s="1" t="n">
        <v>7877.482421875</v>
      </c>
      <c r="G12966" s="1" t="n">
        <v>2516.60400390625</v>
      </c>
    </row>
    <row r="12967" customFormat="false" ht="12.5" hidden="false" customHeight="false" outlineLevel="0" collapsed="false">
      <c r="A12967" s="1" t="s">
        <v>168</v>
      </c>
      <c r="B12967" s="1" t="n">
        <v>135</v>
      </c>
      <c r="C12967" s="1" t="n">
        <v>192702.234375</v>
      </c>
      <c r="D12967" s="1" t="n">
        <v>15129.87890625</v>
      </c>
      <c r="E12967" s="1" t="n">
        <v>7273.26513671875</v>
      </c>
      <c r="F12967" s="1" t="n">
        <v>6529.32177734375</v>
      </c>
      <c r="G12967" s="1" t="n">
        <v>1613.11462402344</v>
      </c>
    </row>
    <row r="12968" customFormat="false" ht="12.5" hidden="false" customHeight="false" outlineLevel="0" collapsed="false">
      <c r="A12968" s="1" t="s">
        <v>169</v>
      </c>
      <c r="B12968" s="1" t="n">
        <v>135</v>
      </c>
      <c r="C12968" s="1" t="n">
        <v>394841.4375</v>
      </c>
      <c r="D12968" s="1" t="n">
        <v>31199.810546875</v>
      </c>
      <c r="E12968" s="1" t="n">
        <v>14534.6787109375</v>
      </c>
      <c r="F12968" s="1" t="n">
        <v>11923.765625</v>
      </c>
      <c r="G12968" s="1" t="n">
        <v>3356.84082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7</v>
      </c>
      <c r="C8" s="1" t="s">
        <v>47</v>
      </c>
      <c r="D8" s="1" t="s">
        <v>11</v>
      </c>
    </row>
    <row r="9" customFormat="false" ht="12.5" hidden="false" customHeight="false" outlineLevel="0" collapsed="false">
      <c r="A9" s="1" t="s">
        <v>43</v>
      </c>
      <c r="B9" s="1" t="n">
        <v>1</v>
      </c>
      <c r="C9" s="1" t="n">
        <v>247073.796875</v>
      </c>
      <c r="D9" s="1" t="n">
        <v>400975.84375</v>
      </c>
    </row>
    <row r="10" customFormat="false" ht="12.5" hidden="false" customHeight="false" outlineLevel="0" collapsed="false">
      <c r="A10" s="1" t="s">
        <v>50</v>
      </c>
      <c r="B10" s="1" t="n">
        <v>1</v>
      </c>
      <c r="C10" s="1" t="n">
        <v>262161.4375</v>
      </c>
      <c r="D10" s="1" t="n">
        <v>391271.3125</v>
      </c>
    </row>
    <row r="11" customFormat="false" ht="12.5" hidden="false" customHeight="false" outlineLevel="0" collapsed="false">
      <c r="A11" s="1" t="s">
        <v>51</v>
      </c>
      <c r="B11" s="1" t="n">
        <v>1</v>
      </c>
      <c r="C11" s="1" t="n">
        <v>307436.4375</v>
      </c>
      <c r="D11" s="1" t="n">
        <v>431413.9375</v>
      </c>
    </row>
    <row r="12" customFormat="false" ht="12.5" hidden="false" customHeight="false" outlineLevel="0" collapsed="false">
      <c r="A12" s="1" t="s">
        <v>143</v>
      </c>
      <c r="B12" s="1" t="n">
        <v>1</v>
      </c>
      <c r="C12" s="1" t="n">
        <v>312390.875</v>
      </c>
      <c r="D12" s="1" t="n">
        <v>393298.4375</v>
      </c>
    </row>
    <row r="13" customFormat="false" ht="12.5" hidden="false" customHeight="false" outlineLevel="0" collapsed="false">
      <c r="A13" s="1" t="s">
        <v>144</v>
      </c>
      <c r="B13" s="1" t="n">
        <v>1</v>
      </c>
      <c r="C13" s="1" t="n">
        <v>328556.0625</v>
      </c>
      <c r="D13" s="1" t="n">
        <v>391151.4375</v>
      </c>
    </row>
    <row r="14" customFormat="false" ht="12.5" hidden="false" customHeight="false" outlineLevel="0" collapsed="false">
      <c r="A14" s="1" t="s">
        <v>145</v>
      </c>
      <c r="B14" s="1" t="n">
        <v>1</v>
      </c>
      <c r="C14" s="1" t="n">
        <v>293009.15625</v>
      </c>
      <c r="D14" s="1" t="n">
        <v>356264.59375</v>
      </c>
    </row>
    <row r="15" customFormat="false" ht="12.5" hidden="false" customHeight="false" outlineLevel="0" collapsed="false">
      <c r="A15" s="1" t="s">
        <v>52</v>
      </c>
      <c r="B15" s="1" t="n">
        <v>1</v>
      </c>
      <c r="C15" s="1" t="n">
        <v>270390.03125</v>
      </c>
      <c r="D15" s="1" t="n">
        <v>408480.9375</v>
      </c>
    </row>
    <row r="16" customFormat="false" ht="12.5" hidden="false" customHeight="false" outlineLevel="0" collapsed="false">
      <c r="A16" s="1" t="s">
        <v>55</v>
      </c>
      <c r="B16" s="1" t="n">
        <v>1</v>
      </c>
      <c r="C16" s="1" t="n">
        <v>316663.6875</v>
      </c>
      <c r="D16" s="1" t="n">
        <v>453303.03125</v>
      </c>
    </row>
    <row r="17" customFormat="false" ht="12.5" hidden="false" customHeight="false" outlineLevel="0" collapsed="false">
      <c r="A17" s="1" t="s">
        <v>56</v>
      </c>
      <c r="B17" s="1" t="n">
        <v>1</v>
      </c>
      <c r="C17" s="1" t="n">
        <v>351697.9375</v>
      </c>
      <c r="D17" s="1" t="n">
        <v>507060.03125</v>
      </c>
    </row>
    <row r="18" customFormat="false" ht="12.5" hidden="false" customHeight="false" outlineLevel="0" collapsed="false">
      <c r="A18" s="1" t="s">
        <v>146</v>
      </c>
      <c r="B18" s="1" t="n">
        <v>1</v>
      </c>
      <c r="C18" s="1" t="n">
        <v>292771.59375</v>
      </c>
      <c r="D18" s="1" t="n">
        <v>499061.71875</v>
      </c>
    </row>
    <row r="19" customFormat="false" ht="12.5" hidden="false" customHeight="false" outlineLevel="0" collapsed="false">
      <c r="A19" s="1" t="s">
        <v>147</v>
      </c>
      <c r="B19" s="1" t="n">
        <v>1</v>
      </c>
      <c r="C19" s="1" t="n">
        <v>232111.6875</v>
      </c>
      <c r="D19" s="1" t="n">
        <v>428012.6875</v>
      </c>
    </row>
    <row r="20" customFormat="false" ht="12.5" hidden="false" customHeight="false" outlineLevel="0" collapsed="false">
      <c r="A20" s="1" t="s">
        <v>148</v>
      </c>
      <c r="B20" s="1" t="n">
        <v>1</v>
      </c>
      <c r="C20" s="1" t="n">
        <v>451349</v>
      </c>
      <c r="D20" s="1" t="n">
        <v>590969.75</v>
      </c>
    </row>
    <row r="21" customFormat="false" ht="12.5" hidden="false" customHeight="false" outlineLevel="0" collapsed="false">
      <c r="A21" s="1" t="s">
        <v>57</v>
      </c>
      <c r="B21" s="1" t="n">
        <v>1</v>
      </c>
      <c r="C21" s="1" t="n">
        <v>245642.84375</v>
      </c>
      <c r="D21" s="1" t="n">
        <v>375002.25</v>
      </c>
    </row>
    <row r="22" customFormat="false" ht="12.5" hidden="false" customHeight="false" outlineLevel="0" collapsed="false">
      <c r="A22" s="1" t="s">
        <v>59</v>
      </c>
      <c r="B22" s="1" t="n">
        <v>1</v>
      </c>
      <c r="C22" s="1" t="n">
        <v>275371.09375</v>
      </c>
      <c r="D22" s="1" t="n">
        <v>402938.03125</v>
      </c>
    </row>
    <row r="23" customFormat="false" ht="12.5" hidden="false" customHeight="false" outlineLevel="0" collapsed="false">
      <c r="A23" s="1" t="s">
        <v>60</v>
      </c>
      <c r="B23" s="1" t="n">
        <v>1</v>
      </c>
      <c r="C23" s="1" t="n">
        <v>295543.03125</v>
      </c>
      <c r="D23" s="1" t="n">
        <v>404417.03125</v>
      </c>
    </row>
    <row r="24" customFormat="false" ht="12.5" hidden="false" customHeight="false" outlineLevel="0" collapsed="false">
      <c r="A24" s="1" t="s">
        <v>61</v>
      </c>
      <c r="B24" s="1" t="n">
        <v>1</v>
      </c>
      <c r="C24" s="1" t="n">
        <v>315178.875</v>
      </c>
      <c r="D24" s="1" t="n">
        <v>461093.5625</v>
      </c>
    </row>
    <row r="25" customFormat="false" ht="12.5" hidden="false" customHeight="false" outlineLevel="0" collapsed="false">
      <c r="A25" s="1" t="s">
        <v>63</v>
      </c>
      <c r="B25" s="1" t="n">
        <v>1</v>
      </c>
      <c r="C25" s="1" t="n">
        <v>298928.75</v>
      </c>
      <c r="D25" s="1" t="n">
        <v>428773.09375</v>
      </c>
    </row>
    <row r="26" customFormat="false" ht="12.5" hidden="false" customHeight="false" outlineLevel="0" collapsed="false">
      <c r="A26" s="1" t="s">
        <v>64</v>
      </c>
      <c r="B26" s="1" t="n">
        <v>1</v>
      </c>
      <c r="C26" s="1" t="n">
        <v>280747.46875</v>
      </c>
      <c r="D26" s="1" t="n">
        <v>425818.90625</v>
      </c>
    </row>
    <row r="27" customFormat="false" ht="12.5" hidden="false" customHeight="false" outlineLevel="0" collapsed="false">
      <c r="A27" s="1" t="s">
        <v>65</v>
      </c>
      <c r="B27" s="1" t="n">
        <v>1</v>
      </c>
      <c r="C27" s="1" t="n">
        <v>252307.6875</v>
      </c>
      <c r="D27" s="1" t="n">
        <v>393325.34375</v>
      </c>
    </row>
    <row r="28" customFormat="false" ht="12.5" hidden="false" customHeight="false" outlineLevel="0" collapsed="false">
      <c r="A28" s="1" t="s">
        <v>66</v>
      </c>
      <c r="B28" s="1" t="n">
        <v>1</v>
      </c>
      <c r="C28" s="1" t="n">
        <v>301899.1875</v>
      </c>
      <c r="D28" s="1" t="n">
        <v>449103.28125</v>
      </c>
    </row>
    <row r="29" customFormat="false" ht="12.5" hidden="false" customHeight="false" outlineLevel="0" collapsed="false">
      <c r="A29" s="1" t="s">
        <v>67</v>
      </c>
      <c r="B29" s="1" t="n">
        <v>1</v>
      </c>
      <c r="C29" s="1" t="n">
        <v>309330.46875</v>
      </c>
      <c r="D29" s="1" t="n">
        <v>444181.1875</v>
      </c>
    </row>
    <row r="30" customFormat="false" ht="12.5" hidden="false" customHeight="false" outlineLevel="0" collapsed="false">
      <c r="A30" s="1" t="s">
        <v>68</v>
      </c>
      <c r="B30" s="1" t="n">
        <v>1</v>
      </c>
      <c r="C30" s="1" t="n">
        <v>258686.71875</v>
      </c>
      <c r="D30" s="1" t="n">
        <v>469125.78125</v>
      </c>
    </row>
    <row r="31" customFormat="false" ht="12.5" hidden="false" customHeight="false" outlineLevel="0" collapsed="false">
      <c r="A31" s="1" t="s">
        <v>69</v>
      </c>
      <c r="B31" s="1" t="n">
        <v>1</v>
      </c>
      <c r="C31" s="1" t="n">
        <v>221882.5625</v>
      </c>
      <c r="D31" s="1" t="n">
        <v>404781.8125</v>
      </c>
    </row>
    <row r="32" customFormat="false" ht="12.5" hidden="false" customHeight="false" outlineLevel="0" collapsed="false">
      <c r="A32" s="1" t="s">
        <v>70</v>
      </c>
      <c r="B32" s="1" t="n">
        <v>1</v>
      </c>
      <c r="C32" s="1" t="n">
        <v>430374.78125</v>
      </c>
      <c r="D32" s="1" t="n">
        <v>599998.0625</v>
      </c>
    </row>
    <row r="33" customFormat="false" ht="12.5" hidden="false" customHeight="false" outlineLevel="0" collapsed="false">
      <c r="A33" s="1" t="s">
        <v>71</v>
      </c>
      <c r="B33" s="1" t="n">
        <v>1</v>
      </c>
      <c r="C33" s="1" t="n">
        <v>292765.6875</v>
      </c>
      <c r="D33" s="1" t="n">
        <v>454916.5625</v>
      </c>
    </row>
    <row r="34" customFormat="false" ht="12.5" hidden="false" customHeight="false" outlineLevel="0" collapsed="false">
      <c r="A34" s="1" t="s">
        <v>73</v>
      </c>
      <c r="B34" s="1" t="n">
        <v>1</v>
      </c>
      <c r="C34" s="1" t="n">
        <v>301346.875</v>
      </c>
      <c r="D34" s="1" t="n">
        <v>435711.0625</v>
      </c>
    </row>
    <row r="35" customFormat="false" ht="12.5" hidden="false" customHeight="false" outlineLevel="0" collapsed="false">
      <c r="A35" s="1" t="s">
        <v>74</v>
      </c>
      <c r="B35" s="1" t="n">
        <v>1</v>
      </c>
      <c r="C35" s="1" t="n">
        <v>329889.6875</v>
      </c>
      <c r="D35" s="1" t="n">
        <v>460833.90625</v>
      </c>
    </row>
    <row r="36" customFormat="false" ht="12.5" hidden="false" customHeight="false" outlineLevel="0" collapsed="false">
      <c r="A36" s="1" t="s">
        <v>75</v>
      </c>
      <c r="B36" s="1" t="n">
        <v>1</v>
      </c>
      <c r="C36" s="1" t="n">
        <v>296604.6875</v>
      </c>
      <c r="D36" s="1" t="n">
        <v>464057.5625</v>
      </c>
    </row>
    <row r="37" customFormat="false" ht="12.5" hidden="false" customHeight="false" outlineLevel="0" collapsed="false">
      <c r="A37" s="1" t="s">
        <v>77</v>
      </c>
      <c r="B37" s="1" t="n">
        <v>1</v>
      </c>
      <c r="C37" s="1" t="n">
        <v>290727.9375</v>
      </c>
      <c r="D37" s="1" t="n">
        <v>466319.0625</v>
      </c>
    </row>
    <row r="38" customFormat="false" ht="12.5" hidden="false" customHeight="false" outlineLevel="0" collapsed="false">
      <c r="A38" s="1" t="s">
        <v>78</v>
      </c>
      <c r="B38" s="1" t="n">
        <v>1</v>
      </c>
      <c r="C38" s="1" t="n">
        <v>310290.125</v>
      </c>
      <c r="D38" s="1" t="n">
        <v>498888.3125</v>
      </c>
    </row>
    <row r="39" customFormat="false" ht="12.5" hidden="false" customHeight="false" outlineLevel="0" collapsed="false">
      <c r="A39" s="1" t="s">
        <v>79</v>
      </c>
      <c r="B39" s="1" t="n">
        <v>1</v>
      </c>
      <c r="C39" s="1" t="n">
        <v>263995.21875</v>
      </c>
      <c r="D39" s="1" t="n">
        <v>453650.59375</v>
      </c>
    </row>
    <row r="40" customFormat="false" ht="12.5" hidden="false" customHeight="false" outlineLevel="0" collapsed="false">
      <c r="A40" s="1" t="s">
        <v>80</v>
      </c>
      <c r="B40" s="1" t="n">
        <v>1</v>
      </c>
      <c r="C40" s="1" t="n">
        <v>325593.6875</v>
      </c>
      <c r="D40" s="1" t="n">
        <v>484710.4375</v>
      </c>
    </row>
    <row r="41" customFormat="false" ht="12.5" hidden="false" customHeight="false" outlineLevel="0" collapsed="false">
      <c r="A41" s="1" t="s">
        <v>81</v>
      </c>
      <c r="B41" s="1" t="n">
        <v>1</v>
      </c>
      <c r="C41" s="1" t="n">
        <v>311915.6875</v>
      </c>
      <c r="D41" s="1" t="n">
        <v>486795</v>
      </c>
    </row>
    <row r="42" customFormat="false" ht="12.5" hidden="false" customHeight="false" outlineLevel="0" collapsed="false">
      <c r="A42" s="1" t="s">
        <v>82</v>
      </c>
      <c r="B42" s="1" t="n">
        <v>1</v>
      </c>
      <c r="C42" s="1" t="n">
        <v>243045.625</v>
      </c>
      <c r="D42" s="1" t="n">
        <v>432503.25</v>
      </c>
    </row>
    <row r="43" customFormat="false" ht="12.5" hidden="false" customHeight="false" outlineLevel="0" collapsed="false">
      <c r="A43" s="1" t="s">
        <v>83</v>
      </c>
      <c r="B43" s="1" t="n">
        <v>1</v>
      </c>
      <c r="C43" s="1" t="n">
        <v>219831.1875</v>
      </c>
      <c r="D43" s="1" t="n">
        <v>398180.96875</v>
      </c>
    </row>
    <row r="44" customFormat="false" ht="12.5" hidden="false" customHeight="false" outlineLevel="0" collapsed="false">
      <c r="A44" s="1" t="s">
        <v>84</v>
      </c>
      <c r="B44" s="1" t="n">
        <v>1</v>
      </c>
      <c r="C44" s="1" t="n">
        <v>430648.90625</v>
      </c>
      <c r="D44" s="1" t="n">
        <v>597958.75</v>
      </c>
    </row>
    <row r="45" customFormat="false" ht="12.5" hidden="false" customHeight="false" outlineLevel="0" collapsed="false">
      <c r="A45" s="1" t="s">
        <v>85</v>
      </c>
      <c r="B45" s="1" t="n">
        <v>1</v>
      </c>
      <c r="C45" s="1" t="n">
        <v>369934.71875</v>
      </c>
      <c r="D45" s="1" t="n">
        <v>552490.625</v>
      </c>
    </row>
    <row r="46" customFormat="false" ht="12.5" hidden="false" customHeight="false" outlineLevel="0" collapsed="false">
      <c r="A46" s="1" t="s">
        <v>87</v>
      </c>
      <c r="B46" s="1" t="n">
        <v>1</v>
      </c>
      <c r="C46" s="1" t="n">
        <v>341359.71875</v>
      </c>
      <c r="D46" s="1" t="n">
        <v>465021.90625</v>
      </c>
    </row>
    <row r="47" customFormat="false" ht="12.5" hidden="false" customHeight="false" outlineLevel="0" collapsed="false">
      <c r="A47" s="1" t="s">
        <v>88</v>
      </c>
      <c r="B47" s="1" t="n">
        <v>1</v>
      </c>
      <c r="C47" s="1" t="n">
        <v>371048.125</v>
      </c>
      <c r="D47" s="1" t="n">
        <v>492012.65625</v>
      </c>
    </row>
    <row r="48" customFormat="false" ht="12.5" hidden="false" customHeight="false" outlineLevel="0" collapsed="false">
      <c r="A48" s="1" t="s">
        <v>89</v>
      </c>
      <c r="B48" s="1" t="n">
        <v>1</v>
      </c>
      <c r="C48" s="1" t="n">
        <v>343192.28125</v>
      </c>
      <c r="D48" s="1" t="n">
        <v>474331.75</v>
      </c>
    </row>
    <row r="49" customFormat="false" ht="12.5" hidden="false" customHeight="false" outlineLevel="0" collapsed="false">
      <c r="A49" s="1" t="s">
        <v>91</v>
      </c>
      <c r="B49" s="1" t="n">
        <v>1</v>
      </c>
      <c r="C49" s="1" t="n">
        <v>350890.40625</v>
      </c>
      <c r="D49" s="1" t="n">
        <v>508760</v>
      </c>
    </row>
    <row r="50" customFormat="false" ht="12.5" hidden="false" customHeight="false" outlineLevel="0" collapsed="false">
      <c r="A50" s="1" t="s">
        <v>92</v>
      </c>
      <c r="B50" s="1" t="n">
        <v>1</v>
      </c>
      <c r="C50" s="1" t="n">
        <v>352160</v>
      </c>
      <c r="D50" s="1" t="n">
        <v>507840.6875</v>
      </c>
    </row>
    <row r="51" customFormat="false" ht="12.5" hidden="false" customHeight="false" outlineLevel="0" collapsed="false">
      <c r="A51" s="1" t="s">
        <v>93</v>
      </c>
      <c r="B51" s="1" t="n">
        <v>1</v>
      </c>
      <c r="C51" s="1" t="n">
        <v>304511.25</v>
      </c>
      <c r="D51" s="1" t="n">
        <v>504719.9375</v>
      </c>
    </row>
    <row r="52" customFormat="false" ht="12.5" hidden="false" customHeight="false" outlineLevel="0" collapsed="false">
      <c r="A52" s="1" t="s">
        <v>94</v>
      </c>
      <c r="B52" s="1" t="n">
        <v>1</v>
      </c>
      <c r="C52" s="1" t="n">
        <v>336324.5</v>
      </c>
      <c r="D52" s="1" t="n">
        <v>506168.78125</v>
      </c>
    </row>
    <row r="53" customFormat="false" ht="12.5" hidden="false" customHeight="false" outlineLevel="0" collapsed="false">
      <c r="A53" s="1" t="s">
        <v>95</v>
      </c>
      <c r="B53" s="1" t="n">
        <v>1</v>
      </c>
      <c r="C53" s="1" t="n">
        <v>339093.5</v>
      </c>
      <c r="D53" s="1" t="n">
        <v>513064.5625</v>
      </c>
    </row>
    <row r="54" customFormat="false" ht="12.5" hidden="false" customHeight="false" outlineLevel="0" collapsed="false">
      <c r="A54" s="1" t="s">
        <v>149</v>
      </c>
      <c r="B54" s="1" t="n">
        <v>1</v>
      </c>
      <c r="C54" s="1" t="n">
        <v>270646.875</v>
      </c>
      <c r="D54" s="1" t="n">
        <v>497199.40625</v>
      </c>
    </row>
    <row r="55" customFormat="false" ht="12.5" hidden="false" customHeight="false" outlineLevel="0" collapsed="false">
      <c r="A55" s="1" t="s">
        <v>150</v>
      </c>
      <c r="B55" s="1" t="n">
        <v>1</v>
      </c>
      <c r="C55" s="1" t="n">
        <v>220743.234375</v>
      </c>
      <c r="D55" s="1" t="n">
        <v>426049.34375</v>
      </c>
    </row>
    <row r="56" customFormat="false" ht="12.5" hidden="false" customHeight="false" outlineLevel="0" collapsed="false">
      <c r="A56" s="1" t="s">
        <v>151</v>
      </c>
      <c r="B56" s="1" t="n">
        <v>1</v>
      </c>
      <c r="C56" s="1" t="n">
        <v>446440</v>
      </c>
      <c r="D56" s="1" t="n">
        <v>662963.6875</v>
      </c>
    </row>
    <row r="57" customFormat="false" ht="12.5" hidden="false" customHeight="false" outlineLevel="0" collapsed="false">
      <c r="A57" s="1" t="s">
        <v>96</v>
      </c>
      <c r="B57" s="1" t="n">
        <v>1</v>
      </c>
      <c r="C57" s="1" t="n">
        <v>350991.28125</v>
      </c>
      <c r="D57" s="1" t="n">
        <v>505738.6875</v>
      </c>
    </row>
    <row r="58" customFormat="false" ht="12.5" hidden="false" customHeight="false" outlineLevel="0" collapsed="false">
      <c r="A58" s="1" t="s">
        <v>98</v>
      </c>
      <c r="B58" s="1" t="n">
        <v>1</v>
      </c>
      <c r="C58" s="1" t="n">
        <v>376501.3125</v>
      </c>
      <c r="D58" s="1" t="n">
        <v>493180.875</v>
      </c>
    </row>
    <row r="59" customFormat="false" ht="12.5" hidden="false" customHeight="false" outlineLevel="0" collapsed="false">
      <c r="A59" s="1" t="s">
        <v>99</v>
      </c>
      <c r="B59" s="1" t="n">
        <v>1</v>
      </c>
      <c r="C59" s="1" t="n">
        <v>406706.46875</v>
      </c>
      <c r="D59" s="1" t="n">
        <v>505791.6875</v>
      </c>
    </row>
    <row r="60" customFormat="false" ht="12.5" hidden="false" customHeight="false" outlineLevel="0" collapsed="false">
      <c r="A60" s="1" t="s">
        <v>100</v>
      </c>
      <c r="B60" s="1" t="n">
        <v>1</v>
      </c>
      <c r="C60" s="1" t="n">
        <v>445896.78125</v>
      </c>
      <c r="D60" s="1" t="n">
        <v>670555.375</v>
      </c>
    </row>
    <row r="61" customFormat="false" ht="12.5" hidden="false" customHeight="false" outlineLevel="0" collapsed="false">
      <c r="A61" s="1" t="s">
        <v>102</v>
      </c>
      <c r="B61" s="1" t="n">
        <v>1</v>
      </c>
      <c r="C61" s="1" t="n">
        <v>368556.03125</v>
      </c>
      <c r="D61" s="1" t="n">
        <v>592051.4375</v>
      </c>
    </row>
    <row r="62" customFormat="false" ht="12.5" hidden="false" customHeight="false" outlineLevel="0" collapsed="false">
      <c r="A62" s="1" t="s">
        <v>103</v>
      </c>
      <c r="B62" s="1" t="n">
        <v>1</v>
      </c>
      <c r="C62" s="1" t="n">
        <v>402255.15625</v>
      </c>
      <c r="D62" s="1" t="n">
        <v>626731.8125</v>
      </c>
    </row>
    <row r="63" customFormat="false" ht="12.5" hidden="false" customHeight="false" outlineLevel="0" collapsed="false">
      <c r="A63" s="1" t="s">
        <v>104</v>
      </c>
      <c r="B63" s="1" t="n">
        <v>1</v>
      </c>
      <c r="C63" s="1" t="n">
        <v>316037.625</v>
      </c>
      <c r="D63" s="1" t="n">
        <v>513768.59375</v>
      </c>
    </row>
    <row r="64" customFormat="false" ht="12.5" hidden="false" customHeight="false" outlineLevel="0" collapsed="false">
      <c r="A64" s="1" t="s">
        <v>105</v>
      </c>
      <c r="B64" s="1" t="n">
        <v>1</v>
      </c>
      <c r="C64" s="1" t="n">
        <v>403571.9375</v>
      </c>
      <c r="D64" s="1" t="n">
        <v>587220.5625</v>
      </c>
    </row>
    <row r="65" customFormat="false" ht="12.5" hidden="false" customHeight="false" outlineLevel="0" collapsed="false">
      <c r="A65" s="1" t="s">
        <v>106</v>
      </c>
      <c r="B65" s="1" t="n">
        <v>1</v>
      </c>
      <c r="C65" s="1" t="n">
        <v>391844.90625</v>
      </c>
      <c r="D65" s="1" t="n">
        <v>568382.5625</v>
      </c>
    </row>
    <row r="66" customFormat="false" ht="12.5" hidden="false" customHeight="false" outlineLevel="0" collapsed="false">
      <c r="A66" s="1" t="s">
        <v>107</v>
      </c>
      <c r="B66" s="1" t="n">
        <v>1</v>
      </c>
      <c r="C66" s="1" t="n">
        <v>291703.125</v>
      </c>
      <c r="D66" s="1" t="n">
        <v>479780.84375</v>
      </c>
    </row>
    <row r="67" customFormat="false" ht="12.5" hidden="false" customHeight="false" outlineLevel="0" collapsed="false">
      <c r="A67" s="1" t="s">
        <v>108</v>
      </c>
      <c r="B67" s="1" t="n">
        <v>1</v>
      </c>
      <c r="C67" s="1" t="n">
        <v>231162</v>
      </c>
      <c r="D67" s="1" t="n">
        <v>409274.75</v>
      </c>
    </row>
    <row r="68" customFormat="false" ht="12.5" hidden="false" customHeight="false" outlineLevel="0" collapsed="false">
      <c r="A68" s="1" t="s">
        <v>109</v>
      </c>
      <c r="B68" s="1" t="n">
        <v>1</v>
      </c>
      <c r="C68" s="1" t="n">
        <v>473348.4375</v>
      </c>
      <c r="D68" s="1" t="n">
        <v>650733.6875</v>
      </c>
    </row>
    <row r="69" customFormat="false" ht="12.5" hidden="false" customHeight="false" outlineLevel="0" collapsed="false">
      <c r="A69" s="1" t="s">
        <v>110</v>
      </c>
      <c r="B69" s="1" t="n">
        <v>1</v>
      </c>
      <c r="C69" s="1" t="n">
        <v>352668.125</v>
      </c>
      <c r="D69" s="1" t="n">
        <v>543921.4375</v>
      </c>
    </row>
    <row r="70" customFormat="false" ht="12.5" hidden="false" customHeight="false" outlineLevel="0" collapsed="false">
      <c r="A70" s="1" t="s">
        <v>112</v>
      </c>
      <c r="B70" s="1" t="n">
        <v>1</v>
      </c>
      <c r="C70" s="1" t="n">
        <v>396840.75</v>
      </c>
      <c r="D70" s="1" t="n">
        <v>544007.6875</v>
      </c>
    </row>
    <row r="71" customFormat="false" ht="12.5" hidden="false" customHeight="false" outlineLevel="0" collapsed="false">
      <c r="A71" s="1" t="s">
        <v>113</v>
      </c>
      <c r="B71" s="1" t="n">
        <v>1</v>
      </c>
      <c r="C71" s="1" t="n">
        <v>454297.0625</v>
      </c>
      <c r="D71" s="1" t="n">
        <v>620487.875</v>
      </c>
    </row>
    <row r="72" customFormat="false" ht="12.5" hidden="false" customHeight="false" outlineLevel="0" collapsed="false">
      <c r="A72" s="1" t="s">
        <v>114</v>
      </c>
      <c r="B72" s="1" t="n">
        <v>1</v>
      </c>
      <c r="C72" s="1" t="n">
        <v>403352.78125</v>
      </c>
      <c r="D72" s="1" t="n">
        <v>560587.25</v>
      </c>
    </row>
    <row r="73" customFormat="false" ht="12.5" hidden="false" customHeight="false" outlineLevel="0" collapsed="false">
      <c r="A73" s="1" t="s">
        <v>116</v>
      </c>
      <c r="B73" s="1" t="n">
        <v>1</v>
      </c>
      <c r="C73" s="1" t="n">
        <v>434730.75</v>
      </c>
      <c r="D73" s="1" t="n">
        <v>592805.8125</v>
      </c>
    </row>
    <row r="74" customFormat="false" ht="12.5" hidden="false" customHeight="false" outlineLevel="0" collapsed="false">
      <c r="A74" s="1" t="s">
        <v>117</v>
      </c>
      <c r="B74" s="1" t="n">
        <v>1</v>
      </c>
      <c r="C74" s="1" t="n">
        <v>425674.1875</v>
      </c>
      <c r="D74" s="1" t="n">
        <v>579903.1875</v>
      </c>
    </row>
    <row r="75" customFormat="false" ht="12.5" hidden="false" customHeight="false" outlineLevel="0" collapsed="false">
      <c r="A75" s="1" t="s">
        <v>118</v>
      </c>
      <c r="B75" s="1" t="n">
        <v>1</v>
      </c>
      <c r="C75" s="1" t="n">
        <v>348778.90625</v>
      </c>
      <c r="D75" s="1" t="n">
        <v>564482.8125</v>
      </c>
    </row>
    <row r="76" customFormat="false" ht="12.5" hidden="false" customHeight="false" outlineLevel="0" collapsed="false">
      <c r="A76" s="1" t="s">
        <v>119</v>
      </c>
      <c r="B76" s="1" t="n">
        <v>1</v>
      </c>
      <c r="C76" s="1" t="n">
        <v>469366.625</v>
      </c>
      <c r="D76" s="1" t="n">
        <v>649516.25</v>
      </c>
    </row>
    <row r="77" customFormat="false" ht="12.5" hidden="false" customHeight="false" outlineLevel="0" collapsed="false">
      <c r="A77" s="1" t="s">
        <v>120</v>
      </c>
      <c r="B77" s="1" t="n">
        <v>1</v>
      </c>
      <c r="C77" s="1" t="n">
        <v>439962.8125</v>
      </c>
      <c r="D77" s="1" t="n">
        <v>657727.25</v>
      </c>
    </row>
    <row r="78" customFormat="false" ht="12.5" hidden="false" customHeight="false" outlineLevel="0" collapsed="false">
      <c r="A78" s="1" t="s">
        <v>121</v>
      </c>
      <c r="B78" s="1" t="n">
        <v>1</v>
      </c>
      <c r="C78" s="1" t="n">
        <v>333926.28125</v>
      </c>
      <c r="D78" s="1" t="n">
        <v>554468.9375</v>
      </c>
    </row>
    <row r="79" customFormat="false" ht="12.5" hidden="false" customHeight="false" outlineLevel="0" collapsed="false">
      <c r="A79" s="1" t="s">
        <v>122</v>
      </c>
      <c r="B79" s="1" t="n">
        <v>1</v>
      </c>
      <c r="C79" s="1" t="n">
        <v>252018.390625</v>
      </c>
      <c r="D79" s="1" t="n">
        <v>457751.03125</v>
      </c>
    </row>
    <row r="80" customFormat="false" ht="12.5" hidden="false" customHeight="false" outlineLevel="0" collapsed="false">
      <c r="A80" s="1" t="s">
        <v>123</v>
      </c>
      <c r="B80" s="1" t="n">
        <v>1</v>
      </c>
      <c r="C80" s="1" t="n">
        <v>458107.0625</v>
      </c>
      <c r="D80" s="1" t="n">
        <v>682644</v>
      </c>
    </row>
    <row r="81" customFormat="false" ht="12.5" hidden="false" customHeight="false" outlineLevel="0" collapsed="false">
      <c r="A81" s="1" t="s">
        <v>152</v>
      </c>
      <c r="B81" s="1" t="n">
        <v>1</v>
      </c>
      <c r="C81" s="1" t="n">
        <v>339415.4375</v>
      </c>
      <c r="D81" s="1" t="n">
        <v>525722.1875</v>
      </c>
    </row>
    <row r="82" customFormat="false" ht="12.5" hidden="false" customHeight="false" outlineLevel="0" collapsed="false">
      <c r="A82" s="1" t="s">
        <v>153</v>
      </c>
      <c r="B82" s="1" t="n">
        <v>1</v>
      </c>
      <c r="C82" s="1" t="n">
        <v>415441.28125</v>
      </c>
      <c r="D82" s="1" t="n">
        <v>586209.0625</v>
      </c>
    </row>
    <row r="83" customFormat="false" ht="12.5" hidden="false" customHeight="false" outlineLevel="0" collapsed="false">
      <c r="A83" s="1" t="s">
        <v>154</v>
      </c>
      <c r="B83" s="1" t="n">
        <v>1</v>
      </c>
      <c r="C83" s="1" t="n">
        <v>510774.59375</v>
      </c>
      <c r="D83" s="1" t="n">
        <v>732307.6875</v>
      </c>
    </row>
    <row r="84" customFormat="false" ht="12.5" hidden="false" customHeight="false" outlineLevel="0" collapsed="false">
      <c r="A84" s="1" t="s">
        <v>124</v>
      </c>
      <c r="B84" s="1" t="n">
        <v>1</v>
      </c>
      <c r="C84" s="1" t="n">
        <v>454325.09375</v>
      </c>
      <c r="D84" s="1" t="n">
        <v>637019.9375</v>
      </c>
    </row>
    <row r="85" customFormat="false" ht="12.5" hidden="false" customHeight="false" outlineLevel="0" collapsed="false">
      <c r="A85" s="1" t="s">
        <v>126</v>
      </c>
      <c r="B85" s="1" t="n">
        <v>1</v>
      </c>
      <c r="C85" s="1" t="n">
        <v>408725.59375</v>
      </c>
      <c r="D85" s="1" t="n">
        <v>583513.75</v>
      </c>
    </row>
    <row r="86" customFormat="false" ht="12.5" hidden="false" customHeight="false" outlineLevel="0" collapsed="false">
      <c r="A86" s="1" t="s">
        <v>127</v>
      </c>
      <c r="B86" s="1" t="n">
        <v>1</v>
      </c>
      <c r="C86" s="1" t="n">
        <v>427453.75</v>
      </c>
      <c r="D86" s="1" t="n">
        <v>571690.625</v>
      </c>
    </row>
    <row r="87" customFormat="false" ht="12.5" hidden="false" customHeight="false" outlineLevel="0" collapsed="false">
      <c r="A87" s="1" t="s">
        <v>155</v>
      </c>
      <c r="B87" s="1" t="n">
        <v>1</v>
      </c>
      <c r="C87" s="1" t="n">
        <v>362519.40625</v>
      </c>
      <c r="D87" s="1" t="n">
        <v>545145.25</v>
      </c>
    </row>
    <row r="88" customFormat="false" ht="12.5" hidden="false" customHeight="false" outlineLevel="0" collapsed="false">
      <c r="A88" s="1" t="s">
        <v>156</v>
      </c>
      <c r="B88" s="1" t="n">
        <v>1</v>
      </c>
      <c r="C88" s="1" t="n">
        <v>433284.78125</v>
      </c>
      <c r="D88" s="1" t="n">
        <v>608457.25</v>
      </c>
    </row>
    <row r="89" customFormat="false" ht="12.5" hidden="false" customHeight="false" outlineLevel="0" collapsed="false">
      <c r="A89" s="1" t="s">
        <v>157</v>
      </c>
      <c r="B89" s="1" t="n">
        <v>1</v>
      </c>
      <c r="C89" s="1" t="n">
        <v>446308.15625</v>
      </c>
      <c r="D89" s="1" t="n">
        <v>625237.625</v>
      </c>
    </row>
    <row r="90" customFormat="false" ht="12.5" hidden="false" customHeight="false" outlineLevel="0" collapsed="false">
      <c r="A90" s="1" t="s">
        <v>128</v>
      </c>
      <c r="B90" s="1" t="n">
        <v>1</v>
      </c>
      <c r="C90" s="1" t="n">
        <v>332984.75</v>
      </c>
      <c r="D90" s="1" t="n">
        <v>518881.65625</v>
      </c>
    </row>
    <row r="91" customFormat="false" ht="12.5" hidden="false" customHeight="false" outlineLevel="0" collapsed="false">
      <c r="A91" s="1" t="s">
        <v>129</v>
      </c>
      <c r="B91" s="1" t="n">
        <v>1</v>
      </c>
      <c r="C91" s="1" t="n">
        <v>269945.9375</v>
      </c>
      <c r="D91" s="1" t="n">
        <v>461417.0625</v>
      </c>
    </row>
    <row r="92" customFormat="false" ht="12.5" hidden="false" customHeight="false" outlineLevel="0" collapsed="false">
      <c r="A92" s="1" t="s">
        <v>130</v>
      </c>
      <c r="B92" s="1" t="n">
        <v>1</v>
      </c>
      <c r="C92" s="1" t="n">
        <v>504207.84375</v>
      </c>
      <c r="D92" s="1" t="n">
        <v>737004.625</v>
      </c>
    </row>
    <row r="93" customFormat="false" ht="12.5" hidden="false" customHeight="false" outlineLevel="0" collapsed="false">
      <c r="A93" s="1" t="s">
        <v>158</v>
      </c>
      <c r="B93" s="1" t="n">
        <v>1</v>
      </c>
      <c r="C93" s="1" t="n">
        <v>382500.78125</v>
      </c>
      <c r="D93" s="1" t="n">
        <v>534378.75</v>
      </c>
    </row>
    <row r="94" customFormat="false" ht="12.5" hidden="false" customHeight="false" outlineLevel="0" collapsed="false">
      <c r="A94" s="1" t="s">
        <v>159</v>
      </c>
      <c r="B94" s="1" t="n">
        <v>1</v>
      </c>
      <c r="C94" s="1" t="n">
        <v>397286.71875</v>
      </c>
      <c r="D94" s="1" t="n">
        <v>530582.75</v>
      </c>
    </row>
    <row r="95" customFormat="false" ht="12.5" hidden="false" customHeight="false" outlineLevel="0" collapsed="false">
      <c r="A95" s="1" t="s">
        <v>160</v>
      </c>
      <c r="B95" s="1" t="n">
        <v>1</v>
      </c>
      <c r="C95" s="1" t="n">
        <v>475091.75</v>
      </c>
      <c r="D95" s="1" t="n">
        <v>611032.125</v>
      </c>
    </row>
    <row r="96" customFormat="false" ht="12.5" hidden="false" customHeight="false" outlineLevel="0" collapsed="false">
      <c r="A96" s="1" t="s">
        <v>161</v>
      </c>
      <c r="B96" s="1" t="n">
        <v>1</v>
      </c>
      <c r="C96" s="1"/>
      <c r="D96" s="1"/>
    </row>
    <row r="97" customFormat="false" ht="12.5" hidden="false" customHeight="false" outlineLevel="0" collapsed="false">
      <c r="A97" s="1" t="s">
        <v>162</v>
      </c>
      <c r="B97" s="1" t="n">
        <v>1</v>
      </c>
      <c r="C97" s="1"/>
      <c r="D97" s="1"/>
    </row>
    <row r="98" customFormat="false" ht="12.5" hidden="false" customHeight="false" outlineLevel="0" collapsed="false">
      <c r="A98" s="1" t="s">
        <v>163</v>
      </c>
      <c r="B98" s="1" t="n">
        <v>1</v>
      </c>
      <c r="C98" s="1"/>
      <c r="D98" s="1"/>
    </row>
    <row r="99" customFormat="false" ht="12.5" hidden="false" customHeight="false" outlineLevel="0" collapsed="false">
      <c r="A99" s="1" t="s">
        <v>164</v>
      </c>
      <c r="B99" s="1" t="n">
        <v>1</v>
      </c>
      <c r="C99" s="1" t="n">
        <v>383294.78125</v>
      </c>
      <c r="D99" s="1" t="n">
        <v>633769.5625</v>
      </c>
    </row>
    <row r="100" customFormat="false" ht="12.5" hidden="false" customHeight="false" outlineLevel="0" collapsed="false">
      <c r="A100" s="1" t="s">
        <v>165</v>
      </c>
      <c r="B100" s="1" t="n">
        <v>1</v>
      </c>
      <c r="C100" s="1" t="n">
        <v>439720.59375</v>
      </c>
      <c r="D100" s="1" t="n">
        <v>685059</v>
      </c>
    </row>
    <row r="101" customFormat="false" ht="12.5" hidden="false" customHeight="false" outlineLevel="0" collapsed="false">
      <c r="A101" s="1" t="s">
        <v>166</v>
      </c>
      <c r="B101" s="1" t="n">
        <v>1</v>
      </c>
      <c r="C101" s="1" t="n">
        <v>459384.875</v>
      </c>
      <c r="D101" s="1" t="n">
        <v>696150.75</v>
      </c>
    </row>
    <row r="102" customFormat="false" ht="12.5" hidden="false" customHeight="false" outlineLevel="0" collapsed="false">
      <c r="A102" s="1" t="s">
        <v>167</v>
      </c>
      <c r="B102" s="1" t="n">
        <v>1</v>
      </c>
      <c r="C102" s="1"/>
      <c r="D102" s="1"/>
    </row>
    <row r="103" customFormat="false" ht="12.5" hidden="false" customHeight="false" outlineLevel="0" collapsed="false">
      <c r="A103" s="1" t="s">
        <v>168</v>
      </c>
      <c r="B103" s="1" t="n">
        <v>1</v>
      </c>
      <c r="C103" s="1"/>
      <c r="D103" s="1"/>
    </row>
    <row r="104" customFormat="false" ht="12.5" hidden="false" customHeight="false" outlineLevel="0" collapsed="false">
      <c r="A104" s="1" t="s">
        <v>169</v>
      </c>
      <c r="B104" s="1" t="n">
        <v>1</v>
      </c>
      <c r="C104" s="1"/>
      <c r="D104" s="1"/>
    </row>
    <row r="105" customFormat="false" ht="12.5" hidden="false" customHeight="false" outlineLevel="0" collapsed="false">
      <c r="A105" s="1" t="s">
        <v>43</v>
      </c>
      <c r="B105" s="1" t="n">
        <v>2</v>
      </c>
      <c r="C105" s="1" t="n">
        <v>244687.71875</v>
      </c>
      <c r="D105" s="1" t="n">
        <v>400250.8125</v>
      </c>
    </row>
    <row r="106" customFormat="false" ht="12.5" hidden="false" customHeight="false" outlineLevel="0" collapsed="false">
      <c r="A106" s="1" t="s">
        <v>50</v>
      </c>
      <c r="B106" s="1" t="n">
        <v>2</v>
      </c>
      <c r="C106" s="1" t="n">
        <v>261907.46875</v>
      </c>
      <c r="D106" s="1" t="n">
        <v>389902.25</v>
      </c>
    </row>
    <row r="107" customFormat="false" ht="12.5" hidden="false" customHeight="false" outlineLevel="0" collapsed="false">
      <c r="A107" s="1" t="s">
        <v>51</v>
      </c>
      <c r="B107" s="1" t="n">
        <v>2</v>
      </c>
      <c r="C107" s="1" t="n">
        <v>307875.9375</v>
      </c>
      <c r="D107" s="1" t="n">
        <v>430601.125</v>
      </c>
    </row>
    <row r="108" customFormat="false" ht="12.5" hidden="false" customHeight="false" outlineLevel="0" collapsed="false">
      <c r="A108" s="1" t="s">
        <v>143</v>
      </c>
      <c r="B108" s="1" t="n">
        <v>2</v>
      </c>
      <c r="C108" s="1" t="n">
        <v>312490.53125</v>
      </c>
      <c r="D108" s="1" t="n">
        <v>393084.59375</v>
      </c>
    </row>
    <row r="109" customFormat="false" ht="12.5" hidden="false" customHeight="false" outlineLevel="0" collapsed="false">
      <c r="A109" s="1" t="s">
        <v>144</v>
      </c>
      <c r="B109" s="1" t="n">
        <v>2</v>
      </c>
      <c r="C109" s="1" t="n">
        <v>329853.71875</v>
      </c>
      <c r="D109" s="1" t="n">
        <v>390314.0625</v>
      </c>
    </row>
    <row r="110" customFormat="false" ht="12.5" hidden="false" customHeight="false" outlineLevel="0" collapsed="false">
      <c r="A110" s="1" t="s">
        <v>145</v>
      </c>
      <c r="B110" s="1" t="n">
        <v>2</v>
      </c>
      <c r="C110" s="1" t="n">
        <v>293387.34375</v>
      </c>
      <c r="D110" s="1" t="n">
        <v>356173.09375</v>
      </c>
    </row>
    <row r="111" customFormat="false" ht="12.5" hidden="false" customHeight="false" outlineLevel="0" collapsed="false">
      <c r="A111" s="1" t="s">
        <v>52</v>
      </c>
      <c r="B111" s="1" t="n">
        <v>2</v>
      </c>
      <c r="C111" s="1" t="n">
        <v>271434.46875</v>
      </c>
      <c r="D111" s="1" t="n">
        <v>407128.40625</v>
      </c>
    </row>
    <row r="112" customFormat="false" ht="12.5" hidden="false" customHeight="false" outlineLevel="0" collapsed="false">
      <c r="A112" s="1" t="s">
        <v>55</v>
      </c>
      <c r="B112" s="1" t="n">
        <v>2</v>
      </c>
      <c r="C112" s="1" t="n">
        <v>317298.21875</v>
      </c>
      <c r="D112" s="1" t="n">
        <v>452167.4375</v>
      </c>
    </row>
    <row r="113" customFormat="false" ht="12.5" hidden="false" customHeight="false" outlineLevel="0" collapsed="false">
      <c r="A113" s="1" t="s">
        <v>56</v>
      </c>
      <c r="B113" s="1" t="n">
        <v>2</v>
      </c>
      <c r="C113" s="1" t="n">
        <v>352434.53125</v>
      </c>
      <c r="D113" s="1" t="n">
        <v>505812.34375</v>
      </c>
    </row>
    <row r="114" customFormat="false" ht="12.5" hidden="false" customHeight="false" outlineLevel="0" collapsed="false">
      <c r="A114" s="1" t="s">
        <v>146</v>
      </c>
      <c r="B114" s="1" t="n">
        <v>2</v>
      </c>
      <c r="C114" s="1" t="n">
        <v>293356.28125</v>
      </c>
      <c r="D114" s="1" t="n">
        <v>497747.3125</v>
      </c>
    </row>
    <row r="115" customFormat="false" ht="12.5" hidden="false" customHeight="false" outlineLevel="0" collapsed="false">
      <c r="A115" s="1" t="s">
        <v>147</v>
      </c>
      <c r="B115" s="1" t="n">
        <v>2</v>
      </c>
      <c r="C115" s="1" t="n">
        <v>230826.109375</v>
      </c>
      <c r="D115" s="1" t="n">
        <v>425365.21875</v>
      </c>
    </row>
    <row r="116" customFormat="false" ht="12.5" hidden="false" customHeight="false" outlineLevel="0" collapsed="false">
      <c r="A116" s="1" t="s">
        <v>148</v>
      </c>
      <c r="B116" s="1" t="n">
        <v>2</v>
      </c>
      <c r="C116" s="1" t="n">
        <v>451625.0625</v>
      </c>
      <c r="D116" s="1" t="n">
        <v>592762.8125</v>
      </c>
    </row>
    <row r="117" customFormat="false" ht="12.5" hidden="false" customHeight="false" outlineLevel="0" collapsed="false">
      <c r="A117" s="1" t="s">
        <v>57</v>
      </c>
      <c r="B117" s="1" t="n">
        <v>2</v>
      </c>
      <c r="C117" s="1" t="n">
        <v>244860.140625</v>
      </c>
      <c r="D117" s="1" t="n">
        <v>374166.59375</v>
      </c>
    </row>
    <row r="118" customFormat="false" ht="12.5" hidden="false" customHeight="false" outlineLevel="0" collapsed="false">
      <c r="A118" s="1" t="s">
        <v>59</v>
      </c>
      <c r="B118" s="1" t="n">
        <v>2</v>
      </c>
      <c r="C118" s="1" t="n">
        <v>275990.6875</v>
      </c>
      <c r="D118" s="1" t="n">
        <v>403345.9375</v>
      </c>
    </row>
    <row r="119" customFormat="false" ht="12.5" hidden="false" customHeight="false" outlineLevel="0" collapsed="false">
      <c r="A119" s="1" t="s">
        <v>60</v>
      </c>
      <c r="B119" s="1" t="n">
        <v>2</v>
      </c>
      <c r="C119" s="1" t="n">
        <v>296770.375</v>
      </c>
      <c r="D119" s="1" t="n">
        <v>405602.84375</v>
      </c>
    </row>
    <row r="120" customFormat="false" ht="12.5" hidden="false" customHeight="false" outlineLevel="0" collapsed="false">
      <c r="A120" s="1" t="s">
        <v>61</v>
      </c>
      <c r="B120" s="1" t="n">
        <v>2</v>
      </c>
      <c r="C120" s="1" t="n">
        <v>315698.40625</v>
      </c>
      <c r="D120" s="1" t="n">
        <v>461817.875</v>
      </c>
    </row>
    <row r="121" customFormat="false" ht="12.5" hidden="false" customHeight="false" outlineLevel="0" collapsed="false">
      <c r="A121" s="1" t="s">
        <v>63</v>
      </c>
      <c r="B121" s="1" t="n">
        <v>2</v>
      </c>
      <c r="C121" s="1" t="n">
        <v>300457.0625</v>
      </c>
      <c r="D121" s="1" t="n">
        <v>429528.8125</v>
      </c>
    </row>
    <row r="122" customFormat="false" ht="12.5" hidden="false" customHeight="false" outlineLevel="0" collapsed="false">
      <c r="A122" s="1" t="s">
        <v>64</v>
      </c>
      <c r="B122" s="1" t="n">
        <v>2</v>
      </c>
      <c r="C122" s="1" t="n">
        <v>282457.78125</v>
      </c>
      <c r="D122" s="1" t="n">
        <v>426696.53125</v>
      </c>
    </row>
    <row r="123" customFormat="false" ht="12.5" hidden="false" customHeight="false" outlineLevel="0" collapsed="false">
      <c r="A123" s="1" t="s">
        <v>65</v>
      </c>
      <c r="B123" s="1" t="n">
        <v>2</v>
      </c>
      <c r="C123" s="1" t="n">
        <v>254734</v>
      </c>
      <c r="D123" s="1" t="n">
        <v>393917.96875</v>
      </c>
    </row>
    <row r="124" customFormat="false" ht="12.5" hidden="false" customHeight="false" outlineLevel="0" collapsed="false">
      <c r="A124" s="1" t="s">
        <v>66</v>
      </c>
      <c r="B124" s="1" t="n">
        <v>2</v>
      </c>
      <c r="C124" s="1" t="n">
        <v>303670.28125</v>
      </c>
      <c r="D124" s="1" t="n">
        <v>448606.71875</v>
      </c>
    </row>
    <row r="125" customFormat="false" ht="12.5" hidden="false" customHeight="false" outlineLevel="0" collapsed="false">
      <c r="A125" s="1" t="s">
        <v>67</v>
      </c>
      <c r="B125" s="1" t="n">
        <v>2</v>
      </c>
      <c r="C125" s="1" t="n">
        <v>310998.5625</v>
      </c>
      <c r="D125" s="1" t="n">
        <v>444229.3125</v>
      </c>
    </row>
    <row r="126" customFormat="false" ht="12.5" hidden="false" customHeight="false" outlineLevel="0" collapsed="false">
      <c r="A126" s="1" t="s">
        <v>68</v>
      </c>
      <c r="B126" s="1" t="n">
        <v>2</v>
      </c>
      <c r="C126" s="1" t="n">
        <v>259583.8125</v>
      </c>
      <c r="D126" s="1" t="n">
        <v>468408.0625</v>
      </c>
    </row>
    <row r="127" customFormat="false" ht="12.5" hidden="false" customHeight="false" outlineLevel="0" collapsed="false">
      <c r="A127" s="1" t="s">
        <v>69</v>
      </c>
      <c r="B127" s="1" t="n">
        <v>2</v>
      </c>
      <c r="C127" s="1" t="n">
        <v>220975.03125</v>
      </c>
      <c r="D127" s="1" t="n">
        <v>403030.6875</v>
      </c>
    </row>
    <row r="128" customFormat="false" ht="12.5" hidden="false" customHeight="false" outlineLevel="0" collapsed="false">
      <c r="A128" s="1" t="s">
        <v>70</v>
      </c>
      <c r="B128" s="1" t="n">
        <v>2</v>
      </c>
      <c r="C128" s="1" t="n">
        <v>431196.625</v>
      </c>
      <c r="D128" s="1" t="n">
        <v>598842.3125</v>
      </c>
    </row>
    <row r="129" customFormat="false" ht="12.5" hidden="false" customHeight="false" outlineLevel="0" collapsed="false">
      <c r="A129" s="1" t="s">
        <v>71</v>
      </c>
      <c r="B129" s="1" t="n">
        <v>2</v>
      </c>
      <c r="C129" s="1" t="n">
        <v>291786.875</v>
      </c>
      <c r="D129" s="1" t="n">
        <v>454406.3125</v>
      </c>
    </row>
    <row r="130" customFormat="false" ht="12.5" hidden="false" customHeight="false" outlineLevel="0" collapsed="false">
      <c r="A130" s="1" t="s">
        <v>73</v>
      </c>
      <c r="B130" s="1" t="n">
        <v>2</v>
      </c>
      <c r="C130" s="1" t="n">
        <v>302412.65625</v>
      </c>
      <c r="D130" s="1" t="n">
        <v>436417</v>
      </c>
    </row>
    <row r="131" customFormat="false" ht="12.5" hidden="false" customHeight="false" outlineLevel="0" collapsed="false">
      <c r="A131" s="1" t="s">
        <v>74</v>
      </c>
      <c r="B131" s="1" t="n">
        <v>2</v>
      </c>
      <c r="C131" s="1" t="n">
        <v>331192.28125</v>
      </c>
      <c r="D131" s="1" t="n">
        <v>462997.6875</v>
      </c>
    </row>
    <row r="132" customFormat="false" ht="12.5" hidden="false" customHeight="false" outlineLevel="0" collapsed="false">
      <c r="A132" s="1" t="s">
        <v>75</v>
      </c>
      <c r="B132" s="1" t="n">
        <v>2</v>
      </c>
      <c r="C132" s="1" t="n">
        <v>297891.71875</v>
      </c>
      <c r="D132" s="1" t="n">
        <v>466139.90625</v>
      </c>
    </row>
    <row r="133" customFormat="false" ht="12.5" hidden="false" customHeight="false" outlineLevel="0" collapsed="false">
      <c r="A133" s="1" t="s">
        <v>77</v>
      </c>
      <c r="B133" s="1" t="n">
        <v>2</v>
      </c>
      <c r="C133" s="1" t="n">
        <v>293029.21875</v>
      </c>
      <c r="D133" s="1" t="n">
        <v>467510.65625</v>
      </c>
    </row>
    <row r="134" customFormat="false" ht="12.5" hidden="false" customHeight="false" outlineLevel="0" collapsed="false">
      <c r="A134" s="1" t="s">
        <v>78</v>
      </c>
      <c r="B134" s="1" t="n">
        <v>2</v>
      </c>
      <c r="C134" s="1" t="n">
        <v>312389.5625</v>
      </c>
      <c r="D134" s="1" t="n">
        <v>500554.21875</v>
      </c>
    </row>
    <row r="135" customFormat="false" ht="12.5" hidden="false" customHeight="false" outlineLevel="0" collapsed="false">
      <c r="A135" s="1" t="s">
        <v>79</v>
      </c>
      <c r="B135" s="1" t="n">
        <v>2</v>
      </c>
      <c r="C135" s="1" t="n">
        <v>264881.625</v>
      </c>
      <c r="D135" s="1" t="n">
        <v>454858.4375</v>
      </c>
    </row>
    <row r="136" customFormat="false" ht="12.5" hidden="false" customHeight="false" outlineLevel="0" collapsed="false">
      <c r="A136" s="1" t="s">
        <v>80</v>
      </c>
      <c r="B136" s="1" t="n">
        <v>2</v>
      </c>
      <c r="C136" s="1" t="n">
        <v>327471.15625</v>
      </c>
      <c r="D136" s="1" t="n">
        <v>484668.34375</v>
      </c>
    </row>
    <row r="137" customFormat="false" ht="12.5" hidden="false" customHeight="false" outlineLevel="0" collapsed="false">
      <c r="A137" s="1" t="s">
        <v>81</v>
      </c>
      <c r="B137" s="1" t="n">
        <v>2</v>
      </c>
      <c r="C137" s="1" t="n">
        <v>314713.75</v>
      </c>
      <c r="D137" s="1" t="n">
        <v>487212.34375</v>
      </c>
    </row>
    <row r="138" customFormat="false" ht="12.5" hidden="false" customHeight="false" outlineLevel="0" collapsed="false">
      <c r="A138" s="1" t="s">
        <v>82</v>
      </c>
      <c r="B138" s="1" t="n">
        <v>2</v>
      </c>
      <c r="C138" s="1" t="n">
        <v>243777.859375</v>
      </c>
      <c r="D138" s="1" t="n">
        <v>432306.03125</v>
      </c>
    </row>
    <row r="139" customFormat="false" ht="12.5" hidden="false" customHeight="false" outlineLevel="0" collapsed="false">
      <c r="A139" s="1" t="s">
        <v>83</v>
      </c>
      <c r="B139" s="1" t="n">
        <v>2</v>
      </c>
      <c r="C139" s="1" t="n">
        <v>220337.328125</v>
      </c>
      <c r="D139" s="1" t="n">
        <v>398256.75</v>
      </c>
    </row>
    <row r="140" customFormat="false" ht="12.5" hidden="false" customHeight="false" outlineLevel="0" collapsed="false">
      <c r="A140" s="1" t="s">
        <v>84</v>
      </c>
      <c r="B140" s="1" t="n">
        <v>2</v>
      </c>
      <c r="C140" s="1" t="n">
        <v>429782.0625</v>
      </c>
      <c r="D140" s="1" t="n">
        <v>597007.875</v>
      </c>
    </row>
    <row r="141" customFormat="false" ht="12.5" hidden="false" customHeight="false" outlineLevel="0" collapsed="false">
      <c r="A141" s="1" t="s">
        <v>85</v>
      </c>
      <c r="B141" s="1" t="n">
        <v>2</v>
      </c>
      <c r="C141" s="1" t="n">
        <v>369300.5</v>
      </c>
      <c r="D141" s="1" t="n">
        <v>552035.875</v>
      </c>
    </row>
    <row r="142" customFormat="false" ht="12.5" hidden="false" customHeight="false" outlineLevel="0" collapsed="false">
      <c r="A142" s="1" t="s">
        <v>87</v>
      </c>
      <c r="B142" s="1" t="n">
        <v>2</v>
      </c>
      <c r="C142" s="1" t="n">
        <v>341046.40625</v>
      </c>
      <c r="D142" s="1" t="n">
        <v>465585.59375</v>
      </c>
    </row>
    <row r="143" customFormat="false" ht="12.5" hidden="false" customHeight="false" outlineLevel="0" collapsed="false">
      <c r="A143" s="1" t="s">
        <v>88</v>
      </c>
      <c r="B143" s="1" t="n">
        <v>2</v>
      </c>
      <c r="C143" s="1" t="n">
        <v>372937.5625</v>
      </c>
      <c r="D143" s="1" t="n">
        <v>493717.625</v>
      </c>
    </row>
    <row r="144" customFormat="false" ht="12.5" hidden="false" customHeight="false" outlineLevel="0" collapsed="false">
      <c r="A144" s="1" t="s">
        <v>89</v>
      </c>
      <c r="B144" s="1" t="n">
        <v>2</v>
      </c>
      <c r="C144" s="1" t="n">
        <v>344979.0625</v>
      </c>
      <c r="D144" s="1" t="n">
        <v>475856.4375</v>
      </c>
    </row>
    <row r="145" customFormat="false" ht="12.5" hidden="false" customHeight="false" outlineLevel="0" collapsed="false">
      <c r="A145" s="1" t="s">
        <v>91</v>
      </c>
      <c r="B145" s="1" t="n">
        <v>2</v>
      </c>
      <c r="C145" s="1" t="n">
        <v>352810.5625</v>
      </c>
      <c r="D145" s="1" t="n">
        <v>509188.9375</v>
      </c>
    </row>
    <row r="146" customFormat="false" ht="12.5" hidden="false" customHeight="false" outlineLevel="0" collapsed="false">
      <c r="A146" s="1" t="s">
        <v>92</v>
      </c>
      <c r="B146" s="1" t="n">
        <v>2</v>
      </c>
      <c r="C146" s="1" t="n">
        <v>354105.71875</v>
      </c>
      <c r="D146" s="1" t="n">
        <v>508612.96875</v>
      </c>
    </row>
    <row r="147" customFormat="false" ht="12.5" hidden="false" customHeight="false" outlineLevel="0" collapsed="false">
      <c r="A147" s="1" t="s">
        <v>93</v>
      </c>
      <c r="B147" s="1" t="n">
        <v>2</v>
      </c>
      <c r="C147" s="1" t="n">
        <v>307814.59375</v>
      </c>
      <c r="D147" s="1" t="n">
        <v>505531.5</v>
      </c>
    </row>
    <row r="148" customFormat="false" ht="12.5" hidden="false" customHeight="false" outlineLevel="0" collapsed="false">
      <c r="A148" s="1" t="s">
        <v>94</v>
      </c>
      <c r="B148" s="1" t="n">
        <v>2</v>
      </c>
      <c r="C148" s="1" t="n">
        <v>338545.25</v>
      </c>
      <c r="D148" s="1" t="n">
        <v>506239.125</v>
      </c>
    </row>
    <row r="149" customFormat="false" ht="12.5" hidden="false" customHeight="false" outlineLevel="0" collapsed="false">
      <c r="A149" s="1" t="s">
        <v>95</v>
      </c>
      <c r="B149" s="1" t="n">
        <v>2</v>
      </c>
      <c r="C149" s="1" t="n">
        <v>341876.59375</v>
      </c>
      <c r="D149" s="1" t="n">
        <v>514097.125</v>
      </c>
    </row>
    <row r="150" customFormat="false" ht="12.5" hidden="false" customHeight="false" outlineLevel="0" collapsed="false">
      <c r="A150" s="1" t="s">
        <v>149</v>
      </c>
      <c r="B150" s="1" t="n">
        <v>2</v>
      </c>
      <c r="C150" s="1" t="n">
        <v>272270.34375</v>
      </c>
      <c r="D150" s="1" t="n">
        <v>498057</v>
      </c>
    </row>
    <row r="151" customFormat="false" ht="12.5" hidden="false" customHeight="false" outlineLevel="0" collapsed="false">
      <c r="A151" s="1" t="s">
        <v>150</v>
      </c>
      <c r="B151" s="1" t="n">
        <v>2</v>
      </c>
      <c r="C151" s="1" t="n">
        <v>221028.3125</v>
      </c>
      <c r="D151" s="1" t="n">
        <v>425949.3125</v>
      </c>
    </row>
    <row r="152" customFormat="false" ht="12.5" hidden="false" customHeight="false" outlineLevel="0" collapsed="false">
      <c r="A152" s="1" t="s">
        <v>151</v>
      </c>
      <c r="B152" s="1" t="n">
        <v>2</v>
      </c>
      <c r="C152" s="1" t="n">
        <v>447581.40625</v>
      </c>
      <c r="D152" s="1" t="n">
        <v>663249.6875</v>
      </c>
    </row>
    <row r="153" customFormat="false" ht="12.5" hidden="false" customHeight="false" outlineLevel="0" collapsed="false">
      <c r="A153" s="1" t="s">
        <v>96</v>
      </c>
      <c r="B153" s="1" t="n">
        <v>2</v>
      </c>
      <c r="C153" s="1" t="n">
        <v>351929.625</v>
      </c>
      <c r="D153" s="1" t="n">
        <v>507334.5</v>
      </c>
    </row>
    <row r="154" customFormat="false" ht="12.5" hidden="false" customHeight="false" outlineLevel="0" collapsed="false">
      <c r="A154" s="1" t="s">
        <v>98</v>
      </c>
      <c r="B154" s="1" t="n">
        <v>2</v>
      </c>
      <c r="C154" s="1" t="n">
        <v>378471.875</v>
      </c>
      <c r="D154" s="1" t="n">
        <v>495121.09375</v>
      </c>
    </row>
    <row r="155" customFormat="false" ht="12.5" hidden="false" customHeight="false" outlineLevel="0" collapsed="false">
      <c r="A155" s="1" t="s">
        <v>99</v>
      </c>
      <c r="B155" s="1" t="n">
        <v>2</v>
      </c>
      <c r="C155" s="1" t="n">
        <v>409586.1875</v>
      </c>
      <c r="D155" s="1" t="n">
        <v>506862.3125</v>
      </c>
    </row>
    <row r="156" customFormat="false" ht="12.5" hidden="false" customHeight="false" outlineLevel="0" collapsed="false">
      <c r="A156" s="1" t="s">
        <v>100</v>
      </c>
      <c r="B156" s="1" t="n">
        <v>2</v>
      </c>
      <c r="C156" s="1" t="n">
        <v>448124.6875</v>
      </c>
      <c r="D156" s="1" t="n">
        <v>672929.75</v>
      </c>
    </row>
    <row r="157" customFormat="false" ht="12.5" hidden="false" customHeight="false" outlineLevel="0" collapsed="false">
      <c r="A157" s="1" t="s">
        <v>102</v>
      </c>
      <c r="B157" s="1" t="n">
        <v>2</v>
      </c>
      <c r="C157" s="1" t="n">
        <v>371854.65625</v>
      </c>
      <c r="D157" s="1" t="n">
        <v>593807.875</v>
      </c>
    </row>
    <row r="158" customFormat="false" ht="12.5" hidden="false" customHeight="false" outlineLevel="0" collapsed="false">
      <c r="A158" s="1" t="s">
        <v>103</v>
      </c>
      <c r="B158" s="1" t="n">
        <v>2</v>
      </c>
      <c r="C158" s="1" t="n">
        <v>404754.53125</v>
      </c>
      <c r="D158" s="1" t="n">
        <v>627747.75</v>
      </c>
    </row>
    <row r="159" customFormat="false" ht="12.5" hidden="false" customHeight="false" outlineLevel="0" collapsed="false">
      <c r="A159" s="1" t="s">
        <v>104</v>
      </c>
      <c r="B159" s="1" t="n">
        <v>2</v>
      </c>
      <c r="C159" s="1" t="n">
        <v>318840.8125</v>
      </c>
      <c r="D159" s="1" t="n">
        <v>514107.96875</v>
      </c>
    </row>
    <row r="160" customFormat="false" ht="12.5" hidden="false" customHeight="false" outlineLevel="0" collapsed="false">
      <c r="A160" s="1" t="s">
        <v>105</v>
      </c>
      <c r="B160" s="1" t="n">
        <v>2</v>
      </c>
      <c r="C160" s="1" t="n">
        <v>407753.875</v>
      </c>
      <c r="D160" s="1" t="n">
        <v>587758.375</v>
      </c>
    </row>
    <row r="161" customFormat="false" ht="12.5" hidden="false" customHeight="false" outlineLevel="0" collapsed="false">
      <c r="A161" s="1" t="s">
        <v>106</v>
      </c>
      <c r="B161" s="1" t="n">
        <v>2</v>
      </c>
      <c r="C161" s="1" t="n">
        <v>393895</v>
      </c>
      <c r="D161" s="1" t="n">
        <v>568516</v>
      </c>
    </row>
    <row r="162" customFormat="false" ht="12.5" hidden="false" customHeight="false" outlineLevel="0" collapsed="false">
      <c r="A162" s="1" t="s">
        <v>107</v>
      </c>
      <c r="B162" s="1" t="n">
        <v>2</v>
      </c>
      <c r="C162" s="1" t="n">
        <v>292941.4375</v>
      </c>
      <c r="D162" s="1" t="n">
        <v>479913.6875</v>
      </c>
    </row>
    <row r="163" customFormat="false" ht="12.5" hidden="false" customHeight="false" outlineLevel="0" collapsed="false">
      <c r="A163" s="1" t="s">
        <v>108</v>
      </c>
      <c r="B163" s="1" t="n">
        <v>2</v>
      </c>
      <c r="C163" s="1" t="n">
        <v>232292.828125</v>
      </c>
      <c r="D163" s="1" t="n">
        <v>409544.96875</v>
      </c>
    </row>
    <row r="164" customFormat="false" ht="12.5" hidden="false" customHeight="false" outlineLevel="0" collapsed="false">
      <c r="A164" s="1" t="s">
        <v>109</v>
      </c>
      <c r="B164" s="1" t="n">
        <v>2</v>
      </c>
      <c r="C164" s="1" t="n">
        <v>471105.875</v>
      </c>
      <c r="D164" s="1" t="n">
        <v>649860.875</v>
      </c>
    </row>
    <row r="165" customFormat="false" ht="12.5" hidden="false" customHeight="false" outlineLevel="0" collapsed="false">
      <c r="A165" s="1" t="s">
        <v>110</v>
      </c>
      <c r="B165" s="1" t="n">
        <v>2</v>
      </c>
      <c r="C165" s="1" t="n">
        <v>352173.59375</v>
      </c>
      <c r="D165" s="1" t="n">
        <v>543928.5</v>
      </c>
    </row>
    <row r="166" customFormat="false" ht="12.5" hidden="false" customHeight="false" outlineLevel="0" collapsed="false">
      <c r="A166" s="1" t="s">
        <v>112</v>
      </c>
      <c r="B166" s="1" t="n">
        <v>2</v>
      </c>
      <c r="C166" s="1" t="n">
        <v>398507.625</v>
      </c>
      <c r="D166" s="1" t="n">
        <v>545384</v>
      </c>
    </row>
    <row r="167" customFormat="false" ht="12.5" hidden="false" customHeight="false" outlineLevel="0" collapsed="false">
      <c r="A167" s="1" t="s">
        <v>113</v>
      </c>
      <c r="B167" s="1" t="n">
        <v>2</v>
      </c>
      <c r="C167" s="1" t="n">
        <v>456170.78125</v>
      </c>
      <c r="D167" s="1" t="n">
        <v>622196.625</v>
      </c>
    </row>
    <row r="168" customFormat="false" ht="12.5" hidden="false" customHeight="false" outlineLevel="0" collapsed="false">
      <c r="A168" s="1" t="s">
        <v>114</v>
      </c>
      <c r="B168" s="1" t="n">
        <v>2</v>
      </c>
      <c r="C168" s="1" t="n">
        <v>404494.8125</v>
      </c>
      <c r="D168" s="1" t="n">
        <v>561533.125</v>
      </c>
    </row>
    <row r="169" customFormat="false" ht="12.5" hidden="false" customHeight="false" outlineLevel="0" collapsed="false">
      <c r="A169" s="1" t="s">
        <v>116</v>
      </c>
      <c r="B169" s="1" t="n">
        <v>2</v>
      </c>
      <c r="C169" s="1" t="n">
        <v>437652.8125</v>
      </c>
      <c r="D169" s="1" t="n">
        <v>593441</v>
      </c>
    </row>
    <row r="170" customFormat="false" ht="12.5" hidden="false" customHeight="false" outlineLevel="0" collapsed="false">
      <c r="A170" s="1" t="s">
        <v>117</v>
      </c>
      <c r="B170" s="1" t="n">
        <v>2</v>
      </c>
      <c r="C170" s="1" t="n">
        <v>426927.21875</v>
      </c>
      <c r="D170" s="1" t="n">
        <v>580041.375</v>
      </c>
    </row>
    <row r="171" customFormat="false" ht="12.5" hidden="false" customHeight="false" outlineLevel="0" collapsed="false">
      <c r="A171" s="1" t="s">
        <v>118</v>
      </c>
      <c r="B171" s="1" t="n">
        <v>2</v>
      </c>
      <c r="C171" s="1" t="n">
        <v>350762.46875</v>
      </c>
      <c r="D171" s="1" t="n">
        <v>564991.5</v>
      </c>
    </row>
    <row r="172" customFormat="false" ht="12.5" hidden="false" customHeight="false" outlineLevel="0" collapsed="false">
      <c r="A172" s="1" t="s">
        <v>119</v>
      </c>
      <c r="B172" s="1" t="n">
        <v>2</v>
      </c>
      <c r="C172" s="1" t="n">
        <v>473156.15625</v>
      </c>
      <c r="D172" s="1" t="n">
        <v>651943.4375</v>
      </c>
    </row>
    <row r="173" customFormat="false" ht="12.5" hidden="false" customHeight="false" outlineLevel="0" collapsed="false">
      <c r="A173" s="1" t="s">
        <v>120</v>
      </c>
      <c r="B173" s="1" t="n">
        <v>2</v>
      </c>
      <c r="C173" s="1" t="n">
        <v>443630.59375</v>
      </c>
      <c r="D173" s="1" t="n">
        <v>658306.4375</v>
      </c>
    </row>
    <row r="174" customFormat="false" ht="12.5" hidden="false" customHeight="false" outlineLevel="0" collapsed="false">
      <c r="A174" s="1" t="s">
        <v>121</v>
      </c>
      <c r="B174" s="1" t="n">
        <v>2</v>
      </c>
      <c r="C174" s="1" t="n">
        <v>335980.9375</v>
      </c>
      <c r="D174" s="1" t="n">
        <v>555340.5</v>
      </c>
    </row>
    <row r="175" customFormat="false" ht="12.5" hidden="false" customHeight="false" outlineLevel="0" collapsed="false">
      <c r="A175" s="1" t="s">
        <v>122</v>
      </c>
      <c r="B175" s="1" t="n">
        <v>2</v>
      </c>
      <c r="C175" s="1" t="n">
        <v>252943.078125</v>
      </c>
      <c r="D175" s="1" t="n">
        <v>457052.53125</v>
      </c>
    </row>
    <row r="176" customFormat="false" ht="12.5" hidden="false" customHeight="false" outlineLevel="0" collapsed="false">
      <c r="A176" s="1" t="s">
        <v>123</v>
      </c>
      <c r="B176" s="1" t="n">
        <v>2</v>
      </c>
      <c r="C176" s="1" t="n">
        <v>458684.59375</v>
      </c>
      <c r="D176" s="1" t="n">
        <v>683384.0625</v>
      </c>
    </row>
    <row r="177" customFormat="false" ht="12.5" hidden="false" customHeight="false" outlineLevel="0" collapsed="false">
      <c r="A177" s="1" t="s">
        <v>152</v>
      </c>
      <c r="B177" s="1" t="n">
        <v>2</v>
      </c>
      <c r="C177" s="1" t="n">
        <v>338177.9375</v>
      </c>
      <c r="D177" s="1" t="n">
        <v>525904.3125</v>
      </c>
    </row>
    <row r="178" customFormat="false" ht="12.5" hidden="false" customHeight="false" outlineLevel="0" collapsed="false">
      <c r="A178" s="1" t="s">
        <v>153</v>
      </c>
      <c r="B178" s="1" t="n">
        <v>2</v>
      </c>
      <c r="C178" s="1" t="n">
        <v>417846.625</v>
      </c>
      <c r="D178" s="1" t="n">
        <v>588528.5</v>
      </c>
    </row>
    <row r="179" customFormat="false" ht="12.5" hidden="false" customHeight="false" outlineLevel="0" collapsed="false">
      <c r="A179" s="1" t="s">
        <v>154</v>
      </c>
      <c r="B179" s="1" t="n">
        <v>2</v>
      </c>
      <c r="C179" s="1" t="n">
        <v>511622.3125</v>
      </c>
      <c r="D179" s="1" t="n">
        <v>734495.5625</v>
      </c>
    </row>
    <row r="180" customFormat="false" ht="12.5" hidden="false" customHeight="false" outlineLevel="0" collapsed="false">
      <c r="A180" s="1" t="s">
        <v>124</v>
      </c>
      <c r="B180" s="1" t="n">
        <v>2</v>
      </c>
      <c r="C180" s="1" t="n">
        <v>456152.375</v>
      </c>
      <c r="D180" s="1" t="n">
        <v>639957.25</v>
      </c>
    </row>
    <row r="181" customFormat="false" ht="12.5" hidden="false" customHeight="false" outlineLevel="0" collapsed="false">
      <c r="A181" s="1" t="s">
        <v>126</v>
      </c>
      <c r="B181" s="1" t="n">
        <v>2</v>
      </c>
      <c r="C181" s="1" t="n">
        <v>410255.9375</v>
      </c>
      <c r="D181" s="1" t="n">
        <v>584490.0625</v>
      </c>
    </row>
    <row r="182" customFormat="false" ht="12.5" hidden="false" customHeight="false" outlineLevel="0" collapsed="false">
      <c r="A182" s="1" t="s">
        <v>127</v>
      </c>
      <c r="B182" s="1" t="n">
        <v>2</v>
      </c>
      <c r="C182" s="1" t="n">
        <v>429758.09375</v>
      </c>
      <c r="D182" s="1" t="n">
        <v>572512.3125</v>
      </c>
    </row>
    <row r="183" customFormat="false" ht="12.5" hidden="false" customHeight="false" outlineLevel="0" collapsed="false">
      <c r="A183" s="1" t="s">
        <v>155</v>
      </c>
      <c r="B183" s="1" t="n">
        <v>2</v>
      </c>
      <c r="C183" s="1" t="n">
        <v>364799.40625</v>
      </c>
      <c r="D183" s="1" t="n">
        <v>545643.375</v>
      </c>
    </row>
    <row r="184" customFormat="false" ht="12.5" hidden="false" customHeight="false" outlineLevel="0" collapsed="false">
      <c r="A184" s="1" t="s">
        <v>156</v>
      </c>
      <c r="B184" s="1" t="n">
        <v>2</v>
      </c>
      <c r="C184" s="1" t="n">
        <v>436246.21875</v>
      </c>
      <c r="D184" s="1" t="n">
        <v>609351.3125</v>
      </c>
    </row>
    <row r="185" customFormat="false" ht="12.5" hidden="false" customHeight="false" outlineLevel="0" collapsed="false">
      <c r="A185" s="1" t="s">
        <v>157</v>
      </c>
      <c r="B185" s="1" t="n">
        <v>2</v>
      </c>
      <c r="C185" s="1" t="n">
        <v>449610.34375</v>
      </c>
      <c r="D185" s="1" t="n">
        <v>626244.1875</v>
      </c>
    </row>
    <row r="186" customFormat="false" ht="12.5" hidden="false" customHeight="false" outlineLevel="0" collapsed="false">
      <c r="A186" s="1" t="s">
        <v>128</v>
      </c>
      <c r="B186" s="1" t="n">
        <v>2</v>
      </c>
      <c r="C186" s="1" t="n">
        <v>335895.03125</v>
      </c>
      <c r="D186" s="1" t="n">
        <v>518160.96875</v>
      </c>
    </row>
    <row r="187" customFormat="false" ht="12.5" hidden="false" customHeight="false" outlineLevel="0" collapsed="false">
      <c r="A187" s="1" t="s">
        <v>129</v>
      </c>
      <c r="B187" s="1" t="n">
        <v>2</v>
      </c>
      <c r="C187" s="1" t="n">
        <v>271807.90625</v>
      </c>
      <c r="D187" s="1" t="n">
        <v>461391</v>
      </c>
    </row>
    <row r="188" customFormat="false" ht="12.5" hidden="false" customHeight="false" outlineLevel="0" collapsed="false">
      <c r="A188" s="1" t="s">
        <v>130</v>
      </c>
      <c r="B188" s="1" t="n">
        <v>2</v>
      </c>
      <c r="C188" s="1" t="n">
        <v>503711.53125</v>
      </c>
      <c r="D188" s="1" t="n">
        <v>737040.5</v>
      </c>
    </row>
    <row r="189" customFormat="false" ht="12.5" hidden="false" customHeight="false" outlineLevel="0" collapsed="false">
      <c r="A189" s="1" t="s">
        <v>158</v>
      </c>
      <c r="B189" s="1" t="n">
        <v>2</v>
      </c>
      <c r="C189" s="1" t="n">
        <v>383464.59375</v>
      </c>
      <c r="D189" s="1" t="n">
        <v>534542.9375</v>
      </c>
    </row>
    <row r="190" customFormat="false" ht="12.5" hidden="false" customHeight="false" outlineLevel="0" collapsed="false">
      <c r="A190" s="1" t="s">
        <v>159</v>
      </c>
      <c r="B190" s="1" t="n">
        <v>2</v>
      </c>
      <c r="C190" s="1" t="n">
        <v>398316.25</v>
      </c>
      <c r="D190" s="1" t="n">
        <v>531849.125</v>
      </c>
    </row>
    <row r="191" customFormat="false" ht="12.5" hidden="false" customHeight="false" outlineLevel="0" collapsed="false">
      <c r="A191" s="1" t="s">
        <v>160</v>
      </c>
      <c r="B191" s="1" t="n">
        <v>2</v>
      </c>
      <c r="C191" s="1" t="n">
        <v>474534.90625</v>
      </c>
      <c r="D191" s="1" t="n">
        <v>610013.6875</v>
      </c>
    </row>
    <row r="192" customFormat="false" ht="12.5" hidden="false" customHeight="false" outlineLevel="0" collapsed="false">
      <c r="A192" s="1" t="s">
        <v>161</v>
      </c>
      <c r="B192" s="1" t="n">
        <v>2</v>
      </c>
      <c r="C192" s="1"/>
      <c r="D192" s="1"/>
    </row>
    <row r="193" customFormat="false" ht="12.5" hidden="false" customHeight="false" outlineLevel="0" collapsed="false">
      <c r="A193" s="1" t="s">
        <v>162</v>
      </c>
      <c r="B193" s="1" t="n">
        <v>2</v>
      </c>
      <c r="C193" s="1"/>
      <c r="D193" s="1"/>
    </row>
    <row r="194" customFormat="false" ht="12.5" hidden="false" customHeight="false" outlineLevel="0" collapsed="false">
      <c r="A194" s="1" t="s">
        <v>163</v>
      </c>
      <c r="B194" s="1" t="n">
        <v>2</v>
      </c>
      <c r="C194" s="1"/>
      <c r="D194" s="1"/>
    </row>
    <row r="195" customFormat="false" ht="12.5" hidden="false" customHeight="false" outlineLevel="0" collapsed="false">
      <c r="A195" s="1" t="s">
        <v>164</v>
      </c>
      <c r="B195" s="1" t="n">
        <v>2</v>
      </c>
      <c r="C195" s="1" t="n">
        <v>384792.375</v>
      </c>
      <c r="D195" s="1" t="n">
        <v>632078.375</v>
      </c>
    </row>
    <row r="196" customFormat="false" ht="12.5" hidden="false" customHeight="false" outlineLevel="0" collapsed="false">
      <c r="A196" s="1" t="s">
        <v>165</v>
      </c>
      <c r="B196" s="1" t="n">
        <v>2</v>
      </c>
      <c r="C196" s="1" t="n">
        <v>441745.9375</v>
      </c>
      <c r="D196" s="1" t="n">
        <v>684384.375</v>
      </c>
    </row>
    <row r="197" customFormat="false" ht="12.5" hidden="false" customHeight="false" outlineLevel="0" collapsed="false">
      <c r="A197" s="1" t="s">
        <v>166</v>
      </c>
      <c r="B197" s="1" t="n">
        <v>2</v>
      </c>
      <c r="C197" s="1" t="n">
        <v>461979.03125</v>
      </c>
      <c r="D197" s="1" t="n">
        <v>695103.6875</v>
      </c>
    </row>
    <row r="198" customFormat="false" ht="12.5" hidden="false" customHeight="false" outlineLevel="0" collapsed="false">
      <c r="A198" s="1" t="s">
        <v>167</v>
      </c>
      <c r="B198" s="1" t="n">
        <v>2</v>
      </c>
      <c r="C198" s="1"/>
      <c r="D198" s="1"/>
    </row>
    <row r="199" customFormat="false" ht="12.5" hidden="false" customHeight="false" outlineLevel="0" collapsed="false">
      <c r="A199" s="1" t="s">
        <v>168</v>
      </c>
      <c r="B199" s="1" t="n">
        <v>2</v>
      </c>
      <c r="C199" s="1"/>
      <c r="D199" s="1"/>
    </row>
    <row r="200" customFormat="false" ht="12.5" hidden="false" customHeight="false" outlineLevel="0" collapsed="false">
      <c r="A200" s="1" t="s">
        <v>169</v>
      </c>
      <c r="B200" s="1" t="n">
        <v>2</v>
      </c>
      <c r="C200" s="1"/>
      <c r="D200" s="1"/>
    </row>
    <row r="201" customFormat="false" ht="12.5" hidden="false" customHeight="false" outlineLevel="0" collapsed="false">
      <c r="A201" s="1" t="s">
        <v>43</v>
      </c>
      <c r="B201" s="1" t="n">
        <v>3</v>
      </c>
      <c r="C201" s="1" t="n">
        <v>242701.375</v>
      </c>
      <c r="D201" s="1" t="n">
        <v>397091.4375</v>
      </c>
    </row>
    <row r="202" customFormat="false" ht="12.5" hidden="false" customHeight="false" outlineLevel="0" collapsed="false">
      <c r="A202" s="1" t="s">
        <v>50</v>
      </c>
      <c r="B202" s="1" t="n">
        <v>3</v>
      </c>
      <c r="C202" s="1" t="n">
        <v>262202.15625</v>
      </c>
      <c r="D202" s="1" t="n">
        <v>389331.40625</v>
      </c>
    </row>
    <row r="203" customFormat="false" ht="12.5" hidden="false" customHeight="false" outlineLevel="0" collapsed="false">
      <c r="A203" s="1" t="s">
        <v>51</v>
      </c>
      <c r="B203" s="1" t="n">
        <v>3</v>
      </c>
      <c r="C203" s="1" t="n">
        <v>307973.625</v>
      </c>
      <c r="D203" s="1" t="n">
        <v>430421.75</v>
      </c>
    </row>
    <row r="204" customFormat="false" ht="12.5" hidden="false" customHeight="false" outlineLevel="0" collapsed="false">
      <c r="A204" s="1" t="s">
        <v>143</v>
      </c>
      <c r="B204" s="1" t="n">
        <v>3</v>
      </c>
      <c r="C204" s="1" t="n">
        <v>312841.28125</v>
      </c>
      <c r="D204" s="1" t="n">
        <v>392668.1875</v>
      </c>
    </row>
    <row r="205" customFormat="false" ht="12.5" hidden="false" customHeight="false" outlineLevel="0" collapsed="false">
      <c r="A205" s="1" t="s">
        <v>144</v>
      </c>
      <c r="B205" s="1" t="n">
        <v>3</v>
      </c>
      <c r="C205" s="1" t="n">
        <v>330325.96875</v>
      </c>
      <c r="D205" s="1" t="n">
        <v>389770.625</v>
      </c>
    </row>
    <row r="206" customFormat="false" ht="12.5" hidden="false" customHeight="false" outlineLevel="0" collapsed="false">
      <c r="A206" s="1" t="s">
        <v>145</v>
      </c>
      <c r="B206" s="1" t="n">
        <v>3</v>
      </c>
      <c r="C206" s="1" t="n">
        <v>294053.65625</v>
      </c>
      <c r="D206" s="1" t="n">
        <v>356152.40625</v>
      </c>
    </row>
    <row r="207" customFormat="false" ht="12.5" hidden="false" customHeight="false" outlineLevel="0" collapsed="false">
      <c r="A207" s="1" t="s">
        <v>52</v>
      </c>
      <c r="B207" s="1" t="n">
        <v>3</v>
      </c>
      <c r="C207" s="1" t="n">
        <v>272041.71875</v>
      </c>
      <c r="D207" s="1" t="n">
        <v>406227.09375</v>
      </c>
    </row>
    <row r="208" customFormat="false" ht="12.5" hidden="false" customHeight="false" outlineLevel="0" collapsed="false">
      <c r="A208" s="1" t="s">
        <v>55</v>
      </c>
      <c r="B208" s="1" t="n">
        <v>3</v>
      </c>
      <c r="C208" s="1" t="n">
        <v>318715.15625</v>
      </c>
      <c r="D208" s="1" t="n">
        <v>450998.4375</v>
      </c>
    </row>
    <row r="209" customFormat="false" ht="12.5" hidden="false" customHeight="false" outlineLevel="0" collapsed="false">
      <c r="A209" s="1" t="s">
        <v>56</v>
      </c>
      <c r="B209" s="1" t="n">
        <v>3</v>
      </c>
      <c r="C209" s="1" t="n">
        <v>353255.34375</v>
      </c>
      <c r="D209" s="1" t="n">
        <v>506113.65625</v>
      </c>
    </row>
    <row r="210" customFormat="false" ht="12.5" hidden="false" customHeight="false" outlineLevel="0" collapsed="false">
      <c r="A210" s="1" t="s">
        <v>146</v>
      </c>
      <c r="B210" s="1" t="n">
        <v>3</v>
      </c>
      <c r="C210" s="1" t="n">
        <v>293487.15625</v>
      </c>
      <c r="D210" s="1" t="n">
        <v>496525.53125</v>
      </c>
    </row>
    <row r="211" customFormat="false" ht="12.5" hidden="false" customHeight="false" outlineLevel="0" collapsed="false">
      <c r="A211" s="1" t="s">
        <v>147</v>
      </c>
      <c r="B211" s="1" t="n">
        <v>3</v>
      </c>
      <c r="C211" s="1" t="n">
        <v>229929.21875</v>
      </c>
      <c r="D211" s="1" t="n">
        <v>423021.84375</v>
      </c>
    </row>
    <row r="212" customFormat="false" ht="12.5" hidden="false" customHeight="false" outlineLevel="0" collapsed="false">
      <c r="A212" s="1" t="s">
        <v>148</v>
      </c>
      <c r="B212" s="1" t="n">
        <v>3</v>
      </c>
      <c r="C212" s="1" t="n">
        <v>452348.25</v>
      </c>
      <c r="D212" s="1" t="n">
        <v>591863.0625</v>
      </c>
    </row>
    <row r="213" customFormat="false" ht="12.5" hidden="false" customHeight="false" outlineLevel="0" collapsed="false">
      <c r="A213" s="1" t="s">
        <v>57</v>
      </c>
      <c r="B213" s="1" t="n">
        <v>3</v>
      </c>
      <c r="C213" s="1" t="n">
        <v>242774.296875</v>
      </c>
      <c r="D213" s="1" t="n">
        <v>370803.59375</v>
      </c>
    </row>
    <row r="214" customFormat="false" ht="12.5" hidden="false" customHeight="false" outlineLevel="0" collapsed="false">
      <c r="A214" s="1" t="s">
        <v>59</v>
      </c>
      <c r="B214" s="1" t="n">
        <v>3</v>
      </c>
      <c r="C214" s="1" t="n">
        <v>275922.21875</v>
      </c>
      <c r="D214" s="1" t="n">
        <v>403828.90625</v>
      </c>
    </row>
    <row r="215" customFormat="false" ht="12.5" hidden="false" customHeight="false" outlineLevel="0" collapsed="false">
      <c r="A215" s="1" t="s">
        <v>60</v>
      </c>
      <c r="B215" s="1" t="n">
        <v>3</v>
      </c>
      <c r="C215" s="1" t="n">
        <v>297507.25</v>
      </c>
      <c r="D215" s="1" t="n">
        <v>406633.84375</v>
      </c>
    </row>
    <row r="216" customFormat="false" ht="12.5" hidden="false" customHeight="false" outlineLevel="0" collapsed="false">
      <c r="A216" s="1" t="s">
        <v>61</v>
      </c>
      <c r="B216" s="1" t="n">
        <v>3</v>
      </c>
      <c r="C216" s="1" t="n">
        <v>316399.3125</v>
      </c>
      <c r="D216" s="1" t="n">
        <v>463201.6875</v>
      </c>
    </row>
    <row r="217" customFormat="false" ht="12.5" hidden="false" customHeight="false" outlineLevel="0" collapsed="false">
      <c r="A217" s="1" t="s">
        <v>63</v>
      </c>
      <c r="B217" s="1" t="n">
        <v>3</v>
      </c>
      <c r="C217" s="1" t="n">
        <v>301991.09375</v>
      </c>
      <c r="D217" s="1" t="n">
        <v>429360.0625</v>
      </c>
    </row>
    <row r="218" customFormat="false" ht="12.5" hidden="false" customHeight="false" outlineLevel="0" collapsed="false">
      <c r="A218" s="1" t="s">
        <v>64</v>
      </c>
      <c r="B218" s="1" t="n">
        <v>3</v>
      </c>
      <c r="C218" s="1" t="n">
        <v>283038.5</v>
      </c>
      <c r="D218" s="1" t="n">
        <v>427092.6875</v>
      </c>
    </row>
    <row r="219" customFormat="false" ht="12.5" hidden="false" customHeight="false" outlineLevel="0" collapsed="false">
      <c r="A219" s="1" t="s">
        <v>65</v>
      </c>
      <c r="B219" s="1" t="n">
        <v>3</v>
      </c>
      <c r="C219" s="1" t="n">
        <v>256251.625</v>
      </c>
      <c r="D219" s="1" t="n">
        <v>394089.3125</v>
      </c>
    </row>
    <row r="220" customFormat="false" ht="12.5" hidden="false" customHeight="false" outlineLevel="0" collapsed="false">
      <c r="A220" s="1" t="s">
        <v>66</v>
      </c>
      <c r="B220" s="1" t="n">
        <v>3</v>
      </c>
      <c r="C220" s="1" t="n">
        <v>304652.96875</v>
      </c>
      <c r="D220" s="1" t="n">
        <v>448128.8125</v>
      </c>
    </row>
    <row r="221" customFormat="false" ht="12.5" hidden="false" customHeight="false" outlineLevel="0" collapsed="false">
      <c r="A221" s="1" t="s">
        <v>67</v>
      </c>
      <c r="B221" s="1" t="n">
        <v>3</v>
      </c>
      <c r="C221" s="1" t="n">
        <v>311536.75</v>
      </c>
      <c r="D221" s="1" t="n">
        <v>444015.28125</v>
      </c>
    </row>
    <row r="222" customFormat="false" ht="12.5" hidden="false" customHeight="false" outlineLevel="0" collapsed="false">
      <c r="A222" s="1" t="s">
        <v>68</v>
      </c>
      <c r="B222" s="1" t="n">
        <v>3</v>
      </c>
      <c r="C222" s="1" t="n">
        <v>258244.875</v>
      </c>
      <c r="D222" s="1" t="n">
        <v>466147.78125</v>
      </c>
    </row>
    <row r="223" customFormat="false" ht="12.5" hidden="false" customHeight="false" outlineLevel="0" collapsed="false">
      <c r="A223" s="1" t="s">
        <v>69</v>
      </c>
      <c r="B223" s="1" t="n">
        <v>3</v>
      </c>
      <c r="C223" s="1" t="n">
        <v>221315.484375</v>
      </c>
      <c r="D223" s="1" t="n">
        <v>401977.46875</v>
      </c>
    </row>
    <row r="224" customFormat="false" ht="12.5" hidden="false" customHeight="false" outlineLevel="0" collapsed="false">
      <c r="A224" s="1" t="s">
        <v>70</v>
      </c>
      <c r="B224" s="1" t="n">
        <v>3</v>
      </c>
      <c r="C224" s="1" t="n">
        <v>430399.96875</v>
      </c>
      <c r="D224" s="1" t="n">
        <v>596900.5625</v>
      </c>
    </row>
    <row r="225" customFormat="false" ht="12.5" hidden="false" customHeight="false" outlineLevel="0" collapsed="false">
      <c r="A225" s="1" t="s">
        <v>71</v>
      </c>
      <c r="B225" s="1" t="n">
        <v>3</v>
      </c>
      <c r="C225" s="1" t="n">
        <v>289362.3125</v>
      </c>
      <c r="D225" s="1" t="n">
        <v>450842.03125</v>
      </c>
    </row>
    <row r="226" customFormat="false" ht="12.5" hidden="false" customHeight="false" outlineLevel="0" collapsed="false">
      <c r="A226" s="1" t="s">
        <v>73</v>
      </c>
      <c r="B226" s="1" t="n">
        <v>3</v>
      </c>
      <c r="C226" s="1" t="n">
        <v>302587.03125</v>
      </c>
      <c r="D226" s="1" t="n">
        <v>436758.34375</v>
      </c>
    </row>
    <row r="227" customFormat="false" ht="12.5" hidden="false" customHeight="false" outlineLevel="0" collapsed="false">
      <c r="A227" s="1" t="s">
        <v>74</v>
      </c>
      <c r="B227" s="1" t="n">
        <v>3</v>
      </c>
      <c r="C227" s="1" t="n">
        <v>333254.34375</v>
      </c>
      <c r="D227" s="1" t="n">
        <v>464273.46875</v>
      </c>
    </row>
    <row r="228" customFormat="false" ht="12.5" hidden="false" customHeight="false" outlineLevel="0" collapsed="false">
      <c r="A228" s="1" t="s">
        <v>75</v>
      </c>
      <c r="B228" s="1" t="n">
        <v>3</v>
      </c>
      <c r="C228" s="1" t="n">
        <v>298860.46875</v>
      </c>
      <c r="D228" s="1" t="n">
        <v>466958.46875</v>
      </c>
    </row>
    <row r="229" customFormat="false" ht="12.5" hidden="false" customHeight="false" outlineLevel="0" collapsed="false">
      <c r="A229" s="1" t="s">
        <v>77</v>
      </c>
      <c r="B229" s="1" t="n">
        <v>3</v>
      </c>
      <c r="C229" s="1" t="n">
        <v>294529</v>
      </c>
      <c r="D229" s="1" t="n">
        <v>468342.34375</v>
      </c>
    </row>
    <row r="230" customFormat="false" ht="12.5" hidden="false" customHeight="false" outlineLevel="0" collapsed="false">
      <c r="A230" s="1" t="s">
        <v>78</v>
      </c>
      <c r="B230" s="1" t="n">
        <v>3</v>
      </c>
      <c r="C230" s="1" t="n">
        <v>314088.5</v>
      </c>
      <c r="D230" s="1" t="n">
        <v>501150.96875</v>
      </c>
    </row>
    <row r="231" customFormat="false" ht="12.5" hidden="false" customHeight="false" outlineLevel="0" collapsed="false">
      <c r="A231" s="1" t="s">
        <v>79</v>
      </c>
      <c r="B231" s="1" t="n">
        <v>3</v>
      </c>
      <c r="C231" s="1" t="n">
        <v>266167.40625</v>
      </c>
      <c r="D231" s="1" t="n">
        <v>455943.09375</v>
      </c>
    </row>
    <row r="232" customFormat="false" ht="12.5" hidden="false" customHeight="false" outlineLevel="0" collapsed="false">
      <c r="A232" s="1" t="s">
        <v>80</v>
      </c>
      <c r="B232" s="1" t="n">
        <v>3</v>
      </c>
      <c r="C232" s="1" t="n">
        <v>328573.625</v>
      </c>
      <c r="D232" s="1" t="n">
        <v>485251.625</v>
      </c>
    </row>
    <row r="233" customFormat="false" ht="12.5" hidden="false" customHeight="false" outlineLevel="0" collapsed="false">
      <c r="A233" s="1" t="s">
        <v>81</v>
      </c>
      <c r="B233" s="1" t="n">
        <v>3</v>
      </c>
      <c r="C233" s="1" t="n">
        <v>316102.03125</v>
      </c>
      <c r="D233" s="1" t="n">
        <v>487819.78125</v>
      </c>
    </row>
    <row r="234" customFormat="false" ht="12.5" hidden="false" customHeight="false" outlineLevel="0" collapsed="false">
      <c r="A234" s="1" t="s">
        <v>82</v>
      </c>
      <c r="B234" s="1" t="n">
        <v>3</v>
      </c>
      <c r="C234" s="1" t="n">
        <v>244768.03125</v>
      </c>
      <c r="D234" s="1" t="n">
        <v>433099.375</v>
      </c>
    </row>
    <row r="235" customFormat="false" ht="12.5" hidden="false" customHeight="false" outlineLevel="0" collapsed="false">
      <c r="A235" s="1" t="s">
        <v>83</v>
      </c>
      <c r="B235" s="1" t="n">
        <v>3</v>
      </c>
      <c r="C235" s="1" t="n">
        <v>220792.25</v>
      </c>
      <c r="D235" s="1" t="n">
        <v>397985.15625</v>
      </c>
    </row>
    <row r="236" customFormat="false" ht="12.5" hidden="false" customHeight="false" outlineLevel="0" collapsed="false">
      <c r="A236" s="1" t="s">
        <v>84</v>
      </c>
      <c r="B236" s="1" t="n">
        <v>3</v>
      </c>
      <c r="C236" s="1" t="n">
        <v>429536.3125</v>
      </c>
      <c r="D236" s="1" t="n">
        <v>594348.5625</v>
      </c>
    </row>
    <row r="237" customFormat="false" ht="12.5" hidden="false" customHeight="false" outlineLevel="0" collapsed="false">
      <c r="A237" s="1" t="s">
        <v>85</v>
      </c>
      <c r="B237" s="1" t="n">
        <v>3</v>
      </c>
      <c r="C237" s="1" t="n">
        <v>368190.1875</v>
      </c>
      <c r="D237" s="1" t="n">
        <v>549065.8125</v>
      </c>
    </row>
    <row r="238" customFormat="false" ht="12.5" hidden="false" customHeight="false" outlineLevel="0" collapsed="false">
      <c r="A238" s="1" t="s">
        <v>87</v>
      </c>
      <c r="B238" s="1" t="n">
        <v>3</v>
      </c>
      <c r="C238" s="1" t="n">
        <v>342582.75</v>
      </c>
      <c r="D238" s="1" t="n">
        <v>465878.5625</v>
      </c>
    </row>
    <row r="239" customFormat="false" ht="12.5" hidden="false" customHeight="false" outlineLevel="0" collapsed="false">
      <c r="A239" s="1" t="s">
        <v>88</v>
      </c>
      <c r="B239" s="1" t="n">
        <v>3</v>
      </c>
      <c r="C239" s="1" t="n">
        <v>373799.90625</v>
      </c>
      <c r="D239" s="1" t="n">
        <v>495705.1875</v>
      </c>
    </row>
    <row r="240" customFormat="false" ht="12.5" hidden="false" customHeight="false" outlineLevel="0" collapsed="false">
      <c r="A240" s="1" t="s">
        <v>89</v>
      </c>
      <c r="B240" s="1" t="n">
        <v>3</v>
      </c>
      <c r="C240" s="1" t="n">
        <v>346418.78125</v>
      </c>
      <c r="D240" s="1" t="n">
        <v>477246.1875</v>
      </c>
    </row>
    <row r="241" customFormat="false" ht="12.5" hidden="false" customHeight="false" outlineLevel="0" collapsed="false">
      <c r="A241" s="1" t="s">
        <v>91</v>
      </c>
      <c r="B241" s="1" t="n">
        <v>3</v>
      </c>
      <c r="C241" s="1" t="n">
        <v>354014.53125</v>
      </c>
      <c r="D241" s="1" t="n">
        <v>510308.75</v>
      </c>
    </row>
    <row r="242" customFormat="false" ht="12.5" hidden="false" customHeight="false" outlineLevel="0" collapsed="false">
      <c r="A242" s="1" t="s">
        <v>92</v>
      </c>
      <c r="B242" s="1" t="n">
        <v>3</v>
      </c>
      <c r="C242" s="1" t="n">
        <v>355341.9375</v>
      </c>
      <c r="D242" s="1" t="n">
        <v>509700.6875</v>
      </c>
    </row>
    <row r="243" customFormat="false" ht="12.5" hidden="false" customHeight="false" outlineLevel="0" collapsed="false">
      <c r="A243" s="1" t="s">
        <v>93</v>
      </c>
      <c r="B243" s="1" t="n">
        <v>3</v>
      </c>
      <c r="C243" s="1" t="n">
        <v>309910.40625</v>
      </c>
      <c r="D243" s="1" t="n">
        <v>506749.875</v>
      </c>
    </row>
    <row r="244" customFormat="false" ht="12.5" hidden="false" customHeight="false" outlineLevel="0" collapsed="false">
      <c r="A244" s="1" t="s">
        <v>94</v>
      </c>
      <c r="B244" s="1" t="n">
        <v>3</v>
      </c>
      <c r="C244" s="1" t="n">
        <v>340400.4375</v>
      </c>
      <c r="D244" s="1" t="n">
        <v>507041.40625</v>
      </c>
    </row>
    <row r="245" customFormat="false" ht="12.5" hidden="false" customHeight="false" outlineLevel="0" collapsed="false">
      <c r="A245" s="1" t="s">
        <v>95</v>
      </c>
      <c r="B245" s="1" t="n">
        <v>3</v>
      </c>
      <c r="C245" s="1" t="n">
        <v>344469.40625</v>
      </c>
      <c r="D245" s="1" t="n">
        <v>514748.40625</v>
      </c>
    </row>
    <row r="246" customFormat="false" ht="12.5" hidden="false" customHeight="false" outlineLevel="0" collapsed="false">
      <c r="A246" s="1" t="s">
        <v>149</v>
      </c>
      <c r="B246" s="1" t="n">
        <v>3</v>
      </c>
      <c r="C246" s="1" t="n">
        <v>272908.46875</v>
      </c>
      <c r="D246" s="1" t="n">
        <v>498958.71875</v>
      </c>
    </row>
    <row r="247" customFormat="false" ht="12.5" hidden="false" customHeight="false" outlineLevel="0" collapsed="false">
      <c r="A247" s="1" t="s">
        <v>150</v>
      </c>
      <c r="B247" s="1" t="n">
        <v>3</v>
      </c>
      <c r="C247" s="1" t="n">
        <v>221594.265625</v>
      </c>
      <c r="D247" s="1" t="n">
        <v>426727.875</v>
      </c>
    </row>
    <row r="248" customFormat="false" ht="12.5" hidden="false" customHeight="false" outlineLevel="0" collapsed="false">
      <c r="A248" s="1" t="s">
        <v>151</v>
      </c>
      <c r="B248" s="1" t="n">
        <v>3</v>
      </c>
      <c r="C248" s="1" t="n">
        <v>448384.6875</v>
      </c>
      <c r="D248" s="1" t="n">
        <v>661811.6875</v>
      </c>
    </row>
    <row r="249" customFormat="false" ht="12.5" hidden="false" customHeight="false" outlineLevel="0" collapsed="false">
      <c r="A249" s="1" t="s">
        <v>96</v>
      </c>
      <c r="B249" s="1" t="n">
        <v>3</v>
      </c>
      <c r="C249" s="1" t="n">
        <v>351516.28125</v>
      </c>
      <c r="D249" s="1" t="n">
        <v>506283.875</v>
      </c>
    </row>
    <row r="250" customFormat="false" ht="12.5" hidden="false" customHeight="false" outlineLevel="0" collapsed="false">
      <c r="A250" s="1" t="s">
        <v>98</v>
      </c>
      <c r="B250" s="1" t="n">
        <v>3</v>
      </c>
      <c r="C250" s="1" t="n">
        <v>379576.90625</v>
      </c>
      <c r="D250" s="1" t="n">
        <v>495713.625</v>
      </c>
    </row>
    <row r="251" customFormat="false" ht="12.5" hidden="false" customHeight="false" outlineLevel="0" collapsed="false">
      <c r="A251" s="1" t="s">
        <v>99</v>
      </c>
      <c r="B251" s="1" t="n">
        <v>3</v>
      </c>
      <c r="C251" s="1" t="n">
        <v>410844.3125</v>
      </c>
      <c r="D251" s="1" t="n">
        <v>508566.15625</v>
      </c>
    </row>
    <row r="252" customFormat="false" ht="12.5" hidden="false" customHeight="false" outlineLevel="0" collapsed="false">
      <c r="A252" s="1" t="s">
        <v>100</v>
      </c>
      <c r="B252" s="1" t="n">
        <v>3</v>
      </c>
      <c r="C252" s="1" t="n">
        <v>450151.1875</v>
      </c>
      <c r="D252" s="1" t="n">
        <v>673916.3125</v>
      </c>
    </row>
    <row r="253" customFormat="false" ht="12.5" hidden="false" customHeight="false" outlineLevel="0" collapsed="false">
      <c r="A253" s="1" t="s">
        <v>102</v>
      </c>
      <c r="B253" s="1" t="n">
        <v>3</v>
      </c>
      <c r="C253" s="1" t="n">
        <v>373342.3125</v>
      </c>
      <c r="D253" s="1" t="n">
        <v>594682.125</v>
      </c>
    </row>
    <row r="254" customFormat="false" ht="12.5" hidden="false" customHeight="false" outlineLevel="0" collapsed="false">
      <c r="A254" s="1" t="s">
        <v>103</v>
      </c>
      <c r="B254" s="1" t="n">
        <v>3</v>
      </c>
      <c r="C254" s="1" t="n">
        <v>406192.75</v>
      </c>
      <c r="D254" s="1" t="n">
        <v>628643.75</v>
      </c>
    </row>
    <row r="255" customFormat="false" ht="12.5" hidden="false" customHeight="false" outlineLevel="0" collapsed="false">
      <c r="A255" s="1" t="s">
        <v>104</v>
      </c>
      <c r="B255" s="1" t="n">
        <v>3</v>
      </c>
      <c r="C255" s="1" t="n">
        <v>320619.46875</v>
      </c>
      <c r="D255" s="1" t="n">
        <v>514452.5625</v>
      </c>
    </row>
    <row r="256" customFormat="false" ht="12.5" hidden="false" customHeight="false" outlineLevel="0" collapsed="false">
      <c r="A256" s="1" t="s">
        <v>105</v>
      </c>
      <c r="B256" s="1" t="n">
        <v>3</v>
      </c>
      <c r="C256" s="1" t="n">
        <v>409736.9375</v>
      </c>
      <c r="D256" s="1" t="n">
        <v>589244.75</v>
      </c>
    </row>
    <row r="257" customFormat="false" ht="12.5" hidden="false" customHeight="false" outlineLevel="0" collapsed="false">
      <c r="A257" s="1" t="s">
        <v>106</v>
      </c>
      <c r="B257" s="1" t="n">
        <v>3</v>
      </c>
      <c r="C257" s="1" t="n">
        <v>396562.28125</v>
      </c>
      <c r="D257" s="1" t="n">
        <v>569057.625</v>
      </c>
    </row>
    <row r="258" customFormat="false" ht="12.5" hidden="false" customHeight="false" outlineLevel="0" collapsed="false">
      <c r="A258" s="1" t="s">
        <v>107</v>
      </c>
      <c r="B258" s="1" t="n">
        <v>3</v>
      </c>
      <c r="C258" s="1" t="n">
        <v>294511.09375</v>
      </c>
      <c r="D258" s="1" t="n">
        <v>480328.8125</v>
      </c>
    </row>
    <row r="259" customFormat="false" ht="12.5" hidden="false" customHeight="false" outlineLevel="0" collapsed="false">
      <c r="A259" s="1" t="s">
        <v>108</v>
      </c>
      <c r="B259" s="1" t="n">
        <v>3</v>
      </c>
      <c r="C259" s="1" t="n">
        <v>232630.4375</v>
      </c>
      <c r="D259" s="1" t="n">
        <v>409744.96875</v>
      </c>
    </row>
    <row r="260" customFormat="false" ht="12.5" hidden="false" customHeight="false" outlineLevel="0" collapsed="false">
      <c r="A260" s="1" t="s">
        <v>109</v>
      </c>
      <c r="B260" s="1" t="n">
        <v>3</v>
      </c>
      <c r="C260" s="1" t="n">
        <v>470661.96875</v>
      </c>
      <c r="D260" s="1" t="n">
        <v>647963.4375</v>
      </c>
    </row>
    <row r="261" customFormat="false" ht="12.5" hidden="false" customHeight="false" outlineLevel="0" collapsed="false">
      <c r="A261" s="1" t="s">
        <v>110</v>
      </c>
      <c r="B261" s="1" t="n">
        <v>3</v>
      </c>
      <c r="C261" s="1" t="n">
        <v>350830.0625</v>
      </c>
      <c r="D261" s="1" t="n">
        <v>540931.125</v>
      </c>
    </row>
    <row r="262" customFormat="false" ht="12.5" hidden="false" customHeight="false" outlineLevel="0" collapsed="false">
      <c r="A262" s="1" t="s">
        <v>112</v>
      </c>
      <c r="B262" s="1" t="n">
        <v>3</v>
      </c>
      <c r="C262" s="1" t="n">
        <v>400079.9375</v>
      </c>
      <c r="D262" s="1" t="n">
        <v>547067.25</v>
      </c>
    </row>
    <row r="263" customFormat="false" ht="12.5" hidden="false" customHeight="false" outlineLevel="0" collapsed="false">
      <c r="A263" s="1" t="s">
        <v>113</v>
      </c>
      <c r="B263" s="1" t="n">
        <v>3</v>
      </c>
      <c r="C263" s="1" t="n">
        <v>457243.0625</v>
      </c>
      <c r="D263" s="1" t="n">
        <v>623524.25</v>
      </c>
    </row>
    <row r="264" customFormat="false" ht="12.5" hidden="false" customHeight="false" outlineLevel="0" collapsed="false">
      <c r="A264" s="1" t="s">
        <v>114</v>
      </c>
      <c r="B264" s="1" t="n">
        <v>3</v>
      </c>
      <c r="C264" s="1" t="n">
        <v>405210.90625</v>
      </c>
      <c r="D264" s="1" t="n">
        <v>562757.875</v>
      </c>
    </row>
    <row r="265" customFormat="false" ht="12.5" hidden="false" customHeight="false" outlineLevel="0" collapsed="false">
      <c r="A265" s="1" t="s">
        <v>116</v>
      </c>
      <c r="B265" s="1" t="n">
        <v>3</v>
      </c>
      <c r="C265" s="1" t="n">
        <v>438699.71875</v>
      </c>
      <c r="D265" s="1" t="n">
        <v>594456.75</v>
      </c>
    </row>
    <row r="266" customFormat="false" ht="12.5" hidden="false" customHeight="false" outlineLevel="0" collapsed="false">
      <c r="A266" s="1" t="s">
        <v>117</v>
      </c>
      <c r="B266" s="1" t="n">
        <v>3</v>
      </c>
      <c r="C266" s="1" t="n">
        <v>427554.5</v>
      </c>
      <c r="D266" s="1" t="n">
        <v>582013.75</v>
      </c>
    </row>
    <row r="267" customFormat="false" ht="12.5" hidden="false" customHeight="false" outlineLevel="0" collapsed="false">
      <c r="A267" s="1" t="s">
        <v>118</v>
      </c>
      <c r="B267" s="1" t="n">
        <v>3</v>
      </c>
      <c r="C267" s="1" t="n">
        <v>352588.0625</v>
      </c>
      <c r="D267" s="1" t="n">
        <v>565262.5</v>
      </c>
    </row>
    <row r="268" customFormat="false" ht="12.5" hidden="false" customHeight="false" outlineLevel="0" collapsed="false">
      <c r="A268" s="1" t="s">
        <v>119</v>
      </c>
      <c r="B268" s="1" t="n">
        <v>3</v>
      </c>
      <c r="C268" s="1" t="n">
        <v>475195.28125</v>
      </c>
      <c r="D268" s="1" t="n">
        <v>652514.3125</v>
      </c>
    </row>
    <row r="269" customFormat="false" ht="12.5" hidden="false" customHeight="false" outlineLevel="0" collapsed="false">
      <c r="A269" s="1" t="s">
        <v>120</v>
      </c>
      <c r="B269" s="1" t="n">
        <v>3</v>
      </c>
      <c r="C269" s="1" t="n">
        <v>446154.84375</v>
      </c>
      <c r="D269" s="1" t="n">
        <v>659495.1875</v>
      </c>
    </row>
    <row r="270" customFormat="false" ht="12.5" hidden="false" customHeight="false" outlineLevel="0" collapsed="false">
      <c r="A270" s="1" t="s">
        <v>121</v>
      </c>
      <c r="B270" s="1" t="n">
        <v>3</v>
      </c>
      <c r="C270" s="1" t="n">
        <v>338433.6875</v>
      </c>
      <c r="D270" s="1" t="n">
        <v>556135.625</v>
      </c>
    </row>
    <row r="271" customFormat="false" ht="12.5" hidden="false" customHeight="false" outlineLevel="0" collapsed="false">
      <c r="A271" s="1" t="s">
        <v>122</v>
      </c>
      <c r="B271" s="1" t="n">
        <v>3</v>
      </c>
      <c r="C271" s="1" t="n">
        <v>254478.859375</v>
      </c>
      <c r="D271" s="1" t="n">
        <v>457986.25</v>
      </c>
    </row>
    <row r="272" customFormat="false" ht="12.5" hidden="false" customHeight="false" outlineLevel="0" collapsed="false">
      <c r="A272" s="1" t="s">
        <v>123</v>
      </c>
      <c r="B272" s="1" t="n">
        <v>3</v>
      </c>
      <c r="C272" s="1" t="n">
        <v>459912.65625</v>
      </c>
      <c r="D272" s="1" t="n">
        <v>681805.4375</v>
      </c>
    </row>
    <row r="273" customFormat="false" ht="12.5" hidden="false" customHeight="false" outlineLevel="0" collapsed="false">
      <c r="A273" s="1" t="s">
        <v>152</v>
      </c>
      <c r="B273" s="1" t="n">
        <v>3</v>
      </c>
      <c r="C273" s="1" t="n">
        <v>335501.34375</v>
      </c>
      <c r="D273" s="1" t="n">
        <v>522423.25</v>
      </c>
    </row>
    <row r="274" customFormat="false" ht="12.5" hidden="false" customHeight="false" outlineLevel="0" collapsed="false">
      <c r="A274" s="1" t="s">
        <v>153</v>
      </c>
      <c r="B274" s="1" t="n">
        <v>3</v>
      </c>
      <c r="C274" s="1" t="n">
        <v>419553.125</v>
      </c>
      <c r="D274" s="1" t="n">
        <v>591341.5625</v>
      </c>
    </row>
    <row r="275" customFormat="false" ht="12.5" hidden="false" customHeight="false" outlineLevel="0" collapsed="false">
      <c r="A275" s="1" t="s">
        <v>154</v>
      </c>
      <c r="B275" s="1" t="n">
        <v>3</v>
      </c>
      <c r="C275" s="1" t="n">
        <v>513468.75</v>
      </c>
      <c r="D275" s="1" t="n">
        <v>735352.6875</v>
      </c>
    </row>
    <row r="276" customFormat="false" ht="12.5" hidden="false" customHeight="false" outlineLevel="0" collapsed="false">
      <c r="A276" s="1" t="s">
        <v>124</v>
      </c>
      <c r="B276" s="1" t="n">
        <v>3</v>
      </c>
      <c r="C276" s="1" t="n">
        <v>457781.90625</v>
      </c>
      <c r="D276" s="1" t="n">
        <v>641242.4375</v>
      </c>
    </row>
    <row r="277" customFormat="false" ht="12.5" hidden="false" customHeight="false" outlineLevel="0" collapsed="false">
      <c r="A277" s="1" t="s">
        <v>126</v>
      </c>
      <c r="B277" s="1" t="n">
        <v>3</v>
      </c>
      <c r="C277" s="1" t="n">
        <v>411663.28125</v>
      </c>
      <c r="D277" s="1" t="n">
        <v>586192</v>
      </c>
    </row>
    <row r="278" customFormat="false" ht="12.5" hidden="false" customHeight="false" outlineLevel="0" collapsed="false">
      <c r="A278" s="1" t="s">
        <v>127</v>
      </c>
      <c r="B278" s="1" t="n">
        <v>3</v>
      </c>
      <c r="C278" s="1" t="n">
        <v>431213.65625</v>
      </c>
      <c r="D278" s="1" t="n">
        <v>574083.8125</v>
      </c>
    </row>
    <row r="279" customFormat="false" ht="12.5" hidden="false" customHeight="false" outlineLevel="0" collapsed="false">
      <c r="A279" s="1" t="s">
        <v>155</v>
      </c>
      <c r="B279" s="1" t="n">
        <v>3</v>
      </c>
      <c r="C279" s="1" t="n">
        <v>366601.625</v>
      </c>
      <c r="D279" s="1" t="n">
        <v>546156.3125</v>
      </c>
    </row>
    <row r="280" customFormat="false" ht="12.5" hidden="false" customHeight="false" outlineLevel="0" collapsed="false">
      <c r="A280" s="1" t="s">
        <v>156</v>
      </c>
      <c r="B280" s="1" t="n">
        <v>3</v>
      </c>
      <c r="C280" s="1" t="n">
        <v>438117.34375</v>
      </c>
      <c r="D280" s="1" t="n">
        <v>609553.0625</v>
      </c>
    </row>
    <row r="281" customFormat="false" ht="12.5" hidden="false" customHeight="false" outlineLevel="0" collapsed="false">
      <c r="A281" s="1" t="s">
        <v>157</v>
      </c>
      <c r="B281" s="1" t="n">
        <v>3</v>
      </c>
      <c r="C281" s="1" t="n">
        <v>451487.25</v>
      </c>
      <c r="D281" s="1" t="n">
        <v>627187.625</v>
      </c>
    </row>
    <row r="282" customFormat="false" ht="12.5" hidden="false" customHeight="false" outlineLevel="0" collapsed="false">
      <c r="A282" s="1" t="s">
        <v>128</v>
      </c>
      <c r="B282" s="1" t="n">
        <v>3</v>
      </c>
      <c r="C282" s="1" t="n">
        <v>337291.625</v>
      </c>
      <c r="D282" s="1" t="n">
        <v>518905.5625</v>
      </c>
    </row>
    <row r="283" customFormat="false" ht="12.5" hidden="false" customHeight="false" outlineLevel="0" collapsed="false">
      <c r="A283" s="1" t="s">
        <v>129</v>
      </c>
      <c r="B283" s="1" t="n">
        <v>3</v>
      </c>
      <c r="C283" s="1" t="n">
        <v>273377.375</v>
      </c>
      <c r="D283" s="1" t="n">
        <v>461781.8125</v>
      </c>
    </row>
    <row r="284" customFormat="false" ht="12.5" hidden="false" customHeight="false" outlineLevel="0" collapsed="false">
      <c r="A284" s="1" t="s">
        <v>130</v>
      </c>
      <c r="B284" s="1" t="n">
        <v>3</v>
      </c>
      <c r="C284" s="1" t="n">
        <v>501072.25</v>
      </c>
      <c r="D284" s="1" t="n">
        <v>734539.6875</v>
      </c>
    </row>
    <row r="285" customFormat="false" ht="12.5" hidden="false" customHeight="false" outlineLevel="0" collapsed="false">
      <c r="A285" s="1" t="s">
        <v>158</v>
      </c>
      <c r="B285" s="1" t="n">
        <v>3</v>
      </c>
      <c r="C285" s="1" t="n">
        <v>382583.78125</v>
      </c>
      <c r="D285" s="1" t="n">
        <v>532489.4375</v>
      </c>
    </row>
    <row r="286" customFormat="false" ht="12.5" hidden="false" customHeight="false" outlineLevel="0" collapsed="false">
      <c r="A286" s="1" t="s">
        <v>159</v>
      </c>
      <c r="B286" s="1" t="n">
        <v>3</v>
      </c>
      <c r="C286" s="1" t="n">
        <v>398312.9375</v>
      </c>
      <c r="D286" s="1" t="n">
        <v>530302.4375</v>
      </c>
    </row>
    <row r="287" customFormat="false" ht="12.5" hidden="false" customHeight="false" outlineLevel="0" collapsed="false">
      <c r="A287" s="1" t="s">
        <v>160</v>
      </c>
      <c r="B287" s="1" t="n">
        <v>3</v>
      </c>
      <c r="C287" s="1" t="n">
        <v>473743.53125</v>
      </c>
      <c r="D287" s="1" t="n">
        <v>608252.25</v>
      </c>
    </row>
    <row r="288" customFormat="false" ht="12.5" hidden="false" customHeight="false" outlineLevel="0" collapsed="false">
      <c r="A288" s="1" t="s">
        <v>161</v>
      </c>
      <c r="B288" s="1" t="n">
        <v>3</v>
      </c>
      <c r="C288" s="1"/>
      <c r="D288" s="1"/>
    </row>
    <row r="289" customFormat="false" ht="12.5" hidden="false" customHeight="false" outlineLevel="0" collapsed="false">
      <c r="A289" s="1" t="s">
        <v>162</v>
      </c>
      <c r="B289" s="1" t="n">
        <v>3</v>
      </c>
      <c r="C289" s="1"/>
      <c r="D289" s="1"/>
    </row>
    <row r="290" customFormat="false" ht="12.5" hidden="false" customHeight="false" outlineLevel="0" collapsed="false">
      <c r="A290" s="1" t="s">
        <v>163</v>
      </c>
      <c r="B290" s="1" t="n">
        <v>3</v>
      </c>
      <c r="C290" s="1"/>
      <c r="D290" s="1"/>
    </row>
    <row r="291" customFormat="false" ht="12.5" hidden="false" customHeight="false" outlineLevel="0" collapsed="false">
      <c r="A291" s="1" t="s">
        <v>164</v>
      </c>
      <c r="B291" s="1" t="n">
        <v>3</v>
      </c>
      <c r="C291" s="1" t="n">
        <v>385150</v>
      </c>
      <c r="D291" s="1" t="n">
        <v>630031.8125</v>
      </c>
    </row>
    <row r="292" customFormat="false" ht="12.5" hidden="false" customHeight="false" outlineLevel="0" collapsed="false">
      <c r="A292" s="1" t="s">
        <v>165</v>
      </c>
      <c r="B292" s="1" t="n">
        <v>3</v>
      </c>
      <c r="C292" s="1" t="n">
        <v>441273.65625</v>
      </c>
      <c r="D292" s="1" t="n">
        <v>682045.8125</v>
      </c>
    </row>
    <row r="293" customFormat="false" ht="12.5" hidden="false" customHeight="false" outlineLevel="0" collapsed="false">
      <c r="A293" s="1" t="s">
        <v>166</v>
      </c>
      <c r="B293" s="1" t="n">
        <v>3</v>
      </c>
      <c r="C293" s="1" t="n">
        <v>462762.3125</v>
      </c>
      <c r="D293" s="1" t="n">
        <v>694843.75</v>
      </c>
    </row>
    <row r="294" customFormat="false" ht="12.5" hidden="false" customHeight="false" outlineLevel="0" collapsed="false">
      <c r="A294" s="1" t="s">
        <v>167</v>
      </c>
      <c r="B294" s="1" t="n">
        <v>3</v>
      </c>
      <c r="C294" s="1"/>
      <c r="D294" s="1"/>
    </row>
    <row r="295" customFormat="false" ht="12.5" hidden="false" customHeight="false" outlineLevel="0" collapsed="false">
      <c r="A295" s="1" t="s">
        <v>168</v>
      </c>
      <c r="B295" s="1" t="n">
        <v>3</v>
      </c>
      <c r="C295" s="1"/>
      <c r="D295" s="1"/>
    </row>
    <row r="296" customFormat="false" ht="12.5" hidden="false" customHeight="false" outlineLevel="0" collapsed="false">
      <c r="A296" s="1" t="s">
        <v>169</v>
      </c>
      <c r="B296" s="1" t="n">
        <v>3</v>
      </c>
      <c r="C296" s="1"/>
      <c r="D296" s="1"/>
    </row>
    <row r="297" customFormat="false" ht="12.5" hidden="false" customHeight="false" outlineLevel="0" collapsed="false">
      <c r="A297" s="1" t="s">
        <v>43</v>
      </c>
      <c r="B297" s="1" t="n">
        <v>4</v>
      </c>
      <c r="C297" s="1" t="n">
        <v>242673.484375</v>
      </c>
      <c r="D297" s="1" t="n">
        <v>395391.03125</v>
      </c>
    </row>
    <row r="298" customFormat="false" ht="12.5" hidden="false" customHeight="false" outlineLevel="0" collapsed="false">
      <c r="A298" s="1" t="s">
        <v>50</v>
      </c>
      <c r="B298" s="1" t="n">
        <v>4</v>
      </c>
      <c r="C298" s="1" t="n">
        <v>262898.9375</v>
      </c>
      <c r="D298" s="1" t="n">
        <v>388110.96875</v>
      </c>
    </row>
    <row r="299" customFormat="false" ht="12.5" hidden="false" customHeight="false" outlineLevel="0" collapsed="false">
      <c r="A299" s="1" t="s">
        <v>51</v>
      </c>
      <c r="B299" s="1" t="n">
        <v>4</v>
      </c>
      <c r="C299" s="1" t="n">
        <v>309063.15625</v>
      </c>
      <c r="D299" s="1" t="n">
        <v>430491.125</v>
      </c>
    </row>
    <row r="300" customFormat="false" ht="12.5" hidden="false" customHeight="false" outlineLevel="0" collapsed="false">
      <c r="A300" s="1" t="s">
        <v>143</v>
      </c>
      <c r="B300" s="1" t="n">
        <v>4</v>
      </c>
      <c r="C300" s="1" t="n">
        <v>312779.90625</v>
      </c>
      <c r="D300" s="1" t="n">
        <v>392718.84375</v>
      </c>
    </row>
    <row r="301" customFormat="false" ht="12.5" hidden="false" customHeight="false" outlineLevel="0" collapsed="false">
      <c r="A301" s="1" t="s">
        <v>144</v>
      </c>
      <c r="B301" s="1" t="n">
        <v>4</v>
      </c>
      <c r="C301" s="1" t="n">
        <v>331309.5625</v>
      </c>
      <c r="D301" s="1" t="n">
        <v>389549.03125</v>
      </c>
    </row>
    <row r="302" customFormat="false" ht="12.5" hidden="false" customHeight="false" outlineLevel="0" collapsed="false">
      <c r="A302" s="1" t="s">
        <v>145</v>
      </c>
      <c r="B302" s="1" t="n">
        <v>4</v>
      </c>
      <c r="C302" s="1" t="n">
        <v>294937.125</v>
      </c>
      <c r="D302" s="1" t="n">
        <v>356315.65625</v>
      </c>
    </row>
    <row r="303" customFormat="false" ht="12.5" hidden="false" customHeight="false" outlineLevel="0" collapsed="false">
      <c r="A303" s="1" t="s">
        <v>52</v>
      </c>
      <c r="B303" s="1" t="n">
        <v>4</v>
      </c>
      <c r="C303" s="1" t="n">
        <v>273303.03125</v>
      </c>
      <c r="D303" s="1" t="n">
        <v>405886.96875</v>
      </c>
    </row>
    <row r="304" customFormat="false" ht="12.5" hidden="false" customHeight="false" outlineLevel="0" collapsed="false">
      <c r="A304" s="1" t="s">
        <v>55</v>
      </c>
      <c r="B304" s="1" t="n">
        <v>4</v>
      </c>
      <c r="C304" s="1" t="n">
        <v>318854.96875</v>
      </c>
      <c r="D304" s="1" t="n">
        <v>450838.3125</v>
      </c>
    </row>
    <row r="305" customFormat="false" ht="12.5" hidden="false" customHeight="false" outlineLevel="0" collapsed="false">
      <c r="A305" s="1" t="s">
        <v>56</v>
      </c>
      <c r="B305" s="1" t="n">
        <v>4</v>
      </c>
      <c r="C305" s="1" t="n">
        <v>354519.8125</v>
      </c>
      <c r="D305" s="1" t="n">
        <v>505849.375</v>
      </c>
    </row>
    <row r="306" customFormat="false" ht="12.5" hidden="false" customHeight="false" outlineLevel="0" collapsed="false">
      <c r="A306" s="1" t="s">
        <v>146</v>
      </c>
      <c r="B306" s="1" t="n">
        <v>4</v>
      </c>
      <c r="C306" s="1" t="n">
        <v>294493.78125</v>
      </c>
      <c r="D306" s="1" t="n">
        <v>496887.5625</v>
      </c>
    </row>
    <row r="307" customFormat="false" ht="12.5" hidden="false" customHeight="false" outlineLevel="0" collapsed="false">
      <c r="A307" s="1" t="s">
        <v>147</v>
      </c>
      <c r="B307" s="1" t="n">
        <v>4</v>
      </c>
      <c r="C307" s="1" t="n">
        <v>231383.53125</v>
      </c>
      <c r="D307" s="1" t="n">
        <v>423118.28125</v>
      </c>
    </row>
    <row r="308" customFormat="false" ht="12.5" hidden="false" customHeight="false" outlineLevel="0" collapsed="false">
      <c r="A308" s="1" t="s">
        <v>148</v>
      </c>
      <c r="B308" s="1" t="n">
        <v>4</v>
      </c>
      <c r="C308" s="1" t="n">
        <v>453567.09375</v>
      </c>
      <c r="D308" s="1" t="n">
        <v>590286.9375</v>
      </c>
    </row>
    <row r="309" customFormat="false" ht="12.5" hidden="false" customHeight="false" outlineLevel="0" collapsed="false">
      <c r="A309" s="1" t="s">
        <v>57</v>
      </c>
      <c r="B309" s="1" t="n">
        <v>4</v>
      </c>
      <c r="C309" s="1" t="n">
        <v>242386.71875</v>
      </c>
      <c r="D309" s="1" t="n">
        <v>369907.21875</v>
      </c>
    </row>
    <row r="310" customFormat="false" ht="12.5" hidden="false" customHeight="false" outlineLevel="0" collapsed="false">
      <c r="A310" s="1" t="s">
        <v>59</v>
      </c>
      <c r="B310" s="1" t="n">
        <v>4</v>
      </c>
      <c r="C310" s="1" t="n">
        <v>276640.21875</v>
      </c>
      <c r="D310" s="1" t="n">
        <v>403816.09375</v>
      </c>
    </row>
    <row r="311" customFormat="false" ht="12.5" hidden="false" customHeight="false" outlineLevel="0" collapsed="false">
      <c r="A311" s="1" t="s">
        <v>60</v>
      </c>
      <c r="B311" s="1" t="n">
        <v>4</v>
      </c>
      <c r="C311" s="1" t="n">
        <v>298980.71875</v>
      </c>
      <c r="D311" s="1" t="n">
        <v>406913.6875</v>
      </c>
    </row>
    <row r="312" customFormat="false" ht="12.5" hidden="false" customHeight="false" outlineLevel="0" collapsed="false">
      <c r="A312" s="1" t="s">
        <v>61</v>
      </c>
      <c r="B312" s="1" t="n">
        <v>4</v>
      </c>
      <c r="C312" s="1" t="n">
        <v>317637.90625</v>
      </c>
      <c r="D312" s="1" t="n">
        <v>463654.84375</v>
      </c>
    </row>
    <row r="313" customFormat="false" ht="12.5" hidden="false" customHeight="false" outlineLevel="0" collapsed="false">
      <c r="A313" s="1" t="s">
        <v>63</v>
      </c>
      <c r="B313" s="1" t="n">
        <v>4</v>
      </c>
      <c r="C313" s="1" t="n">
        <v>303441.3125</v>
      </c>
      <c r="D313" s="1" t="n">
        <v>430514.40625</v>
      </c>
    </row>
    <row r="314" customFormat="false" ht="12.5" hidden="false" customHeight="false" outlineLevel="0" collapsed="false">
      <c r="A314" s="1" t="s">
        <v>64</v>
      </c>
      <c r="B314" s="1" t="n">
        <v>4</v>
      </c>
      <c r="C314" s="1" t="n">
        <v>284401.71875</v>
      </c>
      <c r="D314" s="1" t="n">
        <v>427699.1875</v>
      </c>
    </row>
    <row r="315" customFormat="false" ht="12.5" hidden="false" customHeight="false" outlineLevel="0" collapsed="false">
      <c r="A315" s="1" t="s">
        <v>65</v>
      </c>
      <c r="B315" s="1" t="n">
        <v>4</v>
      </c>
      <c r="C315" s="1" t="n">
        <v>257686.265625</v>
      </c>
      <c r="D315" s="1" t="n">
        <v>394817.875</v>
      </c>
    </row>
    <row r="316" customFormat="false" ht="12.5" hidden="false" customHeight="false" outlineLevel="0" collapsed="false">
      <c r="A316" s="1" t="s">
        <v>66</v>
      </c>
      <c r="B316" s="1" t="n">
        <v>4</v>
      </c>
      <c r="C316" s="1" t="n">
        <v>306128.875</v>
      </c>
      <c r="D316" s="1" t="n">
        <v>448499.375</v>
      </c>
    </row>
    <row r="317" customFormat="false" ht="12.5" hidden="false" customHeight="false" outlineLevel="0" collapsed="false">
      <c r="A317" s="1" t="s">
        <v>67</v>
      </c>
      <c r="B317" s="1" t="n">
        <v>4</v>
      </c>
      <c r="C317" s="1" t="n">
        <v>313339.5</v>
      </c>
      <c r="D317" s="1" t="n">
        <v>444436.03125</v>
      </c>
    </row>
    <row r="318" customFormat="false" ht="12.5" hidden="false" customHeight="false" outlineLevel="0" collapsed="false">
      <c r="A318" s="1" t="s">
        <v>68</v>
      </c>
      <c r="B318" s="1" t="n">
        <v>4</v>
      </c>
      <c r="C318" s="1" t="n">
        <v>259151.5625</v>
      </c>
      <c r="D318" s="1" t="n">
        <v>465433.1875</v>
      </c>
    </row>
    <row r="319" customFormat="false" ht="12.5" hidden="false" customHeight="false" outlineLevel="0" collapsed="false">
      <c r="A319" s="1" t="s">
        <v>69</v>
      </c>
      <c r="B319" s="1" t="n">
        <v>4</v>
      </c>
      <c r="C319" s="1" t="n">
        <v>222475.8125</v>
      </c>
      <c r="D319" s="1" t="n">
        <v>402285</v>
      </c>
    </row>
    <row r="320" customFormat="false" ht="12.5" hidden="false" customHeight="false" outlineLevel="0" collapsed="false">
      <c r="A320" s="1" t="s">
        <v>70</v>
      </c>
      <c r="B320" s="1" t="n">
        <v>4</v>
      </c>
      <c r="C320" s="1" t="n">
        <v>430376.78125</v>
      </c>
      <c r="D320" s="1" t="n">
        <v>595683.75</v>
      </c>
    </row>
    <row r="321" customFormat="false" ht="12.5" hidden="false" customHeight="false" outlineLevel="0" collapsed="false">
      <c r="A321" s="1" t="s">
        <v>71</v>
      </c>
      <c r="B321" s="1" t="n">
        <v>4</v>
      </c>
      <c r="C321" s="1" t="n">
        <v>289003.125</v>
      </c>
      <c r="D321" s="1" t="n">
        <v>450812.6875</v>
      </c>
    </row>
    <row r="322" customFormat="false" ht="12.5" hidden="false" customHeight="false" outlineLevel="0" collapsed="false">
      <c r="A322" s="1" t="s">
        <v>73</v>
      </c>
      <c r="B322" s="1" t="n">
        <v>4</v>
      </c>
      <c r="C322" s="1" t="n">
        <v>303812.53125</v>
      </c>
      <c r="D322" s="1" t="n">
        <v>437099.375</v>
      </c>
    </row>
    <row r="323" customFormat="false" ht="12.5" hidden="false" customHeight="false" outlineLevel="0" collapsed="false">
      <c r="A323" s="1" t="s">
        <v>74</v>
      </c>
      <c r="B323" s="1" t="n">
        <v>4</v>
      </c>
      <c r="C323" s="1" t="n">
        <v>334842.59375</v>
      </c>
      <c r="D323" s="1" t="n">
        <v>465189.9375</v>
      </c>
    </row>
    <row r="324" customFormat="false" ht="12.5" hidden="false" customHeight="false" outlineLevel="0" collapsed="false">
      <c r="A324" s="1" t="s">
        <v>75</v>
      </c>
      <c r="B324" s="1" t="n">
        <v>4</v>
      </c>
      <c r="C324" s="1" t="n">
        <v>299821.53125</v>
      </c>
      <c r="D324" s="1" t="n">
        <v>467882.6875</v>
      </c>
    </row>
    <row r="325" customFormat="false" ht="12.5" hidden="false" customHeight="false" outlineLevel="0" collapsed="false">
      <c r="A325" s="1" t="s">
        <v>77</v>
      </c>
      <c r="B325" s="1" t="n">
        <v>4</v>
      </c>
      <c r="C325" s="1" t="n">
        <v>296133.28125</v>
      </c>
      <c r="D325" s="1" t="n">
        <v>468794.875</v>
      </c>
    </row>
    <row r="326" customFormat="false" ht="12.5" hidden="false" customHeight="false" outlineLevel="0" collapsed="false">
      <c r="A326" s="1" t="s">
        <v>78</v>
      </c>
      <c r="B326" s="1" t="n">
        <v>4</v>
      </c>
      <c r="C326" s="1" t="n">
        <v>315313.84375</v>
      </c>
      <c r="D326" s="1" t="n">
        <v>501804.34375</v>
      </c>
    </row>
    <row r="327" customFormat="false" ht="12.5" hidden="false" customHeight="false" outlineLevel="0" collapsed="false">
      <c r="A327" s="1" t="s">
        <v>79</v>
      </c>
      <c r="B327" s="1" t="n">
        <v>4</v>
      </c>
      <c r="C327" s="1" t="n">
        <v>267468.3125</v>
      </c>
      <c r="D327" s="1" t="n">
        <v>456064.21875</v>
      </c>
    </row>
    <row r="328" customFormat="false" ht="12.5" hidden="false" customHeight="false" outlineLevel="0" collapsed="false">
      <c r="A328" s="1" t="s">
        <v>80</v>
      </c>
      <c r="B328" s="1" t="n">
        <v>4</v>
      </c>
      <c r="C328" s="1" t="n">
        <v>329463.25</v>
      </c>
      <c r="D328" s="1" t="n">
        <v>485427.125</v>
      </c>
    </row>
    <row r="329" customFormat="false" ht="12.5" hidden="false" customHeight="false" outlineLevel="0" collapsed="false">
      <c r="A329" s="1" t="s">
        <v>81</v>
      </c>
      <c r="B329" s="1" t="n">
        <v>4</v>
      </c>
      <c r="C329" s="1" t="n">
        <v>317955.9375</v>
      </c>
      <c r="D329" s="1" t="n">
        <v>488569.28125</v>
      </c>
    </row>
    <row r="330" customFormat="false" ht="12.5" hidden="false" customHeight="false" outlineLevel="0" collapsed="false">
      <c r="A330" s="1" t="s">
        <v>82</v>
      </c>
      <c r="B330" s="1" t="n">
        <v>4</v>
      </c>
      <c r="C330" s="1" t="n">
        <v>245568.4375</v>
      </c>
      <c r="D330" s="1" t="n">
        <v>433430.375</v>
      </c>
    </row>
    <row r="331" customFormat="false" ht="12.5" hidden="false" customHeight="false" outlineLevel="0" collapsed="false">
      <c r="A331" s="1" t="s">
        <v>83</v>
      </c>
      <c r="B331" s="1" t="n">
        <v>4</v>
      </c>
      <c r="C331" s="1" t="n">
        <v>222171.9375</v>
      </c>
      <c r="D331" s="1" t="n">
        <v>398496.46875</v>
      </c>
    </row>
    <row r="332" customFormat="false" ht="12.5" hidden="false" customHeight="false" outlineLevel="0" collapsed="false">
      <c r="A332" s="1" t="s">
        <v>84</v>
      </c>
      <c r="B332" s="1" t="n">
        <v>4</v>
      </c>
      <c r="C332" s="1" t="n">
        <v>428983.90625</v>
      </c>
      <c r="D332" s="1" t="n">
        <v>593403</v>
      </c>
    </row>
    <row r="333" customFormat="false" ht="12.5" hidden="false" customHeight="false" outlineLevel="0" collapsed="false">
      <c r="A333" s="1" t="s">
        <v>85</v>
      </c>
      <c r="B333" s="1" t="n">
        <v>4</v>
      </c>
      <c r="C333" s="1" t="n">
        <v>368596.875</v>
      </c>
      <c r="D333" s="1" t="n">
        <v>548873.4375</v>
      </c>
    </row>
    <row r="334" customFormat="false" ht="12.5" hidden="false" customHeight="false" outlineLevel="0" collapsed="false">
      <c r="A334" s="1" t="s">
        <v>87</v>
      </c>
      <c r="B334" s="1" t="n">
        <v>4</v>
      </c>
      <c r="C334" s="1" t="n">
        <v>343148.875</v>
      </c>
      <c r="D334" s="1" t="n">
        <v>466742.625</v>
      </c>
    </row>
    <row r="335" customFormat="false" ht="12.5" hidden="false" customHeight="false" outlineLevel="0" collapsed="false">
      <c r="A335" s="1" t="s">
        <v>88</v>
      </c>
      <c r="B335" s="1" t="n">
        <v>4</v>
      </c>
      <c r="C335" s="1" t="n">
        <v>375769.6875</v>
      </c>
      <c r="D335" s="1" t="n">
        <v>497083.9375</v>
      </c>
    </row>
    <row r="336" customFormat="false" ht="12.5" hidden="false" customHeight="false" outlineLevel="0" collapsed="false">
      <c r="A336" s="1" t="s">
        <v>89</v>
      </c>
      <c r="B336" s="1" t="n">
        <v>4</v>
      </c>
      <c r="C336" s="1" t="n">
        <v>347873.65625</v>
      </c>
      <c r="D336" s="1" t="n">
        <v>477945.25</v>
      </c>
    </row>
    <row r="337" customFormat="false" ht="12.5" hidden="false" customHeight="false" outlineLevel="0" collapsed="false">
      <c r="A337" s="1" t="s">
        <v>91</v>
      </c>
      <c r="B337" s="1" t="n">
        <v>4</v>
      </c>
      <c r="C337" s="1" t="n">
        <v>355950.21875</v>
      </c>
      <c r="D337" s="1" t="n">
        <v>511564.4375</v>
      </c>
    </row>
    <row r="338" customFormat="false" ht="12.5" hidden="false" customHeight="false" outlineLevel="0" collapsed="false">
      <c r="A338" s="1" t="s">
        <v>92</v>
      </c>
      <c r="B338" s="1" t="n">
        <v>4</v>
      </c>
      <c r="C338" s="1" t="n">
        <v>356911.84375</v>
      </c>
      <c r="D338" s="1" t="n">
        <v>510672.25</v>
      </c>
    </row>
    <row r="339" customFormat="false" ht="12.5" hidden="false" customHeight="false" outlineLevel="0" collapsed="false">
      <c r="A339" s="1" t="s">
        <v>93</v>
      </c>
      <c r="B339" s="1" t="n">
        <v>4</v>
      </c>
      <c r="C339" s="1" t="n">
        <v>311892.1875</v>
      </c>
      <c r="D339" s="1" t="n">
        <v>507178.75</v>
      </c>
    </row>
    <row r="340" customFormat="false" ht="12.5" hidden="false" customHeight="false" outlineLevel="0" collapsed="false">
      <c r="A340" s="1" t="s">
        <v>94</v>
      </c>
      <c r="B340" s="1" t="n">
        <v>4</v>
      </c>
      <c r="C340" s="1" t="n">
        <v>342142.15625</v>
      </c>
      <c r="D340" s="1" t="n">
        <v>507792.78125</v>
      </c>
    </row>
    <row r="341" customFormat="false" ht="12.5" hidden="false" customHeight="false" outlineLevel="0" collapsed="false">
      <c r="A341" s="1" t="s">
        <v>95</v>
      </c>
      <c r="B341" s="1" t="n">
        <v>4</v>
      </c>
      <c r="C341" s="1" t="n">
        <v>346056</v>
      </c>
      <c r="D341" s="1" t="n">
        <v>516529.40625</v>
      </c>
    </row>
    <row r="342" customFormat="false" ht="12.5" hidden="false" customHeight="false" outlineLevel="0" collapsed="false">
      <c r="A342" s="1" t="s">
        <v>149</v>
      </c>
      <c r="B342" s="1" t="n">
        <v>4</v>
      </c>
      <c r="C342" s="1" t="n">
        <v>274686.09375</v>
      </c>
      <c r="D342" s="1" t="n">
        <v>499532.21875</v>
      </c>
    </row>
    <row r="343" customFormat="false" ht="12.5" hidden="false" customHeight="false" outlineLevel="0" collapsed="false">
      <c r="A343" s="1" t="s">
        <v>150</v>
      </c>
      <c r="B343" s="1" t="n">
        <v>4</v>
      </c>
      <c r="C343" s="1" t="n">
        <v>223307.625</v>
      </c>
      <c r="D343" s="1" t="n">
        <v>427595.46875</v>
      </c>
    </row>
    <row r="344" customFormat="false" ht="12.5" hidden="false" customHeight="false" outlineLevel="0" collapsed="false">
      <c r="A344" s="1" t="s">
        <v>151</v>
      </c>
      <c r="B344" s="1" t="n">
        <v>4</v>
      </c>
      <c r="C344" s="1" t="n">
        <v>449588.875</v>
      </c>
      <c r="D344" s="1" t="n">
        <v>661302.375</v>
      </c>
    </row>
    <row r="345" customFormat="false" ht="12.5" hidden="false" customHeight="false" outlineLevel="0" collapsed="false">
      <c r="A345" s="1" t="s">
        <v>96</v>
      </c>
      <c r="B345" s="1" t="n">
        <v>4</v>
      </c>
      <c r="C345" s="1" t="n">
        <v>351696.90625</v>
      </c>
      <c r="D345" s="1" t="n">
        <v>505413.59375</v>
      </c>
    </row>
    <row r="346" customFormat="false" ht="12.5" hidden="false" customHeight="false" outlineLevel="0" collapsed="false">
      <c r="A346" s="1" t="s">
        <v>98</v>
      </c>
      <c r="B346" s="1" t="n">
        <v>4</v>
      </c>
      <c r="C346" s="1" t="n">
        <v>380893.28125</v>
      </c>
      <c r="D346" s="1" t="n">
        <v>496036.5625</v>
      </c>
    </row>
    <row r="347" customFormat="false" ht="12.5" hidden="false" customHeight="false" outlineLevel="0" collapsed="false">
      <c r="A347" s="1" t="s">
        <v>99</v>
      </c>
      <c r="B347" s="1" t="n">
        <v>4</v>
      </c>
      <c r="C347" s="1" t="n">
        <v>413130.84375</v>
      </c>
      <c r="D347" s="1" t="n">
        <v>510321</v>
      </c>
    </row>
    <row r="348" customFormat="false" ht="12.5" hidden="false" customHeight="false" outlineLevel="0" collapsed="false">
      <c r="A348" s="1" t="s">
        <v>100</v>
      </c>
      <c r="B348" s="1" t="n">
        <v>4</v>
      </c>
      <c r="C348" s="1" t="n">
        <v>451790</v>
      </c>
      <c r="D348" s="1" t="n">
        <v>675600.9375</v>
      </c>
    </row>
    <row r="349" customFormat="false" ht="12.5" hidden="false" customHeight="false" outlineLevel="0" collapsed="false">
      <c r="A349" s="1" t="s">
        <v>102</v>
      </c>
      <c r="B349" s="1" t="n">
        <v>4</v>
      </c>
      <c r="C349" s="1" t="n">
        <v>374979.875</v>
      </c>
      <c r="D349" s="1" t="n">
        <v>596198.75</v>
      </c>
    </row>
    <row r="350" customFormat="false" ht="12.5" hidden="false" customHeight="false" outlineLevel="0" collapsed="false">
      <c r="A350" s="1" t="s">
        <v>103</v>
      </c>
      <c r="B350" s="1" t="n">
        <v>4</v>
      </c>
      <c r="C350" s="1" t="n">
        <v>408340.9375</v>
      </c>
      <c r="D350" s="1" t="n">
        <v>629110.1875</v>
      </c>
    </row>
    <row r="351" customFormat="false" ht="12.5" hidden="false" customHeight="false" outlineLevel="0" collapsed="false">
      <c r="A351" s="1" t="s">
        <v>104</v>
      </c>
      <c r="B351" s="1" t="n">
        <v>4</v>
      </c>
      <c r="C351" s="1" t="n">
        <v>322736.125</v>
      </c>
      <c r="D351" s="1" t="n">
        <v>514994.15625</v>
      </c>
    </row>
    <row r="352" customFormat="false" ht="12.5" hidden="false" customHeight="false" outlineLevel="0" collapsed="false">
      <c r="A352" s="1" t="s">
        <v>105</v>
      </c>
      <c r="B352" s="1" t="n">
        <v>4</v>
      </c>
      <c r="C352" s="1" t="n">
        <v>412682.46875</v>
      </c>
      <c r="D352" s="1" t="n">
        <v>590049.4375</v>
      </c>
    </row>
    <row r="353" customFormat="false" ht="12.5" hidden="false" customHeight="false" outlineLevel="0" collapsed="false">
      <c r="A353" s="1" t="s">
        <v>106</v>
      </c>
      <c r="B353" s="1" t="n">
        <v>4</v>
      </c>
      <c r="C353" s="1" t="n">
        <v>398344.96875</v>
      </c>
      <c r="D353" s="1" t="n">
        <v>569696.6875</v>
      </c>
    </row>
    <row r="354" customFormat="false" ht="12.5" hidden="false" customHeight="false" outlineLevel="0" collapsed="false">
      <c r="A354" s="1" t="s">
        <v>107</v>
      </c>
      <c r="B354" s="1" t="n">
        <v>4</v>
      </c>
      <c r="C354" s="1" t="n">
        <v>296218.40625</v>
      </c>
      <c r="D354" s="1" t="n">
        <v>480524.5625</v>
      </c>
    </row>
    <row r="355" customFormat="false" ht="12.5" hidden="false" customHeight="false" outlineLevel="0" collapsed="false">
      <c r="A355" s="1" t="s">
        <v>108</v>
      </c>
      <c r="B355" s="1" t="n">
        <v>4</v>
      </c>
      <c r="C355" s="1" t="n">
        <v>234106.1875</v>
      </c>
      <c r="D355" s="1" t="n">
        <v>410395.46875</v>
      </c>
    </row>
    <row r="356" customFormat="false" ht="12.5" hidden="false" customHeight="false" outlineLevel="0" collapsed="false">
      <c r="A356" s="1" t="s">
        <v>109</v>
      </c>
      <c r="B356" s="1" t="n">
        <v>4</v>
      </c>
      <c r="C356" s="1" t="n">
        <v>470788</v>
      </c>
      <c r="D356" s="1" t="n">
        <v>646213.0625</v>
      </c>
    </row>
    <row r="357" customFormat="false" ht="12.5" hidden="false" customHeight="false" outlineLevel="0" collapsed="false">
      <c r="A357" s="1" t="s">
        <v>110</v>
      </c>
      <c r="B357" s="1" t="n">
        <v>4</v>
      </c>
      <c r="C357" s="1" t="n">
        <v>350790.375</v>
      </c>
      <c r="D357" s="1" t="n">
        <v>540164.5625</v>
      </c>
    </row>
    <row r="358" customFormat="false" ht="12.5" hidden="false" customHeight="false" outlineLevel="0" collapsed="false">
      <c r="A358" s="1" t="s">
        <v>112</v>
      </c>
      <c r="B358" s="1" t="n">
        <v>4</v>
      </c>
      <c r="C358" s="1" t="n">
        <v>402084.3125</v>
      </c>
      <c r="D358" s="1" t="n">
        <v>547484.1875</v>
      </c>
    </row>
    <row r="359" customFormat="false" ht="12.5" hidden="false" customHeight="false" outlineLevel="0" collapsed="false">
      <c r="A359" s="1" t="s">
        <v>113</v>
      </c>
      <c r="B359" s="1" t="n">
        <v>4</v>
      </c>
      <c r="C359" s="1" t="n">
        <v>458172.46875</v>
      </c>
      <c r="D359" s="1" t="n">
        <v>625360.875</v>
      </c>
    </row>
    <row r="360" customFormat="false" ht="12.5" hidden="false" customHeight="false" outlineLevel="0" collapsed="false">
      <c r="A360" s="1" t="s">
        <v>114</v>
      </c>
      <c r="B360" s="1" t="n">
        <v>4</v>
      </c>
      <c r="C360" s="1" t="n">
        <v>406237.5625</v>
      </c>
      <c r="D360" s="1" t="n">
        <v>563535.5</v>
      </c>
    </row>
    <row r="361" customFormat="false" ht="12.5" hidden="false" customHeight="false" outlineLevel="0" collapsed="false">
      <c r="A361" s="1" t="s">
        <v>116</v>
      </c>
      <c r="B361" s="1" t="n">
        <v>4</v>
      </c>
      <c r="C361" s="1" t="n">
        <v>440290.5</v>
      </c>
      <c r="D361" s="1" t="n">
        <v>595572.25</v>
      </c>
    </row>
    <row r="362" customFormat="false" ht="12.5" hidden="false" customHeight="false" outlineLevel="0" collapsed="false">
      <c r="A362" s="1" t="s">
        <v>117</v>
      </c>
      <c r="B362" s="1" t="n">
        <v>4</v>
      </c>
      <c r="C362" s="1" t="n">
        <v>429250.78125</v>
      </c>
      <c r="D362" s="1" t="n">
        <v>582441.4375</v>
      </c>
    </row>
    <row r="363" customFormat="false" ht="12.5" hidden="false" customHeight="false" outlineLevel="0" collapsed="false">
      <c r="A363" s="1" t="s">
        <v>118</v>
      </c>
      <c r="B363" s="1" t="n">
        <v>4</v>
      </c>
      <c r="C363" s="1" t="n">
        <v>353753.21875</v>
      </c>
      <c r="D363" s="1" t="n">
        <v>566233.4375</v>
      </c>
    </row>
    <row r="364" customFormat="false" ht="12.5" hidden="false" customHeight="false" outlineLevel="0" collapsed="false">
      <c r="A364" s="1" t="s">
        <v>119</v>
      </c>
      <c r="B364" s="1" t="n">
        <v>4</v>
      </c>
      <c r="C364" s="1" t="n">
        <v>476982.8125</v>
      </c>
      <c r="D364" s="1" t="n">
        <v>652339.9375</v>
      </c>
    </row>
    <row r="365" customFormat="false" ht="12.5" hidden="false" customHeight="false" outlineLevel="0" collapsed="false">
      <c r="A365" s="1" t="s">
        <v>120</v>
      </c>
      <c r="B365" s="1" t="n">
        <v>4</v>
      </c>
      <c r="C365" s="1" t="n">
        <v>448277</v>
      </c>
      <c r="D365" s="1" t="n">
        <v>660110.6875</v>
      </c>
    </row>
    <row r="366" customFormat="false" ht="12.5" hidden="false" customHeight="false" outlineLevel="0" collapsed="false">
      <c r="A366" s="1" t="s">
        <v>121</v>
      </c>
      <c r="B366" s="1" t="n">
        <v>4</v>
      </c>
      <c r="C366" s="1" t="n">
        <v>340197.9375</v>
      </c>
      <c r="D366" s="1" t="n">
        <v>556772.1875</v>
      </c>
    </row>
    <row r="367" customFormat="false" ht="12.5" hidden="false" customHeight="false" outlineLevel="0" collapsed="false">
      <c r="A367" s="1" t="s">
        <v>122</v>
      </c>
      <c r="B367" s="1" t="n">
        <v>4</v>
      </c>
      <c r="C367" s="1" t="n">
        <v>256507.71875</v>
      </c>
      <c r="D367" s="1" t="n">
        <v>458948.1875</v>
      </c>
    </row>
    <row r="368" customFormat="false" ht="12.5" hidden="false" customHeight="false" outlineLevel="0" collapsed="false">
      <c r="A368" s="1" t="s">
        <v>123</v>
      </c>
      <c r="B368" s="1" t="n">
        <v>4</v>
      </c>
      <c r="C368" s="1" t="n">
        <v>460918.59375</v>
      </c>
      <c r="D368" s="1" t="n">
        <v>680252.6875</v>
      </c>
    </row>
    <row r="369" customFormat="false" ht="12.5" hidden="false" customHeight="false" outlineLevel="0" collapsed="false">
      <c r="A369" s="1" t="s">
        <v>152</v>
      </c>
      <c r="B369" s="1" t="n">
        <v>4</v>
      </c>
      <c r="C369" s="1" t="n">
        <v>335364.625</v>
      </c>
      <c r="D369" s="1" t="n">
        <v>520607.21875</v>
      </c>
    </row>
    <row r="370" customFormat="false" ht="12.5" hidden="false" customHeight="false" outlineLevel="0" collapsed="false">
      <c r="A370" s="1" t="s">
        <v>153</v>
      </c>
      <c r="B370" s="1" t="n">
        <v>4</v>
      </c>
      <c r="C370" s="1" t="n">
        <v>422173.5</v>
      </c>
      <c r="D370" s="1" t="n">
        <v>591482.4375</v>
      </c>
    </row>
    <row r="371" customFormat="false" ht="12.5" hidden="false" customHeight="false" outlineLevel="0" collapsed="false">
      <c r="A371" s="1" t="s">
        <v>154</v>
      </c>
      <c r="B371" s="1" t="n">
        <v>4</v>
      </c>
      <c r="C371" s="1" t="n">
        <v>514956.0625</v>
      </c>
      <c r="D371" s="1" t="n">
        <v>737006.625</v>
      </c>
    </row>
    <row r="372" customFormat="false" ht="12.5" hidden="false" customHeight="false" outlineLevel="0" collapsed="false">
      <c r="A372" s="1" t="s">
        <v>124</v>
      </c>
      <c r="B372" s="1" t="n">
        <v>4</v>
      </c>
      <c r="C372" s="1" t="n">
        <v>458653.9375</v>
      </c>
      <c r="D372" s="1" t="n">
        <v>640798.875</v>
      </c>
    </row>
    <row r="373" customFormat="false" ht="12.5" hidden="false" customHeight="false" outlineLevel="0" collapsed="false">
      <c r="A373" s="1" t="s">
        <v>126</v>
      </c>
      <c r="B373" s="1" t="n">
        <v>4</v>
      </c>
      <c r="C373" s="1" t="n">
        <v>413208.5625</v>
      </c>
      <c r="D373" s="1" t="n">
        <v>586196.4375</v>
      </c>
    </row>
    <row r="374" customFormat="false" ht="12.5" hidden="false" customHeight="false" outlineLevel="0" collapsed="false">
      <c r="A374" s="1" t="s">
        <v>127</v>
      </c>
      <c r="B374" s="1" t="n">
        <v>4</v>
      </c>
      <c r="C374" s="1" t="n">
        <v>433031.875</v>
      </c>
      <c r="D374" s="1" t="n">
        <v>576001.6875</v>
      </c>
    </row>
    <row r="375" customFormat="false" ht="12.5" hidden="false" customHeight="false" outlineLevel="0" collapsed="false">
      <c r="A375" s="1" t="s">
        <v>155</v>
      </c>
      <c r="B375" s="1" t="n">
        <v>4</v>
      </c>
      <c r="C375" s="1" t="n">
        <v>368532.25</v>
      </c>
      <c r="D375" s="1" t="n">
        <v>546820</v>
      </c>
    </row>
    <row r="376" customFormat="false" ht="12.5" hidden="false" customHeight="false" outlineLevel="0" collapsed="false">
      <c r="A376" s="1" t="s">
        <v>156</v>
      </c>
      <c r="B376" s="1" t="n">
        <v>4</v>
      </c>
      <c r="C376" s="1" t="n">
        <v>439637.3125</v>
      </c>
      <c r="D376" s="1" t="n">
        <v>611289.1875</v>
      </c>
    </row>
    <row r="377" customFormat="false" ht="12.5" hidden="false" customHeight="false" outlineLevel="0" collapsed="false">
      <c r="A377" s="1" t="s">
        <v>157</v>
      </c>
      <c r="B377" s="1" t="n">
        <v>4</v>
      </c>
      <c r="C377" s="1" t="n">
        <v>454149.96875</v>
      </c>
      <c r="D377" s="1" t="n">
        <v>627824.625</v>
      </c>
    </row>
    <row r="378" customFormat="false" ht="12.5" hidden="false" customHeight="false" outlineLevel="0" collapsed="false">
      <c r="A378" s="1" t="s">
        <v>128</v>
      </c>
      <c r="B378" s="1" t="n">
        <v>4</v>
      </c>
      <c r="C378" s="1" t="n">
        <v>338540.28125</v>
      </c>
      <c r="D378" s="1" t="n">
        <v>519431.3125</v>
      </c>
    </row>
    <row r="379" customFormat="false" ht="12.5" hidden="false" customHeight="false" outlineLevel="0" collapsed="false">
      <c r="A379" s="1" t="s">
        <v>129</v>
      </c>
      <c r="B379" s="1" t="n">
        <v>4</v>
      </c>
      <c r="C379" s="1" t="n">
        <v>273749</v>
      </c>
      <c r="D379" s="1" t="n">
        <v>462265.90625</v>
      </c>
    </row>
    <row r="380" customFormat="false" ht="12.5" hidden="false" customHeight="false" outlineLevel="0" collapsed="false">
      <c r="A380" s="1" t="s">
        <v>130</v>
      </c>
      <c r="B380" s="1" t="n">
        <v>4</v>
      </c>
      <c r="C380" s="1" t="n">
        <v>500566.71875</v>
      </c>
      <c r="D380" s="1" t="n">
        <v>731425.6875</v>
      </c>
    </row>
    <row r="381" customFormat="false" ht="12.5" hidden="false" customHeight="false" outlineLevel="0" collapsed="false">
      <c r="A381" s="1" t="s">
        <v>158</v>
      </c>
      <c r="B381" s="1" t="n">
        <v>4</v>
      </c>
      <c r="C381" s="1" t="n">
        <v>383379.71875</v>
      </c>
      <c r="D381" s="1" t="n">
        <v>530913.875</v>
      </c>
    </row>
    <row r="382" customFormat="false" ht="12.5" hidden="false" customHeight="false" outlineLevel="0" collapsed="false">
      <c r="A382" s="1" t="s">
        <v>159</v>
      </c>
      <c r="B382" s="1" t="n">
        <v>4</v>
      </c>
      <c r="C382" s="1" t="n">
        <v>400200.9375</v>
      </c>
      <c r="D382" s="1" t="n">
        <v>529583.125</v>
      </c>
    </row>
    <row r="383" customFormat="false" ht="12.5" hidden="false" customHeight="false" outlineLevel="0" collapsed="false">
      <c r="A383" s="1" t="s">
        <v>160</v>
      </c>
      <c r="B383" s="1" t="n">
        <v>4</v>
      </c>
      <c r="C383" s="1" t="n">
        <v>474249.96875</v>
      </c>
      <c r="D383" s="1" t="n">
        <v>606415.8125</v>
      </c>
    </row>
    <row r="384" customFormat="false" ht="12.5" hidden="false" customHeight="false" outlineLevel="0" collapsed="false">
      <c r="A384" s="1" t="s">
        <v>161</v>
      </c>
      <c r="B384" s="1" t="n">
        <v>4</v>
      </c>
      <c r="C384" s="1"/>
      <c r="D384" s="1"/>
    </row>
    <row r="385" customFormat="false" ht="12.5" hidden="false" customHeight="false" outlineLevel="0" collapsed="false">
      <c r="A385" s="1" t="s">
        <v>162</v>
      </c>
      <c r="B385" s="1" t="n">
        <v>4</v>
      </c>
      <c r="C385" s="1"/>
      <c r="D385" s="1"/>
    </row>
    <row r="386" customFormat="false" ht="12.5" hidden="false" customHeight="false" outlineLevel="0" collapsed="false">
      <c r="A386" s="1" t="s">
        <v>163</v>
      </c>
      <c r="B386" s="1" t="n">
        <v>4</v>
      </c>
      <c r="C386" s="1"/>
      <c r="D386" s="1"/>
    </row>
    <row r="387" customFormat="false" ht="12.5" hidden="false" customHeight="false" outlineLevel="0" collapsed="false">
      <c r="A387" s="1" t="s">
        <v>164</v>
      </c>
      <c r="B387" s="1" t="n">
        <v>4</v>
      </c>
      <c r="C387" s="1" t="n">
        <v>386261</v>
      </c>
      <c r="D387" s="1" t="n">
        <v>628172</v>
      </c>
    </row>
    <row r="388" customFormat="false" ht="12.5" hidden="false" customHeight="false" outlineLevel="0" collapsed="false">
      <c r="A388" s="1" t="s">
        <v>165</v>
      </c>
      <c r="B388" s="1" t="n">
        <v>4</v>
      </c>
      <c r="C388" s="1" t="n">
        <v>442665.125</v>
      </c>
      <c r="D388" s="1" t="n">
        <v>680974.3125</v>
      </c>
    </row>
    <row r="389" customFormat="false" ht="12.5" hidden="false" customHeight="false" outlineLevel="0" collapsed="false">
      <c r="A389" s="1" t="s">
        <v>166</v>
      </c>
      <c r="B389" s="1" t="n">
        <v>4</v>
      </c>
      <c r="C389" s="1" t="n">
        <v>464022.34375</v>
      </c>
      <c r="D389" s="1" t="n">
        <v>692915.1875</v>
      </c>
    </row>
    <row r="390" customFormat="false" ht="12.5" hidden="false" customHeight="false" outlineLevel="0" collapsed="false">
      <c r="A390" s="1" t="s">
        <v>167</v>
      </c>
      <c r="B390" s="1" t="n">
        <v>4</v>
      </c>
      <c r="C390" s="1"/>
      <c r="D390" s="1"/>
    </row>
    <row r="391" customFormat="false" ht="12.5" hidden="false" customHeight="false" outlineLevel="0" collapsed="false">
      <c r="A391" s="1" t="s">
        <v>168</v>
      </c>
      <c r="B391" s="1" t="n">
        <v>4</v>
      </c>
      <c r="C391" s="1"/>
      <c r="D391" s="1"/>
    </row>
    <row r="392" customFormat="false" ht="12.5" hidden="false" customHeight="false" outlineLevel="0" collapsed="false">
      <c r="A392" s="1" t="s">
        <v>169</v>
      </c>
      <c r="B392" s="1" t="n">
        <v>4</v>
      </c>
      <c r="C392" s="1"/>
      <c r="D392" s="1"/>
    </row>
    <row r="393" customFormat="false" ht="12.5" hidden="false" customHeight="false" outlineLevel="0" collapsed="false">
      <c r="A393" s="1" t="s">
        <v>43</v>
      </c>
      <c r="B393" s="1" t="n">
        <v>5</v>
      </c>
      <c r="C393" s="1" t="n">
        <v>242536.75</v>
      </c>
      <c r="D393" s="1" t="n">
        <v>394548.6875</v>
      </c>
    </row>
    <row r="394" customFormat="false" ht="12.5" hidden="false" customHeight="false" outlineLevel="0" collapsed="false">
      <c r="A394" s="1" t="s">
        <v>50</v>
      </c>
      <c r="B394" s="1" t="n">
        <v>5</v>
      </c>
      <c r="C394" s="1" t="n">
        <v>262903.0625</v>
      </c>
      <c r="D394" s="1" t="n">
        <v>387999.59375</v>
      </c>
    </row>
    <row r="395" customFormat="false" ht="12.5" hidden="false" customHeight="false" outlineLevel="0" collapsed="false">
      <c r="A395" s="1" t="s">
        <v>51</v>
      </c>
      <c r="B395" s="1" t="n">
        <v>5</v>
      </c>
      <c r="C395" s="1" t="n">
        <v>310046.9375</v>
      </c>
      <c r="D395" s="1" t="n">
        <v>430431.21875</v>
      </c>
    </row>
    <row r="396" customFormat="false" ht="12.5" hidden="false" customHeight="false" outlineLevel="0" collapsed="false">
      <c r="A396" s="1" t="s">
        <v>143</v>
      </c>
      <c r="B396" s="1" t="n">
        <v>5</v>
      </c>
      <c r="C396" s="1" t="n">
        <v>314259.3125</v>
      </c>
      <c r="D396" s="1" t="n">
        <v>392116.875</v>
      </c>
    </row>
    <row r="397" customFormat="false" ht="12.5" hidden="false" customHeight="false" outlineLevel="0" collapsed="false">
      <c r="A397" s="1" t="s">
        <v>144</v>
      </c>
      <c r="B397" s="1" t="n">
        <v>5</v>
      </c>
      <c r="C397" s="1" t="n">
        <v>332665.625</v>
      </c>
      <c r="D397" s="1" t="n">
        <v>389882.6875</v>
      </c>
    </row>
    <row r="398" customFormat="false" ht="12.5" hidden="false" customHeight="false" outlineLevel="0" collapsed="false">
      <c r="A398" s="1" t="s">
        <v>145</v>
      </c>
      <c r="B398" s="1" t="n">
        <v>5</v>
      </c>
      <c r="C398" s="1" t="n">
        <v>295858.90625</v>
      </c>
      <c r="D398" s="1" t="n">
        <v>356110</v>
      </c>
    </row>
    <row r="399" customFormat="false" ht="12.5" hidden="false" customHeight="false" outlineLevel="0" collapsed="false">
      <c r="A399" s="1" t="s">
        <v>52</v>
      </c>
      <c r="B399" s="1" t="n">
        <v>5</v>
      </c>
      <c r="C399" s="1" t="n">
        <v>273932.40625</v>
      </c>
      <c r="D399" s="1" t="n">
        <v>405461.03125</v>
      </c>
    </row>
    <row r="400" customFormat="false" ht="12.5" hidden="false" customHeight="false" outlineLevel="0" collapsed="false">
      <c r="A400" s="1" t="s">
        <v>55</v>
      </c>
      <c r="B400" s="1" t="n">
        <v>5</v>
      </c>
      <c r="C400" s="1" t="n">
        <v>320215.125</v>
      </c>
      <c r="D400" s="1" t="n">
        <v>450567.1875</v>
      </c>
    </row>
    <row r="401" customFormat="false" ht="12.5" hidden="false" customHeight="false" outlineLevel="0" collapsed="false">
      <c r="A401" s="1" t="s">
        <v>56</v>
      </c>
      <c r="B401" s="1" t="n">
        <v>5</v>
      </c>
      <c r="C401" s="1" t="n">
        <v>355787.28125</v>
      </c>
      <c r="D401" s="1" t="n">
        <v>506601.25</v>
      </c>
    </row>
    <row r="402" customFormat="false" ht="12.5" hidden="false" customHeight="false" outlineLevel="0" collapsed="false">
      <c r="A402" s="1" t="s">
        <v>146</v>
      </c>
      <c r="B402" s="1" t="n">
        <v>5</v>
      </c>
      <c r="C402" s="1" t="n">
        <v>295219.84375</v>
      </c>
      <c r="D402" s="1" t="n">
        <v>497619.4375</v>
      </c>
    </row>
    <row r="403" customFormat="false" ht="12.5" hidden="false" customHeight="false" outlineLevel="0" collapsed="false">
      <c r="A403" s="1" t="s">
        <v>147</v>
      </c>
      <c r="B403" s="1" t="n">
        <v>5</v>
      </c>
      <c r="C403" s="1" t="n">
        <v>231238.671875</v>
      </c>
      <c r="D403" s="1" t="n">
        <v>422747.25</v>
      </c>
    </row>
    <row r="404" customFormat="false" ht="12.5" hidden="false" customHeight="false" outlineLevel="0" collapsed="false">
      <c r="A404" s="1" t="s">
        <v>148</v>
      </c>
      <c r="B404" s="1" t="n">
        <v>5</v>
      </c>
      <c r="C404" s="1" t="n">
        <v>454056.90625</v>
      </c>
      <c r="D404" s="1" t="n">
        <v>589390.4375</v>
      </c>
    </row>
    <row r="405" customFormat="false" ht="12.5" hidden="false" customHeight="false" outlineLevel="0" collapsed="false">
      <c r="A405" s="1" t="s">
        <v>57</v>
      </c>
      <c r="B405" s="1" t="n">
        <v>5</v>
      </c>
      <c r="C405" s="1" t="n">
        <v>243330.796875</v>
      </c>
      <c r="D405" s="1" t="n">
        <v>369490.875</v>
      </c>
    </row>
    <row r="406" customFormat="false" ht="12.5" hidden="false" customHeight="false" outlineLevel="0" collapsed="false">
      <c r="A406" s="1" t="s">
        <v>59</v>
      </c>
      <c r="B406" s="1" t="n">
        <v>5</v>
      </c>
      <c r="C406" s="1" t="n">
        <v>277204.6875</v>
      </c>
      <c r="D406" s="1" t="n">
        <v>404250.90625</v>
      </c>
    </row>
    <row r="407" customFormat="false" ht="12.5" hidden="false" customHeight="false" outlineLevel="0" collapsed="false">
      <c r="A407" s="1" t="s">
        <v>60</v>
      </c>
      <c r="B407" s="1" t="n">
        <v>5</v>
      </c>
      <c r="C407" s="1" t="n">
        <v>300220.25</v>
      </c>
      <c r="D407" s="1" t="n">
        <v>407689.21875</v>
      </c>
    </row>
    <row r="408" customFormat="false" ht="12.5" hidden="false" customHeight="false" outlineLevel="0" collapsed="false">
      <c r="A408" s="1" t="s">
        <v>61</v>
      </c>
      <c r="B408" s="1" t="n">
        <v>5</v>
      </c>
      <c r="C408" s="1" t="n">
        <v>318517.96875</v>
      </c>
      <c r="D408" s="1" t="n">
        <v>464554.125</v>
      </c>
    </row>
    <row r="409" customFormat="false" ht="12.5" hidden="false" customHeight="false" outlineLevel="0" collapsed="false">
      <c r="A409" s="1" t="s">
        <v>63</v>
      </c>
      <c r="B409" s="1" t="n">
        <v>5</v>
      </c>
      <c r="C409" s="1" t="n">
        <v>304684.25</v>
      </c>
      <c r="D409" s="1" t="n">
        <v>430266.03125</v>
      </c>
    </row>
    <row r="410" customFormat="false" ht="12.5" hidden="false" customHeight="false" outlineLevel="0" collapsed="false">
      <c r="A410" s="1" t="s">
        <v>64</v>
      </c>
      <c r="B410" s="1" t="n">
        <v>5</v>
      </c>
      <c r="C410" s="1" t="n">
        <v>285240.28125</v>
      </c>
      <c r="D410" s="1" t="n">
        <v>428052.1875</v>
      </c>
    </row>
    <row r="411" customFormat="false" ht="12.5" hidden="false" customHeight="false" outlineLevel="0" collapsed="false">
      <c r="A411" s="1" t="s">
        <v>65</v>
      </c>
      <c r="B411" s="1" t="n">
        <v>5</v>
      </c>
      <c r="C411" s="1" t="n">
        <v>258942.4375</v>
      </c>
      <c r="D411" s="1" t="n">
        <v>395108.4375</v>
      </c>
    </row>
    <row r="412" customFormat="false" ht="12.5" hidden="false" customHeight="false" outlineLevel="0" collapsed="false">
      <c r="A412" s="1" t="s">
        <v>66</v>
      </c>
      <c r="B412" s="1" t="n">
        <v>5</v>
      </c>
      <c r="C412" s="1" t="n">
        <v>306835.59375</v>
      </c>
      <c r="D412" s="1" t="n">
        <v>448810.53125</v>
      </c>
    </row>
    <row r="413" customFormat="false" ht="12.5" hidden="false" customHeight="false" outlineLevel="0" collapsed="false">
      <c r="A413" s="1" t="s">
        <v>67</v>
      </c>
      <c r="B413" s="1" t="n">
        <v>5</v>
      </c>
      <c r="C413" s="1" t="n">
        <v>314674.09375</v>
      </c>
      <c r="D413" s="1" t="n">
        <v>444953.46875</v>
      </c>
    </row>
    <row r="414" customFormat="false" ht="12.5" hidden="false" customHeight="false" outlineLevel="0" collapsed="false">
      <c r="A414" s="1" t="s">
        <v>68</v>
      </c>
      <c r="B414" s="1" t="n">
        <v>5</v>
      </c>
      <c r="C414" s="1" t="n">
        <v>259723.40625</v>
      </c>
      <c r="D414" s="1" t="n">
        <v>466167.03125</v>
      </c>
    </row>
    <row r="415" customFormat="false" ht="12.5" hidden="false" customHeight="false" outlineLevel="0" collapsed="false">
      <c r="A415" s="1" t="s">
        <v>69</v>
      </c>
      <c r="B415" s="1" t="n">
        <v>5</v>
      </c>
      <c r="C415" s="1" t="n">
        <v>223035.96875</v>
      </c>
      <c r="D415" s="1" t="n">
        <v>402617.3125</v>
      </c>
    </row>
    <row r="416" customFormat="false" ht="12.5" hidden="false" customHeight="false" outlineLevel="0" collapsed="false">
      <c r="A416" s="1" t="s">
        <v>70</v>
      </c>
      <c r="B416" s="1" t="n">
        <v>5</v>
      </c>
      <c r="C416" s="1" t="n">
        <v>432115.53125</v>
      </c>
      <c r="D416" s="1" t="n">
        <v>595166.375</v>
      </c>
    </row>
    <row r="417" customFormat="false" ht="12.5" hidden="false" customHeight="false" outlineLevel="0" collapsed="false">
      <c r="A417" s="1" t="s">
        <v>71</v>
      </c>
      <c r="B417" s="1" t="n">
        <v>5</v>
      </c>
      <c r="C417" s="1" t="n">
        <v>289735.6875</v>
      </c>
      <c r="D417" s="1" t="n">
        <v>449961.71875</v>
      </c>
    </row>
    <row r="418" customFormat="false" ht="12.5" hidden="false" customHeight="false" outlineLevel="0" collapsed="false">
      <c r="A418" s="1" t="s">
        <v>73</v>
      </c>
      <c r="B418" s="1" t="n">
        <v>5</v>
      </c>
      <c r="C418" s="1" t="n">
        <v>305687.25</v>
      </c>
      <c r="D418" s="1" t="n">
        <v>436920.875</v>
      </c>
    </row>
    <row r="419" customFormat="false" ht="12.5" hidden="false" customHeight="false" outlineLevel="0" collapsed="false">
      <c r="A419" s="1" t="s">
        <v>74</v>
      </c>
      <c r="B419" s="1" t="n">
        <v>5</v>
      </c>
      <c r="C419" s="1" t="n">
        <v>336270.5625</v>
      </c>
      <c r="D419" s="1" t="n">
        <v>465700.6875</v>
      </c>
    </row>
    <row r="420" customFormat="false" ht="12.5" hidden="false" customHeight="false" outlineLevel="0" collapsed="false">
      <c r="A420" s="1" t="s">
        <v>75</v>
      </c>
      <c r="B420" s="1" t="n">
        <v>5</v>
      </c>
      <c r="C420" s="1" t="n">
        <v>300831.59375</v>
      </c>
      <c r="D420" s="1" t="n">
        <v>469210.59375</v>
      </c>
    </row>
    <row r="421" customFormat="false" ht="12.5" hidden="false" customHeight="false" outlineLevel="0" collapsed="false">
      <c r="A421" s="1" t="s">
        <v>77</v>
      </c>
      <c r="B421" s="1" t="n">
        <v>5</v>
      </c>
      <c r="C421" s="1" t="n">
        <v>297208.25</v>
      </c>
      <c r="D421" s="1" t="n">
        <v>468875.0625</v>
      </c>
    </row>
    <row r="422" customFormat="false" ht="12.5" hidden="false" customHeight="false" outlineLevel="0" collapsed="false">
      <c r="A422" s="1" t="s">
        <v>78</v>
      </c>
      <c r="B422" s="1" t="n">
        <v>5</v>
      </c>
      <c r="C422" s="1" t="n">
        <v>316757.34375</v>
      </c>
      <c r="D422" s="1" t="n">
        <v>502431.25</v>
      </c>
    </row>
    <row r="423" customFormat="false" ht="12.5" hidden="false" customHeight="false" outlineLevel="0" collapsed="false">
      <c r="A423" s="1" t="s">
        <v>79</v>
      </c>
      <c r="B423" s="1" t="n">
        <v>5</v>
      </c>
      <c r="C423" s="1" t="n">
        <v>268398.875</v>
      </c>
      <c r="D423" s="1" t="n">
        <v>456567.53125</v>
      </c>
    </row>
    <row r="424" customFormat="false" ht="12.5" hidden="false" customHeight="false" outlineLevel="0" collapsed="false">
      <c r="A424" s="1" t="s">
        <v>80</v>
      </c>
      <c r="B424" s="1" t="n">
        <v>5</v>
      </c>
      <c r="C424" s="1" t="n">
        <v>331230.84375</v>
      </c>
      <c r="D424" s="1" t="n">
        <v>485951.96875</v>
      </c>
    </row>
    <row r="425" customFormat="false" ht="12.5" hidden="false" customHeight="false" outlineLevel="0" collapsed="false">
      <c r="A425" s="1" t="s">
        <v>81</v>
      </c>
      <c r="B425" s="1" t="n">
        <v>5</v>
      </c>
      <c r="C425" s="1" t="n">
        <v>319560.0625</v>
      </c>
      <c r="D425" s="1" t="n">
        <v>488726.40625</v>
      </c>
    </row>
    <row r="426" customFormat="false" ht="12.5" hidden="false" customHeight="false" outlineLevel="0" collapsed="false">
      <c r="A426" s="1" t="s">
        <v>82</v>
      </c>
      <c r="B426" s="1" t="n">
        <v>5</v>
      </c>
      <c r="C426" s="1" t="n">
        <v>246646.484375</v>
      </c>
      <c r="D426" s="1" t="n">
        <v>434200.875</v>
      </c>
    </row>
    <row r="427" customFormat="false" ht="12.5" hidden="false" customHeight="false" outlineLevel="0" collapsed="false">
      <c r="A427" s="1" t="s">
        <v>83</v>
      </c>
      <c r="B427" s="1" t="n">
        <v>5</v>
      </c>
      <c r="C427" s="1" t="n">
        <v>222979.890625</v>
      </c>
      <c r="D427" s="1" t="n">
        <v>398802.5625</v>
      </c>
    </row>
    <row r="428" customFormat="false" ht="12.5" hidden="false" customHeight="false" outlineLevel="0" collapsed="false">
      <c r="A428" s="1" t="s">
        <v>84</v>
      </c>
      <c r="B428" s="1" t="n">
        <v>5</v>
      </c>
      <c r="C428" s="1" t="n">
        <v>430413.8125</v>
      </c>
      <c r="D428" s="1" t="n">
        <v>593337.875</v>
      </c>
    </row>
    <row r="429" customFormat="false" ht="12.5" hidden="false" customHeight="false" outlineLevel="0" collapsed="false">
      <c r="A429" s="1" t="s">
        <v>85</v>
      </c>
      <c r="B429" s="1" t="n">
        <v>5</v>
      </c>
      <c r="C429" s="1" t="n">
        <v>385452.125</v>
      </c>
      <c r="D429" s="1" t="n">
        <v>548768.1875</v>
      </c>
    </row>
    <row r="430" customFormat="false" ht="12.5" hidden="false" customHeight="false" outlineLevel="0" collapsed="false">
      <c r="A430" s="1" t="s">
        <v>87</v>
      </c>
      <c r="B430" s="1" t="n">
        <v>5</v>
      </c>
      <c r="C430" s="1" t="n">
        <v>344043.03125</v>
      </c>
      <c r="D430" s="1" t="n">
        <v>466716.3125</v>
      </c>
    </row>
    <row r="431" customFormat="false" ht="12.5" hidden="false" customHeight="false" outlineLevel="0" collapsed="false">
      <c r="A431" s="1" t="s">
        <v>88</v>
      </c>
      <c r="B431" s="1" t="n">
        <v>5</v>
      </c>
      <c r="C431" s="1" t="n">
        <v>376911.3125</v>
      </c>
      <c r="D431" s="1" t="n">
        <v>497478.1875</v>
      </c>
    </row>
    <row r="432" customFormat="false" ht="12.5" hidden="false" customHeight="false" outlineLevel="0" collapsed="false">
      <c r="A432" s="1" t="s">
        <v>89</v>
      </c>
      <c r="B432" s="1" t="n">
        <v>5</v>
      </c>
      <c r="C432" s="1" t="n">
        <v>349363.90625</v>
      </c>
      <c r="D432" s="1" t="n">
        <v>478526.375</v>
      </c>
    </row>
    <row r="433" customFormat="false" ht="12.5" hidden="false" customHeight="false" outlineLevel="0" collapsed="false">
      <c r="A433" s="1" t="s">
        <v>91</v>
      </c>
      <c r="B433" s="1" t="n">
        <v>5</v>
      </c>
      <c r="C433" s="1" t="n">
        <v>356665.15625</v>
      </c>
      <c r="D433" s="1" t="n">
        <v>512130.125</v>
      </c>
    </row>
    <row r="434" customFormat="false" ht="12.5" hidden="false" customHeight="false" outlineLevel="0" collapsed="false">
      <c r="A434" s="1" t="s">
        <v>92</v>
      </c>
      <c r="B434" s="1" t="n">
        <v>5</v>
      </c>
      <c r="C434" s="1" t="n">
        <v>357847.34375</v>
      </c>
      <c r="D434" s="1" t="n">
        <v>511883.15625</v>
      </c>
    </row>
    <row r="435" customFormat="false" ht="12.5" hidden="false" customHeight="false" outlineLevel="0" collapsed="false">
      <c r="A435" s="1" t="s">
        <v>93</v>
      </c>
      <c r="B435" s="1" t="n">
        <v>5</v>
      </c>
      <c r="C435" s="1" t="n">
        <v>313058.53125</v>
      </c>
      <c r="D435" s="1" t="n">
        <v>508120.34375</v>
      </c>
    </row>
    <row r="436" customFormat="false" ht="12.5" hidden="false" customHeight="false" outlineLevel="0" collapsed="false">
      <c r="A436" s="1" t="s">
        <v>94</v>
      </c>
      <c r="B436" s="1" t="n">
        <v>5</v>
      </c>
      <c r="C436" s="1" t="n">
        <v>343551.875</v>
      </c>
      <c r="D436" s="1" t="n">
        <v>508538.78125</v>
      </c>
    </row>
    <row r="437" customFormat="false" ht="12.5" hidden="false" customHeight="false" outlineLevel="0" collapsed="false">
      <c r="A437" s="1" t="s">
        <v>95</v>
      </c>
      <c r="B437" s="1" t="n">
        <v>5</v>
      </c>
      <c r="C437" s="1" t="n">
        <v>347583.40625</v>
      </c>
      <c r="D437" s="1" t="n">
        <v>516917.28125</v>
      </c>
    </row>
    <row r="438" customFormat="false" ht="12.5" hidden="false" customHeight="false" outlineLevel="0" collapsed="false">
      <c r="A438" s="1" t="s">
        <v>149</v>
      </c>
      <c r="B438" s="1" t="n">
        <v>5</v>
      </c>
      <c r="C438" s="1" t="n">
        <v>275191.78125</v>
      </c>
      <c r="D438" s="1" t="n">
        <v>500106.34375</v>
      </c>
    </row>
    <row r="439" customFormat="false" ht="12.5" hidden="false" customHeight="false" outlineLevel="0" collapsed="false">
      <c r="A439" s="1" t="s">
        <v>150</v>
      </c>
      <c r="B439" s="1" t="n">
        <v>5</v>
      </c>
      <c r="C439" s="1" t="n">
        <v>223687.203125</v>
      </c>
      <c r="D439" s="1" t="n">
        <v>428255.21875</v>
      </c>
    </row>
    <row r="440" customFormat="false" ht="12.5" hidden="false" customHeight="false" outlineLevel="0" collapsed="false">
      <c r="A440" s="1" t="s">
        <v>151</v>
      </c>
      <c r="B440" s="1" t="n">
        <v>5</v>
      </c>
      <c r="C440" s="1" t="n">
        <v>451291.34375</v>
      </c>
      <c r="D440" s="1" t="n">
        <v>661659.3125</v>
      </c>
    </row>
    <row r="441" customFormat="false" ht="12.5" hidden="false" customHeight="false" outlineLevel="0" collapsed="false">
      <c r="A441" s="1" t="s">
        <v>96</v>
      </c>
      <c r="B441" s="1" t="n">
        <v>5</v>
      </c>
      <c r="C441" s="1" t="n">
        <v>353454.71875</v>
      </c>
      <c r="D441" s="1" t="n">
        <v>505744.09375</v>
      </c>
    </row>
    <row r="442" customFormat="false" ht="12.5" hidden="false" customHeight="false" outlineLevel="0" collapsed="false">
      <c r="A442" s="1" t="s">
        <v>98</v>
      </c>
      <c r="B442" s="1" t="n">
        <v>5</v>
      </c>
      <c r="C442" s="1" t="n">
        <v>382591.5625</v>
      </c>
      <c r="D442" s="1" t="n">
        <v>496910.875</v>
      </c>
    </row>
    <row r="443" customFormat="false" ht="12.5" hidden="false" customHeight="false" outlineLevel="0" collapsed="false">
      <c r="A443" s="1" t="s">
        <v>99</v>
      </c>
      <c r="B443" s="1" t="n">
        <v>5</v>
      </c>
      <c r="C443" s="1" t="n">
        <v>414008.78125</v>
      </c>
      <c r="D443" s="1" t="n">
        <v>510596.65625</v>
      </c>
    </row>
    <row r="444" customFormat="false" ht="12.5" hidden="false" customHeight="false" outlineLevel="0" collapsed="false">
      <c r="A444" s="1" t="s">
        <v>100</v>
      </c>
      <c r="B444" s="1" t="n">
        <v>5</v>
      </c>
      <c r="C444" s="1" t="n">
        <v>453395.40625</v>
      </c>
      <c r="D444" s="1" t="n">
        <v>677311.5</v>
      </c>
    </row>
    <row r="445" customFormat="false" ht="12.5" hidden="false" customHeight="false" outlineLevel="0" collapsed="false">
      <c r="A445" s="1" t="s">
        <v>102</v>
      </c>
      <c r="B445" s="1" t="n">
        <v>5</v>
      </c>
      <c r="C445" s="1" t="n">
        <v>376992.15625</v>
      </c>
      <c r="D445" s="1" t="n">
        <v>596643.75</v>
      </c>
    </row>
    <row r="446" customFormat="false" ht="12.5" hidden="false" customHeight="false" outlineLevel="0" collapsed="false">
      <c r="A446" s="1" t="s">
        <v>103</v>
      </c>
      <c r="B446" s="1" t="n">
        <v>5</v>
      </c>
      <c r="C446" s="1" t="n">
        <v>409397.9375</v>
      </c>
      <c r="D446" s="1" t="n">
        <v>629415.9375</v>
      </c>
    </row>
    <row r="447" customFormat="false" ht="12.5" hidden="false" customHeight="false" outlineLevel="0" collapsed="false">
      <c r="A447" s="1" t="s">
        <v>104</v>
      </c>
      <c r="B447" s="1" t="n">
        <v>5</v>
      </c>
      <c r="C447" s="1" t="n">
        <v>324385.4375</v>
      </c>
      <c r="D447" s="1" t="n">
        <v>515106.40625</v>
      </c>
    </row>
    <row r="448" customFormat="false" ht="12.5" hidden="false" customHeight="false" outlineLevel="0" collapsed="false">
      <c r="A448" s="1" t="s">
        <v>105</v>
      </c>
      <c r="B448" s="1" t="n">
        <v>5</v>
      </c>
      <c r="C448" s="1" t="n">
        <v>414265.96875</v>
      </c>
      <c r="D448" s="1" t="n">
        <v>591116.9375</v>
      </c>
    </row>
    <row r="449" customFormat="false" ht="12.5" hidden="false" customHeight="false" outlineLevel="0" collapsed="false">
      <c r="A449" s="1" t="s">
        <v>106</v>
      </c>
      <c r="B449" s="1" t="n">
        <v>5</v>
      </c>
      <c r="C449" s="1" t="n">
        <v>400395.6875</v>
      </c>
      <c r="D449" s="1" t="n">
        <v>570190.9375</v>
      </c>
    </row>
    <row r="450" customFormat="false" ht="12.5" hidden="false" customHeight="false" outlineLevel="0" collapsed="false">
      <c r="A450" s="1" t="s">
        <v>107</v>
      </c>
      <c r="B450" s="1" t="n">
        <v>5</v>
      </c>
      <c r="C450" s="1" t="n">
        <v>296885.875</v>
      </c>
      <c r="D450" s="1" t="n">
        <v>481574.9375</v>
      </c>
    </row>
    <row r="451" customFormat="false" ht="12.5" hidden="false" customHeight="false" outlineLevel="0" collapsed="false">
      <c r="A451" s="1" t="s">
        <v>108</v>
      </c>
      <c r="B451" s="1" t="n">
        <v>5</v>
      </c>
      <c r="C451" s="1" t="n">
        <v>235095.265625</v>
      </c>
      <c r="D451" s="1" t="n">
        <v>410395.8125</v>
      </c>
    </row>
    <row r="452" customFormat="false" ht="12.5" hidden="false" customHeight="false" outlineLevel="0" collapsed="false">
      <c r="A452" s="1" t="s">
        <v>109</v>
      </c>
      <c r="B452" s="1" t="n">
        <v>5</v>
      </c>
      <c r="C452" s="1" t="n">
        <v>470782.9375</v>
      </c>
      <c r="D452" s="1" t="n">
        <v>647486.5</v>
      </c>
    </row>
    <row r="453" customFormat="false" ht="12.5" hidden="false" customHeight="false" outlineLevel="0" collapsed="false">
      <c r="A453" s="1" t="s">
        <v>110</v>
      </c>
      <c r="B453" s="1" t="n">
        <v>5</v>
      </c>
      <c r="C453" s="1" t="n">
        <v>351401</v>
      </c>
      <c r="D453" s="1" t="n">
        <v>538805.3125</v>
      </c>
    </row>
    <row r="454" customFormat="false" ht="12.5" hidden="false" customHeight="false" outlineLevel="0" collapsed="false">
      <c r="A454" s="1" t="s">
        <v>112</v>
      </c>
      <c r="B454" s="1" t="n">
        <v>5</v>
      </c>
      <c r="C454" s="1" t="n">
        <v>403594.65625</v>
      </c>
      <c r="D454" s="1" t="n">
        <v>548920.0625</v>
      </c>
    </row>
    <row r="455" customFormat="false" ht="12.5" hidden="false" customHeight="false" outlineLevel="0" collapsed="false">
      <c r="A455" s="1" t="s">
        <v>113</v>
      </c>
      <c r="B455" s="1" t="n">
        <v>5</v>
      </c>
      <c r="C455" s="1" t="n">
        <v>459338.9375</v>
      </c>
      <c r="D455" s="1" t="n">
        <v>625595.8125</v>
      </c>
    </row>
    <row r="456" customFormat="false" ht="12.5" hidden="false" customHeight="false" outlineLevel="0" collapsed="false">
      <c r="A456" s="1" t="s">
        <v>114</v>
      </c>
      <c r="B456" s="1" t="n">
        <v>5</v>
      </c>
      <c r="C456" s="1" t="n">
        <v>406910</v>
      </c>
      <c r="D456" s="1" t="n">
        <v>564065.5625</v>
      </c>
    </row>
    <row r="457" customFormat="false" ht="12.5" hidden="false" customHeight="false" outlineLevel="0" collapsed="false">
      <c r="A457" s="1" t="s">
        <v>116</v>
      </c>
      <c r="B457" s="1" t="n">
        <v>5</v>
      </c>
      <c r="C457" s="1" t="n">
        <v>440824.125</v>
      </c>
      <c r="D457" s="1" t="n">
        <v>595910.625</v>
      </c>
    </row>
    <row r="458" customFormat="false" ht="12.5" hidden="false" customHeight="false" outlineLevel="0" collapsed="false">
      <c r="A458" s="1" t="s">
        <v>117</v>
      </c>
      <c r="B458" s="1" t="n">
        <v>5</v>
      </c>
      <c r="C458" s="1" t="n">
        <v>430948.15625</v>
      </c>
      <c r="D458" s="1" t="n">
        <v>583374.9375</v>
      </c>
    </row>
    <row r="459" customFormat="false" ht="12.5" hidden="false" customHeight="false" outlineLevel="0" collapsed="false">
      <c r="A459" s="1" t="s">
        <v>118</v>
      </c>
      <c r="B459" s="1" t="n">
        <v>5</v>
      </c>
      <c r="C459" s="1" t="n">
        <v>354887.90625</v>
      </c>
      <c r="D459" s="1" t="n">
        <v>566195</v>
      </c>
    </row>
    <row r="460" customFormat="false" ht="12.5" hidden="false" customHeight="false" outlineLevel="0" collapsed="false">
      <c r="A460" s="1" t="s">
        <v>119</v>
      </c>
      <c r="B460" s="1" t="n">
        <v>5</v>
      </c>
      <c r="C460" s="1" t="n">
        <v>478518.21875</v>
      </c>
      <c r="D460" s="1" t="n">
        <v>653524.5625</v>
      </c>
    </row>
    <row r="461" customFormat="false" ht="12.5" hidden="false" customHeight="false" outlineLevel="0" collapsed="false">
      <c r="A461" s="1" t="s">
        <v>120</v>
      </c>
      <c r="B461" s="1" t="n">
        <v>5</v>
      </c>
      <c r="C461" s="1" t="n">
        <v>450261.65625</v>
      </c>
      <c r="D461" s="1" t="n">
        <v>660118.125</v>
      </c>
    </row>
    <row r="462" customFormat="false" ht="12.5" hidden="false" customHeight="false" outlineLevel="0" collapsed="false">
      <c r="A462" s="1" t="s">
        <v>121</v>
      </c>
      <c r="B462" s="1" t="n">
        <v>5</v>
      </c>
      <c r="C462" s="1" t="n">
        <v>342383.96875</v>
      </c>
      <c r="D462" s="1" t="n">
        <v>557670.625</v>
      </c>
    </row>
    <row r="463" customFormat="false" ht="12.5" hidden="false" customHeight="false" outlineLevel="0" collapsed="false">
      <c r="A463" s="1" t="s">
        <v>122</v>
      </c>
      <c r="B463" s="1" t="n">
        <v>5</v>
      </c>
      <c r="C463" s="1" t="n">
        <v>257164.46875</v>
      </c>
      <c r="D463" s="1" t="n">
        <v>459501.28125</v>
      </c>
    </row>
    <row r="464" customFormat="false" ht="12.5" hidden="false" customHeight="false" outlineLevel="0" collapsed="false">
      <c r="A464" s="1" t="s">
        <v>123</v>
      </c>
      <c r="B464" s="1" t="n">
        <v>5</v>
      </c>
      <c r="C464" s="1" t="n">
        <v>461373.625</v>
      </c>
      <c r="D464" s="1" t="n">
        <v>680324.5625</v>
      </c>
    </row>
    <row r="465" customFormat="false" ht="12.5" hidden="false" customHeight="false" outlineLevel="0" collapsed="false">
      <c r="A465" s="1" t="s">
        <v>152</v>
      </c>
      <c r="B465" s="1" t="n">
        <v>5</v>
      </c>
      <c r="C465" s="1" t="n">
        <v>334998.1875</v>
      </c>
      <c r="D465" s="1" t="n">
        <v>519926.1875</v>
      </c>
    </row>
    <row r="466" customFormat="false" ht="12.5" hidden="false" customHeight="false" outlineLevel="0" collapsed="false">
      <c r="A466" s="1" t="s">
        <v>153</v>
      </c>
      <c r="B466" s="1" t="n">
        <v>5</v>
      </c>
      <c r="C466" s="1" t="n">
        <v>424590.53125</v>
      </c>
      <c r="D466" s="1" t="n">
        <v>592241.9375</v>
      </c>
    </row>
    <row r="467" customFormat="false" ht="12.5" hidden="false" customHeight="false" outlineLevel="0" collapsed="false">
      <c r="A467" s="1" t="s">
        <v>154</v>
      </c>
      <c r="B467" s="1" t="n">
        <v>5</v>
      </c>
      <c r="C467" s="1" t="n">
        <v>517069.375</v>
      </c>
      <c r="D467" s="1" t="n">
        <v>738642.3125</v>
      </c>
    </row>
    <row r="468" customFormat="false" ht="12.5" hidden="false" customHeight="false" outlineLevel="0" collapsed="false">
      <c r="A468" s="1" t="s">
        <v>124</v>
      </c>
      <c r="B468" s="1" t="n">
        <v>5</v>
      </c>
      <c r="C468" s="1" t="n">
        <v>459569.96875</v>
      </c>
      <c r="D468" s="1" t="n">
        <v>640777.9375</v>
      </c>
    </row>
    <row r="469" customFormat="false" ht="12.5" hidden="false" customHeight="false" outlineLevel="0" collapsed="false">
      <c r="A469" s="1" t="s">
        <v>126</v>
      </c>
      <c r="B469" s="1" t="n">
        <v>5</v>
      </c>
      <c r="C469" s="1" t="n">
        <v>414445.5</v>
      </c>
      <c r="D469" s="1" t="n">
        <v>587131.125</v>
      </c>
    </row>
    <row r="470" customFormat="false" ht="12.5" hidden="false" customHeight="false" outlineLevel="0" collapsed="false">
      <c r="A470" s="1" t="s">
        <v>127</v>
      </c>
      <c r="B470" s="1" t="n">
        <v>5</v>
      </c>
      <c r="C470" s="1" t="n">
        <v>434055.65625</v>
      </c>
      <c r="D470" s="1" t="n">
        <v>578141.5</v>
      </c>
    </row>
    <row r="471" customFormat="false" ht="12.5" hidden="false" customHeight="false" outlineLevel="0" collapsed="false">
      <c r="A471" s="1" t="s">
        <v>155</v>
      </c>
      <c r="B471" s="1" t="n">
        <v>5</v>
      </c>
      <c r="C471" s="1" t="n">
        <v>368942.6875</v>
      </c>
      <c r="D471" s="1" t="n">
        <v>547117.3125</v>
      </c>
    </row>
    <row r="472" customFormat="false" ht="12.5" hidden="false" customHeight="false" outlineLevel="0" collapsed="false">
      <c r="A472" s="1" t="s">
        <v>156</v>
      </c>
      <c r="B472" s="1" t="n">
        <v>5</v>
      </c>
      <c r="C472" s="1" t="n">
        <v>441342.09375</v>
      </c>
      <c r="D472" s="1" t="n">
        <v>611959.625</v>
      </c>
    </row>
    <row r="473" customFormat="false" ht="12.5" hidden="false" customHeight="false" outlineLevel="0" collapsed="false">
      <c r="A473" s="1" t="s">
        <v>157</v>
      </c>
      <c r="B473" s="1" t="n">
        <v>5</v>
      </c>
      <c r="C473" s="1" t="n">
        <v>455258.84375</v>
      </c>
      <c r="D473" s="1" t="n">
        <v>628508.25</v>
      </c>
    </row>
    <row r="474" customFormat="false" ht="12.5" hidden="false" customHeight="false" outlineLevel="0" collapsed="false">
      <c r="A474" s="1" t="s">
        <v>128</v>
      </c>
      <c r="B474" s="1" t="n">
        <v>5</v>
      </c>
      <c r="C474" s="1" t="n">
        <v>340108.28125</v>
      </c>
      <c r="D474" s="1" t="n">
        <v>519374.78125</v>
      </c>
    </row>
    <row r="475" customFormat="false" ht="12.5" hidden="false" customHeight="false" outlineLevel="0" collapsed="false">
      <c r="A475" s="1" t="s">
        <v>129</v>
      </c>
      <c r="B475" s="1" t="n">
        <v>5</v>
      </c>
      <c r="C475" s="1" t="n">
        <v>275278.9375</v>
      </c>
      <c r="D475" s="1" t="n">
        <v>462524.78125</v>
      </c>
    </row>
    <row r="476" customFormat="false" ht="12.5" hidden="false" customHeight="false" outlineLevel="0" collapsed="false">
      <c r="A476" s="1" t="s">
        <v>130</v>
      </c>
      <c r="B476" s="1" t="n">
        <v>5</v>
      </c>
      <c r="C476" s="1" t="n">
        <v>500884.625</v>
      </c>
      <c r="D476" s="1" t="n">
        <v>729226.875</v>
      </c>
    </row>
    <row r="477" customFormat="false" ht="12.5" hidden="false" customHeight="false" outlineLevel="0" collapsed="false">
      <c r="A477" s="1" t="s">
        <v>158</v>
      </c>
      <c r="B477" s="1" t="n">
        <v>5</v>
      </c>
      <c r="C477" s="1" t="n">
        <v>382903.28125</v>
      </c>
      <c r="D477" s="1" t="n">
        <v>529902.375</v>
      </c>
    </row>
    <row r="478" customFormat="false" ht="12.5" hidden="false" customHeight="false" outlineLevel="0" collapsed="false">
      <c r="A478" s="1" t="s">
        <v>159</v>
      </c>
      <c r="B478" s="1" t="n">
        <v>5</v>
      </c>
      <c r="C478" s="1" t="n">
        <v>400566.71875</v>
      </c>
      <c r="D478" s="1" t="n">
        <v>528026</v>
      </c>
    </row>
    <row r="479" customFormat="false" ht="12.5" hidden="false" customHeight="false" outlineLevel="0" collapsed="false">
      <c r="A479" s="1" t="s">
        <v>160</v>
      </c>
      <c r="B479" s="1" t="n">
        <v>5</v>
      </c>
      <c r="C479" s="1" t="n">
        <v>474691.09375</v>
      </c>
      <c r="D479" s="1" t="n">
        <v>605885.5625</v>
      </c>
    </row>
    <row r="480" customFormat="false" ht="12.5" hidden="false" customHeight="false" outlineLevel="0" collapsed="false">
      <c r="A480" s="1" t="s">
        <v>161</v>
      </c>
      <c r="B480" s="1" t="n">
        <v>5</v>
      </c>
      <c r="C480" s="1"/>
      <c r="D480" s="1"/>
    </row>
    <row r="481" customFormat="false" ht="12.5" hidden="false" customHeight="false" outlineLevel="0" collapsed="false">
      <c r="A481" s="1" t="s">
        <v>162</v>
      </c>
      <c r="B481" s="1" t="n">
        <v>5</v>
      </c>
      <c r="C481" s="1"/>
      <c r="D481" s="1"/>
    </row>
    <row r="482" customFormat="false" ht="12.5" hidden="false" customHeight="false" outlineLevel="0" collapsed="false">
      <c r="A482" s="1" t="s">
        <v>163</v>
      </c>
      <c r="B482" s="1" t="n">
        <v>5</v>
      </c>
      <c r="C482" s="1"/>
      <c r="D482" s="1"/>
    </row>
    <row r="483" customFormat="false" ht="12.5" hidden="false" customHeight="false" outlineLevel="0" collapsed="false">
      <c r="A483" s="1" t="s">
        <v>164</v>
      </c>
      <c r="B483" s="1" t="n">
        <v>5</v>
      </c>
      <c r="C483" s="1" t="n">
        <v>386949.78125</v>
      </c>
      <c r="D483" s="1" t="n">
        <v>627564.6875</v>
      </c>
    </row>
    <row r="484" customFormat="false" ht="12.5" hidden="false" customHeight="false" outlineLevel="0" collapsed="false">
      <c r="A484" s="1" t="s">
        <v>165</v>
      </c>
      <c r="B484" s="1" t="n">
        <v>5</v>
      </c>
      <c r="C484" s="1" t="n">
        <v>443789.5</v>
      </c>
      <c r="D484" s="1" t="n">
        <v>680192.875</v>
      </c>
    </row>
    <row r="485" customFormat="false" ht="12.5" hidden="false" customHeight="false" outlineLevel="0" collapsed="false">
      <c r="A485" s="1" t="s">
        <v>166</v>
      </c>
      <c r="B485" s="1" t="n">
        <v>5</v>
      </c>
      <c r="C485" s="1" t="n">
        <v>466107.6875</v>
      </c>
      <c r="D485" s="1" t="n">
        <v>693218.875</v>
      </c>
    </row>
    <row r="486" customFormat="false" ht="12.5" hidden="false" customHeight="false" outlineLevel="0" collapsed="false">
      <c r="A486" s="1" t="s">
        <v>167</v>
      </c>
      <c r="B486" s="1" t="n">
        <v>5</v>
      </c>
      <c r="C486" s="1"/>
      <c r="D486" s="1"/>
    </row>
    <row r="487" customFormat="false" ht="12.5" hidden="false" customHeight="false" outlineLevel="0" collapsed="false">
      <c r="A487" s="1" t="s">
        <v>168</v>
      </c>
      <c r="B487" s="1" t="n">
        <v>5</v>
      </c>
      <c r="C487" s="1"/>
      <c r="D487" s="1"/>
    </row>
    <row r="488" customFormat="false" ht="12.5" hidden="false" customHeight="false" outlineLevel="0" collapsed="false">
      <c r="A488" s="1" t="s">
        <v>169</v>
      </c>
      <c r="B488" s="1" t="n">
        <v>5</v>
      </c>
      <c r="C488" s="1"/>
      <c r="D488" s="1"/>
    </row>
    <row r="489" customFormat="false" ht="12.5" hidden="false" customHeight="false" outlineLevel="0" collapsed="false">
      <c r="A489" s="1" t="s">
        <v>43</v>
      </c>
      <c r="B489" s="1" t="n">
        <v>6</v>
      </c>
      <c r="C489" s="1" t="n">
        <v>242041.1875</v>
      </c>
      <c r="D489" s="1" t="n">
        <v>393023.46875</v>
      </c>
    </row>
    <row r="490" customFormat="false" ht="12.5" hidden="false" customHeight="false" outlineLevel="0" collapsed="false">
      <c r="A490" s="1" t="s">
        <v>50</v>
      </c>
      <c r="B490" s="1" t="n">
        <v>6</v>
      </c>
      <c r="C490" s="1" t="n">
        <v>263240.09375</v>
      </c>
      <c r="D490" s="1" t="n">
        <v>387957.21875</v>
      </c>
    </row>
    <row r="491" customFormat="false" ht="12.5" hidden="false" customHeight="false" outlineLevel="0" collapsed="false">
      <c r="A491" s="1" t="s">
        <v>51</v>
      </c>
      <c r="B491" s="1" t="n">
        <v>6</v>
      </c>
      <c r="C491" s="1" t="n">
        <v>310970.03125</v>
      </c>
      <c r="D491" s="1" t="n">
        <v>431296.90625</v>
      </c>
    </row>
    <row r="492" customFormat="false" ht="12.5" hidden="false" customHeight="false" outlineLevel="0" collapsed="false">
      <c r="A492" s="1" t="s">
        <v>143</v>
      </c>
      <c r="B492" s="1" t="n">
        <v>6</v>
      </c>
      <c r="C492" s="1" t="n">
        <v>315395.03125</v>
      </c>
      <c r="D492" s="1" t="n">
        <v>392182.9375</v>
      </c>
    </row>
    <row r="493" customFormat="false" ht="12.5" hidden="false" customHeight="false" outlineLevel="0" collapsed="false">
      <c r="A493" s="1" t="s">
        <v>144</v>
      </c>
      <c r="B493" s="1" t="n">
        <v>6</v>
      </c>
      <c r="C493" s="1" t="n">
        <v>333949.125</v>
      </c>
      <c r="D493" s="1" t="n">
        <v>390080.3125</v>
      </c>
    </row>
    <row r="494" customFormat="false" ht="12.5" hidden="false" customHeight="false" outlineLevel="0" collapsed="false">
      <c r="A494" s="1" t="s">
        <v>145</v>
      </c>
      <c r="B494" s="1" t="n">
        <v>6</v>
      </c>
      <c r="C494" s="1" t="n">
        <v>297393.03125</v>
      </c>
      <c r="D494" s="1" t="n">
        <v>357013.28125</v>
      </c>
    </row>
    <row r="495" customFormat="false" ht="12.5" hidden="false" customHeight="false" outlineLevel="0" collapsed="false">
      <c r="A495" s="1" t="s">
        <v>52</v>
      </c>
      <c r="B495" s="1" t="n">
        <v>6</v>
      </c>
      <c r="C495" s="1" t="n">
        <v>275803.34375</v>
      </c>
      <c r="D495" s="1" t="n">
        <v>405894.09375</v>
      </c>
    </row>
    <row r="496" customFormat="false" ht="12.5" hidden="false" customHeight="false" outlineLevel="0" collapsed="false">
      <c r="A496" s="1" t="s">
        <v>55</v>
      </c>
      <c r="B496" s="1" t="n">
        <v>6</v>
      </c>
      <c r="C496" s="1" t="n">
        <v>321515.5625</v>
      </c>
      <c r="D496" s="1" t="n">
        <v>450744.1875</v>
      </c>
    </row>
    <row r="497" customFormat="false" ht="12.5" hidden="false" customHeight="false" outlineLevel="0" collapsed="false">
      <c r="A497" s="1" t="s">
        <v>56</v>
      </c>
      <c r="B497" s="1" t="n">
        <v>6</v>
      </c>
      <c r="C497" s="1" t="n">
        <v>357550.875</v>
      </c>
      <c r="D497" s="1" t="n">
        <v>506772.1875</v>
      </c>
    </row>
    <row r="498" customFormat="false" ht="12.5" hidden="false" customHeight="false" outlineLevel="0" collapsed="false">
      <c r="A498" s="1" t="s">
        <v>146</v>
      </c>
      <c r="B498" s="1" t="n">
        <v>6</v>
      </c>
      <c r="C498" s="1" t="n">
        <v>296184.125</v>
      </c>
      <c r="D498" s="1" t="n">
        <v>497383.4375</v>
      </c>
    </row>
    <row r="499" customFormat="false" ht="12.5" hidden="false" customHeight="false" outlineLevel="0" collapsed="false">
      <c r="A499" s="1" t="s">
        <v>147</v>
      </c>
      <c r="B499" s="1" t="n">
        <v>6</v>
      </c>
      <c r="C499" s="1" t="n">
        <v>232041.8125</v>
      </c>
      <c r="D499" s="1" t="n">
        <v>422670.90625</v>
      </c>
    </row>
    <row r="500" customFormat="false" ht="12.5" hidden="false" customHeight="false" outlineLevel="0" collapsed="false">
      <c r="A500" s="1" t="s">
        <v>148</v>
      </c>
      <c r="B500" s="1" t="n">
        <v>6</v>
      </c>
      <c r="C500" s="1" t="n">
        <v>454170.375</v>
      </c>
      <c r="D500" s="1" t="n">
        <v>588385.3125</v>
      </c>
    </row>
    <row r="501" customFormat="false" ht="12.5" hidden="false" customHeight="false" outlineLevel="0" collapsed="false">
      <c r="A501" s="1" t="s">
        <v>57</v>
      </c>
      <c r="B501" s="1" t="n">
        <v>6</v>
      </c>
      <c r="C501" s="1" t="n">
        <v>244050.078125</v>
      </c>
      <c r="D501" s="1" t="n">
        <v>369374.28125</v>
      </c>
    </row>
    <row r="502" customFormat="false" ht="12.5" hidden="false" customHeight="false" outlineLevel="0" collapsed="false">
      <c r="A502" s="1" t="s">
        <v>59</v>
      </c>
      <c r="B502" s="1" t="n">
        <v>6</v>
      </c>
      <c r="C502" s="1" t="n">
        <v>278126.125</v>
      </c>
      <c r="D502" s="1" t="n">
        <v>404019.09375</v>
      </c>
    </row>
    <row r="503" customFormat="false" ht="12.5" hidden="false" customHeight="false" outlineLevel="0" collapsed="false">
      <c r="A503" s="1" t="s">
        <v>60</v>
      </c>
      <c r="B503" s="1" t="n">
        <v>6</v>
      </c>
      <c r="C503" s="1" t="n">
        <v>301340.90625</v>
      </c>
      <c r="D503" s="1" t="n">
        <v>407653.75</v>
      </c>
    </row>
    <row r="504" customFormat="false" ht="12.5" hidden="false" customHeight="false" outlineLevel="0" collapsed="false">
      <c r="A504" s="1" t="s">
        <v>61</v>
      </c>
      <c r="B504" s="1" t="n">
        <v>6</v>
      </c>
      <c r="C504" s="1" t="n">
        <v>319385.375</v>
      </c>
      <c r="D504" s="1" t="n">
        <v>464781.5</v>
      </c>
    </row>
    <row r="505" customFormat="false" ht="12.5" hidden="false" customHeight="false" outlineLevel="0" collapsed="false">
      <c r="A505" s="1" t="s">
        <v>63</v>
      </c>
      <c r="B505" s="1" t="n">
        <v>6</v>
      </c>
      <c r="C505" s="1" t="n">
        <v>306039.65625</v>
      </c>
      <c r="D505" s="1" t="n">
        <v>430223.53125</v>
      </c>
    </row>
    <row r="506" customFormat="false" ht="12.5" hidden="false" customHeight="false" outlineLevel="0" collapsed="false">
      <c r="A506" s="1" t="s">
        <v>64</v>
      </c>
      <c r="B506" s="1" t="n">
        <v>6</v>
      </c>
      <c r="C506" s="1" t="n">
        <v>286491.1875</v>
      </c>
      <c r="D506" s="1" t="n">
        <v>427956.6875</v>
      </c>
    </row>
    <row r="507" customFormat="false" ht="12.5" hidden="false" customHeight="false" outlineLevel="0" collapsed="false">
      <c r="A507" s="1" t="s">
        <v>65</v>
      </c>
      <c r="B507" s="1" t="n">
        <v>6</v>
      </c>
      <c r="C507" s="1" t="n">
        <v>260139.125</v>
      </c>
      <c r="D507" s="1" t="n">
        <v>395424.84375</v>
      </c>
    </row>
    <row r="508" customFormat="false" ht="12.5" hidden="false" customHeight="false" outlineLevel="0" collapsed="false">
      <c r="A508" s="1" t="s">
        <v>66</v>
      </c>
      <c r="B508" s="1" t="n">
        <v>6</v>
      </c>
      <c r="C508" s="1" t="n">
        <v>308596.6875</v>
      </c>
      <c r="D508" s="1" t="n">
        <v>448822.25</v>
      </c>
    </row>
    <row r="509" customFormat="false" ht="12.5" hidden="false" customHeight="false" outlineLevel="0" collapsed="false">
      <c r="A509" s="1" t="s">
        <v>67</v>
      </c>
      <c r="B509" s="1" t="n">
        <v>6</v>
      </c>
      <c r="C509" s="1" t="n">
        <v>316205.90625</v>
      </c>
      <c r="D509" s="1" t="n">
        <v>445264.65625</v>
      </c>
    </row>
    <row r="510" customFormat="false" ht="12.5" hidden="false" customHeight="false" outlineLevel="0" collapsed="false">
      <c r="A510" s="1" t="s">
        <v>68</v>
      </c>
      <c r="B510" s="1" t="n">
        <v>6</v>
      </c>
      <c r="C510" s="1" t="n">
        <v>260632.546875</v>
      </c>
      <c r="D510" s="1" t="n">
        <v>466153.15625</v>
      </c>
    </row>
    <row r="511" customFormat="false" ht="12.5" hidden="false" customHeight="false" outlineLevel="0" collapsed="false">
      <c r="A511" s="1" t="s">
        <v>69</v>
      </c>
      <c r="B511" s="1" t="n">
        <v>6</v>
      </c>
      <c r="C511" s="1" t="n">
        <v>223479.609375</v>
      </c>
      <c r="D511" s="1" t="n">
        <v>403008.59375</v>
      </c>
    </row>
    <row r="512" customFormat="false" ht="12.5" hidden="false" customHeight="false" outlineLevel="0" collapsed="false">
      <c r="A512" s="1" t="s">
        <v>70</v>
      </c>
      <c r="B512" s="1" t="n">
        <v>6</v>
      </c>
      <c r="C512" s="1" t="n">
        <v>432812.4375</v>
      </c>
      <c r="D512" s="1" t="n">
        <v>594424</v>
      </c>
    </row>
    <row r="513" customFormat="false" ht="12.5" hidden="false" customHeight="false" outlineLevel="0" collapsed="false">
      <c r="A513" s="1" t="s">
        <v>71</v>
      </c>
      <c r="B513" s="1" t="n">
        <v>6</v>
      </c>
      <c r="C513" s="1" t="n">
        <v>289399.125</v>
      </c>
      <c r="D513" s="1" t="n">
        <v>449399.28125</v>
      </c>
    </row>
    <row r="514" customFormat="false" ht="12.5" hidden="false" customHeight="false" outlineLevel="0" collapsed="false">
      <c r="A514" s="1" t="s">
        <v>73</v>
      </c>
      <c r="B514" s="1" t="n">
        <v>6</v>
      </c>
      <c r="C514" s="1" t="n">
        <v>306134.84375</v>
      </c>
      <c r="D514" s="1" t="n">
        <v>437414.84375</v>
      </c>
    </row>
    <row r="515" customFormat="false" ht="12.5" hidden="false" customHeight="false" outlineLevel="0" collapsed="false">
      <c r="A515" s="1" t="s">
        <v>74</v>
      </c>
      <c r="B515" s="1" t="n">
        <v>6</v>
      </c>
      <c r="C515" s="1" t="n">
        <v>337144.625</v>
      </c>
      <c r="D515" s="1" t="n">
        <v>465975.40625</v>
      </c>
    </row>
    <row r="516" customFormat="false" ht="12.5" hidden="false" customHeight="false" outlineLevel="0" collapsed="false">
      <c r="A516" s="1" t="s">
        <v>75</v>
      </c>
      <c r="B516" s="1" t="n">
        <v>6</v>
      </c>
      <c r="C516" s="1" t="n">
        <v>301890.6875</v>
      </c>
      <c r="D516" s="1" t="n">
        <v>469341.71875</v>
      </c>
    </row>
    <row r="517" customFormat="false" ht="12.5" hidden="false" customHeight="false" outlineLevel="0" collapsed="false">
      <c r="A517" s="1" t="s">
        <v>77</v>
      </c>
      <c r="B517" s="1" t="n">
        <v>6</v>
      </c>
      <c r="C517" s="1" t="n">
        <v>298183.59375</v>
      </c>
      <c r="D517" s="1" t="n">
        <v>469300.28125</v>
      </c>
    </row>
    <row r="518" customFormat="false" ht="12.5" hidden="false" customHeight="false" outlineLevel="0" collapsed="false">
      <c r="A518" s="1" t="s">
        <v>78</v>
      </c>
      <c r="B518" s="1" t="n">
        <v>6</v>
      </c>
      <c r="C518" s="1" t="n">
        <v>317873.09375</v>
      </c>
      <c r="D518" s="1" t="n">
        <v>502562.15625</v>
      </c>
    </row>
    <row r="519" customFormat="false" ht="12.5" hidden="false" customHeight="false" outlineLevel="0" collapsed="false">
      <c r="A519" s="1" t="s">
        <v>79</v>
      </c>
      <c r="B519" s="1" t="n">
        <v>6</v>
      </c>
      <c r="C519" s="1" t="n">
        <v>268862.6875</v>
      </c>
      <c r="D519" s="1" t="n">
        <v>456519.65625</v>
      </c>
    </row>
    <row r="520" customFormat="false" ht="12.5" hidden="false" customHeight="false" outlineLevel="0" collapsed="false">
      <c r="A520" s="1" t="s">
        <v>80</v>
      </c>
      <c r="B520" s="1" t="n">
        <v>6</v>
      </c>
      <c r="C520" s="1" t="n">
        <v>332014.8125</v>
      </c>
      <c r="D520" s="1" t="n">
        <v>486112.09375</v>
      </c>
    </row>
    <row r="521" customFormat="false" ht="12.5" hidden="false" customHeight="false" outlineLevel="0" collapsed="false">
      <c r="A521" s="1" t="s">
        <v>81</v>
      </c>
      <c r="B521" s="1" t="n">
        <v>6</v>
      </c>
      <c r="C521" s="1" t="n">
        <v>320674.625</v>
      </c>
      <c r="D521" s="1" t="n">
        <v>489527.84375</v>
      </c>
    </row>
    <row r="522" customFormat="false" ht="12.5" hidden="false" customHeight="false" outlineLevel="0" collapsed="false">
      <c r="A522" s="1" t="s">
        <v>82</v>
      </c>
      <c r="B522" s="1" t="n">
        <v>6</v>
      </c>
      <c r="C522" s="1" t="n">
        <v>247211.515625</v>
      </c>
      <c r="D522" s="1" t="n">
        <v>435323.375</v>
      </c>
    </row>
    <row r="523" customFormat="false" ht="12.5" hidden="false" customHeight="false" outlineLevel="0" collapsed="false">
      <c r="A523" s="1" t="s">
        <v>83</v>
      </c>
      <c r="B523" s="1" t="n">
        <v>6</v>
      </c>
      <c r="C523" s="1" t="n">
        <v>223801.390625</v>
      </c>
      <c r="D523" s="1" t="n">
        <v>399508.09375</v>
      </c>
    </row>
    <row r="524" customFormat="false" ht="12.5" hidden="false" customHeight="false" outlineLevel="0" collapsed="false">
      <c r="A524" s="1" t="s">
        <v>84</v>
      </c>
      <c r="B524" s="1" t="n">
        <v>6</v>
      </c>
      <c r="C524" s="1" t="n">
        <v>431073.40625</v>
      </c>
      <c r="D524" s="1" t="n">
        <v>592434.6875</v>
      </c>
    </row>
    <row r="525" customFormat="false" ht="12.5" hidden="false" customHeight="false" outlineLevel="0" collapsed="false">
      <c r="A525" s="1" t="s">
        <v>85</v>
      </c>
      <c r="B525" s="1" t="n">
        <v>6</v>
      </c>
      <c r="C525" s="1" t="n">
        <v>386580.4375</v>
      </c>
      <c r="D525" s="1" t="n">
        <v>548802.1875</v>
      </c>
    </row>
    <row r="526" customFormat="false" ht="12.5" hidden="false" customHeight="false" outlineLevel="0" collapsed="false">
      <c r="A526" s="1" t="s">
        <v>87</v>
      </c>
      <c r="B526" s="1" t="n">
        <v>6</v>
      </c>
      <c r="C526" s="1" t="n">
        <v>344671.9375</v>
      </c>
      <c r="D526" s="1" t="n">
        <v>467218.59375</v>
      </c>
    </row>
    <row r="527" customFormat="false" ht="12.5" hidden="false" customHeight="false" outlineLevel="0" collapsed="false">
      <c r="A527" s="1" t="s">
        <v>88</v>
      </c>
      <c r="B527" s="1" t="n">
        <v>6</v>
      </c>
      <c r="C527" s="1" t="n">
        <v>377960.4375</v>
      </c>
      <c r="D527" s="1" t="n">
        <v>497788.8125</v>
      </c>
    </row>
    <row r="528" customFormat="false" ht="12.5" hidden="false" customHeight="false" outlineLevel="0" collapsed="false">
      <c r="A528" s="1" t="s">
        <v>89</v>
      </c>
      <c r="B528" s="1" t="n">
        <v>6</v>
      </c>
      <c r="C528" s="1" t="n">
        <v>350615.125</v>
      </c>
      <c r="D528" s="1" t="n">
        <v>479533.625</v>
      </c>
    </row>
    <row r="529" customFormat="false" ht="12.5" hidden="false" customHeight="false" outlineLevel="0" collapsed="false">
      <c r="A529" s="1" t="s">
        <v>91</v>
      </c>
      <c r="B529" s="1" t="n">
        <v>6</v>
      </c>
      <c r="C529" s="1" t="n">
        <v>358260.875</v>
      </c>
      <c r="D529" s="1" t="n">
        <v>512592.46875</v>
      </c>
    </row>
    <row r="530" customFormat="false" ht="12.5" hidden="false" customHeight="false" outlineLevel="0" collapsed="false">
      <c r="A530" s="1" t="s">
        <v>92</v>
      </c>
      <c r="B530" s="1" t="n">
        <v>6</v>
      </c>
      <c r="C530" s="1" t="n">
        <v>359126.53125</v>
      </c>
      <c r="D530" s="1" t="n">
        <v>511947.78125</v>
      </c>
    </row>
    <row r="531" customFormat="false" ht="12.5" hidden="false" customHeight="false" outlineLevel="0" collapsed="false">
      <c r="A531" s="1" t="s">
        <v>93</v>
      </c>
      <c r="B531" s="1" t="n">
        <v>6</v>
      </c>
      <c r="C531" s="1" t="n">
        <v>314659.84375</v>
      </c>
      <c r="D531" s="1" t="n">
        <v>507642.15625</v>
      </c>
    </row>
    <row r="532" customFormat="false" ht="12.5" hidden="false" customHeight="false" outlineLevel="0" collapsed="false">
      <c r="A532" s="1" t="s">
        <v>94</v>
      </c>
      <c r="B532" s="1" t="n">
        <v>6</v>
      </c>
      <c r="C532" s="1" t="n">
        <v>345031.8125</v>
      </c>
      <c r="D532" s="1" t="n">
        <v>508955.625</v>
      </c>
    </row>
    <row r="533" customFormat="false" ht="12.5" hidden="false" customHeight="false" outlineLevel="0" collapsed="false">
      <c r="A533" s="1" t="s">
        <v>95</v>
      </c>
      <c r="B533" s="1" t="n">
        <v>6</v>
      </c>
      <c r="C533" s="1" t="n">
        <v>348354.8125</v>
      </c>
      <c r="D533" s="1" t="n">
        <v>517031.46875</v>
      </c>
    </row>
    <row r="534" customFormat="false" ht="12.5" hidden="false" customHeight="false" outlineLevel="0" collapsed="false">
      <c r="A534" s="1" t="s">
        <v>149</v>
      </c>
      <c r="B534" s="1" t="n">
        <v>6</v>
      </c>
      <c r="C534" s="1" t="n">
        <v>276774.28125</v>
      </c>
      <c r="D534" s="1" t="n">
        <v>500913.8125</v>
      </c>
    </row>
    <row r="535" customFormat="false" ht="12.5" hidden="false" customHeight="false" outlineLevel="0" collapsed="false">
      <c r="A535" s="1" t="s">
        <v>150</v>
      </c>
      <c r="B535" s="1" t="n">
        <v>6</v>
      </c>
      <c r="C535" s="1" t="n">
        <v>225369.296875</v>
      </c>
      <c r="D535" s="1" t="n">
        <v>428854.15625</v>
      </c>
    </row>
    <row r="536" customFormat="false" ht="12.5" hidden="false" customHeight="false" outlineLevel="0" collapsed="false">
      <c r="A536" s="1" t="s">
        <v>151</v>
      </c>
      <c r="B536" s="1" t="n">
        <v>6</v>
      </c>
      <c r="C536" s="1" t="n">
        <v>452193.84375</v>
      </c>
      <c r="D536" s="1" t="n">
        <v>661064.4375</v>
      </c>
    </row>
    <row r="537" customFormat="false" ht="12.5" hidden="false" customHeight="false" outlineLevel="0" collapsed="false">
      <c r="A537" s="1" t="s">
        <v>96</v>
      </c>
      <c r="B537" s="1" t="n">
        <v>6</v>
      </c>
      <c r="C537" s="1" t="n">
        <v>353975.8125</v>
      </c>
      <c r="D537" s="1" t="n">
        <v>505842.3125</v>
      </c>
    </row>
    <row r="538" customFormat="false" ht="12.5" hidden="false" customHeight="false" outlineLevel="0" collapsed="false">
      <c r="A538" s="1" t="s">
        <v>98</v>
      </c>
      <c r="B538" s="1" t="n">
        <v>6</v>
      </c>
      <c r="C538" s="1" t="n">
        <v>384176</v>
      </c>
      <c r="D538" s="1" t="n">
        <v>497655.25</v>
      </c>
    </row>
    <row r="539" customFormat="false" ht="12.5" hidden="false" customHeight="false" outlineLevel="0" collapsed="false">
      <c r="A539" s="1" t="s">
        <v>99</v>
      </c>
      <c r="B539" s="1" t="n">
        <v>6</v>
      </c>
      <c r="C539" s="1" t="n">
        <v>415909.4375</v>
      </c>
      <c r="D539" s="1" t="n">
        <v>511629.21875</v>
      </c>
    </row>
    <row r="540" customFormat="false" ht="12.5" hidden="false" customHeight="false" outlineLevel="0" collapsed="false">
      <c r="A540" s="1" t="s">
        <v>100</v>
      </c>
      <c r="B540" s="1" t="n">
        <v>6</v>
      </c>
      <c r="C540" s="1" t="n">
        <v>455486.1875</v>
      </c>
      <c r="D540" s="1" t="n">
        <v>676696.1875</v>
      </c>
    </row>
    <row r="541" customFormat="false" ht="12.5" hidden="false" customHeight="false" outlineLevel="0" collapsed="false">
      <c r="A541" s="1" t="s">
        <v>102</v>
      </c>
      <c r="B541" s="1" t="n">
        <v>6</v>
      </c>
      <c r="C541" s="1" t="n">
        <v>378060.9375</v>
      </c>
      <c r="D541" s="1" t="n">
        <v>597558.25</v>
      </c>
    </row>
    <row r="542" customFormat="false" ht="12.5" hidden="false" customHeight="false" outlineLevel="0" collapsed="false">
      <c r="A542" s="1" t="s">
        <v>103</v>
      </c>
      <c r="B542" s="1" t="n">
        <v>6</v>
      </c>
      <c r="C542" s="1" t="n">
        <v>411282.09375</v>
      </c>
      <c r="D542" s="1" t="n">
        <v>631922.125</v>
      </c>
    </row>
    <row r="543" customFormat="false" ht="12.5" hidden="false" customHeight="false" outlineLevel="0" collapsed="false">
      <c r="A543" s="1" t="s">
        <v>104</v>
      </c>
      <c r="B543" s="1" t="n">
        <v>6</v>
      </c>
      <c r="C543" s="1" t="n">
        <v>325924.5</v>
      </c>
      <c r="D543" s="1" t="n">
        <v>515631.59375</v>
      </c>
    </row>
    <row r="544" customFormat="false" ht="12.5" hidden="false" customHeight="false" outlineLevel="0" collapsed="false">
      <c r="A544" s="1" t="s">
        <v>105</v>
      </c>
      <c r="B544" s="1" t="n">
        <v>6</v>
      </c>
      <c r="C544" s="1" t="n">
        <v>415695.28125</v>
      </c>
      <c r="D544" s="1" t="n">
        <v>591195.875</v>
      </c>
    </row>
    <row r="545" customFormat="false" ht="12.5" hidden="false" customHeight="false" outlineLevel="0" collapsed="false">
      <c r="A545" s="1" t="s">
        <v>106</v>
      </c>
      <c r="B545" s="1" t="n">
        <v>6</v>
      </c>
      <c r="C545" s="1" t="n">
        <v>402781.75</v>
      </c>
      <c r="D545" s="1" t="n">
        <v>570514.5625</v>
      </c>
    </row>
    <row r="546" customFormat="false" ht="12.5" hidden="false" customHeight="false" outlineLevel="0" collapsed="false">
      <c r="A546" s="1" t="s">
        <v>107</v>
      </c>
      <c r="B546" s="1" t="n">
        <v>6</v>
      </c>
      <c r="C546" s="1" t="n">
        <v>298750.03125</v>
      </c>
      <c r="D546" s="1" t="n">
        <v>481856.5625</v>
      </c>
    </row>
    <row r="547" customFormat="false" ht="12.5" hidden="false" customHeight="false" outlineLevel="0" collapsed="false">
      <c r="A547" s="1" t="s">
        <v>108</v>
      </c>
      <c r="B547" s="1" t="n">
        <v>6</v>
      </c>
      <c r="C547" s="1" t="n">
        <v>236106.203125</v>
      </c>
      <c r="D547" s="1" t="n">
        <v>410720.84375</v>
      </c>
    </row>
    <row r="548" customFormat="false" ht="12.5" hidden="false" customHeight="false" outlineLevel="0" collapsed="false">
      <c r="A548" s="1" t="s">
        <v>109</v>
      </c>
      <c r="B548" s="1" t="n">
        <v>6</v>
      </c>
      <c r="C548" s="1" t="n">
        <v>471750.875</v>
      </c>
      <c r="D548" s="1" t="n">
        <v>646070.375</v>
      </c>
    </row>
    <row r="549" customFormat="false" ht="12.5" hidden="false" customHeight="false" outlineLevel="0" collapsed="false">
      <c r="A549" s="1" t="s">
        <v>110</v>
      </c>
      <c r="B549" s="1" t="n">
        <v>6</v>
      </c>
      <c r="C549" s="1" t="n">
        <v>352372.6875</v>
      </c>
      <c r="D549" s="1" t="n">
        <v>539034.125</v>
      </c>
    </row>
    <row r="550" customFormat="false" ht="12.5" hidden="false" customHeight="false" outlineLevel="0" collapsed="false">
      <c r="A550" s="1" t="s">
        <v>112</v>
      </c>
      <c r="B550" s="1" t="n">
        <v>6</v>
      </c>
      <c r="C550" s="1" t="n">
        <v>405883.625</v>
      </c>
      <c r="D550" s="1" t="n">
        <v>548660.875</v>
      </c>
    </row>
    <row r="551" customFormat="false" ht="12.5" hidden="false" customHeight="false" outlineLevel="0" collapsed="false">
      <c r="A551" s="1" t="s">
        <v>113</v>
      </c>
      <c r="B551" s="1" t="n">
        <v>6</v>
      </c>
      <c r="C551" s="1" t="n">
        <v>461301.375</v>
      </c>
      <c r="D551" s="1" t="n">
        <v>628843.4375</v>
      </c>
    </row>
    <row r="552" customFormat="false" ht="12.5" hidden="false" customHeight="false" outlineLevel="0" collapsed="false">
      <c r="A552" s="1" t="s">
        <v>114</v>
      </c>
      <c r="B552" s="1" t="n">
        <v>6</v>
      </c>
      <c r="C552" s="1" t="n">
        <v>407969.65625</v>
      </c>
      <c r="D552" s="1" t="n">
        <v>564018.625</v>
      </c>
    </row>
    <row r="553" customFormat="false" ht="12.5" hidden="false" customHeight="false" outlineLevel="0" collapsed="false">
      <c r="A553" s="1" t="s">
        <v>116</v>
      </c>
      <c r="B553" s="1" t="n">
        <v>6</v>
      </c>
      <c r="C553" s="1" t="n">
        <v>441985.875</v>
      </c>
      <c r="D553" s="1" t="n">
        <v>595710.1875</v>
      </c>
    </row>
    <row r="554" customFormat="false" ht="12.5" hidden="false" customHeight="false" outlineLevel="0" collapsed="false">
      <c r="A554" s="1" t="s">
        <v>117</v>
      </c>
      <c r="B554" s="1" t="n">
        <v>6</v>
      </c>
      <c r="C554" s="1" t="n">
        <v>432575.71875</v>
      </c>
      <c r="D554" s="1" t="n">
        <v>583197.75</v>
      </c>
    </row>
    <row r="555" customFormat="false" ht="12.5" hidden="false" customHeight="false" outlineLevel="0" collapsed="false">
      <c r="A555" s="1" t="s">
        <v>118</v>
      </c>
      <c r="B555" s="1" t="n">
        <v>6</v>
      </c>
      <c r="C555" s="1" t="n">
        <v>355850.84375</v>
      </c>
      <c r="D555" s="1" t="n">
        <v>566390</v>
      </c>
    </row>
    <row r="556" customFormat="false" ht="12.5" hidden="false" customHeight="false" outlineLevel="0" collapsed="false">
      <c r="A556" s="1" t="s">
        <v>119</v>
      </c>
      <c r="B556" s="1" t="n">
        <v>6</v>
      </c>
      <c r="C556" s="1" t="n">
        <v>479722.875</v>
      </c>
      <c r="D556" s="1" t="n">
        <v>654350</v>
      </c>
    </row>
    <row r="557" customFormat="false" ht="12.5" hidden="false" customHeight="false" outlineLevel="0" collapsed="false">
      <c r="A557" s="1" t="s">
        <v>120</v>
      </c>
      <c r="B557" s="1" t="n">
        <v>6</v>
      </c>
      <c r="C557" s="1" t="n">
        <v>451921.6875</v>
      </c>
      <c r="D557" s="1" t="n">
        <v>661123.8125</v>
      </c>
    </row>
    <row r="558" customFormat="false" ht="12.5" hidden="false" customHeight="false" outlineLevel="0" collapsed="false">
      <c r="A558" s="1" t="s">
        <v>121</v>
      </c>
      <c r="B558" s="1" t="n">
        <v>6</v>
      </c>
      <c r="C558" s="1" t="n">
        <v>344496.4375</v>
      </c>
      <c r="D558" s="1" t="n">
        <v>557910.5625</v>
      </c>
    </row>
    <row r="559" customFormat="false" ht="12.5" hidden="false" customHeight="false" outlineLevel="0" collapsed="false">
      <c r="A559" s="1" t="s">
        <v>122</v>
      </c>
      <c r="B559" s="1" t="n">
        <v>6</v>
      </c>
      <c r="C559" s="1" t="n">
        <v>257939.75</v>
      </c>
      <c r="D559" s="1" t="n">
        <v>459723.5625</v>
      </c>
    </row>
    <row r="560" customFormat="false" ht="12.5" hidden="false" customHeight="false" outlineLevel="0" collapsed="false">
      <c r="A560" s="1" t="s">
        <v>123</v>
      </c>
      <c r="B560" s="1" t="n">
        <v>6</v>
      </c>
      <c r="C560" s="1" t="n">
        <v>463038.125</v>
      </c>
      <c r="D560" s="1" t="n">
        <v>679372.125</v>
      </c>
    </row>
    <row r="561" customFormat="false" ht="12.5" hidden="false" customHeight="false" outlineLevel="0" collapsed="false">
      <c r="A561" s="1" t="s">
        <v>152</v>
      </c>
      <c r="B561" s="1" t="n">
        <v>6</v>
      </c>
      <c r="C561" s="1" t="n">
        <v>335301.3125</v>
      </c>
      <c r="D561" s="1" t="n">
        <v>518593.3125</v>
      </c>
    </row>
    <row r="562" customFormat="false" ht="12.5" hidden="false" customHeight="false" outlineLevel="0" collapsed="false">
      <c r="A562" s="1" t="s">
        <v>153</v>
      </c>
      <c r="B562" s="1" t="n">
        <v>6</v>
      </c>
      <c r="C562" s="1" t="n">
        <v>425811.9375</v>
      </c>
      <c r="D562" s="1" t="n">
        <v>593379.3125</v>
      </c>
    </row>
    <row r="563" customFormat="false" ht="12.5" hidden="false" customHeight="false" outlineLevel="0" collapsed="false">
      <c r="A563" s="1" t="s">
        <v>154</v>
      </c>
      <c r="B563" s="1" t="n">
        <v>6</v>
      </c>
      <c r="C563" s="1" t="n">
        <v>518526.6875</v>
      </c>
      <c r="D563" s="1" t="n">
        <v>738438.25</v>
      </c>
    </row>
    <row r="564" customFormat="false" ht="12.5" hidden="false" customHeight="false" outlineLevel="0" collapsed="false">
      <c r="A564" s="1" t="s">
        <v>124</v>
      </c>
      <c r="B564" s="1" t="n">
        <v>6</v>
      </c>
      <c r="C564" s="1" t="n">
        <v>460817.1875</v>
      </c>
      <c r="D564" s="1" t="n">
        <v>642276.25</v>
      </c>
    </row>
    <row r="565" customFormat="false" ht="12.5" hidden="false" customHeight="false" outlineLevel="0" collapsed="false">
      <c r="A565" s="1" t="s">
        <v>126</v>
      </c>
      <c r="B565" s="1" t="n">
        <v>6</v>
      </c>
      <c r="C565" s="1" t="n">
        <v>416040</v>
      </c>
      <c r="D565" s="1" t="n">
        <v>587526.875</v>
      </c>
    </row>
    <row r="566" customFormat="false" ht="12.5" hidden="false" customHeight="false" outlineLevel="0" collapsed="false">
      <c r="A566" s="1" t="s">
        <v>127</v>
      </c>
      <c r="B566" s="1" t="n">
        <v>6</v>
      </c>
      <c r="C566" s="1" t="n">
        <v>435522.3125</v>
      </c>
      <c r="D566" s="1" t="n">
        <v>577856.375</v>
      </c>
    </row>
    <row r="567" customFormat="false" ht="12.5" hidden="false" customHeight="false" outlineLevel="0" collapsed="false">
      <c r="A567" s="1" t="s">
        <v>155</v>
      </c>
      <c r="B567" s="1" t="n">
        <v>6</v>
      </c>
      <c r="C567" s="1" t="n">
        <v>370574.78125</v>
      </c>
      <c r="D567" s="1" t="n">
        <v>547063.3125</v>
      </c>
    </row>
    <row r="568" customFormat="false" ht="12.5" hidden="false" customHeight="false" outlineLevel="0" collapsed="false">
      <c r="A568" s="1" t="s">
        <v>156</v>
      </c>
      <c r="B568" s="1" t="n">
        <v>6</v>
      </c>
      <c r="C568" s="1" t="n">
        <v>442881.59375</v>
      </c>
      <c r="D568" s="1" t="n">
        <v>612286</v>
      </c>
    </row>
    <row r="569" customFormat="false" ht="12.5" hidden="false" customHeight="false" outlineLevel="0" collapsed="false">
      <c r="A569" s="1" t="s">
        <v>157</v>
      </c>
      <c r="B569" s="1" t="n">
        <v>6</v>
      </c>
      <c r="C569" s="1" t="n">
        <v>458339.375</v>
      </c>
      <c r="D569" s="1" t="n">
        <v>628960.75</v>
      </c>
    </row>
    <row r="570" customFormat="false" ht="12.5" hidden="false" customHeight="false" outlineLevel="0" collapsed="false">
      <c r="A570" s="1" t="s">
        <v>128</v>
      </c>
      <c r="B570" s="1" t="n">
        <v>6</v>
      </c>
      <c r="C570" s="1" t="n">
        <v>341403.09375</v>
      </c>
      <c r="D570" s="1" t="n">
        <v>519729.71875</v>
      </c>
    </row>
    <row r="571" customFormat="false" ht="12.5" hidden="false" customHeight="false" outlineLevel="0" collapsed="false">
      <c r="A571" s="1" t="s">
        <v>129</v>
      </c>
      <c r="B571" s="1" t="n">
        <v>6</v>
      </c>
      <c r="C571" s="1" t="n">
        <v>276345</v>
      </c>
      <c r="D571" s="1" t="n">
        <v>462701.25</v>
      </c>
    </row>
    <row r="572" customFormat="false" ht="12.5" hidden="false" customHeight="false" outlineLevel="0" collapsed="false">
      <c r="A572" s="1" t="s">
        <v>130</v>
      </c>
      <c r="B572" s="1" t="n">
        <v>6</v>
      </c>
      <c r="C572" s="1" t="n">
        <v>500452.53125</v>
      </c>
      <c r="D572" s="1" t="n">
        <v>728732.0625</v>
      </c>
    </row>
    <row r="573" customFormat="false" ht="12.5" hidden="false" customHeight="false" outlineLevel="0" collapsed="false">
      <c r="A573" s="1" t="s">
        <v>158</v>
      </c>
      <c r="B573" s="1" t="n">
        <v>6</v>
      </c>
      <c r="C573" s="1" t="n">
        <v>383171</v>
      </c>
      <c r="D573" s="1" t="n">
        <v>529017.5</v>
      </c>
    </row>
    <row r="574" customFormat="false" ht="12.5" hidden="false" customHeight="false" outlineLevel="0" collapsed="false">
      <c r="A574" s="1" t="s">
        <v>159</v>
      </c>
      <c r="B574" s="1" t="n">
        <v>6</v>
      </c>
      <c r="C574" s="1" t="n">
        <v>401578.25</v>
      </c>
      <c r="D574" s="1" t="n">
        <v>528203.6875</v>
      </c>
    </row>
    <row r="575" customFormat="false" ht="12.5" hidden="false" customHeight="false" outlineLevel="0" collapsed="false">
      <c r="A575" s="1" t="s">
        <v>160</v>
      </c>
      <c r="B575" s="1" t="n">
        <v>6</v>
      </c>
      <c r="C575" s="1" t="n">
        <v>475418.3125</v>
      </c>
      <c r="D575" s="1" t="n">
        <v>604893.3125</v>
      </c>
    </row>
    <row r="576" customFormat="false" ht="12.5" hidden="false" customHeight="false" outlineLevel="0" collapsed="false">
      <c r="A576" s="1" t="s">
        <v>161</v>
      </c>
      <c r="B576" s="1" t="n">
        <v>6</v>
      </c>
      <c r="C576" s="1"/>
      <c r="D576" s="1"/>
    </row>
    <row r="577" customFormat="false" ht="12.5" hidden="false" customHeight="false" outlineLevel="0" collapsed="false">
      <c r="A577" s="1" t="s">
        <v>162</v>
      </c>
      <c r="B577" s="1" t="n">
        <v>6</v>
      </c>
      <c r="C577" s="1"/>
      <c r="D577" s="1"/>
    </row>
    <row r="578" customFormat="false" ht="12.5" hidden="false" customHeight="false" outlineLevel="0" collapsed="false">
      <c r="A578" s="1" t="s">
        <v>163</v>
      </c>
      <c r="B578" s="1" t="n">
        <v>6</v>
      </c>
      <c r="C578" s="1"/>
      <c r="D578" s="1"/>
    </row>
    <row r="579" customFormat="false" ht="12.5" hidden="false" customHeight="false" outlineLevel="0" collapsed="false">
      <c r="A579" s="1" t="s">
        <v>164</v>
      </c>
      <c r="B579" s="1" t="n">
        <v>6</v>
      </c>
      <c r="C579" s="1" t="n">
        <v>387360.21875</v>
      </c>
      <c r="D579" s="1" t="n">
        <v>625187.5</v>
      </c>
    </row>
    <row r="580" customFormat="false" ht="12.5" hidden="false" customHeight="false" outlineLevel="0" collapsed="false">
      <c r="A580" s="1" t="s">
        <v>165</v>
      </c>
      <c r="B580" s="1" t="n">
        <v>6</v>
      </c>
      <c r="C580" s="1" t="n">
        <v>444697.53125</v>
      </c>
      <c r="D580" s="1" t="n">
        <v>680095.375</v>
      </c>
    </row>
    <row r="581" customFormat="false" ht="12.5" hidden="false" customHeight="false" outlineLevel="0" collapsed="false">
      <c r="A581" s="1" t="s">
        <v>166</v>
      </c>
      <c r="B581" s="1" t="n">
        <v>6</v>
      </c>
      <c r="C581" s="1" t="n">
        <v>467364.1875</v>
      </c>
      <c r="D581" s="1" t="n">
        <v>693139.3125</v>
      </c>
    </row>
    <row r="582" customFormat="false" ht="12.5" hidden="false" customHeight="false" outlineLevel="0" collapsed="false">
      <c r="A582" s="1" t="s">
        <v>167</v>
      </c>
      <c r="B582" s="1" t="n">
        <v>6</v>
      </c>
      <c r="C582" s="1"/>
      <c r="D582" s="1"/>
    </row>
    <row r="583" customFormat="false" ht="12.5" hidden="false" customHeight="false" outlineLevel="0" collapsed="false">
      <c r="A583" s="1" t="s">
        <v>168</v>
      </c>
      <c r="B583" s="1" t="n">
        <v>6</v>
      </c>
      <c r="C583" s="1"/>
      <c r="D583" s="1"/>
    </row>
    <row r="584" customFormat="false" ht="12.5" hidden="false" customHeight="false" outlineLevel="0" collapsed="false">
      <c r="A584" s="1" t="s">
        <v>169</v>
      </c>
      <c r="B584" s="1" t="n">
        <v>6</v>
      </c>
      <c r="C584" s="1"/>
      <c r="D584" s="1"/>
    </row>
    <row r="585" customFormat="false" ht="12.5" hidden="false" customHeight="false" outlineLevel="0" collapsed="false">
      <c r="A585" s="1" t="s">
        <v>43</v>
      </c>
      <c r="B585" s="1" t="n">
        <v>7</v>
      </c>
      <c r="C585" s="1" t="n">
        <v>242330.546875</v>
      </c>
      <c r="D585" s="1" t="n">
        <v>392353.5</v>
      </c>
    </row>
    <row r="586" customFormat="false" ht="12.5" hidden="false" customHeight="false" outlineLevel="0" collapsed="false">
      <c r="A586" s="1" t="s">
        <v>50</v>
      </c>
      <c r="B586" s="1" t="n">
        <v>7</v>
      </c>
      <c r="C586" s="1" t="n">
        <v>264664.53125</v>
      </c>
      <c r="D586" s="1" t="n">
        <v>387842.59375</v>
      </c>
    </row>
    <row r="587" customFormat="false" ht="12.5" hidden="false" customHeight="false" outlineLevel="0" collapsed="false">
      <c r="A587" s="1" t="s">
        <v>51</v>
      </c>
      <c r="B587" s="1" t="n">
        <v>7</v>
      </c>
      <c r="C587" s="1" t="n">
        <v>312172.15625</v>
      </c>
      <c r="D587" s="1" t="n">
        <v>430886.78125</v>
      </c>
    </row>
    <row r="588" customFormat="false" ht="12.5" hidden="false" customHeight="false" outlineLevel="0" collapsed="false">
      <c r="A588" s="1" t="s">
        <v>143</v>
      </c>
      <c r="B588" s="1" t="n">
        <v>7</v>
      </c>
      <c r="C588" s="1" t="n">
        <v>316618.9375</v>
      </c>
      <c r="D588" s="1" t="n">
        <v>392404.9375</v>
      </c>
    </row>
    <row r="589" customFormat="false" ht="12.5" hidden="false" customHeight="false" outlineLevel="0" collapsed="false">
      <c r="A589" s="1" t="s">
        <v>144</v>
      </c>
      <c r="B589" s="1" t="n">
        <v>7</v>
      </c>
      <c r="C589" s="1" t="n">
        <v>334641.34375</v>
      </c>
      <c r="D589" s="1" t="n">
        <v>389713.03125</v>
      </c>
    </row>
    <row r="590" customFormat="false" ht="12.5" hidden="false" customHeight="false" outlineLevel="0" collapsed="false">
      <c r="A590" s="1" t="s">
        <v>145</v>
      </c>
      <c r="B590" s="1" t="n">
        <v>7</v>
      </c>
      <c r="C590" s="1" t="n">
        <v>298043.25</v>
      </c>
      <c r="D590" s="1" t="n">
        <v>356733.25</v>
      </c>
    </row>
    <row r="591" customFormat="false" ht="12.5" hidden="false" customHeight="false" outlineLevel="0" collapsed="false">
      <c r="A591" s="1" t="s">
        <v>52</v>
      </c>
      <c r="B591" s="1" t="n">
        <v>7</v>
      </c>
      <c r="C591" s="1" t="n">
        <v>276263.09375</v>
      </c>
      <c r="D591" s="1" t="n">
        <v>405733.0625</v>
      </c>
    </row>
    <row r="592" customFormat="false" ht="12.5" hidden="false" customHeight="false" outlineLevel="0" collapsed="false">
      <c r="A592" s="1" t="s">
        <v>55</v>
      </c>
      <c r="B592" s="1" t="n">
        <v>7</v>
      </c>
      <c r="C592" s="1" t="n">
        <v>322135.09375</v>
      </c>
      <c r="D592" s="1" t="n">
        <v>450399.65625</v>
      </c>
    </row>
    <row r="593" customFormat="false" ht="12.5" hidden="false" customHeight="false" outlineLevel="0" collapsed="false">
      <c r="A593" s="1" t="s">
        <v>56</v>
      </c>
      <c r="B593" s="1" t="n">
        <v>7</v>
      </c>
      <c r="C593" s="1" t="n">
        <v>358091.28125</v>
      </c>
      <c r="D593" s="1" t="n">
        <v>506784.0625</v>
      </c>
    </row>
    <row r="594" customFormat="false" ht="12.5" hidden="false" customHeight="false" outlineLevel="0" collapsed="false">
      <c r="A594" s="1" t="s">
        <v>146</v>
      </c>
      <c r="B594" s="1" t="n">
        <v>7</v>
      </c>
      <c r="C594" s="1" t="n">
        <v>296985.09375</v>
      </c>
      <c r="D594" s="1" t="n">
        <v>497606.0625</v>
      </c>
    </row>
    <row r="595" customFormat="false" ht="12.5" hidden="false" customHeight="false" outlineLevel="0" collapsed="false">
      <c r="A595" s="1" t="s">
        <v>147</v>
      </c>
      <c r="B595" s="1" t="n">
        <v>7</v>
      </c>
      <c r="C595" s="1" t="n">
        <v>232774.5625</v>
      </c>
      <c r="D595" s="1" t="n">
        <v>422920.875</v>
      </c>
    </row>
    <row r="596" customFormat="false" ht="12.5" hidden="false" customHeight="false" outlineLevel="0" collapsed="false">
      <c r="A596" s="1" t="s">
        <v>148</v>
      </c>
      <c r="B596" s="1" t="n">
        <v>7</v>
      </c>
      <c r="C596" s="1" t="n">
        <v>455265.28125</v>
      </c>
      <c r="D596" s="1" t="n">
        <v>588219.25</v>
      </c>
    </row>
    <row r="597" customFormat="false" ht="12.5" hidden="false" customHeight="false" outlineLevel="0" collapsed="false">
      <c r="A597" s="1" t="s">
        <v>57</v>
      </c>
      <c r="B597" s="1" t="n">
        <v>7</v>
      </c>
      <c r="C597" s="1" t="n">
        <v>244495.953125</v>
      </c>
      <c r="D597" s="1" t="n">
        <v>369138.34375</v>
      </c>
    </row>
    <row r="598" customFormat="false" ht="12.5" hidden="false" customHeight="false" outlineLevel="0" collapsed="false">
      <c r="A598" s="1" t="s">
        <v>59</v>
      </c>
      <c r="B598" s="1" t="n">
        <v>7</v>
      </c>
      <c r="C598" s="1" t="n">
        <v>279121.625</v>
      </c>
      <c r="D598" s="1" t="n">
        <v>404046.90625</v>
      </c>
    </row>
    <row r="599" customFormat="false" ht="12.5" hidden="false" customHeight="false" outlineLevel="0" collapsed="false">
      <c r="A599" s="1" t="s">
        <v>60</v>
      </c>
      <c r="B599" s="1" t="n">
        <v>7</v>
      </c>
      <c r="C599" s="1" t="n">
        <v>302654.5625</v>
      </c>
      <c r="D599" s="1" t="n">
        <v>408422.1875</v>
      </c>
    </row>
    <row r="600" customFormat="false" ht="12.5" hidden="false" customHeight="false" outlineLevel="0" collapsed="false">
      <c r="A600" s="1" t="s">
        <v>61</v>
      </c>
      <c r="B600" s="1" t="n">
        <v>7</v>
      </c>
      <c r="C600" s="1" t="n">
        <v>321178.46875</v>
      </c>
      <c r="D600" s="1" t="n">
        <v>465615.5625</v>
      </c>
    </row>
    <row r="601" customFormat="false" ht="12.5" hidden="false" customHeight="false" outlineLevel="0" collapsed="false">
      <c r="A601" s="1" t="s">
        <v>63</v>
      </c>
      <c r="B601" s="1" t="n">
        <v>7</v>
      </c>
      <c r="C601" s="1" t="n">
        <v>307178.625</v>
      </c>
      <c r="D601" s="1" t="n">
        <v>430745.4375</v>
      </c>
    </row>
    <row r="602" customFormat="false" ht="12.5" hidden="false" customHeight="false" outlineLevel="0" collapsed="false">
      <c r="A602" s="1" t="s">
        <v>64</v>
      </c>
      <c r="B602" s="1" t="n">
        <v>7</v>
      </c>
      <c r="C602" s="1" t="n">
        <v>286943.59375</v>
      </c>
      <c r="D602" s="1" t="n">
        <v>429008.28125</v>
      </c>
    </row>
    <row r="603" customFormat="false" ht="12.5" hidden="false" customHeight="false" outlineLevel="0" collapsed="false">
      <c r="A603" s="1" t="s">
        <v>65</v>
      </c>
      <c r="B603" s="1" t="n">
        <v>7</v>
      </c>
      <c r="C603" s="1" t="n">
        <v>261221.015625</v>
      </c>
      <c r="D603" s="1" t="n">
        <v>396412.59375</v>
      </c>
    </row>
    <row r="604" customFormat="false" ht="12.5" hidden="false" customHeight="false" outlineLevel="0" collapsed="false">
      <c r="A604" s="1" t="s">
        <v>66</v>
      </c>
      <c r="B604" s="1" t="n">
        <v>7</v>
      </c>
      <c r="C604" s="1" t="n">
        <v>308753.15625</v>
      </c>
      <c r="D604" s="1" t="n">
        <v>448973.5625</v>
      </c>
    </row>
    <row r="605" customFormat="false" ht="12.5" hidden="false" customHeight="false" outlineLevel="0" collapsed="false">
      <c r="A605" s="1" t="s">
        <v>67</v>
      </c>
      <c r="B605" s="1" t="n">
        <v>7</v>
      </c>
      <c r="C605" s="1" t="n">
        <v>317558.21875</v>
      </c>
      <c r="D605" s="1" t="n">
        <v>445441.0625</v>
      </c>
    </row>
    <row r="606" customFormat="false" ht="12.5" hidden="false" customHeight="false" outlineLevel="0" collapsed="false">
      <c r="A606" s="1" t="s">
        <v>68</v>
      </c>
      <c r="B606" s="1" t="n">
        <v>7</v>
      </c>
      <c r="C606" s="1" t="n">
        <v>261066.515625</v>
      </c>
      <c r="D606" s="1" t="n">
        <v>466201.96875</v>
      </c>
    </row>
    <row r="607" customFormat="false" ht="12.5" hidden="false" customHeight="false" outlineLevel="0" collapsed="false">
      <c r="A607" s="1" t="s">
        <v>69</v>
      </c>
      <c r="B607" s="1" t="n">
        <v>7</v>
      </c>
      <c r="C607" s="1" t="n">
        <v>223785.65625</v>
      </c>
      <c r="D607" s="1" t="n">
        <v>403196.8125</v>
      </c>
    </row>
    <row r="608" customFormat="false" ht="12.5" hidden="false" customHeight="false" outlineLevel="0" collapsed="false">
      <c r="A608" s="1" t="s">
        <v>70</v>
      </c>
      <c r="B608" s="1" t="n">
        <v>7</v>
      </c>
      <c r="C608" s="1" t="n">
        <v>433590.5625</v>
      </c>
      <c r="D608" s="1" t="n">
        <v>594092</v>
      </c>
    </row>
    <row r="609" customFormat="false" ht="12.5" hidden="false" customHeight="false" outlineLevel="0" collapsed="false">
      <c r="A609" s="1" t="s">
        <v>71</v>
      </c>
      <c r="B609" s="1" t="n">
        <v>7</v>
      </c>
      <c r="C609" s="1" t="n">
        <v>289136.53125</v>
      </c>
      <c r="D609" s="1" t="n">
        <v>449068.15625</v>
      </c>
    </row>
    <row r="610" customFormat="false" ht="12.5" hidden="false" customHeight="false" outlineLevel="0" collapsed="false">
      <c r="A610" s="1" t="s">
        <v>73</v>
      </c>
      <c r="B610" s="1" t="n">
        <v>7</v>
      </c>
      <c r="C610" s="1" t="n">
        <v>306855.84375</v>
      </c>
      <c r="D610" s="1" t="n">
        <v>437651.40625</v>
      </c>
    </row>
    <row r="611" customFormat="false" ht="12.5" hidden="false" customHeight="false" outlineLevel="0" collapsed="false">
      <c r="A611" s="1" t="s">
        <v>74</v>
      </c>
      <c r="B611" s="1" t="n">
        <v>7</v>
      </c>
      <c r="C611" s="1" t="n">
        <v>338930.4375</v>
      </c>
      <c r="D611" s="1" t="n">
        <v>465957.53125</v>
      </c>
    </row>
    <row r="612" customFormat="false" ht="12.5" hidden="false" customHeight="false" outlineLevel="0" collapsed="false">
      <c r="A612" s="1" t="s">
        <v>75</v>
      </c>
      <c r="B612" s="1" t="n">
        <v>7</v>
      </c>
      <c r="C612" s="1" t="n">
        <v>302550.3125</v>
      </c>
      <c r="D612" s="1" t="n">
        <v>469366.375</v>
      </c>
    </row>
    <row r="613" customFormat="false" ht="12.5" hidden="false" customHeight="false" outlineLevel="0" collapsed="false">
      <c r="A613" s="1" t="s">
        <v>77</v>
      </c>
      <c r="B613" s="1" t="n">
        <v>7</v>
      </c>
      <c r="C613" s="1" t="n">
        <v>298843.375</v>
      </c>
      <c r="D613" s="1" t="n">
        <v>469650.15625</v>
      </c>
    </row>
    <row r="614" customFormat="false" ht="12.5" hidden="false" customHeight="false" outlineLevel="0" collapsed="false">
      <c r="A614" s="1" t="s">
        <v>78</v>
      </c>
      <c r="B614" s="1" t="n">
        <v>7</v>
      </c>
      <c r="C614" s="1" t="n">
        <v>318529.15625</v>
      </c>
      <c r="D614" s="1" t="n">
        <v>502748.8125</v>
      </c>
    </row>
    <row r="615" customFormat="false" ht="12.5" hidden="false" customHeight="false" outlineLevel="0" collapsed="false">
      <c r="A615" s="1" t="s">
        <v>79</v>
      </c>
      <c r="B615" s="1" t="n">
        <v>7</v>
      </c>
      <c r="C615" s="1" t="n">
        <v>269887.9375</v>
      </c>
      <c r="D615" s="1" t="n">
        <v>456973.21875</v>
      </c>
    </row>
    <row r="616" customFormat="false" ht="12.5" hidden="false" customHeight="false" outlineLevel="0" collapsed="false">
      <c r="A616" s="1" t="s">
        <v>80</v>
      </c>
      <c r="B616" s="1" t="n">
        <v>7</v>
      </c>
      <c r="C616" s="1" t="n">
        <v>333231.09375</v>
      </c>
      <c r="D616" s="1" t="n">
        <v>486335.875</v>
      </c>
    </row>
    <row r="617" customFormat="false" ht="12.5" hidden="false" customHeight="false" outlineLevel="0" collapsed="false">
      <c r="A617" s="1" t="s">
        <v>81</v>
      </c>
      <c r="B617" s="1" t="n">
        <v>7</v>
      </c>
      <c r="C617" s="1" t="n">
        <v>321841.3125</v>
      </c>
      <c r="D617" s="1" t="n">
        <v>489684.9375</v>
      </c>
    </row>
    <row r="618" customFormat="false" ht="12.5" hidden="false" customHeight="false" outlineLevel="0" collapsed="false">
      <c r="A618" s="1" t="s">
        <v>82</v>
      </c>
      <c r="B618" s="1" t="n">
        <v>7</v>
      </c>
      <c r="C618" s="1" t="n">
        <v>248454.234375</v>
      </c>
      <c r="D618" s="1" t="n">
        <v>435375.46875</v>
      </c>
    </row>
    <row r="619" customFormat="false" ht="12.5" hidden="false" customHeight="false" outlineLevel="0" collapsed="false">
      <c r="A619" s="1" t="s">
        <v>83</v>
      </c>
      <c r="B619" s="1" t="n">
        <v>7</v>
      </c>
      <c r="C619" s="1" t="n">
        <v>224217.484375</v>
      </c>
      <c r="D619" s="1" t="n">
        <v>400471.4375</v>
      </c>
    </row>
    <row r="620" customFormat="false" ht="12.5" hidden="false" customHeight="false" outlineLevel="0" collapsed="false">
      <c r="A620" s="1" t="s">
        <v>84</v>
      </c>
      <c r="B620" s="1" t="n">
        <v>7</v>
      </c>
      <c r="C620" s="1" t="n">
        <v>432216.96875</v>
      </c>
      <c r="D620" s="1" t="n">
        <v>593100.25</v>
      </c>
    </row>
    <row r="621" customFormat="false" ht="12.5" hidden="false" customHeight="false" outlineLevel="0" collapsed="false">
      <c r="A621" s="1" t="s">
        <v>85</v>
      </c>
      <c r="B621" s="1" t="n">
        <v>7</v>
      </c>
      <c r="C621" s="1" t="n">
        <v>388833.78125</v>
      </c>
      <c r="D621" s="1" t="n">
        <v>549041.875</v>
      </c>
    </row>
    <row r="622" customFormat="false" ht="12.5" hidden="false" customHeight="false" outlineLevel="0" collapsed="false">
      <c r="A622" s="1" t="s">
        <v>87</v>
      </c>
      <c r="B622" s="1" t="n">
        <v>7</v>
      </c>
      <c r="C622" s="1" t="n">
        <v>345689.5</v>
      </c>
      <c r="D622" s="1" t="n">
        <v>467239.1875</v>
      </c>
    </row>
    <row r="623" customFormat="false" ht="12.5" hidden="false" customHeight="false" outlineLevel="0" collapsed="false">
      <c r="A623" s="1" t="s">
        <v>88</v>
      </c>
      <c r="B623" s="1" t="n">
        <v>7</v>
      </c>
      <c r="C623" s="1" t="n">
        <v>379244.03125</v>
      </c>
      <c r="D623" s="1" t="n">
        <v>497922</v>
      </c>
    </row>
    <row r="624" customFormat="false" ht="12.5" hidden="false" customHeight="false" outlineLevel="0" collapsed="false">
      <c r="A624" s="1" t="s">
        <v>89</v>
      </c>
      <c r="B624" s="1" t="n">
        <v>7</v>
      </c>
      <c r="C624" s="1" t="n">
        <v>351426.1875</v>
      </c>
      <c r="D624" s="1" t="n">
        <v>479656.96875</v>
      </c>
    </row>
    <row r="625" customFormat="false" ht="12.5" hidden="false" customHeight="false" outlineLevel="0" collapsed="false">
      <c r="A625" s="1" t="s">
        <v>91</v>
      </c>
      <c r="B625" s="1" t="n">
        <v>7</v>
      </c>
      <c r="C625" s="1" t="n">
        <v>359392.0625</v>
      </c>
      <c r="D625" s="1" t="n">
        <v>513588.75</v>
      </c>
    </row>
    <row r="626" customFormat="false" ht="12.5" hidden="false" customHeight="false" outlineLevel="0" collapsed="false">
      <c r="A626" s="1" t="s">
        <v>92</v>
      </c>
      <c r="B626" s="1" t="n">
        <v>7</v>
      </c>
      <c r="C626" s="1" t="n">
        <v>360749.46875</v>
      </c>
      <c r="D626" s="1" t="n">
        <v>512843.34375</v>
      </c>
    </row>
    <row r="627" customFormat="false" ht="12.5" hidden="false" customHeight="false" outlineLevel="0" collapsed="false">
      <c r="A627" s="1" t="s">
        <v>93</v>
      </c>
      <c r="B627" s="1" t="n">
        <v>7</v>
      </c>
      <c r="C627" s="1" t="n">
        <v>316068.71875</v>
      </c>
      <c r="D627" s="1" t="n">
        <v>508118.8125</v>
      </c>
    </row>
    <row r="628" customFormat="false" ht="12.5" hidden="false" customHeight="false" outlineLevel="0" collapsed="false">
      <c r="A628" s="1" t="s">
        <v>94</v>
      </c>
      <c r="B628" s="1" t="n">
        <v>7</v>
      </c>
      <c r="C628" s="1" t="n">
        <v>346063.6875</v>
      </c>
      <c r="D628" s="1" t="n">
        <v>509117.5625</v>
      </c>
    </row>
    <row r="629" customFormat="false" ht="12.5" hidden="false" customHeight="false" outlineLevel="0" collapsed="false">
      <c r="A629" s="1" t="s">
        <v>95</v>
      </c>
      <c r="B629" s="1" t="n">
        <v>7</v>
      </c>
      <c r="C629" s="1" t="n">
        <v>350242.3125</v>
      </c>
      <c r="D629" s="1" t="n">
        <v>517815.5625</v>
      </c>
    </row>
    <row r="630" customFormat="false" ht="12.5" hidden="false" customHeight="false" outlineLevel="0" collapsed="false">
      <c r="A630" s="1" t="s">
        <v>149</v>
      </c>
      <c r="B630" s="1" t="n">
        <v>7</v>
      </c>
      <c r="C630" s="1" t="n">
        <v>277885.15625</v>
      </c>
      <c r="D630" s="1" t="n">
        <v>501215.71875</v>
      </c>
    </row>
    <row r="631" customFormat="false" ht="12.5" hidden="false" customHeight="false" outlineLevel="0" collapsed="false">
      <c r="A631" s="1" t="s">
        <v>150</v>
      </c>
      <c r="B631" s="1" t="n">
        <v>7</v>
      </c>
      <c r="C631" s="1" t="n">
        <v>225346.59375</v>
      </c>
      <c r="D631" s="1" t="n">
        <v>428838.40625</v>
      </c>
    </row>
    <row r="632" customFormat="false" ht="12.5" hidden="false" customHeight="false" outlineLevel="0" collapsed="false">
      <c r="A632" s="1" t="s">
        <v>151</v>
      </c>
      <c r="B632" s="1" t="n">
        <v>7</v>
      </c>
      <c r="C632" s="1" t="n">
        <v>454019.46875</v>
      </c>
      <c r="D632" s="1" t="n">
        <v>661519.375</v>
      </c>
    </row>
    <row r="633" customFormat="false" ht="12.5" hidden="false" customHeight="false" outlineLevel="0" collapsed="false">
      <c r="A633" s="1" t="s">
        <v>96</v>
      </c>
      <c r="B633" s="1" t="n">
        <v>7</v>
      </c>
      <c r="C633" s="1" t="n">
        <v>355012.40625</v>
      </c>
      <c r="D633" s="1" t="n">
        <v>505691.96875</v>
      </c>
    </row>
    <row r="634" customFormat="false" ht="12.5" hidden="false" customHeight="false" outlineLevel="0" collapsed="false">
      <c r="A634" s="1" t="s">
        <v>98</v>
      </c>
      <c r="B634" s="1" t="n">
        <v>7</v>
      </c>
      <c r="C634" s="1" t="n">
        <v>385354.875</v>
      </c>
      <c r="D634" s="1" t="n">
        <v>497760.46875</v>
      </c>
    </row>
    <row r="635" customFormat="false" ht="12.5" hidden="false" customHeight="false" outlineLevel="0" collapsed="false">
      <c r="A635" s="1" t="s">
        <v>99</v>
      </c>
      <c r="B635" s="1" t="n">
        <v>7</v>
      </c>
      <c r="C635" s="1" t="n">
        <v>416611.25</v>
      </c>
      <c r="D635" s="1" t="n">
        <v>511759.53125</v>
      </c>
    </row>
    <row r="636" customFormat="false" ht="12.5" hidden="false" customHeight="false" outlineLevel="0" collapsed="false">
      <c r="A636" s="1" t="s">
        <v>100</v>
      </c>
      <c r="B636" s="1" t="n">
        <v>7</v>
      </c>
      <c r="C636" s="1" t="n">
        <v>456322.25</v>
      </c>
      <c r="D636" s="1" t="n">
        <v>677792.75</v>
      </c>
    </row>
    <row r="637" customFormat="false" ht="12.5" hidden="false" customHeight="false" outlineLevel="0" collapsed="false">
      <c r="A637" s="1" t="s">
        <v>102</v>
      </c>
      <c r="B637" s="1" t="n">
        <v>7</v>
      </c>
      <c r="C637" s="1" t="n">
        <v>379272.25</v>
      </c>
      <c r="D637" s="1" t="n">
        <v>597777.375</v>
      </c>
    </row>
    <row r="638" customFormat="false" ht="12.5" hidden="false" customHeight="false" outlineLevel="0" collapsed="false">
      <c r="A638" s="1" t="s">
        <v>103</v>
      </c>
      <c r="B638" s="1" t="n">
        <v>7</v>
      </c>
      <c r="C638" s="1" t="n">
        <v>412283.75</v>
      </c>
      <c r="D638" s="1" t="n">
        <v>631726.9375</v>
      </c>
    </row>
    <row r="639" customFormat="false" ht="12.5" hidden="false" customHeight="false" outlineLevel="0" collapsed="false">
      <c r="A639" s="1" t="s">
        <v>104</v>
      </c>
      <c r="B639" s="1" t="n">
        <v>7</v>
      </c>
      <c r="C639" s="1" t="n">
        <v>327201.6875</v>
      </c>
      <c r="D639" s="1" t="n">
        <v>515574.28125</v>
      </c>
    </row>
    <row r="640" customFormat="false" ht="12.5" hidden="false" customHeight="false" outlineLevel="0" collapsed="false">
      <c r="A640" s="1" t="s">
        <v>105</v>
      </c>
      <c r="B640" s="1" t="n">
        <v>7</v>
      </c>
      <c r="C640" s="1" t="n">
        <v>417200.40625</v>
      </c>
      <c r="D640" s="1" t="n">
        <v>591869.3125</v>
      </c>
    </row>
    <row r="641" customFormat="false" ht="12.5" hidden="false" customHeight="false" outlineLevel="0" collapsed="false">
      <c r="A641" s="1" t="s">
        <v>106</v>
      </c>
      <c r="B641" s="1" t="n">
        <v>7</v>
      </c>
      <c r="C641" s="1" t="n">
        <v>404077.3125</v>
      </c>
      <c r="D641" s="1" t="n">
        <v>571344</v>
      </c>
    </row>
    <row r="642" customFormat="false" ht="12.5" hidden="false" customHeight="false" outlineLevel="0" collapsed="false">
      <c r="A642" s="1" t="s">
        <v>107</v>
      </c>
      <c r="B642" s="1" t="n">
        <v>7</v>
      </c>
      <c r="C642" s="1" t="n">
        <v>299528.5625</v>
      </c>
      <c r="D642" s="1" t="n">
        <v>481965.0625</v>
      </c>
    </row>
    <row r="643" customFormat="false" ht="12.5" hidden="false" customHeight="false" outlineLevel="0" collapsed="false">
      <c r="A643" s="1" t="s">
        <v>108</v>
      </c>
      <c r="B643" s="1" t="n">
        <v>7</v>
      </c>
      <c r="C643" s="1" t="n">
        <v>237017.921875</v>
      </c>
      <c r="D643" s="1" t="n">
        <v>410956.4375</v>
      </c>
    </row>
    <row r="644" customFormat="false" ht="12.5" hidden="false" customHeight="false" outlineLevel="0" collapsed="false">
      <c r="A644" s="1" t="s">
        <v>109</v>
      </c>
      <c r="B644" s="1" t="n">
        <v>7</v>
      </c>
      <c r="C644" s="1" t="n">
        <v>472859.28125</v>
      </c>
      <c r="D644" s="1" t="n">
        <v>645050.6875</v>
      </c>
    </row>
    <row r="645" customFormat="false" ht="12.5" hidden="false" customHeight="false" outlineLevel="0" collapsed="false">
      <c r="A645" s="1" t="s">
        <v>110</v>
      </c>
      <c r="B645" s="1" t="n">
        <v>7</v>
      </c>
      <c r="C645" s="1" t="n">
        <v>352577.03125</v>
      </c>
      <c r="D645" s="1" t="n">
        <v>538994.625</v>
      </c>
    </row>
    <row r="646" customFormat="false" ht="12.5" hidden="false" customHeight="false" outlineLevel="0" collapsed="false">
      <c r="A646" s="1" t="s">
        <v>112</v>
      </c>
      <c r="B646" s="1" t="n">
        <v>7</v>
      </c>
      <c r="C646" s="1" t="n">
        <v>406682.8125</v>
      </c>
      <c r="D646" s="1" t="n">
        <v>549605.3125</v>
      </c>
    </row>
    <row r="647" customFormat="false" ht="12.5" hidden="false" customHeight="false" outlineLevel="0" collapsed="false">
      <c r="A647" s="1" t="s">
        <v>113</v>
      </c>
      <c r="B647" s="1" t="n">
        <v>7</v>
      </c>
      <c r="C647" s="1" t="n">
        <v>462088.5625</v>
      </c>
      <c r="D647" s="1" t="n">
        <v>628974.3125</v>
      </c>
    </row>
    <row r="648" customFormat="false" ht="12.5" hidden="false" customHeight="false" outlineLevel="0" collapsed="false">
      <c r="A648" s="1" t="s">
        <v>114</v>
      </c>
      <c r="B648" s="1" t="n">
        <v>7</v>
      </c>
      <c r="C648" s="1" t="n">
        <v>407553.875</v>
      </c>
      <c r="D648" s="1" t="n">
        <v>563961.125</v>
      </c>
    </row>
    <row r="649" customFormat="false" ht="12.5" hidden="false" customHeight="false" outlineLevel="0" collapsed="false">
      <c r="A649" s="1" t="s">
        <v>116</v>
      </c>
      <c r="B649" s="1" t="n">
        <v>7</v>
      </c>
      <c r="C649" s="1" t="n">
        <v>442545.6875</v>
      </c>
      <c r="D649" s="1" t="n">
        <v>595888.375</v>
      </c>
    </row>
    <row r="650" customFormat="false" ht="12.5" hidden="false" customHeight="false" outlineLevel="0" collapsed="false">
      <c r="A650" s="1" t="s">
        <v>117</v>
      </c>
      <c r="B650" s="1" t="n">
        <v>7</v>
      </c>
      <c r="C650" s="1" t="n">
        <v>433441.1875</v>
      </c>
      <c r="D650" s="1" t="n">
        <v>582778.125</v>
      </c>
    </row>
    <row r="651" customFormat="false" ht="12.5" hidden="false" customHeight="false" outlineLevel="0" collapsed="false">
      <c r="A651" s="1" t="s">
        <v>118</v>
      </c>
      <c r="B651" s="1" t="n">
        <v>7</v>
      </c>
      <c r="C651" s="1" t="n">
        <v>356973.75</v>
      </c>
      <c r="D651" s="1" t="n">
        <v>566344.0625</v>
      </c>
    </row>
    <row r="652" customFormat="false" ht="12.5" hidden="false" customHeight="false" outlineLevel="0" collapsed="false">
      <c r="A652" s="1" t="s">
        <v>119</v>
      </c>
      <c r="B652" s="1" t="n">
        <v>7</v>
      </c>
      <c r="C652" s="1" t="n">
        <v>480801.96875</v>
      </c>
      <c r="D652" s="1" t="n">
        <v>655233.4375</v>
      </c>
    </row>
    <row r="653" customFormat="false" ht="12.5" hidden="false" customHeight="false" outlineLevel="0" collapsed="false">
      <c r="A653" s="1" t="s">
        <v>120</v>
      </c>
      <c r="B653" s="1" t="n">
        <v>7</v>
      </c>
      <c r="C653" s="1" t="n">
        <v>453866.84375</v>
      </c>
      <c r="D653" s="1" t="n">
        <v>662034.75</v>
      </c>
    </row>
    <row r="654" customFormat="false" ht="12.5" hidden="false" customHeight="false" outlineLevel="0" collapsed="false">
      <c r="A654" s="1" t="s">
        <v>121</v>
      </c>
      <c r="B654" s="1" t="n">
        <v>7</v>
      </c>
      <c r="C654" s="1" t="n">
        <v>345366.03125</v>
      </c>
      <c r="D654" s="1" t="n">
        <v>559067.9375</v>
      </c>
    </row>
    <row r="655" customFormat="false" ht="12.5" hidden="false" customHeight="false" outlineLevel="0" collapsed="false">
      <c r="A655" s="1" t="s">
        <v>122</v>
      </c>
      <c r="B655" s="1" t="n">
        <v>7</v>
      </c>
      <c r="C655" s="1" t="n">
        <v>259393.515625</v>
      </c>
      <c r="D655" s="1" t="n">
        <v>460559.625</v>
      </c>
    </row>
    <row r="656" customFormat="false" ht="12.5" hidden="false" customHeight="false" outlineLevel="0" collapsed="false">
      <c r="A656" s="1" t="s">
        <v>123</v>
      </c>
      <c r="B656" s="1" t="n">
        <v>7</v>
      </c>
      <c r="C656" s="1" t="n">
        <v>462949.1875</v>
      </c>
      <c r="D656" s="1" t="n">
        <v>679951.25</v>
      </c>
    </row>
    <row r="657" customFormat="false" ht="12.5" hidden="false" customHeight="false" outlineLevel="0" collapsed="false">
      <c r="A657" s="1" t="s">
        <v>152</v>
      </c>
      <c r="B657" s="1" t="n">
        <v>7</v>
      </c>
      <c r="C657" s="1" t="n">
        <v>335971.09375</v>
      </c>
      <c r="D657" s="1" t="n">
        <v>519103.09375</v>
      </c>
    </row>
    <row r="658" customFormat="false" ht="12.5" hidden="false" customHeight="false" outlineLevel="0" collapsed="false">
      <c r="A658" s="1" t="s">
        <v>153</v>
      </c>
      <c r="B658" s="1" t="n">
        <v>7</v>
      </c>
      <c r="C658" s="1" t="n">
        <v>427828.40625</v>
      </c>
      <c r="D658" s="1" t="n">
        <v>594396.4375</v>
      </c>
    </row>
    <row r="659" customFormat="false" ht="12.5" hidden="false" customHeight="false" outlineLevel="0" collapsed="false">
      <c r="A659" s="1" t="s">
        <v>154</v>
      </c>
      <c r="B659" s="1" t="n">
        <v>7</v>
      </c>
      <c r="C659" s="1" t="n">
        <v>519119.03125</v>
      </c>
      <c r="D659" s="1" t="n">
        <v>739911.6875</v>
      </c>
    </row>
    <row r="660" customFormat="false" ht="12.5" hidden="false" customHeight="false" outlineLevel="0" collapsed="false">
      <c r="A660" s="1" t="s">
        <v>124</v>
      </c>
      <c r="B660" s="1" t="n">
        <v>7</v>
      </c>
      <c r="C660" s="1" t="n">
        <v>460778.5</v>
      </c>
      <c r="D660" s="1" t="n">
        <v>642388.8125</v>
      </c>
    </row>
    <row r="661" customFormat="false" ht="12.5" hidden="false" customHeight="false" outlineLevel="0" collapsed="false">
      <c r="A661" s="1" t="s">
        <v>126</v>
      </c>
      <c r="B661" s="1" t="n">
        <v>7</v>
      </c>
      <c r="C661" s="1" t="n">
        <v>416854.21875</v>
      </c>
      <c r="D661" s="1" t="n">
        <v>587556.75</v>
      </c>
    </row>
    <row r="662" customFormat="false" ht="12.5" hidden="false" customHeight="false" outlineLevel="0" collapsed="false">
      <c r="A662" s="1" t="s">
        <v>127</v>
      </c>
      <c r="B662" s="1" t="n">
        <v>7</v>
      </c>
      <c r="C662" s="1" t="n">
        <v>437145.875</v>
      </c>
      <c r="D662" s="1" t="n">
        <v>578484.5625</v>
      </c>
    </row>
    <row r="663" customFormat="false" ht="12.5" hidden="false" customHeight="false" outlineLevel="0" collapsed="false">
      <c r="A663" s="1" t="s">
        <v>155</v>
      </c>
      <c r="B663" s="1" t="n">
        <v>7</v>
      </c>
      <c r="C663" s="1" t="n">
        <v>371255.15625</v>
      </c>
      <c r="D663" s="1" t="n">
        <v>547166.375</v>
      </c>
    </row>
    <row r="664" customFormat="false" ht="12.5" hidden="false" customHeight="false" outlineLevel="0" collapsed="false">
      <c r="A664" s="1" t="s">
        <v>156</v>
      </c>
      <c r="B664" s="1" t="n">
        <v>7</v>
      </c>
      <c r="C664" s="1" t="n">
        <v>443884.40625</v>
      </c>
      <c r="D664" s="1" t="n">
        <v>613224.75</v>
      </c>
    </row>
    <row r="665" customFormat="false" ht="12.5" hidden="false" customHeight="false" outlineLevel="0" collapsed="false">
      <c r="A665" s="1" t="s">
        <v>157</v>
      </c>
      <c r="B665" s="1" t="n">
        <v>7</v>
      </c>
      <c r="C665" s="1" t="n">
        <v>459715.96875</v>
      </c>
      <c r="D665" s="1" t="n">
        <v>628757.25</v>
      </c>
    </row>
    <row r="666" customFormat="false" ht="12.5" hidden="false" customHeight="false" outlineLevel="0" collapsed="false">
      <c r="A666" s="1" t="s">
        <v>128</v>
      </c>
      <c r="B666" s="1" t="n">
        <v>7</v>
      </c>
      <c r="C666" s="1" t="n">
        <v>342394.90625</v>
      </c>
      <c r="D666" s="1" t="n">
        <v>520192.40625</v>
      </c>
    </row>
    <row r="667" customFormat="false" ht="12.5" hidden="false" customHeight="false" outlineLevel="0" collapsed="false">
      <c r="A667" s="1" t="s">
        <v>129</v>
      </c>
      <c r="B667" s="1" t="n">
        <v>7</v>
      </c>
      <c r="C667" s="1" t="n">
        <v>277203.09375</v>
      </c>
      <c r="D667" s="1" t="n">
        <v>463343.34375</v>
      </c>
    </row>
    <row r="668" customFormat="false" ht="12.5" hidden="false" customHeight="false" outlineLevel="0" collapsed="false">
      <c r="A668" s="1" t="s">
        <v>130</v>
      </c>
      <c r="B668" s="1" t="n">
        <v>7</v>
      </c>
      <c r="C668" s="1" t="n">
        <v>501933.375</v>
      </c>
      <c r="D668" s="1" t="n">
        <v>727272.4375</v>
      </c>
    </row>
    <row r="669" customFormat="false" ht="12.5" hidden="false" customHeight="false" outlineLevel="0" collapsed="false">
      <c r="A669" s="1" t="s">
        <v>158</v>
      </c>
      <c r="B669" s="1" t="n">
        <v>7</v>
      </c>
      <c r="C669" s="1" t="n">
        <v>383944.875</v>
      </c>
      <c r="D669" s="1" t="n">
        <v>528702.3125</v>
      </c>
    </row>
    <row r="670" customFormat="false" ht="12.5" hidden="false" customHeight="false" outlineLevel="0" collapsed="false">
      <c r="A670" s="1" t="s">
        <v>159</v>
      </c>
      <c r="B670" s="1" t="n">
        <v>7</v>
      </c>
      <c r="C670" s="1" t="n">
        <v>402864.59375</v>
      </c>
      <c r="D670" s="1" t="n">
        <v>528229.375</v>
      </c>
    </row>
    <row r="671" customFormat="false" ht="12.5" hidden="false" customHeight="false" outlineLevel="0" collapsed="false">
      <c r="A671" s="1" t="s">
        <v>160</v>
      </c>
      <c r="B671" s="1" t="n">
        <v>7</v>
      </c>
      <c r="C671" s="1" t="n">
        <v>475601.9375</v>
      </c>
      <c r="D671" s="1" t="n">
        <v>604903.75</v>
      </c>
    </row>
    <row r="672" customFormat="false" ht="12.5" hidden="false" customHeight="false" outlineLevel="0" collapsed="false">
      <c r="A672" s="1" t="s">
        <v>161</v>
      </c>
      <c r="B672" s="1" t="n">
        <v>7</v>
      </c>
      <c r="C672" s="1"/>
      <c r="D672" s="1"/>
    </row>
    <row r="673" customFormat="false" ht="12.5" hidden="false" customHeight="false" outlineLevel="0" collapsed="false">
      <c r="A673" s="1" t="s">
        <v>162</v>
      </c>
      <c r="B673" s="1" t="n">
        <v>7</v>
      </c>
      <c r="C673" s="1"/>
      <c r="D673" s="1"/>
    </row>
    <row r="674" customFormat="false" ht="12.5" hidden="false" customHeight="false" outlineLevel="0" collapsed="false">
      <c r="A674" s="1" t="s">
        <v>163</v>
      </c>
      <c r="B674" s="1" t="n">
        <v>7</v>
      </c>
      <c r="C674" s="1"/>
      <c r="D674" s="1"/>
    </row>
    <row r="675" customFormat="false" ht="12.5" hidden="false" customHeight="false" outlineLevel="0" collapsed="false">
      <c r="A675" s="1" t="s">
        <v>164</v>
      </c>
      <c r="B675" s="1" t="n">
        <v>7</v>
      </c>
      <c r="C675" s="1" t="n">
        <v>387522.15625</v>
      </c>
      <c r="D675" s="1" t="n">
        <v>625415.9375</v>
      </c>
    </row>
    <row r="676" customFormat="false" ht="12.5" hidden="false" customHeight="false" outlineLevel="0" collapsed="false">
      <c r="A676" s="1" t="s">
        <v>165</v>
      </c>
      <c r="B676" s="1" t="n">
        <v>7</v>
      </c>
      <c r="C676" s="1" t="n">
        <v>445599.34375</v>
      </c>
      <c r="D676" s="1" t="n">
        <v>680365.125</v>
      </c>
    </row>
    <row r="677" customFormat="false" ht="12.5" hidden="false" customHeight="false" outlineLevel="0" collapsed="false">
      <c r="A677" s="1" t="s">
        <v>166</v>
      </c>
      <c r="B677" s="1" t="n">
        <v>7</v>
      </c>
      <c r="C677" s="1" t="n">
        <v>468726.15625</v>
      </c>
      <c r="D677" s="1" t="n">
        <v>693047.375</v>
      </c>
    </row>
    <row r="678" customFormat="false" ht="12.5" hidden="false" customHeight="false" outlineLevel="0" collapsed="false">
      <c r="A678" s="1" t="s">
        <v>167</v>
      </c>
      <c r="B678" s="1" t="n">
        <v>7</v>
      </c>
      <c r="C678" s="1"/>
      <c r="D678" s="1"/>
    </row>
    <row r="679" customFormat="false" ht="12.5" hidden="false" customHeight="false" outlineLevel="0" collapsed="false">
      <c r="A679" s="1" t="s">
        <v>168</v>
      </c>
      <c r="B679" s="1" t="n">
        <v>7</v>
      </c>
      <c r="C679" s="1"/>
      <c r="D679" s="1"/>
    </row>
    <row r="680" customFormat="false" ht="12.5" hidden="false" customHeight="false" outlineLevel="0" collapsed="false">
      <c r="A680" s="1" t="s">
        <v>169</v>
      </c>
      <c r="B680" s="1" t="n">
        <v>7</v>
      </c>
      <c r="C680" s="1"/>
      <c r="D680" s="1"/>
    </row>
    <row r="681" customFormat="false" ht="12.5" hidden="false" customHeight="false" outlineLevel="0" collapsed="false">
      <c r="A681" s="1" t="s">
        <v>43</v>
      </c>
      <c r="B681" s="1" t="n">
        <v>8</v>
      </c>
      <c r="C681" s="1" t="n">
        <v>243051.109375</v>
      </c>
      <c r="D681" s="1" t="n">
        <v>391414.75</v>
      </c>
    </row>
    <row r="682" customFormat="false" ht="12.5" hidden="false" customHeight="false" outlineLevel="0" collapsed="false">
      <c r="A682" s="1" t="s">
        <v>50</v>
      </c>
      <c r="B682" s="1" t="n">
        <v>8</v>
      </c>
      <c r="C682" s="1" t="n">
        <v>264893.1875</v>
      </c>
      <c r="D682" s="1" t="n">
        <v>386919.875</v>
      </c>
    </row>
    <row r="683" customFormat="false" ht="12.5" hidden="false" customHeight="false" outlineLevel="0" collapsed="false">
      <c r="A683" s="1" t="s">
        <v>51</v>
      </c>
      <c r="B683" s="1" t="n">
        <v>8</v>
      </c>
      <c r="C683" s="1" t="n">
        <v>312597.96875</v>
      </c>
      <c r="D683" s="1" t="n">
        <v>431531.5625</v>
      </c>
    </row>
    <row r="684" customFormat="false" ht="12.5" hidden="false" customHeight="false" outlineLevel="0" collapsed="false">
      <c r="A684" s="1" t="s">
        <v>143</v>
      </c>
      <c r="B684" s="1" t="n">
        <v>8</v>
      </c>
      <c r="C684" s="1" t="n">
        <v>317408.4375</v>
      </c>
      <c r="D684" s="1" t="n">
        <v>392695.90625</v>
      </c>
    </row>
    <row r="685" customFormat="false" ht="12.5" hidden="false" customHeight="false" outlineLevel="0" collapsed="false">
      <c r="A685" s="1" t="s">
        <v>144</v>
      </c>
      <c r="B685" s="1" t="n">
        <v>8</v>
      </c>
      <c r="C685" s="1" t="n">
        <v>336013.65625</v>
      </c>
      <c r="D685" s="1" t="n">
        <v>389866.15625</v>
      </c>
    </row>
    <row r="686" customFormat="false" ht="12.5" hidden="false" customHeight="false" outlineLevel="0" collapsed="false">
      <c r="A686" s="1" t="s">
        <v>145</v>
      </c>
      <c r="B686" s="1" t="n">
        <v>8</v>
      </c>
      <c r="C686" s="1" t="n">
        <v>298399.71875</v>
      </c>
      <c r="D686" s="1" t="n">
        <v>356903.5625</v>
      </c>
    </row>
    <row r="687" customFormat="false" ht="12.5" hidden="false" customHeight="false" outlineLevel="0" collapsed="false">
      <c r="A687" s="1" t="s">
        <v>52</v>
      </c>
      <c r="B687" s="1" t="n">
        <v>8</v>
      </c>
      <c r="C687" s="1" t="n">
        <v>277802.34375</v>
      </c>
      <c r="D687" s="1" t="n">
        <v>405749.09375</v>
      </c>
    </row>
    <row r="688" customFormat="false" ht="12.5" hidden="false" customHeight="false" outlineLevel="0" collapsed="false">
      <c r="A688" s="1" t="s">
        <v>55</v>
      </c>
      <c r="B688" s="1" t="n">
        <v>8</v>
      </c>
      <c r="C688" s="1" t="n">
        <v>322947.59375</v>
      </c>
      <c r="D688" s="1" t="n">
        <v>450665.625</v>
      </c>
    </row>
    <row r="689" customFormat="false" ht="12.5" hidden="false" customHeight="false" outlineLevel="0" collapsed="false">
      <c r="A689" s="1" t="s">
        <v>56</v>
      </c>
      <c r="B689" s="1" t="n">
        <v>8</v>
      </c>
      <c r="C689" s="1" t="n">
        <v>359602.34375</v>
      </c>
      <c r="D689" s="1" t="n">
        <v>507111.8125</v>
      </c>
    </row>
    <row r="690" customFormat="false" ht="12.5" hidden="false" customHeight="false" outlineLevel="0" collapsed="false">
      <c r="A690" s="1" t="s">
        <v>146</v>
      </c>
      <c r="B690" s="1" t="n">
        <v>8</v>
      </c>
      <c r="C690" s="1" t="n">
        <v>297816.6875</v>
      </c>
      <c r="D690" s="1" t="n">
        <v>497680.53125</v>
      </c>
    </row>
    <row r="691" customFormat="false" ht="12.5" hidden="false" customHeight="false" outlineLevel="0" collapsed="false">
      <c r="A691" s="1" t="s">
        <v>147</v>
      </c>
      <c r="B691" s="1" t="n">
        <v>8</v>
      </c>
      <c r="C691" s="1" t="n">
        <v>233107.125</v>
      </c>
      <c r="D691" s="1" t="n">
        <v>422861.65625</v>
      </c>
    </row>
    <row r="692" customFormat="false" ht="12.5" hidden="false" customHeight="false" outlineLevel="0" collapsed="false">
      <c r="A692" s="1" t="s">
        <v>148</v>
      </c>
      <c r="B692" s="1" t="n">
        <v>8</v>
      </c>
      <c r="C692" s="1" t="n">
        <v>455461.40625</v>
      </c>
      <c r="D692" s="1" t="n">
        <v>586656.9375</v>
      </c>
    </row>
    <row r="693" customFormat="false" ht="12.5" hidden="false" customHeight="false" outlineLevel="0" collapsed="false">
      <c r="A693" s="1" t="s">
        <v>57</v>
      </c>
      <c r="B693" s="1" t="n">
        <v>8</v>
      </c>
      <c r="C693" s="1" t="n">
        <v>244617.546875</v>
      </c>
      <c r="D693" s="1" t="n">
        <v>369113.46875</v>
      </c>
    </row>
    <row r="694" customFormat="false" ht="12.5" hidden="false" customHeight="false" outlineLevel="0" collapsed="false">
      <c r="A694" s="1" t="s">
        <v>59</v>
      </c>
      <c r="B694" s="1" t="n">
        <v>8</v>
      </c>
      <c r="C694" s="1" t="n">
        <v>279643.375</v>
      </c>
      <c r="D694" s="1" t="n">
        <v>404091.71875</v>
      </c>
    </row>
    <row r="695" customFormat="false" ht="12.5" hidden="false" customHeight="false" outlineLevel="0" collapsed="false">
      <c r="A695" s="1" t="s">
        <v>60</v>
      </c>
      <c r="B695" s="1" t="n">
        <v>8</v>
      </c>
      <c r="C695" s="1" t="n">
        <v>303544.09375</v>
      </c>
      <c r="D695" s="1" t="n">
        <v>408889.71875</v>
      </c>
    </row>
    <row r="696" customFormat="false" ht="12.5" hidden="false" customHeight="false" outlineLevel="0" collapsed="false">
      <c r="A696" s="1" t="s">
        <v>61</v>
      </c>
      <c r="B696" s="1" t="n">
        <v>8</v>
      </c>
      <c r="C696" s="1" t="n">
        <v>321186.875</v>
      </c>
      <c r="D696" s="1" t="n">
        <v>465735.65625</v>
      </c>
    </row>
    <row r="697" customFormat="false" ht="12.5" hidden="false" customHeight="false" outlineLevel="0" collapsed="false">
      <c r="A697" s="1" t="s">
        <v>63</v>
      </c>
      <c r="B697" s="1" t="n">
        <v>8</v>
      </c>
      <c r="C697" s="1" t="n">
        <v>307246.25</v>
      </c>
      <c r="D697" s="1" t="n">
        <v>430588.84375</v>
      </c>
    </row>
    <row r="698" customFormat="false" ht="12.5" hidden="false" customHeight="false" outlineLevel="0" collapsed="false">
      <c r="A698" s="1" t="s">
        <v>64</v>
      </c>
      <c r="B698" s="1" t="n">
        <v>8</v>
      </c>
      <c r="C698" s="1" t="n">
        <v>287923.40625</v>
      </c>
      <c r="D698" s="1" t="n">
        <v>428863.46875</v>
      </c>
    </row>
    <row r="699" customFormat="false" ht="12.5" hidden="false" customHeight="false" outlineLevel="0" collapsed="false">
      <c r="A699" s="1" t="s">
        <v>65</v>
      </c>
      <c r="B699" s="1" t="n">
        <v>8</v>
      </c>
      <c r="C699" s="1" t="n">
        <v>262092.25</v>
      </c>
      <c r="D699" s="1" t="n">
        <v>396437.0625</v>
      </c>
    </row>
    <row r="700" customFormat="false" ht="12.5" hidden="false" customHeight="false" outlineLevel="0" collapsed="false">
      <c r="A700" s="1" t="s">
        <v>66</v>
      </c>
      <c r="B700" s="1" t="n">
        <v>8</v>
      </c>
      <c r="C700" s="1" t="n">
        <v>309954.5625</v>
      </c>
      <c r="D700" s="1" t="n">
        <v>449607.375</v>
      </c>
    </row>
    <row r="701" customFormat="false" ht="12.5" hidden="false" customHeight="false" outlineLevel="0" collapsed="false">
      <c r="A701" s="1" t="s">
        <v>67</v>
      </c>
      <c r="B701" s="1" t="n">
        <v>8</v>
      </c>
      <c r="C701" s="1" t="n">
        <v>318231.625</v>
      </c>
      <c r="D701" s="1" t="n">
        <v>445532.96875</v>
      </c>
    </row>
    <row r="702" customFormat="false" ht="12.5" hidden="false" customHeight="false" outlineLevel="0" collapsed="false">
      <c r="A702" s="1" t="s">
        <v>68</v>
      </c>
      <c r="B702" s="1" t="n">
        <v>8</v>
      </c>
      <c r="C702" s="1" t="n">
        <v>261665.125</v>
      </c>
      <c r="D702" s="1" t="n">
        <v>466443.125</v>
      </c>
    </row>
    <row r="703" customFormat="false" ht="12.5" hidden="false" customHeight="false" outlineLevel="0" collapsed="false">
      <c r="A703" s="1" t="s">
        <v>69</v>
      </c>
      <c r="B703" s="1" t="n">
        <v>8</v>
      </c>
      <c r="C703" s="1" t="n">
        <v>225304.75</v>
      </c>
      <c r="D703" s="1" t="n">
        <v>402518.4375</v>
      </c>
    </row>
    <row r="704" customFormat="false" ht="12.5" hidden="false" customHeight="false" outlineLevel="0" collapsed="false">
      <c r="A704" s="1" t="s">
        <v>70</v>
      </c>
      <c r="B704" s="1" t="n">
        <v>8</v>
      </c>
      <c r="C704" s="1" t="n">
        <v>434469.90625</v>
      </c>
      <c r="D704" s="1" t="n">
        <v>594305.875</v>
      </c>
    </row>
    <row r="705" customFormat="false" ht="12.5" hidden="false" customHeight="false" outlineLevel="0" collapsed="false">
      <c r="A705" s="1" t="s">
        <v>71</v>
      </c>
      <c r="B705" s="1" t="n">
        <v>8</v>
      </c>
      <c r="C705" s="1" t="n">
        <v>289026.875</v>
      </c>
      <c r="D705" s="1" t="n">
        <v>449502.28125</v>
      </c>
    </row>
    <row r="706" customFormat="false" ht="12.5" hidden="false" customHeight="false" outlineLevel="0" collapsed="false">
      <c r="A706" s="1" t="s">
        <v>73</v>
      </c>
      <c r="B706" s="1" t="n">
        <v>8</v>
      </c>
      <c r="C706" s="1" t="n">
        <v>307888.625</v>
      </c>
      <c r="D706" s="1" t="n">
        <v>437035.65625</v>
      </c>
    </row>
    <row r="707" customFormat="false" ht="12.5" hidden="false" customHeight="false" outlineLevel="0" collapsed="false">
      <c r="A707" s="1" t="s">
        <v>74</v>
      </c>
      <c r="B707" s="1" t="n">
        <v>8</v>
      </c>
      <c r="C707" s="1" t="n">
        <v>339570.96875</v>
      </c>
      <c r="D707" s="1" t="n">
        <v>466012.125</v>
      </c>
    </row>
    <row r="708" customFormat="false" ht="12.5" hidden="false" customHeight="false" outlineLevel="0" collapsed="false">
      <c r="A708" s="1" t="s">
        <v>75</v>
      </c>
      <c r="B708" s="1" t="n">
        <v>8</v>
      </c>
      <c r="C708" s="1" t="n">
        <v>303300.03125</v>
      </c>
      <c r="D708" s="1" t="n">
        <v>470307.78125</v>
      </c>
    </row>
    <row r="709" customFormat="false" ht="12.5" hidden="false" customHeight="false" outlineLevel="0" collapsed="false">
      <c r="A709" s="1" t="s">
        <v>77</v>
      </c>
      <c r="B709" s="1" t="n">
        <v>8</v>
      </c>
      <c r="C709" s="1" t="n">
        <v>299803.09375</v>
      </c>
      <c r="D709" s="1" t="n">
        <v>469667.53125</v>
      </c>
    </row>
    <row r="710" customFormat="false" ht="12.5" hidden="false" customHeight="false" outlineLevel="0" collapsed="false">
      <c r="A710" s="1" t="s">
        <v>78</v>
      </c>
      <c r="B710" s="1" t="n">
        <v>8</v>
      </c>
      <c r="C710" s="1" t="n">
        <v>319138</v>
      </c>
      <c r="D710" s="1" t="n">
        <v>502931.4375</v>
      </c>
    </row>
    <row r="711" customFormat="false" ht="12.5" hidden="false" customHeight="false" outlineLevel="0" collapsed="false">
      <c r="A711" s="1" t="s">
        <v>79</v>
      </c>
      <c r="B711" s="1" t="n">
        <v>8</v>
      </c>
      <c r="C711" s="1" t="n">
        <v>270143.5625</v>
      </c>
      <c r="D711" s="1" t="n">
        <v>456807.3125</v>
      </c>
    </row>
    <row r="712" customFormat="false" ht="12.5" hidden="false" customHeight="false" outlineLevel="0" collapsed="false">
      <c r="A712" s="1" t="s">
        <v>80</v>
      </c>
      <c r="B712" s="1" t="n">
        <v>8</v>
      </c>
      <c r="C712" s="1" t="n">
        <v>334317.4375</v>
      </c>
      <c r="D712" s="1" t="n">
        <v>486191.8125</v>
      </c>
    </row>
    <row r="713" customFormat="false" ht="12.5" hidden="false" customHeight="false" outlineLevel="0" collapsed="false">
      <c r="A713" s="1" t="s">
        <v>81</v>
      </c>
      <c r="B713" s="1" t="n">
        <v>8</v>
      </c>
      <c r="C713" s="1" t="n">
        <v>322844.65625</v>
      </c>
      <c r="D713" s="1" t="n">
        <v>489884.6875</v>
      </c>
    </row>
    <row r="714" customFormat="false" ht="12.5" hidden="false" customHeight="false" outlineLevel="0" collapsed="false">
      <c r="A714" s="1" t="s">
        <v>82</v>
      </c>
      <c r="B714" s="1" t="n">
        <v>8</v>
      </c>
      <c r="C714" s="1" t="n">
        <v>249029.140625</v>
      </c>
      <c r="D714" s="1" t="n">
        <v>435918.9375</v>
      </c>
    </row>
    <row r="715" customFormat="false" ht="12.5" hidden="false" customHeight="false" outlineLevel="0" collapsed="false">
      <c r="A715" s="1" t="s">
        <v>83</v>
      </c>
      <c r="B715" s="1" t="n">
        <v>8</v>
      </c>
      <c r="C715" s="1" t="n">
        <v>225345.015625</v>
      </c>
      <c r="D715" s="1" t="n">
        <v>400081.28125</v>
      </c>
    </row>
    <row r="716" customFormat="false" ht="12.5" hidden="false" customHeight="false" outlineLevel="0" collapsed="false">
      <c r="A716" s="1" t="s">
        <v>84</v>
      </c>
      <c r="B716" s="1" t="n">
        <v>8</v>
      </c>
      <c r="C716" s="1" t="n">
        <v>432648.34375</v>
      </c>
      <c r="D716" s="1" t="n">
        <v>593182.75</v>
      </c>
    </row>
    <row r="717" customFormat="false" ht="12.5" hidden="false" customHeight="false" outlineLevel="0" collapsed="false">
      <c r="A717" s="1" t="s">
        <v>85</v>
      </c>
      <c r="B717" s="1" t="n">
        <v>8</v>
      </c>
      <c r="C717" s="1" t="n">
        <v>390769.71875</v>
      </c>
      <c r="D717" s="1" t="n">
        <v>549452.1875</v>
      </c>
    </row>
    <row r="718" customFormat="false" ht="12.5" hidden="false" customHeight="false" outlineLevel="0" collapsed="false">
      <c r="A718" s="1" t="s">
        <v>87</v>
      </c>
      <c r="B718" s="1" t="n">
        <v>8</v>
      </c>
      <c r="C718" s="1" t="n">
        <v>346586.71875</v>
      </c>
      <c r="D718" s="1" t="n">
        <v>467330.125</v>
      </c>
    </row>
    <row r="719" customFormat="false" ht="12.5" hidden="false" customHeight="false" outlineLevel="0" collapsed="false">
      <c r="A719" s="1" t="s">
        <v>88</v>
      </c>
      <c r="B719" s="1" t="n">
        <v>8</v>
      </c>
      <c r="C719" s="1" t="n">
        <v>380399.59375</v>
      </c>
      <c r="D719" s="1" t="n">
        <v>498645.3125</v>
      </c>
    </row>
    <row r="720" customFormat="false" ht="12.5" hidden="false" customHeight="false" outlineLevel="0" collapsed="false">
      <c r="A720" s="1" t="s">
        <v>89</v>
      </c>
      <c r="B720" s="1" t="n">
        <v>8</v>
      </c>
      <c r="C720" s="1" t="n">
        <v>352438.78125</v>
      </c>
      <c r="D720" s="1" t="n">
        <v>480159.65625</v>
      </c>
    </row>
    <row r="721" customFormat="false" ht="12.5" hidden="false" customHeight="false" outlineLevel="0" collapsed="false">
      <c r="A721" s="1" t="s">
        <v>91</v>
      </c>
      <c r="B721" s="1" t="n">
        <v>8</v>
      </c>
      <c r="C721" s="1" t="n">
        <v>359945.5</v>
      </c>
      <c r="D721" s="1" t="n">
        <v>513723.5625</v>
      </c>
    </row>
    <row r="722" customFormat="false" ht="12.5" hidden="false" customHeight="false" outlineLevel="0" collapsed="false">
      <c r="A722" s="1" t="s">
        <v>92</v>
      </c>
      <c r="B722" s="1" t="n">
        <v>8</v>
      </c>
      <c r="C722" s="1" t="n">
        <v>361673.09375</v>
      </c>
      <c r="D722" s="1" t="n">
        <v>512696.78125</v>
      </c>
    </row>
    <row r="723" customFormat="false" ht="12.5" hidden="false" customHeight="false" outlineLevel="0" collapsed="false">
      <c r="A723" s="1" t="s">
        <v>93</v>
      </c>
      <c r="B723" s="1" t="n">
        <v>8</v>
      </c>
      <c r="C723" s="1" t="n">
        <v>316728.09375</v>
      </c>
      <c r="D723" s="1" t="n">
        <v>507801.78125</v>
      </c>
    </row>
    <row r="724" customFormat="false" ht="12.5" hidden="false" customHeight="false" outlineLevel="0" collapsed="false">
      <c r="A724" s="1" t="s">
        <v>94</v>
      </c>
      <c r="B724" s="1" t="n">
        <v>8</v>
      </c>
      <c r="C724" s="1" t="n">
        <v>347031</v>
      </c>
      <c r="D724" s="1" t="n">
        <v>509489.1875</v>
      </c>
    </row>
    <row r="725" customFormat="false" ht="12.5" hidden="false" customHeight="false" outlineLevel="0" collapsed="false">
      <c r="A725" s="1" t="s">
        <v>95</v>
      </c>
      <c r="B725" s="1" t="n">
        <v>8</v>
      </c>
      <c r="C725" s="1" t="n">
        <v>351416.5</v>
      </c>
      <c r="D725" s="1" t="n">
        <v>518101.59375</v>
      </c>
    </row>
    <row r="726" customFormat="false" ht="12.5" hidden="false" customHeight="false" outlineLevel="0" collapsed="false">
      <c r="A726" s="1" t="s">
        <v>149</v>
      </c>
      <c r="B726" s="1" t="n">
        <v>8</v>
      </c>
      <c r="C726" s="1" t="n">
        <v>278628.5</v>
      </c>
      <c r="D726" s="1" t="n">
        <v>502111.09375</v>
      </c>
    </row>
    <row r="727" customFormat="false" ht="12.5" hidden="false" customHeight="false" outlineLevel="0" collapsed="false">
      <c r="A727" s="1" t="s">
        <v>150</v>
      </c>
      <c r="B727" s="1" t="n">
        <v>8</v>
      </c>
      <c r="C727" s="1" t="n">
        <v>226509.96875</v>
      </c>
      <c r="D727" s="1" t="n">
        <v>429275.9375</v>
      </c>
    </row>
    <row r="728" customFormat="false" ht="12.5" hidden="false" customHeight="false" outlineLevel="0" collapsed="false">
      <c r="A728" s="1" t="s">
        <v>151</v>
      </c>
      <c r="B728" s="1" t="n">
        <v>8</v>
      </c>
      <c r="C728" s="1" t="n">
        <v>454697.84375</v>
      </c>
      <c r="D728" s="1" t="n">
        <v>660127.3125</v>
      </c>
    </row>
    <row r="729" customFormat="false" ht="12.5" hidden="false" customHeight="false" outlineLevel="0" collapsed="false">
      <c r="A729" s="1" t="s">
        <v>96</v>
      </c>
      <c r="B729" s="1" t="n">
        <v>8</v>
      </c>
      <c r="C729" s="1" t="n">
        <v>356226.96875</v>
      </c>
      <c r="D729" s="1" t="n">
        <v>505155.0625</v>
      </c>
    </row>
    <row r="730" customFormat="false" ht="12.5" hidden="false" customHeight="false" outlineLevel="0" collapsed="false">
      <c r="A730" s="1" t="s">
        <v>98</v>
      </c>
      <c r="B730" s="1" t="n">
        <v>8</v>
      </c>
      <c r="C730" s="1" t="n">
        <v>386636.875</v>
      </c>
      <c r="D730" s="1" t="n">
        <v>498627.875</v>
      </c>
    </row>
    <row r="731" customFormat="false" ht="12.5" hidden="false" customHeight="false" outlineLevel="0" collapsed="false">
      <c r="A731" s="1" t="s">
        <v>99</v>
      </c>
      <c r="B731" s="1" t="n">
        <v>8</v>
      </c>
      <c r="C731" s="1" t="n">
        <v>418159.125</v>
      </c>
      <c r="D731" s="1" t="n">
        <v>512227.71875</v>
      </c>
    </row>
    <row r="732" customFormat="false" ht="12.5" hidden="false" customHeight="false" outlineLevel="0" collapsed="false">
      <c r="A732" s="1" t="s">
        <v>100</v>
      </c>
      <c r="B732" s="1" t="n">
        <v>8</v>
      </c>
      <c r="C732" s="1" t="n">
        <v>457566.46875</v>
      </c>
      <c r="D732" s="1" t="n">
        <v>678148.9375</v>
      </c>
    </row>
    <row r="733" customFormat="false" ht="12.5" hidden="false" customHeight="false" outlineLevel="0" collapsed="false">
      <c r="A733" s="1" t="s">
        <v>102</v>
      </c>
      <c r="B733" s="1" t="n">
        <v>8</v>
      </c>
      <c r="C733" s="1" t="n">
        <v>380135.9375</v>
      </c>
      <c r="D733" s="1" t="n">
        <v>597736</v>
      </c>
    </row>
    <row r="734" customFormat="false" ht="12.5" hidden="false" customHeight="false" outlineLevel="0" collapsed="false">
      <c r="A734" s="1" t="s">
        <v>103</v>
      </c>
      <c r="B734" s="1" t="n">
        <v>8</v>
      </c>
      <c r="C734" s="1" t="n">
        <v>414524.9375</v>
      </c>
      <c r="D734" s="1" t="n">
        <v>632187.25</v>
      </c>
    </row>
    <row r="735" customFormat="false" ht="12.5" hidden="false" customHeight="false" outlineLevel="0" collapsed="false">
      <c r="A735" s="1" t="s">
        <v>104</v>
      </c>
      <c r="B735" s="1" t="n">
        <v>8</v>
      </c>
      <c r="C735" s="1" t="n">
        <v>327865.53125</v>
      </c>
      <c r="D735" s="1" t="n">
        <v>516458.1875</v>
      </c>
    </row>
    <row r="736" customFormat="false" ht="12.5" hidden="false" customHeight="false" outlineLevel="0" collapsed="false">
      <c r="A736" s="1" t="s">
        <v>105</v>
      </c>
      <c r="B736" s="1" t="n">
        <v>8</v>
      </c>
      <c r="C736" s="1" t="n">
        <v>418339.21875</v>
      </c>
      <c r="D736" s="1" t="n">
        <v>592686.9375</v>
      </c>
    </row>
    <row r="737" customFormat="false" ht="12.5" hidden="false" customHeight="false" outlineLevel="0" collapsed="false">
      <c r="A737" s="1" t="s">
        <v>106</v>
      </c>
      <c r="B737" s="1" t="n">
        <v>8</v>
      </c>
      <c r="C737" s="1" t="n">
        <v>405837.4375</v>
      </c>
      <c r="D737" s="1" t="n">
        <v>571323</v>
      </c>
    </row>
    <row r="738" customFormat="false" ht="12.5" hidden="false" customHeight="false" outlineLevel="0" collapsed="false">
      <c r="A738" s="1" t="s">
        <v>107</v>
      </c>
      <c r="B738" s="1" t="n">
        <v>8</v>
      </c>
      <c r="C738" s="1" t="n">
        <v>300907.875</v>
      </c>
      <c r="D738" s="1" t="n">
        <v>482180.28125</v>
      </c>
    </row>
    <row r="739" customFormat="false" ht="12.5" hidden="false" customHeight="false" outlineLevel="0" collapsed="false">
      <c r="A739" s="1" t="s">
        <v>108</v>
      </c>
      <c r="B739" s="1" t="n">
        <v>8</v>
      </c>
      <c r="C739" s="1" t="n">
        <v>238176.65625</v>
      </c>
      <c r="D739" s="1" t="n">
        <v>411353.5</v>
      </c>
    </row>
    <row r="740" customFormat="false" ht="12.5" hidden="false" customHeight="false" outlineLevel="0" collapsed="false">
      <c r="A740" s="1" t="s">
        <v>109</v>
      </c>
      <c r="B740" s="1" t="n">
        <v>8</v>
      </c>
      <c r="C740" s="1" t="n">
        <v>473254.25</v>
      </c>
      <c r="D740" s="1" t="n">
        <v>645859.75</v>
      </c>
    </row>
    <row r="741" customFormat="false" ht="12.5" hidden="false" customHeight="false" outlineLevel="0" collapsed="false">
      <c r="A741" s="1" t="s">
        <v>110</v>
      </c>
      <c r="B741" s="1" t="n">
        <v>8</v>
      </c>
      <c r="C741" s="1" t="n">
        <v>353366.53125</v>
      </c>
      <c r="D741" s="1" t="n">
        <v>538496.1875</v>
      </c>
    </row>
    <row r="742" customFormat="false" ht="12.5" hidden="false" customHeight="false" outlineLevel="0" collapsed="false">
      <c r="A742" s="1" t="s">
        <v>112</v>
      </c>
      <c r="B742" s="1" t="n">
        <v>8</v>
      </c>
      <c r="C742" s="1" t="n">
        <v>407706.875</v>
      </c>
      <c r="D742" s="1" t="n">
        <v>550270.5625</v>
      </c>
    </row>
    <row r="743" customFormat="false" ht="12.5" hidden="false" customHeight="false" outlineLevel="0" collapsed="false">
      <c r="A743" s="1" t="s">
        <v>113</v>
      </c>
      <c r="B743" s="1" t="n">
        <v>8</v>
      </c>
      <c r="C743" s="1" t="n">
        <v>463885.15625</v>
      </c>
      <c r="D743" s="1" t="n">
        <v>628633.5</v>
      </c>
    </row>
    <row r="744" customFormat="false" ht="12.5" hidden="false" customHeight="false" outlineLevel="0" collapsed="false">
      <c r="A744" s="1" t="s">
        <v>114</v>
      </c>
      <c r="B744" s="1" t="n">
        <v>8</v>
      </c>
      <c r="C744" s="1" t="n">
        <v>408284.6875</v>
      </c>
      <c r="D744" s="1" t="n">
        <v>564778.875</v>
      </c>
    </row>
    <row r="745" customFormat="false" ht="12.5" hidden="false" customHeight="false" outlineLevel="0" collapsed="false">
      <c r="A745" s="1" t="s">
        <v>116</v>
      </c>
      <c r="B745" s="1" t="n">
        <v>8</v>
      </c>
      <c r="C745" s="1" t="n">
        <v>443734.84375</v>
      </c>
      <c r="D745" s="1" t="n">
        <v>595621.3125</v>
      </c>
    </row>
    <row r="746" customFormat="false" ht="12.5" hidden="false" customHeight="false" outlineLevel="0" collapsed="false">
      <c r="A746" s="1" t="s">
        <v>117</v>
      </c>
      <c r="B746" s="1" t="n">
        <v>8</v>
      </c>
      <c r="C746" s="1" t="n">
        <v>434708.96875</v>
      </c>
      <c r="D746" s="1" t="n">
        <v>582509.25</v>
      </c>
    </row>
    <row r="747" customFormat="false" ht="12.5" hidden="false" customHeight="false" outlineLevel="0" collapsed="false">
      <c r="A747" s="1" t="s">
        <v>118</v>
      </c>
      <c r="B747" s="1" t="n">
        <v>8</v>
      </c>
      <c r="C747" s="1" t="n">
        <v>357760.1875</v>
      </c>
      <c r="D747" s="1" t="n">
        <v>566256.4375</v>
      </c>
    </row>
    <row r="748" customFormat="false" ht="12.5" hidden="false" customHeight="false" outlineLevel="0" collapsed="false">
      <c r="A748" s="1" t="s">
        <v>119</v>
      </c>
      <c r="B748" s="1" t="n">
        <v>8</v>
      </c>
      <c r="C748" s="1" t="n">
        <v>482738.875</v>
      </c>
      <c r="D748" s="1" t="n">
        <v>655474</v>
      </c>
    </row>
    <row r="749" customFormat="false" ht="12.5" hidden="false" customHeight="false" outlineLevel="0" collapsed="false">
      <c r="A749" s="1" t="s">
        <v>120</v>
      </c>
      <c r="B749" s="1" t="n">
        <v>8</v>
      </c>
      <c r="C749" s="1" t="n">
        <v>455075.875</v>
      </c>
      <c r="D749" s="1" t="n">
        <v>662201.5625</v>
      </c>
    </row>
    <row r="750" customFormat="false" ht="12.5" hidden="false" customHeight="false" outlineLevel="0" collapsed="false">
      <c r="A750" s="1" t="s">
        <v>121</v>
      </c>
      <c r="B750" s="1" t="n">
        <v>8</v>
      </c>
      <c r="C750" s="1" t="n">
        <v>347077.28125</v>
      </c>
      <c r="D750" s="1" t="n">
        <v>558798.6875</v>
      </c>
    </row>
    <row r="751" customFormat="false" ht="12.5" hidden="false" customHeight="false" outlineLevel="0" collapsed="false">
      <c r="A751" s="1" t="s">
        <v>122</v>
      </c>
      <c r="B751" s="1" t="n">
        <v>8</v>
      </c>
      <c r="C751" s="1" t="n">
        <v>260129.59375</v>
      </c>
      <c r="D751" s="1" t="n">
        <v>460418.4375</v>
      </c>
    </row>
    <row r="752" customFormat="false" ht="12.5" hidden="false" customHeight="false" outlineLevel="0" collapsed="false">
      <c r="A752" s="1" t="s">
        <v>123</v>
      </c>
      <c r="B752" s="1" t="n">
        <v>8</v>
      </c>
      <c r="C752" s="1" t="n">
        <v>463954.6875</v>
      </c>
      <c r="D752" s="1" t="n">
        <v>679440.25</v>
      </c>
    </row>
    <row r="753" customFormat="false" ht="12.5" hidden="false" customHeight="false" outlineLevel="0" collapsed="false">
      <c r="A753" s="1" t="s">
        <v>152</v>
      </c>
      <c r="B753" s="1" t="n">
        <v>8</v>
      </c>
      <c r="C753" s="1" t="n">
        <v>335995.875</v>
      </c>
      <c r="D753" s="1" t="n">
        <v>518404</v>
      </c>
    </row>
    <row r="754" customFormat="false" ht="12.5" hidden="false" customHeight="false" outlineLevel="0" collapsed="false">
      <c r="A754" s="1" t="s">
        <v>153</v>
      </c>
      <c r="B754" s="1" t="n">
        <v>8</v>
      </c>
      <c r="C754" s="1" t="n">
        <v>429305.96875</v>
      </c>
      <c r="D754" s="1" t="n">
        <v>594221.625</v>
      </c>
    </row>
    <row r="755" customFormat="false" ht="12.5" hidden="false" customHeight="false" outlineLevel="0" collapsed="false">
      <c r="A755" s="1" t="s">
        <v>154</v>
      </c>
      <c r="B755" s="1" t="n">
        <v>8</v>
      </c>
      <c r="C755" s="1" t="n">
        <v>520481.5</v>
      </c>
      <c r="D755" s="1" t="n">
        <v>740334.0625</v>
      </c>
    </row>
    <row r="756" customFormat="false" ht="12.5" hidden="false" customHeight="false" outlineLevel="0" collapsed="false">
      <c r="A756" s="1" t="s">
        <v>124</v>
      </c>
      <c r="B756" s="1" t="n">
        <v>8</v>
      </c>
      <c r="C756" s="1" t="n">
        <v>461734.09375</v>
      </c>
      <c r="D756" s="1" t="n">
        <v>641753.75</v>
      </c>
    </row>
    <row r="757" customFormat="false" ht="12.5" hidden="false" customHeight="false" outlineLevel="0" collapsed="false">
      <c r="A757" s="1" t="s">
        <v>126</v>
      </c>
      <c r="B757" s="1" t="n">
        <v>8</v>
      </c>
      <c r="C757" s="1" t="n">
        <v>417080.1875</v>
      </c>
      <c r="D757" s="1" t="n">
        <v>587663.1875</v>
      </c>
    </row>
    <row r="758" customFormat="false" ht="12.5" hidden="false" customHeight="false" outlineLevel="0" collapsed="false">
      <c r="A758" s="1" t="s">
        <v>127</v>
      </c>
      <c r="B758" s="1" t="n">
        <v>8</v>
      </c>
      <c r="C758" s="1" t="n">
        <v>437873.5625</v>
      </c>
      <c r="D758" s="1" t="n">
        <v>578845.625</v>
      </c>
    </row>
    <row r="759" customFormat="false" ht="12.5" hidden="false" customHeight="false" outlineLevel="0" collapsed="false">
      <c r="A759" s="1" t="s">
        <v>155</v>
      </c>
      <c r="B759" s="1" t="n">
        <v>8</v>
      </c>
      <c r="C759" s="1" t="n">
        <v>372630.8125</v>
      </c>
      <c r="D759" s="1" t="n">
        <v>547352.5</v>
      </c>
    </row>
    <row r="760" customFormat="false" ht="12.5" hidden="false" customHeight="false" outlineLevel="0" collapsed="false">
      <c r="A760" s="1" t="s">
        <v>156</v>
      </c>
      <c r="B760" s="1" t="n">
        <v>8</v>
      </c>
      <c r="C760" s="1" t="n">
        <v>444885.75</v>
      </c>
      <c r="D760" s="1" t="n">
        <v>613448.875</v>
      </c>
    </row>
    <row r="761" customFormat="false" ht="12.5" hidden="false" customHeight="false" outlineLevel="0" collapsed="false">
      <c r="A761" s="1" t="s">
        <v>157</v>
      </c>
      <c r="B761" s="1" t="n">
        <v>8</v>
      </c>
      <c r="C761" s="1" t="n">
        <v>461329.125</v>
      </c>
      <c r="D761" s="1" t="n">
        <v>628965.4375</v>
      </c>
    </row>
    <row r="762" customFormat="false" ht="12.5" hidden="false" customHeight="false" outlineLevel="0" collapsed="false">
      <c r="A762" s="1" t="s">
        <v>128</v>
      </c>
      <c r="B762" s="1" t="n">
        <v>8</v>
      </c>
      <c r="C762" s="1" t="n">
        <v>343659.40625</v>
      </c>
      <c r="D762" s="1" t="n">
        <v>520719.71875</v>
      </c>
    </row>
    <row r="763" customFormat="false" ht="12.5" hidden="false" customHeight="false" outlineLevel="0" collapsed="false">
      <c r="A763" s="1" t="s">
        <v>129</v>
      </c>
      <c r="B763" s="1" t="n">
        <v>8</v>
      </c>
      <c r="C763" s="1" t="n">
        <v>277953.46875</v>
      </c>
      <c r="D763" s="1" t="n">
        <v>463683.4375</v>
      </c>
    </row>
    <row r="764" customFormat="false" ht="12.5" hidden="false" customHeight="false" outlineLevel="0" collapsed="false">
      <c r="A764" s="1" t="s">
        <v>130</v>
      </c>
      <c r="B764" s="1" t="n">
        <v>8</v>
      </c>
      <c r="C764" s="1" t="n">
        <v>501564.5625</v>
      </c>
      <c r="D764" s="1" t="n">
        <v>726059.5625</v>
      </c>
    </row>
    <row r="765" customFormat="false" ht="12.5" hidden="false" customHeight="false" outlineLevel="0" collapsed="false">
      <c r="A765" s="1" t="s">
        <v>158</v>
      </c>
      <c r="B765" s="1" t="n">
        <v>8</v>
      </c>
      <c r="C765" s="1" t="n">
        <v>384131.5625</v>
      </c>
      <c r="D765" s="1" t="n">
        <v>527795.875</v>
      </c>
    </row>
    <row r="766" customFormat="false" ht="12.5" hidden="false" customHeight="false" outlineLevel="0" collapsed="false">
      <c r="A766" s="1" t="s">
        <v>159</v>
      </c>
      <c r="B766" s="1" t="n">
        <v>8</v>
      </c>
      <c r="C766" s="1" t="n">
        <v>404037.625</v>
      </c>
      <c r="D766" s="1" t="n">
        <v>527715.0625</v>
      </c>
    </row>
    <row r="767" customFormat="false" ht="12.5" hidden="false" customHeight="false" outlineLevel="0" collapsed="false">
      <c r="A767" s="1" t="s">
        <v>160</v>
      </c>
      <c r="B767" s="1" t="n">
        <v>8</v>
      </c>
      <c r="C767" s="1" t="n">
        <v>476024.65625</v>
      </c>
      <c r="D767" s="1" t="n">
        <v>604945</v>
      </c>
    </row>
    <row r="768" customFormat="false" ht="12.5" hidden="false" customHeight="false" outlineLevel="0" collapsed="false">
      <c r="A768" s="1" t="s">
        <v>161</v>
      </c>
      <c r="B768" s="1" t="n">
        <v>8</v>
      </c>
      <c r="C768" s="1"/>
      <c r="D768" s="1"/>
    </row>
    <row r="769" customFormat="false" ht="12.5" hidden="false" customHeight="false" outlineLevel="0" collapsed="false">
      <c r="A769" s="1" t="s">
        <v>162</v>
      </c>
      <c r="B769" s="1" t="n">
        <v>8</v>
      </c>
      <c r="C769" s="1"/>
      <c r="D769" s="1"/>
    </row>
    <row r="770" customFormat="false" ht="12.5" hidden="false" customHeight="false" outlineLevel="0" collapsed="false">
      <c r="A770" s="1" t="s">
        <v>163</v>
      </c>
      <c r="B770" s="1" t="n">
        <v>8</v>
      </c>
      <c r="C770" s="1"/>
      <c r="D770" s="1"/>
    </row>
    <row r="771" customFormat="false" ht="12.5" hidden="false" customHeight="false" outlineLevel="0" collapsed="false">
      <c r="A771" s="1" t="s">
        <v>164</v>
      </c>
      <c r="B771" s="1" t="n">
        <v>8</v>
      </c>
      <c r="C771" s="1" t="n">
        <v>388372.75</v>
      </c>
      <c r="D771" s="1" t="n">
        <v>625347.1875</v>
      </c>
    </row>
    <row r="772" customFormat="false" ht="12.5" hidden="false" customHeight="false" outlineLevel="0" collapsed="false">
      <c r="A772" s="1" t="s">
        <v>165</v>
      </c>
      <c r="B772" s="1" t="n">
        <v>8</v>
      </c>
      <c r="C772" s="1" t="n">
        <v>445974.8125</v>
      </c>
      <c r="D772" s="1" t="n">
        <v>680447.9375</v>
      </c>
    </row>
    <row r="773" customFormat="false" ht="12.5" hidden="false" customHeight="false" outlineLevel="0" collapsed="false">
      <c r="A773" s="1" t="s">
        <v>166</v>
      </c>
      <c r="B773" s="1" t="n">
        <v>8</v>
      </c>
      <c r="C773" s="1" t="n">
        <v>469823.46875</v>
      </c>
      <c r="D773" s="1" t="n">
        <v>693645.25</v>
      </c>
    </row>
    <row r="774" customFormat="false" ht="12.5" hidden="false" customHeight="false" outlineLevel="0" collapsed="false">
      <c r="A774" s="1" t="s">
        <v>167</v>
      </c>
      <c r="B774" s="1" t="n">
        <v>8</v>
      </c>
      <c r="C774" s="1"/>
      <c r="D774" s="1"/>
    </row>
    <row r="775" customFormat="false" ht="12.5" hidden="false" customHeight="false" outlineLevel="0" collapsed="false">
      <c r="A775" s="1" t="s">
        <v>168</v>
      </c>
      <c r="B775" s="1" t="n">
        <v>8</v>
      </c>
      <c r="C775" s="1"/>
      <c r="D775" s="1"/>
    </row>
    <row r="776" customFormat="false" ht="12.5" hidden="false" customHeight="false" outlineLevel="0" collapsed="false">
      <c r="A776" s="1" t="s">
        <v>169</v>
      </c>
      <c r="B776" s="1" t="n">
        <v>8</v>
      </c>
      <c r="C776" s="1"/>
      <c r="D776" s="1"/>
    </row>
    <row r="777" customFormat="false" ht="12.5" hidden="false" customHeight="false" outlineLevel="0" collapsed="false">
      <c r="A777" s="1" t="s">
        <v>43</v>
      </c>
      <c r="B777" s="1" t="n">
        <v>9</v>
      </c>
      <c r="C777" s="1" t="n">
        <v>242223.609375</v>
      </c>
      <c r="D777" s="1" t="n">
        <v>389975.0625</v>
      </c>
    </row>
    <row r="778" customFormat="false" ht="12.5" hidden="false" customHeight="false" outlineLevel="0" collapsed="false">
      <c r="A778" s="1" t="s">
        <v>50</v>
      </c>
      <c r="B778" s="1" t="n">
        <v>9</v>
      </c>
      <c r="C778" s="1" t="n">
        <v>266039.28125</v>
      </c>
      <c r="D778" s="1" t="n">
        <v>386900</v>
      </c>
    </row>
    <row r="779" customFormat="false" ht="12.5" hidden="false" customHeight="false" outlineLevel="0" collapsed="false">
      <c r="A779" s="1" t="s">
        <v>51</v>
      </c>
      <c r="B779" s="1" t="n">
        <v>9</v>
      </c>
      <c r="C779" s="1" t="n">
        <v>314035.03125</v>
      </c>
      <c r="D779" s="1" t="n">
        <v>430672</v>
      </c>
    </row>
    <row r="780" customFormat="false" ht="12.5" hidden="false" customHeight="false" outlineLevel="0" collapsed="false">
      <c r="A780" s="1" t="s">
        <v>143</v>
      </c>
      <c r="B780" s="1" t="n">
        <v>9</v>
      </c>
      <c r="C780" s="1" t="n">
        <v>317996.375</v>
      </c>
      <c r="D780" s="1" t="n">
        <v>392837.625</v>
      </c>
    </row>
    <row r="781" customFormat="false" ht="12.5" hidden="false" customHeight="false" outlineLevel="0" collapsed="false">
      <c r="A781" s="1" t="s">
        <v>144</v>
      </c>
      <c r="B781" s="1" t="n">
        <v>9</v>
      </c>
      <c r="C781" s="1" t="n">
        <v>336694.25</v>
      </c>
      <c r="D781" s="1" t="n">
        <v>389986.65625</v>
      </c>
    </row>
    <row r="782" customFormat="false" ht="12.5" hidden="false" customHeight="false" outlineLevel="0" collapsed="false">
      <c r="A782" s="1" t="s">
        <v>145</v>
      </c>
      <c r="B782" s="1" t="n">
        <v>9</v>
      </c>
      <c r="C782" s="1" t="n">
        <v>299469.21875</v>
      </c>
      <c r="D782" s="1" t="n">
        <v>357573.875</v>
      </c>
    </row>
    <row r="783" customFormat="false" ht="12.5" hidden="false" customHeight="false" outlineLevel="0" collapsed="false">
      <c r="A783" s="1" t="s">
        <v>52</v>
      </c>
      <c r="B783" s="1" t="n">
        <v>9</v>
      </c>
      <c r="C783" s="1" t="n">
        <v>278515.59375</v>
      </c>
      <c r="D783" s="1" t="n">
        <v>406094.0625</v>
      </c>
    </row>
    <row r="784" customFormat="false" ht="12.5" hidden="false" customHeight="false" outlineLevel="0" collapsed="false">
      <c r="A784" s="1" t="s">
        <v>55</v>
      </c>
      <c r="B784" s="1" t="n">
        <v>9</v>
      </c>
      <c r="C784" s="1" t="n">
        <v>323682.59375</v>
      </c>
      <c r="D784" s="1" t="n">
        <v>450357.34375</v>
      </c>
    </row>
    <row r="785" customFormat="false" ht="12.5" hidden="false" customHeight="false" outlineLevel="0" collapsed="false">
      <c r="A785" s="1" t="s">
        <v>56</v>
      </c>
      <c r="B785" s="1" t="n">
        <v>9</v>
      </c>
      <c r="C785" s="1" t="n">
        <v>361073.0625</v>
      </c>
      <c r="D785" s="1" t="n">
        <v>507124.25</v>
      </c>
    </row>
    <row r="786" customFormat="false" ht="12.5" hidden="false" customHeight="false" outlineLevel="0" collapsed="false">
      <c r="A786" s="1" t="s">
        <v>146</v>
      </c>
      <c r="B786" s="1" t="n">
        <v>9</v>
      </c>
      <c r="C786" s="1" t="n">
        <v>299193.9375</v>
      </c>
      <c r="D786" s="1" t="n">
        <v>498078.21875</v>
      </c>
    </row>
    <row r="787" customFormat="false" ht="12.5" hidden="false" customHeight="false" outlineLevel="0" collapsed="false">
      <c r="A787" s="1" t="s">
        <v>147</v>
      </c>
      <c r="B787" s="1" t="n">
        <v>9</v>
      </c>
      <c r="C787" s="1" t="n">
        <v>234243.953125</v>
      </c>
      <c r="D787" s="1" t="n">
        <v>422751.65625</v>
      </c>
    </row>
    <row r="788" customFormat="false" ht="12.5" hidden="false" customHeight="false" outlineLevel="0" collapsed="false">
      <c r="A788" s="1" t="s">
        <v>148</v>
      </c>
      <c r="B788" s="1" t="n">
        <v>9</v>
      </c>
      <c r="C788" s="1" t="n">
        <v>457040.6875</v>
      </c>
      <c r="D788" s="1" t="n">
        <v>586028.875</v>
      </c>
    </row>
    <row r="789" customFormat="false" ht="12.5" hidden="false" customHeight="false" outlineLevel="0" collapsed="false">
      <c r="A789" s="1" t="s">
        <v>57</v>
      </c>
      <c r="B789" s="1" t="n">
        <v>9</v>
      </c>
      <c r="C789" s="1" t="n">
        <v>245571.28125</v>
      </c>
      <c r="D789" s="1" t="n">
        <v>368285.5</v>
      </c>
    </row>
    <row r="790" customFormat="false" ht="12.5" hidden="false" customHeight="false" outlineLevel="0" collapsed="false">
      <c r="A790" s="1" t="s">
        <v>59</v>
      </c>
      <c r="B790" s="1" t="n">
        <v>9</v>
      </c>
      <c r="C790" s="1" t="n">
        <v>280603.21875</v>
      </c>
      <c r="D790" s="1" t="n">
        <v>404129.78125</v>
      </c>
    </row>
    <row r="791" customFormat="false" ht="12.5" hidden="false" customHeight="false" outlineLevel="0" collapsed="false">
      <c r="A791" s="1" t="s">
        <v>60</v>
      </c>
      <c r="B791" s="1" t="n">
        <v>9</v>
      </c>
      <c r="C791" s="1" t="n">
        <v>304295.0625</v>
      </c>
      <c r="D791" s="1" t="n">
        <v>408322.875</v>
      </c>
    </row>
    <row r="792" customFormat="false" ht="12.5" hidden="false" customHeight="false" outlineLevel="0" collapsed="false">
      <c r="A792" s="1" t="s">
        <v>61</v>
      </c>
      <c r="B792" s="1" t="n">
        <v>9</v>
      </c>
      <c r="C792" s="1" t="n">
        <v>322086.125</v>
      </c>
      <c r="D792" s="1" t="n">
        <v>465863.875</v>
      </c>
    </row>
    <row r="793" customFormat="false" ht="12.5" hidden="false" customHeight="false" outlineLevel="0" collapsed="false">
      <c r="A793" s="1" t="s">
        <v>63</v>
      </c>
      <c r="B793" s="1" t="n">
        <v>9</v>
      </c>
      <c r="C793" s="1" t="n">
        <v>308219.9375</v>
      </c>
      <c r="D793" s="1" t="n">
        <v>430768.59375</v>
      </c>
    </row>
    <row r="794" customFormat="false" ht="12.5" hidden="false" customHeight="false" outlineLevel="0" collapsed="false">
      <c r="A794" s="1" t="s">
        <v>64</v>
      </c>
      <c r="B794" s="1" t="n">
        <v>9</v>
      </c>
      <c r="C794" s="1" t="n">
        <v>288805.125</v>
      </c>
      <c r="D794" s="1" t="n">
        <v>428652.59375</v>
      </c>
    </row>
    <row r="795" customFormat="false" ht="12.5" hidden="false" customHeight="false" outlineLevel="0" collapsed="false">
      <c r="A795" s="1" t="s">
        <v>65</v>
      </c>
      <c r="B795" s="1" t="n">
        <v>9</v>
      </c>
      <c r="C795" s="1" t="n">
        <v>263085.5</v>
      </c>
      <c r="D795" s="1" t="n">
        <v>396649.6875</v>
      </c>
    </row>
    <row r="796" customFormat="false" ht="12.5" hidden="false" customHeight="false" outlineLevel="0" collapsed="false">
      <c r="A796" s="1" t="s">
        <v>66</v>
      </c>
      <c r="B796" s="1" t="n">
        <v>9</v>
      </c>
      <c r="C796" s="1" t="n">
        <v>311098.34375</v>
      </c>
      <c r="D796" s="1" t="n">
        <v>448880.25</v>
      </c>
    </row>
    <row r="797" customFormat="false" ht="12.5" hidden="false" customHeight="false" outlineLevel="0" collapsed="false">
      <c r="A797" s="1" t="s">
        <v>67</v>
      </c>
      <c r="B797" s="1" t="n">
        <v>9</v>
      </c>
      <c r="C797" s="1" t="n">
        <v>319171.125</v>
      </c>
      <c r="D797" s="1" t="n">
        <v>445886.34375</v>
      </c>
    </row>
    <row r="798" customFormat="false" ht="12.5" hidden="false" customHeight="false" outlineLevel="0" collapsed="false">
      <c r="A798" s="1" t="s">
        <v>68</v>
      </c>
      <c r="B798" s="1" t="n">
        <v>9</v>
      </c>
      <c r="C798" s="1" t="n">
        <v>262781.75</v>
      </c>
      <c r="D798" s="1" t="n">
        <v>466159</v>
      </c>
    </row>
    <row r="799" customFormat="false" ht="12.5" hidden="false" customHeight="false" outlineLevel="0" collapsed="false">
      <c r="A799" s="1" t="s">
        <v>69</v>
      </c>
      <c r="B799" s="1" t="n">
        <v>9</v>
      </c>
      <c r="C799" s="1" t="n">
        <v>225612.625</v>
      </c>
      <c r="D799" s="1" t="n">
        <v>402748.34375</v>
      </c>
    </row>
    <row r="800" customFormat="false" ht="12.5" hidden="false" customHeight="false" outlineLevel="0" collapsed="false">
      <c r="A800" s="1" t="s">
        <v>70</v>
      </c>
      <c r="B800" s="1" t="n">
        <v>9</v>
      </c>
      <c r="C800" s="1" t="n">
        <v>435426</v>
      </c>
      <c r="D800" s="1" t="n">
        <v>594559.375</v>
      </c>
    </row>
    <row r="801" customFormat="false" ht="12.5" hidden="false" customHeight="false" outlineLevel="0" collapsed="false">
      <c r="A801" s="1" t="s">
        <v>71</v>
      </c>
      <c r="B801" s="1" t="n">
        <v>9</v>
      </c>
      <c r="C801" s="1" t="n">
        <v>289454.15625</v>
      </c>
      <c r="D801" s="1" t="n">
        <v>449477.53125</v>
      </c>
    </row>
    <row r="802" customFormat="false" ht="12.5" hidden="false" customHeight="false" outlineLevel="0" collapsed="false">
      <c r="A802" s="1" t="s">
        <v>73</v>
      </c>
      <c r="B802" s="1" t="n">
        <v>9</v>
      </c>
      <c r="C802" s="1" t="n">
        <v>308721.59375</v>
      </c>
      <c r="D802" s="1" t="n">
        <v>436739.78125</v>
      </c>
    </row>
    <row r="803" customFormat="false" ht="12.5" hidden="false" customHeight="false" outlineLevel="0" collapsed="false">
      <c r="A803" s="1" t="s">
        <v>74</v>
      </c>
      <c r="B803" s="1" t="n">
        <v>9</v>
      </c>
      <c r="C803" s="1" t="n">
        <v>340320.15625</v>
      </c>
      <c r="D803" s="1" t="n">
        <v>466852.6875</v>
      </c>
    </row>
    <row r="804" customFormat="false" ht="12.5" hidden="false" customHeight="false" outlineLevel="0" collapsed="false">
      <c r="A804" s="1" t="s">
        <v>75</v>
      </c>
      <c r="B804" s="1" t="n">
        <v>9</v>
      </c>
      <c r="C804" s="1" t="n">
        <v>304167.25</v>
      </c>
      <c r="D804" s="1" t="n">
        <v>470124.875</v>
      </c>
    </row>
    <row r="805" customFormat="false" ht="12.5" hidden="false" customHeight="false" outlineLevel="0" collapsed="false">
      <c r="A805" s="1" t="s">
        <v>77</v>
      </c>
      <c r="B805" s="1" t="n">
        <v>9</v>
      </c>
      <c r="C805" s="1" t="n">
        <v>300832.21875</v>
      </c>
      <c r="D805" s="1" t="n">
        <v>469625.40625</v>
      </c>
    </row>
    <row r="806" customFormat="false" ht="12.5" hidden="false" customHeight="false" outlineLevel="0" collapsed="false">
      <c r="A806" s="1" t="s">
        <v>78</v>
      </c>
      <c r="B806" s="1" t="n">
        <v>9</v>
      </c>
      <c r="C806" s="1" t="n">
        <v>320247.0625</v>
      </c>
      <c r="D806" s="1" t="n">
        <v>503131.375</v>
      </c>
    </row>
    <row r="807" customFormat="false" ht="12.5" hidden="false" customHeight="false" outlineLevel="0" collapsed="false">
      <c r="A807" s="1" t="s">
        <v>79</v>
      </c>
      <c r="B807" s="1" t="n">
        <v>9</v>
      </c>
      <c r="C807" s="1" t="n">
        <v>270401.59375</v>
      </c>
      <c r="D807" s="1" t="n">
        <v>456569.34375</v>
      </c>
    </row>
    <row r="808" customFormat="false" ht="12.5" hidden="false" customHeight="false" outlineLevel="0" collapsed="false">
      <c r="A808" s="1" t="s">
        <v>80</v>
      </c>
      <c r="B808" s="1" t="n">
        <v>9</v>
      </c>
      <c r="C808" s="1" t="n">
        <v>335162.90625</v>
      </c>
      <c r="D808" s="1" t="n">
        <v>486080.90625</v>
      </c>
    </row>
    <row r="809" customFormat="false" ht="12.5" hidden="false" customHeight="false" outlineLevel="0" collapsed="false">
      <c r="A809" s="1" t="s">
        <v>81</v>
      </c>
      <c r="B809" s="1" t="n">
        <v>9</v>
      </c>
      <c r="C809" s="1" t="n">
        <v>324055.125</v>
      </c>
      <c r="D809" s="1" t="n">
        <v>489928.4375</v>
      </c>
    </row>
    <row r="810" customFormat="false" ht="12.5" hidden="false" customHeight="false" outlineLevel="0" collapsed="false">
      <c r="A810" s="1" t="s">
        <v>82</v>
      </c>
      <c r="B810" s="1" t="n">
        <v>9</v>
      </c>
      <c r="C810" s="1" t="n">
        <v>248911.90625</v>
      </c>
      <c r="D810" s="1" t="n">
        <v>435998.5625</v>
      </c>
    </row>
    <row r="811" customFormat="false" ht="12.5" hidden="false" customHeight="false" outlineLevel="0" collapsed="false">
      <c r="A811" s="1" t="s">
        <v>83</v>
      </c>
      <c r="B811" s="1" t="n">
        <v>9</v>
      </c>
      <c r="C811" s="1" t="n">
        <v>225754.921875</v>
      </c>
      <c r="D811" s="1" t="n">
        <v>400121.6875</v>
      </c>
    </row>
    <row r="812" customFormat="false" ht="12.5" hidden="false" customHeight="false" outlineLevel="0" collapsed="false">
      <c r="A812" s="1" t="s">
        <v>84</v>
      </c>
      <c r="B812" s="1" t="n">
        <v>9</v>
      </c>
      <c r="C812" s="1" t="n">
        <v>432897.5625</v>
      </c>
      <c r="D812" s="1" t="n">
        <v>592665.8125</v>
      </c>
    </row>
    <row r="813" customFormat="false" ht="12.5" hidden="false" customHeight="false" outlineLevel="0" collapsed="false">
      <c r="A813" s="1" t="s">
        <v>85</v>
      </c>
      <c r="B813" s="1" t="n">
        <v>9</v>
      </c>
      <c r="C813" s="1" t="n">
        <v>392997.96875</v>
      </c>
      <c r="D813" s="1" t="n">
        <v>549205</v>
      </c>
    </row>
    <row r="814" customFormat="false" ht="12.5" hidden="false" customHeight="false" outlineLevel="0" collapsed="false">
      <c r="A814" s="1" t="s">
        <v>87</v>
      </c>
      <c r="B814" s="1" t="n">
        <v>9</v>
      </c>
      <c r="C814" s="1" t="n">
        <v>347516.96875</v>
      </c>
      <c r="D814" s="1" t="n">
        <v>467353.5625</v>
      </c>
    </row>
    <row r="815" customFormat="false" ht="12.5" hidden="false" customHeight="false" outlineLevel="0" collapsed="false">
      <c r="A815" s="1" t="s">
        <v>88</v>
      </c>
      <c r="B815" s="1" t="n">
        <v>9</v>
      </c>
      <c r="C815" s="1" t="n">
        <v>381297.96875</v>
      </c>
      <c r="D815" s="1" t="n">
        <v>498369.46875</v>
      </c>
    </row>
    <row r="816" customFormat="false" ht="12.5" hidden="false" customHeight="false" outlineLevel="0" collapsed="false">
      <c r="A816" s="1" t="s">
        <v>89</v>
      </c>
      <c r="B816" s="1" t="n">
        <v>9</v>
      </c>
      <c r="C816" s="1" t="n">
        <v>353433.5625</v>
      </c>
      <c r="D816" s="1" t="n">
        <v>480350.75</v>
      </c>
    </row>
    <row r="817" customFormat="false" ht="12.5" hidden="false" customHeight="false" outlineLevel="0" collapsed="false">
      <c r="A817" s="1" t="s">
        <v>91</v>
      </c>
      <c r="B817" s="1" t="n">
        <v>9</v>
      </c>
      <c r="C817" s="1" t="n">
        <v>361163.25</v>
      </c>
      <c r="D817" s="1" t="n">
        <v>514042.09375</v>
      </c>
    </row>
    <row r="818" customFormat="false" ht="12.5" hidden="false" customHeight="false" outlineLevel="0" collapsed="false">
      <c r="A818" s="1" t="s">
        <v>92</v>
      </c>
      <c r="B818" s="1" t="n">
        <v>9</v>
      </c>
      <c r="C818" s="1" t="n">
        <v>362506.09375</v>
      </c>
      <c r="D818" s="1" t="n">
        <v>513119.34375</v>
      </c>
    </row>
    <row r="819" customFormat="false" ht="12.5" hidden="false" customHeight="false" outlineLevel="0" collapsed="false">
      <c r="A819" s="1" t="s">
        <v>93</v>
      </c>
      <c r="B819" s="1" t="n">
        <v>9</v>
      </c>
      <c r="C819" s="1" t="n">
        <v>318088.375</v>
      </c>
      <c r="D819" s="1" t="n">
        <v>508006.84375</v>
      </c>
    </row>
    <row r="820" customFormat="false" ht="12.5" hidden="false" customHeight="false" outlineLevel="0" collapsed="false">
      <c r="A820" s="1" t="s">
        <v>94</v>
      </c>
      <c r="B820" s="1" t="n">
        <v>9</v>
      </c>
      <c r="C820" s="1" t="n">
        <v>348638.53125</v>
      </c>
      <c r="D820" s="1" t="n">
        <v>509720.6875</v>
      </c>
    </row>
    <row r="821" customFormat="false" ht="12.5" hidden="false" customHeight="false" outlineLevel="0" collapsed="false">
      <c r="A821" s="1" t="s">
        <v>95</v>
      </c>
      <c r="B821" s="1" t="n">
        <v>9</v>
      </c>
      <c r="C821" s="1" t="n">
        <v>352507.25</v>
      </c>
      <c r="D821" s="1" t="n">
        <v>518639.9375</v>
      </c>
    </row>
    <row r="822" customFormat="false" ht="12.5" hidden="false" customHeight="false" outlineLevel="0" collapsed="false">
      <c r="A822" s="1" t="s">
        <v>149</v>
      </c>
      <c r="B822" s="1" t="n">
        <v>9</v>
      </c>
      <c r="C822" s="1" t="n">
        <v>279711.5</v>
      </c>
      <c r="D822" s="1" t="n">
        <v>502069.875</v>
      </c>
    </row>
    <row r="823" customFormat="false" ht="12.5" hidden="false" customHeight="false" outlineLevel="0" collapsed="false">
      <c r="A823" s="1" t="s">
        <v>150</v>
      </c>
      <c r="B823" s="1" t="n">
        <v>9</v>
      </c>
      <c r="C823" s="1" t="n">
        <v>227337.09375</v>
      </c>
      <c r="D823" s="1" t="n">
        <v>429676.75</v>
      </c>
    </row>
    <row r="824" customFormat="false" ht="12.5" hidden="false" customHeight="false" outlineLevel="0" collapsed="false">
      <c r="A824" s="1" t="s">
        <v>151</v>
      </c>
      <c r="B824" s="1" t="n">
        <v>9</v>
      </c>
      <c r="C824" s="1" t="n">
        <v>455350.03125</v>
      </c>
      <c r="D824" s="1" t="n">
        <v>661782.5625</v>
      </c>
    </row>
    <row r="825" customFormat="false" ht="12.5" hidden="false" customHeight="false" outlineLevel="0" collapsed="false">
      <c r="A825" s="1" t="s">
        <v>96</v>
      </c>
      <c r="B825" s="1" t="n">
        <v>9</v>
      </c>
      <c r="C825" s="1" t="n">
        <v>356373.46875</v>
      </c>
      <c r="D825" s="1" t="n">
        <v>505691.5</v>
      </c>
    </row>
    <row r="826" customFormat="false" ht="12.5" hidden="false" customHeight="false" outlineLevel="0" collapsed="false">
      <c r="A826" s="1" t="s">
        <v>98</v>
      </c>
      <c r="B826" s="1" t="n">
        <v>9</v>
      </c>
      <c r="C826" s="1" t="n">
        <v>387599.65625</v>
      </c>
      <c r="D826" s="1" t="n">
        <v>498195.4375</v>
      </c>
    </row>
    <row r="827" customFormat="false" ht="12.5" hidden="false" customHeight="false" outlineLevel="0" collapsed="false">
      <c r="A827" s="1" t="s">
        <v>99</v>
      </c>
      <c r="B827" s="1" t="n">
        <v>9</v>
      </c>
      <c r="C827" s="1" t="n">
        <v>418699.34375</v>
      </c>
      <c r="D827" s="1" t="n">
        <v>513128.71875</v>
      </c>
    </row>
    <row r="828" customFormat="false" ht="12.5" hidden="false" customHeight="false" outlineLevel="0" collapsed="false">
      <c r="A828" s="1" t="s">
        <v>100</v>
      </c>
      <c r="B828" s="1" t="n">
        <v>9</v>
      </c>
      <c r="C828" s="1" t="n">
        <v>458061.25</v>
      </c>
      <c r="D828" s="1" t="n">
        <v>678410.9375</v>
      </c>
    </row>
    <row r="829" customFormat="false" ht="12.5" hidden="false" customHeight="false" outlineLevel="0" collapsed="false">
      <c r="A829" s="1" t="s">
        <v>102</v>
      </c>
      <c r="B829" s="1" t="n">
        <v>9</v>
      </c>
      <c r="C829" s="1" t="n">
        <v>381157.625</v>
      </c>
      <c r="D829" s="1" t="n">
        <v>597810.875</v>
      </c>
    </row>
    <row r="830" customFormat="false" ht="12.5" hidden="false" customHeight="false" outlineLevel="0" collapsed="false">
      <c r="A830" s="1" t="s">
        <v>103</v>
      </c>
      <c r="B830" s="1" t="n">
        <v>9</v>
      </c>
      <c r="C830" s="1" t="n">
        <v>415941.5</v>
      </c>
      <c r="D830" s="1" t="n">
        <v>633286.8125</v>
      </c>
    </row>
    <row r="831" customFormat="false" ht="12.5" hidden="false" customHeight="false" outlineLevel="0" collapsed="false">
      <c r="A831" s="1" t="s">
        <v>104</v>
      </c>
      <c r="B831" s="1" t="n">
        <v>9</v>
      </c>
      <c r="C831" s="1" t="n">
        <v>329110.875</v>
      </c>
      <c r="D831" s="1" t="n">
        <v>516432.09375</v>
      </c>
    </row>
    <row r="832" customFormat="false" ht="12.5" hidden="false" customHeight="false" outlineLevel="0" collapsed="false">
      <c r="A832" s="1" t="s">
        <v>105</v>
      </c>
      <c r="B832" s="1" t="n">
        <v>9</v>
      </c>
      <c r="C832" s="1" t="n">
        <v>419544.90625</v>
      </c>
      <c r="D832" s="1" t="n">
        <v>592129.4375</v>
      </c>
    </row>
    <row r="833" customFormat="false" ht="12.5" hidden="false" customHeight="false" outlineLevel="0" collapsed="false">
      <c r="A833" s="1" t="s">
        <v>106</v>
      </c>
      <c r="B833" s="1" t="n">
        <v>9</v>
      </c>
      <c r="C833" s="1" t="n">
        <v>407201.96875</v>
      </c>
      <c r="D833" s="1" t="n">
        <v>571368.125</v>
      </c>
    </row>
    <row r="834" customFormat="false" ht="12.5" hidden="false" customHeight="false" outlineLevel="0" collapsed="false">
      <c r="A834" s="1" t="s">
        <v>107</v>
      </c>
      <c r="B834" s="1" t="n">
        <v>9</v>
      </c>
      <c r="C834" s="1" t="n">
        <v>302193.25</v>
      </c>
      <c r="D834" s="1" t="n">
        <v>482351.53125</v>
      </c>
    </row>
    <row r="835" customFormat="false" ht="12.5" hidden="false" customHeight="false" outlineLevel="0" collapsed="false">
      <c r="A835" s="1" t="s">
        <v>108</v>
      </c>
      <c r="B835" s="1" t="n">
        <v>9</v>
      </c>
      <c r="C835" s="1" t="n">
        <v>238532.109375</v>
      </c>
      <c r="D835" s="1" t="n">
        <v>410682.03125</v>
      </c>
    </row>
    <row r="836" customFormat="false" ht="12.5" hidden="false" customHeight="false" outlineLevel="0" collapsed="false">
      <c r="A836" s="1" t="s">
        <v>109</v>
      </c>
      <c r="B836" s="1" t="n">
        <v>9</v>
      </c>
      <c r="C836" s="1" t="n">
        <v>474027.875</v>
      </c>
      <c r="D836" s="1" t="n">
        <v>645838.4375</v>
      </c>
    </row>
    <row r="837" customFormat="false" ht="12.5" hidden="false" customHeight="false" outlineLevel="0" collapsed="false">
      <c r="A837" s="1" t="s">
        <v>110</v>
      </c>
      <c r="B837" s="1" t="n">
        <v>9</v>
      </c>
      <c r="C837" s="1" t="n">
        <v>354006.59375</v>
      </c>
      <c r="D837" s="1" t="n">
        <v>538139</v>
      </c>
    </row>
    <row r="838" customFormat="false" ht="12.5" hidden="false" customHeight="false" outlineLevel="0" collapsed="false">
      <c r="A838" s="1" t="s">
        <v>112</v>
      </c>
      <c r="B838" s="1" t="n">
        <v>9</v>
      </c>
      <c r="C838" s="1" t="n">
        <v>409510.0625</v>
      </c>
      <c r="D838" s="1" t="n">
        <v>550328.75</v>
      </c>
    </row>
    <row r="839" customFormat="false" ht="12.5" hidden="false" customHeight="false" outlineLevel="0" collapsed="false">
      <c r="A839" s="1" t="s">
        <v>113</v>
      </c>
      <c r="B839" s="1" t="n">
        <v>9</v>
      </c>
      <c r="C839" s="1" t="n">
        <v>465191.96875</v>
      </c>
      <c r="D839" s="1" t="n">
        <v>629513.8125</v>
      </c>
    </row>
    <row r="840" customFormat="false" ht="12.5" hidden="false" customHeight="false" outlineLevel="0" collapsed="false">
      <c r="A840" s="1" t="s">
        <v>114</v>
      </c>
      <c r="B840" s="1" t="n">
        <v>9</v>
      </c>
      <c r="C840" s="1" t="n">
        <v>408559.9375</v>
      </c>
      <c r="D840" s="1" t="n">
        <v>564727.3125</v>
      </c>
    </row>
    <row r="841" customFormat="false" ht="12.5" hidden="false" customHeight="false" outlineLevel="0" collapsed="false">
      <c r="A841" s="1" t="s">
        <v>116</v>
      </c>
      <c r="B841" s="1" t="n">
        <v>9</v>
      </c>
      <c r="C841" s="1" t="n">
        <v>443957.53125</v>
      </c>
      <c r="D841" s="1" t="n">
        <v>595536.875</v>
      </c>
    </row>
    <row r="842" customFormat="false" ht="12.5" hidden="false" customHeight="false" outlineLevel="0" collapsed="false">
      <c r="A842" s="1" t="s">
        <v>117</v>
      </c>
      <c r="B842" s="1" t="n">
        <v>9</v>
      </c>
      <c r="C842" s="1" t="n">
        <v>435882.5</v>
      </c>
      <c r="D842" s="1" t="n">
        <v>583047.75</v>
      </c>
    </row>
    <row r="843" customFormat="false" ht="12.5" hidden="false" customHeight="false" outlineLevel="0" collapsed="false">
      <c r="A843" s="1" t="s">
        <v>118</v>
      </c>
      <c r="B843" s="1" t="n">
        <v>9</v>
      </c>
      <c r="C843" s="1" t="n">
        <v>358863.40625</v>
      </c>
      <c r="D843" s="1" t="n">
        <v>565923.6875</v>
      </c>
    </row>
    <row r="844" customFormat="false" ht="12.5" hidden="false" customHeight="false" outlineLevel="0" collapsed="false">
      <c r="A844" s="1" t="s">
        <v>119</v>
      </c>
      <c r="B844" s="1" t="n">
        <v>9</v>
      </c>
      <c r="C844" s="1" t="n">
        <v>484344.84375</v>
      </c>
      <c r="D844" s="1" t="n">
        <v>655306.1875</v>
      </c>
    </row>
    <row r="845" customFormat="false" ht="12.5" hidden="false" customHeight="false" outlineLevel="0" collapsed="false">
      <c r="A845" s="1" t="s">
        <v>120</v>
      </c>
      <c r="B845" s="1" t="n">
        <v>9</v>
      </c>
      <c r="C845" s="1" t="n">
        <v>456790.9375</v>
      </c>
      <c r="D845" s="1" t="n">
        <v>662736.875</v>
      </c>
    </row>
    <row r="846" customFormat="false" ht="12.5" hidden="false" customHeight="false" outlineLevel="0" collapsed="false">
      <c r="A846" s="1" t="s">
        <v>121</v>
      </c>
      <c r="B846" s="1" t="n">
        <v>9</v>
      </c>
      <c r="C846" s="1" t="n">
        <v>347987.625</v>
      </c>
      <c r="D846" s="1" t="n">
        <v>558808.5625</v>
      </c>
    </row>
    <row r="847" customFormat="false" ht="12.5" hidden="false" customHeight="false" outlineLevel="0" collapsed="false">
      <c r="A847" s="1" t="s">
        <v>122</v>
      </c>
      <c r="B847" s="1" t="n">
        <v>9</v>
      </c>
      <c r="C847" s="1" t="n">
        <v>260837.5</v>
      </c>
      <c r="D847" s="1" t="n">
        <v>460119.6875</v>
      </c>
    </row>
    <row r="848" customFormat="false" ht="12.5" hidden="false" customHeight="false" outlineLevel="0" collapsed="false">
      <c r="A848" s="1" t="s">
        <v>123</v>
      </c>
      <c r="B848" s="1" t="n">
        <v>9</v>
      </c>
      <c r="C848" s="1" t="n">
        <v>464736.59375</v>
      </c>
      <c r="D848" s="1" t="n">
        <v>680037.75</v>
      </c>
    </row>
    <row r="849" customFormat="false" ht="12.5" hidden="false" customHeight="false" outlineLevel="0" collapsed="false">
      <c r="A849" s="1" t="s">
        <v>152</v>
      </c>
      <c r="B849" s="1" t="n">
        <v>9</v>
      </c>
      <c r="C849" s="1" t="n">
        <v>336875.0625</v>
      </c>
      <c r="D849" s="1" t="n">
        <v>518019.5625</v>
      </c>
    </row>
    <row r="850" customFormat="false" ht="12.5" hidden="false" customHeight="false" outlineLevel="0" collapsed="false">
      <c r="A850" s="1" t="s">
        <v>153</v>
      </c>
      <c r="B850" s="1" t="n">
        <v>9</v>
      </c>
      <c r="C850" s="1" t="n">
        <v>430755.21875</v>
      </c>
      <c r="D850" s="1" t="n">
        <v>594810</v>
      </c>
    </row>
    <row r="851" customFormat="false" ht="12.5" hidden="false" customHeight="false" outlineLevel="0" collapsed="false">
      <c r="A851" s="1" t="s">
        <v>154</v>
      </c>
      <c r="B851" s="1" t="n">
        <v>9</v>
      </c>
      <c r="C851" s="1" t="n">
        <v>522268.03125</v>
      </c>
      <c r="D851" s="1" t="n">
        <v>740566</v>
      </c>
    </row>
    <row r="852" customFormat="false" ht="12.5" hidden="false" customHeight="false" outlineLevel="0" collapsed="false">
      <c r="A852" s="1" t="s">
        <v>124</v>
      </c>
      <c r="B852" s="1" t="n">
        <v>9</v>
      </c>
      <c r="C852" s="1" t="n">
        <v>462710.90625</v>
      </c>
      <c r="D852" s="1" t="n">
        <v>641593.4375</v>
      </c>
    </row>
    <row r="853" customFormat="false" ht="12.5" hidden="false" customHeight="false" outlineLevel="0" collapsed="false">
      <c r="A853" s="1" t="s">
        <v>126</v>
      </c>
      <c r="B853" s="1" t="n">
        <v>9</v>
      </c>
      <c r="C853" s="1" t="n">
        <v>418596.75</v>
      </c>
      <c r="D853" s="1" t="n">
        <v>588093</v>
      </c>
    </row>
    <row r="854" customFormat="false" ht="12.5" hidden="false" customHeight="false" outlineLevel="0" collapsed="false">
      <c r="A854" s="1" t="s">
        <v>127</v>
      </c>
      <c r="B854" s="1" t="n">
        <v>9</v>
      </c>
      <c r="C854" s="1" t="n">
        <v>439556.875</v>
      </c>
      <c r="D854" s="1" t="n">
        <v>578360.6875</v>
      </c>
    </row>
    <row r="855" customFormat="false" ht="12.5" hidden="false" customHeight="false" outlineLevel="0" collapsed="false">
      <c r="A855" s="1" t="s">
        <v>155</v>
      </c>
      <c r="B855" s="1" t="n">
        <v>9</v>
      </c>
      <c r="C855" s="1" t="n">
        <v>373091.125</v>
      </c>
      <c r="D855" s="1" t="n">
        <v>546909.8125</v>
      </c>
    </row>
    <row r="856" customFormat="false" ht="12.5" hidden="false" customHeight="false" outlineLevel="0" collapsed="false">
      <c r="A856" s="1" t="s">
        <v>156</v>
      </c>
      <c r="B856" s="1" t="n">
        <v>9</v>
      </c>
      <c r="C856" s="1" t="n">
        <v>446550.4375</v>
      </c>
      <c r="D856" s="1" t="n">
        <v>612699.875</v>
      </c>
    </row>
    <row r="857" customFormat="false" ht="12.5" hidden="false" customHeight="false" outlineLevel="0" collapsed="false">
      <c r="A857" s="1" t="s">
        <v>157</v>
      </c>
      <c r="B857" s="1" t="n">
        <v>9</v>
      </c>
      <c r="C857" s="1" t="n">
        <v>463612.375</v>
      </c>
      <c r="D857" s="1" t="n">
        <v>629452.4375</v>
      </c>
    </row>
    <row r="858" customFormat="false" ht="12.5" hidden="false" customHeight="false" outlineLevel="0" collapsed="false">
      <c r="A858" s="1" t="s">
        <v>128</v>
      </c>
      <c r="B858" s="1" t="n">
        <v>9</v>
      </c>
      <c r="C858" s="1" t="n">
        <v>344749.1875</v>
      </c>
      <c r="D858" s="1" t="n">
        <v>520726.09375</v>
      </c>
    </row>
    <row r="859" customFormat="false" ht="12.5" hidden="false" customHeight="false" outlineLevel="0" collapsed="false">
      <c r="A859" s="1" t="s">
        <v>129</v>
      </c>
      <c r="B859" s="1" t="n">
        <v>9</v>
      </c>
      <c r="C859" s="1" t="n">
        <v>279302.78125</v>
      </c>
      <c r="D859" s="1" t="n">
        <v>464204.34375</v>
      </c>
    </row>
    <row r="860" customFormat="false" ht="12.5" hidden="false" customHeight="false" outlineLevel="0" collapsed="false">
      <c r="A860" s="1" t="s">
        <v>130</v>
      </c>
      <c r="B860" s="1" t="n">
        <v>9</v>
      </c>
      <c r="C860" s="1" t="n">
        <v>502710.5625</v>
      </c>
      <c r="D860" s="1" t="n">
        <v>724810.8125</v>
      </c>
    </row>
    <row r="861" customFormat="false" ht="12.5" hidden="false" customHeight="false" outlineLevel="0" collapsed="false">
      <c r="A861" s="1" t="s">
        <v>158</v>
      </c>
      <c r="B861" s="1" t="n">
        <v>9</v>
      </c>
      <c r="C861" s="1" t="n">
        <v>385407.1875</v>
      </c>
      <c r="D861" s="1" t="n">
        <v>526626.3125</v>
      </c>
    </row>
    <row r="862" customFormat="false" ht="12.5" hidden="false" customHeight="false" outlineLevel="0" collapsed="false">
      <c r="A862" s="1" t="s">
        <v>159</v>
      </c>
      <c r="B862" s="1" t="n">
        <v>9</v>
      </c>
      <c r="C862" s="1" t="n">
        <v>405136.3125</v>
      </c>
      <c r="D862" s="1" t="n">
        <v>527247.125</v>
      </c>
    </row>
    <row r="863" customFormat="false" ht="12.5" hidden="false" customHeight="false" outlineLevel="0" collapsed="false">
      <c r="A863" s="1" t="s">
        <v>160</v>
      </c>
      <c r="B863" s="1" t="n">
        <v>9</v>
      </c>
      <c r="C863" s="1" t="n">
        <v>476989.5</v>
      </c>
      <c r="D863" s="1" t="n">
        <v>605460.1875</v>
      </c>
    </row>
    <row r="864" customFormat="false" ht="12.5" hidden="false" customHeight="false" outlineLevel="0" collapsed="false">
      <c r="A864" s="1" t="s">
        <v>161</v>
      </c>
      <c r="B864" s="1" t="n">
        <v>9</v>
      </c>
      <c r="C864" s="1"/>
      <c r="D864" s="1"/>
    </row>
    <row r="865" customFormat="false" ht="12.5" hidden="false" customHeight="false" outlineLevel="0" collapsed="false">
      <c r="A865" s="1" t="s">
        <v>162</v>
      </c>
      <c r="B865" s="1" t="n">
        <v>9</v>
      </c>
      <c r="C865" s="1"/>
      <c r="D865" s="1"/>
    </row>
    <row r="866" customFormat="false" ht="12.5" hidden="false" customHeight="false" outlineLevel="0" collapsed="false">
      <c r="A866" s="1" t="s">
        <v>163</v>
      </c>
      <c r="B866" s="1" t="n">
        <v>9</v>
      </c>
      <c r="C866" s="1"/>
      <c r="D866" s="1"/>
    </row>
    <row r="867" customFormat="false" ht="12.5" hidden="false" customHeight="false" outlineLevel="0" collapsed="false">
      <c r="A867" s="1" t="s">
        <v>164</v>
      </c>
      <c r="B867" s="1" t="n">
        <v>9</v>
      </c>
      <c r="C867" s="1" t="n">
        <v>388757.125</v>
      </c>
      <c r="D867" s="1" t="n">
        <v>624862.3125</v>
      </c>
    </row>
    <row r="868" customFormat="false" ht="12.5" hidden="false" customHeight="false" outlineLevel="0" collapsed="false">
      <c r="A868" s="1" t="s">
        <v>165</v>
      </c>
      <c r="B868" s="1" t="n">
        <v>9</v>
      </c>
      <c r="C868" s="1" t="n">
        <v>447365.03125</v>
      </c>
      <c r="D868" s="1" t="n">
        <v>679507.6875</v>
      </c>
    </row>
    <row r="869" customFormat="false" ht="12.5" hidden="false" customHeight="false" outlineLevel="0" collapsed="false">
      <c r="A869" s="1" t="s">
        <v>166</v>
      </c>
      <c r="B869" s="1" t="n">
        <v>9</v>
      </c>
      <c r="C869" s="1" t="n">
        <v>471388.1875</v>
      </c>
      <c r="D869" s="1" t="n">
        <v>691732.25</v>
      </c>
    </row>
    <row r="870" customFormat="false" ht="12.5" hidden="false" customHeight="false" outlineLevel="0" collapsed="false">
      <c r="A870" s="1" t="s">
        <v>167</v>
      </c>
      <c r="B870" s="1" t="n">
        <v>9</v>
      </c>
      <c r="C870" s="1"/>
      <c r="D870" s="1"/>
    </row>
    <row r="871" customFormat="false" ht="12.5" hidden="false" customHeight="false" outlineLevel="0" collapsed="false">
      <c r="A871" s="1" t="s">
        <v>168</v>
      </c>
      <c r="B871" s="1" t="n">
        <v>9</v>
      </c>
      <c r="C871" s="1"/>
      <c r="D871" s="1"/>
    </row>
    <row r="872" customFormat="false" ht="12.5" hidden="false" customHeight="false" outlineLevel="0" collapsed="false">
      <c r="A872" s="1" t="s">
        <v>169</v>
      </c>
      <c r="B872" s="1" t="n">
        <v>9</v>
      </c>
      <c r="C872" s="1"/>
      <c r="D872" s="1"/>
    </row>
    <row r="873" customFormat="false" ht="12.5" hidden="false" customHeight="false" outlineLevel="0" collapsed="false">
      <c r="A873" s="1" t="s">
        <v>43</v>
      </c>
      <c r="B873" s="1" t="n">
        <v>10</v>
      </c>
      <c r="C873" s="1" t="n">
        <v>242848.03125</v>
      </c>
      <c r="D873" s="1" t="n">
        <v>390236.8125</v>
      </c>
    </row>
    <row r="874" customFormat="false" ht="12.5" hidden="false" customHeight="false" outlineLevel="0" collapsed="false">
      <c r="A874" s="1" t="s">
        <v>50</v>
      </c>
      <c r="B874" s="1" t="n">
        <v>10</v>
      </c>
      <c r="C874" s="1" t="n">
        <v>266149.03125</v>
      </c>
      <c r="D874" s="1" t="n">
        <v>387123.25</v>
      </c>
    </row>
    <row r="875" customFormat="false" ht="12.5" hidden="false" customHeight="false" outlineLevel="0" collapsed="false">
      <c r="A875" s="1" t="s">
        <v>51</v>
      </c>
      <c r="B875" s="1" t="n">
        <v>10</v>
      </c>
      <c r="C875" s="1" t="n">
        <v>315196.75</v>
      </c>
      <c r="D875" s="1" t="n">
        <v>431582.25</v>
      </c>
    </row>
    <row r="876" customFormat="false" ht="12.5" hidden="false" customHeight="false" outlineLevel="0" collapsed="false">
      <c r="A876" s="1" t="s">
        <v>143</v>
      </c>
      <c r="B876" s="1" t="n">
        <v>10</v>
      </c>
      <c r="C876" s="1" t="n">
        <v>319124.875</v>
      </c>
      <c r="D876" s="1" t="n">
        <v>392832.71875</v>
      </c>
    </row>
    <row r="877" customFormat="false" ht="12.5" hidden="false" customHeight="false" outlineLevel="0" collapsed="false">
      <c r="A877" s="1" t="s">
        <v>144</v>
      </c>
      <c r="B877" s="1" t="n">
        <v>10</v>
      </c>
      <c r="C877" s="1" t="n">
        <v>336860.71875</v>
      </c>
      <c r="D877" s="1" t="n">
        <v>390061.34375</v>
      </c>
    </row>
    <row r="878" customFormat="false" ht="12.5" hidden="false" customHeight="false" outlineLevel="0" collapsed="false">
      <c r="A878" s="1" t="s">
        <v>145</v>
      </c>
      <c r="B878" s="1" t="n">
        <v>10</v>
      </c>
      <c r="C878" s="1" t="n">
        <v>300166.875</v>
      </c>
      <c r="D878" s="1" t="n">
        <v>357558.8125</v>
      </c>
    </row>
    <row r="879" customFormat="false" ht="12.5" hidden="false" customHeight="false" outlineLevel="0" collapsed="false">
      <c r="A879" s="1" t="s">
        <v>52</v>
      </c>
      <c r="B879" s="1" t="n">
        <v>10</v>
      </c>
      <c r="C879" s="1" t="n">
        <v>279738.71875</v>
      </c>
      <c r="D879" s="1" t="n">
        <v>406063.28125</v>
      </c>
    </row>
    <row r="880" customFormat="false" ht="12.5" hidden="false" customHeight="false" outlineLevel="0" collapsed="false">
      <c r="A880" s="1" t="s">
        <v>55</v>
      </c>
      <c r="B880" s="1" t="n">
        <v>10</v>
      </c>
      <c r="C880" s="1" t="n">
        <v>324024</v>
      </c>
      <c r="D880" s="1" t="n">
        <v>450277.6875</v>
      </c>
    </row>
    <row r="881" customFormat="false" ht="12.5" hidden="false" customHeight="false" outlineLevel="0" collapsed="false">
      <c r="A881" s="1" t="s">
        <v>56</v>
      </c>
      <c r="B881" s="1" t="n">
        <v>10</v>
      </c>
      <c r="C881" s="1" t="n">
        <v>362014.6875</v>
      </c>
      <c r="D881" s="1" t="n">
        <v>507219.6875</v>
      </c>
    </row>
    <row r="882" customFormat="false" ht="12.5" hidden="false" customHeight="false" outlineLevel="0" collapsed="false">
      <c r="A882" s="1" t="s">
        <v>146</v>
      </c>
      <c r="B882" s="1" t="n">
        <v>10</v>
      </c>
      <c r="C882" s="1" t="n">
        <v>299786.0625</v>
      </c>
      <c r="D882" s="1" t="n">
        <v>497685.0625</v>
      </c>
    </row>
    <row r="883" customFormat="false" ht="12.5" hidden="false" customHeight="false" outlineLevel="0" collapsed="false">
      <c r="A883" s="1" t="s">
        <v>147</v>
      </c>
      <c r="B883" s="1" t="n">
        <v>10</v>
      </c>
      <c r="C883" s="1" t="n">
        <v>234759.984375</v>
      </c>
      <c r="D883" s="1" t="n">
        <v>422747.46875</v>
      </c>
    </row>
    <row r="884" customFormat="false" ht="12.5" hidden="false" customHeight="false" outlineLevel="0" collapsed="false">
      <c r="A884" s="1" t="s">
        <v>148</v>
      </c>
      <c r="B884" s="1" t="n">
        <v>10</v>
      </c>
      <c r="C884" s="1" t="n">
        <v>457051.125</v>
      </c>
      <c r="D884" s="1" t="n">
        <v>585224.9375</v>
      </c>
    </row>
    <row r="885" customFormat="false" ht="12.5" hidden="false" customHeight="false" outlineLevel="0" collapsed="false">
      <c r="A885" s="1" t="s">
        <v>57</v>
      </c>
      <c r="B885" s="1" t="n">
        <v>10</v>
      </c>
      <c r="C885" s="1" t="n">
        <v>245779.1875</v>
      </c>
      <c r="D885" s="1" t="n">
        <v>368503.9375</v>
      </c>
    </row>
    <row r="886" customFormat="false" ht="12.5" hidden="false" customHeight="false" outlineLevel="0" collapsed="false">
      <c r="A886" s="1" t="s">
        <v>59</v>
      </c>
      <c r="B886" s="1" t="n">
        <v>10</v>
      </c>
      <c r="C886" s="1" t="n">
        <v>280813</v>
      </c>
      <c r="D886" s="1" t="n">
        <v>403849.21875</v>
      </c>
    </row>
    <row r="887" customFormat="false" ht="12.5" hidden="false" customHeight="false" outlineLevel="0" collapsed="false">
      <c r="A887" s="1" t="s">
        <v>60</v>
      </c>
      <c r="B887" s="1" t="n">
        <v>10</v>
      </c>
      <c r="C887" s="1" t="n">
        <v>304840.34375</v>
      </c>
      <c r="D887" s="1" t="n">
        <v>408015.84375</v>
      </c>
    </row>
    <row r="888" customFormat="false" ht="12.5" hidden="false" customHeight="false" outlineLevel="0" collapsed="false">
      <c r="A888" s="1" t="s">
        <v>61</v>
      </c>
      <c r="B888" s="1" t="n">
        <v>10</v>
      </c>
      <c r="C888" s="1" t="n">
        <v>323298.1875</v>
      </c>
      <c r="D888" s="1" t="n">
        <v>466097.78125</v>
      </c>
    </row>
    <row r="889" customFormat="false" ht="12.5" hidden="false" customHeight="false" outlineLevel="0" collapsed="false">
      <c r="A889" s="1" t="s">
        <v>63</v>
      </c>
      <c r="B889" s="1" t="n">
        <v>10</v>
      </c>
      <c r="C889" s="1" t="n">
        <v>309283.9375</v>
      </c>
      <c r="D889" s="1" t="n">
        <v>430550.5625</v>
      </c>
    </row>
    <row r="890" customFormat="false" ht="12.5" hidden="false" customHeight="false" outlineLevel="0" collapsed="false">
      <c r="A890" s="1" t="s">
        <v>64</v>
      </c>
      <c r="B890" s="1" t="n">
        <v>10</v>
      </c>
      <c r="C890" s="1" t="n">
        <v>289228.875</v>
      </c>
      <c r="D890" s="1" t="n">
        <v>428995.625</v>
      </c>
    </row>
    <row r="891" customFormat="false" ht="12.5" hidden="false" customHeight="false" outlineLevel="0" collapsed="false">
      <c r="A891" s="1" t="s">
        <v>65</v>
      </c>
      <c r="B891" s="1" t="n">
        <v>10</v>
      </c>
      <c r="C891" s="1" t="n">
        <v>264089.0625</v>
      </c>
      <c r="D891" s="1" t="n">
        <v>396520.03125</v>
      </c>
    </row>
    <row r="892" customFormat="false" ht="12.5" hidden="false" customHeight="false" outlineLevel="0" collapsed="false">
      <c r="A892" s="1" t="s">
        <v>66</v>
      </c>
      <c r="B892" s="1" t="n">
        <v>10</v>
      </c>
      <c r="C892" s="1" t="n">
        <v>311593.28125</v>
      </c>
      <c r="D892" s="1" t="n">
        <v>449416.71875</v>
      </c>
    </row>
    <row r="893" customFormat="false" ht="12.5" hidden="false" customHeight="false" outlineLevel="0" collapsed="false">
      <c r="A893" s="1" t="s">
        <v>67</v>
      </c>
      <c r="B893" s="1" t="n">
        <v>10</v>
      </c>
      <c r="C893" s="1" t="n">
        <v>320572.5625</v>
      </c>
      <c r="D893" s="1" t="n">
        <v>445925.96875</v>
      </c>
    </row>
    <row r="894" customFormat="false" ht="12.5" hidden="false" customHeight="false" outlineLevel="0" collapsed="false">
      <c r="A894" s="1" t="s">
        <v>68</v>
      </c>
      <c r="B894" s="1" t="n">
        <v>10</v>
      </c>
      <c r="C894" s="1" t="n">
        <v>262851.6875</v>
      </c>
      <c r="D894" s="1" t="n">
        <v>466344.375</v>
      </c>
    </row>
    <row r="895" customFormat="false" ht="12.5" hidden="false" customHeight="false" outlineLevel="0" collapsed="false">
      <c r="A895" s="1" t="s">
        <v>69</v>
      </c>
      <c r="B895" s="1" t="n">
        <v>10</v>
      </c>
      <c r="C895" s="1" t="n">
        <v>226505.625</v>
      </c>
      <c r="D895" s="1" t="n">
        <v>403330.4375</v>
      </c>
    </row>
    <row r="896" customFormat="false" ht="12.5" hidden="false" customHeight="false" outlineLevel="0" collapsed="false">
      <c r="A896" s="1" t="s">
        <v>70</v>
      </c>
      <c r="B896" s="1" t="n">
        <v>10</v>
      </c>
      <c r="C896" s="1" t="n">
        <v>436355.3125</v>
      </c>
      <c r="D896" s="1" t="n">
        <v>593634.3125</v>
      </c>
    </row>
    <row r="897" customFormat="false" ht="12.5" hidden="false" customHeight="false" outlineLevel="0" collapsed="false">
      <c r="A897" s="1" t="s">
        <v>71</v>
      </c>
      <c r="B897" s="1" t="n">
        <v>10</v>
      </c>
      <c r="C897" s="1" t="n">
        <v>289313.625</v>
      </c>
      <c r="D897" s="1" t="n">
        <v>448963.375</v>
      </c>
    </row>
    <row r="898" customFormat="false" ht="12.5" hidden="false" customHeight="false" outlineLevel="0" collapsed="false">
      <c r="A898" s="1" t="s">
        <v>73</v>
      </c>
      <c r="B898" s="1" t="n">
        <v>10</v>
      </c>
      <c r="C898" s="1" t="n">
        <v>309063.46875</v>
      </c>
      <c r="D898" s="1" t="n">
        <v>437039.96875</v>
      </c>
    </row>
    <row r="899" customFormat="false" ht="12.5" hidden="false" customHeight="false" outlineLevel="0" collapsed="false">
      <c r="A899" s="1" t="s">
        <v>74</v>
      </c>
      <c r="B899" s="1" t="n">
        <v>10</v>
      </c>
      <c r="C899" s="1" t="n">
        <v>341013.875</v>
      </c>
      <c r="D899" s="1" t="n">
        <v>466507.53125</v>
      </c>
    </row>
    <row r="900" customFormat="false" ht="12.5" hidden="false" customHeight="false" outlineLevel="0" collapsed="false">
      <c r="A900" s="1" t="s">
        <v>75</v>
      </c>
      <c r="B900" s="1" t="n">
        <v>10</v>
      </c>
      <c r="C900" s="1" t="n">
        <v>304799.15625</v>
      </c>
      <c r="D900" s="1" t="n">
        <v>470782.5</v>
      </c>
    </row>
    <row r="901" customFormat="false" ht="12.5" hidden="false" customHeight="false" outlineLevel="0" collapsed="false">
      <c r="A901" s="1" t="s">
        <v>77</v>
      </c>
      <c r="B901" s="1" t="n">
        <v>10</v>
      </c>
      <c r="C901" s="1" t="n">
        <v>301718.3125</v>
      </c>
      <c r="D901" s="1" t="n">
        <v>470034.375</v>
      </c>
    </row>
    <row r="902" customFormat="false" ht="12.5" hidden="false" customHeight="false" outlineLevel="0" collapsed="false">
      <c r="A902" s="1" t="s">
        <v>78</v>
      </c>
      <c r="B902" s="1" t="n">
        <v>10</v>
      </c>
      <c r="C902" s="1" t="n">
        <v>321095.25</v>
      </c>
      <c r="D902" s="1" t="n">
        <v>502933.15625</v>
      </c>
    </row>
    <row r="903" customFormat="false" ht="12.5" hidden="false" customHeight="false" outlineLevel="0" collapsed="false">
      <c r="A903" s="1" t="s">
        <v>79</v>
      </c>
      <c r="B903" s="1" t="n">
        <v>10</v>
      </c>
      <c r="C903" s="1" t="n">
        <v>270993.3125</v>
      </c>
      <c r="D903" s="1" t="n">
        <v>456490.75</v>
      </c>
    </row>
    <row r="904" customFormat="false" ht="12.5" hidden="false" customHeight="false" outlineLevel="0" collapsed="false">
      <c r="A904" s="1" t="s">
        <v>80</v>
      </c>
      <c r="B904" s="1" t="n">
        <v>10</v>
      </c>
      <c r="C904" s="1" t="n">
        <v>335864.15625</v>
      </c>
      <c r="D904" s="1" t="n">
        <v>486072.34375</v>
      </c>
    </row>
    <row r="905" customFormat="false" ht="12.5" hidden="false" customHeight="false" outlineLevel="0" collapsed="false">
      <c r="A905" s="1" t="s">
        <v>81</v>
      </c>
      <c r="B905" s="1" t="n">
        <v>10</v>
      </c>
      <c r="C905" s="1" t="n">
        <v>324657.6875</v>
      </c>
      <c r="D905" s="1" t="n">
        <v>489881.1875</v>
      </c>
    </row>
    <row r="906" customFormat="false" ht="12.5" hidden="false" customHeight="false" outlineLevel="0" collapsed="false">
      <c r="A906" s="1" t="s">
        <v>82</v>
      </c>
      <c r="B906" s="1" t="n">
        <v>10</v>
      </c>
      <c r="C906" s="1" t="n">
        <v>249963.234375</v>
      </c>
      <c r="D906" s="1" t="n">
        <v>436176.1875</v>
      </c>
    </row>
    <row r="907" customFormat="false" ht="12.5" hidden="false" customHeight="false" outlineLevel="0" collapsed="false">
      <c r="A907" s="1" t="s">
        <v>83</v>
      </c>
      <c r="B907" s="1" t="n">
        <v>10</v>
      </c>
      <c r="C907" s="1" t="n">
        <v>225906.609375</v>
      </c>
      <c r="D907" s="1" t="n">
        <v>400833.375</v>
      </c>
    </row>
    <row r="908" customFormat="false" ht="12.5" hidden="false" customHeight="false" outlineLevel="0" collapsed="false">
      <c r="A908" s="1" t="s">
        <v>84</v>
      </c>
      <c r="B908" s="1" t="n">
        <v>10</v>
      </c>
      <c r="C908" s="1" t="n">
        <v>433600.46875</v>
      </c>
      <c r="D908" s="1" t="n">
        <v>592523.625</v>
      </c>
    </row>
    <row r="909" customFormat="false" ht="12.5" hidden="false" customHeight="false" outlineLevel="0" collapsed="false">
      <c r="A909" s="1" t="s">
        <v>85</v>
      </c>
      <c r="B909" s="1" t="n">
        <v>10</v>
      </c>
      <c r="C909" s="1" t="n">
        <v>394672.09375</v>
      </c>
      <c r="D909" s="1" t="n">
        <v>549035.625</v>
      </c>
    </row>
    <row r="910" customFormat="false" ht="12.5" hidden="false" customHeight="false" outlineLevel="0" collapsed="false">
      <c r="A910" s="1" t="s">
        <v>87</v>
      </c>
      <c r="B910" s="1" t="n">
        <v>10</v>
      </c>
      <c r="C910" s="1" t="n">
        <v>347911.46875</v>
      </c>
      <c r="D910" s="1" t="n">
        <v>467152.75</v>
      </c>
    </row>
    <row r="911" customFormat="false" ht="12.5" hidden="false" customHeight="false" outlineLevel="0" collapsed="false">
      <c r="A911" s="1" t="s">
        <v>88</v>
      </c>
      <c r="B911" s="1" t="n">
        <v>10</v>
      </c>
      <c r="C911" s="1" t="n">
        <v>381706.96875</v>
      </c>
      <c r="D911" s="1" t="n">
        <v>498521.03125</v>
      </c>
    </row>
    <row r="912" customFormat="false" ht="12.5" hidden="false" customHeight="false" outlineLevel="0" collapsed="false">
      <c r="A912" s="1" t="s">
        <v>89</v>
      </c>
      <c r="B912" s="1" t="n">
        <v>10</v>
      </c>
      <c r="C912" s="1" t="n">
        <v>354152.375</v>
      </c>
      <c r="D912" s="1" t="n">
        <v>480348.21875</v>
      </c>
    </row>
    <row r="913" customFormat="false" ht="12.5" hidden="false" customHeight="false" outlineLevel="0" collapsed="false">
      <c r="A913" s="1" t="s">
        <v>91</v>
      </c>
      <c r="B913" s="1" t="n">
        <v>10</v>
      </c>
      <c r="C913" s="1" t="n">
        <v>362259.40625</v>
      </c>
      <c r="D913" s="1" t="n">
        <v>514237.4375</v>
      </c>
    </row>
    <row r="914" customFormat="false" ht="12.5" hidden="false" customHeight="false" outlineLevel="0" collapsed="false">
      <c r="A914" s="1" t="s">
        <v>92</v>
      </c>
      <c r="B914" s="1" t="n">
        <v>10</v>
      </c>
      <c r="C914" s="1" t="n">
        <v>363543.84375</v>
      </c>
      <c r="D914" s="1" t="n">
        <v>513425.09375</v>
      </c>
    </row>
    <row r="915" customFormat="false" ht="12.5" hidden="false" customHeight="false" outlineLevel="0" collapsed="false">
      <c r="A915" s="1" t="s">
        <v>93</v>
      </c>
      <c r="B915" s="1" t="n">
        <v>10</v>
      </c>
      <c r="C915" s="1" t="n">
        <v>319027.5625</v>
      </c>
      <c r="D915" s="1" t="n">
        <v>508549.875</v>
      </c>
    </row>
    <row r="916" customFormat="false" ht="12.5" hidden="false" customHeight="false" outlineLevel="0" collapsed="false">
      <c r="A916" s="1" t="s">
        <v>94</v>
      </c>
      <c r="B916" s="1" t="n">
        <v>10</v>
      </c>
      <c r="C916" s="1" t="n">
        <v>349187.4375</v>
      </c>
      <c r="D916" s="1" t="n">
        <v>509589.4375</v>
      </c>
    </row>
    <row r="917" customFormat="false" ht="12.5" hidden="false" customHeight="false" outlineLevel="0" collapsed="false">
      <c r="A917" s="1" t="s">
        <v>95</v>
      </c>
      <c r="B917" s="1" t="n">
        <v>10</v>
      </c>
      <c r="C917" s="1" t="n">
        <v>353962.75</v>
      </c>
      <c r="D917" s="1" t="n">
        <v>517966.375</v>
      </c>
    </row>
    <row r="918" customFormat="false" ht="12.5" hidden="false" customHeight="false" outlineLevel="0" collapsed="false">
      <c r="A918" s="1" t="s">
        <v>149</v>
      </c>
      <c r="B918" s="1" t="n">
        <v>10</v>
      </c>
      <c r="C918" s="1" t="n">
        <v>280821.625</v>
      </c>
      <c r="D918" s="1" t="n">
        <v>502261.59375</v>
      </c>
    </row>
    <row r="919" customFormat="false" ht="12.5" hidden="false" customHeight="false" outlineLevel="0" collapsed="false">
      <c r="A919" s="1" t="s">
        <v>150</v>
      </c>
      <c r="B919" s="1" t="n">
        <v>10</v>
      </c>
      <c r="C919" s="1" t="n">
        <v>228040.453125</v>
      </c>
      <c r="D919" s="1" t="n">
        <v>429590.25</v>
      </c>
    </row>
    <row r="920" customFormat="false" ht="12.5" hidden="false" customHeight="false" outlineLevel="0" collapsed="false">
      <c r="A920" s="1" t="s">
        <v>151</v>
      </c>
      <c r="B920" s="1" t="n">
        <v>10</v>
      </c>
      <c r="C920" s="1" t="n">
        <v>456746.4375</v>
      </c>
      <c r="D920" s="1" t="n">
        <v>662302.3125</v>
      </c>
    </row>
    <row r="921" customFormat="false" ht="12.5" hidden="false" customHeight="false" outlineLevel="0" collapsed="false">
      <c r="A921" s="1" t="s">
        <v>96</v>
      </c>
      <c r="B921" s="1" t="n">
        <v>10</v>
      </c>
      <c r="C921" s="1" t="n">
        <v>357128.78125</v>
      </c>
      <c r="D921" s="1" t="n">
        <v>506172.53125</v>
      </c>
    </row>
    <row r="922" customFormat="false" ht="12.5" hidden="false" customHeight="false" outlineLevel="0" collapsed="false">
      <c r="A922" s="1" t="s">
        <v>98</v>
      </c>
      <c r="B922" s="1" t="n">
        <v>10</v>
      </c>
      <c r="C922" s="1" t="n">
        <v>388028.90625</v>
      </c>
      <c r="D922" s="1" t="n">
        <v>498680.21875</v>
      </c>
    </row>
    <row r="923" customFormat="false" ht="12.5" hidden="false" customHeight="false" outlineLevel="0" collapsed="false">
      <c r="A923" s="1" t="s">
        <v>99</v>
      </c>
      <c r="B923" s="1" t="n">
        <v>10</v>
      </c>
      <c r="C923" s="1" t="n">
        <v>418983.15625</v>
      </c>
      <c r="D923" s="1" t="n">
        <v>512777.40625</v>
      </c>
    </row>
    <row r="924" customFormat="false" ht="12.5" hidden="false" customHeight="false" outlineLevel="0" collapsed="false">
      <c r="A924" s="1" t="s">
        <v>100</v>
      </c>
      <c r="B924" s="1" t="n">
        <v>10</v>
      </c>
      <c r="C924" s="1" t="n">
        <v>460532.40625</v>
      </c>
      <c r="D924" s="1" t="n">
        <v>678756.25</v>
      </c>
    </row>
    <row r="925" customFormat="false" ht="12.5" hidden="false" customHeight="false" outlineLevel="0" collapsed="false">
      <c r="A925" s="1" t="s">
        <v>102</v>
      </c>
      <c r="B925" s="1" t="n">
        <v>10</v>
      </c>
      <c r="C925" s="1" t="n">
        <v>382016.78125</v>
      </c>
      <c r="D925" s="1" t="n">
        <v>598142.9375</v>
      </c>
    </row>
    <row r="926" customFormat="false" ht="12.5" hidden="false" customHeight="false" outlineLevel="0" collapsed="false">
      <c r="A926" s="1" t="s">
        <v>103</v>
      </c>
      <c r="B926" s="1" t="n">
        <v>10</v>
      </c>
      <c r="C926" s="1" t="n">
        <v>417276.625</v>
      </c>
      <c r="D926" s="1" t="n">
        <v>631694.5</v>
      </c>
    </row>
    <row r="927" customFormat="false" ht="12.5" hidden="false" customHeight="false" outlineLevel="0" collapsed="false">
      <c r="A927" s="1" t="s">
        <v>104</v>
      </c>
      <c r="B927" s="1" t="n">
        <v>10</v>
      </c>
      <c r="C927" s="1" t="n">
        <v>330520.96875</v>
      </c>
      <c r="D927" s="1" t="n">
        <v>515926.3125</v>
      </c>
    </row>
    <row r="928" customFormat="false" ht="12.5" hidden="false" customHeight="false" outlineLevel="0" collapsed="false">
      <c r="A928" s="1" t="s">
        <v>105</v>
      </c>
      <c r="B928" s="1" t="n">
        <v>10</v>
      </c>
      <c r="C928" s="1" t="n">
        <v>420861.96875</v>
      </c>
      <c r="D928" s="1" t="n">
        <v>593155.625</v>
      </c>
    </row>
    <row r="929" customFormat="false" ht="12.5" hidden="false" customHeight="false" outlineLevel="0" collapsed="false">
      <c r="A929" s="1" t="s">
        <v>106</v>
      </c>
      <c r="B929" s="1" t="n">
        <v>10</v>
      </c>
      <c r="C929" s="1" t="n">
        <v>408767.25</v>
      </c>
      <c r="D929" s="1" t="n">
        <v>571927</v>
      </c>
    </row>
    <row r="930" customFormat="false" ht="12.5" hidden="false" customHeight="false" outlineLevel="0" collapsed="false">
      <c r="A930" s="1" t="s">
        <v>107</v>
      </c>
      <c r="B930" s="1" t="n">
        <v>10</v>
      </c>
      <c r="C930" s="1" t="n">
        <v>302479.625</v>
      </c>
      <c r="D930" s="1" t="n">
        <v>482375.5</v>
      </c>
    </row>
    <row r="931" customFormat="false" ht="12.5" hidden="false" customHeight="false" outlineLevel="0" collapsed="false">
      <c r="A931" s="1" t="s">
        <v>108</v>
      </c>
      <c r="B931" s="1" t="n">
        <v>10</v>
      </c>
      <c r="C931" s="1" t="n">
        <v>239211.875</v>
      </c>
      <c r="D931" s="1" t="n">
        <v>411264.375</v>
      </c>
    </row>
    <row r="932" customFormat="false" ht="12.5" hidden="false" customHeight="false" outlineLevel="0" collapsed="false">
      <c r="A932" s="1" t="s">
        <v>109</v>
      </c>
      <c r="B932" s="1" t="n">
        <v>10</v>
      </c>
      <c r="C932" s="1" t="n">
        <v>475155.53125</v>
      </c>
      <c r="D932" s="1" t="n">
        <v>645160.3125</v>
      </c>
    </row>
    <row r="933" customFormat="false" ht="12.5" hidden="false" customHeight="false" outlineLevel="0" collapsed="false">
      <c r="A933" s="1" t="s">
        <v>110</v>
      </c>
      <c r="B933" s="1" t="n">
        <v>10</v>
      </c>
      <c r="C933" s="1" t="n">
        <v>354915.03125</v>
      </c>
      <c r="D933" s="1" t="n">
        <v>538234.9375</v>
      </c>
    </row>
    <row r="934" customFormat="false" ht="12.5" hidden="false" customHeight="false" outlineLevel="0" collapsed="false">
      <c r="A934" s="1" t="s">
        <v>112</v>
      </c>
      <c r="B934" s="1" t="n">
        <v>10</v>
      </c>
      <c r="C934" s="1" t="n">
        <v>410482</v>
      </c>
      <c r="D934" s="1" t="n">
        <v>550309</v>
      </c>
    </row>
    <row r="935" customFormat="false" ht="12.5" hidden="false" customHeight="false" outlineLevel="0" collapsed="false">
      <c r="A935" s="1" t="s">
        <v>113</v>
      </c>
      <c r="B935" s="1" t="n">
        <v>10</v>
      </c>
      <c r="C935" s="1" t="n">
        <v>465552.84375</v>
      </c>
      <c r="D935" s="1" t="n">
        <v>629052.9375</v>
      </c>
    </row>
    <row r="936" customFormat="false" ht="12.5" hidden="false" customHeight="false" outlineLevel="0" collapsed="false">
      <c r="A936" s="1" t="s">
        <v>114</v>
      </c>
      <c r="B936" s="1" t="n">
        <v>10</v>
      </c>
      <c r="C936" s="1" t="n">
        <v>409393.75</v>
      </c>
      <c r="D936" s="1" t="n">
        <v>565328.8125</v>
      </c>
    </row>
    <row r="937" customFormat="false" ht="12.5" hidden="false" customHeight="false" outlineLevel="0" collapsed="false">
      <c r="A937" s="1" t="s">
        <v>116</v>
      </c>
      <c r="B937" s="1" t="n">
        <v>10</v>
      </c>
      <c r="C937" s="1" t="n">
        <v>445460.71875</v>
      </c>
      <c r="D937" s="1" t="n">
        <v>595595.4375</v>
      </c>
    </row>
    <row r="938" customFormat="false" ht="12.5" hidden="false" customHeight="false" outlineLevel="0" collapsed="false">
      <c r="A938" s="1" t="s">
        <v>117</v>
      </c>
      <c r="B938" s="1" t="n">
        <v>10</v>
      </c>
      <c r="C938" s="1" t="n">
        <v>437500.21875</v>
      </c>
      <c r="D938" s="1" t="n">
        <v>583028.875</v>
      </c>
    </row>
    <row r="939" customFormat="false" ht="12.5" hidden="false" customHeight="false" outlineLevel="0" collapsed="false">
      <c r="A939" s="1" t="s">
        <v>118</v>
      </c>
      <c r="B939" s="1" t="n">
        <v>10</v>
      </c>
      <c r="C939" s="1" t="n">
        <v>359619.625</v>
      </c>
      <c r="D939" s="1" t="n">
        <v>566245.4375</v>
      </c>
    </row>
    <row r="940" customFormat="false" ht="12.5" hidden="false" customHeight="false" outlineLevel="0" collapsed="false">
      <c r="A940" s="1" t="s">
        <v>119</v>
      </c>
      <c r="B940" s="1" t="n">
        <v>10</v>
      </c>
      <c r="C940" s="1" t="n">
        <v>484940.625</v>
      </c>
      <c r="D940" s="1" t="n">
        <v>655880.1875</v>
      </c>
    </row>
    <row r="941" customFormat="false" ht="12.5" hidden="false" customHeight="false" outlineLevel="0" collapsed="false">
      <c r="A941" s="1" t="s">
        <v>120</v>
      </c>
      <c r="B941" s="1" t="n">
        <v>10</v>
      </c>
      <c r="C941" s="1" t="n">
        <v>458029</v>
      </c>
      <c r="D941" s="1" t="n">
        <v>662743.375</v>
      </c>
    </row>
    <row r="942" customFormat="false" ht="12.5" hidden="false" customHeight="false" outlineLevel="0" collapsed="false">
      <c r="A942" s="1" t="s">
        <v>121</v>
      </c>
      <c r="B942" s="1" t="n">
        <v>10</v>
      </c>
      <c r="C942" s="1" t="n">
        <v>349706.875</v>
      </c>
      <c r="D942" s="1" t="n">
        <v>559644.125</v>
      </c>
    </row>
    <row r="943" customFormat="false" ht="12.5" hidden="false" customHeight="false" outlineLevel="0" collapsed="false">
      <c r="A943" s="1" t="s">
        <v>122</v>
      </c>
      <c r="B943" s="1" t="n">
        <v>10</v>
      </c>
      <c r="C943" s="1" t="n">
        <v>262107.796875</v>
      </c>
      <c r="D943" s="1" t="n">
        <v>460499</v>
      </c>
    </row>
    <row r="944" customFormat="false" ht="12.5" hidden="false" customHeight="false" outlineLevel="0" collapsed="false">
      <c r="A944" s="1" t="s">
        <v>123</v>
      </c>
      <c r="B944" s="1" t="n">
        <v>10</v>
      </c>
      <c r="C944" s="1" t="n">
        <v>465032.59375</v>
      </c>
      <c r="D944" s="1" t="n">
        <v>678393.25</v>
      </c>
    </row>
    <row r="945" customFormat="false" ht="12.5" hidden="false" customHeight="false" outlineLevel="0" collapsed="false">
      <c r="A945" s="1" t="s">
        <v>152</v>
      </c>
      <c r="B945" s="1" t="n">
        <v>10</v>
      </c>
      <c r="C945" s="1" t="n">
        <v>337654.75</v>
      </c>
      <c r="D945" s="1" t="n">
        <v>518131.34375</v>
      </c>
    </row>
    <row r="946" customFormat="false" ht="12.5" hidden="false" customHeight="false" outlineLevel="0" collapsed="false">
      <c r="A946" s="1" t="s">
        <v>153</v>
      </c>
      <c r="B946" s="1" t="n">
        <v>10</v>
      </c>
      <c r="C946" s="1" t="n">
        <v>432864.53125</v>
      </c>
      <c r="D946" s="1" t="n">
        <v>595227.625</v>
      </c>
    </row>
    <row r="947" customFormat="false" ht="12.5" hidden="false" customHeight="false" outlineLevel="0" collapsed="false">
      <c r="A947" s="1" t="s">
        <v>154</v>
      </c>
      <c r="B947" s="1" t="n">
        <v>10</v>
      </c>
      <c r="C947" s="1" t="n">
        <v>522332.21875</v>
      </c>
      <c r="D947" s="1" t="n">
        <v>740831.4375</v>
      </c>
    </row>
    <row r="948" customFormat="false" ht="12.5" hidden="false" customHeight="false" outlineLevel="0" collapsed="false">
      <c r="A948" s="1" t="s">
        <v>124</v>
      </c>
      <c r="B948" s="1" t="n">
        <v>10</v>
      </c>
      <c r="C948" s="1" t="n">
        <v>463212.9375</v>
      </c>
      <c r="D948" s="1" t="n">
        <v>643024.75</v>
      </c>
    </row>
    <row r="949" customFormat="false" ht="12.5" hidden="false" customHeight="false" outlineLevel="0" collapsed="false">
      <c r="A949" s="1" t="s">
        <v>126</v>
      </c>
      <c r="B949" s="1" t="n">
        <v>10</v>
      </c>
      <c r="C949" s="1" t="n">
        <v>419300.15625</v>
      </c>
      <c r="D949" s="1" t="n">
        <v>588466.875</v>
      </c>
    </row>
    <row r="950" customFormat="false" ht="12.5" hidden="false" customHeight="false" outlineLevel="0" collapsed="false">
      <c r="A950" s="1" t="s">
        <v>127</v>
      </c>
      <c r="B950" s="1" t="n">
        <v>10</v>
      </c>
      <c r="C950" s="1" t="n">
        <v>440644.9375</v>
      </c>
      <c r="D950" s="1" t="n">
        <v>577686.3125</v>
      </c>
    </row>
    <row r="951" customFormat="false" ht="12.5" hidden="false" customHeight="false" outlineLevel="0" collapsed="false">
      <c r="A951" s="1" t="s">
        <v>155</v>
      </c>
      <c r="B951" s="1" t="n">
        <v>10</v>
      </c>
      <c r="C951" s="1" t="n">
        <v>374335.875</v>
      </c>
      <c r="D951" s="1" t="n">
        <v>546775.3125</v>
      </c>
    </row>
    <row r="952" customFormat="false" ht="12.5" hidden="false" customHeight="false" outlineLevel="0" collapsed="false">
      <c r="A952" s="1" t="s">
        <v>156</v>
      </c>
      <c r="B952" s="1" t="n">
        <v>10</v>
      </c>
      <c r="C952" s="1" t="n">
        <v>446894.5</v>
      </c>
      <c r="D952" s="1" t="n">
        <v>611796.375</v>
      </c>
    </row>
    <row r="953" customFormat="false" ht="12.5" hidden="false" customHeight="false" outlineLevel="0" collapsed="false">
      <c r="A953" s="1" t="s">
        <v>157</v>
      </c>
      <c r="B953" s="1" t="n">
        <v>10</v>
      </c>
      <c r="C953" s="1" t="n">
        <v>464913.78125</v>
      </c>
      <c r="D953" s="1" t="n">
        <v>629580.75</v>
      </c>
    </row>
    <row r="954" customFormat="false" ht="12.5" hidden="false" customHeight="false" outlineLevel="0" collapsed="false">
      <c r="A954" s="1" t="s">
        <v>128</v>
      </c>
      <c r="B954" s="1" t="n">
        <v>10</v>
      </c>
      <c r="C954" s="1" t="n">
        <v>346264.40625</v>
      </c>
      <c r="D954" s="1" t="n">
        <v>520720.625</v>
      </c>
    </row>
    <row r="955" customFormat="false" ht="12.5" hidden="false" customHeight="false" outlineLevel="0" collapsed="false">
      <c r="A955" s="1" t="s">
        <v>129</v>
      </c>
      <c r="B955" s="1" t="n">
        <v>10</v>
      </c>
      <c r="C955" s="1" t="n">
        <v>279973.21875</v>
      </c>
      <c r="D955" s="1" t="n">
        <v>464063.71875</v>
      </c>
    </row>
    <row r="956" customFormat="false" ht="12.5" hidden="false" customHeight="false" outlineLevel="0" collapsed="false">
      <c r="A956" s="1" t="s">
        <v>130</v>
      </c>
      <c r="B956" s="1" t="n">
        <v>10</v>
      </c>
      <c r="C956" s="1" t="n">
        <v>504242.46875</v>
      </c>
      <c r="D956" s="1" t="n">
        <v>725248.5625</v>
      </c>
    </row>
    <row r="957" customFormat="false" ht="12.5" hidden="false" customHeight="false" outlineLevel="0" collapsed="false">
      <c r="A957" s="1" t="s">
        <v>158</v>
      </c>
      <c r="B957" s="1" t="n">
        <v>10</v>
      </c>
      <c r="C957" s="1" t="n">
        <v>384488.875</v>
      </c>
      <c r="D957" s="1" t="n">
        <v>526029.3125</v>
      </c>
    </row>
    <row r="958" customFormat="false" ht="12.5" hidden="false" customHeight="false" outlineLevel="0" collapsed="false">
      <c r="A958" s="1" t="s">
        <v>159</v>
      </c>
      <c r="B958" s="1" t="n">
        <v>10</v>
      </c>
      <c r="C958" s="1" t="n">
        <v>405817.53125</v>
      </c>
      <c r="D958" s="1" t="n">
        <v>526884.375</v>
      </c>
    </row>
    <row r="959" customFormat="false" ht="12.5" hidden="false" customHeight="false" outlineLevel="0" collapsed="false">
      <c r="A959" s="1" t="s">
        <v>160</v>
      </c>
      <c r="B959" s="1" t="n">
        <v>10</v>
      </c>
      <c r="C959" s="1" t="n">
        <v>477734.375</v>
      </c>
      <c r="D959" s="1" t="n">
        <v>604883.75</v>
      </c>
    </row>
    <row r="960" customFormat="false" ht="12.5" hidden="false" customHeight="false" outlineLevel="0" collapsed="false">
      <c r="A960" s="1" t="s">
        <v>161</v>
      </c>
      <c r="B960" s="1" t="n">
        <v>10</v>
      </c>
      <c r="C960" s="1"/>
      <c r="D960" s="1"/>
    </row>
    <row r="961" customFormat="false" ht="12.5" hidden="false" customHeight="false" outlineLevel="0" collapsed="false">
      <c r="A961" s="1" t="s">
        <v>162</v>
      </c>
      <c r="B961" s="1" t="n">
        <v>10</v>
      </c>
      <c r="C961" s="1"/>
      <c r="D961" s="1"/>
    </row>
    <row r="962" customFormat="false" ht="12.5" hidden="false" customHeight="false" outlineLevel="0" collapsed="false">
      <c r="A962" s="1" t="s">
        <v>163</v>
      </c>
      <c r="B962" s="1" t="n">
        <v>10</v>
      </c>
      <c r="C962" s="1"/>
      <c r="D962" s="1"/>
    </row>
    <row r="963" customFormat="false" ht="12.5" hidden="false" customHeight="false" outlineLevel="0" collapsed="false">
      <c r="A963" s="1" t="s">
        <v>164</v>
      </c>
      <c r="B963" s="1" t="n">
        <v>10</v>
      </c>
      <c r="C963" s="1" t="n">
        <v>389589.21875</v>
      </c>
      <c r="D963" s="1" t="n">
        <v>624711.375</v>
      </c>
    </row>
    <row r="964" customFormat="false" ht="12.5" hidden="false" customHeight="false" outlineLevel="0" collapsed="false">
      <c r="A964" s="1" t="s">
        <v>165</v>
      </c>
      <c r="B964" s="1" t="n">
        <v>10</v>
      </c>
      <c r="C964" s="1" t="n">
        <v>448534.5</v>
      </c>
      <c r="D964" s="1" t="n">
        <v>679567.5</v>
      </c>
    </row>
    <row r="965" customFormat="false" ht="12.5" hidden="false" customHeight="false" outlineLevel="0" collapsed="false">
      <c r="A965" s="1" t="s">
        <v>166</v>
      </c>
      <c r="B965" s="1" t="n">
        <v>10</v>
      </c>
      <c r="C965" s="1" t="n">
        <v>471752.34375</v>
      </c>
      <c r="D965" s="1" t="n">
        <v>692729.4375</v>
      </c>
    </row>
    <row r="966" customFormat="false" ht="12.5" hidden="false" customHeight="false" outlineLevel="0" collapsed="false">
      <c r="A966" s="1" t="s">
        <v>167</v>
      </c>
      <c r="B966" s="1" t="n">
        <v>10</v>
      </c>
      <c r="C966" s="1"/>
      <c r="D966" s="1"/>
    </row>
    <row r="967" customFormat="false" ht="12.5" hidden="false" customHeight="false" outlineLevel="0" collapsed="false">
      <c r="A967" s="1" t="s">
        <v>168</v>
      </c>
      <c r="B967" s="1" t="n">
        <v>10</v>
      </c>
      <c r="C967" s="1"/>
      <c r="D967" s="1"/>
    </row>
    <row r="968" customFormat="false" ht="12.5" hidden="false" customHeight="false" outlineLevel="0" collapsed="false">
      <c r="A968" s="1" t="s">
        <v>169</v>
      </c>
      <c r="B968" s="1" t="n">
        <v>10</v>
      </c>
      <c r="C968" s="1"/>
      <c r="D968" s="1"/>
    </row>
    <row r="969" customFormat="false" ht="12.5" hidden="false" customHeight="false" outlineLevel="0" collapsed="false">
      <c r="A969" s="1" t="s">
        <v>43</v>
      </c>
      <c r="B969" s="1" t="n">
        <v>11</v>
      </c>
      <c r="C969" s="1" t="n">
        <v>242763.828125</v>
      </c>
      <c r="D969" s="1" t="n">
        <v>389530.59375</v>
      </c>
    </row>
    <row r="970" customFormat="false" ht="12.5" hidden="false" customHeight="false" outlineLevel="0" collapsed="false">
      <c r="A970" s="1" t="s">
        <v>50</v>
      </c>
      <c r="B970" s="1" t="n">
        <v>11</v>
      </c>
      <c r="C970" s="1" t="n">
        <v>266235.40625</v>
      </c>
      <c r="D970" s="1" t="n">
        <v>387110.125</v>
      </c>
    </row>
    <row r="971" customFormat="false" ht="12.5" hidden="false" customHeight="false" outlineLevel="0" collapsed="false">
      <c r="A971" s="1" t="s">
        <v>51</v>
      </c>
      <c r="B971" s="1" t="n">
        <v>11</v>
      </c>
      <c r="C971" s="1" t="n">
        <v>315351.28125</v>
      </c>
      <c r="D971" s="1" t="n">
        <v>431365</v>
      </c>
    </row>
    <row r="972" customFormat="false" ht="12.5" hidden="false" customHeight="false" outlineLevel="0" collapsed="false">
      <c r="A972" s="1" t="s">
        <v>143</v>
      </c>
      <c r="B972" s="1" t="n">
        <v>11</v>
      </c>
      <c r="C972" s="1" t="n">
        <v>319899.59375</v>
      </c>
      <c r="D972" s="1" t="n">
        <v>392922.1875</v>
      </c>
    </row>
    <row r="973" customFormat="false" ht="12.5" hidden="false" customHeight="false" outlineLevel="0" collapsed="false">
      <c r="A973" s="1" t="s">
        <v>144</v>
      </c>
      <c r="B973" s="1" t="n">
        <v>11</v>
      </c>
      <c r="C973" s="1" t="n">
        <v>337236.9375</v>
      </c>
      <c r="D973" s="1" t="n">
        <v>390150.5625</v>
      </c>
    </row>
    <row r="974" customFormat="false" ht="12.5" hidden="false" customHeight="false" outlineLevel="0" collapsed="false">
      <c r="A974" s="1" t="s">
        <v>145</v>
      </c>
      <c r="B974" s="1" t="n">
        <v>11</v>
      </c>
      <c r="C974" s="1" t="n">
        <v>300869.25</v>
      </c>
      <c r="D974" s="1" t="n">
        <v>357327.84375</v>
      </c>
    </row>
    <row r="975" customFormat="false" ht="12.5" hidden="false" customHeight="false" outlineLevel="0" collapsed="false">
      <c r="A975" s="1" t="s">
        <v>52</v>
      </c>
      <c r="B975" s="1" t="n">
        <v>11</v>
      </c>
      <c r="C975" s="1" t="n">
        <v>280194.5</v>
      </c>
      <c r="D975" s="1" t="n">
        <v>405472.96875</v>
      </c>
    </row>
    <row r="976" customFormat="false" ht="12.5" hidden="false" customHeight="false" outlineLevel="0" collapsed="false">
      <c r="A976" s="1" t="s">
        <v>55</v>
      </c>
      <c r="B976" s="1" t="n">
        <v>11</v>
      </c>
      <c r="C976" s="1" t="n">
        <v>325002.46875</v>
      </c>
      <c r="D976" s="1" t="n">
        <v>449975.28125</v>
      </c>
    </row>
    <row r="977" customFormat="false" ht="12.5" hidden="false" customHeight="false" outlineLevel="0" collapsed="false">
      <c r="A977" s="1" t="s">
        <v>56</v>
      </c>
      <c r="B977" s="1" t="n">
        <v>11</v>
      </c>
      <c r="C977" s="1" t="n">
        <v>362246.4375</v>
      </c>
      <c r="D977" s="1" t="n">
        <v>507214.5</v>
      </c>
    </row>
    <row r="978" customFormat="false" ht="12.5" hidden="false" customHeight="false" outlineLevel="0" collapsed="false">
      <c r="A978" s="1" t="s">
        <v>146</v>
      </c>
      <c r="B978" s="1" t="n">
        <v>11</v>
      </c>
      <c r="C978" s="1" t="n">
        <v>300470.78125</v>
      </c>
      <c r="D978" s="1" t="n">
        <v>498247.59375</v>
      </c>
    </row>
    <row r="979" customFormat="false" ht="12.5" hidden="false" customHeight="false" outlineLevel="0" collapsed="false">
      <c r="A979" s="1" t="s">
        <v>147</v>
      </c>
      <c r="B979" s="1" t="n">
        <v>11</v>
      </c>
      <c r="C979" s="1" t="n">
        <v>235872.09375</v>
      </c>
      <c r="D979" s="1" t="n">
        <v>422343.6875</v>
      </c>
    </row>
    <row r="980" customFormat="false" ht="12.5" hidden="false" customHeight="false" outlineLevel="0" collapsed="false">
      <c r="A980" s="1" t="s">
        <v>148</v>
      </c>
      <c r="B980" s="1" t="n">
        <v>11</v>
      </c>
      <c r="C980" s="1" t="n">
        <v>457948.6875</v>
      </c>
      <c r="D980" s="1" t="n">
        <v>583494.75</v>
      </c>
    </row>
    <row r="981" customFormat="false" ht="12.5" hidden="false" customHeight="false" outlineLevel="0" collapsed="false">
      <c r="A981" s="1" t="s">
        <v>57</v>
      </c>
      <c r="B981" s="1" t="n">
        <v>11</v>
      </c>
      <c r="C981" s="1" t="n">
        <v>245891.34375</v>
      </c>
      <c r="D981" s="1" t="n">
        <v>368747.3125</v>
      </c>
    </row>
    <row r="982" customFormat="false" ht="12.5" hidden="false" customHeight="false" outlineLevel="0" collapsed="false">
      <c r="A982" s="1" t="s">
        <v>59</v>
      </c>
      <c r="B982" s="1" t="n">
        <v>11</v>
      </c>
      <c r="C982" s="1" t="n">
        <v>281691.53125</v>
      </c>
      <c r="D982" s="1" t="n">
        <v>404323.875</v>
      </c>
    </row>
    <row r="983" customFormat="false" ht="12.5" hidden="false" customHeight="false" outlineLevel="0" collapsed="false">
      <c r="A983" s="1" t="s">
        <v>60</v>
      </c>
      <c r="B983" s="1" t="n">
        <v>11</v>
      </c>
      <c r="C983" s="1" t="n">
        <v>306076.4375</v>
      </c>
      <c r="D983" s="1" t="n">
        <v>408493.875</v>
      </c>
    </row>
    <row r="984" customFormat="false" ht="12.5" hidden="false" customHeight="false" outlineLevel="0" collapsed="false">
      <c r="A984" s="1" t="s">
        <v>61</v>
      </c>
      <c r="B984" s="1" t="n">
        <v>11</v>
      </c>
      <c r="C984" s="1" t="n">
        <v>323492.28125</v>
      </c>
      <c r="D984" s="1" t="n">
        <v>466106.84375</v>
      </c>
    </row>
    <row r="985" customFormat="false" ht="12.5" hidden="false" customHeight="false" outlineLevel="0" collapsed="false">
      <c r="A985" s="1" t="s">
        <v>63</v>
      </c>
      <c r="B985" s="1" t="n">
        <v>11</v>
      </c>
      <c r="C985" s="1" t="n">
        <v>309627.1875</v>
      </c>
      <c r="D985" s="1" t="n">
        <v>430817.90625</v>
      </c>
    </row>
    <row r="986" customFormat="false" ht="12.5" hidden="false" customHeight="false" outlineLevel="0" collapsed="false">
      <c r="A986" s="1" t="s">
        <v>64</v>
      </c>
      <c r="B986" s="1" t="n">
        <v>11</v>
      </c>
      <c r="C986" s="1" t="n">
        <v>289477.125</v>
      </c>
      <c r="D986" s="1" t="n">
        <v>428256.0625</v>
      </c>
    </row>
    <row r="987" customFormat="false" ht="12.5" hidden="false" customHeight="false" outlineLevel="0" collapsed="false">
      <c r="A987" s="1" t="s">
        <v>65</v>
      </c>
      <c r="B987" s="1" t="n">
        <v>11</v>
      </c>
      <c r="C987" s="1" t="n">
        <v>264450</v>
      </c>
      <c r="D987" s="1" t="n">
        <v>396491.40625</v>
      </c>
    </row>
    <row r="988" customFormat="false" ht="12.5" hidden="false" customHeight="false" outlineLevel="0" collapsed="false">
      <c r="A988" s="1" t="s">
        <v>66</v>
      </c>
      <c r="B988" s="1" t="n">
        <v>11</v>
      </c>
      <c r="C988" s="1" t="n">
        <v>312170</v>
      </c>
      <c r="D988" s="1" t="n">
        <v>448906.125</v>
      </c>
    </row>
    <row r="989" customFormat="false" ht="12.5" hidden="false" customHeight="false" outlineLevel="0" collapsed="false">
      <c r="A989" s="1" t="s">
        <v>67</v>
      </c>
      <c r="B989" s="1" t="n">
        <v>11</v>
      </c>
      <c r="C989" s="1" t="n">
        <v>321232.65625</v>
      </c>
      <c r="D989" s="1" t="n">
        <v>446185.5625</v>
      </c>
    </row>
    <row r="990" customFormat="false" ht="12.5" hidden="false" customHeight="false" outlineLevel="0" collapsed="false">
      <c r="A990" s="1" t="s">
        <v>68</v>
      </c>
      <c r="B990" s="1" t="n">
        <v>11</v>
      </c>
      <c r="C990" s="1" t="n">
        <v>263478.40625</v>
      </c>
      <c r="D990" s="1" t="n">
        <v>466164</v>
      </c>
    </row>
    <row r="991" customFormat="false" ht="12.5" hidden="false" customHeight="false" outlineLevel="0" collapsed="false">
      <c r="A991" s="1" t="s">
        <v>69</v>
      </c>
      <c r="B991" s="1" t="n">
        <v>11</v>
      </c>
      <c r="C991" s="1" t="n">
        <v>226973.984375</v>
      </c>
      <c r="D991" s="1" t="n">
        <v>403603.375</v>
      </c>
    </row>
    <row r="992" customFormat="false" ht="12.5" hidden="false" customHeight="false" outlineLevel="0" collapsed="false">
      <c r="A992" s="1" t="s">
        <v>70</v>
      </c>
      <c r="B992" s="1" t="n">
        <v>11</v>
      </c>
      <c r="C992" s="1" t="n">
        <v>437209.6875</v>
      </c>
      <c r="D992" s="1" t="n">
        <v>594057.625</v>
      </c>
    </row>
    <row r="993" customFormat="false" ht="12.5" hidden="false" customHeight="false" outlineLevel="0" collapsed="false">
      <c r="A993" s="1" t="s">
        <v>71</v>
      </c>
      <c r="B993" s="1" t="n">
        <v>11</v>
      </c>
      <c r="C993" s="1" t="n">
        <v>289836.90625</v>
      </c>
      <c r="D993" s="1" t="n">
        <v>448927.28125</v>
      </c>
    </row>
    <row r="994" customFormat="false" ht="12.5" hidden="false" customHeight="false" outlineLevel="0" collapsed="false">
      <c r="A994" s="1" t="s">
        <v>73</v>
      </c>
      <c r="B994" s="1" t="n">
        <v>11</v>
      </c>
      <c r="C994" s="1" t="n">
        <v>309547.625</v>
      </c>
      <c r="D994" s="1" t="n">
        <v>436586.25</v>
      </c>
    </row>
    <row r="995" customFormat="false" ht="12.5" hidden="false" customHeight="false" outlineLevel="0" collapsed="false">
      <c r="A995" s="1" t="s">
        <v>74</v>
      </c>
      <c r="B995" s="1" t="n">
        <v>11</v>
      </c>
      <c r="C995" s="1" t="n">
        <v>342105.40625</v>
      </c>
      <c r="D995" s="1" t="n">
        <v>466695</v>
      </c>
    </row>
    <row r="996" customFormat="false" ht="12.5" hidden="false" customHeight="false" outlineLevel="0" collapsed="false">
      <c r="A996" s="1" t="s">
        <v>75</v>
      </c>
      <c r="B996" s="1" t="n">
        <v>11</v>
      </c>
      <c r="C996" s="1" t="n">
        <v>305370.28125</v>
      </c>
      <c r="D996" s="1" t="n">
        <v>469946.6875</v>
      </c>
    </row>
    <row r="997" customFormat="false" ht="12.5" hidden="false" customHeight="false" outlineLevel="0" collapsed="false">
      <c r="A997" s="1" t="s">
        <v>77</v>
      </c>
      <c r="B997" s="1" t="n">
        <v>11</v>
      </c>
      <c r="C997" s="1" t="n">
        <v>302506.90625</v>
      </c>
      <c r="D997" s="1" t="n">
        <v>469977.59375</v>
      </c>
    </row>
    <row r="998" customFormat="false" ht="12.5" hidden="false" customHeight="false" outlineLevel="0" collapsed="false">
      <c r="A998" s="1" t="s">
        <v>78</v>
      </c>
      <c r="B998" s="1" t="n">
        <v>11</v>
      </c>
      <c r="C998" s="1" t="n">
        <v>321498.375</v>
      </c>
      <c r="D998" s="1" t="n">
        <v>503511.28125</v>
      </c>
    </row>
    <row r="999" customFormat="false" ht="12.5" hidden="false" customHeight="false" outlineLevel="0" collapsed="false">
      <c r="A999" s="1" t="s">
        <v>79</v>
      </c>
      <c r="B999" s="1" t="n">
        <v>11</v>
      </c>
      <c r="C999" s="1" t="n">
        <v>271752.71875</v>
      </c>
      <c r="D999" s="1" t="n">
        <v>456563</v>
      </c>
    </row>
    <row r="1000" customFormat="false" ht="12.5" hidden="false" customHeight="false" outlineLevel="0" collapsed="false">
      <c r="A1000" s="1" t="s">
        <v>80</v>
      </c>
      <c r="B1000" s="1" t="n">
        <v>11</v>
      </c>
      <c r="C1000" s="1" t="n">
        <v>336883</v>
      </c>
      <c r="D1000" s="1" t="n">
        <v>486225</v>
      </c>
    </row>
    <row r="1001" customFormat="false" ht="12.5" hidden="false" customHeight="false" outlineLevel="0" collapsed="false">
      <c r="A1001" s="1" t="s">
        <v>81</v>
      </c>
      <c r="B1001" s="1" t="n">
        <v>11</v>
      </c>
      <c r="C1001" s="1" t="n">
        <v>325374.65625</v>
      </c>
      <c r="D1001" s="1" t="n">
        <v>489782.75</v>
      </c>
    </row>
    <row r="1002" customFormat="false" ht="12.5" hidden="false" customHeight="false" outlineLevel="0" collapsed="false">
      <c r="A1002" s="1" t="s">
        <v>82</v>
      </c>
      <c r="B1002" s="1" t="n">
        <v>11</v>
      </c>
      <c r="C1002" s="1" t="n">
        <v>250233.203125</v>
      </c>
      <c r="D1002" s="1" t="n">
        <v>436226.09375</v>
      </c>
    </row>
    <row r="1003" customFormat="false" ht="12.5" hidden="false" customHeight="false" outlineLevel="0" collapsed="false">
      <c r="A1003" s="1" t="s">
        <v>83</v>
      </c>
      <c r="B1003" s="1" t="n">
        <v>11</v>
      </c>
      <c r="C1003" s="1" t="n">
        <v>226526.4375</v>
      </c>
      <c r="D1003" s="1" t="n">
        <v>400558.5</v>
      </c>
    </row>
    <row r="1004" customFormat="false" ht="12.5" hidden="false" customHeight="false" outlineLevel="0" collapsed="false">
      <c r="A1004" s="1" t="s">
        <v>84</v>
      </c>
      <c r="B1004" s="1" t="n">
        <v>11</v>
      </c>
      <c r="C1004" s="1" t="n">
        <v>434533.25</v>
      </c>
      <c r="D1004" s="1" t="n">
        <v>591646.9375</v>
      </c>
    </row>
    <row r="1005" customFormat="false" ht="12.5" hidden="false" customHeight="false" outlineLevel="0" collapsed="false">
      <c r="A1005" s="1" t="s">
        <v>85</v>
      </c>
      <c r="B1005" s="1" t="n">
        <v>11</v>
      </c>
      <c r="C1005" s="1" t="n">
        <v>395426.5</v>
      </c>
      <c r="D1005" s="1" t="n">
        <v>549123.4375</v>
      </c>
    </row>
    <row r="1006" customFormat="false" ht="12.5" hidden="false" customHeight="false" outlineLevel="0" collapsed="false">
      <c r="A1006" s="1" t="s">
        <v>87</v>
      </c>
      <c r="B1006" s="1" t="n">
        <v>11</v>
      </c>
      <c r="C1006" s="1" t="n">
        <v>348584.71875</v>
      </c>
      <c r="D1006" s="1" t="n">
        <v>466947.375</v>
      </c>
    </row>
    <row r="1007" customFormat="false" ht="12.5" hidden="false" customHeight="false" outlineLevel="0" collapsed="false">
      <c r="A1007" s="1" t="s">
        <v>88</v>
      </c>
      <c r="B1007" s="1" t="n">
        <v>11</v>
      </c>
      <c r="C1007" s="1" t="n">
        <v>382474.90625</v>
      </c>
      <c r="D1007" s="1" t="n">
        <v>498199.78125</v>
      </c>
    </row>
    <row r="1008" customFormat="false" ht="12.5" hidden="false" customHeight="false" outlineLevel="0" collapsed="false">
      <c r="A1008" s="1" t="s">
        <v>89</v>
      </c>
      <c r="B1008" s="1" t="n">
        <v>11</v>
      </c>
      <c r="C1008" s="1" t="n">
        <v>355364.8125</v>
      </c>
      <c r="D1008" s="1" t="n">
        <v>480565.78125</v>
      </c>
    </row>
    <row r="1009" customFormat="false" ht="12.5" hidden="false" customHeight="false" outlineLevel="0" collapsed="false">
      <c r="A1009" s="1" t="s">
        <v>91</v>
      </c>
      <c r="B1009" s="1" t="n">
        <v>11</v>
      </c>
      <c r="C1009" s="1" t="n">
        <v>362971.125</v>
      </c>
      <c r="D1009" s="1" t="n">
        <v>514322.8125</v>
      </c>
    </row>
    <row r="1010" customFormat="false" ht="12.5" hidden="false" customHeight="false" outlineLevel="0" collapsed="false">
      <c r="A1010" s="1" t="s">
        <v>92</v>
      </c>
      <c r="B1010" s="1" t="n">
        <v>11</v>
      </c>
      <c r="C1010" s="1" t="n">
        <v>364047.09375</v>
      </c>
      <c r="D1010" s="1" t="n">
        <v>513808.15625</v>
      </c>
    </row>
    <row r="1011" customFormat="false" ht="12.5" hidden="false" customHeight="false" outlineLevel="0" collapsed="false">
      <c r="A1011" s="1" t="s">
        <v>93</v>
      </c>
      <c r="B1011" s="1" t="n">
        <v>11</v>
      </c>
      <c r="C1011" s="1" t="n">
        <v>320032.25</v>
      </c>
      <c r="D1011" s="1" t="n">
        <v>508362.28125</v>
      </c>
    </row>
    <row r="1012" customFormat="false" ht="12.5" hidden="false" customHeight="false" outlineLevel="0" collapsed="false">
      <c r="A1012" s="1" t="s">
        <v>94</v>
      </c>
      <c r="B1012" s="1" t="n">
        <v>11</v>
      </c>
      <c r="C1012" s="1" t="n">
        <v>350224.1875</v>
      </c>
      <c r="D1012" s="1" t="n">
        <v>509701.875</v>
      </c>
    </row>
    <row r="1013" customFormat="false" ht="12.5" hidden="false" customHeight="false" outlineLevel="0" collapsed="false">
      <c r="A1013" s="1" t="s">
        <v>95</v>
      </c>
      <c r="B1013" s="1" t="n">
        <v>11</v>
      </c>
      <c r="C1013" s="1" t="n">
        <v>354331.28125</v>
      </c>
      <c r="D1013" s="1" t="n">
        <v>518226.875</v>
      </c>
    </row>
    <row r="1014" customFormat="false" ht="12.5" hidden="false" customHeight="false" outlineLevel="0" collapsed="false">
      <c r="A1014" s="1" t="s">
        <v>149</v>
      </c>
      <c r="B1014" s="1" t="n">
        <v>11</v>
      </c>
      <c r="C1014" s="1" t="n">
        <v>281127.40625</v>
      </c>
      <c r="D1014" s="1" t="n">
        <v>502545.90625</v>
      </c>
    </row>
    <row r="1015" customFormat="false" ht="12.5" hidden="false" customHeight="false" outlineLevel="0" collapsed="false">
      <c r="A1015" s="1" t="s">
        <v>150</v>
      </c>
      <c r="B1015" s="1" t="n">
        <v>11</v>
      </c>
      <c r="C1015" s="1" t="n">
        <v>228785</v>
      </c>
      <c r="D1015" s="1" t="n">
        <v>429509.34375</v>
      </c>
    </row>
    <row r="1016" customFormat="false" ht="12.5" hidden="false" customHeight="false" outlineLevel="0" collapsed="false">
      <c r="A1016" s="1" t="s">
        <v>151</v>
      </c>
      <c r="B1016" s="1" t="n">
        <v>11</v>
      </c>
      <c r="C1016" s="1" t="n">
        <v>457487.09375</v>
      </c>
      <c r="D1016" s="1" t="n">
        <v>662160.625</v>
      </c>
    </row>
    <row r="1017" customFormat="false" ht="12.5" hidden="false" customHeight="false" outlineLevel="0" collapsed="false">
      <c r="A1017" s="1" t="s">
        <v>96</v>
      </c>
      <c r="B1017" s="1" t="n">
        <v>11</v>
      </c>
      <c r="C1017" s="1" t="n">
        <v>358003</v>
      </c>
      <c r="D1017" s="1" t="n">
        <v>505692.4375</v>
      </c>
    </row>
    <row r="1018" customFormat="false" ht="12.5" hidden="false" customHeight="false" outlineLevel="0" collapsed="false">
      <c r="A1018" s="1" t="s">
        <v>98</v>
      </c>
      <c r="B1018" s="1" t="n">
        <v>11</v>
      </c>
      <c r="C1018" s="1" t="n">
        <v>388750.0625</v>
      </c>
      <c r="D1018" s="1" t="n">
        <v>498373.125</v>
      </c>
    </row>
    <row r="1019" customFormat="false" ht="12.5" hidden="false" customHeight="false" outlineLevel="0" collapsed="false">
      <c r="A1019" s="1" t="s">
        <v>99</v>
      </c>
      <c r="B1019" s="1" t="n">
        <v>11</v>
      </c>
      <c r="C1019" s="1" t="n">
        <v>419932.5625</v>
      </c>
      <c r="D1019" s="1" t="n">
        <v>512915.71875</v>
      </c>
    </row>
    <row r="1020" customFormat="false" ht="12.5" hidden="false" customHeight="false" outlineLevel="0" collapsed="false">
      <c r="A1020" s="1" t="s">
        <v>100</v>
      </c>
      <c r="B1020" s="1" t="n">
        <v>11</v>
      </c>
      <c r="C1020" s="1" t="n">
        <v>461724.46875</v>
      </c>
      <c r="D1020" s="1" t="n">
        <v>679140.3125</v>
      </c>
    </row>
    <row r="1021" customFormat="false" ht="12.5" hidden="false" customHeight="false" outlineLevel="0" collapsed="false">
      <c r="A1021" s="1" t="s">
        <v>102</v>
      </c>
      <c r="B1021" s="1" t="n">
        <v>11</v>
      </c>
      <c r="C1021" s="1" t="n">
        <v>383733.875</v>
      </c>
      <c r="D1021" s="1" t="n">
        <v>598842.625</v>
      </c>
    </row>
    <row r="1022" customFormat="false" ht="12.5" hidden="false" customHeight="false" outlineLevel="0" collapsed="false">
      <c r="A1022" s="1" t="s">
        <v>103</v>
      </c>
      <c r="B1022" s="1" t="n">
        <v>11</v>
      </c>
      <c r="C1022" s="1" t="n">
        <v>417972.78125</v>
      </c>
      <c r="D1022" s="1" t="n">
        <v>632607.125</v>
      </c>
    </row>
    <row r="1023" customFormat="false" ht="12.5" hidden="false" customHeight="false" outlineLevel="0" collapsed="false">
      <c r="A1023" s="1" t="s">
        <v>104</v>
      </c>
      <c r="B1023" s="1" t="n">
        <v>11</v>
      </c>
      <c r="C1023" s="1" t="n">
        <v>331178.53125</v>
      </c>
      <c r="D1023" s="1" t="n">
        <v>516234.375</v>
      </c>
    </row>
    <row r="1024" customFormat="false" ht="12.5" hidden="false" customHeight="false" outlineLevel="0" collapsed="false">
      <c r="A1024" s="1" t="s">
        <v>105</v>
      </c>
      <c r="B1024" s="1" t="n">
        <v>11</v>
      </c>
      <c r="C1024" s="1" t="n">
        <v>421544.28125</v>
      </c>
      <c r="D1024" s="1" t="n">
        <v>592785</v>
      </c>
    </row>
    <row r="1025" customFormat="false" ht="12.5" hidden="false" customHeight="false" outlineLevel="0" collapsed="false">
      <c r="A1025" s="1" t="s">
        <v>106</v>
      </c>
      <c r="B1025" s="1" t="n">
        <v>11</v>
      </c>
      <c r="C1025" s="1" t="n">
        <v>409867.3125</v>
      </c>
      <c r="D1025" s="1" t="n">
        <v>571658.125</v>
      </c>
    </row>
    <row r="1026" customFormat="false" ht="12.5" hidden="false" customHeight="false" outlineLevel="0" collapsed="false">
      <c r="A1026" s="1" t="s">
        <v>107</v>
      </c>
      <c r="B1026" s="1" t="n">
        <v>11</v>
      </c>
      <c r="C1026" s="1" t="n">
        <v>303687.4375</v>
      </c>
      <c r="D1026" s="1" t="n">
        <v>481831.90625</v>
      </c>
    </row>
    <row r="1027" customFormat="false" ht="12.5" hidden="false" customHeight="false" outlineLevel="0" collapsed="false">
      <c r="A1027" s="1" t="s">
        <v>108</v>
      </c>
      <c r="B1027" s="1" t="n">
        <v>11</v>
      </c>
      <c r="C1027" s="1" t="n">
        <v>239839.953125</v>
      </c>
      <c r="D1027" s="1" t="n">
        <v>410960.4375</v>
      </c>
    </row>
    <row r="1028" customFormat="false" ht="12.5" hidden="false" customHeight="false" outlineLevel="0" collapsed="false">
      <c r="A1028" s="1" t="s">
        <v>109</v>
      </c>
      <c r="B1028" s="1" t="n">
        <v>11</v>
      </c>
      <c r="C1028" s="1" t="n">
        <v>475186.15625</v>
      </c>
      <c r="D1028" s="1" t="n">
        <v>645064.8125</v>
      </c>
    </row>
    <row r="1029" customFormat="false" ht="12.5" hidden="false" customHeight="false" outlineLevel="0" collapsed="false">
      <c r="A1029" s="1" t="s">
        <v>110</v>
      </c>
      <c r="B1029" s="1" t="n">
        <v>11</v>
      </c>
      <c r="C1029" s="1" t="n">
        <v>355335.1875</v>
      </c>
      <c r="D1029" s="1" t="n">
        <v>538181.625</v>
      </c>
    </row>
    <row r="1030" customFormat="false" ht="12.5" hidden="false" customHeight="false" outlineLevel="0" collapsed="false">
      <c r="A1030" s="1" t="s">
        <v>112</v>
      </c>
      <c r="B1030" s="1" t="n">
        <v>11</v>
      </c>
      <c r="C1030" s="1" t="n">
        <v>410773.3125</v>
      </c>
      <c r="D1030" s="1" t="n">
        <v>550232.25</v>
      </c>
    </row>
    <row r="1031" customFormat="false" ht="12.5" hidden="false" customHeight="false" outlineLevel="0" collapsed="false">
      <c r="A1031" s="1" t="s">
        <v>113</v>
      </c>
      <c r="B1031" s="1" t="n">
        <v>11</v>
      </c>
      <c r="C1031" s="1" t="n">
        <v>467592.375</v>
      </c>
      <c r="D1031" s="1" t="n">
        <v>629566.75</v>
      </c>
    </row>
    <row r="1032" customFormat="false" ht="12.5" hidden="false" customHeight="false" outlineLevel="0" collapsed="false">
      <c r="A1032" s="1" t="s">
        <v>114</v>
      </c>
      <c r="B1032" s="1" t="n">
        <v>11</v>
      </c>
      <c r="C1032" s="1" t="n">
        <v>410000.34375</v>
      </c>
      <c r="D1032" s="1" t="n">
        <v>565139.125</v>
      </c>
    </row>
    <row r="1033" customFormat="false" ht="12.5" hidden="false" customHeight="false" outlineLevel="0" collapsed="false">
      <c r="A1033" s="1" t="s">
        <v>116</v>
      </c>
      <c r="B1033" s="1" t="n">
        <v>11</v>
      </c>
      <c r="C1033" s="1" t="n">
        <v>446496.90625</v>
      </c>
      <c r="D1033" s="1" t="n">
        <v>595647.625</v>
      </c>
    </row>
    <row r="1034" customFormat="false" ht="12.5" hidden="false" customHeight="false" outlineLevel="0" collapsed="false">
      <c r="A1034" s="1" t="s">
        <v>117</v>
      </c>
      <c r="B1034" s="1" t="n">
        <v>11</v>
      </c>
      <c r="C1034" s="1" t="n">
        <v>438374.96875</v>
      </c>
      <c r="D1034" s="1" t="n">
        <v>582923.9375</v>
      </c>
    </row>
    <row r="1035" customFormat="false" ht="12.5" hidden="false" customHeight="false" outlineLevel="0" collapsed="false">
      <c r="A1035" s="1" t="s">
        <v>118</v>
      </c>
      <c r="B1035" s="1" t="n">
        <v>11</v>
      </c>
      <c r="C1035" s="1" t="n">
        <v>360200.03125</v>
      </c>
      <c r="D1035" s="1" t="n">
        <v>565881.125</v>
      </c>
    </row>
    <row r="1036" customFormat="false" ht="12.5" hidden="false" customHeight="false" outlineLevel="0" collapsed="false">
      <c r="A1036" s="1" t="s">
        <v>119</v>
      </c>
      <c r="B1036" s="1" t="n">
        <v>11</v>
      </c>
      <c r="C1036" s="1" t="n">
        <v>486178.96875</v>
      </c>
      <c r="D1036" s="1" t="n">
        <v>655673.1875</v>
      </c>
    </row>
    <row r="1037" customFormat="false" ht="12.5" hidden="false" customHeight="false" outlineLevel="0" collapsed="false">
      <c r="A1037" s="1" t="s">
        <v>120</v>
      </c>
      <c r="B1037" s="1" t="n">
        <v>11</v>
      </c>
      <c r="C1037" s="1" t="n">
        <v>459049.15625</v>
      </c>
      <c r="D1037" s="1" t="n">
        <v>662816.9375</v>
      </c>
    </row>
    <row r="1038" customFormat="false" ht="12.5" hidden="false" customHeight="false" outlineLevel="0" collapsed="false">
      <c r="A1038" s="1" t="s">
        <v>121</v>
      </c>
      <c r="B1038" s="1" t="n">
        <v>11</v>
      </c>
      <c r="C1038" s="1" t="n">
        <v>350249.96875</v>
      </c>
      <c r="D1038" s="1" t="n">
        <v>559215.5625</v>
      </c>
    </row>
    <row r="1039" customFormat="false" ht="12.5" hidden="false" customHeight="false" outlineLevel="0" collapsed="false">
      <c r="A1039" s="1" t="s">
        <v>122</v>
      </c>
      <c r="B1039" s="1" t="n">
        <v>11</v>
      </c>
      <c r="C1039" s="1" t="n">
        <v>262597.3125</v>
      </c>
      <c r="D1039" s="1" t="n">
        <v>460319.4375</v>
      </c>
    </row>
    <row r="1040" customFormat="false" ht="12.5" hidden="false" customHeight="false" outlineLevel="0" collapsed="false">
      <c r="A1040" s="1" t="s">
        <v>123</v>
      </c>
      <c r="B1040" s="1" t="n">
        <v>11</v>
      </c>
      <c r="C1040" s="1" t="n">
        <v>465936.1875</v>
      </c>
      <c r="D1040" s="1" t="n">
        <v>679630.1875</v>
      </c>
    </row>
    <row r="1041" customFormat="false" ht="12.5" hidden="false" customHeight="false" outlineLevel="0" collapsed="false">
      <c r="A1041" s="1" t="s">
        <v>152</v>
      </c>
      <c r="B1041" s="1" t="n">
        <v>11</v>
      </c>
      <c r="C1041" s="1" t="n">
        <v>337734.5625</v>
      </c>
      <c r="D1041" s="1" t="n">
        <v>516676.03125</v>
      </c>
    </row>
    <row r="1042" customFormat="false" ht="12.5" hidden="false" customHeight="false" outlineLevel="0" collapsed="false">
      <c r="A1042" s="1" t="s">
        <v>153</v>
      </c>
      <c r="B1042" s="1" t="n">
        <v>11</v>
      </c>
      <c r="C1042" s="1" t="n">
        <v>433523.09375</v>
      </c>
      <c r="D1042" s="1" t="n">
        <v>594711.5625</v>
      </c>
    </row>
    <row r="1043" customFormat="false" ht="12.5" hidden="false" customHeight="false" outlineLevel="0" collapsed="false">
      <c r="A1043" s="1" t="s">
        <v>154</v>
      </c>
      <c r="B1043" s="1" t="n">
        <v>11</v>
      </c>
      <c r="C1043" s="1" t="n">
        <v>524550.0625</v>
      </c>
      <c r="D1043" s="1" t="n">
        <v>740935.125</v>
      </c>
    </row>
    <row r="1044" customFormat="false" ht="12.5" hidden="false" customHeight="false" outlineLevel="0" collapsed="false">
      <c r="A1044" s="1" t="s">
        <v>124</v>
      </c>
      <c r="B1044" s="1" t="n">
        <v>11</v>
      </c>
      <c r="C1044" s="1" t="n">
        <v>463858.125</v>
      </c>
      <c r="D1044" s="1" t="n">
        <v>641787.5625</v>
      </c>
    </row>
    <row r="1045" customFormat="false" ht="12.5" hidden="false" customHeight="false" outlineLevel="0" collapsed="false">
      <c r="A1045" s="1" t="s">
        <v>126</v>
      </c>
      <c r="B1045" s="1" t="n">
        <v>11</v>
      </c>
      <c r="C1045" s="1" t="n">
        <v>420681.40625</v>
      </c>
      <c r="D1045" s="1" t="n">
        <v>588114.5625</v>
      </c>
    </row>
    <row r="1046" customFormat="false" ht="12.5" hidden="false" customHeight="false" outlineLevel="0" collapsed="false">
      <c r="A1046" s="1" t="s">
        <v>127</v>
      </c>
      <c r="B1046" s="1" t="n">
        <v>11</v>
      </c>
      <c r="C1046" s="1" t="n">
        <v>441211.3125</v>
      </c>
      <c r="D1046" s="1" t="n">
        <v>577486.5</v>
      </c>
    </row>
    <row r="1047" customFormat="false" ht="12.5" hidden="false" customHeight="false" outlineLevel="0" collapsed="false">
      <c r="A1047" s="1" t="s">
        <v>155</v>
      </c>
      <c r="B1047" s="1" t="n">
        <v>11</v>
      </c>
      <c r="C1047" s="1" t="n">
        <v>375136.09375</v>
      </c>
      <c r="D1047" s="1" t="n">
        <v>547115.625</v>
      </c>
    </row>
    <row r="1048" customFormat="false" ht="12.5" hidden="false" customHeight="false" outlineLevel="0" collapsed="false">
      <c r="A1048" s="1" t="s">
        <v>156</v>
      </c>
      <c r="B1048" s="1" t="n">
        <v>11</v>
      </c>
      <c r="C1048" s="1" t="n">
        <v>447718.25</v>
      </c>
      <c r="D1048" s="1" t="n">
        <v>613132.625</v>
      </c>
    </row>
    <row r="1049" customFormat="false" ht="12.5" hidden="false" customHeight="false" outlineLevel="0" collapsed="false">
      <c r="A1049" s="1" t="s">
        <v>157</v>
      </c>
      <c r="B1049" s="1" t="n">
        <v>11</v>
      </c>
      <c r="C1049" s="1" t="n">
        <v>465549.96875</v>
      </c>
      <c r="D1049" s="1" t="n">
        <v>630001.1875</v>
      </c>
    </row>
    <row r="1050" customFormat="false" ht="12.5" hidden="false" customHeight="false" outlineLevel="0" collapsed="false">
      <c r="A1050" s="1" t="s">
        <v>128</v>
      </c>
      <c r="B1050" s="1" t="n">
        <v>11</v>
      </c>
      <c r="C1050" s="1" t="n">
        <v>347030.125</v>
      </c>
      <c r="D1050" s="1" t="n">
        <v>520476.15625</v>
      </c>
    </row>
    <row r="1051" customFormat="false" ht="12.5" hidden="false" customHeight="false" outlineLevel="0" collapsed="false">
      <c r="A1051" s="1" t="s">
        <v>129</v>
      </c>
      <c r="B1051" s="1" t="n">
        <v>11</v>
      </c>
      <c r="C1051" s="1" t="n">
        <v>280142.90625</v>
      </c>
      <c r="D1051" s="1" t="n">
        <v>464430.875</v>
      </c>
    </row>
    <row r="1052" customFormat="false" ht="12.5" hidden="false" customHeight="false" outlineLevel="0" collapsed="false">
      <c r="A1052" s="1" t="s">
        <v>130</v>
      </c>
      <c r="B1052" s="1" t="n">
        <v>11</v>
      </c>
      <c r="C1052" s="1" t="n">
        <v>505280.9375</v>
      </c>
      <c r="D1052" s="1" t="n">
        <v>724006.4375</v>
      </c>
    </row>
    <row r="1053" customFormat="false" ht="12.5" hidden="false" customHeight="false" outlineLevel="0" collapsed="false">
      <c r="A1053" s="1" t="s">
        <v>158</v>
      </c>
      <c r="B1053" s="1" t="n">
        <v>11</v>
      </c>
      <c r="C1053" s="1" t="n">
        <v>385558.4375</v>
      </c>
      <c r="D1053" s="1" t="n">
        <v>524943.5</v>
      </c>
    </row>
    <row r="1054" customFormat="false" ht="12.5" hidden="false" customHeight="false" outlineLevel="0" collapsed="false">
      <c r="A1054" s="1" t="s">
        <v>159</v>
      </c>
      <c r="B1054" s="1" t="n">
        <v>11</v>
      </c>
      <c r="C1054" s="1" t="n">
        <v>406537.75</v>
      </c>
      <c r="D1054" s="1" t="n">
        <v>527043.875</v>
      </c>
    </row>
    <row r="1055" customFormat="false" ht="12.5" hidden="false" customHeight="false" outlineLevel="0" collapsed="false">
      <c r="A1055" s="1" t="s">
        <v>160</v>
      </c>
      <c r="B1055" s="1" t="n">
        <v>11</v>
      </c>
      <c r="C1055" s="1" t="n">
        <v>477123.75</v>
      </c>
      <c r="D1055" s="1" t="n">
        <v>604398.4375</v>
      </c>
    </row>
    <row r="1056" customFormat="false" ht="12.5" hidden="false" customHeight="false" outlineLevel="0" collapsed="false">
      <c r="A1056" s="1" t="s">
        <v>161</v>
      </c>
      <c r="B1056" s="1" t="n">
        <v>11</v>
      </c>
      <c r="C1056" s="1"/>
      <c r="D1056" s="1"/>
    </row>
    <row r="1057" customFormat="false" ht="12.5" hidden="false" customHeight="false" outlineLevel="0" collapsed="false">
      <c r="A1057" s="1" t="s">
        <v>162</v>
      </c>
      <c r="B1057" s="1" t="n">
        <v>11</v>
      </c>
      <c r="C1057" s="1"/>
      <c r="D1057" s="1"/>
    </row>
    <row r="1058" customFormat="false" ht="12.5" hidden="false" customHeight="false" outlineLevel="0" collapsed="false">
      <c r="A1058" s="1" t="s">
        <v>163</v>
      </c>
      <c r="B1058" s="1" t="n">
        <v>11</v>
      </c>
      <c r="C1058" s="1"/>
      <c r="D1058" s="1"/>
    </row>
    <row r="1059" customFormat="false" ht="12.5" hidden="false" customHeight="false" outlineLevel="0" collapsed="false">
      <c r="A1059" s="1" t="s">
        <v>164</v>
      </c>
      <c r="B1059" s="1" t="n">
        <v>11</v>
      </c>
      <c r="C1059" s="1" t="n">
        <v>390057.03125</v>
      </c>
      <c r="D1059" s="1" t="n">
        <v>623290.9375</v>
      </c>
    </row>
    <row r="1060" customFormat="false" ht="12.5" hidden="false" customHeight="false" outlineLevel="0" collapsed="false">
      <c r="A1060" s="1" t="s">
        <v>165</v>
      </c>
      <c r="B1060" s="1" t="n">
        <v>11</v>
      </c>
      <c r="C1060" s="1" t="n">
        <v>448895.84375</v>
      </c>
      <c r="D1060" s="1" t="n">
        <v>679435.3125</v>
      </c>
    </row>
    <row r="1061" customFormat="false" ht="12.5" hidden="false" customHeight="false" outlineLevel="0" collapsed="false">
      <c r="A1061" s="1" t="s">
        <v>166</v>
      </c>
      <c r="B1061" s="1" t="n">
        <v>11</v>
      </c>
      <c r="C1061" s="1" t="n">
        <v>472808.71875</v>
      </c>
      <c r="D1061" s="1" t="n">
        <v>692372</v>
      </c>
    </row>
    <row r="1062" customFormat="false" ht="12.5" hidden="false" customHeight="false" outlineLevel="0" collapsed="false">
      <c r="A1062" s="1" t="s">
        <v>167</v>
      </c>
      <c r="B1062" s="1" t="n">
        <v>11</v>
      </c>
      <c r="C1062" s="1"/>
      <c r="D1062" s="1"/>
    </row>
    <row r="1063" customFormat="false" ht="12.5" hidden="false" customHeight="false" outlineLevel="0" collapsed="false">
      <c r="A1063" s="1" t="s">
        <v>168</v>
      </c>
      <c r="B1063" s="1" t="n">
        <v>11</v>
      </c>
      <c r="C1063" s="1"/>
      <c r="D1063" s="1"/>
    </row>
    <row r="1064" customFormat="false" ht="12.5" hidden="false" customHeight="false" outlineLevel="0" collapsed="false">
      <c r="A1064" s="1" t="s">
        <v>169</v>
      </c>
      <c r="B1064" s="1" t="n">
        <v>11</v>
      </c>
      <c r="C1064" s="1"/>
      <c r="D1064" s="1"/>
    </row>
    <row r="1065" customFormat="false" ht="12.5" hidden="false" customHeight="false" outlineLevel="0" collapsed="false">
      <c r="A1065" s="1" t="s">
        <v>43</v>
      </c>
      <c r="B1065" s="1" t="n">
        <v>12</v>
      </c>
      <c r="C1065" s="1" t="n">
        <v>242588.703125</v>
      </c>
      <c r="D1065" s="1" t="n">
        <v>388130.9375</v>
      </c>
    </row>
    <row r="1066" customFormat="false" ht="12.5" hidden="false" customHeight="false" outlineLevel="0" collapsed="false">
      <c r="A1066" s="1" t="s">
        <v>50</v>
      </c>
      <c r="B1066" s="1" t="n">
        <v>12</v>
      </c>
      <c r="C1066" s="1" t="n">
        <v>267005.625</v>
      </c>
      <c r="D1066" s="1" t="n">
        <v>386876.59375</v>
      </c>
    </row>
    <row r="1067" customFormat="false" ht="12.5" hidden="false" customHeight="false" outlineLevel="0" collapsed="false">
      <c r="A1067" s="1" t="s">
        <v>51</v>
      </c>
      <c r="B1067" s="1" t="n">
        <v>12</v>
      </c>
      <c r="C1067" s="1" t="n">
        <v>316974.21875</v>
      </c>
      <c r="D1067" s="1" t="n">
        <v>431209.90625</v>
      </c>
    </row>
    <row r="1068" customFormat="false" ht="12.5" hidden="false" customHeight="false" outlineLevel="0" collapsed="false">
      <c r="A1068" s="1" t="s">
        <v>143</v>
      </c>
      <c r="B1068" s="1" t="n">
        <v>12</v>
      </c>
      <c r="C1068" s="1" t="n">
        <v>320190.71875</v>
      </c>
      <c r="D1068" s="1" t="n">
        <v>393090.84375</v>
      </c>
    </row>
    <row r="1069" customFormat="false" ht="12.5" hidden="false" customHeight="false" outlineLevel="0" collapsed="false">
      <c r="A1069" s="1" t="s">
        <v>144</v>
      </c>
      <c r="B1069" s="1" t="n">
        <v>12</v>
      </c>
      <c r="C1069" s="1" t="n">
        <v>337852.0625</v>
      </c>
      <c r="D1069" s="1" t="n">
        <v>389806.03125</v>
      </c>
    </row>
    <row r="1070" customFormat="false" ht="12.5" hidden="false" customHeight="false" outlineLevel="0" collapsed="false">
      <c r="A1070" s="1" t="s">
        <v>145</v>
      </c>
      <c r="B1070" s="1" t="n">
        <v>12</v>
      </c>
      <c r="C1070" s="1" t="n">
        <v>301160.3125</v>
      </c>
      <c r="D1070" s="1" t="n">
        <v>357646.125</v>
      </c>
    </row>
    <row r="1071" customFormat="false" ht="12.5" hidden="false" customHeight="false" outlineLevel="0" collapsed="false">
      <c r="A1071" s="1" t="s">
        <v>52</v>
      </c>
      <c r="B1071" s="1" t="n">
        <v>12</v>
      </c>
      <c r="C1071" s="1" t="n">
        <v>280707.28125</v>
      </c>
      <c r="D1071" s="1" t="n">
        <v>406102.90625</v>
      </c>
    </row>
    <row r="1072" customFormat="false" ht="12.5" hidden="false" customHeight="false" outlineLevel="0" collapsed="false">
      <c r="A1072" s="1" t="s">
        <v>55</v>
      </c>
      <c r="B1072" s="1" t="n">
        <v>12</v>
      </c>
      <c r="C1072" s="1" t="n">
        <v>325420.84375</v>
      </c>
      <c r="D1072" s="1" t="n">
        <v>450654.5</v>
      </c>
    </row>
    <row r="1073" customFormat="false" ht="12.5" hidden="false" customHeight="false" outlineLevel="0" collapsed="false">
      <c r="A1073" s="1" t="s">
        <v>56</v>
      </c>
      <c r="B1073" s="1" t="n">
        <v>12</v>
      </c>
      <c r="C1073" s="1" t="n">
        <v>363258.6875</v>
      </c>
      <c r="D1073" s="1" t="n">
        <v>507020.65625</v>
      </c>
    </row>
    <row r="1074" customFormat="false" ht="12.5" hidden="false" customHeight="false" outlineLevel="0" collapsed="false">
      <c r="A1074" s="1" t="s">
        <v>146</v>
      </c>
      <c r="B1074" s="1" t="n">
        <v>12</v>
      </c>
      <c r="C1074" s="1" t="n">
        <v>301158.75</v>
      </c>
      <c r="D1074" s="1" t="n">
        <v>498436.8125</v>
      </c>
    </row>
    <row r="1075" customFormat="false" ht="12.5" hidden="false" customHeight="false" outlineLevel="0" collapsed="false">
      <c r="A1075" s="1" t="s">
        <v>147</v>
      </c>
      <c r="B1075" s="1" t="n">
        <v>12</v>
      </c>
      <c r="C1075" s="1" t="n">
        <v>235881.8125</v>
      </c>
      <c r="D1075" s="1" t="n">
        <v>423030.46875</v>
      </c>
    </row>
    <row r="1076" customFormat="false" ht="12.5" hidden="false" customHeight="false" outlineLevel="0" collapsed="false">
      <c r="A1076" s="1" t="s">
        <v>148</v>
      </c>
      <c r="B1076" s="1" t="n">
        <v>12</v>
      </c>
      <c r="C1076" s="1" t="n">
        <v>458376.375</v>
      </c>
      <c r="D1076" s="1" t="n">
        <v>583954</v>
      </c>
    </row>
    <row r="1077" customFormat="false" ht="12.5" hidden="false" customHeight="false" outlineLevel="0" collapsed="false">
      <c r="A1077" s="1" t="s">
        <v>57</v>
      </c>
      <c r="B1077" s="1" t="n">
        <v>12</v>
      </c>
      <c r="C1077" s="1" t="n">
        <v>246261.171875</v>
      </c>
      <c r="D1077" s="1" t="n">
        <v>368666.25</v>
      </c>
    </row>
    <row r="1078" customFormat="false" ht="12.5" hidden="false" customHeight="false" outlineLevel="0" collapsed="false">
      <c r="A1078" s="1" t="s">
        <v>59</v>
      </c>
      <c r="B1078" s="1" t="n">
        <v>12</v>
      </c>
      <c r="C1078" s="1" t="n">
        <v>281425.59375</v>
      </c>
      <c r="D1078" s="1" t="n">
        <v>403620.1875</v>
      </c>
    </row>
    <row r="1079" customFormat="false" ht="12.5" hidden="false" customHeight="false" outlineLevel="0" collapsed="false">
      <c r="A1079" s="1" t="s">
        <v>60</v>
      </c>
      <c r="B1079" s="1" t="n">
        <v>12</v>
      </c>
      <c r="C1079" s="1" t="n">
        <v>305948.8125</v>
      </c>
      <c r="D1079" s="1" t="n">
        <v>408598.84375</v>
      </c>
    </row>
    <row r="1080" customFormat="false" ht="12.5" hidden="false" customHeight="false" outlineLevel="0" collapsed="false">
      <c r="A1080" s="1" t="s">
        <v>61</v>
      </c>
      <c r="B1080" s="1" t="n">
        <v>12</v>
      </c>
      <c r="C1080" s="1" t="n">
        <v>323919.28125</v>
      </c>
      <c r="D1080" s="1" t="n">
        <v>466521.3125</v>
      </c>
    </row>
    <row r="1081" customFormat="false" ht="12.5" hidden="false" customHeight="false" outlineLevel="0" collapsed="false">
      <c r="A1081" s="1" t="s">
        <v>63</v>
      </c>
      <c r="B1081" s="1" t="n">
        <v>12</v>
      </c>
      <c r="C1081" s="1" t="n">
        <v>310569.34375</v>
      </c>
      <c r="D1081" s="1" t="n">
        <v>430463.84375</v>
      </c>
    </row>
    <row r="1082" customFormat="false" ht="12.5" hidden="false" customHeight="false" outlineLevel="0" collapsed="false">
      <c r="A1082" s="1" t="s">
        <v>64</v>
      </c>
      <c r="B1082" s="1" t="n">
        <v>12</v>
      </c>
      <c r="C1082" s="1" t="n">
        <v>289932.3125</v>
      </c>
      <c r="D1082" s="1" t="n">
        <v>428730.84375</v>
      </c>
    </row>
    <row r="1083" customFormat="false" ht="12.5" hidden="false" customHeight="false" outlineLevel="0" collapsed="false">
      <c r="A1083" s="1" t="s">
        <v>65</v>
      </c>
      <c r="B1083" s="1" t="n">
        <v>12</v>
      </c>
      <c r="C1083" s="1" t="n">
        <v>265161.0625</v>
      </c>
      <c r="D1083" s="1" t="n">
        <v>396646.03125</v>
      </c>
    </row>
    <row r="1084" customFormat="false" ht="12.5" hidden="false" customHeight="false" outlineLevel="0" collapsed="false">
      <c r="A1084" s="1" t="s">
        <v>66</v>
      </c>
      <c r="B1084" s="1" t="n">
        <v>12</v>
      </c>
      <c r="C1084" s="1" t="n">
        <v>313342.5625</v>
      </c>
      <c r="D1084" s="1" t="n">
        <v>448653.5</v>
      </c>
    </row>
    <row r="1085" customFormat="false" ht="12.5" hidden="false" customHeight="false" outlineLevel="0" collapsed="false">
      <c r="A1085" s="1" t="s">
        <v>67</v>
      </c>
      <c r="B1085" s="1" t="n">
        <v>12</v>
      </c>
      <c r="C1085" s="1" t="n">
        <v>321688.5625</v>
      </c>
      <c r="D1085" s="1" t="n">
        <v>446095.46875</v>
      </c>
    </row>
    <row r="1086" customFormat="false" ht="12.5" hidden="false" customHeight="false" outlineLevel="0" collapsed="false">
      <c r="A1086" s="1" t="s">
        <v>68</v>
      </c>
      <c r="B1086" s="1" t="n">
        <v>12</v>
      </c>
      <c r="C1086" s="1" t="n">
        <v>263792.9375</v>
      </c>
      <c r="D1086" s="1" t="n">
        <v>466251.71875</v>
      </c>
    </row>
    <row r="1087" customFormat="false" ht="12.5" hidden="false" customHeight="false" outlineLevel="0" collapsed="false">
      <c r="A1087" s="1" t="s">
        <v>69</v>
      </c>
      <c r="B1087" s="1" t="n">
        <v>12</v>
      </c>
      <c r="C1087" s="1" t="n">
        <v>226979.453125</v>
      </c>
      <c r="D1087" s="1" t="n">
        <v>403487.28125</v>
      </c>
    </row>
    <row r="1088" customFormat="false" ht="12.5" hidden="false" customHeight="false" outlineLevel="0" collapsed="false">
      <c r="A1088" s="1" t="s">
        <v>70</v>
      </c>
      <c r="B1088" s="1" t="n">
        <v>12</v>
      </c>
      <c r="C1088" s="1" t="n">
        <v>438476.15625</v>
      </c>
      <c r="D1088" s="1" t="n">
        <v>594114</v>
      </c>
    </row>
    <row r="1089" customFormat="false" ht="12.5" hidden="false" customHeight="false" outlineLevel="0" collapsed="false">
      <c r="A1089" s="1" t="s">
        <v>71</v>
      </c>
      <c r="B1089" s="1" t="n">
        <v>12</v>
      </c>
      <c r="C1089" s="1" t="n">
        <v>289453.625</v>
      </c>
      <c r="D1089" s="1" t="n">
        <v>448309.9375</v>
      </c>
    </row>
    <row r="1090" customFormat="false" ht="12.5" hidden="false" customHeight="false" outlineLevel="0" collapsed="false">
      <c r="A1090" s="1" t="s">
        <v>73</v>
      </c>
      <c r="B1090" s="1" t="n">
        <v>12</v>
      </c>
      <c r="C1090" s="1" t="n">
        <v>309793.46875</v>
      </c>
      <c r="D1090" s="1" t="n">
        <v>436835.5</v>
      </c>
    </row>
    <row r="1091" customFormat="false" ht="12.5" hidden="false" customHeight="false" outlineLevel="0" collapsed="false">
      <c r="A1091" s="1" t="s">
        <v>74</v>
      </c>
      <c r="B1091" s="1" t="n">
        <v>12</v>
      </c>
      <c r="C1091" s="1" t="n">
        <v>342674.4375</v>
      </c>
      <c r="D1091" s="1" t="n">
        <v>466162.5625</v>
      </c>
    </row>
    <row r="1092" customFormat="false" ht="12.5" hidden="false" customHeight="false" outlineLevel="0" collapsed="false">
      <c r="A1092" s="1" t="s">
        <v>75</v>
      </c>
      <c r="B1092" s="1" t="n">
        <v>12</v>
      </c>
      <c r="C1092" s="1" t="n">
        <v>305818.15625</v>
      </c>
      <c r="D1092" s="1" t="n">
        <v>471210.46875</v>
      </c>
    </row>
    <row r="1093" customFormat="false" ht="12.5" hidden="false" customHeight="false" outlineLevel="0" collapsed="false">
      <c r="A1093" s="1" t="s">
        <v>77</v>
      </c>
      <c r="B1093" s="1" t="n">
        <v>12</v>
      </c>
      <c r="C1093" s="1" t="n">
        <v>302920.75</v>
      </c>
      <c r="D1093" s="1" t="n">
        <v>470345.1875</v>
      </c>
    </row>
    <row r="1094" customFormat="false" ht="12.5" hidden="false" customHeight="false" outlineLevel="0" collapsed="false">
      <c r="A1094" s="1" t="s">
        <v>78</v>
      </c>
      <c r="B1094" s="1" t="n">
        <v>12</v>
      </c>
      <c r="C1094" s="1" t="n">
        <v>322340.15625</v>
      </c>
      <c r="D1094" s="1" t="n">
        <v>503631.125</v>
      </c>
    </row>
    <row r="1095" customFormat="false" ht="12.5" hidden="false" customHeight="false" outlineLevel="0" collapsed="false">
      <c r="A1095" s="1" t="s">
        <v>79</v>
      </c>
      <c r="B1095" s="1" t="n">
        <v>12</v>
      </c>
      <c r="C1095" s="1" t="n">
        <v>271645.59375</v>
      </c>
      <c r="D1095" s="1" t="n">
        <v>456461.5</v>
      </c>
    </row>
    <row r="1096" customFormat="false" ht="12.5" hidden="false" customHeight="false" outlineLevel="0" collapsed="false">
      <c r="A1096" s="1" t="s">
        <v>80</v>
      </c>
      <c r="B1096" s="1" t="n">
        <v>12</v>
      </c>
      <c r="C1096" s="1" t="n">
        <v>337039.3125</v>
      </c>
      <c r="D1096" s="1" t="n">
        <v>486106.4375</v>
      </c>
    </row>
    <row r="1097" customFormat="false" ht="12.5" hidden="false" customHeight="false" outlineLevel="0" collapsed="false">
      <c r="A1097" s="1" t="s">
        <v>81</v>
      </c>
      <c r="B1097" s="1" t="n">
        <v>12</v>
      </c>
      <c r="C1097" s="1" t="n">
        <v>326534.34375</v>
      </c>
      <c r="D1097" s="1" t="n">
        <v>490357.5625</v>
      </c>
    </row>
    <row r="1098" customFormat="false" ht="12.5" hidden="false" customHeight="false" outlineLevel="0" collapsed="false">
      <c r="A1098" s="1" t="s">
        <v>82</v>
      </c>
      <c r="B1098" s="1" t="n">
        <v>12</v>
      </c>
      <c r="C1098" s="1" t="n">
        <v>250273.9375</v>
      </c>
      <c r="D1098" s="1" t="n">
        <v>436141.0625</v>
      </c>
    </row>
    <row r="1099" customFormat="false" ht="12.5" hidden="false" customHeight="false" outlineLevel="0" collapsed="false">
      <c r="A1099" s="1" t="s">
        <v>83</v>
      </c>
      <c r="B1099" s="1" t="n">
        <v>12</v>
      </c>
      <c r="C1099" s="1" t="n">
        <v>226842.421875</v>
      </c>
      <c r="D1099" s="1" t="n">
        <v>401308.75</v>
      </c>
    </row>
    <row r="1100" customFormat="false" ht="12.5" hidden="false" customHeight="false" outlineLevel="0" collapsed="false">
      <c r="A1100" s="1" t="s">
        <v>84</v>
      </c>
      <c r="B1100" s="1" t="n">
        <v>12</v>
      </c>
      <c r="C1100" s="1" t="n">
        <v>434860.3125</v>
      </c>
      <c r="D1100" s="1" t="n">
        <v>593103.25</v>
      </c>
    </row>
    <row r="1101" customFormat="false" ht="12.5" hidden="false" customHeight="false" outlineLevel="0" collapsed="false">
      <c r="A1101" s="1" t="s">
        <v>85</v>
      </c>
      <c r="B1101" s="1" t="n">
        <v>12</v>
      </c>
      <c r="C1101" s="1" t="n">
        <v>397632.84375</v>
      </c>
      <c r="D1101" s="1" t="n">
        <v>549315.8125</v>
      </c>
    </row>
    <row r="1102" customFormat="false" ht="12.5" hidden="false" customHeight="false" outlineLevel="0" collapsed="false">
      <c r="A1102" s="1" t="s">
        <v>87</v>
      </c>
      <c r="B1102" s="1" t="n">
        <v>12</v>
      </c>
      <c r="C1102" s="1" t="n">
        <v>349598.34375</v>
      </c>
      <c r="D1102" s="1" t="n">
        <v>466652.9375</v>
      </c>
    </row>
    <row r="1103" customFormat="false" ht="12.5" hidden="false" customHeight="false" outlineLevel="0" collapsed="false">
      <c r="A1103" s="1" t="s">
        <v>88</v>
      </c>
      <c r="B1103" s="1" t="n">
        <v>12</v>
      </c>
      <c r="C1103" s="1" t="n">
        <v>383477.09375</v>
      </c>
      <c r="D1103" s="1" t="n">
        <v>498627.0625</v>
      </c>
    </row>
    <row r="1104" customFormat="false" ht="12.5" hidden="false" customHeight="false" outlineLevel="0" collapsed="false">
      <c r="A1104" s="1" t="s">
        <v>89</v>
      </c>
      <c r="B1104" s="1" t="n">
        <v>12</v>
      </c>
      <c r="C1104" s="1" t="n">
        <v>355608.65625</v>
      </c>
      <c r="D1104" s="1" t="n">
        <v>480856.09375</v>
      </c>
    </row>
    <row r="1105" customFormat="false" ht="12.5" hidden="false" customHeight="false" outlineLevel="0" collapsed="false">
      <c r="A1105" s="1" t="s">
        <v>91</v>
      </c>
      <c r="B1105" s="1" t="n">
        <v>12</v>
      </c>
      <c r="C1105" s="1" t="n">
        <v>363513.46875</v>
      </c>
      <c r="D1105" s="1" t="n">
        <v>514693.5</v>
      </c>
    </row>
    <row r="1106" customFormat="false" ht="12.5" hidden="false" customHeight="false" outlineLevel="0" collapsed="false">
      <c r="A1106" s="1" t="s">
        <v>92</v>
      </c>
      <c r="B1106" s="1" t="n">
        <v>12</v>
      </c>
      <c r="C1106" s="1" t="n">
        <v>364671.09375</v>
      </c>
      <c r="D1106" s="1" t="n">
        <v>513739.53125</v>
      </c>
    </row>
    <row r="1107" customFormat="false" ht="12.5" hidden="false" customHeight="false" outlineLevel="0" collapsed="false">
      <c r="A1107" s="1" t="s">
        <v>93</v>
      </c>
      <c r="B1107" s="1" t="n">
        <v>12</v>
      </c>
      <c r="C1107" s="1" t="n">
        <v>320580.84375</v>
      </c>
      <c r="D1107" s="1" t="n">
        <v>508334.84375</v>
      </c>
    </row>
    <row r="1108" customFormat="false" ht="12.5" hidden="false" customHeight="false" outlineLevel="0" collapsed="false">
      <c r="A1108" s="1" t="s">
        <v>94</v>
      </c>
      <c r="B1108" s="1" t="n">
        <v>12</v>
      </c>
      <c r="C1108" s="1" t="n">
        <v>350758.125</v>
      </c>
      <c r="D1108" s="1" t="n">
        <v>509733.8125</v>
      </c>
    </row>
    <row r="1109" customFormat="false" ht="12.5" hidden="false" customHeight="false" outlineLevel="0" collapsed="false">
      <c r="A1109" s="1" t="s">
        <v>95</v>
      </c>
      <c r="B1109" s="1" t="n">
        <v>12</v>
      </c>
      <c r="C1109" s="1" t="n">
        <v>355030.40625</v>
      </c>
      <c r="D1109" s="1" t="n">
        <v>518699.53125</v>
      </c>
    </row>
    <row r="1110" customFormat="false" ht="12.5" hidden="false" customHeight="false" outlineLevel="0" collapsed="false">
      <c r="A1110" s="1" t="s">
        <v>149</v>
      </c>
      <c r="B1110" s="1" t="n">
        <v>12</v>
      </c>
      <c r="C1110" s="1" t="n">
        <v>282029.625</v>
      </c>
      <c r="D1110" s="1" t="n">
        <v>502345.75</v>
      </c>
    </row>
    <row r="1111" customFormat="false" ht="12.5" hidden="false" customHeight="false" outlineLevel="0" collapsed="false">
      <c r="A1111" s="1" t="s">
        <v>150</v>
      </c>
      <c r="B1111" s="1" t="n">
        <v>12</v>
      </c>
      <c r="C1111" s="1" t="n">
        <v>228814.109375</v>
      </c>
      <c r="D1111" s="1" t="n">
        <v>430088.25</v>
      </c>
    </row>
    <row r="1112" customFormat="false" ht="12.5" hidden="false" customHeight="false" outlineLevel="0" collapsed="false">
      <c r="A1112" s="1" t="s">
        <v>151</v>
      </c>
      <c r="B1112" s="1" t="n">
        <v>12</v>
      </c>
      <c r="C1112" s="1" t="n">
        <v>458063.5</v>
      </c>
      <c r="D1112" s="1" t="n">
        <v>662216.9375</v>
      </c>
    </row>
    <row r="1113" customFormat="false" ht="12.5" hidden="false" customHeight="false" outlineLevel="0" collapsed="false">
      <c r="A1113" s="1" t="s">
        <v>96</v>
      </c>
      <c r="B1113" s="1" t="n">
        <v>12</v>
      </c>
      <c r="C1113" s="1" t="n">
        <v>357796.21875</v>
      </c>
      <c r="D1113" s="1" t="n">
        <v>505792.5625</v>
      </c>
    </row>
    <row r="1114" customFormat="false" ht="12.5" hidden="false" customHeight="false" outlineLevel="0" collapsed="false">
      <c r="A1114" s="1" t="s">
        <v>98</v>
      </c>
      <c r="B1114" s="1" t="n">
        <v>12</v>
      </c>
      <c r="C1114" s="1" t="n">
        <v>389463</v>
      </c>
      <c r="D1114" s="1" t="n">
        <v>498887.75</v>
      </c>
    </row>
    <row r="1115" customFormat="false" ht="12.5" hidden="false" customHeight="false" outlineLevel="0" collapsed="false">
      <c r="A1115" s="1" t="s">
        <v>99</v>
      </c>
      <c r="B1115" s="1" t="n">
        <v>12</v>
      </c>
      <c r="C1115" s="1" t="n">
        <v>420602.875</v>
      </c>
      <c r="D1115" s="1" t="n">
        <v>513025.75</v>
      </c>
    </row>
    <row r="1116" customFormat="false" ht="12.5" hidden="false" customHeight="false" outlineLevel="0" collapsed="false">
      <c r="A1116" s="1" t="s">
        <v>100</v>
      </c>
      <c r="B1116" s="1" t="n">
        <v>12</v>
      </c>
      <c r="C1116" s="1" t="n">
        <v>462364.5</v>
      </c>
      <c r="D1116" s="1" t="n">
        <v>678614.5625</v>
      </c>
    </row>
    <row r="1117" customFormat="false" ht="12.5" hidden="false" customHeight="false" outlineLevel="0" collapsed="false">
      <c r="A1117" s="1" t="s">
        <v>102</v>
      </c>
      <c r="B1117" s="1" t="n">
        <v>12</v>
      </c>
      <c r="C1117" s="1" t="n">
        <v>384088.28125</v>
      </c>
      <c r="D1117" s="1" t="n">
        <v>598452.6875</v>
      </c>
    </row>
    <row r="1118" customFormat="false" ht="12.5" hidden="false" customHeight="false" outlineLevel="0" collapsed="false">
      <c r="A1118" s="1" t="s">
        <v>103</v>
      </c>
      <c r="B1118" s="1" t="n">
        <v>12</v>
      </c>
      <c r="C1118" s="1" t="n">
        <v>418563.21875</v>
      </c>
      <c r="D1118" s="1" t="n">
        <v>632890.25</v>
      </c>
    </row>
    <row r="1119" customFormat="false" ht="12.5" hidden="false" customHeight="false" outlineLevel="0" collapsed="false">
      <c r="A1119" s="1" t="s">
        <v>104</v>
      </c>
      <c r="B1119" s="1" t="n">
        <v>12</v>
      </c>
      <c r="C1119" s="1" t="n">
        <v>332453.0625</v>
      </c>
      <c r="D1119" s="1" t="n">
        <v>516468.75</v>
      </c>
    </row>
    <row r="1120" customFormat="false" ht="12.5" hidden="false" customHeight="false" outlineLevel="0" collapsed="false">
      <c r="A1120" s="1" t="s">
        <v>105</v>
      </c>
      <c r="B1120" s="1" t="n">
        <v>12</v>
      </c>
      <c r="C1120" s="1" t="n">
        <v>422695.34375</v>
      </c>
      <c r="D1120" s="1" t="n">
        <v>593265.375</v>
      </c>
    </row>
    <row r="1121" customFormat="false" ht="12.5" hidden="false" customHeight="false" outlineLevel="0" collapsed="false">
      <c r="A1121" s="1" t="s">
        <v>106</v>
      </c>
      <c r="B1121" s="1" t="n">
        <v>12</v>
      </c>
      <c r="C1121" s="1" t="n">
        <v>410662.21875</v>
      </c>
      <c r="D1121" s="1" t="n">
        <v>571891.125</v>
      </c>
    </row>
    <row r="1122" customFormat="false" ht="12.5" hidden="false" customHeight="false" outlineLevel="0" collapsed="false">
      <c r="A1122" s="1" t="s">
        <v>107</v>
      </c>
      <c r="B1122" s="1" t="n">
        <v>12</v>
      </c>
      <c r="C1122" s="1" t="n">
        <v>304179</v>
      </c>
      <c r="D1122" s="1" t="n">
        <v>482183.90625</v>
      </c>
    </row>
    <row r="1123" customFormat="false" ht="12.5" hidden="false" customHeight="false" outlineLevel="0" collapsed="false">
      <c r="A1123" s="1" t="s">
        <v>108</v>
      </c>
      <c r="B1123" s="1" t="n">
        <v>12</v>
      </c>
      <c r="C1123" s="1" t="n">
        <v>240122</v>
      </c>
      <c r="D1123" s="1" t="n">
        <v>411555.84375</v>
      </c>
    </row>
    <row r="1124" customFormat="false" ht="12.5" hidden="false" customHeight="false" outlineLevel="0" collapsed="false">
      <c r="A1124" s="1" t="s">
        <v>109</v>
      </c>
      <c r="B1124" s="1" t="n">
        <v>12</v>
      </c>
      <c r="C1124" s="1" t="n">
        <v>476028.71875</v>
      </c>
      <c r="D1124" s="1" t="n">
        <v>644606.6875</v>
      </c>
    </row>
    <row r="1125" customFormat="false" ht="12.5" hidden="false" customHeight="false" outlineLevel="0" collapsed="false">
      <c r="A1125" s="1" t="s">
        <v>110</v>
      </c>
      <c r="B1125" s="1" t="n">
        <v>12</v>
      </c>
      <c r="C1125" s="1" t="n">
        <v>355540.3125</v>
      </c>
      <c r="D1125" s="1" t="n">
        <v>538376.8125</v>
      </c>
    </row>
    <row r="1126" customFormat="false" ht="12.5" hidden="false" customHeight="false" outlineLevel="0" collapsed="false">
      <c r="A1126" s="1" t="s">
        <v>112</v>
      </c>
      <c r="B1126" s="1" t="n">
        <v>12</v>
      </c>
      <c r="C1126" s="1" t="n">
        <v>411383.46875</v>
      </c>
      <c r="D1126" s="1" t="n">
        <v>549580.5</v>
      </c>
    </row>
    <row r="1127" customFormat="false" ht="12.5" hidden="false" customHeight="false" outlineLevel="0" collapsed="false">
      <c r="A1127" s="1" t="s">
        <v>113</v>
      </c>
      <c r="B1127" s="1" t="n">
        <v>12</v>
      </c>
      <c r="C1127" s="1" t="n">
        <v>468216.875</v>
      </c>
      <c r="D1127" s="1" t="n">
        <v>628525.5</v>
      </c>
    </row>
    <row r="1128" customFormat="false" ht="12.5" hidden="false" customHeight="false" outlineLevel="0" collapsed="false">
      <c r="A1128" s="1" t="s">
        <v>114</v>
      </c>
      <c r="B1128" s="1" t="n">
        <v>12</v>
      </c>
      <c r="C1128" s="1" t="n">
        <v>410186.84375</v>
      </c>
      <c r="D1128" s="1" t="n">
        <v>564908.875</v>
      </c>
    </row>
    <row r="1129" customFormat="false" ht="12.5" hidden="false" customHeight="false" outlineLevel="0" collapsed="false">
      <c r="A1129" s="1" t="s">
        <v>116</v>
      </c>
      <c r="B1129" s="1" t="n">
        <v>12</v>
      </c>
      <c r="C1129" s="1" t="n">
        <v>446319.4375</v>
      </c>
      <c r="D1129" s="1" t="n">
        <v>595506.25</v>
      </c>
    </row>
    <row r="1130" customFormat="false" ht="12.5" hidden="false" customHeight="false" outlineLevel="0" collapsed="false">
      <c r="A1130" s="1" t="s">
        <v>117</v>
      </c>
      <c r="B1130" s="1" t="n">
        <v>12</v>
      </c>
      <c r="C1130" s="1" t="n">
        <v>438459.375</v>
      </c>
      <c r="D1130" s="1" t="n">
        <v>581622.6875</v>
      </c>
    </row>
    <row r="1131" customFormat="false" ht="12.5" hidden="false" customHeight="false" outlineLevel="0" collapsed="false">
      <c r="A1131" s="1" t="s">
        <v>118</v>
      </c>
      <c r="B1131" s="1" t="n">
        <v>12</v>
      </c>
      <c r="C1131" s="1" t="n">
        <v>360651.28125</v>
      </c>
      <c r="D1131" s="1" t="n">
        <v>565756.375</v>
      </c>
    </row>
    <row r="1132" customFormat="false" ht="12.5" hidden="false" customHeight="false" outlineLevel="0" collapsed="false">
      <c r="A1132" s="1" t="s">
        <v>119</v>
      </c>
      <c r="B1132" s="1" t="n">
        <v>12</v>
      </c>
      <c r="C1132" s="1" t="n">
        <v>486664.5625</v>
      </c>
      <c r="D1132" s="1" t="n">
        <v>656289.4375</v>
      </c>
    </row>
    <row r="1133" customFormat="false" ht="12.5" hidden="false" customHeight="false" outlineLevel="0" collapsed="false">
      <c r="A1133" s="1" t="s">
        <v>120</v>
      </c>
      <c r="B1133" s="1" t="n">
        <v>12</v>
      </c>
      <c r="C1133" s="1" t="n">
        <v>459900.375</v>
      </c>
      <c r="D1133" s="1" t="n">
        <v>662577.875</v>
      </c>
    </row>
    <row r="1134" customFormat="false" ht="12.5" hidden="false" customHeight="false" outlineLevel="0" collapsed="false">
      <c r="A1134" s="1" t="s">
        <v>121</v>
      </c>
      <c r="B1134" s="1" t="n">
        <v>12</v>
      </c>
      <c r="C1134" s="1" t="n">
        <v>351203</v>
      </c>
      <c r="D1134" s="1" t="n">
        <v>559245.4375</v>
      </c>
    </row>
    <row r="1135" customFormat="false" ht="12.5" hidden="false" customHeight="false" outlineLevel="0" collapsed="false">
      <c r="A1135" s="1" t="s">
        <v>122</v>
      </c>
      <c r="B1135" s="1" t="n">
        <v>12</v>
      </c>
      <c r="C1135" s="1" t="n">
        <v>263131.46875</v>
      </c>
      <c r="D1135" s="1" t="n">
        <v>460631.1875</v>
      </c>
    </row>
    <row r="1136" customFormat="false" ht="12.5" hidden="false" customHeight="false" outlineLevel="0" collapsed="false">
      <c r="A1136" s="1" t="s">
        <v>123</v>
      </c>
      <c r="B1136" s="1" t="n">
        <v>12</v>
      </c>
      <c r="C1136" s="1" t="n">
        <v>466366.09375</v>
      </c>
      <c r="D1136" s="1" t="n">
        <v>678887.5</v>
      </c>
    </row>
    <row r="1137" customFormat="false" ht="12.5" hidden="false" customHeight="false" outlineLevel="0" collapsed="false">
      <c r="A1137" s="1" t="s">
        <v>152</v>
      </c>
      <c r="B1137" s="1" t="n">
        <v>12</v>
      </c>
      <c r="C1137" s="1" t="n">
        <v>338145.125</v>
      </c>
      <c r="D1137" s="1" t="n">
        <v>517296.875</v>
      </c>
    </row>
    <row r="1138" customFormat="false" ht="12.5" hidden="false" customHeight="false" outlineLevel="0" collapsed="false">
      <c r="A1138" s="1" t="s">
        <v>153</v>
      </c>
      <c r="B1138" s="1" t="n">
        <v>12</v>
      </c>
      <c r="C1138" s="1" t="n">
        <v>433742.34375</v>
      </c>
      <c r="D1138" s="1" t="n">
        <v>595106.875</v>
      </c>
    </row>
    <row r="1139" customFormat="false" ht="12.5" hidden="false" customHeight="false" outlineLevel="0" collapsed="false">
      <c r="A1139" s="1" t="s">
        <v>154</v>
      </c>
      <c r="B1139" s="1" t="n">
        <v>12</v>
      </c>
      <c r="C1139" s="1" t="n">
        <v>525015.6875</v>
      </c>
      <c r="D1139" s="1" t="n">
        <v>740853.625</v>
      </c>
    </row>
    <row r="1140" customFormat="false" ht="12.5" hidden="false" customHeight="false" outlineLevel="0" collapsed="false">
      <c r="A1140" s="1" t="s">
        <v>124</v>
      </c>
      <c r="B1140" s="1" t="n">
        <v>12</v>
      </c>
      <c r="C1140" s="1" t="n">
        <v>464232.34375</v>
      </c>
      <c r="D1140" s="1" t="n">
        <v>642756.3125</v>
      </c>
    </row>
    <row r="1141" customFormat="false" ht="12.5" hidden="false" customHeight="false" outlineLevel="0" collapsed="false">
      <c r="A1141" s="1" t="s">
        <v>126</v>
      </c>
      <c r="B1141" s="1" t="n">
        <v>12</v>
      </c>
      <c r="C1141" s="1" t="n">
        <v>420873.09375</v>
      </c>
      <c r="D1141" s="1" t="n">
        <v>587744.5625</v>
      </c>
    </row>
    <row r="1142" customFormat="false" ht="12.5" hidden="false" customHeight="false" outlineLevel="0" collapsed="false">
      <c r="A1142" s="1" t="s">
        <v>127</v>
      </c>
      <c r="B1142" s="1" t="n">
        <v>12</v>
      </c>
      <c r="C1142" s="1" t="n">
        <v>441572.3125</v>
      </c>
      <c r="D1142" s="1" t="n">
        <v>578597.375</v>
      </c>
    </row>
    <row r="1143" customFormat="false" ht="12.5" hidden="false" customHeight="false" outlineLevel="0" collapsed="false">
      <c r="A1143" s="1" t="s">
        <v>155</v>
      </c>
      <c r="B1143" s="1" t="n">
        <v>12</v>
      </c>
      <c r="C1143" s="1" t="n">
        <v>375667.9375</v>
      </c>
      <c r="D1143" s="1" t="n">
        <v>546640.1875</v>
      </c>
    </row>
    <row r="1144" customFormat="false" ht="12.5" hidden="false" customHeight="false" outlineLevel="0" collapsed="false">
      <c r="A1144" s="1" t="s">
        <v>156</v>
      </c>
      <c r="B1144" s="1" t="n">
        <v>12</v>
      </c>
      <c r="C1144" s="1" t="n">
        <v>448489.96875</v>
      </c>
      <c r="D1144" s="1" t="n">
        <v>613901.125</v>
      </c>
    </row>
    <row r="1145" customFormat="false" ht="12.5" hidden="false" customHeight="false" outlineLevel="0" collapsed="false">
      <c r="A1145" s="1" t="s">
        <v>157</v>
      </c>
      <c r="B1145" s="1" t="n">
        <v>12</v>
      </c>
      <c r="C1145" s="1" t="n">
        <v>466633.46875</v>
      </c>
      <c r="D1145" s="1" t="n">
        <v>629298.1875</v>
      </c>
    </row>
    <row r="1146" customFormat="false" ht="12.5" hidden="false" customHeight="false" outlineLevel="0" collapsed="false">
      <c r="A1146" s="1" t="s">
        <v>128</v>
      </c>
      <c r="B1146" s="1" t="n">
        <v>12</v>
      </c>
      <c r="C1146" s="1" t="n">
        <v>347478.3125</v>
      </c>
      <c r="D1146" s="1" t="n">
        <v>520975.375</v>
      </c>
    </row>
    <row r="1147" customFormat="false" ht="12.5" hidden="false" customHeight="false" outlineLevel="0" collapsed="false">
      <c r="A1147" s="1" t="s">
        <v>129</v>
      </c>
      <c r="B1147" s="1" t="n">
        <v>12</v>
      </c>
      <c r="C1147" s="1" t="n">
        <v>281260.09375</v>
      </c>
      <c r="D1147" s="1" t="n">
        <v>463907.125</v>
      </c>
    </row>
    <row r="1148" customFormat="false" ht="12.5" hidden="false" customHeight="false" outlineLevel="0" collapsed="false">
      <c r="A1148" s="1" t="s">
        <v>130</v>
      </c>
      <c r="B1148" s="1" t="n">
        <v>12</v>
      </c>
      <c r="C1148" s="1" t="n">
        <v>505607.90625</v>
      </c>
      <c r="D1148" s="1" t="n">
        <v>722953.3125</v>
      </c>
    </row>
    <row r="1149" customFormat="false" ht="12.5" hidden="false" customHeight="false" outlineLevel="0" collapsed="false">
      <c r="A1149" s="1" t="s">
        <v>158</v>
      </c>
      <c r="B1149" s="1" t="n">
        <v>12</v>
      </c>
      <c r="C1149" s="1" t="n">
        <v>384766.75</v>
      </c>
      <c r="D1149" s="1" t="n">
        <v>525439.625</v>
      </c>
    </row>
    <row r="1150" customFormat="false" ht="12.5" hidden="false" customHeight="false" outlineLevel="0" collapsed="false">
      <c r="A1150" s="1" t="s">
        <v>159</v>
      </c>
      <c r="B1150" s="1" t="n">
        <v>12</v>
      </c>
      <c r="C1150" s="1" t="n">
        <v>406861.84375</v>
      </c>
      <c r="D1150" s="1" t="n">
        <v>527224.9375</v>
      </c>
    </row>
    <row r="1151" customFormat="false" ht="12.5" hidden="false" customHeight="false" outlineLevel="0" collapsed="false">
      <c r="A1151" s="1" t="s">
        <v>160</v>
      </c>
      <c r="B1151" s="1" t="n">
        <v>12</v>
      </c>
      <c r="C1151" s="1" t="n">
        <v>477891</v>
      </c>
      <c r="D1151" s="1" t="n">
        <v>604012.1875</v>
      </c>
    </row>
    <row r="1152" customFormat="false" ht="12.5" hidden="false" customHeight="false" outlineLevel="0" collapsed="false">
      <c r="A1152" s="1" t="s">
        <v>161</v>
      </c>
      <c r="B1152" s="1" t="n">
        <v>12</v>
      </c>
      <c r="C1152" s="1"/>
      <c r="D1152" s="1"/>
    </row>
    <row r="1153" customFormat="false" ht="12.5" hidden="false" customHeight="false" outlineLevel="0" collapsed="false">
      <c r="A1153" s="1" t="s">
        <v>162</v>
      </c>
      <c r="B1153" s="1" t="n">
        <v>12</v>
      </c>
      <c r="C1153" s="1"/>
      <c r="D1153" s="1"/>
    </row>
    <row r="1154" customFormat="false" ht="12.5" hidden="false" customHeight="false" outlineLevel="0" collapsed="false">
      <c r="A1154" s="1" t="s">
        <v>163</v>
      </c>
      <c r="B1154" s="1" t="n">
        <v>12</v>
      </c>
      <c r="C1154" s="1"/>
      <c r="D1154" s="1"/>
    </row>
    <row r="1155" customFormat="false" ht="12.5" hidden="false" customHeight="false" outlineLevel="0" collapsed="false">
      <c r="A1155" s="1" t="s">
        <v>164</v>
      </c>
      <c r="B1155" s="1" t="n">
        <v>12</v>
      </c>
      <c r="C1155" s="1" t="n">
        <v>390134.5625</v>
      </c>
      <c r="D1155" s="1" t="n">
        <v>625381.6875</v>
      </c>
    </row>
    <row r="1156" customFormat="false" ht="12.5" hidden="false" customHeight="false" outlineLevel="0" collapsed="false">
      <c r="A1156" s="1" t="s">
        <v>165</v>
      </c>
      <c r="B1156" s="1" t="n">
        <v>12</v>
      </c>
      <c r="C1156" s="1" t="n">
        <v>449701.0625</v>
      </c>
      <c r="D1156" s="1" t="n">
        <v>680501.25</v>
      </c>
    </row>
    <row r="1157" customFormat="false" ht="12.5" hidden="false" customHeight="false" outlineLevel="0" collapsed="false">
      <c r="A1157" s="1" t="s">
        <v>166</v>
      </c>
      <c r="B1157" s="1" t="n">
        <v>12</v>
      </c>
      <c r="C1157" s="1" t="n">
        <v>473340.65625</v>
      </c>
      <c r="D1157" s="1" t="n">
        <v>692587.6875</v>
      </c>
    </row>
    <row r="1158" customFormat="false" ht="12.5" hidden="false" customHeight="false" outlineLevel="0" collapsed="false">
      <c r="A1158" s="1" t="s">
        <v>167</v>
      </c>
      <c r="B1158" s="1" t="n">
        <v>12</v>
      </c>
      <c r="C1158" s="1"/>
      <c r="D1158" s="1"/>
    </row>
    <row r="1159" customFormat="false" ht="12.5" hidden="false" customHeight="false" outlineLevel="0" collapsed="false">
      <c r="A1159" s="1" t="s">
        <v>168</v>
      </c>
      <c r="B1159" s="1" t="n">
        <v>12</v>
      </c>
      <c r="C1159" s="1"/>
      <c r="D1159" s="1"/>
    </row>
    <row r="1160" customFormat="false" ht="12.5" hidden="false" customHeight="false" outlineLevel="0" collapsed="false">
      <c r="A1160" s="1" t="s">
        <v>169</v>
      </c>
      <c r="B1160" s="1" t="n">
        <v>12</v>
      </c>
      <c r="C1160" s="1"/>
      <c r="D1160" s="1"/>
    </row>
    <row r="1161" customFormat="false" ht="12.5" hidden="false" customHeight="false" outlineLevel="0" collapsed="false">
      <c r="A1161" s="1" t="s">
        <v>43</v>
      </c>
      <c r="B1161" s="1" t="n">
        <v>13</v>
      </c>
      <c r="C1161" s="1" t="n">
        <v>242914.328125</v>
      </c>
      <c r="D1161" s="1" t="n">
        <v>387628.0625</v>
      </c>
    </row>
    <row r="1162" customFormat="false" ht="12.5" hidden="false" customHeight="false" outlineLevel="0" collapsed="false">
      <c r="A1162" s="1" t="s">
        <v>50</v>
      </c>
      <c r="B1162" s="1" t="n">
        <v>13</v>
      </c>
      <c r="C1162" s="1" t="n">
        <v>267241.8125</v>
      </c>
      <c r="D1162" s="1" t="n">
        <v>386059.5</v>
      </c>
    </row>
    <row r="1163" customFormat="false" ht="12.5" hidden="false" customHeight="false" outlineLevel="0" collapsed="false">
      <c r="A1163" s="1" t="s">
        <v>51</v>
      </c>
      <c r="B1163" s="1" t="n">
        <v>13</v>
      </c>
      <c r="C1163" s="1" t="n">
        <v>317324.875</v>
      </c>
      <c r="D1163" s="1" t="n">
        <v>431520.53125</v>
      </c>
    </row>
    <row r="1164" customFormat="false" ht="12.5" hidden="false" customHeight="false" outlineLevel="0" collapsed="false">
      <c r="A1164" s="1" t="s">
        <v>143</v>
      </c>
      <c r="B1164" s="1" t="n">
        <v>13</v>
      </c>
      <c r="C1164" s="1" t="n">
        <v>320807.65625</v>
      </c>
      <c r="D1164" s="1" t="n">
        <v>393148.40625</v>
      </c>
    </row>
    <row r="1165" customFormat="false" ht="12.5" hidden="false" customHeight="false" outlineLevel="0" collapsed="false">
      <c r="A1165" s="1" t="s">
        <v>144</v>
      </c>
      <c r="B1165" s="1" t="n">
        <v>13</v>
      </c>
      <c r="C1165" s="1" t="n">
        <v>338428.5</v>
      </c>
      <c r="D1165" s="1" t="n">
        <v>389925.125</v>
      </c>
    </row>
    <row r="1166" customFormat="false" ht="12.5" hidden="false" customHeight="false" outlineLevel="0" collapsed="false">
      <c r="A1166" s="1" t="s">
        <v>145</v>
      </c>
      <c r="B1166" s="1" t="n">
        <v>13</v>
      </c>
      <c r="C1166" s="1" t="n">
        <v>301172.09375</v>
      </c>
      <c r="D1166" s="1" t="n">
        <v>356959.0625</v>
      </c>
    </row>
    <row r="1167" customFormat="false" ht="12.5" hidden="false" customHeight="false" outlineLevel="0" collapsed="false">
      <c r="A1167" s="1" t="s">
        <v>52</v>
      </c>
      <c r="B1167" s="1" t="n">
        <v>13</v>
      </c>
      <c r="C1167" s="1" t="n">
        <v>281991.875</v>
      </c>
      <c r="D1167" s="1" t="n">
        <v>405656.25</v>
      </c>
    </row>
    <row r="1168" customFormat="false" ht="12.5" hidden="false" customHeight="false" outlineLevel="0" collapsed="false">
      <c r="A1168" s="1" t="s">
        <v>55</v>
      </c>
      <c r="B1168" s="1" t="n">
        <v>13</v>
      </c>
      <c r="C1168" s="1" t="n">
        <v>326455.8125</v>
      </c>
      <c r="D1168" s="1" t="n">
        <v>450126.46875</v>
      </c>
    </row>
    <row r="1169" customFormat="false" ht="12.5" hidden="false" customHeight="false" outlineLevel="0" collapsed="false">
      <c r="A1169" s="1" t="s">
        <v>56</v>
      </c>
      <c r="B1169" s="1" t="n">
        <v>13</v>
      </c>
      <c r="C1169" s="1" t="n">
        <v>364067.5625</v>
      </c>
      <c r="D1169" s="1" t="n">
        <v>507375.34375</v>
      </c>
    </row>
    <row r="1170" customFormat="false" ht="12.5" hidden="false" customHeight="false" outlineLevel="0" collapsed="false">
      <c r="A1170" s="1" t="s">
        <v>146</v>
      </c>
      <c r="B1170" s="1" t="n">
        <v>13</v>
      </c>
      <c r="C1170" s="1" t="n">
        <v>301705.96875</v>
      </c>
      <c r="D1170" s="1" t="n">
        <v>497741.59375</v>
      </c>
    </row>
    <row r="1171" customFormat="false" ht="12.5" hidden="false" customHeight="false" outlineLevel="0" collapsed="false">
      <c r="A1171" s="1" t="s">
        <v>147</v>
      </c>
      <c r="B1171" s="1" t="n">
        <v>13</v>
      </c>
      <c r="C1171" s="1" t="n">
        <v>235972.625</v>
      </c>
      <c r="D1171" s="1" t="n">
        <v>423029.96875</v>
      </c>
    </row>
    <row r="1172" customFormat="false" ht="12.5" hidden="false" customHeight="false" outlineLevel="0" collapsed="false">
      <c r="A1172" s="1" t="s">
        <v>148</v>
      </c>
      <c r="B1172" s="1" t="n">
        <v>13</v>
      </c>
      <c r="C1172" s="1" t="n">
        <v>458484.375</v>
      </c>
      <c r="D1172" s="1" t="n">
        <v>582221.8125</v>
      </c>
    </row>
    <row r="1173" customFormat="false" ht="12.5" hidden="false" customHeight="false" outlineLevel="0" collapsed="false">
      <c r="A1173" s="1" t="s">
        <v>57</v>
      </c>
      <c r="B1173" s="1" t="n">
        <v>13</v>
      </c>
      <c r="C1173" s="1" t="n">
        <v>246321.734375</v>
      </c>
      <c r="D1173" s="1" t="n">
        <v>368054.03125</v>
      </c>
    </row>
    <row r="1174" customFormat="false" ht="12.5" hidden="false" customHeight="false" outlineLevel="0" collapsed="false">
      <c r="A1174" s="1" t="s">
        <v>59</v>
      </c>
      <c r="B1174" s="1" t="n">
        <v>13</v>
      </c>
      <c r="C1174" s="1" t="n">
        <v>281910.0625</v>
      </c>
      <c r="D1174" s="1" t="n">
        <v>403563.59375</v>
      </c>
    </row>
    <row r="1175" customFormat="false" ht="12.5" hidden="false" customHeight="false" outlineLevel="0" collapsed="false">
      <c r="A1175" s="1" t="s">
        <v>60</v>
      </c>
      <c r="B1175" s="1" t="n">
        <v>13</v>
      </c>
      <c r="C1175" s="1" t="n">
        <v>306481.78125</v>
      </c>
      <c r="D1175" s="1" t="n">
        <v>409197.25</v>
      </c>
    </row>
    <row r="1176" customFormat="false" ht="12.5" hidden="false" customHeight="false" outlineLevel="0" collapsed="false">
      <c r="A1176" s="1" t="s">
        <v>61</v>
      </c>
      <c r="B1176" s="1" t="n">
        <v>13</v>
      </c>
      <c r="C1176" s="1" t="n">
        <v>324275.15625</v>
      </c>
      <c r="D1176" s="1" t="n">
        <v>466419.125</v>
      </c>
    </row>
    <row r="1177" customFormat="false" ht="12.5" hidden="false" customHeight="false" outlineLevel="0" collapsed="false">
      <c r="A1177" s="1" t="s">
        <v>63</v>
      </c>
      <c r="B1177" s="1" t="n">
        <v>13</v>
      </c>
      <c r="C1177" s="1" t="n">
        <v>310718.71875</v>
      </c>
      <c r="D1177" s="1" t="n">
        <v>430559.90625</v>
      </c>
    </row>
    <row r="1178" customFormat="false" ht="12.5" hidden="false" customHeight="false" outlineLevel="0" collapsed="false">
      <c r="A1178" s="1" t="s">
        <v>64</v>
      </c>
      <c r="B1178" s="1" t="n">
        <v>13</v>
      </c>
      <c r="C1178" s="1" t="n">
        <v>290703.21875</v>
      </c>
      <c r="D1178" s="1" t="n">
        <v>428538.28125</v>
      </c>
    </row>
    <row r="1179" customFormat="false" ht="12.5" hidden="false" customHeight="false" outlineLevel="0" collapsed="false">
      <c r="A1179" s="1" t="s">
        <v>65</v>
      </c>
      <c r="B1179" s="1" t="n">
        <v>13</v>
      </c>
      <c r="C1179" s="1" t="n">
        <v>265814.1875</v>
      </c>
      <c r="D1179" s="1" t="n">
        <v>396700.4375</v>
      </c>
    </row>
    <row r="1180" customFormat="false" ht="12.5" hidden="false" customHeight="false" outlineLevel="0" collapsed="false">
      <c r="A1180" s="1" t="s">
        <v>66</v>
      </c>
      <c r="B1180" s="1" t="n">
        <v>13</v>
      </c>
      <c r="C1180" s="1" t="n">
        <v>313108.6875</v>
      </c>
      <c r="D1180" s="1" t="n">
        <v>449092.28125</v>
      </c>
    </row>
    <row r="1181" customFormat="false" ht="12.5" hidden="false" customHeight="false" outlineLevel="0" collapsed="false">
      <c r="A1181" s="1" t="s">
        <v>67</v>
      </c>
      <c r="B1181" s="1" t="n">
        <v>13</v>
      </c>
      <c r="C1181" s="1" t="n">
        <v>322208.375</v>
      </c>
      <c r="D1181" s="1" t="n">
        <v>446047.03125</v>
      </c>
    </row>
    <row r="1182" customFormat="false" ht="12.5" hidden="false" customHeight="false" outlineLevel="0" collapsed="false">
      <c r="A1182" s="1" t="s">
        <v>68</v>
      </c>
      <c r="B1182" s="1" t="n">
        <v>13</v>
      </c>
      <c r="C1182" s="1" t="n">
        <v>264230.90625</v>
      </c>
      <c r="D1182" s="1" t="n">
        <v>465949.6875</v>
      </c>
    </row>
    <row r="1183" customFormat="false" ht="12.5" hidden="false" customHeight="false" outlineLevel="0" collapsed="false">
      <c r="A1183" s="1" t="s">
        <v>69</v>
      </c>
      <c r="B1183" s="1" t="n">
        <v>13</v>
      </c>
      <c r="C1183" s="1" t="n">
        <v>227632.34375</v>
      </c>
      <c r="D1183" s="1" t="n">
        <v>402964.53125</v>
      </c>
    </row>
    <row r="1184" customFormat="false" ht="12.5" hidden="false" customHeight="false" outlineLevel="0" collapsed="false">
      <c r="A1184" s="1" t="s">
        <v>70</v>
      </c>
      <c r="B1184" s="1" t="n">
        <v>13</v>
      </c>
      <c r="C1184" s="1" t="n">
        <v>438883.5625</v>
      </c>
      <c r="D1184" s="1" t="n">
        <v>594314.8125</v>
      </c>
    </row>
    <row r="1185" customFormat="false" ht="12.5" hidden="false" customHeight="false" outlineLevel="0" collapsed="false">
      <c r="A1185" s="1" t="s">
        <v>71</v>
      </c>
      <c r="B1185" s="1" t="n">
        <v>13</v>
      </c>
      <c r="C1185" s="1" t="n">
        <v>289648.3125</v>
      </c>
      <c r="D1185" s="1" t="n">
        <v>448416.4375</v>
      </c>
    </row>
    <row r="1186" customFormat="false" ht="12.5" hidden="false" customHeight="false" outlineLevel="0" collapsed="false">
      <c r="A1186" s="1" t="s">
        <v>73</v>
      </c>
      <c r="B1186" s="1" t="n">
        <v>13</v>
      </c>
      <c r="C1186" s="1" t="n">
        <v>310514.46875</v>
      </c>
      <c r="D1186" s="1" t="n">
        <v>436473.625</v>
      </c>
    </row>
    <row r="1187" customFormat="false" ht="12.5" hidden="false" customHeight="false" outlineLevel="0" collapsed="false">
      <c r="A1187" s="1" t="s">
        <v>74</v>
      </c>
      <c r="B1187" s="1" t="n">
        <v>13</v>
      </c>
      <c r="C1187" s="1" t="n">
        <v>343372.53125</v>
      </c>
      <c r="D1187" s="1" t="n">
        <v>466071.96875</v>
      </c>
    </row>
    <row r="1188" customFormat="false" ht="12.5" hidden="false" customHeight="false" outlineLevel="0" collapsed="false">
      <c r="A1188" s="1" t="s">
        <v>75</v>
      </c>
      <c r="B1188" s="1" t="n">
        <v>13</v>
      </c>
      <c r="C1188" s="1" t="n">
        <v>306242.59375</v>
      </c>
      <c r="D1188" s="1" t="n">
        <v>470645.4375</v>
      </c>
    </row>
    <row r="1189" customFormat="false" ht="12.5" hidden="false" customHeight="false" outlineLevel="0" collapsed="false">
      <c r="A1189" s="1" t="s">
        <v>77</v>
      </c>
      <c r="B1189" s="1" t="n">
        <v>13</v>
      </c>
      <c r="C1189" s="1" t="n">
        <v>303435.09375</v>
      </c>
      <c r="D1189" s="1" t="n">
        <v>469809.03125</v>
      </c>
    </row>
    <row r="1190" customFormat="false" ht="12.5" hidden="false" customHeight="false" outlineLevel="0" collapsed="false">
      <c r="A1190" s="1" t="s">
        <v>78</v>
      </c>
      <c r="B1190" s="1" t="n">
        <v>13</v>
      </c>
      <c r="C1190" s="1" t="n">
        <v>323059.125</v>
      </c>
      <c r="D1190" s="1" t="n">
        <v>503857.25</v>
      </c>
    </row>
    <row r="1191" customFormat="false" ht="12.5" hidden="false" customHeight="false" outlineLevel="0" collapsed="false">
      <c r="A1191" s="1" t="s">
        <v>79</v>
      </c>
      <c r="B1191" s="1" t="n">
        <v>13</v>
      </c>
      <c r="C1191" s="1" t="n">
        <v>271610.96875</v>
      </c>
      <c r="D1191" s="1" t="n">
        <v>456323.28125</v>
      </c>
    </row>
    <row r="1192" customFormat="false" ht="12.5" hidden="false" customHeight="false" outlineLevel="0" collapsed="false">
      <c r="A1192" s="1" t="s">
        <v>80</v>
      </c>
      <c r="B1192" s="1" t="n">
        <v>13</v>
      </c>
      <c r="C1192" s="1" t="n">
        <v>338257.65625</v>
      </c>
      <c r="D1192" s="1" t="n">
        <v>485838.34375</v>
      </c>
    </row>
    <row r="1193" customFormat="false" ht="12.5" hidden="false" customHeight="false" outlineLevel="0" collapsed="false">
      <c r="A1193" s="1" t="s">
        <v>81</v>
      </c>
      <c r="B1193" s="1" t="n">
        <v>13</v>
      </c>
      <c r="C1193" s="1" t="n">
        <v>326958.78125</v>
      </c>
      <c r="D1193" s="1" t="n">
        <v>490110.90625</v>
      </c>
    </row>
    <row r="1194" customFormat="false" ht="12.5" hidden="false" customHeight="false" outlineLevel="0" collapsed="false">
      <c r="A1194" s="1" t="s">
        <v>82</v>
      </c>
      <c r="B1194" s="1" t="n">
        <v>13</v>
      </c>
      <c r="C1194" s="1" t="n">
        <v>250874.234375</v>
      </c>
      <c r="D1194" s="1" t="n">
        <v>435942.25</v>
      </c>
    </row>
    <row r="1195" customFormat="false" ht="12.5" hidden="false" customHeight="false" outlineLevel="0" collapsed="false">
      <c r="A1195" s="1" t="s">
        <v>83</v>
      </c>
      <c r="B1195" s="1" t="n">
        <v>13</v>
      </c>
      <c r="C1195" s="1" t="n">
        <v>226708</v>
      </c>
      <c r="D1195" s="1" t="n">
        <v>400644.65625</v>
      </c>
    </row>
    <row r="1196" customFormat="false" ht="12.5" hidden="false" customHeight="false" outlineLevel="0" collapsed="false">
      <c r="A1196" s="1" t="s">
        <v>84</v>
      </c>
      <c r="B1196" s="1" t="n">
        <v>13</v>
      </c>
      <c r="C1196" s="1" t="n">
        <v>435189.09375</v>
      </c>
      <c r="D1196" s="1" t="n">
        <v>591935.75</v>
      </c>
    </row>
    <row r="1197" customFormat="false" ht="12.5" hidden="false" customHeight="false" outlineLevel="0" collapsed="false">
      <c r="A1197" s="1" t="s">
        <v>85</v>
      </c>
      <c r="B1197" s="1" t="n">
        <v>13</v>
      </c>
      <c r="C1197" s="1" t="n">
        <v>398562.59375</v>
      </c>
      <c r="D1197" s="1" t="n">
        <v>549531.875</v>
      </c>
    </row>
    <row r="1198" customFormat="false" ht="12.5" hidden="false" customHeight="false" outlineLevel="0" collapsed="false">
      <c r="A1198" s="1" t="s">
        <v>87</v>
      </c>
      <c r="B1198" s="1" t="n">
        <v>13</v>
      </c>
      <c r="C1198" s="1" t="n">
        <v>350097.5</v>
      </c>
      <c r="D1198" s="1" t="n">
        <v>466807.4375</v>
      </c>
    </row>
    <row r="1199" customFormat="false" ht="12.5" hidden="false" customHeight="false" outlineLevel="0" collapsed="false">
      <c r="A1199" s="1" t="s">
        <v>88</v>
      </c>
      <c r="B1199" s="1" t="n">
        <v>13</v>
      </c>
      <c r="C1199" s="1" t="n">
        <v>382829.1875</v>
      </c>
      <c r="D1199" s="1" t="n">
        <v>498806.03125</v>
      </c>
    </row>
    <row r="1200" customFormat="false" ht="12.5" hidden="false" customHeight="false" outlineLevel="0" collapsed="false">
      <c r="A1200" s="1" t="s">
        <v>89</v>
      </c>
      <c r="B1200" s="1" t="n">
        <v>13</v>
      </c>
      <c r="C1200" s="1" t="n">
        <v>356589.875</v>
      </c>
      <c r="D1200" s="1" t="n">
        <v>480916</v>
      </c>
    </row>
    <row r="1201" customFormat="false" ht="12.5" hidden="false" customHeight="false" outlineLevel="0" collapsed="false">
      <c r="A1201" s="1" t="s">
        <v>91</v>
      </c>
      <c r="B1201" s="1" t="n">
        <v>13</v>
      </c>
      <c r="C1201" s="1" t="n">
        <v>363838.5625</v>
      </c>
      <c r="D1201" s="1" t="n">
        <v>514797.90625</v>
      </c>
    </row>
    <row r="1202" customFormat="false" ht="12.5" hidden="false" customHeight="false" outlineLevel="0" collapsed="false">
      <c r="A1202" s="1" t="s">
        <v>92</v>
      </c>
      <c r="B1202" s="1" t="n">
        <v>13</v>
      </c>
      <c r="C1202" s="1" t="n">
        <v>365359.46875</v>
      </c>
      <c r="D1202" s="1" t="n">
        <v>513444.5</v>
      </c>
    </row>
    <row r="1203" customFormat="false" ht="12.5" hidden="false" customHeight="false" outlineLevel="0" collapsed="false">
      <c r="A1203" s="1" t="s">
        <v>93</v>
      </c>
      <c r="B1203" s="1" t="n">
        <v>13</v>
      </c>
      <c r="C1203" s="1" t="n">
        <v>321299.625</v>
      </c>
      <c r="D1203" s="1" t="n">
        <v>508689.1875</v>
      </c>
    </row>
    <row r="1204" customFormat="false" ht="12.5" hidden="false" customHeight="false" outlineLevel="0" collapsed="false">
      <c r="A1204" s="1" t="s">
        <v>94</v>
      </c>
      <c r="B1204" s="1" t="n">
        <v>13</v>
      </c>
      <c r="C1204" s="1" t="n">
        <v>352442.34375</v>
      </c>
      <c r="D1204" s="1" t="n">
        <v>510107.1875</v>
      </c>
    </row>
    <row r="1205" customFormat="false" ht="12.5" hidden="false" customHeight="false" outlineLevel="0" collapsed="false">
      <c r="A1205" s="1" t="s">
        <v>95</v>
      </c>
      <c r="B1205" s="1" t="n">
        <v>13</v>
      </c>
      <c r="C1205" s="1" t="n">
        <v>356528.84375</v>
      </c>
      <c r="D1205" s="1" t="n">
        <v>518646.9375</v>
      </c>
    </row>
    <row r="1206" customFormat="false" ht="12.5" hidden="false" customHeight="false" outlineLevel="0" collapsed="false">
      <c r="A1206" s="1" t="s">
        <v>149</v>
      </c>
      <c r="B1206" s="1" t="n">
        <v>13</v>
      </c>
      <c r="C1206" s="1" t="n">
        <v>282253.53125</v>
      </c>
      <c r="D1206" s="1" t="n">
        <v>502735.65625</v>
      </c>
    </row>
    <row r="1207" customFormat="false" ht="12.5" hidden="false" customHeight="false" outlineLevel="0" collapsed="false">
      <c r="A1207" s="1" t="s">
        <v>150</v>
      </c>
      <c r="B1207" s="1" t="n">
        <v>13</v>
      </c>
      <c r="C1207" s="1" t="n">
        <v>229440.71875</v>
      </c>
      <c r="D1207" s="1" t="n">
        <v>429536.34375</v>
      </c>
    </row>
    <row r="1208" customFormat="false" ht="12.5" hidden="false" customHeight="false" outlineLevel="0" collapsed="false">
      <c r="A1208" s="1" t="s">
        <v>151</v>
      </c>
      <c r="B1208" s="1" t="n">
        <v>13</v>
      </c>
      <c r="C1208" s="1" t="n">
        <v>459495.5</v>
      </c>
      <c r="D1208" s="1" t="n">
        <v>662429.6875</v>
      </c>
    </row>
    <row r="1209" customFormat="false" ht="12.5" hidden="false" customHeight="false" outlineLevel="0" collapsed="false">
      <c r="A1209" s="1" t="s">
        <v>96</v>
      </c>
      <c r="B1209" s="1" t="n">
        <v>13</v>
      </c>
      <c r="C1209" s="1" t="n">
        <v>358853.9375</v>
      </c>
      <c r="D1209" s="1" t="n">
        <v>505216</v>
      </c>
    </row>
    <row r="1210" customFormat="false" ht="12.5" hidden="false" customHeight="false" outlineLevel="0" collapsed="false">
      <c r="A1210" s="1" t="s">
        <v>98</v>
      </c>
      <c r="B1210" s="1" t="n">
        <v>13</v>
      </c>
      <c r="C1210" s="1" t="n">
        <v>390457.0625</v>
      </c>
      <c r="D1210" s="1" t="n">
        <v>497861.21875</v>
      </c>
    </row>
    <row r="1211" customFormat="false" ht="12.5" hidden="false" customHeight="false" outlineLevel="0" collapsed="false">
      <c r="A1211" s="1" t="s">
        <v>99</v>
      </c>
      <c r="B1211" s="1" t="n">
        <v>13</v>
      </c>
      <c r="C1211" s="1" t="n">
        <v>420865.90625</v>
      </c>
      <c r="D1211" s="1" t="n">
        <v>512767</v>
      </c>
    </row>
    <row r="1212" customFormat="false" ht="12.5" hidden="false" customHeight="false" outlineLevel="0" collapsed="false">
      <c r="A1212" s="1" t="s">
        <v>100</v>
      </c>
      <c r="B1212" s="1" t="n">
        <v>13</v>
      </c>
      <c r="C1212" s="1" t="n">
        <v>462378.84375</v>
      </c>
      <c r="D1212" s="1" t="n">
        <v>678404.875</v>
      </c>
    </row>
    <row r="1213" customFormat="false" ht="12.5" hidden="false" customHeight="false" outlineLevel="0" collapsed="false">
      <c r="A1213" s="1" t="s">
        <v>102</v>
      </c>
      <c r="B1213" s="1" t="n">
        <v>13</v>
      </c>
      <c r="C1213" s="1" t="n">
        <v>384165.8125</v>
      </c>
      <c r="D1213" s="1" t="n">
        <v>597647.9375</v>
      </c>
    </row>
    <row r="1214" customFormat="false" ht="12.5" hidden="false" customHeight="false" outlineLevel="0" collapsed="false">
      <c r="A1214" s="1" t="s">
        <v>103</v>
      </c>
      <c r="B1214" s="1" t="n">
        <v>13</v>
      </c>
      <c r="C1214" s="1" t="n">
        <v>419637.34375</v>
      </c>
      <c r="D1214" s="1" t="n">
        <v>631844.625</v>
      </c>
    </row>
    <row r="1215" customFormat="false" ht="12.5" hidden="false" customHeight="false" outlineLevel="0" collapsed="false">
      <c r="A1215" s="1" t="s">
        <v>104</v>
      </c>
      <c r="B1215" s="1" t="n">
        <v>13</v>
      </c>
      <c r="C1215" s="1" t="n">
        <v>333150.96875</v>
      </c>
      <c r="D1215" s="1" t="n">
        <v>515789.21875</v>
      </c>
    </row>
    <row r="1216" customFormat="false" ht="12.5" hidden="false" customHeight="false" outlineLevel="0" collapsed="false">
      <c r="A1216" s="1" t="s">
        <v>105</v>
      </c>
      <c r="B1216" s="1" t="n">
        <v>13</v>
      </c>
      <c r="C1216" s="1" t="n">
        <v>423510.875</v>
      </c>
      <c r="D1216" s="1" t="n">
        <v>593629.3125</v>
      </c>
    </row>
    <row r="1217" customFormat="false" ht="12.5" hidden="false" customHeight="false" outlineLevel="0" collapsed="false">
      <c r="A1217" s="1" t="s">
        <v>106</v>
      </c>
      <c r="B1217" s="1" t="n">
        <v>13</v>
      </c>
      <c r="C1217" s="1" t="n">
        <v>411741.84375</v>
      </c>
      <c r="D1217" s="1" t="n">
        <v>572070.125</v>
      </c>
    </row>
    <row r="1218" customFormat="false" ht="12.5" hidden="false" customHeight="false" outlineLevel="0" collapsed="false">
      <c r="A1218" s="1" t="s">
        <v>107</v>
      </c>
      <c r="B1218" s="1" t="n">
        <v>13</v>
      </c>
      <c r="C1218" s="1" t="n">
        <v>304913.625</v>
      </c>
      <c r="D1218" s="1" t="n">
        <v>482141.5625</v>
      </c>
    </row>
    <row r="1219" customFormat="false" ht="12.5" hidden="false" customHeight="false" outlineLevel="0" collapsed="false">
      <c r="A1219" s="1" t="s">
        <v>108</v>
      </c>
      <c r="B1219" s="1" t="n">
        <v>13</v>
      </c>
      <c r="C1219" s="1" t="n">
        <v>240805.390625</v>
      </c>
      <c r="D1219" s="1" t="n">
        <v>411067.8125</v>
      </c>
    </row>
    <row r="1220" customFormat="false" ht="12.5" hidden="false" customHeight="false" outlineLevel="0" collapsed="false">
      <c r="A1220" s="1" t="s">
        <v>109</v>
      </c>
      <c r="B1220" s="1" t="n">
        <v>13</v>
      </c>
      <c r="C1220" s="1" t="n">
        <v>477351.15625</v>
      </c>
      <c r="D1220" s="1" t="n">
        <v>644145.3125</v>
      </c>
    </row>
    <row r="1221" customFormat="false" ht="12.5" hidden="false" customHeight="false" outlineLevel="0" collapsed="false">
      <c r="A1221" s="1" t="s">
        <v>110</v>
      </c>
      <c r="B1221" s="1" t="n">
        <v>13</v>
      </c>
      <c r="C1221" s="1" t="n">
        <v>355608.53125</v>
      </c>
      <c r="D1221" s="1" t="n">
        <v>538043.3125</v>
      </c>
    </row>
    <row r="1222" customFormat="false" ht="12.5" hidden="false" customHeight="false" outlineLevel="0" collapsed="false">
      <c r="A1222" s="1" t="s">
        <v>112</v>
      </c>
      <c r="B1222" s="1" t="n">
        <v>13</v>
      </c>
      <c r="C1222" s="1" t="n">
        <v>412882</v>
      </c>
      <c r="D1222" s="1" t="n">
        <v>549740.0625</v>
      </c>
    </row>
    <row r="1223" customFormat="false" ht="12.5" hidden="false" customHeight="false" outlineLevel="0" collapsed="false">
      <c r="A1223" s="1" t="s">
        <v>113</v>
      </c>
      <c r="B1223" s="1" t="n">
        <v>13</v>
      </c>
      <c r="C1223" s="1" t="n">
        <v>468527</v>
      </c>
      <c r="D1223" s="1" t="n">
        <v>628839.3125</v>
      </c>
    </row>
    <row r="1224" customFormat="false" ht="12.5" hidden="false" customHeight="false" outlineLevel="0" collapsed="false">
      <c r="A1224" s="1" t="s">
        <v>114</v>
      </c>
      <c r="B1224" s="1" t="n">
        <v>13</v>
      </c>
      <c r="C1224" s="1" t="n">
        <v>410850.21875</v>
      </c>
      <c r="D1224" s="1" t="n">
        <v>564211.3125</v>
      </c>
    </row>
    <row r="1225" customFormat="false" ht="12.5" hidden="false" customHeight="false" outlineLevel="0" collapsed="false">
      <c r="A1225" s="1" t="s">
        <v>116</v>
      </c>
      <c r="B1225" s="1" t="n">
        <v>13</v>
      </c>
      <c r="C1225" s="1" t="n">
        <v>446929.15625</v>
      </c>
      <c r="D1225" s="1" t="n">
        <v>594898.875</v>
      </c>
    </row>
    <row r="1226" customFormat="false" ht="12.5" hidden="false" customHeight="false" outlineLevel="0" collapsed="false">
      <c r="A1226" s="1" t="s">
        <v>117</v>
      </c>
      <c r="B1226" s="1" t="n">
        <v>13</v>
      </c>
      <c r="C1226" s="1" t="n">
        <v>439248.25</v>
      </c>
      <c r="D1226" s="1" t="n">
        <v>581897.25</v>
      </c>
    </row>
    <row r="1227" customFormat="false" ht="12.5" hidden="false" customHeight="false" outlineLevel="0" collapsed="false">
      <c r="A1227" s="1" t="s">
        <v>118</v>
      </c>
      <c r="B1227" s="1" t="n">
        <v>13</v>
      </c>
      <c r="C1227" s="1" t="n">
        <v>361813.65625</v>
      </c>
      <c r="D1227" s="1" t="n">
        <v>565334.75</v>
      </c>
    </row>
    <row r="1228" customFormat="false" ht="12.5" hidden="false" customHeight="false" outlineLevel="0" collapsed="false">
      <c r="A1228" s="1" t="s">
        <v>119</v>
      </c>
      <c r="B1228" s="1" t="n">
        <v>13</v>
      </c>
      <c r="C1228" s="1" t="n">
        <v>487174.09375</v>
      </c>
      <c r="D1228" s="1" t="n">
        <v>656254</v>
      </c>
    </row>
    <row r="1229" customFormat="false" ht="12.5" hidden="false" customHeight="false" outlineLevel="0" collapsed="false">
      <c r="A1229" s="1" t="s">
        <v>120</v>
      </c>
      <c r="B1229" s="1" t="n">
        <v>13</v>
      </c>
      <c r="C1229" s="1" t="n">
        <v>460492.9375</v>
      </c>
      <c r="D1229" s="1" t="n">
        <v>662127.4375</v>
      </c>
    </row>
    <row r="1230" customFormat="false" ht="12.5" hidden="false" customHeight="false" outlineLevel="0" collapsed="false">
      <c r="A1230" s="1" t="s">
        <v>121</v>
      </c>
      <c r="B1230" s="1" t="n">
        <v>13</v>
      </c>
      <c r="C1230" s="1" t="n">
        <v>351764.40625</v>
      </c>
      <c r="D1230" s="1" t="n">
        <v>559531.0625</v>
      </c>
    </row>
    <row r="1231" customFormat="false" ht="12.5" hidden="false" customHeight="false" outlineLevel="0" collapsed="false">
      <c r="A1231" s="1" t="s">
        <v>122</v>
      </c>
      <c r="B1231" s="1" t="n">
        <v>13</v>
      </c>
      <c r="C1231" s="1" t="n">
        <v>263008.8125</v>
      </c>
      <c r="D1231" s="1" t="n">
        <v>460393.5625</v>
      </c>
    </row>
    <row r="1232" customFormat="false" ht="12.5" hidden="false" customHeight="false" outlineLevel="0" collapsed="false">
      <c r="A1232" s="1" t="s">
        <v>123</v>
      </c>
      <c r="B1232" s="1" t="n">
        <v>13</v>
      </c>
      <c r="C1232" s="1" t="n">
        <v>467085.75</v>
      </c>
      <c r="D1232" s="1" t="n">
        <v>678381.5625</v>
      </c>
    </row>
    <row r="1233" customFormat="false" ht="12.5" hidden="false" customHeight="false" outlineLevel="0" collapsed="false">
      <c r="A1233" s="1" t="s">
        <v>152</v>
      </c>
      <c r="B1233" s="1" t="n">
        <v>13</v>
      </c>
      <c r="C1233" s="1" t="n">
        <v>338801.59375</v>
      </c>
      <c r="D1233" s="1" t="n">
        <v>517467.25</v>
      </c>
    </row>
    <row r="1234" customFormat="false" ht="12.5" hidden="false" customHeight="false" outlineLevel="0" collapsed="false">
      <c r="A1234" s="1" t="s">
        <v>153</v>
      </c>
      <c r="B1234" s="1" t="n">
        <v>13</v>
      </c>
      <c r="C1234" s="1" t="n">
        <v>434564.375</v>
      </c>
      <c r="D1234" s="1" t="n">
        <v>595867.875</v>
      </c>
    </row>
    <row r="1235" customFormat="false" ht="12.5" hidden="false" customHeight="false" outlineLevel="0" collapsed="false">
      <c r="A1235" s="1" t="s">
        <v>154</v>
      </c>
      <c r="B1235" s="1" t="n">
        <v>13</v>
      </c>
      <c r="C1235" s="1" t="n">
        <v>525266.625</v>
      </c>
      <c r="D1235" s="1" t="n">
        <v>741588.6875</v>
      </c>
    </row>
    <row r="1236" customFormat="false" ht="12.5" hidden="false" customHeight="false" outlineLevel="0" collapsed="false">
      <c r="A1236" s="1" t="s">
        <v>124</v>
      </c>
      <c r="B1236" s="1" t="n">
        <v>13</v>
      </c>
      <c r="C1236" s="1" t="n">
        <v>465399.375</v>
      </c>
      <c r="D1236" s="1" t="n">
        <v>640573.5625</v>
      </c>
    </row>
    <row r="1237" customFormat="false" ht="12.5" hidden="false" customHeight="false" outlineLevel="0" collapsed="false">
      <c r="A1237" s="1" t="s">
        <v>126</v>
      </c>
      <c r="B1237" s="1" t="n">
        <v>13</v>
      </c>
      <c r="C1237" s="1" t="n">
        <v>422155.03125</v>
      </c>
      <c r="D1237" s="1" t="n">
        <v>588139.125</v>
      </c>
    </row>
    <row r="1238" customFormat="false" ht="12.5" hidden="false" customHeight="false" outlineLevel="0" collapsed="false">
      <c r="A1238" s="1" t="s">
        <v>127</v>
      </c>
      <c r="B1238" s="1" t="n">
        <v>13</v>
      </c>
      <c r="C1238" s="1" t="n">
        <v>442449.75</v>
      </c>
      <c r="D1238" s="1" t="n">
        <v>577971.4375</v>
      </c>
    </row>
    <row r="1239" customFormat="false" ht="12.5" hidden="false" customHeight="false" outlineLevel="0" collapsed="false">
      <c r="A1239" s="1" t="s">
        <v>155</v>
      </c>
      <c r="B1239" s="1" t="n">
        <v>13</v>
      </c>
      <c r="C1239" s="1" t="n">
        <v>375920.40625</v>
      </c>
      <c r="D1239" s="1" t="n">
        <v>546842.5</v>
      </c>
    </row>
    <row r="1240" customFormat="false" ht="12.5" hidden="false" customHeight="false" outlineLevel="0" collapsed="false">
      <c r="A1240" s="1" t="s">
        <v>156</v>
      </c>
      <c r="B1240" s="1" t="n">
        <v>13</v>
      </c>
      <c r="C1240" s="1" t="n">
        <v>449695.8125</v>
      </c>
      <c r="D1240" s="1" t="n">
        <v>611643.6875</v>
      </c>
    </row>
    <row r="1241" customFormat="false" ht="12.5" hidden="false" customHeight="false" outlineLevel="0" collapsed="false">
      <c r="A1241" s="1" t="s">
        <v>157</v>
      </c>
      <c r="B1241" s="1" t="n">
        <v>13</v>
      </c>
      <c r="C1241" s="1" t="n">
        <v>467176.84375</v>
      </c>
      <c r="D1241" s="1" t="n">
        <v>629264.5625</v>
      </c>
    </row>
    <row r="1242" customFormat="false" ht="12.5" hidden="false" customHeight="false" outlineLevel="0" collapsed="false">
      <c r="A1242" s="1" t="s">
        <v>128</v>
      </c>
      <c r="B1242" s="1" t="n">
        <v>13</v>
      </c>
      <c r="C1242" s="1" t="n">
        <v>347626.28125</v>
      </c>
      <c r="D1242" s="1" t="n">
        <v>520098.53125</v>
      </c>
    </row>
    <row r="1243" customFormat="false" ht="12.5" hidden="false" customHeight="false" outlineLevel="0" collapsed="false">
      <c r="A1243" s="1" t="s">
        <v>129</v>
      </c>
      <c r="B1243" s="1" t="n">
        <v>13</v>
      </c>
      <c r="C1243" s="1" t="n">
        <v>281389.15625</v>
      </c>
      <c r="D1243" s="1" t="n">
        <v>464133.625</v>
      </c>
    </row>
    <row r="1244" customFormat="false" ht="12.5" hidden="false" customHeight="false" outlineLevel="0" collapsed="false">
      <c r="A1244" s="1" t="s">
        <v>130</v>
      </c>
      <c r="B1244" s="1" t="n">
        <v>13</v>
      </c>
      <c r="C1244" s="1" t="n">
        <v>506295.5</v>
      </c>
      <c r="D1244" s="1" t="n">
        <v>726117.625</v>
      </c>
    </row>
    <row r="1245" customFormat="false" ht="12.5" hidden="false" customHeight="false" outlineLevel="0" collapsed="false">
      <c r="A1245" s="1" t="s">
        <v>158</v>
      </c>
      <c r="B1245" s="1" t="n">
        <v>13</v>
      </c>
      <c r="C1245" s="1" t="n">
        <v>386013.4375</v>
      </c>
      <c r="D1245" s="1" t="n">
        <v>525185.875</v>
      </c>
    </row>
    <row r="1246" customFormat="false" ht="12.5" hidden="false" customHeight="false" outlineLevel="0" collapsed="false">
      <c r="A1246" s="1" t="s">
        <v>159</v>
      </c>
      <c r="B1246" s="1" t="n">
        <v>13</v>
      </c>
      <c r="C1246" s="1" t="n">
        <v>407406.9375</v>
      </c>
      <c r="D1246" s="1" t="n">
        <v>527250.3125</v>
      </c>
    </row>
    <row r="1247" customFormat="false" ht="12.5" hidden="false" customHeight="false" outlineLevel="0" collapsed="false">
      <c r="A1247" s="1" t="s">
        <v>160</v>
      </c>
      <c r="B1247" s="1" t="n">
        <v>13</v>
      </c>
      <c r="C1247" s="1" t="n">
        <v>478121.875</v>
      </c>
      <c r="D1247" s="1" t="n">
        <v>604925.625</v>
      </c>
    </row>
    <row r="1248" customFormat="false" ht="12.5" hidden="false" customHeight="false" outlineLevel="0" collapsed="false">
      <c r="A1248" s="1" t="s">
        <v>161</v>
      </c>
      <c r="B1248" s="1" t="n">
        <v>13</v>
      </c>
      <c r="C1248" s="1"/>
      <c r="D1248" s="1"/>
    </row>
    <row r="1249" customFormat="false" ht="12.5" hidden="false" customHeight="false" outlineLevel="0" collapsed="false">
      <c r="A1249" s="1" t="s">
        <v>162</v>
      </c>
      <c r="B1249" s="1" t="n">
        <v>13</v>
      </c>
      <c r="C1249" s="1"/>
      <c r="D1249" s="1"/>
    </row>
    <row r="1250" customFormat="false" ht="12.5" hidden="false" customHeight="false" outlineLevel="0" collapsed="false">
      <c r="A1250" s="1" t="s">
        <v>163</v>
      </c>
      <c r="B1250" s="1" t="n">
        <v>13</v>
      </c>
      <c r="C1250" s="1"/>
      <c r="D1250" s="1"/>
    </row>
    <row r="1251" customFormat="false" ht="12.5" hidden="false" customHeight="false" outlineLevel="0" collapsed="false">
      <c r="A1251" s="1" t="s">
        <v>164</v>
      </c>
      <c r="B1251" s="1" t="n">
        <v>13</v>
      </c>
      <c r="C1251" s="1" t="n">
        <v>390348.59375</v>
      </c>
      <c r="D1251" s="1" t="n">
        <v>622975.0625</v>
      </c>
    </row>
    <row r="1252" customFormat="false" ht="12.5" hidden="false" customHeight="false" outlineLevel="0" collapsed="false">
      <c r="A1252" s="1" t="s">
        <v>165</v>
      </c>
      <c r="B1252" s="1" t="n">
        <v>13</v>
      </c>
      <c r="C1252" s="1" t="n">
        <v>449891.65625</v>
      </c>
      <c r="D1252" s="1" t="n">
        <v>679282.5625</v>
      </c>
    </row>
    <row r="1253" customFormat="false" ht="12.5" hidden="false" customHeight="false" outlineLevel="0" collapsed="false">
      <c r="A1253" s="1" t="s">
        <v>166</v>
      </c>
      <c r="B1253" s="1" t="n">
        <v>13</v>
      </c>
      <c r="C1253" s="1" t="n">
        <v>474008.65625</v>
      </c>
      <c r="D1253" s="1" t="n">
        <v>691649.75</v>
      </c>
    </row>
    <row r="1254" customFormat="false" ht="12.5" hidden="false" customHeight="false" outlineLevel="0" collapsed="false">
      <c r="A1254" s="1" t="s">
        <v>167</v>
      </c>
      <c r="B1254" s="1" t="n">
        <v>13</v>
      </c>
      <c r="C1254" s="1"/>
      <c r="D1254" s="1"/>
    </row>
    <row r="1255" customFormat="false" ht="12.5" hidden="false" customHeight="false" outlineLevel="0" collapsed="false">
      <c r="A1255" s="1" t="s">
        <v>168</v>
      </c>
      <c r="B1255" s="1" t="n">
        <v>13</v>
      </c>
      <c r="C1255" s="1"/>
      <c r="D1255" s="1"/>
    </row>
    <row r="1256" customFormat="false" ht="12.5" hidden="false" customHeight="false" outlineLevel="0" collapsed="false">
      <c r="A1256" s="1" t="s">
        <v>169</v>
      </c>
      <c r="B1256" s="1" t="n">
        <v>13</v>
      </c>
      <c r="C1256" s="1"/>
      <c r="D1256" s="1"/>
    </row>
    <row r="1257" customFormat="false" ht="12.5" hidden="false" customHeight="false" outlineLevel="0" collapsed="false">
      <c r="A1257" s="1" t="s">
        <v>43</v>
      </c>
      <c r="B1257" s="1" t="n">
        <v>14</v>
      </c>
      <c r="C1257" s="1" t="n">
        <v>243329.234375</v>
      </c>
      <c r="D1257" s="1" t="n">
        <v>386746.46875</v>
      </c>
    </row>
    <row r="1258" customFormat="false" ht="12.5" hidden="false" customHeight="false" outlineLevel="0" collapsed="false">
      <c r="A1258" s="1" t="s">
        <v>50</v>
      </c>
      <c r="B1258" s="1" t="n">
        <v>14</v>
      </c>
      <c r="C1258" s="1" t="n">
        <v>267883.40625</v>
      </c>
      <c r="D1258" s="1" t="n">
        <v>386766.84375</v>
      </c>
    </row>
    <row r="1259" customFormat="false" ht="12.5" hidden="false" customHeight="false" outlineLevel="0" collapsed="false">
      <c r="A1259" s="1" t="s">
        <v>51</v>
      </c>
      <c r="B1259" s="1" t="n">
        <v>14</v>
      </c>
      <c r="C1259" s="1" t="n">
        <v>317865.6875</v>
      </c>
      <c r="D1259" s="1" t="n">
        <v>431800.28125</v>
      </c>
    </row>
    <row r="1260" customFormat="false" ht="12.5" hidden="false" customHeight="false" outlineLevel="0" collapsed="false">
      <c r="A1260" s="1" t="s">
        <v>143</v>
      </c>
      <c r="B1260" s="1" t="n">
        <v>14</v>
      </c>
      <c r="C1260" s="1" t="n">
        <v>321274.375</v>
      </c>
      <c r="D1260" s="1" t="n">
        <v>393638.90625</v>
      </c>
    </row>
    <row r="1261" customFormat="false" ht="12.5" hidden="false" customHeight="false" outlineLevel="0" collapsed="false">
      <c r="A1261" s="1" t="s">
        <v>144</v>
      </c>
      <c r="B1261" s="1" t="n">
        <v>14</v>
      </c>
      <c r="C1261" s="1" t="n">
        <v>338612.25</v>
      </c>
      <c r="D1261" s="1" t="n">
        <v>390176.9375</v>
      </c>
    </row>
    <row r="1262" customFormat="false" ht="12.5" hidden="false" customHeight="false" outlineLevel="0" collapsed="false">
      <c r="A1262" s="1" t="s">
        <v>145</v>
      </c>
      <c r="B1262" s="1" t="n">
        <v>14</v>
      </c>
      <c r="C1262" s="1" t="n">
        <v>302000.625</v>
      </c>
      <c r="D1262" s="1" t="n">
        <v>357520.71875</v>
      </c>
    </row>
    <row r="1263" customFormat="false" ht="12.5" hidden="false" customHeight="false" outlineLevel="0" collapsed="false">
      <c r="A1263" s="1" t="s">
        <v>52</v>
      </c>
      <c r="B1263" s="1" t="n">
        <v>14</v>
      </c>
      <c r="C1263" s="1" t="n">
        <v>282391.15625</v>
      </c>
      <c r="D1263" s="1" t="n">
        <v>405876.0625</v>
      </c>
    </row>
    <row r="1264" customFormat="false" ht="12.5" hidden="false" customHeight="false" outlineLevel="0" collapsed="false">
      <c r="A1264" s="1" t="s">
        <v>55</v>
      </c>
      <c r="B1264" s="1" t="n">
        <v>14</v>
      </c>
      <c r="C1264" s="1" t="n">
        <v>326538.28125</v>
      </c>
      <c r="D1264" s="1" t="n">
        <v>449839.40625</v>
      </c>
    </row>
    <row r="1265" customFormat="false" ht="12.5" hidden="false" customHeight="false" outlineLevel="0" collapsed="false">
      <c r="A1265" s="1" t="s">
        <v>56</v>
      </c>
      <c r="B1265" s="1" t="n">
        <v>14</v>
      </c>
      <c r="C1265" s="1" t="n">
        <v>364803.90625</v>
      </c>
      <c r="D1265" s="1" t="n">
        <v>507142.125</v>
      </c>
    </row>
    <row r="1266" customFormat="false" ht="12.5" hidden="false" customHeight="false" outlineLevel="0" collapsed="false">
      <c r="A1266" s="1" t="s">
        <v>146</v>
      </c>
      <c r="B1266" s="1" t="n">
        <v>14</v>
      </c>
      <c r="C1266" s="1" t="n">
        <v>302178.46875</v>
      </c>
      <c r="D1266" s="1" t="n">
        <v>498199.78125</v>
      </c>
    </row>
    <row r="1267" customFormat="false" ht="12.5" hidden="false" customHeight="false" outlineLevel="0" collapsed="false">
      <c r="A1267" s="1" t="s">
        <v>147</v>
      </c>
      <c r="B1267" s="1" t="n">
        <v>14</v>
      </c>
      <c r="C1267" s="1" t="n">
        <v>237242.21875</v>
      </c>
      <c r="D1267" s="1" t="n">
        <v>422772.53125</v>
      </c>
    </row>
    <row r="1268" customFormat="false" ht="12.5" hidden="false" customHeight="false" outlineLevel="0" collapsed="false">
      <c r="A1268" s="1" t="s">
        <v>148</v>
      </c>
      <c r="B1268" s="1" t="n">
        <v>14</v>
      </c>
      <c r="C1268" s="1" t="n">
        <v>459581.78125</v>
      </c>
      <c r="D1268" s="1" t="n">
        <v>582077.9375</v>
      </c>
    </row>
    <row r="1269" customFormat="false" ht="12.5" hidden="false" customHeight="false" outlineLevel="0" collapsed="false">
      <c r="A1269" s="1" t="s">
        <v>57</v>
      </c>
      <c r="B1269" s="1" t="n">
        <v>14</v>
      </c>
      <c r="C1269" s="1" t="n">
        <v>247471.796875</v>
      </c>
      <c r="D1269" s="1" t="n">
        <v>367863.21875</v>
      </c>
    </row>
    <row r="1270" customFormat="false" ht="12.5" hidden="false" customHeight="false" outlineLevel="0" collapsed="false">
      <c r="A1270" s="1" t="s">
        <v>59</v>
      </c>
      <c r="B1270" s="1" t="n">
        <v>14</v>
      </c>
      <c r="C1270" s="1" t="n">
        <v>281815.125</v>
      </c>
      <c r="D1270" s="1" t="n">
        <v>403712.21875</v>
      </c>
    </row>
    <row r="1271" customFormat="false" ht="12.5" hidden="false" customHeight="false" outlineLevel="0" collapsed="false">
      <c r="A1271" s="1" t="s">
        <v>60</v>
      </c>
      <c r="B1271" s="1" t="n">
        <v>14</v>
      </c>
      <c r="C1271" s="1" t="n">
        <v>306984.625</v>
      </c>
      <c r="D1271" s="1" t="n">
        <v>408952.25</v>
      </c>
    </row>
    <row r="1272" customFormat="false" ht="12.5" hidden="false" customHeight="false" outlineLevel="0" collapsed="false">
      <c r="A1272" s="1" t="s">
        <v>61</v>
      </c>
      <c r="B1272" s="1" t="n">
        <v>14</v>
      </c>
      <c r="C1272" s="1" t="n">
        <v>324897.59375</v>
      </c>
      <c r="D1272" s="1" t="n">
        <v>466799.875</v>
      </c>
    </row>
    <row r="1273" customFormat="false" ht="12.5" hidden="false" customHeight="false" outlineLevel="0" collapsed="false">
      <c r="A1273" s="1" t="s">
        <v>63</v>
      </c>
      <c r="B1273" s="1" t="n">
        <v>14</v>
      </c>
      <c r="C1273" s="1" t="n">
        <v>311218.9375</v>
      </c>
      <c r="D1273" s="1" t="n">
        <v>430830.1875</v>
      </c>
    </row>
    <row r="1274" customFormat="false" ht="12.5" hidden="false" customHeight="false" outlineLevel="0" collapsed="false">
      <c r="A1274" s="1" t="s">
        <v>64</v>
      </c>
      <c r="B1274" s="1" t="n">
        <v>14</v>
      </c>
      <c r="C1274" s="1" t="n">
        <v>290502.6875</v>
      </c>
      <c r="D1274" s="1" t="n">
        <v>428680.875</v>
      </c>
    </row>
    <row r="1275" customFormat="false" ht="12.5" hidden="false" customHeight="false" outlineLevel="0" collapsed="false">
      <c r="A1275" s="1" t="s">
        <v>65</v>
      </c>
      <c r="B1275" s="1" t="n">
        <v>14</v>
      </c>
      <c r="C1275" s="1" t="n">
        <v>266299.09375</v>
      </c>
      <c r="D1275" s="1" t="n">
        <v>397141.4375</v>
      </c>
    </row>
    <row r="1276" customFormat="false" ht="12.5" hidden="false" customHeight="false" outlineLevel="0" collapsed="false">
      <c r="A1276" s="1" t="s">
        <v>66</v>
      </c>
      <c r="B1276" s="1" t="n">
        <v>14</v>
      </c>
      <c r="C1276" s="1" t="n">
        <v>313839.25</v>
      </c>
      <c r="D1276" s="1" t="n">
        <v>448922.40625</v>
      </c>
    </row>
    <row r="1277" customFormat="false" ht="12.5" hidden="false" customHeight="false" outlineLevel="0" collapsed="false">
      <c r="A1277" s="1" t="s">
        <v>67</v>
      </c>
      <c r="B1277" s="1" t="n">
        <v>14</v>
      </c>
      <c r="C1277" s="1" t="n">
        <v>322733.4375</v>
      </c>
      <c r="D1277" s="1" t="n">
        <v>446213.5</v>
      </c>
    </row>
    <row r="1278" customFormat="false" ht="12.5" hidden="false" customHeight="false" outlineLevel="0" collapsed="false">
      <c r="A1278" s="1" t="s">
        <v>68</v>
      </c>
      <c r="B1278" s="1" t="n">
        <v>14</v>
      </c>
      <c r="C1278" s="1" t="n">
        <v>264125.4375</v>
      </c>
      <c r="D1278" s="1" t="n">
        <v>466024.46875</v>
      </c>
    </row>
    <row r="1279" customFormat="false" ht="12.5" hidden="false" customHeight="false" outlineLevel="0" collapsed="false">
      <c r="A1279" s="1" t="s">
        <v>69</v>
      </c>
      <c r="B1279" s="1" t="n">
        <v>14</v>
      </c>
      <c r="C1279" s="1" t="n">
        <v>227976.078125</v>
      </c>
      <c r="D1279" s="1" t="n">
        <v>403237.90625</v>
      </c>
    </row>
    <row r="1280" customFormat="false" ht="12.5" hidden="false" customHeight="false" outlineLevel="0" collapsed="false">
      <c r="A1280" s="1" t="s">
        <v>70</v>
      </c>
      <c r="B1280" s="1" t="n">
        <v>14</v>
      </c>
      <c r="C1280" s="1" t="n">
        <v>439265.65625</v>
      </c>
      <c r="D1280" s="1" t="n">
        <v>594320.25</v>
      </c>
    </row>
    <row r="1281" customFormat="false" ht="12.5" hidden="false" customHeight="false" outlineLevel="0" collapsed="false">
      <c r="A1281" s="1" t="s">
        <v>71</v>
      </c>
      <c r="B1281" s="1" t="n">
        <v>14</v>
      </c>
      <c r="C1281" s="1" t="n">
        <v>288789.21875</v>
      </c>
      <c r="D1281" s="1" t="n">
        <v>448231.3125</v>
      </c>
    </row>
    <row r="1282" customFormat="false" ht="12.5" hidden="false" customHeight="false" outlineLevel="0" collapsed="false">
      <c r="A1282" s="1" t="s">
        <v>73</v>
      </c>
      <c r="B1282" s="1" t="n">
        <v>14</v>
      </c>
      <c r="C1282" s="1" t="n">
        <v>310988.71875</v>
      </c>
      <c r="D1282" s="1" t="n">
        <v>436965.9375</v>
      </c>
    </row>
    <row r="1283" customFormat="false" ht="12.5" hidden="false" customHeight="false" outlineLevel="0" collapsed="false">
      <c r="A1283" s="1" t="s">
        <v>74</v>
      </c>
      <c r="B1283" s="1" t="n">
        <v>14</v>
      </c>
      <c r="C1283" s="1" t="n">
        <v>343689.15625</v>
      </c>
      <c r="D1283" s="1" t="n">
        <v>466638.5</v>
      </c>
    </row>
    <row r="1284" customFormat="false" ht="12.5" hidden="false" customHeight="false" outlineLevel="0" collapsed="false">
      <c r="A1284" s="1" t="s">
        <v>75</v>
      </c>
      <c r="B1284" s="1" t="n">
        <v>14</v>
      </c>
      <c r="C1284" s="1" t="n">
        <v>306616.15625</v>
      </c>
      <c r="D1284" s="1" t="n">
        <v>470697.3125</v>
      </c>
    </row>
    <row r="1285" customFormat="false" ht="12.5" hidden="false" customHeight="false" outlineLevel="0" collapsed="false">
      <c r="A1285" s="1" t="s">
        <v>77</v>
      </c>
      <c r="B1285" s="1" t="n">
        <v>14</v>
      </c>
      <c r="C1285" s="1" t="n">
        <v>304166.71875</v>
      </c>
      <c r="D1285" s="1" t="n">
        <v>469789.71875</v>
      </c>
    </row>
    <row r="1286" customFormat="false" ht="12.5" hidden="false" customHeight="false" outlineLevel="0" collapsed="false">
      <c r="A1286" s="1" t="s">
        <v>78</v>
      </c>
      <c r="B1286" s="1" t="n">
        <v>14</v>
      </c>
      <c r="C1286" s="1" t="n">
        <v>323387.5625</v>
      </c>
      <c r="D1286" s="1" t="n">
        <v>504334.15625</v>
      </c>
    </row>
    <row r="1287" customFormat="false" ht="12.5" hidden="false" customHeight="false" outlineLevel="0" collapsed="false">
      <c r="A1287" s="1" t="s">
        <v>79</v>
      </c>
      <c r="B1287" s="1" t="n">
        <v>14</v>
      </c>
      <c r="C1287" s="1" t="n">
        <v>272321.96875</v>
      </c>
      <c r="D1287" s="1" t="n">
        <v>456465.65625</v>
      </c>
    </row>
    <row r="1288" customFormat="false" ht="12.5" hidden="false" customHeight="false" outlineLevel="0" collapsed="false">
      <c r="A1288" s="1" t="s">
        <v>80</v>
      </c>
      <c r="B1288" s="1" t="n">
        <v>14</v>
      </c>
      <c r="C1288" s="1" t="n">
        <v>338403.9375</v>
      </c>
      <c r="D1288" s="1" t="n">
        <v>486523.78125</v>
      </c>
    </row>
    <row r="1289" customFormat="false" ht="12.5" hidden="false" customHeight="false" outlineLevel="0" collapsed="false">
      <c r="A1289" s="1" t="s">
        <v>81</v>
      </c>
      <c r="B1289" s="1" t="n">
        <v>14</v>
      </c>
      <c r="C1289" s="1" t="n">
        <v>326923.46875</v>
      </c>
      <c r="D1289" s="1" t="n">
        <v>489959.46875</v>
      </c>
    </row>
    <row r="1290" customFormat="false" ht="12.5" hidden="false" customHeight="false" outlineLevel="0" collapsed="false">
      <c r="A1290" s="1" t="s">
        <v>82</v>
      </c>
      <c r="B1290" s="1" t="n">
        <v>14</v>
      </c>
      <c r="C1290" s="1" t="n">
        <v>250762.828125</v>
      </c>
      <c r="D1290" s="1" t="n">
        <v>436017.28125</v>
      </c>
    </row>
    <row r="1291" customFormat="false" ht="12.5" hidden="false" customHeight="false" outlineLevel="0" collapsed="false">
      <c r="A1291" s="1" t="s">
        <v>83</v>
      </c>
      <c r="B1291" s="1" t="n">
        <v>14</v>
      </c>
      <c r="C1291" s="1" t="n">
        <v>227345.1875</v>
      </c>
      <c r="D1291" s="1" t="n">
        <v>400683.71875</v>
      </c>
    </row>
    <row r="1292" customFormat="false" ht="12.5" hidden="false" customHeight="false" outlineLevel="0" collapsed="false">
      <c r="A1292" s="1" t="s">
        <v>84</v>
      </c>
      <c r="B1292" s="1" t="n">
        <v>14</v>
      </c>
      <c r="C1292" s="1" t="n">
        <v>434754.3125</v>
      </c>
      <c r="D1292" s="1" t="n">
        <v>591706.75</v>
      </c>
    </row>
    <row r="1293" customFormat="false" ht="12.5" hidden="false" customHeight="false" outlineLevel="0" collapsed="false">
      <c r="A1293" s="1" t="s">
        <v>85</v>
      </c>
      <c r="B1293" s="1" t="n">
        <v>14</v>
      </c>
      <c r="C1293" s="1" t="n">
        <v>400333.15625</v>
      </c>
      <c r="D1293" s="1" t="n">
        <v>549441.5625</v>
      </c>
    </row>
    <row r="1294" customFormat="false" ht="12.5" hidden="false" customHeight="false" outlineLevel="0" collapsed="false">
      <c r="A1294" s="1" t="s">
        <v>87</v>
      </c>
      <c r="B1294" s="1" t="n">
        <v>14</v>
      </c>
      <c r="C1294" s="1" t="n">
        <v>349826.25</v>
      </c>
      <c r="D1294" s="1" t="n">
        <v>466014</v>
      </c>
    </row>
    <row r="1295" customFormat="false" ht="12.5" hidden="false" customHeight="false" outlineLevel="0" collapsed="false">
      <c r="A1295" s="1" t="s">
        <v>88</v>
      </c>
      <c r="B1295" s="1" t="n">
        <v>14</v>
      </c>
      <c r="C1295" s="1" t="n">
        <v>384363.34375</v>
      </c>
      <c r="D1295" s="1" t="n">
        <v>499045.4375</v>
      </c>
    </row>
    <row r="1296" customFormat="false" ht="12.5" hidden="false" customHeight="false" outlineLevel="0" collapsed="false">
      <c r="A1296" s="1" t="s">
        <v>89</v>
      </c>
      <c r="B1296" s="1" t="n">
        <v>14</v>
      </c>
      <c r="C1296" s="1" t="n">
        <v>357485.4375</v>
      </c>
      <c r="D1296" s="1" t="n">
        <v>480805.53125</v>
      </c>
    </row>
    <row r="1297" customFormat="false" ht="12.5" hidden="false" customHeight="false" outlineLevel="0" collapsed="false">
      <c r="A1297" s="1" t="s">
        <v>91</v>
      </c>
      <c r="B1297" s="1" t="n">
        <v>14</v>
      </c>
      <c r="C1297" s="1" t="n">
        <v>364814.28125</v>
      </c>
      <c r="D1297" s="1" t="n">
        <v>514775.40625</v>
      </c>
    </row>
    <row r="1298" customFormat="false" ht="12.5" hidden="false" customHeight="false" outlineLevel="0" collapsed="false">
      <c r="A1298" s="1" t="s">
        <v>92</v>
      </c>
      <c r="B1298" s="1" t="n">
        <v>14</v>
      </c>
      <c r="C1298" s="1" t="n">
        <v>366360.84375</v>
      </c>
      <c r="D1298" s="1" t="n">
        <v>514423.3125</v>
      </c>
    </row>
    <row r="1299" customFormat="false" ht="12.5" hidden="false" customHeight="false" outlineLevel="0" collapsed="false">
      <c r="A1299" s="1" t="s">
        <v>93</v>
      </c>
      <c r="B1299" s="1" t="n">
        <v>14</v>
      </c>
      <c r="C1299" s="1" t="n">
        <v>322181.125</v>
      </c>
      <c r="D1299" s="1" t="n">
        <v>508385.90625</v>
      </c>
    </row>
    <row r="1300" customFormat="false" ht="12.5" hidden="false" customHeight="false" outlineLevel="0" collapsed="false">
      <c r="A1300" s="1" t="s">
        <v>94</v>
      </c>
      <c r="B1300" s="1" t="n">
        <v>14</v>
      </c>
      <c r="C1300" s="1" t="n">
        <v>352496.90625</v>
      </c>
      <c r="D1300" s="1" t="n">
        <v>509798.34375</v>
      </c>
    </row>
    <row r="1301" customFormat="false" ht="12.5" hidden="false" customHeight="false" outlineLevel="0" collapsed="false">
      <c r="A1301" s="1" t="s">
        <v>95</v>
      </c>
      <c r="B1301" s="1" t="n">
        <v>14</v>
      </c>
      <c r="C1301" s="1" t="n">
        <v>356958.6875</v>
      </c>
      <c r="D1301" s="1" t="n">
        <v>518684.03125</v>
      </c>
    </row>
    <row r="1302" customFormat="false" ht="12.5" hidden="false" customHeight="false" outlineLevel="0" collapsed="false">
      <c r="A1302" s="1" t="s">
        <v>149</v>
      </c>
      <c r="B1302" s="1" t="n">
        <v>14</v>
      </c>
      <c r="C1302" s="1" t="n">
        <v>283087.84375</v>
      </c>
      <c r="D1302" s="1" t="n">
        <v>503154.40625</v>
      </c>
    </row>
    <row r="1303" customFormat="false" ht="12.5" hidden="false" customHeight="false" outlineLevel="0" collapsed="false">
      <c r="A1303" s="1" t="s">
        <v>150</v>
      </c>
      <c r="B1303" s="1" t="n">
        <v>14</v>
      </c>
      <c r="C1303" s="1" t="n">
        <v>230075.09375</v>
      </c>
      <c r="D1303" s="1" t="n">
        <v>429718</v>
      </c>
    </row>
    <row r="1304" customFormat="false" ht="12.5" hidden="false" customHeight="false" outlineLevel="0" collapsed="false">
      <c r="A1304" s="1" t="s">
        <v>151</v>
      </c>
      <c r="B1304" s="1" t="n">
        <v>14</v>
      </c>
      <c r="C1304" s="1" t="n">
        <v>459568.875</v>
      </c>
      <c r="D1304" s="1" t="n">
        <v>662866.1875</v>
      </c>
    </row>
    <row r="1305" customFormat="false" ht="12.5" hidden="false" customHeight="false" outlineLevel="0" collapsed="false">
      <c r="A1305" s="1" t="s">
        <v>96</v>
      </c>
      <c r="B1305" s="1" t="n">
        <v>14</v>
      </c>
      <c r="C1305" s="1" t="n">
        <v>358901.09375</v>
      </c>
      <c r="D1305" s="1" t="n">
        <v>506147</v>
      </c>
    </row>
    <row r="1306" customFormat="false" ht="12.5" hidden="false" customHeight="false" outlineLevel="0" collapsed="false">
      <c r="A1306" s="1" t="s">
        <v>98</v>
      </c>
      <c r="B1306" s="1" t="n">
        <v>14</v>
      </c>
      <c r="C1306" s="1" t="n">
        <v>390798.53125</v>
      </c>
      <c r="D1306" s="1" t="n">
        <v>498110.84375</v>
      </c>
    </row>
    <row r="1307" customFormat="false" ht="12.5" hidden="false" customHeight="false" outlineLevel="0" collapsed="false">
      <c r="A1307" s="1" t="s">
        <v>99</v>
      </c>
      <c r="B1307" s="1" t="n">
        <v>14</v>
      </c>
      <c r="C1307" s="1" t="n">
        <v>421786.1875</v>
      </c>
      <c r="D1307" s="1" t="n">
        <v>512838.21875</v>
      </c>
    </row>
    <row r="1308" customFormat="false" ht="12.5" hidden="false" customHeight="false" outlineLevel="0" collapsed="false">
      <c r="A1308" s="1" t="s">
        <v>100</v>
      </c>
      <c r="B1308" s="1" t="n">
        <v>14</v>
      </c>
      <c r="C1308" s="1" t="n">
        <v>463901.28125</v>
      </c>
      <c r="D1308" s="1" t="n">
        <v>678262.5625</v>
      </c>
    </row>
    <row r="1309" customFormat="false" ht="12.5" hidden="false" customHeight="false" outlineLevel="0" collapsed="false">
      <c r="A1309" s="1" t="s">
        <v>102</v>
      </c>
      <c r="B1309" s="1" t="n">
        <v>14</v>
      </c>
      <c r="C1309" s="1" t="n">
        <v>385259.375</v>
      </c>
      <c r="D1309" s="1" t="n">
        <v>598298</v>
      </c>
    </row>
    <row r="1310" customFormat="false" ht="12.5" hidden="false" customHeight="false" outlineLevel="0" collapsed="false">
      <c r="A1310" s="1" t="s">
        <v>103</v>
      </c>
      <c r="B1310" s="1" t="n">
        <v>14</v>
      </c>
      <c r="C1310" s="1" t="n">
        <v>420176.625</v>
      </c>
      <c r="D1310" s="1" t="n">
        <v>632724.375</v>
      </c>
    </row>
    <row r="1311" customFormat="false" ht="12.5" hidden="false" customHeight="false" outlineLevel="0" collapsed="false">
      <c r="A1311" s="1" t="s">
        <v>104</v>
      </c>
      <c r="B1311" s="1" t="n">
        <v>14</v>
      </c>
      <c r="C1311" s="1" t="n">
        <v>334226.78125</v>
      </c>
      <c r="D1311" s="1" t="n">
        <v>516511.34375</v>
      </c>
    </row>
    <row r="1312" customFormat="false" ht="12.5" hidden="false" customHeight="false" outlineLevel="0" collapsed="false">
      <c r="A1312" s="1" t="s">
        <v>105</v>
      </c>
      <c r="B1312" s="1" t="n">
        <v>14</v>
      </c>
      <c r="C1312" s="1" t="n">
        <v>424712.1875</v>
      </c>
      <c r="D1312" s="1" t="n">
        <v>593328.375</v>
      </c>
    </row>
    <row r="1313" customFormat="false" ht="12.5" hidden="false" customHeight="false" outlineLevel="0" collapsed="false">
      <c r="A1313" s="1" t="s">
        <v>106</v>
      </c>
      <c r="B1313" s="1" t="n">
        <v>14</v>
      </c>
      <c r="C1313" s="1" t="n">
        <v>412109.90625</v>
      </c>
      <c r="D1313" s="1" t="n">
        <v>572054.5</v>
      </c>
    </row>
    <row r="1314" customFormat="false" ht="12.5" hidden="false" customHeight="false" outlineLevel="0" collapsed="false">
      <c r="A1314" s="1" t="s">
        <v>107</v>
      </c>
      <c r="B1314" s="1" t="n">
        <v>14</v>
      </c>
      <c r="C1314" s="1" t="n">
        <v>305318.4375</v>
      </c>
      <c r="D1314" s="1" t="n">
        <v>481480.84375</v>
      </c>
    </row>
    <row r="1315" customFormat="false" ht="12.5" hidden="false" customHeight="false" outlineLevel="0" collapsed="false">
      <c r="A1315" s="1" t="s">
        <v>108</v>
      </c>
      <c r="B1315" s="1" t="n">
        <v>14</v>
      </c>
      <c r="C1315" s="1" t="n">
        <v>240858.125</v>
      </c>
      <c r="D1315" s="1" t="n">
        <v>411082.0625</v>
      </c>
    </row>
    <row r="1316" customFormat="false" ht="12.5" hidden="false" customHeight="false" outlineLevel="0" collapsed="false">
      <c r="A1316" s="1" t="s">
        <v>109</v>
      </c>
      <c r="B1316" s="1" t="n">
        <v>14</v>
      </c>
      <c r="C1316" s="1" t="n">
        <v>477204.59375</v>
      </c>
      <c r="D1316" s="1" t="n">
        <v>644062.1875</v>
      </c>
    </row>
    <row r="1317" customFormat="false" ht="12.5" hidden="false" customHeight="false" outlineLevel="0" collapsed="false">
      <c r="A1317" s="1" t="s">
        <v>110</v>
      </c>
      <c r="B1317" s="1" t="n">
        <v>14</v>
      </c>
      <c r="C1317" s="1" t="n">
        <v>356411.53125</v>
      </c>
      <c r="D1317" s="1" t="n">
        <v>537966.5</v>
      </c>
    </row>
    <row r="1318" customFormat="false" ht="12.5" hidden="false" customHeight="false" outlineLevel="0" collapsed="false">
      <c r="A1318" s="1" t="s">
        <v>112</v>
      </c>
      <c r="B1318" s="1" t="n">
        <v>14</v>
      </c>
      <c r="C1318" s="1" t="n">
        <v>413425.0625</v>
      </c>
      <c r="D1318" s="1" t="n">
        <v>549915.0625</v>
      </c>
    </row>
    <row r="1319" customFormat="false" ht="12.5" hidden="false" customHeight="false" outlineLevel="0" collapsed="false">
      <c r="A1319" s="1" t="s">
        <v>113</v>
      </c>
      <c r="B1319" s="1" t="n">
        <v>14</v>
      </c>
      <c r="C1319" s="1" t="n">
        <v>468864.5</v>
      </c>
      <c r="D1319" s="1" t="n">
        <v>629719.5</v>
      </c>
    </row>
    <row r="1320" customFormat="false" ht="12.5" hidden="false" customHeight="false" outlineLevel="0" collapsed="false">
      <c r="A1320" s="1" t="s">
        <v>114</v>
      </c>
      <c r="B1320" s="1" t="n">
        <v>14</v>
      </c>
      <c r="C1320" s="1" t="n">
        <v>410754.3125</v>
      </c>
      <c r="D1320" s="1" t="n">
        <v>564317.3125</v>
      </c>
    </row>
    <row r="1321" customFormat="false" ht="12.5" hidden="false" customHeight="false" outlineLevel="0" collapsed="false">
      <c r="A1321" s="1" t="s">
        <v>116</v>
      </c>
      <c r="B1321" s="1" t="n">
        <v>14</v>
      </c>
      <c r="C1321" s="1" t="n">
        <v>447342.46875</v>
      </c>
      <c r="D1321" s="1" t="n">
        <v>595354.3125</v>
      </c>
    </row>
    <row r="1322" customFormat="false" ht="12.5" hidden="false" customHeight="false" outlineLevel="0" collapsed="false">
      <c r="A1322" s="1" t="s">
        <v>117</v>
      </c>
      <c r="B1322" s="1" t="n">
        <v>14</v>
      </c>
      <c r="C1322" s="1" t="n">
        <v>440398.875</v>
      </c>
      <c r="D1322" s="1" t="n">
        <v>582087.0625</v>
      </c>
    </row>
    <row r="1323" customFormat="false" ht="12.5" hidden="false" customHeight="false" outlineLevel="0" collapsed="false">
      <c r="A1323" s="1" t="s">
        <v>118</v>
      </c>
      <c r="B1323" s="1" t="n">
        <v>14</v>
      </c>
      <c r="C1323" s="1" t="n">
        <v>362303</v>
      </c>
      <c r="D1323" s="1" t="n">
        <v>565235.75</v>
      </c>
    </row>
    <row r="1324" customFormat="false" ht="12.5" hidden="false" customHeight="false" outlineLevel="0" collapsed="false">
      <c r="A1324" s="1" t="s">
        <v>119</v>
      </c>
      <c r="B1324" s="1" t="n">
        <v>14</v>
      </c>
      <c r="C1324" s="1" t="n">
        <v>487878.21875</v>
      </c>
      <c r="D1324" s="1" t="n">
        <v>656491</v>
      </c>
    </row>
    <row r="1325" customFormat="false" ht="12.5" hidden="false" customHeight="false" outlineLevel="0" collapsed="false">
      <c r="A1325" s="1" t="s">
        <v>120</v>
      </c>
      <c r="B1325" s="1" t="n">
        <v>14</v>
      </c>
      <c r="C1325" s="1" t="n">
        <v>461414.0625</v>
      </c>
      <c r="D1325" s="1" t="n">
        <v>662802.4375</v>
      </c>
    </row>
    <row r="1326" customFormat="false" ht="12.5" hidden="false" customHeight="false" outlineLevel="0" collapsed="false">
      <c r="A1326" s="1" t="s">
        <v>121</v>
      </c>
      <c r="B1326" s="1" t="n">
        <v>14</v>
      </c>
      <c r="C1326" s="1" t="n">
        <v>352366.1875</v>
      </c>
      <c r="D1326" s="1" t="n">
        <v>559181</v>
      </c>
    </row>
    <row r="1327" customFormat="false" ht="12.5" hidden="false" customHeight="false" outlineLevel="0" collapsed="false">
      <c r="A1327" s="1" t="s">
        <v>122</v>
      </c>
      <c r="B1327" s="1" t="n">
        <v>14</v>
      </c>
      <c r="C1327" s="1" t="n">
        <v>264302.9375</v>
      </c>
      <c r="D1327" s="1" t="n">
        <v>460597.4375</v>
      </c>
    </row>
    <row r="1328" customFormat="false" ht="12.5" hidden="false" customHeight="false" outlineLevel="0" collapsed="false">
      <c r="A1328" s="1" t="s">
        <v>123</v>
      </c>
      <c r="B1328" s="1" t="n">
        <v>14</v>
      </c>
      <c r="C1328" s="1" t="n">
        <v>467875.6875</v>
      </c>
      <c r="D1328" s="1" t="n">
        <v>678767.25</v>
      </c>
    </row>
    <row r="1329" customFormat="false" ht="12.5" hidden="false" customHeight="false" outlineLevel="0" collapsed="false">
      <c r="A1329" s="1" t="s">
        <v>152</v>
      </c>
      <c r="B1329" s="1" t="n">
        <v>14</v>
      </c>
      <c r="C1329" s="1" t="n">
        <v>338693.375</v>
      </c>
      <c r="D1329" s="1" t="n">
        <v>517511.21875</v>
      </c>
    </row>
    <row r="1330" customFormat="false" ht="12.5" hidden="false" customHeight="false" outlineLevel="0" collapsed="false">
      <c r="A1330" s="1" t="s">
        <v>153</v>
      </c>
      <c r="B1330" s="1" t="n">
        <v>14</v>
      </c>
      <c r="C1330" s="1" t="n">
        <v>435515.6875</v>
      </c>
      <c r="D1330" s="1" t="n">
        <v>595349.375</v>
      </c>
    </row>
    <row r="1331" customFormat="false" ht="12.5" hidden="false" customHeight="false" outlineLevel="0" collapsed="false">
      <c r="A1331" s="1" t="s">
        <v>154</v>
      </c>
      <c r="B1331" s="1" t="n">
        <v>14</v>
      </c>
      <c r="C1331" s="1" t="n">
        <v>525470.9375</v>
      </c>
      <c r="D1331" s="1" t="n">
        <v>740983.5625</v>
      </c>
    </row>
    <row r="1332" customFormat="false" ht="12.5" hidden="false" customHeight="false" outlineLevel="0" collapsed="false">
      <c r="A1332" s="1" t="s">
        <v>124</v>
      </c>
      <c r="B1332" s="1" t="n">
        <v>14</v>
      </c>
      <c r="C1332" s="1" t="n">
        <v>465592.78125</v>
      </c>
      <c r="D1332" s="1" t="n">
        <v>640655.375</v>
      </c>
    </row>
    <row r="1333" customFormat="false" ht="12.5" hidden="false" customHeight="false" outlineLevel="0" collapsed="false">
      <c r="A1333" s="1" t="s">
        <v>126</v>
      </c>
      <c r="B1333" s="1" t="n">
        <v>14</v>
      </c>
      <c r="C1333" s="1" t="n">
        <v>422843.4375</v>
      </c>
      <c r="D1333" s="1" t="n">
        <v>588223.4375</v>
      </c>
    </row>
    <row r="1334" customFormat="false" ht="12.5" hidden="false" customHeight="false" outlineLevel="0" collapsed="false">
      <c r="A1334" s="1" t="s">
        <v>127</v>
      </c>
      <c r="B1334" s="1" t="n">
        <v>14</v>
      </c>
      <c r="C1334" s="1" t="n">
        <v>442455.34375</v>
      </c>
      <c r="D1334" s="1" t="n">
        <v>578239.6875</v>
      </c>
    </row>
    <row r="1335" customFormat="false" ht="12.5" hidden="false" customHeight="false" outlineLevel="0" collapsed="false">
      <c r="A1335" s="1" t="s">
        <v>155</v>
      </c>
      <c r="B1335" s="1" t="n">
        <v>14</v>
      </c>
      <c r="C1335" s="1" t="n">
        <v>377000.78125</v>
      </c>
      <c r="D1335" s="1" t="n">
        <v>546112</v>
      </c>
    </row>
    <row r="1336" customFormat="false" ht="12.5" hidden="false" customHeight="false" outlineLevel="0" collapsed="false">
      <c r="A1336" s="1" t="s">
        <v>156</v>
      </c>
      <c r="B1336" s="1" t="n">
        <v>14</v>
      </c>
      <c r="C1336" s="1" t="n">
        <v>449691.96875</v>
      </c>
      <c r="D1336" s="1" t="n">
        <v>612227.1875</v>
      </c>
    </row>
    <row r="1337" customFormat="false" ht="12.5" hidden="false" customHeight="false" outlineLevel="0" collapsed="false">
      <c r="A1337" s="1" t="s">
        <v>157</v>
      </c>
      <c r="B1337" s="1" t="n">
        <v>14</v>
      </c>
      <c r="C1337" s="1" t="n">
        <v>467966</v>
      </c>
      <c r="D1337" s="1" t="n">
        <v>629754.9375</v>
      </c>
    </row>
    <row r="1338" customFormat="false" ht="12.5" hidden="false" customHeight="false" outlineLevel="0" collapsed="false">
      <c r="A1338" s="1" t="s">
        <v>128</v>
      </c>
      <c r="B1338" s="1" t="n">
        <v>14</v>
      </c>
      <c r="C1338" s="1" t="n">
        <v>348756.625</v>
      </c>
      <c r="D1338" s="1" t="n">
        <v>519946.84375</v>
      </c>
    </row>
    <row r="1339" customFormat="false" ht="12.5" hidden="false" customHeight="false" outlineLevel="0" collapsed="false">
      <c r="A1339" s="1" t="s">
        <v>129</v>
      </c>
      <c r="B1339" s="1" t="n">
        <v>14</v>
      </c>
      <c r="C1339" s="1" t="n">
        <v>281735.96875</v>
      </c>
      <c r="D1339" s="1" t="n">
        <v>463925.5625</v>
      </c>
    </row>
    <row r="1340" customFormat="false" ht="12.5" hidden="false" customHeight="false" outlineLevel="0" collapsed="false">
      <c r="A1340" s="1" t="s">
        <v>130</v>
      </c>
      <c r="B1340" s="1" t="n">
        <v>14</v>
      </c>
      <c r="C1340" s="1" t="n">
        <v>506878.46875</v>
      </c>
      <c r="D1340" s="1" t="n">
        <v>724464.625</v>
      </c>
    </row>
    <row r="1341" customFormat="false" ht="12.5" hidden="false" customHeight="false" outlineLevel="0" collapsed="false">
      <c r="A1341" s="1" t="s">
        <v>158</v>
      </c>
      <c r="B1341" s="1" t="n">
        <v>14</v>
      </c>
      <c r="C1341" s="1" t="n">
        <v>385704.78125</v>
      </c>
      <c r="D1341" s="1" t="n">
        <v>525223.6875</v>
      </c>
    </row>
    <row r="1342" customFormat="false" ht="12.5" hidden="false" customHeight="false" outlineLevel="0" collapsed="false">
      <c r="A1342" s="1" t="s">
        <v>159</v>
      </c>
      <c r="B1342" s="1" t="n">
        <v>14</v>
      </c>
      <c r="C1342" s="1" t="n">
        <v>408011.21875</v>
      </c>
      <c r="D1342" s="1" t="n">
        <v>526770.1875</v>
      </c>
    </row>
    <row r="1343" customFormat="false" ht="12.5" hidden="false" customHeight="false" outlineLevel="0" collapsed="false">
      <c r="A1343" s="1" t="s">
        <v>160</v>
      </c>
      <c r="B1343" s="1" t="n">
        <v>14</v>
      </c>
      <c r="C1343" s="1" t="n">
        <v>477921.71875</v>
      </c>
      <c r="D1343" s="1" t="n">
        <v>604324.375</v>
      </c>
    </row>
    <row r="1344" customFormat="false" ht="12.5" hidden="false" customHeight="false" outlineLevel="0" collapsed="false">
      <c r="A1344" s="1" t="s">
        <v>161</v>
      </c>
      <c r="B1344" s="1" t="n">
        <v>14</v>
      </c>
      <c r="C1344" s="1"/>
      <c r="D1344" s="1"/>
    </row>
    <row r="1345" customFormat="false" ht="12.5" hidden="false" customHeight="false" outlineLevel="0" collapsed="false">
      <c r="A1345" s="1" t="s">
        <v>162</v>
      </c>
      <c r="B1345" s="1" t="n">
        <v>14</v>
      </c>
      <c r="C1345" s="1"/>
      <c r="D1345" s="1"/>
    </row>
    <row r="1346" customFormat="false" ht="12.5" hidden="false" customHeight="false" outlineLevel="0" collapsed="false">
      <c r="A1346" s="1" t="s">
        <v>163</v>
      </c>
      <c r="B1346" s="1" t="n">
        <v>14</v>
      </c>
      <c r="C1346" s="1"/>
      <c r="D1346" s="1"/>
    </row>
    <row r="1347" customFormat="false" ht="12.5" hidden="false" customHeight="false" outlineLevel="0" collapsed="false">
      <c r="A1347" s="1" t="s">
        <v>164</v>
      </c>
      <c r="B1347" s="1" t="n">
        <v>14</v>
      </c>
      <c r="C1347" s="1" t="n">
        <v>390830.34375</v>
      </c>
      <c r="D1347" s="1" t="n">
        <v>623614.1875</v>
      </c>
    </row>
    <row r="1348" customFormat="false" ht="12.5" hidden="false" customHeight="false" outlineLevel="0" collapsed="false">
      <c r="A1348" s="1" t="s">
        <v>165</v>
      </c>
      <c r="B1348" s="1" t="n">
        <v>14</v>
      </c>
      <c r="C1348" s="1" t="n">
        <v>450483.78125</v>
      </c>
      <c r="D1348" s="1" t="n">
        <v>679886.4375</v>
      </c>
    </row>
    <row r="1349" customFormat="false" ht="12.5" hidden="false" customHeight="false" outlineLevel="0" collapsed="false">
      <c r="A1349" s="1" t="s">
        <v>166</v>
      </c>
      <c r="B1349" s="1" t="n">
        <v>14</v>
      </c>
      <c r="C1349" s="1" t="n">
        <v>474156.90625</v>
      </c>
      <c r="D1349" s="1" t="n">
        <v>694877.0625</v>
      </c>
    </row>
    <row r="1350" customFormat="false" ht="12.5" hidden="false" customHeight="false" outlineLevel="0" collapsed="false">
      <c r="A1350" s="1" t="s">
        <v>167</v>
      </c>
      <c r="B1350" s="1" t="n">
        <v>14</v>
      </c>
      <c r="C1350" s="1"/>
      <c r="D1350" s="1"/>
    </row>
    <row r="1351" customFormat="false" ht="12.5" hidden="false" customHeight="false" outlineLevel="0" collapsed="false">
      <c r="A1351" s="1" t="s">
        <v>168</v>
      </c>
      <c r="B1351" s="1" t="n">
        <v>14</v>
      </c>
      <c r="C1351" s="1"/>
      <c r="D1351" s="1"/>
    </row>
    <row r="1352" customFormat="false" ht="12.5" hidden="false" customHeight="false" outlineLevel="0" collapsed="false">
      <c r="A1352" s="1" t="s">
        <v>169</v>
      </c>
      <c r="B1352" s="1" t="n">
        <v>14</v>
      </c>
      <c r="C1352" s="1"/>
      <c r="D1352" s="1"/>
    </row>
    <row r="1353" customFormat="false" ht="12.5" hidden="false" customHeight="false" outlineLevel="0" collapsed="false">
      <c r="A1353" s="1" t="s">
        <v>43</v>
      </c>
      <c r="B1353" s="1" t="n">
        <v>15</v>
      </c>
      <c r="C1353" s="1" t="n">
        <v>242695.453125</v>
      </c>
      <c r="D1353" s="1" t="n">
        <v>386754.09375</v>
      </c>
    </row>
    <row r="1354" customFormat="false" ht="12.5" hidden="false" customHeight="false" outlineLevel="0" collapsed="false">
      <c r="A1354" s="1" t="s">
        <v>50</v>
      </c>
      <c r="B1354" s="1" t="n">
        <v>15</v>
      </c>
      <c r="C1354" s="1" t="n">
        <v>267931.28125</v>
      </c>
      <c r="D1354" s="1" t="n">
        <v>386014.875</v>
      </c>
    </row>
    <row r="1355" customFormat="false" ht="12.5" hidden="false" customHeight="false" outlineLevel="0" collapsed="false">
      <c r="A1355" s="1" t="s">
        <v>51</v>
      </c>
      <c r="B1355" s="1" t="n">
        <v>15</v>
      </c>
      <c r="C1355" s="1" t="n">
        <v>318506.40625</v>
      </c>
      <c r="D1355" s="1" t="n">
        <v>431474.0625</v>
      </c>
    </row>
    <row r="1356" customFormat="false" ht="12.5" hidden="false" customHeight="false" outlineLevel="0" collapsed="false">
      <c r="A1356" s="1" t="s">
        <v>143</v>
      </c>
      <c r="B1356" s="1" t="n">
        <v>15</v>
      </c>
      <c r="C1356" s="1" t="n">
        <v>321437.125</v>
      </c>
      <c r="D1356" s="1" t="n">
        <v>393017.6875</v>
      </c>
    </row>
    <row r="1357" customFormat="false" ht="12.5" hidden="false" customHeight="false" outlineLevel="0" collapsed="false">
      <c r="A1357" s="1" t="s">
        <v>144</v>
      </c>
      <c r="B1357" s="1" t="n">
        <v>15</v>
      </c>
      <c r="C1357" s="1" t="n">
        <v>338850.34375</v>
      </c>
      <c r="D1357" s="1" t="n">
        <v>389560.34375</v>
      </c>
    </row>
    <row r="1358" customFormat="false" ht="12.5" hidden="false" customHeight="false" outlineLevel="0" collapsed="false">
      <c r="A1358" s="1" t="s">
        <v>145</v>
      </c>
      <c r="B1358" s="1" t="n">
        <v>15</v>
      </c>
      <c r="C1358" s="1" t="n">
        <v>302427.84375</v>
      </c>
      <c r="D1358" s="1" t="n">
        <v>357204.8125</v>
      </c>
    </row>
    <row r="1359" customFormat="false" ht="12.5" hidden="false" customHeight="false" outlineLevel="0" collapsed="false">
      <c r="A1359" s="1" t="s">
        <v>52</v>
      </c>
      <c r="B1359" s="1" t="n">
        <v>15</v>
      </c>
      <c r="C1359" s="1" t="n">
        <v>283029.09375</v>
      </c>
      <c r="D1359" s="1" t="n">
        <v>405321.1875</v>
      </c>
    </row>
    <row r="1360" customFormat="false" ht="12.5" hidden="false" customHeight="false" outlineLevel="0" collapsed="false">
      <c r="A1360" s="1" t="s">
        <v>55</v>
      </c>
      <c r="B1360" s="1" t="n">
        <v>15</v>
      </c>
      <c r="C1360" s="1" t="n">
        <v>327211.71875</v>
      </c>
      <c r="D1360" s="1" t="n">
        <v>450210.15625</v>
      </c>
    </row>
    <row r="1361" customFormat="false" ht="12.5" hidden="false" customHeight="false" outlineLevel="0" collapsed="false">
      <c r="A1361" s="1" t="s">
        <v>56</v>
      </c>
      <c r="B1361" s="1" t="n">
        <v>15</v>
      </c>
      <c r="C1361" s="1" t="n">
        <v>365112.1875</v>
      </c>
      <c r="D1361" s="1" t="n">
        <v>507556.34375</v>
      </c>
    </row>
    <row r="1362" customFormat="false" ht="12.5" hidden="false" customHeight="false" outlineLevel="0" collapsed="false">
      <c r="A1362" s="1" t="s">
        <v>146</v>
      </c>
      <c r="B1362" s="1" t="n">
        <v>15</v>
      </c>
      <c r="C1362" s="1" t="n">
        <v>302394.5</v>
      </c>
      <c r="D1362" s="1" t="n">
        <v>498370.6875</v>
      </c>
    </row>
    <row r="1363" customFormat="false" ht="12.5" hidden="false" customHeight="false" outlineLevel="0" collapsed="false">
      <c r="A1363" s="1" t="s">
        <v>147</v>
      </c>
      <c r="B1363" s="1" t="n">
        <v>15</v>
      </c>
      <c r="C1363" s="1" t="n">
        <v>237281.953125</v>
      </c>
      <c r="D1363" s="1" t="n">
        <v>422761.21875</v>
      </c>
    </row>
    <row r="1364" customFormat="false" ht="12.5" hidden="false" customHeight="false" outlineLevel="0" collapsed="false">
      <c r="A1364" s="1" t="s">
        <v>148</v>
      </c>
      <c r="B1364" s="1" t="n">
        <v>15</v>
      </c>
      <c r="C1364" s="1" t="n">
        <v>458341.625</v>
      </c>
      <c r="D1364" s="1" t="n">
        <v>580739.75</v>
      </c>
    </row>
    <row r="1365" customFormat="false" ht="12.5" hidden="false" customHeight="false" outlineLevel="0" collapsed="false">
      <c r="A1365" s="1" t="s">
        <v>57</v>
      </c>
      <c r="B1365" s="1" t="n">
        <v>15</v>
      </c>
      <c r="C1365" s="1" t="n">
        <v>247394.328125</v>
      </c>
      <c r="D1365" s="1" t="n">
        <v>367901.59375</v>
      </c>
    </row>
    <row r="1366" customFormat="false" ht="12.5" hidden="false" customHeight="false" outlineLevel="0" collapsed="false">
      <c r="A1366" s="1" t="s">
        <v>59</v>
      </c>
      <c r="B1366" s="1" t="n">
        <v>15</v>
      </c>
      <c r="C1366" s="1" t="n">
        <v>281950.09375</v>
      </c>
      <c r="D1366" s="1" t="n">
        <v>403680.78125</v>
      </c>
    </row>
    <row r="1367" customFormat="false" ht="12.5" hidden="false" customHeight="false" outlineLevel="0" collapsed="false">
      <c r="A1367" s="1" t="s">
        <v>60</v>
      </c>
      <c r="B1367" s="1" t="n">
        <v>15</v>
      </c>
      <c r="C1367" s="1" t="n">
        <v>307515.78125</v>
      </c>
      <c r="D1367" s="1" t="n">
        <v>408815.34375</v>
      </c>
    </row>
    <row r="1368" customFormat="false" ht="12.5" hidden="false" customHeight="false" outlineLevel="0" collapsed="false">
      <c r="A1368" s="1" t="s">
        <v>61</v>
      </c>
      <c r="B1368" s="1" t="n">
        <v>15</v>
      </c>
      <c r="C1368" s="1" t="n">
        <v>324884.96875</v>
      </c>
      <c r="D1368" s="1" t="n">
        <v>466580.4375</v>
      </c>
    </row>
    <row r="1369" customFormat="false" ht="12.5" hidden="false" customHeight="false" outlineLevel="0" collapsed="false">
      <c r="A1369" s="1" t="s">
        <v>63</v>
      </c>
      <c r="B1369" s="1" t="n">
        <v>15</v>
      </c>
      <c r="C1369" s="1" t="n">
        <v>311289</v>
      </c>
      <c r="D1369" s="1" t="n">
        <v>431231.96875</v>
      </c>
    </row>
    <row r="1370" customFormat="false" ht="12.5" hidden="false" customHeight="false" outlineLevel="0" collapsed="false">
      <c r="A1370" s="1" t="s">
        <v>64</v>
      </c>
      <c r="B1370" s="1" t="n">
        <v>15</v>
      </c>
      <c r="C1370" s="1" t="n">
        <v>290644.21875</v>
      </c>
      <c r="D1370" s="1" t="n">
        <v>428622.5625</v>
      </c>
    </row>
    <row r="1371" customFormat="false" ht="12.5" hidden="false" customHeight="false" outlineLevel="0" collapsed="false">
      <c r="A1371" s="1" t="s">
        <v>65</v>
      </c>
      <c r="B1371" s="1" t="n">
        <v>15</v>
      </c>
      <c r="C1371" s="1" t="n">
        <v>266554.75</v>
      </c>
      <c r="D1371" s="1" t="n">
        <v>397114.71875</v>
      </c>
    </row>
    <row r="1372" customFormat="false" ht="12.5" hidden="false" customHeight="false" outlineLevel="0" collapsed="false">
      <c r="A1372" s="1" t="s">
        <v>66</v>
      </c>
      <c r="B1372" s="1" t="n">
        <v>15</v>
      </c>
      <c r="C1372" s="1" t="n">
        <v>314376.8125</v>
      </c>
      <c r="D1372" s="1" t="n">
        <v>449301.4375</v>
      </c>
    </row>
    <row r="1373" customFormat="false" ht="12.5" hidden="false" customHeight="false" outlineLevel="0" collapsed="false">
      <c r="A1373" s="1" t="s">
        <v>67</v>
      </c>
      <c r="B1373" s="1" t="n">
        <v>15</v>
      </c>
      <c r="C1373" s="1" t="n">
        <v>323194.6875</v>
      </c>
      <c r="D1373" s="1" t="n">
        <v>446123.9375</v>
      </c>
    </row>
    <row r="1374" customFormat="false" ht="12.5" hidden="false" customHeight="false" outlineLevel="0" collapsed="false">
      <c r="A1374" s="1" t="s">
        <v>68</v>
      </c>
      <c r="B1374" s="1" t="n">
        <v>15</v>
      </c>
      <c r="C1374" s="1" t="n">
        <v>264683.53125</v>
      </c>
      <c r="D1374" s="1" t="n">
        <v>465863.3125</v>
      </c>
    </row>
    <row r="1375" customFormat="false" ht="12.5" hidden="false" customHeight="false" outlineLevel="0" collapsed="false">
      <c r="A1375" s="1" t="s">
        <v>69</v>
      </c>
      <c r="B1375" s="1" t="n">
        <v>15</v>
      </c>
      <c r="C1375" s="1" t="n">
        <v>228309.1875</v>
      </c>
      <c r="D1375" s="1" t="n">
        <v>403442.53125</v>
      </c>
    </row>
    <row r="1376" customFormat="false" ht="12.5" hidden="false" customHeight="false" outlineLevel="0" collapsed="false">
      <c r="A1376" s="1" t="s">
        <v>70</v>
      </c>
      <c r="B1376" s="1" t="n">
        <v>15</v>
      </c>
      <c r="C1376" s="1" t="n">
        <v>439549.5</v>
      </c>
      <c r="D1376" s="1" t="n">
        <v>593597.5625</v>
      </c>
    </row>
    <row r="1377" customFormat="false" ht="12.5" hidden="false" customHeight="false" outlineLevel="0" collapsed="false">
      <c r="A1377" s="1" t="s">
        <v>71</v>
      </c>
      <c r="B1377" s="1" t="n">
        <v>15</v>
      </c>
      <c r="C1377" s="1" t="n">
        <v>288851.21875</v>
      </c>
      <c r="D1377" s="1" t="n">
        <v>447840.375</v>
      </c>
    </row>
    <row r="1378" customFormat="false" ht="12.5" hidden="false" customHeight="false" outlineLevel="0" collapsed="false">
      <c r="A1378" s="1" t="s">
        <v>73</v>
      </c>
      <c r="B1378" s="1" t="n">
        <v>15</v>
      </c>
      <c r="C1378" s="1" t="n">
        <v>310504.3125</v>
      </c>
      <c r="D1378" s="1" t="n">
        <v>435443.75</v>
      </c>
    </row>
    <row r="1379" customFormat="false" ht="12.5" hidden="false" customHeight="false" outlineLevel="0" collapsed="false">
      <c r="A1379" s="1" t="s">
        <v>74</v>
      </c>
      <c r="B1379" s="1" t="n">
        <v>15</v>
      </c>
      <c r="C1379" s="1" t="n">
        <v>344752.5625</v>
      </c>
      <c r="D1379" s="1" t="n">
        <v>465985.6875</v>
      </c>
    </row>
    <row r="1380" customFormat="false" ht="12.5" hidden="false" customHeight="false" outlineLevel="0" collapsed="false">
      <c r="A1380" s="1" t="s">
        <v>75</v>
      </c>
      <c r="B1380" s="1" t="n">
        <v>15</v>
      </c>
      <c r="C1380" s="1" t="n">
        <v>306807.28125</v>
      </c>
      <c r="D1380" s="1" t="n">
        <v>471052.875</v>
      </c>
    </row>
    <row r="1381" customFormat="false" ht="12.5" hidden="false" customHeight="false" outlineLevel="0" collapsed="false">
      <c r="A1381" s="1" t="s">
        <v>77</v>
      </c>
      <c r="B1381" s="1" t="n">
        <v>15</v>
      </c>
      <c r="C1381" s="1" t="n">
        <v>304375.78125</v>
      </c>
      <c r="D1381" s="1" t="n">
        <v>470360.90625</v>
      </c>
    </row>
    <row r="1382" customFormat="false" ht="12.5" hidden="false" customHeight="false" outlineLevel="0" collapsed="false">
      <c r="A1382" s="1" t="s">
        <v>78</v>
      </c>
      <c r="B1382" s="1" t="n">
        <v>15</v>
      </c>
      <c r="C1382" s="1" t="n">
        <v>323955.28125</v>
      </c>
      <c r="D1382" s="1" t="n">
        <v>503886.96875</v>
      </c>
    </row>
    <row r="1383" customFormat="false" ht="12.5" hidden="false" customHeight="false" outlineLevel="0" collapsed="false">
      <c r="A1383" s="1" t="s">
        <v>79</v>
      </c>
      <c r="B1383" s="1" t="n">
        <v>15</v>
      </c>
      <c r="C1383" s="1" t="n">
        <v>272330.5625</v>
      </c>
      <c r="D1383" s="1" t="n">
        <v>456373.65625</v>
      </c>
    </row>
    <row r="1384" customFormat="false" ht="12.5" hidden="false" customHeight="false" outlineLevel="0" collapsed="false">
      <c r="A1384" s="1" t="s">
        <v>80</v>
      </c>
      <c r="B1384" s="1" t="n">
        <v>15</v>
      </c>
      <c r="C1384" s="1" t="n">
        <v>338613.4375</v>
      </c>
      <c r="D1384" s="1" t="n">
        <v>486064.0625</v>
      </c>
    </row>
    <row r="1385" customFormat="false" ht="12.5" hidden="false" customHeight="false" outlineLevel="0" collapsed="false">
      <c r="A1385" s="1" t="s">
        <v>81</v>
      </c>
      <c r="B1385" s="1" t="n">
        <v>15</v>
      </c>
      <c r="C1385" s="1" t="n">
        <v>327278.28125</v>
      </c>
      <c r="D1385" s="1" t="n">
        <v>489932.5625</v>
      </c>
    </row>
    <row r="1386" customFormat="false" ht="12.5" hidden="false" customHeight="false" outlineLevel="0" collapsed="false">
      <c r="A1386" s="1" t="s">
        <v>82</v>
      </c>
      <c r="B1386" s="1" t="n">
        <v>15</v>
      </c>
      <c r="C1386" s="1" t="n">
        <v>251072.671875</v>
      </c>
      <c r="D1386" s="1" t="n">
        <v>436068.65625</v>
      </c>
    </row>
    <row r="1387" customFormat="false" ht="12.5" hidden="false" customHeight="false" outlineLevel="0" collapsed="false">
      <c r="A1387" s="1" t="s">
        <v>83</v>
      </c>
      <c r="B1387" s="1" t="n">
        <v>15</v>
      </c>
      <c r="C1387" s="1" t="n">
        <v>227360.875</v>
      </c>
      <c r="D1387" s="1" t="n">
        <v>400650.8125</v>
      </c>
    </row>
    <row r="1388" customFormat="false" ht="12.5" hidden="false" customHeight="false" outlineLevel="0" collapsed="false">
      <c r="A1388" s="1" t="s">
        <v>84</v>
      </c>
      <c r="B1388" s="1" t="n">
        <v>15</v>
      </c>
      <c r="C1388" s="1" t="n">
        <v>434434.84375</v>
      </c>
      <c r="D1388" s="1" t="n">
        <v>592557.125</v>
      </c>
    </row>
    <row r="1389" customFormat="false" ht="12.5" hidden="false" customHeight="false" outlineLevel="0" collapsed="false">
      <c r="A1389" s="1" t="s">
        <v>85</v>
      </c>
      <c r="B1389" s="1" t="n">
        <v>15</v>
      </c>
      <c r="C1389" s="1" t="n">
        <v>401127.65625</v>
      </c>
      <c r="D1389" s="1" t="n">
        <v>548819.4375</v>
      </c>
    </row>
    <row r="1390" customFormat="false" ht="12.5" hidden="false" customHeight="false" outlineLevel="0" collapsed="false">
      <c r="A1390" s="1" t="s">
        <v>87</v>
      </c>
      <c r="B1390" s="1" t="n">
        <v>15</v>
      </c>
      <c r="C1390" s="1" t="n">
        <v>349905.65625</v>
      </c>
      <c r="D1390" s="1" t="n">
        <v>466333.75</v>
      </c>
    </row>
    <row r="1391" customFormat="false" ht="12.5" hidden="false" customHeight="false" outlineLevel="0" collapsed="false">
      <c r="A1391" s="1" t="s">
        <v>88</v>
      </c>
      <c r="B1391" s="1" t="n">
        <v>15</v>
      </c>
      <c r="C1391" s="1" t="n">
        <v>384163.46875</v>
      </c>
      <c r="D1391" s="1" t="n">
        <v>498871.03125</v>
      </c>
    </row>
    <row r="1392" customFormat="false" ht="12.5" hidden="false" customHeight="false" outlineLevel="0" collapsed="false">
      <c r="A1392" s="1" t="s">
        <v>89</v>
      </c>
      <c r="B1392" s="1" t="n">
        <v>15</v>
      </c>
      <c r="C1392" s="1" t="n">
        <v>358207.03125</v>
      </c>
      <c r="D1392" s="1" t="n">
        <v>481321.1875</v>
      </c>
    </row>
    <row r="1393" customFormat="false" ht="12.5" hidden="false" customHeight="false" outlineLevel="0" collapsed="false">
      <c r="A1393" s="1" t="s">
        <v>91</v>
      </c>
      <c r="B1393" s="1" t="n">
        <v>15</v>
      </c>
      <c r="C1393" s="1" t="n">
        <v>363835.65625</v>
      </c>
      <c r="D1393" s="1" t="n">
        <v>515029.15625</v>
      </c>
    </row>
    <row r="1394" customFormat="false" ht="12.5" hidden="false" customHeight="false" outlineLevel="0" collapsed="false">
      <c r="A1394" s="1" t="s">
        <v>92</v>
      </c>
      <c r="B1394" s="1" t="n">
        <v>15</v>
      </c>
      <c r="C1394" s="1" t="n">
        <v>366272.40625</v>
      </c>
      <c r="D1394" s="1" t="n">
        <v>514120.96875</v>
      </c>
    </row>
    <row r="1395" customFormat="false" ht="12.5" hidden="false" customHeight="false" outlineLevel="0" collapsed="false">
      <c r="A1395" s="1" t="s">
        <v>93</v>
      </c>
      <c r="B1395" s="1" t="n">
        <v>15</v>
      </c>
      <c r="C1395" s="1" t="n">
        <v>322683</v>
      </c>
      <c r="D1395" s="1" t="n">
        <v>508466.875</v>
      </c>
    </row>
    <row r="1396" customFormat="false" ht="12.5" hidden="false" customHeight="false" outlineLevel="0" collapsed="false">
      <c r="A1396" s="1" t="s">
        <v>94</v>
      </c>
      <c r="B1396" s="1" t="n">
        <v>15</v>
      </c>
      <c r="C1396" s="1" t="n">
        <v>353396.5</v>
      </c>
      <c r="D1396" s="1" t="n">
        <v>510185.75</v>
      </c>
    </row>
    <row r="1397" customFormat="false" ht="12.5" hidden="false" customHeight="false" outlineLevel="0" collapsed="false">
      <c r="A1397" s="1" t="s">
        <v>95</v>
      </c>
      <c r="B1397" s="1" t="n">
        <v>15</v>
      </c>
      <c r="C1397" s="1" t="n">
        <v>358008.375</v>
      </c>
      <c r="D1397" s="1" t="n">
        <v>518440.125</v>
      </c>
    </row>
    <row r="1398" customFormat="false" ht="12.5" hidden="false" customHeight="false" outlineLevel="0" collapsed="false">
      <c r="A1398" s="1" t="s">
        <v>149</v>
      </c>
      <c r="B1398" s="1" t="n">
        <v>15</v>
      </c>
      <c r="C1398" s="1" t="n">
        <v>283221.90625</v>
      </c>
      <c r="D1398" s="1" t="n">
        <v>502844.25</v>
      </c>
    </row>
    <row r="1399" customFormat="false" ht="12.5" hidden="false" customHeight="false" outlineLevel="0" collapsed="false">
      <c r="A1399" s="1" t="s">
        <v>150</v>
      </c>
      <c r="B1399" s="1" t="n">
        <v>15</v>
      </c>
      <c r="C1399" s="1" t="n">
        <v>230080.546875</v>
      </c>
      <c r="D1399" s="1" t="n">
        <v>429974.40625</v>
      </c>
    </row>
    <row r="1400" customFormat="false" ht="12.5" hidden="false" customHeight="false" outlineLevel="0" collapsed="false">
      <c r="A1400" s="1" t="s">
        <v>151</v>
      </c>
      <c r="B1400" s="1" t="n">
        <v>15</v>
      </c>
      <c r="C1400" s="1" t="n">
        <v>459985.3125</v>
      </c>
      <c r="D1400" s="1" t="n">
        <v>662289.4375</v>
      </c>
    </row>
    <row r="1401" customFormat="false" ht="12.5" hidden="false" customHeight="false" outlineLevel="0" collapsed="false">
      <c r="A1401" s="1" t="s">
        <v>96</v>
      </c>
      <c r="B1401" s="1" t="n">
        <v>15</v>
      </c>
      <c r="C1401" s="1" t="n">
        <v>358534.625</v>
      </c>
      <c r="D1401" s="1" t="n">
        <v>505194.71875</v>
      </c>
    </row>
    <row r="1402" customFormat="false" ht="12.5" hidden="false" customHeight="false" outlineLevel="0" collapsed="false">
      <c r="A1402" s="1" t="s">
        <v>98</v>
      </c>
      <c r="B1402" s="1" t="n">
        <v>15</v>
      </c>
      <c r="C1402" s="1" t="n">
        <v>390583.875</v>
      </c>
      <c r="D1402" s="1" t="n">
        <v>498571.40625</v>
      </c>
    </row>
    <row r="1403" customFormat="false" ht="12.5" hidden="false" customHeight="false" outlineLevel="0" collapsed="false">
      <c r="A1403" s="1" t="s">
        <v>99</v>
      </c>
      <c r="B1403" s="1" t="n">
        <v>15</v>
      </c>
      <c r="C1403" s="1" t="n">
        <v>422281.90625</v>
      </c>
      <c r="D1403" s="1" t="n">
        <v>513425.53125</v>
      </c>
    </row>
    <row r="1404" customFormat="false" ht="12.5" hidden="false" customHeight="false" outlineLevel="0" collapsed="false">
      <c r="A1404" s="1" t="s">
        <v>100</v>
      </c>
      <c r="B1404" s="1" t="n">
        <v>15</v>
      </c>
      <c r="C1404" s="1" t="n">
        <v>464230.78125</v>
      </c>
      <c r="D1404" s="1" t="n">
        <v>678201.25</v>
      </c>
    </row>
    <row r="1405" customFormat="false" ht="12.5" hidden="false" customHeight="false" outlineLevel="0" collapsed="false">
      <c r="A1405" s="1" t="s">
        <v>102</v>
      </c>
      <c r="B1405" s="1" t="n">
        <v>15</v>
      </c>
      <c r="C1405" s="1" t="n">
        <v>385913</v>
      </c>
      <c r="D1405" s="1" t="n">
        <v>598523.5</v>
      </c>
    </row>
    <row r="1406" customFormat="false" ht="12.5" hidden="false" customHeight="false" outlineLevel="0" collapsed="false">
      <c r="A1406" s="1" t="s">
        <v>103</v>
      </c>
      <c r="B1406" s="1" t="n">
        <v>15</v>
      </c>
      <c r="C1406" s="1" t="n">
        <v>420502.28125</v>
      </c>
      <c r="D1406" s="1" t="n">
        <v>633221.5</v>
      </c>
    </row>
    <row r="1407" customFormat="false" ht="12.5" hidden="false" customHeight="false" outlineLevel="0" collapsed="false">
      <c r="A1407" s="1" t="s">
        <v>104</v>
      </c>
      <c r="B1407" s="1" t="n">
        <v>15</v>
      </c>
      <c r="C1407" s="1" t="n">
        <v>334259.59375</v>
      </c>
      <c r="D1407" s="1" t="n">
        <v>516411.90625</v>
      </c>
    </row>
    <row r="1408" customFormat="false" ht="12.5" hidden="false" customHeight="false" outlineLevel="0" collapsed="false">
      <c r="A1408" s="1" t="s">
        <v>105</v>
      </c>
      <c r="B1408" s="1" t="n">
        <v>15</v>
      </c>
      <c r="C1408" s="1" t="n">
        <v>425240.03125</v>
      </c>
      <c r="D1408" s="1" t="n">
        <v>593205.875</v>
      </c>
    </row>
    <row r="1409" customFormat="false" ht="12.5" hidden="false" customHeight="false" outlineLevel="0" collapsed="false">
      <c r="A1409" s="1" t="s">
        <v>106</v>
      </c>
      <c r="B1409" s="1" t="n">
        <v>15</v>
      </c>
      <c r="C1409" s="1" t="n">
        <v>412984.1875</v>
      </c>
      <c r="D1409" s="1" t="n">
        <v>571949.25</v>
      </c>
    </row>
    <row r="1410" customFormat="false" ht="12.5" hidden="false" customHeight="false" outlineLevel="0" collapsed="false">
      <c r="A1410" s="1" t="s">
        <v>107</v>
      </c>
      <c r="B1410" s="1" t="n">
        <v>15</v>
      </c>
      <c r="C1410" s="1" t="n">
        <v>305912.5625</v>
      </c>
      <c r="D1410" s="1" t="n">
        <v>481472.59375</v>
      </c>
    </row>
    <row r="1411" customFormat="false" ht="12.5" hidden="false" customHeight="false" outlineLevel="0" collapsed="false">
      <c r="A1411" s="1" t="s">
        <v>108</v>
      </c>
      <c r="B1411" s="1" t="n">
        <v>15</v>
      </c>
      <c r="C1411" s="1" t="n">
        <v>241395.25</v>
      </c>
      <c r="D1411" s="1" t="n">
        <v>410598.46875</v>
      </c>
    </row>
    <row r="1412" customFormat="false" ht="12.5" hidden="false" customHeight="false" outlineLevel="0" collapsed="false">
      <c r="A1412" s="1" t="s">
        <v>109</v>
      </c>
      <c r="B1412" s="1" t="n">
        <v>15</v>
      </c>
      <c r="C1412" s="1" t="n">
        <v>477560.28125</v>
      </c>
      <c r="D1412" s="1" t="n">
        <v>644624.75</v>
      </c>
    </row>
    <row r="1413" customFormat="false" ht="12.5" hidden="false" customHeight="false" outlineLevel="0" collapsed="false">
      <c r="A1413" s="1" t="s">
        <v>110</v>
      </c>
      <c r="B1413" s="1" t="n">
        <v>15</v>
      </c>
      <c r="C1413" s="1" t="n">
        <v>356459.625</v>
      </c>
      <c r="D1413" s="1" t="n">
        <v>538100.9375</v>
      </c>
    </row>
    <row r="1414" customFormat="false" ht="12.5" hidden="false" customHeight="false" outlineLevel="0" collapsed="false">
      <c r="A1414" s="1" t="s">
        <v>112</v>
      </c>
      <c r="B1414" s="1" t="n">
        <v>15</v>
      </c>
      <c r="C1414" s="1" t="n">
        <v>414254.25</v>
      </c>
      <c r="D1414" s="1" t="n">
        <v>549860.0625</v>
      </c>
    </row>
    <row r="1415" customFormat="false" ht="12.5" hidden="false" customHeight="false" outlineLevel="0" collapsed="false">
      <c r="A1415" s="1" t="s">
        <v>113</v>
      </c>
      <c r="B1415" s="1" t="n">
        <v>15</v>
      </c>
      <c r="C1415" s="1" t="n">
        <v>469559.15625</v>
      </c>
      <c r="D1415" s="1" t="n">
        <v>628293.3125</v>
      </c>
    </row>
    <row r="1416" customFormat="false" ht="12.5" hidden="false" customHeight="false" outlineLevel="0" collapsed="false">
      <c r="A1416" s="1" t="s">
        <v>114</v>
      </c>
      <c r="B1416" s="1" t="n">
        <v>15</v>
      </c>
      <c r="C1416" s="1" t="n">
        <v>410518.03125</v>
      </c>
      <c r="D1416" s="1" t="n">
        <v>564867.9375</v>
      </c>
    </row>
    <row r="1417" customFormat="false" ht="12.5" hidden="false" customHeight="false" outlineLevel="0" collapsed="false">
      <c r="A1417" s="1" t="s">
        <v>116</v>
      </c>
      <c r="B1417" s="1" t="n">
        <v>15</v>
      </c>
      <c r="C1417" s="1" t="n">
        <v>446764.1875</v>
      </c>
      <c r="D1417" s="1" t="n">
        <v>595044.9375</v>
      </c>
    </row>
    <row r="1418" customFormat="false" ht="12.5" hidden="false" customHeight="false" outlineLevel="0" collapsed="false">
      <c r="A1418" s="1" t="s">
        <v>117</v>
      </c>
      <c r="B1418" s="1" t="n">
        <v>15</v>
      </c>
      <c r="C1418" s="1" t="n">
        <v>440511.5</v>
      </c>
      <c r="D1418" s="1" t="n">
        <v>581867.5</v>
      </c>
    </row>
    <row r="1419" customFormat="false" ht="12.5" hidden="false" customHeight="false" outlineLevel="0" collapsed="false">
      <c r="A1419" s="1" t="s">
        <v>118</v>
      </c>
      <c r="B1419" s="1" t="n">
        <v>15</v>
      </c>
      <c r="C1419" s="1" t="n">
        <v>362460.59375</v>
      </c>
      <c r="D1419" s="1" t="n">
        <v>564817.1875</v>
      </c>
    </row>
    <row r="1420" customFormat="false" ht="12.5" hidden="false" customHeight="false" outlineLevel="0" collapsed="false">
      <c r="A1420" s="1" t="s">
        <v>119</v>
      </c>
      <c r="B1420" s="1" t="n">
        <v>15</v>
      </c>
      <c r="C1420" s="1" t="n">
        <v>488844.84375</v>
      </c>
      <c r="D1420" s="1" t="n">
        <v>655239.5</v>
      </c>
    </row>
    <row r="1421" customFormat="false" ht="12.5" hidden="false" customHeight="false" outlineLevel="0" collapsed="false">
      <c r="A1421" s="1" t="s">
        <v>120</v>
      </c>
      <c r="B1421" s="1" t="n">
        <v>15</v>
      </c>
      <c r="C1421" s="1" t="n">
        <v>462113.59375</v>
      </c>
      <c r="D1421" s="1" t="n">
        <v>661951.25</v>
      </c>
    </row>
    <row r="1422" customFormat="false" ht="12.5" hidden="false" customHeight="false" outlineLevel="0" collapsed="false">
      <c r="A1422" s="1" t="s">
        <v>121</v>
      </c>
      <c r="B1422" s="1" t="n">
        <v>15</v>
      </c>
      <c r="C1422" s="1" t="n">
        <v>353841.375</v>
      </c>
      <c r="D1422" s="1" t="n">
        <v>558919.1875</v>
      </c>
    </row>
    <row r="1423" customFormat="false" ht="12.5" hidden="false" customHeight="false" outlineLevel="0" collapsed="false">
      <c r="A1423" s="1" t="s">
        <v>122</v>
      </c>
      <c r="B1423" s="1" t="n">
        <v>15</v>
      </c>
      <c r="C1423" s="1" t="n">
        <v>264133.71875</v>
      </c>
      <c r="D1423" s="1" t="n">
        <v>460432.53125</v>
      </c>
    </row>
    <row r="1424" customFormat="false" ht="12.5" hidden="false" customHeight="false" outlineLevel="0" collapsed="false">
      <c r="A1424" s="1" t="s">
        <v>123</v>
      </c>
      <c r="B1424" s="1" t="n">
        <v>15</v>
      </c>
      <c r="C1424" s="1" t="n">
        <v>468342.8125</v>
      </c>
      <c r="D1424" s="1" t="n">
        <v>678611.0625</v>
      </c>
    </row>
    <row r="1425" customFormat="false" ht="12.5" hidden="false" customHeight="false" outlineLevel="0" collapsed="false">
      <c r="A1425" s="1" t="s">
        <v>152</v>
      </c>
      <c r="B1425" s="1" t="n">
        <v>15</v>
      </c>
      <c r="C1425" s="1" t="n">
        <v>338915.90625</v>
      </c>
      <c r="D1425" s="1" t="n">
        <v>517573.5</v>
      </c>
    </row>
    <row r="1426" customFormat="false" ht="12.5" hidden="false" customHeight="false" outlineLevel="0" collapsed="false">
      <c r="A1426" s="1" t="s">
        <v>153</v>
      </c>
      <c r="B1426" s="1" t="n">
        <v>15</v>
      </c>
      <c r="C1426" s="1" t="n">
        <v>436220.9375</v>
      </c>
      <c r="D1426" s="1" t="n">
        <v>595941.8125</v>
      </c>
    </row>
    <row r="1427" customFormat="false" ht="12.5" hidden="false" customHeight="false" outlineLevel="0" collapsed="false">
      <c r="A1427" s="1" t="s">
        <v>154</v>
      </c>
      <c r="B1427" s="1" t="n">
        <v>15</v>
      </c>
      <c r="C1427" s="1" t="n">
        <v>526410.25</v>
      </c>
      <c r="D1427" s="1" t="n">
        <v>741222.875</v>
      </c>
    </row>
    <row r="1428" customFormat="false" ht="12.5" hidden="false" customHeight="false" outlineLevel="0" collapsed="false">
      <c r="A1428" s="1" t="s">
        <v>124</v>
      </c>
      <c r="B1428" s="1" t="n">
        <v>15</v>
      </c>
      <c r="C1428" s="1" t="n">
        <v>465542.75</v>
      </c>
      <c r="D1428" s="1" t="n">
        <v>640162.9375</v>
      </c>
    </row>
    <row r="1429" customFormat="false" ht="12.5" hidden="false" customHeight="false" outlineLevel="0" collapsed="false">
      <c r="A1429" s="1" t="s">
        <v>126</v>
      </c>
      <c r="B1429" s="1" t="n">
        <v>15</v>
      </c>
      <c r="C1429" s="1" t="n">
        <v>423264.59375</v>
      </c>
      <c r="D1429" s="1" t="n">
        <v>588680.375</v>
      </c>
    </row>
    <row r="1430" customFormat="false" ht="12.5" hidden="false" customHeight="false" outlineLevel="0" collapsed="false">
      <c r="A1430" s="1" t="s">
        <v>127</v>
      </c>
      <c r="B1430" s="1" t="n">
        <v>15</v>
      </c>
      <c r="C1430" s="1" t="n">
        <v>443338.21875</v>
      </c>
      <c r="D1430" s="1" t="n">
        <v>577543.25</v>
      </c>
    </row>
    <row r="1431" customFormat="false" ht="12.5" hidden="false" customHeight="false" outlineLevel="0" collapsed="false">
      <c r="A1431" s="1" t="s">
        <v>155</v>
      </c>
      <c r="B1431" s="1" t="n">
        <v>15</v>
      </c>
      <c r="C1431" s="1" t="n">
        <v>377293.75</v>
      </c>
      <c r="D1431" s="1" t="n">
        <v>546567.5</v>
      </c>
    </row>
    <row r="1432" customFormat="false" ht="12.5" hidden="false" customHeight="false" outlineLevel="0" collapsed="false">
      <c r="A1432" s="1" t="s">
        <v>156</v>
      </c>
      <c r="B1432" s="1" t="n">
        <v>15</v>
      </c>
      <c r="C1432" s="1" t="n">
        <v>450599.75</v>
      </c>
      <c r="D1432" s="1" t="n">
        <v>613132.75</v>
      </c>
    </row>
    <row r="1433" customFormat="false" ht="12.5" hidden="false" customHeight="false" outlineLevel="0" collapsed="false">
      <c r="A1433" s="1" t="s">
        <v>157</v>
      </c>
      <c r="B1433" s="1" t="n">
        <v>15</v>
      </c>
      <c r="C1433" s="1" t="n">
        <v>469089.71875</v>
      </c>
      <c r="D1433" s="1" t="n">
        <v>630087</v>
      </c>
    </row>
    <row r="1434" customFormat="false" ht="12.5" hidden="false" customHeight="false" outlineLevel="0" collapsed="false">
      <c r="A1434" s="1" t="s">
        <v>128</v>
      </c>
      <c r="B1434" s="1" t="n">
        <v>15</v>
      </c>
      <c r="C1434" s="1" t="n">
        <v>349427.90625</v>
      </c>
      <c r="D1434" s="1" t="n">
        <v>519917.5</v>
      </c>
    </row>
    <row r="1435" customFormat="false" ht="12.5" hidden="false" customHeight="false" outlineLevel="0" collapsed="false">
      <c r="A1435" s="1" t="s">
        <v>129</v>
      </c>
      <c r="B1435" s="1" t="n">
        <v>15</v>
      </c>
      <c r="C1435" s="1" t="n">
        <v>282422.8125</v>
      </c>
      <c r="D1435" s="1" t="n">
        <v>464305.09375</v>
      </c>
    </row>
    <row r="1436" customFormat="false" ht="12.5" hidden="false" customHeight="false" outlineLevel="0" collapsed="false">
      <c r="A1436" s="1" t="s">
        <v>130</v>
      </c>
      <c r="B1436" s="1" t="n">
        <v>15</v>
      </c>
      <c r="C1436" s="1" t="n">
        <v>507468.84375</v>
      </c>
      <c r="D1436" s="1" t="n">
        <v>724033.4375</v>
      </c>
    </row>
    <row r="1437" customFormat="false" ht="12.5" hidden="false" customHeight="false" outlineLevel="0" collapsed="false">
      <c r="A1437" s="1" t="s">
        <v>158</v>
      </c>
      <c r="B1437" s="1" t="n">
        <v>15</v>
      </c>
      <c r="C1437" s="1" t="n">
        <v>385789.34375</v>
      </c>
      <c r="D1437" s="1" t="n">
        <v>523595.9375</v>
      </c>
    </row>
    <row r="1438" customFormat="false" ht="12.5" hidden="false" customHeight="false" outlineLevel="0" collapsed="false">
      <c r="A1438" s="1" t="s">
        <v>159</v>
      </c>
      <c r="B1438" s="1" t="n">
        <v>15</v>
      </c>
      <c r="C1438" s="1" t="n">
        <v>407727.0625</v>
      </c>
      <c r="D1438" s="1" t="n">
        <v>527320.0625</v>
      </c>
    </row>
    <row r="1439" customFormat="false" ht="12.5" hidden="false" customHeight="false" outlineLevel="0" collapsed="false">
      <c r="A1439" s="1" t="s">
        <v>160</v>
      </c>
      <c r="B1439" s="1" t="n">
        <v>15</v>
      </c>
      <c r="C1439" s="1" t="n">
        <v>477543.625</v>
      </c>
      <c r="D1439" s="1" t="n">
        <v>604236.0625</v>
      </c>
    </row>
    <row r="1440" customFormat="false" ht="12.5" hidden="false" customHeight="false" outlineLevel="0" collapsed="false">
      <c r="A1440" s="1" t="s">
        <v>161</v>
      </c>
      <c r="B1440" s="1" t="n">
        <v>15</v>
      </c>
      <c r="C1440" s="1"/>
      <c r="D1440" s="1"/>
    </row>
    <row r="1441" customFormat="false" ht="12.5" hidden="false" customHeight="false" outlineLevel="0" collapsed="false">
      <c r="A1441" s="1" t="s">
        <v>162</v>
      </c>
      <c r="B1441" s="1" t="n">
        <v>15</v>
      </c>
      <c r="C1441" s="1"/>
      <c r="D1441" s="1"/>
    </row>
    <row r="1442" customFormat="false" ht="12.5" hidden="false" customHeight="false" outlineLevel="0" collapsed="false">
      <c r="A1442" s="1" t="s">
        <v>163</v>
      </c>
      <c r="B1442" s="1" t="n">
        <v>15</v>
      </c>
      <c r="C1442" s="1"/>
      <c r="D1442" s="1"/>
    </row>
    <row r="1443" customFormat="false" ht="12.5" hidden="false" customHeight="false" outlineLevel="0" collapsed="false">
      <c r="A1443" s="1" t="s">
        <v>164</v>
      </c>
      <c r="B1443" s="1" t="n">
        <v>15</v>
      </c>
      <c r="C1443" s="1" t="n">
        <v>391095.28125</v>
      </c>
      <c r="D1443" s="1" t="n">
        <v>622942.25</v>
      </c>
    </row>
    <row r="1444" customFormat="false" ht="12.5" hidden="false" customHeight="false" outlineLevel="0" collapsed="false">
      <c r="A1444" s="1" t="s">
        <v>165</v>
      </c>
      <c r="B1444" s="1" t="n">
        <v>15</v>
      </c>
      <c r="C1444" s="1" t="n">
        <v>451424.53125</v>
      </c>
      <c r="D1444" s="1" t="n">
        <v>680050.4375</v>
      </c>
    </row>
    <row r="1445" customFormat="false" ht="12.5" hidden="false" customHeight="false" outlineLevel="0" collapsed="false">
      <c r="A1445" s="1" t="s">
        <v>166</v>
      </c>
      <c r="B1445" s="1" t="n">
        <v>15</v>
      </c>
      <c r="C1445" s="1" t="n">
        <v>474998.125</v>
      </c>
      <c r="D1445" s="1" t="n">
        <v>693243.25</v>
      </c>
    </row>
    <row r="1446" customFormat="false" ht="12.5" hidden="false" customHeight="false" outlineLevel="0" collapsed="false">
      <c r="A1446" s="1" t="s">
        <v>167</v>
      </c>
      <c r="B1446" s="1" t="n">
        <v>15</v>
      </c>
      <c r="C1446" s="1"/>
      <c r="D1446" s="1"/>
    </row>
    <row r="1447" customFormat="false" ht="12.5" hidden="false" customHeight="false" outlineLevel="0" collapsed="false">
      <c r="A1447" s="1" t="s">
        <v>168</v>
      </c>
      <c r="B1447" s="1" t="n">
        <v>15</v>
      </c>
      <c r="C1447" s="1"/>
      <c r="D1447" s="1"/>
    </row>
    <row r="1448" customFormat="false" ht="12.5" hidden="false" customHeight="false" outlineLevel="0" collapsed="false">
      <c r="A1448" s="1" t="s">
        <v>169</v>
      </c>
      <c r="B1448" s="1" t="n">
        <v>15</v>
      </c>
      <c r="C1448" s="1"/>
      <c r="D1448" s="1"/>
    </row>
    <row r="1449" customFormat="false" ht="12.5" hidden="false" customHeight="false" outlineLevel="0" collapsed="false">
      <c r="A1449" s="1" t="s">
        <v>43</v>
      </c>
      <c r="B1449" s="1" t="n">
        <v>16</v>
      </c>
      <c r="C1449" s="1" t="n">
        <v>243290.890625</v>
      </c>
      <c r="D1449" s="1" t="n">
        <v>385972.46875</v>
      </c>
    </row>
    <row r="1450" customFormat="false" ht="12.5" hidden="false" customHeight="false" outlineLevel="0" collapsed="false">
      <c r="A1450" s="1" t="s">
        <v>50</v>
      </c>
      <c r="B1450" s="1" t="n">
        <v>16</v>
      </c>
      <c r="C1450" s="1" t="n">
        <v>269057.65625</v>
      </c>
      <c r="D1450" s="1" t="n">
        <v>385843.53125</v>
      </c>
    </row>
    <row r="1451" customFormat="false" ht="12.5" hidden="false" customHeight="false" outlineLevel="0" collapsed="false">
      <c r="A1451" s="1" t="s">
        <v>51</v>
      </c>
      <c r="B1451" s="1" t="n">
        <v>16</v>
      </c>
      <c r="C1451" s="1" t="n">
        <v>319092.8125</v>
      </c>
      <c r="D1451" s="1" t="n">
        <v>430751.625</v>
      </c>
    </row>
    <row r="1452" customFormat="false" ht="12.5" hidden="false" customHeight="false" outlineLevel="0" collapsed="false">
      <c r="A1452" s="1" t="s">
        <v>143</v>
      </c>
      <c r="B1452" s="1" t="n">
        <v>16</v>
      </c>
      <c r="C1452" s="1" t="n">
        <v>322481.09375</v>
      </c>
      <c r="D1452" s="1" t="n">
        <v>392960.5625</v>
      </c>
    </row>
    <row r="1453" customFormat="false" ht="12.5" hidden="false" customHeight="false" outlineLevel="0" collapsed="false">
      <c r="A1453" s="1" t="s">
        <v>144</v>
      </c>
      <c r="B1453" s="1" t="n">
        <v>16</v>
      </c>
      <c r="C1453" s="1" t="n">
        <v>340040</v>
      </c>
      <c r="D1453" s="1" t="n">
        <v>389615.59375</v>
      </c>
    </row>
    <row r="1454" customFormat="false" ht="12.5" hidden="false" customHeight="false" outlineLevel="0" collapsed="false">
      <c r="A1454" s="1" t="s">
        <v>145</v>
      </c>
      <c r="B1454" s="1" t="n">
        <v>16</v>
      </c>
      <c r="C1454" s="1" t="n">
        <v>302990.03125</v>
      </c>
      <c r="D1454" s="1" t="n">
        <v>357568.1875</v>
      </c>
    </row>
    <row r="1455" customFormat="false" ht="12.5" hidden="false" customHeight="false" outlineLevel="0" collapsed="false">
      <c r="A1455" s="1" t="s">
        <v>52</v>
      </c>
      <c r="B1455" s="1" t="n">
        <v>16</v>
      </c>
      <c r="C1455" s="1" t="n">
        <v>283656.90625</v>
      </c>
      <c r="D1455" s="1" t="n">
        <v>406318.125</v>
      </c>
    </row>
    <row r="1456" customFormat="false" ht="12.5" hidden="false" customHeight="false" outlineLevel="0" collapsed="false">
      <c r="A1456" s="1" t="s">
        <v>55</v>
      </c>
      <c r="B1456" s="1" t="n">
        <v>16</v>
      </c>
      <c r="C1456" s="1" t="n">
        <v>327769.5625</v>
      </c>
      <c r="D1456" s="1" t="n">
        <v>450042.4375</v>
      </c>
    </row>
    <row r="1457" customFormat="false" ht="12.5" hidden="false" customHeight="false" outlineLevel="0" collapsed="false">
      <c r="A1457" s="1" t="s">
        <v>56</v>
      </c>
      <c r="B1457" s="1" t="n">
        <v>16</v>
      </c>
      <c r="C1457" s="1" t="n">
        <v>366047.09375</v>
      </c>
      <c r="D1457" s="1" t="n">
        <v>507957.625</v>
      </c>
    </row>
    <row r="1458" customFormat="false" ht="12.5" hidden="false" customHeight="false" outlineLevel="0" collapsed="false">
      <c r="A1458" s="1" t="s">
        <v>146</v>
      </c>
      <c r="B1458" s="1" t="n">
        <v>16</v>
      </c>
      <c r="C1458" s="1" t="n">
        <v>302937.96875</v>
      </c>
      <c r="D1458" s="1" t="n">
        <v>498487.625</v>
      </c>
    </row>
    <row r="1459" customFormat="false" ht="12.5" hidden="false" customHeight="false" outlineLevel="0" collapsed="false">
      <c r="A1459" s="1" t="s">
        <v>147</v>
      </c>
      <c r="B1459" s="1" t="n">
        <v>16</v>
      </c>
      <c r="C1459" s="1" t="n">
        <v>237407.140625</v>
      </c>
      <c r="D1459" s="1" t="n">
        <v>422980.78125</v>
      </c>
    </row>
    <row r="1460" customFormat="false" ht="12.5" hidden="false" customHeight="false" outlineLevel="0" collapsed="false">
      <c r="A1460" s="1" t="s">
        <v>148</v>
      </c>
      <c r="B1460" s="1" t="n">
        <v>16</v>
      </c>
      <c r="C1460" s="1" t="n">
        <v>460382.21875</v>
      </c>
      <c r="D1460" s="1" t="n">
        <v>580642</v>
      </c>
    </row>
    <row r="1461" customFormat="false" ht="12.5" hidden="false" customHeight="false" outlineLevel="0" collapsed="false">
      <c r="A1461" s="1" t="s">
        <v>57</v>
      </c>
      <c r="B1461" s="1" t="n">
        <v>16</v>
      </c>
      <c r="C1461" s="1" t="n">
        <v>248207.21875</v>
      </c>
      <c r="D1461" s="1" t="n">
        <v>367213.625</v>
      </c>
    </row>
    <row r="1462" customFormat="false" ht="12.5" hidden="false" customHeight="false" outlineLevel="0" collapsed="false">
      <c r="A1462" s="1" t="s">
        <v>59</v>
      </c>
      <c r="B1462" s="1" t="n">
        <v>16</v>
      </c>
      <c r="C1462" s="1" t="n">
        <v>283117.125</v>
      </c>
      <c r="D1462" s="1" t="n">
        <v>403480.875</v>
      </c>
    </row>
    <row r="1463" customFormat="false" ht="12.5" hidden="false" customHeight="false" outlineLevel="0" collapsed="false">
      <c r="A1463" s="1" t="s">
        <v>60</v>
      </c>
      <c r="B1463" s="1" t="n">
        <v>16</v>
      </c>
      <c r="C1463" s="1" t="n">
        <v>308122.5625</v>
      </c>
      <c r="D1463" s="1" t="n">
        <v>408653.0625</v>
      </c>
    </row>
    <row r="1464" customFormat="false" ht="12.5" hidden="false" customHeight="false" outlineLevel="0" collapsed="false">
      <c r="A1464" s="1" t="s">
        <v>61</v>
      </c>
      <c r="B1464" s="1" t="n">
        <v>16</v>
      </c>
      <c r="C1464" s="1" t="n">
        <v>325080.8125</v>
      </c>
      <c r="D1464" s="1" t="n">
        <v>466433.78125</v>
      </c>
    </row>
    <row r="1465" customFormat="false" ht="12.5" hidden="false" customHeight="false" outlineLevel="0" collapsed="false">
      <c r="A1465" s="1" t="s">
        <v>63</v>
      </c>
      <c r="B1465" s="1" t="n">
        <v>16</v>
      </c>
      <c r="C1465" s="1" t="n">
        <v>311645.0625</v>
      </c>
      <c r="D1465" s="1" t="n">
        <v>430816.28125</v>
      </c>
    </row>
    <row r="1466" customFormat="false" ht="12.5" hidden="false" customHeight="false" outlineLevel="0" collapsed="false">
      <c r="A1466" s="1" t="s">
        <v>64</v>
      </c>
      <c r="B1466" s="1" t="n">
        <v>16</v>
      </c>
      <c r="C1466" s="1" t="n">
        <v>291245.4375</v>
      </c>
      <c r="D1466" s="1" t="n">
        <v>429085.65625</v>
      </c>
    </row>
    <row r="1467" customFormat="false" ht="12.5" hidden="false" customHeight="false" outlineLevel="0" collapsed="false">
      <c r="A1467" s="1" t="s">
        <v>65</v>
      </c>
      <c r="B1467" s="1" t="n">
        <v>16</v>
      </c>
      <c r="C1467" s="1" t="n">
        <v>267338.71875</v>
      </c>
      <c r="D1467" s="1" t="n">
        <v>397060</v>
      </c>
    </row>
    <row r="1468" customFormat="false" ht="12.5" hidden="false" customHeight="false" outlineLevel="0" collapsed="false">
      <c r="A1468" s="1" t="s">
        <v>66</v>
      </c>
      <c r="B1468" s="1" t="n">
        <v>16</v>
      </c>
      <c r="C1468" s="1" t="n">
        <v>315350.84375</v>
      </c>
      <c r="D1468" s="1" t="n">
        <v>449115.65625</v>
      </c>
    </row>
    <row r="1469" customFormat="false" ht="12.5" hidden="false" customHeight="false" outlineLevel="0" collapsed="false">
      <c r="A1469" s="1" t="s">
        <v>67</v>
      </c>
      <c r="B1469" s="1" t="n">
        <v>16</v>
      </c>
      <c r="C1469" s="1" t="n">
        <v>323836.25</v>
      </c>
      <c r="D1469" s="1" t="n">
        <v>446159.53125</v>
      </c>
    </row>
    <row r="1470" customFormat="false" ht="12.5" hidden="false" customHeight="false" outlineLevel="0" collapsed="false">
      <c r="A1470" s="1" t="s">
        <v>68</v>
      </c>
      <c r="B1470" s="1" t="n">
        <v>16</v>
      </c>
      <c r="C1470" s="1" t="n">
        <v>265191.03125</v>
      </c>
      <c r="D1470" s="1" t="n">
        <v>465992.625</v>
      </c>
    </row>
    <row r="1471" customFormat="false" ht="12.5" hidden="false" customHeight="false" outlineLevel="0" collapsed="false">
      <c r="A1471" s="1" t="s">
        <v>69</v>
      </c>
      <c r="B1471" s="1" t="n">
        <v>16</v>
      </c>
      <c r="C1471" s="1" t="n">
        <v>228961.859375</v>
      </c>
      <c r="D1471" s="1" t="n">
        <v>403121.09375</v>
      </c>
    </row>
    <row r="1472" customFormat="false" ht="12.5" hidden="false" customHeight="false" outlineLevel="0" collapsed="false">
      <c r="A1472" s="1" t="s">
        <v>70</v>
      </c>
      <c r="B1472" s="1" t="n">
        <v>16</v>
      </c>
      <c r="C1472" s="1" t="n">
        <v>440674.9375</v>
      </c>
      <c r="D1472" s="1" t="n">
        <v>593321.875</v>
      </c>
    </row>
    <row r="1473" customFormat="false" ht="12.5" hidden="false" customHeight="false" outlineLevel="0" collapsed="false">
      <c r="A1473" s="1" t="s">
        <v>71</v>
      </c>
      <c r="B1473" s="1" t="n">
        <v>16</v>
      </c>
      <c r="C1473" s="1" t="n">
        <v>289235.5</v>
      </c>
      <c r="D1473" s="1" t="n">
        <v>447911.90625</v>
      </c>
    </row>
    <row r="1474" customFormat="false" ht="12.5" hidden="false" customHeight="false" outlineLevel="0" collapsed="false">
      <c r="A1474" s="1" t="s">
        <v>73</v>
      </c>
      <c r="B1474" s="1" t="n">
        <v>16</v>
      </c>
      <c r="C1474" s="1" t="n">
        <v>311594</v>
      </c>
      <c r="D1474" s="1" t="n">
        <v>435674.28125</v>
      </c>
    </row>
    <row r="1475" customFormat="false" ht="12.5" hidden="false" customHeight="false" outlineLevel="0" collapsed="false">
      <c r="A1475" s="1" t="s">
        <v>74</v>
      </c>
      <c r="B1475" s="1" t="n">
        <v>16</v>
      </c>
      <c r="C1475" s="1" t="n">
        <v>344134</v>
      </c>
      <c r="D1475" s="1" t="n">
        <v>465933.9375</v>
      </c>
    </row>
    <row r="1476" customFormat="false" ht="12.5" hidden="false" customHeight="false" outlineLevel="0" collapsed="false">
      <c r="A1476" s="1" t="s">
        <v>75</v>
      </c>
      <c r="B1476" s="1" t="n">
        <v>16</v>
      </c>
      <c r="C1476" s="1" t="n">
        <v>307988.8125</v>
      </c>
      <c r="D1476" s="1" t="n">
        <v>470660.3125</v>
      </c>
    </row>
    <row r="1477" customFormat="false" ht="12.5" hidden="false" customHeight="false" outlineLevel="0" collapsed="false">
      <c r="A1477" s="1" t="s">
        <v>77</v>
      </c>
      <c r="B1477" s="1" t="n">
        <v>16</v>
      </c>
      <c r="C1477" s="1" t="n">
        <v>305059.46875</v>
      </c>
      <c r="D1477" s="1" t="n">
        <v>469684.03125</v>
      </c>
    </row>
    <row r="1478" customFormat="false" ht="12.5" hidden="false" customHeight="false" outlineLevel="0" collapsed="false">
      <c r="A1478" s="1" t="s">
        <v>78</v>
      </c>
      <c r="B1478" s="1" t="n">
        <v>16</v>
      </c>
      <c r="C1478" s="1" t="n">
        <v>324358.65625</v>
      </c>
      <c r="D1478" s="1" t="n">
        <v>503839.8125</v>
      </c>
    </row>
    <row r="1479" customFormat="false" ht="12.5" hidden="false" customHeight="false" outlineLevel="0" collapsed="false">
      <c r="A1479" s="1" t="s">
        <v>79</v>
      </c>
      <c r="B1479" s="1" t="n">
        <v>16</v>
      </c>
      <c r="C1479" s="1" t="n">
        <v>271864.1875</v>
      </c>
      <c r="D1479" s="1" t="n">
        <v>455940.40625</v>
      </c>
    </row>
    <row r="1480" customFormat="false" ht="12.5" hidden="false" customHeight="false" outlineLevel="0" collapsed="false">
      <c r="A1480" s="1" t="s">
        <v>80</v>
      </c>
      <c r="B1480" s="1" t="n">
        <v>16</v>
      </c>
      <c r="C1480" s="1" t="n">
        <v>339455.4375</v>
      </c>
      <c r="D1480" s="1" t="n">
        <v>485883.25</v>
      </c>
    </row>
    <row r="1481" customFormat="false" ht="12.5" hidden="false" customHeight="false" outlineLevel="0" collapsed="false">
      <c r="A1481" s="1" t="s">
        <v>81</v>
      </c>
      <c r="B1481" s="1" t="n">
        <v>16</v>
      </c>
      <c r="C1481" s="1" t="n">
        <v>328657.5625</v>
      </c>
      <c r="D1481" s="1" t="n">
        <v>489581.59375</v>
      </c>
    </row>
    <row r="1482" customFormat="false" ht="12.5" hidden="false" customHeight="false" outlineLevel="0" collapsed="false">
      <c r="A1482" s="1" t="s">
        <v>82</v>
      </c>
      <c r="B1482" s="1" t="n">
        <v>16</v>
      </c>
      <c r="C1482" s="1" t="n">
        <v>251256.390625</v>
      </c>
      <c r="D1482" s="1" t="n">
        <v>436147.84375</v>
      </c>
    </row>
    <row r="1483" customFormat="false" ht="12.5" hidden="false" customHeight="false" outlineLevel="0" collapsed="false">
      <c r="A1483" s="1" t="s">
        <v>83</v>
      </c>
      <c r="B1483" s="1" t="n">
        <v>16</v>
      </c>
      <c r="C1483" s="1" t="n">
        <v>227699.28125</v>
      </c>
      <c r="D1483" s="1" t="n">
        <v>400386.90625</v>
      </c>
    </row>
    <row r="1484" customFormat="false" ht="12.5" hidden="false" customHeight="false" outlineLevel="0" collapsed="false">
      <c r="A1484" s="1" t="s">
        <v>84</v>
      </c>
      <c r="B1484" s="1" t="n">
        <v>16</v>
      </c>
      <c r="C1484" s="1" t="n">
        <v>435745.1875</v>
      </c>
      <c r="D1484" s="1" t="n">
        <v>592058.5625</v>
      </c>
    </row>
    <row r="1485" customFormat="false" ht="12.5" hidden="false" customHeight="false" outlineLevel="0" collapsed="false">
      <c r="A1485" s="1" t="s">
        <v>85</v>
      </c>
      <c r="B1485" s="1" t="n">
        <v>16</v>
      </c>
      <c r="C1485" s="1" t="n">
        <v>402510.125</v>
      </c>
      <c r="D1485" s="1" t="n">
        <v>549029.5625</v>
      </c>
    </row>
    <row r="1486" customFormat="false" ht="12.5" hidden="false" customHeight="false" outlineLevel="0" collapsed="false">
      <c r="A1486" s="1" t="s">
        <v>87</v>
      </c>
      <c r="B1486" s="1" t="n">
        <v>16</v>
      </c>
      <c r="C1486" s="1" t="n">
        <v>351050.84375</v>
      </c>
      <c r="D1486" s="1" t="n">
        <v>466211.625</v>
      </c>
    </row>
    <row r="1487" customFormat="false" ht="12.5" hidden="false" customHeight="false" outlineLevel="0" collapsed="false">
      <c r="A1487" s="1" t="s">
        <v>88</v>
      </c>
      <c r="B1487" s="1" t="n">
        <v>16</v>
      </c>
      <c r="C1487" s="1" t="n">
        <v>384586.28125</v>
      </c>
      <c r="D1487" s="1" t="n">
        <v>497855.6875</v>
      </c>
    </row>
    <row r="1488" customFormat="false" ht="12.5" hidden="false" customHeight="false" outlineLevel="0" collapsed="false">
      <c r="A1488" s="1" t="s">
        <v>89</v>
      </c>
      <c r="B1488" s="1" t="n">
        <v>16</v>
      </c>
      <c r="C1488" s="1" t="n">
        <v>358278.5625</v>
      </c>
      <c r="D1488" s="1" t="n">
        <v>480786.625</v>
      </c>
    </row>
    <row r="1489" customFormat="false" ht="12.5" hidden="false" customHeight="false" outlineLevel="0" collapsed="false">
      <c r="A1489" s="1" t="s">
        <v>91</v>
      </c>
      <c r="B1489" s="1" t="n">
        <v>16</v>
      </c>
      <c r="C1489" s="1" t="n">
        <v>364625.625</v>
      </c>
      <c r="D1489" s="1" t="n">
        <v>515259.90625</v>
      </c>
    </row>
    <row r="1490" customFormat="false" ht="12.5" hidden="false" customHeight="false" outlineLevel="0" collapsed="false">
      <c r="A1490" s="1" t="s">
        <v>92</v>
      </c>
      <c r="B1490" s="1" t="n">
        <v>16</v>
      </c>
      <c r="C1490" s="1" t="n">
        <v>367128.5</v>
      </c>
      <c r="D1490" s="1" t="n">
        <v>514436.6875</v>
      </c>
    </row>
    <row r="1491" customFormat="false" ht="12.5" hidden="false" customHeight="false" outlineLevel="0" collapsed="false">
      <c r="A1491" s="1" t="s">
        <v>93</v>
      </c>
      <c r="B1491" s="1" t="n">
        <v>16</v>
      </c>
      <c r="C1491" s="1" t="n">
        <v>323438.09375</v>
      </c>
      <c r="D1491" s="1" t="n">
        <v>508324.90625</v>
      </c>
    </row>
    <row r="1492" customFormat="false" ht="12.5" hidden="false" customHeight="false" outlineLevel="0" collapsed="false">
      <c r="A1492" s="1" t="s">
        <v>94</v>
      </c>
      <c r="B1492" s="1" t="n">
        <v>16</v>
      </c>
      <c r="C1492" s="1" t="n">
        <v>353892.71875</v>
      </c>
      <c r="D1492" s="1" t="n">
        <v>510483.34375</v>
      </c>
    </row>
    <row r="1493" customFormat="false" ht="12.5" hidden="false" customHeight="false" outlineLevel="0" collapsed="false">
      <c r="A1493" s="1" t="s">
        <v>95</v>
      </c>
      <c r="B1493" s="1" t="n">
        <v>16</v>
      </c>
      <c r="C1493" s="1" t="n">
        <v>357820.15625</v>
      </c>
      <c r="D1493" s="1" t="n">
        <v>518656.21875</v>
      </c>
    </row>
    <row r="1494" customFormat="false" ht="12.5" hidden="false" customHeight="false" outlineLevel="0" collapsed="false">
      <c r="A1494" s="1" t="s">
        <v>149</v>
      </c>
      <c r="B1494" s="1" t="n">
        <v>16</v>
      </c>
      <c r="C1494" s="1" t="n">
        <v>284211.15625</v>
      </c>
      <c r="D1494" s="1" t="n">
        <v>503013.96875</v>
      </c>
    </row>
    <row r="1495" customFormat="false" ht="12.5" hidden="false" customHeight="false" outlineLevel="0" collapsed="false">
      <c r="A1495" s="1" t="s">
        <v>150</v>
      </c>
      <c r="B1495" s="1" t="n">
        <v>16</v>
      </c>
      <c r="C1495" s="1" t="n">
        <v>230551.453125</v>
      </c>
      <c r="D1495" s="1" t="n">
        <v>429916.71875</v>
      </c>
    </row>
    <row r="1496" customFormat="false" ht="12.5" hidden="false" customHeight="false" outlineLevel="0" collapsed="false">
      <c r="A1496" s="1" t="s">
        <v>151</v>
      </c>
      <c r="B1496" s="1" t="n">
        <v>16</v>
      </c>
      <c r="C1496" s="1" t="n">
        <v>460469.78125</v>
      </c>
      <c r="D1496" s="1" t="n">
        <v>662271.5</v>
      </c>
    </row>
    <row r="1497" customFormat="false" ht="12.5" hidden="false" customHeight="false" outlineLevel="0" collapsed="false">
      <c r="A1497" s="1" t="s">
        <v>96</v>
      </c>
      <c r="B1497" s="1" t="n">
        <v>16</v>
      </c>
      <c r="C1497" s="1" t="n">
        <v>359116.25</v>
      </c>
      <c r="D1497" s="1" t="n">
        <v>505926.3125</v>
      </c>
    </row>
    <row r="1498" customFormat="false" ht="12.5" hidden="false" customHeight="false" outlineLevel="0" collapsed="false">
      <c r="A1498" s="1" t="s">
        <v>98</v>
      </c>
      <c r="B1498" s="1" t="n">
        <v>16</v>
      </c>
      <c r="C1498" s="1" t="n">
        <v>391784.8125</v>
      </c>
      <c r="D1498" s="1" t="n">
        <v>498156.28125</v>
      </c>
    </row>
    <row r="1499" customFormat="false" ht="12.5" hidden="false" customHeight="false" outlineLevel="0" collapsed="false">
      <c r="A1499" s="1" t="s">
        <v>99</v>
      </c>
      <c r="B1499" s="1" t="n">
        <v>16</v>
      </c>
      <c r="C1499" s="1" t="n">
        <v>422928.59375</v>
      </c>
      <c r="D1499" s="1" t="n">
        <v>513580.53125</v>
      </c>
    </row>
    <row r="1500" customFormat="false" ht="12.5" hidden="false" customHeight="false" outlineLevel="0" collapsed="false">
      <c r="A1500" s="1" t="s">
        <v>100</v>
      </c>
      <c r="B1500" s="1" t="n">
        <v>16</v>
      </c>
      <c r="C1500" s="1" t="n">
        <v>465119.65625</v>
      </c>
      <c r="D1500" s="1" t="n">
        <v>678183.4375</v>
      </c>
    </row>
    <row r="1501" customFormat="false" ht="12.5" hidden="false" customHeight="false" outlineLevel="0" collapsed="false">
      <c r="A1501" s="1" t="s">
        <v>102</v>
      </c>
      <c r="B1501" s="1" t="n">
        <v>16</v>
      </c>
      <c r="C1501" s="1" t="n">
        <v>386503.0625</v>
      </c>
      <c r="D1501" s="1" t="n">
        <v>598222.625</v>
      </c>
    </row>
    <row r="1502" customFormat="false" ht="12.5" hidden="false" customHeight="false" outlineLevel="0" collapsed="false">
      <c r="A1502" s="1" t="s">
        <v>103</v>
      </c>
      <c r="B1502" s="1" t="n">
        <v>16</v>
      </c>
      <c r="C1502" s="1" t="n">
        <v>422110.09375</v>
      </c>
      <c r="D1502" s="1" t="n">
        <v>630943</v>
      </c>
    </row>
    <row r="1503" customFormat="false" ht="12.5" hidden="false" customHeight="false" outlineLevel="0" collapsed="false">
      <c r="A1503" s="1" t="s">
        <v>104</v>
      </c>
      <c r="B1503" s="1" t="n">
        <v>16</v>
      </c>
      <c r="C1503" s="1" t="n">
        <v>335119.96875</v>
      </c>
      <c r="D1503" s="1" t="n">
        <v>516360.1875</v>
      </c>
    </row>
    <row r="1504" customFormat="false" ht="12.5" hidden="false" customHeight="false" outlineLevel="0" collapsed="false">
      <c r="A1504" s="1" t="s">
        <v>105</v>
      </c>
      <c r="B1504" s="1" t="n">
        <v>16</v>
      </c>
      <c r="C1504" s="1" t="n">
        <v>426104.90625</v>
      </c>
      <c r="D1504" s="1" t="n">
        <v>593286.125</v>
      </c>
    </row>
    <row r="1505" customFormat="false" ht="12.5" hidden="false" customHeight="false" outlineLevel="0" collapsed="false">
      <c r="A1505" s="1" t="s">
        <v>106</v>
      </c>
      <c r="B1505" s="1" t="n">
        <v>16</v>
      </c>
      <c r="C1505" s="1" t="n">
        <v>413584.25</v>
      </c>
      <c r="D1505" s="1" t="n">
        <v>571832.375</v>
      </c>
    </row>
    <row r="1506" customFormat="false" ht="12.5" hidden="false" customHeight="false" outlineLevel="0" collapsed="false">
      <c r="A1506" s="1" t="s">
        <v>107</v>
      </c>
      <c r="B1506" s="1" t="n">
        <v>16</v>
      </c>
      <c r="C1506" s="1" t="n">
        <v>306816.625</v>
      </c>
      <c r="D1506" s="1" t="n">
        <v>481448.9375</v>
      </c>
    </row>
    <row r="1507" customFormat="false" ht="12.5" hidden="false" customHeight="false" outlineLevel="0" collapsed="false">
      <c r="A1507" s="1" t="s">
        <v>108</v>
      </c>
      <c r="B1507" s="1" t="n">
        <v>16</v>
      </c>
      <c r="C1507" s="1" t="n">
        <v>241898.3125</v>
      </c>
      <c r="D1507" s="1" t="n">
        <v>410343.21875</v>
      </c>
    </row>
    <row r="1508" customFormat="false" ht="12.5" hidden="false" customHeight="false" outlineLevel="0" collapsed="false">
      <c r="A1508" s="1" t="s">
        <v>109</v>
      </c>
      <c r="B1508" s="1" t="n">
        <v>16</v>
      </c>
      <c r="C1508" s="1" t="n">
        <v>477920.84375</v>
      </c>
      <c r="D1508" s="1" t="n">
        <v>644031.4375</v>
      </c>
    </row>
    <row r="1509" customFormat="false" ht="12.5" hidden="false" customHeight="false" outlineLevel="0" collapsed="false">
      <c r="A1509" s="1" t="s">
        <v>110</v>
      </c>
      <c r="B1509" s="1" t="n">
        <v>16</v>
      </c>
      <c r="C1509" s="1" t="n">
        <v>356912.375</v>
      </c>
      <c r="D1509" s="1" t="n">
        <v>537961.8125</v>
      </c>
    </row>
    <row r="1510" customFormat="false" ht="12.5" hidden="false" customHeight="false" outlineLevel="0" collapsed="false">
      <c r="A1510" s="1" t="s">
        <v>112</v>
      </c>
      <c r="B1510" s="1" t="n">
        <v>16</v>
      </c>
      <c r="C1510" s="1" t="n">
        <v>415308.28125</v>
      </c>
      <c r="D1510" s="1" t="n">
        <v>549781.4375</v>
      </c>
    </row>
    <row r="1511" customFormat="false" ht="12.5" hidden="false" customHeight="false" outlineLevel="0" collapsed="false">
      <c r="A1511" s="1" t="s">
        <v>113</v>
      </c>
      <c r="B1511" s="1" t="n">
        <v>16</v>
      </c>
      <c r="C1511" s="1" t="n">
        <v>470489.21875</v>
      </c>
      <c r="D1511" s="1" t="n">
        <v>629286.5625</v>
      </c>
    </row>
    <row r="1512" customFormat="false" ht="12.5" hidden="false" customHeight="false" outlineLevel="0" collapsed="false">
      <c r="A1512" s="1" t="s">
        <v>114</v>
      </c>
      <c r="B1512" s="1" t="n">
        <v>16</v>
      </c>
      <c r="C1512" s="1" t="n">
        <v>411153.1875</v>
      </c>
      <c r="D1512" s="1" t="n">
        <v>564725.875</v>
      </c>
    </row>
    <row r="1513" customFormat="false" ht="12.5" hidden="false" customHeight="false" outlineLevel="0" collapsed="false">
      <c r="A1513" s="1" t="s">
        <v>116</v>
      </c>
      <c r="B1513" s="1" t="n">
        <v>16</v>
      </c>
      <c r="C1513" s="1" t="n">
        <v>448385.78125</v>
      </c>
      <c r="D1513" s="1" t="n">
        <v>594916.5625</v>
      </c>
    </row>
    <row r="1514" customFormat="false" ht="12.5" hidden="false" customHeight="false" outlineLevel="0" collapsed="false">
      <c r="A1514" s="1" t="s">
        <v>117</v>
      </c>
      <c r="B1514" s="1" t="n">
        <v>16</v>
      </c>
      <c r="C1514" s="1" t="n">
        <v>441556.15625</v>
      </c>
      <c r="D1514" s="1" t="n">
        <v>581491.5625</v>
      </c>
    </row>
    <row r="1515" customFormat="false" ht="12.5" hidden="false" customHeight="false" outlineLevel="0" collapsed="false">
      <c r="A1515" s="1" t="s">
        <v>118</v>
      </c>
      <c r="B1515" s="1" t="n">
        <v>16</v>
      </c>
      <c r="C1515" s="1" t="n">
        <v>363359.15625</v>
      </c>
      <c r="D1515" s="1" t="n">
        <v>565279.0625</v>
      </c>
    </row>
    <row r="1516" customFormat="false" ht="12.5" hidden="false" customHeight="false" outlineLevel="0" collapsed="false">
      <c r="A1516" s="1" t="s">
        <v>119</v>
      </c>
      <c r="B1516" s="1" t="n">
        <v>16</v>
      </c>
      <c r="C1516" s="1" t="n">
        <v>489500.5625</v>
      </c>
      <c r="D1516" s="1" t="n">
        <v>656345.0625</v>
      </c>
    </row>
    <row r="1517" customFormat="false" ht="12.5" hidden="false" customHeight="false" outlineLevel="0" collapsed="false">
      <c r="A1517" s="1" t="s">
        <v>120</v>
      </c>
      <c r="B1517" s="1" t="n">
        <v>16</v>
      </c>
      <c r="C1517" s="1" t="n">
        <v>462659.71875</v>
      </c>
      <c r="D1517" s="1" t="n">
        <v>662264.125</v>
      </c>
    </row>
    <row r="1518" customFormat="false" ht="12.5" hidden="false" customHeight="false" outlineLevel="0" collapsed="false">
      <c r="A1518" s="1" t="s">
        <v>121</v>
      </c>
      <c r="B1518" s="1" t="n">
        <v>16</v>
      </c>
      <c r="C1518" s="1" t="n">
        <v>353992.21875</v>
      </c>
      <c r="D1518" s="1" t="n">
        <v>559008.625</v>
      </c>
    </row>
    <row r="1519" customFormat="false" ht="12.5" hidden="false" customHeight="false" outlineLevel="0" collapsed="false">
      <c r="A1519" s="1" t="s">
        <v>122</v>
      </c>
      <c r="B1519" s="1" t="n">
        <v>16</v>
      </c>
      <c r="C1519" s="1" t="n">
        <v>264844.34375</v>
      </c>
      <c r="D1519" s="1" t="n">
        <v>460347.3125</v>
      </c>
    </row>
    <row r="1520" customFormat="false" ht="12.5" hidden="false" customHeight="false" outlineLevel="0" collapsed="false">
      <c r="A1520" s="1" t="s">
        <v>123</v>
      </c>
      <c r="B1520" s="1" t="n">
        <v>16</v>
      </c>
      <c r="C1520" s="1" t="n">
        <v>468912.625</v>
      </c>
      <c r="D1520" s="1" t="n">
        <v>678345.75</v>
      </c>
    </row>
    <row r="1521" customFormat="false" ht="12.5" hidden="false" customHeight="false" outlineLevel="0" collapsed="false">
      <c r="A1521" s="1" t="s">
        <v>152</v>
      </c>
      <c r="B1521" s="1" t="n">
        <v>16</v>
      </c>
      <c r="C1521" s="1" t="n">
        <v>340195.78125</v>
      </c>
      <c r="D1521" s="1" t="n">
        <v>517719.5625</v>
      </c>
    </row>
    <row r="1522" customFormat="false" ht="12.5" hidden="false" customHeight="false" outlineLevel="0" collapsed="false">
      <c r="A1522" s="1" t="s">
        <v>153</v>
      </c>
      <c r="B1522" s="1" t="n">
        <v>16</v>
      </c>
      <c r="C1522" s="1" t="n">
        <v>437330.8125</v>
      </c>
      <c r="D1522" s="1" t="n">
        <v>595003.4375</v>
      </c>
    </row>
    <row r="1523" customFormat="false" ht="12.5" hidden="false" customHeight="false" outlineLevel="0" collapsed="false">
      <c r="A1523" s="1" t="s">
        <v>154</v>
      </c>
      <c r="B1523" s="1" t="n">
        <v>16</v>
      </c>
      <c r="C1523" s="1" t="n">
        <v>527245.1875</v>
      </c>
      <c r="D1523" s="1" t="n">
        <v>742170.5625</v>
      </c>
    </row>
    <row r="1524" customFormat="false" ht="12.5" hidden="false" customHeight="false" outlineLevel="0" collapsed="false">
      <c r="A1524" s="1" t="s">
        <v>124</v>
      </c>
      <c r="B1524" s="1" t="n">
        <v>16</v>
      </c>
      <c r="C1524" s="1" t="n">
        <v>466589.15625</v>
      </c>
      <c r="D1524" s="1" t="n">
        <v>640509.5625</v>
      </c>
    </row>
    <row r="1525" customFormat="false" ht="12.5" hidden="false" customHeight="false" outlineLevel="0" collapsed="false">
      <c r="A1525" s="1" t="s">
        <v>126</v>
      </c>
      <c r="B1525" s="1" t="n">
        <v>16</v>
      </c>
      <c r="C1525" s="1" t="n">
        <v>423957.3125</v>
      </c>
      <c r="D1525" s="1" t="n">
        <v>588023.9375</v>
      </c>
    </row>
    <row r="1526" customFormat="false" ht="12.5" hidden="false" customHeight="false" outlineLevel="0" collapsed="false">
      <c r="A1526" s="1" t="s">
        <v>127</v>
      </c>
      <c r="B1526" s="1" t="n">
        <v>16</v>
      </c>
      <c r="C1526" s="1" t="n">
        <v>443651.1875</v>
      </c>
      <c r="D1526" s="1" t="n">
        <v>578882</v>
      </c>
    </row>
    <row r="1527" customFormat="false" ht="12.5" hidden="false" customHeight="false" outlineLevel="0" collapsed="false">
      <c r="A1527" s="1" t="s">
        <v>155</v>
      </c>
      <c r="B1527" s="1" t="n">
        <v>16</v>
      </c>
      <c r="C1527" s="1" t="n">
        <v>377932.59375</v>
      </c>
      <c r="D1527" s="1" t="n">
        <v>546450</v>
      </c>
    </row>
    <row r="1528" customFormat="false" ht="12.5" hidden="false" customHeight="false" outlineLevel="0" collapsed="false">
      <c r="A1528" s="1" t="s">
        <v>156</v>
      </c>
      <c r="B1528" s="1" t="n">
        <v>16</v>
      </c>
      <c r="C1528" s="1" t="n">
        <v>450940.15625</v>
      </c>
      <c r="D1528" s="1" t="n">
        <v>612150.3125</v>
      </c>
    </row>
    <row r="1529" customFormat="false" ht="12.5" hidden="false" customHeight="false" outlineLevel="0" collapsed="false">
      <c r="A1529" s="1" t="s">
        <v>157</v>
      </c>
      <c r="B1529" s="1" t="n">
        <v>16</v>
      </c>
      <c r="C1529" s="1" t="n">
        <v>469779.8125</v>
      </c>
      <c r="D1529" s="1" t="n">
        <v>629942.9375</v>
      </c>
    </row>
    <row r="1530" customFormat="false" ht="12.5" hidden="false" customHeight="false" outlineLevel="0" collapsed="false">
      <c r="A1530" s="1" t="s">
        <v>128</v>
      </c>
      <c r="B1530" s="1" t="n">
        <v>16</v>
      </c>
      <c r="C1530" s="1" t="n">
        <v>350930.5</v>
      </c>
      <c r="D1530" s="1" t="n">
        <v>520194</v>
      </c>
    </row>
    <row r="1531" customFormat="false" ht="12.5" hidden="false" customHeight="false" outlineLevel="0" collapsed="false">
      <c r="A1531" s="1" t="s">
        <v>129</v>
      </c>
      <c r="B1531" s="1" t="n">
        <v>16</v>
      </c>
      <c r="C1531" s="1" t="n">
        <v>282452.34375</v>
      </c>
      <c r="D1531" s="1" t="n">
        <v>464116.40625</v>
      </c>
    </row>
    <row r="1532" customFormat="false" ht="12.5" hidden="false" customHeight="false" outlineLevel="0" collapsed="false">
      <c r="A1532" s="1" t="s">
        <v>130</v>
      </c>
      <c r="B1532" s="1" t="n">
        <v>16</v>
      </c>
      <c r="C1532" s="1" t="n">
        <v>509245.4375</v>
      </c>
      <c r="D1532" s="1" t="n">
        <v>724375.125</v>
      </c>
    </row>
    <row r="1533" customFormat="false" ht="12.5" hidden="false" customHeight="false" outlineLevel="0" collapsed="false">
      <c r="A1533" s="1" t="s">
        <v>158</v>
      </c>
      <c r="B1533" s="1" t="n">
        <v>16</v>
      </c>
      <c r="C1533" s="1" t="n">
        <v>385271.84375</v>
      </c>
      <c r="D1533" s="1" t="n">
        <v>523202.625</v>
      </c>
    </row>
    <row r="1534" customFormat="false" ht="12.5" hidden="false" customHeight="false" outlineLevel="0" collapsed="false">
      <c r="A1534" s="1" t="s">
        <v>159</v>
      </c>
      <c r="B1534" s="1" t="n">
        <v>16</v>
      </c>
      <c r="C1534" s="1" t="n">
        <v>408204.96875</v>
      </c>
      <c r="D1534" s="1" t="n">
        <v>527126.8125</v>
      </c>
    </row>
    <row r="1535" customFormat="false" ht="12.5" hidden="false" customHeight="false" outlineLevel="0" collapsed="false">
      <c r="A1535" s="1" t="s">
        <v>160</v>
      </c>
      <c r="B1535" s="1" t="n">
        <v>16</v>
      </c>
      <c r="C1535" s="1" t="n">
        <v>478566.8125</v>
      </c>
      <c r="D1535" s="1" t="n">
        <v>603943.75</v>
      </c>
    </row>
    <row r="1536" customFormat="false" ht="12.5" hidden="false" customHeight="false" outlineLevel="0" collapsed="false">
      <c r="A1536" s="1" t="s">
        <v>161</v>
      </c>
      <c r="B1536" s="1" t="n">
        <v>16</v>
      </c>
      <c r="C1536" s="1"/>
      <c r="D1536" s="1"/>
    </row>
    <row r="1537" customFormat="false" ht="12.5" hidden="false" customHeight="false" outlineLevel="0" collapsed="false">
      <c r="A1537" s="1" t="s">
        <v>162</v>
      </c>
      <c r="B1537" s="1" t="n">
        <v>16</v>
      </c>
      <c r="C1537" s="1"/>
      <c r="D1537" s="1"/>
    </row>
    <row r="1538" customFormat="false" ht="12.5" hidden="false" customHeight="false" outlineLevel="0" collapsed="false">
      <c r="A1538" s="1" t="s">
        <v>163</v>
      </c>
      <c r="B1538" s="1" t="n">
        <v>16</v>
      </c>
      <c r="C1538" s="1"/>
      <c r="D1538" s="1"/>
    </row>
    <row r="1539" customFormat="false" ht="12.5" hidden="false" customHeight="false" outlineLevel="0" collapsed="false">
      <c r="A1539" s="1" t="s">
        <v>164</v>
      </c>
      <c r="B1539" s="1" t="n">
        <v>16</v>
      </c>
      <c r="C1539" s="1" t="n">
        <v>391093.65625</v>
      </c>
      <c r="D1539" s="1" t="n">
        <v>623070</v>
      </c>
    </row>
    <row r="1540" customFormat="false" ht="12.5" hidden="false" customHeight="false" outlineLevel="0" collapsed="false">
      <c r="A1540" s="1" t="s">
        <v>165</v>
      </c>
      <c r="B1540" s="1" t="n">
        <v>16</v>
      </c>
      <c r="C1540" s="1" t="n">
        <v>451758.8125</v>
      </c>
      <c r="D1540" s="1" t="n">
        <v>679874.5625</v>
      </c>
    </row>
    <row r="1541" customFormat="false" ht="12.5" hidden="false" customHeight="false" outlineLevel="0" collapsed="false">
      <c r="A1541" s="1" t="s">
        <v>166</v>
      </c>
      <c r="B1541" s="1" t="n">
        <v>16</v>
      </c>
      <c r="C1541" s="1" t="n">
        <v>475842.8125</v>
      </c>
      <c r="D1541" s="1" t="n">
        <v>692787.625</v>
      </c>
    </row>
    <row r="1542" customFormat="false" ht="12.5" hidden="false" customHeight="false" outlineLevel="0" collapsed="false">
      <c r="A1542" s="1" t="s">
        <v>167</v>
      </c>
      <c r="B1542" s="1" t="n">
        <v>16</v>
      </c>
      <c r="C1542" s="1"/>
      <c r="D1542" s="1"/>
    </row>
    <row r="1543" customFormat="false" ht="12.5" hidden="false" customHeight="false" outlineLevel="0" collapsed="false">
      <c r="A1543" s="1" t="s">
        <v>168</v>
      </c>
      <c r="B1543" s="1" t="n">
        <v>16</v>
      </c>
      <c r="C1543" s="1"/>
      <c r="D1543" s="1"/>
    </row>
    <row r="1544" customFormat="false" ht="12.5" hidden="false" customHeight="false" outlineLevel="0" collapsed="false">
      <c r="A1544" s="1" t="s">
        <v>169</v>
      </c>
      <c r="B1544" s="1" t="n">
        <v>16</v>
      </c>
      <c r="C1544" s="1"/>
      <c r="D1544" s="1"/>
    </row>
    <row r="1545" customFormat="false" ht="12.5" hidden="false" customHeight="false" outlineLevel="0" collapsed="false">
      <c r="A1545" s="1" t="s">
        <v>43</v>
      </c>
      <c r="B1545" s="1" t="n">
        <v>17</v>
      </c>
      <c r="C1545" s="1" t="n">
        <v>242738.875</v>
      </c>
      <c r="D1545" s="1" t="n">
        <v>385008.375</v>
      </c>
    </row>
    <row r="1546" customFormat="false" ht="12.5" hidden="false" customHeight="false" outlineLevel="0" collapsed="false">
      <c r="A1546" s="1" t="s">
        <v>50</v>
      </c>
      <c r="B1546" s="1" t="n">
        <v>17</v>
      </c>
      <c r="C1546" s="1" t="n">
        <v>268922.5625</v>
      </c>
      <c r="D1546" s="1" t="n">
        <v>385899.03125</v>
      </c>
    </row>
    <row r="1547" customFormat="false" ht="12.5" hidden="false" customHeight="false" outlineLevel="0" collapsed="false">
      <c r="A1547" s="1" t="s">
        <v>51</v>
      </c>
      <c r="B1547" s="1" t="n">
        <v>17</v>
      </c>
      <c r="C1547" s="1" t="n">
        <v>319299</v>
      </c>
      <c r="D1547" s="1" t="n">
        <v>431501.375</v>
      </c>
    </row>
    <row r="1548" customFormat="false" ht="12.5" hidden="false" customHeight="false" outlineLevel="0" collapsed="false">
      <c r="A1548" s="1" t="s">
        <v>143</v>
      </c>
      <c r="B1548" s="1" t="n">
        <v>17</v>
      </c>
      <c r="C1548" s="1" t="n">
        <v>322245.5</v>
      </c>
      <c r="D1548" s="1" t="n">
        <v>393606.65625</v>
      </c>
    </row>
    <row r="1549" customFormat="false" ht="12.5" hidden="false" customHeight="false" outlineLevel="0" collapsed="false">
      <c r="A1549" s="1" t="s">
        <v>144</v>
      </c>
      <c r="B1549" s="1" t="n">
        <v>17</v>
      </c>
      <c r="C1549" s="1" t="n">
        <v>339496.6875</v>
      </c>
      <c r="D1549" s="1" t="n">
        <v>389767.78125</v>
      </c>
    </row>
    <row r="1550" customFormat="false" ht="12.5" hidden="false" customHeight="false" outlineLevel="0" collapsed="false">
      <c r="A1550" s="1" t="s">
        <v>145</v>
      </c>
      <c r="B1550" s="1" t="n">
        <v>17</v>
      </c>
      <c r="C1550" s="1" t="n">
        <v>303056.5625</v>
      </c>
      <c r="D1550" s="1" t="n">
        <v>357962.8125</v>
      </c>
    </row>
    <row r="1551" customFormat="false" ht="12.5" hidden="false" customHeight="false" outlineLevel="0" collapsed="false">
      <c r="A1551" s="1" t="s">
        <v>52</v>
      </c>
      <c r="B1551" s="1" t="n">
        <v>17</v>
      </c>
      <c r="C1551" s="1" t="n">
        <v>283664.75</v>
      </c>
      <c r="D1551" s="1" t="n">
        <v>405971.09375</v>
      </c>
    </row>
    <row r="1552" customFormat="false" ht="12.5" hidden="false" customHeight="false" outlineLevel="0" collapsed="false">
      <c r="A1552" s="1" t="s">
        <v>55</v>
      </c>
      <c r="B1552" s="1" t="n">
        <v>17</v>
      </c>
      <c r="C1552" s="1" t="n">
        <v>327545.46875</v>
      </c>
      <c r="D1552" s="1" t="n">
        <v>449957.6875</v>
      </c>
    </row>
    <row r="1553" customFormat="false" ht="12.5" hidden="false" customHeight="false" outlineLevel="0" collapsed="false">
      <c r="A1553" s="1" t="s">
        <v>56</v>
      </c>
      <c r="B1553" s="1" t="n">
        <v>17</v>
      </c>
      <c r="C1553" s="1" t="n">
        <v>365389.375</v>
      </c>
      <c r="D1553" s="1" t="n">
        <v>506905.9375</v>
      </c>
    </row>
    <row r="1554" customFormat="false" ht="12.5" hidden="false" customHeight="false" outlineLevel="0" collapsed="false">
      <c r="A1554" s="1" t="s">
        <v>146</v>
      </c>
      <c r="B1554" s="1" t="n">
        <v>17</v>
      </c>
      <c r="C1554" s="1" t="n">
        <v>303768.21875</v>
      </c>
      <c r="D1554" s="1" t="n">
        <v>498155.125</v>
      </c>
    </row>
    <row r="1555" customFormat="false" ht="12.5" hidden="false" customHeight="false" outlineLevel="0" collapsed="false">
      <c r="A1555" s="1" t="s">
        <v>147</v>
      </c>
      <c r="B1555" s="1" t="n">
        <v>17</v>
      </c>
      <c r="C1555" s="1" t="n">
        <v>237669.734375</v>
      </c>
      <c r="D1555" s="1" t="n">
        <v>422959.78125</v>
      </c>
    </row>
    <row r="1556" customFormat="false" ht="12.5" hidden="false" customHeight="false" outlineLevel="0" collapsed="false">
      <c r="A1556" s="1" t="s">
        <v>148</v>
      </c>
      <c r="B1556" s="1" t="n">
        <v>17</v>
      </c>
      <c r="C1556" s="1" t="n">
        <v>459918.6875</v>
      </c>
      <c r="D1556" s="1" t="n">
        <v>580414.3125</v>
      </c>
    </row>
    <row r="1557" customFormat="false" ht="12.5" hidden="false" customHeight="false" outlineLevel="0" collapsed="false">
      <c r="A1557" s="1" t="s">
        <v>57</v>
      </c>
      <c r="B1557" s="1" t="n">
        <v>17</v>
      </c>
      <c r="C1557" s="1" t="n">
        <v>248015.875</v>
      </c>
      <c r="D1557" s="1" t="n">
        <v>367419.5</v>
      </c>
    </row>
    <row r="1558" customFormat="false" ht="12.5" hidden="false" customHeight="false" outlineLevel="0" collapsed="false">
      <c r="A1558" s="1" t="s">
        <v>59</v>
      </c>
      <c r="B1558" s="1" t="n">
        <v>17</v>
      </c>
      <c r="C1558" s="1" t="n">
        <v>282638.46875</v>
      </c>
      <c r="D1558" s="1" t="n">
        <v>402734.125</v>
      </c>
    </row>
    <row r="1559" customFormat="false" ht="12.5" hidden="false" customHeight="false" outlineLevel="0" collapsed="false">
      <c r="A1559" s="1" t="s">
        <v>60</v>
      </c>
      <c r="B1559" s="1" t="n">
        <v>17</v>
      </c>
      <c r="C1559" s="1" t="n">
        <v>308427.28125</v>
      </c>
      <c r="D1559" s="1" t="n">
        <v>408549.65625</v>
      </c>
    </row>
    <row r="1560" customFormat="false" ht="12.5" hidden="false" customHeight="false" outlineLevel="0" collapsed="false">
      <c r="A1560" s="1" t="s">
        <v>61</v>
      </c>
      <c r="B1560" s="1" t="n">
        <v>17</v>
      </c>
      <c r="C1560" s="1" t="n">
        <v>325322.75</v>
      </c>
      <c r="D1560" s="1" t="n">
        <v>466669.28125</v>
      </c>
    </row>
    <row r="1561" customFormat="false" ht="12.5" hidden="false" customHeight="false" outlineLevel="0" collapsed="false">
      <c r="A1561" s="1" t="s">
        <v>63</v>
      </c>
      <c r="B1561" s="1" t="n">
        <v>17</v>
      </c>
      <c r="C1561" s="1" t="n">
        <v>312336.65625</v>
      </c>
      <c r="D1561" s="1" t="n">
        <v>430924.34375</v>
      </c>
    </row>
    <row r="1562" customFormat="false" ht="12.5" hidden="false" customHeight="false" outlineLevel="0" collapsed="false">
      <c r="A1562" s="1" t="s">
        <v>64</v>
      </c>
      <c r="B1562" s="1" t="n">
        <v>17</v>
      </c>
      <c r="C1562" s="1" t="n">
        <v>291723.3125</v>
      </c>
      <c r="D1562" s="1" t="n">
        <v>428701.65625</v>
      </c>
    </row>
    <row r="1563" customFormat="false" ht="12.5" hidden="false" customHeight="false" outlineLevel="0" collapsed="false">
      <c r="A1563" s="1" t="s">
        <v>65</v>
      </c>
      <c r="B1563" s="1" t="n">
        <v>17</v>
      </c>
      <c r="C1563" s="1" t="n">
        <v>268111.6875</v>
      </c>
      <c r="D1563" s="1" t="n">
        <v>397343.34375</v>
      </c>
    </row>
    <row r="1564" customFormat="false" ht="12.5" hidden="false" customHeight="false" outlineLevel="0" collapsed="false">
      <c r="A1564" s="1" t="s">
        <v>66</v>
      </c>
      <c r="B1564" s="1" t="n">
        <v>17</v>
      </c>
      <c r="C1564" s="1" t="n">
        <v>315265.1875</v>
      </c>
      <c r="D1564" s="1" t="n">
        <v>448865.125</v>
      </c>
    </row>
    <row r="1565" customFormat="false" ht="12.5" hidden="false" customHeight="false" outlineLevel="0" collapsed="false">
      <c r="A1565" s="1" t="s">
        <v>67</v>
      </c>
      <c r="B1565" s="1" t="n">
        <v>17</v>
      </c>
      <c r="C1565" s="1" t="n">
        <v>323972.4375</v>
      </c>
      <c r="D1565" s="1" t="n">
        <v>446227.53125</v>
      </c>
    </row>
    <row r="1566" customFormat="false" ht="12.5" hidden="false" customHeight="false" outlineLevel="0" collapsed="false">
      <c r="A1566" s="1" t="s">
        <v>68</v>
      </c>
      <c r="B1566" s="1" t="n">
        <v>17</v>
      </c>
      <c r="C1566" s="1" t="n">
        <v>264809.25</v>
      </c>
      <c r="D1566" s="1" t="n">
        <v>466019.15625</v>
      </c>
    </row>
    <row r="1567" customFormat="false" ht="12.5" hidden="false" customHeight="false" outlineLevel="0" collapsed="false">
      <c r="A1567" s="1" t="s">
        <v>69</v>
      </c>
      <c r="B1567" s="1" t="n">
        <v>17</v>
      </c>
      <c r="C1567" s="1" t="n">
        <v>228584.6875</v>
      </c>
      <c r="D1567" s="1" t="n">
        <v>402905.90625</v>
      </c>
    </row>
    <row r="1568" customFormat="false" ht="12.5" hidden="false" customHeight="false" outlineLevel="0" collapsed="false">
      <c r="A1568" s="1" t="s">
        <v>70</v>
      </c>
      <c r="B1568" s="1" t="n">
        <v>17</v>
      </c>
      <c r="C1568" s="1" t="n">
        <v>440573.1875</v>
      </c>
      <c r="D1568" s="1" t="n">
        <v>594269.1875</v>
      </c>
    </row>
    <row r="1569" customFormat="false" ht="12.5" hidden="false" customHeight="false" outlineLevel="0" collapsed="false">
      <c r="A1569" s="1" t="s">
        <v>71</v>
      </c>
      <c r="B1569" s="1" t="n">
        <v>17</v>
      </c>
      <c r="C1569" s="1" t="n">
        <v>288380.75</v>
      </c>
      <c r="D1569" s="1" t="n">
        <v>447713.59375</v>
      </c>
    </row>
    <row r="1570" customFormat="false" ht="12.5" hidden="false" customHeight="false" outlineLevel="0" collapsed="false">
      <c r="A1570" s="1" t="s">
        <v>73</v>
      </c>
      <c r="B1570" s="1" t="n">
        <v>17</v>
      </c>
      <c r="C1570" s="1" t="n">
        <v>311256.4375</v>
      </c>
      <c r="D1570" s="1" t="n">
        <v>435495.40625</v>
      </c>
    </row>
    <row r="1571" customFormat="false" ht="12.5" hidden="false" customHeight="false" outlineLevel="0" collapsed="false">
      <c r="A1571" s="1" t="s">
        <v>74</v>
      </c>
      <c r="B1571" s="1" t="n">
        <v>17</v>
      </c>
      <c r="C1571" s="1" t="n">
        <v>345301.84375</v>
      </c>
      <c r="D1571" s="1" t="n">
        <v>465595.25</v>
      </c>
    </row>
    <row r="1572" customFormat="false" ht="12.5" hidden="false" customHeight="false" outlineLevel="0" collapsed="false">
      <c r="A1572" s="1" t="s">
        <v>75</v>
      </c>
      <c r="B1572" s="1" t="n">
        <v>17</v>
      </c>
      <c r="C1572" s="1" t="n">
        <v>308161.625</v>
      </c>
      <c r="D1572" s="1" t="n">
        <v>470974.03125</v>
      </c>
    </row>
    <row r="1573" customFormat="false" ht="12.5" hidden="false" customHeight="false" outlineLevel="0" collapsed="false">
      <c r="A1573" s="1" t="s">
        <v>77</v>
      </c>
      <c r="B1573" s="1" t="n">
        <v>17</v>
      </c>
      <c r="C1573" s="1" t="n">
        <v>305576.34375</v>
      </c>
      <c r="D1573" s="1" t="n">
        <v>470178.375</v>
      </c>
    </row>
    <row r="1574" customFormat="false" ht="12.5" hidden="false" customHeight="false" outlineLevel="0" collapsed="false">
      <c r="A1574" s="1" t="s">
        <v>78</v>
      </c>
      <c r="B1574" s="1" t="n">
        <v>17</v>
      </c>
      <c r="C1574" s="1" t="n">
        <v>324647.59375</v>
      </c>
      <c r="D1574" s="1" t="n">
        <v>503635.3125</v>
      </c>
    </row>
    <row r="1575" customFormat="false" ht="12.5" hidden="false" customHeight="false" outlineLevel="0" collapsed="false">
      <c r="A1575" s="1" t="s">
        <v>79</v>
      </c>
      <c r="B1575" s="1" t="n">
        <v>17</v>
      </c>
      <c r="C1575" s="1" t="n">
        <v>272560.53125</v>
      </c>
      <c r="D1575" s="1" t="n">
        <v>456060.09375</v>
      </c>
    </row>
    <row r="1576" customFormat="false" ht="12.5" hidden="false" customHeight="false" outlineLevel="0" collapsed="false">
      <c r="A1576" s="1" t="s">
        <v>80</v>
      </c>
      <c r="B1576" s="1" t="n">
        <v>17</v>
      </c>
      <c r="C1576" s="1" t="n">
        <v>339679.59375</v>
      </c>
      <c r="D1576" s="1" t="n">
        <v>485694.0625</v>
      </c>
    </row>
    <row r="1577" customFormat="false" ht="12.5" hidden="false" customHeight="false" outlineLevel="0" collapsed="false">
      <c r="A1577" s="1" t="s">
        <v>81</v>
      </c>
      <c r="B1577" s="1" t="n">
        <v>17</v>
      </c>
      <c r="C1577" s="1" t="n">
        <v>328926.125</v>
      </c>
      <c r="D1577" s="1" t="n">
        <v>489933.4375</v>
      </c>
    </row>
    <row r="1578" customFormat="false" ht="12.5" hidden="false" customHeight="false" outlineLevel="0" collapsed="false">
      <c r="A1578" s="1" t="s">
        <v>82</v>
      </c>
      <c r="B1578" s="1" t="n">
        <v>17</v>
      </c>
      <c r="C1578" s="1" t="n">
        <v>251361.359375</v>
      </c>
      <c r="D1578" s="1" t="n">
        <v>436639.5625</v>
      </c>
    </row>
    <row r="1579" customFormat="false" ht="12.5" hidden="false" customHeight="false" outlineLevel="0" collapsed="false">
      <c r="A1579" s="1" t="s">
        <v>83</v>
      </c>
      <c r="B1579" s="1" t="n">
        <v>17</v>
      </c>
      <c r="C1579" s="1" t="n">
        <v>227579.9375</v>
      </c>
      <c r="D1579" s="1" t="n">
        <v>400902</v>
      </c>
    </row>
    <row r="1580" customFormat="false" ht="12.5" hidden="false" customHeight="false" outlineLevel="0" collapsed="false">
      <c r="A1580" s="1" t="s">
        <v>84</v>
      </c>
      <c r="B1580" s="1" t="n">
        <v>17</v>
      </c>
      <c r="C1580" s="1" t="n">
        <v>436021.90625</v>
      </c>
      <c r="D1580" s="1" t="n">
        <v>592180.5625</v>
      </c>
    </row>
    <row r="1581" customFormat="false" ht="12.5" hidden="false" customHeight="false" outlineLevel="0" collapsed="false">
      <c r="A1581" s="1" t="s">
        <v>85</v>
      </c>
      <c r="B1581" s="1" t="n">
        <v>17</v>
      </c>
      <c r="C1581" s="1" t="n">
        <v>403649.375</v>
      </c>
      <c r="D1581" s="1" t="n">
        <v>549554.4375</v>
      </c>
    </row>
    <row r="1582" customFormat="false" ht="12.5" hidden="false" customHeight="false" outlineLevel="0" collapsed="false">
      <c r="A1582" s="1" t="s">
        <v>87</v>
      </c>
      <c r="B1582" s="1" t="n">
        <v>17</v>
      </c>
      <c r="C1582" s="1" t="n">
        <v>350782.15625</v>
      </c>
      <c r="D1582" s="1" t="n">
        <v>465669.15625</v>
      </c>
    </row>
    <row r="1583" customFormat="false" ht="12.5" hidden="false" customHeight="false" outlineLevel="0" collapsed="false">
      <c r="A1583" s="1" t="s">
        <v>88</v>
      </c>
      <c r="B1583" s="1" t="n">
        <v>17</v>
      </c>
      <c r="C1583" s="1" t="n">
        <v>384730.125</v>
      </c>
      <c r="D1583" s="1" t="n">
        <v>497984.78125</v>
      </c>
    </row>
    <row r="1584" customFormat="false" ht="12.5" hidden="false" customHeight="false" outlineLevel="0" collapsed="false">
      <c r="A1584" s="1" t="s">
        <v>89</v>
      </c>
      <c r="B1584" s="1" t="n">
        <v>17</v>
      </c>
      <c r="C1584" s="1" t="n">
        <v>359262.90625</v>
      </c>
      <c r="D1584" s="1" t="n">
        <v>481114.625</v>
      </c>
    </row>
    <row r="1585" customFormat="false" ht="12.5" hidden="false" customHeight="false" outlineLevel="0" collapsed="false">
      <c r="A1585" s="1" t="s">
        <v>91</v>
      </c>
      <c r="B1585" s="1" t="n">
        <v>17</v>
      </c>
      <c r="C1585" s="1" t="n">
        <v>365406.125</v>
      </c>
      <c r="D1585" s="1" t="n">
        <v>515595</v>
      </c>
    </row>
    <row r="1586" customFormat="false" ht="12.5" hidden="false" customHeight="false" outlineLevel="0" collapsed="false">
      <c r="A1586" s="1" t="s">
        <v>92</v>
      </c>
      <c r="B1586" s="1" t="n">
        <v>17</v>
      </c>
      <c r="C1586" s="1" t="n">
        <v>367199.34375</v>
      </c>
      <c r="D1586" s="1" t="n">
        <v>514251.59375</v>
      </c>
    </row>
    <row r="1587" customFormat="false" ht="12.5" hidden="false" customHeight="false" outlineLevel="0" collapsed="false">
      <c r="A1587" s="1" t="s">
        <v>93</v>
      </c>
      <c r="B1587" s="1" t="n">
        <v>17</v>
      </c>
      <c r="C1587" s="1" t="n">
        <v>323908.5625</v>
      </c>
      <c r="D1587" s="1" t="n">
        <v>508286.03125</v>
      </c>
    </row>
    <row r="1588" customFormat="false" ht="12.5" hidden="false" customHeight="false" outlineLevel="0" collapsed="false">
      <c r="A1588" s="1" t="s">
        <v>94</v>
      </c>
      <c r="B1588" s="1" t="n">
        <v>17</v>
      </c>
      <c r="C1588" s="1" t="n">
        <v>354883.0625</v>
      </c>
      <c r="D1588" s="1" t="n">
        <v>510234.28125</v>
      </c>
    </row>
    <row r="1589" customFormat="false" ht="12.5" hidden="false" customHeight="false" outlineLevel="0" collapsed="false">
      <c r="A1589" s="1" t="s">
        <v>95</v>
      </c>
      <c r="B1589" s="1" t="n">
        <v>17</v>
      </c>
      <c r="C1589" s="1" t="n">
        <v>357913.125</v>
      </c>
      <c r="D1589" s="1" t="n">
        <v>519005.8125</v>
      </c>
    </row>
    <row r="1590" customFormat="false" ht="12.5" hidden="false" customHeight="false" outlineLevel="0" collapsed="false">
      <c r="A1590" s="1" t="s">
        <v>149</v>
      </c>
      <c r="B1590" s="1" t="n">
        <v>17</v>
      </c>
      <c r="C1590" s="1" t="n">
        <v>284711.34375</v>
      </c>
      <c r="D1590" s="1" t="n">
        <v>503079.375</v>
      </c>
    </row>
    <row r="1591" customFormat="false" ht="12.5" hidden="false" customHeight="false" outlineLevel="0" collapsed="false">
      <c r="A1591" s="1" t="s">
        <v>150</v>
      </c>
      <c r="B1591" s="1" t="n">
        <v>17</v>
      </c>
      <c r="C1591" s="1" t="n">
        <v>231049.234375</v>
      </c>
      <c r="D1591" s="1" t="n">
        <v>429396.59375</v>
      </c>
    </row>
    <row r="1592" customFormat="false" ht="12.5" hidden="false" customHeight="false" outlineLevel="0" collapsed="false">
      <c r="A1592" s="1" t="s">
        <v>151</v>
      </c>
      <c r="B1592" s="1" t="n">
        <v>17</v>
      </c>
      <c r="C1592" s="1" t="n">
        <v>461019.53125</v>
      </c>
      <c r="D1592" s="1" t="n">
        <v>664124.9375</v>
      </c>
    </row>
    <row r="1593" customFormat="false" ht="12.5" hidden="false" customHeight="false" outlineLevel="0" collapsed="false">
      <c r="A1593" s="1" t="s">
        <v>96</v>
      </c>
      <c r="B1593" s="1" t="n">
        <v>17</v>
      </c>
      <c r="C1593" s="1" t="n">
        <v>359611.875</v>
      </c>
      <c r="D1593" s="1" t="n">
        <v>506004.4375</v>
      </c>
    </row>
    <row r="1594" customFormat="false" ht="12.5" hidden="false" customHeight="false" outlineLevel="0" collapsed="false">
      <c r="A1594" s="1" t="s">
        <v>98</v>
      </c>
      <c r="B1594" s="1" t="n">
        <v>17</v>
      </c>
      <c r="C1594" s="1" t="n">
        <v>391703.34375</v>
      </c>
      <c r="D1594" s="1" t="n">
        <v>498133.28125</v>
      </c>
    </row>
    <row r="1595" customFormat="false" ht="12.5" hidden="false" customHeight="false" outlineLevel="0" collapsed="false">
      <c r="A1595" s="1" t="s">
        <v>99</v>
      </c>
      <c r="B1595" s="1" t="n">
        <v>17</v>
      </c>
      <c r="C1595" s="1" t="n">
        <v>423142.8125</v>
      </c>
      <c r="D1595" s="1" t="n">
        <v>513507.21875</v>
      </c>
    </row>
    <row r="1596" customFormat="false" ht="12.5" hidden="false" customHeight="false" outlineLevel="0" collapsed="false">
      <c r="A1596" s="1" t="s">
        <v>100</v>
      </c>
      <c r="B1596" s="1" t="n">
        <v>17</v>
      </c>
      <c r="C1596" s="1" t="n">
        <v>465931.84375</v>
      </c>
      <c r="D1596" s="1" t="n">
        <v>677758.75</v>
      </c>
    </row>
    <row r="1597" customFormat="false" ht="12.5" hidden="false" customHeight="false" outlineLevel="0" collapsed="false">
      <c r="A1597" s="1" t="s">
        <v>102</v>
      </c>
      <c r="B1597" s="1" t="n">
        <v>17</v>
      </c>
      <c r="C1597" s="1" t="n">
        <v>386813.46875</v>
      </c>
      <c r="D1597" s="1" t="n">
        <v>597675.1875</v>
      </c>
    </row>
    <row r="1598" customFormat="false" ht="12.5" hidden="false" customHeight="false" outlineLevel="0" collapsed="false">
      <c r="A1598" s="1" t="s">
        <v>103</v>
      </c>
      <c r="B1598" s="1" t="n">
        <v>17</v>
      </c>
      <c r="C1598" s="1" t="n">
        <v>422669.59375</v>
      </c>
      <c r="D1598" s="1" t="n">
        <v>632051.8125</v>
      </c>
    </row>
    <row r="1599" customFormat="false" ht="12.5" hidden="false" customHeight="false" outlineLevel="0" collapsed="false">
      <c r="A1599" s="1" t="s">
        <v>104</v>
      </c>
      <c r="B1599" s="1" t="n">
        <v>17</v>
      </c>
      <c r="C1599" s="1" t="n">
        <v>336134.0625</v>
      </c>
      <c r="D1599" s="1" t="n">
        <v>516430.09375</v>
      </c>
    </row>
    <row r="1600" customFormat="false" ht="12.5" hidden="false" customHeight="false" outlineLevel="0" collapsed="false">
      <c r="A1600" s="1" t="s">
        <v>105</v>
      </c>
      <c r="B1600" s="1" t="n">
        <v>17</v>
      </c>
      <c r="C1600" s="1" t="n">
        <v>427365.4375</v>
      </c>
      <c r="D1600" s="1" t="n">
        <v>593885.9375</v>
      </c>
    </row>
    <row r="1601" customFormat="false" ht="12.5" hidden="false" customHeight="false" outlineLevel="0" collapsed="false">
      <c r="A1601" s="1" t="s">
        <v>106</v>
      </c>
      <c r="B1601" s="1" t="n">
        <v>17</v>
      </c>
      <c r="C1601" s="1" t="n">
        <v>414586</v>
      </c>
      <c r="D1601" s="1" t="n">
        <v>572248.9375</v>
      </c>
    </row>
    <row r="1602" customFormat="false" ht="12.5" hidden="false" customHeight="false" outlineLevel="0" collapsed="false">
      <c r="A1602" s="1" t="s">
        <v>107</v>
      </c>
      <c r="B1602" s="1" t="n">
        <v>17</v>
      </c>
      <c r="C1602" s="1" t="n">
        <v>307200.53125</v>
      </c>
      <c r="D1602" s="1" t="n">
        <v>481294.09375</v>
      </c>
    </row>
    <row r="1603" customFormat="false" ht="12.5" hidden="false" customHeight="false" outlineLevel="0" collapsed="false">
      <c r="A1603" s="1" t="s">
        <v>108</v>
      </c>
      <c r="B1603" s="1" t="n">
        <v>17</v>
      </c>
      <c r="C1603" s="1" t="n">
        <v>241780.6875</v>
      </c>
      <c r="D1603" s="1" t="n">
        <v>410187</v>
      </c>
    </row>
    <row r="1604" customFormat="false" ht="12.5" hidden="false" customHeight="false" outlineLevel="0" collapsed="false">
      <c r="A1604" s="1" t="s">
        <v>109</v>
      </c>
      <c r="B1604" s="1" t="n">
        <v>17</v>
      </c>
      <c r="C1604" s="1" t="n">
        <v>478112.8125</v>
      </c>
      <c r="D1604" s="1" t="n">
        <v>643856.1875</v>
      </c>
    </row>
    <row r="1605" customFormat="false" ht="12.5" hidden="false" customHeight="false" outlineLevel="0" collapsed="false">
      <c r="A1605" s="1" t="s">
        <v>110</v>
      </c>
      <c r="B1605" s="1" t="n">
        <v>17</v>
      </c>
      <c r="C1605" s="1" t="n">
        <v>357440.40625</v>
      </c>
      <c r="D1605" s="1" t="n">
        <v>538066.875</v>
      </c>
    </row>
    <row r="1606" customFormat="false" ht="12.5" hidden="false" customHeight="false" outlineLevel="0" collapsed="false">
      <c r="A1606" s="1" t="s">
        <v>112</v>
      </c>
      <c r="B1606" s="1" t="n">
        <v>17</v>
      </c>
      <c r="C1606" s="1" t="n">
        <v>415769.875</v>
      </c>
      <c r="D1606" s="1" t="n">
        <v>549756.5</v>
      </c>
    </row>
    <row r="1607" customFormat="false" ht="12.5" hidden="false" customHeight="false" outlineLevel="0" collapsed="false">
      <c r="A1607" s="1" t="s">
        <v>113</v>
      </c>
      <c r="B1607" s="1" t="n">
        <v>17</v>
      </c>
      <c r="C1607" s="1" t="n">
        <v>471170.78125</v>
      </c>
      <c r="D1607" s="1" t="n">
        <v>628812.3125</v>
      </c>
    </row>
    <row r="1608" customFormat="false" ht="12.5" hidden="false" customHeight="false" outlineLevel="0" collapsed="false">
      <c r="A1608" s="1" t="s">
        <v>114</v>
      </c>
      <c r="B1608" s="1" t="n">
        <v>17</v>
      </c>
      <c r="C1608" s="1" t="n">
        <v>411667.125</v>
      </c>
      <c r="D1608" s="1" t="n">
        <v>564470.75</v>
      </c>
    </row>
    <row r="1609" customFormat="false" ht="12.5" hidden="false" customHeight="false" outlineLevel="0" collapsed="false">
      <c r="A1609" s="1" t="s">
        <v>116</v>
      </c>
      <c r="B1609" s="1" t="n">
        <v>17</v>
      </c>
      <c r="C1609" s="1" t="n">
        <v>448870.34375</v>
      </c>
      <c r="D1609" s="1" t="n">
        <v>594726.3125</v>
      </c>
    </row>
    <row r="1610" customFormat="false" ht="12.5" hidden="false" customHeight="false" outlineLevel="0" collapsed="false">
      <c r="A1610" s="1" t="s">
        <v>117</v>
      </c>
      <c r="B1610" s="1" t="n">
        <v>17</v>
      </c>
      <c r="C1610" s="1" t="n">
        <v>441964.5</v>
      </c>
      <c r="D1610" s="1" t="n">
        <v>581153.9375</v>
      </c>
    </row>
    <row r="1611" customFormat="false" ht="12.5" hidden="false" customHeight="false" outlineLevel="0" collapsed="false">
      <c r="A1611" s="1" t="s">
        <v>118</v>
      </c>
      <c r="B1611" s="1" t="n">
        <v>17</v>
      </c>
      <c r="C1611" s="1" t="n">
        <v>363537.3125</v>
      </c>
      <c r="D1611" s="1" t="n">
        <v>564977.4375</v>
      </c>
    </row>
    <row r="1612" customFormat="false" ht="12.5" hidden="false" customHeight="false" outlineLevel="0" collapsed="false">
      <c r="A1612" s="1" t="s">
        <v>119</v>
      </c>
      <c r="B1612" s="1" t="n">
        <v>17</v>
      </c>
      <c r="C1612" s="1" t="n">
        <v>490043.53125</v>
      </c>
      <c r="D1612" s="1" t="n">
        <v>655496.75</v>
      </c>
    </row>
    <row r="1613" customFormat="false" ht="12.5" hidden="false" customHeight="false" outlineLevel="0" collapsed="false">
      <c r="A1613" s="1" t="s">
        <v>120</v>
      </c>
      <c r="B1613" s="1" t="n">
        <v>17</v>
      </c>
      <c r="C1613" s="1" t="n">
        <v>462652.25</v>
      </c>
      <c r="D1613" s="1" t="n">
        <v>662750.75</v>
      </c>
    </row>
    <row r="1614" customFormat="false" ht="12.5" hidden="false" customHeight="false" outlineLevel="0" collapsed="false">
      <c r="A1614" s="1" t="s">
        <v>121</v>
      </c>
      <c r="B1614" s="1" t="n">
        <v>17</v>
      </c>
      <c r="C1614" s="1" t="n">
        <v>354629.21875</v>
      </c>
      <c r="D1614" s="1" t="n">
        <v>559012.5</v>
      </c>
    </row>
    <row r="1615" customFormat="false" ht="12.5" hidden="false" customHeight="false" outlineLevel="0" collapsed="false">
      <c r="A1615" s="1" t="s">
        <v>122</v>
      </c>
      <c r="B1615" s="1" t="n">
        <v>17</v>
      </c>
      <c r="C1615" s="1" t="n">
        <v>265782.5625</v>
      </c>
      <c r="D1615" s="1" t="n">
        <v>460233.15625</v>
      </c>
    </row>
    <row r="1616" customFormat="false" ht="12.5" hidden="false" customHeight="false" outlineLevel="0" collapsed="false">
      <c r="A1616" s="1" t="s">
        <v>123</v>
      </c>
      <c r="B1616" s="1" t="n">
        <v>17</v>
      </c>
      <c r="C1616" s="1" t="n">
        <v>468838.65625</v>
      </c>
      <c r="D1616" s="1" t="n">
        <v>679096.75</v>
      </c>
    </row>
    <row r="1617" customFormat="false" ht="12.5" hidden="false" customHeight="false" outlineLevel="0" collapsed="false">
      <c r="A1617" s="1" t="s">
        <v>152</v>
      </c>
      <c r="B1617" s="1" t="n">
        <v>17</v>
      </c>
      <c r="C1617" s="1" t="n">
        <v>338493.65625</v>
      </c>
      <c r="D1617" s="1" t="n">
        <v>517449.125</v>
      </c>
    </row>
    <row r="1618" customFormat="false" ht="12.5" hidden="false" customHeight="false" outlineLevel="0" collapsed="false">
      <c r="A1618" s="1" t="s">
        <v>153</v>
      </c>
      <c r="B1618" s="1" t="n">
        <v>17</v>
      </c>
      <c r="C1618" s="1" t="n">
        <v>437729.375</v>
      </c>
      <c r="D1618" s="1" t="n">
        <v>596213.1875</v>
      </c>
    </row>
    <row r="1619" customFormat="false" ht="12.5" hidden="false" customHeight="false" outlineLevel="0" collapsed="false">
      <c r="A1619" s="1" t="s">
        <v>154</v>
      </c>
      <c r="B1619" s="1" t="n">
        <v>17</v>
      </c>
      <c r="C1619" s="1" t="n">
        <v>527458.3125</v>
      </c>
      <c r="D1619" s="1" t="n">
        <v>741730.3125</v>
      </c>
    </row>
    <row r="1620" customFormat="false" ht="12.5" hidden="false" customHeight="false" outlineLevel="0" collapsed="false">
      <c r="A1620" s="1" t="s">
        <v>124</v>
      </c>
      <c r="B1620" s="1" t="n">
        <v>17</v>
      </c>
      <c r="C1620" s="1" t="n">
        <v>465715.4375</v>
      </c>
      <c r="D1620" s="1" t="n">
        <v>642598.5625</v>
      </c>
    </row>
    <row r="1621" customFormat="false" ht="12.5" hidden="false" customHeight="false" outlineLevel="0" collapsed="false">
      <c r="A1621" s="1" t="s">
        <v>126</v>
      </c>
      <c r="B1621" s="1" t="n">
        <v>17</v>
      </c>
      <c r="C1621" s="1" t="n">
        <v>423957.15625</v>
      </c>
      <c r="D1621" s="1" t="n">
        <v>588058.25</v>
      </c>
    </row>
    <row r="1622" customFormat="false" ht="12.5" hidden="false" customHeight="false" outlineLevel="0" collapsed="false">
      <c r="A1622" s="1" t="s">
        <v>127</v>
      </c>
      <c r="B1622" s="1" t="n">
        <v>17</v>
      </c>
      <c r="C1622" s="1" t="n">
        <v>444202</v>
      </c>
      <c r="D1622" s="1" t="n">
        <v>577529.1875</v>
      </c>
    </row>
    <row r="1623" customFormat="false" ht="12.5" hidden="false" customHeight="false" outlineLevel="0" collapsed="false">
      <c r="A1623" s="1" t="s">
        <v>155</v>
      </c>
      <c r="B1623" s="1" t="n">
        <v>17</v>
      </c>
      <c r="C1623" s="1" t="n">
        <v>378685.75</v>
      </c>
      <c r="D1623" s="1" t="n">
        <v>546626</v>
      </c>
    </row>
    <row r="1624" customFormat="false" ht="12.5" hidden="false" customHeight="false" outlineLevel="0" collapsed="false">
      <c r="A1624" s="1" t="s">
        <v>156</v>
      </c>
      <c r="B1624" s="1" t="n">
        <v>17</v>
      </c>
      <c r="C1624" s="1" t="n">
        <v>451342.0625</v>
      </c>
      <c r="D1624" s="1" t="n">
        <v>612138.4375</v>
      </c>
    </row>
    <row r="1625" customFormat="false" ht="12.5" hidden="false" customHeight="false" outlineLevel="0" collapsed="false">
      <c r="A1625" s="1" t="s">
        <v>157</v>
      </c>
      <c r="B1625" s="1" t="n">
        <v>17</v>
      </c>
      <c r="C1625" s="1" t="n">
        <v>470478.03125</v>
      </c>
      <c r="D1625" s="1" t="n">
        <v>630501.25</v>
      </c>
    </row>
    <row r="1626" customFormat="false" ht="12.5" hidden="false" customHeight="false" outlineLevel="0" collapsed="false">
      <c r="A1626" s="1" t="s">
        <v>128</v>
      </c>
      <c r="B1626" s="1" t="n">
        <v>17</v>
      </c>
      <c r="C1626" s="1" t="n">
        <v>350126.75</v>
      </c>
      <c r="D1626" s="1" t="n">
        <v>520035.71875</v>
      </c>
    </row>
    <row r="1627" customFormat="false" ht="12.5" hidden="false" customHeight="false" outlineLevel="0" collapsed="false">
      <c r="A1627" s="1" t="s">
        <v>129</v>
      </c>
      <c r="B1627" s="1" t="n">
        <v>17</v>
      </c>
      <c r="C1627" s="1" t="n">
        <v>282662.75</v>
      </c>
      <c r="D1627" s="1" t="n">
        <v>464124.25</v>
      </c>
    </row>
    <row r="1628" customFormat="false" ht="12.5" hidden="false" customHeight="false" outlineLevel="0" collapsed="false">
      <c r="A1628" s="1" t="s">
        <v>130</v>
      </c>
      <c r="B1628" s="1" t="n">
        <v>17</v>
      </c>
      <c r="C1628" s="1" t="n">
        <v>509704.21875</v>
      </c>
      <c r="D1628" s="1" t="n">
        <v>726214.25</v>
      </c>
    </row>
    <row r="1629" customFormat="false" ht="12.5" hidden="false" customHeight="false" outlineLevel="0" collapsed="false">
      <c r="A1629" s="1" t="s">
        <v>158</v>
      </c>
      <c r="B1629" s="1" t="n">
        <v>17</v>
      </c>
      <c r="C1629" s="1" t="n">
        <v>385824.28125</v>
      </c>
      <c r="D1629" s="1" t="n">
        <v>522989.53125</v>
      </c>
    </row>
    <row r="1630" customFormat="false" ht="12.5" hidden="false" customHeight="false" outlineLevel="0" collapsed="false">
      <c r="A1630" s="1" t="s">
        <v>159</v>
      </c>
      <c r="B1630" s="1" t="n">
        <v>17</v>
      </c>
      <c r="C1630" s="1" t="n">
        <v>409014.03125</v>
      </c>
      <c r="D1630" s="1" t="n">
        <v>527540.5</v>
      </c>
    </row>
    <row r="1631" customFormat="false" ht="12.5" hidden="false" customHeight="false" outlineLevel="0" collapsed="false">
      <c r="A1631" s="1" t="s">
        <v>160</v>
      </c>
      <c r="B1631" s="1" t="n">
        <v>17</v>
      </c>
      <c r="C1631" s="1" t="n">
        <v>477871.75</v>
      </c>
      <c r="D1631" s="1" t="n">
        <v>604576.1875</v>
      </c>
    </row>
    <row r="1632" customFormat="false" ht="12.5" hidden="false" customHeight="false" outlineLevel="0" collapsed="false">
      <c r="A1632" s="1" t="s">
        <v>161</v>
      </c>
      <c r="B1632" s="1" t="n">
        <v>17</v>
      </c>
      <c r="C1632" s="1"/>
      <c r="D1632" s="1"/>
    </row>
    <row r="1633" customFormat="false" ht="12.5" hidden="false" customHeight="false" outlineLevel="0" collapsed="false">
      <c r="A1633" s="1" t="s">
        <v>162</v>
      </c>
      <c r="B1633" s="1" t="n">
        <v>17</v>
      </c>
      <c r="C1633" s="1"/>
      <c r="D1633" s="1"/>
    </row>
    <row r="1634" customFormat="false" ht="12.5" hidden="false" customHeight="false" outlineLevel="0" collapsed="false">
      <c r="A1634" s="1" t="s">
        <v>163</v>
      </c>
      <c r="B1634" s="1" t="n">
        <v>17</v>
      </c>
      <c r="C1634" s="1"/>
      <c r="D1634" s="1"/>
    </row>
    <row r="1635" customFormat="false" ht="12.5" hidden="false" customHeight="false" outlineLevel="0" collapsed="false">
      <c r="A1635" s="1" t="s">
        <v>164</v>
      </c>
      <c r="B1635" s="1" t="n">
        <v>17</v>
      </c>
      <c r="C1635" s="1" t="n">
        <v>390927.46875</v>
      </c>
      <c r="D1635" s="1" t="n">
        <v>623203.0625</v>
      </c>
    </row>
    <row r="1636" customFormat="false" ht="12.5" hidden="false" customHeight="false" outlineLevel="0" collapsed="false">
      <c r="A1636" s="1" t="s">
        <v>165</v>
      </c>
      <c r="B1636" s="1" t="n">
        <v>17</v>
      </c>
      <c r="C1636" s="1" t="n">
        <v>451689.03125</v>
      </c>
      <c r="D1636" s="1" t="n">
        <v>679190.1875</v>
      </c>
    </row>
    <row r="1637" customFormat="false" ht="12.5" hidden="false" customHeight="false" outlineLevel="0" collapsed="false">
      <c r="A1637" s="1" t="s">
        <v>166</v>
      </c>
      <c r="B1637" s="1" t="n">
        <v>17</v>
      </c>
      <c r="C1637" s="1" t="n">
        <v>476254.03125</v>
      </c>
      <c r="D1637" s="1" t="n">
        <v>694107.8125</v>
      </c>
    </row>
    <row r="1638" customFormat="false" ht="12.5" hidden="false" customHeight="false" outlineLevel="0" collapsed="false">
      <c r="A1638" s="1" t="s">
        <v>167</v>
      </c>
      <c r="B1638" s="1" t="n">
        <v>17</v>
      </c>
      <c r="C1638" s="1"/>
      <c r="D1638" s="1"/>
    </row>
    <row r="1639" customFormat="false" ht="12.5" hidden="false" customHeight="false" outlineLevel="0" collapsed="false">
      <c r="A1639" s="1" t="s">
        <v>168</v>
      </c>
      <c r="B1639" s="1" t="n">
        <v>17</v>
      </c>
      <c r="C1639" s="1"/>
      <c r="D1639" s="1"/>
    </row>
    <row r="1640" customFormat="false" ht="12.5" hidden="false" customHeight="false" outlineLevel="0" collapsed="false">
      <c r="A1640" s="1" t="s">
        <v>169</v>
      </c>
      <c r="B1640" s="1" t="n">
        <v>17</v>
      </c>
      <c r="C1640" s="1"/>
      <c r="D1640" s="1"/>
    </row>
    <row r="1641" customFormat="false" ht="12.5" hidden="false" customHeight="false" outlineLevel="0" collapsed="false">
      <c r="A1641" s="1" t="s">
        <v>43</v>
      </c>
      <c r="B1641" s="1" t="n">
        <v>18</v>
      </c>
      <c r="C1641" s="1" t="n">
        <v>242958.65625</v>
      </c>
      <c r="D1641" s="1" t="n">
        <v>384946.53125</v>
      </c>
    </row>
    <row r="1642" customFormat="false" ht="12.5" hidden="false" customHeight="false" outlineLevel="0" collapsed="false">
      <c r="A1642" s="1" t="s">
        <v>50</v>
      </c>
      <c r="B1642" s="1" t="n">
        <v>18</v>
      </c>
      <c r="C1642" s="1" t="n">
        <v>269203.15625</v>
      </c>
      <c r="D1642" s="1" t="n">
        <v>385986.53125</v>
      </c>
    </row>
    <row r="1643" customFormat="false" ht="12.5" hidden="false" customHeight="false" outlineLevel="0" collapsed="false">
      <c r="A1643" s="1" t="s">
        <v>51</v>
      </c>
      <c r="B1643" s="1" t="n">
        <v>18</v>
      </c>
      <c r="C1643" s="1" t="n">
        <v>319618.6875</v>
      </c>
      <c r="D1643" s="1" t="n">
        <v>431672.8125</v>
      </c>
    </row>
    <row r="1644" customFormat="false" ht="12.5" hidden="false" customHeight="false" outlineLevel="0" collapsed="false">
      <c r="A1644" s="1" t="s">
        <v>143</v>
      </c>
      <c r="B1644" s="1" t="n">
        <v>18</v>
      </c>
      <c r="C1644" s="1" t="n">
        <v>322585.9375</v>
      </c>
      <c r="D1644" s="1" t="n">
        <v>393291.28125</v>
      </c>
    </row>
    <row r="1645" customFormat="false" ht="12.5" hidden="false" customHeight="false" outlineLevel="0" collapsed="false">
      <c r="A1645" s="1" t="s">
        <v>144</v>
      </c>
      <c r="B1645" s="1" t="n">
        <v>18</v>
      </c>
      <c r="C1645" s="1" t="n">
        <v>340011.6875</v>
      </c>
      <c r="D1645" s="1" t="n">
        <v>389397.5625</v>
      </c>
    </row>
    <row r="1646" customFormat="false" ht="12.5" hidden="false" customHeight="false" outlineLevel="0" collapsed="false">
      <c r="A1646" s="1" t="s">
        <v>145</v>
      </c>
      <c r="B1646" s="1" t="n">
        <v>18</v>
      </c>
      <c r="C1646" s="1" t="n">
        <v>303562.5625</v>
      </c>
      <c r="D1646" s="1" t="n">
        <v>358370.65625</v>
      </c>
    </row>
    <row r="1647" customFormat="false" ht="12.5" hidden="false" customHeight="false" outlineLevel="0" collapsed="false">
      <c r="A1647" s="1" t="s">
        <v>52</v>
      </c>
      <c r="B1647" s="1" t="n">
        <v>18</v>
      </c>
      <c r="C1647" s="1" t="n">
        <v>284732.53125</v>
      </c>
      <c r="D1647" s="1" t="n">
        <v>405825.78125</v>
      </c>
    </row>
    <row r="1648" customFormat="false" ht="12.5" hidden="false" customHeight="false" outlineLevel="0" collapsed="false">
      <c r="A1648" s="1" t="s">
        <v>55</v>
      </c>
      <c r="B1648" s="1" t="n">
        <v>18</v>
      </c>
      <c r="C1648" s="1" t="n">
        <v>328774.71875</v>
      </c>
      <c r="D1648" s="1" t="n">
        <v>450130.4375</v>
      </c>
    </row>
    <row r="1649" customFormat="false" ht="12.5" hidden="false" customHeight="false" outlineLevel="0" collapsed="false">
      <c r="A1649" s="1" t="s">
        <v>56</v>
      </c>
      <c r="B1649" s="1" t="n">
        <v>18</v>
      </c>
      <c r="C1649" s="1" t="n">
        <v>367209.0625</v>
      </c>
      <c r="D1649" s="1" t="n">
        <v>507396.96875</v>
      </c>
    </row>
    <row r="1650" customFormat="false" ht="12.5" hidden="false" customHeight="false" outlineLevel="0" collapsed="false">
      <c r="A1650" s="1" t="s">
        <v>146</v>
      </c>
      <c r="B1650" s="1" t="n">
        <v>18</v>
      </c>
      <c r="C1650" s="1" t="n">
        <v>303821.46875</v>
      </c>
      <c r="D1650" s="1" t="n">
        <v>498364.65625</v>
      </c>
    </row>
    <row r="1651" customFormat="false" ht="12.5" hidden="false" customHeight="false" outlineLevel="0" collapsed="false">
      <c r="A1651" s="1" t="s">
        <v>147</v>
      </c>
      <c r="B1651" s="1" t="n">
        <v>18</v>
      </c>
      <c r="C1651" s="1" t="n">
        <v>238200.515625</v>
      </c>
      <c r="D1651" s="1" t="n">
        <v>423142.84375</v>
      </c>
    </row>
    <row r="1652" customFormat="false" ht="12.5" hidden="false" customHeight="false" outlineLevel="0" collapsed="false">
      <c r="A1652" s="1" t="s">
        <v>148</v>
      </c>
      <c r="B1652" s="1" t="n">
        <v>18</v>
      </c>
      <c r="C1652" s="1" t="n">
        <v>460738.9375</v>
      </c>
      <c r="D1652" s="1" t="n">
        <v>580036.125</v>
      </c>
    </row>
    <row r="1653" customFormat="false" ht="12.5" hidden="false" customHeight="false" outlineLevel="0" collapsed="false">
      <c r="A1653" s="1" t="s">
        <v>57</v>
      </c>
      <c r="B1653" s="1" t="n">
        <v>18</v>
      </c>
      <c r="C1653" s="1" t="n">
        <v>248172.015625</v>
      </c>
      <c r="D1653" s="1" t="n">
        <v>367291.53125</v>
      </c>
    </row>
    <row r="1654" customFormat="false" ht="12.5" hidden="false" customHeight="false" outlineLevel="0" collapsed="false">
      <c r="A1654" s="1" t="s">
        <v>59</v>
      </c>
      <c r="B1654" s="1" t="n">
        <v>18</v>
      </c>
      <c r="C1654" s="1" t="n">
        <v>282811.75</v>
      </c>
      <c r="D1654" s="1" t="n">
        <v>403398.78125</v>
      </c>
    </row>
    <row r="1655" customFormat="false" ht="12.5" hidden="false" customHeight="false" outlineLevel="0" collapsed="false">
      <c r="A1655" s="1" t="s">
        <v>60</v>
      </c>
      <c r="B1655" s="1" t="n">
        <v>18</v>
      </c>
      <c r="C1655" s="1" t="n">
        <v>308446.25</v>
      </c>
      <c r="D1655" s="1" t="n">
        <v>409247.46875</v>
      </c>
    </row>
    <row r="1656" customFormat="false" ht="12.5" hidden="false" customHeight="false" outlineLevel="0" collapsed="false">
      <c r="A1656" s="1" t="s">
        <v>61</v>
      </c>
      <c r="B1656" s="1" t="n">
        <v>18</v>
      </c>
      <c r="C1656" s="1" t="n">
        <v>325955.5</v>
      </c>
      <c r="D1656" s="1" t="n">
        <v>466774.03125</v>
      </c>
    </row>
    <row r="1657" customFormat="false" ht="12.5" hidden="false" customHeight="false" outlineLevel="0" collapsed="false">
      <c r="A1657" s="1" t="s">
        <v>63</v>
      </c>
      <c r="B1657" s="1" t="n">
        <v>18</v>
      </c>
      <c r="C1657" s="1" t="n">
        <v>312516.125</v>
      </c>
      <c r="D1657" s="1" t="n">
        <v>430804.375</v>
      </c>
    </row>
    <row r="1658" customFormat="false" ht="12.5" hidden="false" customHeight="false" outlineLevel="0" collapsed="false">
      <c r="A1658" s="1" t="s">
        <v>64</v>
      </c>
      <c r="B1658" s="1" t="n">
        <v>18</v>
      </c>
      <c r="C1658" s="1" t="n">
        <v>291994.53125</v>
      </c>
      <c r="D1658" s="1" t="n">
        <v>428904.40625</v>
      </c>
    </row>
    <row r="1659" customFormat="false" ht="12.5" hidden="false" customHeight="false" outlineLevel="0" collapsed="false">
      <c r="A1659" s="1" t="s">
        <v>65</v>
      </c>
      <c r="B1659" s="1" t="n">
        <v>18</v>
      </c>
      <c r="C1659" s="1" t="n">
        <v>268132.5625</v>
      </c>
      <c r="D1659" s="1" t="n">
        <v>397436.1875</v>
      </c>
    </row>
    <row r="1660" customFormat="false" ht="12.5" hidden="false" customHeight="false" outlineLevel="0" collapsed="false">
      <c r="A1660" s="1" t="s">
        <v>66</v>
      </c>
      <c r="B1660" s="1" t="n">
        <v>18</v>
      </c>
      <c r="C1660" s="1" t="n">
        <v>315961.625</v>
      </c>
      <c r="D1660" s="1" t="n">
        <v>448441.84375</v>
      </c>
    </row>
    <row r="1661" customFormat="false" ht="12.5" hidden="false" customHeight="false" outlineLevel="0" collapsed="false">
      <c r="A1661" s="1" t="s">
        <v>67</v>
      </c>
      <c r="B1661" s="1" t="n">
        <v>18</v>
      </c>
      <c r="C1661" s="1" t="n">
        <v>324552.59375</v>
      </c>
      <c r="D1661" s="1" t="n">
        <v>446150.3125</v>
      </c>
    </row>
    <row r="1662" customFormat="false" ht="12.5" hidden="false" customHeight="false" outlineLevel="0" collapsed="false">
      <c r="A1662" s="1" t="s">
        <v>68</v>
      </c>
      <c r="B1662" s="1" t="n">
        <v>18</v>
      </c>
      <c r="C1662" s="1" t="n">
        <v>265830.09375</v>
      </c>
      <c r="D1662" s="1" t="n">
        <v>465745.65625</v>
      </c>
    </row>
    <row r="1663" customFormat="false" ht="12.5" hidden="false" customHeight="false" outlineLevel="0" collapsed="false">
      <c r="A1663" s="1" t="s">
        <v>69</v>
      </c>
      <c r="B1663" s="1" t="n">
        <v>18</v>
      </c>
      <c r="C1663" s="1" t="n">
        <v>228895.328125</v>
      </c>
      <c r="D1663" s="1" t="n">
        <v>403645.53125</v>
      </c>
    </row>
    <row r="1664" customFormat="false" ht="12.5" hidden="false" customHeight="false" outlineLevel="0" collapsed="false">
      <c r="A1664" s="1" t="s">
        <v>70</v>
      </c>
      <c r="B1664" s="1" t="n">
        <v>18</v>
      </c>
      <c r="C1664" s="1" t="n">
        <v>441166.4375</v>
      </c>
      <c r="D1664" s="1" t="n">
        <v>593977.8125</v>
      </c>
    </row>
    <row r="1665" customFormat="false" ht="12.5" hidden="false" customHeight="false" outlineLevel="0" collapsed="false">
      <c r="A1665" s="1" t="s">
        <v>71</v>
      </c>
      <c r="B1665" s="1" t="n">
        <v>18</v>
      </c>
      <c r="C1665" s="1" t="n">
        <v>288292.78125</v>
      </c>
      <c r="D1665" s="1" t="n">
        <v>447721.15625</v>
      </c>
    </row>
    <row r="1666" customFormat="false" ht="12.5" hidden="false" customHeight="false" outlineLevel="0" collapsed="false">
      <c r="A1666" s="1" t="s">
        <v>73</v>
      </c>
      <c r="B1666" s="1" t="n">
        <v>18</v>
      </c>
      <c r="C1666" s="1" t="n">
        <v>311822.34375</v>
      </c>
      <c r="D1666" s="1" t="n">
        <v>435215.3125</v>
      </c>
    </row>
    <row r="1667" customFormat="false" ht="12.5" hidden="false" customHeight="false" outlineLevel="0" collapsed="false">
      <c r="A1667" s="1" t="s">
        <v>74</v>
      </c>
      <c r="B1667" s="1" t="n">
        <v>18</v>
      </c>
      <c r="C1667" s="1" t="n">
        <v>345710.0625</v>
      </c>
      <c r="D1667" s="1" t="n">
        <v>465783.1875</v>
      </c>
    </row>
    <row r="1668" customFormat="false" ht="12.5" hidden="false" customHeight="false" outlineLevel="0" collapsed="false">
      <c r="A1668" s="1" t="s">
        <v>75</v>
      </c>
      <c r="B1668" s="1" t="n">
        <v>18</v>
      </c>
      <c r="C1668" s="1" t="n">
        <v>308177.9375</v>
      </c>
      <c r="D1668" s="1" t="n">
        <v>471681</v>
      </c>
    </row>
    <row r="1669" customFormat="false" ht="12.5" hidden="false" customHeight="false" outlineLevel="0" collapsed="false">
      <c r="A1669" s="1" t="s">
        <v>77</v>
      </c>
      <c r="B1669" s="1" t="n">
        <v>18</v>
      </c>
      <c r="C1669" s="1" t="n">
        <v>305892.90625</v>
      </c>
      <c r="D1669" s="1" t="n">
        <v>470220.53125</v>
      </c>
    </row>
    <row r="1670" customFormat="false" ht="12.5" hidden="false" customHeight="false" outlineLevel="0" collapsed="false">
      <c r="A1670" s="1" t="s">
        <v>78</v>
      </c>
      <c r="B1670" s="1" t="n">
        <v>18</v>
      </c>
      <c r="C1670" s="1" t="n">
        <v>324582.28125</v>
      </c>
      <c r="D1670" s="1" t="n">
        <v>504233.3125</v>
      </c>
    </row>
    <row r="1671" customFormat="false" ht="12.5" hidden="false" customHeight="false" outlineLevel="0" collapsed="false">
      <c r="A1671" s="1" t="s">
        <v>79</v>
      </c>
      <c r="B1671" s="1" t="n">
        <v>18</v>
      </c>
      <c r="C1671" s="1" t="n">
        <v>272435.40625</v>
      </c>
      <c r="D1671" s="1" t="n">
        <v>455984</v>
      </c>
    </row>
    <row r="1672" customFormat="false" ht="12.5" hidden="false" customHeight="false" outlineLevel="0" collapsed="false">
      <c r="A1672" s="1" t="s">
        <v>80</v>
      </c>
      <c r="B1672" s="1" t="n">
        <v>18</v>
      </c>
      <c r="C1672" s="1" t="n">
        <v>340166.9375</v>
      </c>
      <c r="D1672" s="1" t="n">
        <v>486100.25</v>
      </c>
    </row>
    <row r="1673" customFormat="false" ht="12.5" hidden="false" customHeight="false" outlineLevel="0" collapsed="false">
      <c r="A1673" s="1" t="s">
        <v>81</v>
      </c>
      <c r="B1673" s="1" t="n">
        <v>18</v>
      </c>
      <c r="C1673" s="1" t="n">
        <v>329527.34375</v>
      </c>
      <c r="D1673" s="1" t="n">
        <v>490221.78125</v>
      </c>
    </row>
    <row r="1674" customFormat="false" ht="12.5" hidden="false" customHeight="false" outlineLevel="0" collapsed="false">
      <c r="A1674" s="1" t="s">
        <v>82</v>
      </c>
      <c r="B1674" s="1" t="n">
        <v>18</v>
      </c>
      <c r="C1674" s="1" t="n">
        <v>251979.046875</v>
      </c>
      <c r="D1674" s="1" t="n">
        <v>436531.8125</v>
      </c>
    </row>
    <row r="1675" customFormat="false" ht="12.5" hidden="false" customHeight="false" outlineLevel="0" collapsed="false">
      <c r="A1675" s="1" t="s">
        <v>83</v>
      </c>
      <c r="B1675" s="1" t="n">
        <v>18</v>
      </c>
      <c r="C1675" s="1" t="n">
        <v>227846.609375</v>
      </c>
      <c r="D1675" s="1" t="n">
        <v>400344.71875</v>
      </c>
    </row>
    <row r="1676" customFormat="false" ht="12.5" hidden="false" customHeight="false" outlineLevel="0" collapsed="false">
      <c r="A1676" s="1" t="s">
        <v>84</v>
      </c>
      <c r="B1676" s="1" t="n">
        <v>18</v>
      </c>
      <c r="C1676" s="1" t="n">
        <v>436476.21875</v>
      </c>
      <c r="D1676" s="1" t="n">
        <v>592500.5</v>
      </c>
    </row>
    <row r="1677" customFormat="false" ht="12.5" hidden="false" customHeight="false" outlineLevel="0" collapsed="false">
      <c r="A1677" s="1" t="s">
        <v>85</v>
      </c>
      <c r="B1677" s="1" t="n">
        <v>18</v>
      </c>
      <c r="C1677" s="1" t="n">
        <v>404111.46875</v>
      </c>
      <c r="D1677" s="1" t="n">
        <v>548753.125</v>
      </c>
    </row>
    <row r="1678" customFormat="false" ht="12.5" hidden="false" customHeight="false" outlineLevel="0" collapsed="false">
      <c r="A1678" s="1" t="s">
        <v>87</v>
      </c>
      <c r="B1678" s="1" t="n">
        <v>18</v>
      </c>
      <c r="C1678" s="1" t="n">
        <v>351144.3125</v>
      </c>
      <c r="D1678" s="1" t="n">
        <v>465681.5625</v>
      </c>
    </row>
    <row r="1679" customFormat="false" ht="12.5" hidden="false" customHeight="false" outlineLevel="0" collapsed="false">
      <c r="A1679" s="1" t="s">
        <v>88</v>
      </c>
      <c r="B1679" s="1" t="n">
        <v>18</v>
      </c>
      <c r="C1679" s="1" t="n">
        <v>385272.8125</v>
      </c>
      <c r="D1679" s="1" t="n">
        <v>498586.0625</v>
      </c>
    </row>
    <row r="1680" customFormat="false" ht="12.5" hidden="false" customHeight="false" outlineLevel="0" collapsed="false">
      <c r="A1680" s="1" t="s">
        <v>89</v>
      </c>
      <c r="B1680" s="1" t="n">
        <v>18</v>
      </c>
      <c r="C1680" s="1" t="n">
        <v>359595.34375</v>
      </c>
      <c r="D1680" s="1" t="n">
        <v>481598.71875</v>
      </c>
    </row>
    <row r="1681" customFormat="false" ht="12.5" hidden="false" customHeight="false" outlineLevel="0" collapsed="false">
      <c r="A1681" s="1" t="s">
        <v>91</v>
      </c>
      <c r="B1681" s="1" t="n">
        <v>18</v>
      </c>
      <c r="C1681" s="1" t="n">
        <v>365734.40625</v>
      </c>
      <c r="D1681" s="1" t="n">
        <v>515994.875</v>
      </c>
    </row>
    <row r="1682" customFormat="false" ht="12.5" hidden="false" customHeight="false" outlineLevel="0" collapsed="false">
      <c r="A1682" s="1" t="s">
        <v>92</v>
      </c>
      <c r="B1682" s="1" t="n">
        <v>18</v>
      </c>
      <c r="C1682" s="1" t="n">
        <v>367873.125</v>
      </c>
      <c r="D1682" s="1" t="n">
        <v>514563.8125</v>
      </c>
    </row>
    <row r="1683" customFormat="false" ht="12.5" hidden="false" customHeight="false" outlineLevel="0" collapsed="false">
      <c r="A1683" s="1" t="s">
        <v>93</v>
      </c>
      <c r="B1683" s="1" t="n">
        <v>18</v>
      </c>
      <c r="C1683" s="1" t="n">
        <v>324812.15625</v>
      </c>
      <c r="D1683" s="1" t="n">
        <v>508894.59375</v>
      </c>
    </row>
    <row r="1684" customFormat="false" ht="12.5" hidden="false" customHeight="false" outlineLevel="0" collapsed="false">
      <c r="A1684" s="1" t="s">
        <v>94</v>
      </c>
      <c r="B1684" s="1" t="n">
        <v>18</v>
      </c>
      <c r="C1684" s="1" t="n">
        <v>355224.90625</v>
      </c>
      <c r="D1684" s="1" t="n">
        <v>510281.96875</v>
      </c>
    </row>
    <row r="1685" customFormat="false" ht="12.5" hidden="false" customHeight="false" outlineLevel="0" collapsed="false">
      <c r="A1685" s="1" t="s">
        <v>95</v>
      </c>
      <c r="B1685" s="1" t="n">
        <v>18</v>
      </c>
      <c r="C1685" s="1" t="n">
        <v>359064.3125</v>
      </c>
      <c r="D1685" s="1" t="n">
        <v>518611.875</v>
      </c>
    </row>
    <row r="1686" customFormat="false" ht="12.5" hidden="false" customHeight="false" outlineLevel="0" collapsed="false">
      <c r="A1686" s="1" t="s">
        <v>149</v>
      </c>
      <c r="B1686" s="1" t="n">
        <v>18</v>
      </c>
      <c r="C1686" s="1" t="n">
        <v>284397</v>
      </c>
      <c r="D1686" s="1" t="n">
        <v>503119.8125</v>
      </c>
    </row>
    <row r="1687" customFormat="false" ht="12.5" hidden="false" customHeight="false" outlineLevel="0" collapsed="false">
      <c r="A1687" s="1" t="s">
        <v>150</v>
      </c>
      <c r="B1687" s="1" t="n">
        <v>18</v>
      </c>
      <c r="C1687" s="1" t="n">
        <v>231102.203125</v>
      </c>
      <c r="D1687" s="1" t="n">
        <v>429415.03125</v>
      </c>
    </row>
    <row r="1688" customFormat="false" ht="12.5" hidden="false" customHeight="false" outlineLevel="0" collapsed="false">
      <c r="A1688" s="1" t="s">
        <v>151</v>
      </c>
      <c r="B1688" s="1" t="n">
        <v>18</v>
      </c>
      <c r="C1688" s="1" t="n">
        <v>461703.75</v>
      </c>
      <c r="D1688" s="1" t="n">
        <v>663100.375</v>
      </c>
    </row>
    <row r="1689" customFormat="false" ht="12.5" hidden="false" customHeight="false" outlineLevel="0" collapsed="false">
      <c r="A1689" s="1" t="s">
        <v>96</v>
      </c>
      <c r="B1689" s="1" t="n">
        <v>18</v>
      </c>
      <c r="C1689" s="1" t="n">
        <v>359652.78125</v>
      </c>
      <c r="D1689" s="1" t="n">
        <v>505642.1875</v>
      </c>
    </row>
    <row r="1690" customFormat="false" ht="12.5" hidden="false" customHeight="false" outlineLevel="0" collapsed="false">
      <c r="A1690" s="1" t="s">
        <v>98</v>
      </c>
      <c r="B1690" s="1" t="n">
        <v>18</v>
      </c>
      <c r="C1690" s="1" t="n">
        <v>391320.875</v>
      </c>
      <c r="D1690" s="1" t="n">
        <v>498332.28125</v>
      </c>
    </row>
    <row r="1691" customFormat="false" ht="12.5" hidden="false" customHeight="false" outlineLevel="0" collapsed="false">
      <c r="A1691" s="1" t="s">
        <v>99</v>
      </c>
      <c r="B1691" s="1" t="n">
        <v>18</v>
      </c>
      <c r="C1691" s="1" t="n">
        <v>423555.46875</v>
      </c>
      <c r="D1691" s="1" t="n">
        <v>513553.9375</v>
      </c>
    </row>
    <row r="1692" customFormat="false" ht="12.5" hidden="false" customHeight="false" outlineLevel="0" collapsed="false">
      <c r="A1692" s="1" t="s">
        <v>100</v>
      </c>
      <c r="B1692" s="1" t="n">
        <v>18</v>
      </c>
      <c r="C1692" s="1" t="n">
        <v>466950.96875</v>
      </c>
      <c r="D1692" s="1" t="n">
        <v>677687.0625</v>
      </c>
    </row>
    <row r="1693" customFormat="false" ht="12.5" hidden="false" customHeight="false" outlineLevel="0" collapsed="false">
      <c r="A1693" s="1" t="s">
        <v>102</v>
      </c>
      <c r="B1693" s="1" t="n">
        <v>18</v>
      </c>
      <c r="C1693" s="1" t="n">
        <v>387384.8125</v>
      </c>
      <c r="D1693" s="1" t="n">
        <v>597545.875</v>
      </c>
    </row>
    <row r="1694" customFormat="false" ht="12.5" hidden="false" customHeight="false" outlineLevel="0" collapsed="false">
      <c r="A1694" s="1" t="s">
        <v>103</v>
      </c>
      <c r="B1694" s="1" t="n">
        <v>18</v>
      </c>
      <c r="C1694" s="1" t="n">
        <v>423284.6875</v>
      </c>
      <c r="D1694" s="1" t="n">
        <v>631844.75</v>
      </c>
    </row>
    <row r="1695" customFormat="false" ht="12.5" hidden="false" customHeight="false" outlineLevel="0" collapsed="false">
      <c r="A1695" s="1" t="s">
        <v>104</v>
      </c>
      <c r="B1695" s="1" t="n">
        <v>18</v>
      </c>
      <c r="C1695" s="1" t="n">
        <v>336694.5625</v>
      </c>
      <c r="D1695" s="1" t="n">
        <v>516803.28125</v>
      </c>
    </row>
    <row r="1696" customFormat="false" ht="12.5" hidden="false" customHeight="false" outlineLevel="0" collapsed="false">
      <c r="A1696" s="1" t="s">
        <v>105</v>
      </c>
      <c r="B1696" s="1" t="n">
        <v>18</v>
      </c>
      <c r="C1696" s="1" t="n">
        <v>428399.53125</v>
      </c>
      <c r="D1696" s="1" t="n">
        <v>594108.625</v>
      </c>
    </row>
    <row r="1697" customFormat="false" ht="12.5" hidden="false" customHeight="false" outlineLevel="0" collapsed="false">
      <c r="A1697" s="1" t="s">
        <v>106</v>
      </c>
      <c r="B1697" s="1" t="n">
        <v>18</v>
      </c>
      <c r="C1697" s="1" t="n">
        <v>414811.90625</v>
      </c>
      <c r="D1697" s="1" t="n">
        <v>572031.875</v>
      </c>
    </row>
    <row r="1698" customFormat="false" ht="12.5" hidden="false" customHeight="false" outlineLevel="0" collapsed="false">
      <c r="A1698" s="1" t="s">
        <v>107</v>
      </c>
      <c r="B1698" s="1" t="n">
        <v>18</v>
      </c>
      <c r="C1698" s="1" t="n">
        <v>307676.5625</v>
      </c>
      <c r="D1698" s="1" t="n">
        <v>481017.90625</v>
      </c>
    </row>
    <row r="1699" customFormat="false" ht="12.5" hidden="false" customHeight="false" outlineLevel="0" collapsed="false">
      <c r="A1699" s="1" t="s">
        <v>108</v>
      </c>
      <c r="B1699" s="1" t="n">
        <v>18</v>
      </c>
      <c r="C1699" s="1" t="n">
        <v>242165.390625</v>
      </c>
      <c r="D1699" s="1" t="n">
        <v>410796.84375</v>
      </c>
    </row>
    <row r="1700" customFormat="false" ht="12.5" hidden="false" customHeight="false" outlineLevel="0" collapsed="false">
      <c r="A1700" s="1" t="s">
        <v>109</v>
      </c>
      <c r="B1700" s="1" t="n">
        <v>18</v>
      </c>
      <c r="C1700" s="1" t="n">
        <v>478526.1875</v>
      </c>
      <c r="D1700" s="1" t="n">
        <v>644724.5625</v>
      </c>
    </row>
    <row r="1701" customFormat="false" ht="12.5" hidden="false" customHeight="false" outlineLevel="0" collapsed="false">
      <c r="A1701" s="1" t="s">
        <v>110</v>
      </c>
      <c r="B1701" s="1" t="n">
        <v>18</v>
      </c>
      <c r="C1701" s="1" t="n">
        <v>357858.875</v>
      </c>
      <c r="D1701" s="1" t="n">
        <v>538073.75</v>
      </c>
    </row>
    <row r="1702" customFormat="false" ht="12.5" hidden="false" customHeight="false" outlineLevel="0" collapsed="false">
      <c r="A1702" s="1" t="s">
        <v>112</v>
      </c>
      <c r="B1702" s="1" t="n">
        <v>18</v>
      </c>
      <c r="C1702" s="1" t="n">
        <v>415826.15625</v>
      </c>
      <c r="D1702" s="1" t="n">
        <v>549735.5</v>
      </c>
    </row>
    <row r="1703" customFormat="false" ht="12.5" hidden="false" customHeight="false" outlineLevel="0" collapsed="false">
      <c r="A1703" s="1" t="s">
        <v>113</v>
      </c>
      <c r="B1703" s="1" t="n">
        <v>18</v>
      </c>
      <c r="C1703" s="1" t="n">
        <v>471679.28125</v>
      </c>
      <c r="D1703" s="1" t="n">
        <v>627523.6875</v>
      </c>
    </row>
    <row r="1704" customFormat="false" ht="12.5" hidden="false" customHeight="false" outlineLevel="0" collapsed="false">
      <c r="A1704" s="1" t="s">
        <v>114</v>
      </c>
      <c r="B1704" s="1" t="n">
        <v>18</v>
      </c>
      <c r="C1704" s="1" t="n">
        <v>411196</v>
      </c>
      <c r="D1704" s="1" t="n">
        <v>564106.3125</v>
      </c>
    </row>
    <row r="1705" customFormat="false" ht="12.5" hidden="false" customHeight="false" outlineLevel="0" collapsed="false">
      <c r="A1705" s="1" t="s">
        <v>116</v>
      </c>
      <c r="B1705" s="1" t="n">
        <v>18</v>
      </c>
      <c r="C1705" s="1" t="n">
        <v>448774.09375</v>
      </c>
      <c r="D1705" s="1" t="n">
        <v>594143.5</v>
      </c>
    </row>
    <row r="1706" customFormat="false" ht="12.5" hidden="false" customHeight="false" outlineLevel="0" collapsed="false">
      <c r="A1706" s="1" t="s">
        <v>117</v>
      </c>
      <c r="B1706" s="1" t="n">
        <v>18</v>
      </c>
      <c r="C1706" s="1" t="n">
        <v>442172.09375</v>
      </c>
      <c r="D1706" s="1" t="n">
        <v>581590.875</v>
      </c>
    </row>
    <row r="1707" customFormat="false" ht="12.5" hidden="false" customHeight="false" outlineLevel="0" collapsed="false">
      <c r="A1707" s="1" t="s">
        <v>118</v>
      </c>
      <c r="B1707" s="1" t="n">
        <v>18</v>
      </c>
      <c r="C1707" s="1" t="n">
        <v>364391.15625</v>
      </c>
      <c r="D1707" s="1" t="n">
        <v>564339.5625</v>
      </c>
    </row>
    <row r="1708" customFormat="false" ht="12.5" hidden="false" customHeight="false" outlineLevel="0" collapsed="false">
      <c r="A1708" s="1" t="s">
        <v>119</v>
      </c>
      <c r="B1708" s="1" t="n">
        <v>18</v>
      </c>
      <c r="C1708" s="1" t="n">
        <v>490510.09375</v>
      </c>
      <c r="D1708" s="1" t="n">
        <v>656867.3125</v>
      </c>
    </row>
    <row r="1709" customFormat="false" ht="12.5" hidden="false" customHeight="false" outlineLevel="0" collapsed="false">
      <c r="A1709" s="1" t="s">
        <v>120</v>
      </c>
      <c r="B1709" s="1" t="n">
        <v>18</v>
      </c>
      <c r="C1709" s="1" t="n">
        <v>463670.1875</v>
      </c>
      <c r="D1709" s="1" t="n">
        <v>662379.3125</v>
      </c>
    </row>
    <row r="1710" customFormat="false" ht="12.5" hidden="false" customHeight="false" outlineLevel="0" collapsed="false">
      <c r="A1710" s="1" t="s">
        <v>121</v>
      </c>
      <c r="B1710" s="1" t="n">
        <v>18</v>
      </c>
      <c r="C1710" s="1" t="n">
        <v>355136.34375</v>
      </c>
      <c r="D1710" s="1" t="n">
        <v>559008.4375</v>
      </c>
    </row>
    <row r="1711" customFormat="false" ht="12.5" hidden="false" customHeight="false" outlineLevel="0" collapsed="false">
      <c r="A1711" s="1" t="s">
        <v>122</v>
      </c>
      <c r="B1711" s="1" t="n">
        <v>18</v>
      </c>
      <c r="C1711" s="1" t="n">
        <v>265265.375</v>
      </c>
      <c r="D1711" s="1" t="n">
        <v>460141.84375</v>
      </c>
    </row>
    <row r="1712" customFormat="false" ht="12.5" hidden="false" customHeight="false" outlineLevel="0" collapsed="false">
      <c r="A1712" s="1" t="s">
        <v>123</v>
      </c>
      <c r="B1712" s="1" t="n">
        <v>18</v>
      </c>
      <c r="C1712" s="1" t="n">
        <v>469765.46875</v>
      </c>
      <c r="D1712" s="1" t="n">
        <v>678435.4375</v>
      </c>
    </row>
    <row r="1713" customFormat="false" ht="12.5" hidden="false" customHeight="false" outlineLevel="0" collapsed="false">
      <c r="A1713" s="1" t="s">
        <v>152</v>
      </c>
      <c r="B1713" s="1" t="n">
        <v>18</v>
      </c>
      <c r="C1713" s="1" t="n">
        <v>339973.9375</v>
      </c>
      <c r="D1713" s="1" t="n">
        <v>517185.9375</v>
      </c>
    </row>
    <row r="1714" customFormat="false" ht="12.5" hidden="false" customHeight="false" outlineLevel="0" collapsed="false">
      <c r="A1714" s="1" t="s">
        <v>153</v>
      </c>
      <c r="B1714" s="1" t="n">
        <v>18</v>
      </c>
      <c r="C1714" s="1" t="n">
        <v>438550.84375</v>
      </c>
      <c r="D1714" s="1" t="n">
        <v>596042</v>
      </c>
    </row>
    <row r="1715" customFormat="false" ht="12.5" hidden="false" customHeight="false" outlineLevel="0" collapsed="false">
      <c r="A1715" s="1" t="s">
        <v>154</v>
      </c>
      <c r="B1715" s="1" t="n">
        <v>18</v>
      </c>
      <c r="C1715" s="1" t="n">
        <v>528282</v>
      </c>
      <c r="D1715" s="1" t="n">
        <v>741433.9375</v>
      </c>
    </row>
    <row r="1716" customFormat="false" ht="12.5" hidden="false" customHeight="false" outlineLevel="0" collapsed="false">
      <c r="A1716" s="1" t="s">
        <v>124</v>
      </c>
      <c r="B1716" s="1" t="n">
        <v>18</v>
      </c>
      <c r="C1716" s="1" t="n">
        <v>467010.375</v>
      </c>
      <c r="D1716" s="1" t="n">
        <v>640891.75</v>
      </c>
    </row>
    <row r="1717" customFormat="false" ht="12.5" hidden="false" customHeight="false" outlineLevel="0" collapsed="false">
      <c r="A1717" s="1" t="s">
        <v>126</v>
      </c>
      <c r="B1717" s="1" t="n">
        <v>18</v>
      </c>
      <c r="C1717" s="1" t="n">
        <v>424454.03125</v>
      </c>
      <c r="D1717" s="1" t="n">
        <v>587709</v>
      </c>
    </row>
    <row r="1718" customFormat="false" ht="12.5" hidden="false" customHeight="false" outlineLevel="0" collapsed="false">
      <c r="A1718" s="1" t="s">
        <v>127</v>
      </c>
      <c r="B1718" s="1" t="n">
        <v>18</v>
      </c>
      <c r="C1718" s="1" t="n">
        <v>444270.4375</v>
      </c>
      <c r="D1718" s="1" t="n">
        <v>576853.375</v>
      </c>
    </row>
    <row r="1719" customFormat="false" ht="12.5" hidden="false" customHeight="false" outlineLevel="0" collapsed="false">
      <c r="A1719" s="1" t="s">
        <v>155</v>
      </c>
      <c r="B1719" s="1" t="n">
        <v>18</v>
      </c>
      <c r="C1719" s="1" t="n">
        <v>378880.71875</v>
      </c>
      <c r="D1719" s="1" t="n">
        <v>546133.8125</v>
      </c>
    </row>
    <row r="1720" customFormat="false" ht="12.5" hidden="false" customHeight="false" outlineLevel="0" collapsed="false">
      <c r="A1720" s="1" t="s">
        <v>156</v>
      </c>
      <c r="B1720" s="1" t="n">
        <v>18</v>
      </c>
      <c r="C1720" s="1" t="n">
        <v>452264.21875</v>
      </c>
      <c r="D1720" s="1" t="n">
        <v>612326.8125</v>
      </c>
    </row>
    <row r="1721" customFormat="false" ht="12.5" hidden="false" customHeight="false" outlineLevel="0" collapsed="false">
      <c r="A1721" s="1" t="s">
        <v>157</v>
      </c>
      <c r="B1721" s="1" t="n">
        <v>18</v>
      </c>
      <c r="C1721" s="1" t="n">
        <v>471381.5625</v>
      </c>
      <c r="D1721" s="1" t="n">
        <v>629807.5625</v>
      </c>
    </row>
    <row r="1722" customFormat="false" ht="12.5" hidden="false" customHeight="false" outlineLevel="0" collapsed="false">
      <c r="A1722" s="1" t="s">
        <v>128</v>
      </c>
      <c r="B1722" s="1" t="n">
        <v>18</v>
      </c>
      <c r="C1722" s="1" t="n">
        <v>350920.125</v>
      </c>
      <c r="D1722" s="1" t="n">
        <v>520118.5</v>
      </c>
    </row>
    <row r="1723" customFormat="false" ht="12.5" hidden="false" customHeight="false" outlineLevel="0" collapsed="false">
      <c r="A1723" s="1" t="s">
        <v>129</v>
      </c>
      <c r="B1723" s="1" t="n">
        <v>18</v>
      </c>
      <c r="C1723" s="1" t="n">
        <v>283540.0625</v>
      </c>
      <c r="D1723" s="1" t="n">
        <v>464260.15625</v>
      </c>
    </row>
    <row r="1724" customFormat="false" ht="12.5" hidden="false" customHeight="false" outlineLevel="0" collapsed="false">
      <c r="A1724" s="1" t="s">
        <v>130</v>
      </c>
      <c r="B1724" s="1" t="n">
        <v>18</v>
      </c>
      <c r="C1724" s="1" t="n">
        <v>509648.5625</v>
      </c>
      <c r="D1724" s="1" t="n">
        <v>724238.375</v>
      </c>
    </row>
    <row r="1725" customFormat="false" ht="12.5" hidden="false" customHeight="false" outlineLevel="0" collapsed="false">
      <c r="A1725" s="1" t="s">
        <v>158</v>
      </c>
      <c r="B1725" s="1" t="n">
        <v>18</v>
      </c>
      <c r="C1725" s="1" t="n">
        <v>385383.15625</v>
      </c>
      <c r="D1725" s="1" t="n">
        <v>522621.1875</v>
      </c>
    </row>
    <row r="1726" customFormat="false" ht="12.5" hidden="false" customHeight="false" outlineLevel="0" collapsed="false">
      <c r="A1726" s="1" t="s">
        <v>159</v>
      </c>
      <c r="B1726" s="1" t="n">
        <v>18</v>
      </c>
      <c r="C1726" s="1" t="n">
        <v>409191.03125</v>
      </c>
      <c r="D1726" s="1" t="n">
        <v>526908.5</v>
      </c>
    </row>
    <row r="1727" customFormat="false" ht="12.5" hidden="false" customHeight="false" outlineLevel="0" collapsed="false">
      <c r="A1727" s="1" t="s">
        <v>160</v>
      </c>
      <c r="B1727" s="1" t="n">
        <v>18</v>
      </c>
      <c r="C1727" s="1" t="n">
        <v>479494.3125</v>
      </c>
      <c r="D1727" s="1" t="n">
        <v>604254.875</v>
      </c>
    </row>
    <row r="1728" customFormat="false" ht="12.5" hidden="false" customHeight="false" outlineLevel="0" collapsed="false">
      <c r="A1728" s="1" t="s">
        <v>161</v>
      </c>
      <c r="B1728" s="1" t="n">
        <v>18</v>
      </c>
      <c r="C1728" s="1"/>
      <c r="D1728" s="1"/>
    </row>
    <row r="1729" customFormat="false" ht="12.5" hidden="false" customHeight="false" outlineLevel="0" collapsed="false">
      <c r="A1729" s="1" t="s">
        <v>162</v>
      </c>
      <c r="B1729" s="1" t="n">
        <v>18</v>
      </c>
      <c r="C1729" s="1"/>
      <c r="D1729" s="1"/>
    </row>
    <row r="1730" customFormat="false" ht="12.5" hidden="false" customHeight="false" outlineLevel="0" collapsed="false">
      <c r="A1730" s="1" t="s">
        <v>163</v>
      </c>
      <c r="B1730" s="1" t="n">
        <v>18</v>
      </c>
      <c r="C1730" s="1"/>
      <c r="D1730" s="1"/>
    </row>
    <row r="1731" customFormat="false" ht="12.5" hidden="false" customHeight="false" outlineLevel="0" collapsed="false">
      <c r="A1731" s="1" t="s">
        <v>164</v>
      </c>
      <c r="B1731" s="1" t="n">
        <v>18</v>
      </c>
      <c r="C1731" s="1" t="n">
        <v>391020.4375</v>
      </c>
      <c r="D1731" s="1" t="n">
        <v>622446.75</v>
      </c>
    </row>
    <row r="1732" customFormat="false" ht="12.5" hidden="false" customHeight="false" outlineLevel="0" collapsed="false">
      <c r="A1732" s="1" t="s">
        <v>165</v>
      </c>
      <c r="B1732" s="1" t="n">
        <v>18</v>
      </c>
      <c r="C1732" s="1" t="n">
        <v>452413.09375</v>
      </c>
      <c r="D1732" s="1" t="n">
        <v>678871.1875</v>
      </c>
    </row>
    <row r="1733" customFormat="false" ht="12.5" hidden="false" customHeight="false" outlineLevel="0" collapsed="false">
      <c r="A1733" s="1" t="s">
        <v>166</v>
      </c>
      <c r="B1733" s="1" t="n">
        <v>18</v>
      </c>
      <c r="C1733" s="1" t="n">
        <v>476574.65625</v>
      </c>
      <c r="D1733" s="1" t="n">
        <v>692622.625</v>
      </c>
    </row>
    <row r="1734" customFormat="false" ht="12.5" hidden="false" customHeight="false" outlineLevel="0" collapsed="false">
      <c r="A1734" s="1" t="s">
        <v>167</v>
      </c>
      <c r="B1734" s="1" t="n">
        <v>18</v>
      </c>
      <c r="C1734" s="1"/>
      <c r="D1734" s="1"/>
    </row>
    <row r="1735" customFormat="false" ht="12.5" hidden="false" customHeight="false" outlineLevel="0" collapsed="false">
      <c r="A1735" s="1" t="s">
        <v>168</v>
      </c>
      <c r="B1735" s="1" t="n">
        <v>18</v>
      </c>
      <c r="C1735" s="1"/>
      <c r="D1735" s="1"/>
    </row>
    <row r="1736" customFormat="false" ht="12.5" hidden="false" customHeight="false" outlineLevel="0" collapsed="false">
      <c r="A1736" s="1" t="s">
        <v>169</v>
      </c>
      <c r="B1736" s="1" t="n">
        <v>18</v>
      </c>
      <c r="C1736" s="1"/>
      <c r="D1736" s="1"/>
    </row>
    <row r="1737" customFormat="false" ht="12.5" hidden="false" customHeight="false" outlineLevel="0" collapsed="false">
      <c r="A1737" s="1" t="s">
        <v>43</v>
      </c>
      <c r="B1737" s="1" t="n">
        <v>19</v>
      </c>
      <c r="C1737" s="1" t="n">
        <v>242511.65625</v>
      </c>
      <c r="D1737" s="1" t="n">
        <v>384514.09375</v>
      </c>
    </row>
    <row r="1738" customFormat="false" ht="12.5" hidden="false" customHeight="false" outlineLevel="0" collapsed="false">
      <c r="A1738" s="1" t="s">
        <v>50</v>
      </c>
      <c r="B1738" s="1" t="n">
        <v>19</v>
      </c>
      <c r="C1738" s="1" t="n">
        <v>269636.5625</v>
      </c>
      <c r="D1738" s="1" t="n">
        <v>385807.625</v>
      </c>
    </row>
    <row r="1739" customFormat="false" ht="12.5" hidden="false" customHeight="false" outlineLevel="0" collapsed="false">
      <c r="A1739" s="1" t="s">
        <v>51</v>
      </c>
      <c r="B1739" s="1" t="n">
        <v>19</v>
      </c>
      <c r="C1739" s="1" t="n">
        <v>319924.21875</v>
      </c>
      <c r="D1739" s="1" t="n">
        <v>431849.71875</v>
      </c>
    </row>
    <row r="1740" customFormat="false" ht="12.5" hidden="false" customHeight="false" outlineLevel="0" collapsed="false">
      <c r="A1740" s="1" t="s">
        <v>143</v>
      </c>
      <c r="B1740" s="1" t="n">
        <v>19</v>
      </c>
      <c r="C1740" s="1" t="n">
        <v>322818.625</v>
      </c>
      <c r="D1740" s="1" t="n">
        <v>393823.84375</v>
      </c>
    </row>
    <row r="1741" customFormat="false" ht="12.5" hidden="false" customHeight="false" outlineLevel="0" collapsed="false">
      <c r="A1741" s="1" t="s">
        <v>144</v>
      </c>
      <c r="B1741" s="1" t="n">
        <v>19</v>
      </c>
      <c r="C1741" s="1" t="n">
        <v>339880.65625</v>
      </c>
      <c r="D1741" s="1" t="n">
        <v>389913.0625</v>
      </c>
    </row>
    <row r="1742" customFormat="false" ht="12.5" hidden="false" customHeight="false" outlineLevel="0" collapsed="false">
      <c r="A1742" s="1" t="s">
        <v>145</v>
      </c>
      <c r="B1742" s="1" t="n">
        <v>19</v>
      </c>
      <c r="C1742" s="1" t="n">
        <v>303327.96875</v>
      </c>
      <c r="D1742" s="1" t="n">
        <v>357371.8125</v>
      </c>
    </row>
    <row r="1743" customFormat="false" ht="12.5" hidden="false" customHeight="false" outlineLevel="0" collapsed="false">
      <c r="A1743" s="1" t="s">
        <v>52</v>
      </c>
      <c r="B1743" s="1" t="n">
        <v>19</v>
      </c>
      <c r="C1743" s="1" t="n">
        <v>285182.15625</v>
      </c>
      <c r="D1743" s="1" t="n">
        <v>406224.84375</v>
      </c>
    </row>
    <row r="1744" customFormat="false" ht="12.5" hidden="false" customHeight="false" outlineLevel="0" collapsed="false">
      <c r="A1744" s="1" t="s">
        <v>55</v>
      </c>
      <c r="B1744" s="1" t="n">
        <v>19</v>
      </c>
      <c r="C1744" s="1" t="n">
        <v>328455.21875</v>
      </c>
      <c r="D1744" s="1" t="n">
        <v>449911.125</v>
      </c>
    </row>
    <row r="1745" customFormat="false" ht="12.5" hidden="false" customHeight="false" outlineLevel="0" collapsed="false">
      <c r="A1745" s="1" t="s">
        <v>56</v>
      </c>
      <c r="B1745" s="1" t="n">
        <v>19</v>
      </c>
      <c r="C1745" s="1" t="n">
        <v>366699.34375</v>
      </c>
      <c r="D1745" s="1" t="n">
        <v>507469.34375</v>
      </c>
    </row>
    <row r="1746" customFormat="false" ht="12.5" hidden="false" customHeight="false" outlineLevel="0" collapsed="false">
      <c r="A1746" s="1" t="s">
        <v>146</v>
      </c>
      <c r="B1746" s="1" t="n">
        <v>19</v>
      </c>
      <c r="C1746" s="1" t="n">
        <v>304604.75</v>
      </c>
      <c r="D1746" s="1" t="n">
        <v>498168.09375</v>
      </c>
    </row>
    <row r="1747" customFormat="false" ht="12.5" hidden="false" customHeight="false" outlineLevel="0" collapsed="false">
      <c r="A1747" s="1" t="s">
        <v>147</v>
      </c>
      <c r="B1747" s="1" t="n">
        <v>19</v>
      </c>
      <c r="C1747" s="1" t="n">
        <v>238619.375</v>
      </c>
      <c r="D1747" s="1" t="n">
        <v>423152.875</v>
      </c>
    </row>
    <row r="1748" customFormat="false" ht="12.5" hidden="false" customHeight="false" outlineLevel="0" collapsed="false">
      <c r="A1748" s="1" t="s">
        <v>148</v>
      </c>
      <c r="B1748" s="1" t="n">
        <v>19</v>
      </c>
      <c r="C1748" s="1" t="n">
        <v>460046.25</v>
      </c>
      <c r="D1748" s="1" t="n">
        <v>579388.125</v>
      </c>
    </row>
    <row r="1749" customFormat="false" ht="12.5" hidden="false" customHeight="false" outlineLevel="0" collapsed="false">
      <c r="A1749" s="1" t="s">
        <v>57</v>
      </c>
      <c r="B1749" s="1" t="n">
        <v>19</v>
      </c>
      <c r="C1749" s="1" t="n">
        <v>248518.15625</v>
      </c>
      <c r="D1749" s="1" t="n">
        <v>367235.34375</v>
      </c>
    </row>
    <row r="1750" customFormat="false" ht="12.5" hidden="false" customHeight="false" outlineLevel="0" collapsed="false">
      <c r="A1750" s="1" t="s">
        <v>59</v>
      </c>
      <c r="B1750" s="1" t="n">
        <v>19</v>
      </c>
      <c r="C1750" s="1" t="n">
        <v>282712.3125</v>
      </c>
      <c r="D1750" s="1" t="n">
        <v>402413.875</v>
      </c>
    </row>
    <row r="1751" customFormat="false" ht="12.5" hidden="false" customHeight="false" outlineLevel="0" collapsed="false">
      <c r="A1751" s="1" t="s">
        <v>60</v>
      </c>
      <c r="B1751" s="1" t="n">
        <v>19</v>
      </c>
      <c r="C1751" s="1" t="n">
        <v>309112.96875</v>
      </c>
      <c r="D1751" s="1" t="n">
        <v>409247.71875</v>
      </c>
    </row>
    <row r="1752" customFormat="false" ht="12.5" hidden="false" customHeight="false" outlineLevel="0" collapsed="false">
      <c r="A1752" s="1" t="s">
        <v>61</v>
      </c>
      <c r="B1752" s="1" t="n">
        <v>19</v>
      </c>
      <c r="C1752" s="1" t="n">
        <v>325983.6875</v>
      </c>
      <c r="D1752" s="1" t="n">
        <v>467119.3125</v>
      </c>
    </row>
    <row r="1753" customFormat="false" ht="12.5" hidden="false" customHeight="false" outlineLevel="0" collapsed="false">
      <c r="A1753" s="1" t="s">
        <v>63</v>
      </c>
      <c r="B1753" s="1" t="n">
        <v>19</v>
      </c>
      <c r="C1753" s="1" t="n">
        <v>312565.1875</v>
      </c>
      <c r="D1753" s="1" t="n">
        <v>430746.03125</v>
      </c>
    </row>
    <row r="1754" customFormat="false" ht="12.5" hidden="false" customHeight="false" outlineLevel="0" collapsed="false">
      <c r="A1754" s="1" t="s">
        <v>64</v>
      </c>
      <c r="B1754" s="1" t="n">
        <v>19</v>
      </c>
      <c r="C1754" s="1" t="n">
        <v>291893.53125</v>
      </c>
      <c r="D1754" s="1" t="n">
        <v>428641.40625</v>
      </c>
    </row>
    <row r="1755" customFormat="false" ht="12.5" hidden="false" customHeight="false" outlineLevel="0" collapsed="false">
      <c r="A1755" s="1" t="s">
        <v>65</v>
      </c>
      <c r="B1755" s="1" t="n">
        <v>19</v>
      </c>
      <c r="C1755" s="1" t="n">
        <v>268818.25</v>
      </c>
      <c r="D1755" s="1" t="n">
        <v>397664.9375</v>
      </c>
    </row>
    <row r="1756" customFormat="false" ht="12.5" hidden="false" customHeight="false" outlineLevel="0" collapsed="false">
      <c r="A1756" s="1" t="s">
        <v>66</v>
      </c>
      <c r="B1756" s="1" t="n">
        <v>19</v>
      </c>
      <c r="C1756" s="1" t="n">
        <v>316641.15625</v>
      </c>
      <c r="D1756" s="1" t="n">
        <v>448810.6875</v>
      </c>
    </row>
    <row r="1757" customFormat="false" ht="12.5" hidden="false" customHeight="false" outlineLevel="0" collapsed="false">
      <c r="A1757" s="1" t="s">
        <v>67</v>
      </c>
      <c r="B1757" s="1" t="n">
        <v>19</v>
      </c>
      <c r="C1757" s="1" t="n">
        <v>324774.625</v>
      </c>
      <c r="D1757" s="1" t="n">
        <v>446223.90625</v>
      </c>
    </row>
    <row r="1758" customFormat="false" ht="12.5" hidden="false" customHeight="false" outlineLevel="0" collapsed="false">
      <c r="A1758" s="1" t="s">
        <v>68</v>
      </c>
      <c r="B1758" s="1" t="n">
        <v>19</v>
      </c>
      <c r="C1758" s="1" t="n">
        <v>265788.625</v>
      </c>
      <c r="D1758" s="1" t="n">
        <v>465928.6875</v>
      </c>
    </row>
    <row r="1759" customFormat="false" ht="12.5" hidden="false" customHeight="false" outlineLevel="0" collapsed="false">
      <c r="A1759" s="1" t="s">
        <v>69</v>
      </c>
      <c r="B1759" s="1" t="n">
        <v>19</v>
      </c>
      <c r="C1759" s="1" t="n">
        <v>229237.578125</v>
      </c>
      <c r="D1759" s="1" t="n">
        <v>403503.15625</v>
      </c>
    </row>
    <row r="1760" customFormat="false" ht="12.5" hidden="false" customHeight="false" outlineLevel="0" collapsed="false">
      <c r="A1760" s="1" t="s">
        <v>70</v>
      </c>
      <c r="B1760" s="1" t="n">
        <v>19</v>
      </c>
      <c r="C1760" s="1" t="n">
        <v>441395.28125</v>
      </c>
      <c r="D1760" s="1" t="n">
        <v>594051.3125</v>
      </c>
    </row>
    <row r="1761" customFormat="false" ht="12.5" hidden="false" customHeight="false" outlineLevel="0" collapsed="false">
      <c r="A1761" s="1" t="s">
        <v>71</v>
      </c>
      <c r="B1761" s="1" t="n">
        <v>19</v>
      </c>
      <c r="C1761" s="1" t="n">
        <v>287559.5</v>
      </c>
      <c r="D1761" s="1" t="n">
        <v>447219.78125</v>
      </c>
    </row>
    <row r="1762" customFormat="false" ht="12.5" hidden="false" customHeight="false" outlineLevel="0" collapsed="false">
      <c r="A1762" s="1" t="s">
        <v>73</v>
      </c>
      <c r="B1762" s="1" t="n">
        <v>19</v>
      </c>
      <c r="C1762" s="1" t="n">
        <v>311585.53125</v>
      </c>
      <c r="D1762" s="1" t="n">
        <v>435186.59375</v>
      </c>
    </row>
    <row r="1763" customFormat="false" ht="12.5" hidden="false" customHeight="false" outlineLevel="0" collapsed="false">
      <c r="A1763" s="1" t="s">
        <v>74</v>
      </c>
      <c r="B1763" s="1" t="n">
        <v>19</v>
      </c>
      <c r="C1763" s="1" t="n">
        <v>345761</v>
      </c>
      <c r="D1763" s="1" t="n">
        <v>465955.625</v>
      </c>
    </row>
    <row r="1764" customFormat="false" ht="12.5" hidden="false" customHeight="false" outlineLevel="0" collapsed="false">
      <c r="A1764" s="1" t="s">
        <v>75</v>
      </c>
      <c r="B1764" s="1" t="n">
        <v>19</v>
      </c>
      <c r="C1764" s="1" t="n">
        <v>308379.625</v>
      </c>
      <c r="D1764" s="1" t="n">
        <v>471473.4375</v>
      </c>
    </row>
    <row r="1765" customFormat="false" ht="12.5" hidden="false" customHeight="false" outlineLevel="0" collapsed="false">
      <c r="A1765" s="1" t="s">
        <v>77</v>
      </c>
      <c r="B1765" s="1" t="n">
        <v>19</v>
      </c>
      <c r="C1765" s="1" t="n">
        <v>305744.75</v>
      </c>
      <c r="D1765" s="1" t="n">
        <v>469909.3125</v>
      </c>
    </row>
    <row r="1766" customFormat="false" ht="12.5" hidden="false" customHeight="false" outlineLevel="0" collapsed="false">
      <c r="A1766" s="1" t="s">
        <v>78</v>
      </c>
      <c r="B1766" s="1" t="n">
        <v>19</v>
      </c>
      <c r="C1766" s="1" t="n">
        <v>325383.375</v>
      </c>
      <c r="D1766" s="1" t="n">
        <v>504149.65625</v>
      </c>
    </row>
    <row r="1767" customFormat="false" ht="12.5" hidden="false" customHeight="false" outlineLevel="0" collapsed="false">
      <c r="A1767" s="1" t="s">
        <v>79</v>
      </c>
      <c r="B1767" s="1" t="n">
        <v>19</v>
      </c>
      <c r="C1767" s="1" t="n">
        <v>272708.40625</v>
      </c>
      <c r="D1767" s="1" t="n">
        <v>456298.625</v>
      </c>
    </row>
    <row r="1768" customFormat="false" ht="12.5" hidden="false" customHeight="false" outlineLevel="0" collapsed="false">
      <c r="A1768" s="1" t="s">
        <v>80</v>
      </c>
      <c r="B1768" s="1" t="n">
        <v>19</v>
      </c>
      <c r="C1768" s="1" t="n">
        <v>340063.3125</v>
      </c>
      <c r="D1768" s="1" t="n">
        <v>485967.90625</v>
      </c>
    </row>
    <row r="1769" customFormat="false" ht="12.5" hidden="false" customHeight="false" outlineLevel="0" collapsed="false">
      <c r="A1769" s="1" t="s">
        <v>81</v>
      </c>
      <c r="B1769" s="1" t="n">
        <v>19</v>
      </c>
      <c r="C1769" s="1" t="n">
        <v>329654.75</v>
      </c>
      <c r="D1769" s="1" t="n">
        <v>489751.21875</v>
      </c>
    </row>
    <row r="1770" customFormat="false" ht="12.5" hidden="false" customHeight="false" outlineLevel="0" collapsed="false">
      <c r="A1770" s="1" t="s">
        <v>82</v>
      </c>
      <c r="B1770" s="1" t="n">
        <v>19</v>
      </c>
      <c r="C1770" s="1" t="n">
        <v>251824.765625</v>
      </c>
      <c r="D1770" s="1" t="n">
        <v>435964.03125</v>
      </c>
    </row>
    <row r="1771" customFormat="false" ht="12.5" hidden="false" customHeight="false" outlineLevel="0" collapsed="false">
      <c r="A1771" s="1" t="s">
        <v>83</v>
      </c>
      <c r="B1771" s="1" t="n">
        <v>19</v>
      </c>
      <c r="C1771" s="1" t="n">
        <v>228500.484375</v>
      </c>
      <c r="D1771" s="1" t="n">
        <v>400443.28125</v>
      </c>
    </row>
    <row r="1772" customFormat="false" ht="12.5" hidden="false" customHeight="false" outlineLevel="0" collapsed="false">
      <c r="A1772" s="1" t="s">
        <v>84</v>
      </c>
      <c r="B1772" s="1" t="n">
        <v>19</v>
      </c>
      <c r="C1772" s="1" t="n">
        <v>436552.125</v>
      </c>
      <c r="D1772" s="1" t="n">
        <v>592244.5</v>
      </c>
    </row>
    <row r="1773" customFormat="false" ht="12.5" hidden="false" customHeight="false" outlineLevel="0" collapsed="false">
      <c r="A1773" s="1" t="s">
        <v>85</v>
      </c>
      <c r="B1773" s="1" t="n">
        <v>19</v>
      </c>
      <c r="C1773" s="1" t="n">
        <v>405341.625</v>
      </c>
      <c r="D1773" s="1" t="n">
        <v>548881.875</v>
      </c>
    </row>
    <row r="1774" customFormat="false" ht="12.5" hidden="false" customHeight="false" outlineLevel="0" collapsed="false">
      <c r="A1774" s="1" t="s">
        <v>87</v>
      </c>
      <c r="B1774" s="1" t="n">
        <v>19</v>
      </c>
      <c r="C1774" s="1" t="n">
        <v>351527.53125</v>
      </c>
      <c r="D1774" s="1" t="n">
        <v>465322.1875</v>
      </c>
    </row>
    <row r="1775" customFormat="false" ht="12.5" hidden="false" customHeight="false" outlineLevel="0" collapsed="false">
      <c r="A1775" s="1" t="s">
        <v>88</v>
      </c>
      <c r="B1775" s="1" t="n">
        <v>19</v>
      </c>
      <c r="C1775" s="1" t="n">
        <v>385412.8125</v>
      </c>
      <c r="D1775" s="1" t="n">
        <v>498574.15625</v>
      </c>
    </row>
    <row r="1776" customFormat="false" ht="12.5" hidden="false" customHeight="false" outlineLevel="0" collapsed="false">
      <c r="A1776" s="1" t="s">
        <v>89</v>
      </c>
      <c r="B1776" s="1" t="n">
        <v>19</v>
      </c>
      <c r="C1776" s="1" t="n">
        <v>359760.375</v>
      </c>
      <c r="D1776" s="1" t="n">
        <v>481170.5625</v>
      </c>
    </row>
    <row r="1777" customFormat="false" ht="12.5" hidden="false" customHeight="false" outlineLevel="0" collapsed="false">
      <c r="A1777" s="1" t="s">
        <v>91</v>
      </c>
      <c r="B1777" s="1" t="n">
        <v>19</v>
      </c>
      <c r="C1777" s="1" t="n">
        <v>365708.6875</v>
      </c>
      <c r="D1777" s="1" t="n">
        <v>515711.28125</v>
      </c>
    </row>
    <row r="1778" customFormat="false" ht="12.5" hidden="false" customHeight="false" outlineLevel="0" collapsed="false">
      <c r="A1778" s="1" t="s">
        <v>92</v>
      </c>
      <c r="B1778" s="1" t="n">
        <v>19</v>
      </c>
      <c r="C1778" s="1" t="n">
        <v>367756.5625</v>
      </c>
      <c r="D1778" s="1" t="n">
        <v>514180.15625</v>
      </c>
    </row>
    <row r="1779" customFormat="false" ht="12.5" hidden="false" customHeight="false" outlineLevel="0" collapsed="false">
      <c r="A1779" s="1" t="s">
        <v>93</v>
      </c>
      <c r="B1779" s="1" t="n">
        <v>19</v>
      </c>
      <c r="C1779" s="1" t="n">
        <v>325375.78125</v>
      </c>
      <c r="D1779" s="1" t="n">
        <v>508832.6875</v>
      </c>
    </row>
    <row r="1780" customFormat="false" ht="12.5" hidden="false" customHeight="false" outlineLevel="0" collapsed="false">
      <c r="A1780" s="1" t="s">
        <v>94</v>
      </c>
      <c r="B1780" s="1" t="n">
        <v>19</v>
      </c>
      <c r="C1780" s="1" t="n">
        <v>355883.4375</v>
      </c>
      <c r="D1780" s="1" t="n">
        <v>510250.625</v>
      </c>
    </row>
    <row r="1781" customFormat="false" ht="12.5" hidden="false" customHeight="false" outlineLevel="0" collapsed="false">
      <c r="A1781" s="1" t="s">
        <v>95</v>
      </c>
      <c r="B1781" s="1" t="n">
        <v>19</v>
      </c>
      <c r="C1781" s="1" t="n">
        <v>359381.71875</v>
      </c>
      <c r="D1781" s="1" t="n">
        <v>518278.375</v>
      </c>
    </row>
    <row r="1782" customFormat="false" ht="12.5" hidden="false" customHeight="false" outlineLevel="0" collapsed="false">
      <c r="A1782" s="1" t="s">
        <v>149</v>
      </c>
      <c r="B1782" s="1" t="n">
        <v>19</v>
      </c>
      <c r="C1782" s="1" t="n">
        <v>285241.40625</v>
      </c>
      <c r="D1782" s="1" t="n">
        <v>503460.84375</v>
      </c>
    </row>
    <row r="1783" customFormat="false" ht="12.5" hidden="false" customHeight="false" outlineLevel="0" collapsed="false">
      <c r="A1783" s="1" t="s">
        <v>150</v>
      </c>
      <c r="B1783" s="1" t="n">
        <v>19</v>
      </c>
      <c r="C1783" s="1" t="n">
        <v>231765.34375</v>
      </c>
      <c r="D1783" s="1" t="n">
        <v>429341.40625</v>
      </c>
    </row>
    <row r="1784" customFormat="false" ht="12.5" hidden="false" customHeight="false" outlineLevel="0" collapsed="false">
      <c r="A1784" s="1" t="s">
        <v>151</v>
      </c>
      <c r="B1784" s="1" t="n">
        <v>19</v>
      </c>
      <c r="C1784" s="1" t="n">
        <v>461133</v>
      </c>
      <c r="D1784" s="1" t="n">
        <v>663616.9375</v>
      </c>
    </row>
    <row r="1785" customFormat="false" ht="12.5" hidden="false" customHeight="false" outlineLevel="0" collapsed="false">
      <c r="A1785" s="1" t="s">
        <v>96</v>
      </c>
      <c r="B1785" s="1" t="n">
        <v>19</v>
      </c>
      <c r="C1785" s="1" t="n">
        <v>359954.8125</v>
      </c>
      <c r="D1785" s="1" t="n">
        <v>505608.5625</v>
      </c>
    </row>
    <row r="1786" customFormat="false" ht="12.5" hidden="false" customHeight="false" outlineLevel="0" collapsed="false">
      <c r="A1786" s="1" t="s">
        <v>98</v>
      </c>
      <c r="B1786" s="1" t="n">
        <v>19</v>
      </c>
      <c r="C1786" s="1" t="n">
        <v>391388.65625</v>
      </c>
      <c r="D1786" s="1" t="n">
        <v>498171.15625</v>
      </c>
    </row>
    <row r="1787" customFormat="false" ht="12.5" hidden="false" customHeight="false" outlineLevel="0" collapsed="false">
      <c r="A1787" s="1" t="s">
        <v>99</v>
      </c>
      <c r="B1787" s="1" t="n">
        <v>19</v>
      </c>
      <c r="C1787" s="1" t="n">
        <v>422984.8125</v>
      </c>
      <c r="D1787" s="1" t="n">
        <v>513109.84375</v>
      </c>
    </row>
    <row r="1788" customFormat="false" ht="12.5" hidden="false" customHeight="false" outlineLevel="0" collapsed="false">
      <c r="A1788" s="1" t="s">
        <v>100</v>
      </c>
      <c r="B1788" s="1" t="n">
        <v>19</v>
      </c>
      <c r="C1788" s="1" t="n">
        <v>467373.15625</v>
      </c>
      <c r="D1788" s="1" t="n">
        <v>678454.6875</v>
      </c>
    </row>
    <row r="1789" customFormat="false" ht="12.5" hidden="false" customHeight="false" outlineLevel="0" collapsed="false">
      <c r="A1789" s="1" t="s">
        <v>102</v>
      </c>
      <c r="B1789" s="1" t="n">
        <v>19</v>
      </c>
      <c r="C1789" s="1" t="n">
        <v>387733.75</v>
      </c>
      <c r="D1789" s="1" t="n">
        <v>598404.9375</v>
      </c>
    </row>
    <row r="1790" customFormat="false" ht="12.5" hidden="false" customHeight="false" outlineLevel="0" collapsed="false">
      <c r="A1790" s="1" t="s">
        <v>103</v>
      </c>
      <c r="B1790" s="1" t="n">
        <v>19</v>
      </c>
      <c r="C1790" s="1" t="n">
        <v>423826.15625</v>
      </c>
      <c r="D1790" s="1" t="n">
        <v>632227.5</v>
      </c>
    </row>
    <row r="1791" customFormat="false" ht="12.5" hidden="false" customHeight="false" outlineLevel="0" collapsed="false">
      <c r="A1791" s="1" t="s">
        <v>104</v>
      </c>
      <c r="B1791" s="1" t="n">
        <v>19</v>
      </c>
      <c r="C1791" s="1" t="n">
        <v>337677.71875</v>
      </c>
      <c r="D1791" s="1" t="n">
        <v>515751.90625</v>
      </c>
    </row>
    <row r="1792" customFormat="false" ht="12.5" hidden="false" customHeight="false" outlineLevel="0" collapsed="false">
      <c r="A1792" s="1" t="s">
        <v>105</v>
      </c>
      <c r="B1792" s="1" t="n">
        <v>19</v>
      </c>
      <c r="C1792" s="1" t="n">
        <v>428789.625</v>
      </c>
      <c r="D1792" s="1" t="n">
        <v>593790.1875</v>
      </c>
    </row>
    <row r="1793" customFormat="false" ht="12.5" hidden="false" customHeight="false" outlineLevel="0" collapsed="false">
      <c r="A1793" s="1" t="s">
        <v>106</v>
      </c>
      <c r="B1793" s="1" t="n">
        <v>19</v>
      </c>
      <c r="C1793" s="1" t="n">
        <v>415683.96875</v>
      </c>
      <c r="D1793" s="1" t="n">
        <v>572150.25</v>
      </c>
    </row>
    <row r="1794" customFormat="false" ht="12.5" hidden="false" customHeight="false" outlineLevel="0" collapsed="false">
      <c r="A1794" s="1" t="s">
        <v>107</v>
      </c>
      <c r="B1794" s="1" t="n">
        <v>19</v>
      </c>
      <c r="C1794" s="1" t="n">
        <v>307619.96875</v>
      </c>
      <c r="D1794" s="1" t="n">
        <v>481457.03125</v>
      </c>
    </row>
    <row r="1795" customFormat="false" ht="12.5" hidden="false" customHeight="false" outlineLevel="0" collapsed="false">
      <c r="A1795" s="1" t="s">
        <v>108</v>
      </c>
      <c r="B1795" s="1" t="n">
        <v>19</v>
      </c>
      <c r="C1795" s="1" t="n">
        <v>242534.53125</v>
      </c>
      <c r="D1795" s="1" t="n">
        <v>410009.09375</v>
      </c>
    </row>
    <row r="1796" customFormat="false" ht="12.5" hidden="false" customHeight="false" outlineLevel="0" collapsed="false">
      <c r="A1796" s="1" t="s">
        <v>109</v>
      </c>
      <c r="B1796" s="1" t="n">
        <v>19</v>
      </c>
      <c r="C1796" s="1" t="n">
        <v>478263.53125</v>
      </c>
      <c r="D1796" s="1" t="n">
        <v>643960.5</v>
      </c>
    </row>
    <row r="1797" customFormat="false" ht="12.5" hidden="false" customHeight="false" outlineLevel="0" collapsed="false">
      <c r="A1797" s="1" t="s">
        <v>110</v>
      </c>
      <c r="B1797" s="1" t="n">
        <v>19</v>
      </c>
      <c r="C1797" s="1" t="n">
        <v>357656.34375</v>
      </c>
      <c r="D1797" s="1" t="n">
        <v>537485.6875</v>
      </c>
    </row>
    <row r="1798" customFormat="false" ht="12.5" hidden="false" customHeight="false" outlineLevel="0" collapsed="false">
      <c r="A1798" s="1" t="s">
        <v>112</v>
      </c>
      <c r="B1798" s="1" t="n">
        <v>19</v>
      </c>
      <c r="C1798" s="1" t="n">
        <v>416397.78125</v>
      </c>
      <c r="D1798" s="1" t="n">
        <v>549922.375</v>
      </c>
    </row>
    <row r="1799" customFormat="false" ht="12.5" hidden="false" customHeight="false" outlineLevel="0" collapsed="false">
      <c r="A1799" s="1" t="s">
        <v>113</v>
      </c>
      <c r="B1799" s="1" t="n">
        <v>19</v>
      </c>
      <c r="C1799" s="1" t="n">
        <v>472434.75</v>
      </c>
      <c r="D1799" s="1" t="n">
        <v>628856.75</v>
      </c>
    </row>
    <row r="1800" customFormat="false" ht="12.5" hidden="false" customHeight="false" outlineLevel="0" collapsed="false">
      <c r="A1800" s="1" t="s">
        <v>114</v>
      </c>
      <c r="B1800" s="1" t="n">
        <v>19</v>
      </c>
      <c r="C1800" s="1" t="n">
        <v>411744.5</v>
      </c>
      <c r="D1800" s="1" t="n">
        <v>563844.8125</v>
      </c>
    </row>
    <row r="1801" customFormat="false" ht="12.5" hidden="false" customHeight="false" outlineLevel="0" collapsed="false">
      <c r="A1801" s="1" t="s">
        <v>116</v>
      </c>
      <c r="B1801" s="1" t="n">
        <v>19</v>
      </c>
      <c r="C1801" s="1" t="n">
        <v>448704.28125</v>
      </c>
      <c r="D1801" s="1" t="n">
        <v>594600.5625</v>
      </c>
    </row>
    <row r="1802" customFormat="false" ht="12.5" hidden="false" customHeight="false" outlineLevel="0" collapsed="false">
      <c r="A1802" s="1" t="s">
        <v>117</v>
      </c>
      <c r="B1802" s="1" t="n">
        <v>19</v>
      </c>
      <c r="C1802" s="1" t="n">
        <v>442844.9375</v>
      </c>
      <c r="D1802" s="1" t="n">
        <v>580936.25</v>
      </c>
    </row>
    <row r="1803" customFormat="false" ht="12.5" hidden="false" customHeight="false" outlineLevel="0" collapsed="false">
      <c r="A1803" s="1" t="s">
        <v>118</v>
      </c>
      <c r="B1803" s="1" t="n">
        <v>19</v>
      </c>
      <c r="C1803" s="1" t="n">
        <v>364295.375</v>
      </c>
      <c r="D1803" s="1" t="n">
        <v>564176.6875</v>
      </c>
    </row>
    <row r="1804" customFormat="false" ht="12.5" hidden="false" customHeight="false" outlineLevel="0" collapsed="false">
      <c r="A1804" s="1" t="s">
        <v>119</v>
      </c>
      <c r="B1804" s="1" t="n">
        <v>19</v>
      </c>
      <c r="C1804" s="1" t="n">
        <v>490721.5625</v>
      </c>
      <c r="D1804" s="1" t="n">
        <v>655408.8125</v>
      </c>
    </row>
    <row r="1805" customFormat="false" ht="12.5" hidden="false" customHeight="false" outlineLevel="0" collapsed="false">
      <c r="A1805" s="1" t="s">
        <v>120</v>
      </c>
      <c r="B1805" s="1" t="n">
        <v>19</v>
      </c>
      <c r="C1805" s="1" t="n">
        <v>464514.75</v>
      </c>
      <c r="D1805" s="1" t="n">
        <v>661902.5625</v>
      </c>
    </row>
    <row r="1806" customFormat="false" ht="12.5" hidden="false" customHeight="false" outlineLevel="0" collapsed="false">
      <c r="A1806" s="1" t="s">
        <v>121</v>
      </c>
      <c r="B1806" s="1" t="n">
        <v>19</v>
      </c>
      <c r="C1806" s="1" t="n">
        <v>356250.5</v>
      </c>
      <c r="D1806" s="1" t="n">
        <v>558906.875</v>
      </c>
    </row>
    <row r="1807" customFormat="false" ht="12.5" hidden="false" customHeight="false" outlineLevel="0" collapsed="false">
      <c r="A1807" s="1" t="s">
        <v>122</v>
      </c>
      <c r="B1807" s="1" t="n">
        <v>19</v>
      </c>
      <c r="C1807" s="1" t="n">
        <v>265636.21875</v>
      </c>
      <c r="D1807" s="1" t="n">
        <v>460262.8125</v>
      </c>
    </row>
    <row r="1808" customFormat="false" ht="12.5" hidden="false" customHeight="false" outlineLevel="0" collapsed="false">
      <c r="A1808" s="1" t="s">
        <v>123</v>
      </c>
      <c r="B1808" s="1" t="n">
        <v>19</v>
      </c>
      <c r="C1808" s="1" t="n">
        <v>469200.78125</v>
      </c>
      <c r="D1808" s="1" t="n">
        <v>678791.125</v>
      </c>
    </row>
    <row r="1809" customFormat="false" ht="12.5" hidden="false" customHeight="false" outlineLevel="0" collapsed="false">
      <c r="A1809" s="1" t="s">
        <v>152</v>
      </c>
      <c r="B1809" s="1" t="n">
        <v>19</v>
      </c>
      <c r="C1809" s="1" t="n">
        <v>338598.3125</v>
      </c>
      <c r="D1809" s="1" t="n">
        <v>517572.875</v>
      </c>
    </row>
    <row r="1810" customFormat="false" ht="12.5" hidden="false" customHeight="false" outlineLevel="0" collapsed="false">
      <c r="A1810" s="1" t="s">
        <v>153</v>
      </c>
      <c r="B1810" s="1" t="n">
        <v>19</v>
      </c>
      <c r="C1810" s="1" t="n">
        <v>439036.28125</v>
      </c>
      <c r="D1810" s="1" t="n">
        <v>595948.25</v>
      </c>
    </row>
    <row r="1811" customFormat="false" ht="12.5" hidden="false" customHeight="false" outlineLevel="0" collapsed="false">
      <c r="A1811" s="1" t="s">
        <v>154</v>
      </c>
      <c r="B1811" s="1" t="n">
        <v>19</v>
      </c>
      <c r="C1811" s="1" t="n">
        <v>528545.25</v>
      </c>
      <c r="D1811" s="1" t="n">
        <v>741639.1875</v>
      </c>
    </row>
    <row r="1812" customFormat="false" ht="12.5" hidden="false" customHeight="false" outlineLevel="0" collapsed="false">
      <c r="A1812" s="1" t="s">
        <v>124</v>
      </c>
      <c r="B1812" s="1" t="n">
        <v>19</v>
      </c>
      <c r="C1812" s="1" t="n">
        <v>466710.65625</v>
      </c>
      <c r="D1812" s="1" t="n">
        <v>640785.3125</v>
      </c>
    </row>
    <row r="1813" customFormat="false" ht="12.5" hidden="false" customHeight="false" outlineLevel="0" collapsed="false">
      <c r="A1813" s="1" t="s">
        <v>126</v>
      </c>
      <c r="B1813" s="1" t="n">
        <v>19</v>
      </c>
      <c r="C1813" s="1" t="n">
        <v>424559.625</v>
      </c>
      <c r="D1813" s="1" t="n">
        <v>587829.4375</v>
      </c>
    </row>
    <row r="1814" customFormat="false" ht="12.5" hidden="false" customHeight="false" outlineLevel="0" collapsed="false">
      <c r="A1814" s="1" t="s">
        <v>127</v>
      </c>
      <c r="B1814" s="1" t="n">
        <v>19</v>
      </c>
      <c r="C1814" s="1" t="n">
        <v>444665.71875</v>
      </c>
      <c r="D1814" s="1" t="n">
        <v>577772.6875</v>
      </c>
    </row>
    <row r="1815" customFormat="false" ht="12.5" hidden="false" customHeight="false" outlineLevel="0" collapsed="false">
      <c r="A1815" s="1" t="s">
        <v>155</v>
      </c>
      <c r="B1815" s="1" t="n">
        <v>19</v>
      </c>
      <c r="C1815" s="1" t="n">
        <v>378684.75</v>
      </c>
      <c r="D1815" s="1" t="n">
        <v>546073.8125</v>
      </c>
    </row>
    <row r="1816" customFormat="false" ht="12.5" hidden="false" customHeight="false" outlineLevel="0" collapsed="false">
      <c r="A1816" s="1" t="s">
        <v>156</v>
      </c>
      <c r="B1816" s="1" t="n">
        <v>19</v>
      </c>
      <c r="C1816" s="1" t="n">
        <v>452402.46875</v>
      </c>
      <c r="D1816" s="1" t="n">
        <v>612644.8125</v>
      </c>
    </row>
    <row r="1817" customFormat="false" ht="12.5" hidden="false" customHeight="false" outlineLevel="0" collapsed="false">
      <c r="A1817" s="1" t="s">
        <v>157</v>
      </c>
      <c r="B1817" s="1" t="n">
        <v>19</v>
      </c>
      <c r="C1817" s="1" t="n">
        <v>471813.8125</v>
      </c>
      <c r="D1817" s="1" t="n">
        <v>630041.125</v>
      </c>
    </row>
    <row r="1818" customFormat="false" ht="12.5" hidden="false" customHeight="false" outlineLevel="0" collapsed="false">
      <c r="A1818" s="1" t="s">
        <v>128</v>
      </c>
      <c r="B1818" s="1" t="n">
        <v>19</v>
      </c>
      <c r="C1818" s="1" t="n">
        <v>352155.8125</v>
      </c>
      <c r="D1818" s="1" t="n">
        <v>519788.125</v>
      </c>
    </row>
    <row r="1819" customFormat="false" ht="12.5" hidden="false" customHeight="false" outlineLevel="0" collapsed="false">
      <c r="A1819" s="1" t="s">
        <v>129</v>
      </c>
      <c r="B1819" s="1" t="n">
        <v>19</v>
      </c>
      <c r="C1819" s="1" t="n">
        <v>283680.3125</v>
      </c>
      <c r="D1819" s="1" t="n">
        <v>464240.875</v>
      </c>
    </row>
    <row r="1820" customFormat="false" ht="12.5" hidden="false" customHeight="false" outlineLevel="0" collapsed="false">
      <c r="A1820" s="1" t="s">
        <v>130</v>
      </c>
      <c r="B1820" s="1" t="n">
        <v>19</v>
      </c>
      <c r="C1820" s="1" t="n">
        <v>510472.46875</v>
      </c>
      <c r="D1820" s="1" t="n">
        <v>722863.4375</v>
      </c>
    </row>
    <row r="1821" customFormat="false" ht="12.5" hidden="false" customHeight="false" outlineLevel="0" collapsed="false">
      <c r="A1821" s="1" t="s">
        <v>158</v>
      </c>
      <c r="B1821" s="1" t="n">
        <v>19</v>
      </c>
      <c r="C1821" s="1" t="n">
        <v>386290.5625</v>
      </c>
      <c r="D1821" s="1" t="n">
        <v>521641.09375</v>
      </c>
    </row>
    <row r="1822" customFormat="false" ht="12.5" hidden="false" customHeight="false" outlineLevel="0" collapsed="false">
      <c r="A1822" s="1" t="s">
        <v>159</v>
      </c>
      <c r="B1822" s="1" t="n">
        <v>19</v>
      </c>
      <c r="C1822" s="1" t="n">
        <v>409225.53125</v>
      </c>
      <c r="D1822" s="1" t="n">
        <v>527452.5</v>
      </c>
    </row>
    <row r="1823" customFormat="false" ht="12.5" hidden="false" customHeight="false" outlineLevel="0" collapsed="false">
      <c r="A1823" s="1" t="s">
        <v>160</v>
      </c>
      <c r="B1823" s="1" t="n">
        <v>19</v>
      </c>
      <c r="C1823" s="1" t="n">
        <v>478535.78125</v>
      </c>
      <c r="D1823" s="1" t="n">
        <v>604261.9375</v>
      </c>
    </row>
    <row r="1824" customFormat="false" ht="12.5" hidden="false" customHeight="false" outlineLevel="0" collapsed="false">
      <c r="A1824" s="1" t="s">
        <v>161</v>
      </c>
      <c r="B1824" s="1" t="n">
        <v>19</v>
      </c>
      <c r="C1824" s="1"/>
      <c r="D1824" s="1"/>
    </row>
    <row r="1825" customFormat="false" ht="12.5" hidden="false" customHeight="false" outlineLevel="0" collapsed="false">
      <c r="A1825" s="1" t="s">
        <v>162</v>
      </c>
      <c r="B1825" s="1" t="n">
        <v>19</v>
      </c>
      <c r="C1825" s="1"/>
      <c r="D1825" s="1"/>
    </row>
    <row r="1826" customFormat="false" ht="12.5" hidden="false" customHeight="false" outlineLevel="0" collapsed="false">
      <c r="A1826" s="1" t="s">
        <v>163</v>
      </c>
      <c r="B1826" s="1" t="n">
        <v>19</v>
      </c>
      <c r="C1826" s="1"/>
      <c r="D1826" s="1"/>
    </row>
    <row r="1827" customFormat="false" ht="12.5" hidden="false" customHeight="false" outlineLevel="0" collapsed="false">
      <c r="A1827" s="1" t="s">
        <v>164</v>
      </c>
      <c r="B1827" s="1" t="n">
        <v>19</v>
      </c>
      <c r="C1827" s="1" t="n">
        <v>391061.71875</v>
      </c>
      <c r="D1827" s="1" t="n">
        <v>622918.4375</v>
      </c>
    </row>
    <row r="1828" customFormat="false" ht="12.5" hidden="false" customHeight="false" outlineLevel="0" collapsed="false">
      <c r="A1828" s="1" t="s">
        <v>165</v>
      </c>
      <c r="B1828" s="1" t="n">
        <v>19</v>
      </c>
      <c r="C1828" s="1" t="n">
        <v>452757.5</v>
      </c>
      <c r="D1828" s="1" t="n">
        <v>679897.25</v>
      </c>
    </row>
    <row r="1829" customFormat="false" ht="12.5" hidden="false" customHeight="false" outlineLevel="0" collapsed="false">
      <c r="A1829" s="1" t="s">
        <v>166</v>
      </c>
      <c r="B1829" s="1" t="n">
        <v>19</v>
      </c>
      <c r="C1829" s="1" t="n">
        <v>476797.5</v>
      </c>
      <c r="D1829" s="1" t="n">
        <v>692804.0625</v>
      </c>
    </row>
    <row r="1830" customFormat="false" ht="12.5" hidden="false" customHeight="false" outlineLevel="0" collapsed="false">
      <c r="A1830" s="1" t="s">
        <v>167</v>
      </c>
      <c r="B1830" s="1" t="n">
        <v>19</v>
      </c>
      <c r="C1830" s="1"/>
      <c r="D1830" s="1"/>
    </row>
    <row r="1831" customFormat="false" ht="12.5" hidden="false" customHeight="false" outlineLevel="0" collapsed="false">
      <c r="A1831" s="1" t="s">
        <v>168</v>
      </c>
      <c r="B1831" s="1" t="n">
        <v>19</v>
      </c>
      <c r="C1831" s="1"/>
      <c r="D1831" s="1"/>
    </row>
    <row r="1832" customFormat="false" ht="12.5" hidden="false" customHeight="false" outlineLevel="0" collapsed="false">
      <c r="A1832" s="1" t="s">
        <v>169</v>
      </c>
      <c r="B1832" s="1" t="n">
        <v>19</v>
      </c>
      <c r="C1832" s="1"/>
      <c r="D1832" s="1"/>
    </row>
    <row r="1833" customFormat="false" ht="12.5" hidden="false" customHeight="false" outlineLevel="0" collapsed="false">
      <c r="A1833" s="1" t="s">
        <v>43</v>
      </c>
      <c r="B1833" s="1" t="n">
        <v>20</v>
      </c>
      <c r="C1833" s="1" t="n">
        <v>242219.6875</v>
      </c>
      <c r="D1833" s="1" t="n">
        <v>383915.90625</v>
      </c>
    </row>
    <row r="1834" customFormat="false" ht="12.5" hidden="false" customHeight="false" outlineLevel="0" collapsed="false">
      <c r="A1834" s="1" t="s">
        <v>50</v>
      </c>
      <c r="B1834" s="1" t="n">
        <v>20</v>
      </c>
      <c r="C1834" s="1" t="n">
        <v>270528.15625</v>
      </c>
      <c r="D1834" s="1" t="n">
        <v>385724.125</v>
      </c>
    </row>
    <row r="1835" customFormat="false" ht="12.5" hidden="false" customHeight="false" outlineLevel="0" collapsed="false">
      <c r="A1835" s="1" t="s">
        <v>51</v>
      </c>
      <c r="B1835" s="1" t="n">
        <v>20</v>
      </c>
      <c r="C1835" s="1" t="n">
        <v>320639.40625</v>
      </c>
      <c r="D1835" s="1" t="n">
        <v>431342.28125</v>
      </c>
    </row>
    <row r="1836" customFormat="false" ht="12.5" hidden="false" customHeight="false" outlineLevel="0" collapsed="false">
      <c r="A1836" s="1" t="s">
        <v>143</v>
      </c>
      <c r="B1836" s="1" t="n">
        <v>20</v>
      </c>
      <c r="C1836" s="1" t="n">
        <v>323212.90625</v>
      </c>
      <c r="D1836" s="1" t="n">
        <v>393769.0625</v>
      </c>
    </row>
    <row r="1837" customFormat="false" ht="12.5" hidden="false" customHeight="false" outlineLevel="0" collapsed="false">
      <c r="A1837" s="1" t="s">
        <v>144</v>
      </c>
      <c r="B1837" s="1" t="n">
        <v>20</v>
      </c>
      <c r="C1837" s="1" t="n">
        <v>340696.53125</v>
      </c>
      <c r="D1837" s="1" t="n">
        <v>389732.6875</v>
      </c>
    </row>
    <row r="1838" customFormat="false" ht="12.5" hidden="false" customHeight="false" outlineLevel="0" collapsed="false">
      <c r="A1838" s="1" t="s">
        <v>145</v>
      </c>
      <c r="B1838" s="1" t="n">
        <v>20</v>
      </c>
      <c r="C1838" s="1" t="n">
        <v>303609.0625</v>
      </c>
      <c r="D1838" s="1" t="n">
        <v>358103.1875</v>
      </c>
    </row>
    <row r="1839" customFormat="false" ht="12.5" hidden="false" customHeight="false" outlineLevel="0" collapsed="false">
      <c r="A1839" s="1" t="s">
        <v>52</v>
      </c>
      <c r="B1839" s="1" t="n">
        <v>20</v>
      </c>
      <c r="C1839" s="1" t="n">
        <v>285620.375</v>
      </c>
      <c r="D1839" s="1" t="n">
        <v>405982.96875</v>
      </c>
    </row>
    <row r="1840" customFormat="false" ht="12.5" hidden="false" customHeight="false" outlineLevel="0" collapsed="false">
      <c r="A1840" s="1" t="s">
        <v>55</v>
      </c>
      <c r="B1840" s="1" t="n">
        <v>20</v>
      </c>
      <c r="C1840" s="1" t="n">
        <v>328385.4375</v>
      </c>
      <c r="D1840" s="1" t="n">
        <v>449833.46875</v>
      </c>
    </row>
    <row r="1841" customFormat="false" ht="12.5" hidden="false" customHeight="false" outlineLevel="0" collapsed="false">
      <c r="A1841" s="1" t="s">
        <v>56</v>
      </c>
      <c r="B1841" s="1" t="n">
        <v>20</v>
      </c>
      <c r="C1841" s="1" t="n">
        <v>367078.0625</v>
      </c>
      <c r="D1841" s="1" t="n">
        <v>508253.90625</v>
      </c>
    </row>
    <row r="1842" customFormat="false" ht="12.5" hidden="false" customHeight="false" outlineLevel="0" collapsed="false">
      <c r="A1842" s="1" t="s">
        <v>146</v>
      </c>
      <c r="B1842" s="1" t="n">
        <v>20</v>
      </c>
      <c r="C1842" s="1" t="n">
        <v>304803.96875</v>
      </c>
      <c r="D1842" s="1" t="n">
        <v>497942.84375</v>
      </c>
    </row>
    <row r="1843" customFormat="false" ht="12.5" hidden="false" customHeight="false" outlineLevel="0" collapsed="false">
      <c r="A1843" s="1" t="s">
        <v>147</v>
      </c>
      <c r="B1843" s="1" t="n">
        <v>20</v>
      </c>
      <c r="C1843" s="1" t="n">
        <v>239023.015625</v>
      </c>
      <c r="D1843" s="1" t="n">
        <v>423623.21875</v>
      </c>
    </row>
    <row r="1844" customFormat="false" ht="12.5" hidden="false" customHeight="false" outlineLevel="0" collapsed="false">
      <c r="A1844" s="1" t="s">
        <v>148</v>
      </c>
      <c r="B1844" s="1" t="n">
        <v>20</v>
      </c>
      <c r="C1844" s="1" t="n">
        <v>459968.15625</v>
      </c>
      <c r="D1844" s="1" t="n">
        <v>579135.75</v>
      </c>
    </row>
    <row r="1845" customFormat="false" ht="12.5" hidden="false" customHeight="false" outlineLevel="0" collapsed="false">
      <c r="A1845" s="1" t="s">
        <v>57</v>
      </c>
      <c r="B1845" s="1" t="n">
        <v>20</v>
      </c>
      <c r="C1845" s="1" t="n">
        <v>249347.34375</v>
      </c>
      <c r="D1845" s="1" t="n">
        <v>367560.1875</v>
      </c>
    </row>
    <row r="1846" customFormat="false" ht="12.5" hidden="false" customHeight="false" outlineLevel="0" collapsed="false">
      <c r="A1846" s="1" t="s">
        <v>59</v>
      </c>
      <c r="B1846" s="1" t="n">
        <v>20</v>
      </c>
      <c r="C1846" s="1" t="n">
        <v>283696.5625</v>
      </c>
      <c r="D1846" s="1" t="n">
        <v>402506.625</v>
      </c>
    </row>
    <row r="1847" customFormat="false" ht="12.5" hidden="false" customHeight="false" outlineLevel="0" collapsed="false">
      <c r="A1847" s="1" t="s">
        <v>60</v>
      </c>
      <c r="B1847" s="1" t="n">
        <v>20</v>
      </c>
      <c r="C1847" s="1" t="n">
        <v>309915.59375</v>
      </c>
      <c r="D1847" s="1" t="n">
        <v>408921</v>
      </c>
    </row>
    <row r="1848" customFormat="false" ht="12.5" hidden="false" customHeight="false" outlineLevel="0" collapsed="false">
      <c r="A1848" s="1" t="s">
        <v>61</v>
      </c>
      <c r="B1848" s="1" t="n">
        <v>20</v>
      </c>
      <c r="C1848" s="1" t="n">
        <v>326568.09375</v>
      </c>
      <c r="D1848" s="1" t="n">
        <v>466713.5</v>
      </c>
    </row>
    <row r="1849" customFormat="false" ht="12.5" hidden="false" customHeight="false" outlineLevel="0" collapsed="false">
      <c r="A1849" s="1" t="s">
        <v>63</v>
      </c>
      <c r="B1849" s="1" t="n">
        <v>20</v>
      </c>
      <c r="C1849" s="1" t="n">
        <v>313012.375</v>
      </c>
      <c r="D1849" s="1" t="n">
        <v>430662.375</v>
      </c>
    </row>
    <row r="1850" customFormat="false" ht="12.5" hidden="false" customHeight="false" outlineLevel="0" collapsed="false">
      <c r="A1850" s="1" t="s">
        <v>64</v>
      </c>
      <c r="B1850" s="1" t="n">
        <v>20</v>
      </c>
      <c r="C1850" s="1" t="n">
        <v>292227.6875</v>
      </c>
      <c r="D1850" s="1" t="n">
        <v>428332</v>
      </c>
    </row>
    <row r="1851" customFormat="false" ht="12.5" hidden="false" customHeight="false" outlineLevel="0" collapsed="false">
      <c r="A1851" s="1" t="s">
        <v>65</v>
      </c>
      <c r="B1851" s="1" t="n">
        <v>20</v>
      </c>
      <c r="C1851" s="1" t="n">
        <v>268853.84375</v>
      </c>
      <c r="D1851" s="1" t="n">
        <v>397881.0625</v>
      </c>
    </row>
    <row r="1852" customFormat="false" ht="12.5" hidden="false" customHeight="false" outlineLevel="0" collapsed="false">
      <c r="A1852" s="1" t="s">
        <v>66</v>
      </c>
      <c r="B1852" s="1" t="n">
        <v>20</v>
      </c>
      <c r="C1852" s="1" t="n">
        <v>317039.21875</v>
      </c>
      <c r="D1852" s="1" t="n">
        <v>448508.8125</v>
      </c>
    </row>
    <row r="1853" customFormat="false" ht="12.5" hidden="false" customHeight="false" outlineLevel="0" collapsed="false">
      <c r="A1853" s="1" t="s">
        <v>67</v>
      </c>
      <c r="B1853" s="1" t="n">
        <v>20</v>
      </c>
      <c r="C1853" s="1" t="n">
        <v>324930.125</v>
      </c>
      <c r="D1853" s="1" t="n">
        <v>445915.0625</v>
      </c>
    </row>
    <row r="1854" customFormat="false" ht="12.5" hidden="false" customHeight="false" outlineLevel="0" collapsed="false">
      <c r="A1854" s="1" t="s">
        <v>68</v>
      </c>
      <c r="B1854" s="1" t="n">
        <v>20</v>
      </c>
      <c r="C1854" s="1" t="n">
        <v>265781.375</v>
      </c>
      <c r="D1854" s="1" t="n">
        <v>466059.90625</v>
      </c>
    </row>
    <row r="1855" customFormat="false" ht="12.5" hidden="false" customHeight="false" outlineLevel="0" collapsed="false">
      <c r="A1855" s="1" t="s">
        <v>69</v>
      </c>
      <c r="B1855" s="1" t="n">
        <v>20</v>
      </c>
      <c r="C1855" s="1" t="n">
        <v>229550.328125</v>
      </c>
      <c r="D1855" s="1" t="n">
        <v>403079.09375</v>
      </c>
    </row>
    <row r="1856" customFormat="false" ht="12.5" hidden="false" customHeight="false" outlineLevel="0" collapsed="false">
      <c r="A1856" s="1" t="s">
        <v>70</v>
      </c>
      <c r="B1856" s="1" t="n">
        <v>20</v>
      </c>
      <c r="C1856" s="1" t="n">
        <v>442076.59375</v>
      </c>
      <c r="D1856" s="1" t="n">
        <v>594736.9375</v>
      </c>
    </row>
    <row r="1857" customFormat="false" ht="12.5" hidden="false" customHeight="false" outlineLevel="0" collapsed="false">
      <c r="A1857" s="1" t="s">
        <v>71</v>
      </c>
      <c r="B1857" s="1" t="n">
        <v>20</v>
      </c>
      <c r="C1857" s="1" t="n">
        <v>288260.46875</v>
      </c>
      <c r="D1857" s="1" t="n">
        <v>447594.5625</v>
      </c>
    </row>
    <row r="1858" customFormat="false" ht="12.5" hidden="false" customHeight="false" outlineLevel="0" collapsed="false">
      <c r="A1858" s="1" t="s">
        <v>73</v>
      </c>
      <c r="B1858" s="1" t="n">
        <v>20</v>
      </c>
      <c r="C1858" s="1" t="n">
        <v>312493.375</v>
      </c>
      <c r="D1858" s="1" t="n">
        <v>434779.75</v>
      </c>
    </row>
    <row r="1859" customFormat="false" ht="12.5" hidden="false" customHeight="false" outlineLevel="0" collapsed="false">
      <c r="A1859" s="1" t="s">
        <v>74</v>
      </c>
      <c r="B1859" s="1" t="n">
        <v>20</v>
      </c>
      <c r="C1859" s="1" t="n">
        <v>346446.78125</v>
      </c>
      <c r="D1859" s="1" t="n">
        <v>465592.1875</v>
      </c>
    </row>
    <row r="1860" customFormat="false" ht="12.5" hidden="false" customHeight="false" outlineLevel="0" collapsed="false">
      <c r="A1860" s="1" t="s">
        <v>75</v>
      </c>
      <c r="B1860" s="1" t="n">
        <v>20</v>
      </c>
      <c r="C1860" s="1" t="n">
        <v>308607.46875</v>
      </c>
      <c r="D1860" s="1" t="n">
        <v>471329.5</v>
      </c>
    </row>
    <row r="1861" customFormat="false" ht="12.5" hidden="false" customHeight="false" outlineLevel="0" collapsed="false">
      <c r="A1861" s="1" t="s">
        <v>77</v>
      </c>
      <c r="B1861" s="1" t="n">
        <v>20</v>
      </c>
      <c r="C1861" s="1" t="n">
        <v>306260.15625</v>
      </c>
      <c r="D1861" s="1" t="n">
        <v>469818.25</v>
      </c>
    </row>
    <row r="1862" customFormat="false" ht="12.5" hidden="false" customHeight="false" outlineLevel="0" collapsed="false">
      <c r="A1862" s="1" t="s">
        <v>78</v>
      </c>
      <c r="B1862" s="1" t="n">
        <v>20</v>
      </c>
      <c r="C1862" s="1" t="n">
        <v>326013.53125</v>
      </c>
      <c r="D1862" s="1" t="n">
        <v>504430.40625</v>
      </c>
    </row>
    <row r="1863" customFormat="false" ht="12.5" hidden="false" customHeight="false" outlineLevel="0" collapsed="false">
      <c r="A1863" s="1" t="s">
        <v>79</v>
      </c>
      <c r="B1863" s="1" t="n">
        <v>20</v>
      </c>
      <c r="C1863" s="1" t="n">
        <v>272794.03125</v>
      </c>
      <c r="D1863" s="1" t="n">
        <v>456072.6875</v>
      </c>
    </row>
    <row r="1864" customFormat="false" ht="12.5" hidden="false" customHeight="false" outlineLevel="0" collapsed="false">
      <c r="A1864" s="1" t="s">
        <v>80</v>
      </c>
      <c r="B1864" s="1" t="n">
        <v>20</v>
      </c>
      <c r="C1864" s="1" t="n">
        <v>341152.53125</v>
      </c>
      <c r="D1864" s="1" t="n">
        <v>485741.90625</v>
      </c>
    </row>
    <row r="1865" customFormat="false" ht="12.5" hidden="false" customHeight="false" outlineLevel="0" collapsed="false">
      <c r="A1865" s="1" t="s">
        <v>81</v>
      </c>
      <c r="B1865" s="1" t="n">
        <v>20</v>
      </c>
      <c r="C1865" s="1" t="n">
        <v>330010.5625</v>
      </c>
      <c r="D1865" s="1" t="n">
        <v>489886.8125</v>
      </c>
    </row>
    <row r="1866" customFormat="false" ht="12.5" hidden="false" customHeight="false" outlineLevel="0" collapsed="false">
      <c r="A1866" s="1" t="s">
        <v>82</v>
      </c>
      <c r="B1866" s="1" t="n">
        <v>20</v>
      </c>
      <c r="C1866" s="1" t="n">
        <v>252043.734375</v>
      </c>
      <c r="D1866" s="1" t="n">
        <v>436787.65625</v>
      </c>
    </row>
    <row r="1867" customFormat="false" ht="12.5" hidden="false" customHeight="false" outlineLevel="0" collapsed="false">
      <c r="A1867" s="1" t="s">
        <v>83</v>
      </c>
      <c r="B1867" s="1" t="n">
        <v>20</v>
      </c>
      <c r="C1867" s="1" t="n">
        <v>228092.265625</v>
      </c>
      <c r="D1867" s="1" t="n">
        <v>400835.09375</v>
      </c>
    </row>
    <row r="1868" customFormat="false" ht="12.5" hidden="false" customHeight="false" outlineLevel="0" collapsed="false">
      <c r="A1868" s="1" t="s">
        <v>84</v>
      </c>
      <c r="B1868" s="1" t="n">
        <v>20</v>
      </c>
      <c r="C1868" s="1" t="n">
        <v>436724.875</v>
      </c>
      <c r="D1868" s="1" t="n">
        <v>592250.3125</v>
      </c>
    </row>
    <row r="1869" customFormat="false" ht="12.5" hidden="false" customHeight="false" outlineLevel="0" collapsed="false">
      <c r="A1869" s="1" t="s">
        <v>85</v>
      </c>
      <c r="B1869" s="1" t="n">
        <v>20</v>
      </c>
      <c r="C1869" s="1" t="n">
        <v>406232.34375</v>
      </c>
      <c r="D1869" s="1" t="n">
        <v>549387.1875</v>
      </c>
    </row>
    <row r="1870" customFormat="false" ht="12.5" hidden="false" customHeight="false" outlineLevel="0" collapsed="false">
      <c r="A1870" s="1" t="s">
        <v>87</v>
      </c>
      <c r="B1870" s="1" t="n">
        <v>20</v>
      </c>
      <c r="C1870" s="1" t="n">
        <v>351916.53125</v>
      </c>
      <c r="D1870" s="1" t="n">
        <v>465593.46875</v>
      </c>
    </row>
    <row r="1871" customFormat="false" ht="12.5" hidden="false" customHeight="false" outlineLevel="0" collapsed="false">
      <c r="A1871" s="1" t="s">
        <v>88</v>
      </c>
      <c r="B1871" s="1" t="n">
        <v>20</v>
      </c>
      <c r="C1871" s="1" t="n">
        <v>385789.0625</v>
      </c>
      <c r="D1871" s="1" t="n">
        <v>498046.21875</v>
      </c>
    </row>
    <row r="1872" customFormat="false" ht="12.5" hidden="false" customHeight="false" outlineLevel="0" collapsed="false">
      <c r="A1872" s="1" t="s">
        <v>89</v>
      </c>
      <c r="B1872" s="1" t="n">
        <v>20</v>
      </c>
      <c r="C1872" s="1" t="n">
        <v>360310.59375</v>
      </c>
      <c r="D1872" s="1" t="n">
        <v>481358.03125</v>
      </c>
    </row>
    <row r="1873" customFormat="false" ht="12.5" hidden="false" customHeight="false" outlineLevel="0" collapsed="false">
      <c r="A1873" s="1" t="s">
        <v>91</v>
      </c>
      <c r="B1873" s="1" t="n">
        <v>20</v>
      </c>
      <c r="C1873" s="1" t="n">
        <v>365762.34375</v>
      </c>
      <c r="D1873" s="1" t="n">
        <v>516421.71875</v>
      </c>
    </row>
    <row r="1874" customFormat="false" ht="12.5" hidden="false" customHeight="false" outlineLevel="0" collapsed="false">
      <c r="A1874" s="1" t="s">
        <v>92</v>
      </c>
      <c r="B1874" s="1" t="n">
        <v>20</v>
      </c>
      <c r="C1874" s="1" t="n">
        <v>368585.875</v>
      </c>
      <c r="D1874" s="1" t="n">
        <v>514913.375</v>
      </c>
    </row>
    <row r="1875" customFormat="false" ht="12.5" hidden="false" customHeight="false" outlineLevel="0" collapsed="false">
      <c r="A1875" s="1" t="s">
        <v>93</v>
      </c>
      <c r="B1875" s="1" t="n">
        <v>20</v>
      </c>
      <c r="C1875" s="1" t="n">
        <v>325900.625</v>
      </c>
      <c r="D1875" s="1" t="n">
        <v>509032.0625</v>
      </c>
    </row>
    <row r="1876" customFormat="false" ht="12.5" hidden="false" customHeight="false" outlineLevel="0" collapsed="false">
      <c r="A1876" s="1" t="s">
        <v>94</v>
      </c>
      <c r="B1876" s="1" t="n">
        <v>20</v>
      </c>
      <c r="C1876" s="1" t="n">
        <v>356125.3125</v>
      </c>
      <c r="D1876" s="1" t="n">
        <v>510663.09375</v>
      </c>
    </row>
    <row r="1877" customFormat="false" ht="12.5" hidden="false" customHeight="false" outlineLevel="0" collapsed="false">
      <c r="A1877" s="1" t="s">
        <v>95</v>
      </c>
      <c r="B1877" s="1" t="n">
        <v>20</v>
      </c>
      <c r="C1877" s="1" t="n">
        <v>360158.625</v>
      </c>
      <c r="D1877" s="1" t="n">
        <v>518548.8125</v>
      </c>
    </row>
    <row r="1878" customFormat="false" ht="12.5" hidden="false" customHeight="false" outlineLevel="0" collapsed="false">
      <c r="A1878" s="1" t="s">
        <v>149</v>
      </c>
      <c r="B1878" s="1" t="n">
        <v>20</v>
      </c>
      <c r="C1878" s="1" t="n">
        <v>285647.375</v>
      </c>
      <c r="D1878" s="1" t="n">
        <v>502891.9375</v>
      </c>
    </row>
    <row r="1879" customFormat="false" ht="12.5" hidden="false" customHeight="false" outlineLevel="0" collapsed="false">
      <c r="A1879" s="1" t="s">
        <v>150</v>
      </c>
      <c r="B1879" s="1" t="n">
        <v>20</v>
      </c>
      <c r="C1879" s="1" t="n">
        <v>232003.25</v>
      </c>
      <c r="D1879" s="1" t="n">
        <v>430138.96875</v>
      </c>
    </row>
    <row r="1880" customFormat="false" ht="12.5" hidden="false" customHeight="false" outlineLevel="0" collapsed="false">
      <c r="A1880" s="1" t="s">
        <v>151</v>
      </c>
      <c r="B1880" s="1" t="n">
        <v>20</v>
      </c>
      <c r="C1880" s="1" t="n">
        <v>462769.15625</v>
      </c>
      <c r="D1880" s="1" t="n">
        <v>661818.0625</v>
      </c>
    </row>
    <row r="1881" customFormat="false" ht="12.5" hidden="false" customHeight="false" outlineLevel="0" collapsed="false">
      <c r="A1881" s="1" t="s">
        <v>96</v>
      </c>
      <c r="B1881" s="1" t="n">
        <v>20</v>
      </c>
      <c r="C1881" s="1" t="n">
        <v>359914.15625</v>
      </c>
      <c r="D1881" s="1" t="n">
        <v>506132.71875</v>
      </c>
    </row>
    <row r="1882" customFormat="false" ht="12.5" hidden="false" customHeight="false" outlineLevel="0" collapsed="false">
      <c r="A1882" s="1" t="s">
        <v>98</v>
      </c>
      <c r="B1882" s="1" t="n">
        <v>20</v>
      </c>
      <c r="C1882" s="1" t="n">
        <v>392611.59375</v>
      </c>
      <c r="D1882" s="1" t="n">
        <v>498397.625</v>
      </c>
    </row>
    <row r="1883" customFormat="false" ht="12.5" hidden="false" customHeight="false" outlineLevel="0" collapsed="false">
      <c r="A1883" s="1" t="s">
        <v>99</v>
      </c>
      <c r="B1883" s="1" t="n">
        <v>20</v>
      </c>
      <c r="C1883" s="1" t="n">
        <v>423303.5</v>
      </c>
      <c r="D1883" s="1" t="n">
        <v>513757.9375</v>
      </c>
    </row>
    <row r="1884" customFormat="false" ht="12.5" hidden="false" customHeight="false" outlineLevel="0" collapsed="false">
      <c r="A1884" s="1" t="s">
        <v>100</v>
      </c>
      <c r="B1884" s="1" t="n">
        <v>20</v>
      </c>
      <c r="C1884" s="1" t="n">
        <v>468184.90625</v>
      </c>
      <c r="D1884" s="1" t="n">
        <v>678233</v>
      </c>
    </row>
    <row r="1885" customFormat="false" ht="12.5" hidden="false" customHeight="false" outlineLevel="0" collapsed="false">
      <c r="A1885" s="1" t="s">
        <v>102</v>
      </c>
      <c r="B1885" s="1" t="n">
        <v>20</v>
      </c>
      <c r="C1885" s="1" t="n">
        <v>387632.25</v>
      </c>
      <c r="D1885" s="1" t="n">
        <v>598100.625</v>
      </c>
    </row>
    <row r="1886" customFormat="false" ht="12.5" hidden="false" customHeight="false" outlineLevel="0" collapsed="false">
      <c r="A1886" s="1" t="s">
        <v>103</v>
      </c>
      <c r="B1886" s="1" t="n">
        <v>20</v>
      </c>
      <c r="C1886" s="1" t="n">
        <v>424616.40625</v>
      </c>
      <c r="D1886" s="1" t="n">
        <v>632224.4375</v>
      </c>
    </row>
    <row r="1887" customFormat="false" ht="12.5" hidden="false" customHeight="false" outlineLevel="0" collapsed="false">
      <c r="A1887" s="1" t="s">
        <v>104</v>
      </c>
      <c r="B1887" s="1" t="n">
        <v>20</v>
      </c>
      <c r="C1887" s="1" t="n">
        <v>338001.21875</v>
      </c>
      <c r="D1887" s="1" t="n">
        <v>516527.25</v>
      </c>
    </row>
    <row r="1888" customFormat="false" ht="12.5" hidden="false" customHeight="false" outlineLevel="0" collapsed="false">
      <c r="A1888" s="1" t="s">
        <v>105</v>
      </c>
      <c r="B1888" s="1" t="n">
        <v>20</v>
      </c>
      <c r="C1888" s="1" t="n">
        <v>430248.53125</v>
      </c>
      <c r="D1888" s="1" t="n">
        <v>593740.6875</v>
      </c>
    </row>
    <row r="1889" customFormat="false" ht="12.5" hidden="false" customHeight="false" outlineLevel="0" collapsed="false">
      <c r="A1889" s="1" t="s">
        <v>106</v>
      </c>
      <c r="B1889" s="1" t="n">
        <v>20</v>
      </c>
      <c r="C1889" s="1" t="n">
        <v>416335.90625</v>
      </c>
      <c r="D1889" s="1" t="n">
        <v>572188.9375</v>
      </c>
    </row>
    <row r="1890" customFormat="false" ht="12.5" hidden="false" customHeight="false" outlineLevel="0" collapsed="false">
      <c r="A1890" s="1" t="s">
        <v>107</v>
      </c>
      <c r="B1890" s="1" t="n">
        <v>20</v>
      </c>
      <c r="C1890" s="1" t="n">
        <v>308769.59375</v>
      </c>
      <c r="D1890" s="1" t="n">
        <v>480976.53125</v>
      </c>
    </row>
    <row r="1891" customFormat="false" ht="12.5" hidden="false" customHeight="false" outlineLevel="0" collapsed="false">
      <c r="A1891" s="1" t="s">
        <v>108</v>
      </c>
      <c r="B1891" s="1" t="n">
        <v>20</v>
      </c>
      <c r="C1891" s="1" t="n">
        <v>243127.21875</v>
      </c>
      <c r="D1891" s="1" t="n">
        <v>410112.1875</v>
      </c>
    </row>
    <row r="1892" customFormat="false" ht="12.5" hidden="false" customHeight="false" outlineLevel="0" collapsed="false">
      <c r="A1892" s="1" t="s">
        <v>109</v>
      </c>
      <c r="B1892" s="1" t="n">
        <v>20</v>
      </c>
      <c r="C1892" s="1" t="n">
        <v>478613.1875</v>
      </c>
      <c r="D1892" s="1" t="n">
        <v>643079.875</v>
      </c>
    </row>
    <row r="1893" customFormat="false" ht="12.5" hidden="false" customHeight="false" outlineLevel="0" collapsed="false">
      <c r="A1893" s="1" t="s">
        <v>110</v>
      </c>
      <c r="B1893" s="1" t="n">
        <v>20</v>
      </c>
      <c r="C1893" s="1" t="n">
        <v>357926.09375</v>
      </c>
      <c r="D1893" s="1" t="n">
        <v>537869.75</v>
      </c>
    </row>
    <row r="1894" customFormat="false" ht="12.5" hidden="false" customHeight="false" outlineLevel="0" collapsed="false">
      <c r="A1894" s="1" t="s">
        <v>112</v>
      </c>
      <c r="B1894" s="1" t="n">
        <v>20</v>
      </c>
      <c r="C1894" s="1" t="n">
        <v>417054.75</v>
      </c>
      <c r="D1894" s="1" t="n">
        <v>550099.8125</v>
      </c>
    </row>
    <row r="1895" customFormat="false" ht="12.5" hidden="false" customHeight="false" outlineLevel="0" collapsed="false">
      <c r="A1895" s="1" t="s">
        <v>113</v>
      </c>
      <c r="B1895" s="1" t="n">
        <v>20</v>
      </c>
      <c r="C1895" s="1" t="n">
        <v>472461.03125</v>
      </c>
      <c r="D1895" s="1" t="n">
        <v>629325.25</v>
      </c>
    </row>
    <row r="1896" customFormat="false" ht="12.5" hidden="false" customHeight="false" outlineLevel="0" collapsed="false">
      <c r="A1896" s="1" t="s">
        <v>114</v>
      </c>
      <c r="B1896" s="1" t="n">
        <v>20</v>
      </c>
      <c r="C1896" s="1" t="n">
        <v>411774.25</v>
      </c>
      <c r="D1896" s="1" t="n">
        <v>564426.625</v>
      </c>
    </row>
    <row r="1897" customFormat="false" ht="12.5" hidden="false" customHeight="false" outlineLevel="0" collapsed="false">
      <c r="A1897" s="1" t="s">
        <v>116</v>
      </c>
      <c r="B1897" s="1" t="n">
        <v>20</v>
      </c>
      <c r="C1897" s="1" t="n">
        <v>449215.3125</v>
      </c>
      <c r="D1897" s="1" t="n">
        <v>594168.5</v>
      </c>
    </row>
    <row r="1898" customFormat="false" ht="12.5" hidden="false" customHeight="false" outlineLevel="0" collapsed="false">
      <c r="A1898" s="1" t="s">
        <v>117</v>
      </c>
      <c r="B1898" s="1" t="n">
        <v>20</v>
      </c>
      <c r="C1898" s="1" t="n">
        <v>443650.96875</v>
      </c>
      <c r="D1898" s="1" t="n">
        <v>580810.6875</v>
      </c>
    </row>
    <row r="1899" customFormat="false" ht="12.5" hidden="false" customHeight="false" outlineLevel="0" collapsed="false">
      <c r="A1899" s="1" t="s">
        <v>118</v>
      </c>
      <c r="B1899" s="1" t="n">
        <v>20</v>
      </c>
      <c r="C1899" s="1" t="n">
        <v>365546.71875</v>
      </c>
      <c r="D1899" s="1" t="n">
        <v>564262.125</v>
      </c>
    </row>
    <row r="1900" customFormat="false" ht="12.5" hidden="false" customHeight="false" outlineLevel="0" collapsed="false">
      <c r="A1900" s="1" t="s">
        <v>119</v>
      </c>
      <c r="B1900" s="1" t="n">
        <v>20</v>
      </c>
      <c r="C1900" s="1" t="n">
        <v>492046.90625</v>
      </c>
      <c r="D1900" s="1" t="n">
        <v>655907.125</v>
      </c>
    </row>
    <row r="1901" customFormat="false" ht="12.5" hidden="false" customHeight="false" outlineLevel="0" collapsed="false">
      <c r="A1901" s="1" t="s">
        <v>120</v>
      </c>
      <c r="B1901" s="1" t="n">
        <v>20</v>
      </c>
      <c r="C1901" s="1" t="n">
        <v>465453.8125</v>
      </c>
      <c r="D1901" s="1" t="n">
        <v>661762</v>
      </c>
    </row>
    <row r="1902" customFormat="false" ht="12.5" hidden="false" customHeight="false" outlineLevel="0" collapsed="false">
      <c r="A1902" s="1" t="s">
        <v>121</v>
      </c>
      <c r="B1902" s="1" t="n">
        <v>20</v>
      </c>
      <c r="C1902" s="1" t="n">
        <v>357161.5</v>
      </c>
      <c r="D1902" s="1" t="n">
        <v>558512.8125</v>
      </c>
    </row>
    <row r="1903" customFormat="false" ht="12.5" hidden="false" customHeight="false" outlineLevel="0" collapsed="false">
      <c r="A1903" s="1" t="s">
        <v>122</v>
      </c>
      <c r="B1903" s="1" t="n">
        <v>20</v>
      </c>
      <c r="C1903" s="1" t="n">
        <v>266450.6875</v>
      </c>
      <c r="D1903" s="1" t="n">
        <v>460473.40625</v>
      </c>
    </row>
    <row r="1904" customFormat="false" ht="12.5" hidden="false" customHeight="false" outlineLevel="0" collapsed="false">
      <c r="A1904" s="1" t="s">
        <v>123</v>
      </c>
      <c r="B1904" s="1" t="n">
        <v>20</v>
      </c>
      <c r="C1904" s="1" t="n">
        <v>470557.375</v>
      </c>
      <c r="D1904" s="1" t="n">
        <v>677944.25</v>
      </c>
    </row>
    <row r="1905" customFormat="false" ht="12.5" hidden="false" customHeight="false" outlineLevel="0" collapsed="false">
      <c r="A1905" s="1" t="s">
        <v>152</v>
      </c>
      <c r="B1905" s="1" t="n">
        <v>20</v>
      </c>
      <c r="C1905" s="1" t="n">
        <v>339106.25</v>
      </c>
      <c r="D1905" s="1" t="n">
        <v>517107.5625</v>
      </c>
    </row>
    <row r="1906" customFormat="false" ht="12.5" hidden="false" customHeight="false" outlineLevel="0" collapsed="false">
      <c r="A1906" s="1" t="s">
        <v>153</v>
      </c>
      <c r="B1906" s="1" t="n">
        <v>20</v>
      </c>
      <c r="C1906" s="1" t="n">
        <v>439189.90625</v>
      </c>
      <c r="D1906" s="1" t="n">
        <v>596849.5</v>
      </c>
    </row>
    <row r="1907" customFormat="false" ht="12.5" hidden="false" customHeight="false" outlineLevel="0" collapsed="false">
      <c r="A1907" s="1" t="s">
        <v>154</v>
      </c>
      <c r="B1907" s="1" t="n">
        <v>20</v>
      </c>
      <c r="C1907" s="1" t="n">
        <v>528512.8125</v>
      </c>
      <c r="D1907" s="1" t="n">
        <v>742126.375</v>
      </c>
    </row>
    <row r="1908" customFormat="false" ht="12.5" hidden="false" customHeight="false" outlineLevel="0" collapsed="false">
      <c r="A1908" s="1" t="s">
        <v>124</v>
      </c>
      <c r="B1908" s="1" t="n">
        <v>20</v>
      </c>
      <c r="C1908" s="1" t="n">
        <v>467830.625</v>
      </c>
      <c r="D1908" s="1" t="n">
        <v>639681.75</v>
      </c>
    </row>
    <row r="1909" customFormat="false" ht="12.5" hidden="false" customHeight="false" outlineLevel="0" collapsed="false">
      <c r="A1909" s="1" t="s">
        <v>126</v>
      </c>
      <c r="B1909" s="1" t="n">
        <v>20</v>
      </c>
      <c r="C1909" s="1" t="n">
        <v>425779.90625</v>
      </c>
      <c r="D1909" s="1" t="n">
        <v>588003.125</v>
      </c>
    </row>
    <row r="1910" customFormat="false" ht="12.5" hidden="false" customHeight="false" outlineLevel="0" collapsed="false">
      <c r="A1910" s="1" t="s">
        <v>127</v>
      </c>
      <c r="B1910" s="1" t="n">
        <v>20</v>
      </c>
      <c r="C1910" s="1" t="n">
        <v>444909.375</v>
      </c>
      <c r="D1910" s="1" t="n">
        <v>578793.6875</v>
      </c>
    </row>
    <row r="1911" customFormat="false" ht="12.5" hidden="false" customHeight="false" outlineLevel="0" collapsed="false">
      <c r="A1911" s="1" t="s">
        <v>155</v>
      </c>
      <c r="B1911" s="1" t="n">
        <v>20</v>
      </c>
      <c r="C1911" s="1" t="n">
        <v>379878.375</v>
      </c>
      <c r="D1911" s="1" t="n">
        <v>546526.0625</v>
      </c>
    </row>
    <row r="1912" customFormat="false" ht="12.5" hidden="false" customHeight="false" outlineLevel="0" collapsed="false">
      <c r="A1912" s="1" t="s">
        <v>156</v>
      </c>
      <c r="B1912" s="1" t="n">
        <v>20</v>
      </c>
      <c r="C1912" s="1" t="n">
        <v>453106.03125</v>
      </c>
      <c r="D1912" s="1" t="n">
        <v>613419.625</v>
      </c>
    </row>
    <row r="1913" customFormat="false" ht="12.5" hidden="false" customHeight="false" outlineLevel="0" collapsed="false">
      <c r="A1913" s="1" t="s">
        <v>157</v>
      </c>
      <c r="B1913" s="1" t="n">
        <v>20</v>
      </c>
      <c r="C1913" s="1" t="n">
        <v>472470.46875</v>
      </c>
      <c r="D1913" s="1" t="n">
        <v>630399.5</v>
      </c>
    </row>
    <row r="1914" customFormat="false" ht="12.5" hidden="false" customHeight="false" outlineLevel="0" collapsed="false">
      <c r="A1914" s="1" t="s">
        <v>128</v>
      </c>
      <c r="B1914" s="1" t="n">
        <v>20</v>
      </c>
      <c r="C1914" s="1" t="n">
        <v>352336.3125</v>
      </c>
      <c r="D1914" s="1" t="n">
        <v>519827.46875</v>
      </c>
    </row>
    <row r="1915" customFormat="false" ht="12.5" hidden="false" customHeight="false" outlineLevel="0" collapsed="false">
      <c r="A1915" s="1" t="s">
        <v>129</v>
      </c>
      <c r="B1915" s="1" t="n">
        <v>20</v>
      </c>
      <c r="C1915" s="1" t="n">
        <v>284260.34375</v>
      </c>
      <c r="D1915" s="1" t="n">
        <v>464358.4375</v>
      </c>
    </row>
    <row r="1916" customFormat="false" ht="12.5" hidden="false" customHeight="false" outlineLevel="0" collapsed="false">
      <c r="A1916" s="1" t="s">
        <v>130</v>
      </c>
      <c r="B1916" s="1" t="n">
        <v>20</v>
      </c>
      <c r="C1916" s="1" t="n">
        <v>511287.5625</v>
      </c>
      <c r="D1916" s="1" t="n">
        <v>724642.0625</v>
      </c>
    </row>
    <row r="1917" customFormat="false" ht="12.5" hidden="false" customHeight="false" outlineLevel="0" collapsed="false">
      <c r="A1917" s="1" t="s">
        <v>158</v>
      </c>
      <c r="B1917" s="1" t="n">
        <v>20</v>
      </c>
      <c r="C1917" s="1" t="n">
        <v>385998.59375</v>
      </c>
      <c r="D1917" s="1" t="n">
        <v>521422.90625</v>
      </c>
    </row>
    <row r="1918" customFormat="false" ht="12.5" hidden="false" customHeight="false" outlineLevel="0" collapsed="false">
      <c r="A1918" s="1" t="s">
        <v>159</v>
      </c>
      <c r="B1918" s="1" t="n">
        <v>20</v>
      </c>
      <c r="C1918" s="1" t="n">
        <v>409431.125</v>
      </c>
      <c r="D1918" s="1" t="n">
        <v>527355.25</v>
      </c>
    </row>
    <row r="1919" customFormat="false" ht="12.5" hidden="false" customHeight="false" outlineLevel="0" collapsed="false">
      <c r="A1919" s="1" t="s">
        <v>160</v>
      </c>
      <c r="B1919" s="1" t="n">
        <v>20</v>
      </c>
      <c r="C1919" s="1" t="n">
        <v>477941.96875</v>
      </c>
      <c r="D1919" s="1" t="n">
        <v>603626.9375</v>
      </c>
    </row>
    <row r="1920" customFormat="false" ht="12.5" hidden="false" customHeight="false" outlineLevel="0" collapsed="false">
      <c r="A1920" s="1" t="s">
        <v>161</v>
      </c>
      <c r="B1920" s="1" t="n">
        <v>20</v>
      </c>
      <c r="C1920" s="1"/>
      <c r="D1920" s="1"/>
    </row>
    <row r="1921" customFormat="false" ht="12.5" hidden="false" customHeight="false" outlineLevel="0" collapsed="false">
      <c r="A1921" s="1" t="s">
        <v>162</v>
      </c>
      <c r="B1921" s="1" t="n">
        <v>20</v>
      </c>
      <c r="C1921" s="1"/>
      <c r="D1921" s="1"/>
    </row>
    <row r="1922" customFormat="false" ht="12.5" hidden="false" customHeight="false" outlineLevel="0" collapsed="false">
      <c r="A1922" s="1" t="s">
        <v>163</v>
      </c>
      <c r="B1922" s="1" t="n">
        <v>20</v>
      </c>
      <c r="C1922" s="1"/>
      <c r="D1922" s="1"/>
    </row>
    <row r="1923" customFormat="false" ht="12.5" hidden="false" customHeight="false" outlineLevel="0" collapsed="false">
      <c r="A1923" s="1" t="s">
        <v>164</v>
      </c>
      <c r="B1923" s="1" t="n">
        <v>20</v>
      </c>
      <c r="C1923" s="1" t="n">
        <v>391363</v>
      </c>
      <c r="D1923" s="1" t="n">
        <v>622454.25</v>
      </c>
    </row>
    <row r="1924" customFormat="false" ht="12.5" hidden="false" customHeight="false" outlineLevel="0" collapsed="false">
      <c r="A1924" s="1" t="s">
        <v>165</v>
      </c>
      <c r="B1924" s="1" t="n">
        <v>20</v>
      </c>
      <c r="C1924" s="1" t="n">
        <v>452968.84375</v>
      </c>
      <c r="D1924" s="1" t="n">
        <v>679297.25</v>
      </c>
    </row>
    <row r="1925" customFormat="false" ht="12.5" hidden="false" customHeight="false" outlineLevel="0" collapsed="false">
      <c r="A1925" s="1" t="s">
        <v>166</v>
      </c>
      <c r="B1925" s="1" t="n">
        <v>20</v>
      </c>
      <c r="C1925" s="1" t="n">
        <v>477320.96875</v>
      </c>
      <c r="D1925" s="1" t="n">
        <v>692727.5</v>
      </c>
    </row>
    <row r="1926" customFormat="false" ht="12.5" hidden="false" customHeight="false" outlineLevel="0" collapsed="false">
      <c r="A1926" s="1" t="s">
        <v>167</v>
      </c>
      <c r="B1926" s="1" t="n">
        <v>20</v>
      </c>
      <c r="C1926" s="1"/>
      <c r="D1926" s="1"/>
    </row>
    <row r="1927" customFormat="false" ht="12.5" hidden="false" customHeight="false" outlineLevel="0" collapsed="false">
      <c r="A1927" s="1" t="s">
        <v>168</v>
      </c>
      <c r="B1927" s="1" t="n">
        <v>20</v>
      </c>
      <c r="C1927" s="1"/>
      <c r="D1927" s="1"/>
    </row>
    <row r="1928" customFormat="false" ht="12.5" hidden="false" customHeight="false" outlineLevel="0" collapsed="false">
      <c r="A1928" s="1" t="s">
        <v>169</v>
      </c>
      <c r="B1928" s="1" t="n">
        <v>20</v>
      </c>
      <c r="C1928" s="1"/>
      <c r="D1928" s="1"/>
    </row>
    <row r="1929" customFormat="false" ht="12.5" hidden="false" customHeight="false" outlineLevel="0" collapsed="false">
      <c r="A1929" s="1" t="s">
        <v>43</v>
      </c>
      <c r="B1929" s="1" t="n">
        <v>21</v>
      </c>
      <c r="C1929" s="1" t="n">
        <v>241906.484375</v>
      </c>
      <c r="D1929" s="1" t="n">
        <v>383490.03125</v>
      </c>
    </row>
    <row r="1930" customFormat="false" ht="12.5" hidden="false" customHeight="false" outlineLevel="0" collapsed="false">
      <c r="A1930" s="1" t="s">
        <v>50</v>
      </c>
      <c r="B1930" s="1" t="n">
        <v>21</v>
      </c>
      <c r="C1930" s="1" t="n">
        <v>270121.34375</v>
      </c>
      <c r="D1930" s="1" t="n">
        <v>386004.625</v>
      </c>
    </row>
    <row r="1931" customFormat="false" ht="12.5" hidden="false" customHeight="false" outlineLevel="0" collapsed="false">
      <c r="A1931" s="1" t="s">
        <v>51</v>
      </c>
      <c r="B1931" s="1" t="n">
        <v>21</v>
      </c>
      <c r="C1931" s="1" t="n">
        <v>321365.8125</v>
      </c>
      <c r="D1931" s="1" t="n">
        <v>431709.3125</v>
      </c>
    </row>
    <row r="1932" customFormat="false" ht="12.5" hidden="false" customHeight="false" outlineLevel="0" collapsed="false">
      <c r="A1932" s="1" t="s">
        <v>143</v>
      </c>
      <c r="B1932" s="1" t="n">
        <v>21</v>
      </c>
      <c r="C1932" s="1" t="n">
        <v>323297.40625</v>
      </c>
      <c r="D1932" s="1" t="n">
        <v>393418.15625</v>
      </c>
    </row>
    <row r="1933" customFormat="false" ht="12.5" hidden="false" customHeight="false" outlineLevel="0" collapsed="false">
      <c r="A1933" s="1" t="s">
        <v>144</v>
      </c>
      <c r="B1933" s="1" t="n">
        <v>21</v>
      </c>
      <c r="C1933" s="1" t="n">
        <v>340545.21875</v>
      </c>
      <c r="D1933" s="1" t="n">
        <v>389494.28125</v>
      </c>
    </row>
    <row r="1934" customFormat="false" ht="12.5" hidden="false" customHeight="false" outlineLevel="0" collapsed="false">
      <c r="A1934" s="1" t="s">
        <v>145</v>
      </c>
      <c r="B1934" s="1" t="n">
        <v>21</v>
      </c>
      <c r="C1934" s="1" t="n">
        <v>303727.375</v>
      </c>
      <c r="D1934" s="1" t="n">
        <v>357723.0625</v>
      </c>
    </row>
    <row r="1935" customFormat="false" ht="12.5" hidden="false" customHeight="false" outlineLevel="0" collapsed="false">
      <c r="A1935" s="1" t="s">
        <v>52</v>
      </c>
      <c r="B1935" s="1" t="n">
        <v>21</v>
      </c>
      <c r="C1935" s="1" t="n">
        <v>285649.65625</v>
      </c>
      <c r="D1935" s="1" t="n">
        <v>406117.59375</v>
      </c>
    </row>
    <row r="1936" customFormat="false" ht="12.5" hidden="false" customHeight="false" outlineLevel="0" collapsed="false">
      <c r="A1936" s="1" t="s">
        <v>55</v>
      </c>
      <c r="B1936" s="1" t="n">
        <v>21</v>
      </c>
      <c r="C1936" s="1" t="n">
        <v>328540.65625</v>
      </c>
      <c r="D1936" s="1" t="n">
        <v>449820.25</v>
      </c>
    </row>
    <row r="1937" customFormat="false" ht="12.5" hidden="false" customHeight="false" outlineLevel="0" collapsed="false">
      <c r="A1937" s="1" t="s">
        <v>56</v>
      </c>
      <c r="B1937" s="1" t="n">
        <v>21</v>
      </c>
      <c r="C1937" s="1" t="n">
        <v>367931.03125</v>
      </c>
      <c r="D1937" s="1" t="n">
        <v>507861.59375</v>
      </c>
    </row>
    <row r="1938" customFormat="false" ht="12.5" hidden="false" customHeight="false" outlineLevel="0" collapsed="false">
      <c r="A1938" s="1" t="s">
        <v>146</v>
      </c>
      <c r="B1938" s="1" t="n">
        <v>21</v>
      </c>
      <c r="C1938" s="1" t="n">
        <v>305479.78125</v>
      </c>
      <c r="D1938" s="1" t="n">
        <v>498861.34375</v>
      </c>
    </row>
    <row r="1939" customFormat="false" ht="12.5" hidden="false" customHeight="false" outlineLevel="0" collapsed="false">
      <c r="A1939" s="1" t="s">
        <v>147</v>
      </c>
      <c r="B1939" s="1" t="n">
        <v>21</v>
      </c>
      <c r="C1939" s="1" t="n">
        <v>238863.4375</v>
      </c>
      <c r="D1939" s="1" t="n">
        <v>423006.25</v>
      </c>
    </row>
    <row r="1940" customFormat="false" ht="12.5" hidden="false" customHeight="false" outlineLevel="0" collapsed="false">
      <c r="A1940" s="1" t="s">
        <v>148</v>
      </c>
      <c r="B1940" s="1" t="n">
        <v>21</v>
      </c>
      <c r="C1940" s="1" t="n">
        <v>460449.96875</v>
      </c>
      <c r="D1940" s="1" t="n">
        <v>578486.375</v>
      </c>
    </row>
    <row r="1941" customFormat="false" ht="12.5" hidden="false" customHeight="false" outlineLevel="0" collapsed="false">
      <c r="A1941" s="1" t="s">
        <v>57</v>
      </c>
      <c r="B1941" s="1" t="n">
        <v>21</v>
      </c>
      <c r="C1941" s="1" t="n">
        <v>249133.671875</v>
      </c>
      <c r="D1941" s="1" t="n">
        <v>367378.09375</v>
      </c>
    </row>
    <row r="1942" customFormat="false" ht="12.5" hidden="false" customHeight="false" outlineLevel="0" collapsed="false">
      <c r="A1942" s="1" t="s">
        <v>59</v>
      </c>
      <c r="B1942" s="1" t="n">
        <v>21</v>
      </c>
      <c r="C1942" s="1" t="n">
        <v>283634.3125</v>
      </c>
      <c r="D1942" s="1" t="n">
        <v>402851.34375</v>
      </c>
    </row>
    <row r="1943" customFormat="false" ht="12.5" hidden="false" customHeight="false" outlineLevel="0" collapsed="false">
      <c r="A1943" s="1" t="s">
        <v>60</v>
      </c>
      <c r="B1943" s="1" t="n">
        <v>21</v>
      </c>
      <c r="C1943" s="1" t="n">
        <v>309975.25</v>
      </c>
      <c r="D1943" s="1" t="n">
        <v>409295.3125</v>
      </c>
    </row>
    <row r="1944" customFormat="false" ht="12.5" hidden="false" customHeight="false" outlineLevel="0" collapsed="false">
      <c r="A1944" s="1" t="s">
        <v>61</v>
      </c>
      <c r="B1944" s="1" t="n">
        <v>21</v>
      </c>
      <c r="C1944" s="1" t="n">
        <v>326780.125</v>
      </c>
      <c r="D1944" s="1" t="n">
        <v>467019.125</v>
      </c>
    </row>
    <row r="1945" customFormat="false" ht="12.5" hidden="false" customHeight="false" outlineLevel="0" collapsed="false">
      <c r="A1945" s="1" t="s">
        <v>63</v>
      </c>
      <c r="B1945" s="1" t="n">
        <v>21</v>
      </c>
      <c r="C1945" s="1" t="n">
        <v>313155.59375</v>
      </c>
      <c r="D1945" s="1" t="n">
        <v>431042.625</v>
      </c>
    </row>
    <row r="1946" customFormat="false" ht="12.5" hidden="false" customHeight="false" outlineLevel="0" collapsed="false">
      <c r="A1946" s="1" t="s">
        <v>64</v>
      </c>
      <c r="B1946" s="1" t="n">
        <v>21</v>
      </c>
      <c r="C1946" s="1" t="n">
        <v>292599.375</v>
      </c>
      <c r="D1946" s="1" t="n">
        <v>428692.875</v>
      </c>
    </row>
    <row r="1947" customFormat="false" ht="12.5" hidden="false" customHeight="false" outlineLevel="0" collapsed="false">
      <c r="A1947" s="1" t="s">
        <v>65</v>
      </c>
      <c r="B1947" s="1" t="n">
        <v>21</v>
      </c>
      <c r="C1947" s="1" t="n">
        <v>269867.9375</v>
      </c>
      <c r="D1947" s="1" t="n">
        <v>397763.5</v>
      </c>
    </row>
    <row r="1948" customFormat="false" ht="12.5" hidden="false" customHeight="false" outlineLevel="0" collapsed="false">
      <c r="A1948" s="1" t="s">
        <v>66</v>
      </c>
      <c r="B1948" s="1" t="n">
        <v>21</v>
      </c>
      <c r="C1948" s="1" t="n">
        <v>317490.5625</v>
      </c>
      <c r="D1948" s="1" t="n">
        <v>448538.46875</v>
      </c>
    </row>
    <row r="1949" customFormat="false" ht="12.5" hidden="false" customHeight="false" outlineLevel="0" collapsed="false">
      <c r="A1949" s="1" t="s">
        <v>67</v>
      </c>
      <c r="B1949" s="1" t="n">
        <v>21</v>
      </c>
      <c r="C1949" s="1" t="n">
        <v>325259.78125</v>
      </c>
      <c r="D1949" s="1" t="n">
        <v>446715.3125</v>
      </c>
    </row>
    <row r="1950" customFormat="false" ht="12.5" hidden="false" customHeight="false" outlineLevel="0" collapsed="false">
      <c r="A1950" s="1" t="s">
        <v>68</v>
      </c>
      <c r="B1950" s="1" t="n">
        <v>21</v>
      </c>
      <c r="C1950" s="1" t="n">
        <v>266029.4375</v>
      </c>
      <c r="D1950" s="1" t="n">
        <v>466512.9375</v>
      </c>
    </row>
    <row r="1951" customFormat="false" ht="12.5" hidden="false" customHeight="false" outlineLevel="0" collapsed="false">
      <c r="A1951" s="1" t="s">
        <v>69</v>
      </c>
      <c r="B1951" s="1" t="n">
        <v>21</v>
      </c>
      <c r="C1951" s="1" t="n">
        <v>229529.53125</v>
      </c>
      <c r="D1951" s="1" t="n">
        <v>403759.5625</v>
      </c>
    </row>
    <row r="1952" customFormat="false" ht="12.5" hidden="false" customHeight="false" outlineLevel="0" collapsed="false">
      <c r="A1952" s="1" t="s">
        <v>70</v>
      </c>
      <c r="B1952" s="1" t="n">
        <v>21</v>
      </c>
      <c r="C1952" s="1" t="n">
        <v>442220.25</v>
      </c>
      <c r="D1952" s="1" t="n">
        <v>594609.0625</v>
      </c>
    </row>
    <row r="1953" customFormat="false" ht="12.5" hidden="false" customHeight="false" outlineLevel="0" collapsed="false">
      <c r="A1953" s="1" t="s">
        <v>71</v>
      </c>
      <c r="B1953" s="1" t="n">
        <v>21</v>
      </c>
      <c r="C1953" s="1" t="n">
        <v>287560.59375</v>
      </c>
      <c r="D1953" s="1" t="n">
        <v>447166.25</v>
      </c>
    </row>
    <row r="1954" customFormat="false" ht="12.5" hidden="false" customHeight="false" outlineLevel="0" collapsed="false">
      <c r="A1954" s="1" t="s">
        <v>73</v>
      </c>
      <c r="B1954" s="1" t="n">
        <v>21</v>
      </c>
      <c r="C1954" s="1" t="n">
        <v>312878.5</v>
      </c>
      <c r="D1954" s="1" t="n">
        <v>434256.6875</v>
      </c>
    </row>
    <row r="1955" customFormat="false" ht="12.5" hidden="false" customHeight="false" outlineLevel="0" collapsed="false">
      <c r="A1955" s="1" t="s">
        <v>74</v>
      </c>
      <c r="B1955" s="1" t="n">
        <v>21</v>
      </c>
      <c r="C1955" s="1" t="n">
        <v>346598.625</v>
      </c>
      <c r="D1955" s="1" t="n">
        <v>465708.15625</v>
      </c>
    </row>
    <row r="1956" customFormat="false" ht="12.5" hidden="false" customHeight="false" outlineLevel="0" collapsed="false">
      <c r="A1956" s="1" t="s">
        <v>75</v>
      </c>
      <c r="B1956" s="1" t="n">
        <v>21</v>
      </c>
      <c r="C1956" s="1" t="n">
        <v>308691.15625</v>
      </c>
      <c r="D1956" s="1" t="n">
        <v>471175.6875</v>
      </c>
    </row>
    <row r="1957" customFormat="false" ht="12.5" hidden="false" customHeight="false" outlineLevel="0" collapsed="false">
      <c r="A1957" s="1" t="s">
        <v>77</v>
      </c>
      <c r="B1957" s="1" t="n">
        <v>21</v>
      </c>
      <c r="C1957" s="1" t="n">
        <v>306363.21875</v>
      </c>
      <c r="D1957" s="1" t="n">
        <v>470407.5</v>
      </c>
    </row>
    <row r="1958" customFormat="false" ht="12.5" hidden="false" customHeight="false" outlineLevel="0" collapsed="false">
      <c r="A1958" s="1" t="s">
        <v>78</v>
      </c>
      <c r="B1958" s="1" t="n">
        <v>21</v>
      </c>
      <c r="C1958" s="1" t="n">
        <v>325910.34375</v>
      </c>
      <c r="D1958" s="1" t="n">
        <v>504202.59375</v>
      </c>
    </row>
    <row r="1959" customFormat="false" ht="12.5" hidden="false" customHeight="false" outlineLevel="0" collapsed="false">
      <c r="A1959" s="1" t="s">
        <v>79</v>
      </c>
      <c r="B1959" s="1" t="n">
        <v>21</v>
      </c>
      <c r="C1959" s="1" t="n">
        <v>272847.0625</v>
      </c>
      <c r="D1959" s="1" t="n">
        <v>455910.15625</v>
      </c>
    </row>
    <row r="1960" customFormat="false" ht="12.5" hidden="false" customHeight="false" outlineLevel="0" collapsed="false">
      <c r="A1960" s="1" t="s">
        <v>80</v>
      </c>
      <c r="B1960" s="1" t="n">
        <v>21</v>
      </c>
      <c r="C1960" s="1" t="n">
        <v>341014.46875</v>
      </c>
      <c r="D1960" s="1" t="n">
        <v>485833.6875</v>
      </c>
    </row>
    <row r="1961" customFormat="false" ht="12.5" hidden="false" customHeight="false" outlineLevel="0" collapsed="false">
      <c r="A1961" s="1" t="s">
        <v>81</v>
      </c>
      <c r="B1961" s="1" t="n">
        <v>21</v>
      </c>
      <c r="C1961" s="1" t="n">
        <v>330345.1875</v>
      </c>
      <c r="D1961" s="1" t="n">
        <v>489734.9375</v>
      </c>
    </row>
    <row r="1962" customFormat="false" ht="12.5" hidden="false" customHeight="false" outlineLevel="0" collapsed="false">
      <c r="A1962" s="1" t="s">
        <v>82</v>
      </c>
      <c r="B1962" s="1" t="n">
        <v>21</v>
      </c>
      <c r="C1962" s="1" t="n">
        <v>252184.171875</v>
      </c>
      <c r="D1962" s="1" t="n">
        <v>436840.375</v>
      </c>
    </row>
    <row r="1963" customFormat="false" ht="12.5" hidden="false" customHeight="false" outlineLevel="0" collapsed="false">
      <c r="A1963" s="1" t="s">
        <v>83</v>
      </c>
      <c r="B1963" s="1" t="n">
        <v>21</v>
      </c>
      <c r="C1963" s="1" t="n">
        <v>228455.84375</v>
      </c>
      <c r="D1963" s="1" t="n">
        <v>400868.90625</v>
      </c>
    </row>
    <row r="1964" customFormat="false" ht="12.5" hidden="false" customHeight="false" outlineLevel="0" collapsed="false">
      <c r="A1964" s="1" t="s">
        <v>84</v>
      </c>
      <c r="B1964" s="1" t="n">
        <v>21</v>
      </c>
      <c r="C1964" s="1" t="n">
        <v>436911.59375</v>
      </c>
      <c r="D1964" s="1" t="n">
        <v>592474.6875</v>
      </c>
    </row>
    <row r="1965" customFormat="false" ht="12.5" hidden="false" customHeight="false" outlineLevel="0" collapsed="false">
      <c r="A1965" s="1" t="s">
        <v>85</v>
      </c>
      <c r="B1965" s="1" t="n">
        <v>21</v>
      </c>
      <c r="C1965" s="1" t="n">
        <v>406880.25</v>
      </c>
      <c r="D1965" s="1" t="n">
        <v>549969.625</v>
      </c>
    </row>
    <row r="1966" customFormat="false" ht="12.5" hidden="false" customHeight="false" outlineLevel="0" collapsed="false">
      <c r="A1966" s="1" t="s">
        <v>87</v>
      </c>
      <c r="B1966" s="1" t="n">
        <v>21</v>
      </c>
      <c r="C1966" s="1" t="n">
        <v>351806.15625</v>
      </c>
      <c r="D1966" s="1" t="n">
        <v>465322.65625</v>
      </c>
    </row>
    <row r="1967" customFormat="false" ht="12.5" hidden="false" customHeight="false" outlineLevel="0" collapsed="false">
      <c r="A1967" s="1" t="s">
        <v>88</v>
      </c>
      <c r="B1967" s="1" t="n">
        <v>21</v>
      </c>
      <c r="C1967" s="1" t="n">
        <v>385448.5625</v>
      </c>
      <c r="D1967" s="1" t="n">
        <v>498202.96875</v>
      </c>
    </row>
    <row r="1968" customFormat="false" ht="12.5" hidden="false" customHeight="false" outlineLevel="0" collapsed="false">
      <c r="A1968" s="1" t="s">
        <v>89</v>
      </c>
      <c r="B1968" s="1" t="n">
        <v>21</v>
      </c>
      <c r="C1968" s="1" t="n">
        <v>360504.53125</v>
      </c>
      <c r="D1968" s="1" t="n">
        <v>481463</v>
      </c>
    </row>
    <row r="1969" customFormat="false" ht="12.5" hidden="false" customHeight="false" outlineLevel="0" collapsed="false">
      <c r="A1969" s="1" t="s">
        <v>91</v>
      </c>
      <c r="B1969" s="1" t="n">
        <v>21</v>
      </c>
      <c r="C1969" s="1" t="n">
        <v>365913.5625</v>
      </c>
      <c r="D1969" s="1" t="n">
        <v>515806.40625</v>
      </c>
    </row>
    <row r="1970" customFormat="false" ht="12.5" hidden="false" customHeight="false" outlineLevel="0" collapsed="false">
      <c r="A1970" s="1" t="s">
        <v>92</v>
      </c>
      <c r="B1970" s="1" t="n">
        <v>21</v>
      </c>
      <c r="C1970" s="1" t="n">
        <v>368252.0625</v>
      </c>
      <c r="D1970" s="1" t="n">
        <v>515158.40625</v>
      </c>
    </row>
    <row r="1971" customFormat="false" ht="12.5" hidden="false" customHeight="false" outlineLevel="0" collapsed="false">
      <c r="A1971" s="1" t="s">
        <v>93</v>
      </c>
      <c r="B1971" s="1" t="n">
        <v>21</v>
      </c>
      <c r="C1971" s="1" t="n">
        <v>325855.3125</v>
      </c>
      <c r="D1971" s="1" t="n">
        <v>508693.0625</v>
      </c>
    </row>
    <row r="1972" customFormat="false" ht="12.5" hidden="false" customHeight="false" outlineLevel="0" collapsed="false">
      <c r="A1972" s="1" t="s">
        <v>94</v>
      </c>
      <c r="B1972" s="1" t="n">
        <v>21</v>
      </c>
      <c r="C1972" s="1" t="n">
        <v>356762.96875</v>
      </c>
      <c r="D1972" s="1" t="n">
        <v>510856.90625</v>
      </c>
    </row>
    <row r="1973" customFormat="false" ht="12.5" hidden="false" customHeight="false" outlineLevel="0" collapsed="false">
      <c r="A1973" s="1" t="s">
        <v>95</v>
      </c>
      <c r="B1973" s="1" t="n">
        <v>21</v>
      </c>
      <c r="C1973" s="1" t="n">
        <v>360324.34375</v>
      </c>
      <c r="D1973" s="1" t="n">
        <v>518625.59375</v>
      </c>
    </row>
    <row r="1974" customFormat="false" ht="12.5" hidden="false" customHeight="false" outlineLevel="0" collapsed="false">
      <c r="A1974" s="1" t="s">
        <v>149</v>
      </c>
      <c r="B1974" s="1" t="n">
        <v>21</v>
      </c>
      <c r="C1974" s="1" t="n">
        <v>285561.03125</v>
      </c>
      <c r="D1974" s="1" t="n">
        <v>503804.9375</v>
      </c>
    </row>
    <row r="1975" customFormat="false" ht="12.5" hidden="false" customHeight="false" outlineLevel="0" collapsed="false">
      <c r="A1975" s="1" t="s">
        <v>150</v>
      </c>
      <c r="B1975" s="1" t="n">
        <v>21</v>
      </c>
      <c r="C1975" s="1" t="n">
        <v>232438.609375</v>
      </c>
      <c r="D1975" s="1" t="n">
        <v>429991.5</v>
      </c>
    </row>
    <row r="1976" customFormat="false" ht="12.5" hidden="false" customHeight="false" outlineLevel="0" collapsed="false">
      <c r="A1976" s="1" t="s">
        <v>151</v>
      </c>
      <c r="B1976" s="1" t="n">
        <v>21</v>
      </c>
      <c r="C1976" s="1" t="n">
        <v>462073.5</v>
      </c>
      <c r="D1976" s="1" t="n">
        <v>663356.5</v>
      </c>
    </row>
    <row r="1977" customFormat="false" ht="12.5" hidden="false" customHeight="false" outlineLevel="0" collapsed="false">
      <c r="A1977" s="1" t="s">
        <v>96</v>
      </c>
      <c r="B1977" s="1" t="n">
        <v>21</v>
      </c>
      <c r="C1977" s="1" t="n">
        <v>359930.03125</v>
      </c>
      <c r="D1977" s="1" t="n">
        <v>505682.0625</v>
      </c>
    </row>
    <row r="1978" customFormat="false" ht="12.5" hidden="false" customHeight="false" outlineLevel="0" collapsed="false">
      <c r="A1978" s="1" t="s">
        <v>98</v>
      </c>
      <c r="B1978" s="1" t="n">
        <v>21</v>
      </c>
      <c r="C1978" s="1" t="n">
        <v>392609.75</v>
      </c>
      <c r="D1978" s="1" t="n">
        <v>498386.4375</v>
      </c>
    </row>
    <row r="1979" customFormat="false" ht="12.5" hidden="false" customHeight="false" outlineLevel="0" collapsed="false">
      <c r="A1979" s="1" t="s">
        <v>99</v>
      </c>
      <c r="B1979" s="1" t="n">
        <v>21</v>
      </c>
      <c r="C1979" s="1" t="n">
        <v>423539.34375</v>
      </c>
      <c r="D1979" s="1" t="n">
        <v>513718.03125</v>
      </c>
    </row>
    <row r="1980" customFormat="false" ht="12.5" hidden="false" customHeight="false" outlineLevel="0" collapsed="false">
      <c r="A1980" s="1" t="s">
        <v>100</v>
      </c>
      <c r="B1980" s="1" t="n">
        <v>21</v>
      </c>
      <c r="C1980" s="1" t="n">
        <v>468213.96875</v>
      </c>
      <c r="D1980" s="1" t="n">
        <v>678150.3125</v>
      </c>
    </row>
    <row r="1981" customFormat="false" ht="12.5" hidden="false" customHeight="false" outlineLevel="0" collapsed="false">
      <c r="A1981" s="1" t="s">
        <v>102</v>
      </c>
      <c r="B1981" s="1" t="n">
        <v>21</v>
      </c>
      <c r="C1981" s="1" t="n">
        <v>388023.0625</v>
      </c>
      <c r="D1981" s="1" t="n">
        <v>597462.9375</v>
      </c>
    </row>
    <row r="1982" customFormat="false" ht="12.5" hidden="false" customHeight="false" outlineLevel="0" collapsed="false">
      <c r="A1982" s="1" t="s">
        <v>103</v>
      </c>
      <c r="B1982" s="1" t="n">
        <v>21</v>
      </c>
      <c r="C1982" s="1" t="n">
        <v>425027.09375</v>
      </c>
      <c r="D1982" s="1" t="n">
        <v>631962</v>
      </c>
    </row>
    <row r="1983" customFormat="false" ht="12.5" hidden="false" customHeight="false" outlineLevel="0" collapsed="false">
      <c r="A1983" s="1" t="s">
        <v>104</v>
      </c>
      <c r="B1983" s="1" t="n">
        <v>21</v>
      </c>
      <c r="C1983" s="1" t="n">
        <v>337804.6875</v>
      </c>
      <c r="D1983" s="1" t="n">
        <v>516222.625</v>
      </c>
    </row>
    <row r="1984" customFormat="false" ht="12.5" hidden="false" customHeight="false" outlineLevel="0" collapsed="false">
      <c r="A1984" s="1" t="s">
        <v>105</v>
      </c>
      <c r="B1984" s="1" t="n">
        <v>21</v>
      </c>
      <c r="C1984" s="1" t="n">
        <v>429902.375</v>
      </c>
      <c r="D1984" s="1" t="n">
        <v>594204.25</v>
      </c>
    </row>
    <row r="1985" customFormat="false" ht="12.5" hidden="false" customHeight="false" outlineLevel="0" collapsed="false">
      <c r="A1985" s="1" t="s">
        <v>106</v>
      </c>
      <c r="B1985" s="1" t="n">
        <v>21</v>
      </c>
      <c r="C1985" s="1" t="n">
        <v>416763.9375</v>
      </c>
      <c r="D1985" s="1" t="n">
        <v>571845.5</v>
      </c>
    </row>
    <row r="1986" customFormat="false" ht="12.5" hidden="false" customHeight="false" outlineLevel="0" collapsed="false">
      <c r="A1986" s="1" t="s">
        <v>107</v>
      </c>
      <c r="B1986" s="1" t="n">
        <v>21</v>
      </c>
      <c r="C1986" s="1" t="n">
        <v>308806</v>
      </c>
      <c r="D1986" s="1" t="n">
        <v>481085.46875</v>
      </c>
    </row>
    <row r="1987" customFormat="false" ht="12.5" hidden="false" customHeight="false" outlineLevel="0" collapsed="false">
      <c r="A1987" s="1" t="s">
        <v>108</v>
      </c>
      <c r="B1987" s="1" t="n">
        <v>21</v>
      </c>
      <c r="C1987" s="1" t="n">
        <v>243365.484375</v>
      </c>
      <c r="D1987" s="1" t="n">
        <v>409947.75</v>
      </c>
    </row>
    <row r="1988" customFormat="false" ht="12.5" hidden="false" customHeight="false" outlineLevel="0" collapsed="false">
      <c r="A1988" s="1" t="s">
        <v>109</v>
      </c>
      <c r="B1988" s="1" t="n">
        <v>21</v>
      </c>
      <c r="C1988" s="1" t="n">
        <v>478426.0625</v>
      </c>
      <c r="D1988" s="1" t="n">
        <v>643498.1875</v>
      </c>
    </row>
    <row r="1989" customFormat="false" ht="12.5" hidden="false" customHeight="false" outlineLevel="0" collapsed="false">
      <c r="A1989" s="1" t="s">
        <v>110</v>
      </c>
      <c r="B1989" s="1" t="n">
        <v>21</v>
      </c>
      <c r="C1989" s="1" t="n">
        <v>356771.625</v>
      </c>
      <c r="D1989" s="1" t="n">
        <v>537562.125</v>
      </c>
    </row>
    <row r="1990" customFormat="false" ht="12.5" hidden="false" customHeight="false" outlineLevel="0" collapsed="false">
      <c r="A1990" s="1" t="s">
        <v>112</v>
      </c>
      <c r="B1990" s="1" t="n">
        <v>21</v>
      </c>
      <c r="C1990" s="1" t="n">
        <v>417138.625</v>
      </c>
      <c r="D1990" s="1" t="n">
        <v>550124.1875</v>
      </c>
    </row>
    <row r="1991" customFormat="false" ht="12.5" hidden="false" customHeight="false" outlineLevel="0" collapsed="false">
      <c r="A1991" s="1" t="s">
        <v>113</v>
      </c>
      <c r="B1991" s="1" t="n">
        <v>21</v>
      </c>
      <c r="C1991" s="1" t="n">
        <v>473312</v>
      </c>
      <c r="D1991" s="1" t="n">
        <v>628317.1875</v>
      </c>
    </row>
    <row r="1992" customFormat="false" ht="12.5" hidden="false" customHeight="false" outlineLevel="0" collapsed="false">
      <c r="A1992" s="1" t="s">
        <v>114</v>
      </c>
      <c r="B1992" s="1" t="n">
        <v>21</v>
      </c>
      <c r="C1992" s="1" t="n">
        <v>411546</v>
      </c>
      <c r="D1992" s="1" t="n">
        <v>563891.625</v>
      </c>
    </row>
    <row r="1993" customFormat="false" ht="12.5" hidden="false" customHeight="false" outlineLevel="0" collapsed="false">
      <c r="A1993" s="1" t="s">
        <v>116</v>
      </c>
      <c r="B1993" s="1" t="n">
        <v>21</v>
      </c>
      <c r="C1993" s="1" t="n">
        <v>448984.6875</v>
      </c>
      <c r="D1993" s="1" t="n">
        <v>594115.375</v>
      </c>
    </row>
    <row r="1994" customFormat="false" ht="12.5" hidden="false" customHeight="false" outlineLevel="0" collapsed="false">
      <c r="A1994" s="1" t="s">
        <v>117</v>
      </c>
      <c r="B1994" s="1" t="n">
        <v>21</v>
      </c>
      <c r="C1994" s="1" t="n">
        <v>443141.625</v>
      </c>
      <c r="D1994" s="1" t="n">
        <v>580810.8125</v>
      </c>
    </row>
    <row r="1995" customFormat="false" ht="12.5" hidden="false" customHeight="false" outlineLevel="0" collapsed="false">
      <c r="A1995" s="1" t="s">
        <v>118</v>
      </c>
      <c r="B1995" s="1" t="n">
        <v>21</v>
      </c>
      <c r="C1995" s="1" t="n">
        <v>365004.96875</v>
      </c>
      <c r="D1995" s="1" t="n">
        <v>564094.5</v>
      </c>
    </row>
    <row r="1996" customFormat="false" ht="12.5" hidden="false" customHeight="false" outlineLevel="0" collapsed="false">
      <c r="A1996" s="1" t="s">
        <v>119</v>
      </c>
      <c r="B1996" s="1" t="n">
        <v>21</v>
      </c>
      <c r="C1996" s="1" t="n">
        <v>491966.84375</v>
      </c>
      <c r="D1996" s="1" t="n">
        <v>654894.4375</v>
      </c>
    </row>
    <row r="1997" customFormat="false" ht="12.5" hidden="false" customHeight="false" outlineLevel="0" collapsed="false">
      <c r="A1997" s="1" t="s">
        <v>120</v>
      </c>
      <c r="B1997" s="1" t="n">
        <v>21</v>
      </c>
      <c r="C1997" s="1" t="n">
        <v>465503.375</v>
      </c>
      <c r="D1997" s="1" t="n">
        <v>662563.625</v>
      </c>
    </row>
    <row r="1998" customFormat="false" ht="12.5" hidden="false" customHeight="false" outlineLevel="0" collapsed="false">
      <c r="A1998" s="1" t="s">
        <v>121</v>
      </c>
      <c r="B1998" s="1" t="n">
        <v>21</v>
      </c>
      <c r="C1998" s="1" t="n">
        <v>356945.5</v>
      </c>
      <c r="D1998" s="1" t="n">
        <v>559176.75</v>
      </c>
    </row>
    <row r="1999" customFormat="false" ht="12.5" hidden="false" customHeight="false" outlineLevel="0" collapsed="false">
      <c r="A1999" s="1" t="s">
        <v>122</v>
      </c>
      <c r="B1999" s="1" t="n">
        <v>21</v>
      </c>
      <c r="C1999" s="1" t="n">
        <v>266366.84375</v>
      </c>
      <c r="D1999" s="1" t="n">
        <v>460742.46875</v>
      </c>
    </row>
    <row r="2000" customFormat="false" ht="12.5" hidden="false" customHeight="false" outlineLevel="0" collapsed="false">
      <c r="A2000" s="1" t="s">
        <v>123</v>
      </c>
      <c r="B2000" s="1" t="n">
        <v>21</v>
      </c>
      <c r="C2000" s="1" t="n">
        <v>470098.625</v>
      </c>
      <c r="D2000" s="1" t="n">
        <v>677932.6875</v>
      </c>
    </row>
    <row r="2001" customFormat="false" ht="12.5" hidden="false" customHeight="false" outlineLevel="0" collapsed="false">
      <c r="A2001" s="1" t="s">
        <v>152</v>
      </c>
      <c r="B2001" s="1" t="n">
        <v>21</v>
      </c>
      <c r="C2001" s="1" t="n">
        <v>339940.1875</v>
      </c>
      <c r="D2001" s="1" t="n">
        <v>517647.71875</v>
      </c>
    </row>
    <row r="2002" customFormat="false" ht="12.5" hidden="false" customHeight="false" outlineLevel="0" collapsed="false">
      <c r="A2002" s="1" t="s">
        <v>153</v>
      </c>
      <c r="B2002" s="1" t="n">
        <v>21</v>
      </c>
      <c r="C2002" s="1" t="n">
        <v>439488.15625</v>
      </c>
      <c r="D2002" s="1" t="n">
        <v>596282.625</v>
      </c>
    </row>
    <row r="2003" customFormat="false" ht="12.5" hidden="false" customHeight="false" outlineLevel="0" collapsed="false">
      <c r="A2003" s="1" t="s">
        <v>154</v>
      </c>
      <c r="B2003" s="1" t="n">
        <v>21</v>
      </c>
      <c r="C2003" s="1" t="n">
        <v>528598.6875</v>
      </c>
      <c r="D2003" s="1" t="n">
        <v>741898.6875</v>
      </c>
    </row>
    <row r="2004" customFormat="false" ht="12.5" hidden="false" customHeight="false" outlineLevel="0" collapsed="false">
      <c r="A2004" s="1" t="s">
        <v>124</v>
      </c>
      <c r="B2004" s="1" t="n">
        <v>21</v>
      </c>
      <c r="C2004" s="1" t="n">
        <v>466672.21875</v>
      </c>
      <c r="D2004" s="1" t="n">
        <v>640302.625</v>
      </c>
    </row>
    <row r="2005" customFormat="false" ht="12.5" hidden="false" customHeight="false" outlineLevel="0" collapsed="false">
      <c r="A2005" s="1" t="s">
        <v>126</v>
      </c>
      <c r="B2005" s="1" t="n">
        <v>21</v>
      </c>
      <c r="C2005" s="1" t="n">
        <v>425365.53125</v>
      </c>
      <c r="D2005" s="1" t="n">
        <v>588119.5625</v>
      </c>
    </row>
    <row r="2006" customFormat="false" ht="12.5" hidden="false" customHeight="false" outlineLevel="0" collapsed="false">
      <c r="A2006" s="1" t="s">
        <v>127</v>
      </c>
      <c r="B2006" s="1" t="n">
        <v>21</v>
      </c>
      <c r="C2006" s="1" t="n">
        <v>445643.53125</v>
      </c>
      <c r="D2006" s="1" t="n">
        <v>578775.125</v>
      </c>
    </row>
    <row r="2007" customFormat="false" ht="12.5" hidden="false" customHeight="false" outlineLevel="0" collapsed="false">
      <c r="A2007" s="1" t="s">
        <v>155</v>
      </c>
      <c r="B2007" s="1" t="n">
        <v>21</v>
      </c>
      <c r="C2007" s="1" t="n">
        <v>380490.09375</v>
      </c>
      <c r="D2007" s="1" t="n">
        <v>546042.6875</v>
      </c>
    </row>
    <row r="2008" customFormat="false" ht="12.5" hidden="false" customHeight="false" outlineLevel="0" collapsed="false">
      <c r="A2008" s="1" t="s">
        <v>156</v>
      </c>
      <c r="B2008" s="1" t="n">
        <v>21</v>
      </c>
      <c r="C2008" s="1" t="n">
        <v>453207.875</v>
      </c>
      <c r="D2008" s="1" t="n">
        <v>612689.6875</v>
      </c>
    </row>
    <row r="2009" customFormat="false" ht="12.5" hidden="false" customHeight="false" outlineLevel="0" collapsed="false">
      <c r="A2009" s="1" t="s">
        <v>157</v>
      </c>
      <c r="B2009" s="1" t="n">
        <v>21</v>
      </c>
      <c r="C2009" s="1" t="n">
        <v>472576.8125</v>
      </c>
      <c r="D2009" s="1" t="n">
        <v>630025.5</v>
      </c>
    </row>
    <row r="2010" customFormat="false" ht="12.5" hidden="false" customHeight="false" outlineLevel="0" collapsed="false">
      <c r="A2010" s="1" t="s">
        <v>128</v>
      </c>
      <c r="B2010" s="1" t="n">
        <v>21</v>
      </c>
      <c r="C2010" s="1" t="n">
        <v>351886.84375</v>
      </c>
      <c r="D2010" s="1" t="n">
        <v>519543.4375</v>
      </c>
    </row>
    <row r="2011" customFormat="false" ht="12.5" hidden="false" customHeight="false" outlineLevel="0" collapsed="false">
      <c r="A2011" s="1" t="s">
        <v>129</v>
      </c>
      <c r="B2011" s="1" t="n">
        <v>21</v>
      </c>
      <c r="C2011" s="1" t="n">
        <v>284778.5625</v>
      </c>
      <c r="D2011" s="1" t="n">
        <v>464609.90625</v>
      </c>
    </row>
    <row r="2012" customFormat="false" ht="12.5" hidden="false" customHeight="false" outlineLevel="0" collapsed="false">
      <c r="A2012" s="1" t="s">
        <v>130</v>
      </c>
      <c r="B2012" s="1" t="n">
        <v>21</v>
      </c>
      <c r="C2012" s="1" t="n">
        <v>511066.65625</v>
      </c>
      <c r="D2012" s="1" t="n">
        <v>723357.9375</v>
      </c>
    </row>
    <row r="2013" customFormat="false" ht="12.5" hidden="false" customHeight="false" outlineLevel="0" collapsed="false">
      <c r="A2013" s="1" t="s">
        <v>158</v>
      </c>
      <c r="B2013" s="1" t="n">
        <v>21</v>
      </c>
      <c r="C2013" s="1" t="n">
        <v>385215.1875</v>
      </c>
      <c r="D2013" s="1" t="n">
        <v>521753.9375</v>
      </c>
    </row>
    <row r="2014" customFormat="false" ht="12.5" hidden="false" customHeight="false" outlineLevel="0" collapsed="false">
      <c r="A2014" s="1" t="s">
        <v>159</v>
      </c>
      <c r="B2014" s="1" t="n">
        <v>21</v>
      </c>
      <c r="C2014" s="1" t="n">
        <v>409698.09375</v>
      </c>
      <c r="D2014" s="1" t="n">
        <v>527433.6875</v>
      </c>
    </row>
    <row r="2015" customFormat="false" ht="12.5" hidden="false" customHeight="false" outlineLevel="0" collapsed="false">
      <c r="A2015" s="1" t="s">
        <v>160</v>
      </c>
      <c r="B2015" s="1" t="n">
        <v>21</v>
      </c>
      <c r="C2015" s="1" t="n">
        <v>478379.75</v>
      </c>
      <c r="D2015" s="1" t="n">
        <v>603868.9375</v>
      </c>
    </row>
    <row r="2016" customFormat="false" ht="12.5" hidden="false" customHeight="false" outlineLevel="0" collapsed="false">
      <c r="A2016" s="1" t="s">
        <v>161</v>
      </c>
      <c r="B2016" s="1" t="n">
        <v>21</v>
      </c>
      <c r="C2016" s="1"/>
      <c r="D2016" s="1"/>
    </row>
    <row r="2017" customFormat="false" ht="12.5" hidden="false" customHeight="false" outlineLevel="0" collapsed="false">
      <c r="A2017" s="1" t="s">
        <v>162</v>
      </c>
      <c r="B2017" s="1" t="n">
        <v>21</v>
      </c>
      <c r="C2017" s="1"/>
      <c r="D2017" s="1"/>
    </row>
    <row r="2018" customFormat="false" ht="12.5" hidden="false" customHeight="false" outlineLevel="0" collapsed="false">
      <c r="A2018" s="1" t="s">
        <v>163</v>
      </c>
      <c r="B2018" s="1" t="n">
        <v>21</v>
      </c>
      <c r="C2018" s="1"/>
      <c r="D2018" s="1"/>
    </row>
    <row r="2019" customFormat="false" ht="12.5" hidden="false" customHeight="false" outlineLevel="0" collapsed="false">
      <c r="A2019" s="1" t="s">
        <v>164</v>
      </c>
      <c r="B2019" s="1" t="n">
        <v>21</v>
      </c>
      <c r="C2019" s="1" t="n">
        <v>391376.21875</v>
      </c>
      <c r="D2019" s="1" t="n">
        <v>622840.3125</v>
      </c>
    </row>
    <row r="2020" customFormat="false" ht="12.5" hidden="false" customHeight="false" outlineLevel="0" collapsed="false">
      <c r="A2020" s="1" t="s">
        <v>165</v>
      </c>
      <c r="B2020" s="1" t="n">
        <v>21</v>
      </c>
      <c r="C2020" s="1" t="n">
        <v>453127.90625</v>
      </c>
      <c r="D2020" s="1" t="n">
        <v>680227.125</v>
      </c>
    </row>
    <row r="2021" customFormat="false" ht="12.5" hidden="false" customHeight="false" outlineLevel="0" collapsed="false">
      <c r="A2021" s="1" t="s">
        <v>166</v>
      </c>
      <c r="B2021" s="1" t="n">
        <v>21</v>
      </c>
      <c r="C2021" s="1" t="n">
        <v>477187.71875</v>
      </c>
      <c r="D2021" s="1" t="n">
        <v>694015.1875</v>
      </c>
    </row>
    <row r="2022" customFormat="false" ht="12.5" hidden="false" customHeight="false" outlineLevel="0" collapsed="false">
      <c r="A2022" s="1" t="s">
        <v>167</v>
      </c>
      <c r="B2022" s="1" t="n">
        <v>21</v>
      </c>
      <c r="C2022" s="1"/>
      <c r="D2022" s="1"/>
    </row>
    <row r="2023" customFormat="false" ht="12.5" hidden="false" customHeight="false" outlineLevel="0" collapsed="false">
      <c r="A2023" s="1" t="s">
        <v>168</v>
      </c>
      <c r="B2023" s="1" t="n">
        <v>21</v>
      </c>
      <c r="C2023" s="1"/>
      <c r="D2023" s="1"/>
    </row>
    <row r="2024" customFormat="false" ht="12.5" hidden="false" customHeight="false" outlineLevel="0" collapsed="false">
      <c r="A2024" s="1" t="s">
        <v>169</v>
      </c>
      <c r="B2024" s="1" t="n">
        <v>21</v>
      </c>
      <c r="C2024" s="1"/>
      <c r="D2024" s="1"/>
    </row>
    <row r="2025" customFormat="false" ht="12.5" hidden="false" customHeight="false" outlineLevel="0" collapsed="false">
      <c r="A2025" s="1" t="s">
        <v>43</v>
      </c>
      <c r="B2025" s="1" t="n">
        <v>22</v>
      </c>
      <c r="C2025" s="1" t="n">
        <v>242013.453125</v>
      </c>
      <c r="D2025" s="1" t="n">
        <v>383241.40625</v>
      </c>
    </row>
    <row r="2026" customFormat="false" ht="12.5" hidden="false" customHeight="false" outlineLevel="0" collapsed="false">
      <c r="A2026" s="1" t="s">
        <v>50</v>
      </c>
      <c r="B2026" s="1" t="n">
        <v>22</v>
      </c>
      <c r="C2026" s="1" t="n">
        <v>271504.15625</v>
      </c>
      <c r="D2026" s="1" t="n">
        <v>385767.28125</v>
      </c>
    </row>
    <row r="2027" customFormat="false" ht="12.5" hidden="false" customHeight="false" outlineLevel="0" collapsed="false">
      <c r="A2027" s="1" t="s">
        <v>51</v>
      </c>
      <c r="B2027" s="1" t="n">
        <v>22</v>
      </c>
      <c r="C2027" s="1" t="n">
        <v>321705.21875</v>
      </c>
      <c r="D2027" s="1" t="n">
        <v>431824.40625</v>
      </c>
    </row>
    <row r="2028" customFormat="false" ht="12.5" hidden="false" customHeight="false" outlineLevel="0" collapsed="false">
      <c r="A2028" s="1" t="s">
        <v>143</v>
      </c>
      <c r="B2028" s="1" t="n">
        <v>22</v>
      </c>
      <c r="C2028" s="1" t="n">
        <v>323950.875</v>
      </c>
      <c r="D2028" s="1" t="n">
        <v>393544.4375</v>
      </c>
    </row>
    <row r="2029" customFormat="false" ht="12.5" hidden="false" customHeight="false" outlineLevel="0" collapsed="false">
      <c r="A2029" s="1" t="s">
        <v>144</v>
      </c>
      <c r="B2029" s="1" t="n">
        <v>22</v>
      </c>
      <c r="C2029" s="1" t="n">
        <v>341028.34375</v>
      </c>
      <c r="D2029" s="1" t="n">
        <v>389925.15625</v>
      </c>
    </row>
    <row r="2030" customFormat="false" ht="12.5" hidden="false" customHeight="false" outlineLevel="0" collapsed="false">
      <c r="A2030" s="1" t="s">
        <v>145</v>
      </c>
      <c r="B2030" s="1" t="n">
        <v>22</v>
      </c>
      <c r="C2030" s="1" t="n">
        <v>304585.4375</v>
      </c>
      <c r="D2030" s="1" t="n">
        <v>358091.28125</v>
      </c>
    </row>
    <row r="2031" customFormat="false" ht="12.5" hidden="false" customHeight="false" outlineLevel="0" collapsed="false">
      <c r="A2031" s="1" t="s">
        <v>52</v>
      </c>
      <c r="B2031" s="1" t="n">
        <v>22</v>
      </c>
      <c r="C2031" s="1" t="n">
        <v>286066.03125</v>
      </c>
      <c r="D2031" s="1" t="n">
        <v>406141.3125</v>
      </c>
    </row>
    <row r="2032" customFormat="false" ht="12.5" hidden="false" customHeight="false" outlineLevel="0" collapsed="false">
      <c r="A2032" s="1" t="s">
        <v>55</v>
      </c>
      <c r="B2032" s="1" t="n">
        <v>22</v>
      </c>
      <c r="C2032" s="1" t="n">
        <v>329557</v>
      </c>
      <c r="D2032" s="1" t="n">
        <v>449821.9375</v>
      </c>
    </row>
    <row r="2033" customFormat="false" ht="12.5" hidden="false" customHeight="false" outlineLevel="0" collapsed="false">
      <c r="A2033" s="1" t="s">
        <v>56</v>
      </c>
      <c r="B2033" s="1" t="n">
        <v>22</v>
      </c>
      <c r="C2033" s="1" t="n">
        <v>368188.25</v>
      </c>
      <c r="D2033" s="1" t="n">
        <v>507353.59375</v>
      </c>
    </row>
    <row r="2034" customFormat="false" ht="12.5" hidden="false" customHeight="false" outlineLevel="0" collapsed="false">
      <c r="A2034" s="1" t="s">
        <v>146</v>
      </c>
      <c r="B2034" s="1" t="n">
        <v>22</v>
      </c>
      <c r="C2034" s="1" t="n">
        <v>305496.625</v>
      </c>
      <c r="D2034" s="1" t="n">
        <v>498342.25</v>
      </c>
    </row>
    <row r="2035" customFormat="false" ht="12.5" hidden="false" customHeight="false" outlineLevel="0" collapsed="false">
      <c r="A2035" s="1" t="s">
        <v>147</v>
      </c>
      <c r="B2035" s="1" t="n">
        <v>22</v>
      </c>
      <c r="C2035" s="1" t="n">
        <v>239326.71875</v>
      </c>
      <c r="D2035" s="1" t="n">
        <v>423662.5</v>
      </c>
    </row>
    <row r="2036" customFormat="false" ht="12.5" hidden="false" customHeight="false" outlineLevel="0" collapsed="false">
      <c r="A2036" s="1" t="s">
        <v>148</v>
      </c>
      <c r="B2036" s="1" t="n">
        <v>22</v>
      </c>
      <c r="C2036" s="1" t="n">
        <v>460887.21875</v>
      </c>
      <c r="D2036" s="1" t="n">
        <v>577751</v>
      </c>
    </row>
    <row r="2037" customFormat="false" ht="12.5" hidden="false" customHeight="false" outlineLevel="0" collapsed="false">
      <c r="A2037" s="1" t="s">
        <v>57</v>
      </c>
      <c r="B2037" s="1" t="n">
        <v>22</v>
      </c>
      <c r="C2037" s="1" t="n">
        <v>250168.015625</v>
      </c>
      <c r="D2037" s="1" t="n">
        <v>367711.375</v>
      </c>
    </row>
    <row r="2038" customFormat="false" ht="12.5" hidden="false" customHeight="false" outlineLevel="0" collapsed="false">
      <c r="A2038" s="1" t="s">
        <v>59</v>
      </c>
      <c r="B2038" s="1" t="n">
        <v>22</v>
      </c>
      <c r="C2038" s="1" t="n">
        <v>283828.53125</v>
      </c>
      <c r="D2038" s="1" t="n">
        <v>403242.84375</v>
      </c>
    </row>
    <row r="2039" customFormat="false" ht="12.5" hidden="false" customHeight="false" outlineLevel="0" collapsed="false">
      <c r="A2039" s="1" t="s">
        <v>60</v>
      </c>
      <c r="B2039" s="1" t="n">
        <v>22</v>
      </c>
      <c r="C2039" s="1" t="n">
        <v>310381.65625</v>
      </c>
      <c r="D2039" s="1" t="n">
        <v>409070.78125</v>
      </c>
    </row>
    <row r="2040" customFormat="false" ht="12.5" hidden="false" customHeight="false" outlineLevel="0" collapsed="false">
      <c r="A2040" s="1" t="s">
        <v>61</v>
      </c>
      <c r="B2040" s="1" t="n">
        <v>22</v>
      </c>
      <c r="C2040" s="1" t="n">
        <v>327168.46875</v>
      </c>
      <c r="D2040" s="1" t="n">
        <v>467404.625</v>
      </c>
    </row>
    <row r="2041" customFormat="false" ht="12.5" hidden="false" customHeight="false" outlineLevel="0" collapsed="false">
      <c r="A2041" s="1" t="s">
        <v>63</v>
      </c>
      <c r="B2041" s="1" t="n">
        <v>22</v>
      </c>
      <c r="C2041" s="1" t="n">
        <v>313112.4375</v>
      </c>
      <c r="D2041" s="1" t="n">
        <v>431003.59375</v>
      </c>
    </row>
    <row r="2042" customFormat="false" ht="12.5" hidden="false" customHeight="false" outlineLevel="0" collapsed="false">
      <c r="A2042" s="1" t="s">
        <v>64</v>
      </c>
      <c r="B2042" s="1" t="n">
        <v>22</v>
      </c>
      <c r="C2042" s="1" t="n">
        <v>292993.15625</v>
      </c>
      <c r="D2042" s="1" t="n">
        <v>429037.53125</v>
      </c>
    </row>
    <row r="2043" customFormat="false" ht="12.5" hidden="false" customHeight="false" outlineLevel="0" collapsed="false">
      <c r="A2043" s="1" t="s">
        <v>65</v>
      </c>
      <c r="B2043" s="1" t="n">
        <v>22</v>
      </c>
      <c r="C2043" s="1" t="n">
        <v>269958.34375</v>
      </c>
      <c r="D2043" s="1" t="n">
        <v>397924.9375</v>
      </c>
    </row>
    <row r="2044" customFormat="false" ht="12.5" hidden="false" customHeight="false" outlineLevel="0" collapsed="false">
      <c r="A2044" s="1" t="s">
        <v>66</v>
      </c>
      <c r="B2044" s="1" t="n">
        <v>22</v>
      </c>
      <c r="C2044" s="1" t="n">
        <v>317923.875</v>
      </c>
      <c r="D2044" s="1" t="n">
        <v>448648.875</v>
      </c>
    </row>
    <row r="2045" customFormat="false" ht="12.5" hidden="false" customHeight="false" outlineLevel="0" collapsed="false">
      <c r="A2045" s="1" t="s">
        <v>67</v>
      </c>
      <c r="B2045" s="1" t="n">
        <v>22</v>
      </c>
      <c r="C2045" s="1" t="n">
        <v>326101.78125</v>
      </c>
      <c r="D2045" s="1" t="n">
        <v>446152.90625</v>
      </c>
    </row>
    <row r="2046" customFormat="false" ht="12.5" hidden="false" customHeight="false" outlineLevel="0" collapsed="false">
      <c r="A2046" s="1" t="s">
        <v>68</v>
      </c>
      <c r="B2046" s="1" t="n">
        <v>22</v>
      </c>
      <c r="C2046" s="1" t="n">
        <v>266134.125</v>
      </c>
      <c r="D2046" s="1" t="n">
        <v>466714.875</v>
      </c>
    </row>
    <row r="2047" customFormat="false" ht="12.5" hidden="false" customHeight="false" outlineLevel="0" collapsed="false">
      <c r="A2047" s="1" t="s">
        <v>69</v>
      </c>
      <c r="B2047" s="1" t="n">
        <v>22</v>
      </c>
      <c r="C2047" s="1" t="n">
        <v>229238.46875</v>
      </c>
      <c r="D2047" s="1" t="n">
        <v>403139.75</v>
      </c>
    </row>
    <row r="2048" customFormat="false" ht="12.5" hidden="false" customHeight="false" outlineLevel="0" collapsed="false">
      <c r="A2048" s="1" t="s">
        <v>70</v>
      </c>
      <c r="B2048" s="1" t="n">
        <v>22</v>
      </c>
      <c r="C2048" s="1" t="n">
        <v>442930.15625</v>
      </c>
      <c r="D2048" s="1" t="n">
        <v>594607.9375</v>
      </c>
    </row>
    <row r="2049" customFormat="false" ht="12.5" hidden="false" customHeight="false" outlineLevel="0" collapsed="false">
      <c r="A2049" s="1" t="s">
        <v>71</v>
      </c>
      <c r="B2049" s="1" t="n">
        <v>22</v>
      </c>
      <c r="C2049" s="1" t="n">
        <v>287270.75</v>
      </c>
      <c r="D2049" s="1" t="n">
        <v>447242.03125</v>
      </c>
    </row>
    <row r="2050" customFormat="false" ht="12.5" hidden="false" customHeight="false" outlineLevel="0" collapsed="false">
      <c r="A2050" s="1" t="s">
        <v>73</v>
      </c>
      <c r="B2050" s="1" t="n">
        <v>22</v>
      </c>
      <c r="C2050" s="1" t="n">
        <v>312977.0625</v>
      </c>
      <c r="D2050" s="1" t="n">
        <v>434719.875</v>
      </c>
    </row>
    <row r="2051" customFormat="false" ht="12.5" hidden="false" customHeight="false" outlineLevel="0" collapsed="false">
      <c r="A2051" s="1" t="s">
        <v>74</v>
      </c>
      <c r="B2051" s="1" t="n">
        <v>22</v>
      </c>
      <c r="C2051" s="1" t="n">
        <v>347865.5</v>
      </c>
      <c r="D2051" s="1" t="n">
        <v>465876.28125</v>
      </c>
    </row>
    <row r="2052" customFormat="false" ht="12.5" hidden="false" customHeight="false" outlineLevel="0" collapsed="false">
      <c r="A2052" s="1" t="s">
        <v>75</v>
      </c>
      <c r="B2052" s="1" t="n">
        <v>22</v>
      </c>
      <c r="C2052" s="1" t="n">
        <v>308542.75</v>
      </c>
      <c r="D2052" s="1" t="n">
        <v>471519.21875</v>
      </c>
    </row>
    <row r="2053" customFormat="false" ht="12.5" hidden="false" customHeight="false" outlineLevel="0" collapsed="false">
      <c r="A2053" s="1" t="s">
        <v>77</v>
      </c>
      <c r="B2053" s="1" t="n">
        <v>22</v>
      </c>
      <c r="C2053" s="1" t="n">
        <v>306605.6875</v>
      </c>
      <c r="D2053" s="1" t="n">
        <v>469844.75</v>
      </c>
    </row>
    <row r="2054" customFormat="false" ht="12.5" hidden="false" customHeight="false" outlineLevel="0" collapsed="false">
      <c r="A2054" s="1" t="s">
        <v>78</v>
      </c>
      <c r="B2054" s="1" t="n">
        <v>22</v>
      </c>
      <c r="C2054" s="1" t="n">
        <v>326286.40625</v>
      </c>
      <c r="D2054" s="1" t="n">
        <v>503824.5625</v>
      </c>
    </row>
    <row r="2055" customFormat="false" ht="12.5" hidden="false" customHeight="false" outlineLevel="0" collapsed="false">
      <c r="A2055" s="1" t="s">
        <v>79</v>
      </c>
      <c r="B2055" s="1" t="n">
        <v>22</v>
      </c>
      <c r="C2055" s="1" t="n">
        <v>273113.46875</v>
      </c>
      <c r="D2055" s="1" t="n">
        <v>455775.09375</v>
      </c>
    </row>
    <row r="2056" customFormat="false" ht="12.5" hidden="false" customHeight="false" outlineLevel="0" collapsed="false">
      <c r="A2056" s="1" t="s">
        <v>80</v>
      </c>
      <c r="B2056" s="1" t="n">
        <v>22</v>
      </c>
      <c r="C2056" s="1" t="n">
        <v>341920.4375</v>
      </c>
      <c r="D2056" s="1" t="n">
        <v>485405.15625</v>
      </c>
    </row>
    <row r="2057" customFormat="false" ht="12.5" hidden="false" customHeight="false" outlineLevel="0" collapsed="false">
      <c r="A2057" s="1" t="s">
        <v>81</v>
      </c>
      <c r="B2057" s="1" t="n">
        <v>22</v>
      </c>
      <c r="C2057" s="1" t="n">
        <v>330824.21875</v>
      </c>
      <c r="D2057" s="1" t="n">
        <v>489478.4375</v>
      </c>
    </row>
    <row r="2058" customFormat="false" ht="12.5" hidden="false" customHeight="false" outlineLevel="0" collapsed="false">
      <c r="A2058" s="1" t="s">
        <v>82</v>
      </c>
      <c r="B2058" s="1" t="n">
        <v>22</v>
      </c>
      <c r="C2058" s="1" t="n">
        <v>252620.671875</v>
      </c>
      <c r="D2058" s="1" t="n">
        <v>436650.125</v>
      </c>
    </row>
    <row r="2059" customFormat="false" ht="12.5" hidden="false" customHeight="false" outlineLevel="0" collapsed="false">
      <c r="A2059" s="1" t="s">
        <v>83</v>
      </c>
      <c r="B2059" s="1" t="n">
        <v>22</v>
      </c>
      <c r="C2059" s="1" t="n">
        <v>228527.484375</v>
      </c>
      <c r="D2059" s="1" t="n">
        <v>401255.84375</v>
      </c>
    </row>
    <row r="2060" customFormat="false" ht="12.5" hidden="false" customHeight="false" outlineLevel="0" collapsed="false">
      <c r="A2060" s="1" t="s">
        <v>84</v>
      </c>
      <c r="B2060" s="1" t="n">
        <v>22</v>
      </c>
      <c r="C2060" s="1" t="n">
        <v>436904.40625</v>
      </c>
      <c r="D2060" s="1" t="n">
        <v>592610.5</v>
      </c>
    </row>
    <row r="2061" customFormat="false" ht="12.5" hidden="false" customHeight="false" outlineLevel="0" collapsed="false">
      <c r="A2061" s="1" t="s">
        <v>85</v>
      </c>
      <c r="B2061" s="1" t="n">
        <v>22</v>
      </c>
      <c r="C2061" s="1" t="n">
        <v>408021.46875</v>
      </c>
      <c r="D2061" s="1" t="n">
        <v>549076.3125</v>
      </c>
    </row>
    <row r="2062" customFormat="false" ht="12.5" hidden="false" customHeight="false" outlineLevel="0" collapsed="false">
      <c r="A2062" s="1" t="s">
        <v>87</v>
      </c>
      <c r="B2062" s="1" t="n">
        <v>22</v>
      </c>
      <c r="C2062" s="1" t="n">
        <v>352057.21875</v>
      </c>
      <c r="D2062" s="1" t="n">
        <v>465432.71875</v>
      </c>
    </row>
    <row r="2063" customFormat="false" ht="12.5" hidden="false" customHeight="false" outlineLevel="0" collapsed="false">
      <c r="A2063" s="1" t="s">
        <v>88</v>
      </c>
      <c r="B2063" s="1" t="n">
        <v>22</v>
      </c>
      <c r="C2063" s="1" t="n">
        <v>385821.46875</v>
      </c>
      <c r="D2063" s="1" t="n">
        <v>498194.5625</v>
      </c>
    </row>
    <row r="2064" customFormat="false" ht="12.5" hidden="false" customHeight="false" outlineLevel="0" collapsed="false">
      <c r="A2064" s="1" t="s">
        <v>89</v>
      </c>
      <c r="B2064" s="1" t="n">
        <v>22</v>
      </c>
      <c r="C2064" s="1" t="n">
        <v>360804.46875</v>
      </c>
      <c r="D2064" s="1" t="n">
        <v>481632.0625</v>
      </c>
    </row>
    <row r="2065" customFormat="false" ht="12.5" hidden="false" customHeight="false" outlineLevel="0" collapsed="false">
      <c r="A2065" s="1" t="s">
        <v>91</v>
      </c>
      <c r="B2065" s="1" t="n">
        <v>22</v>
      </c>
      <c r="C2065" s="1" t="n">
        <v>366008.09375</v>
      </c>
      <c r="D2065" s="1" t="n">
        <v>516114.5</v>
      </c>
    </row>
    <row r="2066" customFormat="false" ht="12.5" hidden="false" customHeight="false" outlineLevel="0" collapsed="false">
      <c r="A2066" s="1" t="s">
        <v>92</v>
      </c>
      <c r="B2066" s="1" t="n">
        <v>22</v>
      </c>
      <c r="C2066" s="1" t="n">
        <v>368377.46875</v>
      </c>
      <c r="D2066" s="1" t="n">
        <v>514476.59375</v>
      </c>
    </row>
    <row r="2067" customFormat="false" ht="12.5" hidden="false" customHeight="false" outlineLevel="0" collapsed="false">
      <c r="A2067" s="1" t="s">
        <v>93</v>
      </c>
      <c r="B2067" s="1" t="n">
        <v>22</v>
      </c>
      <c r="C2067" s="1" t="n">
        <v>326855.4375</v>
      </c>
      <c r="D2067" s="1" t="n">
        <v>508611.125</v>
      </c>
    </row>
    <row r="2068" customFormat="false" ht="12.5" hidden="false" customHeight="false" outlineLevel="0" collapsed="false">
      <c r="A2068" s="1" t="s">
        <v>94</v>
      </c>
      <c r="B2068" s="1" t="n">
        <v>22</v>
      </c>
      <c r="C2068" s="1" t="n">
        <v>356997.90625</v>
      </c>
      <c r="D2068" s="1" t="n">
        <v>510647.71875</v>
      </c>
    </row>
    <row r="2069" customFormat="false" ht="12.5" hidden="false" customHeight="false" outlineLevel="0" collapsed="false">
      <c r="A2069" s="1" t="s">
        <v>95</v>
      </c>
      <c r="B2069" s="1" t="n">
        <v>22</v>
      </c>
      <c r="C2069" s="1" t="n">
        <v>360852.8125</v>
      </c>
      <c r="D2069" s="1" t="n">
        <v>518514.53125</v>
      </c>
    </row>
    <row r="2070" customFormat="false" ht="12.5" hidden="false" customHeight="false" outlineLevel="0" collapsed="false">
      <c r="A2070" s="1" t="s">
        <v>149</v>
      </c>
      <c r="B2070" s="1" t="n">
        <v>22</v>
      </c>
      <c r="C2070" s="1" t="n">
        <v>285984</v>
      </c>
      <c r="D2070" s="1" t="n">
        <v>503067.9375</v>
      </c>
    </row>
    <row r="2071" customFormat="false" ht="12.5" hidden="false" customHeight="false" outlineLevel="0" collapsed="false">
      <c r="A2071" s="1" t="s">
        <v>150</v>
      </c>
      <c r="B2071" s="1" t="n">
        <v>22</v>
      </c>
      <c r="C2071" s="1" t="n">
        <v>232622.28125</v>
      </c>
      <c r="D2071" s="1" t="n">
        <v>430557.46875</v>
      </c>
    </row>
    <row r="2072" customFormat="false" ht="12.5" hidden="false" customHeight="false" outlineLevel="0" collapsed="false">
      <c r="A2072" s="1" t="s">
        <v>151</v>
      </c>
      <c r="B2072" s="1" t="n">
        <v>22</v>
      </c>
      <c r="C2072" s="1" t="n">
        <v>462520.90625</v>
      </c>
      <c r="D2072" s="1" t="n">
        <v>663156.4375</v>
      </c>
    </row>
    <row r="2073" customFormat="false" ht="12.5" hidden="false" customHeight="false" outlineLevel="0" collapsed="false">
      <c r="A2073" s="1" t="s">
        <v>96</v>
      </c>
      <c r="B2073" s="1" t="n">
        <v>22</v>
      </c>
      <c r="C2073" s="1" t="n">
        <v>361338.59375</v>
      </c>
      <c r="D2073" s="1" t="n">
        <v>505948.5625</v>
      </c>
    </row>
    <row r="2074" customFormat="false" ht="12.5" hidden="false" customHeight="false" outlineLevel="0" collapsed="false">
      <c r="A2074" s="1" t="s">
        <v>98</v>
      </c>
      <c r="B2074" s="1" t="n">
        <v>22</v>
      </c>
      <c r="C2074" s="1" t="n">
        <v>393005.34375</v>
      </c>
      <c r="D2074" s="1" t="n">
        <v>498301.4375</v>
      </c>
    </row>
    <row r="2075" customFormat="false" ht="12.5" hidden="false" customHeight="false" outlineLevel="0" collapsed="false">
      <c r="A2075" s="1" t="s">
        <v>99</v>
      </c>
      <c r="B2075" s="1" t="n">
        <v>22</v>
      </c>
      <c r="C2075" s="1" t="n">
        <v>424486.65625</v>
      </c>
      <c r="D2075" s="1" t="n">
        <v>513641.25</v>
      </c>
    </row>
    <row r="2076" customFormat="false" ht="12.5" hidden="false" customHeight="false" outlineLevel="0" collapsed="false">
      <c r="A2076" s="1" t="s">
        <v>100</v>
      </c>
      <c r="B2076" s="1" t="n">
        <v>22</v>
      </c>
      <c r="C2076" s="1" t="n">
        <v>468954.90625</v>
      </c>
      <c r="D2076" s="1" t="n">
        <v>677899.25</v>
      </c>
    </row>
    <row r="2077" customFormat="false" ht="12.5" hidden="false" customHeight="false" outlineLevel="0" collapsed="false">
      <c r="A2077" s="1" t="s">
        <v>102</v>
      </c>
      <c r="B2077" s="1" t="n">
        <v>22</v>
      </c>
      <c r="C2077" s="1" t="n">
        <v>389055.375</v>
      </c>
      <c r="D2077" s="1" t="n">
        <v>598246.25</v>
      </c>
    </row>
    <row r="2078" customFormat="false" ht="12.5" hidden="false" customHeight="false" outlineLevel="0" collapsed="false">
      <c r="A2078" s="1" t="s">
        <v>103</v>
      </c>
      <c r="B2078" s="1" t="n">
        <v>22</v>
      </c>
      <c r="C2078" s="1" t="n">
        <v>425588.46875</v>
      </c>
      <c r="D2078" s="1" t="n">
        <v>631354.3125</v>
      </c>
    </row>
    <row r="2079" customFormat="false" ht="12.5" hidden="false" customHeight="false" outlineLevel="0" collapsed="false">
      <c r="A2079" s="1" t="s">
        <v>104</v>
      </c>
      <c r="B2079" s="1" t="n">
        <v>22</v>
      </c>
      <c r="C2079" s="1" t="n">
        <v>338892.25</v>
      </c>
      <c r="D2079" s="1" t="n">
        <v>516194.34375</v>
      </c>
    </row>
    <row r="2080" customFormat="false" ht="12.5" hidden="false" customHeight="false" outlineLevel="0" collapsed="false">
      <c r="A2080" s="1" t="s">
        <v>105</v>
      </c>
      <c r="B2080" s="1" t="n">
        <v>22</v>
      </c>
      <c r="C2080" s="1" t="n">
        <v>430883.15625</v>
      </c>
      <c r="D2080" s="1" t="n">
        <v>594241.875</v>
      </c>
    </row>
    <row r="2081" customFormat="false" ht="12.5" hidden="false" customHeight="false" outlineLevel="0" collapsed="false">
      <c r="A2081" s="1" t="s">
        <v>106</v>
      </c>
      <c r="B2081" s="1" t="n">
        <v>22</v>
      </c>
      <c r="C2081" s="1" t="n">
        <v>416731.3125</v>
      </c>
      <c r="D2081" s="1" t="n">
        <v>571893.75</v>
      </c>
    </row>
    <row r="2082" customFormat="false" ht="12.5" hidden="false" customHeight="false" outlineLevel="0" collapsed="false">
      <c r="A2082" s="1" t="s">
        <v>107</v>
      </c>
      <c r="B2082" s="1" t="n">
        <v>22</v>
      </c>
      <c r="C2082" s="1" t="n">
        <v>309111.71875</v>
      </c>
      <c r="D2082" s="1" t="n">
        <v>480550.625</v>
      </c>
    </row>
    <row r="2083" customFormat="false" ht="12.5" hidden="false" customHeight="false" outlineLevel="0" collapsed="false">
      <c r="A2083" s="1" t="s">
        <v>108</v>
      </c>
      <c r="B2083" s="1" t="n">
        <v>22</v>
      </c>
      <c r="C2083" s="1" t="n">
        <v>243496.171875</v>
      </c>
      <c r="D2083" s="1" t="n">
        <v>410249.3125</v>
      </c>
    </row>
    <row r="2084" customFormat="false" ht="12.5" hidden="false" customHeight="false" outlineLevel="0" collapsed="false">
      <c r="A2084" s="1" t="s">
        <v>109</v>
      </c>
      <c r="B2084" s="1" t="n">
        <v>22</v>
      </c>
      <c r="C2084" s="1" t="n">
        <v>479385.375</v>
      </c>
      <c r="D2084" s="1" t="n">
        <v>643832.9375</v>
      </c>
    </row>
    <row r="2085" customFormat="false" ht="12.5" hidden="false" customHeight="false" outlineLevel="0" collapsed="false">
      <c r="A2085" s="1" t="s">
        <v>110</v>
      </c>
      <c r="B2085" s="1" t="n">
        <v>22</v>
      </c>
      <c r="C2085" s="1" t="n">
        <v>358122.125</v>
      </c>
      <c r="D2085" s="1" t="n">
        <v>537374.1875</v>
      </c>
    </row>
    <row r="2086" customFormat="false" ht="12.5" hidden="false" customHeight="false" outlineLevel="0" collapsed="false">
      <c r="A2086" s="1" t="s">
        <v>112</v>
      </c>
      <c r="B2086" s="1" t="n">
        <v>22</v>
      </c>
      <c r="C2086" s="1" t="n">
        <v>417268.875</v>
      </c>
      <c r="D2086" s="1" t="n">
        <v>549673.75</v>
      </c>
    </row>
    <row r="2087" customFormat="false" ht="12.5" hidden="false" customHeight="false" outlineLevel="0" collapsed="false">
      <c r="A2087" s="1" t="s">
        <v>113</v>
      </c>
      <c r="B2087" s="1" t="n">
        <v>22</v>
      </c>
      <c r="C2087" s="1" t="n">
        <v>473407.5625</v>
      </c>
      <c r="D2087" s="1" t="n">
        <v>629614.875</v>
      </c>
    </row>
    <row r="2088" customFormat="false" ht="12.5" hidden="false" customHeight="false" outlineLevel="0" collapsed="false">
      <c r="A2088" s="1" t="s">
        <v>114</v>
      </c>
      <c r="B2088" s="1" t="n">
        <v>22</v>
      </c>
      <c r="C2088" s="1" t="n">
        <v>412207.125</v>
      </c>
      <c r="D2088" s="1" t="n">
        <v>563687.375</v>
      </c>
    </row>
    <row r="2089" customFormat="false" ht="12.5" hidden="false" customHeight="false" outlineLevel="0" collapsed="false">
      <c r="A2089" s="1" t="s">
        <v>116</v>
      </c>
      <c r="B2089" s="1" t="n">
        <v>22</v>
      </c>
      <c r="C2089" s="1" t="n">
        <v>449326.40625</v>
      </c>
      <c r="D2089" s="1" t="n">
        <v>593818.4375</v>
      </c>
    </row>
    <row r="2090" customFormat="false" ht="12.5" hidden="false" customHeight="false" outlineLevel="0" collapsed="false">
      <c r="A2090" s="1" t="s">
        <v>117</v>
      </c>
      <c r="B2090" s="1" t="n">
        <v>22</v>
      </c>
      <c r="C2090" s="1" t="n">
        <v>444236.46875</v>
      </c>
      <c r="D2090" s="1" t="n">
        <v>580477</v>
      </c>
    </row>
    <row r="2091" customFormat="false" ht="12.5" hidden="false" customHeight="false" outlineLevel="0" collapsed="false">
      <c r="A2091" s="1" t="s">
        <v>118</v>
      </c>
      <c r="B2091" s="1" t="n">
        <v>22</v>
      </c>
      <c r="C2091" s="1" t="n">
        <v>365508.9375</v>
      </c>
      <c r="D2091" s="1" t="n">
        <v>563849.375</v>
      </c>
    </row>
    <row r="2092" customFormat="false" ht="12.5" hidden="false" customHeight="false" outlineLevel="0" collapsed="false">
      <c r="A2092" s="1" t="s">
        <v>119</v>
      </c>
      <c r="B2092" s="1" t="n">
        <v>22</v>
      </c>
      <c r="C2092" s="1" t="n">
        <v>492492.9375</v>
      </c>
      <c r="D2092" s="1" t="n">
        <v>655189.4375</v>
      </c>
    </row>
    <row r="2093" customFormat="false" ht="12.5" hidden="false" customHeight="false" outlineLevel="0" collapsed="false">
      <c r="A2093" s="1" t="s">
        <v>120</v>
      </c>
      <c r="B2093" s="1" t="n">
        <v>22</v>
      </c>
      <c r="C2093" s="1" t="n">
        <v>466305.78125</v>
      </c>
      <c r="D2093" s="1" t="n">
        <v>661779.25</v>
      </c>
    </row>
    <row r="2094" customFormat="false" ht="12.5" hidden="false" customHeight="false" outlineLevel="0" collapsed="false">
      <c r="A2094" s="1" t="s">
        <v>121</v>
      </c>
      <c r="B2094" s="1" t="n">
        <v>22</v>
      </c>
      <c r="C2094" s="1" t="n">
        <v>357848.3125</v>
      </c>
      <c r="D2094" s="1" t="n">
        <v>558790.75</v>
      </c>
    </row>
    <row r="2095" customFormat="false" ht="12.5" hidden="false" customHeight="false" outlineLevel="0" collapsed="false">
      <c r="A2095" s="1" t="s">
        <v>122</v>
      </c>
      <c r="B2095" s="1" t="n">
        <v>22</v>
      </c>
      <c r="C2095" s="1" t="n">
        <v>266908.125</v>
      </c>
      <c r="D2095" s="1" t="n">
        <v>460225.40625</v>
      </c>
    </row>
    <row r="2096" customFormat="false" ht="12.5" hidden="false" customHeight="false" outlineLevel="0" collapsed="false">
      <c r="A2096" s="1" t="s">
        <v>123</v>
      </c>
      <c r="B2096" s="1" t="n">
        <v>22</v>
      </c>
      <c r="C2096" s="1" t="n">
        <v>470459.25</v>
      </c>
      <c r="D2096" s="1" t="n">
        <v>677288.1875</v>
      </c>
    </row>
    <row r="2097" customFormat="false" ht="12.5" hidden="false" customHeight="false" outlineLevel="0" collapsed="false">
      <c r="A2097" s="1" t="s">
        <v>152</v>
      </c>
      <c r="B2097" s="1" t="n">
        <v>22</v>
      </c>
      <c r="C2097" s="1" t="n">
        <v>339703.0625</v>
      </c>
      <c r="D2097" s="1" t="n">
        <v>517132.53125</v>
      </c>
    </row>
    <row r="2098" customFormat="false" ht="12.5" hidden="false" customHeight="false" outlineLevel="0" collapsed="false">
      <c r="A2098" s="1" t="s">
        <v>153</v>
      </c>
      <c r="B2098" s="1" t="n">
        <v>22</v>
      </c>
      <c r="C2098" s="1" t="n">
        <v>439973.96875</v>
      </c>
      <c r="D2098" s="1" t="n">
        <v>597570.5625</v>
      </c>
    </row>
    <row r="2099" customFormat="false" ht="12.5" hidden="false" customHeight="false" outlineLevel="0" collapsed="false">
      <c r="A2099" s="1" t="s">
        <v>154</v>
      </c>
      <c r="B2099" s="1" t="n">
        <v>22</v>
      </c>
      <c r="C2099" s="1" t="n">
        <v>529252.75</v>
      </c>
      <c r="D2099" s="1" t="n">
        <v>741219.8125</v>
      </c>
    </row>
    <row r="2100" customFormat="false" ht="12.5" hidden="false" customHeight="false" outlineLevel="0" collapsed="false">
      <c r="A2100" s="1" t="s">
        <v>124</v>
      </c>
      <c r="B2100" s="1" t="n">
        <v>22</v>
      </c>
      <c r="C2100" s="1" t="n">
        <v>467734.28125</v>
      </c>
      <c r="D2100" s="1" t="n">
        <v>639640.375</v>
      </c>
    </row>
    <row r="2101" customFormat="false" ht="12.5" hidden="false" customHeight="false" outlineLevel="0" collapsed="false">
      <c r="A2101" s="1" t="s">
        <v>126</v>
      </c>
      <c r="B2101" s="1" t="n">
        <v>22</v>
      </c>
      <c r="C2101" s="1" t="n">
        <v>425553.4375</v>
      </c>
      <c r="D2101" s="1" t="n">
        <v>588072.125</v>
      </c>
    </row>
    <row r="2102" customFormat="false" ht="12.5" hidden="false" customHeight="false" outlineLevel="0" collapsed="false">
      <c r="A2102" s="1" t="s">
        <v>127</v>
      </c>
      <c r="B2102" s="1" t="n">
        <v>22</v>
      </c>
      <c r="C2102" s="1" t="n">
        <v>445472.28125</v>
      </c>
      <c r="D2102" s="1" t="n">
        <v>577826.5</v>
      </c>
    </row>
    <row r="2103" customFormat="false" ht="12.5" hidden="false" customHeight="false" outlineLevel="0" collapsed="false">
      <c r="A2103" s="1" t="s">
        <v>155</v>
      </c>
      <c r="B2103" s="1" t="n">
        <v>22</v>
      </c>
      <c r="C2103" s="1" t="n">
        <v>380706.0625</v>
      </c>
      <c r="D2103" s="1" t="n">
        <v>546195.0625</v>
      </c>
    </row>
    <row r="2104" customFormat="false" ht="12.5" hidden="false" customHeight="false" outlineLevel="0" collapsed="false">
      <c r="A2104" s="1" t="s">
        <v>156</v>
      </c>
      <c r="B2104" s="1" t="n">
        <v>22</v>
      </c>
      <c r="C2104" s="1" t="n">
        <v>453449.125</v>
      </c>
      <c r="D2104" s="1" t="n">
        <v>613061.3125</v>
      </c>
    </row>
    <row r="2105" customFormat="false" ht="12.5" hidden="false" customHeight="false" outlineLevel="0" collapsed="false">
      <c r="A2105" s="1" t="s">
        <v>157</v>
      </c>
      <c r="B2105" s="1" t="n">
        <v>22</v>
      </c>
      <c r="C2105" s="1" t="n">
        <v>472743.625</v>
      </c>
      <c r="D2105" s="1" t="n">
        <v>629940.125</v>
      </c>
    </row>
    <row r="2106" customFormat="false" ht="12.5" hidden="false" customHeight="false" outlineLevel="0" collapsed="false">
      <c r="A2106" s="1" t="s">
        <v>128</v>
      </c>
      <c r="B2106" s="1" t="n">
        <v>22</v>
      </c>
      <c r="C2106" s="1" t="n">
        <v>352706.625</v>
      </c>
      <c r="D2106" s="1" t="n">
        <v>519373.5</v>
      </c>
    </row>
    <row r="2107" customFormat="false" ht="12.5" hidden="false" customHeight="false" outlineLevel="0" collapsed="false">
      <c r="A2107" s="1" t="s">
        <v>129</v>
      </c>
      <c r="B2107" s="1" t="n">
        <v>22</v>
      </c>
      <c r="C2107" s="1" t="n">
        <v>285041.0625</v>
      </c>
      <c r="D2107" s="1" t="n">
        <v>464090.5625</v>
      </c>
    </row>
    <row r="2108" customFormat="false" ht="12.5" hidden="false" customHeight="false" outlineLevel="0" collapsed="false">
      <c r="A2108" s="1" t="s">
        <v>130</v>
      </c>
      <c r="B2108" s="1" t="n">
        <v>22</v>
      </c>
      <c r="C2108" s="1" t="n">
        <v>512096.34375</v>
      </c>
      <c r="D2108" s="1" t="n">
        <v>724286.25</v>
      </c>
    </row>
    <row r="2109" customFormat="false" ht="12.5" hidden="false" customHeight="false" outlineLevel="0" collapsed="false">
      <c r="A2109" s="1" t="s">
        <v>158</v>
      </c>
      <c r="B2109" s="1" t="n">
        <v>22</v>
      </c>
      <c r="C2109" s="1" t="n">
        <v>386047.09375</v>
      </c>
      <c r="D2109" s="1" t="n">
        <v>520316.125</v>
      </c>
    </row>
    <row r="2110" customFormat="false" ht="12.5" hidden="false" customHeight="false" outlineLevel="0" collapsed="false">
      <c r="A2110" s="1" t="s">
        <v>159</v>
      </c>
      <c r="B2110" s="1" t="n">
        <v>22</v>
      </c>
      <c r="C2110" s="1" t="n">
        <v>408927.1875</v>
      </c>
      <c r="D2110" s="1" t="n">
        <v>527530.875</v>
      </c>
    </row>
    <row r="2111" customFormat="false" ht="12.5" hidden="false" customHeight="false" outlineLevel="0" collapsed="false">
      <c r="A2111" s="1" t="s">
        <v>160</v>
      </c>
      <c r="B2111" s="1" t="n">
        <v>22</v>
      </c>
      <c r="C2111" s="1" t="n">
        <v>479050.65625</v>
      </c>
      <c r="D2111" s="1" t="n">
        <v>604322.8125</v>
      </c>
    </row>
    <row r="2112" customFormat="false" ht="12.5" hidden="false" customHeight="false" outlineLevel="0" collapsed="false">
      <c r="A2112" s="1" t="s">
        <v>161</v>
      </c>
      <c r="B2112" s="1" t="n">
        <v>22</v>
      </c>
      <c r="C2112" s="1"/>
      <c r="D2112" s="1"/>
    </row>
    <row r="2113" customFormat="false" ht="12.5" hidden="false" customHeight="false" outlineLevel="0" collapsed="false">
      <c r="A2113" s="1" t="s">
        <v>162</v>
      </c>
      <c r="B2113" s="1" t="n">
        <v>22</v>
      </c>
      <c r="C2113" s="1"/>
      <c r="D2113" s="1"/>
    </row>
    <row r="2114" customFormat="false" ht="12.5" hidden="false" customHeight="false" outlineLevel="0" collapsed="false">
      <c r="A2114" s="1" t="s">
        <v>163</v>
      </c>
      <c r="B2114" s="1" t="n">
        <v>22</v>
      </c>
      <c r="C2114" s="1"/>
      <c r="D2114" s="1"/>
    </row>
    <row r="2115" customFormat="false" ht="12.5" hidden="false" customHeight="false" outlineLevel="0" collapsed="false">
      <c r="A2115" s="1" t="s">
        <v>164</v>
      </c>
      <c r="B2115" s="1" t="n">
        <v>22</v>
      </c>
      <c r="C2115" s="1" t="n">
        <v>391768.96875</v>
      </c>
      <c r="D2115" s="1" t="n">
        <v>621840.25</v>
      </c>
    </row>
    <row r="2116" customFormat="false" ht="12.5" hidden="false" customHeight="false" outlineLevel="0" collapsed="false">
      <c r="A2116" s="1" t="s">
        <v>165</v>
      </c>
      <c r="B2116" s="1" t="n">
        <v>22</v>
      </c>
      <c r="C2116" s="1" t="n">
        <v>453633.53125</v>
      </c>
      <c r="D2116" s="1" t="n">
        <v>679840.125</v>
      </c>
    </row>
    <row r="2117" customFormat="false" ht="12.5" hidden="false" customHeight="false" outlineLevel="0" collapsed="false">
      <c r="A2117" s="1" t="s">
        <v>166</v>
      </c>
      <c r="B2117" s="1" t="n">
        <v>22</v>
      </c>
      <c r="C2117" s="1" t="n">
        <v>477525.84375</v>
      </c>
      <c r="D2117" s="1" t="n">
        <v>693007.75</v>
      </c>
    </row>
    <row r="2118" customFormat="false" ht="12.5" hidden="false" customHeight="false" outlineLevel="0" collapsed="false">
      <c r="A2118" s="1" t="s">
        <v>167</v>
      </c>
      <c r="B2118" s="1" t="n">
        <v>22</v>
      </c>
      <c r="C2118" s="1"/>
      <c r="D2118" s="1"/>
    </row>
    <row r="2119" customFormat="false" ht="12.5" hidden="false" customHeight="false" outlineLevel="0" collapsed="false">
      <c r="A2119" s="1" t="s">
        <v>168</v>
      </c>
      <c r="B2119" s="1" t="n">
        <v>22</v>
      </c>
      <c r="C2119" s="1"/>
      <c r="D2119" s="1"/>
    </row>
    <row r="2120" customFormat="false" ht="12.5" hidden="false" customHeight="false" outlineLevel="0" collapsed="false">
      <c r="A2120" s="1" t="s">
        <v>169</v>
      </c>
      <c r="B2120" s="1" t="n">
        <v>22</v>
      </c>
      <c r="C2120" s="1"/>
      <c r="D2120" s="1"/>
    </row>
    <row r="2121" customFormat="false" ht="12.5" hidden="false" customHeight="false" outlineLevel="0" collapsed="false">
      <c r="A2121" s="1" t="s">
        <v>43</v>
      </c>
      <c r="B2121" s="1" t="n">
        <v>23</v>
      </c>
      <c r="C2121" s="1" t="n">
        <v>242235.359375</v>
      </c>
      <c r="D2121" s="1" t="n">
        <v>382462.5625</v>
      </c>
    </row>
    <row r="2122" customFormat="false" ht="12.5" hidden="false" customHeight="false" outlineLevel="0" collapsed="false">
      <c r="A2122" s="1" t="s">
        <v>50</v>
      </c>
      <c r="B2122" s="1" t="n">
        <v>23</v>
      </c>
      <c r="C2122" s="1" t="n">
        <v>271778.65625</v>
      </c>
      <c r="D2122" s="1" t="n">
        <v>385696.6875</v>
      </c>
    </row>
    <row r="2123" customFormat="false" ht="12.5" hidden="false" customHeight="false" outlineLevel="0" collapsed="false">
      <c r="A2123" s="1" t="s">
        <v>51</v>
      </c>
      <c r="B2123" s="1" t="n">
        <v>23</v>
      </c>
      <c r="C2123" s="1" t="n">
        <v>322977.03125</v>
      </c>
      <c r="D2123" s="1" t="n">
        <v>432060.21875</v>
      </c>
    </row>
    <row r="2124" customFormat="false" ht="12.5" hidden="false" customHeight="false" outlineLevel="0" collapsed="false">
      <c r="A2124" s="1" t="s">
        <v>143</v>
      </c>
      <c r="B2124" s="1" t="n">
        <v>23</v>
      </c>
      <c r="C2124" s="1" t="n">
        <v>324236.15625</v>
      </c>
      <c r="D2124" s="1" t="n">
        <v>393842.9375</v>
      </c>
    </row>
    <row r="2125" customFormat="false" ht="12.5" hidden="false" customHeight="false" outlineLevel="0" collapsed="false">
      <c r="A2125" s="1" t="s">
        <v>144</v>
      </c>
      <c r="B2125" s="1" t="n">
        <v>23</v>
      </c>
      <c r="C2125" s="1" t="n">
        <v>341361.71875</v>
      </c>
      <c r="D2125" s="1" t="n">
        <v>389824.875</v>
      </c>
    </row>
    <row r="2126" customFormat="false" ht="12.5" hidden="false" customHeight="false" outlineLevel="0" collapsed="false">
      <c r="A2126" s="1" t="s">
        <v>145</v>
      </c>
      <c r="B2126" s="1" t="n">
        <v>23</v>
      </c>
      <c r="C2126" s="1" t="n">
        <v>304836.5625</v>
      </c>
      <c r="D2126" s="1" t="n">
        <v>358476.5625</v>
      </c>
    </row>
    <row r="2127" customFormat="false" ht="12.5" hidden="false" customHeight="false" outlineLevel="0" collapsed="false">
      <c r="A2127" s="1" t="s">
        <v>52</v>
      </c>
      <c r="B2127" s="1" t="n">
        <v>23</v>
      </c>
      <c r="C2127" s="1" t="n">
        <v>286526.1875</v>
      </c>
      <c r="D2127" s="1" t="n">
        <v>405896.65625</v>
      </c>
    </row>
    <row r="2128" customFormat="false" ht="12.5" hidden="false" customHeight="false" outlineLevel="0" collapsed="false">
      <c r="A2128" s="1" t="s">
        <v>55</v>
      </c>
      <c r="B2128" s="1" t="n">
        <v>23</v>
      </c>
      <c r="C2128" s="1" t="n">
        <v>329556.15625</v>
      </c>
      <c r="D2128" s="1" t="n">
        <v>450053.5</v>
      </c>
    </row>
    <row r="2129" customFormat="false" ht="12.5" hidden="false" customHeight="false" outlineLevel="0" collapsed="false">
      <c r="A2129" s="1" t="s">
        <v>56</v>
      </c>
      <c r="B2129" s="1" t="n">
        <v>23</v>
      </c>
      <c r="C2129" s="1" t="n">
        <v>368879.46875</v>
      </c>
      <c r="D2129" s="1" t="n">
        <v>508164.21875</v>
      </c>
    </row>
    <row r="2130" customFormat="false" ht="12.5" hidden="false" customHeight="false" outlineLevel="0" collapsed="false">
      <c r="A2130" s="1" t="s">
        <v>146</v>
      </c>
      <c r="B2130" s="1" t="n">
        <v>23</v>
      </c>
      <c r="C2130" s="1" t="n">
        <v>306074.96875</v>
      </c>
      <c r="D2130" s="1" t="n">
        <v>498655.96875</v>
      </c>
    </row>
    <row r="2131" customFormat="false" ht="12.5" hidden="false" customHeight="false" outlineLevel="0" collapsed="false">
      <c r="A2131" s="1" t="s">
        <v>147</v>
      </c>
      <c r="B2131" s="1" t="n">
        <v>23</v>
      </c>
      <c r="C2131" s="1" t="n">
        <v>239940.78125</v>
      </c>
      <c r="D2131" s="1" t="n">
        <v>423488.90625</v>
      </c>
    </row>
    <row r="2132" customFormat="false" ht="12.5" hidden="false" customHeight="false" outlineLevel="0" collapsed="false">
      <c r="A2132" s="1" t="s">
        <v>148</v>
      </c>
      <c r="B2132" s="1" t="n">
        <v>23</v>
      </c>
      <c r="C2132" s="1" t="n">
        <v>460578.65625</v>
      </c>
      <c r="D2132" s="1" t="n">
        <v>577180.875</v>
      </c>
    </row>
    <row r="2133" customFormat="false" ht="12.5" hidden="false" customHeight="false" outlineLevel="0" collapsed="false">
      <c r="A2133" s="1" t="s">
        <v>57</v>
      </c>
      <c r="B2133" s="1" t="n">
        <v>23</v>
      </c>
      <c r="C2133" s="1" t="n">
        <v>251536.046875</v>
      </c>
      <c r="D2133" s="1" t="n">
        <v>367524.84375</v>
      </c>
    </row>
    <row r="2134" customFormat="false" ht="12.5" hidden="false" customHeight="false" outlineLevel="0" collapsed="false">
      <c r="A2134" s="1" t="s">
        <v>59</v>
      </c>
      <c r="B2134" s="1" t="n">
        <v>23</v>
      </c>
      <c r="C2134" s="1" t="n">
        <v>284526.21875</v>
      </c>
      <c r="D2134" s="1" t="n">
        <v>402893.5</v>
      </c>
    </row>
    <row r="2135" customFormat="false" ht="12.5" hidden="false" customHeight="false" outlineLevel="0" collapsed="false">
      <c r="A2135" s="1" t="s">
        <v>60</v>
      </c>
      <c r="B2135" s="1" t="n">
        <v>23</v>
      </c>
      <c r="C2135" s="1" t="n">
        <v>311026.8125</v>
      </c>
      <c r="D2135" s="1" t="n">
        <v>409410.90625</v>
      </c>
    </row>
    <row r="2136" customFormat="false" ht="12.5" hidden="false" customHeight="false" outlineLevel="0" collapsed="false">
      <c r="A2136" s="1" t="s">
        <v>61</v>
      </c>
      <c r="B2136" s="1" t="n">
        <v>23</v>
      </c>
      <c r="C2136" s="1" t="n">
        <v>326813.28125</v>
      </c>
      <c r="D2136" s="1" t="n">
        <v>467841.375</v>
      </c>
    </row>
    <row r="2137" customFormat="false" ht="12.5" hidden="false" customHeight="false" outlineLevel="0" collapsed="false">
      <c r="A2137" s="1" t="s">
        <v>63</v>
      </c>
      <c r="B2137" s="1" t="n">
        <v>23</v>
      </c>
      <c r="C2137" s="1" t="n">
        <v>313593.03125</v>
      </c>
      <c r="D2137" s="1" t="n">
        <v>430677.40625</v>
      </c>
    </row>
    <row r="2138" customFormat="false" ht="12.5" hidden="false" customHeight="false" outlineLevel="0" collapsed="false">
      <c r="A2138" s="1" t="s">
        <v>64</v>
      </c>
      <c r="B2138" s="1" t="n">
        <v>23</v>
      </c>
      <c r="C2138" s="1" t="n">
        <v>292511.59375</v>
      </c>
      <c r="D2138" s="1" t="n">
        <v>428957.375</v>
      </c>
    </row>
    <row r="2139" customFormat="false" ht="12.5" hidden="false" customHeight="false" outlineLevel="0" collapsed="false">
      <c r="A2139" s="1" t="s">
        <v>65</v>
      </c>
      <c r="B2139" s="1" t="n">
        <v>23</v>
      </c>
      <c r="C2139" s="1" t="n">
        <v>270617.53125</v>
      </c>
      <c r="D2139" s="1" t="n">
        <v>398075.71875</v>
      </c>
    </row>
    <row r="2140" customFormat="false" ht="12.5" hidden="false" customHeight="false" outlineLevel="0" collapsed="false">
      <c r="A2140" s="1" t="s">
        <v>66</v>
      </c>
      <c r="B2140" s="1" t="n">
        <v>23</v>
      </c>
      <c r="C2140" s="1" t="n">
        <v>317723.75</v>
      </c>
      <c r="D2140" s="1" t="n">
        <v>448344.21875</v>
      </c>
    </row>
    <row r="2141" customFormat="false" ht="12.5" hidden="false" customHeight="false" outlineLevel="0" collapsed="false">
      <c r="A2141" s="1" t="s">
        <v>67</v>
      </c>
      <c r="B2141" s="1" t="n">
        <v>23</v>
      </c>
      <c r="C2141" s="1" t="n">
        <v>326383</v>
      </c>
      <c r="D2141" s="1" t="n">
        <v>446456.0625</v>
      </c>
    </row>
    <row r="2142" customFormat="false" ht="12.5" hidden="false" customHeight="false" outlineLevel="0" collapsed="false">
      <c r="A2142" s="1" t="s">
        <v>68</v>
      </c>
      <c r="B2142" s="1" t="n">
        <v>23</v>
      </c>
      <c r="C2142" s="1" t="n">
        <v>266666.21875</v>
      </c>
      <c r="D2142" s="1" t="n">
        <v>466574.6875</v>
      </c>
    </row>
    <row r="2143" customFormat="false" ht="12.5" hidden="false" customHeight="false" outlineLevel="0" collapsed="false">
      <c r="A2143" s="1" t="s">
        <v>69</v>
      </c>
      <c r="B2143" s="1" t="n">
        <v>23</v>
      </c>
      <c r="C2143" s="1" t="n">
        <v>230418.390625</v>
      </c>
      <c r="D2143" s="1" t="n">
        <v>403413.21875</v>
      </c>
    </row>
    <row r="2144" customFormat="false" ht="12.5" hidden="false" customHeight="false" outlineLevel="0" collapsed="false">
      <c r="A2144" s="1" t="s">
        <v>70</v>
      </c>
      <c r="B2144" s="1" t="n">
        <v>23</v>
      </c>
      <c r="C2144" s="1" t="n">
        <v>443262.65625</v>
      </c>
      <c r="D2144" s="1" t="n">
        <v>595063.625</v>
      </c>
    </row>
    <row r="2145" customFormat="false" ht="12.5" hidden="false" customHeight="false" outlineLevel="0" collapsed="false">
      <c r="A2145" s="1" t="s">
        <v>71</v>
      </c>
      <c r="B2145" s="1" t="n">
        <v>23</v>
      </c>
      <c r="C2145" s="1" t="n">
        <v>287653.21875</v>
      </c>
      <c r="D2145" s="1" t="n">
        <v>447354.5625</v>
      </c>
    </row>
    <row r="2146" customFormat="false" ht="12.5" hidden="false" customHeight="false" outlineLevel="0" collapsed="false">
      <c r="A2146" s="1" t="s">
        <v>73</v>
      </c>
      <c r="B2146" s="1" t="n">
        <v>23</v>
      </c>
      <c r="C2146" s="1" t="n">
        <v>313844.3125</v>
      </c>
      <c r="D2146" s="1" t="n">
        <v>434844.375</v>
      </c>
    </row>
    <row r="2147" customFormat="false" ht="12.5" hidden="false" customHeight="false" outlineLevel="0" collapsed="false">
      <c r="A2147" s="1" t="s">
        <v>74</v>
      </c>
      <c r="B2147" s="1" t="n">
        <v>23</v>
      </c>
      <c r="C2147" s="1" t="n">
        <v>347906.5</v>
      </c>
      <c r="D2147" s="1" t="n">
        <v>465868.6875</v>
      </c>
    </row>
    <row r="2148" customFormat="false" ht="12.5" hidden="false" customHeight="false" outlineLevel="0" collapsed="false">
      <c r="A2148" s="1" t="s">
        <v>75</v>
      </c>
      <c r="B2148" s="1" t="n">
        <v>23</v>
      </c>
      <c r="C2148" s="1" t="n">
        <v>309067.78125</v>
      </c>
      <c r="D2148" s="1" t="n">
        <v>471589.25</v>
      </c>
    </row>
    <row r="2149" customFormat="false" ht="12.5" hidden="false" customHeight="false" outlineLevel="0" collapsed="false">
      <c r="A2149" s="1" t="s">
        <v>77</v>
      </c>
      <c r="B2149" s="1" t="n">
        <v>23</v>
      </c>
      <c r="C2149" s="1" t="n">
        <v>307223</v>
      </c>
      <c r="D2149" s="1" t="n">
        <v>470108.75</v>
      </c>
    </row>
    <row r="2150" customFormat="false" ht="12.5" hidden="false" customHeight="false" outlineLevel="0" collapsed="false">
      <c r="A2150" s="1" t="s">
        <v>78</v>
      </c>
      <c r="B2150" s="1" t="n">
        <v>23</v>
      </c>
      <c r="C2150" s="1" t="n">
        <v>326856.0625</v>
      </c>
      <c r="D2150" s="1" t="n">
        <v>504705</v>
      </c>
    </row>
    <row r="2151" customFormat="false" ht="12.5" hidden="false" customHeight="false" outlineLevel="0" collapsed="false">
      <c r="A2151" s="1" t="s">
        <v>79</v>
      </c>
      <c r="B2151" s="1" t="n">
        <v>23</v>
      </c>
      <c r="C2151" s="1" t="n">
        <v>273239.25</v>
      </c>
      <c r="D2151" s="1" t="n">
        <v>455787.9375</v>
      </c>
    </row>
    <row r="2152" customFormat="false" ht="12.5" hidden="false" customHeight="false" outlineLevel="0" collapsed="false">
      <c r="A2152" s="1" t="s">
        <v>80</v>
      </c>
      <c r="B2152" s="1" t="n">
        <v>23</v>
      </c>
      <c r="C2152" s="1" t="n">
        <v>342045.28125</v>
      </c>
      <c r="D2152" s="1" t="n">
        <v>485597.03125</v>
      </c>
    </row>
    <row r="2153" customFormat="false" ht="12.5" hidden="false" customHeight="false" outlineLevel="0" collapsed="false">
      <c r="A2153" s="1" t="s">
        <v>81</v>
      </c>
      <c r="B2153" s="1" t="n">
        <v>23</v>
      </c>
      <c r="C2153" s="1" t="n">
        <v>331523.53125</v>
      </c>
      <c r="D2153" s="1" t="n">
        <v>489560.875</v>
      </c>
    </row>
    <row r="2154" customFormat="false" ht="12.5" hidden="false" customHeight="false" outlineLevel="0" collapsed="false">
      <c r="A2154" s="1" t="s">
        <v>82</v>
      </c>
      <c r="B2154" s="1" t="n">
        <v>23</v>
      </c>
      <c r="C2154" s="1" t="n">
        <v>252804.6875</v>
      </c>
      <c r="D2154" s="1" t="n">
        <v>436658.09375</v>
      </c>
    </row>
    <row r="2155" customFormat="false" ht="12.5" hidden="false" customHeight="false" outlineLevel="0" collapsed="false">
      <c r="A2155" s="1" t="s">
        <v>83</v>
      </c>
      <c r="B2155" s="1" t="n">
        <v>23</v>
      </c>
      <c r="C2155" s="1" t="n">
        <v>229073.828125</v>
      </c>
      <c r="D2155" s="1" t="n">
        <v>401192.65625</v>
      </c>
    </row>
    <row r="2156" customFormat="false" ht="12.5" hidden="false" customHeight="false" outlineLevel="0" collapsed="false">
      <c r="A2156" s="1" t="s">
        <v>84</v>
      </c>
      <c r="B2156" s="1" t="n">
        <v>23</v>
      </c>
      <c r="C2156" s="1" t="n">
        <v>437395.75</v>
      </c>
      <c r="D2156" s="1" t="n">
        <v>592189.625</v>
      </c>
    </row>
    <row r="2157" customFormat="false" ht="12.5" hidden="false" customHeight="false" outlineLevel="0" collapsed="false">
      <c r="A2157" s="1" t="s">
        <v>85</v>
      </c>
      <c r="B2157" s="1" t="n">
        <v>23</v>
      </c>
      <c r="C2157" s="1" t="n">
        <v>408924.1875</v>
      </c>
      <c r="D2157" s="1" t="n">
        <v>548863.3125</v>
      </c>
    </row>
    <row r="2158" customFormat="false" ht="12.5" hidden="false" customHeight="false" outlineLevel="0" collapsed="false">
      <c r="A2158" s="1" t="s">
        <v>87</v>
      </c>
      <c r="B2158" s="1" t="n">
        <v>23</v>
      </c>
      <c r="C2158" s="1" t="n">
        <v>352263</v>
      </c>
      <c r="D2158" s="1" t="n">
        <v>464828.6875</v>
      </c>
    </row>
    <row r="2159" customFormat="false" ht="12.5" hidden="false" customHeight="false" outlineLevel="0" collapsed="false">
      <c r="A2159" s="1" t="s">
        <v>88</v>
      </c>
      <c r="B2159" s="1" t="n">
        <v>23</v>
      </c>
      <c r="C2159" s="1" t="n">
        <v>386080.125</v>
      </c>
      <c r="D2159" s="1" t="n">
        <v>498373.46875</v>
      </c>
    </row>
    <row r="2160" customFormat="false" ht="12.5" hidden="false" customHeight="false" outlineLevel="0" collapsed="false">
      <c r="A2160" s="1" t="s">
        <v>89</v>
      </c>
      <c r="B2160" s="1" t="n">
        <v>23</v>
      </c>
      <c r="C2160" s="1" t="n">
        <v>361043.59375</v>
      </c>
      <c r="D2160" s="1" t="n">
        <v>482229.21875</v>
      </c>
    </row>
    <row r="2161" customFormat="false" ht="12.5" hidden="false" customHeight="false" outlineLevel="0" collapsed="false">
      <c r="A2161" s="1" t="s">
        <v>91</v>
      </c>
      <c r="B2161" s="1" t="n">
        <v>23</v>
      </c>
      <c r="C2161" s="1" t="n">
        <v>366340.40625</v>
      </c>
      <c r="D2161" s="1" t="n">
        <v>515997.5</v>
      </c>
    </row>
    <row r="2162" customFormat="false" ht="12.5" hidden="false" customHeight="false" outlineLevel="0" collapsed="false">
      <c r="A2162" s="1" t="s">
        <v>92</v>
      </c>
      <c r="B2162" s="1" t="n">
        <v>23</v>
      </c>
      <c r="C2162" s="1" t="n">
        <v>368989.03125</v>
      </c>
      <c r="D2162" s="1" t="n">
        <v>514930.59375</v>
      </c>
    </row>
    <row r="2163" customFormat="false" ht="12.5" hidden="false" customHeight="false" outlineLevel="0" collapsed="false">
      <c r="A2163" s="1" t="s">
        <v>93</v>
      </c>
      <c r="B2163" s="1" t="n">
        <v>23</v>
      </c>
      <c r="C2163" s="1" t="n">
        <v>327341.28125</v>
      </c>
      <c r="D2163" s="1" t="n">
        <v>509589.625</v>
      </c>
    </row>
    <row r="2164" customFormat="false" ht="12.5" hidden="false" customHeight="false" outlineLevel="0" collapsed="false">
      <c r="A2164" s="1" t="s">
        <v>94</v>
      </c>
      <c r="B2164" s="1" t="n">
        <v>23</v>
      </c>
      <c r="C2164" s="1" t="n">
        <v>357965.5625</v>
      </c>
      <c r="D2164" s="1" t="n">
        <v>510587.9375</v>
      </c>
    </row>
    <row r="2165" customFormat="false" ht="12.5" hidden="false" customHeight="false" outlineLevel="0" collapsed="false">
      <c r="A2165" s="1" t="s">
        <v>95</v>
      </c>
      <c r="B2165" s="1" t="n">
        <v>23</v>
      </c>
      <c r="C2165" s="1" t="n">
        <v>361344.78125</v>
      </c>
      <c r="D2165" s="1" t="n">
        <v>518368.09375</v>
      </c>
    </row>
    <row r="2166" customFormat="false" ht="12.5" hidden="false" customHeight="false" outlineLevel="0" collapsed="false">
      <c r="A2166" s="1" t="s">
        <v>149</v>
      </c>
      <c r="B2166" s="1" t="n">
        <v>23</v>
      </c>
      <c r="C2166" s="1" t="n">
        <v>286453.125</v>
      </c>
      <c r="D2166" s="1" t="n">
        <v>503503.34375</v>
      </c>
    </row>
    <row r="2167" customFormat="false" ht="12.5" hidden="false" customHeight="false" outlineLevel="0" collapsed="false">
      <c r="A2167" s="1" t="s">
        <v>150</v>
      </c>
      <c r="B2167" s="1" t="n">
        <v>23</v>
      </c>
      <c r="C2167" s="1" t="n">
        <v>233037.921875</v>
      </c>
      <c r="D2167" s="1" t="n">
        <v>429755.84375</v>
      </c>
    </row>
    <row r="2168" customFormat="false" ht="12.5" hidden="false" customHeight="false" outlineLevel="0" collapsed="false">
      <c r="A2168" s="1" t="s">
        <v>151</v>
      </c>
      <c r="B2168" s="1" t="n">
        <v>23</v>
      </c>
      <c r="C2168" s="1" t="n">
        <v>463648.65625</v>
      </c>
      <c r="D2168" s="1" t="n">
        <v>664367.5625</v>
      </c>
    </row>
    <row r="2169" customFormat="false" ht="12.5" hidden="false" customHeight="false" outlineLevel="0" collapsed="false">
      <c r="A2169" s="1" t="s">
        <v>96</v>
      </c>
      <c r="B2169" s="1" t="n">
        <v>23</v>
      </c>
      <c r="C2169" s="1" t="n">
        <v>361671.3125</v>
      </c>
      <c r="D2169" s="1" t="n">
        <v>505792.78125</v>
      </c>
    </row>
    <row r="2170" customFormat="false" ht="12.5" hidden="false" customHeight="false" outlineLevel="0" collapsed="false">
      <c r="A2170" s="1" t="s">
        <v>98</v>
      </c>
      <c r="B2170" s="1" t="n">
        <v>23</v>
      </c>
      <c r="C2170" s="1" t="n">
        <v>393917.3125</v>
      </c>
      <c r="D2170" s="1" t="n">
        <v>498315.59375</v>
      </c>
    </row>
    <row r="2171" customFormat="false" ht="12.5" hidden="false" customHeight="false" outlineLevel="0" collapsed="false">
      <c r="A2171" s="1" t="s">
        <v>99</v>
      </c>
      <c r="B2171" s="1" t="n">
        <v>23</v>
      </c>
      <c r="C2171" s="1" t="n">
        <v>424840.3125</v>
      </c>
      <c r="D2171" s="1" t="n">
        <v>513194.6875</v>
      </c>
    </row>
    <row r="2172" customFormat="false" ht="12.5" hidden="false" customHeight="false" outlineLevel="0" collapsed="false">
      <c r="A2172" s="1" t="s">
        <v>100</v>
      </c>
      <c r="B2172" s="1" t="n">
        <v>23</v>
      </c>
      <c r="C2172" s="1" t="n">
        <v>469465.90625</v>
      </c>
      <c r="D2172" s="1" t="n">
        <v>678368.0625</v>
      </c>
    </row>
    <row r="2173" customFormat="false" ht="12.5" hidden="false" customHeight="false" outlineLevel="0" collapsed="false">
      <c r="A2173" s="1" t="s">
        <v>102</v>
      </c>
      <c r="B2173" s="1" t="n">
        <v>23</v>
      </c>
      <c r="C2173" s="1" t="n">
        <v>389792.65625</v>
      </c>
      <c r="D2173" s="1" t="n">
        <v>597814.25</v>
      </c>
    </row>
    <row r="2174" customFormat="false" ht="12.5" hidden="false" customHeight="false" outlineLevel="0" collapsed="false">
      <c r="A2174" s="1" t="s">
        <v>103</v>
      </c>
      <c r="B2174" s="1" t="n">
        <v>23</v>
      </c>
      <c r="C2174" s="1" t="n">
        <v>425782.875</v>
      </c>
      <c r="D2174" s="1" t="n">
        <v>631098.4375</v>
      </c>
    </row>
    <row r="2175" customFormat="false" ht="12.5" hidden="false" customHeight="false" outlineLevel="0" collapsed="false">
      <c r="A2175" s="1" t="s">
        <v>104</v>
      </c>
      <c r="B2175" s="1" t="n">
        <v>23</v>
      </c>
      <c r="C2175" s="1" t="n">
        <v>339369.625</v>
      </c>
      <c r="D2175" s="1" t="n">
        <v>516077.96875</v>
      </c>
    </row>
    <row r="2176" customFormat="false" ht="12.5" hidden="false" customHeight="false" outlineLevel="0" collapsed="false">
      <c r="A2176" s="1" t="s">
        <v>105</v>
      </c>
      <c r="B2176" s="1" t="n">
        <v>23</v>
      </c>
      <c r="C2176" s="1" t="n">
        <v>432152.53125</v>
      </c>
      <c r="D2176" s="1" t="n">
        <v>594331.125</v>
      </c>
    </row>
    <row r="2177" customFormat="false" ht="12.5" hidden="false" customHeight="false" outlineLevel="0" collapsed="false">
      <c r="A2177" s="1" t="s">
        <v>106</v>
      </c>
      <c r="B2177" s="1" t="n">
        <v>23</v>
      </c>
      <c r="C2177" s="1" t="n">
        <v>417922.25</v>
      </c>
      <c r="D2177" s="1" t="n">
        <v>571917.8125</v>
      </c>
    </row>
    <row r="2178" customFormat="false" ht="12.5" hidden="false" customHeight="false" outlineLevel="0" collapsed="false">
      <c r="A2178" s="1" t="s">
        <v>107</v>
      </c>
      <c r="B2178" s="1" t="n">
        <v>23</v>
      </c>
      <c r="C2178" s="1" t="n">
        <v>309424.28125</v>
      </c>
      <c r="D2178" s="1" t="n">
        <v>480615.3125</v>
      </c>
    </row>
    <row r="2179" customFormat="false" ht="12.5" hidden="false" customHeight="false" outlineLevel="0" collapsed="false">
      <c r="A2179" s="1" t="s">
        <v>108</v>
      </c>
      <c r="B2179" s="1" t="n">
        <v>23</v>
      </c>
      <c r="C2179" s="1" t="n">
        <v>243874.046875</v>
      </c>
      <c r="D2179" s="1" t="n">
        <v>410299.34375</v>
      </c>
    </row>
    <row r="2180" customFormat="false" ht="12.5" hidden="false" customHeight="false" outlineLevel="0" collapsed="false">
      <c r="A2180" s="1" t="s">
        <v>109</v>
      </c>
      <c r="B2180" s="1" t="n">
        <v>23</v>
      </c>
      <c r="C2180" s="1" t="n">
        <v>478939.625</v>
      </c>
      <c r="D2180" s="1" t="n">
        <v>641957.875</v>
      </c>
    </row>
    <row r="2181" customFormat="false" ht="12.5" hidden="false" customHeight="false" outlineLevel="0" collapsed="false">
      <c r="A2181" s="1" t="s">
        <v>110</v>
      </c>
      <c r="B2181" s="1" t="n">
        <v>23</v>
      </c>
      <c r="C2181" s="1" t="n">
        <v>358316.28125</v>
      </c>
      <c r="D2181" s="1" t="n">
        <v>538105.375</v>
      </c>
    </row>
    <row r="2182" customFormat="false" ht="12.5" hidden="false" customHeight="false" outlineLevel="0" collapsed="false">
      <c r="A2182" s="1" t="s">
        <v>112</v>
      </c>
      <c r="B2182" s="1" t="n">
        <v>23</v>
      </c>
      <c r="C2182" s="1" t="n">
        <v>419203.21875</v>
      </c>
      <c r="D2182" s="1" t="n">
        <v>549681.8125</v>
      </c>
    </row>
    <row r="2183" customFormat="false" ht="12.5" hidden="false" customHeight="false" outlineLevel="0" collapsed="false">
      <c r="A2183" s="1" t="s">
        <v>113</v>
      </c>
      <c r="B2183" s="1" t="n">
        <v>23</v>
      </c>
      <c r="C2183" s="1" t="n">
        <v>474812.6875</v>
      </c>
      <c r="D2183" s="1" t="n">
        <v>627129.875</v>
      </c>
    </row>
    <row r="2184" customFormat="false" ht="12.5" hidden="false" customHeight="false" outlineLevel="0" collapsed="false">
      <c r="A2184" s="1" t="s">
        <v>114</v>
      </c>
      <c r="B2184" s="1" t="n">
        <v>23</v>
      </c>
      <c r="C2184" s="1" t="n">
        <v>412575.25</v>
      </c>
      <c r="D2184" s="1" t="n">
        <v>564618</v>
      </c>
    </row>
    <row r="2185" customFormat="false" ht="12.5" hidden="false" customHeight="false" outlineLevel="0" collapsed="false">
      <c r="A2185" s="1" t="s">
        <v>116</v>
      </c>
      <c r="B2185" s="1" t="n">
        <v>23</v>
      </c>
      <c r="C2185" s="1" t="n">
        <v>450756.4375</v>
      </c>
      <c r="D2185" s="1" t="n">
        <v>593966.5</v>
      </c>
    </row>
    <row r="2186" customFormat="false" ht="12.5" hidden="false" customHeight="false" outlineLevel="0" collapsed="false">
      <c r="A2186" s="1" t="s">
        <v>117</v>
      </c>
      <c r="B2186" s="1" t="n">
        <v>23</v>
      </c>
      <c r="C2186" s="1" t="n">
        <v>445199</v>
      </c>
      <c r="D2186" s="1" t="n">
        <v>581003.4375</v>
      </c>
    </row>
    <row r="2187" customFormat="false" ht="12.5" hidden="false" customHeight="false" outlineLevel="0" collapsed="false">
      <c r="A2187" s="1" t="s">
        <v>118</v>
      </c>
      <c r="B2187" s="1" t="n">
        <v>23</v>
      </c>
      <c r="C2187" s="1" t="n">
        <v>365898.09375</v>
      </c>
      <c r="D2187" s="1" t="n">
        <v>563935.5</v>
      </c>
    </row>
    <row r="2188" customFormat="false" ht="12.5" hidden="false" customHeight="false" outlineLevel="0" collapsed="false">
      <c r="A2188" s="1" t="s">
        <v>119</v>
      </c>
      <c r="B2188" s="1" t="n">
        <v>23</v>
      </c>
      <c r="C2188" s="1" t="n">
        <v>492330.5</v>
      </c>
      <c r="D2188" s="1" t="n">
        <v>655686.5</v>
      </c>
    </row>
    <row r="2189" customFormat="false" ht="12.5" hidden="false" customHeight="false" outlineLevel="0" collapsed="false">
      <c r="A2189" s="1" t="s">
        <v>120</v>
      </c>
      <c r="B2189" s="1" t="n">
        <v>23</v>
      </c>
      <c r="C2189" s="1" t="n">
        <v>466524.125</v>
      </c>
      <c r="D2189" s="1" t="n">
        <v>661932.0625</v>
      </c>
    </row>
    <row r="2190" customFormat="false" ht="12.5" hidden="false" customHeight="false" outlineLevel="0" collapsed="false">
      <c r="A2190" s="1" t="s">
        <v>121</v>
      </c>
      <c r="B2190" s="1" t="n">
        <v>23</v>
      </c>
      <c r="C2190" s="1" t="n">
        <v>358662.09375</v>
      </c>
      <c r="D2190" s="1" t="n">
        <v>558659.9375</v>
      </c>
    </row>
    <row r="2191" customFormat="false" ht="12.5" hidden="false" customHeight="false" outlineLevel="0" collapsed="false">
      <c r="A2191" s="1" t="s">
        <v>122</v>
      </c>
      <c r="B2191" s="1" t="n">
        <v>23</v>
      </c>
      <c r="C2191" s="1" t="n">
        <v>267641.6875</v>
      </c>
      <c r="D2191" s="1" t="n">
        <v>460589.21875</v>
      </c>
    </row>
    <row r="2192" customFormat="false" ht="12.5" hidden="false" customHeight="false" outlineLevel="0" collapsed="false">
      <c r="A2192" s="1" t="s">
        <v>123</v>
      </c>
      <c r="B2192" s="1" t="n">
        <v>23</v>
      </c>
      <c r="C2192" s="1" t="n">
        <v>470208.6875</v>
      </c>
      <c r="D2192" s="1" t="n">
        <v>676824.5</v>
      </c>
    </row>
    <row r="2193" customFormat="false" ht="12.5" hidden="false" customHeight="false" outlineLevel="0" collapsed="false">
      <c r="A2193" s="1" t="s">
        <v>152</v>
      </c>
      <c r="B2193" s="1" t="n">
        <v>23</v>
      </c>
      <c r="C2193" s="1" t="n">
        <v>340116.28125</v>
      </c>
      <c r="D2193" s="1" t="n">
        <v>517722.25</v>
      </c>
    </row>
    <row r="2194" customFormat="false" ht="12.5" hidden="false" customHeight="false" outlineLevel="0" collapsed="false">
      <c r="A2194" s="1" t="s">
        <v>153</v>
      </c>
      <c r="B2194" s="1" t="n">
        <v>23</v>
      </c>
      <c r="C2194" s="1" t="n">
        <v>441069.5625</v>
      </c>
      <c r="D2194" s="1" t="n">
        <v>596797.4375</v>
      </c>
    </row>
    <row r="2195" customFormat="false" ht="12.5" hidden="false" customHeight="false" outlineLevel="0" collapsed="false">
      <c r="A2195" s="1" t="s">
        <v>154</v>
      </c>
      <c r="B2195" s="1" t="n">
        <v>23</v>
      </c>
      <c r="C2195" s="1" t="n">
        <v>529364.875</v>
      </c>
      <c r="D2195" s="1" t="n">
        <v>742409.75</v>
      </c>
    </row>
    <row r="2196" customFormat="false" ht="12.5" hidden="false" customHeight="false" outlineLevel="0" collapsed="false">
      <c r="A2196" s="1" t="s">
        <v>124</v>
      </c>
      <c r="B2196" s="1" t="n">
        <v>23</v>
      </c>
      <c r="C2196" s="1" t="n">
        <v>467792.59375</v>
      </c>
      <c r="D2196" s="1" t="n">
        <v>639676.5</v>
      </c>
    </row>
    <row r="2197" customFormat="false" ht="12.5" hidden="false" customHeight="false" outlineLevel="0" collapsed="false">
      <c r="A2197" s="1" t="s">
        <v>126</v>
      </c>
      <c r="B2197" s="1" t="n">
        <v>23</v>
      </c>
      <c r="C2197" s="1" t="n">
        <v>426100.8125</v>
      </c>
      <c r="D2197" s="1" t="n">
        <v>588230.0625</v>
      </c>
    </row>
    <row r="2198" customFormat="false" ht="12.5" hidden="false" customHeight="false" outlineLevel="0" collapsed="false">
      <c r="A2198" s="1" t="s">
        <v>127</v>
      </c>
      <c r="B2198" s="1" t="n">
        <v>23</v>
      </c>
      <c r="C2198" s="1" t="n">
        <v>445501.375</v>
      </c>
      <c r="D2198" s="1" t="n">
        <v>578065.3125</v>
      </c>
    </row>
    <row r="2199" customFormat="false" ht="12.5" hidden="false" customHeight="false" outlineLevel="0" collapsed="false">
      <c r="A2199" s="1" t="s">
        <v>155</v>
      </c>
      <c r="B2199" s="1" t="n">
        <v>23</v>
      </c>
      <c r="C2199" s="1" t="n">
        <v>381045.65625</v>
      </c>
      <c r="D2199" s="1" t="n">
        <v>546551.625</v>
      </c>
    </row>
    <row r="2200" customFormat="false" ht="12.5" hidden="false" customHeight="false" outlineLevel="0" collapsed="false">
      <c r="A2200" s="1" t="s">
        <v>156</v>
      </c>
      <c r="B2200" s="1" t="n">
        <v>23</v>
      </c>
      <c r="C2200" s="1" t="n">
        <v>453912.625</v>
      </c>
      <c r="D2200" s="1" t="n">
        <v>613166</v>
      </c>
    </row>
    <row r="2201" customFormat="false" ht="12.5" hidden="false" customHeight="false" outlineLevel="0" collapsed="false">
      <c r="A2201" s="1" t="s">
        <v>157</v>
      </c>
      <c r="B2201" s="1" t="n">
        <v>23</v>
      </c>
      <c r="C2201" s="1" t="n">
        <v>473768.53125</v>
      </c>
      <c r="D2201" s="1" t="n">
        <v>630229.125</v>
      </c>
    </row>
    <row r="2202" customFormat="false" ht="12.5" hidden="false" customHeight="false" outlineLevel="0" collapsed="false">
      <c r="A2202" s="1" t="s">
        <v>128</v>
      </c>
      <c r="B2202" s="1" t="n">
        <v>23</v>
      </c>
      <c r="C2202" s="1" t="n">
        <v>353535.90625</v>
      </c>
      <c r="D2202" s="1" t="n">
        <v>519526.75</v>
      </c>
    </row>
    <row r="2203" customFormat="false" ht="12.5" hidden="false" customHeight="false" outlineLevel="0" collapsed="false">
      <c r="A2203" s="1" t="s">
        <v>129</v>
      </c>
      <c r="B2203" s="1" t="n">
        <v>23</v>
      </c>
      <c r="C2203" s="1" t="n">
        <v>285310.09375</v>
      </c>
      <c r="D2203" s="1" t="n">
        <v>464656.03125</v>
      </c>
    </row>
    <row r="2204" customFormat="false" ht="12.5" hidden="false" customHeight="false" outlineLevel="0" collapsed="false">
      <c r="A2204" s="1" t="s">
        <v>130</v>
      </c>
      <c r="B2204" s="1" t="n">
        <v>23</v>
      </c>
      <c r="C2204" s="1" t="n">
        <v>512852.3125</v>
      </c>
      <c r="D2204" s="1" t="n">
        <v>723842.6875</v>
      </c>
    </row>
    <row r="2205" customFormat="false" ht="12.5" hidden="false" customHeight="false" outlineLevel="0" collapsed="false">
      <c r="A2205" s="1" t="s">
        <v>158</v>
      </c>
      <c r="B2205" s="1" t="n">
        <v>23</v>
      </c>
      <c r="C2205" s="1" t="n">
        <v>385423.375</v>
      </c>
      <c r="D2205" s="1" t="n">
        <v>521337.65625</v>
      </c>
    </row>
    <row r="2206" customFormat="false" ht="12.5" hidden="false" customHeight="false" outlineLevel="0" collapsed="false">
      <c r="A2206" s="1" t="s">
        <v>159</v>
      </c>
      <c r="B2206" s="1" t="n">
        <v>23</v>
      </c>
      <c r="C2206" s="1" t="n">
        <v>409738.40625</v>
      </c>
      <c r="D2206" s="1" t="n">
        <v>527974.5</v>
      </c>
    </row>
    <row r="2207" customFormat="false" ht="12.5" hidden="false" customHeight="false" outlineLevel="0" collapsed="false">
      <c r="A2207" s="1" t="s">
        <v>160</v>
      </c>
      <c r="B2207" s="1" t="n">
        <v>23</v>
      </c>
      <c r="C2207" s="1" t="n">
        <v>478515.46875</v>
      </c>
      <c r="D2207" s="1" t="n">
        <v>603796.375</v>
      </c>
    </row>
    <row r="2208" customFormat="false" ht="12.5" hidden="false" customHeight="false" outlineLevel="0" collapsed="false">
      <c r="A2208" s="1" t="s">
        <v>161</v>
      </c>
      <c r="B2208" s="1" t="n">
        <v>23</v>
      </c>
      <c r="C2208" s="1"/>
      <c r="D2208" s="1"/>
    </row>
    <row r="2209" customFormat="false" ht="12.5" hidden="false" customHeight="false" outlineLevel="0" collapsed="false">
      <c r="A2209" s="1" t="s">
        <v>162</v>
      </c>
      <c r="B2209" s="1" t="n">
        <v>23</v>
      </c>
      <c r="C2209" s="1"/>
      <c r="D2209" s="1"/>
    </row>
    <row r="2210" customFormat="false" ht="12.5" hidden="false" customHeight="false" outlineLevel="0" collapsed="false">
      <c r="A2210" s="1" t="s">
        <v>163</v>
      </c>
      <c r="B2210" s="1" t="n">
        <v>23</v>
      </c>
      <c r="C2210" s="1"/>
      <c r="D2210" s="1"/>
    </row>
    <row r="2211" customFormat="false" ht="12.5" hidden="false" customHeight="false" outlineLevel="0" collapsed="false">
      <c r="A2211" s="1" t="s">
        <v>164</v>
      </c>
      <c r="B2211" s="1" t="n">
        <v>23</v>
      </c>
      <c r="C2211" s="1" t="n">
        <v>391785.90625</v>
      </c>
      <c r="D2211" s="1" t="n">
        <v>622702.75</v>
      </c>
    </row>
    <row r="2212" customFormat="false" ht="12.5" hidden="false" customHeight="false" outlineLevel="0" collapsed="false">
      <c r="A2212" s="1" t="s">
        <v>165</v>
      </c>
      <c r="B2212" s="1" t="n">
        <v>23</v>
      </c>
      <c r="C2212" s="1" t="n">
        <v>454256.53125</v>
      </c>
      <c r="D2212" s="1" t="n">
        <v>679447.5625</v>
      </c>
    </row>
    <row r="2213" customFormat="false" ht="12.5" hidden="false" customHeight="false" outlineLevel="0" collapsed="false">
      <c r="A2213" s="1" t="s">
        <v>166</v>
      </c>
      <c r="B2213" s="1" t="n">
        <v>23</v>
      </c>
      <c r="C2213" s="1" t="n">
        <v>478602.625</v>
      </c>
      <c r="D2213" s="1" t="n">
        <v>691720.0625</v>
      </c>
    </row>
    <row r="2214" customFormat="false" ht="12.5" hidden="false" customHeight="false" outlineLevel="0" collapsed="false">
      <c r="A2214" s="1" t="s">
        <v>167</v>
      </c>
      <c r="B2214" s="1" t="n">
        <v>23</v>
      </c>
      <c r="C2214" s="1"/>
      <c r="D2214" s="1"/>
    </row>
    <row r="2215" customFormat="false" ht="12.5" hidden="false" customHeight="false" outlineLevel="0" collapsed="false">
      <c r="A2215" s="1" t="s">
        <v>168</v>
      </c>
      <c r="B2215" s="1" t="n">
        <v>23</v>
      </c>
      <c r="C2215" s="1"/>
      <c r="D2215" s="1"/>
    </row>
    <row r="2216" customFormat="false" ht="12.5" hidden="false" customHeight="false" outlineLevel="0" collapsed="false">
      <c r="A2216" s="1" t="s">
        <v>169</v>
      </c>
      <c r="B2216" s="1" t="n">
        <v>23</v>
      </c>
      <c r="C2216" s="1"/>
      <c r="D2216" s="1"/>
    </row>
    <row r="2217" customFormat="false" ht="12.5" hidden="false" customHeight="false" outlineLevel="0" collapsed="false">
      <c r="A2217" s="1" t="s">
        <v>43</v>
      </c>
      <c r="B2217" s="1" t="n">
        <v>24</v>
      </c>
      <c r="C2217" s="1" t="n">
        <v>242705.78125</v>
      </c>
      <c r="D2217" s="1" t="n">
        <v>382475.03125</v>
      </c>
    </row>
    <row r="2218" customFormat="false" ht="12.5" hidden="false" customHeight="false" outlineLevel="0" collapsed="false">
      <c r="A2218" s="1" t="s">
        <v>50</v>
      </c>
      <c r="B2218" s="1" t="n">
        <v>24</v>
      </c>
      <c r="C2218" s="1" t="n">
        <v>273125.21875</v>
      </c>
      <c r="D2218" s="1" t="n">
        <v>385096.40625</v>
      </c>
    </row>
    <row r="2219" customFormat="false" ht="12.5" hidden="false" customHeight="false" outlineLevel="0" collapsed="false">
      <c r="A2219" s="1" t="s">
        <v>51</v>
      </c>
      <c r="B2219" s="1" t="n">
        <v>24</v>
      </c>
      <c r="C2219" s="1" t="n">
        <v>323868.125</v>
      </c>
      <c r="D2219" s="1" t="n">
        <v>431692.15625</v>
      </c>
    </row>
    <row r="2220" customFormat="false" ht="12.5" hidden="false" customHeight="false" outlineLevel="0" collapsed="false">
      <c r="A2220" s="1" t="s">
        <v>143</v>
      </c>
      <c r="B2220" s="1" t="n">
        <v>24</v>
      </c>
      <c r="C2220" s="1" t="n">
        <v>324717.875</v>
      </c>
      <c r="D2220" s="1" t="n">
        <v>393491.0625</v>
      </c>
    </row>
    <row r="2221" customFormat="false" ht="12.5" hidden="false" customHeight="false" outlineLevel="0" collapsed="false">
      <c r="A2221" s="1" t="s">
        <v>144</v>
      </c>
      <c r="B2221" s="1" t="n">
        <v>24</v>
      </c>
      <c r="C2221" s="1" t="n">
        <v>342257.1875</v>
      </c>
      <c r="D2221" s="1" t="n">
        <v>389898.375</v>
      </c>
    </row>
    <row r="2222" customFormat="false" ht="12.5" hidden="false" customHeight="false" outlineLevel="0" collapsed="false">
      <c r="A2222" s="1" t="s">
        <v>145</v>
      </c>
      <c r="B2222" s="1" t="n">
        <v>24</v>
      </c>
      <c r="C2222" s="1" t="n">
        <v>305931.78125</v>
      </c>
      <c r="D2222" s="1" t="n">
        <v>358385.65625</v>
      </c>
    </row>
    <row r="2223" customFormat="false" ht="12.5" hidden="false" customHeight="false" outlineLevel="0" collapsed="false">
      <c r="A2223" s="1" t="s">
        <v>52</v>
      </c>
      <c r="B2223" s="1" t="n">
        <v>24</v>
      </c>
      <c r="C2223" s="1" t="n">
        <v>286963.125</v>
      </c>
      <c r="D2223" s="1" t="n">
        <v>406223.75</v>
      </c>
    </row>
    <row r="2224" customFormat="false" ht="12.5" hidden="false" customHeight="false" outlineLevel="0" collapsed="false">
      <c r="A2224" s="1" t="s">
        <v>55</v>
      </c>
      <c r="B2224" s="1" t="n">
        <v>24</v>
      </c>
      <c r="C2224" s="1" t="n">
        <v>329878.875</v>
      </c>
      <c r="D2224" s="1" t="n">
        <v>450242.25</v>
      </c>
    </row>
    <row r="2225" customFormat="false" ht="12.5" hidden="false" customHeight="false" outlineLevel="0" collapsed="false">
      <c r="A2225" s="1" t="s">
        <v>56</v>
      </c>
      <c r="B2225" s="1" t="n">
        <v>24</v>
      </c>
      <c r="C2225" s="1" t="n">
        <v>369170.84375</v>
      </c>
      <c r="D2225" s="1" t="n">
        <v>508190.40625</v>
      </c>
    </row>
    <row r="2226" customFormat="false" ht="12.5" hidden="false" customHeight="false" outlineLevel="0" collapsed="false">
      <c r="A2226" s="1" t="s">
        <v>146</v>
      </c>
      <c r="B2226" s="1" t="n">
        <v>24</v>
      </c>
      <c r="C2226" s="1" t="n">
        <v>306097.4375</v>
      </c>
      <c r="D2226" s="1" t="n">
        <v>498557.9375</v>
      </c>
    </row>
    <row r="2227" customFormat="false" ht="12.5" hidden="false" customHeight="false" outlineLevel="0" collapsed="false">
      <c r="A2227" s="1" t="s">
        <v>147</v>
      </c>
      <c r="B2227" s="1" t="n">
        <v>24</v>
      </c>
      <c r="C2227" s="1" t="n">
        <v>240490.75</v>
      </c>
      <c r="D2227" s="1" t="n">
        <v>422996.0625</v>
      </c>
    </row>
    <row r="2228" customFormat="false" ht="12.5" hidden="false" customHeight="false" outlineLevel="0" collapsed="false">
      <c r="A2228" s="1" t="s">
        <v>148</v>
      </c>
      <c r="B2228" s="1" t="n">
        <v>24</v>
      </c>
      <c r="C2228" s="1" t="n">
        <v>460529.5625</v>
      </c>
      <c r="D2228" s="1" t="n">
        <v>576896.8125</v>
      </c>
    </row>
    <row r="2229" customFormat="false" ht="12.5" hidden="false" customHeight="false" outlineLevel="0" collapsed="false">
      <c r="A2229" s="1" t="s">
        <v>57</v>
      </c>
      <c r="B2229" s="1" t="n">
        <v>24</v>
      </c>
      <c r="C2229" s="1" t="n">
        <v>252825.03125</v>
      </c>
      <c r="D2229" s="1" t="n">
        <v>366959.09375</v>
      </c>
    </row>
    <row r="2230" customFormat="false" ht="12.5" hidden="false" customHeight="false" outlineLevel="0" collapsed="false">
      <c r="A2230" s="1" t="s">
        <v>59</v>
      </c>
      <c r="B2230" s="1" t="n">
        <v>24</v>
      </c>
      <c r="C2230" s="1" t="n">
        <v>286133.5625</v>
      </c>
      <c r="D2230" s="1" t="n">
        <v>402449.25</v>
      </c>
    </row>
    <row r="2231" customFormat="false" ht="12.5" hidden="false" customHeight="false" outlineLevel="0" collapsed="false">
      <c r="A2231" s="1" t="s">
        <v>60</v>
      </c>
      <c r="B2231" s="1" t="n">
        <v>24</v>
      </c>
      <c r="C2231" s="1" t="n">
        <v>312636.5625</v>
      </c>
      <c r="D2231" s="1" t="n">
        <v>409298.53125</v>
      </c>
    </row>
    <row r="2232" customFormat="false" ht="12.5" hidden="false" customHeight="false" outlineLevel="0" collapsed="false">
      <c r="A2232" s="1" t="s">
        <v>61</v>
      </c>
      <c r="B2232" s="1" t="n">
        <v>24</v>
      </c>
      <c r="C2232" s="1" t="n">
        <v>327196.625</v>
      </c>
      <c r="D2232" s="1" t="n">
        <v>467531.59375</v>
      </c>
    </row>
    <row r="2233" customFormat="false" ht="12.5" hidden="false" customHeight="false" outlineLevel="0" collapsed="false">
      <c r="A2233" s="1" t="s">
        <v>63</v>
      </c>
      <c r="B2233" s="1" t="n">
        <v>24</v>
      </c>
      <c r="C2233" s="1" t="n">
        <v>314286.59375</v>
      </c>
      <c r="D2233" s="1" t="n">
        <v>430842.03125</v>
      </c>
    </row>
    <row r="2234" customFormat="false" ht="12.5" hidden="false" customHeight="false" outlineLevel="0" collapsed="false">
      <c r="A2234" s="1" t="s">
        <v>64</v>
      </c>
      <c r="B2234" s="1" t="n">
        <v>24</v>
      </c>
      <c r="C2234" s="1" t="n">
        <v>293342.90625</v>
      </c>
      <c r="D2234" s="1" t="n">
        <v>429245.21875</v>
      </c>
    </row>
    <row r="2235" customFormat="false" ht="12.5" hidden="false" customHeight="false" outlineLevel="0" collapsed="false">
      <c r="A2235" s="1" t="s">
        <v>65</v>
      </c>
      <c r="B2235" s="1" t="n">
        <v>24</v>
      </c>
      <c r="C2235" s="1" t="n">
        <v>271200.8125</v>
      </c>
      <c r="D2235" s="1" t="n">
        <v>398163.625</v>
      </c>
    </row>
    <row r="2236" customFormat="false" ht="12.5" hidden="false" customHeight="false" outlineLevel="0" collapsed="false">
      <c r="A2236" s="1" t="s">
        <v>66</v>
      </c>
      <c r="B2236" s="1" t="n">
        <v>24</v>
      </c>
      <c r="C2236" s="1" t="n">
        <v>318740.1875</v>
      </c>
      <c r="D2236" s="1" t="n">
        <v>448461.96875</v>
      </c>
    </row>
    <row r="2237" customFormat="false" ht="12.5" hidden="false" customHeight="false" outlineLevel="0" collapsed="false">
      <c r="A2237" s="1" t="s">
        <v>67</v>
      </c>
      <c r="B2237" s="1" t="n">
        <v>24</v>
      </c>
      <c r="C2237" s="1" t="n">
        <v>327092.75</v>
      </c>
      <c r="D2237" s="1" t="n">
        <v>446223</v>
      </c>
    </row>
    <row r="2238" customFormat="false" ht="12.5" hidden="false" customHeight="false" outlineLevel="0" collapsed="false">
      <c r="A2238" s="1" t="s">
        <v>68</v>
      </c>
      <c r="B2238" s="1" t="n">
        <v>24</v>
      </c>
      <c r="C2238" s="1" t="n">
        <v>266788</v>
      </c>
      <c r="D2238" s="1" t="n">
        <v>466511.34375</v>
      </c>
    </row>
    <row r="2239" customFormat="false" ht="12.5" hidden="false" customHeight="false" outlineLevel="0" collapsed="false">
      <c r="A2239" s="1" t="s">
        <v>69</v>
      </c>
      <c r="B2239" s="1" t="n">
        <v>24</v>
      </c>
      <c r="C2239" s="1" t="n">
        <v>230460.109375</v>
      </c>
      <c r="D2239" s="1" t="n">
        <v>403361.0625</v>
      </c>
    </row>
    <row r="2240" customFormat="false" ht="12.5" hidden="false" customHeight="false" outlineLevel="0" collapsed="false">
      <c r="A2240" s="1" t="s">
        <v>70</v>
      </c>
      <c r="B2240" s="1" t="n">
        <v>24</v>
      </c>
      <c r="C2240" s="1" t="n">
        <v>443362.25</v>
      </c>
      <c r="D2240" s="1" t="n">
        <v>594537.375</v>
      </c>
    </row>
    <row r="2241" customFormat="false" ht="12.5" hidden="false" customHeight="false" outlineLevel="0" collapsed="false">
      <c r="A2241" s="1" t="s">
        <v>71</v>
      </c>
      <c r="B2241" s="1" t="n">
        <v>24</v>
      </c>
      <c r="C2241" s="1" t="n">
        <v>287587.78125</v>
      </c>
      <c r="D2241" s="1" t="n">
        <v>446510.21875</v>
      </c>
    </row>
    <row r="2242" customFormat="false" ht="12.5" hidden="false" customHeight="false" outlineLevel="0" collapsed="false">
      <c r="A2242" s="1" t="s">
        <v>73</v>
      </c>
      <c r="B2242" s="1" t="n">
        <v>24</v>
      </c>
      <c r="C2242" s="1" t="n">
        <v>315318.8125</v>
      </c>
      <c r="D2242" s="1" t="n">
        <v>434406.8125</v>
      </c>
    </row>
    <row r="2243" customFormat="false" ht="12.5" hidden="false" customHeight="false" outlineLevel="0" collapsed="false">
      <c r="A2243" s="1" t="s">
        <v>74</v>
      </c>
      <c r="B2243" s="1" t="n">
        <v>24</v>
      </c>
      <c r="C2243" s="1" t="n">
        <v>349530.15625</v>
      </c>
      <c r="D2243" s="1" t="n">
        <v>465542.03125</v>
      </c>
    </row>
    <row r="2244" customFormat="false" ht="12.5" hidden="false" customHeight="false" outlineLevel="0" collapsed="false">
      <c r="A2244" s="1" t="s">
        <v>75</v>
      </c>
      <c r="B2244" s="1" t="n">
        <v>24</v>
      </c>
      <c r="C2244" s="1" t="n">
        <v>309575.59375</v>
      </c>
      <c r="D2244" s="1" t="n">
        <v>471299.46875</v>
      </c>
    </row>
    <row r="2245" customFormat="false" ht="12.5" hidden="false" customHeight="false" outlineLevel="0" collapsed="false">
      <c r="A2245" s="1" t="s">
        <v>77</v>
      </c>
      <c r="B2245" s="1" t="n">
        <v>24</v>
      </c>
      <c r="C2245" s="1" t="n">
        <v>307185.65625</v>
      </c>
      <c r="D2245" s="1" t="n">
        <v>469892.875</v>
      </c>
    </row>
    <row r="2246" customFormat="false" ht="12.5" hidden="false" customHeight="false" outlineLevel="0" collapsed="false">
      <c r="A2246" s="1" t="s">
        <v>78</v>
      </c>
      <c r="B2246" s="1" t="n">
        <v>24</v>
      </c>
      <c r="C2246" s="1" t="n">
        <v>327553.0625</v>
      </c>
      <c r="D2246" s="1" t="n">
        <v>504666.625</v>
      </c>
    </row>
    <row r="2247" customFormat="false" ht="12.5" hidden="false" customHeight="false" outlineLevel="0" collapsed="false">
      <c r="A2247" s="1" t="s">
        <v>79</v>
      </c>
      <c r="B2247" s="1" t="n">
        <v>24</v>
      </c>
      <c r="C2247" s="1" t="n">
        <v>273197.3125</v>
      </c>
      <c r="D2247" s="1" t="n">
        <v>455570.4375</v>
      </c>
    </row>
    <row r="2248" customFormat="false" ht="12.5" hidden="false" customHeight="false" outlineLevel="0" collapsed="false">
      <c r="A2248" s="1" t="s">
        <v>80</v>
      </c>
      <c r="B2248" s="1" t="n">
        <v>24</v>
      </c>
      <c r="C2248" s="1" t="n">
        <v>342910.9375</v>
      </c>
      <c r="D2248" s="1" t="n">
        <v>484909</v>
      </c>
    </row>
    <row r="2249" customFormat="false" ht="12.5" hidden="false" customHeight="false" outlineLevel="0" collapsed="false">
      <c r="A2249" s="1" t="s">
        <v>81</v>
      </c>
      <c r="B2249" s="1" t="n">
        <v>24</v>
      </c>
      <c r="C2249" s="1" t="n">
        <v>332309</v>
      </c>
      <c r="D2249" s="1" t="n">
        <v>489303.125</v>
      </c>
    </row>
    <row r="2250" customFormat="false" ht="12.5" hidden="false" customHeight="false" outlineLevel="0" collapsed="false">
      <c r="A2250" s="1" t="s">
        <v>82</v>
      </c>
      <c r="B2250" s="1" t="n">
        <v>24</v>
      </c>
      <c r="C2250" s="1" t="n">
        <v>252596.5625</v>
      </c>
      <c r="D2250" s="1" t="n">
        <v>436896.875</v>
      </c>
    </row>
    <row r="2251" customFormat="false" ht="12.5" hidden="false" customHeight="false" outlineLevel="0" collapsed="false">
      <c r="A2251" s="1" t="s">
        <v>83</v>
      </c>
      <c r="B2251" s="1" t="n">
        <v>24</v>
      </c>
      <c r="C2251" s="1" t="n">
        <v>229209.21875</v>
      </c>
      <c r="D2251" s="1" t="n">
        <v>400996.5625</v>
      </c>
    </row>
    <row r="2252" customFormat="false" ht="12.5" hidden="false" customHeight="false" outlineLevel="0" collapsed="false">
      <c r="A2252" s="1" t="s">
        <v>84</v>
      </c>
      <c r="B2252" s="1" t="n">
        <v>24</v>
      </c>
      <c r="C2252" s="1" t="n">
        <v>438269.09375</v>
      </c>
      <c r="D2252" s="1" t="n">
        <v>592022.3125</v>
      </c>
    </row>
    <row r="2253" customFormat="false" ht="12.5" hidden="false" customHeight="false" outlineLevel="0" collapsed="false">
      <c r="A2253" s="1" t="s">
        <v>85</v>
      </c>
      <c r="B2253" s="1" t="n">
        <v>24</v>
      </c>
      <c r="C2253" s="1" t="n">
        <v>409523.375</v>
      </c>
      <c r="D2253" s="1" t="n">
        <v>549044.5</v>
      </c>
    </row>
    <row r="2254" customFormat="false" ht="12.5" hidden="false" customHeight="false" outlineLevel="0" collapsed="false">
      <c r="A2254" s="1" t="s">
        <v>87</v>
      </c>
      <c r="B2254" s="1" t="n">
        <v>24</v>
      </c>
      <c r="C2254" s="1" t="n">
        <v>353424.75</v>
      </c>
      <c r="D2254" s="1" t="n">
        <v>464878.21875</v>
      </c>
    </row>
    <row r="2255" customFormat="false" ht="12.5" hidden="false" customHeight="false" outlineLevel="0" collapsed="false">
      <c r="A2255" s="1" t="s">
        <v>88</v>
      </c>
      <c r="B2255" s="1" t="n">
        <v>24</v>
      </c>
      <c r="C2255" s="1" t="n">
        <v>386991.53125</v>
      </c>
      <c r="D2255" s="1" t="n">
        <v>498460.15625</v>
      </c>
    </row>
    <row r="2256" customFormat="false" ht="12.5" hidden="false" customHeight="false" outlineLevel="0" collapsed="false">
      <c r="A2256" s="1" t="s">
        <v>89</v>
      </c>
      <c r="B2256" s="1" t="n">
        <v>24</v>
      </c>
      <c r="C2256" s="1" t="n">
        <v>361075.375</v>
      </c>
      <c r="D2256" s="1" t="n">
        <v>481722.9375</v>
      </c>
    </row>
    <row r="2257" customFormat="false" ht="12.5" hidden="false" customHeight="false" outlineLevel="0" collapsed="false">
      <c r="A2257" s="1" t="s">
        <v>91</v>
      </c>
      <c r="B2257" s="1" t="n">
        <v>24</v>
      </c>
      <c r="C2257" s="1" t="n">
        <v>366835.71875</v>
      </c>
      <c r="D2257" s="1" t="n">
        <v>515997.78125</v>
      </c>
    </row>
    <row r="2258" customFormat="false" ht="12.5" hidden="false" customHeight="false" outlineLevel="0" collapsed="false">
      <c r="A2258" s="1" t="s">
        <v>92</v>
      </c>
      <c r="B2258" s="1" t="n">
        <v>24</v>
      </c>
      <c r="C2258" s="1" t="n">
        <v>369372.34375</v>
      </c>
      <c r="D2258" s="1" t="n">
        <v>515313.71875</v>
      </c>
    </row>
    <row r="2259" customFormat="false" ht="12.5" hidden="false" customHeight="false" outlineLevel="0" collapsed="false">
      <c r="A2259" s="1" t="s">
        <v>93</v>
      </c>
      <c r="B2259" s="1" t="n">
        <v>24</v>
      </c>
      <c r="C2259" s="1" t="n">
        <v>328099.25</v>
      </c>
      <c r="D2259" s="1" t="n">
        <v>509167.28125</v>
      </c>
    </row>
    <row r="2260" customFormat="false" ht="12.5" hidden="false" customHeight="false" outlineLevel="0" collapsed="false">
      <c r="A2260" s="1" t="s">
        <v>94</v>
      </c>
      <c r="B2260" s="1" t="n">
        <v>24</v>
      </c>
      <c r="C2260" s="1" t="n">
        <v>358092.875</v>
      </c>
      <c r="D2260" s="1" t="n">
        <v>510691.53125</v>
      </c>
    </row>
    <row r="2261" customFormat="false" ht="12.5" hidden="false" customHeight="false" outlineLevel="0" collapsed="false">
      <c r="A2261" s="1" t="s">
        <v>95</v>
      </c>
      <c r="B2261" s="1" t="n">
        <v>24</v>
      </c>
      <c r="C2261" s="1" t="n">
        <v>362287.1875</v>
      </c>
      <c r="D2261" s="1" t="n">
        <v>518538.25</v>
      </c>
    </row>
    <row r="2262" customFormat="false" ht="12.5" hidden="false" customHeight="false" outlineLevel="0" collapsed="false">
      <c r="A2262" s="1" t="s">
        <v>149</v>
      </c>
      <c r="B2262" s="1" t="n">
        <v>24</v>
      </c>
      <c r="C2262" s="1" t="n">
        <v>286403.53125</v>
      </c>
      <c r="D2262" s="1" t="n">
        <v>503292.46875</v>
      </c>
    </row>
    <row r="2263" customFormat="false" ht="12.5" hidden="false" customHeight="false" outlineLevel="0" collapsed="false">
      <c r="A2263" s="1" t="s">
        <v>150</v>
      </c>
      <c r="B2263" s="1" t="n">
        <v>24</v>
      </c>
      <c r="C2263" s="1" t="n">
        <v>233334.375</v>
      </c>
      <c r="D2263" s="1" t="n">
        <v>429864.6875</v>
      </c>
    </row>
    <row r="2264" customFormat="false" ht="12.5" hidden="false" customHeight="false" outlineLevel="0" collapsed="false">
      <c r="A2264" s="1" t="s">
        <v>151</v>
      </c>
      <c r="B2264" s="1" t="n">
        <v>24</v>
      </c>
      <c r="C2264" s="1" t="n">
        <v>463037.40625</v>
      </c>
      <c r="D2264" s="1" t="n">
        <v>663510.3125</v>
      </c>
    </row>
    <row r="2265" customFormat="false" ht="12.5" hidden="false" customHeight="false" outlineLevel="0" collapsed="false">
      <c r="A2265" s="1" t="s">
        <v>96</v>
      </c>
      <c r="B2265" s="1" t="n">
        <v>24</v>
      </c>
      <c r="C2265" s="1" t="n">
        <v>362747.5</v>
      </c>
      <c r="D2265" s="1" t="n">
        <v>505461.875</v>
      </c>
    </row>
    <row r="2266" customFormat="false" ht="12.5" hidden="false" customHeight="false" outlineLevel="0" collapsed="false">
      <c r="A2266" s="1" t="s">
        <v>98</v>
      </c>
      <c r="B2266" s="1" t="n">
        <v>24</v>
      </c>
      <c r="C2266" s="1" t="n">
        <v>395190.59375</v>
      </c>
      <c r="D2266" s="1" t="n">
        <v>497840.3125</v>
      </c>
    </row>
    <row r="2267" customFormat="false" ht="12.5" hidden="false" customHeight="false" outlineLevel="0" collapsed="false">
      <c r="A2267" s="1" t="s">
        <v>99</v>
      </c>
      <c r="B2267" s="1" t="n">
        <v>24</v>
      </c>
      <c r="C2267" s="1" t="n">
        <v>426799.75</v>
      </c>
      <c r="D2267" s="1" t="n">
        <v>513630.9375</v>
      </c>
    </row>
    <row r="2268" customFormat="false" ht="12.5" hidden="false" customHeight="false" outlineLevel="0" collapsed="false">
      <c r="A2268" s="1" t="s">
        <v>100</v>
      </c>
      <c r="B2268" s="1" t="n">
        <v>24</v>
      </c>
      <c r="C2268" s="1" t="n">
        <v>471323.28125</v>
      </c>
      <c r="D2268" s="1" t="n">
        <v>678020.125</v>
      </c>
    </row>
    <row r="2269" customFormat="false" ht="12.5" hidden="false" customHeight="false" outlineLevel="0" collapsed="false">
      <c r="A2269" s="1" t="s">
        <v>102</v>
      </c>
      <c r="B2269" s="1" t="n">
        <v>24</v>
      </c>
      <c r="C2269" s="1" t="n">
        <v>390249.375</v>
      </c>
      <c r="D2269" s="1" t="n">
        <v>597916.9375</v>
      </c>
    </row>
    <row r="2270" customFormat="false" ht="12.5" hidden="false" customHeight="false" outlineLevel="0" collapsed="false">
      <c r="A2270" s="1" t="s">
        <v>103</v>
      </c>
      <c r="B2270" s="1" t="n">
        <v>24</v>
      </c>
      <c r="C2270" s="1" t="n">
        <v>426927.90625</v>
      </c>
      <c r="D2270" s="1" t="n">
        <v>630396.625</v>
      </c>
    </row>
    <row r="2271" customFormat="false" ht="12.5" hidden="false" customHeight="false" outlineLevel="0" collapsed="false">
      <c r="A2271" s="1" t="s">
        <v>104</v>
      </c>
      <c r="B2271" s="1" t="n">
        <v>24</v>
      </c>
      <c r="C2271" s="1" t="n">
        <v>340104.90625</v>
      </c>
      <c r="D2271" s="1" t="n">
        <v>516818.53125</v>
      </c>
    </row>
    <row r="2272" customFormat="false" ht="12.5" hidden="false" customHeight="false" outlineLevel="0" collapsed="false">
      <c r="A2272" s="1" t="s">
        <v>105</v>
      </c>
      <c r="B2272" s="1" t="n">
        <v>24</v>
      </c>
      <c r="C2272" s="1" t="n">
        <v>432206.15625</v>
      </c>
      <c r="D2272" s="1" t="n">
        <v>594233.1875</v>
      </c>
    </row>
    <row r="2273" customFormat="false" ht="12.5" hidden="false" customHeight="false" outlineLevel="0" collapsed="false">
      <c r="A2273" s="1" t="s">
        <v>106</v>
      </c>
      <c r="B2273" s="1" t="n">
        <v>24</v>
      </c>
      <c r="C2273" s="1" t="n">
        <v>418330.3125</v>
      </c>
      <c r="D2273" s="1" t="n">
        <v>572250.9375</v>
      </c>
    </row>
    <row r="2274" customFormat="false" ht="12.5" hidden="false" customHeight="false" outlineLevel="0" collapsed="false">
      <c r="A2274" s="1" t="s">
        <v>107</v>
      </c>
      <c r="B2274" s="1" t="n">
        <v>24</v>
      </c>
      <c r="C2274" s="1" t="n">
        <v>309970.40625</v>
      </c>
      <c r="D2274" s="1" t="n">
        <v>480549.40625</v>
      </c>
    </row>
    <row r="2275" customFormat="false" ht="12.5" hidden="false" customHeight="false" outlineLevel="0" collapsed="false">
      <c r="A2275" s="1" t="s">
        <v>108</v>
      </c>
      <c r="B2275" s="1" t="n">
        <v>24</v>
      </c>
      <c r="C2275" s="1" t="n">
        <v>244314.015625</v>
      </c>
      <c r="D2275" s="1" t="n">
        <v>409834.65625</v>
      </c>
    </row>
    <row r="2276" customFormat="false" ht="12.5" hidden="false" customHeight="false" outlineLevel="0" collapsed="false">
      <c r="A2276" s="1" t="s">
        <v>109</v>
      </c>
      <c r="B2276" s="1" t="n">
        <v>24</v>
      </c>
      <c r="C2276" s="1" t="n">
        <v>479651.4375</v>
      </c>
      <c r="D2276" s="1" t="n">
        <v>642169.625</v>
      </c>
    </row>
    <row r="2277" customFormat="false" ht="12.5" hidden="false" customHeight="false" outlineLevel="0" collapsed="false">
      <c r="A2277" s="1" t="s">
        <v>110</v>
      </c>
      <c r="B2277" s="1" t="n">
        <v>24</v>
      </c>
      <c r="C2277" s="1" t="n">
        <v>359970.71875</v>
      </c>
      <c r="D2277" s="1" t="n">
        <v>538001.0625</v>
      </c>
    </row>
    <row r="2278" customFormat="false" ht="12.5" hidden="false" customHeight="false" outlineLevel="0" collapsed="false">
      <c r="A2278" s="1" t="s">
        <v>112</v>
      </c>
      <c r="B2278" s="1" t="n">
        <v>24</v>
      </c>
      <c r="C2278" s="1" t="n">
        <v>421150.09375</v>
      </c>
      <c r="D2278" s="1" t="n">
        <v>550327.5625</v>
      </c>
    </row>
    <row r="2279" customFormat="false" ht="12.5" hidden="false" customHeight="false" outlineLevel="0" collapsed="false">
      <c r="A2279" s="1" t="s">
        <v>113</v>
      </c>
      <c r="B2279" s="1" t="n">
        <v>24</v>
      </c>
      <c r="C2279" s="1" t="n">
        <v>476088.65625</v>
      </c>
      <c r="D2279" s="1" t="n">
        <v>626934.5625</v>
      </c>
    </row>
    <row r="2280" customFormat="false" ht="12.5" hidden="false" customHeight="false" outlineLevel="0" collapsed="false">
      <c r="A2280" s="1" t="s">
        <v>114</v>
      </c>
      <c r="B2280" s="1" t="n">
        <v>24</v>
      </c>
      <c r="C2280" s="1" t="n">
        <v>413693.0625</v>
      </c>
      <c r="D2280" s="1" t="n">
        <v>563921.875</v>
      </c>
    </row>
    <row r="2281" customFormat="false" ht="12.5" hidden="false" customHeight="false" outlineLevel="0" collapsed="false">
      <c r="A2281" s="1" t="s">
        <v>116</v>
      </c>
      <c r="B2281" s="1" t="n">
        <v>24</v>
      </c>
      <c r="C2281" s="1" t="n">
        <v>452165.21875</v>
      </c>
      <c r="D2281" s="1" t="n">
        <v>593905.875</v>
      </c>
    </row>
    <row r="2282" customFormat="false" ht="12.5" hidden="false" customHeight="false" outlineLevel="0" collapsed="false">
      <c r="A2282" s="1" t="s">
        <v>117</v>
      </c>
      <c r="B2282" s="1" t="n">
        <v>24</v>
      </c>
      <c r="C2282" s="1" t="n">
        <v>446465.875</v>
      </c>
      <c r="D2282" s="1" t="n">
        <v>580680.9375</v>
      </c>
    </row>
    <row r="2283" customFormat="false" ht="12.5" hidden="false" customHeight="false" outlineLevel="0" collapsed="false">
      <c r="A2283" s="1" t="s">
        <v>118</v>
      </c>
      <c r="B2283" s="1" t="n">
        <v>24</v>
      </c>
      <c r="C2283" s="1" t="n">
        <v>366885.65625</v>
      </c>
      <c r="D2283" s="1" t="n">
        <v>564147.0625</v>
      </c>
    </row>
    <row r="2284" customFormat="false" ht="12.5" hidden="false" customHeight="false" outlineLevel="0" collapsed="false">
      <c r="A2284" s="1" t="s">
        <v>119</v>
      </c>
      <c r="B2284" s="1" t="n">
        <v>24</v>
      </c>
      <c r="C2284" s="1" t="n">
        <v>493393.15625</v>
      </c>
      <c r="D2284" s="1" t="n">
        <v>654483.0625</v>
      </c>
    </row>
    <row r="2285" customFormat="false" ht="12.5" hidden="false" customHeight="false" outlineLevel="0" collapsed="false">
      <c r="A2285" s="1" t="s">
        <v>120</v>
      </c>
      <c r="B2285" s="1" t="n">
        <v>24</v>
      </c>
      <c r="C2285" s="1" t="n">
        <v>467628.84375</v>
      </c>
      <c r="D2285" s="1" t="n">
        <v>661973.875</v>
      </c>
    </row>
    <row r="2286" customFormat="false" ht="12.5" hidden="false" customHeight="false" outlineLevel="0" collapsed="false">
      <c r="A2286" s="1" t="s">
        <v>121</v>
      </c>
      <c r="B2286" s="1" t="n">
        <v>24</v>
      </c>
      <c r="C2286" s="1" t="n">
        <v>358869</v>
      </c>
      <c r="D2286" s="1" t="n">
        <v>558376.3125</v>
      </c>
    </row>
    <row r="2287" customFormat="false" ht="12.5" hidden="false" customHeight="false" outlineLevel="0" collapsed="false">
      <c r="A2287" s="1" t="s">
        <v>122</v>
      </c>
      <c r="B2287" s="1" t="n">
        <v>24</v>
      </c>
      <c r="C2287" s="1" t="n">
        <v>267722.125</v>
      </c>
      <c r="D2287" s="1" t="n">
        <v>460237.0625</v>
      </c>
    </row>
    <row r="2288" customFormat="false" ht="12.5" hidden="false" customHeight="false" outlineLevel="0" collapsed="false">
      <c r="A2288" s="1" t="s">
        <v>123</v>
      </c>
      <c r="B2288" s="1" t="n">
        <v>24</v>
      </c>
      <c r="C2288" s="1" t="n">
        <v>471233.09375</v>
      </c>
      <c r="D2288" s="1" t="n">
        <v>676718.4375</v>
      </c>
    </row>
    <row r="2289" customFormat="false" ht="12.5" hidden="false" customHeight="false" outlineLevel="0" collapsed="false">
      <c r="A2289" s="1" t="s">
        <v>152</v>
      </c>
      <c r="B2289" s="1" t="n">
        <v>24</v>
      </c>
      <c r="C2289" s="1" t="n">
        <v>339623.65625</v>
      </c>
      <c r="D2289" s="1" t="n">
        <v>517172.75</v>
      </c>
    </row>
    <row r="2290" customFormat="false" ht="12.5" hidden="false" customHeight="false" outlineLevel="0" collapsed="false">
      <c r="A2290" s="1" t="s">
        <v>153</v>
      </c>
      <c r="B2290" s="1" t="n">
        <v>24</v>
      </c>
      <c r="C2290" s="1" t="n">
        <v>441686.28125</v>
      </c>
      <c r="D2290" s="1" t="n">
        <v>596494.625</v>
      </c>
    </row>
    <row r="2291" customFormat="false" ht="12.5" hidden="false" customHeight="false" outlineLevel="0" collapsed="false">
      <c r="A2291" s="1" t="s">
        <v>154</v>
      </c>
      <c r="B2291" s="1" t="n">
        <v>24</v>
      </c>
      <c r="C2291" s="1" t="n">
        <v>529626.4375</v>
      </c>
      <c r="D2291" s="1" t="n">
        <v>742256.5625</v>
      </c>
    </row>
    <row r="2292" customFormat="false" ht="12.5" hidden="false" customHeight="false" outlineLevel="0" collapsed="false">
      <c r="A2292" s="1" t="s">
        <v>124</v>
      </c>
      <c r="B2292" s="1" t="n">
        <v>24</v>
      </c>
      <c r="C2292" s="1" t="n">
        <v>468398.59375</v>
      </c>
      <c r="D2292" s="1" t="n">
        <v>640072.3125</v>
      </c>
    </row>
    <row r="2293" customFormat="false" ht="12.5" hidden="false" customHeight="false" outlineLevel="0" collapsed="false">
      <c r="A2293" s="1" t="s">
        <v>126</v>
      </c>
      <c r="B2293" s="1" t="n">
        <v>24</v>
      </c>
      <c r="C2293" s="1" t="n">
        <v>427159.875</v>
      </c>
      <c r="D2293" s="1" t="n">
        <v>587762.8125</v>
      </c>
    </row>
    <row r="2294" customFormat="false" ht="12.5" hidden="false" customHeight="false" outlineLevel="0" collapsed="false">
      <c r="A2294" s="1" t="s">
        <v>127</v>
      </c>
      <c r="B2294" s="1" t="n">
        <v>24</v>
      </c>
      <c r="C2294" s="1" t="n">
        <v>446965.71875</v>
      </c>
      <c r="D2294" s="1" t="n">
        <v>578504.9375</v>
      </c>
    </row>
    <row r="2295" customFormat="false" ht="12.5" hidden="false" customHeight="false" outlineLevel="0" collapsed="false">
      <c r="A2295" s="1" t="s">
        <v>155</v>
      </c>
      <c r="B2295" s="1" t="n">
        <v>24</v>
      </c>
      <c r="C2295" s="1" t="n">
        <v>381415.4375</v>
      </c>
      <c r="D2295" s="1" t="n">
        <v>545805.0625</v>
      </c>
    </row>
    <row r="2296" customFormat="false" ht="12.5" hidden="false" customHeight="false" outlineLevel="0" collapsed="false">
      <c r="A2296" s="1" t="s">
        <v>156</v>
      </c>
      <c r="B2296" s="1" t="n">
        <v>24</v>
      </c>
      <c r="C2296" s="1" t="n">
        <v>454877.75</v>
      </c>
      <c r="D2296" s="1" t="n">
        <v>613414.375</v>
      </c>
    </row>
    <row r="2297" customFormat="false" ht="12.5" hidden="false" customHeight="false" outlineLevel="0" collapsed="false">
      <c r="A2297" s="1" t="s">
        <v>157</v>
      </c>
      <c r="B2297" s="1" t="n">
        <v>24</v>
      </c>
      <c r="C2297" s="1" t="n">
        <v>474169.40625</v>
      </c>
      <c r="D2297" s="1" t="n">
        <v>629737</v>
      </c>
    </row>
    <row r="2298" customFormat="false" ht="12.5" hidden="false" customHeight="false" outlineLevel="0" collapsed="false">
      <c r="A2298" s="1" t="s">
        <v>128</v>
      </c>
      <c r="B2298" s="1" t="n">
        <v>24</v>
      </c>
      <c r="C2298" s="1" t="n">
        <v>353081.1875</v>
      </c>
      <c r="D2298" s="1" t="n">
        <v>519247.71875</v>
      </c>
    </row>
    <row r="2299" customFormat="false" ht="12.5" hidden="false" customHeight="false" outlineLevel="0" collapsed="false">
      <c r="A2299" s="1" t="s">
        <v>129</v>
      </c>
      <c r="B2299" s="1" t="n">
        <v>24</v>
      </c>
      <c r="C2299" s="1" t="n">
        <v>285726.125</v>
      </c>
      <c r="D2299" s="1" t="n">
        <v>464259.09375</v>
      </c>
    </row>
    <row r="2300" customFormat="false" ht="12.5" hidden="false" customHeight="false" outlineLevel="0" collapsed="false">
      <c r="A2300" s="1" t="s">
        <v>130</v>
      </c>
      <c r="B2300" s="1" t="n">
        <v>24</v>
      </c>
      <c r="C2300" s="1" t="n">
        <v>512818.78125</v>
      </c>
      <c r="D2300" s="1" t="n">
        <v>723790.1875</v>
      </c>
    </row>
    <row r="2301" customFormat="false" ht="12.5" hidden="false" customHeight="false" outlineLevel="0" collapsed="false">
      <c r="A2301" s="1" t="s">
        <v>158</v>
      </c>
      <c r="B2301" s="1" t="n">
        <v>24</v>
      </c>
      <c r="C2301" s="1" t="n">
        <v>385618.09375</v>
      </c>
      <c r="D2301" s="1" t="n">
        <v>520181.53125</v>
      </c>
    </row>
    <row r="2302" customFormat="false" ht="12.5" hidden="false" customHeight="false" outlineLevel="0" collapsed="false">
      <c r="A2302" s="1" t="s">
        <v>159</v>
      </c>
      <c r="B2302" s="1" t="n">
        <v>24</v>
      </c>
      <c r="C2302" s="1" t="n">
        <v>410241.0625</v>
      </c>
      <c r="D2302" s="1" t="n">
        <v>527536.5625</v>
      </c>
    </row>
    <row r="2303" customFormat="false" ht="12.5" hidden="false" customHeight="false" outlineLevel="0" collapsed="false">
      <c r="A2303" s="1" t="s">
        <v>160</v>
      </c>
      <c r="B2303" s="1" t="n">
        <v>24</v>
      </c>
      <c r="C2303" s="1" t="n">
        <v>477894.28125</v>
      </c>
      <c r="D2303" s="1" t="n">
        <v>603363.1875</v>
      </c>
    </row>
    <row r="2304" customFormat="false" ht="12.5" hidden="false" customHeight="false" outlineLevel="0" collapsed="false">
      <c r="A2304" s="1" t="s">
        <v>161</v>
      </c>
      <c r="B2304" s="1" t="n">
        <v>24</v>
      </c>
      <c r="C2304" s="1"/>
      <c r="D2304" s="1"/>
    </row>
    <row r="2305" customFormat="false" ht="12.5" hidden="false" customHeight="false" outlineLevel="0" collapsed="false">
      <c r="A2305" s="1" t="s">
        <v>162</v>
      </c>
      <c r="B2305" s="1" t="n">
        <v>24</v>
      </c>
      <c r="C2305" s="1"/>
      <c r="D2305" s="1"/>
    </row>
    <row r="2306" customFormat="false" ht="12.5" hidden="false" customHeight="false" outlineLevel="0" collapsed="false">
      <c r="A2306" s="1" t="s">
        <v>163</v>
      </c>
      <c r="B2306" s="1" t="n">
        <v>24</v>
      </c>
      <c r="C2306" s="1"/>
      <c r="D2306" s="1"/>
    </row>
    <row r="2307" customFormat="false" ht="12.5" hidden="false" customHeight="false" outlineLevel="0" collapsed="false">
      <c r="A2307" s="1" t="s">
        <v>164</v>
      </c>
      <c r="B2307" s="1" t="n">
        <v>24</v>
      </c>
      <c r="C2307" s="1" t="n">
        <v>391231.15625</v>
      </c>
      <c r="D2307" s="1" t="n">
        <v>623497.8125</v>
      </c>
    </row>
    <row r="2308" customFormat="false" ht="12.5" hidden="false" customHeight="false" outlineLevel="0" collapsed="false">
      <c r="A2308" s="1" t="s">
        <v>165</v>
      </c>
      <c r="B2308" s="1" t="n">
        <v>24</v>
      </c>
      <c r="C2308" s="1" t="n">
        <v>454299.40625</v>
      </c>
      <c r="D2308" s="1" t="n">
        <v>679756.1875</v>
      </c>
    </row>
    <row r="2309" customFormat="false" ht="12.5" hidden="false" customHeight="false" outlineLevel="0" collapsed="false">
      <c r="A2309" s="1" t="s">
        <v>166</v>
      </c>
      <c r="B2309" s="1" t="n">
        <v>24</v>
      </c>
      <c r="C2309" s="1" t="n">
        <v>478728.3125</v>
      </c>
      <c r="D2309" s="1" t="n">
        <v>692426.6875</v>
      </c>
    </row>
    <row r="2310" customFormat="false" ht="12.5" hidden="false" customHeight="false" outlineLevel="0" collapsed="false">
      <c r="A2310" s="1" t="s">
        <v>167</v>
      </c>
      <c r="B2310" s="1" t="n">
        <v>24</v>
      </c>
      <c r="C2310" s="1"/>
      <c r="D2310" s="1"/>
    </row>
    <row r="2311" customFormat="false" ht="12.5" hidden="false" customHeight="false" outlineLevel="0" collapsed="false">
      <c r="A2311" s="1" t="s">
        <v>168</v>
      </c>
      <c r="B2311" s="1" t="n">
        <v>24</v>
      </c>
      <c r="C2311" s="1"/>
      <c r="D2311" s="1"/>
    </row>
    <row r="2312" customFormat="false" ht="12.5" hidden="false" customHeight="false" outlineLevel="0" collapsed="false">
      <c r="A2312" s="1" t="s">
        <v>169</v>
      </c>
      <c r="B2312" s="1" t="n">
        <v>24</v>
      </c>
      <c r="C2312" s="1"/>
      <c r="D2312" s="1"/>
    </row>
    <row r="2313" customFormat="false" ht="12.5" hidden="false" customHeight="false" outlineLevel="0" collapsed="false">
      <c r="A2313" s="1" t="s">
        <v>43</v>
      </c>
      <c r="B2313" s="1" t="n">
        <v>25</v>
      </c>
      <c r="C2313" s="1" t="n">
        <v>243731.46875</v>
      </c>
      <c r="D2313" s="1" t="n">
        <v>382298.46875</v>
      </c>
    </row>
    <row r="2314" customFormat="false" ht="12.5" hidden="false" customHeight="false" outlineLevel="0" collapsed="false">
      <c r="A2314" s="1" t="s">
        <v>50</v>
      </c>
      <c r="B2314" s="1" t="n">
        <v>25</v>
      </c>
      <c r="C2314" s="1" t="n">
        <v>274903.46875</v>
      </c>
      <c r="D2314" s="1" t="n">
        <v>385502.1875</v>
      </c>
    </row>
    <row r="2315" customFormat="false" ht="12.5" hidden="false" customHeight="false" outlineLevel="0" collapsed="false">
      <c r="A2315" s="1" t="s">
        <v>51</v>
      </c>
      <c r="B2315" s="1" t="n">
        <v>25</v>
      </c>
      <c r="C2315" s="1" t="n">
        <v>326254.53125</v>
      </c>
      <c r="D2315" s="1" t="n">
        <v>431783.3125</v>
      </c>
    </row>
    <row r="2316" customFormat="false" ht="12.5" hidden="false" customHeight="false" outlineLevel="0" collapsed="false">
      <c r="A2316" s="1" t="s">
        <v>143</v>
      </c>
      <c r="B2316" s="1" t="n">
        <v>25</v>
      </c>
      <c r="C2316" s="1" t="n">
        <v>325663.40625</v>
      </c>
      <c r="D2316" s="1" t="n">
        <v>394014.28125</v>
      </c>
    </row>
    <row r="2317" customFormat="false" ht="12.5" hidden="false" customHeight="false" outlineLevel="0" collapsed="false">
      <c r="A2317" s="1" t="s">
        <v>144</v>
      </c>
      <c r="B2317" s="1" t="n">
        <v>25</v>
      </c>
      <c r="C2317" s="1" t="n">
        <v>343206.96875</v>
      </c>
      <c r="D2317" s="1" t="n">
        <v>389819.15625</v>
      </c>
    </row>
    <row r="2318" customFormat="false" ht="12.5" hidden="false" customHeight="false" outlineLevel="0" collapsed="false">
      <c r="A2318" s="1" t="s">
        <v>145</v>
      </c>
      <c r="B2318" s="1" t="n">
        <v>25</v>
      </c>
      <c r="C2318" s="1" t="n">
        <v>306504.75</v>
      </c>
      <c r="D2318" s="1" t="n">
        <v>358402.40625</v>
      </c>
    </row>
    <row r="2319" customFormat="false" ht="12.5" hidden="false" customHeight="false" outlineLevel="0" collapsed="false">
      <c r="A2319" s="1" t="s">
        <v>52</v>
      </c>
      <c r="B2319" s="1" t="n">
        <v>25</v>
      </c>
      <c r="C2319" s="1" t="n">
        <v>287979.625</v>
      </c>
      <c r="D2319" s="1" t="n">
        <v>406150.15625</v>
      </c>
    </row>
    <row r="2320" customFormat="false" ht="12.5" hidden="false" customHeight="false" outlineLevel="0" collapsed="false">
      <c r="A2320" s="1" t="s">
        <v>55</v>
      </c>
      <c r="B2320" s="1" t="n">
        <v>25</v>
      </c>
      <c r="C2320" s="1" t="n">
        <v>330383.1875</v>
      </c>
      <c r="D2320" s="1" t="n">
        <v>449789.96875</v>
      </c>
    </row>
    <row r="2321" customFormat="false" ht="12.5" hidden="false" customHeight="false" outlineLevel="0" collapsed="false">
      <c r="A2321" s="1" t="s">
        <v>56</v>
      </c>
      <c r="B2321" s="1" t="n">
        <v>25</v>
      </c>
      <c r="C2321" s="1" t="n">
        <v>369996.25</v>
      </c>
      <c r="D2321" s="1" t="n">
        <v>507617.09375</v>
      </c>
    </row>
    <row r="2322" customFormat="false" ht="12.5" hidden="false" customHeight="false" outlineLevel="0" collapsed="false">
      <c r="A2322" s="1" t="s">
        <v>146</v>
      </c>
      <c r="B2322" s="1" t="n">
        <v>25</v>
      </c>
      <c r="C2322" s="1" t="n">
        <v>306301.15625</v>
      </c>
      <c r="D2322" s="1" t="n">
        <v>498516.84375</v>
      </c>
    </row>
    <row r="2323" customFormat="false" ht="12.5" hidden="false" customHeight="false" outlineLevel="0" collapsed="false">
      <c r="A2323" s="1" t="s">
        <v>147</v>
      </c>
      <c r="B2323" s="1" t="n">
        <v>25</v>
      </c>
      <c r="C2323" s="1" t="n">
        <v>241055.265625</v>
      </c>
      <c r="D2323" s="1" t="n">
        <v>423871.75</v>
      </c>
    </row>
    <row r="2324" customFormat="false" ht="12.5" hidden="false" customHeight="false" outlineLevel="0" collapsed="false">
      <c r="A2324" s="1" t="s">
        <v>148</v>
      </c>
      <c r="B2324" s="1" t="n">
        <v>25</v>
      </c>
      <c r="C2324" s="1" t="n">
        <v>460795.0625</v>
      </c>
      <c r="D2324" s="1" t="n">
        <v>576559.8125</v>
      </c>
    </row>
    <row r="2325" customFormat="false" ht="12.5" hidden="false" customHeight="false" outlineLevel="0" collapsed="false">
      <c r="A2325" s="1" t="s">
        <v>57</v>
      </c>
      <c r="B2325" s="1" t="n">
        <v>25</v>
      </c>
      <c r="C2325" s="1" t="n">
        <v>255652.4375</v>
      </c>
      <c r="D2325" s="1" t="n">
        <v>367522.34375</v>
      </c>
    </row>
    <row r="2326" customFormat="false" ht="12.5" hidden="false" customHeight="false" outlineLevel="0" collapsed="false">
      <c r="A2326" s="1" t="s">
        <v>59</v>
      </c>
      <c r="B2326" s="1" t="n">
        <v>25</v>
      </c>
      <c r="C2326" s="1" t="n">
        <v>288927.65625</v>
      </c>
      <c r="D2326" s="1" t="n">
        <v>402702.875</v>
      </c>
    </row>
    <row r="2327" customFormat="false" ht="12.5" hidden="false" customHeight="false" outlineLevel="0" collapsed="false">
      <c r="A2327" s="1" t="s">
        <v>60</v>
      </c>
      <c r="B2327" s="1" t="n">
        <v>25</v>
      </c>
      <c r="C2327" s="1" t="n">
        <v>315254.90625</v>
      </c>
      <c r="D2327" s="1" t="n">
        <v>409554.15625</v>
      </c>
    </row>
    <row r="2328" customFormat="false" ht="12.5" hidden="false" customHeight="false" outlineLevel="0" collapsed="false">
      <c r="A2328" s="1" t="s">
        <v>61</v>
      </c>
      <c r="B2328" s="1" t="n">
        <v>25</v>
      </c>
      <c r="C2328" s="1" t="n">
        <v>327405.25</v>
      </c>
      <c r="D2328" s="1" t="n">
        <v>468067.59375</v>
      </c>
    </row>
    <row r="2329" customFormat="false" ht="12.5" hidden="false" customHeight="false" outlineLevel="0" collapsed="false">
      <c r="A2329" s="1" t="s">
        <v>63</v>
      </c>
      <c r="B2329" s="1" t="n">
        <v>25</v>
      </c>
      <c r="C2329" s="1" t="n">
        <v>313583.59375</v>
      </c>
      <c r="D2329" s="1" t="n">
        <v>431131.84375</v>
      </c>
    </row>
    <row r="2330" customFormat="false" ht="12.5" hidden="false" customHeight="false" outlineLevel="0" collapsed="false">
      <c r="A2330" s="1" t="s">
        <v>64</v>
      </c>
      <c r="B2330" s="1" t="n">
        <v>25</v>
      </c>
      <c r="C2330" s="1" t="n">
        <v>293153.8125</v>
      </c>
      <c r="D2330" s="1" t="n">
        <v>429322.125</v>
      </c>
    </row>
    <row r="2331" customFormat="false" ht="12.5" hidden="false" customHeight="false" outlineLevel="0" collapsed="false">
      <c r="A2331" s="1" t="s">
        <v>65</v>
      </c>
      <c r="B2331" s="1" t="n">
        <v>25</v>
      </c>
      <c r="C2331" s="1" t="n">
        <v>271567.96875</v>
      </c>
      <c r="D2331" s="1" t="n">
        <v>397996.03125</v>
      </c>
    </row>
    <row r="2332" customFormat="false" ht="12.5" hidden="false" customHeight="false" outlineLevel="0" collapsed="false">
      <c r="A2332" s="1" t="s">
        <v>66</v>
      </c>
      <c r="B2332" s="1" t="n">
        <v>25</v>
      </c>
      <c r="C2332" s="1" t="n">
        <v>318946.8125</v>
      </c>
      <c r="D2332" s="1" t="n">
        <v>448090.75</v>
      </c>
    </row>
    <row r="2333" customFormat="false" ht="12.5" hidden="false" customHeight="false" outlineLevel="0" collapsed="false">
      <c r="A2333" s="1" t="s">
        <v>67</v>
      </c>
      <c r="B2333" s="1" t="n">
        <v>25</v>
      </c>
      <c r="C2333" s="1" t="n">
        <v>327490.03125</v>
      </c>
      <c r="D2333" s="1" t="n">
        <v>446476.125</v>
      </c>
    </row>
    <row r="2334" customFormat="false" ht="12.5" hidden="false" customHeight="false" outlineLevel="0" collapsed="false">
      <c r="A2334" s="1" t="s">
        <v>68</v>
      </c>
      <c r="B2334" s="1" t="n">
        <v>25</v>
      </c>
      <c r="C2334" s="1" t="n">
        <v>266559.15625</v>
      </c>
      <c r="D2334" s="1" t="n">
        <v>466702.4375</v>
      </c>
    </row>
    <row r="2335" customFormat="false" ht="12.5" hidden="false" customHeight="false" outlineLevel="0" collapsed="false">
      <c r="A2335" s="1" t="s">
        <v>69</v>
      </c>
      <c r="B2335" s="1" t="n">
        <v>25</v>
      </c>
      <c r="C2335" s="1" t="n">
        <v>230404.5</v>
      </c>
      <c r="D2335" s="1" t="n">
        <v>403281.875</v>
      </c>
    </row>
    <row r="2336" customFormat="false" ht="12.5" hidden="false" customHeight="false" outlineLevel="0" collapsed="false">
      <c r="A2336" s="1" t="s">
        <v>70</v>
      </c>
      <c r="B2336" s="1" t="n">
        <v>25</v>
      </c>
      <c r="C2336" s="1" t="n">
        <v>443429.78125</v>
      </c>
      <c r="D2336" s="1" t="n">
        <v>594145.3125</v>
      </c>
    </row>
    <row r="2337" customFormat="false" ht="12.5" hidden="false" customHeight="false" outlineLevel="0" collapsed="false">
      <c r="A2337" s="1" t="s">
        <v>71</v>
      </c>
      <c r="B2337" s="1" t="n">
        <v>25</v>
      </c>
      <c r="C2337" s="1" t="n">
        <v>289493.65625</v>
      </c>
      <c r="D2337" s="1" t="n">
        <v>447018.53125</v>
      </c>
    </row>
    <row r="2338" customFormat="false" ht="12.5" hidden="false" customHeight="false" outlineLevel="0" collapsed="false">
      <c r="A2338" s="1" t="s">
        <v>73</v>
      </c>
      <c r="B2338" s="1" t="n">
        <v>25</v>
      </c>
      <c r="C2338" s="1" t="n">
        <v>317280.90625</v>
      </c>
      <c r="D2338" s="1" t="n">
        <v>434592.3125</v>
      </c>
    </row>
    <row r="2339" customFormat="false" ht="12.5" hidden="false" customHeight="false" outlineLevel="0" collapsed="false">
      <c r="A2339" s="1" t="s">
        <v>74</v>
      </c>
      <c r="B2339" s="1" t="n">
        <v>25</v>
      </c>
      <c r="C2339" s="1" t="n">
        <v>351164.65625</v>
      </c>
      <c r="D2339" s="1" t="n">
        <v>466076.46875</v>
      </c>
    </row>
    <row r="2340" customFormat="false" ht="12.5" hidden="false" customHeight="false" outlineLevel="0" collapsed="false">
      <c r="A2340" s="1" t="s">
        <v>75</v>
      </c>
      <c r="B2340" s="1" t="n">
        <v>25</v>
      </c>
      <c r="C2340" s="1" t="n">
        <v>309681.59375</v>
      </c>
      <c r="D2340" s="1" t="n">
        <v>472315.3125</v>
      </c>
    </row>
    <row r="2341" customFormat="false" ht="12.5" hidden="false" customHeight="false" outlineLevel="0" collapsed="false">
      <c r="A2341" s="1" t="s">
        <v>77</v>
      </c>
      <c r="B2341" s="1" t="n">
        <v>25</v>
      </c>
      <c r="C2341" s="1" t="n">
        <v>307637.5</v>
      </c>
      <c r="D2341" s="1" t="n">
        <v>470047.28125</v>
      </c>
    </row>
    <row r="2342" customFormat="false" ht="12.5" hidden="false" customHeight="false" outlineLevel="0" collapsed="false">
      <c r="A2342" s="1" t="s">
        <v>78</v>
      </c>
      <c r="B2342" s="1" t="n">
        <v>25</v>
      </c>
      <c r="C2342" s="1" t="n">
        <v>327180.625</v>
      </c>
      <c r="D2342" s="1" t="n">
        <v>504755.1875</v>
      </c>
    </row>
    <row r="2343" customFormat="false" ht="12.5" hidden="false" customHeight="false" outlineLevel="0" collapsed="false">
      <c r="A2343" s="1" t="s">
        <v>79</v>
      </c>
      <c r="B2343" s="1" t="n">
        <v>25</v>
      </c>
      <c r="C2343" s="1" t="n">
        <v>273531.75</v>
      </c>
      <c r="D2343" s="1" t="n">
        <v>455261.25</v>
      </c>
    </row>
    <row r="2344" customFormat="false" ht="12.5" hidden="false" customHeight="false" outlineLevel="0" collapsed="false">
      <c r="A2344" s="1" t="s">
        <v>80</v>
      </c>
      <c r="B2344" s="1" t="n">
        <v>25</v>
      </c>
      <c r="C2344" s="1" t="n">
        <v>343070.375</v>
      </c>
      <c r="D2344" s="1" t="n">
        <v>485629.375</v>
      </c>
    </row>
    <row r="2345" customFormat="false" ht="12.5" hidden="false" customHeight="false" outlineLevel="0" collapsed="false">
      <c r="A2345" s="1" t="s">
        <v>81</v>
      </c>
      <c r="B2345" s="1" t="n">
        <v>25</v>
      </c>
      <c r="C2345" s="1" t="n">
        <v>332809.875</v>
      </c>
      <c r="D2345" s="1" t="n">
        <v>489175.9375</v>
      </c>
    </row>
    <row r="2346" customFormat="false" ht="12.5" hidden="false" customHeight="false" outlineLevel="0" collapsed="false">
      <c r="A2346" s="1" t="s">
        <v>82</v>
      </c>
      <c r="B2346" s="1" t="n">
        <v>25</v>
      </c>
      <c r="C2346" s="1" t="n">
        <v>252985.78125</v>
      </c>
      <c r="D2346" s="1" t="n">
        <v>437072.09375</v>
      </c>
    </row>
    <row r="2347" customFormat="false" ht="12.5" hidden="false" customHeight="false" outlineLevel="0" collapsed="false">
      <c r="A2347" s="1" t="s">
        <v>83</v>
      </c>
      <c r="B2347" s="1" t="n">
        <v>25</v>
      </c>
      <c r="C2347" s="1" t="n">
        <v>229450.515625</v>
      </c>
      <c r="D2347" s="1" t="n">
        <v>401453.90625</v>
      </c>
    </row>
    <row r="2348" customFormat="false" ht="12.5" hidden="false" customHeight="false" outlineLevel="0" collapsed="false">
      <c r="A2348" s="1" t="s">
        <v>84</v>
      </c>
      <c r="B2348" s="1" t="n">
        <v>25</v>
      </c>
      <c r="C2348" s="1" t="n">
        <v>437031.5625</v>
      </c>
      <c r="D2348" s="1" t="n">
        <v>592767.75</v>
      </c>
    </row>
    <row r="2349" customFormat="false" ht="12.5" hidden="false" customHeight="false" outlineLevel="0" collapsed="false">
      <c r="A2349" s="1" t="s">
        <v>85</v>
      </c>
      <c r="B2349" s="1" t="n">
        <v>25</v>
      </c>
      <c r="C2349" s="1" t="n">
        <v>411150.0625</v>
      </c>
      <c r="D2349" s="1" t="n">
        <v>548989.1875</v>
      </c>
    </row>
    <row r="2350" customFormat="false" ht="12.5" hidden="false" customHeight="false" outlineLevel="0" collapsed="false">
      <c r="A2350" s="1" t="s">
        <v>87</v>
      </c>
      <c r="B2350" s="1" t="n">
        <v>25</v>
      </c>
      <c r="C2350" s="1" t="n">
        <v>353705.25</v>
      </c>
      <c r="D2350" s="1" t="n">
        <v>465097.28125</v>
      </c>
    </row>
    <row r="2351" customFormat="false" ht="12.5" hidden="false" customHeight="false" outlineLevel="0" collapsed="false">
      <c r="A2351" s="1" t="s">
        <v>88</v>
      </c>
      <c r="B2351" s="1" t="n">
        <v>25</v>
      </c>
      <c r="C2351" s="1" t="n">
        <v>387258.09375</v>
      </c>
      <c r="D2351" s="1" t="n">
        <v>498797.78125</v>
      </c>
    </row>
    <row r="2352" customFormat="false" ht="12.5" hidden="false" customHeight="false" outlineLevel="0" collapsed="false">
      <c r="A2352" s="1" t="s">
        <v>89</v>
      </c>
      <c r="B2352" s="1" t="n">
        <v>25</v>
      </c>
      <c r="C2352" s="1" t="n">
        <v>362056.5625</v>
      </c>
      <c r="D2352" s="1" t="n">
        <v>481770.25</v>
      </c>
    </row>
    <row r="2353" customFormat="false" ht="12.5" hidden="false" customHeight="false" outlineLevel="0" collapsed="false">
      <c r="A2353" s="1" t="s">
        <v>91</v>
      </c>
      <c r="B2353" s="1" t="n">
        <v>25</v>
      </c>
      <c r="C2353" s="1" t="n">
        <v>366979.59375</v>
      </c>
      <c r="D2353" s="1" t="n">
        <v>516110.75</v>
      </c>
    </row>
    <row r="2354" customFormat="false" ht="12.5" hidden="false" customHeight="false" outlineLevel="0" collapsed="false">
      <c r="A2354" s="1" t="s">
        <v>92</v>
      </c>
      <c r="B2354" s="1" t="n">
        <v>25</v>
      </c>
      <c r="C2354" s="1" t="n">
        <v>369361.71875</v>
      </c>
      <c r="D2354" s="1" t="n">
        <v>514849.125</v>
      </c>
    </row>
    <row r="2355" customFormat="false" ht="12.5" hidden="false" customHeight="false" outlineLevel="0" collapsed="false">
      <c r="A2355" s="1" t="s">
        <v>93</v>
      </c>
      <c r="B2355" s="1" t="n">
        <v>25</v>
      </c>
      <c r="C2355" s="1" t="n">
        <v>328300.4375</v>
      </c>
      <c r="D2355" s="1" t="n">
        <v>508984.59375</v>
      </c>
    </row>
    <row r="2356" customFormat="false" ht="12.5" hidden="false" customHeight="false" outlineLevel="0" collapsed="false">
      <c r="A2356" s="1" t="s">
        <v>94</v>
      </c>
      <c r="B2356" s="1" t="n">
        <v>25</v>
      </c>
      <c r="C2356" s="1" t="n">
        <v>358855.5625</v>
      </c>
      <c r="D2356" s="1" t="n">
        <v>511229.25</v>
      </c>
    </row>
    <row r="2357" customFormat="false" ht="12.5" hidden="false" customHeight="false" outlineLevel="0" collapsed="false">
      <c r="A2357" s="1" t="s">
        <v>95</v>
      </c>
      <c r="B2357" s="1" t="n">
        <v>25</v>
      </c>
      <c r="C2357" s="1" t="n">
        <v>361969.03125</v>
      </c>
      <c r="D2357" s="1" t="n">
        <v>518824.3125</v>
      </c>
    </row>
    <row r="2358" customFormat="false" ht="12.5" hidden="false" customHeight="false" outlineLevel="0" collapsed="false">
      <c r="A2358" s="1" t="s">
        <v>149</v>
      </c>
      <c r="B2358" s="1" t="n">
        <v>25</v>
      </c>
      <c r="C2358" s="1" t="n">
        <v>287146.28125</v>
      </c>
      <c r="D2358" s="1" t="n">
        <v>503739.125</v>
      </c>
    </row>
    <row r="2359" customFormat="false" ht="12.5" hidden="false" customHeight="false" outlineLevel="0" collapsed="false">
      <c r="A2359" s="1" t="s">
        <v>150</v>
      </c>
      <c r="B2359" s="1" t="n">
        <v>25</v>
      </c>
      <c r="C2359" s="1" t="n">
        <v>233409.796875</v>
      </c>
      <c r="D2359" s="1" t="n">
        <v>430019.59375</v>
      </c>
    </row>
    <row r="2360" customFormat="false" ht="12.5" hidden="false" customHeight="false" outlineLevel="0" collapsed="false">
      <c r="A2360" s="1" t="s">
        <v>151</v>
      </c>
      <c r="B2360" s="1" t="n">
        <v>25</v>
      </c>
      <c r="C2360" s="1" t="n">
        <v>463167.5625</v>
      </c>
      <c r="D2360" s="1" t="n">
        <v>664672.3125</v>
      </c>
    </row>
    <row r="2361" customFormat="false" ht="12.5" hidden="false" customHeight="false" outlineLevel="0" collapsed="false">
      <c r="A2361" s="1" t="s">
        <v>96</v>
      </c>
      <c r="B2361" s="1" t="n">
        <v>25</v>
      </c>
      <c r="C2361" s="1" t="n">
        <v>365100.96875</v>
      </c>
      <c r="D2361" s="1" t="n">
        <v>505875.125</v>
      </c>
    </row>
    <row r="2362" customFormat="false" ht="12.5" hidden="false" customHeight="false" outlineLevel="0" collapsed="false">
      <c r="A2362" s="1" t="s">
        <v>98</v>
      </c>
      <c r="B2362" s="1" t="n">
        <v>25</v>
      </c>
      <c r="C2362" s="1" t="n">
        <v>398031.375</v>
      </c>
      <c r="D2362" s="1" t="n">
        <v>498750.84375</v>
      </c>
    </row>
    <row r="2363" customFormat="false" ht="12.5" hidden="false" customHeight="false" outlineLevel="0" collapsed="false">
      <c r="A2363" s="1" t="s">
        <v>99</v>
      </c>
      <c r="B2363" s="1" t="n">
        <v>25</v>
      </c>
      <c r="C2363" s="1" t="n">
        <v>428252.21875</v>
      </c>
      <c r="D2363" s="1" t="n">
        <v>513870.90625</v>
      </c>
    </row>
    <row r="2364" customFormat="false" ht="12.5" hidden="false" customHeight="false" outlineLevel="0" collapsed="false">
      <c r="A2364" s="1" t="s">
        <v>100</v>
      </c>
      <c r="B2364" s="1" t="n">
        <v>25</v>
      </c>
      <c r="C2364" s="1" t="n">
        <v>472344</v>
      </c>
      <c r="D2364" s="1" t="n">
        <v>677704</v>
      </c>
    </row>
    <row r="2365" customFormat="false" ht="12.5" hidden="false" customHeight="false" outlineLevel="0" collapsed="false">
      <c r="A2365" s="1" t="s">
        <v>102</v>
      </c>
      <c r="B2365" s="1" t="n">
        <v>25</v>
      </c>
      <c r="C2365" s="1" t="n">
        <v>391768</v>
      </c>
      <c r="D2365" s="1" t="n">
        <v>597672.0625</v>
      </c>
    </row>
    <row r="2366" customFormat="false" ht="12.5" hidden="false" customHeight="false" outlineLevel="0" collapsed="false">
      <c r="A2366" s="1" t="s">
        <v>103</v>
      </c>
      <c r="B2366" s="1" t="n">
        <v>25</v>
      </c>
      <c r="C2366" s="1" t="n">
        <v>427797.21875</v>
      </c>
      <c r="D2366" s="1" t="n">
        <v>631027.875</v>
      </c>
    </row>
    <row r="2367" customFormat="false" ht="12.5" hidden="false" customHeight="false" outlineLevel="0" collapsed="false">
      <c r="A2367" s="1" t="s">
        <v>104</v>
      </c>
      <c r="B2367" s="1" t="n">
        <v>25</v>
      </c>
      <c r="C2367" s="1" t="n">
        <v>340167.125</v>
      </c>
      <c r="D2367" s="1" t="n">
        <v>516405.125</v>
      </c>
    </row>
    <row r="2368" customFormat="false" ht="12.5" hidden="false" customHeight="false" outlineLevel="0" collapsed="false">
      <c r="A2368" s="1" t="s">
        <v>105</v>
      </c>
      <c r="B2368" s="1" t="n">
        <v>25</v>
      </c>
      <c r="C2368" s="1" t="n">
        <v>433452.46875</v>
      </c>
      <c r="D2368" s="1" t="n">
        <v>594835.1875</v>
      </c>
    </row>
    <row r="2369" customFormat="false" ht="12.5" hidden="false" customHeight="false" outlineLevel="0" collapsed="false">
      <c r="A2369" s="1" t="s">
        <v>106</v>
      </c>
      <c r="B2369" s="1" t="n">
        <v>25</v>
      </c>
      <c r="C2369" s="1" t="n">
        <v>418802.375</v>
      </c>
      <c r="D2369" s="1" t="n">
        <v>572051.25</v>
      </c>
    </row>
    <row r="2370" customFormat="false" ht="12.5" hidden="false" customHeight="false" outlineLevel="0" collapsed="false">
      <c r="A2370" s="1" t="s">
        <v>107</v>
      </c>
      <c r="B2370" s="1" t="n">
        <v>25</v>
      </c>
      <c r="C2370" s="1" t="n">
        <v>310376.875</v>
      </c>
      <c r="D2370" s="1" t="n">
        <v>480788.1875</v>
      </c>
    </row>
    <row r="2371" customFormat="false" ht="12.5" hidden="false" customHeight="false" outlineLevel="0" collapsed="false">
      <c r="A2371" s="1" t="s">
        <v>108</v>
      </c>
      <c r="B2371" s="1" t="n">
        <v>25</v>
      </c>
      <c r="C2371" s="1" t="n">
        <v>244200.828125</v>
      </c>
      <c r="D2371" s="1" t="n">
        <v>409835.40625</v>
      </c>
    </row>
    <row r="2372" customFormat="false" ht="12.5" hidden="false" customHeight="false" outlineLevel="0" collapsed="false">
      <c r="A2372" s="1" t="s">
        <v>109</v>
      </c>
      <c r="B2372" s="1" t="n">
        <v>25</v>
      </c>
      <c r="C2372" s="1" t="n">
        <v>479772</v>
      </c>
      <c r="D2372" s="1" t="n">
        <v>641550.1875</v>
      </c>
    </row>
    <row r="2373" customFormat="false" ht="12.5" hidden="false" customHeight="false" outlineLevel="0" collapsed="false">
      <c r="A2373" s="1" t="s">
        <v>110</v>
      </c>
      <c r="B2373" s="1" t="n">
        <v>25</v>
      </c>
      <c r="C2373" s="1" t="n">
        <v>362006.625</v>
      </c>
      <c r="D2373" s="1" t="n">
        <v>537639.75</v>
      </c>
    </row>
    <row r="2374" customFormat="false" ht="12.5" hidden="false" customHeight="false" outlineLevel="0" collapsed="false">
      <c r="A2374" s="1" t="s">
        <v>112</v>
      </c>
      <c r="B2374" s="1" t="n">
        <v>25</v>
      </c>
      <c r="C2374" s="1" t="n">
        <v>423195.09375</v>
      </c>
      <c r="D2374" s="1" t="n">
        <v>550152.4375</v>
      </c>
    </row>
    <row r="2375" customFormat="false" ht="12.5" hidden="false" customHeight="false" outlineLevel="0" collapsed="false">
      <c r="A2375" s="1" t="s">
        <v>113</v>
      </c>
      <c r="B2375" s="1" t="n">
        <v>25</v>
      </c>
      <c r="C2375" s="1" t="n">
        <v>478329.21875</v>
      </c>
      <c r="D2375" s="1" t="n">
        <v>628480</v>
      </c>
    </row>
    <row r="2376" customFormat="false" ht="12.5" hidden="false" customHeight="false" outlineLevel="0" collapsed="false">
      <c r="A2376" s="1" t="s">
        <v>114</v>
      </c>
      <c r="B2376" s="1" t="n">
        <v>25</v>
      </c>
      <c r="C2376" s="1" t="n">
        <v>415623</v>
      </c>
      <c r="D2376" s="1" t="n">
        <v>564262.9375</v>
      </c>
    </row>
    <row r="2377" customFormat="false" ht="12.5" hidden="false" customHeight="false" outlineLevel="0" collapsed="false">
      <c r="A2377" s="1" t="s">
        <v>116</v>
      </c>
      <c r="B2377" s="1" t="n">
        <v>25</v>
      </c>
      <c r="C2377" s="1" t="n">
        <v>454242.875</v>
      </c>
      <c r="D2377" s="1" t="n">
        <v>593109</v>
      </c>
    </row>
    <row r="2378" customFormat="false" ht="12.5" hidden="false" customHeight="false" outlineLevel="0" collapsed="false">
      <c r="A2378" s="1" t="s">
        <v>117</v>
      </c>
      <c r="B2378" s="1" t="n">
        <v>25</v>
      </c>
      <c r="C2378" s="1" t="n">
        <v>448480.3125</v>
      </c>
      <c r="D2378" s="1" t="n">
        <v>582098</v>
      </c>
    </row>
    <row r="2379" customFormat="false" ht="12.5" hidden="false" customHeight="false" outlineLevel="0" collapsed="false">
      <c r="A2379" s="1" t="s">
        <v>118</v>
      </c>
      <c r="B2379" s="1" t="n">
        <v>25</v>
      </c>
      <c r="C2379" s="1" t="n">
        <v>367114.3125</v>
      </c>
      <c r="D2379" s="1" t="n">
        <v>564206.625</v>
      </c>
    </row>
    <row r="2380" customFormat="false" ht="12.5" hidden="false" customHeight="false" outlineLevel="0" collapsed="false">
      <c r="A2380" s="1" t="s">
        <v>119</v>
      </c>
      <c r="B2380" s="1" t="n">
        <v>25</v>
      </c>
      <c r="C2380" s="1" t="n">
        <v>493914.96875</v>
      </c>
      <c r="D2380" s="1" t="n">
        <v>654205.75</v>
      </c>
    </row>
    <row r="2381" customFormat="false" ht="12.5" hidden="false" customHeight="false" outlineLevel="0" collapsed="false">
      <c r="A2381" s="1" t="s">
        <v>120</v>
      </c>
      <c r="B2381" s="1" t="n">
        <v>25</v>
      </c>
      <c r="C2381" s="1" t="n">
        <v>468392.625</v>
      </c>
      <c r="D2381" s="1" t="n">
        <v>661340.5625</v>
      </c>
    </row>
    <row r="2382" customFormat="false" ht="12.5" hidden="false" customHeight="false" outlineLevel="0" collapsed="false">
      <c r="A2382" s="1" t="s">
        <v>121</v>
      </c>
      <c r="B2382" s="1" t="n">
        <v>25</v>
      </c>
      <c r="C2382" s="1" t="n">
        <v>359456.375</v>
      </c>
      <c r="D2382" s="1" t="n">
        <v>558593.6875</v>
      </c>
    </row>
    <row r="2383" customFormat="false" ht="12.5" hidden="false" customHeight="false" outlineLevel="0" collapsed="false">
      <c r="A2383" s="1" t="s">
        <v>122</v>
      </c>
      <c r="B2383" s="1" t="n">
        <v>25</v>
      </c>
      <c r="C2383" s="1" t="n">
        <v>267948.96875</v>
      </c>
      <c r="D2383" s="1" t="n">
        <v>460271.46875</v>
      </c>
    </row>
    <row r="2384" customFormat="false" ht="12.5" hidden="false" customHeight="false" outlineLevel="0" collapsed="false">
      <c r="A2384" s="1" t="s">
        <v>123</v>
      </c>
      <c r="B2384" s="1" t="n">
        <v>25</v>
      </c>
      <c r="C2384" s="1" t="n">
        <v>470663.53125</v>
      </c>
      <c r="D2384" s="1" t="n">
        <v>677110.5</v>
      </c>
    </row>
    <row r="2385" customFormat="false" ht="12.5" hidden="false" customHeight="false" outlineLevel="0" collapsed="false">
      <c r="A2385" s="1" t="s">
        <v>152</v>
      </c>
      <c r="B2385" s="1" t="n">
        <v>25</v>
      </c>
      <c r="C2385" s="1" t="n">
        <v>340881.15625</v>
      </c>
      <c r="D2385" s="1" t="n">
        <v>518388.1875</v>
      </c>
    </row>
    <row r="2386" customFormat="false" ht="12.5" hidden="false" customHeight="false" outlineLevel="0" collapsed="false">
      <c r="A2386" s="1" t="s">
        <v>153</v>
      </c>
      <c r="B2386" s="1" t="n">
        <v>25</v>
      </c>
      <c r="C2386" s="1" t="n">
        <v>442985.09375</v>
      </c>
      <c r="D2386" s="1" t="n">
        <v>597229.6875</v>
      </c>
    </row>
    <row r="2387" customFormat="false" ht="12.5" hidden="false" customHeight="false" outlineLevel="0" collapsed="false">
      <c r="A2387" s="1" t="s">
        <v>154</v>
      </c>
      <c r="B2387" s="1" t="n">
        <v>25</v>
      </c>
      <c r="C2387" s="1" t="n">
        <v>531101.8125</v>
      </c>
      <c r="D2387" s="1" t="n">
        <v>741710.4375</v>
      </c>
    </row>
    <row r="2388" customFormat="false" ht="12.5" hidden="false" customHeight="false" outlineLevel="0" collapsed="false">
      <c r="A2388" s="1" t="s">
        <v>124</v>
      </c>
      <c r="B2388" s="1" t="n">
        <v>25</v>
      </c>
      <c r="C2388" s="1" t="n">
        <v>469345.875</v>
      </c>
      <c r="D2388" s="1" t="n">
        <v>640038.9375</v>
      </c>
    </row>
    <row r="2389" customFormat="false" ht="12.5" hidden="false" customHeight="false" outlineLevel="0" collapsed="false">
      <c r="A2389" s="1" t="s">
        <v>126</v>
      </c>
      <c r="B2389" s="1" t="n">
        <v>25</v>
      </c>
      <c r="C2389" s="1" t="n">
        <v>428043.03125</v>
      </c>
      <c r="D2389" s="1" t="n">
        <v>587824.75</v>
      </c>
    </row>
    <row r="2390" customFormat="false" ht="12.5" hidden="false" customHeight="false" outlineLevel="0" collapsed="false">
      <c r="A2390" s="1" t="s">
        <v>127</v>
      </c>
      <c r="B2390" s="1" t="n">
        <v>25</v>
      </c>
      <c r="C2390" s="1" t="n">
        <v>447598.625</v>
      </c>
      <c r="D2390" s="1" t="n">
        <v>577780.5625</v>
      </c>
    </row>
    <row r="2391" customFormat="false" ht="12.5" hidden="false" customHeight="false" outlineLevel="0" collapsed="false">
      <c r="A2391" s="1" t="s">
        <v>155</v>
      </c>
      <c r="B2391" s="1" t="n">
        <v>25</v>
      </c>
      <c r="C2391" s="1" t="n">
        <v>381211</v>
      </c>
      <c r="D2391" s="1" t="n">
        <v>545379</v>
      </c>
    </row>
    <row r="2392" customFormat="false" ht="12.5" hidden="false" customHeight="false" outlineLevel="0" collapsed="false">
      <c r="A2392" s="1" t="s">
        <v>156</v>
      </c>
      <c r="B2392" s="1" t="n">
        <v>25</v>
      </c>
      <c r="C2392" s="1" t="n">
        <v>454933.1875</v>
      </c>
      <c r="D2392" s="1" t="n">
        <v>613139.5625</v>
      </c>
    </row>
    <row r="2393" customFormat="false" ht="12.5" hidden="false" customHeight="false" outlineLevel="0" collapsed="false">
      <c r="A2393" s="1" t="s">
        <v>157</v>
      </c>
      <c r="B2393" s="1" t="n">
        <v>25</v>
      </c>
      <c r="C2393" s="1" t="n">
        <v>475006.28125</v>
      </c>
      <c r="D2393" s="1" t="n">
        <v>629979.75</v>
      </c>
    </row>
    <row r="2394" customFormat="false" ht="12.5" hidden="false" customHeight="false" outlineLevel="0" collapsed="false">
      <c r="A2394" s="1" t="s">
        <v>128</v>
      </c>
      <c r="B2394" s="1" t="n">
        <v>25</v>
      </c>
      <c r="C2394" s="1" t="n">
        <v>353598.1875</v>
      </c>
      <c r="D2394" s="1" t="n">
        <v>518989.78125</v>
      </c>
    </row>
    <row r="2395" customFormat="false" ht="12.5" hidden="false" customHeight="false" outlineLevel="0" collapsed="false">
      <c r="A2395" s="1" t="s">
        <v>129</v>
      </c>
      <c r="B2395" s="1" t="n">
        <v>25</v>
      </c>
      <c r="C2395" s="1" t="n">
        <v>285832.625</v>
      </c>
      <c r="D2395" s="1" t="n">
        <v>464511.59375</v>
      </c>
    </row>
    <row r="2396" customFormat="false" ht="12.5" hidden="false" customHeight="false" outlineLevel="0" collapsed="false">
      <c r="A2396" s="1" t="s">
        <v>130</v>
      </c>
      <c r="B2396" s="1" t="n">
        <v>25</v>
      </c>
      <c r="C2396" s="1" t="n">
        <v>512564.78125</v>
      </c>
      <c r="D2396" s="1" t="n">
        <v>724908.6875</v>
      </c>
    </row>
    <row r="2397" customFormat="false" ht="12.5" hidden="false" customHeight="false" outlineLevel="0" collapsed="false">
      <c r="A2397" s="1" t="s">
        <v>158</v>
      </c>
      <c r="B2397" s="1" t="n">
        <v>25</v>
      </c>
      <c r="C2397" s="1" t="n">
        <v>384617.53125</v>
      </c>
      <c r="D2397" s="1" t="n">
        <v>519988.5</v>
      </c>
    </row>
    <row r="2398" customFormat="false" ht="12.5" hidden="false" customHeight="false" outlineLevel="0" collapsed="false">
      <c r="A2398" s="1" t="s">
        <v>159</v>
      </c>
      <c r="B2398" s="1" t="n">
        <v>25</v>
      </c>
      <c r="C2398" s="1" t="n">
        <v>409737.1875</v>
      </c>
      <c r="D2398" s="1" t="n">
        <v>527157</v>
      </c>
    </row>
    <row r="2399" customFormat="false" ht="12.5" hidden="false" customHeight="false" outlineLevel="0" collapsed="false">
      <c r="A2399" s="1" t="s">
        <v>160</v>
      </c>
      <c r="B2399" s="1" t="n">
        <v>25</v>
      </c>
      <c r="C2399" s="1" t="n">
        <v>478136.84375</v>
      </c>
      <c r="D2399" s="1" t="n">
        <v>603832.375</v>
      </c>
    </row>
    <row r="2400" customFormat="false" ht="12.5" hidden="false" customHeight="false" outlineLevel="0" collapsed="false">
      <c r="A2400" s="1" t="s">
        <v>161</v>
      </c>
      <c r="B2400" s="1" t="n">
        <v>25</v>
      </c>
      <c r="C2400" s="1"/>
      <c r="D2400" s="1"/>
    </row>
    <row r="2401" customFormat="false" ht="12.5" hidden="false" customHeight="false" outlineLevel="0" collapsed="false">
      <c r="A2401" s="1" t="s">
        <v>162</v>
      </c>
      <c r="B2401" s="1" t="n">
        <v>25</v>
      </c>
      <c r="C2401" s="1"/>
      <c r="D2401" s="1"/>
    </row>
    <row r="2402" customFormat="false" ht="12.5" hidden="false" customHeight="false" outlineLevel="0" collapsed="false">
      <c r="A2402" s="1" t="s">
        <v>163</v>
      </c>
      <c r="B2402" s="1" t="n">
        <v>25</v>
      </c>
      <c r="C2402" s="1"/>
      <c r="D2402" s="1"/>
    </row>
    <row r="2403" customFormat="false" ht="12.5" hidden="false" customHeight="false" outlineLevel="0" collapsed="false">
      <c r="A2403" s="1" t="s">
        <v>164</v>
      </c>
      <c r="B2403" s="1" t="n">
        <v>25</v>
      </c>
      <c r="C2403" s="1" t="n">
        <v>392017.125</v>
      </c>
      <c r="D2403" s="1" t="n">
        <v>621538.375</v>
      </c>
    </row>
    <row r="2404" customFormat="false" ht="12.5" hidden="false" customHeight="false" outlineLevel="0" collapsed="false">
      <c r="A2404" s="1" t="s">
        <v>165</v>
      </c>
      <c r="B2404" s="1" t="n">
        <v>25</v>
      </c>
      <c r="C2404" s="1" t="n">
        <v>454784.34375</v>
      </c>
      <c r="D2404" s="1" t="n">
        <v>678907.6875</v>
      </c>
    </row>
    <row r="2405" customFormat="false" ht="12.5" hidden="false" customHeight="false" outlineLevel="0" collapsed="false">
      <c r="A2405" s="1" t="s">
        <v>166</v>
      </c>
      <c r="B2405" s="1" t="n">
        <v>25</v>
      </c>
      <c r="C2405" s="1" t="n">
        <v>478873.28125</v>
      </c>
      <c r="D2405" s="1" t="n">
        <v>694036.9375</v>
      </c>
    </row>
    <row r="2406" customFormat="false" ht="12.5" hidden="false" customHeight="false" outlineLevel="0" collapsed="false">
      <c r="A2406" s="1" t="s">
        <v>167</v>
      </c>
      <c r="B2406" s="1" t="n">
        <v>25</v>
      </c>
      <c r="C2406" s="1"/>
      <c r="D2406" s="1"/>
    </row>
    <row r="2407" customFormat="false" ht="12.5" hidden="false" customHeight="false" outlineLevel="0" collapsed="false">
      <c r="A2407" s="1" t="s">
        <v>168</v>
      </c>
      <c r="B2407" s="1" t="n">
        <v>25</v>
      </c>
      <c r="C2407" s="1"/>
      <c r="D2407" s="1"/>
    </row>
    <row r="2408" customFormat="false" ht="12.5" hidden="false" customHeight="false" outlineLevel="0" collapsed="false">
      <c r="A2408" s="1" t="s">
        <v>169</v>
      </c>
      <c r="B2408" s="1" t="n">
        <v>25</v>
      </c>
      <c r="C2408" s="1"/>
      <c r="D2408" s="1"/>
    </row>
    <row r="2409" customFormat="false" ht="12.5" hidden="false" customHeight="false" outlineLevel="0" collapsed="false">
      <c r="A2409" s="1" t="s">
        <v>43</v>
      </c>
      <c r="B2409" s="1" t="n">
        <v>26</v>
      </c>
      <c r="C2409" s="1" t="n">
        <v>246674.015625</v>
      </c>
      <c r="D2409" s="1" t="n">
        <v>382191.09375</v>
      </c>
    </row>
    <row r="2410" customFormat="false" ht="12.5" hidden="false" customHeight="false" outlineLevel="0" collapsed="false">
      <c r="A2410" s="1" t="s">
        <v>50</v>
      </c>
      <c r="B2410" s="1" t="n">
        <v>26</v>
      </c>
      <c r="C2410" s="1" t="n">
        <v>278310.84375</v>
      </c>
      <c r="D2410" s="1" t="n">
        <v>385801.53125</v>
      </c>
    </row>
    <row r="2411" customFormat="false" ht="12.5" hidden="false" customHeight="false" outlineLevel="0" collapsed="false">
      <c r="A2411" s="1" t="s">
        <v>51</v>
      </c>
      <c r="B2411" s="1" t="n">
        <v>26</v>
      </c>
      <c r="C2411" s="1" t="n">
        <v>330049.40625</v>
      </c>
      <c r="D2411" s="1" t="n">
        <v>432031.46875</v>
      </c>
    </row>
    <row r="2412" customFormat="false" ht="12.5" hidden="false" customHeight="false" outlineLevel="0" collapsed="false">
      <c r="A2412" s="1" t="s">
        <v>143</v>
      </c>
      <c r="B2412" s="1" t="n">
        <v>26</v>
      </c>
      <c r="C2412" s="1" t="n">
        <v>328016.28125</v>
      </c>
      <c r="D2412" s="1" t="n">
        <v>393437.28125</v>
      </c>
    </row>
    <row r="2413" customFormat="false" ht="12.5" hidden="false" customHeight="false" outlineLevel="0" collapsed="false">
      <c r="A2413" s="1" t="s">
        <v>144</v>
      </c>
      <c r="B2413" s="1" t="n">
        <v>26</v>
      </c>
      <c r="C2413" s="1" t="n">
        <v>345491.46875</v>
      </c>
      <c r="D2413" s="1" t="n">
        <v>389708.375</v>
      </c>
    </row>
    <row r="2414" customFormat="false" ht="12.5" hidden="false" customHeight="false" outlineLevel="0" collapsed="false">
      <c r="A2414" s="1" t="s">
        <v>145</v>
      </c>
      <c r="B2414" s="1" t="n">
        <v>26</v>
      </c>
      <c r="C2414" s="1" t="n">
        <v>308061.1875</v>
      </c>
      <c r="D2414" s="1" t="n">
        <v>358127.15625</v>
      </c>
    </row>
    <row r="2415" customFormat="false" ht="12.5" hidden="false" customHeight="false" outlineLevel="0" collapsed="false">
      <c r="A2415" s="1" t="s">
        <v>52</v>
      </c>
      <c r="B2415" s="1" t="n">
        <v>26</v>
      </c>
      <c r="C2415" s="1" t="n">
        <v>288737.25</v>
      </c>
      <c r="D2415" s="1" t="n">
        <v>405719.9375</v>
      </c>
    </row>
    <row r="2416" customFormat="false" ht="12.5" hidden="false" customHeight="false" outlineLevel="0" collapsed="false">
      <c r="A2416" s="1" t="s">
        <v>55</v>
      </c>
      <c r="B2416" s="1" t="n">
        <v>26</v>
      </c>
      <c r="C2416" s="1" t="n">
        <v>330115.65625</v>
      </c>
      <c r="D2416" s="1" t="n">
        <v>450300.25</v>
      </c>
    </row>
    <row r="2417" customFormat="false" ht="12.5" hidden="false" customHeight="false" outlineLevel="0" collapsed="false">
      <c r="A2417" s="1" t="s">
        <v>56</v>
      </c>
      <c r="B2417" s="1" t="n">
        <v>26</v>
      </c>
      <c r="C2417" s="1" t="n">
        <v>370574.78125</v>
      </c>
      <c r="D2417" s="1" t="n">
        <v>507880</v>
      </c>
    </row>
    <row r="2418" customFormat="false" ht="12.5" hidden="false" customHeight="false" outlineLevel="0" collapsed="false">
      <c r="A2418" s="1" t="s">
        <v>146</v>
      </c>
      <c r="B2418" s="1" t="n">
        <v>26</v>
      </c>
      <c r="C2418" s="1" t="n">
        <v>306679.875</v>
      </c>
      <c r="D2418" s="1" t="n">
        <v>498348.5625</v>
      </c>
    </row>
    <row r="2419" customFormat="false" ht="12.5" hidden="false" customHeight="false" outlineLevel="0" collapsed="false">
      <c r="A2419" s="1" t="s">
        <v>147</v>
      </c>
      <c r="B2419" s="1" t="n">
        <v>26</v>
      </c>
      <c r="C2419" s="1" t="n">
        <v>241405.953125</v>
      </c>
      <c r="D2419" s="1" t="n">
        <v>423499.03125</v>
      </c>
    </row>
    <row r="2420" customFormat="false" ht="12.5" hidden="false" customHeight="false" outlineLevel="0" collapsed="false">
      <c r="A2420" s="1" t="s">
        <v>148</v>
      </c>
      <c r="B2420" s="1" t="n">
        <v>26</v>
      </c>
      <c r="C2420" s="1" t="n">
        <v>461674.25</v>
      </c>
      <c r="D2420" s="1" t="n">
        <v>576874</v>
      </c>
    </row>
    <row r="2421" customFormat="false" ht="12.5" hidden="false" customHeight="false" outlineLevel="0" collapsed="false">
      <c r="A2421" s="1" t="s">
        <v>57</v>
      </c>
      <c r="B2421" s="1" t="n">
        <v>26</v>
      </c>
      <c r="C2421" s="1" t="n">
        <v>261483.984375</v>
      </c>
      <c r="D2421" s="1" t="n">
        <v>367124.65625</v>
      </c>
    </row>
    <row r="2422" customFormat="false" ht="12.5" hidden="false" customHeight="false" outlineLevel="0" collapsed="false">
      <c r="A2422" s="1" t="s">
        <v>59</v>
      </c>
      <c r="B2422" s="1" t="n">
        <v>26</v>
      </c>
      <c r="C2422" s="1" t="n">
        <v>294210.46875</v>
      </c>
      <c r="D2422" s="1" t="n">
        <v>402807.4375</v>
      </c>
    </row>
    <row r="2423" customFormat="false" ht="12.5" hidden="false" customHeight="false" outlineLevel="0" collapsed="false">
      <c r="A2423" s="1" t="s">
        <v>60</v>
      </c>
      <c r="B2423" s="1" t="n">
        <v>26</v>
      </c>
      <c r="C2423" s="1" t="n">
        <v>320458.0625</v>
      </c>
      <c r="D2423" s="1" t="n">
        <v>409676.28125</v>
      </c>
    </row>
    <row r="2424" customFormat="false" ht="12.5" hidden="false" customHeight="false" outlineLevel="0" collapsed="false">
      <c r="A2424" s="1" t="s">
        <v>61</v>
      </c>
      <c r="B2424" s="1" t="n">
        <v>26</v>
      </c>
      <c r="C2424" s="1" t="n">
        <v>327586.15625</v>
      </c>
      <c r="D2424" s="1" t="n">
        <v>467743.125</v>
      </c>
    </row>
    <row r="2425" customFormat="false" ht="12.5" hidden="false" customHeight="false" outlineLevel="0" collapsed="false">
      <c r="A2425" s="1" t="s">
        <v>63</v>
      </c>
      <c r="B2425" s="1" t="n">
        <v>26</v>
      </c>
      <c r="C2425" s="1" t="n">
        <v>314583.5</v>
      </c>
      <c r="D2425" s="1" t="n">
        <v>430159.09375</v>
      </c>
    </row>
    <row r="2426" customFormat="false" ht="12.5" hidden="false" customHeight="false" outlineLevel="0" collapsed="false">
      <c r="A2426" s="1" t="s">
        <v>64</v>
      </c>
      <c r="B2426" s="1" t="n">
        <v>26</v>
      </c>
      <c r="C2426" s="1" t="n">
        <v>293389.8125</v>
      </c>
      <c r="D2426" s="1" t="n">
        <v>429356.5</v>
      </c>
    </row>
    <row r="2427" customFormat="false" ht="12.5" hidden="false" customHeight="false" outlineLevel="0" collapsed="false">
      <c r="A2427" s="1" t="s">
        <v>65</v>
      </c>
      <c r="B2427" s="1" t="n">
        <v>26</v>
      </c>
      <c r="C2427" s="1" t="n">
        <v>271792.8125</v>
      </c>
      <c r="D2427" s="1" t="n">
        <v>398456.6875</v>
      </c>
    </row>
    <row r="2428" customFormat="false" ht="12.5" hidden="false" customHeight="false" outlineLevel="0" collapsed="false">
      <c r="A2428" s="1" t="s">
        <v>66</v>
      </c>
      <c r="B2428" s="1" t="n">
        <v>26</v>
      </c>
      <c r="C2428" s="1" t="n">
        <v>319385.625</v>
      </c>
      <c r="D2428" s="1" t="n">
        <v>448556.4375</v>
      </c>
    </row>
    <row r="2429" customFormat="false" ht="12.5" hidden="false" customHeight="false" outlineLevel="0" collapsed="false">
      <c r="A2429" s="1" t="s">
        <v>67</v>
      </c>
      <c r="B2429" s="1" t="n">
        <v>26</v>
      </c>
      <c r="C2429" s="1" t="n">
        <v>327686</v>
      </c>
      <c r="D2429" s="1" t="n">
        <v>446881.0625</v>
      </c>
    </row>
    <row r="2430" customFormat="false" ht="12.5" hidden="false" customHeight="false" outlineLevel="0" collapsed="false">
      <c r="A2430" s="1" t="s">
        <v>68</v>
      </c>
      <c r="B2430" s="1" t="n">
        <v>26</v>
      </c>
      <c r="C2430" s="1" t="n">
        <v>266888.3125</v>
      </c>
      <c r="D2430" s="1" t="n">
        <v>466317.9375</v>
      </c>
    </row>
    <row r="2431" customFormat="false" ht="12.5" hidden="false" customHeight="false" outlineLevel="0" collapsed="false">
      <c r="A2431" s="1" t="s">
        <v>69</v>
      </c>
      <c r="B2431" s="1" t="n">
        <v>26</v>
      </c>
      <c r="C2431" s="1" t="n">
        <v>230726.28125</v>
      </c>
      <c r="D2431" s="1" t="n">
        <v>403521.84375</v>
      </c>
    </row>
    <row r="2432" customFormat="false" ht="12.5" hidden="false" customHeight="false" outlineLevel="0" collapsed="false">
      <c r="A2432" s="1" t="s">
        <v>70</v>
      </c>
      <c r="B2432" s="1" t="n">
        <v>26</v>
      </c>
      <c r="C2432" s="1" t="n">
        <v>443701.25</v>
      </c>
      <c r="D2432" s="1" t="n">
        <v>594738.8125</v>
      </c>
    </row>
    <row r="2433" customFormat="false" ht="12.5" hidden="false" customHeight="false" outlineLevel="0" collapsed="false">
      <c r="A2433" s="1" t="s">
        <v>71</v>
      </c>
      <c r="B2433" s="1" t="n">
        <v>26</v>
      </c>
      <c r="C2433" s="1" t="n">
        <v>292582.875</v>
      </c>
      <c r="D2433" s="1" t="n">
        <v>447177.21875</v>
      </c>
    </row>
    <row r="2434" customFormat="false" ht="12.5" hidden="false" customHeight="false" outlineLevel="0" collapsed="false">
      <c r="A2434" s="1" t="s">
        <v>73</v>
      </c>
      <c r="B2434" s="1" t="n">
        <v>26</v>
      </c>
      <c r="C2434" s="1" t="n">
        <v>321793.25</v>
      </c>
      <c r="D2434" s="1" t="n">
        <v>434709.75</v>
      </c>
    </row>
    <row r="2435" customFormat="false" ht="12.5" hidden="false" customHeight="false" outlineLevel="0" collapsed="false">
      <c r="A2435" s="1" t="s">
        <v>74</v>
      </c>
      <c r="B2435" s="1" t="n">
        <v>26</v>
      </c>
      <c r="C2435" s="1" t="n">
        <v>355075.34375</v>
      </c>
      <c r="D2435" s="1" t="n">
        <v>466142.5</v>
      </c>
    </row>
    <row r="2436" customFormat="false" ht="12.5" hidden="false" customHeight="false" outlineLevel="0" collapsed="false">
      <c r="A2436" s="1" t="s">
        <v>75</v>
      </c>
      <c r="B2436" s="1" t="n">
        <v>26</v>
      </c>
      <c r="C2436" s="1" t="n">
        <v>309585.03125</v>
      </c>
      <c r="D2436" s="1" t="n">
        <v>472454.625</v>
      </c>
    </row>
    <row r="2437" customFormat="false" ht="12.5" hidden="false" customHeight="false" outlineLevel="0" collapsed="false">
      <c r="A2437" s="1" t="s">
        <v>77</v>
      </c>
      <c r="B2437" s="1" t="n">
        <v>26</v>
      </c>
      <c r="C2437" s="1" t="n">
        <v>308074.65625</v>
      </c>
      <c r="D2437" s="1" t="n">
        <v>470107.03125</v>
      </c>
    </row>
    <row r="2438" customFormat="false" ht="12.5" hidden="false" customHeight="false" outlineLevel="0" collapsed="false">
      <c r="A2438" s="1" t="s">
        <v>78</v>
      </c>
      <c r="B2438" s="1" t="n">
        <v>26</v>
      </c>
      <c r="C2438" s="1" t="n">
        <v>327759.75</v>
      </c>
      <c r="D2438" s="1" t="n">
        <v>505045.90625</v>
      </c>
    </row>
    <row r="2439" customFormat="false" ht="12.5" hidden="false" customHeight="false" outlineLevel="0" collapsed="false">
      <c r="A2439" s="1" t="s">
        <v>79</v>
      </c>
      <c r="B2439" s="1" t="n">
        <v>26</v>
      </c>
      <c r="C2439" s="1" t="n">
        <v>274448.34375</v>
      </c>
      <c r="D2439" s="1" t="n">
        <v>455368.875</v>
      </c>
    </row>
    <row r="2440" customFormat="false" ht="12.5" hidden="false" customHeight="false" outlineLevel="0" collapsed="false">
      <c r="A2440" s="1" t="s">
        <v>80</v>
      </c>
      <c r="B2440" s="1" t="n">
        <v>26</v>
      </c>
      <c r="C2440" s="1" t="n">
        <v>344100.46875</v>
      </c>
      <c r="D2440" s="1" t="n">
        <v>485256.3125</v>
      </c>
    </row>
    <row r="2441" customFormat="false" ht="12.5" hidden="false" customHeight="false" outlineLevel="0" collapsed="false">
      <c r="A2441" s="1" t="s">
        <v>81</v>
      </c>
      <c r="B2441" s="1" t="n">
        <v>26</v>
      </c>
      <c r="C2441" s="1" t="n">
        <v>333194.34375</v>
      </c>
      <c r="D2441" s="1" t="n">
        <v>489116.59375</v>
      </c>
    </row>
    <row r="2442" customFormat="false" ht="12.5" hidden="false" customHeight="false" outlineLevel="0" collapsed="false">
      <c r="A2442" s="1" t="s">
        <v>82</v>
      </c>
      <c r="B2442" s="1" t="n">
        <v>26</v>
      </c>
      <c r="C2442" s="1" t="n">
        <v>253071.3125</v>
      </c>
      <c r="D2442" s="1" t="n">
        <v>437435.6875</v>
      </c>
    </row>
    <row r="2443" customFormat="false" ht="12.5" hidden="false" customHeight="false" outlineLevel="0" collapsed="false">
      <c r="A2443" s="1" t="s">
        <v>83</v>
      </c>
      <c r="B2443" s="1" t="n">
        <v>26</v>
      </c>
      <c r="C2443" s="1" t="n">
        <v>229662.90625</v>
      </c>
      <c r="D2443" s="1" t="n">
        <v>401721.125</v>
      </c>
    </row>
    <row r="2444" customFormat="false" ht="12.5" hidden="false" customHeight="false" outlineLevel="0" collapsed="false">
      <c r="A2444" s="1" t="s">
        <v>84</v>
      </c>
      <c r="B2444" s="1" t="n">
        <v>26</v>
      </c>
      <c r="C2444" s="1" t="n">
        <v>437705.03125</v>
      </c>
      <c r="D2444" s="1" t="n">
        <v>592177.875</v>
      </c>
    </row>
    <row r="2445" customFormat="false" ht="12.5" hidden="false" customHeight="false" outlineLevel="0" collapsed="false">
      <c r="A2445" s="1" t="s">
        <v>85</v>
      </c>
      <c r="B2445" s="1" t="n">
        <v>26</v>
      </c>
      <c r="C2445" s="1" t="n">
        <v>412760</v>
      </c>
      <c r="D2445" s="1" t="n">
        <v>549238</v>
      </c>
    </row>
    <row r="2446" customFormat="false" ht="12.5" hidden="false" customHeight="false" outlineLevel="0" collapsed="false">
      <c r="A2446" s="1" t="s">
        <v>87</v>
      </c>
      <c r="B2446" s="1" t="n">
        <v>26</v>
      </c>
      <c r="C2446" s="1" t="n">
        <v>354993.53125</v>
      </c>
      <c r="D2446" s="1" t="n">
        <v>464890.1875</v>
      </c>
    </row>
    <row r="2447" customFormat="false" ht="12.5" hidden="false" customHeight="false" outlineLevel="0" collapsed="false">
      <c r="A2447" s="1" t="s">
        <v>88</v>
      </c>
      <c r="B2447" s="1" t="n">
        <v>26</v>
      </c>
      <c r="C2447" s="1" t="n">
        <v>388319.4375</v>
      </c>
      <c r="D2447" s="1" t="n">
        <v>498514.5</v>
      </c>
    </row>
    <row r="2448" customFormat="false" ht="12.5" hidden="false" customHeight="false" outlineLevel="0" collapsed="false">
      <c r="A2448" s="1" t="s">
        <v>89</v>
      </c>
      <c r="B2448" s="1" t="n">
        <v>26</v>
      </c>
      <c r="C2448" s="1" t="n">
        <v>362640.78125</v>
      </c>
      <c r="D2448" s="1" t="n">
        <v>482401.15625</v>
      </c>
    </row>
    <row r="2449" customFormat="false" ht="12.5" hidden="false" customHeight="false" outlineLevel="0" collapsed="false">
      <c r="A2449" s="1" t="s">
        <v>91</v>
      </c>
      <c r="B2449" s="1" t="n">
        <v>26</v>
      </c>
      <c r="C2449" s="1" t="n">
        <v>368043.84375</v>
      </c>
      <c r="D2449" s="1" t="n">
        <v>516700.375</v>
      </c>
    </row>
    <row r="2450" customFormat="false" ht="12.5" hidden="false" customHeight="false" outlineLevel="0" collapsed="false">
      <c r="A2450" s="1" t="s">
        <v>92</v>
      </c>
      <c r="B2450" s="1" t="n">
        <v>26</v>
      </c>
      <c r="C2450" s="1" t="n">
        <v>370617.5</v>
      </c>
      <c r="D2450" s="1" t="n">
        <v>514940.84375</v>
      </c>
    </row>
    <row r="2451" customFormat="false" ht="12.5" hidden="false" customHeight="false" outlineLevel="0" collapsed="false">
      <c r="A2451" s="1" t="s">
        <v>93</v>
      </c>
      <c r="B2451" s="1" t="n">
        <v>26</v>
      </c>
      <c r="C2451" s="1" t="n">
        <v>328926.09375</v>
      </c>
      <c r="D2451" s="1" t="n">
        <v>508821.53125</v>
      </c>
    </row>
    <row r="2452" customFormat="false" ht="12.5" hidden="false" customHeight="false" outlineLevel="0" collapsed="false">
      <c r="A2452" s="1" t="s">
        <v>94</v>
      </c>
      <c r="B2452" s="1" t="n">
        <v>26</v>
      </c>
      <c r="C2452" s="1" t="n">
        <v>359431.125</v>
      </c>
      <c r="D2452" s="1" t="n">
        <v>511023.40625</v>
      </c>
    </row>
    <row r="2453" customFormat="false" ht="12.5" hidden="false" customHeight="false" outlineLevel="0" collapsed="false">
      <c r="A2453" s="1" t="s">
        <v>95</v>
      </c>
      <c r="B2453" s="1" t="n">
        <v>26</v>
      </c>
      <c r="C2453" s="1" t="n">
        <v>362793.53125</v>
      </c>
      <c r="D2453" s="1" t="n">
        <v>518458.375</v>
      </c>
    </row>
    <row r="2454" customFormat="false" ht="12.5" hidden="false" customHeight="false" outlineLevel="0" collapsed="false">
      <c r="A2454" s="1" t="s">
        <v>149</v>
      </c>
      <c r="B2454" s="1" t="n">
        <v>26</v>
      </c>
      <c r="C2454" s="1" t="n">
        <v>287267.15625</v>
      </c>
      <c r="D2454" s="1" t="n">
        <v>503629.8125</v>
      </c>
    </row>
    <row r="2455" customFormat="false" ht="12.5" hidden="false" customHeight="false" outlineLevel="0" collapsed="false">
      <c r="A2455" s="1" t="s">
        <v>150</v>
      </c>
      <c r="B2455" s="1" t="n">
        <v>26</v>
      </c>
      <c r="C2455" s="1" t="n">
        <v>233776.21875</v>
      </c>
      <c r="D2455" s="1" t="n">
        <v>430445.78125</v>
      </c>
    </row>
    <row r="2456" customFormat="false" ht="12.5" hidden="false" customHeight="false" outlineLevel="0" collapsed="false">
      <c r="A2456" s="1" t="s">
        <v>151</v>
      </c>
      <c r="B2456" s="1" t="n">
        <v>26</v>
      </c>
      <c r="C2456" s="1" t="n">
        <v>463638.96875</v>
      </c>
      <c r="D2456" s="1" t="n">
        <v>663709.0625</v>
      </c>
    </row>
    <row r="2457" customFormat="false" ht="12.5" hidden="false" customHeight="false" outlineLevel="0" collapsed="false">
      <c r="A2457" s="1" t="s">
        <v>96</v>
      </c>
      <c r="B2457" s="1" t="n">
        <v>26</v>
      </c>
      <c r="C2457" s="1" t="n">
        <v>369985.28125</v>
      </c>
      <c r="D2457" s="1" t="n">
        <v>506266.875</v>
      </c>
    </row>
    <row r="2458" customFormat="false" ht="12.5" hidden="false" customHeight="false" outlineLevel="0" collapsed="false">
      <c r="A2458" s="1" t="s">
        <v>98</v>
      </c>
      <c r="B2458" s="1" t="n">
        <v>26</v>
      </c>
      <c r="C2458" s="1" t="n">
        <v>403161.5</v>
      </c>
      <c r="D2458" s="1" t="n">
        <v>498267.34375</v>
      </c>
    </row>
    <row r="2459" customFormat="false" ht="12.5" hidden="false" customHeight="false" outlineLevel="0" collapsed="false">
      <c r="A2459" s="1" t="s">
        <v>99</v>
      </c>
      <c r="B2459" s="1" t="n">
        <v>26</v>
      </c>
      <c r="C2459" s="1" t="n">
        <v>432721.65625</v>
      </c>
      <c r="D2459" s="1" t="n">
        <v>513585.59375</v>
      </c>
    </row>
    <row r="2460" customFormat="false" ht="12.5" hidden="false" customHeight="false" outlineLevel="0" collapsed="false">
      <c r="A2460" s="1" t="s">
        <v>100</v>
      </c>
      <c r="B2460" s="1" t="n">
        <v>26</v>
      </c>
      <c r="C2460" s="1" t="n">
        <v>475370.03125</v>
      </c>
      <c r="D2460" s="1" t="n">
        <v>678230.9375</v>
      </c>
    </row>
    <row r="2461" customFormat="false" ht="12.5" hidden="false" customHeight="false" outlineLevel="0" collapsed="false">
      <c r="A2461" s="1" t="s">
        <v>102</v>
      </c>
      <c r="B2461" s="1" t="n">
        <v>26</v>
      </c>
      <c r="C2461" s="1" t="n">
        <v>394072.9375</v>
      </c>
      <c r="D2461" s="1" t="n">
        <v>597915.8125</v>
      </c>
    </row>
    <row r="2462" customFormat="false" ht="12.5" hidden="false" customHeight="false" outlineLevel="0" collapsed="false">
      <c r="A2462" s="1" t="s">
        <v>103</v>
      </c>
      <c r="B2462" s="1" t="n">
        <v>26</v>
      </c>
      <c r="C2462" s="1" t="n">
        <v>429770.75</v>
      </c>
      <c r="D2462" s="1" t="n">
        <v>631401.5625</v>
      </c>
    </row>
    <row r="2463" customFormat="false" ht="12.5" hidden="false" customHeight="false" outlineLevel="0" collapsed="false">
      <c r="A2463" s="1" t="s">
        <v>104</v>
      </c>
      <c r="B2463" s="1" t="n">
        <v>26</v>
      </c>
      <c r="C2463" s="1" t="n">
        <v>341150.875</v>
      </c>
      <c r="D2463" s="1" t="n">
        <v>516258.90625</v>
      </c>
    </row>
    <row r="2464" customFormat="false" ht="12.5" hidden="false" customHeight="false" outlineLevel="0" collapsed="false">
      <c r="A2464" s="1" t="s">
        <v>105</v>
      </c>
      <c r="B2464" s="1" t="n">
        <v>26</v>
      </c>
      <c r="C2464" s="1" t="n">
        <v>433680.3125</v>
      </c>
      <c r="D2464" s="1" t="n">
        <v>594824.125</v>
      </c>
    </row>
    <row r="2465" customFormat="false" ht="12.5" hidden="false" customHeight="false" outlineLevel="0" collapsed="false">
      <c r="A2465" s="1" t="s">
        <v>106</v>
      </c>
      <c r="B2465" s="1" t="n">
        <v>26</v>
      </c>
      <c r="C2465" s="1" t="n">
        <v>418697.15625</v>
      </c>
      <c r="D2465" s="1" t="n">
        <v>572076.625</v>
      </c>
    </row>
    <row r="2466" customFormat="false" ht="12.5" hidden="false" customHeight="false" outlineLevel="0" collapsed="false">
      <c r="A2466" s="1" t="s">
        <v>107</v>
      </c>
      <c r="B2466" s="1" t="n">
        <v>26</v>
      </c>
      <c r="C2466" s="1" t="n">
        <v>310861.6875</v>
      </c>
      <c r="D2466" s="1" t="n">
        <v>480330.28125</v>
      </c>
    </row>
    <row r="2467" customFormat="false" ht="12.5" hidden="false" customHeight="false" outlineLevel="0" collapsed="false">
      <c r="A2467" s="1" t="s">
        <v>108</v>
      </c>
      <c r="B2467" s="1" t="n">
        <v>26</v>
      </c>
      <c r="C2467" s="1" t="n">
        <v>244395.25</v>
      </c>
      <c r="D2467" s="1" t="n">
        <v>409480.71875</v>
      </c>
    </row>
    <row r="2468" customFormat="false" ht="12.5" hidden="false" customHeight="false" outlineLevel="0" collapsed="false">
      <c r="A2468" s="1" t="s">
        <v>109</v>
      </c>
      <c r="B2468" s="1" t="n">
        <v>26</v>
      </c>
      <c r="C2468" s="1" t="n">
        <v>480269.1875</v>
      </c>
      <c r="D2468" s="1" t="n">
        <v>641850.25</v>
      </c>
    </row>
    <row r="2469" customFormat="false" ht="12.5" hidden="false" customHeight="false" outlineLevel="0" collapsed="false">
      <c r="A2469" s="1" t="s">
        <v>110</v>
      </c>
      <c r="B2469" s="1" t="n">
        <v>26</v>
      </c>
      <c r="C2469" s="1" t="n">
        <v>364899</v>
      </c>
      <c r="D2469" s="1" t="n">
        <v>537847.6875</v>
      </c>
    </row>
    <row r="2470" customFormat="false" ht="12.5" hidden="false" customHeight="false" outlineLevel="0" collapsed="false">
      <c r="A2470" s="1" t="s">
        <v>112</v>
      </c>
      <c r="B2470" s="1" t="n">
        <v>26</v>
      </c>
      <c r="C2470" s="1" t="n">
        <v>428387.46875</v>
      </c>
      <c r="D2470" s="1" t="n">
        <v>549978.375</v>
      </c>
    </row>
    <row r="2471" customFormat="false" ht="12.5" hidden="false" customHeight="false" outlineLevel="0" collapsed="false">
      <c r="A2471" s="1" t="s">
        <v>113</v>
      </c>
      <c r="B2471" s="1" t="n">
        <v>26</v>
      </c>
      <c r="C2471" s="1" t="n">
        <v>483883.90625</v>
      </c>
      <c r="D2471" s="1" t="n">
        <v>627742.75</v>
      </c>
    </row>
    <row r="2472" customFormat="false" ht="12.5" hidden="false" customHeight="false" outlineLevel="0" collapsed="false">
      <c r="A2472" s="1" t="s">
        <v>114</v>
      </c>
      <c r="B2472" s="1" t="n">
        <v>26</v>
      </c>
      <c r="C2472" s="1" t="n">
        <v>418449.90625</v>
      </c>
      <c r="D2472" s="1" t="n">
        <v>563790</v>
      </c>
    </row>
    <row r="2473" customFormat="false" ht="12.5" hidden="false" customHeight="false" outlineLevel="0" collapsed="false">
      <c r="A2473" s="1" t="s">
        <v>116</v>
      </c>
      <c r="B2473" s="1" t="n">
        <v>26</v>
      </c>
      <c r="C2473" s="1" t="n">
        <v>459601.25</v>
      </c>
      <c r="D2473" s="1" t="n">
        <v>593773.5625</v>
      </c>
    </row>
    <row r="2474" customFormat="false" ht="12.5" hidden="false" customHeight="false" outlineLevel="0" collapsed="false">
      <c r="A2474" s="1" t="s">
        <v>117</v>
      </c>
      <c r="B2474" s="1" t="n">
        <v>26</v>
      </c>
      <c r="C2474" s="1" t="n">
        <v>452423.25</v>
      </c>
      <c r="D2474" s="1" t="n">
        <v>581738.875</v>
      </c>
    </row>
    <row r="2475" customFormat="false" ht="12.5" hidden="false" customHeight="false" outlineLevel="0" collapsed="false">
      <c r="A2475" s="1" t="s">
        <v>118</v>
      </c>
      <c r="B2475" s="1" t="n">
        <v>26</v>
      </c>
      <c r="C2475" s="1" t="n">
        <v>367602.4375</v>
      </c>
      <c r="D2475" s="1" t="n">
        <v>563463.625</v>
      </c>
    </row>
    <row r="2476" customFormat="false" ht="12.5" hidden="false" customHeight="false" outlineLevel="0" collapsed="false">
      <c r="A2476" s="1" t="s">
        <v>119</v>
      </c>
      <c r="B2476" s="1" t="n">
        <v>26</v>
      </c>
      <c r="C2476" s="1" t="n">
        <v>494415.75</v>
      </c>
      <c r="D2476" s="1" t="n">
        <v>655219.125</v>
      </c>
    </row>
    <row r="2477" customFormat="false" ht="12.5" hidden="false" customHeight="false" outlineLevel="0" collapsed="false">
      <c r="A2477" s="1" t="s">
        <v>120</v>
      </c>
      <c r="B2477" s="1" t="n">
        <v>26</v>
      </c>
      <c r="C2477" s="1" t="n">
        <v>468404.4375</v>
      </c>
      <c r="D2477" s="1" t="n">
        <v>661578.875</v>
      </c>
    </row>
    <row r="2478" customFormat="false" ht="12.5" hidden="false" customHeight="false" outlineLevel="0" collapsed="false">
      <c r="A2478" s="1" t="s">
        <v>121</v>
      </c>
      <c r="B2478" s="1" t="n">
        <v>26</v>
      </c>
      <c r="C2478" s="1" t="n">
        <v>360090.71875</v>
      </c>
      <c r="D2478" s="1" t="n">
        <v>558300.0625</v>
      </c>
    </row>
    <row r="2479" customFormat="false" ht="12.5" hidden="false" customHeight="false" outlineLevel="0" collapsed="false">
      <c r="A2479" s="1" t="s">
        <v>122</v>
      </c>
      <c r="B2479" s="1" t="n">
        <v>26</v>
      </c>
      <c r="C2479" s="1" t="n">
        <v>267931.28125</v>
      </c>
      <c r="D2479" s="1" t="n">
        <v>460149.0625</v>
      </c>
    </row>
    <row r="2480" customFormat="false" ht="12.5" hidden="false" customHeight="false" outlineLevel="0" collapsed="false">
      <c r="A2480" s="1" t="s">
        <v>123</v>
      </c>
      <c r="B2480" s="1" t="n">
        <v>26</v>
      </c>
      <c r="C2480" s="1" t="n">
        <v>471466.78125</v>
      </c>
      <c r="D2480" s="1" t="n">
        <v>676609.5</v>
      </c>
    </row>
    <row r="2481" customFormat="false" ht="12.5" hidden="false" customHeight="false" outlineLevel="0" collapsed="false">
      <c r="A2481" s="1" t="s">
        <v>152</v>
      </c>
      <c r="B2481" s="1" t="n">
        <v>26</v>
      </c>
      <c r="C2481" s="1" t="n">
        <v>342089.6875</v>
      </c>
      <c r="D2481" s="1" t="n">
        <v>518462.75</v>
      </c>
    </row>
    <row r="2482" customFormat="false" ht="12.5" hidden="false" customHeight="false" outlineLevel="0" collapsed="false">
      <c r="A2482" s="1" t="s">
        <v>153</v>
      </c>
      <c r="B2482" s="1" t="n">
        <v>26</v>
      </c>
      <c r="C2482" s="1" t="n">
        <v>442553.65625</v>
      </c>
      <c r="D2482" s="1" t="n">
        <v>597492.75</v>
      </c>
    </row>
    <row r="2483" customFormat="false" ht="12.5" hidden="false" customHeight="false" outlineLevel="0" collapsed="false">
      <c r="A2483" s="1" t="s">
        <v>154</v>
      </c>
      <c r="B2483" s="1" t="n">
        <v>26</v>
      </c>
      <c r="C2483" s="1" t="n">
        <v>530649.3125</v>
      </c>
      <c r="D2483" s="1" t="n">
        <v>742042</v>
      </c>
    </row>
    <row r="2484" customFormat="false" ht="12.5" hidden="false" customHeight="false" outlineLevel="0" collapsed="false">
      <c r="A2484" s="1" t="s">
        <v>124</v>
      </c>
      <c r="B2484" s="1" t="n">
        <v>26</v>
      </c>
      <c r="C2484" s="1" t="n">
        <v>471378.96875</v>
      </c>
      <c r="D2484" s="1" t="n">
        <v>639821.8125</v>
      </c>
    </row>
    <row r="2485" customFormat="false" ht="12.5" hidden="false" customHeight="false" outlineLevel="0" collapsed="false">
      <c r="A2485" s="1" t="s">
        <v>126</v>
      </c>
      <c r="B2485" s="1" t="n">
        <v>26</v>
      </c>
      <c r="C2485" s="1" t="n">
        <v>429676.625</v>
      </c>
      <c r="D2485" s="1" t="n">
        <v>587938.5625</v>
      </c>
    </row>
    <row r="2486" customFormat="false" ht="12.5" hidden="false" customHeight="false" outlineLevel="0" collapsed="false">
      <c r="A2486" s="1" t="s">
        <v>127</v>
      </c>
      <c r="B2486" s="1" t="n">
        <v>26</v>
      </c>
      <c r="C2486" s="1" t="n">
        <v>449370.84375</v>
      </c>
      <c r="D2486" s="1" t="n">
        <v>578334.375</v>
      </c>
    </row>
    <row r="2487" customFormat="false" ht="12.5" hidden="false" customHeight="false" outlineLevel="0" collapsed="false">
      <c r="A2487" s="1" t="s">
        <v>155</v>
      </c>
      <c r="B2487" s="1" t="n">
        <v>26</v>
      </c>
      <c r="C2487" s="1" t="n">
        <v>382014.5625</v>
      </c>
      <c r="D2487" s="1" t="n">
        <v>545447.5625</v>
      </c>
    </row>
    <row r="2488" customFormat="false" ht="12.5" hidden="false" customHeight="false" outlineLevel="0" collapsed="false">
      <c r="A2488" s="1" t="s">
        <v>156</v>
      </c>
      <c r="B2488" s="1" t="n">
        <v>26</v>
      </c>
      <c r="C2488" s="1" t="n">
        <v>455079.375</v>
      </c>
      <c r="D2488" s="1" t="n">
        <v>613537.1875</v>
      </c>
    </row>
    <row r="2489" customFormat="false" ht="12.5" hidden="false" customHeight="false" outlineLevel="0" collapsed="false">
      <c r="A2489" s="1" t="s">
        <v>157</v>
      </c>
      <c r="B2489" s="1" t="n">
        <v>26</v>
      </c>
      <c r="C2489" s="1" t="n">
        <v>474946.0625</v>
      </c>
      <c r="D2489" s="1" t="n">
        <v>630297.375</v>
      </c>
    </row>
    <row r="2490" customFormat="false" ht="12.5" hidden="false" customHeight="false" outlineLevel="0" collapsed="false">
      <c r="A2490" s="1" t="s">
        <v>128</v>
      </c>
      <c r="B2490" s="1" t="n">
        <v>26</v>
      </c>
      <c r="C2490" s="1" t="n">
        <v>354305.9375</v>
      </c>
      <c r="D2490" s="1" t="n">
        <v>519372.3125</v>
      </c>
    </row>
    <row r="2491" customFormat="false" ht="12.5" hidden="false" customHeight="false" outlineLevel="0" collapsed="false">
      <c r="A2491" s="1" t="s">
        <v>129</v>
      </c>
      <c r="B2491" s="1" t="n">
        <v>26</v>
      </c>
      <c r="C2491" s="1" t="n">
        <v>285681.375</v>
      </c>
      <c r="D2491" s="1" t="n">
        <v>463541.15625</v>
      </c>
    </row>
    <row r="2492" customFormat="false" ht="12.5" hidden="false" customHeight="false" outlineLevel="0" collapsed="false">
      <c r="A2492" s="1" t="s">
        <v>130</v>
      </c>
      <c r="B2492" s="1" t="n">
        <v>26</v>
      </c>
      <c r="C2492" s="1" t="n">
        <v>513653.6875</v>
      </c>
      <c r="D2492" s="1" t="n">
        <v>722965.0625</v>
      </c>
    </row>
    <row r="2493" customFormat="false" ht="12.5" hidden="false" customHeight="false" outlineLevel="0" collapsed="false">
      <c r="A2493" s="1" t="s">
        <v>158</v>
      </c>
      <c r="B2493" s="1" t="n">
        <v>26</v>
      </c>
      <c r="C2493" s="1" t="n">
        <v>384920.3125</v>
      </c>
      <c r="D2493" s="1" t="n">
        <v>518896.5</v>
      </c>
    </row>
    <row r="2494" customFormat="false" ht="12.5" hidden="false" customHeight="false" outlineLevel="0" collapsed="false">
      <c r="A2494" s="1" t="s">
        <v>159</v>
      </c>
      <c r="B2494" s="1" t="n">
        <v>26</v>
      </c>
      <c r="C2494" s="1" t="n">
        <v>410830.96875</v>
      </c>
      <c r="D2494" s="1" t="n">
        <v>527501.5625</v>
      </c>
    </row>
    <row r="2495" customFormat="false" ht="12.5" hidden="false" customHeight="false" outlineLevel="0" collapsed="false">
      <c r="A2495" s="1" t="s">
        <v>160</v>
      </c>
      <c r="B2495" s="1" t="n">
        <v>26</v>
      </c>
      <c r="C2495" s="1" t="n">
        <v>477374.40625</v>
      </c>
      <c r="D2495" s="1" t="n">
        <v>604243.3125</v>
      </c>
    </row>
    <row r="2496" customFormat="false" ht="12.5" hidden="false" customHeight="false" outlineLevel="0" collapsed="false">
      <c r="A2496" s="1" t="s">
        <v>161</v>
      </c>
      <c r="B2496" s="1" t="n">
        <v>26</v>
      </c>
      <c r="C2496" s="1"/>
      <c r="D2496" s="1"/>
    </row>
    <row r="2497" customFormat="false" ht="12.5" hidden="false" customHeight="false" outlineLevel="0" collapsed="false">
      <c r="A2497" s="1" t="s">
        <v>162</v>
      </c>
      <c r="B2497" s="1" t="n">
        <v>26</v>
      </c>
      <c r="C2497" s="1"/>
      <c r="D2497" s="1"/>
    </row>
    <row r="2498" customFormat="false" ht="12.5" hidden="false" customHeight="false" outlineLevel="0" collapsed="false">
      <c r="A2498" s="1" t="s">
        <v>163</v>
      </c>
      <c r="B2498" s="1" t="n">
        <v>26</v>
      </c>
      <c r="C2498" s="1"/>
      <c r="D2498" s="1"/>
    </row>
    <row r="2499" customFormat="false" ht="12.5" hidden="false" customHeight="false" outlineLevel="0" collapsed="false">
      <c r="A2499" s="1" t="s">
        <v>164</v>
      </c>
      <c r="B2499" s="1" t="n">
        <v>26</v>
      </c>
      <c r="C2499" s="1" t="n">
        <v>392021.6875</v>
      </c>
      <c r="D2499" s="1" t="n">
        <v>622745.9375</v>
      </c>
    </row>
    <row r="2500" customFormat="false" ht="12.5" hidden="false" customHeight="false" outlineLevel="0" collapsed="false">
      <c r="A2500" s="1" t="s">
        <v>165</v>
      </c>
      <c r="B2500" s="1" t="n">
        <v>26</v>
      </c>
      <c r="C2500" s="1" t="n">
        <v>455094.65625</v>
      </c>
      <c r="D2500" s="1" t="n">
        <v>678619.375</v>
      </c>
    </row>
    <row r="2501" customFormat="false" ht="12.5" hidden="false" customHeight="false" outlineLevel="0" collapsed="false">
      <c r="A2501" s="1" t="s">
        <v>166</v>
      </c>
      <c r="B2501" s="1" t="n">
        <v>26</v>
      </c>
      <c r="C2501" s="1" t="n">
        <v>479545.15625</v>
      </c>
      <c r="D2501" s="1" t="n">
        <v>692093.1875</v>
      </c>
    </row>
    <row r="2502" customFormat="false" ht="12.5" hidden="false" customHeight="false" outlineLevel="0" collapsed="false">
      <c r="A2502" s="1" t="s">
        <v>167</v>
      </c>
      <c r="B2502" s="1" t="n">
        <v>26</v>
      </c>
      <c r="C2502" s="1"/>
      <c r="D2502" s="1"/>
    </row>
    <row r="2503" customFormat="false" ht="12.5" hidden="false" customHeight="false" outlineLevel="0" collapsed="false">
      <c r="A2503" s="1" t="s">
        <v>168</v>
      </c>
      <c r="B2503" s="1" t="n">
        <v>26</v>
      </c>
      <c r="C2503" s="1"/>
      <c r="D2503" s="1"/>
    </row>
    <row r="2504" customFormat="false" ht="12.5" hidden="false" customHeight="false" outlineLevel="0" collapsed="false">
      <c r="A2504" s="1" t="s">
        <v>169</v>
      </c>
      <c r="B2504" s="1" t="n">
        <v>26</v>
      </c>
      <c r="C2504" s="1"/>
      <c r="D2504" s="1"/>
    </row>
    <row r="2505" customFormat="false" ht="12.5" hidden="false" customHeight="false" outlineLevel="0" collapsed="false">
      <c r="A2505" s="1" t="s">
        <v>43</v>
      </c>
      <c r="B2505" s="1" t="n">
        <v>27</v>
      </c>
      <c r="C2505" s="1" t="n">
        <v>251911.53125</v>
      </c>
      <c r="D2505" s="1" t="n">
        <v>381657.03125</v>
      </c>
    </row>
    <row r="2506" customFormat="false" ht="12.5" hidden="false" customHeight="false" outlineLevel="0" collapsed="false">
      <c r="A2506" s="1" t="s">
        <v>50</v>
      </c>
      <c r="B2506" s="1" t="n">
        <v>27</v>
      </c>
      <c r="C2506" s="1" t="n">
        <v>284104.125</v>
      </c>
      <c r="D2506" s="1" t="n">
        <v>385636.59375</v>
      </c>
    </row>
    <row r="2507" customFormat="false" ht="12.5" hidden="false" customHeight="false" outlineLevel="0" collapsed="false">
      <c r="A2507" s="1" t="s">
        <v>51</v>
      </c>
      <c r="B2507" s="1" t="n">
        <v>27</v>
      </c>
      <c r="C2507" s="1" t="n">
        <v>337313.09375</v>
      </c>
      <c r="D2507" s="1" t="n">
        <v>431642</v>
      </c>
    </row>
    <row r="2508" customFormat="false" ht="12.5" hidden="false" customHeight="false" outlineLevel="0" collapsed="false">
      <c r="A2508" s="1" t="s">
        <v>143</v>
      </c>
      <c r="B2508" s="1" t="n">
        <v>27</v>
      </c>
      <c r="C2508" s="1" t="n">
        <v>331434.6875</v>
      </c>
      <c r="D2508" s="1" t="n">
        <v>393690.9375</v>
      </c>
    </row>
    <row r="2509" customFormat="false" ht="12.5" hidden="false" customHeight="false" outlineLevel="0" collapsed="false">
      <c r="A2509" s="1" t="s">
        <v>144</v>
      </c>
      <c r="B2509" s="1" t="n">
        <v>27</v>
      </c>
      <c r="C2509" s="1" t="n">
        <v>349622.0625</v>
      </c>
      <c r="D2509" s="1" t="n">
        <v>390169.15625</v>
      </c>
    </row>
    <row r="2510" customFormat="false" ht="12.5" hidden="false" customHeight="false" outlineLevel="0" collapsed="false">
      <c r="A2510" s="1" t="s">
        <v>145</v>
      </c>
      <c r="B2510" s="1" t="n">
        <v>27</v>
      </c>
      <c r="C2510" s="1" t="n">
        <v>311382.25</v>
      </c>
      <c r="D2510" s="1" t="n">
        <v>358409.65625</v>
      </c>
    </row>
    <row r="2511" customFormat="false" ht="12.5" hidden="false" customHeight="false" outlineLevel="0" collapsed="false">
      <c r="A2511" s="1" t="s">
        <v>52</v>
      </c>
      <c r="B2511" s="1" t="n">
        <v>27</v>
      </c>
      <c r="C2511" s="1" t="n">
        <v>289578.625</v>
      </c>
      <c r="D2511" s="1" t="n">
        <v>406215.34375</v>
      </c>
    </row>
    <row r="2512" customFormat="false" ht="12.5" hidden="false" customHeight="false" outlineLevel="0" collapsed="false">
      <c r="A2512" s="1" t="s">
        <v>55</v>
      </c>
      <c r="B2512" s="1" t="n">
        <v>27</v>
      </c>
      <c r="C2512" s="1" t="n">
        <v>330525.0625</v>
      </c>
      <c r="D2512" s="1" t="n">
        <v>449954.5625</v>
      </c>
    </row>
    <row r="2513" customFormat="false" ht="12.5" hidden="false" customHeight="false" outlineLevel="0" collapsed="false">
      <c r="A2513" s="1" t="s">
        <v>56</v>
      </c>
      <c r="B2513" s="1" t="n">
        <v>27</v>
      </c>
      <c r="C2513" s="1" t="n">
        <v>370418.78125</v>
      </c>
      <c r="D2513" s="1" t="n">
        <v>507770.4375</v>
      </c>
    </row>
    <row r="2514" customFormat="false" ht="12.5" hidden="false" customHeight="false" outlineLevel="0" collapsed="false">
      <c r="A2514" s="1" t="s">
        <v>146</v>
      </c>
      <c r="B2514" s="1" t="n">
        <v>27</v>
      </c>
      <c r="C2514" s="1" t="n">
        <v>306664.65625</v>
      </c>
      <c r="D2514" s="1" t="n">
        <v>498411.625</v>
      </c>
    </row>
    <row r="2515" customFormat="false" ht="12.5" hidden="false" customHeight="false" outlineLevel="0" collapsed="false">
      <c r="A2515" s="1" t="s">
        <v>147</v>
      </c>
      <c r="B2515" s="1" t="n">
        <v>27</v>
      </c>
      <c r="C2515" s="1" t="n">
        <v>241398.171875</v>
      </c>
      <c r="D2515" s="1" t="n">
        <v>423926.25</v>
      </c>
    </row>
    <row r="2516" customFormat="false" ht="12.5" hidden="false" customHeight="false" outlineLevel="0" collapsed="false">
      <c r="A2516" s="1" t="s">
        <v>148</v>
      </c>
      <c r="B2516" s="1" t="n">
        <v>27</v>
      </c>
      <c r="C2516" s="1" t="n">
        <v>461168.15625</v>
      </c>
      <c r="D2516" s="1" t="n">
        <v>575953.5625</v>
      </c>
    </row>
    <row r="2517" customFormat="false" ht="12.5" hidden="false" customHeight="false" outlineLevel="0" collapsed="false">
      <c r="A2517" s="1" t="s">
        <v>57</v>
      </c>
      <c r="B2517" s="1" t="n">
        <v>27</v>
      </c>
      <c r="C2517" s="1" t="n">
        <v>273176.8125</v>
      </c>
      <c r="D2517" s="1" t="n">
        <v>367077.125</v>
      </c>
    </row>
    <row r="2518" customFormat="false" ht="12.5" hidden="false" customHeight="false" outlineLevel="0" collapsed="false">
      <c r="A2518" s="1" t="s">
        <v>59</v>
      </c>
      <c r="B2518" s="1" t="n">
        <v>27</v>
      </c>
      <c r="C2518" s="1" t="n">
        <v>304172</v>
      </c>
      <c r="D2518" s="1" t="n">
        <v>402643.59375</v>
      </c>
    </row>
    <row r="2519" customFormat="false" ht="12.5" hidden="false" customHeight="false" outlineLevel="0" collapsed="false">
      <c r="A2519" s="1" t="s">
        <v>60</v>
      </c>
      <c r="B2519" s="1" t="n">
        <v>27</v>
      </c>
      <c r="C2519" s="1" t="n">
        <v>328739.375</v>
      </c>
      <c r="D2519" s="1" t="n">
        <v>409638.71875</v>
      </c>
    </row>
    <row r="2520" customFormat="false" ht="12.5" hidden="false" customHeight="false" outlineLevel="0" collapsed="false">
      <c r="A2520" s="1" t="s">
        <v>61</v>
      </c>
      <c r="B2520" s="1" t="n">
        <v>27</v>
      </c>
      <c r="C2520" s="1" t="n">
        <v>327288.03125</v>
      </c>
      <c r="D2520" s="1" t="n">
        <v>467987.84375</v>
      </c>
    </row>
    <row r="2521" customFormat="false" ht="12.5" hidden="false" customHeight="false" outlineLevel="0" collapsed="false">
      <c r="A2521" s="1" t="s">
        <v>63</v>
      </c>
      <c r="B2521" s="1" t="n">
        <v>27</v>
      </c>
      <c r="C2521" s="1" t="n">
        <v>314475.40625</v>
      </c>
      <c r="D2521" s="1" t="n">
        <v>431263.28125</v>
      </c>
    </row>
    <row r="2522" customFormat="false" ht="12.5" hidden="false" customHeight="false" outlineLevel="0" collapsed="false">
      <c r="A2522" s="1" t="s">
        <v>64</v>
      </c>
      <c r="B2522" s="1" t="n">
        <v>27</v>
      </c>
      <c r="C2522" s="1" t="n">
        <v>293667.625</v>
      </c>
      <c r="D2522" s="1" t="n">
        <v>428878.78125</v>
      </c>
    </row>
    <row r="2523" customFormat="false" ht="12.5" hidden="false" customHeight="false" outlineLevel="0" collapsed="false">
      <c r="A2523" s="1" t="s">
        <v>65</v>
      </c>
      <c r="B2523" s="1" t="n">
        <v>27</v>
      </c>
      <c r="C2523" s="1" t="n">
        <v>272991.28125</v>
      </c>
      <c r="D2523" s="1" t="n">
        <v>398240.65625</v>
      </c>
    </row>
    <row r="2524" customFormat="false" ht="12.5" hidden="false" customHeight="false" outlineLevel="0" collapsed="false">
      <c r="A2524" s="1" t="s">
        <v>66</v>
      </c>
      <c r="B2524" s="1" t="n">
        <v>27</v>
      </c>
      <c r="C2524" s="1" t="n">
        <v>319740</v>
      </c>
      <c r="D2524" s="1" t="n">
        <v>448002.9375</v>
      </c>
    </row>
    <row r="2525" customFormat="false" ht="12.5" hidden="false" customHeight="false" outlineLevel="0" collapsed="false">
      <c r="A2525" s="1" t="s">
        <v>67</v>
      </c>
      <c r="B2525" s="1" t="n">
        <v>27</v>
      </c>
      <c r="C2525" s="1" t="n">
        <v>328614.40625</v>
      </c>
      <c r="D2525" s="1" t="n">
        <v>446401.25</v>
      </c>
    </row>
    <row r="2526" customFormat="false" ht="12.5" hidden="false" customHeight="false" outlineLevel="0" collapsed="false">
      <c r="A2526" s="1" t="s">
        <v>68</v>
      </c>
      <c r="B2526" s="1" t="n">
        <v>27</v>
      </c>
      <c r="C2526" s="1" t="n">
        <v>267263.875</v>
      </c>
      <c r="D2526" s="1" t="n">
        <v>466238.4375</v>
      </c>
    </row>
    <row r="2527" customFormat="false" ht="12.5" hidden="false" customHeight="false" outlineLevel="0" collapsed="false">
      <c r="A2527" s="1" t="s">
        <v>69</v>
      </c>
      <c r="B2527" s="1" t="n">
        <v>27</v>
      </c>
      <c r="C2527" s="1" t="n">
        <v>230493.375</v>
      </c>
      <c r="D2527" s="1" t="n">
        <v>403668.46875</v>
      </c>
    </row>
    <row r="2528" customFormat="false" ht="12.5" hidden="false" customHeight="false" outlineLevel="0" collapsed="false">
      <c r="A2528" s="1" t="s">
        <v>70</v>
      </c>
      <c r="B2528" s="1" t="n">
        <v>27</v>
      </c>
      <c r="C2528" s="1" t="n">
        <v>444001.71875</v>
      </c>
      <c r="D2528" s="1" t="n">
        <v>594550.4375</v>
      </c>
    </row>
    <row r="2529" customFormat="false" ht="12.5" hidden="false" customHeight="false" outlineLevel="0" collapsed="false">
      <c r="A2529" s="1" t="s">
        <v>71</v>
      </c>
      <c r="B2529" s="1" t="n">
        <v>27</v>
      </c>
      <c r="C2529" s="1" t="n">
        <v>297542.28125</v>
      </c>
      <c r="D2529" s="1" t="n">
        <v>446545.78125</v>
      </c>
    </row>
    <row r="2530" customFormat="false" ht="12.5" hidden="false" customHeight="false" outlineLevel="0" collapsed="false">
      <c r="A2530" s="1" t="s">
        <v>73</v>
      </c>
      <c r="B2530" s="1" t="n">
        <v>27</v>
      </c>
      <c r="C2530" s="1" t="n">
        <v>330115.28125</v>
      </c>
      <c r="D2530" s="1" t="n">
        <v>434738.59375</v>
      </c>
    </row>
    <row r="2531" customFormat="false" ht="12.5" hidden="false" customHeight="false" outlineLevel="0" collapsed="false">
      <c r="A2531" s="1" t="s">
        <v>74</v>
      </c>
      <c r="B2531" s="1" t="n">
        <v>27</v>
      </c>
      <c r="C2531" s="1" t="n">
        <v>361405.25</v>
      </c>
      <c r="D2531" s="1" t="n">
        <v>466027.375</v>
      </c>
    </row>
    <row r="2532" customFormat="false" ht="12.5" hidden="false" customHeight="false" outlineLevel="0" collapsed="false">
      <c r="A2532" s="1" t="s">
        <v>75</v>
      </c>
      <c r="B2532" s="1" t="n">
        <v>27</v>
      </c>
      <c r="C2532" s="1" t="n">
        <v>309690.96875</v>
      </c>
      <c r="D2532" s="1" t="n">
        <v>472005.5625</v>
      </c>
    </row>
    <row r="2533" customFormat="false" ht="12.5" hidden="false" customHeight="false" outlineLevel="0" collapsed="false">
      <c r="A2533" s="1" t="s">
        <v>77</v>
      </c>
      <c r="B2533" s="1" t="n">
        <v>27</v>
      </c>
      <c r="C2533" s="1" t="n">
        <v>308291.5</v>
      </c>
      <c r="D2533" s="1" t="n">
        <v>470962.1875</v>
      </c>
    </row>
    <row r="2534" customFormat="false" ht="12.5" hidden="false" customHeight="false" outlineLevel="0" collapsed="false">
      <c r="A2534" s="1" t="s">
        <v>78</v>
      </c>
      <c r="B2534" s="1" t="n">
        <v>27</v>
      </c>
      <c r="C2534" s="1" t="n">
        <v>328007.90625</v>
      </c>
      <c r="D2534" s="1" t="n">
        <v>504543.375</v>
      </c>
    </row>
    <row r="2535" customFormat="false" ht="12.5" hidden="false" customHeight="false" outlineLevel="0" collapsed="false">
      <c r="A2535" s="1" t="s">
        <v>79</v>
      </c>
      <c r="B2535" s="1" t="n">
        <v>27</v>
      </c>
      <c r="C2535" s="1" t="n">
        <v>274821.09375</v>
      </c>
      <c r="D2535" s="1" t="n">
        <v>455420.28125</v>
      </c>
    </row>
    <row r="2536" customFormat="false" ht="12.5" hidden="false" customHeight="false" outlineLevel="0" collapsed="false">
      <c r="A2536" s="1" t="s">
        <v>80</v>
      </c>
      <c r="B2536" s="1" t="n">
        <v>27</v>
      </c>
      <c r="C2536" s="1" t="n">
        <v>344923.6875</v>
      </c>
      <c r="D2536" s="1" t="n">
        <v>484974.875</v>
      </c>
    </row>
    <row r="2537" customFormat="false" ht="12.5" hidden="false" customHeight="false" outlineLevel="0" collapsed="false">
      <c r="A2537" s="1" t="s">
        <v>81</v>
      </c>
      <c r="B2537" s="1" t="n">
        <v>27</v>
      </c>
      <c r="C2537" s="1" t="n">
        <v>334167</v>
      </c>
      <c r="D2537" s="1" t="n">
        <v>489258.75</v>
      </c>
    </row>
    <row r="2538" customFormat="false" ht="12.5" hidden="false" customHeight="false" outlineLevel="0" collapsed="false">
      <c r="A2538" s="1" t="s">
        <v>82</v>
      </c>
      <c r="B2538" s="1" t="n">
        <v>27</v>
      </c>
      <c r="C2538" s="1" t="n">
        <v>252826.84375</v>
      </c>
      <c r="D2538" s="1" t="n">
        <v>437402.8125</v>
      </c>
    </row>
    <row r="2539" customFormat="false" ht="12.5" hidden="false" customHeight="false" outlineLevel="0" collapsed="false">
      <c r="A2539" s="1" t="s">
        <v>83</v>
      </c>
      <c r="B2539" s="1" t="n">
        <v>27</v>
      </c>
      <c r="C2539" s="1" t="n">
        <v>229822.15625</v>
      </c>
      <c r="D2539" s="1" t="n">
        <v>401142.375</v>
      </c>
    </row>
    <row r="2540" customFormat="false" ht="12.5" hidden="false" customHeight="false" outlineLevel="0" collapsed="false">
      <c r="A2540" s="1" t="s">
        <v>84</v>
      </c>
      <c r="B2540" s="1" t="n">
        <v>27</v>
      </c>
      <c r="C2540" s="1" t="n">
        <v>438153.21875</v>
      </c>
      <c r="D2540" s="1" t="n">
        <v>592839</v>
      </c>
    </row>
    <row r="2541" customFormat="false" ht="12.5" hidden="false" customHeight="false" outlineLevel="0" collapsed="false">
      <c r="A2541" s="1" t="s">
        <v>85</v>
      </c>
      <c r="B2541" s="1" t="n">
        <v>27</v>
      </c>
      <c r="C2541" s="1" t="n">
        <v>415542.25</v>
      </c>
      <c r="D2541" s="1" t="n">
        <v>549528.125</v>
      </c>
    </row>
    <row r="2542" customFormat="false" ht="12.5" hidden="false" customHeight="false" outlineLevel="0" collapsed="false">
      <c r="A2542" s="1" t="s">
        <v>87</v>
      </c>
      <c r="B2542" s="1" t="n">
        <v>27</v>
      </c>
      <c r="C2542" s="1" t="n">
        <v>357657.6875</v>
      </c>
      <c r="D2542" s="1" t="n">
        <v>464698.3125</v>
      </c>
    </row>
    <row r="2543" customFormat="false" ht="12.5" hidden="false" customHeight="false" outlineLevel="0" collapsed="false">
      <c r="A2543" s="1" t="s">
        <v>88</v>
      </c>
      <c r="B2543" s="1" t="n">
        <v>27</v>
      </c>
      <c r="C2543" s="1" t="n">
        <v>389986.96875</v>
      </c>
      <c r="D2543" s="1" t="n">
        <v>498358.40625</v>
      </c>
    </row>
    <row r="2544" customFormat="false" ht="12.5" hidden="false" customHeight="false" outlineLevel="0" collapsed="false">
      <c r="A2544" s="1" t="s">
        <v>89</v>
      </c>
      <c r="B2544" s="1" t="n">
        <v>27</v>
      </c>
      <c r="C2544" s="1" t="n">
        <v>363684.59375</v>
      </c>
      <c r="D2544" s="1" t="n">
        <v>482960.09375</v>
      </c>
    </row>
    <row r="2545" customFormat="false" ht="12.5" hidden="false" customHeight="false" outlineLevel="0" collapsed="false">
      <c r="A2545" s="1" t="s">
        <v>91</v>
      </c>
      <c r="B2545" s="1" t="n">
        <v>27</v>
      </c>
      <c r="C2545" s="1" t="n">
        <v>368951.3125</v>
      </c>
      <c r="D2545" s="1" t="n">
        <v>516955</v>
      </c>
    </row>
    <row r="2546" customFormat="false" ht="12.5" hidden="false" customHeight="false" outlineLevel="0" collapsed="false">
      <c r="A2546" s="1" t="s">
        <v>92</v>
      </c>
      <c r="B2546" s="1" t="n">
        <v>27</v>
      </c>
      <c r="C2546" s="1" t="n">
        <v>372284.53125</v>
      </c>
      <c r="D2546" s="1" t="n">
        <v>514794.9375</v>
      </c>
    </row>
    <row r="2547" customFormat="false" ht="12.5" hidden="false" customHeight="false" outlineLevel="0" collapsed="false">
      <c r="A2547" s="1" t="s">
        <v>93</v>
      </c>
      <c r="B2547" s="1" t="n">
        <v>27</v>
      </c>
      <c r="C2547" s="1" t="n">
        <v>329360.6875</v>
      </c>
      <c r="D2547" s="1" t="n">
        <v>508935.53125</v>
      </c>
    </row>
    <row r="2548" customFormat="false" ht="12.5" hidden="false" customHeight="false" outlineLevel="0" collapsed="false">
      <c r="A2548" s="1" t="s">
        <v>94</v>
      </c>
      <c r="B2548" s="1" t="n">
        <v>27</v>
      </c>
      <c r="C2548" s="1" t="n">
        <v>359703.15625</v>
      </c>
      <c r="D2548" s="1" t="n">
        <v>510622.90625</v>
      </c>
    </row>
    <row r="2549" customFormat="false" ht="12.5" hidden="false" customHeight="false" outlineLevel="0" collapsed="false">
      <c r="A2549" s="1" t="s">
        <v>95</v>
      </c>
      <c r="B2549" s="1" t="n">
        <v>27</v>
      </c>
      <c r="C2549" s="1" t="n">
        <v>362661.46875</v>
      </c>
      <c r="D2549" s="1" t="n">
        <v>518863.71875</v>
      </c>
    </row>
    <row r="2550" customFormat="false" ht="12.5" hidden="false" customHeight="false" outlineLevel="0" collapsed="false">
      <c r="A2550" s="1" t="s">
        <v>149</v>
      </c>
      <c r="B2550" s="1" t="n">
        <v>27</v>
      </c>
      <c r="C2550" s="1" t="n">
        <v>287575</v>
      </c>
      <c r="D2550" s="1" t="n">
        <v>503977.78125</v>
      </c>
    </row>
    <row r="2551" customFormat="false" ht="12.5" hidden="false" customHeight="false" outlineLevel="0" collapsed="false">
      <c r="A2551" s="1" t="s">
        <v>150</v>
      </c>
      <c r="B2551" s="1" t="n">
        <v>27</v>
      </c>
      <c r="C2551" s="1" t="n">
        <v>234212.375</v>
      </c>
      <c r="D2551" s="1" t="n">
        <v>430492.875</v>
      </c>
    </row>
    <row r="2552" customFormat="false" ht="12.5" hidden="false" customHeight="false" outlineLevel="0" collapsed="false">
      <c r="A2552" s="1" t="s">
        <v>151</v>
      </c>
      <c r="B2552" s="1" t="n">
        <v>27</v>
      </c>
      <c r="C2552" s="1" t="n">
        <v>463902.1875</v>
      </c>
      <c r="D2552" s="1" t="n">
        <v>663211.6875</v>
      </c>
    </row>
    <row r="2553" customFormat="false" ht="12.5" hidden="false" customHeight="false" outlineLevel="0" collapsed="false">
      <c r="A2553" s="1" t="s">
        <v>96</v>
      </c>
      <c r="B2553" s="1" t="n">
        <v>27</v>
      </c>
      <c r="C2553" s="1" t="n">
        <v>379259.125</v>
      </c>
      <c r="D2553" s="1" t="n">
        <v>506130.4375</v>
      </c>
    </row>
    <row r="2554" customFormat="false" ht="12.5" hidden="false" customHeight="false" outlineLevel="0" collapsed="false">
      <c r="A2554" s="1" t="s">
        <v>98</v>
      </c>
      <c r="B2554" s="1" t="n">
        <v>27</v>
      </c>
      <c r="C2554" s="1" t="n">
        <v>412962.125</v>
      </c>
      <c r="D2554" s="1" t="n">
        <v>497894.9375</v>
      </c>
    </row>
    <row r="2555" customFormat="false" ht="12.5" hidden="false" customHeight="false" outlineLevel="0" collapsed="false">
      <c r="A2555" s="1" t="s">
        <v>99</v>
      </c>
      <c r="B2555" s="1" t="n">
        <v>27</v>
      </c>
      <c r="C2555" s="1" t="n">
        <v>440092.125</v>
      </c>
      <c r="D2555" s="1" t="n">
        <v>513770.28125</v>
      </c>
    </row>
    <row r="2556" customFormat="false" ht="12.5" hidden="false" customHeight="false" outlineLevel="0" collapsed="false">
      <c r="A2556" s="1" t="s">
        <v>100</v>
      </c>
      <c r="B2556" s="1" t="n">
        <v>27</v>
      </c>
      <c r="C2556" s="1" t="n">
        <v>479683.875</v>
      </c>
      <c r="D2556" s="1" t="n">
        <v>677764.3125</v>
      </c>
    </row>
    <row r="2557" customFormat="false" ht="12.5" hidden="false" customHeight="false" outlineLevel="0" collapsed="false">
      <c r="A2557" s="1" t="s">
        <v>102</v>
      </c>
      <c r="B2557" s="1" t="n">
        <v>27</v>
      </c>
      <c r="C2557" s="1" t="n">
        <v>397425.625</v>
      </c>
      <c r="D2557" s="1" t="n">
        <v>598129.75</v>
      </c>
    </row>
    <row r="2558" customFormat="false" ht="12.5" hidden="false" customHeight="false" outlineLevel="0" collapsed="false">
      <c r="A2558" s="1" t="s">
        <v>103</v>
      </c>
      <c r="B2558" s="1" t="n">
        <v>27</v>
      </c>
      <c r="C2558" s="1" t="n">
        <v>432458.96875</v>
      </c>
      <c r="D2558" s="1" t="n">
        <v>630262.6875</v>
      </c>
    </row>
    <row r="2559" customFormat="false" ht="12.5" hidden="false" customHeight="false" outlineLevel="0" collapsed="false">
      <c r="A2559" s="1" t="s">
        <v>104</v>
      </c>
      <c r="B2559" s="1" t="n">
        <v>27</v>
      </c>
      <c r="C2559" s="1" t="n">
        <v>341527</v>
      </c>
      <c r="D2559" s="1" t="n">
        <v>516589.1875</v>
      </c>
    </row>
    <row r="2560" customFormat="false" ht="12.5" hidden="false" customHeight="false" outlineLevel="0" collapsed="false">
      <c r="A2560" s="1" t="s">
        <v>105</v>
      </c>
      <c r="B2560" s="1" t="n">
        <v>27</v>
      </c>
      <c r="C2560" s="1" t="n">
        <v>434932.375</v>
      </c>
      <c r="D2560" s="1" t="n">
        <v>594762.5625</v>
      </c>
    </row>
    <row r="2561" customFormat="false" ht="12.5" hidden="false" customHeight="false" outlineLevel="0" collapsed="false">
      <c r="A2561" s="1" t="s">
        <v>106</v>
      </c>
      <c r="B2561" s="1" t="n">
        <v>27</v>
      </c>
      <c r="C2561" s="1" t="n">
        <v>419875.75</v>
      </c>
      <c r="D2561" s="1" t="n">
        <v>571597.6875</v>
      </c>
    </row>
    <row r="2562" customFormat="false" ht="12.5" hidden="false" customHeight="false" outlineLevel="0" collapsed="false">
      <c r="A2562" s="1" t="s">
        <v>107</v>
      </c>
      <c r="B2562" s="1" t="n">
        <v>27</v>
      </c>
      <c r="C2562" s="1" t="n">
        <v>310983.1875</v>
      </c>
      <c r="D2562" s="1" t="n">
        <v>480048.90625</v>
      </c>
    </row>
    <row r="2563" customFormat="false" ht="12.5" hidden="false" customHeight="false" outlineLevel="0" collapsed="false">
      <c r="A2563" s="1" t="s">
        <v>108</v>
      </c>
      <c r="B2563" s="1" t="n">
        <v>27</v>
      </c>
      <c r="C2563" s="1" t="n">
        <v>245075.6875</v>
      </c>
      <c r="D2563" s="1" t="n">
        <v>409404.71875</v>
      </c>
    </row>
    <row r="2564" customFormat="false" ht="12.5" hidden="false" customHeight="false" outlineLevel="0" collapsed="false">
      <c r="A2564" s="1" t="s">
        <v>109</v>
      </c>
      <c r="B2564" s="1" t="n">
        <v>27</v>
      </c>
      <c r="C2564" s="1" t="n">
        <v>479574.5</v>
      </c>
      <c r="D2564" s="1" t="n">
        <v>642000</v>
      </c>
    </row>
    <row r="2565" customFormat="false" ht="12.5" hidden="false" customHeight="false" outlineLevel="0" collapsed="false">
      <c r="A2565" s="1" t="s">
        <v>110</v>
      </c>
      <c r="B2565" s="1" t="n">
        <v>27</v>
      </c>
      <c r="C2565" s="1" t="n">
        <v>372280.875</v>
      </c>
      <c r="D2565" s="1" t="n">
        <v>537464.5</v>
      </c>
    </row>
    <row r="2566" customFormat="false" ht="12.5" hidden="false" customHeight="false" outlineLevel="0" collapsed="false">
      <c r="A2566" s="1" t="s">
        <v>112</v>
      </c>
      <c r="B2566" s="1" t="n">
        <v>27</v>
      </c>
      <c r="C2566" s="1" t="n">
        <v>435544.375</v>
      </c>
      <c r="D2566" s="1" t="n">
        <v>550520.5</v>
      </c>
    </row>
    <row r="2567" customFormat="false" ht="12.5" hidden="false" customHeight="false" outlineLevel="0" collapsed="false">
      <c r="A2567" s="1" t="s">
        <v>113</v>
      </c>
      <c r="B2567" s="1" t="n">
        <v>27</v>
      </c>
      <c r="C2567" s="1" t="n">
        <v>492599</v>
      </c>
      <c r="D2567" s="1" t="n">
        <v>628528.0625</v>
      </c>
    </row>
    <row r="2568" customFormat="false" ht="12.5" hidden="false" customHeight="false" outlineLevel="0" collapsed="false">
      <c r="A2568" s="1" t="s">
        <v>114</v>
      </c>
      <c r="B2568" s="1" t="n">
        <v>27</v>
      </c>
      <c r="C2568" s="1" t="n">
        <v>424794.8125</v>
      </c>
      <c r="D2568" s="1" t="n">
        <v>564220.5625</v>
      </c>
    </row>
    <row r="2569" customFormat="false" ht="12.5" hidden="false" customHeight="false" outlineLevel="0" collapsed="false">
      <c r="A2569" s="1" t="s">
        <v>116</v>
      </c>
      <c r="B2569" s="1" t="n">
        <v>27</v>
      </c>
      <c r="C2569" s="1" t="n">
        <v>469069.625</v>
      </c>
      <c r="D2569" s="1" t="n">
        <v>592946.4375</v>
      </c>
    </row>
    <row r="2570" customFormat="false" ht="12.5" hidden="false" customHeight="false" outlineLevel="0" collapsed="false">
      <c r="A2570" s="1" t="s">
        <v>117</v>
      </c>
      <c r="B2570" s="1" t="n">
        <v>27</v>
      </c>
      <c r="C2570" s="1" t="n">
        <v>461090.40625</v>
      </c>
      <c r="D2570" s="1" t="n">
        <v>581028.5</v>
      </c>
    </row>
    <row r="2571" customFormat="false" ht="12.5" hidden="false" customHeight="false" outlineLevel="0" collapsed="false">
      <c r="A2571" s="1" t="s">
        <v>118</v>
      </c>
      <c r="B2571" s="1" t="n">
        <v>27</v>
      </c>
      <c r="C2571" s="1" t="n">
        <v>368691.0625</v>
      </c>
      <c r="D2571" s="1" t="n">
        <v>563529.0625</v>
      </c>
    </row>
    <row r="2572" customFormat="false" ht="12.5" hidden="false" customHeight="false" outlineLevel="0" collapsed="false">
      <c r="A2572" s="1" t="s">
        <v>119</v>
      </c>
      <c r="B2572" s="1" t="n">
        <v>27</v>
      </c>
      <c r="C2572" s="1" t="n">
        <v>494611</v>
      </c>
      <c r="D2572" s="1" t="n">
        <v>654977.25</v>
      </c>
    </row>
    <row r="2573" customFormat="false" ht="12.5" hidden="false" customHeight="false" outlineLevel="0" collapsed="false">
      <c r="A2573" s="1" t="s">
        <v>120</v>
      </c>
      <c r="B2573" s="1" t="n">
        <v>27</v>
      </c>
      <c r="C2573" s="1" t="n">
        <v>469884.59375</v>
      </c>
      <c r="D2573" s="1" t="n">
        <v>661477</v>
      </c>
    </row>
    <row r="2574" customFormat="false" ht="12.5" hidden="false" customHeight="false" outlineLevel="0" collapsed="false">
      <c r="A2574" s="1" t="s">
        <v>121</v>
      </c>
      <c r="B2574" s="1" t="n">
        <v>27</v>
      </c>
      <c r="C2574" s="1" t="n">
        <v>360334.46875</v>
      </c>
      <c r="D2574" s="1" t="n">
        <v>558623.0625</v>
      </c>
    </row>
    <row r="2575" customFormat="false" ht="12.5" hidden="false" customHeight="false" outlineLevel="0" collapsed="false">
      <c r="A2575" s="1" t="s">
        <v>122</v>
      </c>
      <c r="B2575" s="1" t="n">
        <v>27</v>
      </c>
      <c r="C2575" s="1" t="n">
        <v>268506.15625</v>
      </c>
      <c r="D2575" s="1" t="n">
        <v>460118.15625</v>
      </c>
    </row>
    <row r="2576" customFormat="false" ht="12.5" hidden="false" customHeight="false" outlineLevel="0" collapsed="false">
      <c r="A2576" s="1" t="s">
        <v>123</v>
      </c>
      <c r="B2576" s="1" t="n">
        <v>27</v>
      </c>
      <c r="C2576" s="1" t="n">
        <v>470474.96875</v>
      </c>
      <c r="D2576" s="1" t="n">
        <v>677843.3125</v>
      </c>
    </row>
    <row r="2577" customFormat="false" ht="12.5" hidden="false" customHeight="false" outlineLevel="0" collapsed="false">
      <c r="A2577" s="1" t="s">
        <v>152</v>
      </c>
      <c r="B2577" s="1" t="n">
        <v>27</v>
      </c>
      <c r="C2577" s="1" t="n">
        <v>343027.3125</v>
      </c>
      <c r="D2577" s="1" t="n">
        <v>518148.96875</v>
      </c>
    </row>
    <row r="2578" customFormat="false" ht="12.5" hidden="false" customHeight="false" outlineLevel="0" collapsed="false">
      <c r="A2578" s="1" t="s">
        <v>153</v>
      </c>
      <c r="B2578" s="1" t="n">
        <v>27</v>
      </c>
      <c r="C2578" s="1" t="n">
        <v>443771.03125</v>
      </c>
      <c r="D2578" s="1" t="n">
        <v>597370.4375</v>
      </c>
    </row>
    <row r="2579" customFormat="false" ht="12.5" hidden="false" customHeight="false" outlineLevel="0" collapsed="false">
      <c r="A2579" s="1" t="s">
        <v>154</v>
      </c>
      <c r="B2579" s="1" t="n">
        <v>27</v>
      </c>
      <c r="C2579" s="1" t="n">
        <v>531213.875</v>
      </c>
      <c r="D2579" s="1" t="n">
        <v>742876.6875</v>
      </c>
    </row>
    <row r="2580" customFormat="false" ht="12.5" hidden="false" customHeight="false" outlineLevel="0" collapsed="false">
      <c r="A2580" s="1" t="s">
        <v>124</v>
      </c>
      <c r="B2580" s="1" t="n">
        <v>27</v>
      </c>
      <c r="C2580" s="1" t="n">
        <v>475004.3125</v>
      </c>
      <c r="D2580" s="1" t="n">
        <v>639545.0625</v>
      </c>
    </row>
    <row r="2581" customFormat="false" ht="12.5" hidden="false" customHeight="false" outlineLevel="0" collapsed="false">
      <c r="A2581" s="1" t="s">
        <v>126</v>
      </c>
      <c r="B2581" s="1" t="n">
        <v>27</v>
      </c>
      <c r="C2581" s="1" t="n">
        <v>433643.1875</v>
      </c>
      <c r="D2581" s="1" t="n">
        <v>587509.4375</v>
      </c>
    </row>
    <row r="2582" customFormat="false" ht="12.5" hidden="false" customHeight="false" outlineLevel="0" collapsed="false">
      <c r="A2582" s="1" t="s">
        <v>127</v>
      </c>
      <c r="B2582" s="1" t="n">
        <v>27</v>
      </c>
      <c r="C2582" s="1" t="n">
        <v>454108.5625</v>
      </c>
      <c r="D2582" s="1" t="n">
        <v>579043.8125</v>
      </c>
    </row>
    <row r="2583" customFormat="false" ht="12.5" hidden="false" customHeight="false" outlineLevel="0" collapsed="false">
      <c r="A2583" s="1" t="s">
        <v>155</v>
      </c>
      <c r="B2583" s="1" t="n">
        <v>27</v>
      </c>
      <c r="C2583" s="1" t="n">
        <v>382447.0625</v>
      </c>
      <c r="D2583" s="1" t="n">
        <v>545445.25</v>
      </c>
    </row>
    <row r="2584" customFormat="false" ht="12.5" hidden="false" customHeight="false" outlineLevel="0" collapsed="false">
      <c r="A2584" s="1" t="s">
        <v>156</v>
      </c>
      <c r="B2584" s="1" t="n">
        <v>27</v>
      </c>
      <c r="C2584" s="1" t="n">
        <v>455407.1875</v>
      </c>
      <c r="D2584" s="1" t="n">
        <v>613668</v>
      </c>
    </row>
    <row r="2585" customFormat="false" ht="12.5" hidden="false" customHeight="false" outlineLevel="0" collapsed="false">
      <c r="A2585" s="1" t="s">
        <v>157</v>
      </c>
      <c r="B2585" s="1" t="n">
        <v>27</v>
      </c>
      <c r="C2585" s="1" t="n">
        <v>475839.125</v>
      </c>
      <c r="D2585" s="1" t="n">
        <v>629552.9375</v>
      </c>
    </row>
    <row r="2586" customFormat="false" ht="12.5" hidden="false" customHeight="false" outlineLevel="0" collapsed="false">
      <c r="A2586" s="1" t="s">
        <v>128</v>
      </c>
      <c r="B2586" s="1" t="n">
        <v>27</v>
      </c>
      <c r="C2586" s="1" t="n">
        <v>354423.5</v>
      </c>
      <c r="D2586" s="1" t="n">
        <v>519329.40625</v>
      </c>
    </row>
    <row r="2587" customFormat="false" ht="12.5" hidden="false" customHeight="false" outlineLevel="0" collapsed="false">
      <c r="A2587" s="1" t="s">
        <v>129</v>
      </c>
      <c r="B2587" s="1" t="n">
        <v>27</v>
      </c>
      <c r="C2587" s="1" t="n">
        <v>286478.375</v>
      </c>
      <c r="D2587" s="1" t="n">
        <v>464478.9375</v>
      </c>
    </row>
    <row r="2588" customFormat="false" ht="12.5" hidden="false" customHeight="false" outlineLevel="0" collapsed="false">
      <c r="A2588" s="1" t="s">
        <v>130</v>
      </c>
      <c r="B2588" s="1" t="n">
        <v>27</v>
      </c>
      <c r="C2588" s="1" t="n">
        <v>514302.96875</v>
      </c>
      <c r="D2588" s="1" t="n">
        <v>724533.875</v>
      </c>
    </row>
    <row r="2589" customFormat="false" ht="12.5" hidden="false" customHeight="false" outlineLevel="0" collapsed="false">
      <c r="A2589" s="1" t="s">
        <v>158</v>
      </c>
      <c r="B2589" s="1" t="n">
        <v>27</v>
      </c>
      <c r="C2589" s="1" t="n">
        <v>385517.71875</v>
      </c>
      <c r="D2589" s="1" t="n">
        <v>519260</v>
      </c>
    </row>
    <row r="2590" customFormat="false" ht="12.5" hidden="false" customHeight="false" outlineLevel="0" collapsed="false">
      <c r="A2590" s="1" t="s">
        <v>159</v>
      </c>
      <c r="B2590" s="1" t="n">
        <v>27</v>
      </c>
      <c r="C2590" s="1" t="n">
        <v>410797.125</v>
      </c>
      <c r="D2590" s="1" t="n">
        <v>528083.125</v>
      </c>
    </row>
    <row r="2591" customFormat="false" ht="12.5" hidden="false" customHeight="false" outlineLevel="0" collapsed="false">
      <c r="A2591" s="1" t="s">
        <v>160</v>
      </c>
      <c r="B2591" s="1" t="n">
        <v>27</v>
      </c>
      <c r="C2591" s="1" t="n">
        <v>477288.5625</v>
      </c>
      <c r="D2591" s="1" t="n">
        <v>604431.4375</v>
      </c>
    </row>
    <row r="2592" customFormat="false" ht="12.5" hidden="false" customHeight="false" outlineLevel="0" collapsed="false">
      <c r="A2592" s="1" t="s">
        <v>161</v>
      </c>
      <c r="B2592" s="1" t="n">
        <v>27</v>
      </c>
      <c r="C2592" s="1"/>
      <c r="D2592" s="1"/>
    </row>
    <row r="2593" customFormat="false" ht="12.5" hidden="false" customHeight="false" outlineLevel="0" collapsed="false">
      <c r="A2593" s="1" t="s">
        <v>162</v>
      </c>
      <c r="B2593" s="1" t="n">
        <v>27</v>
      </c>
      <c r="C2593" s="1"/>
      <c r="D2593" s="1"/>
    </row>
    <row r="2594" customFormat="false" ht="12.5" hidden="false" customHeight="false" outlineLevel="0" collapsed="false">
      <c r="A2594" s="1" t="s">
        <v>163</v>
      </c>
      <c r="B2594" s="1" t="n">
        <v>27</v>
      </c>
      <c r="C2594" s="1"/>
      <c r="D2594" s="1"/>
    </row>
    <row r="2595" customFormat="false" ht="12.5" hidden="false" customHeight="false" outlineLevel="0" collapsed="false">
      <c r="A2595" s="1" t="s">
        <v>164</v>
      </c>
      <c r="B2595" s="1" t="n">
        <v>27</v>
      </c>
      <c r="C2595" s="1" t="n">
        <v>391739.78125</v>
      </c>
      <c r="D2595" s="1" t="n">
        <v>622029.8125</v>
      </c>
    </row>
    <row r="2596" customFormat="false" ht="12.5" hidden="false" customHeight="false" outlineLevel="0" collapsed="false">
      <c r="A2596" s="1" t="s">
        <v>165</v>
      </c>
      <c r="B2596" s="1" t="n">
        <v>27</v>
      </c>
      <c r="C2596" s="1" t="n">
        <v>455798.90625</v>
      </c>
      <c r="D2596" s="1" t="n">
        <v>678808.4375</v>
      </c>
    </row>
    <row r="2597" customFormat="false" ht="12.5" hidden="false" customHeight="false" outlineLevel="0" collapsed="false">
      <c r="A2597" s="1" t="s">
        <v>166</v>
      </c>
      <c r="B2597" s="1" t="n">
        <v>27</v>
      </c>
      <c r="C2597" s="1" t="n">
        <v>480205.625</v>
      </c>
      <c r="D2597" s="1" t="n">
        <v>692685.6875</v>
      </c>
    </row>
    <row r="2598" customFormat="false" ht="12.5" hidden="false" customHeight="false" outlineLevel="0" collapsed="false">
      <c r="A2598" s="1" t="s">
        <v>167</v>
      </c>
      <c r="B2598" s="1" t="n">
        <v>27</v>
      </c>
      <c r="C2598" s="1"/>
      <c r="D2598" s="1"/>
    </row>
    <row r="2599" customFormat="false" ht="12.5" hidden="false" customHeight="false" outlineLevel="0" collapsed="false">
      <c r="A2599" s="1" t="s">
        <v>168</v>
      </c>
      <c r="B2599" s="1" t="n">
        <v>27</v>
      </c>
      <c r="C2599" s="1"/>
      <c r="D2599" s="1"/>
    </row>
    <row r="2600" customFormat="false" ht="12.5" hidden="false" customHeight="false" outlineLevel="0" collapsed="false">
      <c r="A2600" s="1" t="s">
        <v>169</v>
      </c>
      <c r="B2600" s="1" t="n">
        <v>27</v>
      </c>
      <c r="C2600" s="1"/>
      <c r="D2600" s="1"/>
    </row>
    <row r="2601" customFormat="false" ht="12.5" hidden="false" customHeight="false" outlineLevel="0" collapsed="false">
      <c r="A2601" s="1" t="s">
        <v>43</v>
      </c>
      <c r="B2601" s="1" t="n">
        <v>28</v>
      </c>
      <c r="C2601" s="1" t="n">
        <v>260769.4375</v>
      </c>
      <c r="D2601" s="1" t="n">
        <v>382441.875</v>
      </c>
    </row>
    <row r="2602" customFormat="false" ht="12.5" hidden="false" customHeight="false" outlineLevel="0" collapsed="false">
      <c r="A2602" s="1" t="s">
        <v>50</v>
      </c>
      <c r="B2602" s="1" t="n">
        <v>28</v>
      </c>
      <c r="C2602" s="1" t="n">
        <v>297426.03125</v>
      </c>
      <c r="D2602" s="1" t="n">
        <v>385669.375</v>
      </c>
    </row>
    <row r="2603" customFormat="false" ht="12.5" hidden="false" customHeight="false" outlineLevel="0" collapsed="false">
      <c r="A2603" s="1" t="s">
        <v>51</v>
      </c>
      <c r="B2603" s="1" t="n">
        <v>28</v>
      </c>
      <c r="C2603" s="1" t="n">
        <v>350493.84375</v>
      </c>
      <c r="D2603" s="1" t="n">
        <v>432243.40625</v>
      </c>
    </row>
    <row r="2604" customFormat="false" ht="12.5" hidden="false" customHeight="false" outlineLevel="0" collapsed="false">
      <c r="A2604" s="1" t="s">
        <v>143</v>
      </c>
      <c r="B2604" s="1" t="n">
        <v>28</v>
      </c>
      <c r="C2604" s="1" t="n">
        <v>338699.96875</v>
      </c>
      <c r="D2604" s="1" t="n">
        <v>393812.375</v>
      </c>
    </row>
    <row r="2605" customFormat="false" ht="12.5" hidden="false" customHeight="false" outlineLevel="0" collapsed="false">
      <c r="A2605" s="1" t="s">
        <v>144</v>
      </c>
      <c r="B2605" s="1" t="n">
        <v>28</v>
      </c>
      <c r="C2605" s="1" t="n">
        <v>357006.1875</v>
      </c>
      <c r="D2605" s="1" t="n">
        <v>389980.625</v>
      </c>
    </row>
    <row r="2606" customFormat="false" ht="12.5" hidden="false" customHeight="false" outlineLevel="0" collapsed="false">
      <c r="A2606" s="1" t="s">
        <v>145</v>
      </c>
      <c r="B2606" s="1" t="n">
        <v>28</v>
      </c>
      <c r="C2606" s="1" t="n">
        <v>317716.40625</v>
      </c>
      <c r="D2606" s="1" t="n">
        <v>358801.75</v>
      </c>
    </row>
    <row r="2607" customFormat="false" ht="12.5" hidden="false" customHeight="false" outlineLevel="0" collapsed="false">
      <c r="A2607" s="1" t="s">
        <v>52</v>
      </c>
      <c r="B2607" s="1" t="n">
        <v>28</v>
      </c>
      <c r="C2607" s="1" t="n">
        <v>291132.875</v>
      </c>
      <c r="D2607" s="1" t="n">
        <v>406132.875</v>
      </c>
    </row>
    <row r="2608" customFormat="false" ht="12.5" hidden="false" customHeight="false" outlineLevel="0" collapsed="false">
      <c r="A2608" s="1" t="s">
        <v>55</v>
      </c>
      <c r="B2608" s="1" t="n">
        <v>28</v>
      </c>
      <c r="C2608" s="1" t="n">
        <v>332320.3125</v>
      </c>
      <c r="D2608" s="1" t="n">
        <v>449558.71875</v>
      </c>
    </row>
    <row r="2609" customFormat="false" ht="12.5" hidden="false" customHeight="false" outlineLevel="0" collapsed="false">
      <c r="A2609" s="1" t="s">
        <v>56</v>
      </c>
      <c r="B2609" s="1" t="n">
        <v>28</v>
      </c>
      <c r="C2609" s="1" t="n">
        <v>372021.75</v>
      </c>
      <c r="D2609" s="1" t="n">
        <v>508186.0625</v>
      </c>
    </row>
    <row r="2610" customFormat="false" ht="12.5" hidden="false" customHeight="false" outlineLevel="0" collapsed="false">
      <c r="A2610" s="1" t="s">
        <v>146</v>
      </c>
      <c r="B2610" s="1" t="n">
        <v>28</v>
      </c>
      <c r="C2610" s="1" t="n">
        <v>307104.25</v>
      </c>
      <c r="D2610" s="1" t="n">
        <v>498578.625</v>
      </c>
    </row>
    <row r="2611" customFormat="false" ht="12.5" hidden="false" customHeight="false" outlineLevel="0" collapsed="false">
      <c r="A2611" s="1" t="s">
        <v>147</v>
      </c>
      <c r="B2611" s="1" t="n">
        <v>28</v>
      </c>
      <c r="C2611" s="1" t="n">
        <v>241500.1875</v>
      </c>
      <c r="D2611" s="1" t="n">
        <v>423710.46875</v>
      </c>
    </row>
    <row r="2612" customFormat="false" ht="12.5" hidden="false" customHeight="false" outlineLevel="0" collapsed="false">
      <c r="A2612" s="1" t="s">
        <v>148</v>
      </c>
      <c r="B2612" s="1" t="n">
        <v>28</v>
      </c>
      <c r="C2612" s="1" t="n">
        <v>461508.0625</v>
      </c>
      <c r="D2612" s="1" t="n">
        <v>576136.9375</v>
      </c>
    </row>
    <row r="2613" customFormat="false" ht="12.5" hidden="false" customHeight="false" outlineLevel="0" collapsed="false">
      <c r="A2613" s="1" t="s">
        <v>57</v>
      </c>
      <c r="B2613" s="1" t="n">
        <v>28</v>
      </c>
      <c r="C2613" s="1" t="n">
        <v>293840</v>
      </c>
      <c r="D2613" s="1" t="n">
        <v>367465.3125</v>
      </c>
    </row>
    <row r="2614" customFormat="false" ht="12.5" hidden="false" customHeight="false" outlineLevel="0" collapsed="false">
      <c r="A2614" s="1" t="s">
        <v>59</v>
      </c>
      <c r="B2614" s="1" t="n">
        <v>28</v>
      </c>
      <c r="C2614" s="1" t="n">
        <v>321890.96875</v>
      </c>
      <c r="D2614" s="1" t="n">
        <v>402772.15625</v>
      </c>
    </row>
    <row r="2615" customFormat="false" ht="12.5" hidden="false" customHeight="false" outlineLevel="0" collapsed="false">
      <c r="A2615" s="1" t="s">
        <v>60</v>
      </c>
      <c r="B2615" s="1" t="n">
        <v>28</v>
      </c>
      <c r="C2615" s="1" t="n">
        <v>345483.78125</v>
      </c>
      <c r="D2615" s="1" t="n">
        <v>409570.9375</v>
      </c>
    </row>
    <row r="2616" customFormat="false" ht="12.5" hidden="false" customHeight="false" outlineLevel="0" collapsed="false">
      <c r="A2616" s="1" t="s">
        <v>61</v>
      </c>
      <c r="B2616" s="1" t="n">
        <v>28</v>
      </c>
      <c r="C2616" s="1" t="n">
        <v>327921.59375</v>
      </c>
      <c r="D2616" s="1" t="n">
        <v>468222.75</v>
      </c>
    </row>
    <row r="2617" customFormat="false" ht="12.5" hidden="false" customHeight="false" outlineLevel="0" collapsed="false">
      <c r="A2617" s="1" t="s">
        <v>63</v>
      </c>
      <c r="B2617" s="1" t="n">
        <v>28</v>
      </c>
      <c r="C2617" s="1" t="n">
        <v>314928.78125</v>
      </c>
      <c r="D2617" s="1" t="n">
        <v>431178.59375</v>
      </c>
    </row>
    <row r="2618" customFormat="false" ht="12.5" hidden="false" customHeight="false" outlineLevel="0" collapsed="false">
      <c r="A2618" s="1" t="s">
        <v>64</v>
      </c>
      <c r="B2618" s="1" t="n">
        <v>28</v>
      </c>
      <c r="C2618" s="1" t="n">
        <v>293814.65625</v>
      </c>
      <c r="D2618" s="1" t="n">
        <v>429531.6875</v>
      </c>
    </row>
    <row r="2619" customFormat="false" ht="12.5" hidden="false" customHeight="false" outlineLevel="0" collapsed="false">
      <c r="A2619" s="1" t="s">
        <v>65</v>
      </c>
      <c r="B2619" s="1" t="n">
        <v>28</v>
      </c>
      <c r="C2619" s="1" t="n">
        <v>274227.875</v>
      </c>
      <c r="D2619" s="1" t="n">
        <v>398251.03125</v>
      </c>
    </row>
    <row r="2620" customFormat="false" ht="12.5" hidden="false" customHeight="false" outlineLevel="0" collapsed="false">
      <c r="A2620" s="1" t="s">
        <v>66</v>
      </c>
      <c r="B2620" s="1" t="n">
        <v>28</v>
      </c>
      <c r="C2620" s="1" t="n">
        <v>320008.25</v>
      </c>
      <c r="D2620" s="1" t="n">
        <v>448378.03125</v>
      </c>
    </row>
    <row r="2621" customFormat="false" ht="12.5" hidden="false" customHeight="false" outlineLevel="0" collapsed="false">
      <c r="A2621" s="1" t="s">
        <v>67</v>
      </c>
      <c r="B2621" s="1" t="n">
        <v>28</v>
      </c>
      <c r="C2621" s="1" t="n">
        <v>330729.9375</v>
      </c>
      <c r="D2621" s="1" t="n">
        <v>446566.84375</v>
      </c>
    </row>
    <row r="2622" customFormat="false" ht="12.5" hidden="false" customHeight="false" outlineLevel="0" collapsed="false">
      <c r="A2622" s="1" t="s">
        <v>68</v>
      </c>
      <c r="B2622" s="1" t="n">
        <v>28</v>
      </c>
      <c r="C2622" s="1" t="n">
        <v>266791.09375</v>
      </c>
      <c r="D2622" s="1" t="n">
        <v>466273.625</v>
      </c>
    </row>
    <row r="2623" customFormat="false" ht="12.5" hidden="false" customHeight="false" outlineLevel="0" collapsed="false">
      <c r="A2623" s="1" t="s">
        <v>69</v>
      </c>
      <c r="B2623" s="1" t="n">
        <v>28</v>
      </c>
      <c r="C2623" s="1" t="n">
        <v>231757.578125</v>
      </c>
      <c r="D2623" s="1" t="n">
        <v>403557.46875</v>
      </c>
    </row>
    <row r="2624" customFormat="false" ht="12.5" hidden="false" customHeight="false" outlineLevel="0" collapsed="false">
      <c r="A2624" s="1" t="s">
        <v>70</v>
      </c>
      <c r="B2624" s="1" t="n">
        <v>28</v>
      </c>
      <c r="C2624" s="1" t="n">
        <v>444919.75</v>
      </c>
      <c r="D2624" s="1" t="n">
        <v>594894.375</v>
      </c>
    </row>
    <row r="2625" customFormat="false" ht="12.5" hidden="false" customHeight="false" outlineLevel="0" collapsed="false">
      <c r="A2625" s="1" t="s">
        <v>71</v>
      </c>
      <c r="B2625" s="1" t="n">
        <v>28</v>
      </c>
      <c r="C2625" s="1" t="n">
        <v>307009.125</v>
      </c>
      <c r="D2625" s="1" t="n">
        <v>446020.25</v>
      </c>
    </row>
    <row r="2626" customFormat="false" ht="12.5" hidden="false" customHeight="false" outlineLevel="0" collapsed="false">
      <c r="A2626" s="1" t="s">
        <v>73</v>
      </c>
      <c r="B2626" s="1" t="n">
        <v>28</v>
      </c>
      <c r="C2626" s="1" t="n">
        <v>344651.65625</v>
      </c>
      <c r="D2626" s="1" t="n">
        <v>434130.59375</v>
      </c>
    </row>
    <row r="2627" customFormat="false" ht="12.5" hidden="false" customHeight="false" outlineLevel="0" collapsed="false">
      <c r="A2627" s="1" t="s">
        <v>74</v>
      </c>
      <c r="B2627" s="1" t="n">
        <v>28</v>
      </c>
      <c r="C2627" s="1" t="n">
        <v>374616</v>
      </c>
      <c r="D2627" s="1" t="n">
        <v>465978.3125</v>
      </c>
    </row>
    <row r="2628" customFormat="false" ht="12.5" hidden="false" customHeight="false" outlineLevel="0" collapsed="false">
      <c r="A2628" s="1" t="s">
        <v>75</v>
      </c>
      <c r="B2628" s="1" t="n">
        <v>28</v>
      </c>
      <c r="C2628" s="1" t="n">
        <v>310083.96875</v>
      </c>
      <c r="D2628" s="1" t="n">
        <v>472412</v>
      </c>
    </row>
    <row r="2629" customFormat="false" ht="12.5" hidden="false" customHeight="false" outlineLevel="0" collapsed="false">
      <c r="A2629" s="1" t="s">
        <v>77</v>
      </c>
      <c r="B2629" s="1" t="n">
        <v>28</v>
      </c>
      <c r="C2629" s="1" t="n">
        <v>309361.40625</v>
      </c>
      <c r="D2629" s="1" t="n">
        <v>470503.90625</v>
      </c>
    </row>
    <row r="2630" customFormat="false" ht="12.5" hidden="false" customHeight="false" outlineLevel="0" collapsed="false">
      <c r="A2630" s="1" t="s">
        <v>78</v>
      </c>
      <c r="B2630" s="1" t="n">
        <v>28</v>
      </c>
      <c r="C2630" s="1" t="n">
        <v>328359</v>
      </c>
      <c r="D2630" s="1" t="n">
        <v>505107.71875</v>
      </c>
    </row>
    <row r="2631" customFormat="false" ht="12.5" hidden="false" customHeight="false" outlineLevel="0" collapsed="false">
      <c r="A2631" s="1" t="s">
        <v>79</v>
      </c>
      <c r="B2631" s="1" t="n">
        <v>28</v>
      </c>
      <c r="C2631" s="1" t="n">
        <v>276114.1875</v>
      </c>
      <c r="D2631" s="1" t="n">
        <v>455586.75</v>
      </c>
    </row>
    <row r="2632" customFormat="false" ht="12.5" hidden="false" customHeight="false" outlineLevel="0" collapsed="false">
      <c r="A2632" s="1" t="s">
        <v>80</v>
      </c>
      <c r="B2632" s="1" t="n">
        <v>28</v>
      </c>
      <c r="C2632" s="1" t="n">
        <v>346404.15625</v>
      </c>
      <c r="D2632" s="1" t="n">
        <v>484928.71875</v>
      </c>
    </row>
    <row r="2633" customFormat="false" ht="12.5" hidden="false" customHeight="false" outlineLevel="0" collapsed="false">
      <c r="A2633" s="1" t="s">
        <v>81</v>
      </c>
      <c r="B2633" s="1" t="n">
        <v>28</v>
      </c>
      <c r="C2633" s="1" t="n">
        <v>335627.09375</v>
      </c>
      <c r="D2633" s="1" t="n">
        <v>489371.46875</v>
      </c>
    </row>
    <row r="2634" customFormat="false" ht="12.5" hidden="false" customHeight="false" outlineLevel="0" collapsed="false">
      <c r="A2634" s="1" t="s">
        <v>82</v>
      </c>
      <c r="B2634" s="1" t="n">
        <v>28</v>
      </c>
      <c r="C2634" s="1" t="n">
        <v>253070.390625</v>
      </c>
      <c r="D2634" s="1" t="n">
        <v>437253.46875</v>
      </c>
    </row>
    <row r="2635" customFormat="false" ht="12.5" hidden="false" customHeight="false" outlineLevel="0" collapsed="false">
      <c r="A2635" s="1" t="s">
        <v>83</v>
      </c>
      <c r="B2635" s="1" t="n">
        <v>28</v>
      </c>
      <c r="C2635" s="1" t="n">
        <v>229592.75</v>
      </c>
      <c r="D2635" s="1" t="n">
        <v>401589.125</v>
      </c>
    </row>
    <row r="2636" customFormat="false" ht="12.5" hidden="false" customHeight="false" outlineLevel="0" collapsed="false">
      <c r="A2636" s="1" t="s">
        <v>84</v>
      </c>
      <c r="B2636" s="1" t="n">
        <v>28</v>
      </c>
      <c r="C2636" s="1" t="n">
        <v>439323.1875</v>
      </c>
      <c r="D2636" s="1" t="n">
        <v>592598.6875</v>
      </c>
    </row>
    <row r="2637" customFormat="false" ht="12.5" hidden="false" customHeight="false" outlineLevel="0" collapsed="false">
      <c r="A2637" s="1" t="s">
        <v>85</v>
      </c>
      <c r="B2637" s="1" t="n">
        <v>28</v>
      </c>
      <c r="C2637" s="1" t="n">
        <v>419894.09375</v>
      </c>
      <c r="D2637" s="1" t="n">
        <v>549190.9375</v>
      </c>
    </row>
    <row r="2638" customFormat="false" ht="12.5" hidden="false" customHeight="false" outlineLevel="0" collapsed="false">
      <c r="A2638" s="1" t="s">
        <v>87</v>
      </c>
      <c r="B2638" s="1" t="n">
        <v>28</v>
      </c>
      <c r="C2638" s="1" t="n">
        <v>362076.625</v>
      </c>
      <c r="D2638" s="1" t="n">
        <v>464505.40625</v>
      </c>
    </row>
    <row r="2639" customFormat="false" ht="12.5" hidden="false" customHeight="false" outlineLevel="0" collapsed="false">
      <c r="A2639" s="1" t="s">
        <v>88</v>
      </c>
      <c r="B2639" s="1" t="n">
        <v>28</v>
      </c>
      <c r="C2639" s="1" t="n">
        <v>393772.3125</v>
      </c>
      <c r="D2639" s="1" t="n">
        <v>498617.65625</v>
      </c>
    </row>
    <row r="2640" customFormat="false" ht="12.5" hidden="false" customHeight="false" outlineLevel="0" collapsed="false">
      <c r="A2640" s="1" t="s">
        <v>89</v>
      </c>
      <c r="B2640" s="1" t="n">
        <v>28</v>
      </c>
      <c r="C2640" s="1" t="n">
        <v>366334</v>
      </c>
      <c r="D2640" s="1" t="n">
        <v>482990.625</v>
      </c>
    </row>
    <row r="2641" customFormat="false" ht="12.5" hidden="false" customHeight="false" outlineLevel="0" collapsed="false">
      <c r="A2641" s="1" t="s">
        <v>91</v>
      </c>
      <c r="B2641" s="1" t="n">
        <v>28</v>
      </c>
      <c r="C2641" s="1" t="n">
        <v>371025.09375</v>
      </c>
      <c r="D2641" s="1" t="n">
        <v>516961.03125</v>
      </c>
    </row>
    <row r="2642" customFormat="false" ht="12.5" hidden="false" customHeight="false" outlineLevel="0" collapsed="false">
      <c r="A2642" s="1" t="s">
        <v>92</v>
      </c>
      <c r="B2642" s="1" t="n">
        <v>28</v>
      </c>
      <c r="C2642" s="1" t="n">
        <v>374871.5</v>
      </c>
      <c r="D2642" s="1" t="n">
        <v>514905.09375</v>
      </c>
    </row>
    <row r="2643" customFormat="false" ht="12.5" hidden="false" customHeight="false" outlineLevel="0" collapsed="false">
      <c r="A2643" s="1" t="s">
        <v>93</v>
      </c>
      <c r="B2643" s="1" t="n">
        <v>28</v>
      </c>
      <c r="C2643" s="1" t="n">
        <v>330015.625</v>
      </c>
      <c r="D2643" s="1" t="n">
        <v>508994.28125</v>
      </c>
    </row>
    <row r="2644" customFormat="false" ht="12.5" hidden="false" customHeight="false" outlineLevel="0" collapsed="false">
      <c r="A2644" s="1" t="s">
        <v>94</v>
      </c>
      <c r="B2644" s="1" t="n">
        <v>28</v>
      </c>
      <c r="C2644" s="1" t="n">
        <v>359820</v>
      </c>
      <c r="D2644" s="1" t="n">
        <v>510590.9375</v>
      </c>
    </row>
    <row r="2645" customFormat="false" ht="12.5" hidden="false" customHeight="false" outlineLevel="0" collapsed="false">
      <c r="A2645" s="1" t="s">
        <v>95</v>
      </c>
      <c r="B2645" s="1" t="n">
        <v>28</v>
      </c>
      <c r="C2645" s="1" t="n">
        <v>362679.71875</v>
      </c>
      <c r="D2645" s="1" t="n">
        <v>518529.53125</v>
      </c>
    </row>
    <row r="2646" customFormat="false" ht="12.5" hidden="false" customHeight="false" outlineLevel="0" collapsed="false">
      <c r="A2646" s="1" t="s">
        <v>149</v>
      </c>
      <c r="B2646" s="1" t="n">
        <v>28</v>
      </c>
      <c r="C2646" s="1" t="n">
        <v>287831.90625</v>
      </c>
      <c r="D2646" s="1" t="n">
        <v>503951.75</v>
      </c>
    </row>
    <row r="2647" customFormat="false" ht="12.5" hidden="false" customHeight="false" outlineLevel="0" collapsed="false">
      <c r="A2647" s="1" t="s">
        <v>150</v>
      </c>
      <c r="B2647" s="1" t="n">
        <v>28</v>
      </c>
      <c r="C2647" s="1" t="n">
        <v>234263.390625</v>
      </c>
      <c r="D2647" s="1" t="n">
        <v>430539.875</v>
      </c>
    </row>
    <row r="2648" customFormat="false" ht="12.5" hidden="false" customHeight="false" outlineLevel="0" collapsed="false">
      <c r="A2648" s="1" t="s">
        <v>151</v>
      </c>
      <c r="B2648" s="1" t="n">
        <v>28</v>
      </c>
      <c r="C2648" s="1" t="n">
        <v>464241.59375</v>
      </c>
      <c r="D2648" s="1" t="n">
        <v>663315.625</v>
      </c>
    </row>
    <row r="2649" customFormat="false" ht="12.5" hidden="false" customHeight="false" outlineLevel="0" collapsed="false">
      <c r="A2649" s="1" t="s">
        <v>96</v>
      </c>
      <c r="B2649" s="1" t="n">
        <v>28</v>
      </c>
      <c r="C2649" s="1" t="n">
        <v>397226.15625</v>
      </c>
      <c r="D2649" s="1" t="n">
        <v>505358.1875</v>
      </c>
    </row>
    <row r="2650" customFormat="false" ht="12.5" hidden="false" customHeight="false" outlineLevel="0" collapsed="false">
      <c r="A2650" s="1" t="s">
        <v>98</v>
      </c>
      <c r="B2650" s="1" t="n">
        <v>28</v>
      </c>
      <c r="C2650" s="1" t="n">
        <v>431020.96875</v>
      </c>
      <c r="D2650" s="1" t="n">
        <v>498095.4375</v>
      </c>
    </row>
    <row r="2651" customFormat="false" ht="12.5" hidden="false" customHeight="false" outlineLevel="0" collapsed="false">
      <c r="A2651" s="1" t="s">
        <v>99</v>
      </c>
      <c r="B2651" s="1" t="n">
        <v>28</v>
      </c>
      <c r="C2651" s="1" t="n">
        <v>454695.4375</v>
      </c>
      <c r="D2651" s="1" t="n">
        <v>513796.5</v>
      </c>
    </row>
    <row r="2652" customFormat="false" ht="12.5" hidden="false" customHeight="false" outlineLevel="0" collapsed="false">
      <c r="A2652" s="1" t="s">
        <v>100</v>
      </c>
      <c r="B2652" s="1" t="n">
        <v>28</v>
      </c>
      <c r="C2652" s="1" t="n">
        <v>488615.3125</v>
      </c>
      <c r="D2652" s="1" t="n">
        <v>677251.625</v>
      </c>
    </row>
    <row r="2653" customFormat="false" ht="12.5" hidden="false" customHeight="false" outlineLevel="0" collapsed="false">
      <c r="A2653" s="1" t="s">
        <v>102</v>
      </c>
      <c r="B2653" s="1" t="n">
        <v>28</v>
      </c>
      <c r="C2653" s="1" t="n">
        <v>405144.78125</v>
      </c>
      <c r="D2653" s="1" t="n">
        <v>597818</v>
      </c>
    </row>
    <row r="2654" customFormat="false" ht="12.5" hidden="false" customHeight="false" outlineLevel="0" collapsed="false">
      <c r="A2654" s="1" t="s">
        <v>103</v>
      </c>
      <c r="B2654" s="1" t="n">
        <v>28</v>
      </c>
      <c r="C2654" s="1" t="n">
        <v>437813.15625</v>
      </c>
      <c r="D2654" s="1" t="n">
        <v>631787.625</v>
      </c>
    </row>
    <row r="2655" customFormat="false" ht="12.5" hidden="false" customHeight="false" outlineLevel="0" collapsed="false">
      <c r="A2655" s="1" t="s">
        <v>104</v>
      </c>
      <c r="B2655" s="1" t="n">
        <v>28</v>
      </c>
      <c r="C2655" s="1" t="n">
        <v>342095.0625</v>
      </c>
      <c r="D2655" s="1" t="n">
        <v>516602.40625</v>
      </c>
    </row>
    <row r="2656" customFormat="false" ht="12.5" hidden="false" customHeight="false" outlineLevel="0" collapsed="false">
      <c r="A2656" s="1" t="s">
        <v>105</v>
      </c>
      <c r="B2656" s="1" t="n">
        <v>28</v>
      </c>
      <c r="C2656" s="1" t="n">
        <v>435677.4375</v>
      </c>
      <c r="D2656" s="1" t="n">
        <v>594914.875</v>
      </c>
    </row>
    <row r="2657" customFormat="false" ht="12.5" hidden="false" customHeight="false" outlineLevel="0" collapsed="false">
      <c r="A2657" s="1" t="s">
        <v>106</v>
      </c>
      <c r="B2657" s="1" t="n">
        <v>28</v>
      </c>
      <c r="C2657" s="1" t="n">
        <v>420563.34375</v>
      </c>
      <c r="D2657" s="1" t="n">
        <v>571946.6875</v>
      </c>
    </row>
    <row r="2658" customFormat="false" ht="12.5" hidden="false" customHeight="false" outlineLevel="0" collapsed="false">
      <c r="A2658" s="1" t="s">
        <v>107</v>
      </c>
      <c r="B2658" s="1" t="n">
        <v>28</v>
      </c>
      <c r="C2658" s="1" t="n">
        <v>310943.9375</v>
      </c>
      <c r="D2658" s="1" t="n">
        <v>480346.1875</v>
      </c>
    </row>
    <row r="2659" customFormat="false" ht="12.5" hidden="false" customHeight="false" outlineLevel="0" collapsed="false">
      <c r="A2659" s="1" t="s">
        <v>108</v>
      </c>
      <c r="B2659" s="1" t="n">
        <v>28</v>
      </c>
      <c r="C2659" s="1" t="n">
        <v>244850.984375</v>
      </c>
      <c r="D2659" s="1" t="n">
        <v>409676.40625</v>
      </c>
    </row>
    <row r="2660" customFormat="false" ht="12.5" hidden="false" customHeight="false" outlineLevel="0" collapsed="false">
      <c r="A2660" s="1" t="s">
        <v>109</v>
      </c>
      <c r="B2660" s="1" t="n">
        <v>28</v>
      </c>
      <c r="C2660" s="1" t="n">
        <v>479819.28125</v>
      </c>
      <c r="D2660" s="1" t="n">
        <v>641076.9375</v>
      </c>
    </row>
    <row r="2661" customFormat="false" ht="12.5" hidden="false" customHeight="false" outlineLevel="0" collapsed="false">
      <c r="A2661" s="1" t="s">
        <v>110</v>
      </c>
      <c r="B2661" s="1" t="n">
        <v>28</v>
      </c>
      <c r="C2661" s="1" t="n">
        <v>385243.78125</v>
      </c>
      <c r="D2661" s="1" t="n">
        <v>537311.9375</v>
      </c>
    </row>
    <row r="2662" customFormat="false" ht="12.5" hidden="false" customHeight="false" outlineLevel="0" collapsed="false">
      <c r="A2662" s="1" t="s">
        <v>112</v>
      </c>
      <c r="B2662" s="1" t="n">
        <v>28</v>
      </c>
      <c r="C2662" s="1" t="n">
        <v>452908.375</v>
      </c>
      <c r="D2662" s="1" t="n">
        <v>549797.4375</v>
      </c>
    </row>
    <row r="2663" customFormat="false" ht="12.5" hidden="false" customHeight="false" outlineLevel="0" collapsed="false">
      <c r="A2663" s="1" t="s">
        <v>113</v>
      </c>
      <c r="B2663" s="1" t="n">
        <v>28</v>
      </c>
      <c r="C2663" s="1" t="n">
        <v>510424.0625</v>
      </c>
      <c r="D2663" s="1" t="n">
        <v>629566.0625</v>
      </c>
    </row>
    <row r="2664" customFormat="false" ht="12.5" hidden="false" customHeight="false" outlineLevel="0" collapsed="false">
      <c r="A2664" s="1" t="s">
        <v>114</v>
      </c>
      <c r="B2664" s="1" t="n">
        <v>28</v>
      </c>
      <c r="C2664" s="1" t="n">
        <v>437122.34375</v>
      </c>
      <c r="D2664" s="1" t="n">
        <v>563530.8125</v>
      </c>
    </row>
    <row r="2665" customFormat="false" ht="12.5" hidden="false" customHeight="false" outlineLevel="0" collapsed="false">
      <c r="A2665" s="1" t="s">
        <v>116</v>
      </c>
      <c r="B2665" s="1" t="n">
        <v>28</v>
      </c>
      <c r="C2665" s="1" t="n">
        <v>487230.625</v>
      </c>
      <c r="D2665" s="1" t="n">
        <v>593046.5625</v>
      </c>
    </row>
    <row r="2666" customFormat="false" ht="12.5" hidden="false" customHeight="false" outlineLevel="0" collapsed="false">
      <c r="A2666" s="1" t="s">
        <v>117</v>
      </c>
      <c r="B2666" s="1" t="n">
        <v>28</v>
      </c>
      <c r="C2666" s="1" t="n">
        <v>476159.78125</v>
      </c>
      <c r="D2666" s="1" t="n">
        <v>580362.4375</v>
      </c>
    </row>
    <row r="2667" customFormat="false" ht="12.5" hidden="false" customHeight="false" outlineLevel="0" collapsed="false">
      <c r="A2667" s="1" t="s">
        <v>118</v>
      </c>
      <c r="B2667" s="1" t="n">
        <v>28</v>
      </c>
      <c r="C2667" s="1" t="n">
        <v>370190.75</v>
      </c>
      <c r="D2667" s="1" t="n">
        <v>563604.6875</v>
      </c>
    </row>
    <row r="2668" customFormat="false" ht="12.5" hidden="false" customHeight="false" outlineLevel="0" collapsed="false">
      <c r="A2668" s="1" t="s">
        <v>119</v>
      </c>
      <c r="B2668" s="1" t="n">
        <v>28</v>
      </c>
      <c r="C2668" s="1" t="n">
        <v>493679</v>
      </c>
      <c r="D2668" s="1" t="n">
        <v>656141.9375</v>
      </c>
    </row>
    <row r="2669" customFormat="false" ht="12.5" hidden="false" customHeight="false" outlineLevel="0" collapsed="false">
      <c r="A2669" s="1" t="s">
        <v>120</v>
      </c>
      <c r="B2669" s="1" t="n">
        <v>28</v>
      </c>
      <c r="C2669" s="1" t="n">
        <v>470822.03125</v>
      </c>
      <c r="D2669" s="1" t="n">
        <v>661526.875</v>
      </c>
    </row>
    <row r="2670" customFormat="false" ht="12.5" hidden="false" customHeight="false" outlineLevel="0" collapsed="false">
      <c r="A2670" s="1" t="s">
        <v>121</v>
      </c>
      <c r="B2670" s="1" t="n">
        <v>28</v>
      </c>
      <c r="C2670" s="1" t="n">
        <v>360695.875</v>
      </c>
      <c r="D2670" s="1" t="n">
        <v>558559.8125</v>
      </c>
    </row>
    <row r="2671" customFormat="false" ht="12.5" hidden="false" customHeight="false" outlineLevel="0" collapsed="false">
      <c r="A2671" s="1" t="s">
        <v>122</v>
      </c>
      <c r="B2671" s="1" t="n">
        <v>28</v>
      </c>
      <c r="C2671" s="1" t="n">
        <v>268659.28125</v>
      </c>
      <c r="D2671" s="1" t="n">
        <v>460746.96875</v>
      </c>
    </row>
    <row r="2672" customFormat="false" ht="12.5" hidden="false" customHeight="false" outlineLevel="0" collapsed="false">
      <c r="A2672" s="1" t="s">
        <v>123</v>
      </c>
      <c r="B2672" s="1" t="n">
        <v>28</v>
      </c>
      <c r="C2672" s="1" t="n">
        <v>471797.40625</v>
      </c>
      <c r="D2672" s="1" t="n">
        <v>676306.625</v>
      </c>
    </row>
    <row r="2673" customFormat="false" ht="12.5" hidden="false" customHeight="false" outlineLevel="0" collapsed="false">
      <c r="A2673" s="1" t="s">
        <v>152</v>
      </c>
      <c r="B2673" s="1" t="n">
        <v>28</v>
      </c>
      <c r="C2673" s="1" t="n">
        <v>345484.71875</v>
      </c>
      <c r="D2673" s="1" t="n">
        <v>517514.09375</v>
      </c>
    </row>
    <row r="2674" customFormat="false" ht="12.5" hidden="false" customHeight="false" outlineLevel="0" collapsed="false">
      <c r="A2674" s="1" t="s">
        <v>153</v>
      </c>
      <c r="B2674" s="1" t="n">
        <v>28</v>
      </c>
      <c r="C2674" s="1" t="n">
        <v>447237.5625</v>
      </c>
      <c r="D2674" s="1" t="n">
        <v>597274.4375</v>
      </c>
    </row>
    <row r="2675" customFormat="false" ht="12.5" hidden="false" customHeight="false" outlineLevel="0" collapsed="false">
      <c r="A2675" s="1" t="s">
        <v>154</v>
      </c>
      <c r="B2675" s="1" t="n">
        <v>28</v>
      </c>
      <c r="C2675" s="1" t="n">
        <v>533169.8125</v>
      </c>
      <c r="D2675" s="1" t="n">
        <v>742642</v>
      </c>
    </row>
    <row r="2676" customFormat="false" ht="12.5" hidden="false" customHeight="false" outlineLevel="0" collapsed="false">
      <c r="A2676" s="1" t="s">
        <v>124</v>
      </c>
      <c r="B2676" s="1" t="n">
        <v>28</v>
      </c>
      <c r="C2676" s="1" t="n">
        <v>482386.34375</v>
      </c>
      <c r="D2676" s="1" t="n">
        <v>639322.3125</v>
      </c>
    </row>
    <row r="2677" customFormat="false" ht="12.5" hidden="false" customHeight="false" outlineLevel="0" collapsed="false">
      <c r="A2677" s="1" t="s">
        <v>126</v>
      </c>
      <c r="B2677" s="1" t="n">
        <v>28</v>
      </c>
      <c r="C2677" s="1" t="n">
        <v>440091.71875</v>
      </c>
      <c r="D2677" s="1" t="n">
        <v>588087.625</v>
      </c>
    </row>
    <row r="2678" customFormat="false" ht="12.5" hidden="false" customHeight="false" outlineLevel="0" collapsed="false">
      <c r="A2678" s="1" t="s">
        <v>127</v>
      </c>
      <c r="B2678" s="1" t="n">
        <v>28</v>
      </c>
      <c r="C2678" s="1" t="n">
        <v>461396.25</v>
      </c>
      <c r="D2678" s="1" t="n">
        <v>578507.1875</v>
      </c>
    </row>
    <row r="2679" customFormat="false" ht="12.5" hidden="false" customHeight="false" outlineLevel="0" collapsed="false">
      <c r="A2679" s="1" t="s">
        <v>155</v>
      </c>
      <c r="B2679" s="1" t="n">
        <v>28</v>
      </c>
      <c r="C2679" s="1" t="n">
        <v>382656.375</v>
      </c>
      <c r="D2679" s="1" t="n">
        <v>546159.6875</v>
      </c>
    </row>
    <row r="2680" customFormat="false" ht="12.5" hidden="false" customHeight="false" outlineLevel="0" collapsed="false">
      <c r="A2680" s="1" t="s">
        <v>156</v>
      </c>
      <c r="B2680" s="1" t="n">
        <v>28</v>
      </c>
      <c r="C2680" s="1" t="n">
        <v>455693.1875</v>
      </c>
      <c r="D2680" s="1" t="n">
        <v>613068.0625</v>
      </c>
    </row>
    <row r="2681" customFormat="false" ht="12.5" hidden="false" customHeight="false" outlineLevel="0" collapsed="false">
      <c r="A2681" s="1" t="s">
        <v>157</v>
      </c>
      <c r="B2681" s="1" t="n">
        <v>28</v>
      </c>
      <c r="C2681" s="1" t="n">
        <v>475832.6875</v>
      </c>
      <c r="D2681" s="1" t="n">
        <v>629859.1875</v>
      </c>
    </row>
    <row r="2682" customFormat="false" ht="12.5" hidden="false" customHeight="false" outlineLevel="0" collapsed="false">
      <c r="A2682" s="1" t="s">
        <v>128</v>
      </c>
      <c r="B2682" s="1" t="n">
        <v>28</v>
      </c>
      <c r="C2682" s="1" t="n">
        <v>353884.375</v>
      </c>
      <c r="D2682" s="1" t="n">
        <v>519869</v>
      </c>
    </row>
    <row r="2683" customFormat="false" ht="12.5" hidden="false" customHeight="false" outlineLevel="0" collapsed="false">
      <c r="A2683" s="1" t="s">
        <v>129</v>
      </c>
      <c r="B2683" s="1" t="n">
        <v>28</v>
      </c>
      <c r="C2683" s="1" t="n">
        <v>285723.78125</v>
      </c>
      <c r="D2683" s="1" t="n">
        <v>464236.78125</v>
      </c>
    </row>
    <row r="2684" customFormat="false" ht="12.5" hidden="false" customHeight="false" outlineLevel="0" collapsed="false">
      <c r="A2684" s="1" t="s">
        <v>130</v>
      </c>
      <c r="B2684" s="1" t="n">
        <v>28</v>
      </c>
      <c r="C2684" s="1" t="n">
        <v>513699.65625</v>
      </c>
      <c r="D2684" s="1" t="n">
        <v>723371.5625</v>
      </c>
    </row>
    <row r="2685" customFormat="false" ht="12.5" hidden="false" customHeight="false" outlineLevel="0" collapsed="false">
      <c r="A2685" s="1" t="s">
        <v>158</v>
      </c>
      <c r="B2685" s="1" t="n">
        <v>28</v>
      </c>
      <c r="C2685" s="1" t="n">
        <v>384956.46875</v>
      </c>
      <c r="D2685" s="1" t="n">
        <v>518299.8125</v>
      </c>
    </row>
    <row r="2686" customFormat="false" ht="12.5" hidden="false" customHeight="false" outlineLevel="0" collapsed="false">
      <c r="A2686" s="1" t="s">
        <v>159</v>
      </c>
      <c r="B2686" s="1" t="n">
        <v>28</v>
      </c>
      <c r="C2686" s="1" t="n">
        <v>411936.75</v>
      </c>
      <c r="D2686" s="1" t="n">
        <v>527871.8125</v>
      </c>
    </row>
    <row r="2687" customFormat="false" ht="12.5" hidden="false" customHeight="false" outlineLevel="0" collapsed="false">
      <c r="A2687" s="1" t="s">
        <v>160</v>
      </c>
      <c r="B2687" s="1" t="n">
        <v>28</v>
      </c>
      <c r="C2687" s="1" t="n">
        <v>476969.34375</v>
      </c>
      <c r="D2687" s="1" t="n">
        <v>604344.875</v>
      </c>
    </row>
    <row r="2688" customFormat="false" ht="12.5" hidden="false" customHeight="false" outlineLevel="0" collapsed="false">
      <c r="A2688" s="1" t="s">
        <v>161</v>
      </c>
      <c r="B2688" s="1" t="n">
        <v>28</v>
      </c>
      <c r="C2688" s="1"/>
      <c r="D2688" s="1"/>
    </row>
    <row r="2689" customFormat="false" ht="12.5" hidden="false" customHeight="false" outlineLevel="0" collapsed="false">
      <c r="A2689" s="1" t="s">
        <v>162</v>
      </c>
      <c r="B2689" s="1" t="n">
        <v>28</v>
      </c>
      <c r="C2689" s="1"/>
      <c r="D2689" s="1"/>
    </row>
    <row r="2690" customFormat="false" ht="12.5" hidden="false" customHeight="false" outlineLevel="0" collapsed="false">
      <c r="A2690" s="1" t="s">
        <v>163</v>
      </c>
      <c r="B2690" s="1" t="n">
        <v>28</v>
      </c>
      <c r="C2690" s="1"/>
      <c r="D2690" s="1"/>
    </row>
    <row r="2691" customFormat="false" ht="12.5" hidden="false" customHeight="false" outlineLevel="0" collapsed="false">
      <c r="A2691" s="1" t="s">
        <v>164</v>
      </c>
      <c r="B2691" s="1" t="n">
        <v>28</v>
      </c>
      <c r="C2691" s="1" t="n">
        <v>391652.6875</v>
      </c>
      <c r="D2691" s="1" t="n">
        <v>622049.75</v>
      </c>
    </row>
    <row r="2692" customFormat="false" ht="12.5" hidden="false" customHeight="false" outlineLevel="0" collapsed="false">
      <c r="A2692" s="1" t="s">
        <v>165</v>
      </c>
      <c r="B2692" s="1" t="n">
        <v>28</v>
      </c>
      <c r="C2692" s="1" t="n">
        <v>455740.21875</v>
      </c>
      <c r="D2692" s="1" t="n">
        <v>679586</v>
      </c>
    </row>
    <row r="2693" customFormat="false" ht="12.5" hidden="false" customHeight="false" outlineLevel="0" collapsed="false">
      <c r="A2693" s="1" t="s">
        <v>166</v>
      </c>
      <c r="B2693" s="1" t="n">
        <v>28</v>
      </c>
      <c r="C2693" s="1" t="n">
        <v>480795.78125</v>
      </c>
      <c r="D2693" s="1" t="n">
        <v>693473.8125</v>
      </c>
    </row>
    <row r="2694" customFormat="false" ht="12.5" hidden="false" customHeight="false" outlineLevel="0" collapsed="false">
      <c r="A2694" s="1" t="s">
        <v>167</v>
      </c>
      <c r="B2694" s="1" t="n">
        <v>28</v>
      </c>
      <c r="C2694" s="1"/>
      <c r="D2694" s="1"/>
    </row>
    <row r="2695" customFormat="false" ht="12.5" hidden="false" customHeight="false" outlineLevel="0" collapsed="false">
      <c r="A2695" s="1" t="s">
        <v>168</v>
      </c>
      <c r="B2695" s="1" t="n">
        <v>28</v>
      </c>
      <c r="C2695" s="1"/>
      <c r="D2695" s="1"/>
    </row>
    <row r="2696" customFormat="false" ht="12.5" hidden="false" customHeight="false" outlineLevel="0" collapsed="false">
      <c r="A2696" s="1" t="s">
        <v>169</v>
      </c>
      <c r="B2696" s="1" t="n">
        <v>28</v>
      </c>
      <c r="C2696" s="1"/>
      <c r="D2696" s="1"/>
    </row>
    <row r="2697" customFormat="false" ht="12.5" hidden="false" customHeight="false" outlineLevel="0" collapsed="false">
      <c r="A2697" s="1" t="s">
        <v>43</v>
      </c>
      <c r="B2697" s="1" t="n">
        <v>29</v>
      </c>
      <c r="C2697" s="1" t="n">
        <v>278689.875</v>
      </c>
      <c r="D2697" s="1" t="n">
        <v>381276.09375</v>
      </c>
    </row>
    <row r="2698" customFormat="false" ht="12.5" hidden="false" customHeight="false" outlineLevel="0" collapsed="false">
      <c r="A2698" s="1" t="s">
        <v>50</v>
      </c>
      <c r="B2698" s="1" t="n">
        <v>29</v>
      </c>
      <c r="C2698" s="1" t="n">
        <v>319829.40625</v>
      </c>
      <c r="D2698" s="1" t="n">
        <v>385283.5625</v>
      </c>
    </row>
    <row r="2699" customFormat="false" ht="12.5" hidden="false" customHeight="false" outlineLevel="0" collapsed="false">
      <c r="A2699" s="1" t="s">
        <v>51</v>
      </c>
      <c r="B2699" s="1" t="n">
        <v>29</v>
      </c>
      <c r="C2699" s="1" t="n">
        <v>376179.125</v>
      </c>
      <c r="D2699" s="1" t="n">
        <v>431845.28125</v>
      </c>
    </row>
    <row r="2700" customFormat="false" ht="12.5" hidden="false" customHeight="false" outlineLevel="0" collapsed="false">
      <c r="A2700" s="1" t="s">
        <v>143</v>
      </c>
      <c r="B2700" s="1" t="n">
        <v>29</v>
      </c>
      <c r="C2700" s="1" t="n">
        <v>352872.375</v>
      </c>
      <c r="D2700" s="1" t="n">
        <v>393969.71875</v>
      </c>
    </row>
    <row r="2701" customFormat="false" ht="12.5" hidden="false" customHeight="false" outlineLevel="0" collapsed="false">
      <c r="A2701" s="1" t="s">
        <v>144</v>
      </c>
      <c r="B2701" s="1" t="n">
        <v>29</v>
      </c>
      <c r="C2701" s="1" t="n">
        <v>372372.34375</v>
      </c>
      <c r="D2701" s="1" t="n">
        <v>390183.34375</v>
      </c>
    </row>
    <row r="2702" customFormat="false" ht="12.5" hidden="false" customHeight="false" outlineLevel="0" collapsed="false">
      <c r="A2702" s="1" t="s">
        <v>145</v>
      </c>
      <c r="B2702" s="1" t="n">
        <v>29</v>
      </c>
      <c r="C2702" s="1" t="n">
        <v>329855.25</v>
      </c>
      <c r="D2702" s="1" t="n">
        <v>358719</v>
      </c>
    </row>
    <row r="2703" customFormat="false" ht="12.5" hidden="false" customHeight="false" outlineLevel="0" collapsed="false">
      <c r="A2703" s="1" t="s">
        <v>52</v>
      </c>
      <c r="B2703" s="1" t="n">
        <v>29</v>
      </c>
      <c r="C2703" s="1" t="n">
        <v>294066.5625</v>
      </c>
      <c r="D2703" s="1" t="n">
        <v>405897.96875</v>
      </c>
    </row>
    <row r="2704" customFormat="false" ht="12.5" hidden="false" customHeight="false" outlineLevel="0" collapsed="false">
      <c r="A2704" s="1" t="s">
        <v>55</v>
      </c>
      <c r="B2704" s="1" t="n">
        <v>29</v>
      </c>
      <c r="C2704" s="1" t="n">
        <v>333249.6875</v>
      </c>
      <c r="D2704" s="1" t="n">
        <v>449559.125</v>
      </c>
    </row>
    <row r="2705" customFormat="false" ht="12.5" hidden="false" customHeight="false" outlineLevel="0" collapsed="false">
      <c r="A2705" s="1" t="s">
        <v>56</v>
      </c>
      <c r="B2705" s="1" t="n">
        <v>29</v>
      </c>
      <c r="C2705" s="1" t="n">
        <v>373563.75</v>
      </c>
      <c r="D2705" s="1" t="n">
        <v>507774.9375</v>
      </c>
    </row>
    <row r="2706" customFormat="false" ht="12.5" hidden="false" customHeight="false" outlineLevel="0" collapsed="false">
      <c r="A2706" s="1" t="s">
        <v>146</v>
      </c>
      <c r="B2706" s="1" t="n">
        <v>29</v>
      </c>
      <c r="C2706" s="1" t="n">
        <v>307819.125</v>
      </c>
      <c r="D2706" s="1" t="n">
        <v>498984.3125</v>
      </c>
    </row>
    <row r="2707" customFormat="false" ht="12.5" hidden="false" customHeight="false" outlineLevel="0" collapsed="false">
      <c r="A2707" s="1" t="s">
        <v>147</v>
      </c>
      <c r="B2707" s="1" t="n">
        <v>29</v>
      </c>
      <c r="C2707" s="1" t="n">
        <v>242461.796875</v>
      </c>
      <c r="D2707" s="1" t="n">
        <v>423994.96875</v>
      </c>
    </row>
    <row r="2708" customFormat="false" ht="12.5" hidden="false" customHeight="false" outlineLevel="0" collapsed="false">
      <c r="A2708" s="1" t="s">
        <v>148</v>
      </c>
      <c r="B2708" s="1" t="n">
        <v>29</v>
      </c>
      <c r="C2708" s="1" t="n">
        <v>461476.125</v>
      </c>
      <c r="D2708" s="1" t="n">
        <v>575726.5625</v>
      </c>
    </row>
    <row r="2709" customFormat="false" ht="12.5" hidden="false" customHeight="false" outlineLevel="0" collapsed="false">
      <c r="A2709" s="1" t="s">
        <v>57</v>
      </c>
      <c r="B2709" s="1" t="n">
        <v>29</v>
      </c>
      <c r="C2709" s="1" t="n">
        <v>331970.15625</v>
      </c>
      <c r="D2709" s="1" t="n">
        <v>367296.65625</v>
      </c>
    </row>
    <row r="2710" customFormat="false" ht="12.5" hidden="false" customHeight="false" outlineLevel="0" collapsed="false">
      <c r="A2710" s="1" t="s">
        <v>59</v>
      </c>
      <c r="B2710" s="1" t="n">
        <v>29</v>
      </c>
      <c r="C2710" s="1" t="n">
        <v>354831.9375</v>
      </c>
      <c r="D2710" s="1" t="n">
        <v>402356.40625</v>
      </c>
    </row>
    <row r="2711" customFormat="false" ht="12.5" hidden="false" customHeight="false" outlineLevel="0" collapsed="false">
      <c r="A2711" s="1" t="s">
        <v>60</v>
      </c>
      <c r="B2711" s="1" t="n">
        <v>29</v>
      </c>
      <c r="C2711" s="1" t="n">
        <v>375781.8125</v>
      </c>
      <c r="D2711" s="1" t="n">
        <v>410035.03125</v>
      </c>
    </row>
    <row r="2712" customFormat="false" ht="12.5" hidden="false" customHeight="false" outlineLevel="0" collapsed="false">
      <c r="A2712" s="1" t="s">
        <v>61</v>
      </c>
      <c r="B2712" s="1" t="n">
        <v>29</v>
      </c>
      <c r="C2712" s="1" t="n">
        <v>327278.21875</v>
      </c>
      <c r="D2712" s="1" t="n">
        <v>468061.4375</v>
      </c>
    </row>
    <row r="2713" customFormat="false" ht="12.5" hidden="false" customHeight="false" outlineLevel="0" collapsed="false">
      <c r="A2713" s="1" t="s">
        <v>63</v>
      </c>
      <c r="B2713" s="1" t="n">
        <v>29</v>
      </c>
      <c r="C2713" s="1" t="n">
        <v>315037.03125</v>
      </c>
      <c r="D2713" s="1" t="n">
        <v>431264.09375</v>
      </c>
    </row>
    <row r="2714" customFormat="false" ht="12.5" hidden="false" customHeight="false" outlineLevel="0" collapsed="false">
      <c r="A2714" s="1" t="s">
        <v>64</v>
      </c>
      <c r="B2714" s="1" t="n">
        <v>29</v>
      </c>
      <c r="C2714" s="1" t="n">
        <v>294057.59375</v>
      </c>
      <c r="D2714" s="1" t="n">
        <v>429463.09375</v>
      </c>
    </row>
    <row r="2715" customFormat="false" ht="12.5" hidden="false" customHeight="false" outlineLevel="0" collapsed="false">
      <c r="A2715" s="1" t="s">
        <v>65</v>
      </c>
      <c r="B2715" s="1" t="n">
        <v>29</v>
      </c>
      <c r="C2715" s="1" t="n">
        <v>276564.4375</v>
      </c>
      <c r="D2715" s="1" t="n">
        <v>398441.25</v>
      </c>
    </row>
    <row r="2716" customFormat="false" ht="12.5" hidden="false" customHeight="false" outlineLevel="0" collapsed="false">
      <c r="A2716" s="1" t="s">
        <v>66</v>
      </c>
      <c r="B2716" s="1" t="n">
        <v>29</v>
      </c>
      <c r="C2716" s="1" t="n">
        <v>321324.84375</v>
      </c>
      <c r="D2716" s="1" t="n">
        <v>448357.125</v>
      </c>
    </row>
    <row r="2717" customFormat="false" ht="12.5" hidden="false" customHeight="false" outlineLevel="0" collapsed="false">
      <c r="A2717" s="1" t="s">
        <v>67</v>
      </c>
      <c r="B2717" s="1" t="n">
        <v>29</v>
      </c>
      <c r="C2717" s="1" t="n">
        <v>332590.4375</v>
      </c>
      <c r="D2717" s="1" t="n">
        <v>446246.03125</v>
      </c>
    </row>
    <row r="2718" customFormat="false" ht="12.5" hidden="false" customHeight="false" outlineLevel="0" collapsed="false">
      <c r="A2718" s="1" t="s">
        <v>68</v>
      </c>
      <c r="B2718" s="1" t="n">
        <v>29</v>
      </c>
      <c r="C2718" s="1" t="n">
        <v>267147.125</v>
      </c>
      <c r="D2718" s="1" t="n">
        <v>467528.28125</v>
      </c>
    </row>
    <row r="2719" customFormat="false" ht="12.5" hidden="false" customHeight="false" outlineLevel="0" collapsed="false">
      <c r="A2719" s="1" t="s">
        <v>69</v>
      </c>
      <c r="B2719" s="1" t="n">
        <v>29</v>
      </c>
      <c r="C2719" s="1" t="n">
        <v>231574.578125</v>
      </c>
      <c r="D2719" s="1" t="n">
        <v>403710.84375</v>
      </c>
    </row>
    <row r="2720" customFormat="false" ht="12.5" hidden="false" customHeight="false" outlineLevel="0" collapsed="false">
      <c r="A2720" s="1" t="s">
        <v>70</v>
      </c>
      <c r="B2720" s="1" t="n">
        <v>29</v>
      </c>
      <c r="C2720" s="1" t="n">
        <v>444386.5</v>
      </c>
      <c r="D2720" s="1" t="n">
        <v>594350.375</v>
      </c>
    </row>
    <row r="2721" customFormat="false" ht="12.5" hidden="false" customHeight="false" outlineLevel="0" collapsed="false">
      <c r="A2721" s="1" t="s">
        <v>71</v>
      </c>
      <c r="B2721" s="1" t="n">
        <v>29</v>
      </c>
      <c r="C2721" s="1" t="n">
        <v>327309</v>
      </c>
      <c r="D2721" s="1" t="n">
        <v>446304.71875</v>
      </c>
    </row>
    <row r="2722" customFormat="false" ht="12.5" hidden="false" customHeight="false" outlineLevel="0" collapsed="false">
      <c r="A2722" s="1" t="s">
        <v>73</v>
      </c>
      <c r="B2722" s="1" t="n">
        <v>29</v>
      </c>
      <c r="C2722" s="1" t="n">
        <v>373359.6875</v>
      </c>
      <c r="D2722" s="1" t="n">
        <v>434411.78125</v>
      </c>
    </row>
    <row r="2723" customFormat="false" ht="12.5" hidden="false" customHeight="false" outlineLevel="0" collapsed="false">
      <c r="A2723" s="1" t="s">
        <v>74</v>
      </c>
      <c r="B2723" s="1" t="n">
        <v>29</v>
      </c>
      <c r="C2723" s="1" t="n">
        <v>397816.46875</v>
      </c>
      <c r="D2723" s="1" t="n">
        <v>466179.5</v>
      </c>
    </row>
    <row r="2724" customFormat="false" ht="12.5" hidden="false" customHeight="false" outlineLevel="0" collapsed="false">
      <c r="A2724" s="1" t="s">
        <v>75</v>
      </c>
      <c r="B2724" s="1" t="n">
        <v>29</v>
      </c>
      <c r="C2724" s="1" t="n">
        <v>310380.46875</v>
      </c>
      <c r="D2724" s="1" t="n">
        <v>472565.1875</v>
      </c>
    </row>
    <row r="2725" customFormat="false" ht="12.5" hidden="false" customHeight="false" outlineLevel="0" collapsed="false">
      <c r="A2725" s="1" t="s">
        <v>77</v>
      </c>
      <c r="B2725" s="1" t="n">
        <v>29</v>
      </c>
      <c r="C2725" s="1" t="n">
        <v>310028.90625</v>
      </c>
      <c r="D2725" s="1" t="n">
        <v>470417.875</v>
      </c>
    </row>
    <row r="2726" customFormat="false" ht="12.5" hidden="false" customHeight="false" outlineLevel="0" collapsed="false">
      <c r="A2726" s="1" t="s">
        <v>78</v>
      </c>
      <c r="B2726" s="1" t="n">
        <v>29</v>
      </c>
      <c r="C2726" s="1" t="n">
        <v>328927.375</v>
      </c>
      <c r="D2726" s="1" t="n">
        <v>504952.625</v>
      </c>
    </row>
    <row r="2727" customFormat="false" ht="12.5" hidden="false" customHeight="false" outlineLevel="0" collapsed="false">
      <c r="A2727" s="1" t="s">
        <v>79</v>
      </c>
      <c r="B2727" s="1" t="n">
        <v>29</v>
      </c>
      <c r="C2727" s="1" t="n">
        <v>278610.53125</v>
      </c>
      <c r="D2727" s="1" t="n">
        <v>455131.1875</v>
      </c>
    </row>
    <row r="2728" customFormat="false" ht="12.5" hidden="false" customHeight="false" outlineLevel="0" collapsed="false">
      <c r="A2728" s="1" t="s">
        <v>80</v>
      </c>
      <c r="B2728" s="1" t="n">
        <v>29</v>
      </c>
      <c r="C2728" s="1" t="n">
        <v>348705.40625</v>
      </c>
      <c r="D2728" s="1" t="n">
        <v>485188.3125</v>
      </c>
    </row>
    <row r="2729" customFormat="false" ht="12.5" hidden="false" customHeight="false" outlineLevel="0" collapsed="false">
      <c r="A2729" s="1" t="s">
        <v>81</v>
      </c>
      <c r="B2729" s="1" t="n">
        <v>29</v>
      </c>
      <c r="C2729" s="1" t="n">
        <v>338022.8125</v>
      </c>
      <c r="D2729" s="1" t="n">
        <v>488922.1875</v>
      </c>
    </row>
    <row r="2730" customFormat="false" ht="12.5" hidden="false" customHeight="false" outlineLevel="0" collapsed="false">
      <c r="A2730" s="1" t="s">
        <v>82</v>
      </c>
      <c r="B2730" s="1" t="n">
        <v>29</v>
      </c>
      <c r="C2730" s="1" t="n">
        <v>253120.6875</v>
      </c>
      <c r="D2730" s="1" t="n">
        <v>437893.8125</v>
      </c>
    </row>
    <row r="2731" customFormat="false" ht="12.5" hidden="false" customHeight="false" outlineLevel="0" collapsed="false">
      <c r="A2731" s="1" t="s">
        <v>83</v>
      </c>
      <c r="B2731" s="1" t="n">
        <v>29</v>
      </c>
      <c r="C2731" s="1" t="n">
        <v>229202.25</v>
      </c>
      <c r="D2731" s="1" t="n">
        <v>401248.625</v>
      </c>
    </row>
    <row r="2732" customFormat="false" ht="12.5" hidden="false" customHeight="false" outlineLevel="0" collapsed="false">
      <c r="A2732" s="1" t="s">
        <v>84</v>
      </c>
      <c r="B2732" s="1" t="n">
        <v>29</v>
      </c>
      <c r="C2732" s="1" t="n">
        <v>438667.8125</v>
      </c>
      <c r="D2732" s="1" t="n">
        <v>592623.5</v>
      </c>
    </row>
    <row r="2733" customFormat="false" ht="12.5" hidden="false" customHeight="false" outlineLevel="0" collapsed="false">
      <c r="A2733" s="1" t="s">
        <v>85</v>
      </c>
      <c r="B2733" s="1" t="n">
        <v>29</v>
      </c>
      <c r="C2733" s="1" t="n">
        <v>429761.40625</v>
      </c>
      <c r="D2733" s="1" t="n">
        <v>549655.125</v>
      </c>
    </row>
    <row r="2734" customFormat="false" ht="12.5" hidden="false" customHeight="false" outlineLevel="0" collapsed="false">
      <c r="A2734" s="1" t="s">
        <v>87</v>
      </c>
      <c r="B2734" s="1" t="n">
        <v>29</v>
      </c>
      <c r="C2734" s="1" t="n">
        <v>371482.125</v>
      </c>
      <c r="D2734" s="1" t="n">
        <v>464281</v>
      </c>
    </row>
    <row r="2735" customFormat="false" ht="12.5" hidden="false" customHeight="false" outlineLevel="0" collapsed="false">
      <c r="A2735" s="1" t="s">
        <v>88</v>
      </c>
      <c r="B2735" s="1" t="n">
        <v>29</v>
      </c>
      <c r="C2735" s="1" t="n">
        <v>400699.53125</v>
      </c>
      <c r="D2735" s="1" t="n">
        <v>498112.6875</v>
      </c>
    </row>
    <row r="2736" customFormat="false" ht="12.5" hidden="false" customHeight="false" outlineLevel="0" collapsed="false">
      <c r="A2736" s="1" t="s">
        <v>89</v>
      </c>
      <c r="B2736" s="1" t="n">
        <v>29</v>
      </c>
      <c r="C2736" s="1" t="n">
        <v>371128.15625</v>
      </c>
      <c r="D2736" s="1" t="n">
        <v>482441.6875</v>
      </c>
    </row>
    <row r="2737" customFormat="false" ht="12.5" hidden="false" customHeight="false" outlineLevel="0" collapsed="false">
      <c r="A2737" s="1" t="s">
        <v>91</v>
      </c>
      <c r="B2737" s="1" t="n">
        <v>29</v>
      </c>
      <c r="C2737" s="1" t="n">
        <v>375691.84375</v>
      </c>
      <c r="D2737" s="1" t="n">
        <v>516776.84375</v>
      </c>
    </row>
    <row r="2738" customFormat="false" ht="12.5" hidden="false" customHeight="false" outlineLevel="0" collapsed="false">
      <c r="A2738" s="1" t="s">
        <v>92</v>
      </c>
      <c r="B2738" s="1" t="n">
        <v>29</v>
      </c>
      <c r="C2738" s="1" t="n">
        <v>379635.28125</v>
      </c>
      <c r="D2738" s="1" t="n">
        <v>515154.9375</v>
      </c>
    </row>
    <row r="2739" customFormat="false" ht="12.5" hidden="false" customHeight="false" outlineLevel="0" collapsed="false">
      <c r="A2739" s="1" t="s">
        <v>93</v>
      </c>
      <c r="B2739" s="1" t="n">
        <v>29</v>
      </c>
      <c r="C2739" s="1" t="n">
        <v>330891.125</v>
      </c>
      <c r="D2739" s="1" t="n">
        <v>509343.53125</v>
      </c>
    </row>
    <row r="2740" customFormat="false" ht="12.5" hidden="false" customHeight="false" outlineLevel="0" collapsed="false">
      <c r="A2740" s="1" t="s">
        <v>94</v>
      </c>
      <c r="B2740" s="1" t="n">
        <v>29</v>
      </c>
      <c r="C2740" s="1" t="n">
        <v>360539.03125</v>
      </c>
      <c r="D2740" s="1" t="n">
        <v>510960.75</v>
      </c>
    </row>
    <row r="2741" customFormat="false" ht="12.5" hidden="false" customHeight="false" outlineLevel="0" collapsed="false">
      <c r="A2741" s="1" t="s">
        <v>95</v>
      </c>
      <c r="B2741" s="1" t="n">
        <v>29</v>
      </c>
      <c r="C2741" s="1" t="n">
        <v>363062.75</v>
      </c>
      <c r="D2741" s="1" t="n">
        <v>518511.53125</v>
      </c>
    </row>
    <row r="2742" customFormat="false" ht="12.5" hidden="false" customHeight="false" outlineLevel="0" collapsed="false">
      <c r="A2742" s="1" t="s">
        <v>149</v>
      </c>
      <c r="B2742" s="1" t="n">
        <v>29</v>
      </c>
      <c r="C2742" s="1" t="n">
        <v>288014.9375</v>
      </c>
      <c r="D2742" s="1" t="n">
        <v>504201.28125</v>
      </c>
    </row>
    <row r="2743" customFormat="false" ht="12.5" hidden="false" customHeight="false" outlineLevel="0" collapsed="false">
      <c r="A2743" s="1" t="s">
        <v>150</v>
      </c>
      <c r="B2743" s="1" t="n">
        <v>29</v>
      </c>
      <c r="C2743" s="1" t="n">
        <v>234197.25</v>
      </c>
      <c r="D2743" s="1" t="n">
        <v>430630.46875</v>
      </c>
    </row>
    <row r="2744" customFormat="false" ht="12.5" hidden="false" customHeight="false" outlineLevel="0" collapsed="false">
      <c r="A2744" s="1" t="s">
        <v>151</v>
      </c>
      <c r="B2744" s="1" t="n">
        <v>29</v>
      </c>
      <c r="C2744" s="1" t="n">
        <v>463484.5</v>
      </c>
      <c r="D2744" s="1" t="n">
        <v>662989.5625</v>
      </c>
    </row>
    <row r="2745" customFormat="false" ht="12.5" hidden="false" customHeight="false" outlineLevel="0" collapsed="false">
      <c r="A2745" s="1" t="s">
        <v>96</v>
      </c>
      <c r="B2745" s="1" t="n">
        <v>29</v>
      </c>
      <c r="C2745" s="1" t="n">
        <v>430261.0625</v>
      </c>
      <c r="D2745" s="1" t="n">
        <v>505949.40625</v>
      </c>
    </row>
    <row r="2746" customFormat="false" ht="12.5" hidden="false" customHeight="false" outlineLevel="0" collapsed="false">
      <c r="A2746" s="1" t="s">
        <v>98</v>
      </c>
      <c r="B2746" s="1" t="n">
        <v>29</v>
      </c>
      <c r="C2746" s="1" t="n">
        <v>464294.40625</v>
      </c>
      <c r="D2746" s="1" t="n">
        <v>498320.03125</v>
      </c>
    </row>
    <row r="2747" customFormat="false" ht="12.5" hidden="false" customHeight="false" outlineLevel="0" collapsed="false">
      <c r="A2747" s="1" t="s">
        <v>99</v>
      </c>
      <c r="B2747" s="1" t="n">
        <v>29</v>
      </c>
      <c r="C2747" s="1" t="n">
        <v>481448.25</v>
      </c>
      <c r="D2747" s="1" t="n">
        <v>513831.21875</v>
      </c>
    </row>
    <row r="2748" customFormat="false" ht="12.5" hidden="false" customHeight="false" outlineLevel="0" collapsed="false">
      <c r="A2748" s="1" t="s">
        <v>100</v>
      </c>
      <c r="B2748" s="1" t="n">
        <v>29</v>
      </c>
      <c r="C2748" s="1" t="n">
        <v>504604.84375</v>
      </c>
      <c r="D2748" s="1" t="n">
        <v>677565.75</v>
      </c>
    </row>
    <row r="2749" customFormat="false" ht="12.5" hidden="false" customHeight="false" outlineLevel="0" collapsed="false">
      <c r="A2749" s="1" t="s">
        <v>102</v>
      </c>
      <c r="B2749" s="1" t="n">
        <v>29</v>
      </c>
      <c r="C2749" s="1" t="n">
        <v>418339.90625</v>
      </c>
      <c r="D2749" s="1" t="n">
        <v>597891.25</v>
      </c>
    </row>
    <row r="2750" customFormat="false" ht="12.5" hidden="false" customHeight="false" outlineLevel="0" collapsed="false">
      <c r="A2750" s="1" t="s">
        <v>103</v>
      </c>
      <c r="B2750" s="1" t="n">
        <v>29</v>
      </c>
      <c r="C2750" s="1" t="n">
        <v>447116.09375</v>
      </c>
      <c r="D2750" s="1" t="n">
        <v>630649.125</v>
      </c>
    </row>
    <row r="2751" customFormat="false" ht="12.5" hidden="false" customHeight="false" outlineLevel="0" collapsed="false">
      <c r="A2751" s="1" t="s">
        <v>104</v>
      </c>
      <c r="B2751" s="1" t="n">
        <v>29</v>
      </c>
      <c r="C2751" s="1" t="n">
        <v>342259.09375</v>
      </c>
      <c r="D2751" s="1" t="n">
        <v>516695.34375</v>
      </c>
    </row>
    <row r="2752" customFormat="false" ht="12.5" hidden="false" customHeight="false" outlineLevel="0" collapsed="false">
      <c r="A2752" s="1" t="s">
        <v>105</v>
      </c>
      <c r="B2752" s="1" t="n">
        <v>29</v>
      </c>
      <c r="C2752" s="1" t="n">
        <v>437304.28125</v>
      </c>
      <c r="D2752" s="1" t="n">
        <v>595155.9375</v>
      </c>
    </row>
    <row r="2753" customFormat="false" ht="12.5" hidden="false" customHeight="false" outlineLevel="0" collapsed="false">
      <c r="A2753" s="1" t="s">
        <v>106</v>
      </c>
      <c r="B2753" s="1" t="n">
        <v>29</v>
      </c>
      <c r="C2753" s="1" t="n">
        <v>419820.875</v>
      </c>
      <c r="D2753" s="1" t="n">
        <v>571522.25</v>
      </c>
    </row>
    <row r="2754" customFormat="false" ht="12.5" hidden="false" customHeight="false" outlineLevel="0" collapsed="false">
      <c r="A2754" s="1" t="s">
        <v>107</v>
      </c>
      <c r="B2754" s="1" t="n">
        <v>29</v>
      </c>
      <c r="C2754" s="1" t="n">
        <v>311249.375</v>
      </c>
      <c r="D2754" s="1" t="n">
        <v>479862.1875</v>
      </c>
    </row>
    <row r="2755" customFormat="false" ht="12.5" hidden="false" customHeight="false" outlineLevel="0" collapsed="false">
      <c r="A2755" s="1" t="s">
        <v>108</v>
      </c>
      <c r="B2755" s="1" t="n">
        <v>29</v>
      </c>
      <c r="C2755" s="1" t="n">
        <v>244969.703125</v>
      </c>
      <c r="D2755" s="1" t="n">
        <v>409306.75</v>
      </c>
    </row>
    <row r="2756" customFormat="false" ht="12.5" hidden="false" customHeight="false" outlineLevel="0" collapsed="false">
      <c r="A2756" s="1" t="s">
        <v>109</v>
      </c>
      <c r="B2756" s="1" t="n">
        <v>29</v>
      </c>
      <c r="C2756" s="1" t="n">
        <v>479416.6875</v>
      </c>
      <c r="D2756" s="1" t="n">
        <v>642182.9375</v>
      </c>
    </row>
    <row r="2757" customFormat="false" ht="12.5" hidden="false" customHeight="false" outlineLevel="0" collapsed="false">
      <c r="A2757" s="1" t="s">
        <v>110</v>
      </c>
      <c r="B2757" s="1" t="n">
        <v>29</v>
      </c>
      <c r="C2757" s="1" t="n">
        <v>409490.25</v>
      </c>
      <c r="D2757" s="1" t="n">
        <v>536736.4375</v>
      </c>
    </row>
    <row r="2758" customFormat="false" ht="12.5" hidden="false" customHeight="false" outlineLevel="0" collapsed="false">
      <c r="A2758" s="1" t="s">
        <v>112</v>
      </c>
      <c r="B2758" s="1" t="n">
        <v>29</v>
      </c>
      <c r="C2758" s="1" t="n">
        <v>482595.0625</v>
      </c>
      <c r="D2758" s="1" t="n">
        <v>549442.75</v>
      </c>
    </row>
    <row r="2759" customFormat="false" ht="12.5" hidden="false" customHeight="false" outlineLevel="0" collapsed="false">
      <c r="A2759" s="1" t="s">
        <v>113</v>
      </c>
      <c r="B2759" s="1" t="n">
        <v>29</v>
      </c>
      <c r="C2759" s="1" t="n">
        <v>542783</v>
      </c>
      <c r="D2759" s="1" t="n">
        <v>628917.3125</v>
      </c>
    </row>
    <row r="2760" customFormat="false" ht="12.5" hidden="false" customHeight="false" outlineLevel="0" collapsed="false">
      <c r="A2760" s="1" t="s">
        <v>114</v>
      </c>
      <c r="B2760" s="1" t="n">
        <v>29</v>
      </c>
      <c r="C2760" s="1" t="n">
        <v>460120.5625</v>
      </c>
      <c r="D2760" s="1" t="n">
        <v>563638.875</v>
      </c>
    </row>
    <row r="2761" customFormat="false" ht="12.5" hidden="false" customHeight="false" outlineLevel="0" collapsed="false">
      <c r="A2761" s="1" t="s">
        <v>116</v>
      </c>
      <c r="B2761" s="1" t="n">
        <v>29</v>
      </c>
      <c r="C2761" s="1" t="n">
        <v>521266.9375</v>
      </c>
      <c r="D2761" s="1" t="n">
        <v>593004.4375</v>
      </c>
    </row>
    <row r="2762" customFormat="false" ht="12.5" hidden="false" customHeight="false" outlineLevel="0" collapsed="false">
      <c r="A2762" s="1" t="s">
        <v>117</v>
      </c>
      <c r="B2762" s="1" t="n">
        <v>29</v>
      </c>
      <c r="C2762" s="1" t="n">
        <v>503182.65625</v>
      </c>
      <c r="D2762" s="1" t="n">
        <v>581116.375</v>
      </c>
    </row>
    <row r="2763" customFormat="false" ht="12.5" hidden="false" customHeight="false" outlineLevel="0" collapsed="false">
      <c r="A2763" s="1" t="s">
        <v>118</v>
      </c>
      <c r="B2763" s="1" t="n">
        <v>29</v>
      </c>
      <c r="C2763" s="1" t="n">
        <v>371782.375</v>
      </c>
      <c r="D2763" s="1" t="n">
        <v>563014.5625</v>
      </c>
    </row>
    <row r="2764" customFormat="false" ht="12.5" hidden="false" customHeight="false" outlineLevel="0" collapsed="false">
      <c r="A2764" s="1" t="s">
        <v>119</v>
      </c>
      <c r="B2764" s="1" t="n">
        <v>29</v>
      </c>
      <c r="C2764" s="1" t="n">
        <v>494575.6875</v>
      </c>
      <c r="D2764" s="1" t="n">
        <v>655447.0625</v>
      </c>
    </row>
    <row r="2765" customFormat="false" ht="12.5" hidden="false" customHeight="false" outlineLevel="0" collapsed="false">
      <c r="A2765" s="1" t="s">
        <v>120</v>
      </c>
      <c r="B2765" s="1" t="n">
        <v>29</v>
      </c>
      <c r="C2765" s="1" t="n">
        <v>473491.21875</v>
      </c>
      <c r="D2765" s="1" t="n">
        <v>661843.9375</v>
      </c>
    </row>
    <row r="2766" customFormat="false" ht="12.5" hidden="false" customHeight="false" outlineLevel="0" collapsed="false">
      <c r="A2766" s="1" t="s">
        <v>121</v>
      </c>
      <c r="B2766" s="1" t="n">
        <v>29</v>
      </c>
      <c r="C2766" s="1" t="n">
        <v>361037.96875</v>
      </c>
      <c r="D2766" s="1" t="n">
        <v>558235.0625</v>
      </c>
    </row>
    <row r="2767" customFormat="false" ht="12.5" hidden="false" customHeight="false" outlineLevel="0" collapsed="false">
      <c r="A2767" s="1" t="s">
        <v>122</v>
      </c>
      <c r="B2767" s="1" t="n">
        <v>29</v>
      </c>
      <c r="C2767" s="1" t="n">
        <v>269017.25</v>
      </c>
      <c r="D2767" s="1" t="n">
        <v>460180.03125</v>
      </c>
    </row>
    <row r="2768" customFormat="false" ht="12.5" hidden="false" customHeight="false" outlineLevel="0" collapsed="false">
      <c r="A2768" s="1" t="s">
        <v>123</v>
      </c>
      <c r="B2768" s="1" t="n">
        <v>29</v>
      </c>
      <c r="C2768" s="1" t="n">
        <v>471500</v>
      </c>
      <c r="D2768" s="1" t="n">
        <v>676733.875</v>
      </c>
    </row>
    <row r="2769" customFormat="false" ht="12.5" hidden="false" customHeight="false" outlineLevel="0" collapsed="false">
      <c r="A2769" s="1" t="s">
        <v>152</v>
      </c>
      <c r="B2769" s="1" t="n">
        <v>29</v>
      </c>
      <c r="C2769" s="1" t="n">
        <v>351943.6875</v>
      </c>
      <c r="D2769" s="1" t="n">
        <v>517673.34375</v>
      </c>
    </row>
    <row r="2770" customFormat="false" ht="12.5" hidden="false" customHeight="false" outlineLevel="0" collapsed="false">
      <c r="A2770" s="1" t="s">
        <v>153</v>
      </c>
      <c r="B2770" s="1" t="n">
        <v>29</v>
      </c>
      <c r="C2770" s="1" t="n">
        <v>450773.90625</v>
      </c>
      <c r="D2770" s="1" t="n">
        <v>597272.6875</v>
      </c>
    </row>
    <row r="2771" customFormat="false" ht="12.5" hidden="false" customHeight="false" outlineLevel="0" collapsed="false">
      <c r="A2771" s="1" t="s">
        <v>154</v>
      </c>
      <c r="B2771" s="1" t="n">
        <v>29</v>
      </c>
      <c r="C2771" s="1" t="n">
        <v>535897.6875</v>
      </c>
      <c r="D2771" s="1" t="n">
        <v>742539.1875</v>
      </c>
    </row>
    <row r="2772" customFormat="false" ht="12.5" hidden="false" customHeight="false" outlineLevel="0" collapsed="false">
      <c r="A2772" s="1" t="s">
        <v>124</v>
      </c>
      <c r="B2772" s="1" t="n">
        <v>29</v>
      </c>
      <c r="C2772" s="1" t="n">
        <v>495447.03125</v>
      </c>
      <c r="D2772" s="1" t="n">
        <v>640219.25</v>
      </c>
    </row>
    <row r="2773" customFormat="false" ht="12.5" hidden="false" customHeight="false" outlineLevel="0" collapsed="false">
      <c r="A2773" s="1" t="s">
        <v>126</v>
      </c>
      <c r="B2773" s="1" t="n">
        <v>29</v>
      </c>
      <c r="C2773" s="1" t="n">
        <v>453239.71875</v>
      </c>
      <c r="D2773" s="1" t="n">
        <v>587954.9375</v>
      </c>
    </row>
    <row r="2774" customFormat="false" ht="12.5" hidden="false" customHeight="false" outlineLevel="0" collapsed="false">
      <c r="A2774" s="1" t="s">
        <v>127</v>
      </c>
      <c r="B2774" s="1" t="n">
        <v>29</v>
      </c>
      <c r="C2774" s="1" t="n">
        <v>476118.09375</v>
      </c>
      <c r="D2774" s="1" t="n">
        <v>578533.75</v>
      </c>
    </row>
    <row r="2775" customFormat="false" ht="12.5" hidden="false" customHeight="false" outlineLevel="0" collapsed="false">
      <c r="A2775" s="1" t="s">
        <v>155</v>
      </c>
      <c r="B2775" s="1" t="n">
        <v>29</v>
      </c>
      <c r="C2775" s="1" t="n">
        <v>382799.4375</v>
      </c>
      <c r="D2775" s="1" t="n">
        <v>545381.1875</v>
      </c>
    </row>
    <row r="2776" customFormat="false" ht="12.5" hidden="false" customHeight="false" outlineLevel="0" collapsed="false">
      <c r="A2776" s="1" t="s">
        <v>156</v>
      </c>
      <c r="B2776" s="1" t="n">
        <v>29</v>
      </c>
      <c r="C2776" s="1" t="n">
        <v>455791.5</v>
      </c>
      <c r="D2776" s="1" t="n">
        <v>613582.0625</v>
      </c>
    </row>
    <row r="2777" customFormat="false" ht="12.5" hidden="false" customHeight="false" outlineLevel="0" collapsed="false">
      <c r="A2777" s="1" t="s">
        <v>157</v>
      </c>
      <c r="B2777" s="1" t="n">
        <v>29</v>
      </c>
      <c r="C2777" s="1" t="n">
        <v>476185.0625</v>
      </c>
      <c r="D2777" s="1" t="n">
        <v>629707.375</v>
      </c>
    </row>
    <row r="2778" customFormat="false" ht="12.5" hidden="false" customHeight="false" outlineLevel="0" collapsed="false">
      <c r="A2778" s="1" t="s">
        <v>128</v>
      </c>
      <c r="B2778" s="1" t="n">
        <v>29</v>
      </c>
      <c r="C2778" s="1" t="n">
        <v>354462.5</v>
      </c>
      <c r="D2778" s="1" t="n">
        <v>518920.84375</v>
      </c>
    </row>
    <row r="2779" customFormat="false" ht="12.5" hidden="false" customHeight="false" outlineLevel="0" collapsed="false">
      <c r="A2779" s="1" t="s">
        <v>129</v>
      </c>
      <c r="B2779" s="1" t="n">
        <v>29</v>
      </c>
      <c r="C2779" s="1" t="n">
        <v>286571.4375</v>
      </c>
      <c r="D2779" s="1" t="n">
        <v>463815.125</v>
      </c>
    </row>
    <row r="2780" customFormat="false" ht="12.5" hidden="false" customHeight="false" outlineLevel="0" collapsed="false">
      <c r="A2780" s="1" t="s">
        <v>130</v>
      </c>
      <c r="B2780" s="1" t="n">
        <v>29</v>
      </c>
      <c r="C2780" s="1" t="n">
        <v>515130.90625</v>
      </c>
      <c r="D2780" s="1" t="n">
        <v>725726.1875</v>
      </c>
    </row>
    <row r="2781" customFormat="false" ht="12.5" hidden="false" customHeight="false" outlineLevel="0" collapsed="false">
      <c r="A2781" s="1" t="s">
        <v>158</v>
      </c>
      <c r="B2781" s="1" t="n">
        <v>29</v>
      </c>
      <c r="C2781" s="1" t="n">
        <v>385213.25</v>
      </c>
      <c r="D2781" s="1" t="n">
        <v>517947.78125</v>
      </c>
    </row>
    <row r="2782" customFormat="false" ht="12.5" hidden="false" customHeight="false" outlineLevel="0" collapsed="false">
      <c r="A2782" s="1" t="s">
        <v>159</v>
      </c>
      <c r="B2782" s="1" t="n">
        <v>29</v>
      </c>
      <c r="C2782" s="1" t="n">
        <v>414258.625</v>
      </c>
      <c r="D2782" s="1" t="n">
        <v>527773.1875</v>
      </c>
    </row>
    <row r="2783" customFormat="false" ht="12.5" hidden="false" customHeight="false" outlineLevel="0" collapsed="false">
      <c r="A2783" s="1" t="s">
        <v>160</v>
      </c>
      <c r="B2783" s="1" t="n">
        <v>29</v>
      </c>
      <c r="C2783" s="1" t="n">
        <v>477496</v>
      </c>
      <c r="D2783" s="1" t="n">
        <v>604694.625</v>
      </c>
    </row>
    <row r="2784" customFormat="false" ht="12.5" hidden="false" customHeight="false" outlineLevel="0" collapsed="false">
      <c r="A2784" s="1" t="s">
        <v>161</v>
      </c>
      <c r="B2784" s="1" t="n">
        <v>29</v>
      </c>
      <c r="C2784" s="1"/>
      <c r="D2784" s="1"/>
    </row>
    <row r="2785" customFormat="false" ht="12.5" hidden="false" customHeight="false" outlineLevel="0" collapsed="false">
      <c r="A2785" s="1" t="s">
        <v>162</v>
      </c>
      <c r="B2785" s="1" t="n">
        <v>29</v>
      </c>
      <c r="C2785" s="1"/>
      <c r="D2785" s="1"/>
    </row>
    <row r="2786" customFormat="false" ht="12.5" hidden="false" customHeight="false" outlineLevel="0" collapsed="false">
      <c r="A2786" s="1" t="s">
        <v>163</v>
      </c>
      <c r="B2786" s="1" t="n">
        <v>29</v>
      </c>
      <c r="C2786" s="1"/>
      <c r="D2786" s="1"/>
    </row>
    <row r="2787" customFormat="false" ht="12.5" hidden="false" customHeight="false" outlineLevel="0" collapsed="false">
      <c r="A2787" s="1" t="s">
        <v>164</v>
      </c>
      <c r="B2787" s="1" t="n">
        <v>29</v>
      </c>
      <c r="C2787" s="1" t="n">
        <v>391891.9375</v>
      </c>
      <c r="D2787" s="1" t="n">
        <v>621668.375</v>
      </c>
    </row>
    <row r="2788" customFormat="false" ht="12.5" hidden="false" customHeight="false" outlineLevel="0" collapsed="false">
      <c r="A2788" s="1" t="s">
        <v>165</v>
      </c>
      <c r="B2788" s="1" t="n">
        <v>29</v>
      </c>
      <c r="C2788" s="1" t="n">
        <v>455489.40625</v>
      </c>
      <c r="D2788" s="1" t="n">
        <v>679214.8125</v>
      </c>
    </row>
    <row r="2789" customFormat="false" ht="12.5" hidden="false" customHeight="false" outlineLevel="0" collapsed="false">
      <c r="A2789" s="1" t="s">
        <v>166</v>
      </c>
      <c r="B2789" s="1" t="n">
        <v>29</v>
      </c>
      <c r="C2789" s="1" t="n">
        <v>481235.5</v>
      </c>
      <c r="D2789" s="1" t="n">
        <v>693922.875</v>
      </c>
    </row>
    <row r="2790" customFormat="false" ht="12.5" hidden="false" customHeight="false" outlineLevel="0" collapsed="false">
      <c r="A2790" s="1" t="s">
        <v>167</v>
      </c>
      <c r="B2790" s="1" t="n">
        <v>29</v>
      </c>
      <c r="C2790" s="1"/>
      <c r="D2790" s="1"/>
    </row>
    <row r="2791" customFormat="false" ht="12.5" hidden="false" customHeight="false" outlineLevel="0" collapsed="false">
      <c r="A2791" s="1" t="s">
        <v>168</v>
      </c>
      <c r="B2791" s="1" t="n">
        <v>29</v>
      </c>
      <c r="C2791" s="1"/>
      <c r="D2791" s="1"/>
    </row>
    <row r="2792" customFormat="false" ht="12.5" hidden="false" customHeight="false" outlineLevel="0" collapsed="false">
      <c r="A2792" s="1" t="s">
        <v>169</v>
      </c>
      <c r="B2792" s="1" t="n">
        <v>29</v>
      </c>
      <c r="C2792" s="1"/>
      <c r="D2792" s="1"/>
    </row>
    <row r="2793" customFormat="false" ht="12.5" hidden="false" customHeight="false" outlineLevel="0" collapsed="false">
      <c r="A2793" s="1" t="s">
        <v>43</v>
      </c>
      <c r="B2793" s="1" t="n">
        <v>30</v>
      </c>
      <c r="C2793" s="1" t="n">
        <v>310630.09375</v>
      </c>
      <c r="D2793" s="1" t="n">
        <v>381796.3125</v>
      </c>
    </row>
    <row r="2794" customFormat="false" ht="12.5" hidden="false" customHeight="false" outlineLevel="0" collapsed="false">
      <c r="A2794" s="1" t="s">
        <v>50</v>
      </c>
      <c r="B2794" s="1" t="n">
        <v>30</v>
      </c>
      <c r="C2794" s="1" t="n">
        <v>359895.75</v>
      </c>
      <c r="D2794" s="1" t="n">
        <v>385535.15625</v>
      </c>
    </row>
    <row r="2795" customFormat="false" ht="12.5" hidden="false" customHeight="false" outlineLevel="0" collapsed="false">
      <c r="A2795" s="1" t="s">
        <v>51</v>
      </c>
      <c r="B2795" s="1" t="n">
        <v>30</v>
      </c>
      <c r="C2795" s="1" t="n">
        <v>420439.59375</v>
      </c>
      <c r="D2795" s="1" t="n">
        <v>432449.90625</v>
      </c>
    </row>
    <row r="2796" customFormat="false" ht="12.5" hidden="false" customHeight="false" outlineLevel="0" collapsed="false">
      <c r="A2796" s="1" t="s">
        <v>143</v>
      </c>
      <c r="B2796" s="1" t="n">
        <v>30</v>
      </c>
      <c r="C2796" s="1" t="n">
        <v>378183.53125</v>
      </c>
      <c r="D2796" s="1" t="n">
        <v>394016.75</v>
      </c>
    </row>
    <row r="2797" customFormat="false" ht="12.5" hidden="false" customHeight="false" outlineLevel="0" collapsed="false">
      <c r="A2797" s="1" t="s">
        <v>144</v>
      </c>
      <c r="B2797" s="1" t="n">
        <v>30</v>
      </c>
      <c r="C2797" s="1" t="n">
        <v>399328.25</v>
      </c>
      <c r="D2797" s="1" t="n">
        <v>389946.84375</v>
      </c>
    </row>
    <row r="2798" customFormat="false" ht="12.5" hidden="false" customHeight="false" outlineLevel="0" collapsed="false">
      <c r="A2798" s="1" t="s">
        <v>145</v>
      </c>
      <c r="B2798" s="1" t="n">
        <v>30</v>
      </c>
      <c r="C2798" s="1" t="n">
        <v>351296.84375</v>
      </c>
      <c r="D2798" s="1" t="n">
        <v>358855.75</v>
      </c>
    </row>
    <row r="2799" customFormat="false" ht="12.5" hidden="false" customHeight="false" outlineLevel="0" collapsed="false">
      <c r="A2799" s="1" t="s">
        <v>52</v>
      </c>
      <c r="B2799" s="1" t="n">
        <v>30</v>
      </c>
      <c r="C2799" s="1" t="n">
        <v>298310.15625</v>
      </c>
      <c r="D2799" s="1" t="n">
        <v>406444.15625</v>
      </c>
    </row>
    <row r="2800" customFormat="false" ht="12.5" hidden="false" customHeight="false" outlineLevel="0" collapsed="false">
      <c r="A2800" s="1" t="s">
        <v>55</v>
      </c>
      <c r="B2800" s="1" t="n">
        <v>30</v>
      </c>
      <c r="C2800" s="1" t="n">
        <v>335380.40625</v>
      </c>
      <c r="D2800" s="1" t="n">
        <v>449825.6875</v>
      </c>
    </row>
    <row r="2801" customFormat="false" ht="12.5" hidden="false" customHeight="false" outlineLevel="0" collapsed="false">
      <c r="A2801" s="1" t="s">
        <v>56</v>
      </c>
      <c r="B2801" s="1" t="n">
        <v>30</v>
      </c>
      <c r="C2801" s="1" t="n">
        <v>376390.375</v>
      </c>
      <c r="D2801" s="1" t="n">
        <v>508139.46875</v>
      </c>
    </row>
    <row r="2802" customFormat="false" ht="12.5" hidden="false" customHeight="false" outlineLevel="0" collapsed="false">
      <c r="A2802" s="1" t="s">
        <v>146</v>
      </c>
      <c r="B2802" s="1" t="n">
        <v>30</v>
      </c>
      <c r="C2802" s="1" t="n">
        <v>307529.3125</v>
      </c>
      <c r="D2802" s="1" t="n">
        <v>498727.6875</v>
      </c>
    </row>
    <row r="2803" customFormat="false" ht="12.5" hidden="false" customHeight="false" outlineLevel="0" collapsed="false">
      <c r="A2803" s="1" t="s">
        <v>147</v>
      </c>
      <c r="B2803" s="1" t="n">
        <v>30</v>
      </c>
      <c r="C2803" s="1" t="n">
        <v>243715.328125</v>
      </c>
      <c r="D2803" s="1" t="n">
        <v>423871.53125</v>
      </c>
    </row>
    <row r="2804" customFormat="false" ht="12.5" hidden="false" customHeight="false" outlineLevel="0" collapsed="false">
      <c r="A2804" s="1" t="s">
        <v>148</v>
      </c>
      <c r="B2804" s="1" t="n">
        <v>30</v>
      </c>
      <c r="C2804" s="1" t="n">
        <v>461741.28125</v>
      </c>
      <c r="D2804" s="1" t="n">
        <v>575388.6875</v>
      </c>
    </row>
    <row r="2805" customFormat="false" ht="12.5" hidden="false" customHeight="false" outlineLevel="0" collapsed="false">
      <c r="A2805" s="1" t="s">
        <v>57</v>
      </c>
      <c r="B2805" s="1" t="n">
        <v>30</v>
      </c>
      <c r="C2805" s="1" t="n">
        <v>394243.40625</v>
      </c>
      <c r="D2805" s="1" t="n">
        <v>367933.125</v>
      </c>
    </row>
    <row r="2806" customFormat="false" ht="12.5" hidden="false" customHeight="false" outlineLevel="0" collapsed="false">
      <c r="A2806" s="1" t="s">
        <v>59</v>
      </c>
      <c r="B2806" s="1" t="n">
        <v>30</v>
      </c>
      <c r="C2806" s="1" t="n">
        <v>410315.78125</v>
      </c>
      <c r="D2806" s="1" t="n">
        <v>402833.03125</v>
      </c>
    </row>
    <row r="2807" customFormat="false" ht="12.5" hidden="false" customHeight="false" outlineLevel="0" collapsed="false">
      <c r="A2807" s="1" t="s">
        <v>60</v>
      </c>
      <c r="B2807" s="1" t="n">
        <v>30</v>
      </c>
      <c r="C2807" s="1" t="n">
        <v>426675.5625</v>
      </c>
      <c r="D2807" s="1" t="n">
        <v>410215.71875</v>
      </c>
    </row>
    <row r="2808" customFormat="false" ht="12.5" hidden="false" customHeight="false" outlineLevel="0" collapsed="false">
      <c r="A2808" s="1" t="s">
        <v>61</v>
      </c>
      <c r="B2808" s="1" t="n">
        <v>30</v>
      </c>
      <c r="C2808" s="1" t="n">
        <v>328182.46875</v>
      </c>
      <c r="D2808" s="1" t="n">
        <v>468519.90625</v>
      </c>
    </row>
    <row r="2809" customFormat="false" ht="12.5" hidden="false" customHeight="false" outlineLevel="0" collapsed="false">
      <c r="A2809" s="1" t="s">
        <v>63</v>
      </c>
      <c r="B2809" s="1" t="n">
        <v>30</v>
      </c>
      <c r="C2809" s="1" t="n">
        <v>316145.375</v>
      </c>
      <c r="D2809" s="1" t="n">
        <v>431656.90625</v>
      </c>
    </row>
    <row r="2810" customFormat="false" ht="12.5" hidden="false" customHeight="false" outlineLevel="0" collapsed="false">
      <c r="A2810" s="1" t="s">
        <v>64</v>
      </c>
      <c r="B2810" s="1" t="n">
        <v>30</v>
      </c>
      <c r="C2810" s="1" t="n">
        <v>294653.34375</v>
      </c>
      <c r="D2810" s="1" t="n">
        <v>429387.21875</v>
      </c>
    </row>
    <row r="2811" customFormat="false" ht="12.5" hidden="false" customHeight="false" outlineLevel="0" collapsed="false">
      <c r="A2811" s="1" t="s">
        <v>65</v>
      </c>
      <c r="B2811" s="1" t="n">
        <v>30</v>
      </c>
      <c r="C2811" s="1" t="n">
        <v>280364.3125</v>
      </c>
      <c r="D2811" s="1" t="n">
        <v>398645.28125</v>
      </c>
    </row>
    <row r="2812" customFormat="false" ht="12.5" hidden="false" customHeight="false" outlineLevel="0" collapsed="false">
      <c r="A2812" s="1" t="s">
        <v>66</v>
      </c>
      <c r="B2812" s="1" t="n">
        <v>30</v>
      </c>
      <c r="C2812" s="1" t="n">
        <v>322288.5</v>
      </c>
      <c r="D2812" s="1" t="n">
        <v>448244.3125</v>
      </c>
    </row>
    <row r="2813" customFormat="false" ht="12.5" hidden="false" customHeight="false" outlineLevel="0" collapsed="false">
      <c r="A2813" s="1" t="s">
        <v>67</v>
      </c>
      <c r="B2813" s="1" t="n">
        <v>30</v>
      </c>
      <c r="C2813" s="1" t="n">
        <v>337926.46875</v>
      </c>
      <c r="D2813" s="1" t="n">
        <v>446581.40625</v>
      </c>
    </row>
    <row r="2814" customFormat="false" ht="12.5" hidden="false" customHeight="false" outlineLevel="0" collapsed="false">
      <c r="A2814" s="1" t="s">
        <v>68</v>
      </c>
      <c r="B2814" s="1" t="n">
        <v>30</v>
      </c>
      <c r="C2814" s="1" t="n">
        <v>267359.75</v>
      </c>
      <c r="D2814" s="1" t="n">
        <v>466738.875</v>
      </c>
    </row>
    <row r="2815" customFormat="false" ht="12.5" hidden="false" customHeight="false" outlineLevel="0" collapsed="false">
      <c r="A2815" s="1" t="s">
        <v>69</v>
      </c>
      <c r="B2815" s="1" t="n">
        <v>30</v>
      </c>
      <c r="C2815" s="1" t="n">
        <v>231845.6875</v>
      </c>
      <c r="D2815" s="1" t="n">
        <v>403778.34375</v>
      </c>
    </row>
    <row r="2816" customFormat="false" ht="12.5" hidden="false" customHeight="false" outlineLevel="0" collapsed="false">
      <c r="A2816" s="1" t="s">
        <v>70</v>
      </c>
      <c r="B2816" s="1" t="n">
        <v>30</v>
      </c>
      <c r="C2816" s="1" t="n">
        <v>444419.6875</v>
      </c>
      <c r="D2816" s="1" t="n">
        <v>595051.875</v>
      </c>
    </row>
    <row r="2817" customFormat="false" ht="12.5" hidden="false" customHeight="false" outlineLevel="0" collapsed="false">
      <c r="A2817" s="1" t="s">
        <v>71</v>
      </c>
      <c r="B2817" s="1" t="n">
        <v>30</v>
      </c>
      <c r="C2817" s="1" t="n">
        <v>361613.71875</v>
      </c>
      <c r="D2817" s="1" t="n">
        <v>445966.625</v>
      </c>
    </row>
    <row r="2818" customFormat="false" ht="12.5" hidden="false" customHeight="false" outlineLevel="0" collapsed="false">
      <c r="A2818" s="1" t="s">
        <v>73</v>
      </c>
      <c r="B2818" s="1" t="n">
        <v>30</v>
      </c>
      <c r="C2818" s="1" t="n">
        <v>421817.375</v>
      </c>
      <c r="D2818" s="1" t="n">
        <v>434520.71875</v>
      </c>
    </row>
    <row r="2819" customFormat="false" ht="12.5" hidden="false" customHeight="false" outlineLevel="0" collapsed="false">
      <c r="A2819" s="1" t="s">
        <v>74</v>
      </c>
      <c r="B2819" s="1" t="n">
        <v>30</v>
      </c>
      <c r="C2819" s="1" t="n">
        <v>439491.71875</v>
      </c>
      <c r="D2819" s="1" t="n">
        <v>466085.96875</v>
      </c>
    </row>
    <row r="2820" customFormat="false" ht="12.5" hidden="false" customHeight="false" outlineLevel="0" collapsed="false">
      <c r="A2820" s="1" t="s">
        <v>75</v>
      </c>
      <c r="B2820" s="1" t="n">
        <v>30</v>
      </c>
      <c r="C2820" s="1" t="n">
        <v>311727.6875</v>
      </c>
      <c r="D2820" s="1" t="n">
        <v>472518.875</v>
      </c>
    </row>
    <row r="2821" customFormat="false" ht="12.5" hidden="false" customHeight="false" outlineLevel="0" collapsed="false">
      <c r="A2821" s="1" t="s">
        <v>77</v>
      </c>
      <c r="B2821" s="1" t="n">
        <v>30</v>
      </c>
      <c r="C2821" s="1" t="n">
        <v>311812.28125</v>
      </c>
      <c r="D2821" s="1" t="n">
        <v>470063.59375</v>
      </c>
    </row>
    <row r="2822" customFormat="false" ht="12.5" hidden="false" customHeight="false" outlineLevel="0" collapsed="false">
      <c r="A2822" s="1" t="s">
        <v>78</v>
      </c>
      <c r="B2822" s="1" t="n">
        <v>30</v>
      </c>
      <c r="C2822" s="1" t="n">
        <v>330288</v>
      </c>
      <c r="D2822" s="1" t="n">
        <v>505079.875</v>
      </c>
    </row>
    <row r="2823" customFormat="false" ht="12.5" hidden="false" customHeight="false" outlineLevel="0" collapsed="false">
      <c r="A2823" s="1" t="s">
        <v>79</v>
      </c>
      <c r="B2823" s="1" t="n">
        <v>30</v>
      </c>
      <c r="C2823" s="1" t="n">
        <v>284527.875</v>
      </c>
      <c r="D2823" s="1" t="n">
        <v>455349.90625</v>
      </c>
    </row>
    <row r="2824" customFormat="false" ht="12.5" hidden="false" customHeight="false" outlineLevel="0" collapsed="false">
      <c r="A2824" s="1" t="s">
        <v>80</v>
      </c>
      <c r="B2824" s="1" t="n">
        <v>30</v>
      </c>
      <c r="C2824" s="1" t="n">
        <v>355025.65625</v>
      </c>
      <c r="D2824" s="1" t="n">
        <v>485155.53125</v>
      </c>
    </row>
    <row r="2825" customFormat="false" ht="12.5" hidden="false" customHeight="false" outlineLevel="0" collapsed="false">
      <c r="A2825" s="1" t="s">
        <v>81</v>
      </c>
      <c r="B2825" s="1" t="n">
        <v>30</v>
      </c>
      <c r="C2825" s="1" t="n">
        <v>343334.03125</v>
      </c>
      <c r="D2825" s="1" t="n">
        <v>489015.25</v>
      </c>
    </row>
    <row r="2826" customFormat="false" ht="12.5" hidden="false" customHeight="false" outlineLevel="0" collapsed="false">
      <c r="A2826" s="1" t="s">
        <v>82</v>
      </c>
      <c r="B2826" s="1" t="n">
        <v>30</v>
      </c>
      <c r="C2826" s="1" t="n">
        <v>252912.09375</v>
      </c>
      <c r="D2826" s="1" t="n">
        <v>437313.71875</v>
      </c>
    </row>
    <row r="2827" customFormat="false" ht="12.5" hidden="false" customHeight="false" outlineLevel="0" collapsed="false">
      <c r="A2827" s="1" t="s">
        <v>83</v>
      </c>
      <c r="B2827" s="1" t="n">
        <v>30</v>
      </c>
      <c r="C2827" s="1" t="n">
        <v>229903.59375</v>
      </c>
      <c r="D2827" s="1" t="n">
        <v>401896.78125</v>
      </c>
    </row>
    <row r="2828" customFormat="false" ht="12.5" hidden="false" customHeight="false" outlineLevel="0" collapsed="false">
      <c r="A2828" s="1" t="s">
        <v>84</v>
      </c>
      <c r="B2828" s="1" t="n">
        <v>30</v>
      </c>
      <c r="C2828" s="1" t="n">
        <v>440277.5</v>
      </c>
      <c r="D2828" s="1" t="n">
        <v>592882.3125</v>
      </c>
    </row>
    <row r="2829" customFormat="false" ht="12.5" hidden="false" customHeight="false" outlineLevel="0" collapsed="false">
      <c r="A2829" s="1" t="s">
        <v>85</v>
      </c>
      <c r="B2829" s="1" t="n">
        <v>30</v>
      </c>
      <c r="C2829" s="1" t="n">
        <v>447352.90625</v>
      </c>
      <c r="D2829" s="1" t="n">
        <v>549844.625</v>
      </c>
    </row>
    <row r="2830" customFormat="false" ht="12.5" hidden="false" customHeight="false" outlineLevel="0" collapsed="false">
      <c r="A2830" s="1" t="s">
        <v>87</v>
      </c>
      <c r="B2830" s="1" t="n">
        <v>30</v>
      </c>
      <c r="C2830" s="1" t="n">
        <v>388552.96875</v>
      </c>
      <c r="D2830" s="1" t="n">
        <v>464290.03125</v>
      </c>
    </row>
    <row r="2831" customFormat="false" ht="12.5" hidden="false" customHeight="false" outlineLevel="0" collapsed="false">
      <c r="A2831" s="1" t="s">
        <v>88</v>
      </c>
      <c r="B2831" s="1" t="n">
        <v>30</v>
      </c>
      <c r="C2831" s="1" t="n">
        <v>414018.40625</v>
      </c>
      <c r="D2831" s="1" t="n">
        <v>498103.75</v>
      </c>
    </row>
    <row r="2832" customFormat="false" ht="12.5" hidden="false" customHeight="false" outlineLevel="0" collapsed="false">
      <c r="A2832" s="1" t="s">
        <v>89</v>
      </c>
      <c r="B2832" s="1" t="n">
        <v>30</v>
      </c>
      <c r="C2832" s="1" t="n">
        <v>379269.8125</v>
      </c>
      <c r="D2832" s="1" t="n">
        <v>482977.3125</v>
      </c>
    </row>
    <row r="2833" customFormat="false" ht="12.5" hidden="false" customHeight="false" outlineLevel="0" collapsed="false">
      <c r="A2833" s="1" t="s">
        <v>91</v>
      </c>
      <c r="B2833" s="1" t="n">
        <v>30</v>
      </c>
      <c r="C2833" s="1" t="n">
        <v>384827.46875</v>
      </c>
      <c r="D2833" s="1" t="n">
        <v>516934.40625</v>
      </c>
    </row>
    <row r="2834" customFormat="false" ht="12.5" hidden="false" customHeight="false" outlineLevel="0" collapsed="false">
      <c r="A2834" s="1" t="s">
        <v>92</v>
      </c>
      <c r="B2834" s="1" t="n">
        <v>30</v>
      </c>
      <c r="C2834" s="1" t="n">
        <v>390030.75</v>
      </c>
      <c r="D2834" s="1" t="n">
        <v>515285.40625</v>
      </c>
    </row>
    <row r="2835" customFormat="false" ht="12.5" hidden="false" customHeight="false" outlineLevel="0" collapsed="false">
      <c r="A2835" s="1" t="s">
        <v>93</v>
      </c>
      <c r="B2835" s="1" t="n">
        <v>30</v>
      </c>
      <c r="C2835" s="1" t="n">
        <v>332571.25</v>
      </c>
      <c r="D2835" s="1" t="n">
        <v>509088</v>
      </c>
    </row>
    <row r="2836" customFormat="false" ht="12.5" hidden="false" customHeight="false" outlineLevel="0" collapsed="false">
      <c r="A2836" s="1" t="s">
        <v>94</v>
      </c>
      <c r="B2836" s="1" t="n">
        <v>30</v>
      </c>
      <c r="C2836" s="1" t="n">
        <v>362049.4375</v>
      </c>
      <c r="D2836" s="1" t="n">
        <v>510949.8125</v>
      </c>
    </row>
    <row r="2837" customFormat="false" ht="12.5" hidden="false" customHeight="false" outlineLevel="0" collapsed="false">
      <c r="A2837" s="1" t="s">
        <v>95</v>
      </c>
      <c r="B2837" s="1" t="n">
        <v>30</v>
      </c>
      <c r="C2837" s="1" t="n">
        <v>363509.875</v>
      </c>
      <c r="D2837" s="1" t="n">
        <v>518493.84375</v>
      </c>
    </row>
    <row r="2838" customFormat="false" ht="12.5" hidden="false" customHeight="false" outlineLevel="0" collapsed="false">
      <c r="A2838" s="1" t="s">
        <v>149</v>
      </c>
      <c r="B2838" s="1" t="n">
        <v>30</v>
      </c>
      <c r="C2838" s="1" t="n">
        <v>288180.53125</v>
      </c>
      <c r="D2838" s="1" t="n">
        <v>504300.90625</v>
      </c>
    </row>
    <row r="2839" customFormat="false" ht="12.5" hidden="false" customHeight="false" outlineLevel="0" collapsed="false">
      <c r="A2839" s="1" t="s">
        <v>150</v>
      </c>
      <c r="B2839" s="1" t="n">
        <v>30</v>
      </c>
      <c r="C2839" s="1" t="n">
        <v>234810.75</v>
      </c>
      <c r="D2839" s="1" t="n">
        <v>430745.90625</v>
      </c>
    </row>
    <row r="2840" customFormat="false" ht="12.5" hidden="false" customHeight="false" outlineLevel="0" collapsed="false">
      <c r="A2840" s="1" t="s">
        <v>151</v>
      </c>
      <c r="B2840" s="1" t="n">
        <v>30</v>
      </c>
      <c r="C2840" s="1" t="n">
        <v>464356.625</v>
      </c>
      <c r="D2840" s="1" t="n">
        <v>663224.25</v>
      </c>
    </row>
    <row r="2841" customFormat="false" ht="12.5" hidden="false" customHeight="false" outlineLevel="0" collapsed="false">
      <c r="A2841" s="1" t="s">
        <v>96</v>
      </c>
      <c r="B2841" s="1" t="n">
        <v>30</v>
      </c>
      <c r="C2841" s="1" t="n">
        <v>487659.15625</v>
      </c>
      <c r="D2841" s="1" t="n">
        <v>505992.875</v>
      </c>
    </row>
    <row r="2842" customFormat="false" ht="12.5" hidden="false" customHeight="false" outlineLevel="0" collapsed="false">
      <c r="A2842" s="1" t="s">
        <v>98</v>
      </c>
      <c r="B2842" s="1" t="n">
        <v>30</v>
      </c>
      <c r="C2842" s="1" t="n">
        <v>522970.625</v>
      </c>
      <c r="D2842" s="1" t="n">
        <v>498332.90625</v>
      </c>
    </row>
    <row r="2843" customFormat="false" ht="12.5" hidden="false" customHeight="false" outlineLevel="0" collapsed="false">
      <c r="A2843" s="1" t="s">
        <v>99</v>
      </c>
      <c r="B2843" s="1" t="n">
        <v>30</v>
      </c>
      <c r="C2843" s="1" t="n">
        <v>529240</v>
      </c>
      <c r="D2843" s="1" t="n">
        <v>513554.09375</v>
      </c>
    </row>
    <row r="2844" customFormat="false" ht="12.5" hidden="false" customHeight="false" outlineLevel="0" collapsed="false">
      <c r="A2844" s="1" t="s">
        <v>100</v>
      </c>
      <c r="B2844" s="1" t="n">
        <v>30</v>
      </c>
      <c r="C2844" s="1" t="n">
        <v>534250.75</v>
      </c>
      <c r="D2844" s="1" t="n">
        <v>677476.1875</v>
      </c>
    </row>
    <row r="2845" customFormat="false" ht="12.5" hidden="false" customHeight="false" outlineLevel="0" collapsed="false">
      <c r="A2845" s="1" t="s">
        <v>102</v>
      </c>
      <c r="B2845" s="1" t="n">
        <v>30</v>
      </c>
      <c r="C2845" s="1" t="n">
        <v>443336.65625</v>
      </c>
      <c r="D2845" s="1" t="n">
        <v>597920.75</v>
      </c>
    </row>
    <row r="2846" customFormat="false" ht="12.5" hidden="false" customHeight="false" outlineLevel="0" collapsed="false">
      <c r="A2846" s="1" t="s">
        <v>103</v>
      </c>
      <c r="B2846" s="1" t="n">
        <v>30</v>
      </c>
      <c r="C2846" s="1" t="n">
        <v>464834.3125</v>
      </c>
      <c r="D2846" s="1" t="n">
        <v>631058.75</v>
      </c>
    </row>
    <row r="2847" customFormat="false" ht="12.5" hidden="false" customHeight="false" outlineLevel="0" collapsed="false">
      <c r="A2847" s="1" t="s">
        <v>104</v>
      </c>
      <c r="B2847" s="1" t="n">
        <v>30</v>
      </c>
      <c r="C2847" s="1" t="n">
        <v>343109.1875</v>
      </c>
      <c r="D2847" s="1" t="n">
        <v>516688.96875</v>
      </c>
    </row>
    <row r="2848" customFormat="false" ht="12.5" hidden="false" customHeight="false" outlineLevel="0" collapsed="false">
      <c r="A2848" s="1" t="s">
        <v>105</v>
      </c>
      <c r="B2848" s="1" t="n">
        <v>30</v>
      </c>
      <c r="C2848" s="1" t="n">
        <v>440446.59375</v>
      </c>
      <c r="D2848" s="1" t="n">
        <v>595558.125</v>
      </c>
    </row>
    <row r="2849" customFormat="false" ht="12.5" hidden="false" customHeight="false" outlineLevel="0" collapsed="false">
      <c r="A2849" s="1" t="s">
        <v>106</v>
      </c>
      <c r="B2849" s="1" t="n">
        <v>30</v>
      </c>
      <c r="C2849" s="1" t="n">
        <v>420591.25</v>
      </c>
      <c r="D2849" s="1" t="n">
        <v>571391.5</v>
      </c>
    </row>
    <row r="2850" customFormat="false" ht="12.5" hidden="false" customHeight="false" outlineLevel="0" collapsed="false">
      <c r="A2850" s="1" t="s">
        <v>107</v>
      </c>
      <c r="B2850" s="1" t="n">
        <v>30</v>
      </c>
      <c r="C2850" s="1" t="n">
        <v>312049.8125</v>
      </c>
      <c r="D2850" s="1" t="n">
        <v>479792</v>
      </c>
    </row>
    <row r="2851" customFormat="false" ht="12.5" hidden="false" customHeight="false" outlineLevel="0" collapsed="false">
      <c r="A2851" s="1" t="s">
        <v>108</v>
      </c>
      <c r="B2851" s="1" t="n">
        <v>30</v>
      </c>
      <c r="C2851" s="1" t="n">
        <v>245574.859375</v>
      </c>
      <c r="D2851" s="1" t="n">
        <v>409298.5625</v>
      </c>
    </row>
    <row r="2852" customFormat="false" ht="12.5" hidden="false" customHeight="false" outlineLevel="0" collapsed="false">
      <c r="A2852" s="1" t="s">
        <v>109</v>
      </c>
      <c r="B2852" s="1" t="n">
        <v>30</v>
      </c>
      <c r="C2852" s="1" t="n">
        <v>480550.40625</v>
      </c>
      <c r="D2852" s="1" t="n">
        <v>640926.3125</v>
      </c>
    </row>
    <row r="2853" customFormat="false" ht="12.5" hidden="false" customHeight="false" outlineLevel="0" collapsed="false">
      <c r="A2853" s="1" t="s">
        <v>110</v>
      </c>
      <c r="B2853" s="1" t="n">
        <v>30</v>
      </c>
      <c r="C2853" s="1" t="n">
        <v>453119.75</v>
      </c>
      <c r="D2853" s="1" t="n">
        <v>536959.3125</v>
      </c>
    </row>
    <row r="2854" customFormat="false" ht="12.5" hidden="false" customHeight="false" outlineLevel="0" collapsed="false">
      <c r="A2854" s="1" t="s">
        <v>112</v>
      </c>
      <c r="B2854" s="1" t="n">
        <v>30</v>
      </c>
      <c r="C2854" s="1" t="n">
        <v>536403.4375</v>
      </c>
      <c r="D2854" s="1" t="n">
        <v>550144</v>
      </c>
    </row>
    <row r="2855" customFormat="false" ht="12.5" hidden="false" customHeight="false" outlineLevel="0" collapsed="false">
      <c r="A2855" s="1" t="s">
        <v>113</v>
      </c>
      <c r="B2855" s="1" t="n">
        <v>30</v>
      </c>
      <c r="C2855" s="1" t="n">
        <v>599903.9375</v>
      </c>
      <c r="D2855" s="1" t="n">
        <v>628187.8125</v>
      </c>
    </row>
    <row r="2856" customFormat="false" ht="12.5" hidden="false" customHeight="false" outlineLevel="0" collapsed="false">
      <c r="A2856" s="1" t="s">
        <v>114</v>
      </c>
      <c r="B2856" s="1" t="n">
        <v>30</v>
      </c>
      <c r="C2856" s="1" t="n">
        <v>500557.65625</v>
      </c>
      <c r="D2856" s="1" t="n">
        <v>563804.125</v>
      </c>
    </row>
    <row r="2857" customFormat="false" ht="12.5" hidden="false" customHeight="false" outlineLevel="0" collapsed="false">
      <c r="A2857" s="1" t="s">
        <v>116</v>
      </c>
      <c r="B2857" s="1" t="n">
        <v>30</v>
      </c>
      <c r="C2857" s="1" t="n">
        <v>580595.125</v>
      </c>
      <c r="D2857" s="1" t="n">
        <v>592644.875</v>
      </c>
    </row>
    <row r="2858" customFormat="false" ht="12.5" hidden="false" customHeight="false" outlineLevel="0" collapsed="false">
      <c r="A2858" s="1" t="s">
        <v>117</v>
      </c>
      <c r="B2858" s="1" t="n">
        <v>30</v>
      </c>
      <c r="C2858" s="1" t="n">
        <v>552602</v>
      </c>
      <c r="D2858" s="1" t="n">
        <v>579917</v>
      </c>
    </row>
    <row r="2859" customFormat="false" ht="12.5" hidden="false" customHeight="false" outlineLevel="0" collapsed="false">
      <c r="A2859" s="1" t="s">
        <v>118</v>
      </c>
      <c r="B2859" s="1" t="n">
        <v>30</v>
      </c>
      <c r="C2859" s="1" t="n">
        <v>375285.4375</v>
      </c>
      <c r="D2859" s="1" t="n">
        <v>562978.9375</v>
      </c>
    </row>
    <row r="2860" customFormat="false" ht="12.5" hidden="false" customHeight="false" outlineLevel="0" collapsed="false">
      <c r="A2860" s="1" t="s">
        <v>119</v>
      </c>
      <c r="B2860" s="1" t="n">
        <v>30</v>
      </c>
      <c r="C2860" s="1" t="n">
        <v>494492.9375</v>
      </c>
      <c r="D2860" s="1" t="n">
        <v>655502.5</v>
      </c>
    </row>
    <row r="2861" customFormat="false" ht="12.5" hidden="false" customHeight="false" outlineLevel="0" collapsed="false">
      <c r="A2861" s="1" t="s">
        <v>120</v>
      </c>
      <c r="B2861" s="1" t="n">
        <v>30</v>
      </c>
      <c r="C2861" s="1" t="n">
        <v>476214.53125</v>
      </c>
      <c r="D2861" s="1" t="n">
        <v>662205.1875</v>
      </c>
    </row>
    <row r="2862" customFormat="false" ht="12.5" hidden="false" customHeight="false" outlineLevel="0" collapsed="false">
      <c r="A2862" s="1" t="s">
        <v>121</v>
      </c>
      <c r="B2862" s="1" t="n">
        <v>30</v>
      </c>
      <c r="C2862" s="1" t="n">
        <v>361039.71875</v>
      </c>
      <c r="D2862" s="1" t="n">
        <v>558268.875</v>
      </c>
    </row>
    <row r="2863" customFormat="false" ht="12.5" hidden="false" customHeight="false" outlineLevel="0" collapsed="false">
      <c r="A2863" s="1" t="s">
        <v>122</v>
      </c>
      <c r="B2863" s="1" t="n">
        <v>30</v>
      </c>
      <c r="C2863" s="1" t="n">
        <v>269544.5625</v>
      </c>
      <c r="D2863" s="1" t="n">
        <v>460560.15625</v>
      </c>
    </row>
    <row r="2864" customFormat="false" ht="12.5" hidden="false" customHeight="false" outlineLevel="0" collapsed="false">
      <c r="A2864" s="1" t="s">
        <v>123</v>
      </c>
      <c r="B2864" s="1" t="n">
        <v>30</v>
      </c>
      <c r="C2864" s="1" t="n">
        <v>471746.125</v>
      </c>
      <c r="D2864" s="1" t="n">
        <v>676234.375</v>
      </c>
    </row>
    <row r="2865" customFormat="false" ht="12.5" hidden="false" customHeight="false" outlineLevel="0" collapsed="false">
      <c r="A2865" s="1" t="s">
        <v>152</v>
      </c>
      <c r="B2865" s="1" t="n">
        <v>30</v>
      </c>
      <c r="C2865" s="1" t="n">
        <v>362826.25</v>
      </c>
      <c r="D2865" s="1" t="n">
        <v>517913.3125</v>
      </c>
    </row>
    <row r="2866" customFormat="false" ht="12.5" hidden="false" customHeight="false" outlineLevel="0" collapsed="false">
      <c r="A2866" s="1" t="s">
        <v>153</v>
      </c>
      <c r="B2866" s="1" t="n">
        <v>30</v>
      </c>
      <c r="C2866" s="1" t="n">
        <v>459312.8125</v>
      </c>
      <c r="D2866" s="1" t="n">
        <v>597330.125</v>
      </c>
    </row>
    <row r="2867" customFormat="false" ht="12.5" hidden="false" customHeight="false" outlineLevel="0" collapsed="false">
      <c r="A2867" s="1" t="s">
        <v>154</v>
      </c>
      <c r="B2867" s="1" t="n">
        <v>30</v>
      </c>
      <c r="C2867" s="1" t="n">
        <v>541476.5625</v>
      </c>
      <c r="D2867" s="1" t="n">
        <v>742497.875</v>
      </c>
    </row>
    <row r="2868" customFormat="false" ht="12.5" hidden="false" customHeight="false" outlineLevel="0" collapsed="false">
      <c r="A2868" s="1" t="s">
        <v>124</v>
      </c>
      <c r="B2868" s="1" t="n">
        <v>30</v>
      </c>
      <c r="C2868" s="1" t="n">
        <v>522107.625</v>
      </c>
      <c r="D2868" s="1" t="n">
        <v>638943.0625</v>
      </c>
    </row>
    <row r="2869" customFormat="false" ht="12.5" hidden="false" customHeight="false" outlineLevel="0" collapsed="false">
      <c r="A2869" s="1" t="s">
        <v>126</v>
      </c>
      <c r="B2869" s="1" t="n">
        <v>30</v>
      </c>
      <c r="C2869" s="1" t="n">
        <v>477907.25</v>
      </c>
      <c r="D2869" s="1" t="n">
        <v>587976.8125</v>
      </c>
    </row>
    <row r="2870" customFormat="false" ht="12.5" hidden="false" customHeight="false" outlineLevel="0" collapsed="false">
      <c r="A2870" s="1" t="s">
        <v>127</v>
      </c>
      <c r="B2870" s="1" t="n">
        <v>30</v>
      </c>
      <c r="C2870" s="1" t="n">
        <v>501953.71875</v>
      </c>
      <c r="D2870" s="1" t="n">
        <v>577593.0625</v>
      </c>
    </row>
    <row r="2871" customFormat="false" ht="12.5" hidden="false" customHeight="false" outlineLevel="0" collapsed="false">
      <c r="A2871" s="1" t="s">
        <v>155</v>
      </c>
      <c r="B2871" s="1" t="n">
        <v>30</v>
      </c>
      <c r="C2871" s="1" t="n">
        <v>383033.21875</v>
      </c>
      <c r="D2871" s="1" t="n">
        <v>545730.625</v>
      </c>
    </row>
    <row r="2872" customFormat="false" ht="12.5" hidden="false" customHeight="false" outlineLevel="0" collapsed="false">
      <c r="A2872" s="1" t="s">
        <v>156</v>
      </c>
      <c r="B2872" s="1" t="n">
        <v>30</v>
      </c>
      <c r="C2872" s="1" t="n">
        <v>456175.8125</v>
      </c>
      <c r="D2872" s="1" t="n">
        <v>613507.9375</v>
      </c>
    </row>
    <row r="2873" customFormat="false" ht="12.5" hidden="false" customHeight="false" outlineLevel="0" collapsed="false">
      <c r="A2873" s="1" t="s">
        <v>157</v>
      </c>
      <c r="B2873" s="1" t="n">
        <v>30</v>
      </c>
      <c r="C2873" s="1" t="n">
        <v>476481.6875</v>
      </c>
      <c r="D2873" s="1" t="n">
        <v>629904.875</v>
      </c>
    </row>
    <row r="2874" customFormat="false" ht="12.5" hidden="false" customHeight="false" outlineLevel="0" collapsed="false">
      <c r="A2874" s="1" t="s">
        <v>128</v>
      </c>
      <c r="B2874" s="1" t="n">
        <v>30</v>
      </c>
      <c r="C2874" s="1" t="n">
        <v>355413.78125</v>
      </c>
      <c r="D2874" s="1" t="n">
        <v>519032.21875</v>
      </c>
    </row>
    <row r="2875" customFormat="false" ht="12.5" hidden="false" customHeight="false" outlineLevel="0" collapsed="false">
      <c r="A2875" s="1" t="s">
        <v>129</v>
      </c>
      <c r="B2875" s="1" t="n">
        <v>30</v>
      </c>
      <c r="C2875" s="1" t="n">
        <v>287134.34375</v>
      </c>
      <c r="D2875" s="1" t="n">
        <v>464554.625</v>
      </c>
    </row>
    <row r="2876" customFormat="false" ht="12.5" hidden="false" customHeight="false" outlineLevel="0" collapsed="false">
      <c r="A2876" s="1" t="s">
        <v>130</v>
      </c>
      <c r="B2876" s="1" t="n">
        <v>30</v>
      </c>
      <c r="C2876" s="1" t="n">
        <v>515168.8125</v>
      </c>
      <c r="D2876" s="1" t="n">
        <v>723435.9375</v>
      </c>
    </row>
    <row r="2877" customFormat="false" ht="12.5" hidden="false" customHeight="false" outlineLevel="0" collapsed="false">
      <c r="A2877" s="1" t="s">
        <v>158</v>
      </c>
      <c r="B2877" s="1" t="n">
        <v>30</v>
      </c>
      <c r="C2877" s="1" t="n">
        <v>385426.5</v>
      </c>
      <c r="D2877" s="1" t="n">
        <v>518719.625</v>
      </c>
    </row>
    <row r="2878" customFormat="false" ht="12.5" hidden="false" customHeight="false" outlineLevel="0" collapsed="false">
      <c r="A2878" s="1" t="s">
        <v>159</v>
      </c>
      <c r="B2878" s="1" t="n">
        <v>30</v>
      </c>
      <c r="C2878" s="1" t="n">
        <v>418268.84375</v>
      </c>
      <c r="D2878" s="1" t="n">
        <v>527625</v>
      </c>
    </row>
    <row r="2879" customFormat="false" ht="12.5" hidden="false" customHeight="false" outlineLevel="0" collapsed="false">
      <c r="A2879" s="1" t="s">
        <v>160</v>
      </c>
      <c r="B2879" s="1" t="n">
        <v>30</v>
      </c>
      <c r="C2879" s="1" t="n">
        <v>477864.75</v>
      </c>
      <c r="D2879" s="1" t="n">
        <v>603639.125</v>
      </c>
    </row>
    <row r="2880" customFormat="false" ht="12.5" hidden="false" customHeight="false" outlineLevel="0" collapsed="false">
      <c r="A2880" s="1" t="s">
        <v>161</v>
      </c>
      <c r="B2880" s="1" t="n">
        <v>30</v>
      </c>
      <c r="C2880" s="1"/>
      <c r="D2880" s="1"/>
    </row>
    <row r="2881" customFormat="false" ht="12.5" hidden="false" customHeight="false" outlineLevel="0" collapsed="false">
      <c r="A2881" s="1" t="s">
        <v>162</v>
      </c>
      <c r="B2881" s="1" t="n">
        <v>30</v>
      </c>
      <c r="C2881" s="1"/>
      <c r="D2881" s="1"/>
    </row>
    <row r="2882" customFormat="false" ht="12.5" hidden="false" customHeight="false" outlineLevel="0" collapsed="false">
      <c r="A2882" s="1" t="s">
        <v>163</v>
      </c>
      <c r="B2882" s="1" t="n">
        <v>30</v>
      </c>
      <c r="C2882" s="1"/>
      <c r="D2882" s="1"/>
    </row>
    <row r="2883" customFormat="false" ht="12.5" hidden="false" customHeight="false" outlineLevel="0" collapsed="false">
      <c r="A2883" s="1" t="s">
        <v>164</v>
      </c>
      <c r="B2883" s="1" t="n">
        <v>30</v>
      </c>
      <c r="C2883" s="1" t="n">
        <v>392353.96875</v>
      </c>
      <c r="D2883" s="1" t="n">
        <v>622166.875</v>
      </c>
    </row>
    <row r="2884" customFormat="false" ht="12.5" hidden="false" customHeight="false" outlineLevel="0" collapsed="false">
      <c r="A2884" s="1" t="s">
        <v>165</v>
      </c>
      <c r="B2884" s="1" t="n">
        <v>30</v>
      </c>
      <c r="C2884" s="1" t="n">
        <v>455678.6875</v>
      </c>
      <c r="D2884" s="1" t="n">
        <v>678703.3125</v>
      </c>
    </row>
    <row r="2885" customFormat="false" ht="12.5" hidden="false" customHeight="false" outlineLevel="0" collapsed="false">
      <c r="A2885" s="1" t="s">
        <v>166</v>
      </c>
      <c r="B2885" s="1" t="n">
        <v>30</v>
      </c>
      <c r="C2885" s="1" t="n">
        <v>482309.03125</v>
      </c>
      <c r="D2885" s="1" t="n">
        <v>692404.75</v>
      </c>
    </row>
    <row r="2886" customFormat="false" ht="12.5" hidden="false" customHeight="false" outlineLevel="0" collapsed="false">
      <c r="A2886" s="1" t="s">
        <v>167</v>
      </c>
      <c r="B2886" s="1" t="n">
        <v>30</v>
      </c>
      <c r="C2886" s="1"/>
      <c r="D2886" s="1"/>
    </row>
    <row r="2887" customFormat="false" ht="12.5" hidden="false" customHeight="false" outlineLevel="0" collapsed="false">
      <c r="A2887" s="1" t="s">
        <v>168</v>
      </c>
      <c r="B2887" s="1" t="n">
        <v>30</v>
      </c>
      <c r="C2887" s="1"/>
      <c r="D2887" s="1"/>
    </row>
    <row r="2888" customFormat="false" ht="12.5" hidden="false" customHeight="false" outlineLevel="0" collapsed="false">
      <c r="A2888" s="1" t="s">
        <v>169</v>
      </c>
      <c r="B2888" s="1" t="n">
        <v>30</v>
      </c>
      <c r="C2888" s="1"/>
      <c r="D2888" s="1"/>
    </row>
    <row r="2889" customFormat="false" ht="12.5" hidden="false" customHeight="false" outlineLevel="0" collapsed="false">
      <c r="A2889" s="1" t="s">
        <v>43</v>
      </c>
      <c r="B2889" s="1" t="n">
        <v>31</v>
      </c>
      <c r="C2889" s="1" t="n">
        <v>364929.0625</v>
      </c>
      <c r="D2889" s="1" t="n">
        <v>381264.59375</v>
      </c>
    </row>
    <row r="2890" customFormat="false" ht="12.5" hidden="false" customHeight="false" outlineLevel="0" collapsed="false">
      <c r="A2890" s="1" t="s">
        <v>50</v>
      </c>
      <c r="B2890" s="1" t="n">
        <v>31</v>
      </c>
      <c r="C2890" s="1" t="n">
        <v>426089.75</v>
      </c>
      <c r="D2890" s="1" t="n">
        <v>385815.28125</v>
      </c>
    </row>
    <row r="2891" customFormat="false" ht="12.5" hidden="false" customHeight="false" outlineLevel="0" collapsed="false">
      <c r="A2891" s="1" t="s">
        <v>51</v>
      </c>
      <c r="B2891" s="1" t="n">
        <v>31</v>
      </c>
      <c r="C2891" s="1" t="n">
        <v>491655.1875</v>
      </c>
      <c r="D2891" s="1" t="n">
        <v>432392.4375</v>
      </c>
    </row>
    <row r="2892" customFormat="false" ht="12.5" hidden="false" customHeight="false" outlineLevel="0" collapsed="false">
      <c r="A2892" s="1" t="s">
        <v>143</v>
      </c>
      <c r="B2892" s="1" t="n">
        <v>31</v>
      </c>
      <c r="C2892" s="1" t="n">
        <v>422639.6875</v>
      </c>
      <c r="D2892" s="1" t="n">
        <v>393974.8125</v>
      </c>
    </row>
    <row r="2893" customFormat="false" ht="12.5" hidden="false" customHeight="false" outlineLevel="0" collapsed="false">
      <c r="A2893" s="1" t="s">
        <v>144</v>
      </c>
      <c r="B2893" s="1" t="n">
        <v>31</v>
      </c>
      <c r="C2893" s="1" t="n">
        <v>447409.375</v>
      </c>
      <c r="D2893" s="1" t="n">
        <v>390152.75</v>
      </c>
    </row>
    <row r="2894" customFormat="false" ht="12.5" hidden="false" customHeight="false" outlineLevel="0" collapsed="false">
      <c r="A2894" s="1" t="s">
        <v>145</v>
      </c>
      <c r="B2894" s="1" t="n">
        <v>31</v>
      </c>
      <c r="C2894" s="1" t="n">
        <v>389014.53125</v>
      </c>
      <c r="D2894" s="1" t="n">
        <v>358695.75</v>
      </c>
    </row>
    <row r="2895" customFormat="false" ht="12.5" hidden="false" customHeight="false" outlineLevel="0" collapsed="false">
      <c r="A2895" s="1" t="s">
        <v>52</v>
      </c>
      <c r="B2895" s="1" t="n">
        <v>31</v>
      </c>
      <c r="C2895" s="1" t="n">
        <v>306872.34375</v>
      </c>
      <c r="D2895" s="1" t="n">
        <v>405899</v>
      </c>
    </row>
    <row r="2896" customFormat="false" ht="12.5" hidden="false" customHeight="false" outlineLevel="0" collapsed="false">
      <c r="A2896" s="1" t="s">
        <v>55</v>
      </c>
      <c r="B2896" s="1" t="n">
        <v>31</v>
      </c>
      <c r="C2896" s="1" t="n">
        <v>338789.21875</v>
      </c>
      <c r="D2896" s="1" t="n">
        <v>449640</v>
      </c>
    </row>
    <row r="2897" customFormat="false" ht="12.5" hidden="false" customHeight="false" outlineLevel="0" collapsed="false">
      <c r="A2897" s="1" t="s">
        <v>56</v>
      </c>
      <c r="B2897" s="1" t="n">
        <v>31</v>
      </c>
      <c r="C2897" s="1" t="n">
        <v>381689.84375</v>
      </c>
      <c r="D2897" s="1" t="n">
        <v>507717.3125</v>
      </c>
    </row>
    <row r="2898" customFormat="false" ht="12.5" hidden="false" customHeight="false" outlineLevel="0" collapsed="false">
      <c r="A2898" s="1" t="s">
        <v>146</v>
      </c>
      <c r="B2898" s="1" t="n">
        <v>31</v>
      </c>
      <c r="C2898" s="1" t="n">
        <v>308039.5625</v>
      </c>
      <c r="D2898" s="1" t="n">
        <v>498795.78125</v>
      </c>
    </row>
    <row r="2899" customFormat="false" ht="12.5" hidden="false" customHeight="false" outlineLevel="0" collapsed="false">
      <c r="A2899" s="1" t="s">
        <v>147</v>
      </c>
      <c r="B2899" s="1" t="n">
        <v>31</v>
      </c>
      <c r="C2899" s="1" t="n">
        <v>246135.390625</v>
      </c>
      <c r="D2899" s="1" t="n">
        <v>423678.625</v>
      </c>
    </row>
    <row r="2900" customFormat="false" ht="12.5" hidden="false" customHeight="false" outlineLevel="0" collapsed="false">
      <c r="A2900" s="1" t="s">
        <v>148</v>
      </c>
      <c r="B2900" s="1" t="n">
        <v>31</v>
      </c>
      <c r="C2900" s="1" t="n">
        <v>461737.4375</v>
      </c>
      <c r="D2900" s="1" t="n">
        <v>575100.375</v>
      </c>
    </row>
    <row r="2901" customFormat="false" ht="12.5" hidden="false" customHeight="false" outlineLevel="0" collapsed="false">
      <c r="A2901" s="1" t="s">
        <v>57</v>
      </c>
      <c r="B2901" s="1" t="n">
        <v>31</v>
      </c>
      <c r="C2901" s="1" t="n">
        <v>488616.6875</v>
      </c>
      <c r="D2901" s="1" t="n">
        <v>367876.03125</v>
      </c>
    </row>
    <row r="2902" customFormat="false" ht="12.5" hidden="false" customHeight="false" outlineLevel="0" collapsed="false">
      <c r="A2902" s="1" t="s">
        <v>59</v>
      </c>
      <c r="B2902" s="1" t="n">
        <v>31</v>
      </c>
      <c r="C2902" s="1" t="n">
        <v>497231.34375</v>
      </c>
      <c r="D2902" s="1" t="n">
        <v>402397.5</v>
      </c>
    </row>
    <row r="2903" customFormat="false" ht="12.5" hidden="false" customHeight="false" outlineLevel="0" collapsed="false">
      <c r="A2903" s="1" t="s">
        <v>60</v>
      </c>
      <c r="B2903" s="1" t="n">
        <v>31</v>
      </c>
      <c r="C2903" s="1" t="n">
        <v>504879.71875</v>
      </c>
      <c r="D2903" s="1" t="n">
        <v>410405.0625</v>
      </c>
    </row>
    <row r="2904" customFormat="false" ht="12.5" hidden="false" customHeight="false" outlineLevel="0" collapsed="false">
      <c r="A2904" s="1" t="s">
        <v>61</v>
      </c>
      <c r="B2904" s="1" t="n">
        <v>31</v>
      </c>
      <c r="C2904" s="1" t="n">
        <v>329090.125</v>
      </c>
      <c r="D2904" s="1" t="n">
        <v>468373.5</v>
      </c>
    </row>
    <row r="2905" customFormat="false" ht="12.5" hidden="false" customHeight="false" outlineLevel="0" collapsed="false">
      <c r="A2905" s="1" t="s">
        <v>63</v>
      </c>
      <c r="B2905" s="1" t="n">
        <v>31</v>
      </c>
      <c r="C2905" s="1" t="n">
        <v>317643.0625</v>
      </c>
      <c r="D2905" s="1" t="n">
        <v>431637.78125</v>
      </c>
    </row>
    <row r="2906" customFormat="false" ht="12.5" hidden="false" customHeight="false" outlineLevel="0" collapsed="false">
      <c r="A2906" s="1" t="s">
        <v>64</v>
      </c>
      <c r="B2906" s="1" t="n">
        <v>31</v>
      </c>
      <c r="C2906" s="1" t="n">
        <v>296360.84375</v>
      </c>
      <c r="D2906" s="1" t="n">
        <v>429177.03125</v>
      </c>
    </row>
    <row r="2907" customFormat="false" ht="12.5" hidden="false" customHeight="false" outlineLevel="0" collapsed="false">
      <c r="A2907" s="1" t="s">
        <v>65</v>
      </c>
      <c r="B2907" s="1" t="n">
        <v>31</v>
      </c>
      <c r="C2907" s="1" t="n">
        <v>287414.78125</v>
      </c>
      <c r="D2907" s="1" t="n">
        <v>398646.8125</v>
      </c>
    </row>
    <row r="2908" customFormat="false" ht="12.5" hidden="false" customHeight="false" outlineLevel="0" collapsed="false">
      <c r="A2908" s="1" t="s">
        <v>66</v>
      </c>
      <c r="B2908" s="1" t="n">
        <v>31</v>
      </c>
      <c r="C2908" s="1" t="n">
        <v>324375.21875</v>
      </c>
      <c r="D2908" s="1" t="n">
        <v>447864.3125</v>
      </c>
    </row>
    <row r="2909" customFormat="false" ht="12.5" hidden="false" customHeight="false" outlineLevel="0" collapsed="false">
      <c r="A2909" s="1" t="s">
        <v>67</v>
      </c>
      <c r="B2909" s="1" t="n">
        <v>31</v>
      </c>
      <c r="C2909" s="1" t="n">
        <v>346415.15625</v>
      </c>
      <c r="D2909" s="1" t="n">
        <v>446661.96875</v>
      </c>
    </row>
    <row r="2910" customFormat="false" ht="12.5" hidden="false" customHeight="false" outlineLevel="0" collapsed="false">
      <c r="A2910" s="1" t="s">
        <v>68</v>
      </c>
      <c r="B2910" s="1" t="n">
        <v>31</v>
      </c>
      <c r="C2910" s="1" t="n">
        <v>267241.84375</v>
      </c>
      <c r="D2910" s="1" t="n">
        <v>467147.75</v>
      </c>
    </row>
    <row r="2911" customFormat="false" ht="12.5" hidden="false" customHeight="false" outlineLevel="0" collapsed="false">
      <c r="A2911" s="1" t="s">
        <v>69</v>
      </c>
      <c r="B2911" s="1" t="n">
        <v>31</v>
      </c>
      <c r="C2911" s="1" t="n">
        <v>232087.390625</v>
      </c>
      <c r="D2911" s="1" t="n">
        <v>404219.78125</v>
      </c>
    </row>
    <row r="2912" customFormat="false" ht="12.5" hidden="false" customHeight="false" outlineLevel="0" collapsed="false">
      <c r="A2912" s="1" t="s">
        <v>70</v>
      </c>
      <c r="B2912" s="1" t="n">
        <v>31</v>
      </c>
      <c r="C2912" s="1" t="n">
        <v>444229.59375</v>
      </c>
      <c r="D2912" s="1" t="n">
        <v>594969.5</v>
      </c>
    </row>
    <row r="2913" customFormat="false" ht="12.5" hidden="false" customHeight="false" outlineLevel="0" collapsed="false">
      <c r="A2913" s="1" t="s">
        <v>71</v>
      </c>
      <c r="B2913" s="1" t="n">
        <v>31</v>
      </c>
      <c r="C2913" s="1" t="n">
        <v>417920.0625</v>
      </c>
      <c r="D2913" s="1" t="n">
        <v>445877.3125</v>
      </c>
    </row>
    <row r="2914" customFormat="false" ht="12.5" hidden="false" customHeight="false" outlineLevel="0" collapsed="false">
      <c r="A2914" s="1" t="s">
        <v>73</v>
      </c>
      <c r="B2914" s="1" t="n">
        <v>31</v>
      </c>
      <c r="C2914" s="1" t="n">
        <v>499853.4375</v>
      </c>
      <c r="D2914" s="1" t="n">
        <v>434812.5625</v>
      </c>
    </row>
    <row r="2915" customFormat="false" ht="12.5" hidden="false" customHeight="false" outlineLevel="0" collapsed="false">
      <c r="A2915" s="1" t="s">
        <v>74</v>
      </c>
      <c r="B2915" s="1" t="n">
        <v>31</v>
      </c>
      <c r="C2915" s="1" t="n">
        <v>509409.78125</v>
      </c>
      <c r="D2915" s="1" t="n">
        <v>465998.03125</v>
      </c>
    </row>
    <row r="2916" customFormat="false" ht="12.5" hidden="false" customHeight="false" outlineLevel="0" collapsed="false">
      <c r="A2916" s="1" t="s">
        <v>75</v>
      </c>
      <c r="B2916" s="1" t="n">
        <v>31</v>
      </c>
      <c r="C2916" s="1" t="n">
        <v>313550.78125</v>
      </c>
      <c r="D2916" s="1" t="n">
        <v>472318.6875</v>
      </c>
    </row>
    <row r="2917" customFormat="false" ht="12.5" hidden="false" customHeight="false" outlineLevel="0" collapsed="false">
      <c r="A2917" s="1" t="s">
        <v>77</v>
      </c>
      <c r="B2917" s="1" t="n">
        <v>31</v>
      </c>
      <c r="C2917" s="1" t="n">
        <v>315681.71875</v>
      </c>
      <c r="D2917" s="1" t="n">
        <v>470079.03125</v>
      </c>
    </row>
    <row r="2918" customFormat="false" ht="12.5" hidden="false" customHeight="false" outlineLevel="0" collapsed="false">
      <c r="A2918" s="1" t="s">
        <v>78</v>
      </c>
      <c r="B2918" s="1" t="n">
        <v>31</v>
      </c>
      <c r="C2918" s="1" t="n">
        <v>332949.53125</v>
      </c>
      <c r="D2918" s="1" t="n">
        <v>505395.625</v>
      </c>
    </row>
    <row r="2919" customFormat="false" ht="12.5" hidden="false" customHeight="false" outlineLevel="0" collapsed="false">
      <c r="A2919" s="1" t="s">
        <v>79</v>
      </c>
      <c r="B2919" s="1" t="n">
        <v>31</v>
      </c>
      <c r="C2919" s="1" t="n">
        <v>294297.96875</v>
      </c>
      <c r="D2919" s="1" t="n">
        <v>455582.84375</v>
      </c>
    </row>
    <row r="2920" customFormat="false" ht="12.5" hidden="false" customHeight="false" outlineLevel="0" collapsed="false">
      <c r="A2920" s="1" t="s">
        <v>80</v>
      </c>
      <c r="B2920" s="1" t="n">
        <v>31</v>
      </c>
      <c r="C2920" s="1" t="n">
        <v>364882.65625</v>
      </c>
      <c r="D2920" s="1" t="n">
        <v>484793</v>
      </c>
    </row>
    <row r="2921" customFormat="false" ht="12.5" hidden="false" customHeight="false" outlineLevel="0" collapsed="false">
      <c r="A2921" s="1" t="s">
        <v>81</v>
      </c>
      <c r="B2921" s="1" t="n">
        <v>31</v>
      </c>
      <c r="C2921" s="1" t="n">
        <v>352375.28125</v>
      </c>
      <c r="D2921" s="1" t="n">
        <v>488838.59375</v>
      </c>
    </row>
    <row r="2922" customFormat="false" ht="12.5" hidden="false" customHeight="false" outlineLevel="0" collapsed="false">
      <c r="A2922" s="1" t="s">
        <v>82</v>
      </c>
      <c r="B2922" s="1" t="n">
        <v>31</v>
      </c>
      <c r="C2922" s="1" t="n">
        <v>252839.21875</v>
      </c>
      <c r="D2922" s="1" t="n">
        <v>437000.625</v>
      </c>
    </row>
    <row r="2923" customFormat="false" ht="12.5" hidden="false" customHeight="false" outlineLevel="0" collapsed="false">
      <c r="A2923" s="1" t="s">
        <v>83</v>
      </c>
      <c r="B2923" s="1" t="n">
        <v>31</v>
      </c>
      <c r="C2923" s="1" t="n">
        <v>229527.171875</v>
      </c>
      <c r="D2923" s="1" t="n">
        <v>401557.78125</v>
      </c>
    </row>
    <row r="2924" customFormat="false" ht="12.5" hidden="false" customHeight="false" outlineLevel="0" collapsed="false">
      <c r="A2924" s="1" t="s">
        <v>84</v>
      </c>
      <c r="B2924" s="1" t="n">
        <v>31</v>
      </c>
      <c r="C2924" s="1" t="n">
        <v>442349.5</v>
      </c>
      <c r="D2924" s="1" t="n">
        <v>592734.3125</v>
      </c>
    </row>
    <row r="2925" customFormat="false" ht="12.5" hidden="false" customHeight="false" outlineLevel="0" collapsed="false">
      <c r="A2925" s="1" t="s">
        <v>85</v>
      </c>
      <c r="B2925" s="1" t="n">
        <v>31</v>
      </c>
      <c r="C2925" s="1" t="n">
        <v>478755.59375</v>
      </c>
      <c r="D2925" s="1" t="n">
        <v>549258.625</v>
      </c>
    </row>
    <row r="2926" customFormat="false" ht="12.5" hidden="false" customHeight="false" outlineLevel="0" collapsed="false">
      <c r="A2926" s="1" t="s">
        <v>87</v>
      </c>
      <c r="B2926" s="1" t="n">
        <v>31</v>
      </c>
      <c r="C2926" s="1" t="n">
        <v>420039</v>
      </c>
      <c r="D2926" s="1" t="n">
        <v>464276.625</v>
      </c>
    </row>
    <row r="2927" customFormat="false" ht="12.5" hidden="false" customHeight="false" outlineLevel="0" collapsed="false">
      <c r="A2927" s="1" t="s">
        <v>88</v>
      </c>
      <c r="B2927" s="1" t="n">
        <v>31</v>
      </c>
      <c r="C2927" s="1" t="n">
        <v>438552.40625</v>
      </c>
      <c r="D2927" s="1" t="n">
        <v>498381.375</v>
      </c>
    </row>
    <row r="2928" customFormat="false" ht="12.5" hidden="false" customHeight="false" outlineLevel="0" collapsed="false">
      <c r="A2928" s="1" t="s">
        <v>89</v>
      </c>
      <c r="B2928" s="1" t="n">
        <v>31</v>
      </c>
      <c r="C2928" s="1" t="n">
        <v>395598.15625</v>
      </c>
      <c r="D2928" s="1" t="n">
        <v>483222.96875</v>
      </c>
    </row>
    <row r="2929" customFormat="false" ht="12.5" hidden="false" customHeight="false" outlineLevel="0" collapsed="false">
      <c r="A2929" s="1" t="s">
        <v>91</v>
      </c>
      <c r="B2929" s="1" t="n">
        <v>31</v>
      </c>
      <c r="C2929" s="1" t="n">
        <v>400917.96875</v>
      </c>
      <c r="D2929" s="1" t="n">
        <v>516794.84375</v>
      </c>
    </row>
    <row r="2930" customFormat="false" ht="12.5" hidden="false" customHeight="false" outlineLevel="0" collapsed="false">
      <c r="A2930" s="1" t="s">
        <v>92</v>
      </c>
      <c r="B2930" s="1" t="n">
        <v>31</v>
      </c>
      <c r="C2930" s="1" t="n">
        <v>408750.59375</v>
      </c>
      <c r="D2930" s="1" t="n">
        <v>515149.5</v>
      </c>
    </row>
    <row r="2931" customFormat="false" ht="12.5" hidden="false" customHeight="false" outlineLevel="0" collapsed="false">
      <c r="A2931" s="1" t="s">
        <v>93</v>
      </c>
      <c r="B2931" s="1" t="n">
        <v>31</v>
      </c>
      <c r="C2931" s="1" t="n">
        <v>335039.34375</v>
      </c>
      <c r="D2931" s="1" t="n">
        <v>508836.3125</v>
      </c>
    </row>
    <row r="2932" customFormat="false" ht="12.5" hidden="false" customHeight="false" outlineLevel="0" collapsed="false">
      <c r="A2932" s="1" t="s">
        <v>94</v>
      </c>
      <c r="B2932" s="1" t="n">
        <v>31</v>
      </c>
      <c r="C2932" s="1" t="n">
        <v>363268.03125</v>
      </c>
      <c r="D2932" s="1" t="n">
        <v>511397.1875</v>
      </c>
    </row>
    <row r="2933" customFormat="false" ht="12.5" hidden="false" customHeight="false" outlineLevel="0" collapsed="false">
      <c r="A2933" s="1" t="s">
        <v>95</v>
      </c>
      <c r="B2933" s="1" t="n">
        <v>31</v>
      </c>
      <c r="C2933" s="1" t="n">
        <v>363926.6875</v>
      </c>
      <c r="D2933" s="1" t="n">
        <v>518614.21875</v>
      </c>
    </row>
    <row r="2934" customFormat="false" ht="12.5" hidden="false" customHeight="false" outlineLevel="0" collapsed="false">
      <c r="A2934" s="1" t="s">
        <v>149</v>
      </c>
      <c r="B2934" s="1" t="n">
        <v>31</v>
      </c>
      <c r="C2934" s="1" t="n">
        <v>288091.40625</v>
      </c>
      <c r="D2934" s="1" t="n">
        <v>504303.84375</v>
      </c>
    </row>
    <row r="2935" customFormat="false" ht="12.5" hidden="false" customHeight="false" outlineLevel="0" collapsed="false">
      <c r="A2935" s="1" t="s">
        <v>150</v>
      </c>
      <c r="B2935" s="1" t="n">
        <v>31</v>
      </c>
      <c r="C2935" s="1" t="n">
        <v>234743.640625</v>
      </c>
      <c r="D2935" s="1" t="n">
        <v>430516.5625</v>
      </c>
    </row>
    <row r="2936" customFormat="false" ht="12.5" hidden="false" customHeight="false" outlineLevel="0" collapsed="false">
      <c r="A2936" s="1" t="s">
        <v>151</v>
      </c>
      <c r="B2936" s="1" t="n">
        <v>31</v>
      </c>
      <c r="C2936" s="1" t="n">
        <v>464473.40625</v>
      </c>
      <c r="D2936" s="1" t="n">
        <v>662845.875</v>
      </c>
    </row>
    <row r="2937" customFormat="false" ht="12.5" hidden="false" customHeight="false" outlineLevel="0" collapsed="false">
      <c r="A2937" s="1" t="s">
        <v>96</v>
      </c>
      <c r="B2937" s="1" t="n">
        <v>31</v>
      </c>
      <c r="C2937" s="1" t="n">
        <v>581752</v>
      </c>
      <c r="D2937" s="1" t="n">
        <v>506312.96875</v>
      </c>
    </row>
    <row r="2938" customFormat="false" ht="12.5" hidden="false" customHeight="false" outlineLevel="0" collapsed="false">
      <c r="A2938" s="1" t="s">
        <v>98</v>
      </c>
      <c r="B2938" s="1" t="n">
        <v>31</v>
      </c>
      <c r="C2938" s="1" t="n">
        <v>615373</v>
      </c>
      <c r="D2938" s="1" t="n">
        <v>498416.4375</v>
      </c>
    </row>
    <row r="2939" customFormat="false" ht="12.5" hidden="false" customHeight="false" outlineLevel="0" collapsed="false">
      <c r="A2939" s="1" t="s">
        <v>99</v>
      </c>
      <c r="B2939" s="1" t="n">
        <v>31</v>
      </c>
      <c r="C2939" s="1" t="n">
        <v>608904.875</v>
      </c>
      <c r="D2939" s="1" t="n">
        <v>514398.875</v>
      </c>
    </row>
    <row r="2940" customFormat="false" ht="12.5" hidden="false" customHeight="false" outlineLevel="0" collapsed="false">
      <c r="A2940" s="1" t="s">
        <v>100</v>
      </c>
      <c r="B2940" s="1" t="n">
        <v>31</v>
      </c>
      <c r="C2940" s="1" t="n">
        <v>585423.5625</v>
      </c>
      <c r="D2940" s="1" t="n">
        <v>677630.8125</v>
      </c>
    </row>
    <row r="2941" customFormat="false" ht="12.5" hidden="false" customHeight="false" outlineLevel="0" collapsed="false">
      <c r="A2941" s="1" t="s">
        <v>102</v>
      </c>
      <c r="B2941" s="1" t="n">
        <v>31</v>
      </c>
      <c r="C2941" s="1" t="n">
        <v>486862.46875</v>
      </c>
      <c r="D2941" s="1" t="n">
        <v>597896.25</v>
      </c>
    </row>
    <row r="2942" customFormat="false" ht="12.5" hidden="false" customHeight="false" outlineLevel="0" collapsed="false">
      <c r="A2942" s="1" t="s">
        <v>103</v>
      </c>
      <c r="B2942" s="1" t="n">
        <v>31</v>
      </c>
      <c r="C2942" s="1" t="n">
        <v>497869.84375</v>
      </c>
      <c r="D2942" s="1" t="n">
        <v>630594.5</v>
      </c>
    </row>
    <row r="2943" customFormat="false" ht="12.5" hidden="false" customHeight="false" outlineLevel="0" collapsed="false">
      <c r="A2943" s="1" t="s">
        <v>104</v>
      </c>
      <c r="B2943" s="1" t="n">
        <v>31</v>
      </c>
      <c r="C2943" s="1" t="n">
        <v>343034.15625</v>
      </c>
      <c r="D2943" s="1" t="n">
        <v>516338.5</v>
      </c>
    </row>
    <row r="2944" customFormat="false" ht="12.5" hidden="false" customHeight="false" outlineLevel="0" collapsed="false">
      <c r="A2944" s="1" t="s">
        <v>105</v>
      </c>
      <c r="B2944" s="1" t="n">
        <v>31</v>
      </c>
      <c r="C2944" s="1" t="n">
        <v>445202.8125</v>
      </c>
      <c r="D2944" s="1" t="n">
        <v>595384.8125</v>
      </c>
    </row>
    <row r="2945" customFormat="false" ht="12.5" hidden="false" customHeight="false" outlineLevel="0" collapsed="false">
      <c r="A2945" s="1" t="s">
        <v>106</v>
      </c>
      <c r="B2945" s="1" t="n">
        <v>31</v>
      </c>
      <c r="C2945" s="1" t="n">
        <v>420584.25</v>
      </c>
      <c r="D2945" s="1" t="n">
        <v>571538.1875</v>
      </c>
    </row>
    <row r="2946" customFormat="false" ht="12.5" hidden="false" customHeight="false" outlineLevel="0" collapsed="false">
      <c r="A2946" s="1" t="s">
        <v>107</v>
      </c>
      <c r="B2946" s="1" t="n">
        <v>31</v>
      </c>
      <c r="C2946" s="1" t="n">
        <v>312054.75</v>
      </c>
      <c r="D2946" s="1" t="n">
        <v>480181.0625</v>
      </c>
    </row>
    <row r="2947" customFormat="false" ht="12.5" hidden="false" customHeight="false" outlineLevel="0" collapsed="false">
      <c r="A2947" s="1" t="s">
        <v>108</v>
      </c>
      <c r="B2947" s="1" t="n">
        <v>31</v>
      </c>
      <c r="C2947" s="1" t="n">
        <v>246165.671875</v>
      </c>
      <c r="D2947" s="1" t="n">
        <v>409305.15625</v>
      </c>
    </row>
    <row r="2948" customFormat="false" ht="12.5" hidden="false" customHeight="false" outlineLevel="0" collapsed="false">
      <c r="A2948" s="1" t="s">
        <v>109</v>
      </c>
      <c r="B2948" s="1" t="n">
        <v>31</v>
      </c>
      <c r="C2948" s="1" t="n">
        <v>479860.25</v>
      </c>
      <c r="D2948" s="1" t="n">
        <v>640480.0625</v>
      </c>
    </row>
    <row r="2949" customFormat="false" ht="12.5" hidden="false" customHeight="false" outlineLevel="0" collapsed="false">
      <c r="A2949" s="1" t="s">
        <v>110</v>
      </c>
      <c r="B2949" s="1" t="n">
        <v>31</v>
      </c>
      <c r="C2949" s="1" t="n">
        <v>526352.75</v>
      </c>
      <c r="D2949" s="1" t="n">
        <v>536924.25</v>
      </c>
    </row>
    <row r="2950" customFormat="false" ht="12.5" hidden="false" customHeight="false" outlineLevel="0" collapsed="false">
      <c r="A2950" s="1" t="s">
        <v>112</v>
      </c>
      <c r="B2950" s="1" t="n">
        <v>31</v>
      </c>
      <c r="C2950" s="1" t="n">
        <v>622778.8125</v>
      </c>
      <c r="D2950" s="1" t="n">
        <v>550263.25</v>
      </c>
    </row>
    <row r="2951" customFormat="false" ht="12.5" hidden="false" customHeight="false" outlineLevel="0" collapsed="false">
      <c r="A2951" s="1" t="s">
        <v>113</v>
      </c>
      <c r="B2951" s="1" t="n">
        <v>31</v>
      </c>
      <c r="C2951" s="1" t="n">
        <v>693065.25</v>
      </c>
      <c r="D2951" s="1" t="n">
        <v>628302.625</v>
      </c>
    </row>
    <row r="2952" customFormat="false" ht="12.5" hidden="false" customHeight="false" outlineLevel="0" collapsed="false">
      <c r="A2952" s="1" t="s">
        <v>114</v>
      </c>
      <c r="B2952" s="1" t="n">
        <v>31</v>
      </c>
      <c r="C2952" s="1" t="n">
        <v>568723.3125</v>
      </c>
      <c r="D2952" s="1" t="n">
        <v>563960.125</v>
      </c>
    </row>
    <row r="2953" customFormat="false" ht="12.5" hidden="false" customHeight="false" outlineLevel="0" collapsed="false">
      <c r="A2953" s="1" t="s">
        <v>116</v>
      </c>
      <c r="B2953" s="1" t="n">
        <v>31</v>
      </c>
      <c r="C2953" s="1" t="n">
        <v>676233</v>
      </c>
      <c r="D2953" s="1" t="n">
        <v>592739.625</v>
      </c>
    </row>
    <row r="2954" customFormat="false" ht="12.5" hidden="false" customHeight="false" outlineLevel="0" collapsed="false">
      <c r="A2954" s="1" t="s">
        <v>117</v>
      </c>
      <c r="B2954" s="1" t="n">
        <v>31</v>
      </c>
      <c r="C2954" s="1" t="n">
        <v>634346.75</v>
      </c>
      <c r="D2954" s="1" t="n">
        <v>580686.25</v>
      </c>
    </row>
    <row r="2955" customFormat="false" ht="12.5" hidden="false" customHeight="false" outlineLevel="0" collapsed="false">
      <c r="A2955" s="1" t="s">
        <v>118</v>
      </c>
      <c r="B2955" s="1" t="n">
        <v>31</v>
      </c>
      <c r="C2955" s="1" t="n">
        <v>382023.6875</v>
      </c>
      <c r="D2955" s="1" t="n">
        <v>563548.8125</v>
      </c>
    </row>
    <row r="2956" customFormat="false" ht="12.5" hidden="false" customHeight="false" outlineLevel="0" collapsed="false">
      <c r="A2956" s="1" t="s">
        <v>119</v>
      </c>
      <c r="B2956" s="1" t="n">
        <v>31</v>
      </c>
      <c r="C2956" s="1" t="n">
        <v>495076.71875</v>
      </c>
      <c r="D2956" s="1" t="n">
        <v>656149.375</v>
      </c>
    </row>
    <row r="2957" customFormat="false" ht="12.5" hidden="false" customHeight="false" outlineLevel="0" collapsed="false">
      <c r="A2957" s="1" t="s">
        <v>120</v>
      </c>
      <c r="B2957" s="1" t="n">
        <v>31</v>
      </c>
      <c r="C2957" s="1" t="n">
        <v>483459.28125</v>
      </c>
      <c r="D2957" s="1" t="n">
        <v>661095.9375</v>
      </c>
    </row>
    <row r="2958" customFormat="false" ht="12.5" hidden="false" customHeight="false" outlineLevel="0" collapsed="false">
      <c r="A2958" s="1" t="s">
        <v>121</v>
      </c>
      <c r="B2958" s="1" t="n">
        <v>31</v>
      </c>
      <c r="C2958" s="1" t="n">
        <v>361582.78125</v>
      </c>
      <c r="D2958" s="1" t="n">
        <v>558485.5</v>
      </c>
    </row>
    <row r="2959" customFormat="false" ht="12.5" hidden="false" customHeight="false" outlineLevel="0" collapsed="false">
      <c r="A2959" s="1" t="s">
        <v>122</v>
      </c>
      <c r="B2959" s="1" t="n">
        <v>31</v>
      </c>
      <c r="C2959" s="1" t="n">
        <v>269454.96875</v>
      </c>
      <c r="D2959" s="1" t="n">
        <v>460339.46875</v>
      </c>
    </row>
    <row r="2960" customFormat="false" ht="12.5" hidden="false" customHeight="false" outlineLevel="0" collapsed="false">
      <c r="A2960" s="1" t="s">
        <v>123</v>
      </c>
      <c r="B2960" s="1" t="n">
        <v>31</v>
      </c>
      <c r="C2960" s="1" t="n">
        <v>471340.5625</v>
      </c>
      <c r="D2960" s="1" t="n">
        <v>676565.4375</v>
      </c>
    </row>
    <row r="2961" customFormat="false" ht="12.5" hidden="false" customHeight="false" outlineLevel="0" collapsed="false">
      <c r="A2961" s="1" t="s">
        <v>152</v>
      </c>
      <c r="B2961" s="1" t="n">
        <v>31</v>
      </c>
      <c r="C2961" s="1" t="n">
        <v>383814.59375</v>
      </c>
      <c r="D2961" s="1" t="n">
        <v>517968.875</v>
      </c>
    </row>
    <row r="2962" customFormat="false" ht="12.5" hidden="false" customHeight="false" outlineLevel="0" collapsed="false">
      <c r="A2962" s="1" t="s">
        <v>153</v>
      </c>
      <c r="B2962" s="1" t="n">
        <v>31</v>
      </c>
      <c r="C2962" s="1" t="n">
        <v>475053.875</v>
      </c>
      <c r="D2962" s="1" t="n">
        <v>597828.9375</v>
      </c>
    </row>
    <row r="2963" customFormat="false" ht="12.5" hidden="false" customHeight="false" outlineLevel="0" collapsed="false">
      <c r="A2963" s="1" t="s">
        <v>154</v>
      </c>
      <c r="B2963" s="1" t="n">
        <v>31</v>
      </c>
      <c r="C2963" s="1" t="n">
        <v>553286.8125</v>
      </c>
      <c r="D2963" s="1" t="n">
        <v>742319.25</v>
      </c>
    </row>
    <row r="2964" customFormat="false" ht="12.5" hidden="false" customHeight="false" outlineLevel="0" collapsed="false">
      <c r="A2964" s="1" t="s">
        <v>124</v>
      </c>
      <c r="B2964" s="1" t="n">
        <v>31</v>
      </c>
      <c r="C2964" s="1" t="n">
        <v>569590.6875</v>
      </c>
      <c r="D2964" s="1" t="n">
        <v>639166.4375</v>
      </c>
    </row>
    <row r="2965" customFormat="false" ht="12.5" hidden="false" customHeight="false" outlineLevel="0" collapsed="false">
      <c r="A2965" s="1" t="s">
        <v>126</v>
      </c>
      <c r="B2965" s="1" t="n">
        <v>31</v>
      </c>
      <c r="C2965" s="1" t="n">
        <v>521033.5625</v>
      </c>
      <c r="D2965" s="1" t="n">
        <v>587799.5625</v>
      </c>
    </row>
    <row r="2966" customFormat="false" ht="12.5" hidden="false" customHeight="false" outlineLevel="0" collapsed="false">
      <c r="A2966" s="1" t="s">
        <v>127</v>
      </c>
      <c r="B2966" s="1" t="n">
        <v>31</v>
      </c>
      <c r="C2966" s="1" t="n">
        <v>548824</v>
      </c>
      <c r="D2966" s="1" t="n">
        <v>577549.3125</v>
      </c>
    </row>
    <row r="2967" customFormat="false" ht="12.5" hidden="false" customHeight="false" outlineLevel="0" collapsed="false">
      <c r="A2967" s="1" t="s">
        <v>155</v>
      </c>
      <c r="B2967" s="1" t="n">
        <v>31</v>
      </c>
      <c r="C2967" s="1" t="n">
        <v>383874.84375</v>
      </c>
      <c r="D2967" s="1" t="n">
        <v>545705.3125</v>
      </c>
    </row>
    <row r="2968" customFormat="false" ht="12.5" hidden="false" customHeight="false" outlineLevel="0" collapsed="false">
      <c r="A2968" s="1" t="s">
        <v>156</v>
      </c>
      <c r="B2968" s="1" t="n">
        <v>31</v>
      </c>
      <c r="C2968" s="1" t="n">
        <v>456498.96875</v>
      </c>
      <c r="D2968" s="1" t="n">
        <v>614800.5625</v>
      </c>
    </row>
    <row r="2969" customFormat="false" ht="12.5" hidden="false" customHeight="false" outlineLevel="0" collapsed="false">
      <c r="A2969" s="1" t="s">
        <v>157</v>
      </c>
      <c r="B2969" s="1" t="n">
        <v>31</v>
      </c>
      <c r="C2969" s="1" t="n">
        <v>477210.71875</v>
      </c>
      <c r="D2969" s="1" t="n">
        <v>630162.125</v>
      </c>
    </row>
    <row r="2970" customFormat="false" ht="12.5" hidden="false" customHeight="false" outlineLevel="0" collapsed="false">
      <c r="A2970" s="1" t="s">
        <v>128</v>
      </c>
      <c r="B2970" s="1" t="n">
        <v>31</v>
      </c>
      <c r="C2970" s="1" t="n">
        <v>355225.59375</v>
      </c>
      <c r="D2970" s="1" t="n">
        <v>519175.78125</v>
      </c>
    </row>
    <row r="2971" customFormat="false" ht="12.5" hidden="false" customHeight="false" outlineLevel="0" collapsed="false">
      <c r="A2971" s="1" t="s">
        <v>129</v>
      </c>
      <c r="B2971" s="1" t="n">
        <v>31</v>
      </c>
      <c r="C2971" s="1" t="n">
        <v>286885.625</v>
      </c>
      <c r="D2971" s="1" t="n">
        <v>464763.84375</v>
      </c>
    </row>
    <row r="2972" customFormat="false" ht="12.5" hidden="false" customHeight="false" outlineLevel="0" collapsed="false">
      <c r="A2972" s="1" t="s">
        <v>130</v>
      </c>
      <c r="B2972" s="1" t="n">
        <v>31</v>
      </c>
      <c r="C2972" s="1" t="n">
        <v>515514.59375</v>
      </c>
      <c r="D2972" s="1" t="n">
        <v>723009.4375</v>
      </c>
    </row>
    <row r="2973" customFormat="false" ht="12.5" hidden="false" customHeight="false" outlineLevel="0" collapsed="false">
      <c r="A2973" s="1" t="s">
        <v>158</v>
      </c>
      <c r="B2973" s="1" t="n">
        <v>31</v>
      </c>
      <c r="C2973" s="1" t="n">
        <v>386702.65625</v>
      </c>
      <c r="D2973" s="1" t="n">
        <v>517757.75</v>
      </c>
    </row>
    <row r="2974" customFormat="false" ht="12.5" hidden="false" customHeight="false" outlineLevel="0" collapsed="false">
      <c r="A2974" s="1" t="s">
        <v>159</v>
      </c>
      <c r="B2974" s="1" t="n">
        <v>31</v>
      </c>
      <c r="C2974" s="1" t="n">
        <v>427173.34375</v>
      </c>
      <c r="D2974" s="1" t="n">
        <v>527379.875</v>
      </c>
    </row>
    <row r="2975" customFormat="false" ht="12.5" hidden="false" customHeight="false" outlineLevel="0" collapsed="false">
      <c r="A2975" s="1" t="s">
        <v>160</v>
      </c>
      <c r="B2975" s="1" t="n">
        <v>31</v>
      </c>
      <c r="C2975" s="1" t="n">
        <v>478148.9375</v>
      </c>
      <c r="D2975" s="1" t="n">
        <v>603827.375</v>
      </c>
    </row>
    <row r="2976" customFormat="false" ht="12.5" hidden="false" customHeight="false" outlineLevel="0" collapsed="false">
      <c r="A2976" s="1" t="s">
        <v>161</v>
      </c>
      <c r="B2976" s="1" t="n">
        <v>31</v>
      </c>
      <c r="C2976" s="1"/>
      <c r="D2976" s="1"/>
    </row>
    <row r="2977" customFormat="false" ht="12.5" hidden="false" customHeight="false" outlineLevel="0" collapsed="false">
      <c r="A2977" s="1" t="s">
        <v>162</v>
      </c>
      <c r="B2977" s="1" t="n">
        <v>31</v>
      </c>
      <c r="C2977" s="1"/>
      <c r="D2977" s="1"/>
    </row>
    <row r="2978" customFormat="false" ht="12.5" hidden="false" customHeight="false" outlineLevel="0" collapsed="false">
      <c r="A2978" s="1" t="s">
        <v>163</v>
      </c>
      <c r="B2978" s="1" t="n">
        <v>31</v>
      </c>
      <c r="C2978" s="1"/>
      <c r="D2978" s="1"/>
    </row>
    <row r="2979" customFormat="false" ht="12.5" hidden="false" customHeight="false" outlineLevel="0" collapsed="false">
      <c r="A2979" s="1" t="s">
        <v>164</v>
      </c>
      <c r="B2979" s="1" t="n">
        <v>31</v>
      </c>
      <c r="C2979" s="1" t="n">
        <v>392489.3125</v>
      </c>
      <c r="D2979" s="1" t="n">
        <v>622193.375</v>
      </c>
    </row>
    <row r="2980" customFormat="false" ht="12.5" hidden="false" customHeight="false" outlineLevel="0" collapsed="false">
      <c r="A2980" s="1" t="s">
        <v>165</v>
      </c>
      <c r="B2980" s="1" t="n">
        <v>31</v>
      </c>
      <c r="C2980" s="1" t="n">
        <v>456157.1875</v>
      </c>
      <c r="D2980" s="1" t="n">
        <v>679831.5</v>
      </c>
    </row>
    <row r="2981" customFormat="false" ht="12.5" hidden="false" customHeight="false" outlineLevel="0" collapsed="false">
      <c r="A2981" s="1" t="s">
        <v>166</v>
      </c>
      <c r="B2981" s="1" t="n">
        <v>31</v>
      </c>
      <c r="C2981" s="1" t="n">
        <v>485337.03125</v>
      </c>
      <c r="D2981" s="1" t="n">
        <v>693495.75</v>
      </c>
    </row>
    <row r="2982" customFormat="false" ht="12.5" hidden="false" customHeight="false" outlineLevel="0" collapsed="false">
      <c r="A2982" s="1" t="s">
        <v>167</v>
      </c>
      <c r="B2982" s="1" t="n">
        <v>31</v>
      </c>
      <c r="C2982" s="1"/>
      <c r="D2982" s="1"/>
    </row>
    <row r="2983" customFormat="false" ht="12.5" hidden="false" customHeight="false" outlineLevel="0" collapsed="false">
      <c r="A2983" s="1" t="s">
        <v>168</v>
      </c>
      <c r="B2983" s="1" t="n">
        <v>31</v>
      </c>
      <c r="C2983" s="1"/>
      <c r="D2983" s="1"/>
    </row>
    <row r="2984" customFormat="false" ht="12.5" hidden="false" customHeight="false" outlineLevel="0" collapsed="false">
      <c r="A2984" s="1" t="s">
        <v>169</v>
      </c>
      <c r="B2984" s="1" t="n">
        <v>31</v>
      </c>
      <c r="C2984" s="1"/>
      <c r="D2984" s="1"/>
    </row>
    <row r="2985" customFormat="false" ht="12.5" hidden="false" customHeight="false" outlineLevel="0" collapsed="false">
      <c r="A2985" s="1" t="s">
        <v>43</v>
      </c>
      <c r="B2985" s="1" t="n">
        <v>32</v>
      </c>
      <c r="C2985" s="1" t="n">
        <v>445133.25</v>
      </c>
      <c r="D2985" s="1" t="n">
        <v>381585.59375</v>
      </c>
    </row>
    <row r="2986" customFormat="false" ht="12.5" hidden="false" customHeight="false" outlineLevel="0" collapsed="false">
      <c r="A2986" s="1" t="s">
        <v>50</v>
      </c>
      <c r="B2986" s="1" t="n">
        <v>32</v>
      </c>
      <c r="C2986" s="1" t="n">
        <v>521880</v>
      </c>
      <c r="D2986" s="1" t="n">
        <v>385414.125</v>
      </c>
    </row>
    <row r="2987" customFormat="false" ht="12.5" hidden="false" customHeight="false" outlineLevel="0" collapsed="false">
      <c r="A2987" s="1" t="s">
        <v>51</v>
      </c>
      <c r="B2987" s="1" t="n">
        <v>32</v>
      </c>
      <c r="C2987" s="1" t="n">
        <v>595215.4375</v>
      </c>
      <c r="D2987" s="1" t="n">
        <v>432673.625</v>
      </c>
    </row>
    <row r="2988" customFormat="false" ht="12.5" hidden="false" customHeight="false" outlineLevel="0" collapsed="false">
      <c r="A2988" s="1" t="s">
        <v>143</v>
      </c>
      <c r="B2988" s="1" t="n">
        <v>32</v>
      </c>
      <c r="C2988" s="1" t="n">
        <v>496298.71875</v>
      </c>
      <c r="D2988" s="1" t="n">
        <v>394413.4375</v>
      </c>
    </row>
    <row r="2989" customFormat="false" ht="12.5" hidden="false" customHeight="false" outlineLevel="0" collapsed="false">
      <c r="A2989" s="1" t="s">
        <v>144</v>
      </c>
      <c r="B2989" s="1" t="n">
        <v>32</v>
      </c>
      <c r="C2989" s="1" t="n">
        <v>524065.625</v>
      </c>
      <c r="D2989" s="1" t="n">
        <v>390387.28125</v>
      </c>
    </row>
    <row r="2990" customFormat="false" ht="12.5" hidden="false" customHeight="false" outlineLevel="0" collapsed="false">
      <c r="A2990" s="1" t="s">
        <v>145</v>
      </c>
      <c r="B2990" s="1" t="n">
        <v>32</v>
      </c>
      <c r="C2990" s="1" t="n">
        <v>453253.40625</v>
      </c>
      <c r="D2990" s="1" t="n">
        <v>359176.96875</v>
      </c>
    </row>
    <row r="2991" customFormat="false" ht="12.5" hidden="false" customHeight="false" outlineLevel="0" collapsed="false">
      <c r="A2991" s="1" t="s">
        <v>52</v>
      </c>
      <c r="B2991" s="1" t="n">
        <v>32</v>
      </c>
      <c r="C2991" s="1" t="n">
        <v>323312.40625</v>
      </c>
      <c r="D2991" s="1" t="n">
        <v>405704.65625</v>
      </c>
    </row>
    <row r="2992" customFormat="false" ht="12.5" hidden="false" customHeight="false" outlineLevel="0" collapsed="false">
      <c r="A2992" s="1" t="s">
        <v>55</v>
      </c>
      <c r="B2992" s="1" t="n">
        <v>32</v>
      </c>
      <c r="C2992" s="1" t="n">
        <v>346762.0625</v>
      </c>
      <c r="D2992" s="1" t="n">
        <v>449491.46875</v>
      </c>
    </row>
    <row r="2993" customFormat="false" ht="12.5" hidden="false" customHeight="false" outlineLevel="0" collapsed="false">
      <c r="A2993" s="1" t="s">
        <v>56</v>
      </c>
      <c r="B2993" s="1" t="n">
        <v>32</v>
      </c>
      <c r="C2993" s="1" t="n">
        <v>391754.90625</v>
      </c>
      <c r="D2993" s="1" t="n">
        <v>508420.59375</v>
      </c>
    </row>
    <row r="2994" customFormat="false" ht="12.5" hidden="false" customHeight="false" outlineLevel="0" collapsed="false">
      <c r="A2994" s="1" t="s">
        <v>146</v>
      </c>
      <c r="B2994" s="1" t="n">
        <v>32</v>
      </c>
      <c r="C2994" s="1" t="n">
        <v>309185.8125</v>
      </c>
      <c r="D2994" s="1" t="n">
        <v>498908.25</v>
      </c>
    </row>
    <row r="2995" customFormat="false" ht="12.5" hidden="false" customHeight="false" outlineLevel="0" collapsed="false">
      <c r="A2995" s="1" t="s">
        <v>147</v>
      </c>
      <c r="B2995" s="1" t="n">
        <v>32</v>
      </c>
      <c r="C2995" s="1" t="n">
        <v>250412.4375</v>
      </c>
      <c r="D2995" s="1" t="n">
        <v>424129.21875</v>
      </c>
    </row>
    <row r="2996" customFormat="false" ht="12.5" hidden="false" customHeight="false" outlineLevel="0" collapsed="false">
      <c r="A2996" s="1" t="s">
        <v>148</v>
      </c>
      <c r="B2996" s="1" t="n">
        <v>32</v>
      </c>
      <c r="C2996" s="1" t="n">
        <v>462266.9375</v>
      </c>
      <c r="D2996" s="1" t="n">
        <v>575286.625</v>
      </c>
    </row>
    <row r="2997" customFormat="false" ht="12.5" hidden="false" customHeight="false" outlineLevel="0" collapsed="false">
      <c r="A2997" s="1" t="s">
        <v>57</v>
      </c>
      <c r="B2997" s="1" t="n">
        <v>32</v>
      </c>
      <c r="C2997" s="1" t="n">
        <v>607575.8125</v>
      </c>
      <c r="D2997" s="1" t="n">
        <v>367225.75</v>
      </c>
    </row>
    <row r="2998" customFormat="false" ht="12.5" hidden="false" customHeight="false" outlineLevel="0" collapsed="false">
      <c r="A2998" s="1" t="s">
        <v>59</v>
      </c>
      <c r="B2998" s="1" t="n">
        <v>32</v>
      </c>
      <c r="C2998" s="1" t="n">
        <v>610895</v>
      </c>
      <c r="D2998" s="1" t="n">
        <v>403000.90625</v>
      </c>
    </row>
    <row r="2999" customFormat="false" ht="12.5" hidden="false" customHeight="false" outlineLevel="0" collapsed="false">
      <c r="A2999" s="1" t="s">
        <v>60</v>
      </c>
      <c r="B2999" s="1" t="n">
        <v>32</v>
      </c>
      <c r="C2999" s="1" t="n">
        <v>608407.625</v>
      </c>
      <c r="D2999" s="1" t="n">
        <v>410118.65625</v>
      </c>
    </row>
    <row r="3000" customFormat="false" ht="12.5" hidden="false" customHeight="false" outlineLevel="0" collapsed="false">
      <c r="A3000" s="1" t="s">
        <v>61</v>
      </c>
      <c r="B3000" s="1" t="n">
        <v>32</v>
      </c>
      <c r="C3000" s="1" t="n">
        <v>329665.25</v>
      </c>
      <c r="D3000" s="1" t="n">
        <v>468463.3125</v>
      </c>
    </row>
    <row r="3001" customFormat="false" ht="12.5" hidden="false" customHeight="false" outlineLevel="0" collapsed="false">
      <c r="A3001" s="1" t="s">
        <v>63</v>
      </c>
      <c r="B3001" s="1" t="n">
        <v>32</v>
      </c>
      <c r="C3001" s="1" t="n">
        <v>319775.125</v>
      </c>
      <c r="D3001" s="1" t="n">
        <v>431312.3125</v>
      </c>
    </row>
    <row r="3002" customFormat="false" ht="12.5" hidden="false" customHeight="false" outlineLevel="0" collapsed="false">
      <c r="A3002" s="1" t="s">
        <v>64</v>
      </c>
      <c r="B3002" s="1" t="n">
        <v>32</v>
      </c>
      <c r="C3002" s="1" t="n">
        <v>298860.875</v>
      </c>
      <c r="D3002" s="1" t="n">
        <v>429348.21875</v>
      </c>
    </row>
    <row r="3003" customFormat="false" ht="12.5" hidden="false" customHeight="false" outlineLevel="0" collapsed="false">
      <c r="A3003" s="1" t="s">
        <v>65</v>
      </c>
      <c r="B3003" s="1" t="n">
        <v>32</v>
      </c>
      <c r="C3003" s="1" t="n">
        <v>300951.625</v>
      </c>
      <c r="D3003" s="1" t="n">
        <v>398673.96875</v>
      </c>
    </row>
    <row r="3004" customFormat="false" ht="12.5" hidden="false" customHeight="false" outlineLevel="0" collapsed="false">
      <c r="A3004" s="1" t="s">
        <v>66</v>
      </c>
      <c r="B3004" s="1" t="n">
        <v>32</v>
      </c>
      <c r="C3004" s="1" t="n">
        <v>329410.09375</v>
      </c>
      <c r="D3004" s="1" t="n">
        <v>448650.03125</v>
      </c>
    </row>
    <row r="3005" customFormat="false" ht="12.5" hidden="false" customHeight="false" outlineLevel="0" collapsed="false">
      <c r="A3005" s="1" t="s">
        <v>67</v>
      </c>
      <c r="B3005" s="1" t="n">
        <v>32</v>
      </c>
      <c r="C3005" s="1" t="n">
        <v>363073.15625</v>
      </c>
      <c r="D3005" s="1" t="n">
        <v>446454.96875</v>
      </c>
    </row>
    <row r="3006" customFormat="false" ht="12.5" hidden="false" customHeight="false" outlineLevel="0" collapsed="false">
      <c r="A3006" s="1" t="s">
        <v>68</v>
      </c>
      <c r="B3006" s="1" t="n">
        <v>32</v>
      </c>
      <c r="C3006" s="1" t="n">
        <v>267476.53125</v>
      </c>
      <c r="D3006" s="1" t="n">
        <v>466736.34375</v>
      </c>
    </row>
    <row r="3007" customFormat="false" ht="12.5" hidden="false" customHeight="false" outlineLevel="0" collapsed="false">
      <c r="A3007" s="1" t="s">
        <v>69</v>
      </c>
      <c r="B3007" s="1" t="n">
        <v>32</v>
      </c>
      <c r="C3007" s="1" t="n">
        <v>232387.4375</v>
      </c>
      <c r="D3007" s="1" t="n">
        <v>403927.03125</v>
      </c>
    </row>
    <row r="3008" customFormat="false" ht="12.5" hidden="false" customHeight="false" outlineLevel="0" collapsed="false">
      <c r="A3008" s="1" t="s">
        <v>70</v>
      </c>
      <c r="B3008" s="1" t="n">
        <v>32</v>
      </c>
      <c r="C3008" s="1" t="n">
        <v>445096.21875</v>
      </c>
      <c r="D3008" s="1" t="n">
        <v>595212.8125</v>
      </c>
    </row>
    <row r="3009" customFormat="false" ht="12.5" hidden="false" customHeight="false" outlineLevel="0" collapsed="false">
      <c r="A3009" s="1" t="s">
        <v>71</v>
      </c>
      <c r="B3009" s="1" t="n">
        <v>32</v>
      </c>
      <c r="C3009" s="1" t="n">
        <v>498907.96875</v>
      </c>
      <c r="D3009" s="1" t="n">
        <v>445777.125</v>
      </c>
    </row>
    <row r="3010" customFormat="false" ht="12.5" hidden="false" customHeight="false" outlineLevel="0" collapsed="false">
      <c r="A3010" s="1" t="s">
        <v>73</v>
      </c>
      <c r="B3010" s="1" t="n">
        <v>32</v>
      </c>
      <c r="C3010" s="1" t="n">
        <v>609824.3125</v>
      </c>
      <c r="D3010" s="1" t="n">
        <v>434115.75</v>
      </c>
    </row>
    <row r="3011" customFormat="false" ht="12.5" hidden="false" customHeight="false" outlineLevel="0" collapsed="false">
      <c r="A3011" s="1" t="s">
        <v>74</v>
      </c>
      <c r="B3011" s="1" t="n">
        <v>32</v>
      </c>
      <c r="C3011" s="1" t="n">
        <v>611368.1875</v>
      </c>
      <c r="D3011" s="1" t="n">
        <v>466529.625</v>
      </c>
    </row>
    <row r="3012" customFormat="false" ht="12.5" hidden="false" customHeight="false" outlineLevel="0" collapsed="false">
      <c r="A3012" s="1" t="s">
        <v>75</v>
      </c>
      <c r="B3012" s="1" t="n">
        <v>32</v>
      </c>
      <c r="C3012" s="1" t="n">
        <v>316785.6875</v>
      </c>
      <c r="D3012" s="1" t="n">
        <v>472665.65625</v>
      </c>
    </row>
    <row r="3013" customFormat="false" ht="12.5" hidden="false" customHeight="false" outlineLevel="0" collapsed="false">
      <c r="A3013" s="1" t="s">
        <v>77</v>
      </c>
      <c r="B3013" s="1" t="n">
        <v>32</v>
      </c>
      <c r="C3013" s="1" t="n">
        <v>321705.21875</v>
      </c>
      <c r="D3013" s="1" t="n">
        <v>470504.59375</v>
      </c>
    </row>
    <row r="3014" customFormat="false" ht="12.5" hidden="false" customHeight="false" outlineLevel="0" collapsed="false">
      <c r="A3014" s="1" t="s">
        <v>78</v>
      </c>
      <c r="B3014" s="1" t="n">
        <v>32</v>
      </c>
      <c r="C3014" s="1" t="n">
        <v>337310.53125</v>
      </c>
      <c r="D3014" s="1" t="n">
        <v>505510.21875</v>
      </c>
    </row>
    <row r="3015" customFormat="false" ht="12.5" hidden="false" customHeight="false" outlineLevel="0" collapsed="false">
      <c r="A3015" s="1" t="s">
        <v>79</v>
      </c>
      <c r="B3015" s="1" t="n">
        <v>32</v>
      </c>
      <c r="C3015" s="1" t="n">
        <v>313021.65625</v>
      </c>
      <c r="D3015" s="1" t="n">
        <v>455187.6875</v>
      </c>
    </row>
    <row r="3016" customFormat="false" ht="12.5" hidden="false" customHeight="false" outlineLevel="0" collapsed="false">
      <c r="A3016" s="1" t="s">
        <v>80</v>
      </c>
      <c r="B3016" s="1" t="n">
        <v>32</v>
      </c>
      <c r="C3016" s="1" t="n">
        <v>384686.6875</v>
      </c>
      <c r="D3016" s="1" t="n">
        <v>484718.21875</v>
      </c>
    </row>
    <row r="3017" customFormat="false" ht="12.5" hidden="false" customHeight="false" outlineLevel="0" collapsed="false">
      <c r="A3017" s="1" t="s">
        <v>81</v>
      </c>
      <c r="B3017" s="1" t="n">
        <v>32</v>
      </c>
      <c r="C3017" s="1" t="n">
        <v>369001.46875</v>
      </c>
      <c r="D3017" s="1" t="n">
        <v>489598.59375</v>
      </c>
    </row>
    <row r="3018" customFormat="false" ht="12.5" hidden="false" customHeight="false" outlineLevel="0" collapsed="false">
      <c r="A3018" s="1" t="s">
        <v>82</v>
      </c>
      <c r="B3018" s="1" t="n">
        <v>32</v>
      </c>
      <c r="C3018" s="1" t="n">
        <v>253095.859375</v>
      </c>
      <c r="D3018" s="1" t="n">
        <v>437304.125</v>
      </c>
    </row>
    <row r="3019" customFormat="false" ht="12.5" hidden="false" customHeight="false" outlineLevel="0" collapsed="false">
      <c r="A3019" s="1" t="s">
        <v>83</v>
      </c>
      <c r="B3019" s="1" t="n">
        <v>32</v>
      </c>
      <c r="C3019" s="1" t="n">
        <v>229870.640625</v>
      </c>
      <c r="D3019" s="1" t="n">
        <v>401600.46875</v>
      </c>
    </row>
    <row r="3020" customFormat="false" ht="12.5" hidden="false" customHeight="false" outlineLevel="0" collapsed="false">
      <c r="A3020" s="1" t="s">
        <v>84</v>
      </c>
      <c r="B3020" s="1" t="n">
        <v>32</v>
      </c>
      <c r="C3020" s="1" t="n">
        <v>445907.3125</v>
      </c>
      <c r="D3020" s="1" t="n">
        <v>592605.1875</v>
      </c>
    </row>
    <row r="3021" customFormat="false" ht="12.5" hidden="false" customHeight="false" outlineLevel="0" collapsed="false">
      <c r="A3021" s="1" t="s">
        <v>85</v>
      </c>
      <c r="B3021" s="1" t="n">
        <v>32</v>
      </c>
      <c r="C3021" s="1" t="n">
        <v>533494.75</v>
      </c>
      <c r="D3021" s="1" t="n">
        <v>549292.3125</v>
      </c>
    </row>
    <row r="3022" customFormat="false" ht="12.5" hidden="false" customHeight="false" outlineLevel="0" collapsed="false">
      <c r="A3022" s="1" t="s">
        <v>87</v>
      </c>
      <c r="B3022" s="1" t="n">
        <v>32</v>
      </c>
      <c r="C3022" s="1" t="n">
        <v>474269.34375</v>
      </c>
      <c r="D3022" s="1" t="n">
        <v>464207.75</v>
      </c>
    </row>
    <row r="3023" customFormat="false" ht="12.5" hidden="false" customHeight="false" outlineLevel="0" collapsed="false">
      <c r="A3023" s="1" t="s">
        <v>88</v>
      </c>
      <c r="B3023" s="1" t="n">
        <v>32</v>
      </c>
      <c r="C3023" s="1" t="n">
        <v>482833.5</v>
      </c>
      <c r="D3023" s="1" t="n">
        <v>498244.34375</v>
      </c>
    </row>
    <row r="3024" customFormat="false" ht="12.5" hidden="false" customHeight="false" outlineLevel="0" collapsed="false">
      <c r="A3024" s="1" t="s">
        <v>89</v>
      </c>
      <c r="B3024" s="1" t="n">
        <v>32</v>
      </c>
      <c r="C3024" s="1" t="n">
        <v>425258.34375</v>
      </c>
      <c r="D3024" s="1" t="n">
        <v>483384.5</v>
      </c>
    </row>
    <row r="3025" customFormat="false" ht="12.5" hidden="false" customHeight="false" outlineLevel="0" collapsed="false">
      <c r="A3025" s="1" t="s">
        <v>91</v>
      </c>
      <c r="B3025" s="1" t="n">
        <v>32</v>
      </c>
      <c r="C3025" s="1" t="n">
        <v>430610.9375</v>
      </c>
      <c r="D3025" s="1" t="n">
        <v>516844.65625</v>
      </c>
    </row>
    <row r="3026" customFormat="false" ht="12.5" hidden="false" customHeight="false" outlineLevel="0" collapsed="false">
      <c r="A3026" s="1" t="s">
        <v>92</v>
      </c>
      <c r="B3026" s="1" t="n">
        <v>32</v>
      </c>
      <c r="C3026" s="1" t="n">
        <v>443022.75</v>
      </c>
      <c r="D3026" s="1" t="n">
        <v>515450.78125</v>
      </c>
    </row>
    <row r="3027" customFormat="false" ht="12.5" hidden="false" customHeight="false" outlineLevel="0" collapsed="false">
      <c r="A3027" s="1" t="s">
        <v>93</v>
      </c>
      <c r="B3027" s="1" t="n">
        <v>32</v>
      </c>
      <c r="C3027" s="1" t="n">
        <v>339426.40625</v>
      </c>
      <c r="D3027" s="1" t="n">
        <v>509412.46875</v>
      </c>
    </row>
    <row r="3028" customFormat="false" ht="12.5" hidden="false" customHeight="false" outlineLevel="0" collapsed="false">
      <c r="A3028" s="1" t="s">
        <v>94</v>
      </c>
      <c r="B3028" s="1" t="n">
        <v>32</v>
      </c>
      <c r="C3028" s="1" t="n">
        <v>366519.125</v>
      </c>
      <c r="D3028" s="1" t="n">
        <v>511402.125</v>
      </c>
    </row>
    <row r="3029" customFormat="false" ht="12.5" hidden="false" customHeight="false" outlineLevel="0" collapsed="false">
      <c r="A3029" s="1" t="s">
        <v>95</v>
      </c>
      <c r="B3029" s="1" t="n">
        <v>32</v>
      </c>
      <c r="C3029" s="1" t="n">
        <v>364195.40625</v>
      </c>
      <c r="D3029" s="1" t="n">
        <v>518489.6875</v>
      </c>
    </row>
    <row r="3030" customFormat="false" ht="12.5" hidden="false" customHeight="false" outlineLevel="0" collapsed="false">
      <c r="A3030" s="1" t="s">
        <v>149</v>
      </c>
      <c r="B3030" s="1" t="n">
        <v>32</v>
      </c>
      <c r="C3030" s="1" t="n">
        <v>288957.875</v>
      </c>
      <c r="D3030" s="1" t="n">
        <v>504175.75</v>
      </c>
    </row>
    <row r="3031" customFormat="false" ht="12.5" hidden="false" customHeight="false" outlineLevel="0" collapsed="false">
      <c r="A3031" s="1" t="s">
        <v>150</v>
      </c>
      <c r="B3031" s="1" t="n">
        <v>32</v>
      </c>
      <c r="C3031" s="1" t="n">
        <v>235421</v>
      </c>
      <c r="D3031" s="1" t="n">
        <v>430658.5625</v>
      </c>
    </row>
    <row r="3032" customFormat="false" ht="12.5" hidden="false" customHeight="false" outlineLevel="0" collapsed="false">
      <c r="A3032" s="1" t="s">
        <v>151</v>
      </c>
      <c r="B3032" s="1" t="n">
        <v>32</v>
      </c>
      <c r="C3032" s="1" t="n">
        <v>464911.71875</v>
      </c>
      <c r="D3032" s="1" t="n">
        <v>662871.3125</v>
      </c>
    </row>
    <row r="3033" customFormat="false" ht="12.5" hidden="false" customHeight="false" outlineLevel="0" collapsed="false">
      <c r="A3033" s="1" t="s">
        <v>96</v>
      </c>
      <c r="B3033" s="1" t="n">
        <v>32</v>
      </c>
      <c r="C3033" s="1" t="n">
        <v>714223.5625</v>
      </c>
      <c r="D3033" s="1" t="n">
        <v>505907.34375</v>
      </c>
    </row>
    <row r="3034" customFormat="false" ht="12.5" hidden="false" customHeight="false" outlineLevel="0" collapsed="false">
      <c r="A3034" s="1" t="s">
        <v>98</v>
      </c>
      <c r="B3034" s="1" t="n">
        <v>32</v>
      </c>
      <c r="C3034" s="1" t="n">
        <v>742385.375</v>
      </c>
      <c r="D3034" s="1" t="n">
        <v>498342.03125</v>
      </c>
    </row>
    <row r="3035" customFormat="false" ht="12.5" hidden="false" customHeight="false" outlineLevel="0" collapsed="false">
      <c r="A3035" s="1" t="s">
        <v>99</v>
      </c>
      <c r="B3035" s="1" t="n">
        <v>32</v>
      </c>
      <c r="C3035" s="1" t="n">
        <v>722854.8125</v>
      </c>
      <c r="D3035" s="1" t="n">
        <v>514499.40625</v>
      </c>
    </row>
    <row r="3036" customFormat="false" ht="12.5" hidden="false" customHeight="false" outlineLevel="0" collapsed="false">
      <c r="A3036" s="1" t="s">
        <v>100</v>
      </c>
      <c r="B3036" s="1" t="n">
        <v>32</v>
      </c>
      <c r="C3036" s="1" t="n">
        <v>667523.5</v>
      </c>
      <c r="D3036" s="1" t="n">
        <v>677846.125</v>
      </c>
    </row>
    <row r="3037" customFormat="false" ht="12.5" hidden="false" customHeight="false" outlineLevel="0" collapsed="false">
      <c r="A3037" s="1" t="s">
        <v>102</v>
      </c>
      <c r="B3037" s="1" t="n">
        <v>32</v>
      </c>
      <c r="C3037" s="1" t="n">
        <v>558626.9375</v>
      </c>
      <c r="D3037" s="1" t="n">
        <v>597816.375</v>
      </c>
    </row>
    <row r="3038" customFormat="false" ht="12.5" hidden="false" customHeight="false" outlineLevel="0" collapsed="false">
      <c r="A3038" s="1" t="s">
        <v>103</v>
      </c>
      <c r="B3038" s="1" t="n">
        <v>32</v>
      </c>
      <c r="C3038" s="1" t="n">
        <v>553707.1875</v>
      </c>
      <c r="D3038" s="1" t="n">
        <v>628850.5</v>
      </c>
    </row>
    <row r="3039" customFormat="false" ht="12.5" hidden="false" customHeight="false" outlineLevel="0" collapsed="false">
      <c r="A3039" s="1" t="s">
        <v>104</v>
      </c>
      <c r="B3039" s="1" t="n">
        <v>32</v>
      </c>
      <c r="C3039" s="1" t="n">
        <v>343661.1875</v>
      </c>
      <c r="D3039" s="1" t="n">
        <v>516864.3125</v>
      </c>
    </row>
    <row r="3040" customFormat="false" ht="12.5" hidden="false" customHeight="false" outlineLevel="0" collapsed="false">
      <c r="A3040" s="1" t="s">
        <v>105</v>
      </c>
      <c r="B3040" s="1" t="n">
        <v>32</v>
      </c>
      <c r="C3040" s="1" t="n">
        <v>454736.15625</v>
      </c>
      <c r="D3040" s="1" t="n">
        <v>595671.875</v>
      </c>
    </row>
    <row r="3041" customFormat="false" ht="12.5" hidden="false" customHeight="false" outlineLevel="0" collapsed="false">
      <c r="A3041" s="1" t="s">
        <v>106</v>
      </c>
      <c r="B3041" s="1" t="n">
        <v>32</v>
      </c>
      <c r="C3041" s="1" t="n">
        <v>421556.09375</v>
      </c>
      <c r="D3041" s="1" t="n">
        <v>571730.25</v>
      </c>
    </row>
    <row r="3042" customFormat="false" ht="12.5" hidden="false" customHeight="false" outlineLevel="0" collapsed="false">
      <c r="A3042" s="1" t="s">
        <v>107</v>
      </c>
      <c r="B3042" s="1" t="n">
        <v>32</v>
      </c>
      <c r="C3042" s="1" t="n">
        <v>312022.90625</v>
      </c>
      <c r="D3042" s="1" t="n">
        <v>479474</v>
      </c>
    </row>
    <row r="3043" customFormat="false" ht="12.5" hidden="false" customHeight="false" outlineLevel="0" collapsed="false">
      <c r="A3043" s="1" t="s">
        <v>108</v>
      </c>
      <c r="B3043" s="1" t="n">
        <v>32</v>
      </c>
      <c r="C3043" s="1" t="n">
        <v>246079.96875</v>
      </c>
      <c r="D3043" s="1" t="n">
        <v>409246.90625</v>
      </c>
    </row>
    <row r="3044" customFormat="false" ht="12.5" hidden="false" customHeight="false" outlineLevel="0" collapsed="false">
      <c r="A3044" s="1" t="s">
        <v>109</v>
      </c>
      <c r="B3044" s="1" t="n">
        <v>32</v>
      </c>
      <c r="C3044" s="1" t="n">
        <v>479979.40625</v>
      </c>
      <c r="D3044" s="1" t="n">
        <v>641160.5</v>
      </c>
    </row>
    <row r="3045" customFormat="false" ht="12.5" hidden="false" customHeight="false" outlineLevel="0" collapsed="false">
      <c r="A3045" s="1" t="s">
        <v>110</v>
      </c>
      <c r="B3045" s="1" t="n">
        <v>32</v>
      </c>
      <c r="C3045" s="1" t="n">
        <v>635787.75</v>
      </c>
      <c r="D3045" s="1" t="n">
        <v>536906.75</v>
      </c>
    </row>
    <row r="3046" customFormat="false" ht="12.5" hidden="false" customHeight="false" outlineLevel="0" collapsed="false">
      <c r="A3046" s="1" t="s">
        <v>112</v>
      </c>
      <c r="B3046" s="1" t="n">
        <v>32</v>
      </c>
      <c r="C3046" s="1" t="n">
        <v>752088.375</v>
      </c>
      <c r="D3046" s="1" t="n">
        <v>550618.5625</v>
      </c>
    </row>
    <row r="3047" customFormat="false" ht="12.5" hidden="false" customHeight="false" outlineLevel="0" collapsed="false">
      <c r="A3047" s="1" t="s">
        <v>113</v>
      </c>
      <c r="B3047" s="1" t="n">
        <v>32</v>
      </c>
      <c r="C3047" s="1" t="n">
        <v>832456.75</v>
      </c>
      <c r="D3047" s="1" t="n">
        <v>628892.1875</v>
      </c>
    </row>
    <row r="3048" customFormat="false" ht="12.5" hidden="false" customHeight="false" outlineLevel="0" collapsed="false">
      <c r="A3048" s="1" t="s">
        <v>114</v>
      </c>
      <c r="B3048" s="1" t="n">
        <v>32</v>
      </c>
      <c r="C3048" s="1" t="n">
        <v>667510.25</v>
      </c>
      <c r="D3048" s="1" t="n">
        <v>563973.25</v>
      </c>
    </row>
    <row r="3049" customFormat="false" ht="12.5" hidden="false" customHeight="false" outlineLevel="0" collapsed="false">
      <c r="A3049" s="1" t="s">
        <v>116</v>
      </c>
      <c r="B3049" s="1" t="n">
        <v>32</v>
      </c>
      <c r="C3049" s="1" t="n">
        <v>812502.5</v>
      </c>
      <c r="D3049" s="1" t="n">
        <v>593015.5625</v>
      </c>
    </row>
    <row r="3050" customFormat="false" ht="12.5" hidden="false" customHeight="false" outlineLevel="0" collapsed="false">
      <c r="A3050" s="1" t="s">
        <v>117</v>
      </c>
      <c r="B3050" s="1" t="n">
        <v>32</v>
      </c>
      <c r="C3050" s="1" t="n">
        <v>753693</v>
      </c>
      <c r="D3050" s="1" t="n">
        <v>580764.125</v>
      </c>
    </row>
    <row r="3051" customFormat="false" ht="12.5" hidden="false" customHeight="false" outlineLevel="0" collapsed="false">
      <c r="A3051" s="1" t="s">
        <v>118</v>
      </c>
      <c r="B3051" s="1" t="n">
        <v>32</v>
      </c>
      <c r="C3051" s="1" t="n">
        <v>395167.90625</v>
      </c>
      <c r="D3051" s="1" t="n">
        <v>562983.1875</v>
      </c>
    </row>
    <row r="3052" customFormat="false" ht="12.5" hidden="false" customHeight="false" outlineLevel="0" collapsed="false">
      <c r="A3052" s="1" t="s">
        <v>119</v>
      </c>
      <c r="B3052" s="1" t="n">
        <v>32</v>
      </c>
      <c r="C3052" s="1" t="n">
        <v>495462.125</v>
      </c>
      <c r="D3052" s="1" t="n">
        <v>654784.625</v>
      </c>
    </row>
    <row r="3053" customFormat="false" ht="12.5" hidden="false" customHeight="false" outlineLevel="0" collapsed="false">
      <c r="A3053" s="1" t="s">
        <v>120</v>
      </c>
      <c r="B3053" s="1" t="n">
        <v>32</v>
      </c>
      <c r="C3053" s="1" t="n">
        <v>495634.53125</v>
      </c>
      <c r="D3053" s="1" t="n">
        <v>660891</v>
      </c>
    </row>
    <row r="3054" customFormat="false" ht="12.5" hidden="false" customHeight="false" outlineLevel="0" collapsed="false">
      <c r="A3054" s="1" t="s">
        <v>121</v>
      </c>
      <c r="B3054" s="1" t="n">
        <v>32</v>
      </c>
      <c r="C3054" s="1" t="n">
        <v>362061.28125</v>
      </c>
      <c r="D3054" s="1" t="n">
        <v>558339.3125</v>
      </c>
    </row>
    <row r="3055" customFormat="false" ht="12.5" hidden="false" customHeight="false" outlineLevel="0" collapsed="false">
      <c r="A3055" s="1" t="s">
        <v>122</v>
      </c>
      <c r="B3055" s="1" t="n">
        <v>32</v>
      </c>
      <c r="C3055" s="1" t="n">
        <v>270364.90625</v>
      </c>
      <c r="D3055" s="1" t="n">
        <v>460456.3125</v>
      </c>
    </row>
    <row r="3056" customFormat="false" ht="12.5" hidden="false" customHeight="false" outlineLevel="0" collapsed="false">
      <c r="A3056" s="1" t="s">
        <v>123</v>
      </c>
      <c r="B3056" s="1" t="n">
        <v>32</v>
      </c>
      <c r="C3056" s="1" t="n">
        <v>471302.78125</v>
      </c>
      <c r="D3056" s="1" t="n">
        <v>675699.3125</v>
      </c>
    </row>
    <row r="3057" customFormat="false" ht="12.5" hidden="false" customHeight="false" outlineLevel="0" collapsed="false">
      <c r="A3057" s="1" t="s">
        <v>152</v>
      </c>
      <c r="B3057" s="1" t="n">
        <v>32</v>
      </c>
      <c r="C3057" s="1" t="n">
        <v>422838.96875</v>
      </c>
      <c r="D3057" s="1" t="n">
        <v>517951.5625</v>
      </c>
    </row>
    <row r="3058" customFormat="false" ht="12.5" hidden="false" customHeight="false" outlineLevel="0" collapsed="false">
      <c r="A3058" s="1" t="s">
        <v>153</v>
      </c>
      <c r="B3058" s="1" t="n">
        <v>32</v>
      </c>
      <c r="C3058" s="1" t="n">
        <v>504230.40625</v>
      </c>
      <c r="D3058" s="1" t="n">
        <v>597715.6875</v>
      </c>
    </row>
    <row r="3059" customFormat="false" ht="12.5" hidden="false" customHeight="false" outlineLevel="0" collapsed="false">
      <c r="A3059" s="1" t="s">
        <v>154</v>
      </c>
      <c r="B3059" s="1" t="n">
        <v>32</v>
      </c>
      <c r="C3059" s="1" t="n">
        <v>573641.625</v>
      </c>
      <c r="D3059" s="1" t="n">
        <v>742265.1875</v>
      </c>
    </row>
    <row r="3060" customFormat="false" ht="12.5" hidden="false" customHeight="false" outlineLevel="0" collapsed="false">
      <c r="A3060" s="1" t="s">
        <v>124</v>
      </c>
      <c r="B3060" s="1" t="n">
        <v>32</v>
      </c>
      <c r="C3060" s="1" t="n">
        <v>646026.8125</v>
      </c>
      <c r="D3060" s="1" t="n">
        <v>638036</v>
      </c>
    </row>
    <row r="3061" customFormat="false" ht="12.5" hidden="false" customHeight="false" outlineLevel="0" collapsed="false">
      <c r="A3061" s="1" t="s">
        <v>126</v>
      </c>
      <c r="B3061" s="1" t="n">
        <v>32</v>
      </c>
      <c r="C3061" s="1" t="n">
        <v>593769.25</v>
      </c>
      <c r="D3061" s="1" t="n">
        <v>588017.625</v>
      </c>
    </row>
    <row r="3062" customFormat="false" ht="12.5" hidden="false" customHeight="false" outlineLevel="0" collapsed="false">
      <c r="A3062" s="1" t="s">
        <v>127</v>
      </c>
      <c r="B3062" s="1" t="n">
        <v>32</v>
      </c>
      <c r="C3062" s="1" t="n">
        <v>624015.75</v>
      </c>
      <c r="D3062" s="1" t="n">
        <v>579048.75</v>
      </c>
    </row>
    <row r="3063" customFormat="false" ht="12.5" hidden="false" customHeight="false" outlineLevel="0" collapsed="false">
      <c r="A3063" s="1" t="s">
        <v>155</v>
      </c>
      <c r="B3063" s="1" t="n">
        <v>32</v>
      </c>
      <c r="C3063" s="1" t="n">
        <v>384333.875</v>
      </c>
      <c r="D3063" s="1" t="n">
        <v>545587.3125</v>
      </c>
    </row>
    <row r="3064" customFormat="false" ht="12.5" hidden="false" customHeight="false" outlineLevel="0" collapsed="false">
      <c r="A3064" s="1" t="s">
        <v>156</v>
      </c>
      <c r="B3064" s="1" t="n">
        <v>32</v>
      </c>
      <c r="C3064" s="1" t="n">
        <v>456952.21875</v>
      </c>
      <c r="D3064" s="1" t="n">
        <v>614827.875</v>
      </c>
    </row>
    <row r="3065" customFormat="false" ht="12.5" hidden="false" customHeight="false" outlineLevel="0" collapsed="false">
      <c r="A3065" s="1" t="s">
        <v>157</v>
      </c>
      <c r="B3065" s="1" t="n">
        <v>32</v>
      </c>
      <c r="C3065" s="1" t="n">
        <v>477456.84375</v>
      </c>
      <c r="D3065" s="1" t="n">
        <v>630075.375</v>
      </c>
    </row>
    <row r="3066" customFormat="false" ht="12.5" hidden="false" customHeight="false" outlineLevel="0" collapsed="false">
      <c r="A3066" s="1" t="s">
        <v>128</v>
      </c>
      <c r="B3066" s="1" t="n">
        <v>32</v>
      </c>
      <c r="C3066" s="1" t="n">
        <v>355930.59375</v>
      </c>
      <c r="D3066" s="1" t="n">
        <v>518874.25</v>
      </c>
    </row>
    <row r="3067" customFormat="false" ht="12.5" hidden="false" customHeight="false" outlineLevel="0" collapsed="false">
      <c r="A3067" s="1" t="s">
        <v>129</v>
      </c>
      <c r="B3067" s="1" t="n">
        <v>32</v>
      </c>
      <c r="C3067" s="1" t="n">
        <v>287690.125</v>
      </c>
      <c r="D3067" s="1" t="n">
        <v>463717.0625</v>
      </c>
    </row>
    <row r="3068" customFormat="false" ht="12.5" hidden="false" customHeight="false" outlineLevel="0" collapsed="false">
      <c r="A3068" s="1" t="s">
        <v>130</v>
      </c>
      <c r="B3068" s="1" t="n">
        <v>32</v>
      </c>
      <c r="C3068" s="1" t="n">
        <v>517323.09375</v>
      </c>
      <c r="D3068" s="1" t="n">
        <v>723444</v>
      </c>
    </row>
    <row r="3069" customFormat="false" ht="12.5" hidden="false" customHeight="false" outlineLevel="0" collapsed="false">
      <c r="A3069" s="1" t="s">
        <v>158</v>
      </c>
      <c r="B3069" s="1" t="n">
        <v>32</v>
      </c>
      <c r="C3069" s="1" t="n">
        <v>390922.4375</v>
      </c>
      <c r="D3069" s="1" t="n">
        <v>517503.5</v>
      </c>
    </row>
    <row r="3070" customFormat="false" ht="12.5" hidden="false" customHeight="false" outlineLevel="0" collapsed="false">
      <c r="A3070" s="1" t="s">
        <v>159</v>
      </c>
      <c r="B3070" s="1" t="n">
        <v>32</v>
      </c>
      <c r="C3070" s="1" t="n">
        <v>442526.9375</v>
      </c>
      <c r="D3070" s="1" t="n">
        <v>527678</v>
      </c>
    </row>
    <row r="3071" customFormat="false" ht="12.5" hidden="false" customHeight="false" outlineLevel="0" collapsed="false">
      <c r="A3071" s="1" t="s">
        <v>160</v>
      </c>
      <c r="B3071" s="1" t="n">
        <v>32</v>
      </c>
      <c r="C3071" s="1" t="n">
        <v>479192.5</v>
      </c>
      <c r="D3071" s="1" t="n">
        <v>603463</v>
      </c>
    </row>
    <row r="3072" customFormat="false" ht="12.5" hidden="false" customHeight="false" outlineLevel="0" collapsed="false">
      <c r="A3072" s="1" t="s">
        <v>161</v>
      </c>
      <c r="B3072" s="1" t="n">
        <v>32</v>
      </c>
      <c r="C3072" s="1"/>
      <c r="D3072" s="1"/>
    </row>
    <row r="3073" customFormat="false" ht="12.5" hidden="false" customHeight="false" outlineLevel="0" collapsed="false">
      <c r="A3073" s="1" t="s">
        <v>162</v>
      </c>
      <c r="B3073" s="1" t="n">
        <v>32</v>
      </c>
      <c r="C3073" s="1"/>
      <c r="D3073" s="1"/>
    </row>
    <row r="3074" customFormat="false" ht="12.5" hidden="false" customHeight="false" outlineLevel="0" collapsed="false">
      <c r="A3074" s="1" t="s">
        <v>163</v>
      </c>
      <c r="B3074" s="1" t="n">
        <v>32</v>
      </c>
      <c r="C3074" s="1"/>
      <c r="D3074" s="1"/>
    </row>
    <row r="3075" customFormat="false" ht="12.5" hidden="false" customHeight="false" outlineLevel="0" collapsed="false">
      <c r="A3075" s="1" t="s">
        <v>164</v>
      </c>
      <c r="B3075" s="1" t="n">
        <v>32</v>
      </c>
      <c r="C3075" s="1" t="n">
        <v>391694.8125</v>
      </c>
      <c r="D3075" s="1" t="n">
        <v>621798.3125</v>
      </c>
    </row>
    <row r="3076" customFormat="false" ht="12.5" hidden="false" customHeight="false" outlineLevel="0" collapsed="false">
      <c r="A3076" s="1" t="s">
        <v>165</v>
      </c>
      <c r="B3076" s="1" t="n">
        <v>32</v>
      </c>
      <c r="C3076" s="1" t="n">
        <v>456957.53125</v>
      </c>
      <c r="D3076" s="1" t="n">
        <v>678605.3125</v>
      </c>
    </row>
    <row r="3077" customFormat="false" ht="12.5" hidden="false" customHeight="false" outlineLevel="0" collapsed="false">
      <c r="A3077" s="1" t="s">
        <v>166</v>
      </c>
      <c r="B3077" s="1" t="n">
        <v>32</v>
      </c>
      <c r="C3077" s="1" t="n">
        <v>489658.21875</v>
      </c>
      <c r="D3077" s="1" t="n">
        <v>692783.9375</v>
      </c>
    </row>
    <row r="3078" customFormat="false" ht="12.5" hidden="false" customHeight="false" outlineLevel="0" collapsed="false">
      <c r="A3078" s="1" t="s">
        <v>167</v>
      </c>
      <c r="B3078" s="1" t="n">
        <v>32</v>
      </c>
      <c r="C3078" s="1"/>
      <c r="D3078" s="1"/>
    </row>
    <row r="3079" customFormat="false" ht="12.5" hidden="false" customHeight="false" outlineLevel="0" collapsed="false">
      <c r="A3079" s="1" t="s">
        <v>168</v>
      </c>
      <c r="B3079" s="1" t="n">
        <v>32</v>
      </c>
      <c r="C3079" s="1"/>
      <c r="D3079" s="1"/>
    </row>
    <row r="3080" customFormat="false" ht="12.5" hidden="false" customHeight="false" outlineLevel="0" collapsed="false">
      <c r="A3080" s="1" t="s">
        <v>169</v>
      </c>
      <c r="B3080" s="1" t="n">
        <v>32</v>
      </c>
      <c r="C3080" s="1"/>
      <c r="D3080" s="1"/>
    </row>
    <row r="3081" customFormat="false" ht="12.5" hidden="false" customHeight="false" outlineLevel="0" collapsed="false">
      <c r="A3081" s="1" t="s">
        <v>43</v>
      </c>
      <c r="B3081" s="1" t="n">
        <v>33</v>
      </c>
      <c r="C3081" s="1" t="n">
        <v>544394.8125</v>
      </c>
      <c r="D3081" s="1" t="n">
        <v>381613.5625</v>
      </c>
    </row>
    <row r="3082" customFormat="false" ht="12.5" hidden="false" customHeight="false" outlineLevel="0" collapsed="false">
      <c r="A3082" s="1" t="s">
        <v>50</v>
      </c>
      <c r="B3082" s="1" t="n">
        <v>33</v>
      </c>
      <c r="C3082" s="1" t="n">
        <v>637063.75</v>
      </c>
      <c r="D3082" s="1" t="n">
        <v>385539.59375</v>
      </c>
    </row>
    <row r="3083" customFormat="false" ht="12.5" hidden="false" customHeight="false" outlineLevel="0" collapsed="false">
      <c r="A3083" s="1" t="s">
        <v>51</v>
      </c>
      <c r="B3083" s="1" t="n">
        <v>33</v>
      </c>
      <c r="C3083" s="1" t="n">
        <v>718335.25</v>
      </c>
      <c r="D3083" s="1" t="n">
        <v>432704.6875</v>
      </c>
    </row>
    <row r="3084" customFormat="false" ht="12.5" hidden="false" customHeight="false" outlineLevel="0" collapsed="false">
      <c r="A3084" s="1" t="s">
        <v>143</v>
      </c>
      <c r="B3084" s="1" t="n">
        <v>33</v>
      </c>
      <c r="C3084" s="1" t="n">
        <v>602810.8125</v>
      </c>
      <c r="D3084" s="1" t="n">
        <v>394290.40625</v>
      </c>
    </row>
    <row r="3085" customFormat="false" ht="12.5" hidden="false" customHeight="false" outlineLevel="0" collapsed="false">
      <c r="A3085" s="1" t="s">
        <v>144</v>
      </c>
      <c r="B3085" s="1" t="n">
        <v>33</v>
      </c>
      <c r="C3085" s="1" t="n">
        <v>633300.5</v>
      </c>
      <c r="D3085" s="1" t="n">
        <v>390339.625</v>
      </c>
    </row>
    <row r="3086" customFormat="false" ht="12.5" hidden="false" customHeight="false" outlineLevel="0" collapsed="false">
      <c r="A3086" s="1" t="s">
        <v>145</v>
      </c>
      <c r="B3086" s="1" t="n">
        <v>33</v>
      </c>
      <c r="C3086" s="1" t="n">
        <v>542972</v>
      </c>
      <c r="D3086" s="1" t="n">
        <v>359532</v>
      </c>
    </row>
    <row r="3087" customFormat="false" ht="12.5" hidden="false" customHeight="false" outlineLevel="0" collapsed="false">
      <c r="A3087" s="1" t="s">
        <v>52</v>
      </c>
      <c r="B3087" s="1" t="n">
        <v>33</v>
      </c>
      <c r="C3087" s="1" t="n">
        <v>352370.78125</v>
      </c>
      <c r="D3087" s="1" t="n">
        <v>405929.5</v>
      </c>
    </row>
    <row r="3088" customFormat="false" ht="12.5" hidden="false" customHeight="false" outlineLevel="0" collapsed="false">
      <c r="A3088" s="1" t="s">
        <v>55</v>
      </c>
      <c r="B3088" s="1" t="n">
        <v>33</v>
      </c>
      <c r="C3088" s="1" t="n">
        <v>360305.96875</v>
      </c>
      <c r="D3088" s="1" t="n">
        <v>450142.0625</v>
      </c>
    </row>
    <row r="3089" customFormat="false" ht="12.5" hidden="false" customHeight="false" outlineLevel="0" collapsed="false">
      <c r="A3089" s="1" t="s">
        <v>56</v>
      </c>
      <c r="B3089" s="1" t="n">
        <v>33</v>
      </c>
      <c r="C3089" s="1" t="n">
        <v>410587.5625</v>
      </c>
      <c r="D3089" s="1" t="n">
        <v>507984.78125</v>
      </c>
    </row>
    <row r="3090" customFormat="false" ht="12.5" hidden="false" customHeight="false" outlineLevel="0" collapsed="false">
      <c r="A3090" s="1" t="s">
        <v>146</v>
      </c>
      <c r="B3090" s="1" t="n">
        <v>33</v>
      </c>
      <c r="C3090" s="1" t="n">
        <v>308768.375</v>
      </c>
      <c r="D3090" s="1" t="n">
        <v>498709.90625</v>
      </c>
    </row>
    <row r="3091" customFormat="false" ht="12.5" hidden="false" customHeight="false" outlineLevel="0" collapsed="false">
      <c r="A3091" s="1" t="s">
        <v>147</v>
      </c>
      <c r="B3091" s="1" t="n">
        <v>33</v>
      </c>
      <c r="C3091" s="1" t="n">
        <v>257939.078125</v>
      </c>
      <c r="D3091" s="1" t="n">
        <v>424280.75</v>
      </c>
    </row>
    <row r="3092" customFormat="false" ht="12.5" hidden="false" customHeight="false" outlineLevel="0" collapsed="false">
      <c r="A3092" s="1" t="s">
        <v>148</v>
      </c>
      <c r="B3092" s="1" t="n">
        <v>33</v>
      </c>
      <c r="C3092" s="1" t="n">
        <v>461732.75</v>
      </c>
      <c r="D3092" s="1" t="n">
        <v>575177.75</v>
      </c>
    </row>
    <row r="3093" customFormat="false" ht="12.5" hidden="false" customHeight="false" outlineLevel="0" collapsed="false">
      <c r="A3093" s="1" t="s">
        <v>57</v>
      </c>
      <c r="B3093" s="1" t="n">
        <v>33</v>
      </c>
      <c r="C3093" s="1" t="n">
        <v>728862.75</v>
      </c>
      <c r="D3093" s="1" t="n">
        <v>367347.9375</v>
      </c>
    </row>
    <row r="3094" customFormat="false" ht="12.5" hidden="false" customHeight="false" outlineLevel="0" collapsed="false">
      <c r="A3094" s="1" t="s">
        <v>59</v>
      </c>
      <c r="B3094" s="1" t="n">
        <v>33</v>
      </c>
      <c r="C3094" s="1" t="n">
        <v>732482.5625</v>
      </c>
      <c r="D3094" s="1" t="n">
        <v>402620.375</v>
      </c>
    </row>
    <row r="3095" customFormat="false" ht="12.5" hidden="false" customHeight="false" outlineLevel="0" collapsed="false">
      <c r="A3095" s="1" t="s">
        <v>60</v>
      </c>
      <c r="B3095" s="1" t="n">
        <v>33</v>
      </c>
      <c r="C3095" s="1" t="n">
        <v>717733.8125</v>
      </c>
      <c r="D3095" s="1" t="n">
        <v>410554.53125</v>
      </c>
    </row>
    <row r="3096" customFormat="false" ht="12.5" hidden="false" customHeight="false" outlineLevel="0" collapsed="false">
      <c r="A3096" s="1" t="s">
        <v>61</v>
      </c>
      <c r="B3096" s="1" t="n">
        <v>33</v>
      </c>
      <c r="C3096" s="1" t="n">
        <v>332156.3125</v>
      </c>
      <c r="D3096" s="1" t="n">
        <v>468889.71875</v>
      </c>
    </row>
    <row r="3097" customFormat="false" ht="12.5" hidden="false" customHeight="false" outlineLevel="0" collapsed="false">
      <c r="A3097" s="1" t="s">
        <v>63</v>
      </c>
      <c r="B3097" s="1" t="n">
        <v>33</v>
      </c>
      <c r="C3097" s="1" t="n">
        <v>325544.53125</v>
      </c>
      <c r="D3097" s="1" t="n">
        <v>431849.03125</v>
      </c>
    </row>
    <row r="3098" customFormat="false" ht="12.5" hidden="false" customHeight="false" outlineLevel="0" collapsed="false">
      <c r="A3098" s="1" t="s">
        <v>64</v>
      </c>
      <c r="B3098" s="1" t="n">
        <v>33</v>
      </c>
      <c r="C3098" s="1" t="n">
        <v>303063.9375</v>
      </c>
      <c r="D3098" s="1" t="n">
        <v>429614.84375</v>
      </c>
    </row>
    <row r="3099" customFormat="false" ht="12.5" hidden="false" customHeight="false" outlineLevel="0" collapsed="false">
      <c r="A3099" s="1" t="s">
        <v>65</v>
      </c>
      <c r="B3099" s="1" t="n">
        <v>33</v>
      </c>
      <c r="C3099" s="1" t="n">
        <v>325425.875</v>
      </c>
      <c r="D3099" s="1" t="n">
        <v>398987.90625</v>
      </c>
    </row>
    <row r="3100" customFormat="false" ht="12.5" hidden="false" customHeight="false" outlineLevel="0" collapsed="false">
      <c r="A3100" s="1" t="s">
        <v>66</v>
      </c>
      <c r="B3100" s="1" t="n">
        <v>33</v>
      </c>
      <c r="C3100" s="1" t="n">
        <v>336938.5625</v>
      </c>
      <c r="D3100" s="1" t="n">
        <v>448231.625</v>
      </c>
    </row>
    <row r="3101" customFormat="false" ht="12.5" hidden="false" customHeight="false" outlineLevel="0" collapsed="false">
      <c r="A3101" s="1" t="s">
        <v>67</v>
      </c>
      <c r="B3101" s="1" t="n">
        <v>33</v>
      </c>
      <c r="C3101" s="1" t="n">
        <v>393163.8125</v>
      </c>
      <c r="D3101" s="1" t="n">
        <v>447034.125</v>
      </c>
    </row>
    <row r="3102" customFormat="false" ht="12.5" hidden="false" customHeight="false" outlineLevel="0" collapsed="false">
      <c r="A3102" s="1" t="s">
        <v>68</v>
      </c>
      <c r="B3102" s="1" t="n">
        <v>33</v>
      </c>
      <c r="C3102" s="1" t="n">
        <v>267899.03125</v>
      </c>
      <c r="D3102" s="1" t="n">
        <v>467284.625</v>
      </c>
    </row>
    <row r="3103" customFormat="false" ht="12.5" hidden="false" customHeight="false" outlineLevel="0" collapsed="false">
      <c r="A3103" s="1" t="s">
        <v>69</v>
      </c>
      <c r="B3103" s="1" t="n">
        <v>33</v>
      </c>
      <c r="C3103" s="1" t="n">
        <v>232540.359375</v>
      </c>
      <c r="D3103" s="1" t="n">
        <v>404209.625</v>
      </c>
    </row>
    <row r="3104" customFormat="false" ht="12.5" hidden="false" customHeight="false" outlineLevel="0" collapsed="false">
      <c r="A3104" s="1" t="s">
        <v>70</v>
      </c>
      <c r="B3104" s="1" t="n">
        <v>33</v>
      </c>
      <c r="C3104" s="1" t="n">
        <v>445141.6875</v>
      </c>
      <c r="D3104" s="1" t="n">
        <v>595669.5625</v>
      </c>
    </row>
    <row r="3105" customFormat="false" ht="12.5" hidden="false" customHeight="false" outlineLevel="0" collapsed="false">
      <c r="A3105" s="1" t="s">
        <v>71</v>
      </c>
      <c r="B3105" s="1" t="n">
        <v>33</v>
      </c>
      <c r="C3105" s="1" t="n">
        <v>592217</v>
      </c>
      <c r="D3105" s="1" t="n">
        <v>446104.09375</v>
      </c>
    </row>
    <row r="3106" customFormat="false" ht="12.5" hidden="false" customHeight="false" outlineLevel="0" collapsed="false">
      <c r="A3106" s="1" t="s">
        <v>73</v>
      </c>
      <c r="B3106" s="1" t="n">
        <v>33</v>
      </c>
      <c r="C3106" s="1" t="n">
        <v>734891.5</v>
      </c>
      <c r="D3106" s="1" t="n">
        <v>434930.3125</v>
      </c>
    </row>
    <row r="3107" customFormat="false" ht="12.5" hidden="false" customHeight="false" outlineLevel="0" collapsed="false">
      <c r="A3107" s="1" t="s">
        <v>74</v>
      </c>
      <c r="B3107" s="1" t="n">
        <v>33</v>
      </c>
      <c r="C3107" s="1" t="n">
        <v>736241.75</v>
      </c>
      <c r="D3107" s="1" t="n">
        <v>466205.53125</v>
      </c>
    </row>
    <row r="3108" customFormat="false" ht="12.5" hidden="false" customHeight="false" outlineLevel="0" collapsed="false">
      <c r="A3108" s="1" t="s">
        <v>75</v>
      </c>
      <c r="B3108" s="1" t="n">
        <v>33</v>
      </c>
      <c r="C3108" s="1" t="n">
        <v>323932.96875</v>
      </c>
      <c r="D3108" s="1" t="n">
        <v>473345.21875</v>
      </c>
    </row>
    <row r="3109" customFormat="false" ht="12.5" hidden="false" customHeight="false" outlineLevel="0" collapsed="false">
      <c r="A3109" s="1" t="s">
        <v>77</v>
      </c>
      <c r="B3109" s="1" t="n">
        <v>33</v>
      </c>
      <c r="C3109" s="1" t="n">
        <v>334238</v>
      </c>
      <c r="D3109" s="1" t="n">
        <v>470968.84375</v>
      </c>
    </row>
    <row r="3110" customFormat="false" ht="12.5" hidden="false" customHeight="false" outlineLevel="0" collapsed="false">
      <c r="A3110" s="1" t="s">
        <v>78</v>
      </c>
      <c r="B3110" s="1" t="n">
        <v>33</v>
      </c>
      <c r="C3110" s="1" t="n">
        <v>346098.46875</v>
      </c>
      <c r="D3110" s="1" t="n">
        <v>505621.8125</v>
      </c>
    </row>
    <row r="3111" customFormat="false" ht="12.5" hidden="false" customHeight="false" outlineLevel="0" collapsed="false">
      <c r="A3111" s="1" t="s">
        <v>79</v>
      </c>
      <c r="B3111" s="1" t="n">
        <v>33</v>
      </c>
      <c r="C3111" s="1" t="n">
        <v>346441.0625</v>
      </c>
      <c r="D3111" s="1" t="n">
        <v>455063.90625</v>
      </c>
    </row>
    <row r="3112" customFormat="false" ht="12.5" hidden="false" customHeight="false" outlineLevel="0" collapsed="false">
      <c r="A3112" s="1" t="s">
        <v>80</v>
      </c>
      <c r="B3112" s="1" t="n">
        <v>33</v>
      </c>
      <c r="C3112" s="1" t="n">
        <v>419261.375</v>
      </c>
      <c r="D3112" s="1" t="n">
        <v>485282.34375</v>
      </c>
    </row>
    <row r="3113" customFormat="false" ht="12.5" hidden="false" customHeight="false" outlineLevel="0" collapsed="false">
      <c r="A3113" s="1" t="s">
        <v>81</v>
      </c>
      <c r="B3113" s="1" t="n">
        <v>33</v>
      </c>
      <c r="C3113" s="1" t="n">
        <v>399020.96875</v>
      </c>
      <c r="D3113" s="1" t="n">
        <v>489304.53125</v>
      </c>
    </row>
    <row r="3114" customFormat="false" ht="12.5" hidden="false" customHeight="false" outlineLevel="0" collapsed="false">
      <c r="A3114" s="1" t="s">
        <v>82</v>
      </c>
      <c r="B3114" s="1" t="n">
        <v>33</v>
      </c>
      <c r="C3114" s="1" t="n">
        <v>253676.265625</v>
      </c>
      <c r="D3114" s="1" t="n">
        <v>437853.28125</v>
      </c>
    </row>
    <row r="3115" customFormat="false" ht="12.5" hidden="false" customHeight="false" outlineLevel="0" collapsed="false">
      <c r="A3115" s="1" t="s">
        <v>83</v>
      </c>
      <c r="B3115" s="1" t="n">
        <v>33</v>
      </c>
      <c r="C3115" s="1" t="n">
        <v>229721.8125</v>
      </c>
      <c r="D3115" s="1" t="n">
        <v>401437.5</v>
      </c>
    </row>
    <row r="3116" customFormat="false" ht="12.5" hidden="false" customHeight="false" outlineLevel="0" collapsed="false">
      <c r="A3116" s="1" t="s">
        <v>84</v>
      </c>
      <c r="B3116" s="1" t="n">
        <v>33</v>
      </c>
      <c r="C3116" s="1" t="n">
        <v>452989.0625</v>
      </c>
      <c r="D3116" s="1" t="n">
        <v>593241.9375</v>
      </c>
    </row>
    <row r="3117" customFormat="false" ht="12.5" hidden="false" customHeight="false" outlineLevel="0" collapsed="false">
      <c r="A3117" s="1" t="s">
        <v>85</v>
      </c>
      <c r="B3117" s="1" t="n">
        <v>33</v>
      </c>
      <c r="C3117" s="1" t="n">
        <v>622897.25</v>
      </c>
      <c r="D3117" s="1" t="n">
        <v>549734.5</v>
      </c>
    </row>
    <row r="3118" customFormat="false" ht="12.5" hidden="false" customHeight="false" outlineLevel="0" collapsed="false">
      <c r="A3118" s="1" t="s">
        <v>87</v>
      </c>
      <c r="B3118" s="1" t="n">
        <v>33</v>
      </c>
      <c r="C3118" s="1" t="n">
        <v>560392.125</v>
      </c>
      <c r="D3118" s="1" t="n">
        <v>464660.90625</v>
      </c>
    </row>
    <row r="3119" customFormat="false" ht="12.5" hidden="false" customHeight="false" outlineLevel="0" collapsed="false">
      <c r="A3119" s="1" t="s">
        <v>88</v>
      </c>
      <c r="B3119" s="1" t="n">
        <v>33</v>
      </c>
      <c r="C3119" s="1" t="n">
        <v>554716.3125</v>
      </c>
      <c r="D3119" s="1" t="n">
        <v>498299.75</v>
      </c>
    </row>
    <row r="3120" customFormat="false" ht="12.5" hidden="false" customHeight="false" outlineLevel="0" collapsed="false">
      <c r="A3120" s="1" t="s">
        <v>89</v>
      </c>
      <c r="B3120" s="1" t="n">
        <v>33</v>
      </c>
      <c r="C3120" s="1" t="n">
        <v>476433.90625</v>
      </c>
      <c r="D3120" s="1" t="n">
        <v>484096.875</v>
      </c>
    </row>
    <row r="3121" customFormat="false" ht="12.5" hidden="false" customHeight="false" outlineLevel="0" collapsed="false">
      <c r="A3121" s="1" t="s">
        <v>91</v>
      </c>
      <c r="B3121" s="1" t="n">
        <v>33</v>
      </c>
      <c r="C3121" s="1" t="n">
        <v>483101.96875</v>
      </c>
      <c r="D3121" s="1" t="n">
        <v>517511.28125</v>
      </c>
    </row>
    <row r="3122" customFormat="false" ht="12.5" hidden="false" customHeight="false" outlineLevel="0" collapsed="false">
      <c r="A3122" s="1" t="s">
        <v>92</v>
      </c>
      <c r="B3122" s="1" t="n">
        <v>33</v>
      </c>
      <c r="C3122" s="1" t="n">
        <v>501648.40625</v>
      </c>
      <c r="D3122" s="1" t="n">
        <v>515403.9375</v>
      </c>
    </row>
    <row r="3123" customFormat="false" ht="12.5" hidden="false" customHeight="false" outlineLevel="0" collapsed="false">
      <c r="A3123" s="1" t="s">
        <v>93</v>
      </c>
      <c r="B3123" s="1" t="n">
        <v>33</v>
      </c>
      <c r="C3123" s="1" t="n">
        <v>347839.53125</v>
      </c>
      <c r="D3123" s="1" t="n">
        <v>509267.96875</v>
      </c>
    </row>
    <row r="3124" customFormat="false" ht="12.5" hidden="false" customHeight="false" outlineLevel="0" collapsed="false">
      <c r="A3124" s="1" t="s">
        <v>94</v>
      </c>
      <c r="B3124" s="1" t="n">
        <v>33</v>
      </c>
      <c r="C3124" s="1" t="n">
        <v>372679.3125</v>
      </c>
      <c r="D3124" s="1" t="n">
        <v>510900.1875</v>
      </c>
    </row>
    <row r="3125" customFormat="false" ht="12.5" hidden="false" customHeight="false" outlineLevel="0" collapsed="false">
      <c r="A3125" s="1" t="s">
        <v>95</v>
      </c>
      <c r="B3125" s="1" t="n">
        <v>33</v>
      </c>
      <c r="C3125" s="1" t="n">
        <v>364323.8125</v>
      </c>
      <c r="D3125" s="1" t="n">
        <v>518665.34375</v>
      </c>
    </row>
    <row r="3126" customFormat="false" ht="12.5" hidden="false" customHeight="false" outlineLevel="0" collapsed="false">
      <c r="A3126" s="1" t="s">
        <v>149</v>
      </c>
      <c r="B3126" s="1" t="n">
        <v>33</v>
      </c>
      <c r="C3126" s="1" t="n">
        <v>288690.125</v>
      </c>
      <c r="D3126" s="1" t="n">
        <v>504191.65625</v>
      </c>
    </row>
    <row r="3127" customFormat="false" ht="12.5" hidden="false" customHeight="false" outlineLevel="0" collapsed="false">
      <c r="A3127" s="1" t="s">
        <v>150</v>
      </c>
      <c r="B3127" s="1" t="n">
        <v>33</v>
      </c>
      <c r="C3127" s="1" t="n">
        <v>235522.53125</v>
      </c>
      <c r="D3127" s="1" t="n">
        <v>430420.59375</v>
      </c>
    </row>
    <row r="3128" customFormat="false" ht="12.5" hidden="false" customHeight="false" outlineLevel="0" collapsed="false">
      <c r="A3128" s="1" t="s">
        <v>151</v>
      </c>
      <c r="B3128" s="1" t="n">
        <v>33</v>
      </c>
      <c r="C3128" s="1" t="n">
        <v>464692.71875</v>
      </c>
      <c r="D3128" s="1" t="n">
        <v>663363.25</v>
      </c>
    </row>
    <row r="3129" customFormat="false" ht="12.5" hidden="false" customHeight="false" outlineLevel="0" collapsed="false">
      <c r="A3129" s="1" t="s">
        <v>96</v>
      </c>
      <c r="B3129" s="1" t="n">
        <v>33</v>
      </c>
      <c r="C3129" s="1" t="n">
        <v>868687.8125</v>
      </c>
      <c r="D3129" s="1" t="n">
        <v>506264.8125</v>
      </c>
    </row>
    <row r="3130" customFormat="false" ht="12.5" hidden="false" customHeight="false" outlineLevel="0" collapsed="false">
      <c r="A3130" s="1" t="s">
        <v>98</v>
      </c>
      <c r="B3130" s="1" t="n">
        <v>33</v>
      </c>
      <c r="C3130" s="1" t="n">
        <v>886744.9375</v>
      </c>
      <c r="D3130" s="1" t="n">
        <v>498582.15625</v>
      </c>
    </row>
    <row r="3131" customFormat="false" ht="12.5" hidden="false" customHeight="false" outlineLevel="0" collapsed="false">
      <c r="A3131" s="1" t="s">
        <v>99</v>
      </c>
      <c r="B3131" s="1" t="n">
        <v>33</v>
      </c>
      <c r="C3131" s="1" t="n">
        <v>862466.4375</v>
      </c>
      <c r="D3131" s="1" t="n">
        <v>514280.0625</v>
      </c>
    </row>
    <row r="3132" customFormat="false" ht="12.5" hidden="false" customHeight="false" outlineLevel="0" collapsed="false">
      <c r="A3132" s="1" t="s">
        <v>100</v>
      </c>
      <c r="B3132" s="1" t="n">
        <v>33</v>
      </c>
      <c r="C3132" s="1" t="n">
        <v>781630.4375</v>
      </c>
      <c r="D3132" s="1" t="n">
        <v>677511.6875</v>
      </c>
    </row>
    <row r="3133" customFormat="false" ht="12.5" hidden="false" customHeight="false" outlineLevel="0" collapsed="false">
      <c r="A3133" s="1" t="s">
        <v>102</v>
      </c>
      <c r="B3133" s="1" t="n">
        <v>33</v>
      </c>
      <c r="C3133" s="1" t="n">
        <v>659816.0625</v>
      </c>
      <c r="D3133" s="1" t="n">
        <v>598031.875</v>
      </c>
    </row>
    <row r="3134" customFormat="false" ht="12.5" hidden="false" customHeight="false" outlineLevel="0" collapsed="false">
      <c r="A3134" s="1" t="s">
        <v>103</v>
      </c>
      <c r="B3134" s="1" t="n">
        <v>33</v>
      </c>
      <c r="C3134" s="1" t="n">
        <v>639285.5</v>
      </c>
      <c r="D3134" s="1" t="n">
        <v>630559.625</v>
      </c>
    </row>
    <row r="3135" customFormat="false" ht="12.5" hidden="false" customHeight="false" outlineLevel="0" collapsed="false">
      <c r="A3135" s="1" t="s">
        <v>104</v>
      </c>
      <c r="B3135" s="1" t="n">
        <v>33</v>
      </c>
      <c r="C3135" s="1" t="n">
        <v>344528.28125</v>
      </c>
      <c r="D3135" s="1" t="n">
        <v>517156.90625</v>
      </c>
    </row>
    <row r="3136" customFormat="false" ht="12.5" hidden="false" customHeight="false" outlineLevel="0" collapsed="false">
      <c r="A3136" s="1" t="s">
        <v>105</v>
      </c>
      <c r="B3136" s="1" t="n">
        <v>33</v>
      </c>
      <c r="C3136" s="1" t="n">
        <v>471563.5</v>
      </c>
      <c r="D3136" s="1" t="n">
        <v>595775.875</v>
      </c>
    </row>
    <row r="3137" customFormat="false" ht="12.5" hidden="false" customHeight="false" outlineLevel="0" collapsed="false">
      <c r="A3137" s="1" t="s">
        <v>106</v>
      </c>
      <c r="B3137" s="1" t="n">
        <v>33</v>
      </c>
      <c r="C3137" s="1" t="n">
        <v>422098.5625</v>
      </c>
      <c r="D3137" s="1" t="n">
        <v>571521.75</v>
      </c>
    </row>
    <row r="3138" customFormat="false" ht="12.5" hidden="false" customHeight="false" outlineLevel="0" collapsed="false">
      <c r="A3138" s="1" t="s">
        <v>107</v>
      </c>
      <c r="B3138" s="1" t="n">
        <v>33</v>
      </c>
      <c r="C3138" s="1" t="n">
        <v>312842.0625</v>
      </c>
      <c r="D3138" s="1" t="n">
        <v>479570.59375</v>
      </c>
    </row>
    <row r="3139" customFormat="false" ht="12.5" hidden="false" customHeight="false" outlineLevel="0" collapsed="false">
      <c r="A3139" s="1" t="s">
        <v>108</v>
      </c>
      <c r="B3139" s="1" t="n">
        <v>33</v>
      </c>
      <c r="C3139" s="1" t="n">
        <v>246422.8125</v>
      </c>
      <c r="D3139" s="1" t="n">
        <v>409001.875</v>
      </c>
    </row>
    <row r="3140" customFormat="false" ht="12.5" hidden="false" customHeight="false" outlineLevel="0" collapsed="false">
      <c r="A3140" s="1" t="s">
        <v>109</v>
      </c>
      <c r="B3140" s="1" t="n">
        <v>33</v>
      </c>
      <c r="C3140" s="1" t="n">
        <v>479323</v>
      </c>
      <c r="D3140" s="1" t="n">
        <v>640042.1875</v>
      </c>
    </row>
    <row r="3141" customFormat="false" ht="12.5" hidden="false" customHeight="false" outlineLevel="0" collapsed="false">
      <c r="A3141" s="1" t="s">
        <v>110</v>
      </c>
      <c r="B3141" s="1" t="n">
        <v>33</v>
      </c>
      <c r="C3141" s="1" t="n">
        <v>772750.9375</v>
      </c>
      <c r="D3141" s="1" t="n">
        <v>537558.6875</v>
      </c>
    </row>
    <row r="3142" customFormat="false" ht="12.5" hidden="false" customHeight="false" outlineLevel="0" collapsed="false">
      <c r="A3142" s="1" t="s">
        <v>112</v>
      </c>
      <c r="B3142" s="1" t="n">
        <v>33</v>
      </c>
      <c r="C3142" s="1" t="n">
        <v>908891.625</v>
      </c>
      <c r="D3142" s="1" t="n">
        <v>550436.0625</v>
      </c>
    </row>
    <row r="3143" customFormat="false" ht="12.5" hidden="false" customHeight="false" outlineLevel="0" collapsed="false">
      <c r="A3143" s="1" t="s">
        <v>113</v>
      </c>
      <c r="B3143" s="1" t="n">
        <v>33</v>
      </c>
      <c r="C3143" s="1" t="n">
        <v>1005432.5625</v>
      </c>
      <c r="D3143" s="1" t="n">
        <v>629315</v>
      </c>
    </row>
    <row r="3144" customFormat="false" ht="12.5" hidden="false" customHeight="false" outlineLevel="0" collapsed="false">
      <c r="A3144" s="1" t="s">
        <v>114</v>
      </c>
      <c r="B3144" s="1" t="n">
        <v>33</v>
      </c>
      <c r="C3144" s="1" t="n">
        <v>791881.75</v>
      </c>
      <c r="D3144" s="1" t="n">
        <v>564824.5625</v>
      </c>
    </row>
    <row r="3145" customFormat="false" ht="12.5" hidden="false" customHeight="false" outlineLevel="0" collapsed="false">
      <c r="A3145" s="1" t="s">
        <v>116</v>
      </c>
      <c r="B3145" s="1" t="n">
        <v>33</v>
      </c>
      <c r="C3145" s="1" t="n">
        <v>975153.25</v>
      </c>
      <c r="D3145" s="1" t="n">
        <v>593443.8125</v>
      </c>
    </row>
    <row r="3146" customFormat="false" ht="12.5" hidden="false" customHeight="false" outlineLevel="0" collapsed="false">
      <c r="A3146" s="1" t="s">
        <v>117</v>
      </c>
      <c r="B3146" s="1" t="n">
        <v>33</v>
      </c>
      <c r="C3146" s="1" t="n">
        <v>903905.3125</v>
      </c>
      <c r="D3146" s="1" t="n">
        <v>579910.0625</v>
      </c>
    </row>
    <row r="3147" customFormat="false" ht="12.5" hidden="false" customHeight="false" outlineLevel="0" collapsed="false">
      <c r="A3147" s="1" t="s">
        <v>118</v>
      </c>
      <c r="B3147" s="1" t="n">
        <v>33</v>
      </c>
      <c r="C3147" s="1" t="n">
        <v>418604.15625</v>
      </c>
      <c r="D3147" s="1" t="n">
        <v>563117</v>
      </c>
    </row>
    <row r="3148" customFormat="false" ht="12.5" hidden="false" customHeight="false" outlineLevel="0" collapsed="false">
      <c r="A3148" s="1" t="s">
        <v>119</v>
      </c>
      <c r="B3148" s="1" t="n">
        <v>33</v>
      </c>
      <c r="C3148" s="1" t="n">
        <v>495632.9375</v>
      </c>
      <c r="D3148" s="1" t="n">
        <v>653728.25</v>
      </c>
    </row>
    <row r="3149" customFormat="false" ht="12.5" hidden="false" customHeight="false" outlineLevel="0" collapsed="false">
      <c r="A3149" s="1" t="s">
        <v>120</v>
      </c>
      <c r="B3149" s="1" t="n">
        <v>33</v>
      </c>
      <c r="C3149" s="1" t="n">
        <v>518514.96875</v>
      </c>
      <c r="D3149" s="1" t="n">
        <v>660966.875</v>
      </c>
    </row>
    <row r="3150" customFormat="false" ht="12.5" hidden="false" customHeight="false" outlineLevel="0" collapsed="false">
      <c r="A3150" s="1" t="s">
        <v>121</v>
      </c>
      <c r="B3150" s="1" t="n">
        <v>33</v>
      </c>
      <c r="C3150" s="1" t="n">
        <v>362544.5</v>
      </c>
      <c r="D3150" s="1" t="n">
        <v>557749.125</v>
      </c>
    </row>
    <row r="3151" customFormat="false" ht="12.5" hidden="false" customHeight="false" outlineLevel="0" collapsed="false">
      <c r="A3151" s="1" t="s">
        <v>122</v>
      </c>
      <c r="B3151" s="1" t="n">
        <v>33</v>
      </c>
      <c r="C3151" s="1" t="n">
        <v>270320.25</v>
      </c>
      <c r="D3151" s="1" t="n">
        <v>460061.75</v>
      </c>
    </row>
    <row r="3152" customFormat="false" ht="12.5" hidden="false" customHeight="false" outlineLevel="0" collapsed="false">
      <c r="A3152" s="1" t="s">
        <v>123</v>
      </c>
      <c r="B3152" s="1" t="n">
        <v>33</v>
      </c>
      <c r="C3152" s="1" t="n">
        <v>471988.65625</v>
      </c>
      <c r="D3152" s="1" t="n">
        <v>675551.6875</v>
      </c>
    </row>
    <row r="3153" customFormat="false" ht="12.5" hidden="false" customHeight="false" outlineLevel="0" collapsed="false">
      <c r="A3153" s="1" t="s">
        <v>152</v>
      </c>
      <c r="B3153" s="1" t="n">
        <v>33</v>
      </c>
      <c r="C3153" s="1" t="n">
        <v>486882.40625</v>
      </c>
      <c r="D3153" s="1" t="n">
        <v>518203</v>
      </c>
    </row>
    <row r="3154" customFormat="false" ht="12.5" hidden="false" customHeight="false" outlineLevel="0" collapsed="false">
      <c r="A3154" s="1" t="s">
        <v>153</v>
      </c>
      <c r="B3154" s="1" t="n">
        <v>33</v>
      </c>
      <c r="C3154" s="1" t="n">
        <v>556173.25</v>
      </c>
      <c r="D3154" s="1" t="n">
        <v>598653</v>
      </c>
    </row>
    <row r="3155" customFormat="false" ht="12.5" hidden="false" customHeight="false" outlineLevel="0" collapsed="false">
      <c r="A3155" s="1" t="s">
        <v>154</v>
      </c>
      <c r="B3155" s="1" t="n">
        <v>33</v>
      </c>
      <c r="C3155" s="1" t="n">
        <v>610813.375</v>
      </c>
      <c r="D3155" s="1" t="n">
        <v>743122.125</v>
      </c>
    </row>
    <row r="3156" customFormat="false" ht="12.5" hidden="false" customHeight="false" outlineLevel="0" collapsed="false">
      <c r="A3156" s="1" t="s">
        <v>124</v>
      </c>
      <c r="B3156" s="1" t="n">
        <v>33</v>
      </c>
      <c r="C3156" s="1" t="n">
        <v>759669.875</v>
      </c>
      <c r="D3156" s="1" t="n">
        <v>638703.1875</v>
      </c>
    </row>
    <row r="3157" customFormat="false" ht="12.5" hidden="false" customHeight="false" outlineLevel="0" collapsed="false">
      <c r="A3157" s="1" t="s">
        <v>126</v>
      </c>
      <c r="B3157" s="1" t="n">
        <v>33</v>
      </c>
      <c r="C3157" s="1" t="n">
        <v>701833.3125</v>
      </c>
      <c r="D3157" s="1" t="n">
        <v>588340.3125</v>
      </c>
    </row>
    <row r="3158" customFormat="false" ht="12.5" hidden="false" customHeight="false" outlineLevel="0" collapsed="false">
      <c r="A3158" s="1" t="s">
        <v>127</v>
      </c>
      <c r="B3158" s="1" t="n">
        <v>33</v>
      </c>
      <c r="C3158" s="1" t="n">
        <v>728425.8125</v>
      </c>
      <c r="D3158" s="1" t="n">
        <v>577715.4375</v>
      </c>
    </row>
    <row r="3159" customFormat="false" ht="12.5" hidden="false" customHeight="false" outlineLevel="0" collapsed="false">
      <c r="A3159" s="1" t="s">
        <v>155</v>
      </c>
      <c r="B3159" s="1" t="n">
        <v>33</v>
      </c>
      <c r="C3159" s="1" t="n">
        <v>384278.8125</v>
      </c>
      <c r="D3159" s="1" t="n">
        <v>546026.3125</v>
      </c>
    </row>
    <row r="3160" customFormat="false" ht="12.5" hidden="false" customHeight="false" outlineLevel="0" collapsed="false">
      <c r="A3160" s="1" t="s">
        <v>156</v>
      </c>
      <c r="B3160" s="1" t="n">
        <v>33</v>
      </c>
      <c r="C3160" s="1" t="n">
        <v>457247.4375</v>
      </c>
      <c r="D3160" s="1" t="n">
        <v>612513.875</v>
      </c>
    </row>
    <row r="3161" customFormat="false" ht="12.5" hidden="false" customHeight="false" outlineLevel="0" collapsed="false">
      <c r="A3161" s="1" t="s">
        <v>157</v>
      </c>
      <c r="B3161" s="1" t="n">
        <v>33</v>
      </c>
      <c r="C3161" s="1" t="n">
        <v>477680.625</v>
      </c>
      <c r="D3161" s="1" t="n">
        <v>630348.625</v>
      </c>
    </row>
    <row r="3162" customFormat="false" ht="12.5" hidden="false" customHeight="false" outlineLevel="0" collapsed="false">
      <c r="A3162" s="1" t="s">
        <v>128</v>
      </c>
      <c r="B3162" s="1" t="n">
        <v>33</v>
      </c>
      <c r="C3162" s="1" t="n">
        <v>356021.5625</v>
      </c>
      <c r="D3162" s="1" t="n">
        <v>519040.4375</v>
      </c>
    </row>
    <row r="3163" customFormat="false" ht="12.5" hidden="false" customHeight="false" outlineLevel="0" collapsed="false">
      <c r="A3163" s="1" t="s">
        <v>129</v>
      </c>
      <c r="B3163" s="1" t="n">
        <v>33</v>
      </c>
      <c r="C3163" s="1" t="n">
        <v>288409.25</v>
      </c>
      <c r="D3163" s="1" t="n">
        <v>464988.65625</v>
      </c>
    </row>
    <row r="3164" customFormat="false" ht="12.5" hidden="false" customHeight="false" outlineLevel="0" collapsed="false">
      <c r="A3164" s="1" t="s">
        <v>130</v>
      </c>
      <c r="B3164" s="1" t="n">
        <v>33</v>
      </c>
      <c r="C3164" s="1" t="n">
        <v>516692.46875</v>
      </c>
      <c r="D3164" s="1" t="n">
        <v>723711.25</v>
      </c>
    </row>
    <row r="3165" customFormat="false" ht="12.5" hidden="false" customHeight="false" outlineLevel="0" collapsed="false">
      <c r="A3165" s="1" t="s">
        <v>158</v>
      </c>
      <c r="B3165" s="1" t="n">
        <v>33</v>
      </c>
      <c r="C3165" s="1" t="n">
        <v>398075.09375</v>
      </c>
      <c r="D3165" s="1" t="n">
        <v>516971.9375</v>
      </c>
    </row>
    <row r="3166" customFormat="false" ht="12.5" hidden="false" customHeight="false" outlineLevel="0" collapsed="false">
      <c r="A3166" s="1" t="s">
        <v>159</v>
      </c>
      <c r="B3166" s="1" t="n">
        <v>33</v>
      </c>
      <c r="C3166" s="1" t="n">
        <v>472212.5</v>
      </c>
      <c r="D3166" s="1" t="n">
        <v>528394.8125</v>
      </c>
    </row>
    <row r="3167" customFormat="false" ht="12.5" hidden="false" customHeight="false" outlineLevel="0" collapsed="false">
      <c r="A3167" s="1" t="s">
        <v>160</v>
      </c>
      <c r="B3167" s="1" t="n">
        <v>33</v>
      </c>
      <c r="C3167" s="1" t="n">
        <v>480636.71875</v>
      </c>
      <c r="D3167" s="1" t="n">
        <v>604089.25</v>
      </c>
    </row>
    <row r="3168" customFormat="false" ht="12.5" hidden="false" customHeight="false" outlineLevel="0" collapsed="false">
      <c r="A3168" s="1" t="s">
        <v>161</v>
      </c>
      <c r="B3168" s="1" t="n">
        <v>33</v>
      </c>
      <c r="C3168" s="1"/>
      <c r="D3168" s="1"/>
    </row>
    <row r="3169" customFormat="false" ht="12.5" hidden="false" customHeight="false" outlineLevel="0" collapsed="false">
      <c r="A3169" s="1" t="s">
        <v>162</v>
      </c>
      <c r="B3169" s="1" t="n">
        <v>33</v>
      </c>
      <c r="C3169" s="1"/>
      <c r="D3169" s="1"/>
    </row>
    <row r="3170" customFormat="false" ht="12.5" hidden="false" customHeight="false" outlineLevel="0" collapsed="false">
      <c r="A3170" s="1" t="s">
        <v>163</v>
      </c>
      <c r="B3170" s="1" t="n">
        <v>33</v>
      </c>
      <c r="C3170" s="1"/>
      <c r="D3170" s="1"/>
    </row>
    <row r="3171" customFormat="false" ht="12.5" hidden="false" customHeight="false" outlineLevel="0" collapsed="false">
      <c r="A3171" s="1" t="s">
        <v>164</v>
      </c>
      <c r="B3171" s="1" t="n">
        <v>33</v>
      </c>
      <c r="C3171" s="1" t="n">
        <v>392289.46875</v>
      </c>
      <c r="D3171" s="1" t="n">
        <v>621000.8125</v>
      </c>
    </row>
    <row r="3172" customFormat="false" ht="12.5" hidden="false" customHeight="false" outlineLevel="0" collapsed="false">
      <c r="A3172" s="1" t="s">
        <v>165</v>
      </c>
      <c r="B3172" s="1" t="n">
        <v>33</v>
      </c>
      <c r="C3172" s="1" t="n">
        <v>457158.78125</v>
      </c>
      <c r="D3172" s="1" t="n">
        <v>680287.75</v>
      </c>
    </row>
    <row r="3173" customFormat="false" ht="12.5" hidden="false" customHeight="false" outlineLevel="0" collapsed="false">
      <c r="A3173" s="1" t="s">
        <v>166</v>
      </c>
      <c r="B3173" s="1" t="n">
        <v>33</v>
      </c>
      <c r="C3173" s="1" t="n">
        <v>499492.28125</v>
      </c>
      <c r="D3173" s="1" t="n">
        <v>692918.6875</v>
      </c>
    </row>
    <row r="3174" customFormat="false" ht="12.5" hidden="false" customHeight="false" outlineLevel="0" collapsed="false">
      <c r="A3174" s="1" t="s">
        <v>167</v>
      </c>
      <c r="B3174" s="1" t="n">
        <v>33</v>
      </c>
      <c r="C3174" s="1"/>
      <c r="D3174" s="1"/>
    </row>
    <row r="3175" customFormat="false" ht="12.5" hidden="false" customHeight="false" outlineLevel="0" collapsed="false">
      <c r="A3175" s="1" t="s">
        <v>168</v>
      </c>
      <c r="B3175" s="1" t="n">
        <v>33</v>
      </c>
      <c r="C3175" s="1"/>
      <c r="D3175" s="1"/>
    </row>
    <row r="3176" customFormat="false" ht="12.5" hidden="false" customHeight="false" outlineLevel="0" collapsed="false">
      <c r="A3176" s="1" t="s">
        <v>169</v>
      </c>
      <c r="B3176" s="1" t="n">
        <v>33</v>
      </c>
      <c r="C3176" s="1"/>
      <c r="D3176" s="1"/>
    </row>
    <row r="3177" customFormat="false" ht="12.5" hidden="false" customHeight="false" outlineLevel="0" collapsed="false">
      <c r="A3177" s="1" t="s">
        <v>43</v>
      </c>
      <c r="B3177" s="1" t="n">
        <v>34</v>
      </c>
      <c r="C3177" s="1" t="n">
        <v>645626.9375</v>
      </c>
      <c r="D3177" s="1" t="n">
        <v>381950.28125</v>
      </c>
    </row>
    <row r="3178" customFormat="false" ht="12.5" hidden="false" customHeight="false" outlineLevel="0" collapsed="false">
      <c r="A3178" s="1" t="s">
        <v>50</v>
      </c>
      <c r="B3178" s="1" t="n">
        <v>34</v>
      </c>
      <c r="C3178" s="1" t="n">
        <v>751478.125</v>
      </c>
      <c r="D3178" s="1" t="n">
        <v>385548.90625</v>
      </c>
    </row>
    <row r="3179" customFormat="false" ht="12.5" hidden="false" customHeight="false" outlineLevel="0" collapsed="false">
      <c r="A3179" s="1" t="s">
        <v>51</v>
      </c>
      <c r="B3179" s="1" t="n">
        <v>34</v>
      </c>
      <c r="C3179" s="1" t="n">
        <v>837999.3125</v>
      </c>
      <c r="D3179" s="1" t="n">
        <v>432627.78125</v>
      </c>
    </row>
    <row r="3180" customFormat="false" ht="12.5" hidden="false" customHeight="false" outlineLevel="0" collapsed="false">
      <c r="A3180" s="1" t="s">
        <v>143</v>
      </c>
      <c r="B3180" s="1" t="n">
        <v>34</v>
      </c>
      <c r="C3180" s="1" t="n">
        <v>731821.0625</v>
      </c>
      <c r="D3180" s="1" t="n">
        <v>394525.21875</v>
      </c>
    </row>
    <row r="3181" customFormat="false" ht="12.5" hidden="false" customHeight="false" outlineLevel="0" collapsed="false">
      <c r="A3181" s="1" t="s">
        <v>144</v>
      </c>
      <c r="B3181" s="1" t="n">
        <v>34</v>
      </c>
      <c r="C3181" s="1" t="n">
        <v>762754.625</v>
      </c>
      <c r="D3181" s="1" t="n">
        <v>390684.09375</v>
      </c>
    </row>
    <row r="3182" customFormat="false" ht="12.5" hidden="false" customHeight="false" outlineLevel="0" collapsed="false">
      <c r="A3182" s="1" t="s">
        <v>145</v>
      </c>
      <c r="B3182" s="1" t="n">
        <v>34</v>
      </c>
      <c r="C3182" s="1" t="n">
        <v>652084.75</v>
      </c>
      <c r="D3182" s="1" t="n">
        <v>359702.15625</v>
      </c>
    </row>
    <row r="3183" customFormat="false" ht="12.5" hidden="false" customHeight="false" outlineLevel="0" collapsed="false">
      <c r="A3183" s="1" t="s">
        <v>52</v>
      </c>
      <c r="B3183" s="1" t="n">
        <v>34</v>
      </c>
      <c r="C3183" s="1" t="n">
        <v>403207.5625</v>
      </c>
      <c r="D3183" s="1" t="n">
        <v>406624.21875</v>
      </c>
    </row>
    <row r="3184" customFormat="false" ht="12.5" hidden="false" customHeight="false" outlineLevel="0" collapsed="false">
      <c r="A3184" s="1" t="s">
        <v>55</v>
      </c>
      <c r="B3184" s="1" t="n">
        <v>34</v>
      </c>
      <c r="C3184" s="1" t="n">
        <v>385989.3125</v>
      </c>
      <c r="D3184" s="1" t="n">
        <v>449533.9375</v>
      </c>
    </row>
    <row r="3185" customFormat="false" ht="12.5" hidden="false" customHeight="false" outlineLevel="0" collapsed="false">
      <c r="A3185" s="1" t="s">
        <v>56</v>
      </c>
      <c r="B3185" s="1" t="n">
        <v>34</v>
      </c>
      <c r="C3185" s="1" t="n">
        <v>444409.1875</v>
      </c>
      <c r="D3185" s="1" t="n">
        <v>508391.5</v>
      </c>
    </row>
    <row r="3186" customFormat="false" ht="12.5" hidden="false" customHeight="false" outlineLevel="0" collapsed="false">
      <c r="A3186" s="1" t="s">
        <v>146</v>
      </c>
      <c r="B3186" s="1" t="n">
        <v>34</v>
      </c>
      <c r="C3186" s="1" t="n">
        <v>308888.71875</v>
      </c>
      <c r="D3186" s="1" t="n">
        <v>499019.0625</v>
      </c>
    </row>
    <row r="3187" customFormat="false" ht="12.5" hidden="false" customHeight="false" outlineLevel="0" collapsed="false">
      <c r="A3187" s="1" t="s">
        <v>147</v>
      </c>
      <c r="B3187" s="1" t="n">
        <v>34</v>
      </c>
      <c r="C3187" s="1" t="n">
        <v>271791.03125</v>
      </c>
      <c r="D3187" s="1" t="n">
        <v>424420.59375</v>
      </c>
    </row>
    <row r="3188" customFormat="false" ht="12.5" hidden="false" customHeight="false" outlineLevel="0" collapsed="false">
      <c r="A3188" s="1" t="s">
        <v>148</v>
      </c>
      <c r="B3188" s="1" t="n">
        <v>34</v>
      </c>
      <c r="C3188" s="1" t="n">
        <v>462182.21875</v>
      </c>
      <c r="D3188" s="1" t="n">
        <v>574563.25</v>
      </c>
    </row>
    <row r="3189" customFormat="false" ht="12.5" hidden="false" customHeight="false" outlineLevel="0" collapsed="false">
      <c r="A3189" s="1" t="s">
        <v>57</v>
      </c>
      <c r="B3189" s="1" t="n">
        <v>34</v>
      </c>
      <c r="C3189" s="1" t="n">
        <v>830915.625</v>
      </c>
      <c r="D3189" s="1" t="n">
        <v>367602.84375</v>
      </c>
    </row>
    <row r="3190" customFormat="false" ht="12.5" hidden="false" customHeight="false" outlineLevel="0" collapsed="false">
      <c r="A3190" s="1" t="s">
        <v>59</v>
      </c>
      <c r="B3190" s="1" t="n">
        <v>34</v>
      </c>
      <c r="C3190" s="1" t="n">
        <v>838547.4375</v>
      </c>
      <c r="D3190" s="1" t="n">
        <v>402902.0625</v>
      </c>
    </row>
    <row r="3191" customFormat="false" ht="12.5" hidden="false" customHeight="false" outlineLevel="0" collapsed="false">
      <c r="A3191" s="1" t="s">
        <v>60</v>
      </c>
      <c r="B3191" s="1" t="n">
        <v>34</v>
      </c>
      <c r="C3191" s="1" t="n">
        <v>813922.0625</v>
      </c>
      <c r="D3191" s="1" t="n">
        <v>410539.40625</v>
      </c>
    </row>
    <row r="3192" customFormat="false" ht="12.5" hidden="false" customHeight="false" outlineLevel="0" collapsed="false">
      <c r="A3192" s="1" t="s">
        <v>61</v>
      </c>
      <c r="B3192" s="1" t="n">
        <v>34</v>
      </c>
      <c r="C3192" s="1" t="n">
        <v>336642.09375</v>
      </c>
      <c r="D3192" s="1" t="n">
        <v>468601.84375</v>
      </c>
    </row>
    <row r="3193" customFormat="false" ht="12.5" hidden="false" customHeight="false" outlineLevel="0" collapsed="false">
      <c r="A3193" s="1" t="s">
        <v>63</v>
      </c>
      <c r="B3193" s="1" t="n">
        <v>34</v>
      </c>
      <c r="C3193" s="1" t="n">
        <v>334939.03125</v>
      </c>
      <c r="D3193" s="1" t="n">
        <v>431511.90625</v>
      </c>
    </row>
    <row r="3194" customFormat="false" ht="12.5" hidden="false" customHeight="false" outlineLevel="0" collapsed="false">
      <c r="A3194" s="1" t="s">
        <v>64</v>
      </c>
      <c r="B3194" s="1" t="n">
        <v>34</v>
      </c>
      <c r="C3194" s="1" t="n">
        <v>311688.65625</v>
      </c>
      <c r="D3194" s="1" t="n">
        <v>429727.25</v>
      </c>
    </row>
    <row r="3195" customFormat="false" ht="12.5" hidden="false" customHeight="false" outlineLevel="0" collapsed="false">
      <c r="A3195" s="1" t="s">
        <v>65</v>
      </c>
      <c r="B3195" s="1" t="n">
        <v>34</v>
      </c>
      <c r="C3195" s="1" t="n">
        <v>368037.875</v>
      </c>
      <c r="D3195" s="1" t="n">
        <v>398845.0625</v>
      </c>
    </row>
    <row r="3196" customFormat="false" ht="12.5" hidden="false" customHeight="false" outlineLevel="0" collapsed="false">
      <c r="A3196" s="1" t="s">
        <v>66</v>
      </c>
      <c r="B3196" s="1" t="n">
        <v>34</v>
      </c>
      <c r="C3196" s="1" t="n">
        <v>351668.78125</v>
      </c>
      <c r="D3196" s="1" t="n">
        <v>448156.75</v>
      </c>
    </row>
    <row r="3197" customFormat="false" ht="12.5" hidden="false" customHeight="false" outlineLevel="0" collapsed="false">
      <c r="A3197" s="1" t="s">
        <v>67</v>
      </c>
      <c r="B3197" s="1" t="n">
        <v>34</v>
      </c>
      <c r="C3197" s="1" t="n">
        <v>445649.8125</v>
      </c>
      <c r="D3197" s="1" t="n">
        <v>446861.5625</v>
      </c>
    </row>
    <row r="3198" customFormat="false" ht="12.5" hidden="false" customHeight="false" outlineLevel="0" collapsed="false">
      <c r="A3198" s="1" t="s">
        <v>68</v>
      </c>
      <c r="B3198" s="1" t="n">
        <v>34</v>
      </c>
      <c r="C3198" s="1" t="n">
        <v>268055.53125</v>
      </c>
      <c r="D3198" s="1" t="n">
        <v>467540.09375</v>
      </c>
    </row>
    <row r="3199" customFormat="false" ht="12.5" hidden="false" customHeight="false" outlineLevel="0" collapsed="false">
      <c r="A3199" s="1" t="s">
        <v>69</v>
      </c>
      <c r="B3199" s="1" t="n">
        <v>34</v>
      </c>
      <c r="C3199" s="1" t="n">
        <v>232753.078125</v>
      </c>
      <c r="D3199" s="1" t="n">
        <v>403840.25</v>
      </c>
    </row>
    <row r="3200" customFormat="false" ht="12.5" hidden="false" customHeight="false" outlineLevel="0" collapsed="false">
      <c r="A3200" s="1" t="s">
        <v>70</v>
      </c>
      <c r="B3200" s="1" t="n">
        <v>34</v>
      </c>
      <c r="C3200" s="1" t="n">
        <v>446427.5</v>
      </c>
      <c r="D3200" s="1" t="n">
        <v>594834.1875</v>
      </c>
    </row>
    <row r="3201" customFormat="false" ht="12.5" hidden="false" customHeight="false" outlineLevel="0" collapsed="false">
      <c r="A3201" s="1" t="s">
        <v>71</v>
      </c>
      <c r="B3201" s="1" t="n">
        <v>34</v>
      </c>
      <c r="C3201" s="1" t="n">
        <v>682988.25</v>
      </c>
      <c r="D3201" s="1" t="n">
        <v>445557.96875</v>
      </c>
    </row>
    <row r="3202" customFormat="false" ht="12.5" hidden="false" customHeight="false" outlineLevel="0" collapsed="false">
      <c r="A3202" s="1" t="s">
        <v>73</v>
      </c>
      <c r="B3202" s="1" t="n">
        <v>34</v>
      </c>
      <c r="C3202" s="1" t="n">
        <v>857248.125</v>
      </c>
      <c r="D3202" s="1" t="n">
        <v>434298.875</v>
      </c>
    </row>
    <row r="3203" customFormat="false" ht="12.5" hidden="false" customHeight="false" outlineLevel="0" collapsed="false">
      <c r="A3203" s="1" t="s">
        <v>74</v>
      </c>
      <c r="B3203" s="1" t="n">
        <v>34</v>
      </c>
      <c r="C3203" s="1" t="n">
        <v>869076.5625</v>
      </c>
      <c r="D3203" s="1" t="n">
        <v>465959.53125</v>
      </c>
    </row>
    <row r="3204" customFormat="false" ht="12.5" hidden="false" customHeight="false" outlineLevel="0" collapsed="false">
      <c r="A3204" s="1" t="s">
        <v>75</v>
      </c>
      <c r="B3204" s="1" t="n">
        <v>34</v>
      </c>
      <c r="C3204" s="1" t="n">
        <v>337179.96875</v>
      </c>
      <c r="D3204" s="1" t="n">
        <v>472857</v>
      </c>
    </row>
    <row r="3205" customFormat="false" ht="12.5" hidden="false" customHeight="false" outlineLevel="0" collapsed="false">
      <c r="A3205" s="1" t="s">
        <v>77</v>
      </c>
      <c r="B3205" s="1" t="n">
        <v>34</v>
      </c>
      <c r="C3205" s="1" t="n">
        <v>356828.125</v>
      </c>
      <c r="D3205" s="1" t="n">
        <v>470628.09375</v>
      </c>
    </row>
    <row r="3206" customFormat="false" ht="12.5" hidden="false" customHeight="false" outlineLevel="0" collapsed="false">
      <c r="A3206" s="1" t="s">
        <v>78</v>
      </c>
      <c r="B3206" s="1" t="n">
        <v>34</v>
      </c>
      <c r="C3206" s="1" t="n">
        <v>362578.0625</v>
      </c>
      <c r="D3206" s="1" t="n">
        <v>506307.3125</v>
      </c>
    </row>
    <row r="3207" customFormat="false" ht="12.5" hidden="false" customHeight="false" outlineLevel="0" collapsed="false">
      <c r="A3207" s="1" t="s">
        <v>79</v>
      </c>
      <c r="B3207" s="1" t="n">
        <v>34</v>
      </c>
      <c r="C3207" s="1" t="n">
        <v>401343.0625</v>
      </c>
      <c r="D3207" s="1" t="n">
        <v>455395.21875</v>
      </c>
    </row>
    <row r="3208" customFormat="false" ht="12.5" hidden="false" customHeight="false" outlineLevel="0" collapsed="false">
      <c r="A3208" s="1" t="s">
        <v>80</v>
      </c>
      <c r="B3208" s="1" t="n">
        <v>34</v>
      </c>
      <c r="C3208" s="1" t="n">
        <v>477962.78125</v>
      </c>
      <c r="D3208" s="1" t="n">
        <v>485033.375</v>
      </c>
    </row>
    <row r="3209" customFormat="false" ht="12.5" hidden="false" customHeight="false" outlineLevel="0" collapsed="false">
      <c r="A3209" s="1" t="s">
        <v>81</v>
      </c>
      <c r="B3209" s="1" t="n">
        <v>34</v>
      </c>
      <c r="C3209" s="1" t="n">
        <v>451945.625</v>
      </c>
      <c r="D3209" s="1" t="n">
        <v>489318.46875</v>
      </c>
    </row>
    <row r="3210" customFormat="false" ht="12.5" hidden="false" customHeight="false" outlineLevel="0" collapsed="false">
      <c r="A3210" s="1" t="s">
        <v>82</v>
      </c>
      <c r="B3210" s="1" t="n">
        <v>34</v>
      </c>
      <c r="C3210" s="1" t="n">
        <v>253554.828125</v>
      </c>
      <c r="D3210" s="1" t="n">
        <v>437605.3125</v>
      </c>
    </row>
    <row r="3211" customFormat="false" ht="12.5" hidden="false" customHeight="false" outlineLevel="0" collapsed="false">
      <c r="A3211" s="1" t="s">
        <v>83</v>
      </c>
      <c r="B3211" s="1" t="n">
        <v>34</v>
      </c>
      <c r="C3211" s="1" t="n">
        <v>230515.34375</v>
      </c>
      <c r="D3211" s="1" t="n">
        <v>401786.0625</v>
      </c>
    </row>
    <row r="3212" customFormat="false" ht="12.5" hidden="false" customHeight="false" outlineLevel="0" collapsed="false">
      <c r="A3212" s="1" t="s">
        <v>84</v>
      </c>
      <c r="B3212" s="1" t="n">
        <v>34</v>
      </c>
      <c r="C3212" s="1" t="n">
        <v>466259.9375</v>
      </c>
      <c r="D3212" s="1" t="n">
        <v>592282.3125</v>
      </c>
    </row>
    <row r="3213" customFormat="false" ht="12.5" hidden="false" customHeight="false" outlineLevel="0" collapsed="false">
      <c r="A3213" s="1" t="s">
        <v>85</v>
      </c>
      <c r="B3213" s="1" t="n">
        <v>34</v>
      </c>
      <c r="C3213" s="1" t="n">
        <v>750681.875</v>
      </c>
      <c r="D3213" s="1" t="n">
        <v>549663.25</v>
      </c>
    </row>
    <row r="3214" customFormat="false" ht="12.5" hidden="false" customHeight="false" outlineLevel="0" collapsed="false">
      <c r="A3214" s="1" t="s">
        <v>87</v>
      </c>
      <c r="B3214" s="1" t="n">
        <v>34</v>
      </c>
      <c r="C3214" s="1" t="n">
        <v>676434.9375</v>
      </c>
      <c r="D3214" s="1" t="n">
        <v>464824.46875</v>
      </c>
    </row>
    <row r="3215" customFormat="false" ht="12.5" hidden="false" customHeight="false" outlineLevel="0" collapsed="false">
      <c r="A3215" s="1" t="s">
        <v>88</v>
      </c>
      <c r="B3215" s="1" t="n">
        <v>34</v>
      </c>
      <c r="C3215" s="1" t="n">
        <v>662097.8125</v>
      </c>
      <c r="D3215" s="1" t="n">
        <v>498208.71875</v>
      </c>
    </row>
    <row r="3216" customFormat="false" ht="12.5" hidden="false" customHeight="false" outlineLevel="0" collapsed="false">
      <c r="A3216" s="1" t="s">
        <v>89</v>
      </c>
      <c r="B3216" s="1" t="n">
        <v>34</v>
      </c>
      <c r="C3216" s="1" t="n">
        <v>558025.9375</v>
      </c>
      <c r="D3216" s="1" t="n">
        <v>483559.71875</v>
      </c>
    </row>
    <row r="3217" customFormat="false" ht="12.5" hidden="false" customHeight="false" outlineLevel="0" collapsed="false">
      <c r="A3217" s="1" t="s">
        <v>91</v>
      </c>
      <c r="B3217" s="1" t="n">
        <v>34</v>
      </c>
      <c r="C3217" s="1" t="n">
        <v>565132.125</v>
      </c>
      <c r="D3217" s="1" t="n">
        <v>517732.46875</v>
      </c>
    </row>
    <row r="3218" customFormat="false" ht="12.5" hidden="false" customHeight="false" outlineLevel="0" collapsed="false">
      <c r="A3218" s="1" t="s">
        <v>92</v>
      </c>
      <c r="B3218" s="1" t="n">
        <v>34</v>
      </c>
      <c r="C3218" s="1" t="n">
        <v>591585.625</v>
      </c>
      <c r="D3218" s="1" t="n">
        <v>515795.5625</v>
      </c>
    </row>
    <row r="3219" customFormat="false" ht="12.5" hidden="false" customHeight="false" outlineLevel="0" collapsed="false">
      <c r="A3219" s="1" t="s">
        <v>93</v>
      </c>
      <c r="B3219" s="1" t="n">
        <v>34</v>
      </c>
      <c r="C3219" s="1" t="n">
        <v>364265.96875</v>
      </c>
      <c r="D3219" s="1" t="n">
        <v>508931.75</v>
      </c>
    </row>
    <row r="3220" customFormat="false" ht="12.5" hidden="false" customHeight="false" outlineLevel="0" collapsed="false">
      <c r="A3220" s="1" t="s">
        <v>94</v>
      </c>
      <c r="B3220" s="1" t="n">
        <v>34</v>
      </c>
      <c r="C3220" s="1" t="n">
        <v>383878.78125</v>
      </c>
      <c r="D3220" s="1" t="n">
        <v>511677.03125</v>
      </c>
    </row>
    <row r="3221" customFormat="false" ht="12.5" hidden="false" customHeight="false" outlineLevel="0" collapsed="false">
      <c r="A3221" s="1" t="s">
        <v>95</v>
      </c>
      <c r="B3221" s="1" t="n">
        <v>34</v>
      </c>
      <c r="C3221" s="1" t="n">
        <v>364742.25</v>
      </c>
      <c r="D3221" s="1" t="n">
        <v>518793.3125</v>
      </c>
    </row>
    <row r="3222" customFormat="false" ht="12.5" hidden="false" customHeight="false" outlineLevel="0" collapsed="false">
      <c r="A3222" s="1" t="s">
        <v>149</v>
      </c>
      <c r="B3222" s="1" t="n">
        <v>34</v>
      </c>
      <c r="C3222" s="1" t="n">
        <v>288802.6875</v>
      </c>
      <c r="D3222" s="1" t="n">
        <v>504534.125</v>
      </c>
    </row>
    <row r="3223" customFormat="false" ht="12.5" hidden="false" customHeight="false" outlineLevel="0" collapsed="false">
      <c r="A3223" s="1" t="s">
        <v>150</v>
      </c>
      <c r="B3223" s="1" t="n">
        <v>34</v>
      </c>
      <c r="C3223" s="1" t="n">
        <v>236268.75</v>
      </c>
      <c r="D3223" s="1" t="n">
        <v>430942.3125</v>
      </c>
    </row>
    <row r="3224" customFormat="false" ht="12.5" hidden="false" customHeight="false" outlineLevel="0" collapsed="false">
      <c r="A3224" s="1" t="s">
        <v>151</v>
      </c>
      <c r="B3224" s="1" t="n">
        <v>34</v>
      </c>
      <c r="C3224" s="1" t="n">
        <v>464637.46875</v>
      </c>
      <c r="D3224" s="1" t="n">
        <v>664657.5625</v>
      </c>
    </row>
    <row r="3225" customFormat="false" ht="12.5" hidden="false" customHeight="false" outlineLevel="0" collapsed="false">
      <c r="A3225" s="1" t="s">
        <v>96</v>
      </c>
      <c r="B3225" s="1" t="n">
        <v>34</v>
      </c>
      <c r="C3225" s="1" t="n">
        <v>1016062.8125</v>
      </c>
      <c r="D3225" s="1" t="n">
        <v>506180.34375</v>
      </c>
    </row>
    <row r="3226" customFormat="false" ht="12.5" hidden="false" customHeight="false" outlineLevel="0" collapsed="false">
      <c r="A3226" s="1" t="s">
        <v>98</v>
      </c>
      <c r="B3226" s="1" t="n">
        <v>34</v>
      </c>
      <c r="C3226" s="1" t="n">
        <v>1018581.5</v>
      </c>
      <c r="D3226" s="1" t="n">
        <v>498861.03125</v>
      </c>
    </row>
    <row r="3227" customFormat="false" ht="12.5" hidden="false" customHeight="false" outlineLevel="0" collapsed="false">
      <c r="A3227" s="1" t="s">
        <v>99</v>
      </c>
      <c r="B3227" s="1" t="n">
        <v>34</v>
      </c>
      <c r="C3227" s="1" t="n">
        <v>1001370.5</v>
      </c>
      <c r="D3227" s="1" t="n">
        <v>514316.46875</v>
      </c>
    </row>
    <row r="3228" customFormat="false" ht="12.5" hidden="false" customHeight="false" outlineLevel="0" collapsed="false">
      <c r="A3228" s="1" t="s">
        <v>100</v>
      </c>
      <c r="B3228" s="1" t="n">
        <v>34</v>
      </c>
      <c r="C3228" s="1" t="n">
        <v>920384</v>
      </c>
      <c r="D3228" s="1" t="n">
        <v>677820.625</v>
      </c>
    </row>
    <row r="3229" customFormat="false" ht="12.5" hidden="false" customHeight="false" outlineLevel="0" collapsed="false">
      <c r="A3229" s="1" t="s">
        <v>102</v>
      </c>
      <c r="B3229" s="1" t="n">
        <v>34</v>
      </c>
      <c r="C3229" s="1" t="n">
        <v>785787.5</v>
      </c>
      <c r="D3229" s="1" t="n">
        <v>598001.3125</v>
      </c>
    </row>
    <row r="3230" customFormat="false" ht="12.5" hidden="false" customHeight="false" outlineLevel="0" collapsed="false">
      <c r="A3230" s="1" t="s">
        <v>103</v>
      </c>
      <c r="B3230" s="1" t="n">
        <v>34</v>
      </c>
      <c r="C3230" s="1" t="n">
        <v>753105.5625</v>
      </c>
      <c r="D3230" s="1" t="n">
        <v>631127.875</v>
      </c>
    </row>
    <row r="3231" customFormat="false" ht="12.5" hidden="false" customHeight="false" outlineLevel="0" collapsed="false">
      <c r="A3231" s="1" t="s">
        <v>104</v>
      </c>
      <c r="B3231" s="1" t="n">
        <v>34</v>
      </c>
      <c r="C3231" s="1" t="n">
        <v>344728.96875</v>
      </c>
      <c r="D3231" s="1" t="n">
        <v>516835.8125</v>
      </c>
    </row>
    <row r="3232" customFormat="false" ht="12.5" hidden="false" customHeight="false" outlineLevel="0" collapsed="false">
      <c r="A3232" s="1" t="s">
        <v>105</v>
      </c>
      <c r="B3232" s="1" t="n">
        <v>34</v>
      </c>
      <c r="C3232" s="1" t="n">
        <v>503687.15625</v>
      </c>
      <c r="D3232" s="1" t="n">
        <v>596236.1875</v>
      </c>
    </row>
    <row r="3233" customFormat="false" ht="12.5" hidden="false" customHeight="false" outlineLevel="0" collapsed="false">
      <c r="A3233" s="1" t="s">
        <v>106</v>
      </c>
      <c r="B3233" s="1" t="n">
        <v>34</v>
      </c>
      <c r="C3233" s="1" t="n">
        <v>422188.4375</v>
      </c>
      <c r="D3233" s="1" t="n">
        <v>571793.1875</v>
      </c>
    </row>
    <row r="3234" customFormat="false" ht="12.5" hidden="false" customHeight="false" outlineLevel="0" collapsed="false">
      <c r="A3234" s="1" t="s">
        <v>107</v>
      </c>
      <c r="B3234" s="1" t="n">
        <v>34</v>
      </c>
      <c r="C3234" s="1" t="n">
        <v>312822.65625</v>
      </c>
      <c r="D3234" s="1" t="n">
        <v>479455.71875</v>
      </c>
    </row>
    <row r="3235" customFormat="false" ht="12.5" hidden="false" customHeight="false" outlineLevel="0" collapsed="false">
      <c r="A3235" s="1" t="s">
        <v>108</v>
      </c>
      <c r="B3235" s="1" t="n">
        <v>34</v>
      </c>
      <c r="C3235" s="1" t="n">
        <v>246189.453125</v>
      </c>
      <c r="D3235" s="1" t="n">
        <v>409022.8125</v>
      </c>
    </row>
    <row r="3236" customFormat="false" ht="12.5" hidden="false" customHeight="false" outlineLevel="0" collapsed="false">
      <c r="A3236" s="1" t="s">
        <v>109</v>
      </c>
      <c r="B3236" s="1" t="n">
        <v>34</v>
      </c>
      <c r="C3236" s="1" t="n">
        <v>479819.5625</v>
      </c>
      <c r="D3236" s="1" t="n">
        <v>639266.5</v>
      </c>
    </row>
    <row r="3237" customFormat="false" ht="12.5" hidden="false" customHeight="false" outlineLevel="0" collapsed="false">
      <c r="A3237" s="1" t="s">
        <v>110</v>
      </c>
      <c r="B3237" s="1" t="n">
        <v>34</v>
      </c>
      <c r="C3237" s="1" t="n">
        <v>915588.1875</v>
      </c>
      <c r="D3237" s="1" t="n">
        <v>537820.4375</v>
      </c>
    </row>
    <row r="3238" customFormat="false" ht="12.5" hidden="false" customHeight="false" outlineLevel="0" collapsed="false">
      <c r="A3238" s="1" t="s">
        <v>112</v>
      </c>
      <c r="B3238" s="1" t="n">
        <v>34</v>
      </c>
      <c r="C3238" s="1" t="n">
        <v>1064227.375</v>
      </c>
      <c r="D3238" s="1" t="n">
        <v>550569.9375</v>
      </c>
    </row>
    <row r="3239" customFormat="false" ht="12.5" hidden="false" customHeight="false" outlineLevel="0" collapsed="false">
      <c r="A3239" s="1" t="s">
        <v>113</v>
      </c>
      <c r="B3239" s="1" t="n">
        <v>34</v>
      </c>
      <c r="C3239" s="1" t="n">
        <v>1183953.375</v>
      </c>
      <c r="D3239" s="1" t="n">
        <v>628319.5</v>
      </c>
    </row>
    <row r="3240" customFormat="false" ht="12.5" hidden="false" customHeight="false" outlineLevel="0" collapsed="false">
      <c r="A3240" s="1" t="s">
        <v>114</v>
      </c>
      <c r="B3240" s="1" t="n">
        <v>34</v>
      </c>
      <c r="C3240" s="1" t="n">
        <v>914550.625</v>
      </c>
      <c r="D3240" s="1" t="n">
        <v>564551.6875</v>
      </c>
    </row>
    <row r="3241" customFormat="false" ht="12.5" hidden="false" customHeight="false" outlineLevel="0" collapsed="false">
      <c r="A3241" s="1" t="s">
        <v>116</v>
      </c>
      <c r="B3241" s="1" t="n">
        <v>34</v>
      </c>
      <c r="C3241" s="1" t="n">
        <v>1136238.25</v>
      </c>
      <c r="D3241" s="1" t="n">
        <v>593260.5</v>
      </c>
    </row>
    <row r="3242" customFormat="false" ht="12.5" hidden="false" customHeight="false" outlineLevel="0" collapsed="false">
      <c r="A3242" s="1" t="s">
        <v>117</v>
      </c>
      <c r="B3242" s="1" t="n">
        <v>34</v>
      </c>
      <c r="C3242" s="1" t="n">
        <v>1054730.5</v>
      </c>
      <c r="D3242" s="1" t="n">
        <v>581074.9375</v>
      </c>
    </row>
    <row r="3243" customFormat="false" ht="12.5" hidden="false" customHeight="false" outlineLevel="0" collapsed="false">
      <c r="A3243" s="1" t="s">
        <v>118</v>
      </c>
      <c r="B3243" s="1" t="n">
        <v>34</v>
      </c>
      <c r="C3243" s="1" t="n">
        <v>460581.8125</v>
      </c>
      <c r="D3243" s="1" t="n">
        <v>562478.8125</v>
      </c>
    </row>
    <row r="3244" customFormat="false" ht="12.5" hidden="false" customHeight="false" outlineLevel="0" collapsed="false">
      <c r="A3244" s="1" t="s">
        <v>119</v>
      </c>
      <c r="B3244" s="1" t="n">
        <v>34</v>
      </c>
      <c r="C3244" s="1" t="n">
        <v>495965.9375</v>
      </c>
      <c r="D3244" s="1" t="n">
        <v>654904.6875</v>
      </c>
    </row>
    <row r="3245" customFormat="false" ht="12.5" hidden="false" customHeight="false" outlineLevel="0" collapsed="false">
      <c r="A3245" s="1" t="s">
        <v>120</v>
      </c>
      <c r="B3245" s="1" t="n">
        <v>34</v>
      </c>
      <c r="C3245" s="1" t="n">
        <v>560421.1875</v>
      </c>
      <c r="D3245" s="1" t="n">
        <v>661344.125</v>
      </c>
    </row>
    <row r="3246" customFormat="false" ht="12.5" hidden="false" customHeight="false" outlineLevel="0" collapsed="false">
      <c r="A3246" s="1" t="s">
        <v>121</v>
      </c>
      <c r="B3246" s="1" t="n">
        <v>34</v>
      </c>
      <c r="C3246" s="1" t="n">
        <v>362919.0625</v>
      </c>
      <c r="D3246" s="1" t="n">
        <v>558384.875</v>
      </c>
    </row>
    <row r="3247" customFormat="false" ht="12.5" hidden="false" customHeight="false" outlineLevel="0" collapsed="false">
      <c r="A3247" s="1" t="s">
        <v>122</v>
      </c>
      <c r="B3247" s="1" t="n">
        <v>34</v>
      </c>
      <c r="C3247" s="1" t="n">
        <v>270941.9375</v>
      </c>
      <c r="D3247" s="1" t="n">
        <v>460258.25</v>
      </c>
    </row>
    <row r="3248" customFormat="false" ht="12.5" hidden="false" customHeight="false" outlineLevel="0" collapsed="false">
      <c r="A3248" s="1" t="s">
        <v>123</v>
      </c>
      <c r="B3248" s="1" t="n">
        <v>34</v>
      </c>
      <c r="C3248" s="1" t="n">
        <v>471623.34375</v>
      </c>
      <c r="D3248" s="1" t="n">
        <v>675478.3125</v>
      </c>
    </row>
    <row r="3249" customFormat="false" ht="12.5" hidden="false" customHeight="false" outlineLevel="0" collapsed="false">
      <c r="A3249" s="1" t="s">
        <v>152</v>
      </c>
      <c r="B3249" s="1" t="n">
        <v>34</v>
      </c>
      <c r="C3249" s="1" t="n">
        <v>586485.5625</v>
      </c>
      <c r="D3249" s="1" t="n">
        <v>517755.65625</v>
      </c>
    </row>
    <row r="3250" customFormat="false" ht="12.5" hidden="false" customHeight="false" outlineLevel="0" collapsed="false">
      <c r="A3250" s="1" t="s">
        <v>153</v>
      </c>
      <c r="B3250" s="1" t="n">
        <v>34</v>
      </c>
      <c r="C3250" s="1" t="n">
        <v>642309</v>
      </c>
      <c r="D3250" s="1" t="n">
        <v>598247.5625</v>
      </c>
    </row>
    <row r="3251" customFormat="false" ht="12.5" hidden="false" customHeight="false" outlineLevel="0" collapsed="false">
      <c r="A3251" s="1" t="s">
        <v>154</v>
      </c>
      <c r="B3251" s="1" t="n">
        <v>34</v>
      </c>
      <c r="C3251" s="1" t="n">
        <v>677392.6875</v>
      </c>
      <c r="D3251" s="1" t="n">
        <v>742766.125</v>
      </c>
    </row>
    <row r="3252" customFormat="false" ht="12.5" hidden="false" customHeight="false" outlineLevel="0" collapsed="false">
      <c r="A3252" s="1" t="s">
        <v>124</v>
      </c>
      <c r="B3252" s="1" t="n">
        <v>34</v>
      </c>
      <c r="C3252" s="1" t="n">
        <v>904766.5625</v>
      </c>
      <c r="D3252" s="1" t="n">
        <v>640266.0625</v>
      </c>
    </row>
    <row r="3253" customFormat="false" ht="12.5" hidden="false" customHeight="false" outlineLevel="0" collapsed="false">
      <c r="A3253" s="1" t="s">
        <v>126</v>
      </c>
      <c r="B3253" s="1" t="n">
        <v>34</v>
      </c>
      <c r="C3253" s="1" t="n">
        <v>841844.25</v>
      </c>
      <c r="D3253" s="1" t="n">
        <v>588556.5</v>
      </c>
    </row>
    <row r="3254" customFormat="false" ht="12.5" hidden="false" customHeight="false" outlineLevel="0" collapsed="false">
      <c r="A3254" s="1" t="s">
        <v>127</v>
      </c>
      <c r="B3254" s="1" t="n">
        <v>34</v>
      </c>
      <c r="C3254" s="1" t="n">
        <v>852475.0625</v>
      </c>
      <c r="D3254" s="1" t="n">
        <v>577320.4375</v>
      </c>
    </row>
    <row r="3255" customFormat="false" ht="12.5" hidden="false" customHeight="false" outlineLevel="0" collapsed="false">
      <c r="A3255" s="1" t="s">
        <v>155</v>
      </c>
      <c r="B3255" s="1" t="n">
        <v>34</v>
      </c>
      <c r="C3255" s="1" t="n">
        <v>385266.6875</v>
      </c>
      <c r="D3255" s="1" t="n">
        <v>546190</v>
      </c>
    </row>
    <row r="3256" customFormat="false" ht="12.5" hidden="false" customHeight="false" outlineLevel="0" collapsed="false">
      <c r="A3256" s="1" t="s">
        <v>156</v>
      </c>
      <c r="B3256" s="1" t="n">
        <v>34</v>
      </c>
      <c r="C3256" s="1" t="n">
        <v>457205.125</v>
      </c>
      <c r="D3256" s="1" t="n">
        <v>612593.4375</v>
      </c>
    </row>
    <row r="3257" customFormat="false" ht="12.5" hidden="false" customHeight="false" outlineLevel="0" collapsed="false">
      <c r="A3257" s="1" t="s">
        <v>157</v>
      </c>
      <c r="B3257" s="1" t="n">
        <v>34</v>
      </c>
      <c r="C3257" s="1" t="n">
        <v>477603.6875</v>
      </c>
      <c r="D3257" s="1" t="n">
        <v>630870.125</v>
      </c>
    </row>
    <row r="3258" customFormat="false" ht="12.5" hidden="false" customHeight="false" outlineLevel="0" collapsed="false">
      <c r="A3258" s="1" t="s">
        <v>128</v>
      </c>
      <c r="B3258" s="1" t="n">
        <v>34</v>
      </c>
      <c r="C3258" s="1" t="n">
        <v>356282.90625</v>
      </c>
      <c r="D3258" s="1" t="n">
        <v>518746.8125</v>
      </c>
    </row>
    <row r="3259" customFormat="false" ht="12.5" hidden="false" customHeight="false" outlineLevel="0" collapsed="false">
      <c r="A3259" s="1" t="s">
        <v>129</v>
      </c>
      <c r="B3259" s="1" t="n">
        <v>34</v>
      </c>
      <c r="C3259" s="1" t="n">
        <v>289572.78125</v>
      </c>
      <c r="D3259" s="1" t="n">
        <v>464353.59375</v>
      </c>
    </row>
    <row r="3260" customFormat="false" ht="12.5" hidden="false" customHeight="false" outlineLevel="0" collapsed="false">
      <c r="A3260" s="1" t="s">
        <v>130</v>
      </c>
      <c r="B3260" s="1" t="n">
        <v>34</v>
      </c>
      <c r="C3260" s="1" t="n">
        <v>518379.125</v>
      </c>
      <c r="D3260" s="1" t="n">
        <v>723128.375</v>
      </c>
    </row>
    <row r="3261" customFormat="false" ht="12.5" hidden="false" customHeight="false" outlineLevel="0" collapsed="false">
      <c r="A3261" s="1" t="s">
        <v>158</v>
      </c>
      <c r="B3261" s="1" t="n">
        <v>34</v>
      </c>
      <c r="C3261" s="1" t="n">
        <v>409053.21875</v>
      </c>
      <c r="D3261" s="1" t="n">
        <v>517400.5625</v>
      </c>
    </row>
    <row r="3262" customFormat="false" ht="12.5" hidden="false" customHeight="false" outlineLevel="0" collapsed="false">
      <c r="A3262" s="1" t="s">
        <v>159</v>
      </c>
      <c r="B3262" s="1" t="n">
        <v>34</v>
      </c>
      <c r="C3262" s="1" t="n">
        <v>526886.25</v>
      </c>
      <c r="D3262" s="1" t="n">
        <v>527282.6875</v>
      </c>
    </row>
    <row r="3263" customFormat="false" ht="12.5" hidden="false" customHeight="false" outlineLevel="0" collapsed="false">
      <c r="A3263" s="1" t="s">
        <v>160</v>
      </c>
      <c r="B3263" s="1" t="n">
        <v>34</v>
      </c>
      <c r="C3263" s="1" t="n">
        <v>485523.78125</v>
      </c>
      <c r="D3263" s="1" t="n">
        <v>603130.5</v>
      </c>
    </row>
    <row r="3264" customFormat="false" ht="12.5" hidden="false" customHeight="false" outlineLevel="0" collapsed="false">
      <c r="A3264" s="1" t="s">
        <v>161</v>
      </c>
      <c r="B3264" s="1" t="n">
        <v>34</v>
      </c>
      <c r="C3264" s="1"/>
      <c r="D3264" s="1"/>
    </row>
    <row r="3265" customFormat="false" ht="12.5" hidden="false" customHeight="false" outlineLevel="0" collapsed="false">
      <c r="A3265" s="1" t="s">
        <v>162</v>
      </c>
      <c r="B3265" s="1" t="n">
        <v>34</v>
      </c>
      <c r="C3265" s="1"/>
      <c r="D3265" s="1"/>
    </row>
    <row r="3266" customFormat="false" ht="12.5" hidden="false" customHeight="false" outlineLevel="0" collapsed="false">
      <c r="A3266" s="1" t="s">
        <v>163</v>
      </c>
      <c r="B3266" s="1" t="n">
        <v>34</v>
      </c>
      <c r="C3266" s="1"/>
      <c r="D3266" s="1"/>
    </row>
    <row r="3267" customFormat="false" ht="12.5" hidden="false" customHeight="false" outlineLevel="0" collapsed="false">
      <c r="A3267" s="1" t="s">
        <v>164</v>
      </c>
      <c r="B3267" s="1" t="n">
        <v>34</v>
      </c>
      <c r="C3267" s="1" t="n">
        <v>392105.15625</v>
      </c>
      <c r="D3267" s="1" t="n">
        <v>621896.6875</v>
      </c>
    </row>
    <row r="3268" customFormat="false" ht="12.5" hidden="false" customHeight="false" outlineLevel="0" collapsed="false">
      <c r="A3268" s="1" t="s">
        <v>165</v>
      </c>
      <c r="B3268" s="1" t="n">
        <v>34</v>
      </c>
      <c r="C3268" s="1" t="n">
        <v>457126.6875</v>
      </c>
      <c r="D3268" s="1" t="n">
        <v>678769.75</v>
      </c>
    </row>
    <row r="3269" customFormat="false" ht="12.5" hidden="false" customHeight="false" outlineLevel="0" collapsed="false">
      <c r="A3269" s="1" t="s">
        <v>166</v>
      </c>
      <c r="B3269" s="1" t="n">
        <v>34</v>
      </c>
      <c r="C3269" s="1" t="n">
        <v>516644.46875</v>
      </c>
      <c r="D3269" s="1" t="n">
        <v>692492.3125</v>
      </c>
    </row>
    <row r="3270" customFormat="false" ht="12.5" hidden="false" customHeight="false" outlineLevel="0" collapsed="false">
      <c r="A3270" s="1" t="s">
        <v>167</v>
      </c>
      <c r="B3270" s="1" t="n">
        <v>34</v>
      </c>
      <c r="C3270" s="1"/>
      <c r="D3270" s="1"/>
    </row>
    <row r="3271" customFormat="false" ht="12.5" hidden="false" customHeight="false" outlineLevel="0" collapsed="false">
      <c r="A3271" s="1" t="s">
        <v>168</v>
      </c>
      <c r="B3271" s="1" t="n">
        <v>34</v>
      </c>
      <c r="C3271" s="1"/>
      <c r="D3271" s="1"/>
    </row>
    <row r="3272" customFormat="false" ht="12.5" hidden="false" customHeight="false" outlineLevel="0" collapsed="false">
      <c r="A3272" s="1" t="s">
        <v>169</v>
      </c>
      <c r="B3272" s="1" t="n">
        <v>34</v>
      </c>
      <c r="C3272" s="1"/>
      <c r="D3272" s="1"/>
    </row>
    <row r="3273" customFormat="false" ht="12.5" hidden="false" customHeight="false" outlineLevel="0" collapsed="false">
      <c r="A3273" s="1" t="s">
        <v>43</v>
      </c>
      <c r="B3273" s="1" t="n">
        <v>35</v>
      </c>
      <c r="C3273" s="1" t="n">
        <v>728969.0625</v>
      </c>
      <c r="D3273" s="1" t="n">
        <v>381102.625</v>
      </c>
    </row>
    <row r="3274" customFormat="false" ht="12.5" hidden="false" customHeight="false" outlineLevel="0" collapsed="false">
      <c r="A3274" s="1" t="s">
        <v>50</v>
      </c>
      <c r="B3274" s="1" t="n">
        <v>35</v>
      </c>
      <c r="C3274" s="1" t="n">
        <v>844569.25</v>
      </c>
      <c r="D3274" s="1" t="n">
        <v>385600.34375</v>
      </c>
    </row>
    <row r="3275" customFormat="false" ht="12.5" hidden="false" customHeight="false" outlineLevel="0" collapsed="false">
      <c r="A3275" s="1" t="s">
        <v>51</v>
      </c>
      <c r="B3275" s="1" t="n">
        <v>35</v>
      </c>
      <c r="C3275" s="1" t="n">
        <v>936449.6875</v>
      </c>
      <c r="D3275" s="1" t="n">
        <v>432791.9375</v>
      </c>
    </row>
    <row r="3276" customFormat="false" ht="12.5" hidden="false" customHeight="false" outlineLevel="0" collapsed="false">
      <c r="A3276" s="1" t="s">
        <v>143</v>
      </c>
      <c r="B3276" s="1" t="n">
        <v>35</v>
      </c>
      <c r="C3276" s="1" t="n">
        <v>855568.8125</v>
      </c>
      <c r="D3276" s="1" t="n">
        <v>394359.84375</v>
      </c>
    </row>
    <row r="3277" customFormat="false" ht="12.5" hidden="false" customHeight="false" outlineLevel="0" collapsed="false">
      <c r="A3277" s="1" t="s">
        <v>144</v>
      </c>
      <c r="B3277" s="1" t="n">
        <v>35</v>
      </c>
      <c r="C3277" s="1" t="n">
        <v>883521.0625</v>
      </c>
      <c r="D3277" s="1" t="n">
        <v>390360.53125</v>
      </c>
    </row>
    <row r="3278" customFormat="false" ht="12.5" hidden="false" customHeight="false" outlineLevel="0" collapsed="false">
      <c r="A3278" s="1" t="s">
        <v>145</v>
      </c>
      <c r="B3278" s="1" t="n">
        <v>35</v>
      </c>
      <c r="C3278" s="1" t="n">
        <v>756606.375</v>
      </c>
      <c r="D3278" s="1" t="n">
        <v>359663.0625</v>
      </c>
    </row>
    <row r="3279" customFormat="false" ht="12.5" hidden="false" customHeight="false" outlineLevel="0" collapsed="false">
      <c r="A3279" s="1" t="s">
        <v>52</v>
      </c>
      <c r="B3279" s="1" t="n">
        <v>35</v>
      </c>
      <c r="C3279" s="1" t="n">
        <v>485434.03125</v>
      </c>
      <c r="D3279" s="1" t="n">
        <v>406259.65625</v>
      </c>
    </row>
    <row r="3280" customFormat="false" ht="12.5" hidden="false" customHeight="false" outlineLevel="0" collapsed="false">
      <c r="A3280" s="1" t="s">
        <v>55</v>
      </c>
      <c r="B3280" s="1" t="n">
        <v>35</v>
      </c>
      <c r="C3280" s="1" t="n">
        <v>431091.0625</v>
      </c>
      <c r="D3280" s="1" t="n">
        <v>449748.4375</v>
      </c>
    </row>
    <row r="3281" customFormat="false" ht="12.5" hidden="false" customHeight="false" outlineLevel="0" collapsed="false">
      <c r="A3281" s="1" t="s">
        <v>56</v>
      </c>
      <c r="B3281" s="1" t="n">
        <v>35</v>
      </c>
      <c r="C3281" s="1" t="n">
        <v>504095.59375</v>
      </c>
      <c r="D3281" s="1" t="n">
        <v>508510.71875</v>
      </c>
    </row>
    <row r="3282" customFormat="false" ht="12.5" hidden="false" customHeight="false" outlineLevel="0" collapsed="false">
      <c r="A3282" s="1" t="s">
        <v>146</v>
      </c>
      <c r="B3282" s="1" t="n">
        <v>35</v>
      </c>
      <c r="C3282" s="1" t="n">
        <v>309751.71875</v>
      </c>
      <c r="D3282" s="1" t="n">
        <v>498946.09375</v>
      </c>
    </row>
    <row r="3283" customFormat="false" ht="12.5" hidden="false" customHeight="false" outlineLevel="0" collapsed="false">
      <c r="A3283" s="1" t="s">
        <v>147</v>
      </c>
      <c r="B3283" s="1" t="n">
        <v>35</v>
      </c>
      <c r="C3283" s="1" t="n">
        <v>297535.125</v>
      </c>
      <c r="D3283" s="1" t="n">
        <v>424881.09375</v>
      </c>
    </row>
    <row r="3284" customFormat="false" ht="12.5" hidden="false" customHeight="false" outlineLevel="0" collapsed="false">
      <c r="A3284" s="1" t="s">
        <v>148</v>
      </c>
      <c r="B3284" s="1" t="n">
        <v>35</v>
      </c>
      <c r="C3284" s="1" t="n">
        <v>461341.71875</v>
      </c>
      <c r="D3284" s="1" t="n">
        <v>574482.375</v>
      </c>
    </row>
    <row r="3285" customFormat="false" ht="12.5" hidden="false" customHeight="false" outlineLevel="0" collapsed="false">
      <c r="A3285" s="1" t="s">
        <v>57</v>
      </c>
      <c r="B3285" s="1" t="n">
        <v>35</v>
      </c>
      <c r="C3285" s="1" t="n">
        <v>909956.5625</v>
      </c>
      <c r="D3285" s="1" t="n">
        <v>367475.375</v>
      </c>
    </row>
    <row r="3286" customFormat="false" ht="12.5" hidden="false" customHeight="false" outlineLevel="0" collapsed="false">
      <c r="A3286" s="1" t="s">
        <v>59</v>
      </c>
      <c r="B3286" s="1" t="n">
        <v>35</v>
      </c>
      <c r="C3286" s="1" t="n">
        <v>918241.875</v>
      </c>
      <c r="D3286" s="1" t="n">
        <v>403104.15625</v>
      </c>
    </row>
    <row r="3287" customFormat="false" ht="12.5" hidden="false" customHeight="false" outlineLevel="0" collapsed="false">
      <c r="A3287" s="1" t="s">
        <v>60</v>
      </c>
      <c r="B3287" s="1" t="n">
        <v>35</v>
      </c>
      <c r="C3287" s="1" t="n">
        <v>887062.75</v>
      </c>
      <c r="D3287" s="1" t="n">
        <v>410474.25</v>
      </c>
    </row>
    <row r="3288" customFormat="false" ht="12.5" hidden="false" customHeight="false" outlineLevel="0" collapsed="false">
      <c r="A3288" s="1" t="s">
        <v>61</v>
      </c>
      <c r="B3288" s="1" t="n">
        <v>35</v>
      </c>
      <c r="C3288" s="1" t="n">
        <v>344998.625</v>
      </c>
      <c r="D3288" s="1" t="n">
        <v>468802.34375</v>
      </c>
    </row>
    <row r="3289" customFormat="false" ht="12.5" hidden="false" customHeight="false" outlineLevel="0" collapsed="false">
      <c r="A3289" s="1" t="s">
        <v>63</v>
      </c>
      <c r="B3289" s="1" t="n">
        <v>35</v>
      </c>
      <c r="C3289" s="1" t="n">
        <v>353255.125</v>
      </c>
      <c r="D3289" s="1" t="n">
        <v>431494.125</v>
      </c>
    </row>
    <row r="3290" customFormat="false" ht="12.5" hidden="false" customHeight="false" outlineLevel="0" collapsed="false">
      <c r="A3290" s="1" t="s">
        <v>64</v>
      </c>
      <c r="B3290" s="1" t="n">
        <v>35</v>
      </c>
      <c r="C3290" s="1" t="n">
        <v>327905.65625</v>
      </c>
      <c r="D3290" s="1" t="n">
        <v>429734.78125</v>
      </c>
    </row>
    <row r="3291" customFormat="false" ht="12.5" hidden="false" customHeight="false" outlineLevel="0" collapsed="false">
      <c r="A3291" s="1" t="s">
        <v>65</v>
      </c>
      <c r="B3291" s="1" t="n">
        <v>35</v>
      </c>
      <c r="C3291" s="1" t="n">
        <v>437488.46875</v>
      </c>
      <c r="D3291" s="1" t="n">
        <v>398746.0625</v>
      </c>
    </row>
    <row r="3292" customFormat="false" ht="12.5" hidden="false" customHeight="false" outlineLevel="0" collapsed="false">
      <c r="A3292" s="1" t="s">
        <v>66</v>
      </c>
      <c r="B3292" s="1" t="n">
        <v>35</v>
      </c>
      <c r="C3292" s="1" t="n">
        <v>378593.03125</v>
      </c>
      <c r="D3292" s="1" t="n">
        <v>448055.5625</v>
      </c>
    </row>
    <row r="3293" customFormat="false" ht="12.5" hidden="false" customHeight="false" outlineLevel="0" collapsed="false">
      <c r="A3293" s="1" t="s">
        <v>67</v>
      </c>
      <c r="B3293" s="1" t="n">
        <v>35</v>
      </c>
      <c r="C3293" s="1" t="n">
        <v>529520.125</v>
      </c>
      <c r="D3293" s="1" t="n">
        <v>446797</v>
      </c>
    </row>
    <row r="3294" customFormat="false" ht="12.5" hidden="false" customHeight="false" outlineLevel="0" collapsed="false">
      <c r="A3294" s="1" t="s">
        <v>68</v>
      </c>
      <c r="B3294" s="1" t="n">
        <v>35</v>
      </c>
      <c r="C3294" s="1" t="n">
        <v>267943.25</v>
      </c>
      <c r="D3294" s="1" t="n">
        <v>467350.90625</v>
      </c>
    </row>
    <row r="3295" customFormat="false" ht="12.5" hidden="false" customHeight="false" outlineLevel="0" collapsed="false">
      <c r="A3295" s="1" t="s">
        <v>69</v>
      </c>
      <c r="B3295" s="1" t="n">
        <v>35</v>
      </c>
      <c r="C3295" s="1" t="n">
        <v>232452.265625</v>
      </c>
      <c r="D3295" s="1" t="n">
        <v>403710.75</v>
      </c>
    </row>
    <row r="3296" customFormat="false" ht="12.5" hidden="false" customHeight="false" outlineLevel="0" collapsed="false">
      <c r="A3296" s="1" t="s">
        <v>70</v>
      </c>
      <c r="B3296" s="1" t="n">
        <v>35</v>
      </c>
      <c r="C3296" s="1" t="n">
        <v>446538.53125</v>
      </c>
      <c r="D3296" s="1" t="n">
        <v>595050.5</v>
      </c>
    </row>
    <row r="3297" customFormat="false" ht="12.5" hidden="false" customHeight="false" outlineLevel="0" collapsed="false">
      <c r="A3297" s="1" t="s">
        <v>71</v>
      </c>
      <c r="B3297" s="1" t="n">
        <v>35</v>
      </c>
      <c r="C3297" s="1" t="n">
        <v>757127.5</v>
      </c>
      <c r="D3297" s="1" t="n">
        <v>446023.375</v>
      </c>
    </row>
    <row r="3298" customFormat="false" ht="12.5" hidden="false" customHeight="false" outlineLevel="0" collapsed="false">
      <c r="A3298" s="1" t="s">
        <v>73</v>
      </c>
      <c r="B3298" s="1" t="n">
        <v>35</v>
      </c>
      <c r="C3298" s="1" t="n">
        <v>955995.9375</v>
      </c>
      <c r="D3298" s="1" t="n">
        <v>434572.71875</v>
      </c>
    </row>
    <row r="3299" customFormat="false" ht="12.5" hidden="false" customHeight="false" outlineLevel="0" collapsed="false">
      <c r="A3299" s="1" t="s">
        <v>74</v>
      </c>
      <c r="B3299" s="1" t="n">
        <v>35</v>
      </c>
      <c r="C3299" s="1" t="n">
        <v>976690.5</v>
      </c>
      <c r="D3299" s="1" t="n">
        <v>466524.65625</v>
      </c>
    </row>
    <row r="3300" customFormat="false" ht="12.5" hidden="false" customHeight="false" outlineLevel="0" collapsed="false">
      <c r="A3300" s="1" t="s">
        <v>75</v>
      </c>
      <c r="B3300" s="1" t="n">
        <v>35</v>
      </c>
      <c r="C3300" s="1" t="n">
        <v>360489.375</v>
      </c>
      <c r="D3300" s="1" t="n">
        <v>473436.6875</v>
      </c>
    </row>
    <row r="3301" customFormat="false" ht="12.5" hidden="false" customHeight="false" outlineLevel="0" collapsed="false">
      <c r="A3301" s="1" t="s">
        <v>77</v>
      </c>
      <c r="B3301" s="1" t="n">
        <v>35</v>
      </c>
      <c r="C3301" s="1" t="n">
        <v>395876.25</v>
      </c>
      <c r="D3301" s="1" t="n">
        <v>470641.8125</v>
      </c>
    </row>
    <row r="3302" customFormat="false" ht="12.5" hidden="false" customHeight="false" outlineLevel="0" collapsed="false">
      <c r="A3302" s="1" t="s">
        <v>78</v>
      </c>
      <c r="B3302" s="1" t="n">
        <v>35</v>
      </c>
      <c r="C3302" s="1" t="n">
        <v>391672.3125</v>
      </c>
      <c r="D3302" s="1" t="n">
        <v>505661.25</v>
      </c>
    </row>
    <row r="3303" customFormat="false" ht="12.5" hidden="false" customHeight="false" outlineLevel="0" collapsed="false">
      <c r="A3303" s="1" t="s">
        <v>79</v>
      </c>
      <c r="B3303" s="1" t="n">
        <v>35</v>
      </c>
      <c r="C3303" s="1" t="n">
        <v>481505.15625</v>
      </c>
      <c r="D3303" s="1" t="n">
        <v>455141.84375</v>
      </c>
    </row>
    <row r="3304" customFormat="false" ht="12.5" hidden="false" customHeight="false" outlineLevel="0" collapsed="false">
      <c r="A3304" s="1" t="s">
        <v>80</v>
      </c>
      <c r="B3304" s="1" t="n">
        <v>35</v>
      </c>
      <c r="C3304" s="1" t="n">
        <v>568196.75</v>
      </c>
      <c r="D3304" s="1" t="n">
        <v>484797.53125</v>
      </c>
    </row>
    <row r="3305" customFormat="false" ht="12.5" hidden="false" customHeight="false" outlineLevel="0" collapsed="false">
      <c r="A3305" s="1" t="s">
        <v>81</v>
      </c>
      <c r="B3305" s="1" t="n">
        <v>35</v>
      </c>
      <c r="C3305" s="1" t="n">
        <v>535229.875</v>
      </c>
      <c r="D3305" s="1" t="n">
        <v>489365.40625</v>
      </c>
    </row>
    <row r="3306" customFormat="false" ht="12.5" hidden="false" customHeight="false" outlineLevel="0" collapsed="false">
      <c r="A3306" s="1" t="s">
        <v>82</v>
      </c>
      <c r="B3306" s="1" t="n">
        <v>35</v>
      </c>
      <c r="C3306" s="1" t="n">
        <v>253646.609375</v>
      </c>
      <c r="D3306" s="1" t="n">
        <v>437876.375</v>
      </c>
    </row>
    <row r="3307" customFormat="false" ht="12.5" hidden="false" customHeight="false" outlineLevel="0" collapsed="false">
      <c r="A3307" s="1" t="s">
        <v>83</v>
      </c>
      <c r="B3307" s="1" t="n">
        <v>35</v>
      </c>
      <c r="C3307" s="1" t="n">
        <v>230257.84375</v>
      </c>
      <c r="D3307" s="1" t="n">
        <v>401622.40625</v>
      </c>
    </row>
    <row r="3308" customFormat="false" ht="12.5" hidden="false" customHeight="false" outlineLevel="0" collapsed="false">
      <c r="A3308" s="1" t="s">
        <v>84</v>
      </c>
      <c r="B3308" s="1" t="n">
        <v>35</v>
      </c>
      <c r="C3308" s="1" t="n">
        <v>490397.96875</v>
      </c>
      <c r="D3308" s="1" t="n">
        <v>593156.6875</v>
      </c>
    </row>
    <row r="3309" customFormat="false" ht="12.5" hidden="false" customHeight="false" outlineLevel="0" collapsed="false">
      <c r="A3309" s="1" t="s">
        <v>85</v>
      </c>
      <c r="B3309" s="1" t="n">
        <v>35</v>
      </c>
      <c r="C3309" s="1" t="n">
        <v>904843.3125</v>
      </c>
      <c r="D3309" s="1" t="n">
        <v>550418.1875</v>
      </c>
    </row>
    <row r="3310" customFormat="false" ht="12.5" hidden="false" customHeight="false" outlineLevel="0" collapsed="false">
      <c r="A3310" s="1" t="s">
        <v>87</v>
      </c>
      <c r="B3310" s="1" t="n">
        <v>35</v>
      </c>
      <c r="C3310" s="1" t="n">
        <v>807089.1875</v>
      </c>
      <c r="D3310" s="1" t="n">
        <v>464479.625</v>
      </c>
    </row>
    <row r="3311" customFormat="false" ht="12.5" hidden="false" customHeight="false" outlineLevel="0" collapsed="false">
      <c r="A3311" s="1" t="s">
        <v>88</v>
      </c>
      <c r="B3311" s="1" t="n">
        <v>35</v>
      </c>
      <c r="C3311" s="1" t="n">
        <v>793836.125</v>
      </c>
      <c r="D3311" s="1" t="n">
        <v>498731.875</v>
      </c>
    </row>
    <row r="3312" customFormat="false" ht="12.5" hidden="false" customHeight="false" outlineLevel="0" collapsed="false">
      <c r="A3312" s="1" t="s">
        <v>89</v>
      </c>
      <c r="B3312" s="1" t="n">
        <v>35</v>
      </c>
      <c r="C3312" s="1" t="n">
        <v>671733.75</v>
      </c>
      <c r="D3312" s="1" t="n">
        <v>484180.0625</v>
      </c>
    </row>
    <row r="3313" customFormat="false" ht="12.5" hidden="false" customHeight="false" outlineLevel="0" collapsed="false">
      <c r="A3313" s="1" t="s">
        <v>91</v>
      </c>
      <c r="B3313" s="1" t="n">
        <v>35</v>
      </c>
      <c r="C3313" s="1" t="n">
        <v>679035.8125</v>
      </c>
      <c r="D3313" s="1" t="n">
        <v>518138.71875</v>
      </c>
    </row>
    <row r="3314" customFormat="false" ht="12.5" hidden="false" customHeight="false" outlineLevel="0" collapsed="false">
      <c r="A3314" s="1" t="s">
        <v>92</v>
      </c>
      <c r="B3314" s="1" t="n">
        <v>35</v>
      </c>
      <c r="C3314" s="1" t="n">
        <v>710110.375</v>
      </c>
      <c r="D3314" s="1" t="n">
        <v>516029.1875</v>
      </c>
    </row>
    <row r="3315" customFormat="false" ht="12.5" hidden="false" customHeight="false" outlineLevel="0" collapsed="false">
      <c r="A3315" s="1" t="s">
        <v>93</v>
      </c>
      <c r="B3315" s="1" t="n">
        <v>35</v>
      </c>
      <c r="C3315" s="1" t="n">
        <v>392984.71875</v>
      </c>
      <c r="D3315" s="1" t="n">
        <v>509399.25</v>
      </c>
    </row>
    <row r="3316" customFormat="false" ht="12.5" hidden="false" customHeight="false" outlineLevel="0" collapsed="false">
      <c r="A3316" s="1" t="s">
        <v>94</v>
      </c>
      <c r="B3316" s="1" t="n">
        <v>35</v>
      </c>
      <c r="C3316" s="1" t="n">
        <v>404285.28125</v>
      </c>
      <c r="D3316" s="1" t="n">
        <v>511358.375</v>
      </c>
    </row>
    <row r="3317" customFormat="false" ht="12.5" hidden="false" customHeight="false" outlineLevel="0" collapsed="false">
      <c r="A3317" s="1" t="s">
        <v>95</v>
      </c>
      <c r="B3317" s="1" t="n">
        <v>35</v>
      </c>
      <c r="C3317" s="1" t="n">
        <v>364954.84375</v>
      </c>
      <c r="D3317" s="1" t="n">
        <v>519111.375</v>
      </c>
    </row>
    <row r="3318" customFormat="false" ht="12.5" hidden="false" customHeight="false" outlineLevel="0" collapsed="false">
      <c r="A3318" s="1" t="s">
        <v>149</v>
      </c>
      <c r="B3318" s="1" t="n">
        <v>35</v>
      </c>
      <c r="C3318" s="1" t="n">
        <v>289186.21875</v>
      </c>
      <c r="D3318" s="1" t="n">
        <v>504232.3125</v>
      </c>
    </row>
    <row r="3319" customFormat="false" ht="12.5" hidden="false" customHeight="false" outlineLevel="0" collapsed="false">
      <c r="A3319" s="1" t="s">
        <v>150</v>
      </c>
      <c r="B3319" s="1" t="n">
        <v>35</v>
      </c>
      <c r="C3319" s="1" t="n">
        <v>236520</v>
      </c>
      <c r="D3319" s="1" t="n">
        <v>430733.15625</v>
      </c>
    </row>
    <row r="3320" customFormat="false" ht="12.5" hidden="false" customHeight="false" outlineLevel="0" collapsed="false">
      <c r="A3320" s="1" t="s">
        <v>151</v>
      </c>
      <c r="B3320" s="1" t="n">
        <v>35</v>
      </c>
      <c r="C3320" s="1" t="n">
        <v>464772.9375</v>
      </c>
      <c r="D3320" s="1" t="n">
        <v>665530.3125</v>
      </c>
    </row>
    <row r="3321" customFormat="false" ht="12.5" hidden="false" customHeight="false" outlineLevel="0" collapsed="false">
      <c r="A3321" s="1" t="s">
        <v>96</v>
      </c>
      <c r="B3321" s="1" t="n">
        <v>35</v>
      </c>
      <c r="C3321" s="1" t="n">
        <v>1129417.25</v>
      </c>
      <c r="D3321" s="1" t="n">
        <v>506392.15625</v>
      </c>
    </row>
    <row r="3322" customFormat="false" ht="12.5" hidden="false" customHeight="false" outlineLevel="0" collapsed="false">
      <c r="A3322" s="1" t="s">
        <v>98</v>
      </c>
      <c r="B3322" s="1" t="n">
        <v>35</v>
      </c>
      <c r="C3322" s="1" t="n">
        <v>1117505.75</v>
      </c>
      <c r="D3322" s="1" t="n">
        <v>498311.1875</v>
      </c>
    </row>
    <row r="3323" customFormat="false" ht="12.5" hidden="false" customHeight="false" outlineLevel="0" collapsed="false">
      <c r="A3323" s="1" t="s">
        <v>99</v>
      </c>
      <c r="B3323" s="1" t="n">
        <v>35</v>
      </c>
      <c r="C3323" s="1" t="n">
        <v>1111507.25</v>
      </c>
      <c r="D3323" s="1" t="n">
        <v>514632.75</v>
      </c>
    </row>
    <row r="3324" customFormat="false" ht="12.5" hidden="false" customHeight="false" outlineLevel="0" collapsed="false">
      <c r="A3324" s="1" t="s">
        <v>100</v>
      </c>
      <c r="B3324" s="1" t="n">
        <v>35</v>
      </c>
      <c r="C3324" s="1" t="n">
        <v>1057911</v>
      </c>
      <c r="D3324" s="1" t="n">
        <v>677742.875</v>
      </c>
    </row>
    <row r="3325" customFormat="false" ht="12.5" hidden="false" customHeight="false" outlineLevel="0" collapsed="false">
      <c r="A3325" s="1" t="s">
        <v>102</v>
      </c>
      <c r="B3325" s="1" t="n">
        <v>35</v>
      </c>
      <c r="C3325" s="1" t="n">
        <v>913157.1875</v>
      </c>
      <c r="D3325" s="1" t="n">
        <v>598192.125</v>
      </c>
    </row>
    <row r="3326" customFormat="false" ht="12.5" hidden="false" customHeight="false" outlineLevel="0" collapsed="false">
      <c r="A3326" s="1" t="s">
        <v>103</v>
      </c>
      <c r="B3326" s="1" t="n">
        <v>35</v>
      </c>
      <c r="C3326" s="1" t="n">
        <v>881934.9375</v>
      </c>
      <c r="D3326" s="1" t="n">
        <v>630314.625</v>
      </c>
    </row>
    <row r="3327" customFormat="false" ht="12.5" hidden="false" customHeight="false" outlineLevel="0" collapsed="false">
      <c r="A3327" s="1" t="s">
        <v>104</v>
      </c>
      <c r="B3327" s="1" t="n">
        <v>35</v>
      </c>
      <c r="C3327" s="1" t="n">
        <v>345133.75</v>
      </c>
      <c r="D3327" s="1" t="n">
        <v>516628.4375</v>
      </c>
    </row>
    <row r="3328" customFormat="false" ht="12.5" hidden="false" customHeight="false" outlineLevel="0" collapsed="false">
      <c r="A3328" s="1" t="s">
        <v>105</v>
      </c>
      <c r="B3328" s="1" t="n">
        <v>35</v>
      </c>
      <c r="C3328" s="1" t="n">
        <v>559775</v>
      </c>
      <c r="D3328" s="1" t="n">
        <v>596132.5625</v>
      </c>
    </row>
    <row r="3329" customFormat="false" ht="12.5" hidden="false" customHeight="false" outlineLevel="0" collapsed="false">
      <c r="A3329" s="1" t="s">
        <v>106</v>
      </c>
      <c r="B3329" s="1" t="n">
        <v>35</v>
      </c>
      <c r="C3329" s="1" t="n">
        <v>421881.375</v>
      </c>
      <c r="D3329" s="1" t="n">
        <v>571743.1875</v>
      </c>
    </row>
    <row r="3330" customFormat="false" ht="12.5" hidden="false" customHeight="false" outlineLevel="0" collapsed="false">
      <c r="A3330" s="1" t="s">
        <v>107</v>
      </c>
      <c r="B3330" s="1" t="n">
        <v>35</v>
      </c>
      <c r="C3330" s="1" t="n">
        <v>313143.6875</v>
      </c>
      <c r="D3330" s="1" t="n">
        <v>479105.78125</v>
      </c>
    </row>
    <row r="3331" customFormat="false" ht="12.5" hidden="false" customHeight="false" outlineLevel="0" collapsed="false">
      <c r="A3331" s="1" t="s">
        <v>108</v>
      </c>
      <c r="B3331" s="1" t="n">
        <v>35</v>
      </c>
      <c r="C3331" s="1" t="n">
        <v>246679.609375</v>
      </c>
      <c r="D3331" s="1" t="n">
        <v>409125.78125</v>
      </c>
    </row>
    <row r="3332" customFormat="false" ht="12.5" hidden="false" customHeight="false" outlineLevel="0" collapsed="false">
      <c r="A3332" s="1" t="s">
        <v>109</v>
      </c>
      <c r="B3332" s="1" t="n">
        <v>35</v>
      </c>
      <c r="C3332" s="1" t="n">
        <v>479817.1875</v>
      </c>
      <c r="D3332" s="1" t="n">
        <v>639922.625</v>
      </c>
    </row>
    <row r="3333" customFormat="false" ht="12.5" hidden="false" customHeight="false" outlineLevel="0" collapsed="false">
      <c r="A3333" s="1" t="s">
        <v>110</v>
      </c>
      <c r="B3333" s="1" t="n">
        <v>35</v>
      </c>
      <c r="C3333" s="1" t="n">
        <v>1036589.75</v>
      </c>
      <c r="D3333" s="1" t="n">
        <v>537527.25</v>
      </c>
    </row>
    <row r="3334" customFormat="false" ht="12.5" hidden="false" customHeight="false" outlineLevel="0" collapsed="false">
      <c r="A3334" s="1" t="s">
        <v>112</v>
      </c>
      <c r="B3334" s="1" t="n">
        <v>35</v>
      </c>
      <c r="C3334" s="1" t="n">
        <v>1194966.5</v>
      </c>
      <c r="D3334" s="1" t="n">
        <v>550638</v>
      </c>
    </row>
    <row r="3335" customFormat="false" ht="12.5" hidden="false" customHeight="false" outlineLevel="0" collapsed="false">
      <c r="A3335" s="1" t="s">
        <v>113</v>
      </c>
      <c r="B3335" s="1" t="n">
        <v>35</v>
      </c>
      <c r="C3335" s="1" t="n">
        <v>1328731.25</v>
      </c>
      <c r="D3335" s="1" t="n">
        <v>629097.3125</v>
      </c>
    </row>
    <row r="3336" customFormat="false" ht="12.5" hidden="false" customHeight="false" outlineLevel="0" collapsed="false">
      <c r="A3336" s="1" t="s">
        <v>114</v>
      </c>
      <c r="B3336" s="1" t="n">
        <v>35</v>
      </c>
      <c r="C3336" s="1" t="n">
        <v>1020231.6875</v>
      </c>
      <c r="D3336" s="1" t="n">
        <v>564687.25</v>
      </c>
    </row>
    <row r="3337" customFormat="false" ht="12.5" hidden="false" customHeight="false" outlineLevel="0" collapsed="false">
      <c r="A3337" s="1" t="s">
        <v>116</v>
      </c>
      <c r="B3337" s="1" t="n">
        <v>35</v>
      </c>
      <c r="C3337" s="1" t="n">
        <v>1267147.125</v>
      </c>
      <c r="D3337" s="1" t="n">
        <v>593344.875</v>
      </c>
    </row>
    <row r="3338" customFormat="false" ht="12.5" hidden="false" customHeight="false" outlineLevel="0" collapsed="false">
      <c r="A3338" s="1" t="s">
        <v>117</v>
      </c>
      <c r="B3338" s="1" t="n">
        <v>35</v>
      </c>
      <c r="C3338" s="1" t="n">
        <v>1177254.625</v>
      </c>
      <c r="D3338" s="1" t="n">
        <v>581883.25</v>
      </c>
    </row>
    <row r="3339" customFormat="false" ht="12.5" hidden="false" customHeight="false" outlineLevel="0" collapsed="false">
      <c r="A3339" s="1" t="s">
        <v>118</v>
      </c>
      <c r="B3339" s="1" t="n">
        <v>35</v>
      </c>
      <c r="C3339" s="1" t="n">
        <v>531534.6875</v>
      </c>
      <c r="D3339" s="1" t="n">
        <v>562957.375</v>
      </c>
    </row>
    <row r="3340" customFormat="false" ht="12.5" hidden="false" customHeight="false" outlineLevel="0" collapsed="false">
      <c r="A3340" s="1" t="s">
        <v>119</v>
      </c>
      <c r="B3340" s="1" t="n">
        <v>35</v>
      </c>
      <c r="C3340" s="1" t="n">
        <v>495848.46875</v>
      </c>
      <c r="D3340" s="1" t="n">
        <v>655474.1875</v>
      </c>
    </row>
    <row r="3341" customFormat="false" ht="12.5" hidden="false" customHeight="false" outlineLevel="0" collapsed="false">
      <c r="A3341" s="1" t="s">
        <v>120</v>
      </c>
      <c r="B3341" s="1" t="n">
        <v>35</v>
      </c>
      <c r="C3341" s="1" t="n">
        <v>630446.75</v>
      </c>
      <c r="D3341" s="1" t="n">
        <v>661318.8125</v>
      </c>
    </row>
    <row r="3342" customFormat="false" ht="12.5" hidden="false" customHeight="false" outlineLevel="0" collapsed="false">
      <c r="A3342" s="1" t="s">
        <v>121</v>
      </c>
      <c r="B3342" s="1" t="n">
        <v>35</v>
      </c>
      <c r="C3342" s="1" t="n">
        <v>363376.84375</v>
      </c>
      <c r="D3342" s="1" t="n">
        <v>557624.0625</v>
      </c>
    </row>
    <row r="3343" customFormat="false" ht="12.5" hidden="false" customHeight="false" outlineLevel="0" collapsed="false">
      <c r="A3343" s="1" t="s">
        <v>122</v>
      </c>
      <c r="B3343" s="1" t="n">
        <v>35</v>
      </c>
      <c r="C3343" s="1" t="n">
        <v>270300.15625</v>
      </c>
      <c r="D3343" s="1" t="n">
        <v>460323.3125</v>
      </c>
    </row>
    <row r="3344" customFormat="false" ht="12.5" hidden="false" customHeight="false" outlineLevel="0" collapsed="false">
      <c r="A3344" s="1" t="s">
        <v>123</v>
      </c>
      <c r="B3344" s="1" t="n">
        <v>35</v>
      </c>
      <c r="C3344" s="1" t="n">
        <v>472158.46875</v>
      </c>
      <c r="D3344" s="1" t="n">
        <v>676097.8125</v>
      </c>
    </row>
    <row r="3345" customFormat="false" ht="12.5" hidden="false" customHeight="false" outlineLevel="0" collapsed="false">
      <c r="A3345" s="1" t="s">
        <v>152</v>
      </c>
      <c r="B3345" s="1" t="n">
        <v>35</v>
      </c>
      <c r="C3345" s="1" t="n">
        <v>710508.625</v>
      </c>
      <c r="D3345" s="1" t="n">
        <v>517512.03125</v>
      </c>
    </row>
    <row r="3346" customFormat="false" ht="12.5" hidden="false" customHeight="false" outlineLevel="0" collapsed="false">
      <c r="A3346" s="1" t="s">
        <v>153</v>
      </c>
      <c r="B3346" s="1" t="n">
        <v>35</v>
      </c>
      <c r="C3346" s="1" t="n">
        <v>767228.4375</v>
      </c>
      <c r="D3346" s="1" t="n">
        <v>598692.6875</v>
      </c>
    </row>
    <row r="3347" customFormat="false" ht="12.5" hidden="false" customHeight="false" outlineLevel="0" collapsed="false">
      <c r="A3347" s="1" t="s">
        <v>154</v>
      </c>
      <c r="B3347" s="1" t="n">
        <v>35</v>
      </c>
      <c r="C3347" s="1" t="n">
        <v>786499.75</v>
      </c>
      <c r="D3347" s="1" t="n">
        <v>743334.75</v>
      </c>
    </row>
    <row r="3348" customFormat="false" ht="12.5" hidden="false" customHeight="false" outlineLevel="0" collapsed="false">
      <c r="A3348" s="1" t="s">
        <v>124</v>
      </c>
      <c r="B3348" s="1" t="n">
        <v>35</v>
      </c>
      <c r="C3348" s="1" t="n">
        <v>1048295.125</v>
      </c>
      <c r="D3348" s="1" t="n">
        <v>640011.875</v>
      </c>
    </row>
    <row r="3349" customFormat="false" ht="12.5" hidden="false" customHeight="false" outlineLevel="0" collapsed="false">
      <c r="A3349" s="1" t="s">
        <v>126</v>
      </c>
      <c r="B3349" s="1" t="n">
        <v>35</v>
      </c>
      <c r="C3349" s="1" t="n">
        <v>986461.0625</v>
      </c>
      <c r="D3349" s="1" t="n">
        <v>588990.875</v>
      </c>
    </row>
    <row r="3350" customFormat="false" ht="12.5" hidden="false" customHeight="false" outlineLevel="0" collapsed="false">
      <c r="A3350" s="1" t="s">
        <v>127</v>
      </c>
      <c r="B3350" s="1" t="n">
        <v>35</v>
      </c>
      <c r="C3350" s="1" t="n">
        <v>969792.5</v>
      </c>
      <c r="D3350" s="1" t="n">
        <v>578008.0625</v>
      </c>
    </row>
    <row r="3351" customFormat="false" ht="12.5" hidden="false" customHeight="false" outlineLevel="0" collapsed="false">
      <c r="A3351" s="1" t="s">
        <v>155</v>
      </c>
      <c r="B3351" s="1" t="n">
        <v>35</v>
      </c>
      <c r="C3351" s="1" t="n">
        <v>385127.75</v>
      </c>
      <c r="D3351" s="1" t="n">
        <v>545930.1875</v>
      </c>
    </row>
    <row r="3352" customFormat="false" ht="12.5" hidden="false" customHeight="false" outlineLevel="0" collapsed="false">
      <c r="A3352" s="1" t="s">
        <v>156</v>
      </c>
      <c r="B3352" s="1" t="n">
        <v>35</v>
      </c>
      <c r="C3352" s="1" t="n">
        <v>457772.21875</v>
      </c>
      <c r="D3352" s="1" t="n">
        <v>614539.125</v>
      </c>
    </row>
    <row r="3353" customFormat="false" ht="12.5" hidden="false" customHeight="false" outlineLevel="0" collapsed="false">
      <c r="A3353" s="1" t="s">
        <v>157</v>
      </c>
      <c r="B3353" s="1" t="n">
        <v>35</v>
      </c>
      <c r="C3353" s="1" t="n">
        <v>477883.625</v>
      </c>
      <c r="D3353" s="1" t="n">
        <v>630327.125</v>
      </c>
    </row>
    <row r="3354" customFormat="false" ht="12.5" hidden="false" customHeight="false" outlineLevel="0" collapsed="false">
      <c r="A3354" s="1" t="s">
        <v>128</v>
      </c>
      <c r="B3354" s="1" t="n">
        <v>35</v>
      </c>
      <c r="C3354" s="1" t="n">
        <v>356520.78125</v>
      </c>
      <c r="D3354" s="1" t="n">
        <v>518781.3125</v>
      </c>
    </row>
    <row r="3355" customFormat="false" ht="12.5" hidden="false" customHeight="false" outlineLevel="0" collapsed="false">
      <c r="A3355" s="1" t="s">
        <v>129</v>
      </c>
      <c r="B3355" s="1" t="n">
        <v>35</v>
      </c>
      <c r="C3355" s="1" t="n">
        <v>290872.5625</v>
      </c>
      <c r="D3355" s="1" t="n">
        <v>464208.34375</v>
      </c>
    </row>
    <row r="3356" customFormat="false" ht="12.5" hidden="false" customHeight="false" outlineLevel="0" collapsed="false">
      <c r="A3356" s="1" t="s">
        <v>130</v>
      </c>
      <c r="B3356" s="1" t="n">
        <v>35</v>
      </c>
      <c r="C3356" s="1" t="n">
        <v>518945.03125</v>
      </c>
      <c r="D3356" s="1" t="n">
        <v>722909.4375</v>
      </c>
    </row>
    <row r="3357" customFormat="false" ht="12.5" hidden="false" customHeight="false" outlineLevel="0" collapsed="false">
      <c r="A3357" s="1" t="s">
        <v>158</v>
      </c>
      <c r="B3357" s="1" t="n">
        <v>35</v>
      </c>
      <c r="C3357" s="1" t="n">
        <v>433247.75</v>
      </c>
      <c r="D3357" s="1" t="n">
        <v>516616.96875</v>
      </c>
    </row>
    <row r="3358" customFormat="false" ht="12.5" hidden="false" customHeight="false" outlineLevel="0" collapsed="false">
      <c r="A3358" s="1" t="s">
        <v>159</v>
      </c>
      <c r="B3358" s="1" t="n">
        <v>35</v>
      </c>
      <c r="C3358" s="1" t="n">
        <v>614228.9375</v>
      </c>
      <c r="D3358" s="1" t="n">
        <v>528114.125</v>
      </c>
    </row>
    <row r="3359" customFormat="false" ht="12.5" hidden="false" customHeight="false" outlineLevel="0" collapsed="false">
      <c r="A3359" s="1" t="s">
        <v>160</v>
      </c>
      <c r="B3359" s="1" t="n">
        <v>35</v>
      </c>
      <c r="C3359" s="1" t="n">
        <v>494731.15625</v>
      </c>
      <c r="D3359" s="1" t="n">
        <v>604378.5625</v>
      </c>
    </row>
    <row r="3360" customFormat="false" ht="12.5" hidden="false" customHeight="false" outlineLevel="0" collapsed="false">
      <c r="A3360" s="1" t="s">
        <v>161</v>
      </c>
      <c r="B3360" s="1" t="n">
        <v>35</v>
      </c>
      <c r="C3360" s="1"/>
      <c r="D3360" s="1"/>
    </row>
    <row r="3361" customFormat="false" ht="12.5" hidden="false" customHeight="false" outlineLevel="0" collapsed="false">
      <c r="A3361" s="1" t="s">
        <v>162</v>
      </c>
      <c r="B3361" s="1" t="n">
        <v>35</v>
      </c>
      <c r="C3361" s="1"/>
      <c r="D3361" s="1"/>
    </row>
    <row r="3362" customFormat="false" ht="12.5" hidden="false" customHeight="false" outlineLevel="0" collapsed="false">
      <c r="A3362" s="1" t="s">
        <v>163</v>
      </c>
      <c r="B3362" s="1" t="n">
        <v>35</v>
      </c>
      <c r="C3362" s="1"/>
      <c r="D3362" s="1"/>
    </row>
    <row r="3363" customFormat="false" ht="12.5" hidden="false" customHeight="false" outlineLevel="0" collapsed="false">
      <c r="A3363" s="1" t="s">
        <v>164</v>
      </c>
      <c r="B3363" s="1" t="n">
        <v>35</v>
      </c>
      <c r="C3363" s="1" t="n">
        <v>392559.71875</v>
      </c>
      <c r="D3363" s="1" t="n">
        <v>623159.125</v>
      </c>
    </row>
    <row r="3364" customFormat="false" ht="12.5" hidden="false" customHeight="false" outlineLevel="0" collapsed="false">
      <c r="A3364" s="1" t="s">
        <v>165</v>
      </c>
      <c r="B3364" s="1" t="n">
        <v>35</v>
      </c>
      <c r="C3364" s="1" t="n">
        <v>457038.90625</v>
      </c>
      <c r="D3364" s="1" t="n">
        <v>680971.125</v>
      </c>
    </row>
    <row r="3365" customFormat="false" ht="12.5" hidden="false" customHeight="false" outlineLevel="0" collapsed="false">
      <c r="A3365" s="1" t="s">
        <v>166</v>
      </c>
      <c r="B3365" s="1" t="n">
        <v>35</v>
      </c>
      <c r="C3365" s="1" t="n">
        <v>547702.75</v>
      </c>
      <c r="D3365" s="1" t="n">
        <v>693451.5</v>
      </c>
    </row>
    <row r="3366" customFormat="false" ht="12.5" hidden="false" customHeight="false" outlineLevel="0" collapsed="false">
      <c r="A3366" s="1" t="s">
        <v>167</v>
      </c>
      <c r="B3366" s="1" t="n">
        <v>35</v>
      </c>
      <c r="C3366" s="1"/>
      <c r="D3366" s="1"/>
    </row>
    <row r="3367" customFormat="false" ht="12.5" hidden="false" customHeight="false" outlineLevel="0" collapsed="false">
      <c r="A3367" s="1" t="s">
        <v>168</v>
      </c>
      <c r="B3367" s="1" t="n">
        <v>35</v>
      </c>
      <c r="C3367" s="1"/>
      <c r="D3367" s="1"/>
    </row>
    <row r="3368" customFormat="false" ht="12.5" hidden="false" customHeight="false" outlineLevel="0" collapsed="false">
      <c r="A3368" s="1" t="s">
        <v>169</v>
      </c>
      <c r="B3368" s="1" t="n">
        <v>35</v>
      </c>
      <c r="C3368" s="1"/>
      <c r="D3368" s="1"/>
    </row>
    <row r="3369" customFormat="false" ht="12.5" hidden="false" customHeight="false" outlineLevel="0" collapsed="false">
      <c r="A3369" s="1" t="s">
        <v>43</v>
      </c>
      <c r="B3369" s="1" t="n">
        <v>36</v>
      </c>
      <c r="C3369" s="1" t="n">
        <v>795489.0625</v>
      </c>
      <c r="D3369" s="1" t="n">
        <v>381047.15625</v>
      </c>
    </row>
    <row r="3370" customFormat="false" ht="12.5" hidden="false" customHeight="false" outlineLevel="0" collapsed="false">
      <c r="A3370" s="1" t="s">
        <v>50</v>
      </c>
      <c r="B3370" s="1" t="n">
        <v>36</v>
      </c>
      <c r="C3370" s="1" t="n">
        <v>919254.75</v>
      </c>
      <c r="D3370" s="1" t="n">
        <v>385393.09375</v>
      </c>
    </row>
    <row r="3371" customFormat="false" ht="12.5" hidden="false" customHeight="false" outlineLevel="0" collapsed="false">
      <c r="A3371" s="1" t="s">
        <v>51</v>
      </c>
      <c r="B3371" s="1" t="n">
        <v>36</v>
      </c>
      <c r="C3371" s="1" t="n">
        <v>1015455.3125</v>
      </c>
      <c r="D3371" s="1" t="n">
        <v>432660.4375</v>
      </c>
    </row>
    <row r="3372" customFormat="false" ht="12.5" hidden="false" customHeight="false" outlineLevel="0" collapsed="false">
      <c r="A3372" s="1" t="s">
        <v>143</v>
      </c>
      <c r="B3372" s="1" t="n">
        <v>36</v>
      </c>
      <c r="C3372" s="1" t="n">
        <v>953539.0625</v>
      </c>
      <c r="D3372" s="1" t="n">
        <v>395120</v>
      </c>
    </row>
    <row r="3373" customFormat="false" ht="12.5" hidden="false" customHeight="false" outlineLevel="0" collapsed="false">
      <c r="A3373" s="1" t="s">
        <v>144</v>
      </c>
      <c r="B3373" s="1" t="n">
        <v>36</v>
      </c>
      <c r="C3373" s="1" t="n">
        <v>974811.125</v>
      </c>
      <c r="D3373" s="1" t="n">
        <v>390676.65625</v>
      </c>
    </row>
    <row r="3374" customFormat="false" ht="12.5" hidden="false" customHeight="false" outlineLevel="0" collapsed="false">
      <c r="A3374" s="1" t="s">
        <v>145</v>
      </c>
      <c r="B3374" s="1" t="n">
        <v>36</v>
      </c>
      <c r="C3374" s="1" t="n">
        <v>839705.375</v>
      </c>
      <c r="D3374" s="1" t="n">
        <v>360056</v>
      </c>
    </row>
    <row r="3375" customFormat="false" ht="12.5" hidden="false" customHeight="false" outlineLevel="0" collapsed="false">
      <c r="A3375" s="1" t="s">
        <v>52</v>
      </c>
      <c r="B3375" s="1" t="n">
        <v>36</v>
      </c>
      <c r="C3375" s="1" t="n">
        <v>602243.6875</v>
      </c>
      <c r="D3375" s="1" t="n">
        <v>406139.8125</v>
      </c>
    </row>
    <row r="3376" customFormat="false" ht="12.5" hidden="false" customHeight="false" outlineLevel="0" collapsed="false">
      <c r="A3376" s="1" t="s">
        <v>55</v>
      </c>
      <c r="B3376" s="1" t="n">
        <v>36</v>
      </c>
      <c r="C3376" s="1" t="n">
        <v>504526.625</v>
      </c>
      <c r="D3376" s="1" t="n">
        <v>449246.03125</v>
      </c>
    </row>
    <row r="3377" customFormat="false" ht="12.5" hidden="false" customHeight="false" outlineLevel="0" collapsed="false">
      <c r="A3377" s="1" t="s">
        <v>56</v>
      </c>
      <c r="B3377" s="1" t="n">
        <v>36</v>
      </c>
      <c r="C3377" s="1" t="n">
        <v>600470.75</v>
      </c>
      <c r="D3377" s="1" t="n">
        <v>508462.84375</v>
      </c>
    </row>
    <row r="3378" customFormat="false" ht="12.5" hidden="false" customHeight="false" outlineLevel="0" collapsed="false">
      <c r="A3378" s="1" t="s">
        <v>146</v>
      </c>
      <c r="B3378" s="1" t="n">
        <v>36</v>
      </c>
      <c r="C3378" s="1" t="n">
        <v>309367.65625</v>
      </c>
      <c r="D3378" s="1" t="n">
        <v>499358.1875</v>
      </c>
    </row>
    <row r="3379" customFormat="false" ht="12.5" hidden="false" customHeight="false" outlineLevel="0" collapsed="false">
      <c r="A3379" s="1" t="s">
        <v>147</v>
      </c>
      <c r="B3379" s="1" t="n">
        <v>36</v>
      </c>
      <c r="C3379" s="1" t="n">
        <v>343104.8125</v>
      </c>
      <c r="D3379" s="1" t="n">
        <v>425095.1875</v>
      </c>
    </row>
    <row r="3380" customFormat="false" ht="12.5" hidden="false" customHeight="false" outlineLevel="0" collapsed="false">
      <c r="A3380" s="1" t="s">
        <v>148</v>
      </c>
      <c r="B3380" s="1" t="n">
        <v>36</v>
      </c>
      <c r="C3380" s="1" t="n">
        <v>462696.75</v>
      </c>
      <c r="D3380" s="1" t="n">
        <v>574741.125</v>
      </c>
    </row>
    <row r="3381" customFormat="false" ht="12.5" hidden="false" customHeight="false" outlineLevel="0" collapsed="false">
      <c r="A3381" s="1" t="s">
        <v>57</v>
      </c>
      <c r="B3381" s="1" t="n">
        <v>36</v>
      </c>
      <c r="C3381" s="1" t="n">
        <v>973865.75</v>
      </c>
      <c r="D3381" s="1" t="n">
        <v>368224.9375</v>
      </c>
    </row>
    <row r="3382" customFormat="false" ht="12.5" hidden="false" customHeight="false" outlineLevel="0" collapsed="false">
      <c r="A3382" s="1" t="s">
        <v>59</v>
      </c>
      <c r="B3382" s="1" t="n">
        <v>36</v>
      </c>
      <c r="C3382" s="1" t="n">
        <v>986829.125</v>
      </c>
      <c r="D3382" s="1" t="n">
        <v>402969.65625</v>
      </c>
    </row>
    <row r="3383" customFormat="false" ht="12.5" hidden="false" customHeight="false" outlineLevel="0" collapsed="false">
      <c r="A3383" s="1" t="s">
        <v>60</v>
      </c>
      <c r="B3383" s="1" t="n">
        <v>36</v>
      </c>
      <c r="C3383" s="1" t="n">
        <v>948495.125</v>
      </c>
      <c r="D3383" s="1" t="n">
        <v>410919.75</v>
      </c>
    </row>
    <row r="3384" customFormat="false" ht="12.5" hidden="false" customHeight="false" outlineLevel="0" collapsed="false">
      <c r="A3384" s="1" t="s">
        <v>61</v>
      </c>
      <c r="B3384" s="1" t="n">
        <v>36</v>
      </c>
      <c r="C3384" s="1" t="n">
        <v>360669.90625</v>
      </c>
      <c r="D3384" s="1" t="n">
        <v>469489.8125</v>
      </c>
    </row>
    <row r="3385" customFormat="false" ht="12.5" hidden="false" customHeight="false" outlineLevel="0" collapsed="false">
      <c r="A3385" s="1" t="s">
        <v>63</v>
      </c>
      <c r="B3385" s="1" t="n">
        <v>36</v>
      </c>
      <c r="C3385" s="1" t="n">
        <v>384765.0625</v>
      </c>
      <c r="D3385" s="1" t="n">
        <v>431905.1875</v>
      </c>
    </row>
    <row r="3386" customFormat="false" ht="12.5" hidden="false" customHeight="false" outlineLevel="0" collapsed="false">
      <c r="A3386" s="1" t="s">
        <v>64</v>
      </c>
      <c r="B3386" s="1" t="n">
        <v>36</v>
      </c>
      <c r="C3386" s="1" t="n">
        <v>356509.1875</v>
      </c>
      <c r="D3386" s="1" t="n">
        <v>429592.1875</v>
      </c>
    </row>
    <row r="3387" customFormat="false" ht="12.5" hidden="false" customHeight="false" outlineLevel="0" collapsed="false">
      <c r="A3387" s="1" t="s">
        <v>65</v>
      </c>
      <c r="B3387" s="1" t="n">
        <v>36</v>
      </c>
      <c r="C3387" s="1" t="n">
        <v>539016.4375</v>
      </c>
      <c r="D3387" s="1" t="n">
        <v>399418.53125</v>
      </c>
    </row>
    <row r="3388" customFormat="false" ht="12.5" hidden="false" customHeight="false" outlineLevel="0" collapsed="false">
      <c r="A3388" s="1" t="s">
        <v>66</v>
      </c>
      <c r="B3388" s="1" t="n">
        <v>36</v>
      </c>
      <c r="C3388" s="1" t="n">
        <v>425746.78125</v>
      </c>
      <c r="D3388" s="1" t="n">
        <v>448699.0625</v>
      </c>
    </row>
    <row r="3389" customFormat="false" ht="12.5" hidden="false" customHeight="false" outlineLevel="0" collapsed="false">
      <c r="A3389" s="1" t="s">
        <v>67</v>
      </c>
      <c r="B3389" s="1" t="n">
        <v>36</v>
      </c>
      <c r="C3389" s="1" t="n">
        <v>647455.875</v>
      </c>
      <c r="D3389" s="1" t="n">
        <v>446886.75</v>
      </c>
    </row>
    <row r="3390" customFormat="false" ht="12.5" hidden="false" customHeight="false" outlineLevel="0" collapsed="false">
      <c r="A3390" s="1" t="s">
        <v>68</v>
      </c>
      <c r="B3390" s="1" t="n">
        <v>36</v>
      </c>
      <c r="C3390" s="1" t="n">
        <v>268499.5625</v>
      </c>
      <c r="D3390" s="1" t="n">
        <v>467495.28125</v>
      </c>
    </row>
    <row r="3391" customFormat="false" ht="12.5" hidden="false" customHeight="false" outlineLevel="0" collapsed="false">
      <c r="A3391" s="1" t="s">
        <v>69</v>
      </c>
      <c r="B3391" s="1" t="n">
        <v>36</v>
      </c>
      <c r="C3391" s="1" t="n">
        <v>233032.578125</v>
      </c>
      <c r="D3391" s="1" t="n">
        <v>403918.90625</v>
      </c>
    </row>
    <row r="3392" customFormat="false" ht="12.5" hidden="false" customHeight="false" outlineLevel="0" collapsed="false">
      <c r="A3392" s="1" t="s">
        <v>70</v>
      </c>
      <c r="B3392" s="1" t="n">
        <v>36</v>
      </c>
      <c r="C3392" s="1" t="n">
        <v>446342.6875</v>
      </c>
      <c r="D3392" s="1" t="n">
        <v>594706.125</v>
      </c>
    </row>
    <row r="3393" customFormat="false" ht="12.5" hidden="false" customHeight="false" outlineLevel="0" collapsed="false">
      <c r="A3393" s="1" t="s">
        <v>71</v>
      </c>
      <c r="B3393" s="1" t="n">
        <v>36</v>
      </c>
      <c r="C3393" s="1" t="n">
        <v>820227.6875</v>
      </c>
      <c r="D3393" s="1" t="n">
        <v>445875.5625</v>
      </c>
    </row>
    <row r="3394" customFormat="false" ht="12.5" hidden="false" customHeight="false" outlineLevel="0" collapsed="false">
      <c r="A3394" s="1" t="s">
        <v>73</v>
      </c>
      <c r="B3394" s="1" t="n">
        <v>36</v>
      </c>
      <c r="C3394" s="1" t="n">
        <v>1038304.75</v>
      </c>
      <c r="D3394" s="1" t="n">
        <v>434342.21875</v>
      </c>
    </row>
    <row r="3395" customFormat="false" ht="12.5" hidden="false" customHeight="false" outlineLevel="0" collapsed="false">
      <c r="A3395" s="1" t="s">
        <v>74</v>
      </c>
      <c r="B3395" s="1" t="n">
        <v>36</v>
      </c>
      <c r="C3395" s="1" t="n">
        <v>1065667.375</v>
      </c>
      <c r="D3395" s="1" t="n">
        <v>466894.25</v>
      </c>
    </row>
    <row r="3396" customFormat="false" ht="12.5" hidden="false" customHeight="false" outlineLevel="0" collapsed="false">
      <c r="A3396" s="1" t="s">
        <v>75</v>
      </c>
      <c r="B3396" s="1" t="n">
        <v>36</v>
      </c>
      <c r="C3396" s="1" t="n">
        <v>399793.84375</v>
      </c>
      <c r="D3396" s="1" t="n">
        <v>473229.96875</v>
      </c>
    </row>
    <row r="3397" customFormat="false" ht="12.5" hidden="false" customHeight="false" outlineLevel="0" collapsed="false">
      <c r="A3397" s="1" t="s">
        <v>77</v>
      </c>
      <c r="B3397" s="1" t="n">
        <v>36</v>
      </c>
      <c r="C3397" s="1" t="n">
        <v>457823.375</v>
      </c>
      <c r="D3397" s="1" t="n">
        <v>470597.9375</v>
      </c>
    </row>
    <row r="3398" customFormat="false" ht="12.5" hidden="false" customHeight="false" outlineLevel="0" collapsed="false">
      <c r="A3398" s="1" t="s">
        <v>78</v>
      </c>
      <c r="B3398" s="1" t="n">
        <v>36</v>
      </c>
      <c r="C3398" s="1" t="n">
        <v>441279.15625</v>
      </c>
      <c r="D3398" s="1" t="n">
        <v>506062.71875</v>
      </c>
    </row>
    <row r="3399" customFormat="false" ht="12.5" hidden="false" customHeight="false" outlineLevel="0" collapsed="false">
      <c r="A3399" s="1" t="s">
        <v>79</v>
      </c>
      <c r="B3399" s="1" t="n">
        <v>36</v>
      </c>
      <c r="C3399" s="1" t="n">
        <v>582912.5625</v>
      </c>
      <c r="D3399" s="1" t="n">
        <v>455237.34375</v>
      </c>
    </row>
    <row r="3400" customFormat="false" ht="12.5" hidden="false" customHeight="false" outlineLevel="0" collapsed="false">
      <c r="A3400" s="1" t="s">
        <v>80</v>
      </c>
      <c r="B3400" s="1" t="n">
        <v>36</v>
      </c>
      <c r="C3400" s="1" t="n">
        <v>687178.6875</v>
      </c>
      <c r="D3400" s="1" t="n">
        <v>484906.5625</v>
      </c>
    </row>
    <row r="3401" customFormat="false" ht="12.5" hidden="false" customHeight="false" outlineLevel="0" collapsed="false">
      <c r="A3401" s="1" t="s">
        <v>81</v>
      </c>
      <c r="B3401" s="1" t="n">
        <v>36</v>
      </c>
      <c r="C3401" s="1" t="n">
        <v>651894.9375</v>
      </c>
      <c r="D3401" s="1" t="n">
        <v>489712.28125</v>
      </c>
    </row>
    <row r="3402" customFormat="false" ht="12.5" hidden="false" customHeight="false" outlineLevel="0" collapsed="false">
      <c r="A3402" s="1" t="s">
        <v>82</v>
      </c>
      <c r="B3402" s="1" t="n">
        <v>36</v>
      </c>
      <c r="C3402" s="1" t="n">
        <v>253375.171875</v>
      </c>
      <c r="D3402" s="1" t="n">
        <v>437946.375</v>
      </c>
    </row>
    <row r="3403" customFormat="false" ht="12.5" hidden="false" customHeight="false" outlineLevel="0" collapsed="false">
      <c r="A3403" s="1" t="s">
        <v>83</v>
      </c>
      <c r="B3403" s="1" t="n">
        <v>36</v>
      </c>
      <c r="C3403" s="1" t="n">
        <v>230599.90625</v>
      </c>
      <c r="D3403" s="1" t="n">
        <v>401484.90625</v>
      </c>
    </row>
    <row r="3404" customFormat="false" ht="12.5" hidden="false" customHeight="false" outlineLevel="0" collapsed="false">
      <c r="A3404" s="1" t="s">
        <v>84</v>
      </c>
      <c r="B3404" s="1" t="n">
        <v>36</v>
      </c>
      <c r="C3404" s="1" t="n">
        <v>533676.6875</v>
      </c>
      <c r="D3404" s="1" t="n">
        <v>593122.6875</v>
      </c>
    </row>
    <row r="3405" customFormat="false" ht="12.5" hidden="false" customHeight="false" outlineLevel="0" collapsed="false">
      <c r="A3405" s="1" t="s">
        <v>85</v>
      </c>
      <c r="B3405" s="1" t="n">
        <v>36</v>
      </c>
      <c r="C3405" s="1" t="n">
        <v>1058966.125</v>
      </c>
      <c r="D3405" s="1" t="n">
        <v>549494.3125</v>
      </c>
    </row>
    <row r="3406" customFormat="false" ht="12.5" hidden="false" customHeight="false" outlineLevel="0" collapsed="false">
      <c r="A3406" s="1" t="s">
        <v>87</v>
      </c>
      <c r="B3406" s="1" t="n">
        <v>36</v>
      </c>
      <c r="C3406" s="1" t="n">
        <v>926255.75</v>
      </c>
      <c r="D3406" s="1" t="n">
        <v>464444.96875</v>
      </c>
    </row>
    <row r="3407" customFormat="false" ht="12.5" hidden="false" customHeight="false" outlineLevel="0" collapsed="false">
      <c r="A3407" s="1" t="s">
        <v>88</v>
      </c>
      <c r="B3407" s="1" t="n">
        <v>36</v>
      </c>
      <c r="C3407" s="1" t="n">
        <v>926195.375</v>
      </c>
      <c r="D3407" s="1" t="n">
        <v>498150.875</v>
      </c>
    </row>
    <row r="3408" customFormat="false" ht="12.5" hidden="false" customHeight="false" outlineLevel="0" collapsed="false">
      <c r="A3408" s="1" t="s">
        <v>89</v>
      </c>
      <c r="B3408" s="1" t="n">
        <v>36</v>
      </c>
      <c r="C3408" s="1" t="n">
        <v>802603.9375</v>
      </c>
      <c r="D3408" s="1" t="n">
        <v>484374.4375</v>
      </c>
    </row>
    <row r="3409" customFormat="false" ht="12.5" hidden="false" customHeight="false" outlineLevel="0" collapsed="false">
      <c r="A3409" s="1" t="s">
        <v>91</v>
      </c>
      <c r="B3409" s="1" t="n">
        <v>36</v>
      </c>
      <c r="C3409" s="1" t="n">
        <v>808617.6875</v>
      </c>
      <c r="D3409" s="1" t="n">
        <v>517907.03125</v>
      </c>
    </row>
    <row r="3410" customFormat="false" ht="12.5" hidden="false" customHeight="false" outlineLevel="0" collapsed="false">
      <c r="A3410" s="1" t="s">
        <v>92</v>
      </c>
      <c r="B3410" s="1" t="n">
        <v>36</v>
      </c>
      <c r="C3410" s="1" t="n">
        <v>837936.75</v>
      </c>
      <c r="D3410" s="1" t="n">
        <v>516703.09375</v>
      </c>
    </row>
    <row r="3411" customFormat="false" ht="12.5" hidden="false" customHeight="false" outlineLevel="0" collapsed="false">
      <c r="A3411" s="1" t="s">
        <v>93</v>
      </c>
      <c r="B3411" s="1" t="n">
        <v>36</v>
      </c>
      <c r="C3411" s="1" t="n">
        <v>444082.46875</v>
      </c>
      <c r="D3411" s="1" t="n">
        <v>509271.53125</v>
      </c>
    </row>
    <row r="3412" customFormat="false" ht="12.5" hidden="false" customHeight="false" outlineLevel="0" collapsed="false">
      <c r="A3412" s="1" t="s">
        <v>94</v>
      </c>
      <c r="B3412" s="1" t="n">
        <v>36</v>
      </c>
      <c r="C3412" s="1" t="n">
        <v>441105.71875</v>
      </c>
      <c r="D3412" s="1" t="n">
        <v>511441.71875</v>
      </c>
    </row>
    <row r="3413" customFormat="false" ht="12.5" hidden="false" customHeight="false" outlineLevel="0" collapsed="false">
      <c r="A3413" s="1" t="s">
        <v>95</v>
      </c>
      <c r="B3413" s="1" t="n">
        <v>36</v>
      </c>
      <c r="C3413" s="1" t="n">
        <v>365437.15625</v>
      </c>
      <c r="D3413" s="1" t="n">
        <v>518915.34375</v>
      </c>
    </row>
    <row r="3414" customFormat="false" ht="12.5" hidden="false" customHeight="false" outlineLevel="0" collapsed="false">
      <c r="A3414" s="1" t="s">
        <v>149</v>
      </c>
      <c r="B3414" s="1" t="n">
        <v>36</v>
      </c>
      <c r="C3414" s="1" t="n">
        <v>289549.125</v>
      </c>
      <c r="D3414" s="1" t="n">
        <v>504857.34375</v>
      </c>
    </row>
    <row r="3415" customFormat="false" ht="12.5" hidden="false" customHeight="false" outlineLevel="0" collapsed="false">
      <c r="A3415" s="1" t="s">
        <v>150</v>
      </c>
      <c r="B3415" s="1" t="n">
        <v>36</v>
      </c>
      <c r="C3415" s="1" t="n">
        <v>237720.125</v>
      </c>
      <c r="D3415" s="1" t="n">
        <v>430600.75</v>
      </c>
    </row>
    <row r="3416" customFormat="false" ht="12.5" hidden="false" customHeight="false" outlineLevel="0" collapsed="false">
      <c r="A3416" s="1" t="s">
        <v>151</v>
      </c>
      <c r="B3416" s="1" t="n">
        <v>36</v>
      </c>
      <c r="C3416" s="1" t="n">
        <v>465562.5</v>
      </c>
      <c r="D3416" s="1" t="n">
        <v>664106.125</v>
      </c>
    </row>
    <row r="3417" customFormat="false" ht="12.5" hidden="false" customHeight="false" outlineLevel="0" collapsed="false">
      <c r="A3417" s="1" t="s">
        <v>96</v>
      </c>
      <c r="B3417" s="1" t="n">
        <v>36</v>
      </c>
      <c r="C3417" s="1" t="n">
        <v>1221635.875</v>
      </c>
      <c r="D3417" s="1" t="n">
        <v>506804.0625</v>
      </c>
    </row>
    <row r="3418" customFormat="false" ht="12.5" hidden="false" customHeight="false" outlineLevel="0" collapsed="false">
      <c r="A3418" s="1" t="s">
        <v>98</v>
      </c>
      <c r="B3418" s="1" t="n">
        <v>36</v>
      </c>
      <c r="C3418" s="1" t="n">
        <v>1199064.625</v>
      </c>
      <c r="D3418" s="1" t="n">
        <v>498561.125</v>
      </c>
    </row>
    <row r="3419" customFormat="false" ht="12.5" hidden="false" customHeight="false" outlineLevel="0" collapsed="false">
      <c r="A3419" s="1" t="s">
        <v>99</v>
      </c>
      <c r="B3419" s="1" t="n">
        <v>36</v>
      </c>
      <c r="C3419" s="1" t="n">
        <v>1200429.375</v>
      </c>
      <c r="D3419" s="1" t="n">
        <v>514455.34375</v>
      </c>
    </row>
    <row r="3420" customFormat="false" ht="12.5" hidden="false" customHeight="false" outlineLevel="0" collapsed="false">
      <c r="A3420" s="1" t="s">
        <v>100</v>
      </c>
      <c r="B3420" s="1" t="n">
        <v>36</v>
      </c>
      <c r="C3420" s="1" t="n">
        <v>1182037.875</v>
      </c>
      <c r="D3420" s="1" t="n">
        <v>677934.5625</v>
      </c>
    </row>
    <row r="3421" customFormat="false" ht="12.5" hidden="false" customHeight="false" outlineLevel="0" collapsed="false">
      <c r="A3421" s="1" t="s">
        <v>102</v>
      </c>
      <c r="B3421" s="1" t="n">
        <v>36</v>
      </c>
      <c r="C3421" s="1" t="n">
        <v>1028877.5</v>
      </c>
      <c r="D3421" s="1" t="n">
        <v>598367</v>
      </c>
    </row>
    <row r="3422" customFormat="false" ht="12.5" hidden="false" customHeight="false" outlineLevel="0" collapsed="false">
      <c r="A3422" s="1" t="s">
        <v>103</v>
      </c>
      <c r="B3422" s="1" t="n">
        <v>36</v>
      </c>
      <c r="C3422" s="1" t="n">
        <v>1000911.5</v>
      </c>
      <c r="D3422" s="1" t="n">
        <v>630056.8125</v>
      </c>
    </row>
    <row r="3423" customFormat="false" ht="12.5" hidden="false" customHeight="false" outlineLevel="0" collapsed="false">
      <c r="A3423" s="1" t="s">
        <v>104</v>
      </c>
      <c r="B3423" s="1" t="n">
        <v>36</v>
      </c>
      <c r="C3423" s="1" t="n">
        <v>345621.59375</v>
      </c>
      <c r="D3423" s="1" t="n">
        <v>517126.40625</v>
      </c>
    </row>
    <row r="3424" customFormat="false" ht="12.5" hidden="false" customHeight="false" outlineLevel="0" collapsed="false">
      <c r="A3424" s="1" t="s">
        <v>105</v>
      </c>
      <c r="B3424" s="1" t="n">
        <v>36</v>
      </c>
      <c r="C3424" s="1" t="n">
        <v>652638.0625</v>
      </c>
      <c r="D3424" s="1" t="n">
        <v>596231.25</v>
      </c>
    </row>
    <row r="3425" customFormat="false" ht="12.5" hidden="false" customHeight="false" outlineLevel="0" collapsed="false">
      <c r="A3425" s="1" t="s">
        <v>106</v>
      </c>
      <c r="B3425" s="1" t="n">
        <v>36</v>
      </c>
      <c r="C3425" s="1" t="n">
        <v>422773.21875</v>
      </c>
      <c r="D3425" s="1" t="n">
        <v>571763.3125</v>
      </c>
    </row>
    <row r="3426" customFormat="false" ht="12.5" hidden="false" customHeight="false" outlineLevel="0" collapsed="false">
      <c r="A3426" s="1" t="s">
        <v>107</v>
      </c>
      <c r="B3426" s="1" t="n">
        <v>36</v>
      </c>
      <c r="C3426" s="1" t="n">
        <v>313220.5</v>
      </c>
      <c r="D3426" s="1" t="n">
        <v>479014.0625</v>
      </c>
    </row>
    <row r="3427" customFormat="false" ht="12.5" hidden="false" customHeight="false" outlineLevel="0" collapsed="false">
      <c r="A3427" s="1" t="s">
        <v>108</v>
      </c>
      <c r="B3427" s="1" t="n">
        <v>36</v>
      </c>
      <c r="C3427" s="1" t="n">
        <v>247285.375</v>
      </c>
      <c r="D3427" s="1" t="n">
        <v>408983.78125</v>
      </c>
    </row>
    <row r="3428" customFormat="false" ht="12.5" hidden="false" customHeight="false" outlineLevel="0" collapsed="false">
      <c r="A3428" s="1" t="s">
        <v>109</v>
      </c>
      <c r="B3428" s="1" t="n">
        <v>36</v>
      </c>
      <c r="C3428" s="1" t="n">
        <v>479863.84375</v>
      </c>
      <c r="D3428" s="1" t="n">
        <v>639622.875</v>
      </c>
    </row>
    <row r="3429" customFormat="false" ht="12.5" hidden="false" customHeight="false" outlineLevel="0" collapsed="false">
      <c r="A3429" s="1" t="s">
        <v>110</v>
      </c>
      <c r="B3429" s="1" t="n">
        <v>36</v>
      </c>
      <c r="C3429" s="1" t="n">
        <v>1138908.125</v>
      </c>
      <c r="D3429" s="1" t="n">
        <v>537843.5625</v>
      </c>
    </row>
    <row r="3430" customFormat="false" ht="12.5" hidden="false" customHeight="false" outlineLevel="0" collapsed="false">
      <c r="A3430" s="1" t="s">
        <v>112</v>
      </c>
      <c r="B3430" s="1" t="n">
        <v>36</v>
      </c>
      <c r="C3430" s="1" t="n">
        <v>1300596.625</v>
      </c>
      <c r="D3430" s="1" t="n">
        <v>550604.875</v>
      </c>
    </row>
    <row r="3431" customFormat="false" ht="12.5" hidden="false" customHeight="false" outlineLevel="0" collapsed="false">
      <c r="A3431" s="1" t="s">
        <v>113</v>
      </c>
      <c r="B3431" s="1" t="n">
        <v>36</v>
      </c>
      <c r="C3431" s="1" t="n">
        <v>1448509</v>
      </c>
      <c r="D3431" s="1" t="n">
        <v>629104.125</v>
      </c>
    </row>
    <row r="3432" customFormat="false" ht="12.5" hidden="false" customHeight="false" outlineLevel="0" collapsed="false">
      <c r="A3432" s="1" t="s">
        <v>114</v>
      </c>
      <c r="B3432" s="1" t="n">
        <v>36</v>
      </c>
      <c r="C3432" s="1" t="n">
        <v>1105702</v>
      </c>
      <c r="D3432" s="1" t="n">
        <v>564525.75</v>
      </c>
    </row>
    <row r="3433" customFormat="false" ht="12.5" hidden="false" customHeight="false" outlineLevel="0" collapsed="false">
      <c r="A3433" s="1" t="s">
        <v>116</v>
      </c>
      <c r="B3433" s="1" t="n">
        <v>36</v>
      </c>
      <c r="C3433" s="1" t="n">
        <v>1372284.75</v>
      </c>
      <c r="D3433" s="1" t="n">
        <v>593979.5</v>
      </c>
    </row>
    <row r="3434" customFormat="false" ht="12.5" hidden="false" customHeight="false" outlineLevel="0" collapsed="false">
      <c r="A3434" s="1" t="s">
        <v>117</v>
      </c>
      <c r="B3434" s="1" t="n">
        <v>36</v>
      </c>
      <c r="C3434" s="1" t="n">
        <v>1279221.5</v>
      </c>
      <c r="D3434" s="1" t="n">
        <v>580515.125</v>
      </c>
    </row>
    <row r="3435" customFormat="false" ht="12.5" hidden="false" customHeight="false" outlineLevel="0" collapsed="false">
      <c r="A3435" s="1" t="s">
        <v>118</v>
      </c>
      <c r="B3435" s="1" t="n">
        <v>36</v>
      </c>
      <c r="C3435" s="1" t="n">
        <v>640355.5</v>
      </c>
      <c r="D3435" s="1" t="n">
        <v>562529.8125</v>
      </c>
    </row>
    <row r="3436" customFormat="false" ht="12.5" hidden="false" customHeight="false" outlineLevel="0" collapsed="false">
      <c r="A3436" s="1" t="s">
        <v>119</v>
      </c>
      <c r="B3436" s="1" t="n">
        <v>36</v>
      </c>
      <c r="C3436" s="1" t="n">
        <v>496147.875</v>
      </c>
      <c r="D3436" s="1" t="n">
        <v>654249.875</v>
      </c>
    </row>
    <row r="3437" customFormat="false" ht="12.5" hidden="false" customHeight="false" outlineLevel="0" collapsed="false">
      <c r="A3437" s="1" t="s">
        <v>120</v>
      </c>
      <c r="B3437" s="1" t="n">
        <v>36</v>
      </c>
      <c r="C3437" s="1" t="n">
        <v>741145.5625</v>
      </c>
      <c r="D3437" s="1" t="n">
        <v>661086.25</v>
      </c>
    </row>
    <row r="3438" customFormat="false" ht="12.5" hidden="false" customHeight="false" outlineLevel="0" collapsed="false">
      <c r="A3438" s="1" t="s">
        <v>121</v>
      </c>
      <c r="B3438" s="1" t="n">
        <v>36</v>
      </c>
      <c r="C3438" s="1" t="n">
        <v>363226.75</v>
      </c>
      <c r="D3438" s="1" t="n">
        <v>557613.8125</v>
      </c>
    </row>
    <row r="3439" customFormat="false" ht="12.5" hidden="false" customHeight="false" outlineLevel="0" collapsed="false">
      <c r="A3439" s="1" t="s">
        <v>122</v>
      </c>
      <c r="B3439" s="1" t="n">
        <v>36</v>
      </c>
      <c r="C3439" s="1" t="n">
        <v>271380.53125</v>
      </c>
      <c r="D3439" s="1" t="n">
        <v>460313.875</v>
      </c>
    </row>
    <row r="3440" customFormat="false" ht="12.5" hidden="false" customHeight="false" outlineLevel="0" collapsed="false">
      <c r="A3440" s="1" t="s">
        <v>123</v>
      </c>
      <c r="B3440" s="1" t="n">
        <v>36</v>
      </c>
      <c r="C3440" s="1" t="n">
        <v>472273.09375</v>
      </c>
      <c r="D3440" s="1" t="n">
        <v>676000.3125</v>
      </c>
    </row>
    <row r="3441" customFormat="false" ht="12.5" hidden="false" customHeight="false" outlineLevel="0" collapsed="false">
      <c r="A3441" s="1" t="s">
        <v>152</v>
      </c>
      <c r="B3441" s="1" t="n">
        <v>36</v>
      </c>
      <c r="C3441" s="1" t="n">
        <v>841844.375</v>
      </c>
      <c r="D3441" s="1" t="n">
        <v>518871</v>
      </c>
    </row>
    <row r="3442" customFormat="false" ht="12.5" hidden="false" customHeight="false" outlineLevel="0" collapsed="false">
      <c r="A3442" s="1" t="s">
        <v>153</v>
      </c>
      <c r="B3442" s="1" t="n">
        <v>36</v>
      </c>
      <c r="C3442" s="1" t="n">
        <v>923026.5</v>
      </c>
      <c r="D3442" s="1" t="n">
        <v>598843.3125</v>
      </c>
    </row>
    <row r="3443" customFormat="false" ht="12.5" hidden="false" customHeight="false" outlineLevel="0" collapsed="false">
      <c r="A3443" s="1" t="s">
        <v>154</v>
      </c>
      <c r="B3443" s="1" t="n">
        <v>36</v>
      </c>
      <c r="C3443" s="1" t="n">
        <v>945438.25</v>
      </c>
      <c r="D3443" s="1" t="n">
        <v>743610.0625</v>
      </c>
    </row>
    <row r="3444" customFormat="false" ht="12.5" hidden="false" customHeight="false" outlineLevel="0" collapsed="false">
      <c r="A3444" s="1" t="s">
        <v>124</v>
      </c>
      <c r="B3444" s="1" t="n">
        <v>36</v>
      </c>
      <c r="C3444" s="1" t="n">
        <v>1177655.875</v>
      </c>
      <c r="D3444" s="1" t="n">
        <v>639341.3125</v>
      </c>
    </row>
    <row r="3445" customFormat="false" ht="12.5" hidden="false" customHeight="false" outlineLevel="0" collapsed="false">
      <c r="A3445" s="1" t="s">
        <v>126</v>
      </c>
      <c r="B3445" s="1" t="n">
        <v>36</v>
      </c>
      <c r="C3445" s="1" t="n">
        <v>1114690.5</v>
      </c>
      <c r="D3445" s="1" t="n">
        <v>588988</v>
      </c>
    </row>
    <row r="3446" customFormat="false" ht="12.5" hidden="false" customHeight="false" outlineLevel="0" collapsed="false">
      <c r="A3446" s="1" t="s">
        <v>127</v>
      </c>
      <c r="B3446" s="1" t="n">
        <v>36</v>
      </c>
      <c r="C3446" s="1" t="n">
        <v>1069583.125</v>
      </c>
      <c r="D3446" s="1" t="n">
        <v>577209.3125</v>
      </c>
    </row>
    <row r="3447" customFormat="false" ht="12.5" hidden="false" customHeight="false" outlineLevel="0" collapsed="false">
      <c r="A3447" s="1" t="s">
        <v>155</v>
      </c>
      <c r="B3447" s="1" t="n">
        <v>36</v>
      </c>
      <c r="C3447" s="1" t="n">
        <v>385694.46875</v>
      </c>
      <c r="D3447" s="1" t="n">
        <v>545546.375</v>
      </c>
    </row>
    <row r="3448" customFormat="false" ht="12.5" hidden="false" customHeight="false" outlineLevel="0" collapsed="false">
      <c r="A3448" s="1" t="s">
        <v>156</v>
      </c>
      <c r="B3448" s="1" t="n">
        <v>36</v>
      </c>
      <c r="C3448" s="1" t="n">
        <v>457837.5625</v>
      </c>
      <c r="D3448" s="1" t="n">
        <v>614088.8125</v>
      </c>
    </row>
    <row r="3449" customFormat="false" ht="12.5" hidden="false" customHeight="false" outlineLevel="0" collapsed="false">
      <c r="A3449" s="1" t="s">
        <v>157</v>
      </c>
      <c r="B3449" s="1" t="n">
        <v>36</v>
      </c>
      <c r="C3449" s="1" t="n">
        <v>479114.53125</v>
      </c>
      <c r="D3449" s="1" t="n">
        <v>630219.5</v>
      </c>
    </row>
    <row r="3450" customFormat="false" ht="12.5" hidden="false" customHeight="false" outlineLevel="0" collapsed="false">
      <c r="A3450" s="1" t="s">
        <v>128</v>
      </c>
      <c r="B3450" s="1" t="n">
        <v>36</v>
      </c>
      <c r="C3450" s="1" t="n">
        <v>356215.1875</v>
      </c>
      <c r="D3450" s="1" t="n">
        <v>518571.53125</v>
      </c>
    </row>
    <row r="3451" customFormat="false" ht="12.5" hidden="false" customHeight="false" outlineLevel="0" collapsed="false">
      <c r="A3451" s="1" t="s">
        <v>129</v>
      </c>
      <c r="B3451" s="1" t="n">
        <v>36</v>
      </c>
      <c r="C3451" s="1" t="n">
        <v>293025.25</v>
      </c>
      <c r="D3451" s="1" t="n">
        <v>464214.65625</v>
      </c>
    </row>
    <row r="3452" customFormat="false" ht="12.5" hidden="false" customHeight="false" outlineLevel="0" collapsed="false">
      <c r="A3452" s="1" t="s">
        <v>130</v>
      </c>
      <c r="B3452" s="1" t="n">
        <v>36</v>
      </c>
      <c r="C3452" s="1" t="n">
        <v>522295.34375</v>
      </c>
      <c r="D3452" s="1" t="n">
        <v>723779.5</v>
      </c>
    </row>
    <row r="3453" customFormat="false" ht="12.5" hidden="false" customHeight="false" outlineLevel="0" collapsed="false">
      <c r="A3453" s="1" t="s">
        <v>158</v>
      </c>
      <c r="B3453" s="1" t="n">
        <v>36</v>
      </c>
      <c r="C3453" s="1" t="n">
        <v>474611.15625</v>
      </c>
      <c r="D3453" s="1" t="n">
        <v>515979.875</v>
      </c>
    </row>
    <row r="3454" customFormat="false" ht="12.5" hidden="false" customHeight="false" outlineLevel="0" collapsed="false">
      <c r="A3454" s="1" t="s">
        <v>159</v>
      </c>
      <c r="B3454" s="1" t="n">
        <v>36</v>
      </c>
      <c r="C3454" s="1" t="n">
        <v>744014.75</v>
      </c>
      <c r="D3454" s="1" t="n">
        <v>528536.8125</v>
      </c>
    </row>
    <row r="3455" customFormat="false" ht="12.5" hidden="false" customHeight="false" outlineLevel="0" collapsed="false">
      <c r="A3455" s="1" t="s">
        <v>160</v>
      </c>
      <c r="B3455" s="1" t="n">
        <v>36</v>
      </c>
      <c r="C3455" s="1" t="n">
        <v>511104.3125</v>
      </c>
      <c r="D3455" s="1" t="n">
        <v>604361.4375</v>
      </c>
    </row>
    <row r="3456" customFormat="false" ht="12.5" hidden="false" customHeight="false" outlineLevel="0" collapsed="false">
      <c r="A3456" s="1" t="s">
        <v>161</v>
      </c>
      <c r="B3456" s="1" t="n">
        <v>36</v>
      </c>
      <c r="C3456" s="1"/>
      <c r="D3456" s="1"/>
    </row>
    <row r="3457" customFormat="false" ht="12.5" hidden="false" customHeight="false" outlineLevel="0" collapsed="false">
      <c r="A3457" s="1" t="s">
        <v>162</v>
      </c>
      <c r="B3457" s="1" t="n">
        <v>36</v>
      </c>
      <c r="C3457" s="1"/>
      <c r="D3457" s="1"/>
    </row>
    <row r="3458" customFormat="false" ht="12.5" hidden="false" customHeight="false" outlineLevel="0" collapsed="false">
      <c r="A3458" s="1" t="s">
        <v>163</v>
      </c>
      <c r="B3458" s="1" t="n">
        <v>36</v>
      </c>
      <c r="C3458" s="1"/>
      <c r="D3458" s="1"/>
    </row>
    <row r="3459" customFormat="false" ht="12.5" hidden="false" customHeight="false" outlineLevel="0" collapsed="false">
      <c r="A3459" s="1" t="s">
        <v>164</v>
      </c>
      <c r="B3459" s="1" t="n">
        <v>36</v>
      </c>
      <c r="C3459" s="1" t="n">
        <v>392570.84375</v>
      </c>
      <c r="D3459" s="1" t="n">
        <v>622268.6875</v>
      </c>
    </row>
    <row r="3460" customFormat="false" ht="12.5" hidden="false" customHeight="false" outlineLevel="0" collapsed="false">
      <c r="A3460" s="1" t="s">
        <v>165</v>
      </c>
      <c r="B3460" s="1" t="n">
        <v>36</v>
      </c>
      <c r="C3460" s="1" t="n">
        <v>457537.40625</v>
      </c>
      <c r="D3460" s="1" t="n">
        <v>679677.0625</v>
      </c>
    </row>
    <row r="3461" customFormat="false" ht="12.5" hidden="false" customHeight="false" outlineLevel="0" collapsed="false">
      <c r="A3461" s="1" t="s">
        <v>166</v>
      </c>
      <c r="B3461" s="1" t="n">
        <v>36</v>
      </c>
      <c r="C3461" s="1" t="n">
        <v>602991.0625</v>
      </c>
      <c r="D3461" s="1" t="n">
        <v>695005.5</v>
      </c>
    </row>
    <row r="3462" customFormat="false" ht="12.5" hidden="false" customHeight="false" outlineLevel="0" collapsed="false">
      <c r="A3462" s="1" t="s">
        <v>167</v>
      </c>
      <c r="B3462" s="1" t="n">
        <v>36</v>
      </c>
      <c r="C3462" s="1"/>
      <c r="D3462" s="1"/>
    </row>
    <row r="3463" customFormat="false" ht="12.5" hidden="false" customHeight="false" outlineLevel="0" collapsed="false">
      <c r="A3463" s="1" t="s">
        <v>168</v>
      </c>
      <c r="B3463" s="1" t="n">
        <v>36</v>
      </c>
      <c r="C3463" s="1"/>
      <c r="D3463" s="1"/>
    </row>
    <row r="3464" customFormat="false" ht="12.5" hidden="false" customHeight="false" outlineLevel="0" collapsed="false">
      <c r="A3464" s="1" t="s">
        <v>169</v>
      </c>
      <c r="B3464" s="1" t="n">
        <v>36</v>
      </c>
      <c r="C3464" s="1"/>
      <c r="D3464" s="1"/>
    </row>
    <row r="3465" customFormat="false" ht="12.5" hidden="false" customHeight="false" outlineLevel="0" collapsed="false">
      <c r="A3465" s="1" t="s">
        <v>43</v>
      </c>
      <c r="B3465" s="1" t="n">
        <v>37</v>
      </c>
      <c r="C3465" s="1" t="n">
        <v>849857.25</v>
      </c>
      <c r="D3465" s="1" t="n">
        <v>381146.53125</v>
      </c>
    </row>
    <row r="3466" customFormat="false" ht="12.5" hidden="false" customHeight="false" outlineLevel="0" collapsed="false">
      <c r="A3466" s="1" t="s">
        <v>50</v>
      </c>
      <c r="B3466" s="1" t="n">
        <v>37</v>
      </c>
      <c r="C3466" s="1" t="n">
        <v>982820.8125</v>
      </c>
      <c r="D3466" s="1" t="n">
        <v>385805.21875</v>
      </c>
    </row>
    <row r="3467" customFormat="false" ht="12.5" hidden="false" customHeight="false" outlineLevel="0" collapsed="false">
      <c r="A3467" s="1" t="s">
        <v>51</v>
      </c>
      <c r="B3467" s="1" t="n">
        <v>37</v>
      </c>
      <c r="C3467" s="1" t="n">
        <v>1078315.125</v>
      </c>
      <c r="D3467" s="1" t="n">
        <v>432938.15625</v>
      </c>
    </row>
    <row r="3468" customFormat="false" ht="12.5" hidden="false" customHeight="false" outlineLevel="0" collapsed="false">
      <c r="A3468" s="1" t="s">
        <v>143</v>
      </c>
      <c r="B3468" s="1" t="n">
        <v>37</v>
      </c>
      <c r="C3468" s="1" t="n">
        <v>1025416.25</v>
      </c>
      <c r="D3468" s="1" t="n">
        <v>394719.75</v>
      </c>
    </row>
    <row r="3469" customFormat="false" ht="12.5" hidden="false" customHeight="false" outlineLevel="0" collapsed="false">
      <c r="A3469" s="1" t="s">
        <v>144</v>
      </c>
      <c r="B3469" s="1" t="n">
        <v>37</v>
      </c>
      <c r="C3469" s="1" t="n">
        <v>1043759.3125</v>
      </c>
      <c r="D3469" s="1" t="n">
        <v>391169.03125</v>
      </c>
    </row>
    <row r="3470" customFormat="false" ht="12.5" hidden="false" customHeight="false" outlineLevel="0" collapsed="false">
      <c r="A3470" s="1" t="s">
        <v>145</v>
      </c>
      <c r="B3470" s="1" t="n">
        <v>37</v>
      </c>
      <c r="C3470" s="1" t="n">
        <v>899858.625</v>
      </c>
      <c r="D3470" s="1" t="n">
        <v>359832.875</v>
      </c>
    </row>
    <row r="3471" customFormat="false" ht="12.5" hidden="false" customHeight="false" outlineLevel="0" collapsed="false">
      <c r="A3471" s="1" t="s">
        <v>52</v>
      </c>
      <c r="B3471" s="1" t="n">
        <v>37</v>
      </c>
      <c r="C3471" s="1" t="n">
        <v>741048.5625</v>
      </c>
      <c r="D3471" s="1" t="n">
        <v>406465.34375</v>
      </c>
    </row>
    <row r="3472" customFormat="false" ht="12.5" hidden="false" customHeight="false" outlineLevel="0" collapsed="false">
      <c r="A3472" s="1" t="s">
        <v>55</v>
      </c>
      <c r="B3472" s="1" t="n">
        <v>37</v>
      </c>
      <c r="C3472" s="1" t="n">
        <v>611055.8125</v>
      </c>
      <c r="D3472" s="1" t="n">
        <v>449991</v>
      </c>
    </row>
    <row r="3473" customFormat="false" ht="12.5" hidden="false" customHeight="false" outlineLevel="0" collapsed="false">
      <c r="A3473" s="1" t="s">
        <v>56</v>
      </c>
      <c r="B3473" s="1" t="n">
        <v>37</v>
      </c>
      <c r="C3473" s="1" t="n">
        <v>738034.6875</v>
      </c>
      <c r="D3473" s="1" t="n">
        <v>508808.625</v>
      </c>
    </row>
    <row r="3474" customFormat="false" ht="12.5" hidden="false" customHeight="false" outlineLevel="0" collapsed="false">
      <c r="A3474" s="1" t="s">
        <v>146</v>
      </c>
      <c r="B3474" s="1" t="n">
        <v>37</v>
      </c>
      <c r="C3474" s="1" t="n">
        <v>309887.875</v>
      </c>
      <c r="D3474" s="1" t="n">
        <v>499241.59375</v>
      </c>
    </row>
    <row r="3475" customFormat="false" ht="12.5" hidden="false" customHeight="false" outlineLevel="0" collapsed="false">
      <c r="A3475" s="1" t="s">
        <v>147</v>
      </c>
      <c r="B3475" s="1" t="n">
        <v>37</v>
      </c>
      <c r="C3475" s="1" t="n">
        <v>416096.375</v>
      </c>
      <c r="D3475" s="1" t="n">
        <v>425120</v>
      </c>
    </row>
    <row r="3476" customFormat="false" ht="12.5" hidden="false" customHeight="false" outlineLevel="0" collapsed="false">
      <c r="A3476" s="1" t="s">
        <v>148</v>
      </c>
      <c r="B3476" s="1" t="n">
        <v>37</v>
      </c>
      <c r="C3476" s="1" t="n">
        <v>461641.96875</v>
      </c>
      <c r="D3476" s="1" t="n">
        <v>575091.3125</v>
      </c>
    </row>
    <row r="3477" customFormat="false" ht="12.5" hidden="false" customHeight="false" outlineLevel="0" collapsed="false">
      <c r="A3477" s="1" t="s">
        <v>57</v>
      </c>
      <c r="B3477" s="1" t="n">
        <v>37</v>
      </c>
      <c r="C3477" s="1" t="n">
        <v>1024695.5</v>
      </c>
      <c r="D3477" s="1" t="n">
        <v>367539.53125</v>
      </c>
    </row>
    <row r="3478" customFormat="false" ht="12.5" hidden="false" customHeight="false" outlineLevel="0" collapsed="false">
      <c r="A3478" s="1" t="s">
        <v>59</v>
      </c>
      <c r="B3478" s="1" t="n">
        <v>37</v>
      </c>
      <c r="C3478" s="1" t="n">
        <v>1039908.25</v>
      </c>
      <c r="D3478" s="1" t="n">
        <v>403378.53125</v>
      </c>
    </row>
    <row r="3479" customFormat="false" ht="12.5" hidden="false" customHeight="false" outlineLevel="0" collapsed="false">
      <c r="A3479" s="1" t="s">
        <v>60</v>
      </c>
      <c r="B3479" s="1" t="n">
        <v>37</v>
      </c>
      <c r="C3479" s="1" t="n">
        <v>996096.125</v>
      </c>
      <c r="D3479" s="1" t="n">
        <v>410729.34375</v>
      </c>
    </row>
    <row r="3480" customFormat="false" ht="12.5" hidden="false" customHeight="false" outlineLevel="0" collapsed="false">
      <c r="A3480" s="1" t="s">
        <v>61</v>
      </c>
      <c r="B3480" s="1" t="n">
        <v>37</v>
      </c>
      <c r="C3480" s="1" t="n">
        <v>388323.75</v>
      </c>
      <c r="D3480" s="1" t="n">
        <v>469186.46875</v>
      </c>
    </row>
    <row r="3481" customFormat="false" ht="12.5" hidden="false" customHeight="false" outlineLevel="0" collapsed="false">
      <c r="A3481" s="1" t="s">
        <v>63</v>
      </c>
      <c r="B3481" s="1" t="n">
        <v>37</v>
      </c>
      <c r="C3481" s="1" t="n">
        <v>438655.1875</v>
      </c>
      <c r="D3481" s="1" t="n">
        <v>431795.84375</v>
      </c>
    </row>
    <row r="3482" customFormat="false" ht="12.5" hidden="false" customHeight="false" outlineLevel="0" collapsed="false">
      <c r="A3482" s="1" t="s">
        <v>64</v>
      </c>
      <c r="B3482" s="1" t="n">
        <v>37</v>
      </c>
      <c r="C3482" s="1" t="n">
        <v>405172.125</v>
      </c>
      <c r="D3482" s="1" t="n">
        <v>430199.21875</v>
      </c>
    </row>
    <row r="3483" customFormat="false" ht="12.5" hidden="false" customHeight="false" outlineLevel="0" collapsed="false">
      <c r="A3483" s="1" t="s">
        <v>65</v>
      </c>
      <c r="B3483" s="1" t="n">
        <v>37</v>
      </c>
      <c r="C3483" s="1" t="n">
        <v>664018.625</v>
      </c>
      <c r="D3483" s="1" t="n">
        <v>399254.5</v>
      </c>
    </row>
    <row r="3484" customFormat="false" ht="12.5" hidden="false" customHeight="false" outlineLevel="0" collapsed="false">
      <c r="A3484" s="1" t="s">
        <v>66</v>
      </c>
      <c r="B3484" s="1" t="n">
        <v>37</v>
      </c>
      <c r="C3484" s="1" t="n">
        <v>501895.9375</v>
      </c>
      <c r="D3484" s="1" t="n">
        <v>448699.90625</v>
      </c>
    </row>
    <row r="3485" customFormat="false" ht="12.5" hidden="false" customHeight="false" outlineLevel="0" collapsed="false">
      <c r="A3485" s="1" t="s">
        <v>67</v>
      </c>
      <c r="B3485" s="1" t="n">
        <v>37</v>
      </c>
      <c r="C3485" s="1" t="n">
        <v>789038.5</v>
      </c>
      <c r="D3485" s="1" t="n">
        <v>447216.15625</v>
      </c>
    </row>
    <row r="3486" customFormat="false" ht="12.5" hidden="false" customHeight="false" outlineLevel="0" collapsed="false">
      <c r="A3486" s="1" t="s">
        <v>68</v>
      </c>
      <c r="B3486" s="1" t="n">
        <v>37</v>
      </c>
      <c r="C3486" s="1" t="n">
        <v>267978.6875</v>
      </c>
      <c r="D3486" s="1" t="n">
        <v>468010</v>
      </c>
    </row>
    <row r="3487" customFormat="false" ht="12.5" hidden="false" customHeight="false" outlineLevel="0" collapsed="false">
      <c r="A3487" s="1" t="s">
        <v>69</v>
      </c>
      <c r="B3487" s="1" t="n">
        <v>37</v>
      </c>
      <c r="C3487" s="1" t="n">
        <v>232959.234375</v>
      </c>
      <c r="D3487" s="1" t="n">
        <v>404135.3125</v>
      </c>
    </row>
    <row r="3488" customFormat="false" ht="12.5" hidden="false" customHeight="false" outlineLevel="0" collapsed="false">
      <c r="A3488" s="1" t="s">
        <v>70</v>
      </c>
      <c r="B3488" s="1" t="n">
        <v>37</v>
      </c>
      <c r="C3488" s="1" t="n">
        <v>447675</v>
      </c>
      <c r="D3488" s="1" t="n">
        <v>595991.125</v>
      </c>
    </row>
    <row r="3489" customFormat="false" ht="12.5" hidden="false" customHeight="false" outlineLevel="0" collapsed="false">
      <c r="A3489" s="1" t="s">
        <v>71</v>
      </c>
      <c r="B3489" s="1" t="n">
        <v>37</v>
      </c>
      <c r="C3489" s="1" t="n">
        <v>872344.25</v>
      </c>
      <c r="D3489" s="1" t="n">
        <v>445585.65625</v>
      </c>
    </row>
    <row r="3490" customFormat="false" ht="12.5" hidden="false" customHeight="false" outlineLevel="0" collapsed="false">
      <c r="A3490" s="1" t="s">
        <v>73</v>
      </c>
      <c r="B3490" s="1" t="n">
        <v>37</v>
      </c>
      <c r="C3490" s="1" t="n">
        <v>1107908.125</v>
      </c>
      <c r="D3490" s="1" t="n">
        <v>434563.125</v>
      </c>
    </row>
    <row r="3491" customFormat="false" ht="12.5" hidden="false" customHeight="false" outlineLevel="0" collapsed="false">
      <c r="A3491" s="1" t="s">
        <v>74</v>
      </c>
      <c r="B3491" s="1" t="n">
        <v>37</v>
      </c>
      <c r="C3491" s="1" t="n">
        <v>1136867.375</v>
      </c>
      <c r="D3491" s="1" t="n">
        <v>466432.0625</v>
      </c>
    </row>
    <row r="3492" customFormat="false" ht="12.5" hidden="false" customHeight="false" outlineLevel="0" collapsed="false">
      <c r="A3492" s="1" t="s">
        <v>75</v>
      </c>
      <c r="B3492" s="1" t="n">
        <v>37</v>
      </c>
      <c r="C3492" s="1" t="n">
        <v>459939.46875</v>
      </c>
      <c r="D3492" s="1" t="n">
        <v>473970.03125</v>
      </c>
    </row>
    <row r="3493" customFormat="false" ht="12.5" hidden="false" customHeight="false" outlineLevel="0" collapsed="false">
      <c r="A3493" s="1" t="s">
        <v>77</v>
      </c>
      <c r="B3493" s="1" t="n">
        <v>37</v>
      </c>
      <c r="C3493" s="1" t="n">
        <v>542979.8125</v>
      </c>
      <c r="D3493" s="1" t="n">
        <v>471296</v>
      </c>
    </row>
    <row r="3494" customFormat="false" ht="12.5" hidden="false" customHeight="false" outlineLevel="0" collapsed="false">
      <c r="A3494" s="1" t="s">
        <v>78</v>
      </c>
      <c r="B3494" s="1" t="n">
        <v>37</v>
      </c>
      <c r="C3494" s="1" t="n">
        <v>516268.1875</v>
      </c>
      <c r="D3494" s="1" t="n">
        <v>506387.9375</v>
      </c>
    </row>
    <row r="3495" customFormat="false" ht="12.5" hidden="false" customHeight="false" outlineLevel="0" collapsed="false">
      <c r="A3495" s="1" t="s">
        <v>79</v>
      </c>
      <c r="B3495" s="1" t="n">
        <v>37</v>
      </c>
      <c r="C3495" s="1" t="n">
        <v>683892.3125</v>
      </c>
      <c r="D3495" s="1" t="n">
        <v>455457</v>
      </c>
    </row>
    <row r="3496" customFormat="false" ht="12.5" hidden="false" customHeight="false" outlineLevel="0" collapsed="false">
      <c r="A3496" s="1" t="s">
        <v>80</v>
      </c>
      <c r="B3496" s="1" t="n">
        <v>37</v>
      </c>
      <c r="C3496" s="1" t="n">
        <v>818594.625</v>
      </c>
      <c r="D3496" s="1" t="n">
        <v>484692.1875</v>
      </c>
    </row>
    <row r="3497" customFormat="false" ht="12.5" hidden="false" customHeight="false" outlineLevel="0" collapsed="false">
      <c r="A3497" s="1" t="s">
        <v>81</v>
      </c>
      <c r="B3497" s="1" t="n">
        <v>37</v>
      </c>
      <c r="C3497" s="1" t="n">
        <v>787929.625</v>
      </c>
      <c r="D3497" s="1" t="n">
        <v>489868.84375</v>
      </c>
    </row>
    <row r="3498" customFormat="false" ht="12.5" hidden="false" customHeight="false" outlineLevel="0" collapsed="false">
      <c r="A3498" s="1" t="s">
        <v>82</v>
      </c>
      <c r="B3498" s="1" t="n">
        <v>37</v>
      </c>
      <c r="C3498" s="1" t="n">
        <v>253380.78125</v>
      </c>
      <c r="D3498" s="1" t="n">
        <v>438107.5</v>
      </c>
    </row>
    <row r="3499" customFormat="false" ht="12.5" hidden="false" customHeight="false" outlineLevel="0" collapsed="false">
      <c r="A3499" s="1" t="s">
        <v>83</v>
      </c>
      <c r="B3499" s="1" t="n">
        <v>37</v>
      </c>
      <c r="C3499" s="1" t="n">
        <v>230926.5</v>
      </c>
      <c r="D3499" s="1" t="n">
        <v>401358.84375</v>
      </c>
    </row>
    <row r="3500" customFormat="false" ht="12.5" hidden="false" customHeight="false" outlineLevel="0" collapsed="false">
      <c r="A3500" s="1" t="s">
        <v>84</v>
      </c>
      <c r="B3500" s="1" t="n">
        <v>37</v>
      </c>
      <c r="C3500" s="1" t="n">
        <v>603252.0625</v>
      </c>
      <c r="D3500" s="1" t="n">
        <v>592617.0625</v>
      </c>
    </row>
    <row r="3501" customFormat="false" ht="12.5" hidden="false" customHeight="false" outlineLevel="0" collapsed="false">
      <c r="A3501" s="1" t="s">
        <v>85</v>
      </c>
      <c r="B3501" s="1" t="n">
        <v>37</v>
      </c>
      <c r="C3501" s="1" t="n">
        <v>1188035</v>
      </c>
      <c r="D3501" s="1" t="n">
        <v>550599.125</v>
      </c>
    </row>
    <row r="3502" customFormat="false" ht="12.5" hidden="false" customHeight="false" outlineLevel="0" collapsed="false">
      <c r="A3502" s="1" t="s">
        <v>87</v>
      </c>
      <c r="B3502" s="1" t="n">
        <v>37</v>
      </c>
      <c r="C3502" s="1" t="n">
        <v>1023298.8125</v>
      </c>
      <c r="D3502" s="1" t="n">
        <v>465235.34375</v>
      </c>
    </row>
    <row r="3503" customFormat="false" ht="12.5" hidden="false" customHeight="false" outlineLevel="0" collapsed="false">
      <c r="A3503" s="1" t="s">
        <v>88</v>
      </c>
      <c r="B3503" s="1" t="n">
        <v>37</v>
      </c>
      <c r="C3503" s="1" t="n">
        <v>1033953.4375</v>
      </c>
      <c r="D3503" s="1" t="n">
        <v>498669.15625</v>
      </c>
    </row>
    <row r="3504" customFormat="false" ht="12.5" hidden="false" customHeight="false" outlineLevel="0" collapsed="false">
      <c r="A3504" s="1" t="s">
        <v>89</v>
      </c>
      <c r="B3504" s="1" t="n">
        <v>37</v>
      </c>
      <c r="C3504" s="1" t="n">
        <v>924468.875</v>
      </c>
      <c r="D3504" s="1" t="n">
        <v>484244.375</v>
      </c>
    </row>
    <row r="3505" customFormat="false" ht="12.5" hidden="false" customHeight="false" outlineLevel="0" collapsed="false">
      <c r="A3505" s="1" t="s">
        <v>91</v>
      </c>
      <c r="B3505" s="1" t="n">
        <v>37</v>
      </c>
      <c r="C3505" s="1" t="n">
        <v>928208.6875</v>
      </c>
      <c r="D3505" s="1" t="n">
        <v>518449.125</v>
      </c>
    </row>
    <row r="3506" customFormat="false" ht="12.5" hidden="false" customHeight="false" outlineLevel="0" collapsed="false">
      <c r="A3506" s="1" t="s">
        <v>92</v>
      </c>
      <c r="B3506" s="1" t="n">
        <v>37</v>
      </c>
      <c r="C3506" s="1" t="n">
        <v>950913.5</v>
      </c>
      <c r="D3506" s="1" t="n">
        <v>516536.3125</v>
      </c>
    </row>
    <row r="3507" customFormat="false" ht="12.5" hidden="false" customHeight="false" outlineLevel="0" collapsed="false">
      <c r="A3507" s="1" t="s">
        <v>93</v>
      </c>
      <c r="B3507" s="1" t="n">
        <v>37</v>
      </c>
      <c r="C3507" s="1" t="n">
        <v>527280.0625</v>
      </c>
      <c r="D3507" s="1" t="n">
        <v>509609.40625</v>
      </c>
    </row>
    <row r="3508" customFormat="false" ht="12.5" hidden="false" customHeight="false" outlineLevel="0" collapsed="false">
      <c r="A3508" s="1" t="s">
        <v>94</v>
      </c>
      <c r="B3508" s="1" t="n">
        <v>37</v>
      </c>
      <c r="C3508" s="1" t="n">
        <v>502376.15625</v>
      </c>
      <c r="D3508" s="1" t="n">
        <v>511402.375</v>
      </c>
    </row>
    <row r="3509" customFormat="false" ht="12.5" hidden="false" customHeight="false" outlineLevel="0" collapsed="false">
      <c r="A3509" s="1" t="s">
        <v>95</v>
      </c>
      <c r="B3509" s="1" t="n">
        <v>37</v>
      </c>
      <c r="C3509" s="1" t="n">
        <v>365592.25</v>
      </c>
      <c r="D3509" s="1" t="n">
        <v>518906.71875</v>
      </c>
    </row>
    <row r="3510" customFormat="false" ht="12.5" hidden="false" customHeight="false" outlineLevel="0" collapsed="false">
      <c r="A3510" s="1" t="s">
        <v>149</v>
      </c>
      <c r="B3510" s="1" t="n">
        <v>37</v>
      </c>
      <c r="C3510" s="1" t="n">
        <v>289915.53125</v>
      </c>
      <c r="D3510" s="1" t="n">
        <v>505114.625</v>
      </c>
    </row>
    <row r="3511" customFormat="false" ht="12.5" hidden="false" customHeight="false" outlineLevel="0" collapsed="false">
      <c r="A3511" s="1" t="s">
        <v>150</v>
      </c>
      <c r="B3511" s="1" t="n">
        <v>37</v>
      </c>
      <c r="C3511" s="1" t="n">
        <v>239782.0625</v>
      </c>
      <c r="D3511" s="1" t="n">
        <v>431096.84375</v>
      </c>
    </row>
    <row r="3512" customFormat="false" ht="12.5" hidden="false" customHeight="false" outlineLevel="0" collapsed="false">
      <c r="A3512" s="1" t="s">
        <v>151</v>
      </c>
      <c r="B3512" s="1" t="n">
        <v>37</v>
      </c>
      <c r="C3512" s="1" t="n">
        <v>465605.5</v>
      </c>
      <c r="D3512" s="1" t="n">
        <v>663333.6875</v>
      </c>
    </row>
    <row r="3513" customFormat="false" ht="12.5" hidden="false" customHeight="false" outlineLevel="0" collapsed="false">
      <c r="A3513" s="1" t="s">
        <v>96</v>
      </c>
      <c r="B3513" s="1" t="n">
        <v>37</v>
      </c>
      <c r="C3513" s="1" t="n">
        <v>1292990.75</v>
      </c>
      <c r="D3513" s="1" t="n">
        <v>506947.40625</v>
      </c>
    </row>
    <row r="3514" customFormat="false" ht="12.5" hidden="false" customHeight="false" outlineLevel="0" collapsed="false">
      <c r="A3514" s="1" t="s">
        <v>98</v>
      </c>
      <c r="B3514" s="1" t="n">
        <v>37</v>
      </c>
      <c r="C3514" s="1" t="n">
        <v>1263818.625</v>
      </c>
      <c r="D3514" s="1" t="n">
        <v>498179.90625</v>
      </c>
    </row>
    <row r="3515" customFormat="false" ht="12.5" hidden="false" customHeight="false" outlineLevel="0" collapsed="false">
      <c r="A3515" s="1" t="s">
        <v>99</v>
      </c>
      <c r="B3515" s="1" t="n">
        <v>37</v>
      </c>
      <c r="C3515" s="1" t="n">
        <v>1269457.25</v>
      </c>
      <c r="D3515" s="1" t="n">
        <v>514999.28125</v>
      </c>
    </row>
    <row r="3516" customFormat="false" ht="12.5" hidden="false" customHeight="false" outlineLevel="0" collapsed="false">
      <c r="A3516" s="1" t="s">
        <v>100</v>
      </c>
      <c r="B3516" s="1" t="n">
        <v>37</v>
      </c>
      <c r="C3516" s="1" t="n">
        <v>1287738.375</v>
      </c>
      <c r="D3516" s="1" t="n">
        <v>678077.6875</v>
      </c>
    </row>
    <row r="3517" customFormat="false" ht="12.5" hidden="false" customHeight="false" outlineLevel="0" collapsed="false">
      <c r="A3517" s="1" t="s">
        <v>102</v>
      </c>
      <c r="B3517" s="1" t="n">
        <v>37</v>
      </c>
      <c r="C3517" s="1" t="n">
        <v>1122858.625</v>
      </c>
      <c r="D3517" s="1" t="n">
        <v>598116.375</v>
      </c>
    </row>
    <row r="3518" customFormat="false" ht="12.5" hidden="false" customHeight="false" outlineLevel="0" collapsed="false">
      <c r="A3518" s="1" t="s">
        <v>103</v>
      </c>
      <c r="B3518" s="1" t="n">
        <v>37</v>
      </c>
      <c r="C3518" s="1" t="n">
        <v>1105515.875</v>
      </c>
      <c r="D3518" s="1" t="n">
        <v>630699.4375</v>
      </c>
    </row>
    <row r="3519" customFormat="false" ht="12.5" hidden="false" customHeight="false" outlineLevel="0" collapsed="false">
      <c r="A3519" s="1" t="s">
        <v>104</v>
      </c>
      <c r="B3519" s="1" t="n">
        <v>37</v>
      </c>
      <c r="C3519" s="1" t="n">
        <v>346369.90625</v>
      </c>
      <c r="D3519" s="1" t="n">
        <v>516715.21875</v>
      </c>
    </row>
    <row r="3520" customFormat="false" ht="12.5" hidden="false" customHeight="false" outlineLevel="0" collapsed="false">
      <c r="A3520" s="1" t="s">
        <v>105</v>
      </c>
      <c r="B3520" s="1" t="n">
        <v>37</v>
      </c>
      <c r="C3520" s="1" t="n">
        <v>789564</v>
      </c>
      <c r="D3520" s="1" t="n">
        <v>596771.5</v>
      </c>
    </row>
    <row r="3521" customFormat="false" ht="12.5" hidden="false" customHeight="false" outlineLevel="0" collapsed="false">
      <c r="A3521" s="1" t="s">
        <v>106</v>
      </c>
      <c r="B3521" s="1" t="n">
        <v>37</v>
      </c>
      <c r="C3521" s="1" t="n">
        <v>422814.125</v>
      </c>
      <c r="D3521" s="1" t="n">
        <v>571790.6875</v>
      </c>
    </row>
    <row r="3522" customFormat="false" ht="12.5" hidden="false" customHeight="false" outlineLevel="0" collapsed="false">
      <c r="A3522" s="1" t="s">
        <v>107</v>
      </c>
      <c r="B3522" s="1" t="n">
        <v>37</v>
      </c>
      <c r="C3522" s="1" t="n">
        <v>313174.625</v>
      </c>
      <c r="D3522" s="1" t="n">
        <v>478966.3125</v>
      </c>
    </row>
    <row r="3523" customFormat="false" ht="12.5" hidden="false" customHeight="false" outlineLevel="0" collapsed="false">
      <c r="A3523" s="1" t="s">
        <v>108</v>
      </c>
      <c r="B3523" s="1" t="n">
        <v>37</v>
      </c>
      <c r="C3523" s="1" t="n">
        <v>246853.046875</v>
      </c>
      <c r="D3523" s="1" t="n">
        <v>408786.4375</v>
      </c>
    </row>
    <row r="3524" customFormat="false" ht="12.5" hidden="false" customHeight="false" outlineLevel="0" collapsed="false">
      <c r="A3524" s="1" t="s">
        <v>109</v>
      </c>
      <c r="B3524" s="1" t="n">
        <v>37</v>
      </c>
      <c r="C3524" s="1" t="n">
        <v>479762.59375</v>
      </c>
      <c r="D3524" s="1" t="n">
        <v>638828.375</v>
      </c>
    </row>
    <row r="3525" customFormat="false" ht="12.5" hidden="false" customHeight="false" outlineLevel="0" collapsed="false">
      <c r="A3525" s="1" t="s">
        <v>110</v>
      </c>
      <c r="B3525" s="1" t="n">
        <v>37</v>
      </c>
      <c r="C3525" s="1" t="n">
        <v>1223739.25</v>
      </c>
      <c r="D3525" s="1" t="n">
        <v>537508.125</v>
      </c>
    </row>
    <row r="3526" customFormat="false" ht="12.5" hidden="false" customHeight="false" outlineLevel="0" collapsed="false">
      <c r="A3526" s="1" t="s">
        <v>112</v>
      </c>
      <c r="B3526" s="1" t="n">
        <v>37</v>
      </c>
      <c r="C3526" s="1" t="n">
        <v>1383609.625</v>
      </c>
      <c r="D3526" s="1" t="n">
        <v>550994.875</v>
      </c>
    </row>
    <row r="3527" customFormat="false" ht="12.5" hidden="false" customHeight="false" outlineLevel="0" collapsed="false">
      <c r="A3527" s="1" t="s">
        <v>113</v>
      </c>
      <c r="B3527" s="1" t="n">
        <v>37</v>
      </c>
      <c r="C3527" s="1" t="n">
        <v>1542949.875</v>
      </c>
      <c r="D3527" s="1" t="n">
        <v>629079.8125</v>
      </c>
    </row>
    <row r="3528" customFormat="false" ht="12.5" hidden="false" customHeight="false" outlineLevel="0" collapsed="false">
      <c r="A3528" s="1" t="s">
        <v>114</v>
      </c>
      <c r="B3528" s="1" t="n">
        <v>37</v>
      </c>
      <c r="C3528" s="1" t="n">
        <v>1176196.625</v>
      </c>
      <c r="D3528" s="1" t="n">
        <v>564799.1875</v>
      </c>
    </row>
    <row r="3529" customFormat="false" ht="12.5" hidden="false" customHeight="false" outlineLevel="0" collapsed="false">
      <c r="A3529" s="1" t="s">
        <v>116</v>
      </c>
      <c r="B3529" s="1" t="n">
        <v>37</v>
      </c>
      <c r="C3529" s="1" t="n">
        <v>1456443.625</v>
      </c>
      <c r="D3529" s="1" t="n">
        <v>593619.3125</v>
      </c>
    </row>
    <row r="3530" customFormat="false" ht="12.5" hidden="false" customHeight="false" outlineLevel="0" collapsed="false">
      <c r="A3530" s="1" t="s">
        <v>117</v>
      </c>
      <c r="B3530" s="1" t="n">
        <v>37</v>
      </c>
      <c r="C3530" s="1" t="n">
        <v>1358054.75</v>
      </c>
      <c r="D3530" s="1" t="n">
        <v>580250.8125</v>
      </c>
    </row>
    <row r="3531" customFormat="false" ht="12.5" hidden="false" customHeight="false" outlineLevel="0" collapsed="false">
      <c r="A3531" s="1" t="s">
        <v>118</v>
      </c>
      <c r="B3531" s="1" t="n">
        <v>37</v>
      </c>
      <c r="C3531" s="1" t="n">
        <v>783157.1875</v>
      </c>
      <c r="D3531" s="1" t="n">
        <v>563574.5</v>
      </c>
    </row>
    <row r="3532" customFormat="false" ht="12.5" hidden="false" customHeight="false" outlineLevel="0" collapsed="false">
      <c r="A3532" s="1" t="s">
        <v>119</v>
      </c>
      <c r="B3532" s="1" t="n">
        <v>37</v>
      </c>
      <c r="C3532" s="1" t="n">
        <v>496904.875</v>
      </c>
      <c r="D3532" s="1" t="n">
        <v>655698.3125</v>
      </c>
    </row>
    <row r="3533" customFormat="false" ht="12.5" hidden="false" customHeight="false" outlineLevel="0" collapsed="false">
      <c r="A3533" s="1" t="s">
        <v>120</v>
      </c>
      <c r="B3533" s="1" t="n">
        <v>37</v>
      </c>
      <c r="C3533" s="1" t="n">
        <v>887015.1875</v>
      </c>
      <c r="D3533" s="1" t="n">
        <v>661364.9375</v>
      </c>
    </row>
    <row r="3534" customFormat="false" ht="12.5" hidden="false" customHeight="false" outlineLevel="0" collapsed="false">
      <c r="A3534" s="1" t="s">
        <v>121</v>
      </c>
      <c r="B3534" s="1" t="n">
        <v>37</v>
      </c>
      <c r="C3534" s="1" t="n">
        <v>363556.28125</v>
      </c>
      <c r="D3534" s="1" t="n">
        <v>557756.75</v>
      </c>
    </row>
    <row r="3535" customFormat="false" ht="12.5" hidden="false" customHeight="false" outlineLevel="0" collapsed="false">
      <c r="A3535" s="1" t="s">
        <v>122</v>
      </c>
      <c r="B3535" s="1" t="n">
        <v>37</v>
      </c>
      <c r="C3535" s="1" t="n">
        <v>271294.1875</v>
      </c>
      <c r="D3535" s="1" t="n">
        <v>460311.3125</v>
      </c>
    </row>
    <row r="3536" customFormat="false" ht="12.5" hidden="false" customHeight="false" outlineLevel="0" collapsed="false">
      <c r="A3536" s="1" t="s">
        <v>123</v>
      </c>
      <c r="B3536" s="1" t="n">
        <v>37</v>
      </c>
      <c r="C3536" s="1" t="n">
        <v>471684.5</v>
      </c>
      <c r="D3536" s="1" t="n">
        <v>676211.0625</v>
      </c>
    </row>
    <row r="3537" customFormat="false" ht="12.5" hidden="false" customHeight="false" outlineLevel="0" collapsed="false">
      <c r="A3537" s="1" t="s">
        <v>152</v>
      </c>
      <c r="B3537" s="1" t="n">
        <v>37</v>
      </c>
      <c r="C3537" s="1" t="n">
        <v>959505.8125</v>
      </c>
      <c r="D3537" s="1" t="n">
        <v>518258.03125</v>
      </c>
    </row>
    <row r="3538" customFormat="false" ht="12.5" hidden="false" customHeight="false" outlineLevel="0" collapsed="false">
      <c r="A3538" s="1" t="s">
        <v>153</v>
      </c>
      <c r="B3538" s="1" t="n">
        <v>37</v>
      </c>
      <c r="C3538" s="1" t="n">
        <v>1078959.375</v>
      </c>
      <c r="D3538" s="1" t="n">
        <v>599303.625</v>
      </c>
    </row>
    <row r="3539" customFormat="false" ht="12.5" hidden="false" customHeight="false" outlineLevel="0" collapsed="false">
      <c r="A3539" s="1" t="s">
        <v>154</v>
      </c>
      <c r="B3539" s="1" t="n">
        <v>37</v>
      </c>
      <c r="C3539" s="1" t="n">
        <v>1137183.5</v>
      </c>
      <c r="D3539" s="1" t="n">
        <v>744003</v>
      </c>
    </row>
    <row r="3540" customFormat="false" ht="12.5" hidden="false" customHeight="false" outlineLevel="0" collapsed="false">
      <c r="A3540" s="1" t="s">
        <v>124</v>
      </c>
      <c r="B3540" s="1" t="n">
        <v>37</v>
      </c>
      <c r="C3540" s="1" t="n">
        <v>1281740.625</v>
      </c>
      <c r="D3540" s="1" t="n">
        <v>640138.5625</v>
      </c>
    </row>
    <row r="3541" customFormat="false" ht="12.5" hidden="false" customHeight="false" outlineLevel="0" collapsed="false">
      <c r="A3541" s="1" t="s">
        <v>126</v>
      </c>
      <c r="B3541" s="1" t="n">
        <v>37</v>
      </c>
      <c r="C3541" s="1" t="n">
        <v>1218774.875</v>
      </c>
      <c r="D3541" s="1" t="n">
        <v>589259.125</v>
      </c>
    </row>
    <row r="3542" customFormat="false" ht="12.5" hidden="false" customHeight="false" outlineLevel="0" collapsed="false">
      <c r="A3542" s="1" t="s">
        <v>127</v>
      </c>
      <c r="B3542" s="1" t="n">
        <v>37</v>
      </c>
      <c r="C3542" s="1" t="n">
        <v>1149613.875</v>
      </c>
      <c r="D3542" s="1" t="n">
        <v>577356.875</v>
      </c>
    </row>
    <row r="3543" customFormat="false" ht="12.5" hidden="false" customHeight="false" outlineLevel="0" collapsed="false">
      <c r="A3543" s="1" t="s">
        <v>155</v>
      </c>
      <c r="B3543" s="1" t="n">
        <v>37</v>
      </c>
      <c r="C3543" s="1" t="n">
        <v>385880.21875</v>
      </c>
      <c r="D3543" s="1" t="n">
        <v>546231.625</v>
      </c>
    </row>
    <row r="3544" customFormat="false" ht="12.5" hidden="false" customHeight="false" outlineLevel="0" collapsed="false">
      <c r="A3544" s="1" t="s">
        <v>156</v>
      </c>
      <c r="B3544" s="1" t="n">
        <v>37</v>
      </c>
      <c r="C3544" s="1" t="n">
        <v>458698.625</v>
      </c>
      <c r="D3544" s="1" t="n">
        <v>614057.0625</v>
      </c>
    </row>
    <row r="3545" customFormat="false" ht="12.5" hidden="false" customHeight="false" outlineLevel="0" collapsed="false">
      <c r="A3545" s="1" t="s">
        <v>157</v>
      </c>
      <c r="B3545" s="1" t="n">
        <v>37</v>
      </c>
      <c r="C3545" s="1" t="n">
        <v>479965.5</v>
      </c>
      <c r="D3545" s="1" t="n">
        <v>630464.125</v>
      </c>
    </row>
    <row r="3546" customFormat="false" ht="12.5" hidden="false" customHeight="false" outlineLevel="0" collapsed="false">
      <c r="A3546" s="1" t="s">
        <v>128</v>
      </c>
      <c r="B3546" s="1" t="n">
        <v>37</v>
      </c>
      <c r="C3546" s="1" t="n">
        <v>357165.75</v>
      </c>
      <c r="D3546" s="1" t="n">
        <v>518352.5625</v>
      </c>
    </row>
    <row r="3547" customFormat="false" ht="12.5" hidden="false" customHeight="false" outlineLevel="0" collapsed="false">
      <c r="A3547" s="1" t="s">
        <v>129</v>
      </c>
      <c r="B3547" s="1" t="n">
        <v>37</v>
      </c>
      <c r="C3547" s="1" t="n">
        <v>297770.25</v>
      </c>
      <c r="D3547" s="1" t="n">
        <v>464197.75</v>
      </c>
    </row>
    <row r="3548" customFormat="false" ht="12.5" hidden="false" customHeight="false" outlineLevel="0" collapsed="false">
      <c r="A3548" s="1" t="s">
        <v>130</v>
      </c>
      <c r="B3548" s="1" t="n">
        <v>37</v>
      </c>
      <c r="C3548" s="1" t="n">
        <v>525949.9375</v>
      </c>
      <c r="D3548" s="1" t="n">
        <v>723526.4375</v>
      </c>
    </row>
    <row r="3549" customFormat="false" ht="12.5" hidden="false" customHeight="false" outlineLevel="0" collapsed="false">
      <c r="A3549" s="1" t="s">
        <v>158</v>
      </c>
      <c r="B3549" s="1" t="n">
        <v>37</v>
      </c>
      <c r="C3549" s="1" t="n">
        <v>546604.625</v>
      </c>
      <c r="D3549" s="1" t="n">
        <v>515840.375</v>
      </c>
    </row>
    <row r="3550" customFormat="false" ht="12.5" hidden="false" customHeight="false" outlineLevel="0" collapsed="false">
      <c r="A3550" s="1" t="s">
        <v>159</v>
      </c>
      <c r="B3550" s="1" t="n">
        <v>37</v>
      </c>
      <c r="C3550" s="1" t="n">
        <v>901800.0625</v>
      </c>
      <c r="D3550" s="1" t="n">
        <v>528362.375</v>
      </c>
    </row>
    <row r="3551" customFormat="false" ht="12.5" hidden="false" customHeight="false" outlineLevel="0" collapsed="false">
      <c r="A3551" s="1" t="s">
        <v>160</v>
      </c>
      <c r="B3551" s="1" t="n">
        <v>37</v>
      </c>
      <c r="C3551" s="1" t="n">
        <v>542254.6875</v>
      </c>
      <c r="D3551" s="1" t="n">
        <v>604914.5625</v>
      </c>
    </row>
    <row r="3552" customFormat="false" ht="12.5" hidden="false" customHeight="false" outlineLevel="0" collapsed="false">
      <c r="A3552" s="1" t="s">
        <v>161</v>
      </c>
      <c r="B3552" s="1" t="n">
        <v>37</v>
      </c>
      <c r="C3552" s="1"/>
      <c r="D3552" s="1"/>
    </row>
    <row r="3553" customFormat="false" ht="12.5" hidden="false" customHeight="false" outlineLevel="0" collapsed="false">
      <c r="A3553" s="1" t="s">
        <v>162</v>
      </c>
      <c r="B3553" s="1" t="n">
        <v>37</v>
      </c>
      <c r="C3553" s="1"/>
      <c r="D3553" s="1"/>
    </row>
    <row r="3554" customFormat="false" ht="12.5" hidden="false" customHeight="false" outlineLevel="0" collapsed="false">
      <c r="A3554" s="1" t="s">
        <v>163</v>
      </c>
      <c r="B3554" s="1" t="n">
        <v>37</v>
      </c>
      <c r="C3554" s="1"/>
      <c r="D3554" s="1"/>
    </row>
    <row r="3555" customFormat="false" ht="12.5" hidden="false" customHeight="false" outlineLevel="0" collapsed="false">
      <c r="A3555" s="1" t="s">
        <v>164</v>
      </c>
      <c r="B3555" s="1" t="n">
        <v>37</v>
      </c>
      <c r="C3555" s="1" t="n">
        <v>392409.96875</v>
      </c>
      <c r="D3555" s="1" t="n">
        <v>621247.125</v>
      </c>
    </row>
    <row r="3556" customFormat="false" ht="12.5" hidden="false" customHeight="false" outlineLevel="0" collapsed="false">
      <c r="A3556" s="1" t="s">
        <v>165</v>
      </c>
      <c r="B3556" s="1" t="n">
        <v>37</v>
      </c>
      <c r="C3556" s="1" t="n">
        <v>457900.40625</v>
      </c>
      <c r="D3556" s="1" t="n">
        <v>679709.1875</v>
      </c>
    </row>
    <row r="3557" customFormat="false" ht="12.5" hidden="false" customHeight="false" outlineLevel="0" collapsed="false">
      <c r="A3557" s="1" t="s">
        <v>166</v>
      </c>
      <c r="B3557" s="1" t="n">
        <v>37</v>
      </c>
      <c r="C3557" s="1" t="n">
        <v>691790.4375</v>
      </c>
      <c r="D3557" s="1" t="n">
        <v>693591.0625</v>
      </c>
    </row>
    <row r="3558" customFormat="false" ht="12.5" hidden="false" customHeight="false" outlineLevel="0" collapsed="false">
      <c r="A3558" s="1" t="s">
        <v>167</v>
      </c>
      <c r="B3558" s="1" t="n">
        <v>37</v>
      </c>
      <c r="C3558" s="1"/>
      <c r="D3558" s="1"/>
    </row>
    <row r="3559" customFormat="false" ht="12.5" hidden="false" customHeight="false" outlineLevel="0" collapsed="false">
      <c r="A3559" s="1" t="s">
        <v>168</v>
      </c>
      <c r="B3559" s="1" t="n">
        <v>37</v>
      </c>
      <c r="C3559" s="1"/>
      <c r="D3559" s="1"/>
    </row>
    <row r="3560" customFormat="false" ht="12.5" hidden="false" customHeight="false" outlineLevel="0" collapsed="false">
      <c r="A3560" s="1" t="s">
        <v>169</v>
      </c>
      <c r="B3560" s="1" t="n">
        <v>37</v>
      </c>
      <c r="C3560" s="1"/>
      <c r="D3560" s="1"/>
    </row>
    <row r="3561" customFormat="false" ht="12.5" hidden="false" customHeight="false" outlineLevel="0" collapsed="false">
      <c r="A3561" s="1" t="s">
        <v>43</v>
      </c>
      <c r="B3561" s="1" t="n">
        <v>38</v>
      </c>
      <c r="C3561" s="1" t="n">
        <v>892381.5625</v>
      </c>
      <c r="D3561" s="1" t="n">
        <v>381147.3125</v>
      </c>
    </row>
    <row r="3562" customFormat="false" ht="12.5" hidden="false" customHeight="false" outlineLevel="0" collapsed="false">
      <c r="A3562" s="1" t="s">
        <v>50</v>
      </c>
      <c r="B3562" s="1" t="n">
        <v>38</v>
      </c>
      <c r="C3562" s="1" t="n">
        <v>1031860.1875</v>
      </c>
      <c r="D3562" s="1" t="n">
        <v>386194.59375</v>
      </c>
    </row>
    <row r="3563" customFormat="false" ht="12.5" hidden="false" customHeight="false" outlineLevel="0" collapsed="false">
      <c r="A3563" s="1" t="s">
        <v>51</v>
      </c>
      <c r="B3563" s="1" t="n">
        <v>38</v>
      </c>
      <c r="C3563" s="1" t="n">
        <v>1132003.125</v>
      </c>
      <c r="D3563" s="1" t="n">
        <v>433165.21875</v>
      </c>
    </row>
    <row r="3564" customFormat="false" ht="12.5" hidden="false" customHeight="false" outlineLevel="0" collapsed="false">
      <c r="A3564" s="1" t="s">
        <v>143</v>
      </c>
      <c r="B3564" s="1" t="n">
        <v>38</v>
      </c>
      <c r="C3564" s="1" t="n">
        <v>1084728.5</v>
      </c>
      <c r="D3564" s="1" t="n">
        <v>394855.125</v>
      </c>
    </row>
    <row r="3565" customFormat="false" ht="12.5" hidden="false" customHeight="false" outlineLevel="0" collapsed="false">
      <c r="A3565" s="1" t="s">
        <v>144</v>
      </c>
      <c r="B3565" s="1" t="n">
        <v>38</v>
      </c>
      <c r="C3565" s="1" t="n">
        <v>1096154.125</v>
      </c>
      <c r="D3565" s="1" t="n">
        <v>390818.625</v>
      </c>
    </row>
    <row r="3566" customFormat="false" ht="12.5" hidden="false" customHeight="false" outlineLevel="0" collapsed="false">
      <c r="A3566" s="1" t="s">
        <v>145</v>
      </c>
      <c r="B3566" s="1" t="n">
        <v>38</v>
      </c>
      <c r="C3566" s="1" t="n">
        <v>949228.125</v>
      </c>
      <c r="D3566" s="1" t="n">
        <v>360347.25</v>
      </c>
    </row>
    <row r="3567" customFormat="false" ht="12.5" hidden="false" customHeight="false" outlineLevel="0" collapsed="false">
      <c r="A3567" s="1" t="s">
        <v>52</v>
      </c>
      <c r="B3567" s="1" t="n">
        <v>38</v>
      </c>
      <c r="C3567" s="1" t="n">
        <v>874077.5625</v>
      </c>
      <c r="D3567" s="1" t="n">
        <v>406640.4375</v>
      </c>
    </row>
    <row r="3568" customFormat="false" ht="12.5" hidden="false" customHeight="false" outlineLevel="0" collapsed="false">
      <c r="A3568" s="1" t="s">
        <v>55</v>
      </c>
      <c r="B3568" s="1" t="n">
        <v>38</v>
      </c>
      <c r="C3568" s="1" t="n">
        <v>739394.6875</v>
      </c>
      <c r="D3568" s="1" t="n">
        <v>450349.625</v>
      </c>
    </row>
    <row r="3569" customFormat="false" ht="12.5" hidden="false" customHeight="false" outlineLevel="0" collapsed="false">
      <c r="A3569" s="1" t="s">
        <v>56</v>
      </c>
      <c r="B3569" s="1" t="n">
        <v>38</v>
      </c>
      <c r="C3569" s="1" t="n">
        <v>902243.375</v>
      </c>
      <c r="D3569" s="1" t="n">
        <v>509220.15625</v>
      </c>
    </row>
    <row r="3570" customFormat="false" ht="12.5" hidden="false" customHeight="false" outlineLevel="0" collapsed="false">
      <c r="A3570" s="1" t="s">
        <v>146</v>
      </c>
      <c r="B3570" s="1" t="n">
        <v>38</v>
      </c>
      <c r="C3570" s="1" t="n">
        <v>310698.3125</v>
      </c>
      <c r="D3570" s="1" t="n">
        <v>498768.96875</v>
      </c>
    </row>
    <row r="3571" customFormat="false" ht="12.5" hidden="false" customHeight="false" outlineLevel="0" collapsed="false">
      <c r="A3571" s="1" t="s">
        <v>147</v>
      </c>
      <c r="B3571" s="1" t="n">
        <v>38</v>
      </c>
      <c r="C3571" s="1" t="n">
        <v>522739.90625</v>
      </c>
      <c r="D3571" s="1" t="n">
        <v>424974.5625</v>
      </c>
    </row>
    <row r="3572" customFormat="false" ht="12.5" hidden="false" customHeight="false" outlineLevel="0" collapsed="false">
      <c r="A3572" s="1" t="s">
        <v>148</v>
      </c>
      <c r="B3572" s="1" t="n">
        <v>38</v>
      </c>
      <c r="C3572" s="1" t="n">
        <v>463166.03125</v>
      </c>
      <c r="D3572" s="1" t="n">
        <v>574068.5</v>
      </c>
    </row>
    <row r="3573" customFormat="false" ht="12.5" hidden="false" customHeight="false" outlineLevel="0" collapsed="false">
      <c r="A3573" s="1" t="s">
        <v>57</v>
      </c>
      <c r="B3573" s="1" t="n">
        <v>38</v>
      </c>
      <c r="C3573" s="1" t="n">
        <v>1066053.375</v>
      </c>
      <c r="D3573" s="1" t="n">
        <v>367521.90625</v>
      </c>
    </row>
    <row r="3574" customFormat="false" ht="12.5" hidden="false" customHeight="false" outlineLevel="0" collapsed="false">
      <c r="A3574" s="1" t="s">
        <v>59</v>
      </c>
      <c r="B3574" s="1" t="n">
        <v>38</v>
      </c>
      <c r="C3574" s="1" t="n">
        <v>1084701</v>
      </c>
      <c r="D3574" s="1" t="n">
        <v>403667.96875</v>
      </c>
    </row>
    <row r="3575" customFormat="false" ht="12.5" hidden="false" customHeight="false" outlineLevel="0" collapsed="false">
      <c r="A3575" s="1" t="s">
        <v>60</v>
      </c>
      <c r="B3575" s="1" t="n">
        <v>38</v>
      </c>
      <c r="C3575" s="1" t="n">
        <v>1036062.8125</v>
      </c>
      <c r="D3575" s="1" t="n">
        <v>411542.40625</v>
      </c>
    </row>
    <row r="3576" customFormat="false" ht="12.5" hidden="false" customHeight="false" outlineLevel="0" collapsed="false">
      <c r="A3576" s="1" t="s">
        <v>61</v>
      </c>
      <c r="B3576" s="1" t="n">
        <v>38</v>
      </c>
      <c r="C3576" s="1" t="n">
        <v>436194.53125</v>
      </c>
      <c r="D3576" s="1" t="n">
        <v>469463.875</v>
      </c>
    </row>
    <row r="3577" customFormat="false" ht="12.5" hidden="false" customHeight="false" outlineLevel="0" collapsed="false">
      <c r="A3577" s="1" t="s">
        <v>63</v>
      </c>
      <c r="B3577" s="1" t="n">
        <v>38</v>
      </c>
      <c r="C3577" s="1" t="n">
        <v>517822.59375</v>
      </c>
      <c r="D3577" s="1" t="n">
        <v>431744.375</v>
      </c>
    </row>
    <row r="3578" customFormat="false" ht="12.5" hidden="false" customHeight="false" outlineLevel="0" collapsed="false">
      <c r="A3578" s="1" t="s">
        <v>64</v>
      </c>
      <c r="B3578" s="1" t="n">
        <v>38</v>
      </c>
      <c r="C3578" s="1" t="n">
        <v>478058.21875</v>
      </c>
      <c r="D3578" s="1" t="n">
        <v>429983.9375</v>
      </c>
    </row>
    <row r="3579" customFormat="false" ht="12.5" hidden="false" customHeight="false" outlineLevel="0" collapsed="false">
      <c r="A3579" s="1" t="s">
        <v>65</v>
      </c>
      <c r="B3579" s="1" t="n">
        <v>38</v>
      </c>
      <c r="C3579" s="1" t="n">
        <v>783826.1875</v>
      </c>
      <c r="D3579" s="1" t="n">
        <v>399225.875</v>
      </c>
    </row>
    <row r="3580" customFormat="false" ht="12.5" hidden="false" customHeight="false" outlineLevel="0" collapsed="false">
      <c r="A3580" s="1" t="s">
        <v>66</v>
      </c>
      <c r="B3580" s="1" t="n">
        <v>38</v>
      </c>
      <c r="C3580" s="1" t="n">
        <v>613193.375</v>
      </c>
      <c r="D3580" s="1" t="n">
        <v>449127.6875</v>
      </c>
    </row>
    <row r="3581" customFormat="false" ht="12.5" hidden="false" customHeight="false" outlineLevel="0" collapsed="false">
      <c r="A3581" s="1" t="s">
        <v>67</v>
      </c>
      <c r="B3581" s="1" t="n">
        <v>38</v>
      </c>
      <c r="C3581" s="1" t="n">
        <v>917814.0625</v>
      </c>
      <c r="D3581" s="1" t="n">
        <v>446990.15625</v>
      </c>
    </row>
    <row r="3582" customFormat="false" ht="12.5" hidden="false" customHeight="false" outlineLevel="0" collapsed="false">
      <c r="A3582" s="1" t="s">
        <v>68</v>
      </c>
      <c r="B3582" s="1" t="n">
        <v>38</v>
      </c>
      <c r="C3582" s="1" t="n">
        <v>268163.28125</v>
      </c>
      <c r="D3582" s="1" t="n">
        <v>467878</v>
      </c>
    </row>
    <row r="3583" customFormat="false" ht="12.5" hidden="false" customHeight="false" outlineLevel="0" collapsed="false">
      <c r="A3583" s="1" t="s">
        <v>69</v>
      </c>
      <c r="B3583" s="1" t="n">
        <v>38</v>
      </c>
      <c r="C3583" s="1" t="n">
        <v>233117.03125</v>
      </c>
      <c r="D3583" s="1" t="n">
        <v>403856.21875</v>
      </c>
    </row>
    <row r="3584" customFormat="false" ht="12.5" hidden="false" customHeight="false" outlineLevel="0" collapsed="false">
      <c r="A3584" s="1" t="s">
        <v>70</v>
      </c>
      <c r="B3584" s="1" t="n">
        <v>38</v>
      </c>
      <c r="C3584" s="1" t="n">
        <v>448998.625</v>
      </c>
      <c r="D3584" s="1" t="n">
        <v>595239.25</v>
      </c>
    </row>
    <row r="3585" customFormat="false" ht="12.5" hidden="false" customHeight="false" outlineLevel="0" collapsed="false">
      <c r="A3585" s="1" t="s">
        <v>71</v>
      </c>
      <c r="B3585" s="1" t="n">
        <v>38</v>
      </c>
      <c r="C3585" s="1" t="n">
        <v>914952.3125</v>
      </c>
      <c r="D3585" s="1" t="n">
        <v>445500.71875</v>
      </c>
    </row>
    <row r="3586" customFormat="false" ht="12.5" hidden="false" customHeight="false" outlineLevel="0" collapsed="false">
      <c r="A3586" s="1" t="s">
        <v>73</v>
      </c>
      <c r="B3586" s="1" t="n">
        <v>38</v>
      </c>
      <c r="C3586" s="1" t="n">
        <v>1161642.625</v>
      </c>
      <c r="D3586" s="1" t="n">
        <v>434794.84375</v>
      </c>
    </row>
    <row r="3587" customFormat="false" ht="12.5" hidden="false" customHeight="false" outlineLevel="0" collapsed="false">
      <c r="A3587" s="1" t="s">
        <v>74</v>
      </c>
      <c r="B3587" s="1" t="n">
        <v>38</v>
      </c>
      <c r="C3587" s="1" t="n">
        <v>1199653.75</v>
      </c>
      <c r="D3587" s="1" t="n">
        <v>466964.375</v>
      </c>
    </row>
    <row r="3588" customFormat="false" ht="12.5" hidden="false" customHeight="false" outlineLevel="0" collapsed="false">
      <c r="A3588" s="1" t="s">
        <v>75</v>
      </c>
      <c r="B3588" s="1" t="n">
        <v>38</v>
      </c>
      <c r="C3588" s="1" t="n">
        <v>537970.1875</v>
      </c>
      <c r="D3588" s="1" t="n">
        <v>473462.65625</v>
      </c>
    </row>
    <row r="3589" customFormat="false" ht="12.5" hidden="false" customHeight="false" outlineLevel="0" collapsed="false">
      <c r="A3589" s="1" t="s">
        <v>77</v>
      </c>
      <c r="B3589" s="1" t="n">
        <v>38</v>
      </c>
      <c r="C3589" s="1" t="n">
        <v>641669.3125</v>
      </c>
      <c r="D3589" s="1" t="n">
        <v>471093.40625</v>
      </c>
    </row>
    <row r="3590" customFormat="false" ht="12.5" hidden="false" customHeight="false" outlineLevel="0" collapsed="false">
      <c r="A3590" s="1" t="s">
        <v>78</v>
      </c>
      <c r="B3590" s="1" t="n">
        <v>38</v>
      </c>
      <c r="C3590" s="1" t="n">
        <v>615249.375</v>
      </c>
      <c r="D3590" s="1" t="n">
        <v>506890.875</v>
      </c>
    </row>
    <row r="3591" customFormat="false" ht="12.5" hidden="false" customHeight="false" outlineLevel="0" collapsed="false">
      <c r="A3591" s="1" t="s">
        <v>79</v>
      </c>
      <c r="B3591" s="1" t="n">
        <v>38</v>
      </c>
      <c r="C3591" s="1" t="n">
        <v>765841.5</v>
      </c>
      <c r="D3591" s="1" t="n">
        <v>455262.28125</v>
      </c>
    </row>
    <row r="3592" customFormat="false" ht="12.5" hidden="false" customHeight="false" outlineLevel="0" collapsed="false">
      <c r="A3592" s="1" t="s">
        <v>80</v>
      </c>
      <c r="B3592" s="1" t="n">
        <v>38</v>
      </c>
      <c r="C3592" s="1" t="n">
        <v>926816.4375</v>
      </c>
      <c r="D3592" s="1" t="n">
        <v>485171.3125</v>
      </c>
    </row>
    <row r="3593" customFormat="false" ht="12.5" hidden="false" customHeight="false" outlineLevel="0" collapsed="false">
      <c r="A3593" s="1" t="s">
        <v>81</v>
      </c>
      <c r="B3593" s="1" t="n">
        <v>38</v>
      </c>
      <c r="C3593" s="1" t="n">
        <v>911598.1875</v>
      </c>
      <c r="D3593" s="1" t="n">
        <v>489860.90625</v>
      </c>
    </row>
    <row r="3594" customFormat="false" ht="12.5" hidden="false" customHeight="false" outlineLevel="0" collapsed="false">
      <c r="A3594" s="1" t="s">
        <v>82</v>
      </c>
      <c r="B3594" s="1" t="n">
        <v>38</v>
      </c>
      <c r="C3594" s="1" t="n">
        <v>253490.96875</v>
      </c>
      <c r="D3594" s="1" t="n">
        <v>438484.25</v>
      </c>
    </row>
    <row r="3595" customFormat="false" ht="12.5" hidden="false" customHeight="false" outlineLevel="0" collapsed="false">
      <c r="A3595" s="1" t="s">
        <v>83</v>
      </c>
      <c r="B3595" s="1" t="n">
        <v>38</v>
      </c>
      <c r="C3595" s="1" t="n">
        <v>230593.453125</v>
      </c>
      <c r="D3595" s="1" t="n">
        <v>402023.375</v>
      </c>
    </row>
    <row r="3596" customFormat="false" ht="12.5" hidden="false" customHeight="false" outlineLevel="0" collapsed="false">
      <c r="A3596" s="1" t="s">
        <v>84</v>
      </c>
      <c r="B3596" s="1" t="n">
        <v>38</v>
      </c>
      <c r="C3596" s="1" t="n">
        <v>701627</v>
      </c>
      <c r="D3596" s="1" t="n">
        <v>592771.1875</v>
      </c>
    </row>
    <row r="3597" customFormat="false" ht="12.5" hidden="false" customHeight="false" outlineLevel="0" collapsed="false">
      <c r="A3597" s="1" t="s">
        <v>85</v>
      </c>
      <c r="B3597" s="1" t="n">
        <v>38</v>
      </c>
      <c r="C3597" s="1" t="n">
        <v>1288967.125</v>
      </c>
      <c r="D3597" s="1" t="n">
        <v>550631.75</v>
      </c>
    </row>
    <row r="3598" customFormat="false" ht="12.5" hidden="false" customHeight="false" outlineLevel="0" collapsed="false">
      <c r="A3598" s="1" t="s">
        <v>87</v>
      </c>
      <c r="B3598" s="1" t="n">
        <v>38</v>
      </c>
      <c r="C3598" s="1" t="n">
        <v>1102249.625</v>
      </c>
      <c r="D3598" s="1" t="n">
        <v>464782.84375</v>
      </c>
    </row>
    <row r="3599" customFormat="false" ht="12.5" hidden="false" customHeight="false" outlineLevel="0" collapsed="false">
      <c r="A3599" s="1" t="s">
        <v>88</v>
      </c>
      <c r="B3599" s="1" t="n">
        <v>38</v>
      </c>
      <c r="C3599" s="1" t="n">
        <v>1121664.875</v>
      </c>
      <c r="D3599" s="1" t="n">
        <v>498678.03125</v>
      </c>
    </row>
    <row r="3600" customFormat="false" ht="12.5" hidden="false" customHeight="false" outlineLevel="0" collapsed="false">
      <c r="A3600" s="1" t="s">
        <v>89</v>
      </c>
      <c r="B3600" s="1" t="n">
        <v>38</v>
      </c>
      <c r="C3600" s="1" t="n">
        <v>1026501</v>
      </c>
      <c r="D3600" s="1" t="n">
        <v>484858.25</v>
      </c>
    </row>
    <row r="3601" customFormat="false" ht="12.5" hidden="false" customHeight="false" outlineLevel="0" collapsed="false">
      <c r="A3601" s="1" t="s">
        <v>91</v>
      </c>
      <c r="B3601" s="1" t="n">
        <v>38</v>
      </c>
      <c r="C3601" s="1" t="n">
        <v>1026429.4375</v>
      </c>
      <c r="D3601" s="1" t="n">
        <v>518547.59375</v>
      </c>
    </row>
    <row r="3602" customFormat="false" ht="12.5" hidden="false" customHeight="false" outlineLevel="0" collapsed="false">
      <c r="A3602" s="1" t="s">
        <v>92</v>
      </c>
      <c r="B3602" s="1" t="n">
        <v>38</v>
      </c>
      <c r="C3602" s="1" t="n">
        <v>1043117.75</v>
      </c>
      <c r="D3602" s="1" t="n">
        <v>516237.5625</v>
      </c>
    </row>
    <row r="3603" customFormat="false" ht="12.5" hidden="false" customHeight="false" outlineLevel="0" collapsed="false">
      <c r="A3603" s="1" t="s">
        <v>93</v>
      </c>
      <c r="B3603" s="1" t="n">
        <v>38</v>
      </c>
      <c r="C3603" s="1" t="n">
        <v>647417.5625</v>
      </c>
      <c r="D3603" s="1" t="n">
        <v>509902.40625</v>
      </c>
    </row>
    <row r="3604" customFormat="false" ht="12.5" hidden="false" customHeight="false" outlineLevel="0" collapsed="false">
      <c r="A3604" s="1" t="s">
        <v>94</v>
      </c>
      <c r="B3604" s="1" t="n">
        <v>38</v>
      </c>
      <c r="C3604" s="1" t="n">
        <v>597525.875</v>
      </c>
      <c r="D3604" s="1" t="n">
        <v>511912.1875</v>
      </c>
    </row>
    <row r="3605" customFormat="false" ht="12.5" hidden="false" customHeight="false" outlineLevel="0" collapsed="false">
      <c r="A3605" s="1" t="s">
        <v>95</v>
      </c>
      <c r="B3605" s="1" t="n">
        <v>38</v>
      </c>
      <c r="C3605" s="1" t="n">
        <v>365771.6875</v>
      </c>
      <c r="D3605" s="1" t="n">
        <v>518695.6875</v>
      </c>
    </row>
    <row r="3606" customFormat="false" ht="12.5" hidden="false" customHeight="false" outlineLevel="0" collapsed="false">
      <c r="A3606" s="1" t="s">
        <v>149</v>
      </c>
      <c r="B3606" s="1" t="n">
        <v>38</v>
      </c>
      <c r="C3606" s="1" t="n">
        <v>290090.15625</v>
      </c>
      <c r="D3606" s="1" t="n">
        <v>504768.65625</v>
      </c>
    </row>
    <row r="3607" customFormat="false" ht="12.5" hidden="false" customHeight="false" outlineLevel="0" collapsed="false">
      <c r="A3607" s="1" t="s">
        <v>150</v>
      </c>
      <c r="B3607" s="1" t="n">
        <v>38</v>
      </c>
      <c r="C3607" s="1" t="n">
        <v>242397.578125</v>
      </c>
      <c r="D3607" s="1" t="n">
        <v>431018.65625</v>
      </c>
    </row>
    <row r="3608" customFormat="false" ht="12.5" hidden="false" customHeight="false" outlineLevel="0" collapsed="false">
      <c r="A3608" s="1" t="s">
        <v>151</v>
      </c>
      <c r="B3608" s="1" t="n">
        <v>38</v>
      </c>
      <c r="C3608" s="1" t="n">
        <v>465429.09375</v>
      </c>
      <c r="D3608" s="1" t="n">
        <v>664195.1875</v>
      </c>
    </row>
    <row r="3609" customFormat="false" ht="12.5" hidden="false" customHeight="false" outlineLevel="0" collapsed="false">
      <c r="A3609" s="1" t="s">
        <v>96</v>
      </c>
      <c r="B3609" s="1" t="n">
        <v>38</v>
      </c>
      <c r="C3609" s="1" t="n">
        <v>1354813.875</v>
      </c>
      <c r="D3609" s="1" t="n">
        <v>506759.6875</v>
      </c>
    </row>
    <row r="3610" customFormat="false" ht="12.5" hidden="false" customHeight="false" outlineLevel="0" collapsed="false">
      <c r="A3610" s="1" t="s">
        <v>98</v>
      </c>
      <c r="B3610" s="1" t="n">
        <v>38</v>
      </c>
      <c r="C3610" s="1" t="n">
        <v>1314569.25</v>
      </c>
      <c r="D3610" s="1" t="n">
        <v>498545.78125</v>
      </c>
    </row>
    <row r="3611" customFormat="false" ht="12.5" hidden="false" customHeight="false" outlineLevel="0" collapsed="false">
      <c r="A3611" s="1" t="s">
        <v>99</v>
      </c>
      <c r="B3611" s="1" t="n">
        <v>38</v>
      </c>
      <c r="C3611" s="1" t="n">
        <v>1326994.375</v>
      </c>
      <c r="D3611" s="1" t="n">
        <v>514902.78125</v>
      </c>
    </row>
    <row r="3612" customFormat="false" ht="12.5" hidden="false" customHeight="false" outlineLevel="0" collapsed="false">
      <c r="A3612" s="1" t="s">
        <v>100</v>
      </c>
      <c r="B3612" s="1" t="n">
        <v>38</v>
      </c>
      <c r="C3612" s="1" t="n">
        <v>1376581.875</v>
      </c>
      <c r="D3612" s="1" t="n">
        <v>678242.9375</v>
      </c>
    </row>
    <row r="3613" customFormat="false" ht="12.5" hidden="false" customHeight="false" outlineLevel="0" collapsed="false">
      <c r="A3613" s="1" t="s">
        <v>102</v>
      </c>
      <c r="B3613" s="1" t="n">
        <v>38</v>
      </c>
      <c r="C3613" s="1" t="n">
        <v>1205739.75</v>
      </c>
      <c r="D3613" s="1" t="n">
        <v>598840.8125</v>
      </c>
    </row>
    <row r="3614" customFormat="false" ht="12.5" hidden="false" customHeight="false" outlineLevel="0" collapsed="false">
      <c r="A3614" s="1" t="s">
        <v>103</v>
      </c>
      <c r="B3614" s="1" t="n">
        <v>38</v>
      </c>
      <c r="C3614" s="1" t="n">
        <v>1191575.375</v>
      </c>
      <c r="D3614" s="1" t="n">
        <v>631536.6875</v>
      </c>
    </row>
    <row r="3615" customFormat="false" ht="12.5" hidden="false" customHeight="false" outlineLevel="0" collapsed="false">
      <c r="A3615" s="1" t="s">
        <v>104</v>
      </c>
      <c r="B3615" s="1" t="n">
        <v>38</v>
      </c>
      <c r="C3615" s="1" t="n">
        <v>346470.15625</v>
      </c>
      <c r="D3615" s="1" t="n">
        <v>516756.6875</v>
      </c>
    </row>
    <row r="3616" customFormat="false" ht="12.5" hidden="false" customHeight="false" outlineLevel="0" collapsed="false">
      <c r="A3616" s="1" t="s">
        <v>105</v>
      </c>
      <c r="B3616" s="1" t="n">
        <v>38</v>
      </c>
      <c r="C3616" s="1" t="n">
        <v>965766.125</v>
      </c>
      <c r="D3616" s="1" t="n">
        <v>596863.625</v>
      </c>
    </row>
    <row r="3617" customFormat="false" ht="12.5" hidden="false" customHeight="false" outlineLevel="0" collapsed="false">
      <c r="A3617" s="1" t="s">
        <v>106</v>
      </c>
      <c r="B3617" s="1" t="n">
        <v>38</v>
      </c>
      <c r="C3617" s="1" t="n">
        <v>422797.3125</v>
      </c>
      <c r="D3617" s="1" t="n">
        <v>571882.875</v>
      </c>
    </row>
    <row r="3618" customFormat="false" ht="12.5" hidden="false" customHeight="false" outlineLevel="0" collapsed="false">
      <c r="A3618" s="1" t="s">
        <v>107</v>
      </c>
      <c r="B3618" s="1" t="n">
        <v>38</v>
      </c>
      <c r="C3618" s="1" t="n">
        <v>313061.4375</v>
      </c>
      <c r="D3618" s="1" t="n">
        <v>478876.9375</v>
      </c>
    </row>
    <row r="3619" customFormat="false" ht="12.5" hidden="false" customHeight="false" outlineLevel="0" collapsed="false">
      <c r="A3619" s="1" t="s">
        <v>108</v>
      </c>
      <c r="B3619" s="1" t="n">
        <v>38</v>
      </c>
      <c r="C3619" s="1" t="n">
        <v>247173.953125</v>
      </c>
      <c r="D3619" s="1" t="n">
        <v>408680.8125</v>
      </c>
    </row>
    <row r="3620" customFormat="false" ht="12.5" hidden="false" customHeight="false" outlineLevel="0" collapsed="false">
      <c r="A3620" s="1" t="s">
        <v>109</v>
      </c>
      <c r="B3620" s="1" t="n">
        <v>38</v>
      </c>
      <c r="C3620" s="1" t="n">
        <v>479118.15625</v>
      </c>
      <c r="D3620" s="1" t="n">
        <v>638816.875</v>
      </c>
    </row>
    <row r="3621" customFormat="false" ht="12.5" hidden="false" customHeight="false" outlineLevel="0" collapsed="false">
      <c r="A3621" s="1" t="s">
        <v>110</v>
      </c>
      <c r="B3621" s="1" t="n">
        <v>38</v>
      </c>
      <c r="C3621" s="1" t="n">
        <v>1293961.5</v>
      </c>
      <c r="D3621" s="1" t="n">
        <v>537723.4375</v>
      </c>
    </row>
    <row r="3622" customFormat="false" ht="12.5" hidden="false" customHeight="false" outlineLevel="0" collapsed="false">
      <c r="A3622" s="1" t="s">
        <v>112</v>
      </c>
      <c r="B3622" s="1" t="n">
        <v>38</v>
      </c>
      <c r="C3622" s="1" t="n">
        <v>1457084.5</v>
      </c>
      <c r="D3622" s="1" t="n">
        <v>550969.4375</v>
      </c>
    </row>
    <row r="3623" customFormat="false" ht="12.5" hidden="false" customHeight="false" outlineLevel="0" collapsed="false">
      <c r="A3623" s="1" t="s">
        <v>113</v>
      </c>
      <c r="B3623" s="1" t="n">
        <v>38</v>
      </c>
      <c r="C3623" s="1" t="n">
        <v>1622038.875</v>
      </c>
      <c r="D3623" s="1" t="n">
        <v>629236.6875</v>
      </c>
    </row>
    <row r="3624" customFormat="false" ht="12.5" hidden="false" customHeight="false" outlineLevel="0" collapsed="false">
      <c r="A3624" s="1" t="s">
        <v>114</v>
      </c>
      <c r="B3624" s="1" t="n">
        <v>38</v>
      </c>
      <c r="C3624" s="1" t="n">
        <v>1233402.625</v>
      </c>
      <c r="D3624" s="1" t="n">
        <v>564936.75</v>
      </c>
    </row>
    <row r="3625" customFormat="false" ht="12.5" hidden="false" customHeight="false" outlineLevel="0" collapsed="false">
      <c r="A3625" s="1" t="s">
        <v>116</v>
      </c>
      <c r="B3625" s="1" t="n">
        <v>38</v>
      </c>
      <c r="C3625" s="1" t="n">
        <v>1526261.375</v>
      </c>
      <c r="D3625" s="1" t="n">
        <v>593292.6875</v>
      </c>
    </row>
    <row r="3626" customFormat="false" ht="12.5" hidden="false" customHeight="false" outlineLevel="0" collapsed="false">
      <c r="A3626" s="1" t="s">
        <v>117</v>
      </c>
      <c r="B3626" s="1" t="n">
        <v>38</v>
      </c>
      <c r="C3626" s="1" t="n">
        <v>1423709.625</v>
      </c>
      <c r="D3626" s="1" t="n">
        <v>580729.3125</v>
      </c>
    </row>
    <row r="3627" customFormat="false" ht="12.5" hidden="false" customHeight="false" outlineLevel="0" collapsed="false">
      <c r="A3627" s="1" t="s">
        <v>118</v>
      </c>
      <c r="B3627" s="1" t="n">
        <v>38</v>
      </c>
      <c r="C3627" s="1" t="n">
        <v>934796.125</v>
      </c>
      <c r="D3627" s="1" t="n">
        <v>562730.1875</v>
      </c>
    </row>
    <row r="3628" customFormat="false" ht="12.5" hidden="false" customHeight="false" outlineLevel="0" collapsed="false">
      <c r="A3628" s="1" t="s">
        <v>119</v>
      </c>
      <c r="B3628" s="1" t="n">
        <v>38</v>
      </c>
      <c r="C3628" s="1" t="n">
        <v>496483.5625</v>
      </c>
      <c r="D3628" s="1" t="n">
        <v>654983.125</v>
      </c>
    </row>
    <row r="3629" customFormat="false" ht="12.5" hidden="false" customHeight="false" outlineLevel="0" collapsed="false">
      <c r="A3629" s="1" t="s">
        <v>120</v>
      </c>
      <c r="B3629" s="1" t="n">
        <v>38</v>
      </c>
      <c r="C3629" s="1" t="n">
        <v>1045086.5625</v>
      </c>
      <c r="D3629" s="1" t="n">
        <v>661570</v>
      </c>
    </row>
    <row r="3630" customFormat="false" ht="12.5" hidden="false" customHeight="false" outlineLevel="0" collapsed="false">
      <c r="A3630" s="1" t="s">
        <v>121</v>
      </c>
      <c r="B3630" s="1" t="n">
        <v>38</v>
      </c>
      <c r="C3630" s="1" t="n">
        <v>364194.8125</v>
      </c>
      <c r="D3630" s="1" t="n">
        <v>557623.125</v>
      </c>
    </row>
    <row r="3631" customFormat="false" ht="12.5" hidden="false" customHeight="false" outlineLevel="0" collapsed="false">
      <c r="A3631" s="1" t="s">
        <v>122</v>
      </c>
      <c r="B3631" s="1" t="n">
        <v>38</v>
      </c>
      <c r="C3631" s="1" t="n">
        <v>271919.21875</v>
      </c>
      <c r="D3631" s="1" t="n">
        <v>460061.78125</v>
      </c>
    </row>
    <row r="3632" customFormat="false" ht="12.5" hidden="false" customHeight="false" outlineLevel="0" collapsed="false">
      <c r="A3632" s="1" t="s">
        <v>123</v>
      </c>
      <c r="B3632" s="1" t="n">
        <v>38</v>
      </c>
      <c r="C3632" s="1" t="n">
        <v>472307.3125</v>
      </c>
      <c r="D3632" s="1" t="n">
        <v>675892.0625</v>
      </c>
    </row>
    <row r="3633" customFormat="false" ht="12.5" hidden="false" customHeight="false" outlineLevel="0" collapsed="false">
      <c r="A3633" s="1" t="s">
        <v>152</v>
      </c>
      <c r="B3633" s="1" t="n">
        <v>38</v>
      </c>
      <c r="C3633" s="1" t="n">
        <v>1056422.625</v>
      </c>
      <c r="D3633" s="1" t="n">
        <v>518429.6875</v>
      </c>
    </row>
    <row r="3634" customFormat="false" ht="12.5" hidden="false" customHeight="false" outlineLevel="0" collapsed="false">
      <c r="A3634" s="1" t="s">
        <v>153</v>
      </c>
      <c r="B3634" s="1" t="n">
        <v>38</v>
      </c>
      <c r="C3634" s="1" t="n">
        <v>1212593.75</v>
      </c>
      <c r="D3634" s="1" t="n">
        <v>599277.125</v>
      </c>
    </row>
    <row r="3635" customFormat="false" ht="12.5" hidden="false" customHeight="false" outlineLevel="0" collapsed="false">
      <c r="A3635" s="1" t="s">
        <v>154</v>
      </c>
      <c r="B3635" s="1" t="n">
        <v>38</v>
      </c>
      <c r="C3635" s="1" t="n">
        <v>1329854.375</v>
      </c>
      <c r="D3635" s="1" t="n">
        <v>744285.125</v>
      </c>
    </row>
    <row r="3636" customFormat="false" ht="12.5" hidden="false" customHeight="false" outlineLevel="0" collapsed="false">
      <c r="A3636" s="1" t="s">
        <v>124</v>
      </c>
      <c r="B3636" s="1" t="n">
        <v>38</v>
      </c>
      <c r="C3636" s="1" t="n">
        <v>1369282.75</v>
      </c>
      <c r="D3636" s="1" t="n">
        <v>640200.6875</v>
      </c>
    </row>
    <row r="3637" customFormat="false" ht="12.5" hidden="false" customHeight="false" outlineLevel="0" collapsed="false">
      <c r="A3637" s="1" t="s">
        <v>126</v>
      </c>
      <c r="B3637" s="1" t="n">
        <v>38</v>
      </c>
      <c r="C3637" s="1" t="n">
        <v>1303126.25</v>
      </c>
      <c r="D3637" s="1" t="n">
        <v>588961.9375</v>
      </c>
    </row>
    <row r="3638" customFormat="false" ht="12.5" hidden="false" customHeight="false" outlineLevel="0" collapsed="false">
      <c r="A3638" s="1" t="s">
        <v>127</v>
      </c>
      <c r="B3638" s="1" t="n">
        <v>38</v>
      </c>
      <c r="C3638" s="1" t="n">
        <v>1215359.125</v>
      </c>
      <c r="D3638" s="1" t="n">
        <v>577531.1875</v>
      </c>
    </row>
    <row r="3639" customFormat="false" ht="12.5" hidden="false" customHeight="false" outlineLevel="0" collapsed="false">
      <c r="A3639" s="1" t="s">
        <v>155</v>
      </c>
      <c r="B3639" s="1" t="n">
        <v>38</v>
      </c>
      <c r="C3639" s="1" t="n">
        <v>386358.40625</v>
      </c>
      <c r="D3639" s="1" t="n">
        <v>546031.375</v>
      </c>
    </row>
    <row r="3640" customFormat="false" ht="12.5" hidden="false" customHeight="false" outlineLevel="0" collapsed="false">
      <c r="A3640" s="1" t="s">
        <v>156</v>
      </c>
      <c r="B3640" s="1" t="n">
        <v>38</v>
      </c>
      <c r="C3640" s="1" t="n">
        <v>458493.1875</v>
      </c>
      <c r="D3640" s="1" t="n">
        <v>613655.5</v>
      </c>
    </row>
    <row r="3641" customFormat="false" ht="12.5" hidden="false" customHeight="false" outlineLevel="0" collapsed="false">
      <c r="A3641" s="1" t="s">
        <v>157</v>
      </c>
      <c r="B3641" s="1" t="n">
        <v>38</v>
      </c>
      <c r="C3641" s="1" t="n">
        <v>479414.3125</v>
      </c>
      <c r="D3641" s="1" t="n">
        <v>630473.5625</v>
      </c>
    </row>
    <row r="3642" customFormat="false" ht="12.5" hidden="false" customHeight="false" outlineLevel="0" collapsed="false">
      <c r="A3642" s="1" t="s">
        <v>128</v>
      </c>
      <c r="B3642" s="1" t="n">
        <v>38</v>
      </c>
      <c r="C3642" s="1" t="n">
        <v>356135.375</v>
      </c>
      <c r="D3642" s="1" t="n">
        <v>518895.625</v>
      </c>
    </row>
    <row r="3643" customFormat="false" ht="12.5" hidden="false" customHeight="false" outlineLevel="0" collapsed="false">
      <c r="A3643" s="1" t="s">
        <v>129</v>
      </c>
      <c r="B3643" s="1" t="n">
        <v>38</v>
      </c>
      <c r="C3643" s="1" t="n">
        <v>306515.65625</v>
      </c>
      <c r="D3643" s="1" t="n">
        <v>463639.4375</v>
      </c>
    </row>
    <row r="3644" customFormat="false" ht="12.5" hidden="false" customHeight="false" outlineLevel="0" collapsed="false">
      <c r="A3644" s="1" t="s">
        <v>130</v>
      </c>
      <c r="B3644" s="1" t="n">
        <v>38</v>
      </c>
      <c r="C3644" s="1" t="n">
        <v>535044</v>
      </c>
      <c r="D3644" s="1" t="n">
        <v>723404.25</v>
      </c>
    </row>
    <row r="3645" customFormat="false" ht="12.5" hidden="false" customHeight="false" outlineLevel="0" collapsed="false">
      <c r="A3645" s="1" t="s">
        <v>158</v>
      </c>
      <c r="B3645" s="1" t="n">
        <v>38</v>
      </c>
      <c r="C3645" s="1" t="n">
        <v>656505.0625</v>
      </c>
      <c r="D3645" s="1" t="n">
        <v>515696.21875</v>
      </c>
    </row>
    <row r="3646" customFormat="false" ht="12.5" hidden="false" customHeight="false" outlineLevel="0" collapsed="false">
      <c r="A3646" s="1" t="s">
        <v>159</v>
      </c>
      <c r="B3646" s="1" t="n">
        <v>38</v>
      </c>
      <c r="C3646" s="1" t="n">
        <v>1052463.125</v>
      </c>
      <c r="D3646" s="1" t="n">
        <v>528319.125</v>
      </c>
    </row>
    <row r="3647" customFormat="false" ht="12.5" hidden="false" customHeight="false" outlineLevel="0" collapsed="false">
      <c r="A3647" s="1" t="s">
        <v>160</v>
      </c>
      <c r="B3647" s="1" t="n">
        <v>38</v>
      </c>
      <c r="C3647" s="1" t="n">
        <v>598223.25</v>
      </c>
      <c r="D3647" s="1" t="n">
        <v>604852.1875</v>
      </c>
    </row>
    <row r="3648" customFormat="false" ht="12.5" hidden="false" customHeight="false" outlineLevel="0" collapsed="false">
      <c r="A3648" s="1" t="s">
        <v>161</v>
      </c>
      <c r="B3648" s="1" t="n">
        <v>38</v>
      </c>
      <c r="C3648" s="1"/>
      <c r="D3648" s="1"/>
    </row>
    <row r="3649" customFormat="false" ht="12.5" hidden="false" customHeight="false" outlineLevel="0" collapsed="false">
      <c r="A3649" s="1" t="s">
        <v>162</v>
      </c>
      <c r="B3649" s="1" t="n">
        <v>38</v>
      </c>
      <c r="C3649" s="1"/>
      <c r="D3649" s="1"/>
    </row>
    <row r="3650" customFormat="false" ht="12.5" hidden="false" customHeight="false" outlineLevel="0" collapsed="false">
      <c r="A3650" s="1" t="s">
        <v>163</v>
      </c>
      <c r="B3650" s="1" t="n">
        <v>38</v>
      </c>
      <c r="C3650" s="1"/>
      <c r="D3650" s="1"/>
    </row>
    <row r="3651" customFormat="false" ht="12.5" hidden="false" customHeight="false" outlineLevel="0" collapsed="false">
      <c r="A3651" s="1" t="s">
        <v>164</v>
      </c>
      <c r="B3651" s="1" t="n">
        <v>38</v>
      </c>
      <c r="C3651" s="1" t="n">
        <v>392509.78125</v>
      </c>
      <c r="D3651" s="1" t="n">
        <v>621295</v>
      </c>
    </row>
    <row r="3652" customFormat="false" ht="12.5" hidden="false" customHeight="false" outlineLevel="0" collapsed="false">
      <c r="A3652" s="1" t="s">
        <v>165</v>
      </c>
      <c r="B3652" s="1" t="n">
        <v>38</v>
      </c>
      <c r="C3652" s="1" t="n">
        <v>457893</v>
      </c>
      <c r="D3652" s="1" t="n">
        <v>680051.3125</v>
      </c>
    </row>
    <row r="3653" customFormat="false" ht="12.5" hidden="false" customHeight="false" outlineLevel="0" collapsed="false">
      <c r="A3653" s="1" t="s">
        <v>166</v>
      </c>
      <c r="B3653" s="1" t="n">
        <v>38</v>
      </c>
      <c r="C3653" s="1" t="n">
        <v>819134.5</v>
      </c>
      <c r="D3653" s="1" t="n">
        <v>694243.3125</v>
      </c>
    </row>
    <row r="3654" customFormat="false" ht="12.5" hidden="false" customHeight="false" outlineLevel="0" collapsed="false">
      <c r="A3654" s="1" t="s">
        <v>167</v>
      </c>
      <c r="B3654" s="1" t="n">
        <v>38</v>
      </c>
      <c r="C3654" s="1"/>
      <c r="D3654" s="1"/>
    </row>
    <row r="3655" customFormat="false" ht="12.5" hidden="false" customHeight="false" outlineLevel="0" collapsed="false">
      <c r="A3655" s="1" t="s">
        <v>168</v>
      </c>
      <c r="B3655" s="1" t="n">
        <v>38</v>
      </c>
      <c r="C3655" s="1"/>
      <c r="D3655" s="1"/>
    </row>
    <row r="3656" customFormat="false" ht="12.5" hidden="false" customHeight="false" outlineLevel="0" collapsed="false">
      <c r="A3656" s="1" t="s">
        <v>169</v>
      </c>
      <c r="B3656" s="1" t="n">
        <v>38</v>
      </c>
      <c r="C3656" s="1"/>
      <c r="D3656" s="1"/>
    </row>
    <row r="3657" customFormat="false" ht="12.5" hidden="false" customHeight="false" outlineLevel="0" collapsed="false">
      <c r="A3657" s="1" t="s">
        <v>43</v>
      </c>
      <c r="B3657" s="1" t="n">
        <v>39</v>
      </c>
      <c r="C3657" s="1" t="n">
        <v>928663.75</v>
      </c>
      <c r="D3657" s="1" t="n">
        <v>381218.3125</v>
      </c>
    </row>
    <row r="3658" customFormat="false" ht="12.5" hidden="false" customHeight="false" outlineLevel="0" collapsed="false">
      <c r="A3658" s="1" t="s">
        <v>50</v>
      </c>
      <c r="B3658" s="1" t="n">
        <v>39</v>
      </c>
      <c r="C3658" s="1" t="n">
        <v>1070901.625</v>
      </c>
      <c r="D3658" s="1" t="n">
        <v>386043.28125</v>
      </c>
    </row>
    <row r="3659" customFormat="false" ht="12.5" hidden="false" customHeight="false" outlineLevel="0" collapsed="false">
      <c r="A3659" s="1" t="s">
        <v>51</v>
      </c>
      <c r="B3659" s="1" t="n">
        <v>39</v>
      </c>
      <c r="C3659" s="1" t="n">
        <v>1175257.25</v>
      </c>
      <c r="D3659" s="1" t="n">
        <v>433196</v>
      </c>
    </row>
    <row r="3660" customFormat="false" ht="12.5" hidden="false" customHeight="false" outlineLevel="0" collapsed="false">
      <c r="A3660" s="1" t="s">
        <v>143</v>
      </c>
      <c r="B3660" s="1" t="n">
        <v>39</v>
      </c>
      <c r="C3660" s="1" t="n">
        <v>1131541.5</v>
      </c>
      <c r="D3660" s="1" t="n">
        <v>395337.53125</v>
      </c>
    </row>
    <row r="3661" customFormat="false" ht="12.5" hidden="false" customHeight="false" outlineLevel="0" collapsed="false">
      <c r="A3661" s="1" t="s">
        <v>144</v>
      </c>
      <c r="B3661" s="1" t="n">
        <v>39</v>
      </c>
      <c r="C3661" s="1" t="n">
        <v>1140286.625</v>
      </c>
      <c r="D3661" s="1" t="n">
        <v>390511.21875</v>
      </c>
    </row>
    <row r="3662" customFormat="false" ht="12.5" hidden="false" customHeight="false" outlineLevel="0" collapsed="false">
      <c r="A3662" s="1" t="s">
        <v>145</v>
      </c>
      <c r="B3662" s="1" t="n">
        <v>39</v>
      </c>
      <c r="C3662" s="1" t="n">
        <v>987735.0625</v>
      </c>
      <c r="D3662" s="1" t="n">
        <v>360188.90625</v>
      </c>
    </row>
    <row r="3663" customFormat="false" ht="12.5" hidden="false" customHeight="false" outlineLevel="0" collapsed="false">
      <c r="A3663" s="1" t="s">
        <v>52</v>
      </c>
      <c r="B3663" s="1" t="n">
        <v>39</v>
      </c>
      <c r="C3663" s="1" t="n">
        <v>972318.5</v>
      </c>
      <c r="D3663" s="1" t="n">
        <v>406382.09375</v>
      </c>
    </row>
    <row r="3664" customFormat="false" ht="12.5" hidden="false" customHeight="false" outlineLevel="0" collapsed="false">
      <c r="A3664" s="1" t="s">
        <v>55</v>
      </c>
      <c r="B3664" s="1" t="n">
        <v>39</v>
      </c>
      <c r="C3664" s="1" t="n">
        <v>865102.5625</v>
      </c>
      <c r="D3664" s="1" t="n">
        <v>449912.875</v>
      </c>
    </row>
    <row r="3665" customFormat="false" ht="12.5" hidden="false" customHeight="false" outlineLevel="0" collapsed="false">
      <c r="A3665" s="1" t="s">
        <v>56</v>
      </c>
      <c r="B3665" s="1" t="n">
        <v>39</v>
      </c>
      <c r="C3665" s="1" t="n">
        <v>1057683.75</v>
      </c>
      <c r="D3665" s="1" t="n">
        <v>509160.6875</v>
      </c>
    </row>
    <row r="3666" customFormat="false" ht="12.5" hidden="false" customHeight="false" outlineLevel="0" collapsed="false">
      <c r="A3666" s="1" t="s">
        <v>146</v>
      </c>
      <c r="B3666" s="1" t="n">
        <v>39</v>
      </c>
      <c r="C3666" s="1" t="n">
        <v>310169.90625</v>
      </c>
      <c r="D3666" s="1" t="n">
        <v>499306.1875</v>
      </c>
    </row>
    <row r="3667" customFormat="false" ht="12.5" hidden="false" customHeight="false" outlineLevel="0" collapsed="false">
      <c r="A3667" s="1" t="s">
        <v>147</v>
      </c>
      <c r="B3667" s="1" t="n">
        <v>39</v>
      </c>
      <c r="C3667" s="1" t="n">
        <v>648443.875</v>
      </c>
      <c r="D3667" s="1" t="n">
        <v>425882.78125</v>
      </c>
    </row>
    <row r="3668" customFormat="false" ht="12.5" hidden="false" customHeight="false" outlineLevel="0" collapsed="false">
      <c r="A3668" s="1" t="s">
        <v>148</v>
      </c>
      <c r="B3668" s="1" t="n">
        <v>39</v>
      </c>
      <c r="C3668" s="1" t="n">
        <v>462964.875</v>
      </c>
      <c r="D3668" s="1" t="n">
        <v>573606.75</v>
      </c>
    </row>
    <row r="3669" customFormat="false" ht="12.5" hidden="false" customHeight="false" outlineLevel="0" collapsed="false">
      <c r="A3669" s="1" t="s">
        <v>57</v>
      </c>
      <c r="B3669" s="1" t="n">
        <v>39</v>
      </c>
      <c r="C3669" s="1" t="n">
        <v>1100036</v>
      </c>
      <c r="D3669" s="1" t="n">
        <v>368053.8125</v>
      </c>
    </row>
    <row r="3670" customFormat="false" ht="12.5" hidden="false" customHeight="false" outlineLevel="0" collapsed="false">
      <c r="A3670" s="1" t="s">
        <v>59</v>
      </c>
      <c r="B3670" s="1" t="n">
        <v>39</v>
      </c>
      <c r="C3670" s="1" t="n">
        <v>1119300.625</v>
      </c>
      <c r="D3670" s="1" t="n">
        <v>403400.9375</v>
      </c>
    </row>
    <row r="3671" customFormat="false" ht="12.5" hidden="false" customHeight="false" outlineLevel="0" collapsed="false">
      <c r="A3671" s="1" t="s">
        <v>60</v>
      </c>
      <c r="B3671" s="1" t="n">
        <v>39</v>
      </c>
      <c r="C3671" s="1" t="n">
        <v>1071887.625</v>
      </c>
      <c r="D3671" s="1" t="n">
        <v>411504.6875</v>
      </c>
    </row>
    <row r="3672" customFormat="false" ht="12.5" hidden="false" customHeight="false" outlineLevel="0" collapsed="false">
      <c r="A3672" s="1" t="s">
        <v>61</v>
      </c>
      <c r="B3672" s="1" t="n">
        <v>39</v>
      </c>
      <c r="C3672" s="1" t="n">
        <v>508699.9375</v>
      </c>
      <c r="D3672" s="1" t="n">
        <v>469492.5</v>
      </c>
    </row>
    <row r="3673" customFormat="false" ht="12.5" hidden="false" customHeight="false" outlineLevel="0" collapsed="false">
      <c r="A3673" s="1" t="s">
        <v>63</v>
      </c>
      <c r="B3673" s="1" t="n">
        <v>39</v>
      </c>
      <c r="C3673" s="1" t="n">
        <v>617151.625</v>
      </c>
      <c r="D3673" s="1" t="n">
        <v>432075.75</v>
      </c>
    </row>
    <row r="3674" customFormat="false" ht="12.5" hidden="false" customHeight="false" outlineLevel="0" collapsed="false">
      <c r="A3674" s="1" t="s">
        <v>64</v>
      </c>
      <c r="B3674" s="1" t="n">
        <v>39</v>
      </c>
      <c r="C3674" s="1" t="n">
        <v>572295</v>
      </c>
      <c r="D3674" s="1" t="n">
        <v>430021.46875</v>
      </c>
    </row>
    <row r="3675" customFormat="false" ht="12.5" hidden="false" customHeight="false" outlineLevel="0" collapsed="false">
      <c r="A3675" s="1" t="s">
        <v>65</v>
      </c>
      <c r="B3675" s="1" t="n">
        <v>39</v>
      </c>
      <c r="C3675" s="1" t="n">
        <v>878950.9375</v>
      </c>
      <c r="D3675" s="1" t="n">
        <v>399232.15625</v>
      </c>
    </row>
    <row r="3676" customFormat="false" ht="12.5" hidden="false" customHeight="false" outlineLevel="0" collapsed="false">
      <c r="A3676" s="1" t="s">
        <v>66</v>
      </c>
      <c r="B3676" s="1" t="n">
        <v>39</v>
      </c>
      <c r="C3676" s="1" t="n">
        <v>751306.375</v>
      </c>
      <c r="D3676" s="1" t="n">
        <v>448915.71875</v>
      </c>
    </row>
    <row r="3677" customFormat="false" ht="12.5" hidden="false" customHeight="false" outlineLevel="0" collapsed="false">
      <c r="A3677" s="1" t="s">
        <v>67</v>
      </c>
      <c r="B3677" s="1" t="n">
        <v>39</v>
      </c>
      <c r="C3677" s="1" t="n">
        <v>1016664.8125</v>
      </c>
      <c r="D3677" s="1" t="n">
        <v>447275</v>
      </c>
    </row>
    <row r="3678" customFormat="false" ht="12.5" hidden="false" customHeight="false" outlineLevel="0" collapsed="false">
      <c r="A3678" s="1" t="s">
        <v>68</v>
      </c>
      <c r="B3678" s="1" t="n">
        <v>39</v>
      </c>
      <c r="C3678" s="1" t="n">
        <v>268403.46875</v>
      </c>
      <c r="D3678" s="1" t="n">
        <v>467704.15625</v>
      </c>
    </row>
    <row r="3679" customFormat="false" ht="12.5" hidden="false" customHeight="false" outlineLevel="0" collapsed="false">
      <c r="A3679" s="1" t="s">
        <v>69</v>
      </c>
      <c r="B3679" s="1" t="n">
        <v>39</v>
      </c>
      <c r="C3679" s="1" t="n">
        <v>233469.140625</v>
      </c>
      <c r="D3679" s="1" t="n">
        <v>404986.28125</v>
      </c>
    </row>
    <row r="3680" customFormat="false" ht="12.5" hidden="false" customHeight="false" outlineLevel="0" collapsed="false">
      <c r="A3680" s="1" t="s">
        <v>70</v>
      </c>
      <c r="B3680" s="1" t="n">
        <v>39</v>
      </c>
      <c r="C3680" s="1" t="n">
        <v>451653.15625</v>
      </c>
      <c r="D3680" s="1" t="n">
        <v>595617.3125</v>
      </c>
    </row>
    <row r="3681" customFormat="false" ht="12.5" hidden="false" customHeight="false" outlineLevel="0" collapsed="false">
      <c r="A3681" s="1" t="s">
        <v>71</v>
      </c>
      <c r="B3681" s="1" t="n">
        <v>39</v>
      </c>
      <c r="C3681" s="1" t="n">
        <v>950988.25</v>
      </c>
      <c r="D3681" s="1" t="n">
        <v>445600.09375</v>
      </c>
    </row>
    <row r="3682" customFormat="false" ht="12.5" hidden="false" customHeight="false" outlineLevel="0" collapsed="false">
      <c r="A3682" s="1" t="s">
        <v>73</v>
      </c>
      <c r="B3682" s="1" t="n">
        <v>39</v>
      </c>
      <c r="C3682" s="1" t="n">
        <v>1206454</v>
      </c>
      <c r="D3682" s="1" t="n">
        <v>435099.28125</v>
      </c>
    </row>
    <row r="3683" customFormat="false" ht="12.5" hidden="false" customHeight="false" outlineLevel="0" collapsed="false">
      <c r="A3683" s="1" t="s">
        <v>74</v>
      </c>
      <c r="B3683" s="1" t="n">
        <v>39</v>
      </c>
      <c r="C3683" s="1" t="n">
        <v>1248853.5</v>
      </c>
      <c r="D3683" s="1" t="n">
        <v>466638.03125</v>
      </c>
    </row>
    <row r="3684" customFormat="false" ht="12.5" hidden="false" customHeight="false" outlineLevel="0" collapsed="false">
      <c r="A3684" s="1" t="s">
        <v>75</v>
      </c>
      <c r="B3684" s="1" t="n">
        <v>39</v>
      </c>
      <c r="C3684" s="1" t="n">
        <v>622609</v>
      </c>
      <c r="D3684" s="1" t="n">
        <v>473932.40625</v>
      </c>
    </row>
    <row r="3685" customFormat="false" ht="12.5" hidden="false" customHeight="false" outlineLevel="0" collapsed="false">
      <c r="A3685" s="1" t="s">
        <v>77</v>
      </c>
      <c r="B3685" s="1" t="n">
        <v>39</v>
      </c>
      <c r="C3685" s="1" t="n">
        <v>737487.6875</v>
      </c>
      <c r="D3685" s="1" t="n">
        <v>471475.96875</v>
      </c>
    </row>
    <row r="3686" customFormat="false" ht="12.5" hidden="false" customHeight="false" outlineLevel="0" collapsed="false">
      <c r="A3686" s="1" t="s">
        <v>78</v>
      </c>
      <c r="B3686" s="1" t="n">
        <v>39</v>
      </c>
      <c r="C3686" s="1" t="n">
        <v>724410.0625</v>
      </c>
      <c r="D3686" s="1" t="n">
        <v>506468.625</v>
      </c>
    </row>
    <row r="3687" customFormat="false" ht="12.5" hidden="false" customHeight="false" outlineLevel="0" collapsed="false">
      <c r="A3687" s="1" t="s">
        <v>79</v>
      </c>
      <c r="B3687" s="1" t="n">
        <v>39</v>
      </c>
      <c r="C3687" s="1" t="n">
        <v>829539.5</v>
      </c>
      <c r="D3687" s="1" t="n">
        <v>455182.5</v>
      </c>
    </row>
    <row r="3688" customFormat="false" ht="12.5" hidden="false" customHeight="false" outlineLevel="0" collapsed="false">
      <c r="A3688" s="1" t="s">
        <v>80</v>
      </c>
      <c r="B3688" s="1" t="n">
        <v>39</v>
      </c>
      <c r="C3688" s="1" t="n">
        <v>1010552.8125</v>
      </c>
      <c r="D3688" s="1" t="n">
        <v>485085.09375</v>
      </c>
    </row>
    <row r="3689" customFormat="false" ht="12.5" hidden="false" customHeight="false" outlineLevel="0" collapsed="false">
      <c r="A3689" s="1" t="s">
        <v>81</v>
      </c>
      <c r="B3689" s="1" t="n">
        <v>39</v>
      </c>
      <c r="C3689" s="1" t="n">
        <v>1006037.75</v>
      </c>
      <c r="D3689" s="1" t="n">
        <v>489636.46875</v>
      </c>
    </row>
    <row r="3690" customFormat="false" ht="12.5" hidden="false" customHeight="false" outlineLevel="0" collapsed="false">
      <c r="A3690" s="1" t="s">
        <v>82</v>
      </c>
      <c r="B3690" s="1" t="n">
        <v>39</v>
      </c>
      <c r="C3690" s="1" t="n">
        <v>253693.578125</v>
      </c>
      <c r="D3690" s="1" t="n">
        <v>438421</v>
      </c>
    </row>
    <row r="3691" customFormat="false" ht="12.5" hidden="false" customHeight="false" outlineLevel="0" collapsed="false">
      <c r="A3691" s="1" t="s">
        <v>83</v>
      </c>
      <c r="B3691" s="1" t="n">
        <v>39</v>
      </c>
      <c r="C3691" s="1" t="n">
        <v>230909.609375</v>
      </c>
      <c r="D3691" s="1" t="n">
        <v>401661.625</v>
      </c>
    </row>
    <row r="3692" customFormat="false" ht="12.5" hidden="false" customHeight="false" outlineLevel="0" collapsed="false">
      <c r="A3692" s="1" t="s">
        <v>84</v>
      </c>
      <c r="B3692" s="1" t="n">
        <v>39</v>
      </c>
      <c r="C3692" s="1" t="n">
        <v>817289.5</v>
      </c>
      <c r="D3692" s="1" t="n">
        <v>593290</v>
      </c>
    </row>
    <row r="3693" customFormat="false" ht="12.5" hidden="false" customHeight="false" outlineLevel="0" collapsed="false">
      <c r="A3693" s="1" t="s">
        <v>85</v>
      </c>
      <c r="B3693" s="1" t="n">
        <v>39</v>
      </c>
      <c r="C3693" s="1" t="n">
        <v>1375848.125</v>
      </c>
      <c r="D3693" s="1" t="n">
        <v>550098</v>
      </c>
    </row>
    <row r="3694" customFormat="false" ht="12.5" hidden="false" customHeight="false" outlineLevel="0" collapsed="false">
      <c r="A3694" s="1" t="s">
        <v>87</v>
      </c>
      <c r="B3694" s="1" t="n">
        <v>39</v>
      </c>
      <c r="C3694" s="1" t="n">
        <v>1168828</v>
      </c>
      <c r="D3694" s="1" t="n">
        <v>464774.90625</v>
      </c>
    </row>
    <row r="3695" customFormat="false" ht="12.5" hidden="false" customHeight="false" outlineLevel="0" collapsed="false">
      <c r="A3695" s="1" t="s">
        <v>88</v>
      </c>
      <c r="B3695" s="1" t="n">
        <v>39</v>
      </c>
      <c r="C3695" s="1" t="n">
        <v>1194010.125</v>
      </c>
      <c r="D3695" s="1" t="n">
        <v>498393.1875</v>
      </c>
    </row>
    <row r="3696" customFormat="false" ht="12.5" hidden="false" customHeight="false" outlineLevel="0" collapsed="false">
      <c r="A3696" s="1" t="s">
        <v>89</v>
      </c>
      <c r="B3696" s="1" t="n">
        <v>39</v>
      </c>
      <c r="C3696" s="1" t="n">
        <v>1110052.25</v>
      </c>
      <c r="D3696" s="1" t="n">
        <v>484980.78125</v>
      </c>
    </row>
    <row r="3697" customFormat="false" ht="12.5" hidden="false" customHeight="false" outlineLevel="0" collapsed="false">
      <c r="A3697" s="1" t="s">
        <v>91</v>
      </c>
      <c r="B3697" s="1" t="n">
        <v>39</v>
      </c>
      <c r="C3697" s="1" t="n">
        <v>1103900.875</v>
      </c>
      <c r="D3697" s="1" t="n">
        <v>518435.15625</v>
      </c>
    </row>
    <row r="3698" customFormat="false" ht="12.5" hidden="false" customHeight="false" outlineLevel="0" collapsed="false">
      <c r="A3698" s="1" t="s">
        <v>92</v>
      </c>
      <c r="B3698" s="1" t="n">
        <v>39</v>
      </c>
      <c r="C3698" s="1" t="n">
        <v>1113770.75</v>
      </c>
      <c r="D3698" s="1" t="n">
        <v>516762.125</v>
      </c>
    </row>
    <row r="3699" customFormat="false" ht="12.5" hidden="false" customHeight="false" outlineLevel="0" collapsed="false">
      <c r="A3699" s="1" t="s">
        <v>93</v>
      </c>
      <c r="B3699" s="1" t="n">
        <v>39</v>
      </c>
      <c r="C3699" s="1" t="n">
        <v>795832.75</v>
      </c>
      <c r="D3699" s="1" t="n">
        <v>510156.53125</v>
      </c>
    </row>
    <row r="3700" customFormat="false" ht="12.5" hidden="false" customHeight="false" outlineLevel="0" collapsed="false">
      <c r="A3700" s="1" t="s">
        <v>94</v>
      </c>
      <c r="B3700" s="1" t="n">
        <v>39</v>
      </c>
      <c r="C3700" s="1" t="n">
        <v>722950.5</v>
      </c>
      <c r="D3700" s="1" t="n">
        <v>512138.34375</v>
      </c>
    </row>
    <row r="3701" customFormat="false" ht="12.5" hidden="false" customHeight="false" outlineLevel="0" collapsed="false">
      <c r="A3701" s="1" t="s">
        <v>95</v>
      </c>
      <c r="B3701" s="1" t="n">
        <v>39</v>
      </c>
      <c r="C3701" s="1" t="n">
        <v>366259.1875</v>
      </c>
      <c r="D3701" s="1" t="n">
        <v>519188.96875</v>
      </c>
    </row>
    <row r="3702" customFormat="false" ht="12.5" hidden="false" customHeight="false" outlineLevel="0" collapsed="false">
      <c r="A3702" s="1" t="s">
        <v>149</v>
      </c>
      <c r="B3702" s="1" t="n">
        <v>39</v>
      </c>
      <c r="C3702" s="1" t="n">
        <v>290301.5625</v>
      </c>
      <c r="D3702" s="1" t="n">
        <v>505031.5625</v>
      </c>
    </row>
    <row r="3703" customFormat="false" ht="12.5" hidden="false" customHeight="false" outlineLevel="0" collapsed="false">
      <c r="A3703" s="1" t="s">
        <v>150</v>
      </c>
      <c r="B3703" s="1" t="n">
        <v>39</v>
      </c>
      <c r="C3703" s="1" t="n">
        <v>248235.671875</v>
      </c>
      <c r="D3703" s="1" t="n">
        <v>430995.46875</v>
      </c>
    </row>
    <row r="3704" customFormat="false" ht="12.5" hidden="false" customHeight="false" outlineLevel="0" collapsed="false">
      <c r="A3704" s="1" t="s">
        <v>151</v>
      </c>
      <c r="B3704" s="1" t="n">
        <v>39</v>
      </c>
      <c r="C3704" s="1" t="n">
        <v>465569.3125</v>
      </c>
      <c r="D3704" s="1" t="n">
        <v>663937.8125</v>
      </c>
    </row>
    <row r="3705" customFormat="false" ht="12.5" hidden="false" customHeight="false" outlineLevel="0" collapsed="false">
      <c r="A3705" s="1" t="s">
        <v>96</v>
      </c>
      <c r="B3705" s="1" t="n">
        <v>39</v>
      </c>
      <c r="C3705" s="1" t="n">
        <v>1401654.5</v>
      </c>
      <c r="D3705" s="1" t="n">
        <v>506896.125</v>
      </c>
    </row>
    <row r="3706" customFormat="false" ht="12.5" hidden="false" customHeight="false" outlineLevel="0" collapsed="false">
      <c r="A3706" s="1" t="s">
        <v>98</v>
      </c>
      <c r="B3706" s="1" t="n">
        <v>39</v>
      </c>
      <c r="C3706" s="1" t="n">
        <v>1357644.75</v>
      </c>
      <c r="D3706" s="1" t="n">
        <v>498194.84375</v>
      </c>
    </row>
    <row r="3707" customFormat="false" ht="12.5" hidden="false" customHeight="false" outlineLevel="0" collapsed="false">
      <c r="A3707" s="1" t="s">
        <v>99</v>
      </c>
      <c r="B3707" s="1" t="n">
        <v>39</v>
      </c>
      <c r="C3707" s="1" t="n">
        <v>1374354.875</v>
      </c>
      <c r="D3707" s="1" t="n">
        <v>514919.53125</v>
      </c>
    </row>
    <row r="3708" customFormat="false" ht="12.5" hidden="false" customHeight="false" outlineLevel="0" collapsed="false">
      <c r="A3708" s="1" t="s">
        <v>100</v>
      </c>
      <c r="B3708" s="1" t="n">
        <v>39</v>
      </c>
      <c r="C3708" s="1" t="n">
        <v>1450830.125</v>
      </c>
      <c r="D3708" s="1" t="n">
        <v>678173.9375</v>
      </c>
    </row>
    <row r="3709" customFormat="false" ht="12.5" hidden="false" customHeight="false" outlineLevel="0" collapsed="false">
      <c r="A3709" s="1" t="s">
        <v>102</v>
      </c>
      <c r="B3709" s="1" t="n">
        <v>39</v>
      </c>
      <c r="C3709" s="1" t="n">
        <v>1271577.625</v>
      </c>
      <c r="D3709" s="1" t="n">
        <v>598601.4375</v>
      </c>
    </row>
    <row r="3710" customFormat="false" ht="12.5" hidden="false" customHeight="false" outlineLevel="0" collapsed="false">
      <c r="A3710" s="1" t="s">
        <v>103</v>
      </c>
      <c r="B3710" s="1" t="n">
        <v>39</v>
      </c>
      <c r="C3710" s="1" t="n">
        <v>1265252.625</v>
      </c>
      <c r="D3710" s="1" t="n">
        <v>630755.25</v>
      </c>
    </row>
    <row r="3711" customFormat="false" ht="12.5" hidden="false" customHeight="false" outlineLevel="0" collapsed="false">
      <c r="A3711" s="1" t="s">
        <v>104</v>
      </c>
      <c r="B3711" s="1" t="n">
        <v>39</v>
      </c>
      <c r="C3711" s="1" t="n">
        <v>347004.03125</v>
      </c>
      <c r="D3711" s="1" t="n">
        <v>517061.125</v>
      </c>
    </row>
    <row r="3712" customFormat="false" ht="12.5" hidden="false" customHeight="false" outlineLevel="0" collapsed="false">
      <c r="A3712" s="1" t="s">
        <v>105</v>
      </c>
      <c r="B3712" s="1" t="n">
        <v>39</v>
      </c>
      <c r="C3712" s="1" t="n">
        <v>1140657.625</v>
      </c>
      <c r="D3712" s="1" t="n">
        <v>597420.625</v>
      </c>
    </row>
    <row r="3713" customFormat="false" ht="12.5" hidden="false" customHeight="false" outlineLevel="0" collapsed="false">
      <c r="A3713" s="1" t="s">
        <v>106</v>
      </c>
      <c r="B3713" s="1" t="n">
        <v>39</v>
      </c>
      <c r="C3713" s="1" t="n">
        <v>423387.5</v>
      </c>
      <c r="D3713" s="1" t="n">
        <v>571483.3125</v>
      </c>
    </row>
    <row r="3714" customFormat="false" ht="12.5" hidden="false" customHeight="false" outlineLevel="0" collapsed="false">
      <c r="A3714" s="1" t="s">
        <v>107</v>
      </c>
      <c r="B3714" s="1" t="n">
        <v>39</v>
      </c>
      <c r="C3714" s="1" t="n">
        <v>314049.8125</v>
      </c>
      <c r="D3714" s="1" t="n">
        <v>478926.5625</v>
      </c>
    </row>
    <row r="3715" customFormat="false" ht="12.5" hidden="false" customHeight="false" outlineLevel="0" collapsed="false">
      <c r="A3715" s="1" t="s">
        <v>108</v>
      </c>
      <c r="B3715" s="1" t="n">
        <v>39</v>
      </c>
      <c r="C3715" s="1" t="n">
        <v>247423.03125</v>
      </c>
      <c r="D3715" s="1" t="n">
        <v>407932.96875</v>
      </c>
    </row>
    <row r="3716" customFormat="false" ht="12.5" hidden="false" customHeight="false" outlineLevel="0" collapsed="false">
      <c r="A3716" s="1" t="s">
        <v>109</v>
      </c>
      <c r="B3716" s="1" t="n">
        <v>39</v>
      </c>
      <c r="C3716" s="1" t="n">
        <v>479491.9375</v>
      </c>
      <c r="D3716" s="1" t="n">
        <v>639640.0625</v>
      </c>
    </row>
    <row r="3717" customFormat="false" ht="12.5" hidden="false" customHeight="false" outlineLevel="0" collapsed="false">
      <c r="A3717" s="1" t="s">
        <v>110</v>
      </c>
      <c r="B3717" s="1" t="n">
        <v>39</v>
      </c>
      <c r="C3717" s="1" t="n">
        <v>1351974.125</v>
      </c>
      <c r="D3717" s="1" t="n">
        <v>537613.4375</v>
      </c>
    </row>
    <row r="3718" customFormat="false" ht="12.5" hidden="false" customHeight="false" outlineLevel="0" collapsed="false">
      <c r="A3718" s="1" t="s">
        <v>112</v>
      </c>
      <c r="B3718" s="1" t="n">
        <v>39</v>
      </c>
      <c r="C3718" s="1" t="n">
        <v>1513777.625</v>
      </c>
      <c r="D3718" s="1" t="n">
        <v>551226.1875</v>
      </c>
    </row>
    <row r="3719" customFormat="false" ht="12.5" hidden="false" customHeight="false" outlineLevel="0" collapsed="false">
      <c r="A3719" s="1" t="s">
        <v>113</v>
      </c>
      <c r="B3719" s="1" t="n">
        <v>39</v>
      </c>
      <c r="C3719" s="1" t="n">
        <v>1688577</v>
      </c>
      <c r="D3719" s="1" t="n">
        <v>628231.1875</v>
      </c>
    </row>
    <row r="3720" customFormat="false" ht="12.5" hidden="false" customHeight="false" outlineLevel="0" collapsed="false">
      <c r="A3720" s="1" t="s">
        <v>114</v>
      </c>
      <c r="B3720" s="1" t="n">
        <v>39</v>
      </c>
      <c r="C3720" s="1" t="n">
        <v>1284493</v>
      </c>
      <c r="D3720" s="1" t="n">
        <v>564577.25</v>
      </c>
    </row>
    <row r="3721" customFormat="false" ht="12.5" hidden="false" customHeight="false" outlineLevel="0" collapsed="false">
      <c r="A3721" s="1" t="s">
        <v>116</v>
      </c>
      <c r="B3721" s="1" t="n">
        <v>39</v>
      </c>
      <c r="C3721" s="1" t="n">
        <v>1584839.875</v>
      </c>
      <c r="D3721" s="1" t="n">
        <v>593285.25</v>
      </c>
    </row>
    <row r="3722" customFormat="false" ht="12.5" hidden="false" customHeight="false" outlineLevel="0" collapsed="false">
      <c r="A3722" s="1" t="s">
        <v>117</v>
      </c>
      <c r="B3722" s="1" t="n">
        <v>39</v>
      </c>
      <c r="C3722" s="1" t="n">
        <v>1478207</v>
      </c>
      <c r="D3722" s="1" t="n">
        <v>581126.875</v>
      </c>
    </row>
    <row r="3723" customFormat="false" ht="12.5" hidden="false" customHeight="false" outlineLevel="0" collapsed="false">
      <c r="A3723" s="1" t="s">
        <v>118</v>
      </c>
      <c r="B3723" s="1" t="n">
        <v>39</v>
      </c>
      <c r="C3723" s="1" t="n">
        <v>1062658.875</v>
      </c>
      <c r="D3723" s="1" t="n">
        <v>563541.9375</v>
      </c>
    </row>
    <row r="3724" customFormat="false" ht="12.5" hidden="false" customHeight="false" outlineLevel="0" collapsed="false">
      <c r="A3724" s="1" t="s">
        <v>119</v>
      </c>
      <c r="B3724" s="1" t="n">
        <v>39</v>
      </c>
      <c r="C3724" s="1" t="n">
        <v>497250.59375</v>
      </c>
      <c r="D3724" s="1" t="n">
        <v>654456.9375</v>
      </c>
    </row>
    <row r="3725" customFormat="false" ht="12.5" hidden="false" customHeight="false" outlineLevel="0" collapsed="false">
      <c r="A3725" s="1" t="s">
        <v>120</v>
      </c>
      <c r="B3725" s="1" t="n">
        <v>39</v>
      </c>
      <c r="C3725" s="1" t="n">
        <v>1182240.125</v>
      </c>
      <c r="D3725" s="1" t="n">
        <v>661707.1875</v>
      </c>
    </row>
    <row r="3726" customFormat="false" ht="12.5" hidden="false" customHeight="false" outlineLevel="0" collapsed="false">
      <c r="A3726" s="1" t="s">
        <v>121</v>
      </c>
      <c r="B3726" s="1" t="n">
        <v>39</v>
      </c>
      <c r="C3726" s="1" t="n">
        <v>365551.34375</v>
      </c>
      <c r="D3726" s="1" t="n">
        <v>557282.9375</v>
      </c>
    </row>
    <row r="3727" customFormat="false" ht="12.5" hidden="false" customHeight="false" outlineLevel="0" collapsed="false">
      <c r="A3727" s="1" t="s">
        <v>122</v>
      </c>
      <c r="B3727" s="1" t="n">
        <v>39</v>
      </c>
      <c r="C3727" s="1" t="n">
        <v>271111.28125</v>
      </c>
      <c r="D3727" s="1" t="n">
        <v>459338.5</v>
      </c>
    </row>
    <row r="3728" customFormat="false" ht="12.5" hidden="false" customHeight="false" outlineLevel="0" collapsed="false">
      <c r="A3728" s="1" t="s">
        <v>123</v>
      </c>
      <c r="B3728" s="1" t="n">
        <v>39</v>
      </c>
      <c r="C3728" s="1" t="n">
        <v>471814.34375</v>
      </c>
      <c r="D3728" s="1" t="n">
        <v>676169.9375</v>
      </c>
    </row>
    <row r="3729" customFormat="false" ht="12.5" hidden="false" customHeight="false" outlineLevel="0" collapsed="false">
      <c r="A3729" s="1" t="s">
        <v>152</v>
      </c>
      <c r="B3729" s="1" t="n">
        <v>39</v>
      </c>
      <c r="C3729" s="1" t="n">
        <v>1137830.25</v>
      </c>
      <c r="D3729" s="1" t="n">
        <v>518653.09375</v>
      </c>
    </row>
    <row r="3730" customFormat="false" ht="12.5" hidden="false" customHeight="false" outlineLevel="0" collapsed="false">
      <c r="A3730" s="1" t="s">
        <v>153</v>
      </c>
      <c r="B3730" s="1" t="n">
        <v>39</v>
      </c>
      <c r="C3730" s="1" t="n">
        <v>1327263.5</v>
      </c>
      <c r="D3730" s="1" t="n">
        <v>599403.3125</v>
      </c>
    </row>
    <row r="3731" customFormat="false" ht="12.5" hidden="false" customHeight="false" outlineLevel="0" collapsed="false">
      <c r="A3731" s="1" t="s">
        <v>154</v>
      </c>
      <c r="B3731" s="1" t="n">
        <v>39</v>
      </c>
      <c r="C3731" s="1" t="n">
        <v>1495879.875</v>
      </c>
      <c r="D3731" s="1" t="n">
        <v>744844.625</v>
      </c>
    </row>
    <row r="3732" customFormat="false" ht="12.5" hidden="false" customHeight="false" outlineLevel="0" collapsed="false">
      <c r="A3732" s="1" t="s">
        <v>124</v>
      </c>
      <c r="B3732" s="1" t="n">
        <v>39</v>
      </c>
      <c r="C3732" s="1" t="n">
        <v>1441401.625</v>
      </c>
      <c r="D3732" s="1" t="n">
        <v>640646.3125</v>
      </c>
    </row>
    <row r="3733" customFormat="false" ht="12.5" hidden="false" customHeight="false" outlineLevel="0" collapsed="false">
      <c r="A3733" s="1" t="s">
        <v>126</v>
      </c>
      <c r="B3733" s="1" t="n">
        <v>39</v>
      </c>
      <c r="C3733" s="1" t="n">
        <v>1372609.125</v>
      </c>
      <c r="D3733" s="1" t="n">
        <v>588926</v>
      </c>
    </row>
    <row r="3734" customFormat="false" ht="12.5" hidden="false" customHeight="false" outlineLevel="0" collapsed="false">
      <c r="A3734" s="1" t="s">
        <v>127</v>
      </c>
      <c r="B3734" s="1" t="n">
        <v>39</v>
      </c>
      <c r="C3734" s="1" t="n">
        <v>1268190.375</v>
      </c>
      <c r="D3734" s="1" t="n">
        <v>578391.3125</v>
      </c>
    </row>
    <row r="3735" customFormat="false" ht="12.5" hidden="false" customHeight="false" outlineLevel="0" collapsed="false">
      <c r="A3735" s="1" t="s">
        <v>155</v>
      </c>
      <c r="B3735" s="1" t="n">
        <v>39</v>
      </c>
      <c r="C3735" s="1" t="n">
        <v>387290.9375</v>
      </c>
      <c r="D3735" s="1" t="n">
        <v>546247.0625</v>
      </c>
    </row>
    <row r="3736" customFormat="false" ht="12.5" hidden="false" customHeight="false" outlineLevel="0" collapsed="false">
      <c r="A3736" s="1" t="s">
        <v>156</v>
      </c>
      <c r="B3736" s="1" t="n">
        <v>39</v>
      </c>
      <c r="C3736" s="1" t="n">
        <v>458701.0625</v>
      </c>
      <c r="D3736" s="1" t="n">
        <v>613594.4375</v>
      </c>
    </row>
    <row r="3737" customFormat="false" ht="12.5" hidden="false" customHeight="false" outlineLevel="0" collapsed="false">
      <c r="A3737" s="1" t="s">
        <v>157</v>
      </c>
      <c r="B3737" s="1" t="n">
        <v>39</v>
      </c>
      <c r="C3737" s="1" t="n">
        <v>479946.34375</v>
      </c>
      <c r="D3737" s="1" t="n">
        <v>630486.5</v>
      </c>
    </row>
    <row r="3738" customFormat="false" ht="12.5" hidden="false" customHeight="false" outlineLevel="0" collapsed="false">
      <c r="A3738" s="1" t="s">
        <v>128</v>
      </c>
      <c r="B3738" s="1" t="n">
        <v>39</v>
      </c>
      <c r="C3738" s="1" t="n">
        <v>357117.625</v>
      </c>
      <c r="D3738" s="1" t="n">
        <v>518377.03125</v>
      </c>
    </row>
    <row r="3739" customFormat="false" ht="12.5" hidden="false" customHeight="false" outlineLevel="0" collapsed="false">
      <c r="A3739" s="1" t="s">
        <v>129</v>
      </c>
      <c r="B3739" s="1" t="n">
        <v>39</v>
      </c>
      <c r="C3739" s="1" t="n">
        <v>322690.3125</v>
      </c>
      <c r="D3739" s="1" t="n">
        <v>464519.84375</v>
      </c>
    </row>
    <row r="3740" customFormat="false" ht="12.5" hidden="false" customHeight="false" outlineLevel="0" collapsed="false">
      <c r="A3740" s="1" t="s">
        <v>130</v>
      </c>
      <c r="B3740" s="1" t="n">
        <v>39</v>
      </c>
      <c r="C3740" s="1" t="n">
        <v>552619.375</v>
      </c>
      <c r="D3740" s="1" t="n">
        <v>722121.3125</v>
      </c>
    </row>
    <row r="3741" customFormat="false" ht="12.5" hidden="false" customHeight="false" outlineLevel="0" collapsed="false">
      <c r="A3741" s="1" t="s">
        <v>158</v>
      </c>
      <c r="B3741" s="1" t="n">
        <v>39</v>
      </c>
      <c r="C3741" s="1" t="n">
        <v>797163.4375</v>
      </c>
      <c r="D3741" s="1" t="n">
        <v>515516.84375</v>
      </c>
    </row>
    <row r="3742" customFormat="false" ht="12.5" hidden="false" customHeight="false" outlineLevel="0" collapsed="false">
      <c r="A3742" s="1" t="s">
        <v>159</v>
      </c>
      <c r="B3742" s="1" t="n">
        <v>39</v>
      </c>
      <c r="C3742" s="1" t="n">
        <v>1177053</v>
      </c>
      <c r="D3742" s="1" t="n">
        <v>528917.5625</v>
      </c>
    </row>
    <row r="3743" customFormat="false" ht="12.5" hidden="false" customHeight="false" outlineLevel="0" collapsed="false">
      <c r="A3743" s="1" t="s">
        <v>160</v>
      </c>
      <c r="B3743" s="1" t="n">
        <v>39</v>
      </c>
      <c r="C3743" s="1" t="n">
        <v>688439.3125</v>
      </c>
      <c r="D3743" s="1" t="n">
        <v>604649.25</v>
      </c>
    </row>
    <row r="3744" customFormat="false" ht="12.5" hidden="false" customHeight="false" outlineLevel="0" collapsed="false">
      <c r="A3744" s="1" t="s">
        <v>161</v>
      </c>
      <c r="B3744" s="1" t="n">
        <v>39</v>
      </c>
      <c r="C3744" s="1"/>
      <c r="D3744" s="1"/>
    </row>
    <row r="3745" customFormat="false" ht="12.5" hidden="false" customHeight="false" outlineLevel="0" collapsed="false">
      <c r="A3745" s="1" t="s">
        <v>162</v>
      </c>
      <c r="B3745" s="1" t="n">
        <v>39</v>
      </c>
      <c r="C3745" s="1"/>
      <c r="D3745" s="1"/>
    </row>
    <row r="3746" customFormat="false" ht="12.5" hidden="false" customHeight="false" outlineLevel="0" collapsed="false">
      <c r="A3746" s="1" t="s">
        <v>163</v>
      </c>
      <c r="B3746" s="1" t="n">
        <v>39</v>
      </c>
      <c r="C3746" s="1"/>
      <c r="D3746" s="1"/>
    </row>
    <row r="3747" customFormat="false" ht="12.5" hidden="false" customHeight="false" outlineLevel="0" collapsed="false">
      <c r="A3747" s="1" t="s">
        <v>164</v>
      </c>
      <c r="B3747" s="1" t="n">
        <v>39</v>
      </c>
      <c r="C3747" s="1" t="n">
        <v>392930.1875</v>
      </c>
      <c r="D3747" s="1" t="n">
        <v>622164.1875</v>
      </c>
    </row>
    <row r="3748" customFormat="false" ht="12.5" hidden="false" customHeight="false" outlineLevel="0" collapsed="false">
      <c r="A3748" s="1" t="s">
        <v>165</v>
      </c>
      <c r="B3748" s="1" t="n">
        <v>39</v>
      </c>
      <c r="C3748" s="1" t="n">
        <v>458376.9375</v>
      </c>
      <c r="D3748" s="1" t="n">
        <v>678871.0625</v>
      </c>
    </row>
    <row r="3749" customFormat="false" ht="12.5" hidden="false" customHeight="false" outlineLevel="0" collapsed="false">
      <c r="A3749" s="1" t="s">
        <v>166</v>
      </c>
      <c r="B3749" s="1" t="n">
        <v>39</v>
      </c>
      <c r="C3749" s="1" t="n">
        <v>972017</v>
      </c>
      <c r="D3749" s="1" t="n">
        <v>693603.9375</v>
      </c>
    </row>
    <row r="3750" customFormat="false" ht="12.5" hidden="false" customHeight="false" outlineLevel="0" collapsed="false">
      <c r="A3750" s="1" t="s">
        <v>167</v>
      </c>
      <c r="B3750" s="1" t="n">
        <v>39</v>
      </c>
      <c r="C3750" s="1"/>
      <c r="D3750" s="1"/>
    </row>
    <row r="3751" customFormat="false" ht="12.5" hidden="false" customHeight="false" outlineLevel="0" collapsed="false">
      <c r="A3751" s="1" t="s">
        <v>168</v>
      </c>
      <c r="B3751" s="1" t="n">
        <v>39</v>
      </c>
      <c r="C3751" s="1"/>
      <c r="D3751" s="1"/>
    </row>
    <row r="3752" customFormat="false" ht="12.5" hidden="false" customHeight="false" outlineLevel="0" collapsed="false">
      <c r="A3752" s="1" t="s">
        <v>169</v>
      </c>
      <c r="B3752" s="1" t="n">
        <v>39</v>
      </c>
      <c r="C3752" s="1"/>
      <c r="D3752" s="1"/>
    </row>
    <row r="3753" customFormat="false" ht="12.5" hidden="false" customHeight="false" outlineLevel="0" collapsed="false">
      <c r="A3753" s="1" t="s">
        <v>43</v>
      </c>
      <c r="B3753" s="1" t="n">
        <v>40</v>
      </c>
      <c r="C3753" s="1" t="n">
        <v>957403.625</v>
      </c>
      <c r="D3753" s="1" t="n">
        <v>380996.78125</v>
      </c>
    </row>
    <row r="3754" customFormat="false" ht="12.5" hidden="false" customHeight="false" outlineLevel="0" collapsed="false">
      <c r="A3754" s="1" t="s">
        <v>50</v>
      </c>
      <c r="B3754" s="1" t="n">
        <v>40</v>
      </c>
      <c r="C3754" s="1" t="n">
        <v>1106170.125</v>
      </c>
      <c r="D3754" s="1" t="n">
        <v>385786.71875</v>
      </c>
    </row>
    <row r="3755" customFormat="false" ht="12.5" hidden="false" customHeight="false" outlineLevel="0" collapsed="false">
      <c r="A3755" s="1" t="s">
        <v>51</v>
      </c>
      <c r="B3755" s="1" t="n">
        <v>40</v>
      </c>
      <c r="C3755" s="1" t="n">
        <v>1207846.875</v>
      </c>
      <c r="D3755" s="1" t="n">
        <v>433756.78125</v>
      </c>
    </row>
    <row r="3756" customFormat="false" ht="12.5" hidden="false" customHeight="false" outlineLevel="0" collapsed="false">
      <c r="A3756" s="1" t="s">
        <v>143</v>
      </c>
      <c r="B3756" s="1" t="n">
        <v>40</v>
      </c>
      <c r="C3756" s="1" t="n">
        <v>1170687.625</v>
      </c>
      <c r="D3756" s="1" t="n">
        <v>395182</v>
      </c>
    </row>
    <row r="3757" customFormat="false" ht="12.5" hidden="false" customHeight="false" outlineLevel="0" collapsed="false">
      <c r="A3757" s="1" t="s">
        <v>144</v>
      </c>
      <c r="B3757" s="1" t="n">
        <v>40</v>
      </c>
      <c r="C3757" s="1" t="n">
        <v>1175960.75</v>
      </c>
      <c r="D3757" s="1" t="n">
        <v>390941.09375</v>
      </c>
    </row>
    <row r="3758" customFormat="false" ht="12.5" hidden="false" customHeight="false" outlineLevel="0" collapsed="false">
      <c r="A3758" s="1" t="s">
        <v>145</v>
      </c>
      <c r="B3758" s="1" t="n">
        <v>40</v>
      </c>
      <c r="C3758" s="1" t="n">
        <v>1020169.8125</v>
      </c>
      <c r="D3758" s="1" t="n">
        <v>360227.09375</v>
      </c>
    </row>
    <row r="3759" customFormat="false" ht="12.5" hidden="false" customHeight="false" outlineLevel="0" collapsed="false">
      <c r="A3759" s="1" t="s">
        <v>52</v>
      </c>
      <c r="B3759" s="1" t="n">
        <v>40</v>
      </c>
      <c r="C3759" s="1" t="n">
        <v>1040790.875</v>
      </c>
      <c r="D3759" s="1" t="n">
        <v>407006.8125</v>
      </c>
    </row>
    <row r="3760" customFormat="false" ht="12.5" hidden="false" customHeight="false" outlineLevel="0" collapsed="false">
      <c r="A3760" s="1" t="s">
        <v>55</v>
      </c>
      <c r="B3760" s="1" t="n">
        <v>40</v>
      </c>
      <c r="C3760" s="1" t="n">
        <v>961101.25</v>
      </c>
      <c r="D3760" s="1" t="n">
        <v>449915.125</v>
      </c>
    </row>
    <row r="3761" customFormat="false" ht="12.5" hidden="false" customHeight="false" outlineLevel="0" collapsed="false">
      <c r="A3761" s="1" t="s">
        <v>56</v>
      </c>
      <c r="B3761" s="1" t="n">
        <v>40</v>
      </c>
      <c r="C3761" s="1" t="n">
        <v>1178479.125</v>
      </c>
      <c r="D3761" s="1" t="n">
        <v>509091.1875</v>
      </c>
    </row>
    <row r="3762" customFormat="false" ht="12.5" hidden="false" customHeight="false" outlineLevel="0" collapsed="false">
      <c r="A3762" s="1" t="s">
        <v>146</v>
      </c>
      <c r="B3762" s="1" t="n">
        <v>40</v>
      </c>
      <c r="C3762" s="1" t="n">
        <v>310522.03125</v>
      </c>
      <c r="D3762" s="1" t="n">
        <v>499510.4375</v>
      </c>
    </row>
    <row r="3763" customFormat="false" ht="12.5" hidden="false" customHeight="false" outlineLevel="0" collapsed="false">
      <c r="A3763" s="1" t="s">
        <v>147</v>
      </c>
      <c r="B3763" s="1" t="n">
        <v>40</v>
      </c>
      <c r="C3763" s="1" t="n">
        <v>771530.5625</v>
      </c>
      <c r="D3763" s="1" t="n">
        <v>425825.15625</v>
      </c>
    </row>
    <row r="3764" customFormat="false" ht="12.5" hidden="false" customHeight="false" outlineLevel="0" collapsed="false">
      <c r="A3764" s="1" t="s">
        <v>148</v>
      </c>
      <c r="B3764" s="1" t="n">
        <v>40</v>
      </c>
      <c r="C3764" s="1" t="n">
        <v>462567.25</v>
      </c>
      <c r="D3764" s="1" t="n">
        <v>574769.6875</v>
      </c>
    </row>
    <row r="3765" customFormat="false" ht="12.5" hidden="false" customHeight="false" outlineLevel="0" collapsed="false">
      <c r="A3765" s="1" t="s">
        <v>57</v>
      </c>
      <c r="B3765" s="1" t="n">
        <v>40</v>
      </c>
      <c r="C3765" s="1" t="n">
        <v>1127120.25</v>
      </c>
      <c r="D3765" s="1" t="n">
        <v>367956.0625</v>
      </c>
    </row>
    <row r="3766" customFormat="false" ht="12.5" hidden="false" customHeight="false" outlineLevel="0" collapsed="false">
      <c r="A3766" s="1" t="s">
        <v>59</v>
      </c>
      <c r="B3766" s="1" t="n">
        <v>40</v>
      </c>
      <c r="C3766" s="1" t="n">
        <v>1146634.25</v>
      </c>
      <c r="D3766" s="1" t="n">
        <v>403247.46875</v>
      </c>
    </row>
    <row r="3767" customFormat="false" ht="12.5" hidden="false" customHeight="false" outlineLevel="0" collapsed="false">
      <c r="A3767" s="1" t="s">
        <v>60</v>
      </c>
      <c r="B3767" s="1" t="n">
        <v>40</v>
      </c>
      <c r="C3767" s="1" t="n">
        <v>1097281.75</v>
      </c>
      <c r="D3767" s="1" t="n">
        <v>410931.8125</v>
      </c>
    </row>
    <row r="3768" customFormat="false" ht="12.5" hidden="false" customHeight="false" outlineLevel="0" collapsed="false">
      <c r="A3768" s="1" t="s">
        <v>61</v>
      </c>
      <c r="B3768" s="1" t="n">
        <v>40</v>
      </c>
      <c r="C3768" s="1" t="n">
        <v>604061.875</v>
      </c>
      <c r="D3768" s="1" t="n">
        <v>469283.46875</v>
      </c>
    </row>
    <row r="3769" customFormat="false" ht="12.5" hidden="false" customHeight="false" outlineLevel="0" collapsed="false">
      <c r="A3769" s="1" t="s">
        <v>63</v>
      </c>
      <c r="B3769" s="1" t="n">
        <v>40</v>
      </c>
      <c r="C3769" s="1" t="n">
        <v>721687.4375</v>
      </c>
      <c r="D3769" s="1" t="n">
        <v>432076.125</v>
      </c>
    </row>
    <row r="3770" customFormat="false" ht="12.5" hidden="false" customHeight="false" outlineLevel="0" collapsed="false">
      <c r="A3770" s="1" t="s">
        <v>64</v>
      </c>
      <c r="B3770" s="1" t="n">
        <v>40</v>
      </c>
      <c r="C3770" s="1" t="n">
        <v>673549.625</v>
      </c>
      <c r="D3770" s="1" t="n">
        <v>430452.65625</v>
      </c>
    </row>
    <row r="3771" customFormat="false" ht="12.5" hidden="false" customHeight="false" outlineLevel="0" collapsed="false">
      <c r="A3771" s="1" t="s">
        <v>65</v>
      </c>
      <c r="B3771" s="1" t="n">
        <v>40</v>
      </c>
      <c r="C3771" s="1" t="n">
        <v>948640.5625</v>
      </c>
      <c r="D3771" s="1" t="n">
        <v>399908</v>
      </c>
    </row>
    <row r="3772" customFormat="false" ht="12.5" hidden="false" customHeight="false" outlineLevel="0" collapsed="false">
      <c r="A3772" s="1" t="s">
        <v>66</v>
      </c>
      <c r="B3772" s="1" t="n">
        <v>40</v>
      </c>
      <c r="C3772" s="1" t="n">
        <v>886920.5625</v>
      </c>
      <c r="D3772" s="1" t="n">
        <v>448700.6875</v>
      </c>
    </row>
    <row r="3773" customFormat="false" ht="12.5" hidden="false" customHeight="false" outlineLevel="0" collapsed="false">
      <c r="A3773" s="1" t="s">
        <v>67</v>
      </c>
      <c r="B3773" s="1" t="n">
        <v>40</v>
      </c>
      <c r="C3773" s="1" t="n">
        <v>1091478.25</v>
      </c>
      <c r="D3773" s="1" t="n">
        <v>447243.28125</v>
      </c>
    </row>
    <row r="3774" customFormat="false" ht="12.5" hidden="false" customHeight="false" outlineLevel="0" collapsed="false">
      <c r="A3774" s="1" t="s">
        <v>68</v>
      </c>
      <c r="B3774" s="1" t="n">
        <v>40</v>
      </c>
      <c r="C3774" s="1" t="n">
        <v>268600.59375</v>
      </c>
      <c r="D3774" s="1" t="n">
        <v>468251.59375</v>
      </c>
    </row>
    <row r="3775" customFormat="false" ht="12.5" hidden="false" customHeight="false" outlineLevel="0" collapsed="false">
      <c r="A3775" s="1" t="s">
        <v>69</v>
      </c>
      <c r="B3775" s="1" t="n">
        <v>40</v>
      </c>
      <c r="C3775" s="1" t="n">
        <v>233427.25</v>
      </c>
      <c r="D3775" s="1" t="n">
        <v>403856.9375</v>
      </c>
    </row>
    <row r="3776" customFormat="false" ht="12.5" hidden="false" customHeight="false" outlineLevel="0" collapsed="false">
      <c r="A3776" s="1" t="s">
        <v>70</v>
      </c>
      <c r="B3776" s="1" t="n">
        <v>40</v>
      </c>
      <c r="C3776" s="1" t="n">
        <v>456824.75</v>
      </c>
      <c r="D3776" s="1" t="n">
        <v>595275.8125</v>
      </c>
    </row>
    <row r="3777" customFormat="false" ht="12.5" hidden="false" customHeight="false" outlineLevel="0" collapsed="false">
      <c r="A3777" s="1" t="s">
        <v>71</v>
      </c>
      <c r="B3777" s="1" t="n">
        <v>40</v>
      </c>
      <c r="C3777" s="1" t="n">
        <v>978848.875</v>
      </c>
      <c r="D3777" s="1" t="n">
        <v>444854.0625</v>
      </c>
    </row>
    <row r="3778" customFormat="false" ht="12.5" hidden="false" customHeight="false" outlineLevel="0" collapsed="false">
      <c r="A3778" s="1" t="s">
        <v>73</v>
      </c>
      <c r="B3778" s="1" t="n">
        <v>40</v>
      </c>
      <c r="C3778" s="1" t="n">
        <v>1243409.875</v>
      </c>
      <c r="D3778" s="1" t="n">
        <v>434398.53125</v>
      </c>
    </row>
    <row r="3779" customFormat="false" ht="12.5" hidden="false" customHeight="false" outlineLevel="0" collapsed="false">
      <c r="A3779" s="1" t="s">
        <v>74</v>
      </c>
      <c r="B3779" s="1" t="n">
        <v>40</v>
      </c>
      <c r="C3779" s="1" t="n">
        <v>1288281.75</v>
      </c>
      <c r="D3779" s="1" t="n">
        <v>466743.53125</v>
      </c>
    </row>
    <row r="3780" customFormat="false" ht="12.5" hidden="false" customHeight="false" outlineLevel="0" collapsed="false">
      <c r="A3780" s="1" t="s">
        <v>75</v>
      </c>
      <c r="B3780" s="1" t="n">
        <v>40</v>
      </c>
      <c r="C3780" s="1" t="n">
        <v>701988.625</v>
      </c>
      <c r="D3780" s="1" t="n">
        <v>474379.53125</v>
      </c>
    </row>
    <row r="3781" customFormat="false" ht="12.5" hidden="false" customHeight="false" outlineLevel="0" collapsed="false">
      <c r="A3781" s="1" t="s">
        <v>77</v>
      </c>
      <c r="B3781" s="1" t="n">
        <v>40</v>
      </c>
      <c r="C3781" s="1" t="n">
        <v>821199.6875</v>
      </c>
      <c r="D3781" s="1" t="n">
        <v>471861.40625</v>
      </c>
    </row>
    <row r="3782" customFormat="false" ht="12.5" hidden="false" customHeight="false" outlineLevel="0" collapsed="false">
      <c r="A3782" s="1" t="s">
        <v>78</v>
      </c>
      <c r="B3782" s="1" t="n">
        <v>40</v>
      </c>
      <c r="C3782" s="1" t="n">
        <v>824469.75</v>
      </c>
      <c r="D3782" s="1" t="n">
        <v>506922.6875</v>
      </c>
    </row>
    <row r="3783" customFormat="false" ht="12.5" hidden="false" customHeight="false" outlineLevel="0" collapsed="false">
      <c r="A3783" s="1" t="s">
        <v>79</v>
      </c>
      <c r="B3783" s="1" t="n">
        <v>40</v>
      </c>
      <c r="C3783" s="1" t="n">
        <v>881960.5</v>
      </c>
      <c r="D3783" s="1" t="n">
        <v>455143.0625</v>
      </c>
    </row>
    <row r="3784" customFormat="false" ht="12.5" hidden="false" customHeight="false" outlineLevel="0" collapsed="false">
      <c r="A3784" s="1" t="s">
        <v>80</v>
      </c>
      <c r="B3784" s="1" t="n">
        <v>40</v>
      </c>
      <c r="C3784" s="1" t="n">
        <v>1078307</v>
      </c>
      <c r="D3784" s="1" t="n">
        <v>484601.84375</v>
      </c>
    </row>
    <row r="3785" customFormat="false" ht="12.5" hidden="false" customHeight="false" outlineLevel="0" collapsed="false">
      <c r="A3785" s="1" t="s">
        <v>81</v>
      </c>
      <c r="B3785" s="1" t="n">
        <v>40</v>
      </c>
      <c r="C3785" s="1" t="n">
        <v>1079225.875</v>
      </c>
      <c r="D3785" s="1" t="n">
        <v>489441.625</v>
      </c>
    </row>
    <row r="3786" customFormat="false" ht="12.5" hidden="false" customHeight="false" outlineLevel="0" collapsed="false">
      <c r="A3786" s="1" t="s">
        <v>82</v>
      </c>
      <c r="B3786" s="1" t="n">
        <v>40</v>
      </c>
      <c r="C3786" s="1" t="n">
        <v>253773.5625</v>
      </c>
      <c r="D3786" s="1" t="n">
        <v>437939.9375</v>
      </c>
    </row>
    <row r="3787" customFormat="false" ht="12.5" hidden="false" customHeight="false" outlineLevel="0" collapsed="false">
      <c r="A3787" s="1" t="s">
        <v>83</v>
      </c>
      <c r="B3787" s="1" t="n">
        <v>40</v>
      </c>
      <c r="C3787" s="1" t="n">
        <v>232030.125</v>
      </c>
      <c r="D3787" s="1" t="n">
        <v>401943.84375</v>
      </c>
    </row>
    <row r="3788" customFormat="false" ht="12.5" hidden="false" customHeight="false" outlineLevel="0" collapsed="false">
      <c r="A3788" s="1" t="s">
        <v>84</v>
      </c>
      <c r="B3788" s="1" t="n">
        <v>40</v>
      </c>
      <c r="C3788" s="1" t="n">
        <v>924713.625</v>
      </c>
      <c r="D3788" s="1" t="n">
        <v>592945.9375</v>
      </c>
    </row>
    <row r="3789" customFormat="false" ht="12.5" hidden="false" customHeight="false" outlineLevel="0" collapsed="false">
      <c r="A3789" s="1" t="s">
        <v>85</v>
      </c>
      <c r="B3789" s="1" t="n">
        <v>40</v>
      </c>
      <c r="C3789" s="1" t="n">
        <v>1441880.875</v>
      </c>
      <c r="D3789" s="1" t="n">
        <v>550166.125</v>
      </c>
    </row>
    <row r="3790" customFormat="false" ht="12.5" hidden="false" customHeight="false" outlineLevel="0" collapsed="false">
      <c r="A3790" s="1" t="s">
        <v>87</v>
      </c>
      <c r="B3790" s="1" t="n">
        <v>40</v>
      </c>
      <c r="C3790" s="1" t="n">
        <v>1221534.625</v>
      </c>
      <c r="D3790" s="1" t="n">
        <v>464260.03125</v>
      </c>
    </row>
    <row r="3791" customFormat="false" ht="12.5" hidden="false" customHeight="false" outlineLevel="0" collapsed="false">
      <c r="A3791" s="1" t="s">
        <v>88</v>
      </c>
      <c r="B3791" s="1" t="n">
        <v>40</v>
      </c>
      <c r="C3791" s="1" t="n">
        <v>1251542.375</v>
      </c>
      <c r="D3791" s="1" t="n">
        <v>498612.84375</v>
      </c>
    </row>
    <row r="3792" customFormat="false" ht="12.5" hidden="false" customHeight="false" outlineLevel="0" collapsed="false">
      <c r="A3792" s="1" t="s">
        <v>89</v>
      </c>
      <c r="B3792" s="1" t="n">
        <v>40</v>
      </c>
      <c r="C3792" s="1" t="n">
        <v>1181154.625</v>
      </c>
      <c r="D3792" s="1" t="n">
        <v>484878.4375</v>
      </c>
    </row>
    <row r="3793" customFormat="false" ht="12.5" hidden="false" customHeight="false" outlineLevel="0" collapsed="false">
      <c r="A3793" s="1" t="s">
        <v>91</v>
      </c>
      <c r="B3793" s="1" t="n">
        <v>40</v>
      </c>
      <c r="C3793" s="1" t="n">
        <v>1168575.25</v>
      </c>
      <c r="D3793" s="1" t="n">
        <v>518832.9375</v>
      </c>
    </row>
    <row r="3794" customFormat="false" ht="12.5" hidden="false" customHeight="false" outlineLevel="0" collapsed="false">
      <c r="A3794" s="1" t="s">
        <v>92</v>
      </c>
      <c r="B3794" s="1" t="n">
        <v>40</v>
      </c>
      <c r="C3794" s="1" t="n">
        <v>1175835</v>
      </c>
      <c r="D3794" s="1" t="n">
        <v>517384.3125</v>
      </c>
    </row>
    <row r="3795" customFormat="false" ht="12.5" hidden="false" customHeight="false" outlineLevel="0" collapsed="false">
      <c r="A3795" s="1" t="s">
        <v>93</v>
      </c>
      <c r="B3795" s="1" t="n">
        <v>40</v>
      </c>
      <c r="C3795" s="1" t="n">
        <v>942635.375</v>
      </c>
      <c r="D3795" s="1" t="n">
        <v>509639.4375</v>
      </c>
    </row>
    <row r="3796" customFormat="false" ht="12.5" hidden="false" customHeight="false" outlineLevel="0" collapsed="false">
      <c r="A3796" s="1" t="s">
        <v>94</v>
      </c>
      <c r="B3796" s="1" t="n">
        <v>40</v>
      </c>
      <c r="C3796" s="1" t="n">
        <v>862101.9375</v>
      </c>
      <c r="D3796" s="1" t="n">
        <v>512427.59375</v>
      </c>
    </row>
    <row r="3797" customFormat="false" ht="12.5" hidden="false" customHeight="false" outlineLevel="0" collapsed="false">
      <c r="A3797" s="1" t="s">
        <v>95</v>
      </c>
      <c r="B3797" s="1" t="n">
        <v>40</v>
      </c>
      <c r="C3797" s="1" t="n">
        <v>365574.375</v>
      </c>
      <c r="D3797" s="1" t="n">
        <v>518545.1875</v>
      </c>
    </row>
    <row r="3798" customFormat="false" ht="12.5" hidden="false" customHeight="false" outlineLevel="0" collapsed="false">
      <c r="A3798" s="1" t="s">
        <v>149</v>
      </c>
      <c r="B3798" s="1" t="n">
        <v>40</v>
      </c>
      <c r="C3798" s="1" t="n">
        <v>290297.40625</v>
      </c>
      <c r="D3798" s="1" t="n">
        <v>504933</v>
      </c>
    </row>
    <row r="3799" customFormat="false" ht="12.5" hidden="false" customHeight="false" outlineLevel="0" collapsed="false">
      <c r="A3799" s="1" t="s">
        <v>150</v>
      </c>
      <c r="B3799" s="1" t="n">
        <v>40</v>
      </c>
      <c r="C3799" s="1" t="n">
        <v>260022.78125</v>
      </c>
      <c r="D3799" s="1" t="n">
        <v>431034.40625</v>
      </c>
    </row>
    <row r="3800" customFormat="false" ht="12.5" hidden="false" customHeight="false" outlineLevel="0" collapsed="false">
      <c r="A3800" s="1" t="s">
        <v>151</v>
      </c>
      <c r="B3800" s="1" t="n">
        <v>40</v>
      </c>
      <c r="C3800" s="1" t="n">
        <v>465886.1875</v>
      </c>
      <c r="D3800" s="1" t="n">
        <v>663802</v>
      </c>
    </row>
    <row r="3801" customFormat="false" ht="12.5" hidden="false" customHeight="false" outlineLevel="0" collapsed="false">
      <c r="A3801" s="1" t="s">
        <v>96</v>
      </c>
      <c r="B3801" s="1" t="n">
        <v>40</v>
      </c>
      <c r="C3801" s="1" t="n">
        <v>1440594.625</v>
      </c>
      <c r="D3801" s="1" t="n">
        <v>506309.28125</v>
      </c>
    </row>
    <row r="3802" customFormat="false" ht="12.5" hidden="false" customHeight="false" outlineLevel="0" collapsed="false">
      <c r="A3802" s="1" t="s">
        <v>98</v>
      </c>
      <c r="B3802" s="1" t="n">
        <v>40</v>
      </c>
      <c r="C3802" s="1" t="n">
        <v>1391134.75</v>
      </c>
      <c r="D3802" s="1" t="n">
        <v>498556.40625</v>
      </c>
    </row>
    <row r="3803" customFormat="false" ht="12.5" hidden="false" customHeight="false" outlineLevel="0" collapsed="false">
      <c r="A3803" s="1" t="s">
        <v>99</v>
      </c>
      <c r="B3803" s="1" t="n">
        <v>40</v>
      </c>
      <c r="C3803" s="1" t="n">
        <v>1410318.75</v>
      </c>
      <c r="D3803" s="1" t="n">
        <v>514896.15625</v>
      </c>
    </row>
    <row r="3804" customFormat="false" ht="12.5" hidden="false" customHeight="false" outlineLevel="0" collapsed="false">
      <c r="A3804" s="1" t="s">
        <v>100</v>
      </c>
      <c r="B3804" s="1" t="n">
        <v>40</v>
      </c>
      <c r="C3804" s="1" t="n">
        <v>1515861.75</v>
      </c>
      <c r="D3804" s="1" t="n">
        <v>678000.5</v>
      </c>
    </row>
    <row r="3805" customFormat="false" ht="12.5" hidden="false" customHeight="false" outlineLevel="0" collapsed="false">
      <c r="A3805" s="1" t="s">
        <v>102</v>
      </c>
      <c r="B3805" s="1" t="n">
        <v>40</v>
      </c>
      <c r="C3805" s="1" t="n">
        <v>1327122.625</v>
      </c>
      <c r="D3805" s="1" t="n">
        <v>598384.9375</v>
      </c>
    </row>
    <row r="3806" customFormat="false" ht="12.5" hidden="false" customHeight="false" outlineLevel="0" collapsed="false">
      <c r="A3806" s="1" t="s">
        <v>103</v>
      </c>
      <c r="B3806" s="1" t="n">
        <v>40</v>
      </c>
      <c r="C3806" s="1" t="n">
        <v>1323847.5</v>
      </c>
      <c r="D3806" s="1" t="n">
        <v>631115</v>
      </c>
    </row>
    <row r="3807" customFormat="false" ht="12.5" hidden="false" customHeight="false" outlineLevel="0" collapsed="false">
      <c r="A3807" s="1" t="s">
        <v>104</v>
      </c>
      <c r="B3807" s="1" t="n">
        <v>40</v>
      </c>
      <c r="C3807" s="1" t="n">
        <v>347458</v>
      </c>
      <c r="D3807" s="1" t="n">
        <v>516731.40625</v>
      </c>
    </row>
    <row r="3808" customFormat="false" ht="12.5" hidden="false" customHeight="false" outlineLevel="0" collapsed="false">
      <c r="A3808" s="1" t="s">
        <v>105</v>
      </c>
      <c r="B3808" s="1" t="n">
        <v>40</v>
      </c>
      <c r="C3808" s="1" t="n">
        <v>1286413.75</v>
      </c>
      <c r="D3808" s="1" t="n">
        <v>596417.8125</v>
      </c>
    </row>
    <row r="3809" customFormat="false" ht="12.5" hidden="false" customHeight="false" outlineLevel="0" collapsed="false">
      <c r="A3809" s="1" t="s">
        <v>106</v>
      </c>
      <c r="B3809" s="1" t="n">
        <v>40</v>
      </c>
      <c r="C3809" s="1" t="n">
        <v>423755.71875</v>
      </c>
      <c r="D3809" s="1" t="n">
        <v>571555.5</v>
      </c>
    </row>
    <row r="3810" customFormat="false" ht="12.5" hidden="false" customHeight="false" outlineLevel="0" collapsed="false">
      <c r="A3810" s="1" t="s">
        <v>107</v>
      </c>
      <c r="B3810" s="1" t="n">
        <v>40</v>
      </c>
      <c r="C3810" s="1" t="n">
        <v>314689.3125</v>
      </c>
      <c r="D3810" s="1" t="n">
        <v>478223.21875</v>
      </c>
    </row>
    <row r="3811" customFormat="false" ht="12.5" hidden="false" customHeight="false" outlineLevel="0" collapsed="false">
      <c r="A3811" s="1" t="s">
        <v>108</v>
      </c>
      <c r="B3811" s="1" t="n">
        <v>40</v>
      </c>
      <c r="C3811" s="1" t="n">
        <v>247764.828125</v>
      </c>
      <c r="D3811" s="1" t="n">
        <v>408389.625</v>
      </c>
    </row>
    <row r="3812" customFormat="false" ht="12.5" hidden="false" customHeight="false" outlineLevel="0" collapsed="false">
      <c r="A3812" s="1" t="s">
        <v>109</v>
      </c>
      <c r="B3812" s="1" t="n">
        <v>40</v>
      </c>
      <c r="C3812" s="1" t="n">
        <v>479459.6875</v>
      </c>
      <c r="D3812" s="1" t="n">
        <v>638216.9375</v>
      </c>
    </row>
    <row r="3813" customFormat="false" ht="12.5" hidden="false" customHeight="false" outlineLevel="0" collapsed="false">
      <c r="A3813" s="1" t="s">
        <v>110</v>
      </c>
      <c r="B3813" s="1" t="n">
        <v>40</v>
      </c>
      <c r="C3813" s="1" t="n">
        <v>1399773</v>
      </c>
      <c r="D3813" s="1" t="n">
        <v>537016.9375</v>
      </c>
    </row>
    <row r="3814" customFormat="false" ht="12.5" hidden="false" customHeight="false" outlineLevel="0" collapsed="false">
      <c r="A3814" s="1" t="s">
        <v>112</v>
      </c>
      <c r="B3814" s="1" t="n">
        <v>40</v>
      </c>
      <c r="C3814" s="1" t="n">
        <v>1560430.125</v>
      </c>
      <c r="D3814" s="1" t="n">
        <v>551166.8125</v>
      </c>
    </row>
    <row r="3815" customFormat="false" ht="12.5" hidden="false" customHeight="false" outlineLevel="0" collapsed="false">
      <c r="A3815" s="1" t="s">
        <v>113</v>
      </c>
      <c r="B3815" s="1" t="n">
        <v>40</v>
      </c>
      <c r="C3815" s="1" t="n">
        <v>1741602.75</v>
      </c>
      <c r="D3815" s="1" t="n">
        <v>628168.4375</v>
      </c>
    </row>
    <row r="3816" customFormat="false" ht="12.5" hidden="false" customHeight="false" outlineLevel="0" collapsed="false">
      <c r="A3816" s="1" t="s">
        <v>114</v>
      </c>
      <c r="B3816" s="1" t="n">
        <v>40</v>
      </c>
      <c r="C3816" s="1" t="n">
        <v>1321140.125</v>
      </c>
      <c r="D3816" s="1" t="n">
        <v>564739.9375</v>
      </c>
    </row>
    <row r="3817" customFormat="false" ht="12.5" hidden="false" customHeight="false" outlineLevel="0" collapsed="false">
      <c r="A3817" s="1" t="s">
        <v>116</v>
      </c>
      <c r="B3817" s="1" t="n">
        <v>40</v>
      </c>
      <c r="C3817" s="1" t="n">
        <v>1628439.375</v>
      </c>
      <c r="D3817" s="1" t="n">
        <v>592922.6875</v>
      </c>
    </row>
    <row r="3818" customFormat="false" ht="12.5" hidden="false" customHeight="false" outlineLevel="0" collapsed="false">
      <c r="A3818" s="1" t="s">
        <v>117</v>
      </c>
      <c r="B3818" s="1" t="n">
        <v>40</v>
      </c>
      <c r="C3818" s="1" t="n">
        <v>1519886</v>
      </c>
      <c r="D3818" s="1" t="n">
        <v>580914.375</v>
      </c>
    </row>
    <row r="3819" customFormat="false" ht="12.5" hidden="false" customHeight="false" outlineLevel="0" collapsed="false">
      <c r="A3819" s="1" t="s">
        <v>118</v>
      </c>
      <c r="B3819" s="1" t="n">
        <v>40</v>
      </c>
      <c r="C3819" s="1" t="n">
        <v>1156848.5</v>
      </c>
      <c r="D3819" s="1" t="n">
        <v>563418.8125</v>
      </c>
    </row>
    <row r="3820" customFormat="false" ht="12.5" hidden="false" customHeight="false" outlineLevel="0" collapsed="false">
      <c r="A3820" s="1" t="s">
        <v>119</v>
      </c>
      <c r="B3820" s="1" t="n">
        <v>40</v>
      </c>
      <c r="C3820" s="1" t="n">
        <v>497292.40625</v>
      </c>
      <c r="D3820" s="1" t="n">
        <v>655544</v>
      </c>
    </row>
    <row r="3821" customFormat="false" ht="12.5" hidden="false" customHeight="false" outlineLevel="0" collapsed="false">
      <c r="A3821" s="1" t="s">
        <v>120</v>
      </c>
      <c r="B3821" s="1" t="n">
        <v>40</v>
      </c>
      <c r="C3821" s="1" t="n">
        <v>1285559.375</v>
      </c>
      <c r="D3821" s="1" t="n">
        <v>661343.1875</v>
      </c>
    </row>
    <row r="3822" customFormat="false" ht="12.5" hidden="false" customHeight="false" outlineLevel="0" collapsed="false">
      <c r="A3822" s="1" t="s">
        <v>121</v>
      </c>
      <c r="B3822" s="1" t="n">
        <v>40</v>
      </c>
      <c r="C3822" s="1" t="n">
        <v>364788.9375</v>
      </c>
      <c r="D3822" s="1" t="n">
        <v>557104.25</v>
      </c>
    </row>
    <row r="3823" customFormat="false" ht="12.5" hidden="false" customHeight="false" outlineLevel="0" collapsed="false">
      <c r="A3823" s="1" t="s">
        <v>122</v>
      </c>
      <c r="B3823" s="1" t="n">
        <v>40</v>
      </c>
      <c r="C3823" s="1" t="n">
        <v>272107.5625</v>
      </c>
      <c r="D3823" s="1" t="n">
        <v>459835.15625</v>
      </c>
    </row>
    <row r="3824" customFormat="false" ht="12.5" hidden="false" customHeight="false" outlineLevel="0" collapsed="false">
      <c r="A3824" s="1" t="s">
        <v>123</v>
      </c>
      <c r="B3824" s="1" t="n">
        <v>40</v>
      </c>
      <c r="C3824" s="1" t="n">
        <v>472459.625</v>
      </c>
      <c r="D3824" s="1" t="n">
        <v>676110.875</v>
      </c>
    </row>
    <row r="3825" customFormat="false" ht="12.5" hidden="false" customHeight="false" outlineLevel="0" collapsed="false">
      <c r="A3825" s="1" t="s">
        <v>152</v>
      </c>
      <c r="B3825" s="1" t="n">
        <v>40</v>
      </c>
      <c r="C3825" s="1" t="n">
        <v>1209452.5</v>
      </c>
      <c r="D3825" s="1" t="n">
        <v>519308.5625</v>
      </c>
    </row>
    <row r="3826" customFormat="false" ht="12.5" hidden="false" customHeight="false" outlineLevel="0" collapsed="false">
      <c r="A3826" s="1" t="s">
        <v>153</v>
      </c>
      <c r="B3826" s="1" t="n">
        <v>40</v>
      </c>
      <c r="C3826" s="1" t="n">
        <v>1418956.375</v>
      </c>
      <c r="D3826" s="1" t="n">
        <v>599496.5</v>
      </c>
    </row>
    <row r="3827" customFormat="false" ht="12.5" hidden="false" customHeight="false" outlineLevel="0" collapsed="false">
      <c r="A3827" s="1" t="s">
        <v>154</v>
      </c>
      <c r="B3827" s="1" t="n">
        <v>40</v>
      </c>
      <c r="C3827" s="1" t="n">
        <v>1631577.625</v>
      </c>
      <c r="D3827" s="1" t="n">
        <v>744987.1875</v>
      </c>
    </row>
    <row r="3828" customFormat="false" ht="12.5" hidden="false" customHeight="false" outlineLevel="0" collapsed="false">
      <c r="A3828" s="1" t="s">
        <v>124</v>
      </c>
      <c r="B3828" s="1" t="n">
        <v>40</v>
      </c>
      <c r="C3828" s="1" t="n">
        <v>1498959.25</v>
      </c>
      <c r="D3828" s="1" t="n">
        <v>639641.8125</v>
      </c>
    </row>
    <row r="3829" customFormat="false" ht="12.5" hidden="false" customHeight="false" outlineLevel="0" collapsed="false">
      <c r="A3829" s="1" t="s">
        <v>126</v>
      </c>
      <c r="B3829" s="1" t="n">
        <v>40</v>
      </c>
      <c r="C3829" s="1" t="n">
        <v>1430626.625</v>
      </c>
      <c r="D3829" s="1" t="n">
        <v>589585.6875</v>
      </c>
    </row>
    <row r="3830" customFormat="false" ht="12.5" hidden="false" customHeight="false" outlineLevel="0" collapsed="false">
      <c r="A3830" s="1" t="s">
        <v>127</v>
      </c>
      <c r="B3830" s="1" t="n">
        <v>40</v>
      </c>
      <c r="C3830" s="1" t="n">
        <v>1311110.5</v>
      </c>
      <c r="D3830" s="1" t="n">
        <v>578667.1875</v>
      </c>
    </row>
    <row r="3831" customFormat="false" ht="12.5" hidden="false" customHeight="false" outlineLevel="0" collapsed="false">
      <c r="A3831" s="1" t="s">
        <v>155</v>
      </c>
      <c r="B3831" s="1" t="n">
        <v>40</v>
      </c>
      <c r="C3831" s="1" t="n">
        <v>388244.09375</v>
      </c>
      <c r="D3831" s="1" t="n">
        <v>546066.4375</v>
      </c>
    </row>
    <row r="3832" customFormat="false" ht="12.5" hidden="false" customHeight="false" outlineLevel="0" collapsed="false">
      <c r="A3832" s="1" t="s">
        <v>156</v>
      </c>
      <c r="B3832" s="1" t="n">
        <v>40</v>
      </c>
      <c r="C3832" s="1" t="n">
        <v>458903.4375</v>
      </c>
      <c r="D3832" s="1" t="n">
        <v>613301.125</v>
      </c>
    </row>
    <row r="3833" customFormat="false" ht="12.5" hidden="false" customHeight="false" outlineLevel="0" collapsed="false">
      <c r="A3833" s="1" t="s">
        <v>157</v>
      </c>
      <c r="B3833" s="1" t="n">
        <v>40</v>
      </c>
      <c r="C3833" s="1" t="n">
        <v>480773.8125</v>
      </c>
      <c r="D3833" s="1" t="n">
        <v>630757</v>
      </c>
    </row>
    <row r="3834" customFormat="false" ht="12.5" hidden="false" customHeight="false" outlineLevel="0" collapsed="false">
      <c r="A3834" s="1" t="s">
        <v>128</v>
      </c>
      <c r="B3834" s="1" t="n">
        <v>40</v>
      </c>
      <c r="C3834" s="1" t="n">
        <v>357065.71875</v>
      </c>
      <c r="D3834" s="1" t="n">
        <v>518217.125</v>
      </c>
    </row>
    <row r="3835" customFormat="false" ht="12.5" hidden="false" customHeight="false" outlineLevel="0" collapsed="false">
      <c r="A3835" s="1" t="s">
        <v>129</v>
      </c>
      <c r="B3835" s="1" t="n">
        <v>40</v>
      </c>
      <c r="C3835" s="1" t="n">
        <v>352493.40625</v>
      </c>
      <c r="D3835" s="1" t="n">
        <v>464640.46875</v>
      </c>
    </row>
    <row r="3836" customFormat="false" ht="12.5" hidden="false" customHeight="false" outlineLevel="0" collapsed="false">
      <c r="A3836" s="1" t="s">
        <v>130</v>
      </c>
      <c r="B3836" s="1" t="n">
        <v>40</v>
      </c>
      <c r="C3836" s="1" t="n">
        <v>584098.75</v>
      </c>
      <c r="D3836" s="1" t="n">
        <v>723419.375</v>
      </c>
    </row>
    <row r="3837" customFormat="false" ht="12.5" hidden="false" customHeight="false" outlineLevel="0" collapsed="false">
      <c r="A3837" s="1" t="s">
        <v>158</v>
      </c>
      <c r="B3837" s="1" t="n">
        <v>40</v>
      </c>
      <c r="C3837" s="1" t="n">
        <v>946043.4375</v>
      </c>
      <c r="D3837" s="1" t="n">
        <v>515883.75</v>
      </c>
    </row>
    <row r="3838" customFormat="false" ht="12.5" hidden="false" customHeight="false" outlineLevel="0" collapsed="false">
      <c r="A3838" s="1" t="s">
        <v>159</v>
      </c>
      <c r="B3838" s="1" t="n">
        <v>40</v>
      </c>
      <c r="C3838" s="1" t="n">
        <v>1272736.875</v>
      </c>
      <c r="D3838" s="1" t="n">
        <v>528647.4375</v>
      </c>
    </row>
    <row r="3839" customFormat="false" ht="12.5" hidden="false" customHeight="false" outlineLevel="0" collapsed="false">
      <c r="A3839" s="1" t="s">
        <v>160</v>
      </c>
      <c r="B3839" s="1" t="n">
        <v>40</v>
      </c>
      <c r="C3839" s="1" t="n">
        <v>818303.5</v>
      </c>
      <c r="D3839" s="1" t="n">
        <v>604188.5625</v>
      </c>
    </row>
    <row r="3840" customFormat="false" ht="12.5" hidden="false" customHeight="false" outlineLevel="0" collapsed="false">
      <c r="A3840" s="1" t="s">
        <v>161</v>
      </c>
      <c r="B3840" s="1" t="n">
        <v>40</v>
      </c>
      <c r="C3840" s="1"/>
      <c r="D3840" s="1"/>
    </row>
    <row r="3841" customFormat="false" ht="12.5" hidden="false" customHeight="false" outlineLevel="0" collapsed="false">
      <c r="A3841" s="1" t="s">
        <v>162</v>
      </c>
      <c r="B3841" s="1" t="n">
        <v>40</v>
      </c>
      <c r="C3841" s="1"/>
      <c r="D3841" s="1"/>
    </row>
    <row r="3842" customFormat="false" ht="12.5" hidden="false" customHeight="false" outlineLevel="0" collapsed="false">
      <c r="A3842" s="1" t="s">
        <v>163</v>
      </c>
      <c r="B3842" s="1" t="n">
        <v>40</v>
      </c>
      <c r="C3842" s="1"/>
      <c r="D3842" s="1"/>
    </row>
    <row r="3843" customFormat="false" ht="12.5" hidden="false" customHeight="false" outlineLevel="0" collapsed="false">
      <c r="A3843" s="1" t="s">
        <v>164</v>
      </c>
      <c r="B3843" s="1" t="n">
        <v>40</v>
      </c>
      <c r="C3843" s="1" t="n">
        <v>393271.75</v>
      </c>
      <c r="D3843" s="1" t="n">
        <v>620171.125</v>
      </c>
    </row>
    <row r="3844" customFormat="false" ht="12.5" hidden="false" customHeight="false" outlineLevel="0" collapsed="false">
      <c r="A3844" s="1" t="s">
        <v>165</v>
      </c>
      <c r="B3844" s="1" t="n">
        <v>40</v>
      </c>
      <c r="C3844" s="1" t="n">
        <v>458764.84375</v>
      </c>
      <c r="D3844" s="1" t="n">
        <v>680439.375</v>
      </c>
    </row>
    <row r="3845" customFormat="false" ht="12.5" hidden="false" customHeight="false" outlineLevel="0" collapsed="false">
      <c r="A3845" s="1" t="s">
        <v>166</v>
      </c>
      <c r="B3845" s="1" t="n">
        <v>40</v>
      </c>
      <c r="C3845" s="1" t="n">
        <v>1116874.5</v>
      </c>
      <c r="D3845" s="1" t="n">
        <v>694115.375</v>
      </c>
    </row>
    <row r="3846" customFormat="false" ht="12.5" hidden="false" customHeight="false" outlineLevel="0" collapsed="false">
      <c r="A3846" s="1" t="s">
        <v>167</v>
      </c>
      <c r="B3846" s="1" t="n">
        <v>40</v>
      </c>
      <c r="C3846" s="1"/>
      <c r="D3846" s="1"/>
    </row>
    <row r="3847" customFormat="false" ht="12.5" hidden="false" customHeight="false" outlineLevel="0" collapsed="false">
      <c r="A3847" s="1" t="s">
        <v>168</v>
      </c>
      <c r="B3847" s="1" t="n">
        <v>40</v>
      </c>
      <c r="C3847" s="1"/>
      <c r="D3847" s="1"/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/>
      <c r="D3848" s="1"/>
    </row>
    <row r="3849" customFormat="false" ht="12.5" hidden="false" customHeight="false" outlineLevel="0" collapsed="false">
      <c r="A3849" s="1" t="s">
        <v>43</v>
      </c>
      <c r="B3849" s="1" t="n">
        <v>41</v>
      </c>
      <c r="C3849" s="1" t="n">
        <v>903270.5625</v>
      </c>
      <c r="D3849" s="1" t="n">
        <v>380835.25</v>
      </c>
    </row>
    <row r="3850" customFormat="false" ht="12.5" hidden="false" customHeight="false" outlineLevel="0" collapsed="false">
      <c r="A3850" s="1" t="s">
        <v>50</v>
      </c>
      <c r="B3850" s="1" t="n">
        <v>41</v>
      </c>
      <c r="C3850" s="1" t="n">
        <v>1048696.375</v>
      </c>
      <c r="D3850" s="1" t="n">
        <v>386845.78125</v>
      </c>
    </row>
    <row r="3851" customFormat="false" ht="12.5" hidden="false" customHeight="false" outlineLevel="0" collapsed="false">
      <c r="A3851" s="1" t="s">
        <v>51</v>
      </c>
      <c r="B3851" s="1" t="n">
        <v>41</v>
      </c>
      <c r="C3851" s="1" t="n">
        <v>1146873.125</v>
      </c>
      <c r="D3851" s="1" t="n">
        <v>434519.3125</v>
      </c>
    </row>
    <row r="3852" customFormat="false" ht="12.5" hidden="false" customHeight="false" outlineLevel="0" collapsed="false">
      <c r="A3852" s="1" t="s">
        <v>143</v>
      </c>
      <c r="B3852" s="1" t="n">
        <v>41</v>
      </c>
      <c r="C3852" s="1" t="n">
        <v>1127503.25</v>
      </c>
      <c r="D3852" s="1" t="n">
        <v>396352.03125</v>
      </c>
    </row>
    <row r="3853" customFormat="false" ht="12.5" hidden="false" customHeight="false" outlineLevel="0" collapsed="false">
      <c r="A3853" s="1" t="s">
        <v>144</v>
      </c>
      <c r="B3853" s="1" t="n">
        <v>41</v>
      </c>
      <c r="C3853" s="1" t="n">
        <v>1131904.125</v>
      </c>
      <c r="D3853" s="1" t="n">
        <v>392211</v>
      </c>
    </row>
    <row r="3854" customFormat="false" ht="12.5" hidden="false" customHeight="false" outlineLevel="0" collapsed="false">
      <c r="A3854" s="1" t="s">
        <v>145</v>
      </c>
      <c r="B3854" s="1" t="n">
        <v>41</v>
      </c>
      <c r="C3854" s="1" t="n">
        <v>983076.375</v>
      </c>
      <c r="D3854" s="1" t="n">
        <v>361201.3125</v>
      </c>
    </row>
    <row r="3855" customFormat="false" ht="12.5" hidden="false" customHeight="false" outlineLevel="0" collapsed="false">
      <c r="A3855" s="1" t="s">
        <v>52</v>
      </c>
      <c r="B3855" s="1" t="n">
        <v>41</v>
      </c>
      <c r="C3855" s="1" t="n">
        <v>1039443.9375</v>
      </c>
      <c r="D3855" s="1" t="n">
        <v>408461.84375</v>
      </c>
    </row>
    <row r="3856" customFormat="false" ht="12.5" hidden="false" customHeight="false" outlineLevel="0" collapsed="false">
      <c r="A3856" s="1" t="s">
        <v>55</v>
      </c>
      <c r="B3856" s="1" t="n">
        <v>41</v>
      </c>
      <c r="C3856" s="1" t="n">
        <v>973749.625</v>
      </c>
      <c r="D3856" s="1" t="n">
        <v>453117.40625</v>
      </c>
    </row>
    <row r="3857" customFormat="false" ht="12.5" hidden="false" customHeight="false" outlineLevel="0" collapsed="false">
      <c r="A3857" s="1" t="s">
        <v>56</v>
      </c>
      <c r="B3857" s="1" t="n">
        <v>41</v>
      </c>
      <c r="C3857" s="1" t="n">
        <v>1190803.25</v>
      </c>
      <c r="D3857" s="1" t="n">
        <v>511331.21875</v>
      </c>
    </row>
    <row r="3858" customFormat="false" ht="12.5" hidden="false" customHeight="false" outlineLevel="0" collapsed="false">
      <c r="A3858" s="1" t="s">
        <v>146</v>
      </c>
      <c r="B3858" s="1" t="n">
        <v>41</v>
      </c>
      <c r="C3858" s="1" t="n">
        <v>286400.96875</v>
      </c>
      <c r="D3858" s="1" t="n">
        <v>501429.90625</v>
      </c>
    </row>
    <row r="3859" customFormat="false" ht="12.5" hidden="false" customHeight="false" outlineLevel="0" collapsed="false">
      <c r="A3859" s="1" t="s">
        <v>147</v>
      </c>
      <c r="B3859" s="1" t="n">
        <v>41</v>
      </c>
      <c r="C3859" s="1" t="n">
        <v>800228.8125</v>
      </c>
      <c r="D3859" s="1" t="n">
        <v>426552.125</v>
      </c>
    </row>
    <row r="3860" customFormat="false" ht="12.5" hidden="false" customHeight="false" outlineLevel="0" collapsed="false">
      <c r="A3860" s="1" t="s">
        <v>148</v>
      </c>
      <c r="B3860" s="1" t="n">
        <v>41</v>
      </c>
      <c r="C3860" s="1" t="n">
        <v>427515.59375</v>
      </c>
      <c r="D3860" s="1" t="n">
        <v>574478.625</v>
      </c>
    </row>
    <row r="3861" customFormat="false" ht="12.5" hidden="false" customHeight="false" outlineLevel="0" collapsed="false">
      <c r="A3861" s="1" t="s">
        <v>57</v>
      </c>
      <c r="B3861" s="1" t="n">
        <v>41</v>
      </c>
      <c r="C3861" s="1" t="n">
        <v>1063993.125</v>
      </c>
      <c r="D3861" s="1" t="n">
        <v>367608</v>
      </c>
    </row>
    <row r="3862" customFormat="false" ht="12.5" hidden="false" customHeight="false" outlineLevel="0" collapsed="false">
      <c r="A3862" s="1" t="s">
        <v>59</v>
      </c>
      <c r="B3862" s="1" t="n">
        <v>41</v>
      </c>
      <c r="C3862" s="1" t="n">
        <v>1089410.5</v>
      </c>
      <c r="D3862" s="1" t="n">
        <v>404303.4375</v>
      </c>
    </row>
    <row r="3863" customFormat="false" ht="12.5" hidden="false" customHeight="false" outlineLevel="0" collapsed="false">
      <c r="A3863" s="1" t="s">
        <v>60</v>
      </c>
      <c r="B3863" s="1" t="n">
        <v>41</v>
      </c>
      <c r="C3863" s="1" t="n">
        <v>1046972.875</v>
      </c>
      <c r="D3863" s="1" t="n">
        <v>413268.53125</v>
      </c>
    </row>
    <row r="3864" customFormat="false" ht="12.5" hidden="false" customHeight="false" outlineLevel="0" collapsed="false">
      <c r="A3864" s="1" t="s">
        <v>61</v>
      </c>
      <c r="B3864" s="1" t="n">
        <v>41</v>
      </c>
      <c r="C3864" s="1" t="n">
        <v>648948.0625</v>
      </c>
      <c r="D3864" s="1" t="n">
        <v>472060.25</v>
      </c>
    </row>
    <row r="3865" customFormat="false" ht="12.5" hidden="false" customHeight="false" outlineLevel="0" collapsed="false">
      <c r="A3865" s="1" t="s">
        <v>63</v>
      </c>
      <c r="B3865" s="1" t="n">
        <v>41</v>
      </c>
      <c r="C3865" s="1" t="n">
        <v>757285.375</v>
      </c>
      <c r="D3865" s="1" t="n">
        <v>435523.9375</v>
      </c>
    </row>
    <row r="3866" customFormat="false" ht="12.5" hidden="false" customHeight="false" outlineLevel="0" collapsed="false">
      <c r="A3866" s="1" t="s">
        <v>64</v>
      </c>
      <c r="B3866" s="1" t="n">
        <v>41</v>
      </c>
      <c r="C3866" s="1" t="n">
        <v>707446</v>
      </c>
      <c r="D3866" s="1" t="n">
        <v>432164</v>
      </c>
    </row>
    <row r="3867" customFormat="false" ht="12.5" hidden="false" customHeight="false" outlineLevel="0" collapsed="false">
      <c r="A3867" s="1" t="s">
        <v>65</v>
      </c>
      <c r="B3867" s="1" t="n">
        <v>41</v>
      </c>
      <c r="C3867" s="1" t="n">
        <v>956153.5625</v>
      </c>
      <c r="D3867" s="1" t="n">
        <v>402063.03125</v>
      </c>
    </row>
    <row r="3868" customFormat="false" ht="12.5" hidden="false" customHeight="false" outlineLevel="0" collapsed="false">
      <c r="A3868" s="1" t="s">
        <v>66</v>
      </c>
      <c r="B3868" s="1" t="n">
        <v>41</v>
      </c>
      <c r="C3868" s="1" t="n">
        <v>924241.875</v>
      </c>
      <c r="D3868" s="1" t="n">
        <v>450993.53125</v>
      </c>
    </row>
    <row r="3869" customFormat="false" ht="12.5" hidden="false" customHeight="false" outlineLevel="0" collapsed="false">
      <c r="A3869" s="1" t="s">
        <v>67</v>
      </c>
      <c r="B3869" s="1" t="n">
        <v>41</v>
      </c>
      <c r="C3869" s="1" t="n">
        <v>1093866.875</v>
      </c>
      <c r="D3869" s="1" t="n">
        <v>449246.78125</v>
      </c>
    </row>
    <row r="3870" customFormat="false" ht="12.5" hidden="false" customHeight="false" outlineLevel="0" collapsed="false">
      <c r="A3870" s="1" t="s">
        <v>68</v>
      </c>
      <c r="B3870" s="1" t="n">
        <v>41</v>
      </c>
      <c r="C3870" s="1" t="n">
        <v>249401.875</v>
      </c>
      <c r="D3870" s="1" t="n">
        <v>469624.3125</v>
      </c>
    </row>
    <row r="3871" customFormat="false" ht="12.5" hidden="false" customHeight="false" outlineLevel="0" collapsed="false">
      <c r="A3871" s="1" t="s">
        <v>69</v>
      </c>
      <c r="B3871" s="1" t="n">
        <v>41</v>
      </c>
      <c r="C3871" s="1" t="n">
        <v>214487.75</v>
      </c>
      <c r="D3871" s="1" t="n">
        <v>404000.625</v>
      </c>
    </row>
    <row r="3872" customFormat="false" ht="12.5" hidden="false" customHeight="false" outlineLevel="0" collapsed="false">
      <c r="A3872" s="1" t="s">
        <v>70</v>
      </c>
      <c r="B3872" s="1" t="n">
        <v>41</v>
      </c>
      <c r="C3872" s="1" t="n">
        <v>428046.21875</v>
      </c>
      <c r="D3872" s="1" t="n">
        <v>596619.75</v>
      </c>
    </row>
    <row r="3873" customFormat="false" ht="12.5" hidden="false" customHeight="false" outlineLevel="0" collapsed="false">
      <c r="A3873" s="1" t="s">
        <v>71</v>
      </c>
      <c r="B3873" s="1" t="n">
        <v>41</v>
      </c>
      <c r="C3873" s="1" t="n">
        <v>933537.4375</v>
      </c>
      <c r="D3873" s="1" t="n">
        <v>445010.5625</v>
      </c>
    </row>
    <row r="3874" customFormat="false" ht="12.5" hidden="false" customHeight="false" outlineLevel="0" collapsed="false">
      <c r="A3874" s="1" t="s">
        <v>73</v>
      </c>
      <c r="B3874" s="1" t="n">
        <v>41</v>
      </c>
      <c r="C3874" s="1" t="n">
        <v>1189272.75</v>
      </c>
      <c r="D3874" s="1" t="n">
        <v>435546.875</v>
      </c>
    </row>
    <row r="3875" customFormat="false" ht="12.5" hidden="false" customHeight="false" outlineLevel="0" collapsed="false">
      <c r="A3875" s="1" t="s">
        <v>74</v>
      </c>
      <c r="B3875" s="1" t="n">
        <v>41</v>
      </c>
      <c r="C3875" s="1" t="n">
        <v>1235070.125</v>
      </c>
      <c r="D3875" s="1" t="n">
        <v>469077.75</v>
      </c>
    </row>
    <row r="3876" customFormat="false" ht="12.5" hidden="false" customHeight="false" outlineLevel="0" collapsed="false">
      <c r="A3876" s="1" t="s">
        <v>75</v>
      </c>
      <c r="B3876" s="1" t="n">
        <v>41</v>
      </c>
      <c r="C3876" s="1" t="n">
        <v>727834.75</v>
      </c>
      <c r="D3876" s="1" t="n">
        <v>476270.25</v>
      </c>
    </row>
    <row r="3877" customFormat="false" ht="12.5" hidden="false" customHeight="false" outlineLevel="0" collapsed="false">
      <c r="A3877" s="1" t="s">
        <v>77</v>
      </c>
      <c r="B3877" s="1" t="n">
        <v>41</v>
      </c>
      <c r="C3877" s="1" t="n">
        <v>838772.0625</v>
      </c>
      <c r="D3877" s="1" t="n">
        <v>473981.75</v>
      </c>
    </row>
    <row r="3878" customFormat="false" ht="12.5" hidden="false" customHeight="false" outlineLevel="0" collapsed="false">
      <c r="A3878" s="1" t="s">
        <v>78</v>
      </c>
      <c r="B3878" s="1" t="n">
        <v>41</v>
      </c>
      <c r="C3878" s="1" t="n">
        <v>851803.75</v>
      </c>
      <c r="D3878" s="1" t="n">
        <v>510469.28125</v>
      </c>
    </row>
    <row r="3879" customFormat="false" ht="12.5" hidden="false" customHeight="false" outlineLevel="0" collapsed="false">
      <c r="A3879" s="1" t="s">
        <v>79</v>
      </c>
      <c r="B3879" s="1" t="n">
        <v>41</v>
      </c>
      <c r="C3879" s="1" t="n">
        <v>889512.125</v>
      </c>
      <c r="D3879" s="1" t="n">
        <v>457989.5625</v>
      </c>
    </row>
    <row r="3880" customFormat="false" ht="12.5" hidden="false" customHeight="false" outlineLevel="0" collapsed="false">
      <c r="A3880" s="1" t="s">
        <v>80</v>
      </c>
      <c r="B3880" s="1" t="n">
        <v>41</v>
      </c>
      <c r="C3880" s="1" t="n">
        <v>1082525.5</v>
      </c>
      <c r="D3880" s="1" t="n">
        <v>488156.25</v>
      </c>
    </row>
    <row r="3881" customFormat="false" ht="12.5" hidden="false" customHeight="false" outlineLevel="0" collapsed="false">
      <c r="A3881" s="1" t="s">
        <v>81</v>
      </c>
      <c r="B3881" s="1" t="n">
        <v>41</v>
      </c>
      <c r="C3881" s="1" t="n">
        <v>1085620.5</v>
      </c>
      <c r="D3881" s="1" t="n">
        <v>492134.75</v>
      </c>
    </row>
    <row r="3882" customFormat="false" ht="12.5" hidden="false" customHeight="false" outlineLevel="0" collapsed="false">
      <c r="A3882" s="1" t="s">
        <v>82</v>
      </c>
      <c r="B3882" s="1" t="n">
        <v>41</v>
      </c>
      <c r="C3882" s="1" t="n">
        <v>235908.65625</v>
      </c>
      <c r="D3882" s="1" t="n">
        <v>439047.59375</v>
      </c>
    </row>
    <row r="3883" customFormat="false" ht="12.5" hidden="false" customHeight="false" outlineLevel="0" collapsed="false">
      <c r="A3883" s="1" t="s">
        <v>83</v>
      </c>
      <c r="B3883" s="1" t="n">
        <v>41</v>
      </c>
      <c r="C3883" s="1" t="n">
        <v>213163.765625</v>
      </c>
      <c r="D3883" s="1" t="n">
        <v>402976.34375</v>
      </c>
    </row>
    <row r="3884" customFormat="false" ht="12.5" hidden="false" customHeight="false" outlineLevel="0" collapsed="false">
      <c r="A3884" s="1" t="s">
        <v>84</v>
      </c>
      <c r="B3884" s="1" t="n">
        <v>41</v>
      </c>
      <c r="C3884" s="1" t="n">
        <v>947009.75</v>
      </c>
      <c r="D3884" s="1" t="n">
        <v>595645.4375</v>
      </c>
    </row>
    <row r="3885" customFormat="false" ht="12.5" hidden="false" customHeight="false" outlineLevel="0" collapsed="false">
      <c r="A3885" s="1" t="s">
        <v>85</v>
      </c>
      <c r="B3885" s="1" t="n">
        <v>41</v>
      </c>
      <c r="C3885" s="1" t="n">
        <v>1401620.5</v>
      </c>
      <c r="D3885" s="1" t="n">
        <v>550996.1875</v>
      </c>
    </row>
    <row r="3886" customFormat="false" ht="12.5" hidden="false" customHeight="false" outlineLevel="0" collapsed="false">
      <c r="A3886" s="1" t="s">
        <v>87</v>
      </c>
      <c r="B3886" s="1" t="n">
        <v>41</v>
      </c>
      <c r="C3886" s="1" t="n">
        <v>1193194</v>
      </c>
      <c r="D3886" s="1" t="n">
        <v>465644.125</v>
      </c>
    </row>
    <row r="3887" customFormat="false" ht="12.5" hidden="false" customHeight="false" outlineLevel="0" collapsed="false">
      <c r="A3887" s="1" t="s">
        <v>88</v>
      </c>
      <c r="B3887" s="1" t="n">
        <v>41</v>
      </c>
      <c r="C3887" s="1" t="n">
        <v>1231189.125</v>
      </c>
      <c r="D3887" s="1" t="n">
        <v>501711.375</v>
      </c>
    </row>
    <row r="3888" customFormat="false" ht="12.5" hidden="false" customHeight="false" outlineLevel="0" collapsed="false">
      <c r="A3888" s="1" t="s">
        <v>89</v>
      </c>
      <c r="B3888" s="1" t="n">
        <v>41</v>
      </c>
      <c r="C3888" s="1" t="n">
        <v>1169912.875</v>
      </c>
      <c r="D3888" s="1" t="n">
        <v>487392.375</v>
      </c>
    </row>
    <row r="3889" customFormat="false" ht="12.5" hidden="false" customHeight="false" outlineLevel="0" collapsed="false">
      <c r="A3889" s="1" t="s">
        <v>91</v>
      </c>
      <c r="B3889" s="1" t="n">
        <v>41</v>
      </c>
      <c r="C3889" s="1" t="n">
        <v>1153274.875</v>
      </c>
      <c r="D3889" s="1" t="n">
        <v>520981.34375</v>
      </c>
    </row>
    <row r="3890" customFormat="false" ht="12.5" hidden="false" customHeight="false" outlineLevel="0" collapsed="false">
      <c r="A3890" s="1" t="s">
        <v>92</v>
      </c>
      <c r="B3890" s="1" t="n">
        <v>41</v>
      </c>
      <c r="C3890" s="1" t="n">
        <v>1159289.75</v>
      </c>
      <c r="D3890" s="1" t="n">
        <v>519567.5</v>
      </c>
    </row>
    <row r="3891" customFormat="false" ht="12.5" hidden="false" customHeight="false" outlineLevel="0" collapsed="false">
      <c r="A3891" s="1" t="s">
        <v>93</v>
      </c>
      <c r="B3891" s="1" t="n">
        <v>41</v>
      </c>
      <c r="C3891" s="1" t="n">
        <v>993120.5625</v>
      </c>
      <c r="D3891" s="1" t="n">
        <v>513432.5</v>
      </c>
    </row>
    <row r="3892" customFormat="false" ht="12.5" hidden="false" customHeight="false" outlineLevel="0" collapsed="false">
      <c r="A3892" s="1" t="s">
        <v>94</v>
      </c>
      <c r="B3892" s="1" t="n">
        <v>41</v>
      </c>
      <c r="C3892" s="1" t="n">
        <v>912966.8125</v>
      </c>
      <c r="D3892" s="1" t="n">
        <v>515443.5625</v>
      </c>
    </row>
    <row r="3893" customFormat="false" ht="12.5" hidden="false" customHeight="false" outlineLevel="0" collapsed="false">
      <c r="A3893" s="1" t="s">
        <v>95</v>
      </c>
      <c r="B3893" s="1" t="n">
        <v>41</v>
      </c>
      <c r="C3893" s="1" t="n">
        <v>342156.5625</v>
      </c>
      <c r="D3893" s="1" t="n">
        <v>522401.8125</v>
      </c>
    </row>
    <row r="3894" customFormat="false" ht="12.5" hidden="false" customHeight="false" outlineLevel="0" collapsed="false">
      <c r="A3894" s="1" t="s">
        <v>149</v>
      </c>
      <c r="B3894" s="1" t="n">
        <v>41</v>
      </c>
      <c r="C3894" s="1" t="n">
        <v>268246.375</v>
      </c>
      <c r="D3894" s="1" t="n">
        <v>507494.5625</v>
      </c>
    </row>
    <row r="3895" customFormat="false" ht="12.5" hidden="false" customHeight="false" outlineLevel="0" collapsed="false">
      <c r="A3895" s="1" t="s">
        <v>150</v>
      </c>
      <c r="B3895" s="1" t="n">
        <v>41</v>
      </c>
      <c r="C3895" s="1" t="n">
        <v>252952.9375</v>
      </c>
      <c r="D3895" s="1" t="n">
        <v>431568.6875</v>
      </c>
    </row>
    <row r="3896" customFormat="false" ht="12.5" hidden="false" customHeight="false" outlineLevel="0" collapsed="false">
      <c r="A3896" s="1" t="s">
        <v>151</v>
      </c>
      <c r="B3896" s="1" t="n">
        <v>41</v>
      </c>
      <c r="C3896" s="1" t="n">
        <v>432396.25</v>
      </c>
      <c r="D3896" s="1" t="n">
        <v>664994.0625</v>
      </c>
    </row>
    <row r="3897" customFormat="false" ht="12.5" hidden="false" customHeight="false" outlineLevel="0" collapsed="false">
      <c r="A3897" s="1" t="s">
        <v>96</v>
      </c>
      <c r="B3897" s="1" t="n">
        <v>41</v>
      </c>
      <c r="C3897" s="1" t="n">
        <v>1378717.125</v>
      </c>
      <c r="D3897" s="1" t="n">
        <v>506816.46875</v>
      </c>
    </row>
    <row r="3898" customFormat="false" ht="12.5" hidden="false" customHeight="false" outlineLevel="0" collapsed="false">
      <c r="A3898" s="1" t="s">
        <v>98</v>
      </c>
      <c r="B3898" s="1" t="n">
        <v>41</v>
      </c>
      <c r="C3898" s="1" t="n">
        <v>1334296.125</v>
      </c>
      <c r="D3898" s="1" t="n">
        <v>501022.3125</v>
      </c>
    </row>
    <row r="3899" customFormat="false" ht="12.5" hidden="false" customHeight="false" outlineLevel="0" collapsed="false">
      <c r="A3899" s="1" t="s">
        <v>99</v>
      </c>
      <c r="B3899" s="1" t="n">
        <v>41</v>
      </c>
      <c r="C3899" s="1" t="n">
        <v>1361511.25</v>
      </c>
      <c r="D3899" s="1" t="n">
        <v>518530.03125</v>
      </c>
    </row>
    <row r="3900" customFormat="false" ht="12.5" hidden="false" customHeight="false" outlineLevel="0" collapsed="false">
      <c r="A3900" s="1" t="s">
        <v>100</v>
      </c>
      <c r="B3900" s="1" t="n">
        <v>41</v>
      </c>
      <c r="C3900" s="1" t="n">
        <v>1462866.25</v>
      </c>
      <c r="D3900" s="1" t="n">
        <v>682324</v>
      </c>
    </row>
    <row r="3901" customFormat="false" ht="12.5" hidden="false" customHeight="false" outlineLevel="0" collapsed="false">
      <c r="A3901" s="1" t="s">
        <v>102</v>
      </c>
      <c r="B3901" s="1" t="n">
        <v>41</v>
      </c>
      <c r="C3901" s="1" t="n">
        <v>1284540.5</v>
      </c>
      <c r="D3901" s="1" t="n">
        <v>602705.875</v>
      </c>
    </row>
    <row r="3902" customFormat="false" ht="12.5" hidden="false" customHeight="false" outlineLevel="0" collapsed="false">
      <c r="A3902" s="1" t="s">
        <v>103</v>
      </c>
      <c r="B3902" s="1" t="n">
        <v>41</v>
      </c>
      <c r="C3902" s="1" t="n">
        <v>1286890</v>
      </c>
      <c r="D3902" s="1" t="n">
        <v>633525</v>
      </c>
    </row>
    <row r="3903" customFormat="false" ht="12.5" hidden="false" customHeight="false" outlineLevel="0" collapsed="false">
      <c r="A3903" s="1" t="s">
        <v>104</v>
      </c>
      <c r="B3903" s="1" t="n">
        <v>41</v>
      </c>
      <c r="C3903" s="1" t="n">
        <v>325671.34375</v>
      </c>
      <c r="D3903" s="1" t="n">
        <v>521126.0625</v>
      </c>
    </row>
    <row r="3904" customFormat="false" ht="12.5" hidden="false" customHeight="false" outlineLevel="0" collapsed="false">
      <c r="A3904" s="1" t="s">
        <v>105</v>
      </c>
      <c r="B3904" s="1" t="n">
        <v>41</v>
      </c>
      <c r="C3904" s="1" t="n">
        <v>1326177.625</v>
      </c>
      <c r="D3904" s="1" t="n">
        <v>602265.375</v>
      </c>
    </row>
    <row r="3905" customFormat="false" ht="12.5" hidden="false" customHeight="false" outlineLevel="0" collapsed="false">
      <c r="A3905" s="1" t="s">
        <v>106</v>
      </c>
      <c r="B3905" s="1" t="n">
        <v>41</v>
      </c>
      <c r="C3905" s="1" t="n">
        <v>394471.1875</v>
      </c>
      <c r="D3905" s="1" t="n">
        <v>575626.4375</v>
      </c>
    </row>
    <row r="3906" customFormat="false" ht="12.5" hidden="false" customHeight="false" outlineLevel="0" collapsed="false">
      <c r="A3906" s="1" t="s">
        <v>107</v>
      </c>
      <c r="B3906" s="1" t="n">
        <v>41</v>
      </c>
      <c r="C3906" s="1" t="n">
        <v>291308.4375</v>
      </c>
      <c r="D3906" s="1" t="n">
        <v>481428.71875</v>
      </c>
    </row>
    <row r="3907" customFormat="false" ht="12.5" hidden="false" customHeight="false" outlineLevel="0" collapsed="false">
      <c r="A3907" s="1" t="s">
        <v>108</v>
      </c>
      <c r="B3907" s="1" t="n">
        <v>41</v>
      </c>
      <c r="C3907" s="1" t="n">
        <v>228943.578125</v>
      </c>
      <c r="D3907" s="1" t="n">
        <v>409519.625</v>
      </c>
    </row>
    <row r="3908" customFormat="false" ht="12.5" hidden="false" customHeight="false" outlineLevel="0" collapsed="false">
      <c r="A3908" s="1" t="s">
        <v>109</v>
      </c>
      <c r="B3908" s="1" t="n">
        <v>41</v>
      </c>
      <c r="C3908" s="1" t="n">
        <v>442065.0625</v>
      </c>
      <c r="D3908" s="1" t="n">
        <v>635283.6875</v>
      </c>
    </row>
    <row r="3909" customFormat="false" ht="12.5" hidden="false" customHeight="false" outlineLevel="0" collapsed="false">
      <c r="A3909" s="1" t="s">
        <v>110</v>
      </c>
      <c r="B3909" s="1" t="n">
        <v>41</v>
      </c>
      <c r="C3909" s="1" t="n">
        <v>1333309</v>
      </c>
      <c r="D3909" s="1" t="n">
        <v>535637.5625</v>
      </c>
    </row>
    <row r="3910" customFormat="false" ht="12.5" hidden="false" customHeight="false" outlineLevel="0" collapsed="false">
      <c r="A3910" s="1" t="s">
        <v>112</v>
      </c>
      <c r="B3910" s="1" t="n">
        <v>41</v>
      </c>
      <c r="C3910" s="1" t="n">
        <v>1492823.625</v>
      </c>
      <c r="D3910" s="1" t="n">
        <v>553694.625</v>
      </c>
    </row>
    <row r="3911" customFormat="false" ht="12.5" hidden="false" customHeight="false" outlineLevel="0" collapsed="false">
      <c r="A3911" s="1" t="s">
        <v>113</v>
      </c>
      <c r="B3911" s="1" t="n">
        <v>41</v>
      </c>
      <c r="C3911" s="1" t="n">
        <v>1667708</v>
      </c>
      <c r="D3911" s="1" t="n">
        <v>631083.1875</v>
      </c>
    </row>
    <row r="3912" customFormat="false" ht="12.5" hidden="false" customHeight="false" outlineLevel="0" collapsed="false">
      <c r="A3912" s="1" t="s">
        <v>114</v>
      </c>
      <c r="B3912" s="1" t="n">
        <v>41</v>
      </c>
      <c r="C3912" s="1" t="n">
        <v>1273332.5</v>
      </c>
      <c r="D3912" s="1" t="n">
        <v>569685.1875</v>
      </c>
    </row>
    <row r="3913" customFormat="false" ht="12.5" hidden="false" customHeight="false" outlineLevel="0" collapsed="false">
      <c r="A3913" s="1" t="s">
        <v>116</v>
      </c>
      <c r="B3913" s="1" t="n">
        <v>41</v>
      </c>
      <c r="C3913" s="1" t="n">
        <v>1568544.25</v>
      </c>
      <c r="D3913" s="1" t="n">
        <v>598051.8125</v>
      </c>
    </row>
    <row r="3914" customFormat="false" ht="12.5" hidden="false" customHeight="false" outlineLevel="0" collapsed="false">
      <c r="A3914" s="1" t="s">
        <v>117</v>
      </c>
      <c r="B3914" s="1" t="n">
        <v>41</v>
      </c>
      <c r="C3914" s="1" t="n">
        <v>1458322.125</v>
      </c>
      <c r="D3914" s="1" t="n">
        <v>583305.125</v>
      </c>
    </row>
    <row r="3915" customFormat="false" ht="12.5" hidden="false" customHeight="false" outlineLevel="0" collapsed="false">
      <c r="A3915" s="1" t="s">
        <v>118</v>
      </c>
      <c r="B3915" s="1" t="n">
        <v>41</v>
      </c>
      <c r="C3915" s="1" t="n">
        <v>1174093</v>
      </c>
      <c r="D3915" s="1" t="n">
        <v>567684.6875</v>
      </c>
    </row>
    <row r="3916" customFormat="false" ht="12.5" hidden="false" customHeight="false" outlineLevel="0" collapsed="false">
      <c r="A3916" s="1" t="s">
        <v>119</v>
      </c>
      <c r="B3916" s="1" t="n">
        <v>41</v>
      </c>
      <c r="C3916" s="1" t="n">
        <v>468420.0625</v>
      </c>
      <c r="D3916" s="1" t="n">
        <v>658468</v>
      </c>
    </row>
    <row r="3917" customFormat="false" ht="12.5" hidden="false" customHeight="false" outlineLevel="0" collapsed="false">
      <c r="A3917" s="1" t="s">
        <v>120</v>
      </c>
      <c r="B3917" s="1" t="n">
        <v>41</v>
      </c>
      <c r="C3917" s="1" t="n">
        <v>1305485.875</v>
      </c>
      <c r="D3917" s="1" t="n">
        <v>665358</v>
      </c>
    </row>
    <row r="3918" customFormat="false" ht="12.5" hidden="false" customHeight="false" outlineLevel="0" collapsed="false">
      <c r="A3918" s="1" t="s">
        <v>121</v>
      </c>
      <c r="B3918" s="1" t="n">
        <v>41</v>
      </c>
      <c r="C3918" s="1" t="n">
        <v>340416.34375</v>
      </c>
      <c r="D3918" s="1" t="n">
        <v>561832.6875</v>
      </c>
    </row>
    <row r="3919" customFormat="false" ht="12.5" hidden="false" customHeight="false" outlineLevel="0" collapsed="false">
      <c r="A3919" s="1" t="s">
        <v>122</v>
      </c>
      <c r="B3919" s="1" t="n">
        <v>41</v>
      </c>
      <c r="C3919" s="1" t="n">
        <v>252265.390625</v>
      </c>
      <c r="D3919" s="1" t="n">
        <v>462335.625</v>
      </c>
    </row>
    <row r="3920" customFormat="false" ht="12.5" hidden="false" customHeight="false" outlineLevel="0" collapsed="false">
      <c r="A3920" s="1" t="s">
        <v>123</v>
      </c>
      <c r="B3920" s="1" t="n">
        <v>41</v>
      </c>
      <c r="C3920" s="1" t="n">
        <v>435894.1875</v>
      </c>
      <c r="D3920" s="1" t="n">
        <v>673383.25</v>
      </c>
    </row>
    <row r="3921" customFormat="false" ht="12.5" hidden="false" customHeight="false" outlineLevel="0" collapsed="false">
      <c r="A3921" s="1" t="s">
        <v>152</v>
      </c>
      <c r="B3921" s="1" t="n">
        <v>41</v>
      </c>
      <c r="C3921" s="1" t="n">
        <v>1179443.5</v>
      </c>
      <c r="D3921" s="1" t="n">
        <v>517393.59375</v>
      </c>
    </row>
    <row r="3922" customFormat="false" ht="12.5" hidden="false" customHeight="false" outlineLevel="0" collapsed="false">
      <c r="A3922" s="1" t="s">
        <v>153</v>
      </c>
      <c r="B3922" s="1" t="n">
        <v>41</v>
      </c>
      <c r="C3922" s="1" t="n">
        <v>1408852.25</v>
      </c>
      <c r="D3922" s="1" t="n">
        <v>602807.0625</v>
      </c>
    </row>
    <row r="3923" customFormat="false" ht="12.5" hidden="false" customHeight="false" outlineLevel="0" collapsed="false">
      <c r="A3923" s="1" t="s">
        <v>154</v>
      </c>
      <c r="B3923" s="1" t="n">
        <v>41</v>
      </c>
      <c r="C3923" s="1" t="n">
        <v>1653973.75</v>
      </c>
      <c r="D3923" s="1" t="n">
        <v>750428.9375</v>
      </c>
    </row>
    <row r="3924" customFormat="false" ht="12.5" hidden="false" customHeight="false" outlineLevel="0" collapsed="false">
      <c r="A3924" s="1" t="s">
        <v>124</v>
      </c>
      <c r="B3924" s="1" t="n">
        <v>41</v>
      </c>
      <c r="C3924" s="1" t="n">
        <v>1441597.25</v>
      </c>
      <c r="D3924" s="1" t="n">
        <v>641670.75</v>
      </c>
    </row>
    <row r="3925" customFormat="false" ht="12.5" hidden="false" customHeight="false" outlineLevel="0" collapsed="false">
      <c r="A3925" s="1" t="s">
        <v>126</v>
      </c>
      <c r="B3925" s="1" t="n">
        <v>41</v>
      </c>
      <c r="C3925" s="1" t="n">
        <v>1378854.25</v>
      </c>
      <c r="D3925" s="1" t="n">
        <v>593970.5</v>
      </c>
    </row>
    <row r="3926" customFormat="false" ht="12.5" hidden="false" customHeight="false" outlineLevel="0" collapsed="false">
      <c r="A3926" s="1" t="s">
        <v>127</v>
      </c>
      <c r="B3926" s="1" t="n">
        <v>41</v>
      </c>
      <c r="C3926" s="1" t="n">
        <v>1258220.125</v>
      </c>
      <c r="D3926" s="1" t="n">
        <v>580990.75</v>
      </c>
    </row>
    <row r="3927" customFormat="false" ht="12.5" hidden="false" customHeight="false" outlineLevel="0" collapsed="false">
      <c r="A3927" s="1" t="s">
        <v>155</v>
      </c>
      <c r="B3927" s="1" t="n">
        <v>41</v>
      </c>
      <c r="C3927" s="1" t="n">
        <v>361323.4375</v>
      </c>
      <c r="D3927" s="1" t="n">
        <v>550250.5625</v>
      </c>
    </row>
    <row r="3928" customFormat="false" ht="12.5" hidden="false" customHeight="false" outlineLevel="0" collapsed="false">
      <c r="A3928" s="1" t="s">
        <v>156</v>
      </c>
      <c r="B3928" s="1" t="n">
        <v>41</v>
      </c>
      <c r="C3928" s="1" t="n">
        <v>429484.25</v>
      </c>
      <c r="D3928" s="1" t="n">
        <v>616371.25</v>
      </c>
    </row>
    <row r="3929" customFormat="false" ht="12.5" hidden="false" customHeight="false" outlineLevel="0" collapsed="false">
      <c r="A3929" s="1" t="s">
        <v>157</v>
      </c>
      <c r="B3929" s="1" t="n">
        <v>41</v>
      </c>
      <c r="C3929" s="1" t="n">
        <v>447407.75</v>
      </c>
      <c r="D3929" s="1" t="n">
        <v>634470.625</v>
      </c>
    </row>
    <row r="3930" customFormat="false" ht="12.5" hidden="false" customHeight="false" outlineLevel="0" collapsed="false">
      <c r="A3930" s="1" t="s">
        <v>128</v>
      </c>
      <c r="B3930" s="1" t="n">
        <v>41</v>
      </c>
      <c r="C3930" s="1" t="n">
        <v>332761.5</v>
      </c>
      <c r="D3930" s="1" t="n">
        <v>520452.84375</v>
      </c>
    </row>
    <row r="3931" customFormat="false" ht="12.5" hidden="false" customHeight="false" outlineLevel="0" collapsed="false">
      <c r="A3931" s="1" t="s">
        <v>129</v>
      </c>
      <c r="B3931" s="1" t="n">
        <v>41</v>
      </c>
      <c r="C3931" s="1" t="n">
        <v>361555.03125</v>
      </c>
      <c r="D3931" s="1" t="n">
        <v>465332.96875</v>
      </c>
    </row>
    <row r="3932" customFormat="false" ht="12.5" hidden="false" customHeight="false" outlineLevel="0" collapsed="false">
      <c r="A3932" s="1" t="s">
        <v>130</v>
      </c>
      <c r="B3932" s="1" t="n">
        <v>41</v>
      </c>
      <c r="C3932" s="1" t="n">
        <v>574877.875</v>
      </c>
      <c r="D3932" s="1" t="n">
        <v>721478.625</v>
      </c>
    </row>
    <row r="3933" customFormat="false" ht="12.5" hidden="false" customHeight="false" outlineLevel="0" collapsed="false">
      <c r="A3933" s="1" t="s">
        <v>158</v>
      </c>
      <c r="B3933" s="1" t="n">
        <v>41</v>
      </c>
      <c r="C3933" s="1" t="n">
        <v>995146.125</v>
      </c>
      <c r="D3933" s="1" t="n">
        <v>516714.53125</v>
      </c>
    </row>
    <row r="3934" customFormat="false" ht="12.5" hidden="false" customHeight="false" outlineLevel="0" collapsed="false">
      <c r="A3934" s="1" t="s">
        <v>159</v>
      </c>
      <c r="B3934" s="1" t="n">
        <v>41</v>
      </c>
      <c r="C3934" s="1" t="n">
        <v>1269746.25</v>
      </c>
      <c r="D3934" s="1" t="n">
        <v>529885.9375</v>
      </c>
    </row>
    <row r="3935" customFormat="false" ht="12.5" hidden="false" customHeight="false" outlineLevel="0" collapsed="false">
      <c r="A3935" s="1" t="s">
        <v>160</v>
      </c>
      <c r="B3935" s="1" t="n">
        <v>41</v>
      </c>
      <c r="C3935" s="1" t="n">
        <v>878978.375</v>
      </c>
      <c r="D3935" s="1" t="n">
        <v>607955</v>
      </c>
    </row>
    <row r="3936" customFormat="false" ht="12.5" hidden="false" customHeight="false" outlineLevel="0" collapsed="false">
      <c r="A3936" s="1" t="s">
        <v>161</v>
      </c>
      <c r="B3936" s="1" t="n">
        <v>41</v>
      </c>
      <c r="C3936" s="1"/>
      <c r="D3936" s="1"/>
    </row>
    <row r="3937" customFormat="false" ht="12.5" hidden="false" customHeight="false" outlineLevel="0" collapsed="false">
      <c r="A3937" s="1" t="s">
        <v>162</v>
      </c>
      <c r="B3937" s="1" t="n">
        <v>41</v>
      </c>
      <c r="C3937" s="1"/>
      <c r="D3937" s="1"/>
    </row>
    <row r="3938" customFormat="false" ht="12.5" hidden="false" customHeight="false" outlineLevel="0" collapsed="false">
      <c r="A3938" s="1" t="s">
        <v>163</v>
      </c>
      <c r="B3938" s="1" t="n">
        <v>41</v>
      </c>
      <c r="C3938" s="1"/>
      <c r="D3938" s="1"/>
    </row>
    <row r="3939" customFormat="false" ht="12.5" hidden="false" customHeight="false" outlineLevel="0" collapsed="false">
      <c r="A3939" s="1" t="s">
        <v>164</v>
      </c>
      <c r="B3939" s="1" t="n">
        <v>41</v>
      </c>
      <c r="C3939" s="1" t="n">
        <v>366886.15625</v>
      </c>
      <c r="D3939" s="1" t="n">
        <v>624038.625</v>
      </c>
    </row>
    <row r="3940" customFormat="false" ht="12.5" hidden="false" customHeight="false" outlineLevel="0" collapsed="false">
      <c r="A3940" s="1" t="s">
        <v>165</v>
      </c>
      <c r="B3940" s="1" t="n">
        <v>41</v>
      </c>
      <c r="C3940" s="1" t="n">
        <v>426846.59375</v>
      </c>
      <c r="D3940" s="1" t="n">
        <v>683511.875</v>
      </c>
    </row>
    <row r="3941" customFormat="false" ht="12.5" hidden="false" customHeight="false" outlineLevel="0" collapsed="false">
      <c r="A3941" s="1" t="s">
        <v>166</v>
      </c>
      <c r="B3941" s="1" t="n">
        <v>41</v>
      </c>
      <c r="C3941" s="1" t="n">
        <v>1151700.75</v>
      </c>
      <c r="D3941" s="1" t="n">
        <v>697549.8125</v>
      </c>
    </row>
    <row r="3942" customFormat="false" ht="12.5" hidden="false" customHeight="false" outlineLevel="0" collapsed="false">
      <c r="A3942" s="1" t="s">
        <v>167</v>
      </c>
      <c r="B3942" s="1" t="n">
        <v>41</v>
      </c>
      <c r="C3942" s="1"/>
      <c r="D3942" s="1"/>
    </row>
    <row r="3943" customFormat="false" ht="12.5" hidden="false" customHeight="false" outlineLevel="0" collapsed="false">
      <c r="A3943" s="1" t="s">
        <v>168</v>
      </c>
      <c r="B3943" s="1" t="n">
        <v>41</v>
      </c>
      <c r="C3943" s="1"/>
      <c r="D3943" s="1"/>
    </row>
    <row r="3944" customFormat="false" ht="12.5" hidden="false" customHeight="false" outlineLevel="0" collapsed="false">
      <c r="A3944" s="1" t="s">
        <v>169</v>
      </c>
      <c r="B3944" s="1" t="n">
        <v>41</v>
      </c>
      <c r="C3944" s="1"/>
      <c r="D3944" s="1"/>
    </row>
    <row r="3945" customFormat="false" ht="12.5" hidden="false" customHeight="false" outlineLevel="0" collapsed="false">
      <c r="A3945" s="1" t="s">
        <v>43</v>
      </c>
      <c r="B3945" s="1" t="n">
        <v>42</v>
      </c>
      <c r="C3945" s="1" t="n">
        <v>896294.4375</v>
      </c>
      <c r="D3945" s="1" t="n">
        <v>381124.5625</v>
      </c>
    </row>
    <row r="3946" customFormat="false" ht="12.5" hidden="false" customHeight="false" outlineLevel="0" collapsed="false">
      <c r="A3946" s="1" t="s">
        <v>50</v>
      </c>
      <c r="B3946" s="1" t="n">
        <v>42</v>
      </c>
      <c r="C3946" s="1" t="n">
        <v>1039760</v>
      </c>
      <c r="D3946" s="1" t="n">
        <v>387051</v>
      </c>
    </row>
    <row r="3947" customFormat="false" ht="12.5" hidden="false" customHeight="false" outlineLevel="0" collapsed="false">
      <c r="A3947" s="1" t="s">
        <v>51</v>
      </c>
      <c r="B3947" s="1" t="n">
        <v>42</v>
      </c>
      <c r="C3947" s="1" t="n">
        <v>1138056.875</v>
      </c>
      <c r="D3947" s="1" t="n">
        <v>433787</v>
      </c>
    </row>
    <row r="3948" customFormat="false" ht="12.5" hidden="false" customHeight="false" outlineLevel="0" collapsed="false">
      <c r="A3948" s="1" t="s">
        <v>143</v>
      </c>
      <c r="B3948" s="1" t="n">
        <v>42</v>
      </c>
      <c r="C3948" s="1" t="n">
        <v>1120640.5</v>
      </c>
      <c r="D3948" s="1" t="n">
        <v>396162.75</v>
      </c>
    </row>
    <row r="3949" customFormat="false" ht="12.5" hidden="false" customHeight="false" outlineLevel="0" collapsed="false">
      <c r="A3949" s="1" t="s">
        <v>144</v>
      </c>
      <c r="B3949" s="1" t="n">
        <v>42</v>
      </c>
      <c r="C3949" s="1" t="n">
        <v>1126102</v>
      </c>
      <c r="D3949" s="1" t="n">
        <v>392951.21875</v>
      </c>
    </row>
    <row r="3950" customFormat="false" ht="12.5" hidden="false" customHeight="false" outlineLevel="0" collapsed="false">
      <c r="A3950" s="1" t="s">
        <v>145</v>
      </c>
      <c r="B3950" s="1" t="n">
        <v>42</v>
      </c>
      <c r="C3950" s="1" t="n">
        <v>976222</v>
      </c>
      <c r="D3950" s="1" t="n">
        <v>361519.03125</v>
      </c>
    </row>
    <row r="3951" customFormat="false" ht="12.5" hidden="false" customHeight="false" outlineLevel="0" collapsed="false">
      <c r="A3951" s="1" t="s">
        <v>52</v>
      </c>
      <c r="B3951" s="1" t="n">
        <v>42</v>
      </c>
      <c r="C3951" s="1" t="n">
        <v>1030471.6875</v>
      </c>
      <c r="D3951" s="1" t="n">
        <v>408488.09375</v>
      </c>
    </row>
    <row r="3952" customFormat="false" ht="12.5" hidden="false" customHeight="false" outlineLevel="0" collapsed="false">
      <c r="A3952" s="1" t="s">
        <v>55</v>
      </c>
      <c r="B3952" s="1" t="n">
        <v>42</v>
      </c>
      <c r="C3952" s="1" t="n">
        <v>964028.125</v>
      </c>
      <c r="D3952" s="1" t="n">
        <v>454138.375</v>
      </c>
    </row>
    <row r="3953" customFormat="false" ht="12.5" hidden="false" customHeight="false" outlineLevel="0" collapsed="false">
      <c r="A3953" s="1" t="s">
        <v>56</v>
      </c>
      <c r="B3953" s="1" t="n">
        <v>42</v>
      </c>
      <c r="C3953" s="1" t="n">
        <v>1177652.375</v>
      </c>
      <c r="D3953" s="1" t="n">
        <v>510828.65625</v>
      </c>
    </row>
    <row r="3954" customFormat="false" ht="12.5" hidden="false" customHeight="false" outlineLevel="0" collapsed="false">
      <c r="A3954" s="1" t="s">
        <v>146</v>
      </c>
      <c r="B3954" s="1" t="n">
        <v>42</v>
      </c>
      <c r="C3954" s="1" t="n">
        <v>284329.1875</v>
      </c>
      <c r="D3954" s="1" t="n">
        <v>502541</v>
      </c>
    </row>
    <row r="3955" customFormat="false" ht="12.5" hidden="false" customHeight="false" outlineLevel="0" collapsed="false">
      <c r="A3955" s="1" t="s">
        <v>147</v>
      </c>
      <c r="B3955" s="1" t="n">
        <v>42</v>
      </c>
      <c r="C3955" s="1" t="n">
        <v>791653.1875</v>
      </c>
      <c r="D3955" s="1" t="n">
        <v>427910.75</v>
      </c>
    </row>
    <row r="3956" customFormat="false" ht="12.5" hidden="false" customHeight="false" outlineLevel="0" collapsed="false">
      <c r="A3956" s="1" t="s">
        <v>148</v>
      </c>
      <c r="B3956" s="1" t="n">
        <v>42</v>
      </c>
      <c r="C3956" s="1" t="n">
        <v>424135.46875</v>
      </c>
      <c r="D3956" s="1" t="n">
        <v>574947.5</v>
      </c>
    </row>
    <row r="3957" customFormat="false" ht="12.5" hidden="false" customHeight="false" outlineLevel="0" collapsed="false">
      <c r="A3957" s="1" t="s">
        <v>57</v>
      </c>
      <c r="B3957" s="1" t="n">
        <v>42</v>
      </c>
      <c r="C3957" s="1" t="n">
        <v>1056387.75</v>
      </c>
      <c r="D3957" s="1" t="n">
        <v>367371.46875</v>
      </c>
    </row>
    <row r="3958" customFormat="false" ht="12.5" hidden="false" customHeight="false" outlineLevel="0" collapsed="false">
      <c r="A3958" s="1" t="s">
        <v>59</v>
      </c>
      <c r="B3958" s="1" t="n">
        <v>42</v>
      </c>
      <c r="C3958" s="1" t="n">
        <v>1084246.125</v>
      </c>
      <c r="D3958" s="1" t="n">
        <v>403750.90625</v>
      </c>
    </row>
    <row r="3959" customFormat="false" ht="12.5" hidden="false" customHeight="false" outlineLevel="0" collapsed="false">
      <c r="A3959" s="1" t="s">
        <v>60</v>
      </c>
      <c r="B3959" s="1" t="n">
        <v>42</v>
      </c>
      <c r="C3959" s="1" t="n">
        <v>1040403.5</v>
      </c>
      <c r="D3959" s="1" t="n">
        <v>413701.78125</v>
      </c>
    </row>
    <row r="3960" customFormat="false" ht="12.5" hidden="false" customHeight="false" outlineLevel="0" collapsed="false">
      <c r="A3960" s="1" t="s">
        <v>61</v>
      </c>
      <c r="B3960" s="1" t="n">
        <v>42</v>
      </c>
      <c r="C3960" s="1" t="n">
        <v>640600.0625</v>
      </c>
      <c r="D3960" s="1" t="n">
        <v>471842</v>
      </c>
    </row>
    <row r="3961" customFormat="false" ht="12.5" hidden="false" customHeight="false" outlineLevel="0" collapsed="false">
      <c r="A3961" s="1" t="s">
        <v>63</v>
      </c>
      <c r="B3961" s="1" t="n">
        <v>42</v>
      </c>
      <c r="C3961" s="1" t="n">
        <v>749405.25</v>
      </c>
      <c r="D3961" s="1" t="n">
        <v>435550.09375</v>
      </c>
    </row>
    <row r="3962" customFormat="false" ht="12.5" hidden="false" customHeight="false" outlineLevel="0" collapsed="false">
      <c r="A3962" s="1" t="s">
        <v>64</v>
      </c>
      <c r="B3962" s="1" t="n">
        <v>42</v>
      </c>
      <c r="C3962" s="1" t="n">
        <v>698129.5625</v>
      </c>
      <c r="D3962" s="1" t="n">
        <v>432242.84375</v>
      </c>
    </row>
    <row r="3963" customFormat="false" ht="12.5" hidden="false" customHeight="false" outlineLevel="0" collapsed="false">
      <c r="A3963" s="1" t="s">
        <v>65</v>
      </c>
      <c r="B3963" s="1" t="n">
        <v>42</v>
      </c>
      <c r="C3963" s="1" t="n">
        <v>949565.1875</v>
      </c>
      <c r="D3963" s="1" t="n">
        <v>402705.78125</v>
      </c>
    </row>
    <row r="3964" customFormat="false" ht="12.5" hidden="false" customHeight="false" outlineLevel="0" collapsed="false">
      <c r="A3964" s="1" t="s">
        <v>66</v>
      </c>
      <c r="B3964" s="1" t="n">
        <v>42</v>
      </c>
      <c r="C3964" s="1" t="n">
        <v>914660.875</v>
      </c>
      <c r="D3964" s="1" t="n">
        <v>451773.375</v>
      </c>
    </row>
    <row r="3965" customFormat="false" ht="12.5" hidden="false" customHeight="false" outlineLevel="0" collapsed="false">
      <c r="A3965" s="1" t="s">
        <v>67</v>
      </c>
      <c r="B3965" s="1" t="n">
        <v>42</v>
      </c>
      <c r="C3965" s="1" t="n">
        <v>1084745</v>
      </c>
      <c r="D3965" s="1" t="n">
        <v>448793.28125</v>
      </c>
    </row>
    <row r="3966" customFormat="false" ht="12.5" hidden="false" customHeight="false" outlineLevel="0" collapsed="false">
      <c r="A3966" s="1" t="s">
        <v>68</v>
      </c>
      <c r="B3966" s="1" t="n">
        <v>42</v>
      </c>
      <c r="C3966" s="1" t="n">
        <v>246867.5</v>
      </c>
      <c r="D3966" s="1" t="n">
        <v>469233.59375</v>
      </c>
    </row>
    <row r="3967" customFormat="false" ht="12.5" hidden="false" customHeight="false" outlineLevel="0" collapsed="false">
      <c r="A3967" s="1" t="s">
        <v>69</v>
      </c>
      <c r="B3967" s="1" t="n">
        <v>42</v>
      </c>
      <c r="C3967" s="1" t="n">
        <v>213473.75</v>
      </c>
      <c r="D3967" s="1" t="n">
        <v>403740.0625</v>
      </c>
    </row>
    <row r="3968" customFormat="false" ht="12.5" hidden="false" customHeight="false" outlineLevel="0" collapsed="false">
      <c r="A3968" s="1" t="s">
        <v>70</v>
      </c>
      <c r="B3968" s="1" t="n">
        <v>42</v>
      </c>
      <c r="C3968" s="1" t="n">
        <v>424424.59375</v>
      </c>
      <c r="D3968" s="1" t="n">
        <v>595951.75</v>
      </c>
    </row>
    <row r="3969" customFormat="false" ht="12.5" hidden="false" customHeight="false" outlineLevel="0" collapsed="false">
      <c r="A3969" s="1" t="s">
        <v>71</v>
      </c>
      <c r="B3969" s="1" t="n">
        <v>42</v>
      </c>
      <c r="C3969" s="1" t="n">
        <v>928278.8125</v>
      </c>
      <c r="D3969" s="1" t="n">
        <v>445809</v>
      </c>
    </row>
    <row r="3970" customFormat="false" ht="12.5" hidden="false" customHeight="false" outlineLevel="0" collapsed="false">
      <c r="A3970" s="1" t="s">
        <v>73</v>
      </c>
      <c r="B3970" s="1" t="n">
        <v>42</v>
      </c>
      <c r="C3970" s="1" t="n">
        <v>1181549.875</v>
      </c>
      <c r="D3970" s="1" t="n">
        <v>435310.5</v>
      </c>
    </row>
    <row r="3971" customFormat="false" ht="12.5" hidden="false" customHeight="false" outlineLevel="0" collapsed="false">
      <c r="A3971" s="1" t="s">
        <v>74</v>
      </c>
      <c r="B3971" s="1" t="n">
        <v>42</v>
      </c>
      <c r="C3971" s="1" t="n">
        <v>1226886.5</v>
      </c>
      <c r="D3971" s="1" t="n">
        <v>468715.125</v>
      </c>
    </row>
    <row r="3972" customFormat="false" ht="12.5" hidden="false" customHeight="false" outlineLevel="0" collapsed="false">
      <c r="A3972" s="1" t="s">
        <v>75</v>
      </c>
      <c r="B3972" s="1" t="n">
        <v>42</v>
      </c>
      <c r="C3972" s="1" t="n">
        <v>721039.1875</v>
      </c>
      <c r="D3972" s="1" t="n">
        <v>476289.5</v>
      </c>
    </row>
    <row r="3973" customFormat="false" ht="12.5" hidden="false" customHeight="false" outlineLevel="0" collapsed="false">
      <c r="A3973" s="1" t="s">
        <v>77</v>
      </c>
      <c r="B3973" s="1" t="n">
        <v>42</v>
      </c>
      <c r="C3973" s="1" t="n">
        <v>831703.3125</v>
      </c>
      <c r="D3973" s="1" t="n">
        <v>474020.4375</v>
      </c>
    </row>
    <row r="3974" customFormat="false" ht="12.5" hidden="false" customHeight="false" outlineLevel="0" collapsed="false">
      <c r="A3974" s="1" t="s">
        <v>78</v>
      </c>
      <c r="B3974" s="1" t="n">
        <v>42</v>
      </c>
      <c r="C3974" s="1" t="n">
        <v>843182.625</v>
      </c>
      <c r="D3974" s="1" t="n">
        <v>510659.5625</v>
      </c>
    </row>
    <row r="3975" customFormat="false" ht="12.5" hidden="false" customHeight="false" outlineLevel="0" collapsed="false">
      <c r="A3975" s="1" t="s">
        <v>79</v>
      </c>
      <c r="B3975" s="1" t="n">
        <v>42</v>
      </c>
      <c r="C3975" s="1" t="n">
        <v>885435.1875</v>
      </c>
      <c r="D3975" s="1" t="n">
        <v>457545.46875</v>
      </c>
    </row>
    <row r="3976" customFormat="false" ht="12.5" hidden="false" customHeight="false" outlineLevel="0" collapsed="false">
      <c r="A3976" s="1" t="s">
        <v>80</v>
      </c>
      <c r="B3976" s="1" t="n">
        <v>42</v>
      </c>
      <c r="C3976" s="1" t="n">
        <v>1074039.125</v>
      </c>
      <c r="D3976" s="1" t="n">
        <v>488991.53125</v>
      </c>
    </row>
    <row r="3977" customFormat="false" ht="12.5" hidden="false" customHeight="false" outlineLevel="0" collapsed="false">
      <c r="A3977" s="1" t="s">
        <v>81</v>
      </c>
      <c r="B3977" s="1" t="n">
        <v>42</v>
      </c>
      <c r="C3977" s="1" t="n">
        <v>1075717.75</v>
      </c>
      <c r="D3977" s="1" t="n">
        <v>492013.1875</v>
      </c>
    </row>
    <row r="3978" customFormat="false" ht="12.5" hidden="false" customHeight="false" outlineLevel="0" collapsed="false">
      <c r="A3978" s="1" t="s">
        <v>82</v>
      </c>
      <c r="B3978" s="1" t="n">
        <v>42</v>
      </c>
      <c r="C3978" s="1" t="n">
        <v>235029.3125</v>
      </c>
      <c r="D3978" s="1" t="n">
        <v>439689.28125</v>
      </c>
    </row>
    <row r="3979" customFormat="false" ht="12.5" hidden="false" customHeight="false" outlineLevel="0" collapsed="false">
      <c r="A3979" s="1" t="s">
        <v>83</v>
      </c>
      <c r="B3979" s="1" t="n">
        <v>42</v>
      </c>
      <c r="C3979" s="1" t="n">
        <v>212298.703125</v>
      </c>
      <c r="D3979" s="1" t="n">
        <v>402704.625</v>
      </c>
    </row>
    <row r="3980" customFormat="false" ht="12.5" hidden="false" customHeight="false" outlineLevel="0" collapsed="false">
      <c r="A3980" s="1" t="s">
        <v>84</v>
      </c>
      <c r="B3980" s="1" t="n">
        <v>42</v>
      </c>
      <c r="C3980" s="1" t="n">
        <v>935589.125</v>
      </c>
      <c r="D3980" s="1" t="n">
        <v>596016.375</v>
      </c>
    </row>
    <row r="3981" customFormat="false" ht="12.5" hidden="false" customHeight="false" outlineLevel="0" collapsed="false">
      <c r="A3981" s="1" t="s">
        <v>85</v>
      </c>
      <c r="B3981" s="1" t="n">
        <v>42</v>
      </c>
      <c r="C3981" s="1" t="n">
        <v>1387203.125</v>
      </c>
      <c r="D3981" s="1" t="n">
        <v>550038.3125</v>
      </c>
    </row>
    <row r="3982" customFormat="false" ht="12.5" hidden="false" customHeight="false" outlineLevel="0" collapsed="false">
      <c r="A3982" s="1" t="s">
        <v>87</v>
      </c>
      <c r="B3982" s="1" t="n">
        <v>42</v>
      </c>
      <c r="C3982" s="1" t="n">
        <v>1186185.375</v>
      </c>
      <c r="D3982" s="1" t="n">
        <v>465179.28125</v>
      </c>
    </row>
    <row r="3983" customFormat="false" ht="12.5" hidden="false" customHeight="false" outlineLevel="0" collapsed="false">
      <c r="A3983" s="1" t="s">
        <v>88</v>
      </c>
      <c r="B3983" s="1" t="n">
        <v>42</v>
      </c>
      <c r="C3983" s="1" t="n">
        <v>1224430.125</v>
      </c>
      <c r="D3983" s="1" t="n">
        <v>500697.65625</v>
      </c>
    </row>
    <row r="3984" customFormat="false" ht="12.5" hidden="false" customHeight="false" outlineLevel="0" collapsed="false">
      <c r="A3984" s="1" t="s">
        <v>89</v>
      </c>
      <c r="B3984" s="1" t="n">
        <v>42</v>
      </c>
      <c r="C3984" s="1" t="n">
        <v>1162165.875</v>
      </c>
      <c r="D3984" s="1" t="n">
        <v>487453.34375</v>
      </c>
    </row>
    <row r="3985" customFormat="false" ht="12.5" hidden="false" customHeight="false" outlineLevel="0" collapsed="false">
      <c r="A3985" s="1" t="s">
        <v>91</v>
      </c>
      <c r="B3985" s="1" t="n">
        <v>42</v>
      </c>
      <c r="C3985" s="1" t="n">
        <v>1146124.375</v>
      </c>
      <c r="D3985" s="1" t="n">
        <v>521209.0625</v>
      </c>
    </row>
    <row r="3986" customFormat="false" ht="12.5" hidden="false" customHeight="false" outlineLevel="0" collapsed="false">
      <c r="A3986" s="1" t="s">
        <v>92</v>
      </c>
      <c r="B3986" s="1" t="n">
        <v>42</v>
      </c>
      <c r="C3986" s="1" t="n">
        <v>1149421</v>
      </c>
      <c r="D3986" s="1" t="n">
        <v>519883.375</v>
      </c>
    </row>
    <row r="3987" customFormat="false" ht="12.5" hidden="false" customHeight="false" outlineLevel="0" collapsed="false">
      <c r="A3987" s="1" t="s">
        <v>93</v>
      </c>
      <c r="B3987" s="1" t="n">
        <v>42</v>
      </c>
      <c r="C3987" s="1" t="n">
        <v>982680.75</v>
      </c>
      <c r="D3987" s="1" t="n">
        <v>513305.4375</v>
      </c>
    </row>
    <row r="3988" customFormat="false" ht="12.5" hidden="false" customHeight="false" outlineLevel="0" collapsed="false">
      <c r="A3988" s="1" t="s">
        <v>94</v>
      </c>
      <c r="B3988" s="1" t="n">
        <v>42</v>
      </c>
      <c r="C3988" s="1" t="n">
        <v>902427.3125</v>
      </c>
      <c r="D3988" s="1" t="n">
        <v>516665.21875</v>
      </c>
    </row>
    <row r="3989" customFormat="false" ht="12.5" hidden="false" customHeight="false" outlineLevel="0" collapsed="false">
      <c r="A3989" s="1" t="s">
        <v>95</v>
      </c>
      <c r="B3989" s="1" t="n">
        <v>42</v>
      </c>
      <c r="C3989" s="1" t="n">
        <v>340782.1875</v>
      </c>
      <c r="D3989" s="1" t="n">
        <v>522411.75</v>
      </c>
    </row>
    <row r="3990" customFormat="false" ht="12.5" hidden="false" customHeight="false" outlineLevel="0" collapsed="false">
      <c r="A3990" s="1" t="s">
        <v>149</v>
      </c>
      <c r="B3990" s="1" t="n">
        <v>42</v>
      </c>
      <c r="C3990" s="1" t="n">
        <v>266829.4375</v>
      </c>
      <c r="D3990" s="1" t="n">
        <v>507167.78125</v>
      </c>
    </row>
    <row r="3991" customFormat="false" ht="12.5" hidden="false" customHeight="false" outlineLevel="0" collapsed="false">
      <c r="A3991" s="1" t="s">
        <v>150</v>
      </c>
      <c r="B3991" s="1" t="n">
        <v>42</v>
      </c>
      <c r="C3991" s="1" t="n">
        <v>249757.5625</v>
      </c>
      <c r="D3991" s="1" t="n">
        <v>432030.71875</v>
      </c>
    </row>
    <row r="3992" customFormat="false" ht="12.5" hidden="false" customHeight="false" outlineLevel="0" collapsed="false">
      <c r="A3992" s="1" t="s">
        <v>151</v>
      </c>
      <c r="B3992" s="1" t="n">
        <v>42</v>
      </c>
      <c r="C3992" s="1" t="n">
        <v>429732.4375</v>
      </c>
      <c r="D3992" s="1" t="n">
        <v>665221.9375</v>
      </c>
    </row>
    <row r="3993" customFormat="false" ht="12.5" hidden="false" customHeight="false" outlineLevel="0" collapsed="false">
      <c r="A3993" s="1" t="s">
        <v>96</v>
      </c>
      <c r="B3993" s="1" t="n">
        <v>42</v>
      </c>
      <c r="C3993" s="1" t="n">
        <v>1370542.75</v>
      </c>
      <c r="D3993" s="1" t="n">
        <v>506029.03125</v>
      </c>
    </row>
    <row r="3994" customFormat="false" ht="12.5" hidden="false" customHeight="false" outlineLevel="0" collapsed="false">
      <c r="A3994" s="1" t="s">
        <v>98</v>
      </c>
      <c r="B3994" s="1" t="n">
        <v>42</v>
      </c>
      <c r="C3994" s="1" t="n">
        <v>1326380.75</v>
      </c>
      <c r="D3994" s="1" t="n">
        <v>500626</v>
      </c>
    </row>
    <row r="3995" customFormat="false" ht="12.5" hidden="false" customHeight="false" outlineLevel="0" collapsed="false">
      <c r="A3995" s="1" t="s">
        <v>99</v>
      </c>
      <c r="B3995" s="1" t="n">
        <v>42</v>
      </c>
      <c r="C3995" s="1" t="n">
        <v>1353591.5</v>
      </c>
      <c r="D3995" s="1" t="n">
        <v>518151.21875</v>
      </c>
    </row>
    <row r="3996" customFormat="false" ht="12.5" hidden="false" customHeight="false" outlineLevel="0" collapsed="false">
      <c r="A3996" s="1" t="s">
        <v>100</v>
      </c>
      <c r="B3996" s="1" t="n">
        <v>42</v>
      </c>
      <c r="C3996" s="1" t="n">
        <v>1449141.125</v>
      </c>
      <c r="D3996" s="1" t="n">
        <v>682235.9375</v>
      </c>
    </row>
    <row r="3997" customFormat="false" ht="12.5" hidden="false" customHeight="false" outlineLevel="0" collapsed="false">
      <c r="A3997" s="1" t="s">
        <v>102</v>
      </c>
      <c r="B3997" s="1" t="n">
        <v>42</v>
      </c>
      <c r="C3997" s="1" t="n">
        <v>1272594.375</v>
      </c>
      <c r="D3997" s="1" t="n">
        <v>603641.125</v>
      </c>
    </row>
    <row r="3998" customFormat="false" ht="12.5" hidden="false" customHeight="false" outlineLevel="0" collapsed="false">
      <c r="A3998" s="1" t="s">
        <v>103</v>
      </c>
      <c r="B3998" s="1" t="n">
        <v>42</v>
      </c>
      <c r="C3998" s="1" t="n">
        <v>1275167.75</v>
      </c>
      <c r="D3998" s="1" t="n">
        <v>633592</v>
      </c>
    </row>
    <row r="3999" customFormat="false" ht="12.5" hidden="false" customHeight="false" outlineLevel="0" collapsed="false">
      <c r="A3999" s="1" t="s">
        <v>104</v>
      </c>
      <c r="B3999" s="1" t="n">
        <v>42</v>
      </c>
      <c r="C3999" s="1" t="n">
        <v>321860.21875</v>
      </c>
      <c r="D3999" s="1" t="n">
        <v>521829.125</v>
      </c>
    </row>
    <row r="4000" customFormat="false" ht="12.5" hidden="false" customHeight="false" outlineLevel="0" collapsed="false">
      <c r="A4000" s="1" t="s">
        <v>105</v>
      </c>
      <c r="B4000" s="1" t="n">
        <v>42</v>
      </c>
      <c r="C4000" s="1" t="n">
        <v>1310633.75</v>
      </c>
      <c r="D4000" s="1" t="n">
        <v>604108.5625</v>
      </c>
    </row>
    <row r="4001" customFormat="false" ht="12.5" hidden="false" customHeight="false" outlineLevel="0" collapsed="false">
      <c r="A4001" s="1" t="s">
        <v>106</v>
      </c>
      <c r="B4001" s="1" t="n">
        <v>42</v>
      </c>
      <c r="C4001" s="1" t="n">
        <v>391827.71875</v>
      </c>
      <c r="D4001" s="1" t="n">
        <v>575114.5</v>
      </c>
    </row>
    <row r="4002" customFormat="false" ht="12.5" hidden="false" customHeight="false" outlineLevel="0" collapsed="false">
      <c r="A4002" s="1" t="s">
        <v>107</v>
      </c>
      <c r="B4002" s="1" t="n">
        <v>42</v>
      </c>
      <c r="C4002" s="1" t="n">
        <v>289347.875</v>
      </c>
      <c r="D4002" s="1" t="n">
        <v>480304</v>
      </c>
    </row>
    <row r="4003" customFormat="false" ht="12.5" hidden="false" customHeight="false" outlineLevel="0" collapsed="false">
      <c r="A4003" s="1" t="s">
        <v>108</v>
      </c>
      <c r="B4003" s="1" t="n">
        <v>42</v>
      </c>
      <c r="C4003" s="1" t="n">
        <v>226865.3125</v>
      </c>
      <c r="D4003" s="1" t="n">
        <v>409841.5625</v>
      </c>
    </row>
    <row r="4004" customFormat="false" ht="12.5" hidden="false" customHeight="false" outlineLevel="0" collapsed="false">
      <c r="A4004" s="1" t="s">
        <v>109</v>
      </c>
      <c r="B4004" s="1" t="n">
        <v>42</v>
      </c>
      <c r="C4004" s="1" t="n">
        <v>437915.28125</v>
      </c>
      <c r="D4004" s="1" t="n">
        <v>634852.25</v>
      </c>
    </row>
    <row r="4005" customFormat="false" ht="12.5" hidden="false" customHeight="false" outlineLevel="0" collapsed="false">
      <c r="A4005" s="1" t="s">
        <v>110</v>
      </c>
      <c r="B4005" s="1" t="n">
        <v>42</v>
      </c>
      <c r="C4005" s="1" t="n">
        <v>1324485.75</v>
      </c>
      <c r="D4005" s="1" t="n">
        <v>536481.875</v>
      </c>
    </row>
    <row r="4006" customFormat="false" ht="12.5" hidden="false" customHeight="false" outlineLevel="0" collapsed="false">
      <c r="A4006" s="1" t="s">
        <v>112</v>
      </c>
      <c r="B4006" s="1" t="n">
        <v>42</v>
      </c>
      <c r="C4006" s="1" t="n">
        <v>1483276.5</v>
      </c>
      <c r="D4006" s="1" t="n">
        <v>553984.0625</v>
      </c>
    </row>
    <row r="4007" customFormat="false" ht="12.5" hidden="false" customHeight="false" outlineLevel="0" collapsed="false">
      <c r="A4007" s="1" t="s">
        <v>113</v>
      </c>
      <c r="B4007" s="1" t="n">
        <v>42</v>
      </c>
      <c r="C4007" s="1" t="n">
        <v>1655469.25</v>
      </c>
      <c r="D4007" s="1" t="n">
        <v>632488.125</v>
      </c>
    </row>
    <row r="4008" customFormat="false" ht="12.5" hidden="false" customHeight="false" outlineLevel="0" collapsed="false">
      <c r="A4008" s="1" t="s">
        <v>114</v>
      </c>
      <c r="B4008" s="1" t="n">
        <v>42</v>
      </c>
      <c r="C4008" s="1" t="n">
        <v>1264548</v>
      </c>
      <c r="D4008" s="1" t="n">
        <v>569617.1875</v>
      </c>
    </row>
    <row r="4009" customFormat="false" ht="12.5" hidden="false" customHeight="false" outlineLevel="0" collapsed="false">
      <c r="A4009" s="1" t="s">
        <v>116</v>
      </c>
      <c r="B4009" s="1" t="n">
        <v>42</v>
      </c>
      <c r="C4009" s="1" t="n">
        <v>1560201.875</v>
      </c>
      <c r="D4009" s="1" t="n">
        <v>599350.625</v>
      </c>
    </row>
    <row r="4010" customFormat="false" ht="12.5" hidden="false" customHeight="false" outlineLevel="0" collapsed="false">
      <c r="A4010" s="1" t="s">
        <v>117</v>
      </c>
      <c r="B4010" s="1" t="n">
        <v>42</v>
      </c>
      <c r="C4010" s="1" t="n">
        <v>1447360.25</v>
      </c>
      <c r="D4010" s="1" t="n">
        <v>583916.4375</v>
      </c>
    </row>
    <row r="4011" customFormat="false" ht="12.5" hidden="false" customHeight="false" outlineLevel="0" collapsed="false">
      <c r="A4011" s="1" t="s">
        <v>118</v>
      </c>
      <c r="B4011" s="1" t="n">
        <v>42</v>
      </c>
      <c r="C4011" s="1" t="n">
        <v>1161883.625</v>
      </c>
      <c r="D4011" s="1" t="n">
        <v>568381.6875</v>
      </c>
    </row>
    <row r="4012" customFormat="false" ht="12.5" hidden="false" customHeight="false" outlineLevel="0" collapsed="false">
      <c r="A4012" s="1" t="s">
        <v>119</v>
      </c>
      <c r="B4012" s="1" t="n">
        <v>42</v>
      </c>
      <c r="C4012" s="1" t="n">
        <v>466873.96875</v>
      </c>
      <c r="D4012" s="1" t="n">
        <v>659668.5</v>
      </c>
    </row>
    <row r="4013" customFormat="false" ht="12.5" hidden="false" customHeight="false" outlineLevel="0" collapsed="false">
      <c r="A4013" s="1" t="s">
        <v>120</v>
      </c>
      <c r="B4013" s="1" t="n">
        <v>42</v>
      </c>
      <c r="C4013" s="1" t="n">
        <v>1290552</v>
      </c>
      <c r="D4013" s="1" t="n">
        <v>666054.9375</v>
      </c>
    </row>
    <row r="4014" customFormat="false" ht="12.5" hidden="false" customHeight="false" outlineLevel="0" collapsed="false">
      <c r="A4014" s="1" t="s">
        <v>121</v>
      </c>
      <c r="B4014" s="1" t="n">
        <v>42</v>
      </c>
      <c r="C4014" s="1" t="n">
        <v>337445.9375</v>
      </c>
      <c r="D4014" s="1" t="n">
        <v>563086.5625</v>
      </c>
    </row>
    <row r="4015" customFormat="false" ht="12.5" hidden="false" customHeight="false" outlineLevel="0" collapsed="false">
      <c r="A4015" s="1" t="s">
        <v>122</v>
      </c>
      <c r="B4015" s="1" t="n">
        <v>42</v>
      </c>
      <c r="C4015" s="1" t="n">
        <v>250273.359375</v>
      </c>
      <c r="D4015" s="1" t="n">
        <v>461918.34375</v>
      </c>
    </row>
    <row r="4016" customFormat="false" ht="12.5" hidden="false" customHeight="false" outlineLevel="0" collapsed="false">
      <c r="A4016" s="1" t="s">
        <v>123</v>
      </c>
      <c r="B4016" s="1" t="n">
        <v>42</v>
      </c>
      <c r="C4016" s="1" t="n">
        <v>433438.1875</v>
      </c>
      <c r="D4016" s="1" t="n">
        <v>672340.5</v>
      </c>
    </row>
    <row r="4017" customFormat="false" ht="12.5" hidden="false" customHeight="false" outlineLevel="0" collapsed="false">
      <c r="A4017" s="1" t="s">
        <v>152</v>
      </c>
      <c r="B4017" s="1" t="n">
        <v>42</v>
      </c>
      <c r="C4017" s="1" t="n">
        <v>1168925.875</v>
      </c>
      <c r="D4017" s="1" t="n">
        <v>517929.96875</v>
      </c>
    </row>
    <row r="4018" customFormat="false" ht="12.5" hidden="false" customHeight="false" outlineLevel="0" collapsed="false">
      <c r="A4018" s="1" t="s">
        <v>153</v>
      </c>
      <c r="B4018" s="1" t="n">
        <v>42</v>
      </c>
      <c r="C4018" s="1" t="n">
        <v>1397622.375</v>
      </c>
      <c r="D4018" s="1" t="n">
        <v>602740.875</v>
      </c>
    </row>
    <row r="4019" customFormat="false" ht="12.5" hidden="false" customHeight="false" outlineLevel="0" collapsed="false">
      <c r="A4019" s="1" t="s">
        <v>154</v>
      </c>
      <c r="B4019" s="1" t="n">
        <v>42</v>
      </c>
      <c r="C4019" s="1" t="n">
        <v>1640177</v>
      </c>
      <c r="D4019" s="1" t="n">
        <v>750920.8125</v>
      </c>
    </row>
    <row r="4020" customFormat="false" ht="12.5" hidden="false" customHeight="false" outlineLevel="0" collapsed="false">
      <c r="A4020" s="1" t="s">
        <v>124</v>
      </c>
      <c r="B4020" s="1" t="n">
        <v>42</v>
      </c>
      <c r="C4020" s="1" t="n">
        <v>1431668.625</v>
      </c>
      <c r="D4020" s="1" t="n">
        <v>642322.625</v>
      </c>
    </row>
    <row r="4021" customFormat="false" ht="12.5" hidden="false" customHeight="false" outlineLevel="0" collapsed="false">
      <c r="A4021" s="1" t="s">
        <v>126</v>
      </c>
      <c r="B4021" s="1" t="n">
        <v>42</v>
      </c>
      <c r="C4021" s="1" t="n">
        <v>1368496.5</v>
      </c>
      <c r="D4021" s="1" t="n">
        <v>593940.5</v>
      </c>
    </row>
    <row r="4022" customFormat="false" ht="12.5" hidden="false" customHeight="false" outlineLevel="0" collapsed="false">
      <c r="A4022" s="1" t="s">
        <v>127</v>
      </c>
      <c r="B4022" s="1" t="n">
        <v>42</v>
      </c>
      <c r="C4022" s="1" t="n">
        <v>1250561.125</v>
      </c>
      <c r="D4022" s="1" t="n">
        <v>581170.6875</v>
      </c>
    </row>
    <row r="4023" customFormat="false" ht="12.5" hidden="false" customHeight="false" outlineLevel="0" collapsed="false">
      <c r="A4023" s="1" t="s">
        <v>155</v>
      </c>
      <c r="B4023" s="1" t="n">
        <v>42</v>
      </c>
      <c r="C4023" s="1" t="n">
        <v>359481.53125</v>
      </c>
      <c r="D4023" s="1" t="n">
        <v>551564.9375</v>
      </c>
    </row>
    <row r="4024" customFormat="false" ht="12.5" hidden="false" customHeight="false" outlineLevel="0" collapsed="false">
      <c r="A4024" s="1" t="s">
        <v>156</v>
      </c>
      <c r="B4024" s="1" t="n">
        <v>42</v>
      </c>
      <c r="C4024" s="1" t="n">
        <v>427335.75</v>
      </c>
      <c r="D4024" s="1" t="n">
        <v>616255.375</v>
      </c>
    </row>
    <row r="4025" customFormat="false" ht="12.5" hidden="false" customHeight="false" outlineLevel="0" collapsed="false">
      <c r="A4025" s="1" t="s">
        <v>157</v>
      </c>
      <c r="B4025" s="1" t="n">
        <v>42</v>
      </c>
      <c r="C4025" s="1" t="n">
        <v>443865.625</v>
      </c>
      <c r="D4025" s="1" t="n">
        <v>635183.25</v>
      </c>
    </row>
    <row r="4026" customFormat="false" ht="12.5" hidden="false" customHeight="false" outlineLevel="0" collapsed="false">
      <c r="A4026" s="1" t="s">
        <v>128</v>
      </c>
      <c r="B4026" s="1" t="n">
        <v>42</v>
      </c>
      <c r="C4026" s="1" t="n">
        <v>331075.65625</v>
      </c>
      <c r="D4026" s="1" t="n">
        <v>520917.6875</v>
      </c>
    </row>
    <row r="4027" customFormat="false" ht="12.5" hidden="false" customHeight="false" outlineLevel="0" collapsed="false">
      <c r="A4027" s="1" t="s">
        <v>129</v>
      </c>
      <c r="B4027" s="1" t="n">
        <v>42</v>
      </c>
      <c r="C4027" s="1" t="n">
        <v>359223.15625</v>
      </c>
      <c r="D4027" s="1" t="n">
        <v>464825.40625</v>
      </c>
    </row>
    <row r="4028" customFormat="false" ht="12.5" hidden="false" customHeight="false" outlineLevel="0" collapsed="false">
      <c r="A4028" s="1" t="s">
        <v>130</v>
      </c>
      <c r="B4028" s="1" t="n">
        <v>42</v>
      </c>
      <c r="C4028" s="1" t="n">
        <v>568572</v>
      </c>
      <c r="D4028" s="1" t="n">
        <v>721375.0625</v>
      </c>
    </row>
    <row r="4029" customFormat="false" ht="12.5" hidden="false" customHeight="false" outlineLevel="0" collapsed="false">
      <c r="A4029" s="1" t="s">
        <v>158</v>
      </c>
      <c r="B4029" s="1" t="n">
        <v>42</v>
      </c>
      <c r="C4029" s="1" t="n">
        <v>983109.25</v>
      </c>
      <c r="D4029" s="1" t="n">
        <v>516948.5</v>
      </c>
    </row>
    <row r="4030" customFormat="false" ht="12.5" hidden="false" customHeight="false" outlineLevel="0" collapsed="false">
      <c r="A4030" s="1" t="s">
        <v>159</v>
      </c>
      <c r="B4030" s="1" t="n">
        <v>42</v>
      </c>
      <c r="C4030" s="1" t="n">
        <v>1261484.5</v>
      </c>
      <c r="D4030" s="1" t="n">
        <v>530090.4375</v>
      </c>
    </row>
    <row r="4031" customFormat="false" ht="12.5" hidden="false" customHeight="false" outlineLevel="0" collapsed="false">
      <c r="A4031" s="1" t="s">
        <v>160</v>
      </c>
      <c r="B4031" s="1" t="n">
        <v>42</v>
      </c>
      <c r="C4031" s="1" t="n">
        <v>865648.3125</v>
      </c>
      <c r="D4031" s="1" t="n">
        <v>607486.875</v>
      </c>
    </row>
    <row r="4032" customFormat="false" ht="12.5" hidden="false" customHeight="false" outlineLevel="0" collapsed="false">
      <c r="A4032" s="1" t="s">
        <v>161</v>
      </c>
      <c r="B4032" s="1" t="n">
        <v>42</v>
      </c>
      <c r="C4032" s="1"/>
      <c r="D4032" s="1"/>
    </row>
    <row r="4033" customFormat="false" ht="12.5" hidden="false" customHeight="false" outlineLevel="0" collapsed="false">
      <c r="A4033" s="1" t="s">
        <v>162</v>
      </c>
      <c r="B4033" s="1" t="n">
        <v>42</v>
      </c>
      <c r="C4033" s="1"/>
      <c r="D4033" s="1"/>
    </row>
    <row r="4034" customFormat="false" ht="12.5" hidden="false" customHeight="false" outlineLevel="0" collapsed="false">
      <c r="A4034" s="1" t="s">
        <v>163</v>
      </c>
      <c r="B4034" s="1" t="n">
        <v>42</v>
      </c>
      <c r="C4034" s="1"/>
      <c r="D4034" s="1"/>
    </row>
    <row r="4035" customFormat="false" ht="12.5" hidden="false" customHeight="false" outlineLevel="0" collapsed="false">
      <c r="A4035" s="1" t="s">
        <v>164</v>
      </c>
      <c r="B4035" s="1" t="n">
        <v>42</v>
      </c>
      <c r="C4035" s="1" t="n">
        <v>364158.46875</v>
      </c>
      <c r="D4035" s="1" t="n">
        <v>625316.8125</v>
      </c>
    </row>
    <row r="4036" customFormat="false" ht="12.5" hidden="false" customHeight="false" outlineLevel="0" collapsed="false">
      <c r="A4036" s="1" t="s">
        <v>165</v>
      </c>
      <c r="B4036" s="1" t="n">
        <v>42</v>
      </c>
      <c r="C4036" s="1" t="n">
        <v>424090.625</v>
      </c>
      <c r="D4036" s="1" t="n">
        <v>684726.625</v>
      </c>
    </row>
    <row r="4037" customFormat="false" ht="12.5" hidden="false" customHeight="false" outlineLevel="0" collapsed="false">
      <c r="A4037" s="1" t="s">
        <v>166</v>
      </c>
      <c r="B4037" s="1" t="n">
        <v>42</v>
      </c>
      <c r="C4037" s="1" t="n">
        <v>1138904</v>
      </c>
      <c r="D4037" s="1" t="n">
        <v>698005.625</v>
      </c>
    </row>
    <row r="4038" customFormat="false" ht="12.5" hidden="false" customHeight="false" outlineLevel="0" collapsed="false">
      <c r="A4038" s="1" t="s">
        <v>167</v>
      </c>
      <c r="B4038" s="1" t="n">
        <v>42</v>
      </c>
      <c r="C4038" s="1"/>
      <c r="D4038" s="1"/>
    </row>
    <row r="4039" customFormat="false" ht="12.5" hidden="false" customHeight="false" outlineLevel="0" collapsed="false">
      <c r="A4039" s="1" t="s">
        <v>168</v>
      </c>
      <c r="B4039" s="1" t="n">
        <v>42</v>
      </c>
      <c r="C4039" s="1"/>
      <c r="D4039" s="1"/>
    </row>
    <row r="4040" customFormat="false" ht="12.5" hidden="false" customHeight="false" outlineLevel="0" collapsed="false">
      <c r="A4040" s="1" t="s">
        <v>169</v>
      </c>
      <c r="B4040" s="1" t="n">
        <v>42</v>
      </c>
      <c r="C4040" s="1"/>
      <c r="D4040" s="1"/>
    </row>
    <row r="4041" customFormat="false" ht="12.5" hidden="false" customHeight="false" outlineLevel="0" collapsed="false">
      <c r="A4041" s="1" t="s">
        <v>43</v>
      </c>
      <c r="B4041" s="1" t="n">
        <v>43</v>
      </c>
      <c r="C4041" s="1" t="n">
        <v>889769.0625</v>
      </c>
      <c r="D4041" s="1" t="n">
        <v>381557.3125</v>
      </c>
    </row>
    <row r="4042" customFormat="false" ht="12.5" hidden="false" customHeight="false" outlineLevel="0" collapsed="false">
      <c r="A4042" s="1" t="s">
        <v>50</v>
      </c>
      <c r="B4042" s="1" t="n">
        <v>43</v>
      </c>
      <c r="C4042" s="1" t="n">
        <v>1034610.375</v>
      </c>
      <c r="D4042" s="1" t="n">
        <v>386259.0625</v>
      </c>
    </row>
    <row r="4043" customFormat="false" ht="12.5" hidden="false" customHeight="false" outlineLevel="0" collapsed="false">
      <c r="A4043" s="1" t="s">
        <v>51</v>
      </c>
      <c r="B4043" s="1" t="n">
        <v>43</v>
      </c>
      <c r="C4043" s="1" t="n">
        <v>1127751.125</v>
      </c>
      <c r="D4043" s="1" t="n">
        <v>433572.46875</v>
      </c>
    </row>
    <row r="4044" customFormat="false" ht="12.5" hidden="false" customHeight="false" outlineLevel="0" collapsed="false">
      <c r="A4044" s="1" t="s">
        <v>143</v>
      </c>
      <c r="B4044" s="1" t="n">
        <v>43</v>
      </c>
      <c r="C4044" s="1" t="n">
        <v>1114040</v>
      </c>
      <c r="D4044" s="1" t="n">
        <v>395737.34375</v>
      </c>
    </row>
    <row r="4045" customFormat="false" ht="12.5" hidden="false" customHeight="false" outlineLevel="0" collapsed="false">
      <c r="A4045" s="1" t="s">
        <v>144</v>
      </c>
      <c r="B4045" s="1" t="n">
        <v>43</v>
      </c>
      <c r="C4045" s="1" t="n">
        <v>1120343.5</v>
      </c>
      <c r="D4045" s="1" t="n">
        <v>392795.0625</v>
      </c>
    </row>
    <row r="4046" customFormat="false" ht="12.5" hidden="false" customHeight="false" outlineLevel="0" collapsed="false">
      <c r="A4046" s="1" t="s">
        <v>145</v>
      </c>
      <c r="B4046" s="1" t="n">
        <v>43</v>
      </c>
      <c r="C4046" s="1" t="n">
        <v>970180.1875</v>
      </c>
      <c r="D4046" s="1" t="n">
        <v>361455.4375</v>
      </c>
    </row>
    <row r="4047" customFormat="false" ht="12.5" hidden="false" customHeight="false" outlineLevel="0" collapsed="false">
      <c r="A4047" s="1" t="s">
        <v>52</v>
      </c>
      <c r="B4047" s="1" t="n">
        <v>43</v>
      </c>
      <c r="C4047" s="1" t="n">
        <v>1022731.3125</v>
      </c>
      <c r="D4047" s="1" t="n">
        <v>408591.46875</v>
      </c>
    </row>
    <row r="4048" customFormat="false" ht="12.5" hidden="false" customHeight="false" outlineLevel="0" collapsed="false">
      <c r="A4048" s="1" t="s">
        <v>55</v>
      </c>
      <c r="B4048" s="1" t="n">
        <v>43</v>
      </c>
      <c r="C4048" s="1" t="n">
        <v>957127.125</v>
      </c>
      <c r="D4048" s="1" t="n">
        <v>454341.9375</v>
      </c>
    </row>
    <row r="4049" customFormat="false" ht="12.5" hidden="false" customHeight="false" outlineLevel="0" collapsed="false">
      <c r="A4049" s="1" t="s">
        <v>56</v>
      </c>
      <c r="B4049" s="1" t="n">
        <v>43</v>
      </c>
      <c r="C4049" s="1" t="n">
        <v>1167453.125</v>
      </c>
      <c r="D4049" s="1" t="n">
        <v>511185.8125</v>
      </c>
    </row>
    <row r="4050" customFormat="false" ht="12.5" hidden="false" customHeight="false" outlineLevel="0" collapsed="false">
      <c r="A4050" s="1" t="s">
        <v>146</v>
      </c>
      <c r="B4050" s="1" t="n">
        <v>43</v>
      </c>
      <c r="C4050" s="1" t="n">
        <v>283739.9375</v>
      </c>
      <c r="D4050" s="1" t="n">
        <v>503003.28125</v>
      </c>
    </row>
    <row r="4051" customFormat="false" ht="12.5" hidden="false" customHeight="false" outlineLevel="0" collapsed="false">
      <c r="A4051" s="1" t="s">
        <v>147</v>
      </c>
      <c r="B4051" s="1" t="n">
        <v>43</v>
      </c>
      <c r="C4051" s="1" t="n">
        <v>783289.375</v>
      </c>
      <c r="D4051" s="1" t="n">
        <v>428054.28125</v>
      </c>
    </row>
    <row r="4052" customFormat="false" ht="12.5" hidden="false" customHeight="false" outlineLevel="0" collapsed="false">
      <c r="A4052" s="1" t="s">
        <v>148</v>
      </c>
      <c r="B4052" s="1" t="n">
        <v>43</v>
      </c>
      <c r="C4052" s="1" t="n">
        <v>423709.875</v>
      </c>
      <c r="D4052" s="1" t="n">
        <v>574550.125</v>
      </c>
    </row>
    <row r="4053" customFormat="false" ht="12.5" hidden="false" customHeight="false" outlineLevel="0" collapsed="false">
      <c r="A4053" s="1" t="s">
        <v>57</v>
      </c>
      <c r="B4053" s="1" t="n">
        <v>43</v>
      </c>
      <c r="C4053" s="1" t="n">
        <v>1050987.375</v>
      </c>
      <c r="D4053" s="1" t="n">
        <v>367040.46875</v>
      </c>
    </row>
    <row r="4054" customFormat="false" ht="12.5" hidden="false" customHeight="false" outlineLevel="0" collapsed="false">
      <c r="A4054" s="1" t="s">
        <v>59</v>
      </c>
      <c r="B4054" s="1" t="n">
        <v>43</v>
      </c>
      <c r="C4054" s="1" t="n">
        <v>1077266.125</v>
      </c>
      <c r="D4054" s="1" t="n">
        <v>403503.46875</v>
      </c>
    </row>
    <row r="4055" customFormat="false" ht="12.5" hidden="false" customHeight="false" outlineLevel="0" collapsed="false">
      <c r="A4055" s="1" t="s">
        <v>60</v>
      </c>
      <c r="B4055" s="1" t="n">
        <v>43</v>
      </c>
      <c r="C4055" s="1" t="n">
        <v>1033698.125</v>
      </c>
      <c r="D4055" s="1" t="n">
        <v>412840.46875</v>
      </c>
    </row>
    <row r="4056" customFormat="false" ht="12.5" hidden="false" customHeight="false" outlineLevel="0" collapsed="false">
      <c r="A4056" s="1" t="s">
        <v>61</v>
      </c>
      <c r="B4056" s="1" t="n">
        <v>43</v>
      </c>
      <c r="C4056" s="1" t="n">
        <v>634169.6875</v>
      </c>
      <c r="D4056" s="1" t="n">
        <v>471807.9375</v>
      </c>
    </row>
    <row r="4057" customFormat="false" ht="12.5" hidden="false" customHeight="false" outlineLevel="0" collapsed="false">
      <c r="A4057" s="1" t="s">
        <v>63</v>
      </c>
      <c r="B4057" s="1" t="n">
        <v>43</v>
      </c>
      <c r="C4057" s="1" t="n">
        <v>743075.125</v>
      </c>
      <c r="D4057" s="1" t="n">
        <v>436178.28125</v>
      </c>
    </row>
    <row r="4058" customFormat="false" ht="12.5" hidden="false" customHeight="false" outlineLevel="0" collapsed="false">
      <c r="A4058" s="1" t="s">
        <v>64</v>
      </c>
      <c r="B4058" s="1" t="n">
        <v>43</v>
      </c>
      <c r="C4058" s="1" t="n">
        <v>691429.8125</v>
      </c>
      <c r="D4058" s="1" t="n">
        <v>432564.71875</v>
      </c>
    </row>
    <row r="4059" customFormat="false" ht="12.5" hidden="false" customHeight="false" outlineLevel="0" collapsed="false">
      <c r="A4059" s="1" t="s">
        <v>65</v>
      </c>
      <c r="B4059" s="1" t="n">
        <v>43</v>
      </c>
      <c r="C4059" s="1" t="n">
        <v>941911.375</v>
      </c>
      <c r="D4059" s="1" t="n">
        <v>402877.9375</v>
      </c>
    </row>
    <row r="4060" customFormat="false" ht="12.5" hidden="false" customHeight="false" outlineLevel="0" collapsed="false">
      <c r="A4060" s="1" t="s">
        <v>66</v>
      </c>
      <c r="B4060" s="1" t="n">
        <v>43</v>
      </c>
      <c r="C4060" s="1" t="n">
        <v>906043.5</v>
      </c>
      <c r="D4060" s="1" t="n">
        <v>452437.46875</v>
      </c>
    </row>
    <row r="4061" customFormat="false" ht="12.5" hidden="false" customHeight="false" outlineLevel="0" collapsed="false">
      <c r="A4061" s="1" t="s">
        <v>67</v>
      </c>
      <c r="B4061" s="1" t="n">
        <v>43</v>
      </c>
      <c r="C4061" s="1" t="n">
        <v>1076346.875</v>
      </c>
      <c r="D4061" s="1" t="n">
        <v>448981.40625</v>
      </c>
    </row>
    <row r="4062" customFormat="false" ht="12.5" hidden="false" customHeight="false" outlineLevel="0" collapsed="false">
      <c r="A4062" s="1" t="s">
        <v>68</v>
      </c>
      <c r="B4062" s="1" t="n">
        <v>43</v>
      </c>
      <c r="C4062" s="1" t="n">
        <v>245803.359375</v>
      </c>
      <c r="D4062" s="1" t="n">
        <v>470226.75</v>
      </c>
    </row>
    <row r="4063" customFormat="false" ht="12.5" hidden="false" customHeight="false" outlineLevel="0" collapsed="false">
      <c r="A4063" s="1" t="s">
        <v>69</v>
      </c>
      <c r="B4063" s="1" t="n">
        <v>43</v>
      </c>
      <c r="C4063" s="1" t="n">
        <v>211013.671875</v>
      </c>
      <c r="D4063" s="1" t="n">
        <v>403677.09375</v>
      </c>
    </row>
    <row r="4064" customFormat="false" ht="12.5" hidden="false" customHeight="false" outlineLevel="0" collapsed="false">
      <c r="A4064" s="1" t="s">
        <v>70</v>
      </c>
      <c r="B4064" s="1" t="n">
        <v>43</v>
      </c>
      <c r="C4064" s="1" t="n">
        <v>421135.625</v>
      </c>
      <c r="D4064" s="1" t="n">
        <v>595719.4375</v>
      </c>
    </row>
    <row r="4065" customFormat="false" ht="12.5" hidden="false" customHeight="false" outlineLevel="0" collapsed="false">
      <c r="A4065" s="1" t="s">
        <v>71</v>
      </c>
      <c r="B4065" s="1" t="n">
        <v>43</v>
      </c>
      <c r="C4065" s="1" t="n">
        <v>922843.3125</v>
      </c>
      <c r="D4065" s="1" t="n">
        <v>445812.84375</v>
      </c>
    </row>
    <row r="4066" customFormat="false" ht="12.5" hidden="false" customHeight="false" outlineLevel="0" collapsed="false">
      <c r="A4066" s="1" t="s">
        <v>73</v>
      </c>
      <c r="B4066" s="1" t="n">
        <v>43</v>
      </c>
      <c r="C4066" s="1" t="n">
        <v>1173539.875</v>
      </c>
      <c r="D4066" s="1" t="n">
        <v>435363.6875</v>
      </c>
    </row>
    <row r="4067" customFormat="false" ht="12.5" hidden="false" customHeight="false" outlineLevel="0" collapsed="false">
      <c r="A4067" s="1" t="s">
        <v>74</v>
      </c>
      <c r="B4067" s="1" t="n">
        <v>43</v>
      </c>
      <c r="C4067" s="1" t="n">
        <v>1217371.5</v>
      </c>
      <c r="D4067" s="1" t="n">
        <v>468487.46875</v>
      </c>
    </row>
    <row r="4068" customFormat="false" ht="12.5" hidden="false" customHeight="false" outlineLevel="0" collapsed="false">
      <c r="A4068" s="1" t="s">
        <v>75</v>
      </c>
      <c r="B4068" s="1" t="n">
        <v>43</v>
      </c>
      <c r="C4068" s="1" t="n">
        <v>714531.5625</v>
      </c>
      <c r="D4068" s="1" t="n">
        <v>476785.40625</v>
      </c>
    </row>
    <row r="4069" customFormat="false" ht="12.5" hidden="false" customHeight="false" outlineLevel="0" collapsed="false">
      <c r="A4069" s="1" t="s">
        <v>77</v>
      </c>
      <c r="B4069" s="1" t="n">
        <v>43</v>
      </c>
      <c r="C4069" s="1" t="n">
        <v>824839.875</v>
      </c>
      <c r="D4069" s="1" t="n">
        <v>474476.15625</v>
      </c>
    </row>
    <row r="4070" customFormat="false" ht="12.5" hidden="false" customHeight="false" outlineLevel="0" collapsed="false">
      <c r="A4070" s="1" t="s">
        <v>78</v>
      </c>
      <c r="B4070" s="1" t="n">
        <v>43</v>
      </c>
      <c r="C4070" s="1" t="n">
        <v>833477.375</v>
      </c>
      <c r="D4070" s="1" t="n">
        <v>509783.4375</v>
      </c>
    </row>
    <row r="4071" customFormat="false" ht="12.5" hidden="false" customHeight="false" outlineLevel="0" collapsed="false">
      <c r="A4071" s="1" t="s">
        <v>79</v>
      </c>
      <c r="B4071" s="1" t="n">
        <v>43</v>
      </c>
      <c r="C4071" s="1" t="n">
        <v>879054.875</v>
      </c>
      <c r="D4071" s="1" t="n">
        <v>458544.40625</v>
      </c>
    </row>
    <row r="4072" customFormat="false" ht="12.5" hidden="false" customHeight="false" outlineLevel="0" collapsed="false">
      <c r="A4072" s="1" t="s">
        <v>80</v>
      </c>
      <c r="B4072" s="1" t="n">
        <v>43</v>
      </c>
      <c r="C4072" s="1" t="n">
        <v>1064948.5</v>
      </c>
      <c r="D4072" s="1" t="n">
        <v>488272.4375</v>
      </c>
    </row>
    <row r="4073" customFormat="false" ht="12.5" hidden="false" customHeight="false" outlineLevel="0" collapsed="false">
      <c r="A4073" s="1" t="s">
        <v>81</v>
      </c>
      <c r="B4073" s="1" t="n">
        <v>43</v>
      </c>
      <c r="C4073" s="1" t="n">
        <v>1067320.875</v>
      </c>
      <c r="D4073" s="1" t="n">
        <v>492849.21875</v>
      </c>
    </row>
    <row r="4074" customFormat="false" ht="12.5" hidden="false" customHeight="false" outlineLevel="0" collapsed="false">
      <c r="A4074" s="1" t="s">
        <v>82</v>
      </c>
      <c r="B4074" s="1" t="n">
        <v>43</v>
      </c>
      <c r="C4074" s="1" t="n">
        <v>233050.0625</v>
      </c>
      <c r="D4074" s="1" t="n">
        <v>439482.84375</v>
      </c>
    </row>
    <row r="4075" customFormat="false" ht="12.5" hidden="false" customHeight="false" outlineLevel="0" collapsed="false">
      <c r="A4075" s="1" t="s">
        <v>83</v>
      </c>
      <c r="B4075" s="1" t="n">
        <v>43</v>
      </c>
      <c r="C4075" s="1" t="n">
        <v>211498.671875</v>
      </c>
      <c r="D4075" s="1" t="n">
        <v>403017.125</v>
      </c>
    </row>
    <row r="4076" customFormat="false" ht="12.5" hidden="false" customHeight="false" outlineLevel="0" collapsed="false">
      <c r="A4076" s="1" t="s">
        <v>84</v>
      </c>
      <c r="B4076" s="1" t="n">
        <v>43</v>
      </c>
      <c r="C4076" s="1" t="n">
        <v>926876.375</v>
      </c>
      <c r="D4076" s="1" t="n">
        <v>595309.5625</v>
      </c>
    </row>
    <row r="4077" customFormat="false" ht="12.5" hidden="false" customHeight="false" outlineLevel="0" collapsed="false">
      <c r="A4077" s="1" t="s">
        <v>85</v>
      </c>
      <c r="B4077" s="1" t="n">
        <v>43</v>
      </c>
      <c r="C4077" s="1" t="n">
        <v>1376865.25</v>
      </c>
      <c r="D4077" s="1" t="n">
        <v>550100.4375</v>
      </c>
    </row>
    <row r="4078" customFormat="false" ht="12.5" hidden="false" customHeight="false" outlineLevel="0" collapsed="false">
      <c r="A4078" s="1" t="s">
        <v>87</v>
      </c>
      <c r="B4078" s="1" t="n">
        <v>43</v>
      </c>
      <c r="C4078" s="1" t="n">
        <v>1177136.875</v>
      </c>
      <c r="D4078" s="1" t="n">
        <v>464982.6875</v>
      </c>
    </row>
    <row r="4079" customFormat="false" ht="12.5" hidden="false" customHeight="false" outlineLevel="0" collapsed="false">
      <c r="A4079" s="1" t="s">
        <v>88</v>
      </c>
      <c r="B4079" s="1" t="n">
        <v>43</v>
      </c>
      <c r="C4079" s="1" t="n">
        <v>1215268.75</v>
      </c>
      <c r="D4079" s="1" t="n">
        <v>500539.5625</v>
      </c>
    </row>
    <row r="4080" customFormat="false" ht="12.5" hidden="false" customHeight="false" outlineLevel="0" collapsed="false">
      <c r="A4080" s="1" t="s">
        <v>89</v>
      </c>
      <c r="B4080" s="1" t="n">
        <v>43</v>
      </c>
      <c r="C4080" s="1" t="n">
        <v>1154085.875</v>
      </c>
      <c r="D4080" s="1" t="n">
        <v>487593.84375</v>
      </c>
    </row>
    <row r="4081" customFormat="false" ht="12.5" hidden="false" customHeight="false" outlineLevel="0" collapsed="false">
      <c r="A4081" s="1" t="s">
        <v>91</v>
      </c>
      <c r="B4081" s="1" t="n">
        <v>43</v>
      </c>
      <c r="C4081" s="1" t="n">
        <v>1137782.625</v>
      </c>
      <c r="D4081" s="1" t="n">
        <v>519921.875</v>
      </c>
    </row>
    <row r="4082" customFormat="false" ht="12.5" hidden="false" customHeight="false" outlineLevel="0" collapsed="false">
      <c r="A4082" s="1" t="s">
        <v>92</v>
      </c>
      <c r="B4082" s="1" t="n">
        <v>43</v>
      </c>
      <c r="C4082" s="1" t="n">
        <v>1141775.125</v>
      </c>
      <c r="D4082" s="1" t="n">
        <v>519292.34375</v>
      </c>
    </row>
    <row r="4083" customFormat="false" ht="12.5" hidden="false" customHeight="false" outlineLevel="0" collapsed="false">
      <c r="A4083" s="1" t="s">
        <v>93</v>
      </c>
      <c r="B4083" s="1" t="n">
        <v>43</v>
      </c>
      <c r="C4083" s="1" t="n">
        <v>971212.0625</v>
      </c>
      <c r="D4083" s="1" t="n">
        <v>514149.84375</v>
      </c>
    </row>
    <row r="4084" customFormat="false" ht="12.5" hidden="false" customHeight="false" outlineLevel="0" collapsed="false">
      <c r="A4084" s="1" t="s">
        <v>94</v>
      </c>
      <c r="B4084" s="1" t="n">
        <v>43</v>
      </c>
      <c r="C4084" s="1" t="n">
        <v>893087.3125</v>
      </c>
      <c r="D4084" s="1" t="n">
        <v>517525.21875</v>
      </c>
    </row>
    <row r="4085" customFormat="false" ht="12.5" hidden="false" customHeight="false" outlineLevel="0" collapsed="false">
      <c r="A4085" s="1" t="s">
        <v>95</v>
      </c>
      <c r="B4085" s="1" t="n">
        <v>43</v>
      </c>
      <c r="C4085" s="1" t="n">
        <v>338389.4375</v>
      </c>
      <c r="D4085" s="1" t="n">
        <v>522938.28125</v>
      </c>
    </row>
    <row r="4086" customFormat="false" ht="12.5" hidden="false" customHeight="false" outlineLevel="0" collapsed="false">
      <c r="A4086" s="1" t="s">
        <v>149</v>
      </c>
      <c r="B4086" s="1" t="n">
        <v>43</v>
      </c>
      <c r="C4086" s="1" t="n">
        <v>265540.15625</v>
      </c>
      <c r="D4086" s="1" t="n">
        <v>507383.1875</v>
      </c>
    </row>
    <row r="4087" customFormat="false" ht="12.5" hidden="false" customHeight="false" outlineLevel="0" collapsed="false">
      <c r="A4087" s="1" t="s">
        <v>150</v>
      </c>
      <c r="B4087" s="1" t="n">
        <v>43</v>
      </c>
      <c r="C4087" s="1" t="n">
        <v>248857.203125</v>
      </c>
      <c r="D4087" s="1" t="n">
        <v>432248.4375</v>
      </c>
    </row>
    <row r="4088" customFormat="false" ht="12.5" hidden="false" customHeight="false" outlineLevel="0" collapsed="false">
      <c r="A4088" s="1" t="s">
        <v>151</v>
      </c>
      <c r="B4088" s="1" t="n">
        <v>43</v>
      </c>
      <c r="C4088" s="1" t="n">
        <v>428243.03125</v>
      </c>
      <c r="D4088" s="1" t="n">
        <v>664577.5</v>
      </c>
    </row>
    <row r="4089" customFormat="false" ht="12.5" hidden="false" customHeight="false" outlineLevel="0" collapsed="false">
      <c r="A4089" s="1" t="s">
        <v>96</v>
      </c>
      <c r="B4089" s="1" t="n">
        <v>43</v>
      </c>
      <c r="C4089" s="1" t="n">
        <v>1359233</v>
      </c>
      <c r="D4089" s="1" t="n">
        <v>505492.90625</v>
      </c>
    </row>
    <row r="4090" customFormat="false" ht="12.5" hidden="false" customHeight="false" outlineLevel="0" collapsed="false">
      <c r="A4090" s="1" t="s">
        <v>98</v>
      </c>
      <c r="B4090" s="1" t="n">
        <v>43</v>
      </c>
      <c r="C4090" s="1" t="n">
        <v>1316813.125</v>
      </c>
      <c r="D4090" s="1" t="n">
        <v>501206.65625</v>
      </c>
    </row>
    <row r="4091" customFormat="false" ht="12.5" hidden="false" customHeight="false" outlineLevel="0" collapsed="false">
      <c r="A4091" s="1" t="s">
        <v>99</v>
      </c>
      <c r="B4091" s="1" t="n">
        <v>43</v>
      </c>
      <c r="C4091" s="1" t="n">
        <v>1344758.875</v>
      </c>
      <c r="D4091" s="1" t="n">
        <v>517870.15625</v>
      </c>
    </row>
    <row r="4092" customFormat="false" ht="12.5" hidden="false" customHeight="false" outlineLevel="0" collapsed="false">
      <c r="A4092" s="1" t="s">
        <v>100</v>
      </c>
      <c r="B4092" s="1" t="n">
        <v>43</v>
      </c>
      <c r="C4092" s="1" t="n">
        <v>1436996.875</v>
      </c>
      <c r="D4092" s="1" t="n">
        <v>680973.5</v>
      </c>
    </row>
    <row r="4093" customFormat="false" ht="12.5" hidden="false" customHeight="false" outlineLevel="0" collapsed="false">
      <c r="A4093" s="1" t="s">
        <v>102</v>
      </c>
      <c r="B4093" s="1" t="n">
        <v>43</v>
      </c>
      <c r="C4093" s="1" t="n">
        <v>1260983.75</v>
      </c>
      <c r="D4093" s="1" t="n">
        <v>602412</v>
      </c>
    </row>
    <row r="4094" customFormat="false" ht="12.5" hidden="false" customHeight="false" outlineLevel="0" collapsed="false">
      <c r="A4094" s="1" t="s">
        <v>103</v>
      </c>
      <c r="B4094" s="1" t="n">
        <v>43</v>
      </c>
      <c r="C4094" s="1" t="n">
        <v>1264881.375</v>
      </c>
      <c r="D4094" s="1" t="n">
        <v>633631.625</v>
      </c>
    </row>
    <row r="4095" customFormat="false" ht="12.5" hidden="false" customHeight="false" outlineLevel="0" collapsed="false">
      <c r="A4095" s="1" t="s">
        <v>104</v>
      </c>
      <c r="B4095" s="1" t="n">
        <v>43</v>
      </c>
      <c r="C4095" s="1" t="n">
        <v>321046.1875</v>
      </c>
      <c r="D4095" s="1" t="n">
        <v>522014.96875</v>
      </c>
    </row>
    <row r="4096" customFormat="false" ht="12.5" hidden="false" customHeight="false" outlineLevel="0" collapsed="false">
      <c r="A4096" s="1" t="s">
        <v>105</v>
      </c>
      <c r="B4096" s="1" t="n">
        <v>43</v>
      </c>
      <c r="C4096" s="1" t="n">
        <v>1297083.625</v>
      </c>
      <c r="D4096" s="1" t="n">
        <v>603675.8125</v>
      </c>
    </row>
    <row r="4097" customFormat="false" ht="12.5" hidden="false" customHeight="false" outlineLevel="0" collapsed="false">
      <c r="A4097" s="1" t="s">
        <v>106</v>
      </c>
      <c r="B4097" s="1" t="n">
        <v>43</v>
      </c>
      <c r="C4097" s="1" t="n">
        <v>389220.15625</v>
      </c>
      <c r="D4097" s="1" t="n">
        <v>576429.125</v>
      </c>
    </row>
    <row r="4098" customFormat="false" ht="12.5" hidden="false" customHeight="false" outlineLevel="0" collapsed="false">
      <c r="A4098" s="1" t="s">
        <v>107</v>
      </c>
      <c r="B4098" s="1" t="n">
        <v>43</v>
      </c>
      <c r="C4098" s="1" t="n">
        <v>288539.46875</v>
      </c>
      <c r="D4098" s="1" t="n">
        <v>480471.4375</v>
      </c>
    </row>
    <row r="4099" customFormat="false" ht="12.5" hidden="false" customHeight="false" outlineLevel="0" collapsed="false">
      <c r="A4099" s="1" t="s">
        <v>108</v>
      </c>
      <c r="B4099" s="1" t="n">
        <v>43</v>
      </c>
      <c r="C4099" s="1" t="n">
        <v>226200.90625</v>
      </c>
      <c r="D4099" s="1" t="n">
        <v>409578.09375</v>
      </c>
    </row>
    <row r="4100" customFormat="false" ht="12.5" hidden="false" customHeight="false" outlineLevel="0" collapsed="false">
      <c r="A4100" s="1" t="s">
        <v>109</v>
      </c>
      <c r="B4100" s="1" t="n">
        <v>43</v>
      </c>
      <c r="C4100" s="1" t="n">
        <v>434171.75</v>
      </c>
      <c r="D4100" s="1" t="n">
        <v>633398.8125</v>
      </c>
    </row>
    <row r="4101" customFormat="false" ht="12.5" hidden="false" customHeight="false" outlineLevel="0" collapsed="false">
      <c r="A4101" s="1" t="s">
        <v>110</v>
      </c>
      <c r="B4101" s="1" t="n">
        <v>43</v>
      </c>
      <c r="C4101" s="1" t="n">
        <v>1315943.625</v>
      </c>
      <c r="D4101" s="1" t="n">
        <v>536145.375</v>
      </c>
    </row>
    <row r="4102" customFormat="false" ht="12.5" hidden="false" customHeight="false" outlineLevel="0" collapsed="false">
      <c r="A4102" s="1" t="s">
        <v>112</v>
      </c>
      <c r="B4102" s="1" t="n">
        <v>43</v>
      </c>
      <c r="C4102" s="1" t="n">
        <v>1471892</v>
      </c>
      <c r="D4102" s="1" t="n">
        <v>553295.875</v>
      </c>
    </row>
    <row r="4103" customFormat="false" ht="12.5" hidden="false" customHeight="false" outlineLevel="0" collapsed="false">
      <c r="A4103" s="1" t="s">
        <v>113</v>
      </c>
      <c r="B4103" s="1" t="n">
        <v>43</v>
      </c>
      <c r="C4103" s="1" t="n">
        <v>1641263.875</v>
      </c>
      <c r="D4103" s="1" t="n">
        <v>631381.75</v>
      </c>
    </row>
    <row r="4104" customFormat="false" ht="12.5" hidden="false" customHeight="false" outlineLevel="0" collapsed="false">
      <c r="A4104" s="1" t="s">
        <v>114</v>
      </c>
      <c r="B4104" s="1" t="n">
        <v>43</v>
      </c>
      <c r="C4104" s="1" t="n">
        <v>1257071.5</v>
      </c>
      <c r="D4104" s="1" t="n">
        <v>570577.5</v>
      </c>
    </row>
    <row r="4105" customFormat="false" ht="12.5" hidden="false" customHeight="false" outlineLevel="0" collapsed="false">
      <c r="A4105" s="1" t="s">
        <v>116</v>
      </c>
      <c r="B4105" s="1" t="n">
        <v>43</v>
      </c>
      <c r="C4105" s="1" t="n">
        <v>1551152.375</v>
      </c>
      <c r="D4105" s="1" t="n">
        <v>599198.125</v>
      </c>
    </row>
    <row r="4106" customFormat="false" ht="12.5" hidden="false" customHeight="false" outlineLevel="0" collapsed="false">
      <c r="A4106" s="1" t="s">
        <v>117</v>
      </c>
      <c r="B4106" s="1" t="n">
        <v>43</v>
      </c>
      <c r="C4106" s="1" t="n">
        <v>1436424.5</v>
      </c>
      <c r="D4106" s="1" t="n">
        <v>583382.625</v>
      </c>
    </row>
    <row r="4107" customFormat="false" ht="12.5" hidden="false" customHeight="false" outlineLevel="0" collapsed="false">
      <c r="A4107" s="1" t="s">
        <v>118</v>
      </c>
      <c r="B4107" s="1" t="n">
        <v>43</v>
      </c>
      <c r="C4107" s="1" t="n">
        <v>1153621.125</v>
      </c>
      <c r="D4107" s="1" t="n">
        <v>569337.6875</v>
      </c>
    </row>
    <row r="4108" customFormat="false" ht="12.5" hidden="false" customHeight="false" outlineLevel="0" collapsed="false">
      <c r="A4108" s="1" t="s">
        <v>119</v>
      </c>
      <c r="B4108" s="1" t="n">
        <v>43</v>
      </c>
      <c r="C4108" s="1" t="n">
        <v>464836.96875</v>
      </c>
      <c r="D4108" s="1" t="n">
        <v>659338.6875</v>
      </c>
    </row>
    <row r="4109" customFormat="false" ht="12.5" hidden="false" customHeight="false" outlineLevel="0" collapsed="false">
      <c r="A4109" s="1" t="s">
        <v>120</v>
      </c>
      <c r="B4109" s="1" t="n">
        <v>43</v>
      </c>
      <c r="C4109" s="1" t="n">
        <v>1280267.5</v>
      </c>
      <c r="D4109" s="1" t="n">
        <v>666339</v>
      </c>
    </row>
    <row r="4110" customFormat="false" ht="12.5" hidden="false" customHeight="false" outlineLevel="0" collapsed="false">
      <c r="A4110" s="1" t="s">
        <v>121</v>
      </c>
      <c r="B4110" s="1" t="n">
        <v>43</v>
      </c>
      <c r="C4110" s="1" t="n">
        <v>335970.34375</v>
      </c>
      <c r="D4110" s="1" t="n">
        <v>562394.6875</v>
      </c>
    </row>
    <row r="4111" customFormat="false" ht="12.5" hidden="false" customHeight="false" outlineLevel="0" collapsed="false">
      <c r="A4111" s="1" t="s">
        <v>122</v>
      </c>
      <c r="B4111" s="1" t="n">
        <v>43</v>
      </c>
      <c r="C4111" s="1" t="n">
        <v>249907.515625</v>
      </c>
      <c r="D4111" s="1" t="n">
        <v>462154</v>
      </c>
    </row>
    <row r="4112" customFormat="false" ht="12.5" hidden="false" customHeight="false" outlineLevel="0" collapsed="false">
      <c r="A4112" s="1" t="s">
        <v>123</v>
      </c>
      <c r="B4112" s="1" t="n">
        <v>43</v>
      </c>
      <c r="C4112" s="1" t="n">
        <v>430544.8125</v>
      </c>
      <c r="D4112" s="1" t="n">
        <v>673417.0625</v>
      </c>
    </row>
    <row r="4113" customFormat="false" ht="12.5" hidden="false" customHeight="false" outlineLevel="0" collapsed="false">
      <c r="A4113" s="1" t="s">
        <v>152</v>
      </c>
      <c r="B4113" s="1" t="n">
        <v>43</v>
      </c>
      <c r="C4113" s="1" t="n">
        <v>1159285.625</v>
      </c>
      <c r="D4113" s="1" t="n">
        <v>517158.84375</v>
      </c>
    </row>
    <row r="4114" customFormat="false" ht="12.5" hidden="false" customHeight="false" outlineLevel="0" collapsed="false">
      <c r="A4114" s="1" t="s">
        <v>153</v>
      </c>
      <c r="B4114" s="1" t="n">
        <v>43</v>
      </c>
      <c r="C4114" s="1" t="n">
        <v>1384819.375</v>
      </c>
      <c r="D4114" s="1" t="n">
        <v>602685.5625</v>
      </c>
    </row>
    <row r="4115" customFormat="false" ht="12.5" hidden="false" customHeight="false" outlineLevel="0" collapsed="false">
      <c r="A4115" s="1" t="s">
        <v>154</v>
      </c>
      <c r="B4115" s="1" t="n">
        <v>43</v>
      </c>
      <c r="C4115" s="1" t="n">
        <v>1626387.625</v>
      </c>
      <c r="D4115" s="1" t="n">
        <v>750298.3125</v>
      </c>
    </row>
    <row r="4116" customFormat="false" ht="12.5" hidden="false" customHeight="false" outlineLevel="0" collapsed="false">
      <c r="A4116" s="1" t="s">
        <v>124</v>
      </c>
      <c r="B4116" s="1" t="n">
        <v>43</v>
      </c>
      <c r="C4116" s="1" t="n">
        <v>1420698.25</v>
      </c>
      <c r="D4116" s="1" t="n">
        <v>642153.8125</v>
      </c>
    </row>
    <row r="4117" customFormat="false" ht="12.5" hidden="false" customHeight="false" outlineLevel="0" collapsed="false">
      <c r="A4117" s="1" t="s">
        <v>126</v>
      </c>
      <c r="B4117" s="1" t="n">
        <v>43</v>
      </c>
      <c r="C4117" s="1" t="n">
        <v>1358775.625</v>
      </c>
      <c r="D4117" s="1" t="n">
        <v>593368.9375</v>
      </c>
    </row>
    <row r="4118" customFormat="false" ht="12.5" hidden="false" customHeight="false" outlineLevel="0" collapsed="false">
      <c r="A4118" s="1" t="s">
        <v>127</v>
      </c>
      <c r="B4118" s="1" t="n">
        <v>43</v>
      </c>
      <c r="C4118" s="1" t="n">
        <v>1243804.5</v>
      </c>
      <c r="D4118" s="1" t="n">
        <v>581990.875</v>
      </c>
    </row>
    <row r="4119" customFormat="false" ht="12.5" hidden="false" customHeight="false" outlineLevel="0" collapsed="false">
      <c r="A4119" s="1" t="s">
        <v>155</v>
      </c>
      <c r="B4119" s="1" t="n">
        <v>43</v>
      </c>
      <c r="C4119" s="1" t="n">
        <v>358753.3125</v>
      </c>
      <c r="D4119" s="1" t="n">
        <v>552620.875</v>
      </c>
    </row>
    <row r="4120" customFormat="false" ht="12.5" hidden="false" customHeight="false" outlineLevel="0" collapsed="false">
      <c r="A4120" s="1" t="s">
        <v>156</v>
      </c>
      <c r="B4120" s="1" t="n">
        <v>43</v>
      </c>
      <c r="C4120" s="1" t="n">
        <v>424464.34375</v>
      </c>
      <c r="D4120" s="1" t="n">
        <v>617407.0625</v>
      </c>
    </row>
    <row r="4121" customFormat="false" ht="12.5" hidden="false" customHeight="false" outlineLevel="0" collapsed="false">
      <c r="A4121" s="1" t="s">
        <v>157</v>
      </c>
      <c r="B4121" s="1" t="n">
        <v>43</v>
      </c>
      <c r="C4121" s="1" t="n">
        <v>442033.34375</v>
      </c>
      <c r="D4121" s="1" t="n">
        <v>635674.25</v>
      </c>
    </row>
    <row r="4122" customFormat="false" ht="12.5" hidden="false" customHeight="false" outlineLevel="0" collapsed="false">
      <c r="A4122" s="1" t="s">
        <v>128</v>
      </c>
      <c r="B4122" s="1" t="n">
        <v>43</v>
      </c>
      <c r="C4122" s="1" t="n">
        <v>329412.53125</v>
      </c>
      <c r="D4122" s="1" t="n">
        <v>521105.65625</v>
      </c>
    </row>
    <row r="4123" customFormat="false" ht="12.5" hidden="false" customHeight="false" outlineLevel="0" collapsed="false">
      <c r="A4123" s="1" t="s">
        <v>129</v>
      </c>
      <c r="B4123" s="1" t="n">
        <v>43</v>
      </c>
      <c r="C4123" s="1" t="n">
        <v>355890.15625</v>
      </c>
      <c r="D4123" s="1" t="n">
        <v>466110.59375</v>
      </c>
    </row>
    <row r="4124" customFormat="false" ht="12.5" hidden="false" customHeight="false" outlineLevel="0" collapsed="false">
      <c r="A4124" s="1" t="s">
        <v>130</v>
      </c>
      <c r="B4124" s="1" t="n">
        <v>43</v>
      </c>
      <c r="C4124" s="1" t="n">
        <v>564951.0625</v>
      </c>
      <c r="D4124" s="1" t="n">
        <v>720232.0625</v>
      </c>
    </row>
    <row r="4125" customFormat="false" ht="12.5" hidden="false" customHeight="false" outlineLevel="0" collapsed="false">
      <c r="A4125" s="1" t="s">
        <v>158</v>
      </c>
      <c r="B4125" s="1" t="n">
        <v>43</v>
      </c>
      <c r="C4125" s="1" t="n">
        <v>978066.875</v>
      </c>
      <c r="D4125" s="1" t="n">
        <v>519080.8125</v>
      </c>
    </row>
    <row r="4126" customFormat="false" ht="12.5" hidden="false" customHeight="false" outlineLevel="0" collapsed="false">
      <c r="A4126" s="1" t="s">
        <v>159</v>
      </c>
      <c r="B4126" s="1" t="n">
        <v>43</v>
      </c>
      <c r="C4126" s="1" t="n">
        <v>1251836.125</v>
      </c>
      <c r="D4126" s="1" t="n">
        <v>530755.125</v>
      </c>
    </row>
    <row r="4127" customFormat="false" ht="12.5" hidden="false" customHeight="false" outlineLevel="0" collapsed="false">
      <c r="A4127" s="1" t="s">
        <v>160</v>
      </c>
      <c r="B4127" s="1" t="n">
        <v>43</v>
      </c>
      <c r="C4127" s="1" t="n">
        <v>854822.75</v>
      </c>
      <c r="D4127" s="1" t="n">
        <v>607494.0625</v>
      </c>
    </row>
    <row r="4128" customFormat="false" ht="12.5" hidden="false" customHeight="false" outlineLevel="0" collapsed="false">
      <c r="A4128" s="1" t="s">
        <v>161</v>
      </c>
      <c r="B4128" s="1" t="n">
        <v>43</v>
      </c>
      <c r="C4128" s="1"/>
      <c r="D4128" s="1"/>
    </row>
    <row r="4129" customFormat="false" ht="12.5" hidden="false" customHeight="false" outlineLevel="0" collapsed="false">
      <c r="A4129" s="1" t="s">
        <v>162</v>
      </c>
      <c r="B4129" s="1" t="n">
        <v>43</v>
      </c>
      <c r="C4129" s="1"/>
      <c r="D4129" s="1"/>
    </row>
    <row r="4130" customFormat="false" ht="12.5" hidden="false" customHeight="false" outlineLevel="0" collapsed="false">
      <c r="A4130" s="1" t="s">
        <v>163</v>
      </c>
      <c r="B4130" s="1" t="n">
        <v>43</v>
      </c>
      <c r="C4130" s="1"/>
      <c r="D4130" s="1"/>
    </row>
    <row r="4131" customFormat="false" ht="12.5" hidden="false" customHeight="false" outlineLevel="0" collapsed="false">
      <c r="A4131" s="1" t="s">
        <v>164</v>
      </c>
      <c r="B4131" s="1" t="n">
        <v>43</v>
      </c>
      <c r="C4131" s="1" t="n">
        <v>363775.125</v>
      </c>
      <c r="D4131" s="1" t="n">
        <v>626962.5625</v>
      </c>
    </row>
    <row r="4132" customFormat="false" ht="12.5" hidden="false" customHeight="false" outlineLevel="0" collapsed="false">
      <c r="A4132" s="1" t="s">
        <v>165</v>
      </c>
      <c r="B4132" s="1" t="n">
        <v>43</v>
      </c>
      <c r="C4132" s="1" t="n">
        <v>422346.90625</v>
      </c>
      <c r="D4132" s="1" t="n">
        <v>685504.4375</v>
      </c>
    </row>
    <row r="4133" customFormat="false" ht="12.5" hidden="false" customHeight="false" outlineLevel="0" collapsed="false">
      <c r="A4133" s="1" t="s">
        <v>166</v>
      </c>
      <c r="B4133" s="1" t="n">
        <v>43</v>
      </c>
      <c r="C4133" s="1" t="n">
        <v>1127754.75</v>
      </c>
      <c r="D4133" s="1" t="n">
        <v>699774.9375</v>
      </c>
    </row>
    <row r="4134" customFormat="false" ht="12.5" hidden="false" customHeight="false" outlineLevel="0" collapsed="false">
      <c r="A4134" s="1" t="s">
        <v>167</v>
      </c>
      <c r="B4134" s="1" t="n">
        <v>43</v>
      </c>
      <c r="C4134" s="1"/>
      <c r="D4134" s="1"/>
    </row>
    <row r="4135" customFormat="false" ht="12.5" hidden="false" customHeight="false" outlineLevel="0" collapsed="false">
      <c r="A4135" s="1" t="s">
        <v>168</v>
      </c>
      <c r="B4135" s="1" t="n">
        <v>43</v>
      </c>
      <c r="C4135" s="1"/>
      <c r="D4135" s="1"/>
    </row>
    <row r="4136" customFormat="false" ht="12.5" hidden="false" customHeight="false" outlineLevel="0" collapsed="false">
      <c r="A4136" s="1" t="s">
        <v>169</v>
      </c>
      <c r="B4136" s="1" t="n">
        <v>43</v>
      </c>
      <c r="C4136" s="1"/>
      <c r="D4136" s="1"/>
    </row>
    <row r="4137" customFormat="false" ht="12.5" hidden="false" customHeight="false" outlineLevel="0" collapsed="false">
      <c r="A4137" s="1" t="s">
        <v>43</v>
      </c>
      <c r="B4137" s="1" t="n">
        <v>44</v>
      </c>
      <c r="C4137" s="1" t="n">
        <v>885619.25</v>
      </c>
      <c r="D4137" s="1" t="n">
        <v>381891.25</v>
      </c>
    </row>
    <row r="4138" customFormat="false" ht="12.5" hidden="false" customHeight="false" outlineLevel="0" collapsed="false">
      <c r="A4138" s="1" t="s">
        <v>50</v>
      </c>
      <c r="B4138" s="1" t="n">
        <v>44</v>
      </c>
      <c r="C4138" s="1" t="n">
        <v>1024448.75</v>
      </c>
      <c r="D4138" s="1" t="n">
        <v>387311.90625</v>
      </c>
    </row>
    <row r="4139" customFormat="false" ht="12.5" hidden="false" customHeight="false" outlineLevel="0" collapsed="false">
      <c r="A4139" s="1" t="s">
        <v>51</v>
      </c>
      <c r="B4139" s="1" t="n">
        <v>44</v>
      </c>
      <c r="C4139" s="1" t="n">
        <v>1119636.875</v>
      </c>
      <c r="D4139" s="1" t="n">
        <v>434023</v>
      </c>
    </row>
    <row r="4140" customFormat="false" ht="12.5" hidden="false" customHeight="false" outlineLevel="0" collapsed="false">
      <c r="A4140" s="1" t="s">
        <v>143</v>
      </c>
      <c r="B4140" s="1" t="n">
        <v>44</v>
      </c>
      <c r="C4140" s="1" t="n">
        <v>1103735.875</v>
      </c>
      <c r="D4140" s="1" t="n">
        <v>395369.71875</v>
      </c>
    </row>
    <row r="4141" customFormat="false" ht="12.5" hidden="false" customHeight="false" outlineLevel="0" collapsed="false">
      <c r="A4141" s="1" t="s">
        <v>144</v>
      </c>
      <c r="B4141" s="1" t="n">
        <v>44</v>
      </c>
      <c r="C4141" s="1" t="n">
        <v>1109349.375</v>
      </c>
      <c r="D4141" s="1" t="n">
        <v>392953.65625</v>
      </c>
    </row>
    <row r="4142" customFormat="false" ht="12.5" hidden="false" customHeight="false" outlineLevel="0" collapsed="false">
      <c r="A4142" s="1" t="s">
        <v>145</v>
      </c>
      <c r="B4142" s="1" t="n">
        <v>44</v>
      </c>
      <c r="C4142" s="1" t="n">
        <v>966941.3125</v>
      </c>
      <c r="D4142" s="1" t="n">
        <v>362601.28125</v>
      </c>
    </row>
    <row r="4143" customFormat="false" ht="12.5" hidden="false" customHeight="false" outlineLevel="0" collapsed="false">
      <c r="A4143" s="1" t="s">
        <v>52</v>
      </c>
      <c r="B4143" s="1" t="n">
        <v>44</v>
      </c>
      <c r="C4143" s="1" t="n">
        <v>1014607.5625</v>
      </c>
      <c r="D4143" s="1" t="n">
        <v>409254.65625</v>
      </c>
    </row>
    <row r="4144" customFormat="false" ht="12.5" hidden="false" customHeight="false" outlineLevel="0" collapsed="false">
      <c r="A4144" s="1" t="s">
        <v>55</v>
      </c>
      <c r="B4144" s="1" t="n">
        <v>44</v>
      </c>
      <c r="C4144" s="1" t="n">
        <v>946806.9375</v>
      </c>
      <c r="D4144" s="1" t="n">
        <v>454533.3125</v>
      </c>
    </row>
    <row r="4145" customFormat="false" ht="12.5" hidden="false" customHeight="false" outlineLevel="0" collapsed="false">
      <c r="A4145" s="1" t="s">
        <v>56</v>
      </c>
      <c r="B4145" s="1" t="n">
        <v>44</v>
      </c>
      <c r="C4145" s="1" t="n">
        <v>1156857.125</v>
      </c>
      <c r="D4145" s="1" t="n">
        <v>511375.34375</v>
      </c>
    </row>
    <row r="4146" customFormat="false" ht="12.5" hidden="false" customHeight="false" outlineLevel="0" collapsed="false">
      <c r="A4146" s="1" t="s">
        <v>146</v>
      </c>
      <c r="B4146" s="1" t="n">
        <v>44</v>
      </c>
      <c r="C4146" s="1" t="n">
        <v>283375.34375</v>
      </c>
      <c r="D4146" s="1" t="n">
        <v>503982.4375</v>
      </c>
    </row>
    <row r="4147" customFormat="false" ht="12.5" hidden="false" customHeight="false" outlineLevel="0" collapsed="false">
      <c r="A4147" s="1" t="s">
        <v>147</v>
      </c>
      <c r="B4147" s="1" t="n">
        <v>44</v>
      </c>
      <c r="C4147" s="1" t="n">
        <v>774908.9375</v>
      </c>
      <c r="D4147" s="1" t="n">
        <v>428037.09375</v>
      </c>
    </row>
    <row r="4148" customFormat="false" ht="12.5" hidden="false" customHeight="false" outlineLevel="0" collapsed="false">
      <c r="A4148" s="1" t="s">
        <v>148</v>
      </c>
      <c r="B4148" s="1" t="n">
        <v>44</v>
      </c>
      <c r="C4148" s="1" t="n">
        <v>419295.71875</v>
      </c>
      <c r="D4148" s="1" t="n">
        <v>575049.25</v>
      </c>
    </row>
    <row r="4149" customFormat="false" ht="12.5" hidden="false" customHeight="false" outlineLevel="0" collapsed="false">
      <c r="A4149" s="1" t="s">
        <v>57</v>
      </c>
      <c r="B4149" s="1" t="n">
        <v>44</v>
      </c>
      <c r="C4149" s="1" t="n">
        <v>1041017.25</v>
      </c>
      <c r="D4149" s="1" t="n">
        <v>367577.3125</v>
      </c>
    </row>
    <row r="4150" customFormat="false" ht="12.5" hidden="false" customHeight="false" outlineLevel="0" collapsed="false">
      <c r="A4150" s="1" t="s">
        <v>59</v>
      </c>
      <c r="B4150" s="1" t="n">
        <v>44</v>
      </c>
      <c r="C4150" s="1" t="n">
        <v>1069604.25</v>
      </c>
      <c r="D4150" s="1" t="n">
        <v>404148.4375</v>
      </c>
    </row>
    <row r="4151" customFormat="false" ht="12.5" hidden="false" customHeight="false" outlineLevel="0" collapsed="false">
      <c r="A4151" s="1" t="s">
        <v>60</v>
      </c>
      <c r="B4151" s="1" t="n">
        <v>44</v>
      </c>
      <c r="C4151" s="1" t="n">
        <v>1025238.4375</v>
      </c>
      <c r="D4151" s="1" t="n">
        <v>413446.625</v>
      </c>
    </row>
    <row r="4152" customFormat="false" ht="12.5" hidden="false" customHeight="false" outlineLevel="0" collapsed="false">
      <c r="A4152" s="1" t="s">
        <v>61</v>
      </c>
      <c r="B4152" s="1" t="n">
        <v>44</v>
      </c>
      <c r="C4152" s="1" t="n">
        <v>627533.4375</v>
      </c>
      <c r="D4152" s="1" t="n">
        <v>471887.375</v>
      </c>
    </row>
    <row r="4153" customFormat="false" ht="12.5" hidden="false" customHeight="false" outlineLevel="0" collapsed="false">
      <c r="A4153" s="1" t="s">
        <v>63</v>
      </c>
      <c r="B4153" s="1" t="n">
        <v>44</v>
      </c>
      <c r="C4153" s="1" t="n">
        <v>737228.4375</v>
      </c>
      <c r="D4153" s="1" t="n">
        <v>436829.375</v>
      </c>
    </row>
    <row r="4154" customFormat="false" ht="12.5" hidden="false" customHeight="false" outlineLevel="0" collapsed="false">
      <c r="A4154" s="1" t="s">
        <v>64</v>
      </c>
      <c r="B4154" s="1" t="n">
        <v>44</v>
      </c>
      <c r="C4154" s="1" t="n">
        <v>685395.5</v>
      </c>
      <c r="D4154" s="1" t="n">
        <v>433246.0625</v>
      </c>
    </row>
    <row r="4155" customFormat="false" ht="12.5" hidden="false" customHeight="false" outlineLevel="0" collapsed="false">
      <c r="A4155" s="1" t="s">
        <v>65</v>
      </c>
      <c r="B4155" s="1" t="n">
        <v>44</v>
      </c>
      <c r="C4155" s="1" t="n">
        <v>934120.375</v>
      </c>
      <c r="D4155" s="1" t="n">
        <v>403208.625</v>
      </c>
    </row>
    <row r="4156" customFormat="false" ht="12.5" hidden="false" customHeight="false" outlineLevel="0" collapsed="false">
      <c r="A4156" s="1" t="s">
        <v>66</v>
      </c>
      <c r="B4156" s="1" t="n">
        <v>44</v>
      </c>
      <c r="C4156" s="1" t="n">
        <v>897052.625</v>
      </c>
      <c r="D4156" s="1" t="n">
        <v>452617.4375</v>
      </c>
    </row>
    <row r="4157" customFormat="false" ht="12.5" hidden="false" customHeight="false" outlineLevel="0" collapsed="false">
      <c r="A4157" s="1" t="s">
        <v>67</v>
      </c>
      <c r="B4157" s="1" t="n">
        <v>44</v>
      </c>
      <c r="C4157" s="1" t="n">
        <v>1066545.875</v>
      </c>
      <c r="D4157" s="1" t="n">
        <v>450081.84375</v>
      </c>
    </row>
    <row r="4158" customFormat="false" ht="12.5" hidden="false" customHeight="false" outlineLevel="0" collapsed="false">
      <c r="A4158" s="1" t="s">
        <v>68</v>
      </c>
      <c r="B4158" s="1" t="n">
        <v>44</v>
      </c>
      <c r="C4158" s="1" t="n">
        <v>245312.3125</v>
      </c>
      <c r="D4158" s="1" t="n">
        <v>470729.28125</v>
      </c>
    </row>
    <row r="4159" customFormat="false" ht="12.5" hidden="false" customHeight="false" outlineLevel="0" collapsed="false">
      <c r="A4159" s="1" t="s">
        <v>69</v>
      </c>
      <c r="B4159" s="1" t="n">
        <v>44</v>
      </c>
      <c r="C4159" s="1" t="n">
        <v>210769.265625</v>
      </c>
      <c r="D4159" s="1" t="n">
        <v>404282.96875</v>
      </c>
    </row>
    <row r="4160" customFormat="false" ht="12.5" hidden="false" customHeight="false" outlineLevel="0" collapsed="false">
      <c r="A4160" s="1" t="s">
        <v>70</v>
      </c>
      <c r="B4160" s="1" t="n">
        <v>44</v>
      </c>
      <c r="C4160" s="1" t="n">
        <v>419312.8125</v>
      </c>
      <c r="D4160" s="1" t="n">
        <v>595862.6875</v>
      </c>
    </row>
    <row r="4161" customFormat="false" ht="12.5" hidden="false" customHeight="false" outlineLevel="0" collapsed="false">
      <c r="A4161" s="1" t="s">
        <v>71</v>
      </c>
      <c r="B4161" s="1" t="n">
        <v>44</v>
      </c>
      <c r="C4161" s="1" t="n">
        <v>914515.8125</v>
      </c>
      <c r="D4161" s="1" t="n">
        <v>445876.65625</v>
      </c>
    </row>
    <row r="4162" customFormat="false" ht="12.5" hidden="false" customHeight="false" outlineLevel="0" collapsed="false">
      <c r="A4162" s="1" t="s">
        <v>73</v>
      </c>
      <c r="B4162" s="1" t="n">
        <v>44</v>
      </c>
      <c r="C4162" s="1" t="n">
        <v>1165565</v>
      </c>
      <c r="D4162" s="1" t="n">
        <v>436047.125</v>
      </c>
    </row>
    <row r="4163" customFormat="false" ht="12.5" hidden="false" customHeight="false" outlineLevel="0" collapsed="false">
      <c r="A4163" s="1" t="s">
        <v>74</v>
      </c>
      <c r="B4163" s="1" t="n">
        <v>44</v>
      </c>
      <c r="C4163" s="1" t="n">
        <v>1206542.5</v>
      </c>
      <c r="D4163" s="1" t="n">
        <v>468437.0625</v>
      </c>
    </row>
    <row r="4164" customFormat="false" ht="12.5" hidden="false" customHeight="false" outlineLevel="0" collapsed="false">
      <c r="A4164" s="1" t="s">
        <v>75</v>
      </c>
      <c r="B4164" s="1" t="n">
        <v>44</v>
      </c>
      <c r="C4164" s="1" t="n">
        <v>707311.25</v>
      </c>
      <c r="D4164" s="1" t="n">
        <v>476612.15625</v>
      </c>
    </row>
    <row r="4165" customFormat="false" ht="12.5" hidden="false" customHeight="false" outlineLevel="0" collapsed="false">
      <c r="A4165" s="1" t="s">
        <v>77</v>
      </c>
      <c r="B4165" s="1" t="n">
        <v>44</v>
      </c>
      <c r="C4165" s="1" t="n">
        <v>817584.25</v>
      </c>
      <c r="D4165" s="1" t="n">
        <v>474966.84375</v>
      </c>
    </row>
    <row r="4166" customFormat="false" ht="12.5" hidden="false" customHeight="false" outlineLevel="0" collapsed="false">
      <c r="A4166" s="1" t="s">
        <v>78</v>
      </c>
      <c r="B4166" s="1" t="n">
        <v>44</v>
      </c>
      <c r="C4166" s="1" t="n">
        <v>825453.75</v>
      </c>
      <c r="D4166" s="1" t="n">
        <v>509994.65625</v>
      </c>
    </row>
    <row r="4167" customFormat="false" ht="12.5" hidden="false" customHeight="false" outlineLevel="0" collapsed="false">
      <c r="A4167" s="1" t="s">
        <v>79</v>
      </c>
      <c r="B4167" s="1" t="n">
        <v>44</v>
      </c>
      <c r="C4167" s="1" t="n">
        <v>872982.1875</v>
      </c>
      <c r="D4167" s="1" t="n">
        <v>457909.6875</v>
      </c>
    </row>
    <row r="4168" customFormat="false" ht="12.5" hidden="false" customHeight="false" outlineLevel="0" collapsed="false">
      <c r="A4168" s="1" t="s">
        <v>80</v>
      </c>
      <c r="B4168" s="1" t="n">
        <v>44</v>
      </c>
      <c r="C4168" s="1" t="n">
        <v>1056039</v>
      </c>
      <c r="D4168" s="1" t="n">
        <v>489168.78125</v>
      </c>
    </row>
    <row r="4169" customFormat="false" ht="12.5" hidden="false" customHeight="false" outlineLevel="0" collapsed="false">
      <c r="A4169" s="1" t="s">
        <v>81</v>
      </c>
      <c r="B4169" s="1" t="n">
        <v>44</v>
      </c>
      <c r="C4169" s="1" t="n">
        <v>1059083</v>
      </c>
      <c r="D4169" s="1" t="n">
        <v>492652.78125</v>
      </c>
    </row>
    <row r="4170" customFormat="false" ht="12.5" hidden="false" customHeight="false" outlineLevel="0" collapsed="false">
      <c r="A4170" s="1" t="s">
        <v>82</v>
      </c>
      <c r="B4170" s="1" t="n">
        <v>44</v>
      </c>
      <c r="C4170" s="1" t="n">
        <v>232597.140625</v>
      </c>
      <c r="D4170" s="1" t="n">
        <v>439249.53125</v>
      </c>
    </row>
    <row r="4171" customFormat="false" ht="12.5" hidden="false" customHeight="false" outlineLevel="0" collapsed="false">
      <c r="A4171" s="1" t="s">
        <v>83</v>
      </c>
      <c r="B4171" s="1" t="n">
        <v>44</v>
      </c>
      <c r="C4171" s="1" t="n">
        <v>210515.6875</v>
      </c>
      <c r="D4171" s="1" t="n">
        <v>403107.0625</v>
      </c>
    </row>
    <row r="4172" customFormat="false" ht="12.5" hidden="false" customHeight="false" outlineLevel="0" collapsed="false">
      <c r="A4172" s="1" t="s">
        <v>84</v>
      </c>
      <c r="B4172" s="1" t="n">
        <v>44</v>
      </c>
      <c r="C4172" s="1" t="n">
        <v>917996.25</v>
      </c>
      <c r="D4172" s="1" t="n">
        <v>596013.625</v>
      </c>
    </row>
    <row r="4173" customFormat="false" ht="12.5" hidden="false" customHeight="false" outlineLevel="0" collapsed="false">
      <c r="A4173" s="1" t="s">
        <v>85</v>
      </c>
      <c r="B4173" s="1" t="n">
        <v>44</v>
      </c>
      <c r="C4173" s="1" t="n">
        <v>1363478</v>
      </c>
      <c r="D4173" s="1" t="n">
        <v>549183.625</v>
      </c>
    </row>
    <row r="4174" customFormat="false" ht="12.5" hidden="false" customHeight="false" outlineLevel="0" collapsed="false">
      <c r="A4174" s="1" t="s">
        <v>87</v>
      </c>
      <c r="B4174" s="1" t="n">
        <v>44</v>
      </c>
      <c r="C4174" s="1" t="n">
        <v>1166993.625</v>
      </c>
      <c r="D4174" s="1" t="n">
        <v>465309.1875</v>
      </c>
    </row>
    <row r="4175" customFormat="false" ht="12.5" hidden="false" customHeight="false" outlineLevel="0" collapsed="false">
      <c r="A4175" s="1" t="s">
        <v>88</v>
      </c>
      <c r="B4175" s="1" t="n">
        <v>44</v>
      </c>
      <c r="C4175" s="1" t="n">
        <v>1205389.125</v>
      </c>
      <c r="D4175" s="1" t="n">
        <v>500494.53125</v>
      </c>
    </row>
    <row r="4176" customFormat="false" ht="12.5" hidden="false" customHeight="false" outlineLevel="0" collapsed="false">
      <c r="A4176" s="1" t="s">
        <v>89</v>
      </c>
      <c r="B4176" s="1" t="n">
        <v>44</v>
      </c>
      <c r="C4176" s="1" t="n">
        <v>1144271.75</v>
      </c>
      <c r="D4176" s="1" t="n">
        <v>487317.4375</v>
      </c>
    </row>
    <row r="4177" customFormat="false" ht="12.5" hidden="false" customHeight="false" outlineLevel="0" collapsed="false">
      <c r="A4177" s="1" t="s">
        <v>91</v>
      </c>
      <c r="B4177" s="1" t="n">
        <v>44</v>
      </c>
      <c r="C4177" s="1" t="n">
        <v>1126617.875</v>
      </c>
      <c r="D4177" s="1" t="n">
        <v>520120.40625</v>
      </c>
    </row>
    <row r="4178" customFormat="false" ht="12.5" hidden="false" customHeight="false" outlineLevel="0" collapsed="false">
      <c r="A4178" s="1" t="s">
        <v>92</v>
      </c>
      <c r="B4178" s="1" t="n">
        <v>44</v>
      </c>
      <c r="C4178" s="1" t="n">
        <v>1132231.625</v>
      </c>
      <c r="D4178" s="1" t="n">
        <v>519180.96875</v>
      </c>
    </row>
    <row r="4179" customFormat="false" ht="12.5" hidden="false" customHeight="false" outlineLevel="0" collapsed="false">
      <c r="A4179" s="1" t="s">
        <v>93</v>
      </c>
      <c r="B4179" s="1" t="n">
        <v>44</v>
      </c>
      <c r="C4179" s="1" t="n">
        <v>961454.4375</v>
      </c>
      <c r="D4179" s="1" t="n">
        <v>514503.84375</v>
      </c>
    </row>
    <row r="4180" customFormat="false" ht="12.5" hidden="false" customHeight="false" outlineLevel="0" collapsed="false">
      <c r="A4180" s="1" t="s">
        <v>94</v>
      </c>
      <c r="B4180" s="1" t="n">
        <v>44</v>
      </c>
      <c r="C4180" s="1" t="n">
        <v>882454.875</v>
      </c>
      <c r="D4180" s="1" t="n">
        <v>517272.96875</v>
      </c>
    </row>
    <row r="4181" customFormat="false" ht="12.5" hidden="false" customHeight="false" outlineLevel="0" collapsed="false">
      <c r="A4181" s="1" t="s">
        <v>95</v>
      </c>
      <c r="B4181" s="1" t="n">
        <v>44</v>
      </c>
      <c r="C4181" s="1" t="n">
        <v>336722.9375</v>
      </c>
      <c r="D4181" s="1" t="n">
        <v>523233.40625</v>
      </c>
    </row>
    <row r="4182" customFormat="false" ht="12.5" hidden="false" customHeight="false" outlineLevel="0" collapsed="false">
      <c r="A4182" s="1" t="s">
        <v>149</v>
      </c>
      <c r="B4182" s="1" t="n">
        <v>44</v>
      </c>
      <c r="C4182" s="1" t="n">
        <v>263719.71875</v>
      </c>
      <c r="D4182" s="1" t="n">
        <v>507678.5625</v>
      </c>
    </row>
    <row r="4183" customFormat="false" ht="12.5" hidden="false" customHeight="false" outlineLevel="0" collapsed="false">
      <c r="A4183" s="1" t="s">
        <v>150</v>
      </c>
      <c r="B4183" s="1" t="n">
        <v>44</v>
      </c>
      <c r="C4183" s="1" t="n">
        <v>248672.6875</v>
      </c>
      <c r="D4183" s="1" t="n">
        <v>432473.34375</v>
      </c>
    </row>
    <row r="4184" customFormat="false" ht="12.5" hidden="false" customHeight="false" outlineLevel="0" collapsed="false">
      <c r="A4184" s="1" t="s">
        <v>151</v>
      </c>
      <c r="B4184" s="1" t="n">
        <v>44</v>
      </c>
      <c r="C4184" s="1" t="n">
        <v>425497.5625</v>
      </c>
      <c r="D4184" s="1" t="n">
        <v>664003.0625</v>
      </c>
    </row>
    <row r="4185" customFormat="false" ht="12.5" hidden="false" customHeight="false" outlineLevel="0" collapsed="false">
      <c r="A4185" s="1" t="s">
        <v>96</v>
      </c>
      <c r="B4185" s="1" t="n">
        <v>44</v>
      </c>
      <c r="C4185" s="1" t="n">
        <v>1348743.75</v>
      </c>
      <c r="D4185" s="1" t="n">
        <v>505586.65625</v>
      </c>
    </row>
    <row r="4186" customFormat="false" ht="12.5" hidden="false" customHeight="false" outlineLevel="0" collapsed="false">
      <c r="A4186" s="1" t="s">
        <v>98</v>
      </c>
      <c r="B4186" s="1" t="n">
        <v>44</v>
      </c>
      <c r="C4186" s="1" t="n">
        <v>1306480.25</v>
      </c>
      <c r="D4186" s="1" t="n">
        <v>501188</v>
      </c>
    </row>
    <row r="4187" customFormat="false" ht="12.5" hidden="false" customHeight="false" outlineLevel="0" collapsed="false">
      <c r="A4187" s="1" t="s">
        <v>99</v>
      </c>
      <c r="B4187" s="1" t="n">
        <v>44</v>
      </c>
      <c r="C4187" s="1" t="n">
        <v>1333010.5</v>
      </c>
      <c r="D4187" s="1" t="n">
        <v>518476.28125</v>
      </c>
    </row>
    <row r="4188" customFormat="false" ht="12.5" hidden="false" customHeight="false" outlineLevel="0" collapsed="false">
      <c r="A4188" s="1" t="s">
        <v>100</v>
      </c>
      <c r="B4188" s="1" t="n">
        <v>44</v>
      </c>
      <c r="C4188" s="1" t="n">
        <v>1421924.875</v>
      </c>
      <c r="D4188" s="1" t="n">
        <v>681311.0625</v>
      </c>
    </row>
    <row r="4189" customFormat="false" ht="12.5" hidden="false" customHeight="false" outlineLevel="0" collapsed="false">
      <c r="A4189" s="1" t="s">
        <v>102</v>
      </c>
      <c r="B4189" s="1" t="n">
        <v>44</v>
      </c>
      <c r="C4189" s="1" t="n">
        <v>1249785.5</v>
      </c>
      <c r="D4189" s="1" t="n">
        <v>602143.4375</v>
      </c>
    </row>
    <row r="4190" customFormat="false" ht="12.5" hidden="false" customHeight="false" outlineLevel="0" collapsed="false">
      <c r="A4190" s="1" t="s">
        <v>103</v>
      </c>
      <c r="B4190" s="1" t="n">
        <v>44</v>
      </c>
      <c r="C4190" s="1" t="n">
        <v>1253258.625</v>
      </c>
      <c r="D4190" s="1" t="n">
        <v>633995.125</v>
      </c>
    </row>
    <row r="4191" customFormat="false" ht="12.5" hidden="false" customHeight="false" outlineLevel="0" collapsed="false">
      <c r="A4191" s="1" t="s">
        <v>104</v>
      </c>
      <c r="B4191" s="1" t="n">
        <v>44</v>
      </c>
      <c r="C4191" s="1" t="n">
        <v>319961.34375</v>
      </c>
      <c r="D4191" s="1" t="n">
        <v>522239.875</v>
      </c>
    </row>
    <row r="4192" customFormat="false" ht="12.5" hidden="false" customHeight="false" outlineLevel="0" collapsed="false">
      <c r="A4192" s="1" t="s">
        <v>105</v>
      </c>
      <c r="B4192" s="1" t="n">
        <v>44</v>
      </c>
      <c r="C4192" s="1" t="n">
        <v>1282118.625</v>
      </c>
      <c r="D4192" s="1" t="n">
        <v>603185.875</v>
      </c>
    </row>
    <row r="4193" customFormat="false" ht="12.5" hidden="false" customHeight="false" outlineLevel="0" collapsed="false">
      <c r="A4193" s="1" t="s">
        <v>106</v>
      </c>
      <c r="B4193" s="1" t="n">
        <v>44</v>
      </c>
      <c r="C4193" s="1" t="n">
        <v>387474.9375</v>
      </c>
      <c r="D4193" s="1" t="n">
        <v>576666.125</v>
      </c>
    </row>
    <row r="4194" customFormat="false" ht="12.5" hidden="false" customHeight="false" outlineLevel="0" collapsed="false">
      <c r="A4194" s="1" t="s">
        <v>107</v>
      </c>
      <c r="B4194" s="1" t="n">
        <v>44</v>
      </c>
      <c r="C4194" s="1" t="n">
        <v>285913.5625</v>
      </c>
      <c r="D4194" s="1" t="n">
        <v>481022.84375</v>
      </c>
    </row>
    <row r="4195" customFormat="false" ht="12.5" hidden="false" customHeight="false" outlineLevel="0" collapsed="false">
      <c r="A4195" s="1" t="s">
        <v>108</v>
      </c>
      <c r="B4195" s="1" t="n">
        <v>44</v>
      </c>
      <c r="C4195" s="1" t="n">
        <v>224830.78125</v>
      </c>
      <c r="D4195" s="1" t="n">
        <v>410543.71875</v>
      </c>
    </row>
    <row r="4196" customFormat="false" ht="12.5" hidden="false" customHeight="false" outlineLevel="0" collapsed="false">
      <c r="A4196" s="1" t="s">
        <v>109</v>
      </c>
      <c r="B4196" s="1" t="n">
        <v>44</v>
      </c>
      <c r="C4196" s="1" t="n">
        <v>431451.46875</v>
      </c>
      <c r="D4196" s="1" t="n">
        <v>632685.9375</v>
      </c>
    </row>
    <row r="4197" customFormat="false" ht="12.5" hidden="false" customHeight="false" outlineLevel="0" collapsed="false">
      <c r="A4197" s="1" t="s">
        <v>110</v>
      </c>
      <c r="B4197" s="1" t="n">
        <v>44</v>
      </c>
      <c r="C4197" s="1" t="n">
        <v>1302163.25</v>
      </c>
      <c r="D4197" s="1" t="n">
        <v>536422.8125</v>
      </c>
    </row>
    <row r="4198" customFormat="false" ht="12.5" hidden="false" customHeight="false" outlineLevel="0" collapsed="false">
      <c r="A4198" s="1" t="s">
        <v>112</v>
      </c>
      <c r="B4198" s="1" t="n">
        <v>44</v>
      </c>
      <c r="C4198" s="1" t="n">
        <v>1456821.875</v>
      </c>
      <c r="D4198" s="1" t="n">
        <v>553638.1875</v>
      </c>
    </row>
    <row r="4199" customFormat="false" ht="12.5" hidden="false" customHeight="false" outlineLevel="0" collapsed="false">
      <c r="A4199" s="1" t="s">
        <v>113</v>
      </c>
      <c r="B4199" s="1" t="n">
        <v>44</v>
      </c>
      <c r="C4199" s="1" t="n">
        <v>1627380.25</v>
      </c>
      <c r="D4199" s="1" t="n">
        <v>630709.3125</v>
      </c>
    </row>
    <row r="4200" customFormat="false" ht="12.5" hidden="false" customHeight="false" outlineLevel="0" collapsed="false">
      <c r="A4200" s="1" t="s">
        <v>114</v>
      </c>
      <c r="B4200" s="1" t="n">
        <v>44</v>
      </c>
      <c r="C4200" s="1" t="n">
        <v>1246875.875</v>
      </c>
      <c r="D4200" s="1" t="n">
        <v>570964.0625</v>
      </c>
    </row>
    <row r="4201" customFormat="false" ht="12.5" hidden="false" customHeight="false" outlineLevel="0" collapsed="false">
      <c r="A4201" s="1" t="s">
        <v>116</v>
      </c>
      <c r="B4201" s="1" t="n">
        <v>44</v>
      </c>
      <c r="C4201" s="1" t="n">
        <v>1538632</v>
      </c>
      <c r="D4201" s="1" t="n">
        <v>600003.875</v>
      </c>
    </row>
    <row r="4202" customFormat="false" ht="12.5" hidden="false" customHeight="false" outlineLevel="0" collapsed="false">
      <c r="A4202" s="1" t="s">
        <v>117</v>
      </c>
      <c r="B4202" s="1" t="n">
        <v>44</v>
      </c>
      <c r="C4202" s="1" t="n">
        <v>1425031</v>
      </c>
      <c r="D4202" s="1" t="n">
        <v>583583.3125</v>
      </c>
    </row>
    <row r="4203" customFormat="false" ht="12.5" hidden="false" customHeight="false" outlineLevel="0" collapsed="false">
      <c r="A4203" s="1" t="s">
        <v>118</v>
      </c>
      <c r="B4203" s="1" t="n">
        <v>44</v>
      </c>
      <c r="C4203" s="1" t="n">
        <v>1142649.5</v>
      </c>
      <c r="D4203" s="1" t="n">
        <v>568907.5</v>
      </c>
    </row>
    <row r="4204" customFormat="false" ht="12.5" hidden="false" customHeight="false" outlineLevel="0" collapsed="false">
      <c r="A4204" s="1" t="s">
        <v>119</v>
      </c>
      <c r="B4204" s="1" t="n">
        <v>44</v>
      </c>
      <c r="C4204" s="1" t="n">
        <v>462017.65625</v>
      </c>
      <c r="D4204" s="1" t="n">
        <v>660136.0625</v>
      </c>
    </row>
    <row r="4205" customFormat="false" ht="12.5" hidden="false" customHeight="false" outlineLevel="0" collapsed="false">
      <c r="A4205" s="1" t="s">
        <v>120</v>
      </c>
      <c r="B4205" s="1" t="n">
        <v>44</v>
      </c>
      <c r="C4205" s="1" t="n">
        <v>1270068.375</v>
      </c>
      <c r="D4205" s="1" t="n">
        <v>666879.9375</v>
      </c>
    </row>
    <row r="4206" customFormat="false" ht="12.5" hidden="false" customHeight="false" outlineLevel="0" collapsed="false">
      <c r="A4206" s="1" t="s">
        <v>121</v>
      </c>
      <c r="B4206" s="1" t="n">
        <v>44</v>
      </c>
      <c r="C4206" s="1" t="n">
        <v>334655.84375</v>
      </c>
      <c r="D4206" s="1" t="n">
        <v>563847.4375</v>
      </c>
    </row>
    <row r="4207" customFormat="false" ht="12.5" hidden="false" customHeight="false" outlineLevel="0" collapsed="false">
      <c r="A4207" s="1" t="s">
        <v>122</v>
      </c>
      <c r="B4207" s="1" t="n">
        <v>44</v>
      </c>
      <c r="C4207" s="1" t="n">
        <v>248716.1875</v>
      </c>
      <c r="D4207" s="1" t="n">
        <v>461986.03125</v>
      </c>
    </row>
    <row r="4208" customFormat="false" ht="12.5" hidden="false" customHeight="false" outlineLevel="0" collapsed="false">
      <c r="A4208" s="1" t="s">
        <v>123</v>
      </c>
      <c r="B4208" s="1" t="n">
        <v>44</v>
      </c>
      <c r="C4208" s="1" t="n">
        <v>427311.125</v>
      </c>
      <c r="D4208" s="1" t="n">
        <v>671770.3125</v>
      </c>
    </row>
    <row r="4209" customFormat="false" ht="12.5" hidden="false" customHeight="false" outlineLevel="0" collapsed="false">
      <c r="A4209" s="1" t="s">
        <v>152</v>
      </c>
      <c r="B4209" s="1" t="n">
        <v>44</v>
      </c>
      <c r="C4209" s="1" t="n">
        <v>1149077.375</v>
      </c>
      <c r="D4209" s="1" t="n">
        <v>516747.75</v>
      </c>
    </row>
    <row r="4210" customFormat="false" ht="12.5" hidden="false" customHeight="false" outlineLevel="0" collapsed="false">
      <c r="A4210" s="1" t="s">
        <v>153</v>
      </c>
      <c r="B4210" s="1" t="n">
        <v>44</v>
      </c>
      <c r="C4210" s="1" t="n">
        <v>1371867.875</v>
      </c>
      <c r="D4210" s="1" t="n">
        <v>602579.4375</v>
      </c>
    </row>
    <row r="4211" customFormat="false" ht="12.5" hidden="false" customHeight="false" outlineLevel="0" collapsed="false">
      <c r="A4211" s="1" t="s">
        <v>154</v>
      </c>
      <c r="B4211" s="1" t="n">
        <v>44</v>
      </c>
      <c r="C4211" s="1" t="n">
        <v>1608720.875</v>
      </c>
      <c r="D4211" s="1" t="n">
        <v>750695.375</v>
      </c>
    </row>
    <row r="4212" customFormat="false" ht="12.5" hidden="false" customHeight="false" outlineLevel="0" collapsed="false">
      <c r="A4212" s="1" t="s">
        <v>124</v>
      </c>
      <c r="B4212" s="1" t="n">
        <v>44</v>
      </c>
      <c r="C4212" s="1" t="n">
        <v>1409886.25</v>
      </c>
      <c r="D4212" s="1" t="n">
        <v>641929.75</v>
      </c>
    </row>
    <row r="4213" customFormat="false" ht="12.5" hidden="false" customHeight="false" outlineLevel="0" collapsed="false">
      <c r="A4213" s="1" t="s">
        <v>126</v>
      </c>
      <c r="B4213" s="1" t="n">
        <v>44</v>
      </c>
      <c r="C4213" s="1" t="n">
        <v>1348722.75</v>
      </c>
      <c r="D4213" s="1" t="n">
        <v>593936.0625</v>
      </c>
    </row>
    <row r="4214" customFormat="false" ht="12.5" hidden="false" customHeight="false" outlineLevel="0" collapsed="false">
      <c r="A4214" s="1" t="s">
        <v>127</v>
      </c>
      <c r="B4214" s="1" t="n">
        <v>44</v>
      </c>
      <c r="C4214" s="1" t="n">
        <v>1234285.25</v>
      </c>
      <c r="D4214" s="1" t="n">
        <v>582587.3125</v>
      </c>
    </row>
    <row r="4215" customFormat="false" ht="12.5" hidden="false" customHeight="false" outlineLevel="0" collapsed="false">
      <c r="A4215" s="1" t="s">
        <v>155</v>
      </c>
      <c r="B4215" s="1" t="n">
        <v>44</v>
      </c>
      <c r="C4215" s="1" t="n">
        <v>355674.40625</v>
      </c>
      <c r="D4215" s="1" t="n">
        <v>552728.9375</v>
      </c>
    </row>
    <row r="4216" customFormat="false" ht="12.5" hidden="false" customHeight="false" outlineLevel="0" collapsed="false">
      <c r="A4216" s="1" t="s">
        <v>156</v>
      </c>
      <c r="B4216" s="1" t="n">
        <v>44</v>
      </c>
      <c r="C4216" s="1" t="n">
        <v>422549.09375</v>
      </c>
      <c r="D4216" s="1" t="n">
        <v>618405</v>
      </c>
    </row>
    <row r="4217" customFormat="false" ht="12.5" hidden="false" customHeight="false" outlineLevel="0" collapsed="false">
      <c r="A4217" s="1" t="s">
        <v>157</v>
      </c>
      <c r="B4217" s="1" t="n">
        <v>44</v>
      </c>
      <c r="C4217" s="1" t="n">
        <v>440735.03125</v>
      </c>
      <c r="D4217" s="1" t="n">
        <v>635899.125</v>
      </c>
    </row>
    <row r="4218" customFormat="false" ht="12.5" hidden="false" customHeight="false" outlineLevel="0" collapsed="false">
      <c r="A4218" s="1" t="s">
        <v>128</v>
      </c>
      <c r="B4218" s="1" t="n">
        <v>44</v>
      </c>
      <c r="C4218" s="1" t="n">
        <v>327554.25</v>
      </c>
      <c r="D4218" s="1" t="n">
        <v>521276.03125</v>
      </c>
    </row>
    <row r="4219" customFormat="false" ht="12.5" hidden="false" customHeight="false" outlineLevel="0" collapsed="false">
      <c r="A4219" s="1" t="s">
        <v>129</v>
      </c>
      <c r="B4219" s="1" t="n">
        <v>44</v>
      </c>
      <c r="C4219" s="1" t="n">
        <v>352195.3125</v>
      </c>
      <c r="D4219" s="1" t="n">
        <v>465237.90625</v>
      </c>
    </row>
    <row r="4220" customFormat="false" ht="12.5" hidden="false" customHeight="false" outlineLevel="0" collapsed="false">
      <c r="A4220" s="1" t="s">
        <v>130</v>
      </c>
      <c r="B4220" s="1" t="n">
        <v>44</v>
      </c>
      <c r="C4220" s="1" t="n">
        <v>557928.3125</v>
      </c>
      <c r="D4220" s="1" t="n">
        <v>720088.75</v>
      </c>
    </row>
    <row r="4221" customFormat="false" ht="12.5" hidden="false" customHeight="false" outlineLevel="0" collapsed="false">
      <c r="A4221" s="1" t="s">
        <v>158</v>
      </c>
      <c r="B4221" s="1" t="n">
        <v>44</v>
      </c>
      <c r="C4221" s="1" t="n">
        <v>965671.5</v>
      </c>
      <c r="D4221" s="1" t="n">
        <v>518375.75</v>
      </c>
    </row>
    <row r="4222" customFormat="false" ht="12.5" hidden="false" customHeight="false" outlineLevel="0" collapsed="false">
      <c r="A4222" s="1" t="s">
        <v>159</v>
      </c>
      <c r="B4222" s="1" t="n">
        <v>44</v>
      </c>
      <c r="C4222" s="1" t="n">
        <v>1239195.375</v>
      </c>
      <c r="D4222" s="1" t="n">
        <v>529482</v>
      </c>
    </row>
    <row r="4223" customFormat="false" ht="12.5" hidden="false" customHeight="false" outlineLevel="0" collapsed="false">
      <c r="A4223" s="1" t="s">
        <v>160</v>
      </c>
      <c r="B4223" s="1" t="n">
        <v>44</v>
      </c>
      <c r="C4223" s="1" t="n">
        <v>845222.25</v>
      </c>
      <c r="D4223" s="1" t="n">
        <v>606940.4375</v>
      </c>
    </row>
    <row r="4224" customFormat="false" ht="12.5" hidden="false" customHeight="false" outlineLevel="0" collapsed="false">
      <c r="A4224" s="1" t="s">
        <v>161</v>
      </c>
      <c r="B4224" s="1" t="n">
        <v>44</v>
      </c>
      <c r="C4224" s="1"/>
      <c r="D4224" s="1"/>
    </row>
    <row r="4225" customFormat="false" ht="12.5" hidden="false" customHeight="false" outlineLevel="0" collapsed="false">
      <c r="A4225" s="1" t="s">
        <v>162</v>
      </c>
      <c r="B4225" s="1" t="n">
        <v>44</v>
      </c>
      <c r="C4225" s="1"/>
      <c r="D4225" s="1"/>
    </row>
    <row r="4226" customFormat="false" ht="12.5" hidden="false" customHeight="false" outlineLevel="0" collapsed="false">
      <c r="A4226" s="1" t="s">
        <v>163</v>
      </c>
      <c r="B4226" s="1" t="n">
        <v>44</v>
      </c>
      <c r="C4226" s="1"/>
      <c r="D4226" s="1"/>
    </row>
    <row r="4227" customFormat="false" ht="12.5" hidden="false" customHeight="false" outlineLevel="0" collapsed="false">
      <c r="A4227" s="1" t="s">
        <v>164</v>
      </c>
      <c r="B4227" s="1" t="n">
        <v>44</v>
      </c>
      <c r="C4227" s="1" t="n">
        <v>361375.875</v>
      </c>
      <c r="D4227" s="1" t="n">
        <v>627356.375</v>
      </c>
    </row>
    <row r="4228" customFormat="false" ht="12.5" hidden="false" customHeight="false" outlineLevel="0" collapsed="false">
      <c r="A4228" s="1" t="s">
        <v>165</v>
      </c>
      <c r="B4228" s="1" t="n">
        <v>44</v>
      </c>
      <c r="C4228" s="1" t="n">
        <v>418924.875</v>
      </c>
      <c r="D4228" s="1" t="n">
        <v>685380.0625</v>
      </c>
    </row>
    <row r="4229" customFormat="false" ht="12.5" hidden="false" customHeight="false" outlineLevel="0" collapsed="false">
      <c r="A4229" s="1" t="s">
        <v>166</v>
      </c>
      <c r="B4229" s="1" t="n">
        <v>44</v>
      </c>
      <c r="C4229" s="1" t="n">
        <v>1115627.375</v>
      </c>
      <c r="D4229" s="1" t="n">
        <v>699437.0625</v>
      </c>
    </row>
    <row r="4230" customFormat="false" ht="12.5" hidden="false" customHeight="false" outlineLevel="0" collapsed="false">
      <c r="A4230" s="1" t="s">
        <v>167</v>
      </c>
      <c r="B4230" s="1" t="n">
        <v>44</v>
      </c>
      <c r="C4230" s="1"/>
      <c r="D4230" s="1"/>
    </row>
    <row r="4231" customFormat="false" ht="12.5" hidden="false" customHeight="false" outlineLevel="0" collapsed="false">
      <c r="A4231" s="1" t="s">
        <v>168</v>
      </c>
      <c r="B4231" s="1" t="n">
        <v>44</v>
      </c>
      <c r="C4231" s="1"/>
      <c r="D4231" s="1"/>
    </row>
    <row r="4232" customFormat="false" ht="12.5" hidden="false" customHeight="false" outlineLevel="0" collapsed="false">
      <c r="A4232" s="1" t="s">
        <v>169</v>
      </c>
      <c r="B4232" s="1" t="n">
        <v>44</v>
      </c>
      <c r="C4232" s="1"/>
      <c r="D4232" s="1"/>
    </row>
    <row r="4233" customFormat="false" ht="12.5" hidden="false" customHeight="false" outlineLevel="0" collapsed="false">
      <c r="A4233" s="1" t="s">
        <v>43</v>
      </c>
      <c r="B4233" s="1" t="n">
        <v>45</v>
      </c>
      <c r="C4233" s="1" t="n">
        <v>877732.375</v>
      </c>
      <c r="D4233" s="1" t="n">
        <v>383681.65625</v>
      </c>
    </row>
    <row r="4234" customFormat="false" ht="12.5" hidden="false" customHeight="false" outlineLevel="0" collapsed="false">
      <c r="A4234" s="1" t="s">
        <v>50</v>
      </c>
      <c r="B4234" s="1" t="n">
        <v>45</v>
      </c>
      <c r="C4234" s="1" t="n">
        <v>1017155.1875</v>
      </c>
      <c r="D4234" s="1" t="n">
        <v>387086.53125</v>
      </c>
    </row>
    <row r="4235" customFormat="false" ht="12.5" hidden="false" customHeight="false" outlineLevel="0" collapsed="false">
      <c r="A4235" s="1" t="s">
        <v>51</v>
      </c>
      <c r="B4235" s="1" t="n">
        <v>45</v>
      </c>
      <c r="C4235" s="1" t="n">
        <v>1110411.5</v>
      </c>
      <c r="D4235" s="1" t="n">
        <v>433852.71875</v>
      </c>
    </row>
    <row r="4236" customFormat="false" ht="12.5" hidden="false" customHeight="false" outlineLevel="0" collapsed="false">
      <c r="A4236" s="1" t="s">
        <v>143</v>
      </c>
      <c r="B4236" s="1" t="n">
        <v>45</v>
      </c>
      <c r="C4236" s="1" t="n">
        <v>1096044.25</v>
      </c>
      <c r="D4236" s="1" t="n">
        <v>395642.65625</v>
      </c>
    </row>
    <row r="4237" customFormat="false" ht="12.5" hidden="false" customHeight="false" outlineLevel="0" collapsed="false">
      <c r="A4237" s="1" t="s">
        <v>144</v>
      </c>
      <c r="B4237" s="1" t="n">
        <v>45</v>
      </c>
      <c r="C4237" s="1" t="n">
        <v>1102997.75</v>
      </c>
      <c r="D4237" s="1" t="n">
        <v>393354.96875</v>
      </c>
    </row>
    <row r="4238" customFormat="false" ht="12.5" hidden="false" customHeight="false" outlineLevel="0" collapsed="false">
      <c r="A4238" s="1" t="s">
        <v>145</v>
      </c>
      <c r="B4238" s="1" t="n">
        <v>45</v>
      </c>
      <c r="C4238" s="1" t="n">
        <v>959737.5625</v>
      </c>
      <c r="D4238" s="1" t="n">
        <v>362917.84375</v>
      </c>
    </row>
    <row r="4239" customFormat="false" ht="12.5" hidden="false" customHeight="false" outlineLevel="0" collapsed="false">
      <c r="A4239" s="1" t="s">
        <v>52</v>
      </c>
      <c r="B4239" s="1" t="n">
        <v>45</v>
      </c>
      <c r="C4239" s="1" t="n">
        <v>1006651.5</v>
      </c>
      <c r="D4239" s="1" t="n">
        <v>410064.46875</v>
      </c>
    </row>
    <row r="4240" customFormat="false" ht="12.5" hidden="false" customHeight="false" outlineLevel="0" collapsed="false">
      <c r="A4240" s="1" t="s">
        <v>55</v>
      </c>
      <c r="B4240" s="1" t="n">
        <v>45</v>
      </c>
      <c r="C4240" s="1" t="n">
        <v>937005.6875</v>
      </c>
      <c r="D4240" s="1" t="n">
        <v>453996</v>
      </c>
    </row>
    <row r="4241" customFormat="false" ht="12.5" hidden="false" customHeight="false" outlineLevel="0" collapsed="false">
      <c r="A4241" s="1" t="s">
        <v>56</v>
      </c>
      <c r="B4241" s="1" t="n">
        <v>45</v>
      </c>
      <c r="C4241" s="1" t="n">
        <v>1145252.875</v>
      </c>
      <c r="D4241" s="1" t="n">
        <v>512445.25</v>
      </c>
    </row>
    <row r="4242" customFormat="false" ht="12.5" hidden="false" customHeight="false" outlineLevel="0" collapsed="false">
      <c r="A4242" s="1" t="s">
        <v>146</v>
      </c>
      <c r="B4242" s="1" t="n">
        <v>45</v>
      </c>
      <c r="C4242" s="1" t="n">
        <v>281471.1875</v>
      </c>
      <c r="D4242" s="1" t="n">
        <v>504192.0625</v>
      </c>
    </row>
    <row r="4243" customFormat="false" ht="12.5" hidden="false" customHeight="false" outlineLevel="0" collapsed="false">
      <c r="A4243" s="1" t="s">
        <v>147</v>
      </c>
      <c r="B4243" s="1" t="n">
        <v>45</v>
      </c>
      <c r="C4243" s="1" t="n">
        <v>766918.0625</v>
      </c>
      <c r="D4243" s="1" t="n">
        <v>428840.9375</v>
      </c>
    </row>
    <row r="4244" customFormat="false" ht="12.5" hidden="false" customHeight="false" outlineLevel="0" collapsed="false">
      <c r="A4244" s="1" t="s">
        <v>148</v>
      </c>
      <c r="B4244" s="1" t="n">
        <v>45</v>
      </c>
      <c r="C4244" s="1" t="n">
        <v>418727.4375</v>
      </c>
      <c r="D4244" s="1" t="n">
        <v>575254.8125</v>
      </c>
    </row>
    <row r="4245" customFormat="false" ht="12.5" hidden="false" customHeight="false" outlineLevel="0" collapsed="false">
      <c r="A4245" s="1" t="s">
        <v>57</v>
      </c>
      <c r="B4245" s="1" t="n">
        <v>45</v>
      </c>
      <c r="C4245" s="1" t="n">
        <v>1034169.25</v>
      </c>
      <c r="D4245" s="1" t="n">
        <v>367545.875</v>
      </c>
    </row>
    <row r="4246" customFormat="false" ht="12.5" hidden="false" customHeight="false" outlineLevel="0" collapsed="false">
      <c r="A4246" s="1" t="s">
        <v>59</v>
      </c>
      <c r="B4246" s="1" t="n">
        <v>45</v>
      </c>
      <c r="C4246" s="1" t="n">
        <v>1061493.25</v>
      </c>
      <c r="D4246" s="1" t="n">
        <v>404592.28125</v>
      </c>
    </row>
    <row r="4247" customFormat="false" ht="12.5" hidden="false" customHeight="false" outlineLevel="0" collapsed="false">
      <c r="A4247" s="1" t="s">
        <v>60</v>
      </c>
      <c r="B4247" s="1" t="n">
        <v>45</v>
      </c>
      <c r="C4247" s="1" t="n">
        <v>1018736.5</v>
      </c>
      <c r="D4247" s="1" t="n">
        <v>413392.65625</v>
      </c>
    </row>
    <row r="4248" customFormat="false" ht="12.5" hidden="false" customHeight="false" outlineLevel="0" collapsed="false">
      <c r="A4248" s="1" t="s">
        <v>61</v>
      </c>
      <c r="B4248" s="1" t="n">
        <v>45</v>
      </c>
      <c r="C4248" s="1" t="n">
        <v>619254</v>
      </c>
      <c r="D4248" s="1" t="n">
        <v>471373.03125</v>
      </c>
    </row>
    <row r="4249" customFormat="false" ht="12.5" hidden="false" customHeight="false" outlineLevel="0" collapsed="false">
      <c r="A4249" s="1" t="s">
        <v>63</v>
      </c>
      <c r="B4249" s="1" t="n">
        <v>45</v>
      </c>
      <c r="C4249" s="1" t="n">
        <v>729347.875</v>
      </c>
      <c r="D4249" s="1" t="n">
        <v>437395.4375</v>
      </c>
    </row>
    <row r="4250" customFormat="false" ht="12.5" hidden="false" customHeight="false" outlineLevel="0" collapsed="false">
      <c r="A4250" s="1" t="s">
        <v>64</v>
      </c>
      <c r="B4250" s="1" t="n">
        <v>45</v>
      </c>
      <c r="C4250" s="1" t="n">
        <v>678626.75</v>
      </c>
      <c r="D4250" s="1" t="n">
        <v>433304.40625</v>
      </c>
    </row>
    <row r="4251" customFormat="false" ht="12.5" hidden="false" customHeight="false" outlineLevel="0" collapsed="false">
      <c r="A4251" s="1" t="s">
        <v>65</v>
      </c>
      <c r="B4251" s="1" t="n">
        <v>45</v>
      </c>
      <c r="C4251" s="1" t="n">
        <v>928591.6875</v>
      </c>
      <c r="D4251" s="1" t="n">
        <v>403771.375</v>
      </c>
    </row>
    <row r="4252" customFormat="false" ht="12.5" hidden="false" customHeight="false" outlineLevel="0" collapsed="false">
      <c r="A4252" s="1" t="s">
        <v>66</v>
      </c>
      <c r="B4252" s="1" t="n">
        <v>45</v>
      </c>
      <c r="C4252" s="1" t="n">
        <v>886141.0625</v>
      </c>
      <c r="D4252" s="1" t="n">
        <v>452945.4375</v>
      </c>
    </row>
    <row r="4253" customFormat="false" ht="12.5" hidden="false" customHeight="false" outlineLevel="0" collapsed="false">
      <c r="A4253" s="1" t="s">
        <v>67</v>
      </c>
      <c r="B4253" s="1" t="n">
        <v>45</v>
      </c>
      <c r="C4253" s="1" t="n">
        <v>1058694.625</v>
      </c>
      <c r="D4253" s="1" t="n">
        <v>450328.78125</v>
      </c>
    </row>
    <row r="4254" customFormat="false" ht="12.5" hidden="false" customHeight="false" outlineLevel="0" collapsed="false">
      <c r="A4254" s="1" t="s">
        <v>68</v>
      </c>
      <c r="B4254" s="1" t="n">
        <v>45</v>
      </c>
      <c r="C4254" s="1" t="n">
        <v>243903.953125</v>
      </c>
      <c r="D4254" s="1" t="n">
        <v>470978.96875</v>
      </c>
    </row>
    <row r="4255" customFormat="false" ht="12.5" hidden="false" customHeight="false" outlineLevel="0" collapsed="false">
      <c r="A4255" s="1" t="s">
        <v>69</v>
      </c>
      <c r="B4255" s="1" t="n">
        <v>45</v>
      </c>
      <c r="C4255" s="1" t="n">
        <v>208932.65625</v>
      </c>
      <c r="D4255" s="1" t="n">
        <v>404943.40625</v>
      </c>
    </row>
    <row r="4256" customFormat="false" ht="12.5" hidden="false" customHeight="false" outlineLevel="0" collapsed="false">
      <c r="A4256" s="1" t="s">
        <v>70</v>
      </c>
      <c r="B4256" s="1" t="n">
        <v>45</v>
      </c>
      <c r="C4256" s="1" t="n">
        <v>417143.40625</v>
      </c>
      <c r="D4256" s="1" t="n">
        <v>595685.1875</v>
      </c>
    </row>
    <row r="4257" customFormat="false" ht="12.5" hidden="false" customHeight="false" outlineLevel="0" collapsed="false">
      <c r="A4257" s="1" t="s">
        <v>71</v>
      </c>
      <c r="B4257" s="1" t="n">
        <v>45</v>
      </c>
      <c r="C4257" s="1" t="n">
        <v>905455.8125</v>
      </c>
      <c r="D4257" s="1" t="n">
        <v>445854.875</v>
      </c>
    </row>
    <row r="4258" customFormat="false" ht="12.5" hidden="false" customHeight="false" outlineLevel="0" collapsed="false">
      <c r="A4258" s="1" t="s">
        <v>73</v>
      </c>
      <c r="B4258" s="1" t="n">
        <v>45</v>
      </c>
      <c r="C4258" s="1" t="n">
        <v>1155785</v>
      </c>
      <c r="D4258" s="1" t="n">
        <v>435616.25</v>
      </c>
    </row>
    <row r="4259" customFormat="false" ht="12.5" hidden="false" customHeight="false" outlineLevel="0" collapsed="false">
      <c r="A4259" s="1" t="s">
        <v>74</v>
      </c>
      <c r="B4259" s="1" t="n">
        <v>45</v>
      </c>
      <c r="C4259" s="1" t="n">
        <v>1197165.125</v>
      </c>
      <c r="D4259" s="1" t="n">
        <v>468704.34375</v>
      </c>
    </row>
    <row r="4260" customFormat="false" ht="12.5" hidden="false" customHeight="false" outlineLevel="0" collapsed="false">
      <c r="A4260" s="1" t="s">
        <v>75</v>
      </c>
      <c r="B4260" s="1" t="n">
        <v>45</v>
      </c>
      <c r="C4260" s="1" t="n">
        <v>701275.125</v>
      </c>
      <c r="D4260" s="1" t="n">
        <v>477130.84375</v>
      </c>
    </row>
    <row r="4261" customFormat="false" ht="12.5" hidden="false" customHeight="false" outlineLevel="0" collapsed="false">
      <c r="A4261" s="1" t="s">
        <v>77</v>
      </c>
      <c r="B4261" s="1" t="n">
        <v>45</v>
      </c>
      <c r="C4261" s="1" t="n">
        <v>809614.6875</v>
      </c>
      <c r="D4261" s="1" t="n">
        <v>475205.4375</v>
      </c>
    </row>
    <row r="4262" customFormat="false" ht="12.5" hidden="false" customHeight="false" outlineLevel="0" collapsed="false">
      <c r="A4262" s="1" t="s">
        <v>78</v>
      </c>
      <c r="B4262" s="1" t="n">
        <v>45</v>
      </c>
      <c r="C4262" s="1" t="n">
        <v>816545.6875</v>
      </c>
      <c r="D4262" s="1" t="n">
        <v>509419.90625</v>
      </c>
    </row>
    <row r="4263" customFormat="false" ht="12.5" hidden="false" customHeight="false" outlineLevel="0" collapsed="false">
      <c r="A4263" s="1" t="s">
        <v>79</v>
      </c>
      <c r="B4263" s="1" t="n">
        <v>45</v>
      </c>
      <c r="C4263" s="1" t="n">
        <v>866733.9375</v>
      </c>
      <c r="D4263" s="1" t="n">
        <v>458419.84375</v>
      </c>
    </row>
    <row r="4264" customFormat="false" ht="12.5" hidden="false" customHeight="false" outlineLevel="0" collapsed="false">
      <c r="A4264" s="1" t="s">
        <v>80</v>
      </c>
      <c r="B4264" s="1" t="n">
        <v>45</v>
      </c>
      <c r="C4264" s="1" t="n">
        <v>1046525.75</v>
      </c>
      <c r="D4264" s="1" t="n">
        <v>488880.78125</v>
      </c>
    </row>
    <row r="4265" customFormat="false" ht="12.5" hidden="false" customHeight="false" outlineLevel="0" collapsed="false">
      <c r="A4265" s="1" t="s">
        <v>81</v>
      </c>
      <c r="B4265" s="1" t="n">
        <v>45</v>
      </c>
      <c r="C4265" s="1" t="n">
        <v>1050263.125</v>
      </c>
      <c r="D4265" s="1" t="n">
        <v>493619.96875</v>
      </c>
    </row>
    <row r="4266" customFormat="false" ht="12.5" hidden="false" customHeight="false" outlineLevel="0" collapsed="false">
      <c r="A4266" s="1" t="s">
        <v>82</v>
      </c>
      <c r="B4266" s="1" t="n">
        <v>45</v>
      </c>
      <c r="C4266" s="1" t="n">
        <v>232331.734375</v>
      </c>
      <c r="D4266" s="1" t="n">
        <v>439185.6875</v>
      </c>
    </row>
    <row r="4267" customFormat="false" ht="12.5" hidden="false" customHeight="false" outlineLevel="0" collapsed="false">
      <c r="A4267" s="1" t="s">
        <v>83</v>
      </c>
      <c r="B4267" s="1" t="n">
        <v>45</v>
      </c>
      <c r="C4267" s="1" t="n">
        <v>210331.75</v>
      </c>
      <c r="D4267" s="1" t="n">
        <v>403445.71875</v>
      </c>
    </row>
    <row r="4268" customFormat="false" ht="12.5" hidden="false" customHeight="false" outlineLevel="0" collapsed="false">
      <c r="A4268" s="1" t="s">
        <v>84</v>
      </c>
      <c r="B4268" s="1" t="n">
        <v>45</v>
      </c>
      <c r="C4268" s="1" t="n">
        <v>907559.5625</v>
      </c>
      <c r="D4268" s="1" t="n">
        <v>595547.0625</v>
      </c>
    </row>
    <row r="4269" customFormat="false" ht="12.5" hidden="false" customHeight="false" outlineLevel="0" collapsed="false">
      <c r="A4269" s="1" t="s">
        <v>85</v>
      </c>
      <c r="B4269" s="1" t="n">
        <v>45</v>
      </c>
      <c r="C4269" s="1" t="n">
        <v>1349365.5</v>
      </c>
      <c r="D4269" s="1" t="n">
        <v>547501.8125</v>
      </c>
    </row>
    <row r="4270" customFormat="false" ht="12.5" hidden="false" customHeight="false" outlineLevel="0" collapsed="false">
      <c r="A4270" s="1" t="s">
        <v>87</v>
      </c>
      <c r="B4270" s="1" t="n">
        <v>45</v>
      </c>
      <c r="C4270" s="1" t="n">
        <v>1156227</v>
      </c>
      <c r="D4270" s="1" t="n">
        <v>464784.75</v>
      </c>
    </row>
    <row r="4271" customFormat="false" ht="12.5" hidden="false" customHeight="false" outlineLevel="0" collapsed="false">
      <c r="A4271" s="1" t="s">
        <v>88</v>
      </c>
      <c r="B4271" s="1" t="n">
        <v>45</v>
      </c>
      <c r="C4271" s="1" t="n">
        <v>1193740.875</v>
      </c>
      <c r="D4271" s="1" t="n">
        <v>500113.21875</v>
      </c>
    </row>
    <row r="4272" customFormat="false" ht="12.5" hidden="false" customHeight="false" outlineLevel="0" collapsed="false">
      <c r="A4272" s="1" t="s">
        <v>89</v>
      </c>
      <c r="B4272" s="1" t="n">
        <v>45</v>
      </c>
      <c r="C4272" s="1" t="n">
        <v>1133597.75</v>
      </c>
      <c r="D4272" s="1" t="n">
        <v>487413.53125</v>
      </c>
    </row>
    <row r="4273" customFormat="false" ht="12.5" hidden="false" customHeight="false" outlineLevel="0" collapsed="false">
      <c r="A4273" s="1" t="s">
        <v>91</v>
      </c>
      <c r="B4273" s="1" t="n">
        <v>45</v>
      </c>
      <c r="C4273" s="1" t="n">
        <v>1116054.375</v>
      </c>
      <c r="D4273" s="1" t="n">
        <v>519918.1875</v>
      </c>
    </row>
    <row r="4274" customFormat="false" ht="12.5" hidden="false" customHeight="false" outlineLevel="0" collapsed="false">
      <c r="A4274" s="1" t="s">
        <v>92</v>
      </c>
      <c r="B4274" s="1" t="n">
        <v>45</v>
      </c>
      <c r="C4274" s="1" t="n">
        <v>1121621.25</v>
      </c>
      <c r="D4274" s="1" t="n">
        <v>519583.40625</v>
      </c>
    </row>
    <row r="4275" customFormat="false" ht="12.5" hidden="false" customHeight="false" outlineLevel="0" collapsed="false">
      <c r="A4275" s="1" t="s">
        <v>93</v>
      </c>
      <c r="B4275" s="1" t="n">
        <v>45</v>
      </c>
      <c r="C4275" s="1" t="n">
        <v>952922.5625</v>
      </c>
      <c r="D4275" s="1" t="n">
        <v>514434.84375</v>
      </c>
    </row>
    <row r="4276" customFormat="false" ht="12.5" hidden="false" customHeight="false" outlineLevel="0" collapsed="false">
      <c r="A4276" s="1" t="s">
        <v>94</v>
      </c>
      <c r="B4276" s="1" t="n">
        <v>45</v>
      </c>
      <c r="C4276" s="1" t="n">
        <v>872878.125</v>
      </c>
      <c r="D4276" s="1" t="n">
        <v>516922.75</v>
      </c>
    </row>
    <row r="4277" customFormat="false" ht="12.5" hidden="false" customHeight="false" outlineLevel="0" collapsed="false">
      <c r="A4277" s="1" t="s">
        <v>95</v>
      </c>
      <c r="B4277" s="1" t="n">
        <v>45</v>
      </c>
      <c r="C4277" s="1" t="n">
        <v>335784.5</v>
      </c>
      <c r="D4277" s="1" t="n">
        <v>523614</v>
      </c>
    </row>
    <row r="4278" customFormat="false" ht="12.5" hidden="false" customHeight="false" outlineLevel="0" collapsed="false">
      <c r="A4278" s="1" t="s">
        <v>149</v>
      </c>
      <c r="B4278" s="1" t="n">
        <v>45</v>
      </c>
      <c r="C4278" s="1" t="n">
        <v>262994.4375</v>
      </c>
      <c r="D4278" s="1" t="n">
        <v>507819.34375</v>
      </c>
    </row>
    <row r="4279" customFormat="false" ht="12.5" hidden="false" customHeight="false" outlineLevel="0" collapsed="false">
      <c r="A4279" s="1" t="s">
        <v>150</v>
      </c>
      <c r="B4279" s="1" t="n">
        <v>45</v>
      </c>
      <c r="C4279" s="1" t="n">
        <v>245654.453125</v>
      </c>
      <c r="D4279" s="1" t="n">
        <v>432561.96875</v>
      </c>
    </row>
    <row r="4280" customFormat="false" ht="12.5" hidden="false" customHeight="false" outlineLevel="0" collapsed="false">
      <c r="A4280" s="1" t="s">
        <v>151</v>
      </c>
      <c r="B4280" s="1" t="n">
        <v>45</v>
      </c>
      <c r="C4280" s="1" t="n">
        <v>422235.09375</v>
      </c>
      <c r="D4280" s="1" t="n">
        <v>664616.25</v>
      </c>
    </row>
    <row r="4281" customFormat="false" ht="12.5" hidden="false" customHeight="false" outlineLevel="0" collapsed="false">
      <c r="A4281" s="1" t="s">
        <v>96</v>
      </c>
      <c r="B4281" s="1" t="n">
        <v>45</v>
      </c>
      <c r="C4281" s="1" t="n">
        <v>1338434</v>
      </c>
      <c r="D4281" s="1" t="n">
        <v>505408.59375</v>
      </c>
    </row>
    <row r="4282" customFormat="false" ht="12.5" hidden="false" customHeight="false" outlineLevel="0" collapsed="false">
      <c r="A4282" s="1" t="s">
        <v>98</v>
      </c>
      <c r="B4282" s="1" t="n">
        <v>45</v>
      </c>
      <c r="C4282" s="1" t="n">
        <v>1296003.375</v>
      </c>
      <c r="D4282" s="1" t="n">
        <v>501440.625</v>
      </c>
    </row>
    <row r="4283" customFormat="false" ht="12.5" hidden="false" customHeight="false" outlineLevel="0" collapsed="false">
      <c r="A4283" s="1" t="s">
        <v>99</v>
      </c>
      <c r="B4283" s="1" t="n">
        <v>45</v>
      </c>
      <c r="C4283" s="1" t="n">
        <v>1323968.875</v>
      </c>
      <c r="D4283" s="1" t="n">
        <v>518468.03125</v>
      </c>
    </row>
    <row r="4284" customFormat="false" ht="12.5" hidden="false" customHeight="false" outlineLevel="0" collapsed="false">
      <c r="A4284" s="1" t="s">
        <v>100</v>
      </c>
      <c r="B4284" s="1" t="n">
        <v>45</v>
      </c>
      <c r="C4284" s="1" t="n">
        <v>1411431.125</v>
      </c>
      <c r="D4284" s="1" t="n">
        <v>681482.6875</v>
      </c>
    </row>
    <row r="4285" customFormat="false" ht="12.5" hidden="false" customHeight="false" outlineLevel="0" collapsed="false">
      <c r="A4285" s="1" t="s">
        <v>102</v>
      </c>
      <c r="B4285" s="1" t="n">
        <v>45</v>
      </c>
      <c r="C4285" s="1" t="n">
        <v>1239468.125</v>
      </c>
      <c r="D4285" s="1" t="n">
        <v>602802.25</v>
      </c>
    </row>
    <row r="4286" customFormat="false" ht="12.5" hidden="false" customHeight="false" outlineLevel="0" collapsed="false">
      <c r="A4286" s="1" t="s">
        <v>103</v>
      </c>
      <c r="B4286" s="1" t="n">
        <v>45</v>
      </c>
      <c r="C4286" s="1" t="n">
        <v>1243168.125</v>
      </c>
      <c r="D4286" s="1" t="n">
        <v>633991.25</v>
      </c>
    </row>
    <row r="4287" customFormat="false" ht="12.5" hidden="false" customHeight="false" outlineLevel="0" collapsed="false">
      <c r="A4287" s="1" t="s">
        <v>104</v>
      </c>
      <c r="B4287" s="1" t="n">
        <v>45</v>
      </c>
      <c r="C4287" s="1" t="n">
        <v>317880.5</v>
      </c>
      <c r="D4287" s="1" t="n">
        <v>522088.78125</v>
      </c>
    </row>
    <row r="4288" customFormat="false" ht="12.5" hidden="false" customHeight="false" outlineLevel="0" collapsed="false">
      <c r="A4288" s="1" t="s">
        <v>105</v>
      </c>
      <c r="B4288" s="1" t="n">
        <v>45</v>
      </c>
      <c r="C4288" s="1" t="n">
        <v>1271008.875</v>
      </c>
      <c r="D4288" s="1" t="n">
        <v>602531.625</v>
      </c>
    </row>
    <row r="4289" customFormat="false" ht="12.5" hidden="false" customHeight="false" outlineLevel="0" collapsed="false">
      <c r="A4289" s="1" t="s">
        <v>106</v>
      </c>
      <c r="B4289" s="1" t="n">
        <v>45</v>
      </c>
      <c r="C4289" s="1" t="n">
        <v>386946.40625</v>
      </c>
      <c r="D4289" s="1" t="n">
        <v>576073.8125</v>
      </c>
    </row>
    <row r="4290" customFormat="false" ht="12.5" hidden="false" customHeight="false" outlineLevel="0" collapsed="false">
      <c r="A4290" s="1" t="s">
        <v>107</v>
      </c>
      <c r="B4290" s="1" t="n">
        <v>45</v>
      </c>
      <c r="C4290" s="1" t="n">
        <v>285065.9375</v>
      </c>
      <c r="D4290" s="1" t="n">
        <v>481336.59375</v>
      </c>
    </row>
    <row r="4291" customFormat="false" ht="12.5" hidden="false" customHeight="false" outlineLevel="0" collapsed="false">
      <c r="A4291" s="1" t="s">
        <v>108</v>
      </c>
      <c r="B4291" s="1" t="n">
        <v>45</v>
      </c>
      <c r="C4291" s="1" t="n">
        <v>224521.578125</v>
      </c>
      <c r="D4291" s="1" t="n">
        <v>410204.875</v>
      </c>
    </row>
    <row r="4292" customFormat="false" ht="12.5" hidden="false" customHeight="false" outlineLevel="0" collapsed="false">
      <c r="A4292" s="1" t="s">
        <v>109</v>
      </c>
      <c r="B4292" s="1" t="n">
        <v>45</v>
      </c>
      <c r="C4292" s="1" t="n">
        <v>428333.0625</v>
      </c>
      <c r="D4292" s="1" t="n">
        <v>631892</v>
      </c>
    </row>
    <row r="4293" customFormat="false" ht="12.5" hidden="false" customHeight="false" outlineLevel="0" collapsed="false">
      <c r="A4293" s="1" t="s">
        <v>110</v>
      </c>
      <c r="B4293" s="1" t="n">
        <v>45</v>
      </c>
      <c r="C4293" s="1" t="n">
        <v>1291603.875</v>
      </c>
      <c r="D4293" s="1" t="n">
        <v>536384.4375</v>
      </c>
    </row>
    <row r="4294" customFormat="false" ht="12.5" hidden="false" customHeight="false" outlineLevel="0" collapsed="false">
      <c r="A4294" s="1" t="s">
        <v>112</v>
      </c>
      <c r="B4294" s="1" t="n">
        <v>45</v>
      </c>
      <c r="C4294" s="1" t="n">
        <v>1446497.75</v>
      </c>
      <c r="D4294" s="1" t="n">
        <v>553795.625</v>
      </c>
    </row>
    <row r="4295" customFormat="false" ht="12.5" hidden="false" customHeight="false" outlineLevel="0" collapsed="false">
      <c r="A4295" s="1" t="s">
        <v>113</v>
      </c>
      <c r="B4295" s="1" t="n">
        <v>45</v>
      </c>
      <c r="C4295" s="1" t="n">
        <v>1610690.25</v>
      </c>
      <c r="D4295" s="1" t="n">
        <v>630572.875</v>
      </c>
    </row>
    <row r="4296" customFormat="false" ht="12.5" hidden="false" customHeight="false" outlineLevel="0" collapsed="false">
      <c r="A4296" s="1" t="s">
        <v>114</v>
      </c>
      <c r="B4296" s="1" t="n">
        <v>45</v>
      </c>
      <c r="C4296" s="1" t="n">
        <v>1237386.625</v>
      </c>
      <c r="D4296" s="1" t="n">
        <v>570946.4375</v>
      </c>
    </row>
    <row r="4297" customFormat="false" ht="12.5" hidden="false" customHeight="false" outlineLevel="0" collapsed="false">
      <c r="A4297" s="1" t="s">
        <v>116</v>
      </c>
      <c r="B4297" s="1" t="n">
        <v>45</v>
      </c>
      <c r="C4297" s="1" t="n">
        <v>1528563.875</v>
      </c>
      <c r="D4297" s="1" t="n">
        <v>600525.375</v>
      </c>
    </row>
    <row r="4298" customFormat="false" ht="12.5" hidden="false" customHeight="false" outlineLevel="0" collapsed="false">
      <c r="A4298" s="1" t="s">
        <v>117</v>
      </c>
      <c r="B4298" s="1" t="n">
        <v>45</v>
      </c>
      <c r="C4298" s="1" t="n">
        <v>1412457.5</v>
      </c>
      <c r="D4298" s="1" t="n">
        <v>583213</v>
      </c>
    </row>
    <row r="4299" customFormat="false" ht="12.5" hidden="false" customHeight="false" outlineLevel="0" collapsed="false">
      <c r="A4299" s="1" t="s">
        <v>118</v>
      </c>
      <c r="B4299" s="1" t="n">
        <v>45</v>
      </c>
      <c r="C4299" s="1" t="n">
        <v>1133082.375</v>
      </c>
      <c r="D4299" s="1" t="n">
        <v>569910.8125</v>
      </c>
    </row>
    <row r="4300" customFormat="false" ht="12.5" hidden="false" customHeight="false" outlineLevel="0" collapsed="false">
      <c r="A4300" s="1" t="s">
        <v>119</v>
      </c>
      <c r="B4300" s="1" t="n">
        <v>45</v>
      </c>
      <c r="C4300" s="1" t="n">
        <v>459948.0625</v>
      </c>
      <c r="D4300" s="1" t="n">
        <v>659820.5</v>
      </c>
    </row>
    <row r="4301" customFormat="false" ht="12.5" hidden="false" customHeight="false" outlineLevel="0" collapsed="false">
      <c r="A4301" s="1" t="s">
        <v>120</v>
      </c>
      <c r="B4301" s="1" t="n">
        <v>45</v>
      </c>
      <c r="C4301" s="1" t="n">
        <v>1256867.875</v>
      </c>
      <c r="D4301" s="1" t="n">
        <v>666668.75</v>
      </c>
    </row>
    <row r="4302" customFormat="false" ht="12.5" hidden="false" customHeight="false" outlineLevel="0" collapsed="false">
      <c r="A4302" s="1" t="s">
        <v>121</v>
      </c>
      <c r="B4302" s="1" t="n">
        <v>45</v>
      </c>
      <c r="C4302" s="1" t="n">
        <v>333148.46875</v>
      </c>
      <c r="D4302" s="1" t="n">
        <v>564711.625</v>
      </c>
    </row>
    <row r="4303" customFormat="false" ht="12.5" hidden="false" customHeight="false" outlineLevel="0" collapsed="false">
      <c r="A4303" s="1" t="s">
        <v>122</v>
      </c>
      <c r="B4303" s="1" t="n">
        <v>45</v>
      </c>
      <c r="C4303" s="1" t="n">
        <v>246914.296875</v>
      </c>
      <c r="D4303" s="1" t="n">
        <v>462428.09375</v>
      </c>
    </row>
    <row r="4304" customFormat="false" ht="12.5" hidden="false" customHeight="false" outlineLevel="0" collapsed="false">
      <c r="A4304" s="1" t="s">
        <v>123</v>
      </c>
      <c r="B4304" s="1" t="n">
        <v>45</v>
      </c>
      <c r="C4304" s="1" t="n">
        <v>426270.75</v>
      </c>
      <c r="D4304" s="1" t="n">
        <v>671940.8125</v>
      </c>
    </row>
    <row r="4305" customFormat="false" ht="12.5" hidden="false" customHeight="false" outlineLevel="0" collapsed="false">
      <c r="A4305" s="1" t="s">
        <v>152</v>
      </c>
      <c r="B4305" s="1" t="n">
        <v>45</v>
      </c>
      <c r="C4305" s="1" t="n">
        <v>1139577.125</v>
      </c>
      <c r="D4305" s="1" t="n">
        <v>516568.5625</v>
      </c>
    </row>
    <row r="4306" customFormat="false" ht="12.5" hidden="false" customHeight="false" outlineLevel="0" collapsed="false">
      <c r="A4306" s="1" t="s">
        <v>153</v>
      </c>
      <c r="B4306" s="1" t="n">
        <v>45</v>
      </c>
      <c r="C4306" s="1" t="n">
        <v>1358196.125</v>
      </c>
      <c r="D4306" s="1" t="n">
        <v>603371.5</v>
      </c>
    </row>
    <row r="4307" customFormat="false" ht="12.5" hidden="false" customHeight="false" outlineLevel="0" collapsed="false">
      <c r="A4307" s="1" t="s">
        <v>154</v>
      </c>
      <c r="B4307" s="1" t="n">
        <v>45</v>
      </c>
      <c r="C4307" s="1" t="n">
        <v>1591833.25</v>
      </c>
      <c r="D4307" s="1" t="n">
        <v>749542.5</v>
      </c>
    </row>
    <row r="4308" customFormat="false" ht="12.5" hidden="false" customHeight="false" outlineLevel="0" collapsed="false">
      <c r="A4308" s="1" t="s">
        <v>124</v>
      </c>
      <c r="B4308" s="1" t="n">
        <v>45</v>
      </c>
      <c r="C4308" s="1" t="n">
        <v>1396716.75</v>
      </c>
      <c r="D4308" s="1" t="n">
        <v>642607.4375</v>
      </c>
    </row>
    <row r="4309" customFormat="false" ht="12.5" hidden="false" customHeight="false" outlineLevel="0" collapsed="false">
      <c r="A4309" s="1" t="s">
        <v>126</v>
      </c>
      <c r="B4309" s="1" t="n">
        <v>45</v>
      </c>
      <c r="C4309" s="1" t="n">
        <v>1339152.375</v>
      </c>
      <c r="D4309" s="1" t="n">
        <v>595198</v>
      </c>
    </row>
    <row r="4310" customFormat="false" ht="12.5" hidden="false" customHeight="false" outlineLevel="0" collapsed="false">
      <c r="A4310" s="1" t="s">
        <v>127</v>
      </c>
      <c r="B4310" s="1" t="n">
        <v>45</v>
      </c>
      <c r="C4310" s="1" t="n">
        <v>1226916</v>
      </c>
      <c r="D4310" s="1" t="n">
        <v>583035.5</v>
      </c>
    </row>
    <row r="4311" customFormat="false" ht="12.5" hidden="false" customHeight="false" outlineLevel="0" collapsed="false">
      <c r="A4311" s="1" t="s">
        <v>155</v>
      </c>
      <c r="B4311" s="1" t="n">
        <v>45</v>
      </c>
      <c r="C4311" s="1" t="n">
        <v>354997.28125</v>
      </c>
      <c r="D4311" s="1" t="n">
        <v>553473.3125</v>
      </c>
    </row>
    <row r="4312" customFormat="false" ht="12.5" hidden="false" customHeight="false" outlineLevel="0" collapsed="false">
      <c r="A4312" s="1" t="s">
        <v>156</v>
      </c>
      <c r="B4312" s="1" t="n">
        <v>45</v>
      </c>
      <c r="C4312" s="1" t="n">
        <v>420000.5625</v>
      </c>
      <c r="D4312" s="1" t="n">
        <v>618438.6875</v>
      </c>
    </row>
    <row r="4313" customFormat="false" ht="12.5" hidden="false" customHeight="false" outlineLevel="0" collapsed="false">
      <c r="A4313" s="1" t="s">
        <v>157</v>
      </c>
      <c r="B4313" s="1" t="n">
        <v>45</v>
      </c>
      <c r="C4313" s="1" t="n">
        <v>438007.09375</v>
      </c>
      <c r="D4313" s="1" t="n">
        <v>636746.5625</v>
      </c>
    </row>
    <row r="4314" customFormat="false" ht="12.5" hidden="false" customHeight="false" outlineLevel="0" collapsed="false">
      <c r="A4314" s="1" t="s">
        <v>128</v>
      </c>
      <c r="B4314" s="1" t="n">
        <v>45</v>
      </c>
      <c r="C4314" s="1" t="n">
        <v>325832.9375</v>
      </c>
      <c r="D4314" s="1" t="n">
        <v>521711.75</v>
      </c>
    </row>
    <row r="4315" customFormat="false" ht="12.5" hidden="false" customHeight="false" outlineLevel="0" collapsed="false">
      <c r="A4315" s="1" t="s">
        <v>129</v>
      </c>
      <c r="B4315" s="1" t="n">
        <v>45</v>
      </c>
      <c r="C4315" s="1" t="n">
        <v>351432.5625</v>
      </c>
      <c r="D4315" s="1" t="n">
        <v>466049.375</v>
      </c>
    </row>
    <row r="4316" customFormat="false" ht="12.5" hidden="false" customHeight="false" outlineLevel="0" collapsed="false">
      <c r="A4316" s="1" t="s">
        <v>130</v>
      </c>
      <c r="B4316" s="1" t="n">
        <v>45</v>
      </c>
      <c r="C4316" s="1" t="n">
        <v>555892.9375</v>
      </c>
      <c r="D4316" s="1" t="n">
        <v>719620.8125</v>
      </c>
    </row>
    <row r="4317" customFormat="false" ht="12.5" hidden="false" customHeight="false" outlineLevel="0" collapsed="false">
      <c r="A4317" s="1" t="s">
        <v>158</v>
      </c>
      <c r="B4317" s="1" t="n">
        <v>45</v>
      </c>
      <c r="C4317" s="1" t="n">
        <v>955796.625</v>
      </c>
      <c r="D4317" s="1" t="n">
        <v>517354.53125</v>
      </c>
    </row>
    <row r="4318" customFormat="false" ht="12.5" hidden="false" customHeight="false" outlineLevel="0" collapsed="false">
      <c r="A4318" s="1" t="s">
        <v>159</v>
      </c>
      <c r="B4318" s="1" t="n">
        <v>45</v>
      </c>
      <c r="C4318" s="1" t="n">
        <v>1227458.125</v>
      </c>
      <c r="D4318" s="1" t="n">
        <v>530131.5</v>
      </c>
    </row>
    <row r="4319" customFormat="false" ht="12.5" hidden="false" customHeight="false" outlineLevel="0" collapsed="false">
      <c r="A4319" s="1" t="s">
        <v>160</v>
      </c>
      <c r="B4319" s="1" t="n">
        <v>45</v>
      </c>
      <c r="C4319" s="1" t="n">
        <v>835910.6875</v>
      </c>
      <c r="D4319" s="1" t="n">
        <v>606671.5</v>
      </c>
    </row>
    <row r="4320" customFormat="false" ht="12.5" hidden="false" customHeight="false" outlineLevel="0" collapsed="false">
      <c r="A4320" s="1" t="s">
        <v>161</v>
      </c>
      <c r="B4320" s="1" t="n">
        <v>45</v>
      </c>
      <c r="C4320" s="1"/>
      <c r="D4320" s="1"/>
    </row>
    <row r="4321" customFormat="false" ht="12.5" hidden="false" customHeight="false" outlineLevel="0" collapsed="false">
      <c r="A4321" s="1" t="s">
        <v>162</v>
      </c>
      <c r="B4321" s="1" t="n">
        <v>45</v>
      </c>
      <c r="C4321" s="1"/>
      <c r="D4321" s="1"/>
    </row>
    <row r="4322" customFormat="false" ht="12.5" hidden="false" customHeight="false" outlineLevel="0" collapsed="false">
      <c r="A4322" s="1" t="s">
        <v>163</v>
      </c>
      <c r="B4322" s="1" t="n">
        <v>45</v>
      </c>
      <c r="C4322" s="1"/>
      <c r="D4322" s="1"/>
    </row>
    <row r="4323" customFormat="false" ht="12.5" hidden="false" customHeight="false" outlineLevel="0" collapsed="false">
      <c r="A4323" s="1" t="s">
        <v>164</v>
      </c>
      <c r="B4323" s="1" t="n">
        <v>45</v>
      </c>
      <c r="C4323" s="1" t="n">
        <v>359194.5</v>
      </c>
      <c r="D4323" s="1" t="n">
        <v>627156.8125</v>
      </c>
    </row>
    <row r="4324" customFormat="false" ht="12.5" hidden="false" customHeight="false" outlineLevel="0" collapsed="false">
      <c r="A4324" s="1" t="s">
        <v>165</v>
      </c>
      <c r="B4324" s="1" t="n">
        <v>45</v>
      </c>
      <c r="C4324" s="1" t="n">
        <v>416924.46875</v>
      </c>
      <c r="D4324" s="1" t="n">
        <v>684838.5</v>
      </c>
    </row>
    <row r="4325" customFormat="false" ht="12.5" hidden="false" customHeight="false" outlineLevel="0" collapsed="false">
      <c r="A4325" s="1" t="s">
        <v>166</v>
      </c>
      <c r="B4325" s="1" t="n">
        <v>45</v>
      </c>
      <c r="C4325" s="1" t="n">
        <v>1105903</v>
      </c>
      <c r="D4325" s="1" t="n">
        <v>699509.125</v>
      </c>
    </row>
    <row r="4326" customFormat="false" ht="12.5" hidden="false" customHeight="false" outlineLevel="0" collapsed="false">
      <c r="A4326" s="1" t="s">
        <v>167</v>
      </c>
      <c r="B4326" s="1" t="n">
        <v>45</v>
      </c>
      <c r="C4326" s="1"/>
      <c r="D4326" s="1"/>
    </row>
    <row r="4327" customFormat="false" ht="12.5" hidden="false" customHeight="false" outlineLevel="0" collapsed="false">
      <c r="A4327" s="1" t="s">
        <v>168</v>
      </c>
      <c r="B4327" s="1" t="n">
        <v>45</v>
      </c>
      <c r="C4327" s="1"/>
      <c r="D4327" s="1"/>
    </row>
    <row r="4328" customFormat="false" ht="12.5" hidden="false" customHeight="false" outlineLevel="0" collapsed="false">
      <c r="A4328" s="1" t="s">
        <v>169</v>
      </c>
      <c r="B4328" s="1" t="n">
        <v>45</v>
      </c>
      <c r="C4328" s="1"/>
      <c r="D4328" s="1"/>
    </row>
    <row r="4329" customFormat="false" ht="12.5" hidden="false" customHeight="false" outlineLevel="0" collapsed="false">
      <c r="A4329" s="1" t="s">
        <v>43</v>
      </c>
      <c r="B4329" s="1" t="n">
        <v>46</v>
      </c>
      <c r="C4329" s="1" t="n">
        <v>870997.6875</v>
      </c>
      <c r="D4329" s="1" t="n">
        <v>383062.625</v>
      </c>
    </row>
    <row r="4330" customFormat="false" ht="12.5" hidden="false" customHeight="false" outlineLevel="0" collapsed="false">
      <c r="A4330" s="1" t="s">
        <v>50</v>
      </c>
      <c r="B4330" s="1" t="n">
        <v>46</v>
      </c>
      <c r="C4330" s="1" t="n">
        <v>1008824.75</v>
      </c>
      <c r="D4330" s="1" t="n">
        <v>387679.84375</v>
      </c>
    </row>
    <row r="4331" customFormat="false" ht="12.5" hidden="false" customHeight="false" outlineLevel="0" collapsed="false">
      <c r="A4331" s="1" t="s">
        <v>51</v>
      </c>
      <c r="B4331" s="1" t="n">
        <v>46</v>
      </c>
      <c r="C4331" s="1" t="n">
        <v>1100691.25</v>
      </c>
      <c r="D4331" s="1" t="n">
        <v>434218.625</v>
      </c>
    </row>
    <row r="4332" customFormat="false" ht="12.5" hidden="false" customHeight="false" outlineLevel="0" collapsed="false">
      <c r="A4332" s="1" t="s">
        <v>143</v>
      </c>
      <c r="B4332" s="1" t="n">
        <v>46</v>
      </c>
      <c r="C4332" s="1" t="n">
        <v>1087499.5</v>
      </c>
      <c r="D4332" s="1" t="n">
        <v>395864.1875</v>
      </c>
    </row>
    <row r="4333" customFormat="false" ht="12.5" hidden="false" customHeight="false" outlineLevel="0" collapsed="false">
      <c r="A4333" s="1" t="s">
        <v>144</v>
      </c>
      <c r="B4333" s="1" t="n">
        <v>46</v>
      </c>
      <c r="C4333" s="1" t="n">
        <v>1094112.5</v>
      </c>
      <c r="D4333" s="1" t="n">
        <v>393692.15625</v>
      </c>
    </row>
    <row r="4334" customFormat="false" ht="12.5" hidden="false" customHeight="false" outlineLevel="0" collapsed="false">
      <c r="A4334" s="1" t="s">
        <v>145</v>
      </c>
      <c r="B4334" s="1" t="n">
        <v>46</v>
      </c>
      <c r="C4334" s="1" t="n">
        <v>953519.5</v>
      </c>
      <c r="D4334" s="1" t="n">
        <v>363782.1875</v>
      </c>
    </row>
    <row r="4335" customFormat="false" ht="12.5" hidden="false" customHeight="false" outlineLevel="0" collapsed="false">
      <c r="A4335" s="1" t="s">
        <v>52</v>
      </c>
      <c r="B4335" s="1" t="n">
        <v>46</v>
      </c>
      <c r="C4335" s="1" t="n">
        <v>997712.1875</v>
      </c>
      <c r="D4335" s="1" t="n">
        <v>409293.75</v>
      </c>
    </row>
    <row r="4336" customFormat="false" ht="12.5" hidden="false" customHeight="false" outlineLevel="0" collapsed="false">
      <c r="A4336" s="1" t="s">
        <v>55</v>
      </c>
      <c r="B4336" s="1" t="n">
        <v>46</v>
      </c>
      <c r="C4336" s="1" t="n">
        <v>930016.125</v>
      </c>
      <c r="D4336" s="1" t="n">
        <v>453494.1875</v>
      </c>
    </row>
    <row r="4337" customFormat="false" ht="12.5" hidden="false" customHeight="false" outlineLevel="0" collapsed="false">
      <c r="A4337" s="1" t="s">
        <v>56</v>
      </c>
      <c r="B4337" s="1" t="n">
        <v>46</v>
      </c>
      <c r="C4337" s="1" t="n">
        <v>1134699.375</v>
      </c>
      <c r="D4337" s="1" t="n">
        <v>512053.375</v>
      </c>
    </row>
    <row r="4338" customFormat="false" ht="12.5" hidden="false" customHeight="false" outlineLevel="0" collapsed="false">
      <c r="A4338" s="1" t="s">
        <v>146</v>
      </c>
      <c r="B4338" s="1" t="n">
        <v>46</v>
      </c>
      <c r="C4338" s="1" t="n">
        <v>279904.34375</v>
      </c>
      <c r="D4338" s="1" t="n">
        <v>504365.71875</v>
      </c>
    </row>
    <row r="4339" customFormat="false" ht="12.5" hidden="false" customHeight="false" outlineLevel="0" collapsed="false">
      <c r="A4339" s="1" t="s">
        <v>147</v>
      </c>
      <c r="B4339" s="1" t="n">
        <v>46</v>
      </c>
      <c r="C4339" s="1" t="n">
        <v>758794.375</v>
      </c>
      <c r="D4339" s="1" t="n">
        <v>428261</v>
      </c>
    </row>
    <row r="4340" customFormat="false" ht="12.5" hidden="false" customHeight="false" outlineLevel="0" collapsed="false">
      <c r="A4340" s="1" t="s">
        <v>148</v>
      </c>
      <c r="B4340" s="1" t="n">
        <v>46</v>
      </c>
      <c r="C4340" s="1" t="n">
        <v>417099.40625</v>
      </c>
      <c r="D4340" s="1" t="n">
        <v>574907.75</v>
      </c>
    </row>
    <row r="4341" customFormat="false" ht="12.5" hidden="false" customHeight="false" outlineLevel="0" collapsed="false">
      <c r="A4341" s="1" t="s">
        <v>57</v>
      </c>
      <c r="B4341" s="1" t="n">
        <v>46</v>
      </c>
      <c r="C4341" s="1" t="n">
        <v>1024710.25</v>
      </c>
      <c r="D4341" s="1" t="n">
        <v>366881.5</v>
      </c>
    </row>
    <row r="4342" customFormat="false" ht="12.5" hidden="false" customHeight="false" outlineLevel="0" collapsed="false">
      <c r="A4342" s="1" t="s">
        <v>59</v>
      </c>
      <c r="B4342" s="1" t="n">
        <v>46</v>
      </c>
      <c r="C4342" s="1" t="n">
        <v>1053072.625</v>
      </c>
      <c r="D4342" s="1" t="n">
        <v>404570.5</v>
      </c>
    </row>
    <row r="4343" customFormat="false" ht="12.5" hidden="false" customHeight="false" outlineLevel="0" collapsed="false">
      <c r="A4343" s="1" t="s">
        <v>60</v>
      </c>
      <c r="B4343" s="1" t="n">
        <v>46</v>
      </c>
      <c r="C4343" s="1" t="n">
        <v>1009044</v>
      </c>
      <c r="D4343" s="1" t="n">
        <v>413220.75</v>
      </c>
    </row>
    <row r="4344" customFormat="false" ht="12.5" hidden="false" customHeight="false" outlineLevel="0" collapsed="false">
      <c r="A4344" s="1" t="s">
        <v>61</v>
      </c>
      <c r="B4344" s="1" t="n">
        <v>46</v>
      </c>
      <c r="C4344" s="1" t="n">
        <v>612691</v>
      </c>
      <c r="D4344" s="1" t="n">
        <v>472493.375</v>
      </c>
    </row>
    <row r="4345" customFormat="false" ht="12.5" hidden="false" customHeight="false" outlineLevel="0" collapsed="false">
      <c r="A4345" s="1" t="s">
        <v>63</v>
      </c>
      <c r="B4345" s="1" t="n">
        <v>46</v>
      </c>
      <c r="C4345" s="1" t="n">
        <v>723144.3125</v>
      </c>
      <c r="D4345" s="1" t="n">
        <v>437599.5625</v>
      </c>
    </row>
    <row r="4346" customFormat="false" ht="12.5" hidden="false" customHeight="false" outlineLevel="0" collapsed="false">
      <c r="A4346" s="1" t="s">
        <v>64</v>
      </c>
      <c r="B4346" s="1" t="n">
        <v>46</v>
      </c>
      <c r="C4346" s="1" t="n">
        <v>672221.5625</v>
      </c>
      <c r="D4346" s="1" t="n">
        <v>433915.0625</v>
      </c>
    </row>
    <row r="4347" customFormat="false" ht="12.5" hidden="false" customHeight="false" outlineLevel="0" collapsed="false">
      <c r="A4347" s="1" t="s">
        <v>65</v>
      </c>
      <c r="B4347" s="1" t="n">
        <v>46</v>
      </c>
      <c r="C4347" s="1" t="n">
        <v>918125.5625</v>
      </c>
      <c r="D4347" s="1" t="n">
        <v>403751.125</v>
      </c>
    </row>
    <row r="4348" customFormat="false" ht="12.5" hidden="false" customHeight="false" outlineLevel="0" collapsed="false">
      <c r="A4348" s="1" t="s">
        <v>66</v>
      </c>
      <c r="B4348" s="1" t="n">
        <v>46</v>
      </c>
      <c r="C4348" s="1" t="n">
        <v>878790.9375</v>
      </c>
      <c r="D4348" s="1" t="n">
        <v>452266.75</v>
      </c>
    </row>
    <row r="4349" customFormat="false" ht="12.5" hidden="false" customHeight="false" outlineLevel="0" collapsed="false">
      <c r="A4349" s="1" t="s">
        <v>67</v>
      </c>
      <c r="B4349" s="1" t="n">
        <v>46</v>
      </c>
      <c r="C4349" s="1" t="n">
        <v>1051397.5</v>
      </c>
      <c r="D4349" s="1" t="n">
        <v>450388.65625</v>
      </c>
    </row>
    <row r="4350" customFormat="false" ht="12.5" hidden="false" customHeight="false" outlineLevel="0" collapsed="false">
      <c r="A4350" s="1" t="s">
        <v>68</v>
      </c>
      <c r="B4350" s="1" t="n">
        <v>46</v>
      </c>
      <c r="C4350" s="1" t="n">
        <v>243062.75</v>
      </c>
      <c r="D4350" s="1" t="n">
        <v>470684.34375</v>
      </c>
    </row>
    <row r="4351" customFormat="false" ht="12.5" hidden="false" customHeight="false" outlineLevel="0" collapsed="false">
      <c r="A4351" s="1" t="s">
        <v>69</v>
      </c>
      <c r="B4351" s="1" t="n">
        <v>46</v>
      </c>
      <c r="C4351" s="1" t="n">
        <v>209491.125</v>
      </c>
      <c r="D4351" s="1" t="n">
        <v>405315.71875</v>
      </c>
    </row>
    <row r="4352" customFormat="false" ht="12.5" hidden="false" customHeight="false" outlineLevel="0" collapsed="false">
      <c r="A4352" s="1" t="s">
        <v>70</v>
      </c>
      <c r="B4352" s="1" t="n">
        <v>46</v>
      </c>
      <c r="C4352" s="1" t="n">
        <v>414416.84375</v>
      </c>
      <c r="D4352" s="1" t="n">
        <v>595442.125</v>
      </c>
    </row>
    <row r="4353" customFormat="false" ht="12.5" hidden="false" customHeight="false" outlineLevel="0" collapsed="false">
      <c r="A4353" s="1" t="s">
        <v>71</v>
      </c>
      <c r="B4353" s="1" t="n">
        <v>46</v>
      </c>
      <c r="C4353" s="1" t="n">
        <v>897684.9375</v>
      </c>
      <c r="D4353" s="1" t="n">
        <v>446085</v>
      </c>
    </row>
    <row r="4354" customFormat="false" ht="12.5" hidden="false" customHeight="false" outlineLevel="0" collapsed="false">
      <c r="A4354" s="1" t="s">
        <v>73</v>
      </c>
      <c r="B4354" s="1" t="n">
        <v>46</v>
      </c>
      <c r="C4354" s="1" t="n">
        <v>1145847.875</v>
      </c>
      <c r="D4354" s="1" t="n">
        <v>435843.5</v>
      </c>
    </row>
    <row r="4355" customFormat="false" ht="12.5" hidden="false" customHeight="false" outlineLevel="0" collapsed="false">
      <c r="A4355" s="1" t="s">
        <v>74</v>
      </c>
      <c r="B4355" s="1" t="n">
        <v>46</v>
      </c>
      <c r="C4355" s="1" t="n">
        <v>1186723.75</v>
      </c>
      <c r="D4355" s="1" t="n">
        <v>468293.96875</v>
      </c>
    </row>
    <row r="4356" customFormat="false" ht="12.5" hidden="false" customHeight="false" outlineLevel="0" collapsed="false">
      <c r="A4356" s="1" t="s">
        <v>75</v>
      </c>
      <c r="B4356" s="1" t="n">
        <v>46</v>
      </c>
      <c r="C4356" s="1" t="n">
        <v>693566.875</v>
      </c>
      <c r="D4356" s="1" t="n">
        <v>478221.8125</v>
      </c>
    </row>
    <row r="4357" customFormat="false" ht="12.5" hidden="false" customHeight="false" outlineLevel="0" collapsed="false">
      <c r="A4357" s="1" t="s">
        <v>77</v>
      </c>
      <c r="B4357" s="1" t="n">
        <v>46</v>
      </c>
      <c r="C4357" s="1" t="n">
        <v>802111.8125</v>
      </c>
      <c r="D4357" s="1" t="n">
        <v>476450.125</v>
      </c>
    </row>
    <row r="4358" customFormat="false" ht="12.5" hidden="false" customHeight="false" outlineLevel="0" collapsed="false">
      <c r="A4358" s="1" t="s">
        <v>78</v>
      </c>
      <c r="B4358" s="1" t="n">
        <v>46</v>
      </c>
      <c r="C4358" s="1" t="n">
        <v>808744.8125</v>
      </c>
      <c r="D4358" s="1" t="n">
        <v>509987.21875</v>
      </c>
    </row>
    <row r="4359" customFormat="false" ht="12.5" hidden="false" customHeight="false" outlineLevel="0" collapsed="false">
      <c r="A4359" s="1" t="s">
        <v>79</v>
      </c>
      <c r="B4359" s="1" t="n">
        <v>46</v>
      </c>
      <c r="C4359" s="1" t="n">
        <v>859595.8125</v>
      </c>
      <c r="D4359" s="1" t="n">
        <v>458573.21875</v>
      </c>
    </row>
    <row r="4360" customFormat="false" ht="12.5" hidden="false" customHeight="false" outlineLevel="0" collapsed="false">
      <c r="A4360" s="1" t="s">
        <v>80</v>
      </c>
      <c r="B4360" s="1" t="n">
        <v>46</v>
      </c>
      <c r="C4360" s="1" t="n">
        <v>1036710.9375</v>
      </c>
      <c r="D4360" s="1" t="n">
        <v>488522.46875</v>
      </c>
    </row>
    <row r="4361" customFormat="false" ht="12.5" hidden="false" customHeight="false" outlineLevel="0" collapsed="false">
      <c r="A4361" s="1" t="s">
        <v>81</v>
      </c>
      <c r="B4361" s="1" t="n">
        <v>46</v>
      </c>
      <c r="C4361" s="1" t="n">
        <v>1041393.125</v>
      </c>
      <c r="D4361" s="1" t="n">
        <v>493325.96875</v>
      </c>
    </row>
    <row r="4362" customFormat="false" ht="12.5" hidden="false" customHeight="false" outlineLevel="0" collapsed="false">
      <c r="A4362" s="1" t="s">
        <v>82</v>
      </c>
      <c r="B4362" s="1" t="n">
        <v>46</v>
      </c>
      <c r="C4362" s="1" t="n">
        <v>230312.1875</v>
      </c>
      <c r="D4362" s="1" t="n">
        <v>438984.90625</v>
      </c>
    </row>
    <row r="4363" customFormat="false" ht="12.5" hidden="false" customHeight="false" outlineLevel="0" collapsed="false">
      <c r="A4363" s="1" t="s">
        <v>83</v>
      </c>
      <c r="B4363" s="1" t="n">
        <v>46</v>
      </c>
      <c r="C4363" s="1" t="n">
        <v>208439.4375</v>
      </c>
      <c r="D4363" s="1" t="n">
        <v>403600.59375</v>
      </c>
    </row>
    <row r="4364" customFormat="false" ht="12.5" hidden="false" customHeight="false" outlineLevel="0" collapsed="false">
      <c r="A4364" s="1" t="s">
        <v>84</v>
      </c>
      <c r="B4364" s="1" t="n">
        <v>46</v>
      </c>
      <c r="C4364" s="1" t="n">
        <v>900895.3125</v>
      </c>
      <c r="D4364" s="1" t="n">
        <v>595675</v>
      </c>
    </row>
    <row r="4365" customFormat="false" ht="12.5" hidden="false" customHeight="false" outlineLevel="0" collapsed="false">
      <c r="A4365" s="1" t="s">
        <v>85</v>
      </c>
      <c r="B4365" s="1" t="n">
        <v>46</v>
      </c>
      <c r="C4365" s="1" t="n">
        <v>1333635.875</v>
      </c>
      <c r="D4365" s="1" t="n">
        <v>548819.0625</v>
      </c>
    </row>
    <row r="4366" customFormat="false" ht="12.5" hidden="false" customHeight="false" outlineLevel="0" collapsed="false">
      <c r="A4366" s="1" t="s">
        <v>87</v>
      </c>
      <c r="B4366" s="1" t="n">
        <v>46</v>
      </c>
      <c r="C4366" s="1" t="n">
        <v>1145502.25</v>
      </c>
      <c r="D4366" s="1" t="n">
        <v>465772.1875</v>
      </c>
    </row>
    <row r="4367" customFormat="false" ht="12.5" hidden="false" customHeight="false" outlineLevel="0" collapsed="false">
      <c r="A4367" s="1" t="s">
        <v>88</v>
      </c>
      <c r="B4367" s="1" t="n">
        <v>46</v>
      </c>
      <c r="C4367" s="1" t="n">
        <v>1182363.25</v>
      </c>
      <c r="D4367" s="1" t="n">
        <v>500736</v>
      </c>
    </row>
    <row r="4368" customFormat="false" ht="12.5" hidden="false" customHeight="false" outlineLevel="0" collapsed="false">
      <c r="A4368" s="1" t="s">
        <v>89</v>
      </c>
      <c r="B4368" s="1" t="n">
        <v>46</v>
      </c>
      <c r="C4368" s="1" t="n">
        <v>1121852.5</v>
      </c>
      <c r="D4368" s="1" t="n">
        <v>487747.3125</v>
      </c>
    </row>
    <row r="4369" customFormat="false" ht="12.5" hidden="false" customHeight="false" outlineLevel="0" collapsed="false">
      <c r="A4369" s="1" t="s">
        <v>91</v>
      </c>
      <c r="B4369" s="1" t="n">
        <v>46</v>
      </c>
      <c r="C4369" s="1" t="n">
        <v>1106765.25</v>
      </c>
      <c r="D4369" s="1" t="n">
        <v>520202.90625</v>
      </c>
    </row>
    <row r="4370" customFormat="false" ht="12.5" hidden="false" customHeight="false" outlineLevel="0" collapsed="false">
      <c r="A4370" s="1" t="s">
        <v>92</v>
      </c>
      <c r="B4370" s="1" t="n">
        <v>46</v>
      </c>
      <c r="C4370" s="1" t="n">
        <v>1112195.5</v>
      </c>
      <c r="D4370" s="1" t="n">
        <v>519838.46875</v>
      </c>
    </row>
    <row r="4371" customFormat="false" ht="12.5" hidden="false" customHeight="false" outlineLevel="0" collapsed="false">
      <c r="A4371" s="1" t="s">
        <v>93</v>
      </c>
      <c r="B4371" s="1" t="n">
        <v>46</v>
      </c>
      <c r="C4371" s="1" t="n">
        <v>943226.4375</v>
      </c>
      <c r="D4371" s="1" t="n">
        <v>514577.5</v>
      </c>
    </row>
    <row r="4372" customFormat="false" ht="12.5" hidden="false" customHeight="false" outlineLevel="0" collapsed="false">
      <c r="A4372" s="1" t="s">
        <v>94</v>
      </c>
      <c r="B4372" s="1" t="n">
        <v>46</v>
      </c>
      <c r="C4372" s="1" t="n">
        <v>862631.1875</v>
      </c>
      <c r="D4372" s="1" t="n">
        <v>516851</v>
      </c>
    </row>
    <row r="4373" customFormat="false" ht="12.5" hidden="false" customHeight="false" outlineLevel="0" collapsed="false">
      <c r="A4373" s="1" t="s">
        <v>95</v>
      </c>
      <c r="B4373" s="1" t="n">
        <v>46</v>
      </c>
      <c r="C4373" s="1" t="n">
        <v>333213.4375</v>
      </c>
      <c r="D4373" s="1" t="n">
        <v>523379.59375</v>
      </c>
    </row>
    <row r="4374" customFormat="false" ht="12.5" hidden="false" customHeight="false" outlineLevel="0" collapsed="false">
      <c r="A4374" s="1" t="s">
        <v>149</v>
      </c>
      <c r="B4374" s="1" t="n">
        <v>46</v>
      </c>
      <c r="C4374" s="1" t="n">
        <v>261641.015625</v>
      </c>
      <c r="D4374" s="1" t="n">
        <v>507690.25</v>
      </c>
    </row>
    <row r="4375" customFormat="false" ht="12.5" hidden="false" customHeight="false" outlineLevel="0" collapsed="false">
      <c r="A4375" s="1" t="s">
        <v>150</v>
      </c>
      <c r="B4375" s="1" t="n">
        <v>46</v>
      </c>
      <c r="C4375" s="1" t="n">
        <v>244623.078125</v>
      </c>
      <c r="D4375" s="1" t="n">
        <v>433168.34375</v>
      </c>
    </row>
    <row r="4376" customFormat="false" ht="12.5" hidden="false" customHeight="false" outlineLevel="0" collapsed="false">
      <c r="A4376" s="1" t="s">
        <v>151</v>
      </c>
      <c r="B4376" s="1" t="n">
        <v>46</v>
      </c>
      <c r="C4376" s="1" t="n">
        <v>420149.1875</v>
      </c>
      <c r="D4376" s="1" t="n">
        <v>664637.1875</v>
      </c>
    </row>
    <row r="4377" customFormat="false" ht="12.5" hidden="false" customHeight="false" outlineLevel="0" collapsed="false">
      <c r="A4377" s="1" t="s">
        <v>96</v>
      </c>
      <c r="B4377" s="1" t="n">
        <v>46</v>
      </c>
      <c r="C4377" s="1" t="n">
        <v>1327646.75</v>
      </c>
      <c r="D4377" s="1" t="n">
        <v>504488.125</v>
      </c>
    </row>
    <row r="4378" customFormat="false" ht="12.5" hidden="false" customHeight="false" outlineLevel="0" collapsed="false">
      <c r="A4378" s="1" t="s">
        <v>98</v>
      </c>
      <c r="B4378" s="1" t="n">
        <v>46</v>
      </c>
      <c r="C4378" s="1" t="n">
        <v>1284056.125</v>
      </c>
      <c r="D4378" s="1" t="n">
        <v>501697.40625</v>
      </c>
    </row>
    <row r="4379" customFormat="false" ht="12.5" hidden="false" customHeight="false" outlineLevel="0" collapsed="false">
      <c r="A4379" s="1" t="s">
        <v>99</v>
      </c>
      <c r="B4379" s="1" t="n">
        <v>46</v>
      </c>
      <c r="C4379" s="1" t="n">
        <v>1312207.5</v>
      </c>
      <c r="D4379" s="1" t="n">
        <v>518789.96875</v>
      </c>
    </row>
    <row r="4380" customFormat="false" ht="12.5" hidden="false" customHeight="false" outlineLevel="0" collapsed="false">
      <c r="A4380" s="1" t="s">
        <v>100</v>
      </c>
      <c r="B4380" s="1" t="n">
        <v>46</v>
      </c>
      <c r="C4380" s="1" t="n">
        <v>1398166.625</v>
      </c>
      <c r="D4380" s="1" t="n">
        <v>682307.875</v>
      </c>
    </row>
    <row r="4381" customFormat="false" ht="12.5" hidden="false" customHeight="false" outlineLevel="0" collapsed="false">
      <c r="A4381" s="1" t="s">
        <v>102</v>
      </c>
      <c r="B4381" s="1" t="n">
        <v>46</v>
      </c>
      <c r="C4381" s="1" t="n">
        <v>1227052.625</v>
      </c>
      <c r="D4381" s="1" t="n">
        <v>602565.5625</v>
      </c>
    </row>
    <row r="4382" customFormat="false" ht="12.5" hidden="false" customHeight="false" outlineLevel="0" collapsed="false">
      <c r="A4382" s="1" t="s">
        <v>103</v>
      </c>
      <c r="B4382" s="1" t="n">
        <v>46</v>
      </c>
      <c r="C4382" s="1" t="n">
        <v>1230826</v>
      </c>
      <c r="D4382" s="1" t="n">
        <v>634612.25</v>
      </c>
    </row>
    <row r="4383" customFormat="false" ht="12.5" hidden="false" customHeight="false" outlineLevel="0" collapsed="false">
      <c r="A4383" s="1" t="s">
        <v>104</v>
      </c>
      <c r="B4383" s="1" t="n">
        <v>46</v>
      </c>
      <c r="C4383" s="1" t="n">
        <v>315591.8125</v>
      </c>
      <c r="D4383" s="1" t="n">
        <v>523027.6875</v>
      </c>
    </row>
    <row r="4384" customFormat="false" ht="12.5" hidden="false" customHeight="false" outlineLevel="0" collapsed="false">
      <c r="A4384" s="1" t="s">
        <v>105</v>
      </c>
      <c r="B4384" s="1" t="n">
        <v>46</v>
      </c>
      <c r="C4384" s="1" t="n">
        <v>1256845.875</v>
      </c>
      <c r="D4384" s="1" t="n">
        <v>601796.25</v>
      </c>
    </row>
    <row r="4385" customFormat="false" ht="12.5" hidden="false" customHeight="false" outlineLevel="0" collapsed="false">
      <c r="A4385" s="1" t="s">
        <v>106</v>
      </c>
      <c r="B4385" s="1" t="n">
        <v>46</v>
      </c>
      <c r="C4385" s="1" t="n">
        <v>383292.78125</v>
      </c>
      <c r="D4385" s="1" t="n">
        <v>576183.125</v>
      </c>
    </row>
    <row r="4386" customFormat="false" ht="12.5" hidden="false" customHeight="false" outlineLevel="0" collapsed="false">
      <c r="A4386" s="1" t="s">
        <v>107</v>
      </c>
      <c r="B4386" s="1" t="n">
        <v>46</v>
      </c>
      <c r="C4386" s="1" t="n">
        <v>284199.75</v>
      </c>
      <c r="D4386" s="1" t="n">
        <v>481244.21875</v>
      </c>
    </row>
    <row r="4387" customFormat="false" ht="12.5" hidden="false" customHeight="false" outlineLevel="0" collapsed="false">
      <c r="A4387" s="1" t="s">
        <v>108</v>
      </c>
      <c r="B4387" s="1" t="n">
        <v>46</v>
      </c>
      <c r="C4387" s="1" t="n">
        <v>222354.375</v>
      </c>
      <c r="D4387" s="1" t="n">
        <v>410896.9375</v>
      </c>
    </row>
    <row r="4388" customFormat="false" ht="12.5" hidden="false" customHeight="false" outlineLevel="0" collapsed="false">
      <c r="A4388" s="1" t="s">
        <v>109</v>
      </c>
      <c r="B4388" s="1" t="n">
        <v>46</v>
      </c>
      <c r="C4388" s="1" t="n">
        <v>425013.5625</v>
      </c>
      <c r="D4388" s="1" t="n">
        <v>631955.375</v>
      </c>
    </row>
    <row r="4389" customFormat="false" ht="12.5" hidden="false" customHeight="false" outlineLevel="0" collapsed="false">
      <c r="A4389" s="1" t="s">
        <v>110</v>
      </c>
      <c r="B4389" s="1" t="n">
        <v>46</v>
      </c>
      <c r="C4389" s="1" t="n">
        <v>1280728.625</v>
      </c>
      <c r="D4389" s="1" t="n">
        <v>536379.5</v>
      </c>
    </row>
    <row r="4390" customFormat="false" ht="12.5" hidden="false" customHeight="false" outlineLevel="0" collapsed="false">
      <c r="A4390" s="1" t="s">
        <v>112</v>
      </c>
      <c r="B4390" s="1" t="n">
        <v>46</v>
      </c>
      <c r="C4390" s="1" t="n">
        <v>1432552.375</v>
      </c>
      <c r="D4390" s="1" t="n">
        <v>553660.9375</v>
      </c>
    </row>
    <row r="4391" customFormat="false" ht="12.5" hidden="false" customHeight="false" outlineLevel="0" collapsed="false">
      <c r="A4391" s="1" t="s">
        <v>113</v>
      </c>
      <c r="B4391" s="1" t="n">
        <v>46</v>
      </c>
      <c r="C4391" s="1" t="n">
        <v>1596574.125</v>
      </c>
      <c r="D4391" s="1" t="n">
        <v>630006.25</v>
      </c>
    </row>
    <row r="4392" customFormat="false" ht="12.5" hidden="false" customHeight="false" outlineLevel="0" collapsed="false">
      <c r="A4392" s="1" t="s">
        <v>114</v>
      </c>
      <c r="B4392" s="1" t="n">
        <v>46</v>
      </c>
      <c r="C4392" s="1" t="n">
        <v>1226484.375</v>
      </c>
      <c r="D4392" s="1" t="n">
        <v>571218.9375</v>
      </c>
    </row>
    <row r="4393" customFormat="false" ht="12.5" hidden="false" customHeight="false" outlineLevel="0" collapsed="false">
      <c r="A4393" s="1" t="s">
        <v>116</v>
      </c>
      <c r="B4393" s="1" t="n">
        <v>46</v>
      </c>
      <c r="C4393" s="1" t="n">
        <v>1516598</v>
      </c>
      <c r="D4393" s="1" t="n">
        <v>601444.625</v>
      </c>
    </row>
    <row r="4394" customFormat="false" ht="12.5" hidden="false" customHeight="false" outlineLevel="0" collapsed="false">
      <c r="A4394" s="1" t="s">
        <v>117</v>
      </c>
      <c r="B4394" s="1" t="n">
        <v>46</v>
      </c>
      <c r="C4394" s="1" t="n">
        <v>1400925.125</v>
      </c>
      <c r="D4394" s="1" t="n">
        <v>583721.125</v>
      </c>
    </row>
    <row r="4395" customFormat="false" ht="12.5" hidden="false" customHeight="false" outlineLevel="0" collapsed="false">
      <c r="A4395" s="1" t="s">
        <v>118</v>
      </c>
      <c r="B4395" s="1" t="n">
        <v>46</v>
      </c>
      <c r="C4395" s="1" t="n">
        <v>1122359.375</v>
      </c>
      <c r="D4395" s="1" t="n">
        <v>570159.625</v>
      </c>
    </row>
    <row r="4396" customFormat="false" ht="12.5" hidden="false" customHeight="false" outlineLevel="0" collapsed="false">
      <c r="A4396" s="1" t="s">
        <v>119</v>
      </c>
      <c r="B4396" s="1" t="n">
        <v>46</v>
      </c>
      <c r="C4396" s="1" t="n">
        <v>457089.96875</v>
      </c>
      <c r="D4396" s="1" t="n">
        <v>660209.8125</v>
      </c>
    </row>
    <row r="4397" customFormat="false" ht="12.5" hidden="false" customHeight="false" outlineLevel="0" collapsed="false">
      <c r="A4397" s="1" t="s">
        <v>120</v>
      </c>
      <c r="B4397" s="1" t="n">
        <v>46</v>
      </c>
      <c r="C4397" s="1" t="n">
        <v>1243363.875</v>
      </c>
      <c r="D4397" s="1" t="n">
        <v>666251.625</v>
      </c>
    </row>
    <row r="4398" customFormat="false" ht="12.5" hidden="false" customHeight="false" outlineLevel="0" collapsed="false">
      <c r="A4398" s="1" t="s">
        <v>121</v>
      </c>
      <c r="B4398" s="1" t="n">
        <v>46</v>
      </c>
      <c r="C4398" s="1" t="n">
        <v>330462.90625</v>
      </c>
      <c r="D4398" s="1" t="n">
        <v>564878.75</v>
      </c>
    </row>
    <row r="4399" customFormat="false" ht="12.5" hidden="false" customHeight="false" outlineLevel="0" collapsed="false">
      <c r="A4399" s="1" t="s">
        <v>122</v>
      </c>
      <c r="B4399" s="1" t="n">
        <v>46</v>
      </c>
      <c r="C4399" s="1" t="n">
        <v>246678.875</v>
      </c>
      <c r="D4399" s="1" t="n">
        <v>463367.90625</v>
      </c>
    </row>
    <row r="4400" customFormat="false" ht="12.5" hidden="false" customHeight="false" outlineLevel="0" collapsed="false">
      <c r="A4400" s="1" t="s">
        <v>123</v>
      </c>
      <c r="B4400" s="1" t="n">
        <v>46</v>
      </c>
      <c r="C4400" s="1" t="n">
        <v>422965.9375</v>
      </c>
      <c r="D4400" s="1" t="n">
        <v>672330.625</v>
      </c>
    </row>
    <row r="4401" customFormat="false" ht="12.5" hidden="false" customHeight="false" outlineLevel="0" collapsed="false">
      <c r="A4401" s="1" t="s">
        <v>152</v>
      </c>
      <c r="B4401" s="1" t="n">
        <v>46</v>
      </c>
      <c r="C4401" s="1" t="n">
        <v>1126902.875</v>
      </c>
      <c r="D4401" s="1" t="n">
        <v>517024</v>
      </c>
    </row>
    <row r="4402" customFormat="false" ht="12.5" hidden="false" customHeight="false" outlineLevel="0" collapsed="false">
      <c r="A4402" s="1" t="s">
        <v>153</v>
      </c>
      <c r="B4402" s="1" t="n">
        <v>46</v>
      </c>
      <c r="C4402" s="1" t="n">
        <v>1344219.875</v>
      </c>
      <c r="D4402" s="1" t="n">
        <v>603057.125</v>
      </c>
    </row>
    <row r="4403" customFormat="false" ht="12.5" hidden="false" customHeight="false" outlineLevel="0" collapsed="false">
      <c r="A4403" s="1" t="s">
        <v>154</v>
      </c>
      <c r="B4403" s="1" t="n">
        <v>46</v>
      </c>
      <c r="C4403" s="1" t="n">
        <v>1576514</v>
      </c>
      <c r="D4403" s="1" t="n">
        <v>750887.1875</v>
      </c>
    </row>
    <row r="4404" customFormat="false" ht="12.5" hidden="false" customHeight="false" outlineLevel="0" collapsed="false">
      <c r="A4404" s="1" t="s">
        <v>124</v>
      </c>
      <c r="B4404" s="1" t="n">
        <v>46</v>
      </c>
      <c r="C4404" s="1" t="n">
        <v>1381763.75</v>
      </c>
      <c r="D4404" s="1" t="n">
        <v>642855.125</v>
      </c>
    </row>
    <row r="4405" customFormat="false" ht="12.5" hidden="false" customHeight="false" outlineLevel="0" collapsed="false">
      <c r="A4405" s="1" t="s">
        <v>126</v>
      </c>
      <c r="B4405" s="1" t="n">
        <v>46</v>
      </c>
      <c r="C4405" s="1" t="n">
        <v>1327288.375</v>
      </c>
      <c r="D4405" s="1" t="n">
        <v>594402.8125</v>
      </c>
    </row>
    <row r="4406" customFormat="false" ht="12.5" hidden="false" customHeight="false" outlineLevel="0" collapsed="false">
      <c r="A4406" s="1" t="s">
        <v>127</v>
      </c>
      <c r="B4406" s="1" t="n">
        <v>46</v>
      </c>
      <c r="C4406" s="1" t="n">
        <v>1215592.5</v>
      </c>
      <c r="D4406" s="1" t="n">
        <v>583362.5</v>
      </c>
    </row>
    <row r="4407" customFormat="false" ht="12.5" hidden="false" customHeight="false" outlineLevel="0" collapsed="false">
      <c r="A4407" s="1" t="s">
        <v>155</v>
      </c>
      <c r="B4407" s="1" t="n">
        <v>46</v>
      </c>
      <c r="C4407" s="1" t="n">
        <v>352373</v>
      </c>
      <c r="D4407" s="1" t="n">
        <v>553216.0625</v>
      </c>
    </row>
    <row r="4408" customFormat="false" ht="12.5" hidden="false" customHeight="false" outlineLevel="0" collapsed="false">
      <c r="A4408" s="1" t="s">
        <v>156</v>
      </c>
      <c r="B4408" s="1" t="n">
        <v>46</v>
      </c>
      <c r="C4408" s="1" t="n">
        <v>417718.3125</v>
      </c>
      <c r="D4408" s="1" t="n">
        <v>618387.3125</v>
      </c>
    </row>
    <row r="4409" customFormat="false" ht="12.5" hidden="false" customHeight="false" outlineLevel="0" collapsed="false">
      <c r="A4409" s="1" t="s">
        <v>157</v>
      </c>
      <c r="B4409" s="1" t="n">
        <v>46</v>
      </c>
      <c r="C4409" s="1" t="n">
        <v>435918.8125</v>
      </c>
      <c r="D4409" s="1" t="n">
        <v>636595.125</v>
      </c>
    </row>
    <row r="4410" customFormat="false" ht="12.5" hidden="false" customHeight="false" outlineLevel="0" collapsed="false">
      <c r="A4410" s="1" t="s">
        <v>128</v>
      </c>
      <c r="B4410" s="1" t="n">
        <v>46</v>
      </c>
      <c r="C4410" s="1" t="n">
        <v>324268.5625</v>
      </c>
      <c r="D4410" s="1" t="n">
        <v>522717.59375</v>
      </c>
    </row>
    <row r="4411" customFormat="false" ht="12.5" hidden="false" customHeight="false" outlineLevel="0" collapsed="false">
      <c r="A4411" s="1" t="s">
        <v>129</v>
      </c>
      <c r="B4411" s="1" t="n">
        <v>46</v>
      </c>
      <c r="C4411" s="1" t="n">
        <v>347776.5625</v>
      </c>
      <c r="D4411" s="1" t="n">
        <v>466373.84375</v>
      </c>
    </row>
    <row r="4412" customFormat="false" ht="12.5" hidden="false" customHeight="false" outlineLevel="0" collapsed="false">
      <c r="A4412" s="1" t="s">
        <v>130</v>
      </c>
      <c r="B4412" s="1" t="n">
        <v>46</v>
      </c>
      <c r="C4412" s="1" t="n">
        <v>549904</v>
      </c>
      <c r="D4412" s="1" t="n">
        <v>720523</v>
      </c>
    </row>
    <row r="4413" customFormat="false" ht="12.5" hidden="false" customHeight="false" outlineLevel="0" collapsed="false">
      <c r="A4413" s="1" t="s">
        <v>158</v>
      </c>
      <c r="B4413" s="1" t="n">
        <v>46</v>
      </c>
      <c r="C4413" s="1" t="n">
        <v>944936.875</v>
      </c>
      <c r="D4413" s="1" t="n">
        <v>518795.9375</v>
      </c>
    </row>
    <row r="4414" customFormat="false" ht="12.5" hidden="false" customHeight="false" outlineLevel="0" collapsed="false">
      <c r="A4414" s="1" t="s">
        <v>159</v>
      </c>
      <c r="B4414" s="1" t="n">
        <v>46</v>
      </c>
      <c r="C4414" s="1" t="n">
        <v>1215257.875</v>
      </c>
      <c r="D4414" s="1" t="n">
        <v>530291.3125</v>
      </c>
    </row>
    <row r="4415" customFormat="false" ht="12.5" hidden="false" customHeight="false" outlineLevel="0" collapsed="false">
      <c r="A4415" s="1" t="s">
        <v>160</v>
      </c>
      <c r="B4415" s="1" t="n">
        <v>46</v>
      </c>
      <c r="C4415" s="1" t="n">
        <v>824169.875</v>
      </c>
      <c r="D4415" s="1" t="n">
        <v>607510.5625</v>
      </c>
    </row>
    <row r="4416" customFormat="false" ht="12.5" hidden="false" customHeight="false" outlineLevel="0" collapsed="false">
      <c r="A4416" s="1" t="s">
        <v>161</v>
      </c>
      <c r="B4416" s="1" t="n">
        <v>46</v>
      </c>
      <c r="C4416" s="1"/>
      <c r="D4416" s="1"/>
    </row>
    <row r="4417" customFormat="false" ht="12.5" hidden="false" customHeight="false" outlineLevel="0" collapsed="false">
      <c r="A4417" s="1" t="s">
        <v>162</v>
      </c>
      <c r="B4417" s="1" t="n">
        <v>46</v>
      </c>
      <c r="C4417" s="1"/>
      <c r="D4417" s="1"/>
    </row>
    <row r="4418" customFormat="false" ht="12.5" hidden="false" customHeight="false" outlineLevel="0" collapsed="false">
      <c r="A4418" s="1" t="s">
        <v>163</v>
      </c>
      <c r="B4418" s="1" t="n">
        <v>46</v>
      </c>
      <c r="C4418" s="1"/>
      <c r="D4418" s="1"/>
    </row>
    <row r="4419" customFormat="false" ht="12.5" hidden="false" customHeight="false" outlineLevel="0" collapsed="false">
      <c r="A4419" s="1" t="s">
        <v>164</v>
      </c>
      <c r="B4419" s="1" t="n">
        <v>46</v>
      </c>
      <c r="C4419" s="1" t="n">
        <v>357503.96875</v>
      </c>
      <c r="D4419" s="1" t="n">
        <v>627374.6875</v>
      </c>
    </row>
    <row r="4420" customFormat="false" ht="12.5" hidden="false" customHeight="false" outlineLevel="0" collapsed="false">
      <c r="A4420" s="1" t="s">
        <v>165</v>
      </c>
      <c r="B4420" s="1" t="n">
        <v>46</v>
      </c>
      <c r="C4420" s="1" t="n">
        <v>413524.90625</v>
      </c>
      <c r="D4420" s="1" t="n">
        <v>684829.25</v>
      </c>
    </row>
    <row r="4421" customFormat="false" ht="12.5" hidden="false" customHeight="false" outlineLevel="0" collapsed="false">
      <c r="A4421" s="1" t="s">
        <v>166</v>
      </c>
      <c r="B4421" s="1" t="n">
        <v>46</v>
      </c>
      <c r="C4421" s="1" t="n">
        <v>1092319.75</v>
      </c>
      <c r="D4421" s="1" t="n">
        <v>699539.3125</v>
      </c>
    </row>
    <row r="4422" customFormat="false" ht="12.5" hidden="false" customHeight="false" outlineLevel="0" collapsed="false">
      <c r="A4422" s="1" t="s">
        <v>167</v>
      </c>
      <c r="B4422" s="1" t="n">
        <v>46</v>
      </c>
      <c r="C4422" s="1"/>
      <c r="D4422" s="1"/>
    </row>
    <row r="4423" customFormat="false" ht="12.5" hidden="false" customHeight="false" outlineLevel="0" collapsed="false">
      <c r="A4423" s="1" t="s">
        <v>168</v>
      </c>
      <c r="B4423" s="1" t="n">
        <v>46</v>
      </c>
      <c r="C4423" s="1"/>
      <c r="D4423" s="1"/>
    </row>
    <row r="4424" customFormat="false" ht="12.5" hidden="false" customHeight="false" outlineLevel="0" collapsed="false">
      <c r="A4424" s="1" t="s">
        <v>169</v>
      </c>
      <c r="B4424" s="1" t="n">
        <v>46</v>
      </c>
      <c r="C4424" s="1"/>
      <c r="D4424" s="1"/>
    </row>
    <row r="4425" customFormat="false" ht="12.5" hidden="false" customHeight="false" outlineLevel="0" collapsed="false">
      <c r="A4425" s="1" t="s">
        <v>43</v>
      </c>
      <c r="B4425" s="1" t="n">
        <v>47</v>
      </c>
      <c r="C4425" s="1" t="n">
        <v>863282.1875</v>
      </c>
      <c r="D4425" s="1" t="n">
        <v>383256.09375</v>
      </c>
    </row>
    <row r="4426" customFormat="false" ht="12.5" hidden="false" customHeight="false" outlineLevel="0" collapsed="false">
      <c r="A4426" s="1" t="s">
        <v>50</v>
      </c>
      <c r="B4426" s="1" t="n">
        <v>47</v>
      </c>
      <c r="C4426" s="1" t="n">
        <v>1000493.0625</v>
      </c>
      <c r="D4426" s="1" t="n">
        <v>387480.25</v>
      </c>
    </row>
    <row r="4427" customFormat="false" ht="12.5" hidden="false" customHeight="false" outlineLevel="0" collapsed="false">
      <c r="A4427" s="1" t="s">
        <v>51</v>
      </c>
      <c r="B4427" s="1" t="n">
        <v>47</v>
      </c>
      <c r="C4427" s="1" t="n">
        <v>1088813.625</v>
      </c>
      <c r="D4427" s="1" t="n">
        <v>433939.0625</v>
      </c>
    </row>
    <row r="4428" customFormat="false" ht="12.5" hidden="false" customHeight="false" outlineLevel="0" collapsed="false">
      <c r="A4428" s="1" t="s">
        <v>143</v>
      </c>
      <c r="B4428" s="1" t="n">
        <v>47</v>
      </c>
      <c r="C4428" s="1" t="n">
        <v>1078938.75</v>
      </c>
      <c r="D4428" s="1" t="n">
        <v>395927.4375</v>
      </c>
    </row>
    <row r="4429" customFormat="false" ht="12.5" hidden="false" customHeight="false" outlineLevel="0" collapsed="false">
      <c r="A4429" s="1" t="s">
        <v>144</v>
      </c>
      <c r="B4429" s="1" t="n">
        <v>47</v>
      </c>
      <c r="C4429" s="1" t="n">
        <v>1085584.125</v>
      </c>
      <c r="D4429" s="1" t="n">
        <v>393340.5625</v>
      </c>
    </row>
    <row r="4430" customFormat="false" ht="12.5" hidden="false" customHeight="false" outlineLevel="0" collapsed="false">
      <c r="A4430" s="1" t="s">
        <v>145</v>
      </c>
      <c r="B4430" s="1" t="n">
        <v>47</v>
      </c>
      <c r="C4430" s="1" t="n">
        <v>945261.25</v>
      </c>
      <c r="D4430" s="1" t="n">
        <v>363227.875</v>
      </c>
    </row>
    <row r="4431" customFormat="false" ht="12.5" hidden="false" customHeight="false" outlineLevel="0" collapsed="false">
      <c r="A4431" s="1" t="s">
        <v>52</v>
      </c>
      <c r="B4431" s="1" t="n">
        <v>47</v>
      </c>
      <c r="C4431" s="1" t="n">
        <v>988659.25</v>
      </c>
      <c r="D4431" s="1" t="n">
        <v>409838.3125</v>
      </c>
    </row>
    <row r="4432" customFormat="false" ht="12.5" hidden="false" customHeight="false" outlineLevel="0" collapsed="false">
      <c r="A4432" s="1" t="s">
        <v>55</v>
      </c>
      <c r="B4432" s="1" t="n">
        <v>47</v>
      </c>
      <c r="C4432" s="1" t="n">
        <v>919993.5</v>
      </c>
      <c r="D4432" s="1" t="n">
        <v>453659.15625</v>
      </c>
    </row>
    <row r="4433" customFormat="false" ht="12.5" hidden="false" customHeight="false" outlineLevel="0" collapsed="false">
      <c r="A4433" s="1" t="s">
        <v>56</v>
      </c>
      <c r="B4433" s="1" t="n">
        <v>47</v>
      </c>
      <c r="C4433" s="1" t="n">
        <v>1120777.625</v>
      </c>
      <c r="D4433" s="1" t="n">
        <v>512562.65625</v>
      </c>
    </row>
    <row r="4434" customFormat="false" ht="12.5" hidden="false" customHeight="false" outlineLevel="0" collapsed="false">
      <c r="A4434" s="1" t="s">
        <v>146</v>
      </c>
      <c r="B4434" s="1" t="n">
        <v>47</v>
      </c>
      <c r="C4434" s="1" t="n">
        <v>278081.78125</v>
      </c>
      <c r="D4434" s="1" t="n">
        <v>504463.5625</v>
      </c>
    </row>
    <row r="4435" customFormat="false" ht="12.5" hidden="false" customHeight="false" outlineLevel="0" collapsed="false">
      <c r="A4435" s="1" t="s">
        <v>147</v>
      </c>
      <c r="B4435" s="1" t="n">
        <v>47</v>
      </c>
      <c r="C4435" s="1" t="n">
        <v>749899.1875</v>
      </c>
      <c r="D4435" s="1" t="n">
        <v>428289.46875</v>
      </c>
    </row>
    <row r="4436" customFormat="false" ht="12.5" hidden="false" customHeight="false" outlineLevel="0" collapsed="false">
      <c r="A4436" s="1" t="s">
        <v>148</v>
      </c>
      <c r="B4436" s="1" t="n">
        <v>47</v>
      </c>
      <c r="C4436" s="1" t="n">
        <v>414211.59375</v>
      </c>
      <c r="D4436" s="1" t="n">
        <v>575898.3125</v>
      </c>
    </row>
    <row r="4437" customFormat="false" ht="12.5" hidden="false" customHeight="false" outlineLevel="0" collapsed="false">
      <c r="A4437" s="1" t="s">
        <v>57</v>
      </c>
      <c r="B4437" s="1" t="n">
        <v>47</v>
      </c>
      <c r="C4437" s="1" t="n">
        <v>1016623.5</v>
      </c>
      <c r="D4437" s="1" t="n">
        <v>367055.09375</v>
      </c>
    </row>
    <row r="4438" customFormat="false" ht="12.5" hidden="false" customHeight="false" outlineLevel="0" collapsed="false">
      <c r="A4438" s="1" t="s">
        <v>59</v>
      </c>
      <c r="B4438" s="1" t="n">
        <v>47</v>
      </c>
      <c r="C4438" s="1" t="n">
        <v>1043194.5</v>
      </c>
      <c r="D4438" s="1" t="n">
        <v>404391.46875</v>
      </c>
    </row>
    <row r="4439" customFormat="false" ht="12.5" hidden="false" customHeight="false" outlineLevel="0" collapsed="false">
      <c r="A4439" s="1" t="s">
        <v>60</v>
      </c>
      <c r="B4439" s="1" t="n">
        <v>47</v>
      </c>
      <c r="C4439" s="1" t="n">
        <v>1001573.5625</v>
      </c>
      <c r="D4439" s="1" t="n">
        <v>412838.84375</v>
      </c>
    </row>
    <row r="4440" customFormat="false" ht="12.5" hidden="false" customHeight="false" outlineLevel="0" collapsed="false">
      <c r="A4440" s="1" t="s">
        <v>61</v>
      </c>
      <c r="B4440" s="1" t="n">
        <v>47</v>
      </c>
      <c r="C4440" s="1" t="n">
        <v>605682.25</v>
      </c>
      <c r="D4440" s="1" t="n">
        <v>471977.9375</v>
      </c>
    </row>
    <row r="4441" customFormat="false" ht="12.5" hidden="false" customHeight="false" outlineLevel="0" collapsed="false">
      <c r="A4441" s="1" t="s">
        <v>63</v>
      </c>
      <c r="B4441" s="1" t="n">
        <v>47</v>
      </c>
      <c r="C4441" s="1" t="n">
        <v>715252.25</v>
      </c>
      <c r="D4441" s="1" t="n">
        <v>438145.03125</v>
      </c>
    </row>
    <row r="4442" customFormat="false" ht="12.5" hidden="false" customHeight="false" outlineLevel="0" collapsed="false">
      <c r="A4442" s="1" t="s">
        <v>64</v>
      </c>
      <c r="B4442" s="1" t="n">
        <v>47</v>
      </c>
      <c r="C4442" s="1" t="n">
        <v>665090.4375</v>
      </c>
      <c r="D4442" s="1" t="n">
        <v>434105.78125</v>
      </c>
    </row>
    <row r="4443" customFormat="false" ht="12.5" hidden="false" customHeight="false" outlineLevel="0" collapsed="false">
      <c r="A4443" s="1" t="s">
        <v>65</v>
      </c>
      <c r="B4443" s="1" t="n">
        <v>47</v>
      </c>
      <c r="C4443" s="1" t="n">
        <v>909857.8125</v>
      </c>
      <c r="D4443" s="1" t="n">
        <v>403062.15625</v>
      </c>
    </row>
    <row r="4444" customFormat="false" ht="12.5" hidden="false" customHeight="false" outlineLevel="0" collapsed="false">
      <c r="A4444" s="1" t="s">
        <v>66</v>
      </c>
      <c r="B4444" s="1" t="n">
        <v>47</v>
      </c>
      <c r="C4444" s="1" t="n">
        <v>868123.9375</v>
      </c>
      <c r="D4444" s="1" t="n">
        <v>452493.28125</v>
      </c>
    </row>
    <row r="4445" customFormat="false" ht="12.5" hidden="false" customHeight="false" outlineLevel="0" collapsed="false">
      <c r="A4445" s="1" t="s">
        <v>67</v>
      </c>
      <c r="B4445" s="1" t="n">
        <v>47</v>
      </c>
      <c r="C4445" s="1" t="n">
        <v>1040502.5</v>
      </c>
      <c r="D4445" s="1" t="n">
        <v>450036.1875</v>
      </c>
    </row>
    <row r="4446" customFormat="false" ht="12.5" hidden="false" customHeight="false" outlineLevel="0" collapsed="false">
      <c r="A4446" s="1" t="s">
        <v>68</v>
      </c>
      <c r="B4446" s="1" t="n">
        <v>47</v>
      </c>
      <c r="C4446" s="1" t="n">
        <v>240952.875</v>
      </c>
      <c r="D4446" s="1" t="n">
        <v>471167.875</v>
      </c>
    </row>
    <row r="4447" customFormat="false" ht="12.5" hidden="false" customHeight="false" outlineLevel="0" collapsed="false">
      <c r="A4447" s="1" t="s">
        <v>69</v>
      </c>
      <c r="B4447" s="1" t="n">
        <v>47</v>
      </c>
      <c r="C4447" s="1" t="n">
        <v>207438.1875</v>
      </c>
      <c r="D4447" s="1" t="n">
        <v>405590.6875</v>
      </c>
    </row>
    <row r="4448" customFormat="false" ht="12.5" hidden="false" customHeight="false" outlineLevel="0" collapsed="false">
      <c r="A4448" s="1" t="s">
        <v>70</v>
      </c>
      <c r="B4448" s="1" t="n">
        <v>47</v>
      </c>
      <c r="C4448" s="1" t="n">
        <v>412049.28125</v>
      </c>
      <c r="D4448" s="1" t="n">
        <v>595660</v>
      </c>
    </row>
    <row r="4449" customFormat="false" ht="12.5" hidden="false" customHeight="false" outlineLevel="0" collapsed="false">
      <c r="A4449" s="1" t="s">
        <v>71</v>
      </c>
      <c r="B4449" s="1" t="n">
        <v>47</v>
      </c>
      <c r="C4449" s="1" t="n">
        <v>891328.625</v>
      </c>
      <c r="D4449" s="1" t="n">
        <v>445363.875</v>
      </c>
    </row>
    <row r="4450" customFormat="false" ht="12.5" hidden="false" customHeight="false" outlineLevel="0" collapsed="false">
      <c r="A4450" s="1" t="s">
        <v>73</v>
      </c>
      <c r="B4450" s="1" t="n">
        <v>47</v>
      </c>
      <c r="C4450" s="1" t="n">
        <v>1135440</v>
      </c>
      <c r="D4450" s="1" t="n">
        <v>436608</v>
      </c>
    </row>
    <row r="4451" customFormat="false" ht="12.5" hidden="false" customHeight="false" outlineLevel="0" collapsed="false">
      <c r="A4451" s="1" t="s">
        <v>74</v>
      </c>
      <c r="B4451" s="1" t="n">
        <v>47</v>
      </c>
      <c r="C4451" s="1" t="n">
        <v>1175705</v>
      </c>
      <c r="D4451" s="1" t="n">
        <v>469080.1875</v>
      </c>
    </row>
    <row r="4452" customFormat="false" ht="12.5" hidden="false" customHeight="false" outlineLevel="0" collapsed="false">
      <c r="A4452" s="1" t="s">
        <v>75</v>
      </c>
      <c r="B4452" s="1" t="n">
        <v>47</v>
      </c>
      <c r="C4452" s="1" t="n">
        <v>687416.8125</v>
      </c>
      <c r="D4452" s="1" t="n">
        <v>478189.5</v>
      </c>
    </row>
    <row r="4453" customFormat="false" ht="12.5" hidden="false" customHeight="false" outlineLevel="0" collapsed="false">
      <c r="A4453" s="1" t="s">
        <v>77</v>
      </c>
      <c r="B4453" s="1" t="n">
        <v>47</v>
      </c>
      <c r="C4453" s="1" t="n">
        <v>794046.125</v>
      </c>
      <c r="D4453" s="1" t="n">
        <v>476160.46875</v>
      </c>
    </row>
    <row r="4454" customFormat="false" ht="12.5" hidden="false" customHeight="false" outlineLevel="0" collapsed="false">
      <c r="A4454" s="1" t="s">
        <v>78</v>
      </c>
      <c r="B4454" s="1" t="n">
        <v>47</v>
      </c>
      <c r="C4454" s="1" t="n">
        <v>799412.875</v>
      </c>
      <c r="D4454" s="1" t="n">
        <v>510313.59375</v>
      </c>
    </row>
    <row r="4455" customFormat="false" ht="12.5" hidden="false" customHeight="false" outlineLevel="0" collapsed="false">
      <c r="A4455" s="1" t="s">
        <v>79</v>
      </c>
      <c r="B4455" s="1" t="n">
        <v>47</v>
      </c>
      <c r="C4455" s="1" t="n">
        <v>855196.4375</v>
      </c>
      <c r="D4455" s="1" t="n">
        <v>458674.375</v>
      </c>
    </row>
    <row r="4456" customFormat="false" ht="12.5" hidden="false" customHeight="false" outlineLevel="0" collapsed="false">
      <c r="A4456" s="1" t="s">
        <v>80</v>
      </c>
      <c r="B4456" s="1" t="n">
        <v>47</v>
      </c>
      <c r="C4456" s="1" t="n">
        <v>1028093.75</v>
      </c>
      <c r="D4456" s="1" t="n">
        <v>488497.34375</v>
      </c>
    </row>
    <row r="4457" customFormat="false" ht="12.5" hidden="false" customHeight="false" outlineLevel="0" collapsed="false">
      <c r="A4457" s="1" t="s">
        <v>81</v>
      </c>
      <c r="B4457" s="1" t="n">
        <v>47</v>
      </c>
      <c r="C4457" s="1" t="n">
        <v>1031692.875</v>
      </c>
      <c r="D4457" s="1" t="n">
        <v>493733.71875</v>
      </c>
    </row>
    <row r="4458" customFormat="false" ht="12.5" hidden="false" customHeight="false" outlineLevel="0" collapsed="false">
      <c r="A4458" s="1" t="s">
        <v>82</v>
      </c>
      <c r="B4458" s="1" t="n">
        <v>47</v>
      </c>
      <c r="C4458" s="1" t="n">
        <v>228666.125</v>
      </c>
      <c r="D4458" s="1" t="n">
        <v>438917.9375</v>
      </c>
    </row>
    <row r="4459" customFormat="false" ht="12.5" hidden="false" customHeight="false" outlineLevel="0" collapsed="false">
      <c r="A4459" s="1" t="s">
        <v>83</v>
      </c>
      <c r="B4459" s="1" t="n">
        <v>47</v>
      </c>
      <c r="C4459" s="1" t="n">
        <v>208087.921875</v>
      </c>
      <c r="D4459" s="1" t="n">
        <v>403500.21875</v>
      </c>
    </row>
    <row r="4460" customFormat="false" ht="12.5" hidden="false" customHeight="false" outlineLevel="0" collapsed="false">
      <c r="A4460" s="1" t="s">
        <v>84</v>
      </c>
      <c r="B4460" s="1" t="n">
        <v>47</v>
      </c>
      <c r="C4460" s="1" t="n">
        <v>891491.375</v>
      </c>
      <c r="D4460" s="1" t="n">
        <v>596062</v>
      </c>
    </row>
    <row r="4461" customFormat="false" ht="12.5" hidden="false" customHeight="false" outlineLevel="0" collapsed="false">
      <c r="A4461" s="1" t="s">
        <v>85</v>
      </c>
      <c r="B4461" s="1" t="n">
        <v>47</v>
      </c>
      <c r="C4461" s="1" t="n">
        <v>1323140</v>
      </c>
      <c r="D4461" s="1" t="n">
        <v>548339.875</v>
      </c>
    </row>
    <row r="4462" customFormat="false" ht="12.5" hidden="false" customHeight="false" outlineLevel="0" collapsed="false">
      <c r="A4462" s="1" t="s">
        <v>87</v>
      </c>
      <c r="B4462" s="1" t="n">
        <v>47</v>
      </c>
      <c r="C4462" s="1" t="n">
        <v>1136135.375</v>
      </c>
      <c r="D4462" s="1" t="n">
        <v>465319.125</v>
      </c>
    </row>
    <row r="4463" customFormat="false" ht="12.5" hidden="false" customHeight="false" outlineLevel="0" collapsed="false">
      <c r="A4463" s="1" t="s">
        <v>88</v>
      </c>
      <c r="B4463" s="1" t="n">
        <v>47</v>
      </c>
      <c r="C4463" s="1" t="n">
        <v>1172277</v>
      </c>
      <c r="D4463" s="1" t="n">
        <v>500482</v>
      </c>
    </row>
    <row r="4464" customFormat="false" ht="12.5" hidden="false" customHeight="false" outlineLevel="0" collapsed="false">
      <c r="A4464" s="1" t="s">
        <v>89</v>
      </c>
      <c r="B4464" s="1" t="n">
        <v>47</v>
      </c>
      <c r="C4464" s="1" t="n">
        <v>1113888</v>
      </c>
      <c r="D4464" s="1" t="n">
        <v>487227.40625</v>
      </c>
    </row>
    <row r="4465" customFormat="false" ht="12.5" hidden="false" customHeight="false" outlineLevel="0" collapsed="false">
      <c r="A4465" s="1" t="s">
        <v>91</v>
      </c>
      <c r="B4465" s="1" t="n">
        <v>47</v>
      </c>
      <c r="C4465" s="1" t="n">
        <v>1096940</v>
      </c>
      <c r="D4465" s="1" t="n">
        <v>520112.21875</v>
      </c>
    </row>
    <row r="4466" customFormat="false" ht="12.5" hidden="false" customHeight="false" outlineLevel="0" collapsed="false">
      <c r="A4466" s="1" t="s">
        <v>92</v>
      </c>
      <c r="B4466" s="1" t="n">
        <v>47</v>
      </c>
      <c r="C4466" s="1" t="n">
        <v>1102532</v>
      </c>
      <c r="D4466" s="1" t="n">
        <v>519853.1875</v>
      </c>
    </row>
    <row r="4467" customFormat="false" ht="12.5" hidden="false" customHeight="false" outlineLevel="0" collapsed="false">
      <c r="A4467" s="1" t="s">
        <v>93</v>
      </c>
      <c r="B4467" s="1" t="n">
        <v>47</v>
      </c>
      <c r="C4467" s="1" t="n">
        <v>934114.1875</v>
      </c>
      <c r="D4467" s="1" t="n">
        <v>514374.8125</v>
      </c>
    </row>
    <row r="4468" customFormat="false" ht="12.5" hidden="false" customHeight="false" outlineLevel="0" collapsed="false">
      <c r="A4468" s="1" t="s">
        <v>94</v>
      </c>
      <c r="B4468" s="1" t="n">
        <v>47</v>
      </c>
      <c r="C4468" s="1" t="n">
        <v>853048.125</v>
      </c>
      <c r="D4468" s="1" t="n">
        <v>516428.59375</v>
      </c>
    </row>
    <row r="4469" customFormat="false" ht="12.5" hidden="false" customHeight="false" outlineLevel="0" collapsed="false">
      <c r="A4469" s="1" t="s">
        <v>95</v>
      </c>
      <c r="B4469" s="1" t="n">
        <v>47</v>
      </c>
      <c r="C4469" s="1" t="n">
        <v>331074.03125</v>
      </c>
      <c r="D4469" s="1" t="n">
        <v>523729.125</v>
      </c>
    </row>
    <row r="4470" customFormat="false" ht="12.5" hidden="false" customHeight="false" outlineLevel="0" collapsed="false">
      <c r="A4470" s="1" t="s">
        <v>149</v>
      </c>
      <c r="B4470" s="1" t="n">
        <v>47</v>
      </c>
      <c r="C4470" s="1" t="n">
        <v>260551.453125</v>
      </c>
      <c r="D4470" s="1" t="n">
        <v>508165.15625</v>
      </c>
    </row>
    <row r="4471" customFormat="false" ht="12.5" hidden="false" customHeight="false" outlineLevel="0" collapsed="false">
      <c r="A4471" s="1" t="s">
        <v>150</v>
      </c>
      <c r="B4471" s="1" t="n">
        <v>47</v>
      </c>
      <c r="C4471" s="1" t="n">
        <v>243435.3125</v>
      </c>
      <c r="D4471" s="1" t="n">
        <v>433006.46875</v>
      </c>
    </row>
    <row r="4472" customFormat="false" ht="12.5" hidden="false" customHeight="false" outlineLevel="0" collapsed="false">
      <c r="A4472" s="1" t="s">
        <v>151</v>
      </c>
      <c r="B4472" s="1" t="n">
        <v>47</v>
      </c>
      <c r="C4472" s="1" t="n">
        <v>417796.1875</v>
      </c>
      <c r="D4472" s="1" t="n">
        <v>664040.4375</v>
      </c>
    </row>
    <row r="4473" customFormat="false" ht="12.5" hidden="false" customHeight="false" outlineLevel="0" collapsed="false">
      <c r="A4473" s="1" t="s">
        <v>96</v>
      </c>
      <c r="B4473" s="1" t="n">
        <v>47</v>
      </c>
      <c r="C4473" s="1" t="n">
        <v>1315253.125</v>
      </c>
      <c r="D4473" s="1" t="n">
        <v>504041.71875</v>
      </c>
    </row>
    <row r="4474" customFormat="false" ht="12.5" hidden="false" customHeight="false" outlineLevel="0" collapsed="false">
      <c r="A4474" s="1" t="s">
        <v>98</v>
      </c>
      <c r="B4474" s="1" t="n">
        <v>47</v>
      </c>
      <c r="C4474" s="1" t="n">
        <v>1274139.5</v>
      </c>
      <c r="D4474" s="1" t="n">
        <v>501214.28125</v>
      </c>
    </row>
    <row r="4475" customFormat="false" ht="12.5" hidden="false" customHeight="false" outlineLevel="0" collapsed="false">
      <c r="A4475" s="1" t="s">
        <v>99</v>
      </c>
      <c r="B4475" s="1" t="n">
        <v>47</v>
      </c>
      <c r="C4475" s="1" t="n">
        <v>1301951.875</v>
      </c>
      <c r="D4475" s="1" t="n">
        <v>519600</v>
      </c>
    </row>
    <row r="4476" customFormat="false" ht="12.5" hidden="false" customHeight="false" outlineLevel="0" collapsed="false">
      <c r="A4476" s="1" t="s">
        <v>100</v>
      </c>
      <c r="B4476" s="1" t="n">
        <v>47</v>
      </c>
      <c r="C4476" s="1" t="n">
        <v>1385847.375</v>
      </c>
      <c r="D4476" s="1" t="n">
        <v>682125.375</v>
      </c>
    </row>
    <row r="4477" customFormat="false" ht="12.5" hidden="false" customHeight="false" outlineLevel="0" collapsed="false">
      <c r="A4477" s="1" t="s">
        <v>102</v>
      </c>
      <c r="B4477" s="1" t="n">
        <v>47</v>
      </c>
      <c r="C4477" s="1" t="n">
        <v>1216964.75</v>
      </c>
      <c r="D4477" s="1" t="n">
        <v>603002.875</v>
      </c>
    </row>
    <row r="4478" customFormat="false" ht="12.5" hidden="false" customHeight="false" outlineLevel="0" collapsed="false">
      <c r="A4478" s="1" t="s">
        <v>103</v>
      </c>
      <c r="B4478" s="1" t="n">
        <v>47</v>
      </c>
      <c r="C4478" s="1" t="n">
        <v>1220163.5</v>
      </c>
      <c r="D4478" s="1" t="n">
        <v>635163.5625</v>
      </c>
    </row>
    <row r="4479" customFormat="false" ht="12.5" hidden="false" customHeight="false" outlineLevel="0" collapsed="false">
      <c r="A4479" s="1" t="s">
        <v>104</v>
      </c>
      <c r="B4479" s="1" t="n">
        <v>47</v>
      </c>
      <c r="C4479" s="1" t="n">
        <v>313771.3125</v>
      </c>
      <c r="D4479" s="1" t="n">
        <v>522883.03125</v>
      </c>
    </row>
    <row r="4480" customFormat="false" ht="12.5" hidden="false" customHeight="false" outlineLevel="0" collapsed="false">
      <c r="A4480" s="1" t="s">
        <v>105</v>
      </c>
      <c r="B4480" s="1" t="n">
        <v>47</v>
      </c>
      <c r="C4480" s="1" t="n">
        <v>1242613.5</v>
      </c>
      <c r="D4480" s="1" t="n">
        <v>601349.5</v>
      </c>
    </row>
    <row r="4481" customFormat="false" ht="12.5" hidden="false" customHeight="false" outlineLevel="0" collapsed="false">
      <c r="A4481" s="1" t="s">
        <v>106</v>
      </c>
      <c r="B4481" s="1" t="n">
        <v>47</v>
      </c>
      <c r="C4481" s="1" t="n">
        <v>381841.625</v>
      </c>
      <c r="D4481" s="1" t="n">
        <v>577044.9375</v>
      </c>
    </row>
    <row r="4482" customFormat="false" ht="12.5" hidden="false" customHeight="false" outlineLevel="0" collapsed="false">
      <c r="A4482" s="1" t="s">
        <v>107</v>
      </c>
      <c r="B4482" s="1" t="n">
        <v>47</v>
      </c>
      <c r="C4482" s="1" t="n">
        <v>281850.5625</v>
      </c>
      <c r="D4482" s="1" t="n">
        <v>480900.125</v>
      </c>
    </row>
    <row r="4483" customFormat="false" ht="12.5" hidden="false" customHeight="false" outlineLevel="0" collapsed="false">
      <c r="A4483" s="1" t="s">
        <v>108</v>
      </c>
      <c r="B4483" s="1" t="n">
        <v>47</v>
      </c>
      <c r="C4483" s="1" t="n">
        <v>222056.1875</v>
      </c>
      <c r="D4483" s="1" t="n">
        <v>410653.09375</v>
      </c>
    </row>
    <row r="4484" customFormat="false" ht="12.5" hidden="false" customHeight="false" outlineLevel="0" collapsed="false">
      <c r="A4484" s="1" t="s">
        <v>109</v>
      </c>
      <c r="B4484" s="1" t="n">
        <v>47</v>
      </c>
      <c r="C4484" s="1" t="n">
        <v>422676.84375</v>
      </c>
      <c r="D4484" s="1" t="n">
        <v>632204</v>
      </c>
    </row>
    <row r="4485" customFormat="false" ht="12.5" hidden="false" customHeight="false" outlineLevel="0" collapsed="false">
      <c r="A4485" s="1" t="s">
        <v>110</v>
      </c>
      <c r="B4485" s="1" t="n">
        <v>47</v>
      </c>
      <c r="C4485" s="1" t="n">
        <v>1267622.75</v>
      </c>
      <c r="D4485" s="1" t="n">
        <v>536441.5</v>
      </c>
    </row>
    <row r="4486" customFormat="false" ht="12.5" hidden="false" customHeight="false" outlineLevel="0" collapsed="false">
      <c r="A4486" s="1" t="s">
        <v>112</v>
      </c>
      <c r="B4486" s="1" t="n">
        <v>47</v>
      </c>
      <c r="C4486" s="1" t="n">
        <v>1418205.375</v>
      </c>
      <c r="D4486" s="1" t="n">
        <v>553559.9375</v>
      </c>
    </row>
    <row r="4487" customFormat="false" ht="12.5" hidden="false" customHeight="false" outlineLevel="0" collapsed="false">
      <c r="A4487" s="1" t="s">
        <v>113</v>
      </c>
      <c r="B4487" s="1" t="n">
        <v>47</v>
      </c>
      <c r="C4487" s="1" t="n">
        <v>1582197.25</v>
      </c>
      <c r="D4487" s="1" t="n">
        <v>630573</v>
      </c>
    </row>
    <row r="4488" customFormat="false" ht="12.5" hidden="false" customHeight="false" outlineLevel="0" collapsed="false">
      <c r="A4488" s="1" t="s">
        <v>114</v>
      </c>
      <c r="B4488" s="1" t="n">
        <v>47</v>
      </c>
      <c r="C4488" s="1" t="n">
        <v>1215239.5</v>
      </c>
      <c r="D4488" s="1" t="n">
        <v>571866.6875</v>
      </c>
    </row>
    <row r="4489" customFormat="false" ht="12.5" hidden="false" customHeight="false" outlineLevel="0" collapsed="false">
      <c r="A4489" s="1" t="s">
        <v>116</v>
      </c>
      <c r="B4489" s="1" t="n">
        <v>47</v>
      </c>
      <c r="C4489" s="1" t="n">
        <v>1506288.5</v>
      </c>
      <c r="D4489" s="1" t="n">
        <v>602006</v>
      </c>
    </row>
    <row r="4490" customFormat="false" ht="12.5" hidden="false" customHeight="false" outlineLevel="0" collapsed="false">
      <c r="A4490" s="1" t="s">
        <v>117</v>
      </c>
      <c r="B4490" s="1" t="n">
        <v>47</v>
      </c>
      <c r="C4490" s="1" t="n">
        <v>1388186.25</v>
      </c>
      <c r="D4490" s="1" t="n">
        <v>584481.1875</v>
      </c>
    </row>
    <row r="4491" customFormat="false" ht="12.5" hidden="false" customHeight="false" outlineLevel="0" collapsed="false">
      <c r="A4491" s="1" t="s">
        <v>118</v>
      </c>
      <c r="B4491" s="1" t="n">
        <v>47</v>
      </c>
      <c r="C4491" s="1" t="n">
        <v>1112808.25</v>
      </c>
      <c r="D4491" s="1" t="n">
        <v>569939.3125</v>
      </c>
    </row>
    <row r="4492" customFormat="false" ht="12.5" hidden="false" customHeight="false" outlineLevel="0" collapsed="false">
      <c r="A4492" s="1" t="s">
        <v>119</v>
      </c>
      <c r="B4492" s="1" t="n">
        <v>47</v>
      </c>
      <c r="C4492" s="1" t="n">
        <v>454913.15625</v>
      </c>
      <c r="D4492" s="1" t="n">
        <v>660854.4375</v>
      </c>
    </row>
    <row r="4493" customFormat="false" ht="12.5" hidden="false" customHeight="false" outlineLevel="0" collapsed="false">
      <c r="A4493" s="1" t="s">
        <v>120</v>
      </c>
      <c r="B4493" s="1" t="n">
        <v>47</v>
      </c>
      <c r="C4493" s="1" t="n">
        <v>1231451.125</v>
      </c>
      <c r="D4493" s="1" t="n">
        <v>666602</v>
      </c>
    </row>
    <row r="4494" customFormat="false" ht="12.5" hidden="false" customHeight="false" outlineLevel="0" collapsed="false">
      <c r="A4494" s="1" t="s">
        <v>121</v>
      </c>
      <c r="B4494" s="1" t="n">
        <v>47</v>
      </c>
      <c r="C4494" s="1" t="n">
        <v>329279.75</v>
      </c>
      <c r="D4494" s="1" t="n">
        <v>565397.3125</v>
      </c>
    </row>
    <row r="4495" customFormat="false" ht="12.5" hidden="false" customHeight="false" outlineLevel="0" collapsed="false">
      <c r="A4495" s="1" t="s">
        <v>122</v>
      </c>
      <c r="B4495" s="1" t="n">
        <v>47</v>
      </c>
      <c r="C4495" s="1" t="n">
        <v>245544.484375</v>
      </c>
      <c r="D4495" s="1" t="n">
        <v>463346.9375</v>
      </c>
    </row>
    <row r="4496" customFormat="false" ht="12.5" hidden="false" customHeight="false" outlineLevel="0" collapsed="false">
      <c r="A4496" s="1" t="s">
        <v>123</v>
      </c>
      <c r="B4496" s="1" t="n">
        <v>47</v>
      </c>
      <c r="C4496" s="1" t="n">
        <v>420282.25</v>
      </c>
      <c r="D4496" s="1" t="n">
        <v>672372.375</v>
      </c>
    </row>
    <row r="4497" customFormat="false" ht="12.5" hidden="false" customHeight="false" outlineLevel="0" collapsed="false">
      <c r="A4497" s="1" t="s">
        <v>152</v>
      </c>
      <c r="B4497" s="1" t="n">
        <v>47</v>
      </c>
      <c r="C4497" s="1" t="n">
        <v>1116439.875</v>
      </c>
      <c r="D4497" s="1" t="n">
        <v>516790.15625</v>
      </c>
    </row>
    <row r="4498" customFormat="false" ht="12.5" hidden="false" customHeight="false" outlineLevel="0" collapsed="false">
      <c r="A4498" s="1" t="s">
        <v>153</v>
      </c>
      <c r="B4498" s="1" t="n">
        <v>47</v>
      </c>
      <c r="C4498" s="1" t="n">
        <v>1331037.25</v>
      </c>
      <c r="D4498" s="1" t="n">
        <v>603266.25</v>
      </c>
    </row>
    <row r="4499" customFormat="false" ht="12.5" hidden="false" customHeight="false" outlineLevel="0" collapsed="false">
      <c r="A4499" s="1" t="s">
        <v>154</v>
      </c>
      <c r="B4499" s="1" t="n">
        <v>47</v>
      </c>
      <c r="C4499" s="1" t="n">
        <v>1559634.875</v>
      </c>
      <c r="D4499" s="1" t="n">
        <v>751773.75</v>
      </c>
    </row>
    <row r="4500" customFormat="false" ht="12.5" hidden="false" customHeight="false" outlineLevel="0" collapsed="false">
      <c r="A4500" s="1" t="s">
        <v>124</v>
      </c>
      <c r="B4500" s="1" t="n">
        <v>47</v>
      </c>
      <c r="C4500" s="1" t="n">
        <v>1369946.25</v>
      </c>
      <c r="D4500" s="1" t="n">
        <v>642984.375</v>
      </c>
    </row>
    <row r="4501" customFormat="false" ht="12.5" hidden="false" customHeight="false" outlineLevel="0" collapsed="false">
      <c r="A4501" s="1" t="s">
        <v>126</v>
      </c>
      <c r="B4501" s="1" t="n">
        <v>47</v>
      </c>
      <c r="C4501" s="1" t="n">
        <v>1315460.5</v>
      </c>
      <c r="D4501" s="1" t="n">
        <v>596071.5</v>
      </c>
    </row>
    <row r="4502" customFormat="false" ht="12.5" hidden="false" customHeight="false" outlineLevel="0" collapsed="false">
      <c r="A4502" s="1" t="s">
        <v>127</v>
      </c>
      <c r="B4502" s="1" t="n">
        <v>47</v>
      </c>
      <c r="C4502" s="1" t="n">
        <v>1206792.875</v>
      </c>
      <c r="D4502" s="1" t="n">
        <v>584384.1875</v>
      </c>
    </row>
    <row r="4503" customFormat="false" ht="12.5" hidden="false" customHeight="false" outlineLevel="0" collapsed="false">
      <c r="A4503" s="1" t="s">
        <v>155</v>
      </c>
      <c r="B4503" s="1" t="n">
        <v>47</v>
      </c>
      <c r="C4503" s="1" t="n">
        <v>349437.6875</v>
      </c>
      <c r="D4503" s="1" t="n">
        <v>552924.125</v>
      </c>
    </row>
    <row r="4504" customFormat="false" ht="12.5" hidden="false" customHeight="false" outlineLevel="0" collapsed="false">
      <c r="A4504" s="1" t="s">
        <v>156</v>
      </c>
      <c r="B4504" s="1" t="n">
        <v>47</v>
      </c>
      <c r="C4504" s="1" t="n">
        <v>415566.78125</v>
      </c>
      <c r="D4504" s="1" t="n">
        <v>618694.25</v>
      </c>
    </row>
    <row r="4505" customFormat="false" ht="12.5" hidden="false" customHeight="false" outlineLevel="0" collapsed="false">
      <c r="A4505" s="1" t="s">
        <v>157</v>
      </c>
      <c r="B4505" s="1" t="n">
        <v>47</v>
      </c>
      <c r="C4505" s="1" t="n">
        <v>431765.28125</v>
      </c>
      <c r="D4505" s="1" t="n">
        <v>636906.125</v>
      </c>
    </row>
    <row r="4506" customFormat="false" ht="12.5" hidden="false" customHeight="false" outlineLevel="0" collapsed="false">
      <c r="A4506" s="1" t="s">
        <v>128</v>
      </c>
      <c r="B4506" s="1" t="n">
        <v>47</v>
      </c>
      <c r="C4506" s="1" t="n">
        <v>322365.5</v>
      </c>
      <c r="D4506" s="1" t="n">
        <v>522948.25</v>
      </c>
    </row>
    <row r="4507" customFormat="false" ht="12.5" hidden="false" customHeight="false" outlineLevel="0" collapsed="false">
      <c r="A4507" s="1" t="s">
        <v>129</v>
      </c>
      <c r="B4507" s="1" t="n">
        <v>47</v>
      </c>
      <c r="C4507" s="1" t="n">
        <v>344689.375</v>
      </c>
      <c r="D4507" s="1" t="n">
        <v>466841.3125</v>
      </c>
    </row>
    <row r="4508" customFormat="false" ht="12.5" hidden="false" customHeight="false" outlineLevel="0" collapsed="false">
      <c r="A4508" s="1" t="s">
        <v>130</v>
      </c>
      <c r="B4508" s="1" t="n">
        <v>47</v>
      </c>
      <c r="C4508" s="1" t="n">
        <v>543965.125</v>
      </c>
      <c r="D4508" s="1" t="n">
        <v>720486.375</v>
      </c>
    </row>
    <row r="4509" customFormat="false" ht="12.5" hidden="false" customHeight="false" outlineLevel="0" collapsed="false">
      <c r="A4509" s="1" t="s">
        <v>158</v>
      </c>
      <c r="B4509" s="1" t="n">
        <v>47</v>
      </c>
      <c r="C4509" s="1" t="n">
        <v>936500.25</v>
      </c>
      <c r="D4509" s="1" t="n">
        <v>519340.625</v>
      </c>
    </row>
    <row r="4510" customFormat="false" ht="12.5" hidden="false" customHeight="false" outlineLevel="0" collapsed="false">
      <c r="A4510" s="1" t="s">
        <v>159</v>
      </c>
      <c r="B4510" s="1" t="n">
        <v>47</v>
      </c>
      <c r="C4510" s="1" t="n">
        <v>1203419.125</v>
      </c>
      <c r="D4510" s="1" t="n">
        <v>529921.3125</v>
      </c>
    </row>
    <row r="4511" customFormat="false" ht="12.5" hidden="false" customHeight="false" outlineLevel="0" collapsed="false">
      <c r="A4511" s="1" t="s">
        <v>160</v>
      </c>
      <c r="B4511" s="1" t="n">
        <v>47</v>
      </c>
      <c r="C4511" s="1" t="n">
        <v>815718.75</v>
      </c>
      <c r="D4511" s="1" t="n">
        <v>607289.875</v>
      </c>
    </row>
    <row r="4512" customFormat="false" ht="12.5" hidden="false" customHeight="false" outlineLevel="0" collapsed="false">
      <c r="A4512" s="1" t="s">
        <v>161</v>
      </c>
      <c r="B4512" s="1" t="n">
        <v>47</v>
      </c>
      <c r="C4512" s="1"/>
      <c r="D4512" s="1"/>
    </row>
    <row r="4513" customFormat="false" ht="12.5" hidden="false" customHeight="false" outlineLevel="0" collapsed="false">
      <c r="A4513" s="1" t="s">
        <v>162</v>
      </c>
      <c r="B4513" s="1" t="n">
        <v>47</v>
      </c>
      <c r="C4513" s="1"/>
      <c r="D4513" s="1"/>
    </row>
    <row r="4514" customFormat="false" ht="12.5" hidden="false" customHeight="false" outlineLevel="0" collapsed="false">
      <c r="A4514" s="1" t="s">
        <v>163</v>
      </c>
      <c r="B4514" s="1" t="n">
        <v>47</v>
      </c>
      <c r="C4514" s="1"/>
      <c r="D4514" s="1"/>
    </row>
    <row r="4515" customFormat="false" ht="12.5" hidden="false" customHeight="false" outlineLevel="0" collapsed="false">
      <c r="A4515" s="1" t="s">
        <v>164</v>
      </c>
      <c r="B4515" s="1" t="n">
        <v>47</v>
      </c>
      <c r="C4515" s="1" t="n">
        <v>355035.8125</v>
      </c>
      <c r="D4515" s="1" t="n">
        <v>626704.9375</v>
      </c>
    </row>
    <row r="4516" customFormat="false" ht="12.5" hidden="false" customHeight="false" outlineLevel="0" collapsed="false">
      <c r="A4516" s="1" t="s">
        <v>165</v>
      </c>
      <c r="B4516" s="1" t="n">
        <v>47</v>
      </c>
      <c r="C4516" s="1" t="n">
        <v>411842</v>
      </c>
      <c r="D4516" s="1" t="n">
        <v>683989.25</v>
      </c>
    </row>
    <row r="4517" customFormat="false" ht="12.5" hidden="false" customHeight="false" outlineLevel="0" collapsed="false">
      <c r="A4517" s="1" t="s">
        <v>166</v>
      </c>
      <c r="B4517" s="1" t="n">
        <v>47</v>
      </c>
      <c r="C4517" s="1" t="n">
        <v>1081595.375</v>
      </c>
      <c r="D4517" s="1" t="n">
        <v>700045</v>
      </c>
    </row>
    <row r="4518" customFormat="false" ht="12.5" hidden="false" customHeight="false" outlineLevel="0" collapsed="false">
      <c r="A4518" s="1" t="s">
        <v>167</v>
      </c>
      <c r="B4518" s="1" t="n">
        <v>47</v>
      </c>
      <c r="C4518" s="1"/>
      <c r="D4518" s="1"/>
    </row>
    <row r="4519" customFormat="false" ht="12.5" hidden="false" customHeight="false" outlineLevel="0" collapsed="false">
      <c r="A4519" s="1" t="s">
        <v>168</v>
      </c>
      <c r="B4519" s="1" t="n">
        <v>47</v>
      </c>
      <c r="C4519" s="1"/>
      <c r="D4519" s="1"/>
    </row>
    <row r="4520" customFormat="false" ht="12.5" hidden="false" customHeight="false" outlineLevel="0" collapsed="false">
      <c r="A4520" s="1" t="s">
        <v>169</v>
      </c>
      <c r="B4520" s="1" t="n">
        <v>47</v>
      </c>
      <c r="C4520" s="1"/>
      <c r="D4520" s="1"/>
    </row>
    <row r="4521" customFormat="false" ht="12.5" hidden="false" customHeight="false" outlineLevel="0" collapsed="false">
      <c r="A4521" s="1" t="s">
        <v>43</v>
      </c>
      <c r="B4521" s="1" t="n">
        <v>48</v>
      </c>
      <c r="C4521" s="1" t="n">
        <v>855207.9375</v>
      </c>
      <c r="D4521" s="1" t="n">
        <v>383674.4375</v>
      </c>
    </row>
    <row r="4522" customFormat="false" ht="12.5" hidden="false" customHeight="false" outlineLevel="0" collapsed="false">
      <c r="A4522" s="1" t="s">
        <v>50</v>
      </c>
      <c r="B4522" s="1" t="n">
        <v>48</v>
      </c>
      <c r="C4522" s="1" t="n">
        <v>991921.75</v>
      </c>
      <c r="D4522" s="1" t="n">
        <v>387657.25</v>
      </c>
    </row>
    <row r="4523" customFormat="false" ht="12.5" hidden="false" customHeight="false" outlineLevel="0" collapsed="false">
      <c r="A4523" s="1" t="s">
        <v>51</v>
      </c>
      <c r="B4523" s="1" t="n">
        <v>48</v>
      </c>
      <c r="C4523" s="1" t="n">
        <v>1079620.25</v>
      </c>
      <c r="D4523" s="1" t="n">
        <v>434530.125</v>
      </c>
    </row>
    <row r="4524" customFormat="false" ht="12.5" hidden="false" customHeight="false" outlineLevel="0" collapsed="false">
      <c r="A4524" s="1" t="s">
        <v>143</v>
      </c>
      <c r="B4524" s="1" t="n">
        <v>48</v>
      </c>
      <c r="C4524" s="1" t="n">
        <v>1070618.5</v>
      </c>
      <c r="D4524" s="1" t="n">
        <v>395848.15625</v>
      </c>
    </row>
    <row r="4525" customFormat="false" ht="12.5" hidden="false" customHeight="false" outlineLevel="0" collapsed="false">
      <c r="A4525" s="1" t="s">
        <v>144</v>
      </c>
      <c r="B4525" s="1" t="n">
        <v>48</v>
      </c>
      <c r="C4525" s="1" t="n">
        <v>1078652</v>
      </c>
      <c r="D4525" s="1" t="n">
        <v>393521.46875</v>
      </c>
    </row>
    <row r="4526" customFormat="false" ht="12.5" hidden="false" customHeight="false" outlineLevel="0" collapsed="false">
      <c r="A4526" s="1" t="s">
        <v>145</v>
      </c>
      <c r="B4526" s="1" t="n">
        <v>48</v>
      </c>
      <c r="C4526" s="1" t="n">
        <v>939019.6875</v>
      </c>
      <c r="D4526" s="1" t="n">
        <v>363883.3125</v>
      </c>
    </row>
    <row r="4527" customFormat="false" ht="12.5" hidden="false" customHeight="false" outlineLevel="0" collapsed="false">
      <c r="A4527" s="1" t="s">
        <v>52</v>
      </c>
      <c r="B4527" s="1" t="n">
        <v>48</v>
      </c>
      <c r="C4527" s="1" t="n">
        <v>979921.5</v>
      </c>
      <c r="D4527" s="1" t="n">
        <v>409242.96875</v>
      </c>
    </row>
    <row r="4528" customFormat="false" ht="12.5" hidden="false" customHeight="false" outlineLevel="0" collapsed="false">
      <c r="A4528" s="1" t="s">
        <v>55</v>
      </c>
      <c r="B4528" s="1" t="n">
        <v>48</v>
      </c>
      <c r="C4528" s="1" t="n">
        <v>909729.375</v>
      </c>
      <c r="D4528" s="1" t="n">
        <v>453422.4375</v>
      </c>
    </row>
    <row r="4529" customFormat="false" ht="12.5" hidden="false" customHeight="false" outlineLevel="0" collapsed="false">
      <c r="A4529" s="1" t="s">
        <v>56</v>
      </c>
      <c r="B4529" s="1" t="n">
        <v>48</v>
      </c>
      <c r="C4529" s="1" t="n">
        <v>1111952.875</v>
      </c>
      <c r="D4529" s="1" t="n">
        <v>511932.96875</v>
      </c>
    </row>
    <row r="4530" customFormat="false" ht="12.5" hidden="false" customHeight="false" outlineLevel="0" collapsed="false">
      <c r="A4530" s="1" t="s">
        <v>146</v>
      </c>
      <c r="B4530" s="1" t="n">
        <v>48</v>
      </c>
      <c r="C4530" s="1" t="n">
        <v>275862.65625</v>
      </c>
      <c r="D4530" s="1" t="n">
        <v>504564.09375</v>
      </c>
    </row>
    <row r="4531" customFormat="false" ht="12.5" hidden="false" customHeight="false" outlineLevel="0" collapsed="false">
      <c r="A4531" s="1" t="s">
        <v>147</v>
      </c>
      <c r="B4531" s="1" t="n">
        <v>48</v>
      </c>
      <c r="C4531" s="1" t="n">
        <v>742878.5</v>
      </c>
      <c r="D4531" s="1" t="n">
        <v>428803.84375</v>
      </c>
    </row>
    <row r="4532" customFormat="false" ht="12.5" hidden="false" customHeight="false" outlineLevel="0" collapsed="false">
      <c r="A4532" s="1" t="s">
        <v>148</v>
      </c>
      <c r="B4532" s="1" t="n">
        <v>48</v>
      </c>
      <c r="C4532" s="1" t="n">
        <v>413463.21875</v>
      </c>
      <c r="D4532" s="1" t="n">
        <v>574948.125</v>
      </c>
    </row>
    <row r="4533" customFormat="false" ht="12.5" hidden="false" customHeight="false" outlineLevel="0" collapsed="false">
      <c r="A4533" s="1" t="s">
        <v>57</v>
      </c>
      <c r="B4533" s="1" t="n">
        <v>48</v>
      </c>
      <c r="C4533" s="1" t="n">
        <v>1008399.9375</v>
      </c>
      <c r="D4533" s="1" t="n">
        <v>366805.3125</v>
      </c>
    </row>
    <row r="4534" customFormat="false" ht="12.5" hidden="false" customHeight="false" outlineLevel="0" collapsed="false">
      <c r="A4534" s="1" t="s">
        <v>59</v>
      </c>
      <c r="B4534" s="1" t="n">
        <v>48</v>
      </c>
      <c r="C4534" s="1" t="n">
        <v>1036862</v>
      </c>
      <c r="D4534" s="1" t="n">
        <v>405010.28125</v>
      </c>
    </row>
    <row r="4535" customFormat="false" ht="12.5" hidden="false" customHeight="false" outlineLevel="0" collapsed="false">
      <c r="A4535" s="1" t="s">
        <v>60</v>
      </c>
      <c r="B4535" s="1" t="n">
        <v>48</v>
      </c>
      <c r="C4535" s="1" t="n">
        <v>994467</v>
      </c>
      <c r="D4535" s="1" t="n">
        <v>414167.8125</v>
      </c>
    </row>
    <row r="4536" customFormat="false" ht="12.5" hidden="false" customHeight="false" outlineLevel="0" collapsed="false">
      <c r="A4536" s="1" t="s">
        <v>61</v>
      </c>
      <c r="B4536" s="1" t="n">
        <v>48</v>
      </c>
      <c r="C4536" s="1" t="n">
        <v>600470.6875</v>
      </c>
      <c r="D4536" s="1" t="n">
        <v>472091.90625</v>
      </c>
    </row>
    <row r="4537" customFormat="false" ht="12.5" hidden="false" customHeight="false" outlineLevel="0" collapsed="false">
      <c r="A4537" s="1" t="s">
        <v>63</v>
      </c>
      <c r="B4537" s="1" t="n">
        <v>48</v>
      </c>
      <c r="C4537" s="1" t="n">
        <v>707703.8125</v>
      </c>
      <c r="D4537" s="1" t="n">
        <v>438409.21875</v>
      </c>
    </row>
    <row r="4538" customFormat="false" ht="12.5" hidden="false" customHeight="false" outlineLevel="0" collapsed="false">
      <c r="A4538" s="1" t="s">
        <v>64</v>
      </c>
      <c r="B4538" s="1" t="n">
        <v>48</v>
      </c>
      <c r="C4538" s="1" t="n">
        <v>659114.125</v>
      </c>
      <c r="D4538" s="1" t="n">
        <v>433997.78125</v>
      </c>
    </row>
    <row r="4539" customFormat="false" ht="12.5" hidden="false" customHeight="false" outlineLevel="0" collapsed="false">
      <c r="A4539" s="1" t="s">
        <v>65</v>
      </c>
      <c r="B4539" s="1" t="n">
        <v>48</v>
      </c>
      <c r="C4539" s="1" t="n">
        <v>902630.625</v>
      </c>
      <c r="D4539" s="1" t="n">
        <v>402683.28125</v>
      </c>
    </row>
    <row r="4540" customFormat="false" ht="12.5" hidden="false" customHeight="false" outlineLevel="0" collapsed="false">
      <c r="A4540" s="1" t="s">
        <v>66</v>
      </c>
      <c r="B4540" s="1" t="n">
        <v>48</v>
      </c>
      <c r="C4540" s="1" t="n">
        <v>857589.25</v>
      </c>
      <c r="D4540" s="1" t="n">
        <v>452260.46875</v>
      </c>
    </row>
    <row r="4541" customFormat="false" ht="12.5" hidden="false" customHeight="false" outlineLevel="0" collapsed="false">
      <c r="A4541" s="1" t="s">
        <v>67</v>
      </c>
      <c r="B4541" s="1" t="n">
        <v>48</v>
      </c>
      <c r="C4541" s="1" t="n">
        <v>1031509.125</v>
      </c>
      <c r="D4541" s="1" t="n">
        <v>449473.96875</v>
      </c>
    </row>
    <row r="4542" customFormat="false" ht="12.5" hidden="false" customHeight="false" outlineLevel="0" collapsed="false">
      <c r="A4542" s="1" t="s">
        <v>68</v>
      </c>
      <c r="B4542" s="1" t="n">
        <v>48</v>
      </c>
      <c r="C4542" s="1" t="n">
        <v>240593.9375</v>
      </c>
      <c r="D4542" s="1" t="n">
        <v>471577.375</v>
      </c>
    </row>
    <row r="4543" customFormat="false" ht="12.5" hidden="false" customHeight="false" outlineLevel="0" collapsed="false">
      <c r="A4543" s="1" t="s">
        <v>69</v>
      </c>
      <c r="B4543" s="1" t="n">
        <v>48</v>
      </c>
      <c r="C4543" s="1" t="n">
        <v>206572.359375</v>
      </c>
      <c r="D4543" s="1" t="n">
        <v>405460.125</v>
      </c>
    </row>
    <row r="4544" customFormat="false" ht="12.5" hidden="false" customHeight="false" outlineLevel="0" collapsed="false">
      <c r="A4544" s="1" t="s">
        <v>70</v>
      </c>
      <c r="B4544" s="1" t="n">
        <v>48</v>
      </c>
      <c r="C4544" s="1" t="n">
        <v>409995</v>
      </c>
      <c r="D4544" s="1" t="n">
        <v>595657.0625</v>
      </c>
    </row>
    <row r="4545" customFormat="false" ht="12.5" hidden="false" customHeight="false" outlineLevel="0" collapsed="false">
      <c r="A4545" s="1" t="s">
        <v>71</v>
      </c>
      <c r="B4545" s="1" t="n">
        <v>48</v>
      </c>
      <c r="C4545" s="1" t="n">
        <v>882336.8125</v>
      </c>
      <c r="D4545" s="1" t="n">
        <v>445558</v>
      </c>
    </row>
    <row r="4546" customFormat="false" ht="12.5" hidden="false" customHeight="false" outlineLevel="0" collapsed="false">
      <c r="A4546" s="1" t="s">
        <v>73</v>
      </c>
      <c r="B4546" s="1" t="n">
        <v>48</v>
      </c>
      <c r="C4546" s="1" t="n">
        <v>1124647.5</v>
      </c>
      <c r="D4546" s="1" t="n">
        <v>436623.78125</v>
      </c>
    </row>
    <row r="4547" customFormat="false" ht="12.5" hidden="false" customHeight="false" outlineLevel="0" collapsed="false">
      <c r="A4547" s="1" t="s">
        <v>74</v>
      </c>
      <c r="B4547" s="1" t="n">
        <v>48</v>
      </c>
      <c r="C4547" s="1" t="n">
        <v>1164887</v>
      </c>
      <c r="D4547" s="1" t="n">
        <v>468730.375</v>
      </c>
    </row>
    <row r="4548" customFormat="false" ht="12.5" hidden="false" customHeight="false" outlineLevel="0" collapsed="false">
      <c r="A4548" s="1" t="s">
        <v>75</v>
      </c>
      <c r="B4548" s="1" t="n">
        <v>48</v>
      </c>
      <c r="C4548" s="1" t="n">
        <v>679465.6875</v>
      </c>
      <c r="D4548" s="1" t="n">
        <v>479071.75</v>
      </c>
    </row>
    <row r="4549" customFormat="false" ht="12.5" hidden="false" customHeight="false" outlineLevel="0" collapsed="false">
      <c r="A4549" s="1" t="s">
        <v>77</v>
      </c>
      <c r="B4549" s="1" t="n">
        <v>48</v>
      </c>
      <c r="C4549" s="1" t="n">
        <v>786764.375</v>
      </c>
      <c r="D4549" s="1" t="n">
        <v>476926.6875</v>
      </c>
    </row>
    <row r="4550" customFormat="false" ht="12.5" hidden="false" customHeight="false" outlineLevel="0" collapsed="false">
      <c r="A4550" s="1" t="s">
        <v>78</v>
      </c>
      <c r="B4550" s="1" t="n">
        <v>48</v>
      </c>
      <c r="C4550" s="1" t="n">
        <v>790952.25</v>
      </c>
      <c r="D4550" s="1" t="n">
        <v>510397.875</v>
      </c>
    </row>
    <row r="4551" customFormat="false" ht="12.5" hidden="false" customHeight="false" outlineLevel="0" collapsed="false">
      <c r="A4551" s="1" t="s">
        <v>79</v>
      </c>
      <c r="B4551" s="1" t="n">
        <v>48</v>
      </c>
      <c r="C4551" s="1" t="n">
        <v>848622.25</v>
      </c>
      <c r="D4551" s="1" t="n">
        <v>458268.125</v>
      </c>
    </row>
    <row r="4552" customFormat="false" ht="12.5" hidden="false" customHeight="false" outlineLevel="0" collapsed="false">
      <c r="A4552" s="1" t="s">
        <v>80</v>
      </c>
      <c r="B4552" s="1" t="n">
        <v>48</v>
      </c>
      <c r="C4552" s="1" t="n">
        <v>1017984.9375</v>
      </c>
      <c r="D4552" s="1" t="n">
        <v>488917.375</v>
      </c>
    </row>
    <row r="4553" customFormat="false" ht="12.5" hidden="false" customHeight="false" outlineLevel="0" collapsed="false">
      <c r="A4553" s="1" t="s">
        <v>81</v>
      </c>
      <c r="B4553" s="1" t="n">
        <v>48</v>
      </c>
      <c r="C4553" s="1" t="n">
        <v>1023645.1875</v>
      </c>
      <c r="D4553" s="1" t="n">
        <v>493617.625</v>
      </c>
    </row>
    <row r="4554" customFormat="false" ht="12.5" hidden="false" customHeight="false" outlineLevel="0" collapsed="false">
      <c r="A4554" s="1" t="s">
        <v>82</v>
      </c>
      <c r="B4554" s="1" t="n">
        <v>48</v>
      </c>
      <c r="C4554" s="1" t="n">
        <v>227931.921875</v>
      </c>
      <c r="D4554" s="1" t="n">
        <v>439272.5</v>
      </c>
    </row>
    <row r="4555" customFormat="false" ht="12.5" hidden="false" customHeight="false" outlineLevel="0" collapsed="false">
      <c r="A4555" s="1" t="s">
        <v>83</v>
      </c>
      <c r="B4555" s="1" t="n">
        <v>48</v>
      </c>
      <c r="C4555" s="1" t="n">
        <v>206219.34375</v>
      </c>
      <c r="D4555" s="1" t="n">
        <v>404066.71875</v>
      </c>
    </row>
    <row r="4556" customFormat="false" ht="12.5" hidden="false" customHeight="false" outlineLevel="0" collapsed="false">
      <c r="A4556" s="1" t="s">
        <v>84</v>
      </c>
      <c r="B4556" s="1" t="n">
        <v>48</v>
      </c>
      <c r="C4556" s="1" t="n">
        <v>882335.6875</v>
      </c>
      <c r="D4556" s="1" t="n">
        <v>596252.8125</v>
      </c>
    </row>
    <row r="4557" customFormat="false" ht="12.5" hidden="false" customHeight="false" outlineLevel="0" collapsed="false">
      <c r="A4557" s="1" t="s">
        <v>85</v>
      </c>
      <c r="B4557" s="1" t="n">
        <v>48</v>
      </c>
      <c r="C4557" s="1" t="n">
        <v>1309119.5</v>
      </c>
      <c r="D4557" s="1" t="n">
        <v>547880.375</v>
      </c>
    </row>
    <row r="4558" customFormat="false" ht="12.5" hidden="false" customHeight="false" outlineLevel="0" collapsed="false">
      <c r="A4558" s="1" t="s">
        <v>87</v>
      </c>
      <c r="B4558" s="1" t="n">
        <v>48</v>
      </c>
      <c r="C4558" s="1" t="n">
        <v>1126313</v>
      </c>
      <c r="D4558" s="1" t="n">
        <v>465225.375</v>
      </c>
    </row>
    <row r="4559" customFormat="false" ht="12.5" hidden="false" customHeight="false" outlineLevel="0" collapsed="false">
      <c r="A4559" s="1" t="s">
        <v>88</v>
      </c>
      <c r="B4559" s="1" t="n">
        <v>48</v>
      </c>
      <c r="C4559" s="1" t="n">
        <v>1161258.75</v>
      </c>
      <c r="D4559" s="1" t="n">
        <v>500660.71875</v>
      </c>
    </row>
    <row r="4560" customFormat="false" ht="12.5" hidden="false" customHeight="false" outlineLevel="0" collapsed="false">
      <c r="A4560" s="1" t="s">
        <v>89</v>
      </c>
      <c r="B4560" s="1" t="n">
        <v>48</v>
      </c>
      <c r="C4560" s="1" t="n">
        <v>1102065.375</v>
      </c>
      <c r="D4560" s="1" t="n">
        <v>488334.65625</v>
      </c>
    </row>
    <row r="4561" customFormat="false" ht="12.5" hidden="false" customHeight="false" outlineLevel="0" collapsed="false">
      <c r="A4561" s="1" t="s">
        <v>91</v>
      </c>
      <c r="B4561" s="1" t="n">
        <v>48</v>
      </c>
      <c r="C4561" s="1" t="n">
        <v>1087376.875</v>
      </c>
      <c r="D4561" s="1" t="n">
        <v>520184.40625</v>
      </c>
    </row>
    <row r="4562" customFormat="false" ht="12.5" hidden="false" customHeight="false" outlineLevel="0" collapsed="false">
      <c r="A4562" s="1" t="s">
        <v>92</v>
      </c>
      <c r="B4562" s="1" t="n">
        <v>48</v>
      </c>
      <c r="C4562" s="1" t="n">
        <v>1090949.875</v>
      </c>
      <c r="D4562" s="1" t="n">
        <v>520483.9375</v>
      </c>
    </row>
    <row r="4563" customFormat="false" ht="12.5" hidden="false" customHeight="false" outlineLevel="0" collapsed="false">
      <c r="A4563" s="1" t="s">
        <v>93</v>
      </c>
      <c r="B4563" s="1" t="n">
        <v>48</v>
      </c>
      <c r="C4563" s="1" t="n">
        <v>924727.5625</v>
      </c>
      <c r="D4563" s="1" t="n">
        <v>515314.34375</v>
      </c>
    </row>
    <row r="4564" customFormat="false" ht="12.5" hidden="false" customHeight="false" outlineLevel="0" collapsed="false">
      <c r="A4564" s="1" t="s">
        <v>94</v>
      </c>
      <c r="B4564" s="1" t="n">
        <v>48</v>
      </c>
      <c r="C4564" s="1" t="n">
        <v>843697.25</v>
      </c>
      <c r="D4564" s="1" t="n">
        <v>516393.5</v>
      </c>
    </row>
    <row r="4565" customFormat="false" ht="12.5" hidden="false" customHeight="false" outlineLevel="0" collapsed="false">
      <c r="A4565" s="1" t="s">
        <v>95</v>
      </c>
      <c r="B4565" s="1" t="n">
        <v>48</v>
      </c>
      <c r="C4565" s="1" t="n">
        <v>329520.0625</v>
      </c>
      <c r="D4565" s="1" t="n">
        <v>523732.875</v>
      </c>
    </row>
    <row r="4566" customFormat="false" ht="12.5" hidden="false" customHeight="false" outlineLevel="0" collapsed="false">
      <c r="A4566" s="1" t="s">
        <v>149</v>
      </c>
      <c r="B4566" s="1" t="n">
        <v>48</v>
      </c>
      <c r="C4566" s="1" t="n">
        <v>258606.765625</v>
      </c>
      <c r="D4566" s="1" t="n">
        <v>507985.8125</v>
      </c>
    </row>
    <row r="4567" customFormat="false" ht="12.5" hidden="false" customHeight="false" outlineLevel="0" collapsed="false">
      <c r="A4567" s="1" t="s">
        <v>150</v>
      </c>
      <c r="B4567" s="1" t="n">
        <v>48</v>
      </c>
      <c r="C4567" s="1" t="n">
        <v>239341.609375</v>
      </c>
      <c r="D4567" s="1" t="n">
        <v>433253.09375</v>
      </c>
    </row>
    <row r="4568" customFormat="false" ht="12.5" hidden="false" customHeight="false" outlineLevel="0" collapsed="false">
      <c r="A4568" s="1" t="s">
        <v>151</v>
      </c>
      <c r="B4568" s="1" t="n">
        <v>48</v>
      </c>
      <c r="C4568" s="1" t="n">
        <v>415365.75</v>
      </c>
      <c r="D4568" s="1" t="n">
        <v>663659.9375</v>
      </c>
    </row>
    <row r="4569" customFormat="false" ht="12.5" hidden="false" customHeight="false" outlineLevel="0" collapsed="false">
      <c r="A4569" s="1" t="s">
        <v>96</v>
      </c>
      <c r="B4569" s="1" t="n">
        <v>48</v>
      </c>
      <c r="C4569" s="1" t="n">
        <v>1302940.875</v>
      </c>
      <c r="D4569" s="1" t="n">
        <v>504507.78125</v>
      </c>
    </row>
    <row r="4570" customFormat="false" ht="12.5" hidden="false" customHeight="false" outlineLevel="0" collapsed="false">
      <c r="A4570" s="1" t="s">
        <v>98</v>
      </c>
      <c r="B4570" s="1" t="n">
        <v>48</v>
      </c>
      <c r="C4570" s="1" t="n">
        <v>1261826.25</v>
      </c>
      <c r="D4570" s="1" t="n">
        <v>501202.75</v>
      </c>
    </row>
    <row r="4571" customFormat="false" ht="12.5" hidden="false" customHeight="false" outlineLevel="0" collapsed="false">
      <c r="A4571" s="1" t="s">
        <v>99</v>
      </c>
      <c r="B4571" s="1" t="n">
        <v>48</v>
      </c>
      <c r="C4571" s="1" t="n">
        <v>1290266.25</v>
      </c>
      <c r="D4571" s="1" t="n">
        <v>518602.96875</v>
      </c>
    </row>
    <row r="4572" customFormat="false" ht="12.5" hidden="false" customHeight="false" outlineLevel="0" collapsed="false">
      <c r="A4572" s="1" t="s">
        <v>100</v>
      </c>
      <c r="B4572" s="1" t="n">
        <v>48</v>
      </c>
      <c r="C4572" s="1" t="n">
        <v>1371232.625</v>
      </c>
      <c r="D4572" s="1" t="n">
        <v>681935.75</v>
      </c>
    </row>
    <row r="4573" customFormat="false" ht="12.5" hidden="false" customHeight="false" outlineLevel="0" collapsed="false">
      <c r="A4573" s="1" t="s">
        <v>102</v>
      </c>
      <c r="B4573" s="1" t="n">
        <v>48</v>
      </c>
      <c r="C4573" s="1" t="n">
        <v>1205327.625</v>
      </c>
      <c r="D4573" s="1" t="n">
        <v>603782.0625</v>
      </c>
    </row>
    <row r="4574" customFormat="false" ht="12.5" hidden="false" customHeight="false" outlineLevel="0" collapsed="false">
      <c r="A4574" s="1" t="s">
        <v>103</v>
      </c>
      <c r="B4574" s="1" t="n">
        <v>48</v>
      </c>
      <c r="C4574" s="1" t="n">
        <v>1209137.75</v>
      </c>
      <c r="D4574" s="1" t="n">
        <v>635700.8125</v>
      </c>
    </row>
    <row r="4575" customFormat="false" ht="12.5" hidden="false" customHeight="false" outlineLevel="0" collapsed="false">
      <c r="A4575" s="1" t="s">
        <v>104</v>
      </c>
      <c r="B4575" s="1" t="n">
        <v>48</v>
      </c>
      <c r="C4575" s="1" t="n">
        <v>311777.625</v>
      </c>
      <c r="D4575" s="1" t="n">
        <v>522553.03125</v>
      </c>
    </row>
    <row r="4576" customFormat="false" ht="12.5" hidden="false" customHeight="false" outlineLevel="0" collapsed="false">
      <c r="A4576" s="1" t="s">
        <v>105</v>
      </c>
      <c r="B4576" s="1" t="n">
        <v>48</v>
      </c>
      <c r="C4576" s="1" t="n">
        <v>1229751.5</v>
      </c>
      <c r="D4576" s="1" t="n">
        <v>601448.875</v>
      </c>
    </row>
    <row r="4577" customFormat="false" ht="12.5" hidden="false" customHeight="false" outlineLevel="0" collapsed="false">
      <c r="A4577" s="1" t="s">
        <v>106</v>
      </c>
      <c r="B4577" s="1" t="n">
        <v>48</v>
      </c>
      <c r="C4577" s="1" t="n">
        <v>378816.53125</v>
      </c>
      <c r="D4577" s="1" t="n">
        <v>576352.8125</v>
      </c>
    </row>
    <row r="4578" customFormat="false" ht="12.5" hidden="false" customHeight="false" outlineLevel="0" collapsed="false">
      <c r="A4578" s="1" t="s">
        <v>107</v>
      </c>
      <c r="B4578" s="1" t="n">
        <v>48</v>
      </c>
      <c r="C4578" s="1" t="n">
        <v>280321.25</v>
      </c>
      <c r="D4578" s="1" t="n">
        <v>481856.1875</v>
      </c>
    </row>
    <row r="4579" customFormat="false" ht="12.5" hidden="false" customHeight="false" outlineLevel="0" collapsed="false">
      <c r="A4579" s="1" t="s">
        <v>108</v>
      </c>
      <c r="B4579" s="1" t="n">
        <v>48</v>
      </c>
      <c r="C4579" s="1" t="n">
        <v>220878.109375</v>
      </c>
      <c r="D4579" s="1" t="n">
        <v>411558.4375</v>
      </c>
    </row>
    <row r="4580" customFormat="false" ht="12.5" hidden="false" customHeight="false" outlineLevel="0" collapsed="false">
      <c r="A4580" s="1" t="s">
        <v>109</v>
      </c>
      <c r="B4580" s="1" t="n">
        <v>48</v>
      </c>
      <c r="C4580" s="1" t="n">
        <v>419080.1875</v>
      </c>
      <c r="D4580" s="1" t="n">
        <v>630997.3125</v>
      </c>
    </row>
    <row r="4581" customFormat="false" ht="12.5" hidden="false" customHeight="false" outlineLevel="0" collapsed="false">
      <c r="A4581" s="1" t="s">
        <v>110</v>
      </c>
      <c r="B4581" s="1" t="n">
        <v>48</v>
      </c>
      <c r="C4581" s="1" t="n">
        <v>1255710.25</v>
      </c>
      <c r="D4581" s="1" t="n">
        <v>535655.125</v>
      </c>
    </row>
    <row r="4582" customFormat="false" ht="12.5" hidden="false" customHeight="false" outlineLevel="0" collapsed="false">
      <c r="A4582" s="1" t="s">
        <v>112</v>
      </c>
      <c r="B4582" s="1" t="n">
        <v>48</v>
      </c>
      <c r="C4582" s="1" t="n">
        <v>1404795</v>
      </c>
      <c r="D4582" s="1" t="n">
        <v>553715.8125</v>
      </c>
    </row>
    <row r="4583" customFormat="false" ht="12.5" hidden="false" customHeight="false" outlineLevel="0" collapsed="false">
      <c r="A4583" s="1" t="s">
        <v>113</v>
      </c>
      <c r="B4583" s="1" t="n">
        <v>48</v>
      </c>
      <c r="C4583" s="1" t="n">
        <v>1570107.375</v>
      </c>
      <c r="D4583" s="1" t="n">
        <v>630437.6875</v>
      </c>
    </row>
    <row r="4584" customFormat="false" ht="12.5" hidden="false" customHeight="false" outlineLevel="0" collapsed="false">
      <c r="A4584" s="1" t="s">
        <v>114</v>
      </c>
      <c r="B4584" s="1" t="n">
        <v>48</v>
      </c>
      <c r="C4584" s="1" t="n">
        <v>1205875.25</v>
      </c>
      <c r="D4584" s="1" t="n">
        <v>571612.3125</v>
      </c>
    </row>
    <row r="4585" customFormat="false" ht="12.5" hidden="false" customHeight="false" outlineLevel="0" collapsed="false">
      <c r="A4585" s="1" t="s">
        <v>116</v>
      </c>
      <c r="B4585" s="1" t="n">
        <v>48</v>
      </c>
      <c r="C4585" s="1" t="n">
        <v>1496906.25</v>
      </c>
      <c r="D4585" s="1" t="n">
        <v>603150.8125</v>
      </c>
    </row>
    <row r="4586" customFormat="false" ht="12.5" hidden="false" customHeight="false" outlineLevel="0" collapsed="false">
      <c r="A4586" s="1" t="s">
        <v>117</v>
      </c>
      <c r="B4586" s="1" t="n">
        <v>48</v>
      </c>
      <c r="C4586" s="1" t="n">
        <v>1379048.625</v>
      </c>
      <c r="D4586" s="1" t="n">
        <v>585011.5</v>
      </c>
    </row>
    <row r="4587" customFormat="false" ht="12.5" hidden="false" customHeight="false" outlineLevel="0" collapsed="false">
      <c r="A4587" s="1" t="s">
        <v>118</v>
      </c>
      <c r="B4587" s="1" t="n">
        <v>48</v>
      </c>
      <c r="C4587" s="1" t="n">
        <v>1100878</v>
      </c>
      <c r="D4587" s="1" t="n">
        <v>570800.75</v>
      </c>
    </row>
    <row r="4588" customFormat="false" ht="12.5" hidden="false" customHeight="false" outlineLevel="0" collapsed="false">
      <c r="A4588" s="1" t="s">
        <v>119</v>
      </c>
      <c r="B4588" s="1" t="n">
        <v>48</v>
      </c>
      <c r="C4588" s="1" t="n">
        <v>452308.65625</v>
      </c>
      <c r="D4588" s="1" t="n">
        <v>660986.125</v>
      </c>
    </row>
    <row r="4589" customFormat="false" ht="12.5" hidden="false" customHeight="false" outlineLevel="0" collapsed="false">
      <c r="A4589" s="1" t="s">
        <v>120</v>
      </c>
      <c r="B4589" s="1" t="n">
        <v>48</v>
      </c>
      <c r="C4589" s="1" t="n">
        <v>1220211.75</v>
      </c>
      <c r="D4589" s="1" t="n">
        <v>666981.5625</v>
      </c>
    </row>
    <row r="4590" customFormat="false" ht="12.5" hidden="false" customHeight="false" outlineLevel="0" collapsed="false">
      <c r="A4590" s="1" t="s">
        <v>121</v>
      </c>
      <c r="B4590" s="1" t="n">
        <v>48</v>
      </c>
      <c r="C4590" s="1" t="n">
        <v>327258.1875</v>
      </c>
      <c r="D4590" s="1" t="n">
        <v>565564.5625</v>
      </c>
    </row>
    <row r="4591" customFormat="false" ht="12.5" hidden="false" customHeight="false" outlineLevel="0" collapsed="false">
      <c r="A4591" s="1" t="s">
        <v>122</v>
      </c>
      <c r="B4591" s="1" t="n">
        <v>48</v>
      </c>
      <c r="C4591" s="1" t="n">
        <v>243218.125</v>
      </c>
      <c r="D4591" s="1" t="n">
        <v>464046.8125</v>
      </c>
    </row>
    <row r="4592" customFormat="false" ht="12.5" hidden="false" customHeight="false" outlineLevel="0" collapsed="false">
      <c r="A4592" s="1" t="s">
        <v>123</v>
      </c>
      <c r="B4592" s="1" t="n">
        <v>48</v>
      </c>
      <c r="C4592" s="1" t="n">
        <v>417293.15625</v>
      </c>
      <c r="D4592" s="1" t="n">
        <v>671772.9375</v>
      </c>
    </row>
    <row r="4593" customFormat="false" ht="12.5" hidden="false" customHeight="false" outlineLevel="0" collapsed="false">
      <c r="A4593" s="1" t="s">
        <v>152</v>
      </c>
      <c r="B4593" s="1" t="n">
        <v>48</v>
      </c>
      <c r="C4593" s="1" t="n">
        <v>1106224.25</v>
      </c>
      <c r="D4593" s="1" t="n">
        <v>517166.8125</v>
      </c>
    </row>
    <row r="4594" customFormat="false" ht="12.5" hidden="false" customHeight="false" outlineLevel="0" collapsed="false">
      <c r="A4594" s="1" t="s">
        <v>153</v>
      </c>
      <c r="B4594" s="1" t="n">
        <v>48</v>
      </c>
      <c r="C4594" s="1" t="n">
        <v>1317697.75</v>
      </c>
      <c r="D4594" s="1" t="n">
        <v>603944.4375</v>
      </c>
    </row>
    <row r="4595" customFormat="false" ht="12.5" hidden="false" customHeight="false" outlineLevel="0" collapsed="false">
      <c r="A4595" s="1" t="s">
        <v>154</v>
      </c>
      <c r="B4595" s="1" t="n">
        <v>48</v>
      </c>
      <c r="C4595" s="1" t="n">
        <v>1542153</v>
      </c>
      <c r="D4595" s="1" t="n">
        <v>750421.4375</v>
      </c>
    </row>
    <row r="4596" customFormat="false" ht="12.5" hidden="false" customHeight="false" outlineLevel="0" collapsed="false">
      <c r="A4596" s="1" t="s">
        <v>124</v>
      </c>
      <c r="B4596" s="1" t="n">
        <v>48</v>
      </c>
      <c r="C4596" s="1" t="n">
        <v>1357389.375</v>
      </c>
      <c r="D4596" s="1" t="n">
        <v>642656.0625</v>
      </c>
    </row>
    <row r="4597" customFormat="false" ht="12.5" hidden="false" customHeight="false" outlineLevel="0" collapsed="false">
      <c r="A4597" s="1" t="s">
        <v>126</v>
      </c>
      <c r="B4597" s="1" t="n">
        <v>48</v>
      </c>
      <c r="C4597" s="1" t="n">
        <v>1304174.125</v>
      </c>
      <c r="D4597" s="1" t="n">
        <v>595557.875</v>
      </c>
    </row>
    <row r="4598" customFormat="false" ht="12.5" hidden="false" customHeight="false" outlineLevel="0" collapsed="false">
      <c r="A4598" s="1" t="s">
        <v>127</v>
      </c>
      <c r="B4598" s="1" t="n">
        <v>48</v>
      </c>
      <c r="C4598" s="1" t="n">
        <v>1195845.5</v>
      </c>
      <c r="D4598" s="1" t="n">
        <v>584472.875</v>
      </c>
    </row>
    <row r="4599" customFormat="false" ht="12.5" hidden="false" customHeight="false" outlineLevel="0" collapsed="false">
      <c r="A4599" s="1" t="s">
        <v>155</v>
      </c>
      <c r="B4599" s="1" t="n">
        <v>48</v>
      </c>
      <c r="C4599" s="1" t="n">
        <v>348243.0625</v>
      </c>
      <c r="D4599" s="1" t="n">
        <v>553692.125</v>
      </c>
    </row>
    <row r="4600" customFormat="false" ht="12.5" hidden="false" customHeight="false" outlineLevel="0" collapsed="false">
      <c r="A4600" s="1" t="s">
        <v>156</v>
      </c>
      <c r="B4600" s="1" t="n">
        <v>48</v>
      </c>
      <c r="C4600" s="1" t="n">
        <v>412856.65625</v>
      </c>
      <c r="D4600" s="1" t="n">
        <v>618348.75</v>
      </c>
    </row>
    <row r="4601" customFormat="false" ht="12.5" hidden="false" customHeight="false" outlineLevel="0" collapsed="false">
      <c r="A4601" s="1" t="s">
        <v>157</v>
      </c>
      <c r="B4601" s="1" t="n">
        <v>48</v>
      </c>
      <c r="C4601" s="1" t="n">
        <v>429827.53125</v>
      </c>
      <c r="D4601" s="1" t="n">
        <v>635929.875</v>
      </c>
    </row>
    <row r="4602" customFormat="false" ht="12.5" hidden="false" customHeight="false" outlineLevel="0" collapsed="false">
      <c r="A4602" s="1" t="s">
        <v>128</v>
      </c>
      <c r="B4602" s="1" t="n">
        <v>48</v>
      </c>
      <c r="C4602" s="1" t="n">
        <v>321044.625</v>
      </c>
      <c r="D4602" s="1" t="n">
        <v>522790.21875</v>
      </c>
    </row>
    <row r="4603" customFormat="false" ht="12.5" hidden="false" customHeight="false" outlineLevel="0" collapsed="false">
      <c r="A4603" s="1" t="s">
        <v>129</v>
      </c>
      <c r="B4603" s="1" t="n">
        <v>48</v>
      </c>
      <c r="C4603" s="1" t="n">
        <v>342200.65625</v>
      </c>
      <c r="D4603" s="1" t="n">
        <v>467304.1875</v>
      </c>
    </row>
    <row r="4604" customFormat="false" ht="12.5" hidden="false" customHeight="false" outlineLevel="0" collapsed="false">
      <c r="A4604" s="1" t="s">
        <v>130</v>
      </c>
      <c r="B4604" s="1" t="n">
        <v>48</v>
      </c>
      <c r="C4604" s="1" t="n">
        <v>539769.125</v>
      </c>
      <c r="D4604" s="1" t="n">
        <v>719988.625</v>
      </c>
    </row>
    <row r="4605" customFormat="false" ht="12.5" hidden="false" customHeight="false" outlineLevel="0" collapsed="false">
      <c r="A4605" s="1" t="s">
        <v>158</v>
      </c>
      <c r="B4605" s="1" t="n">
        <v>48</v>
      </c>
      <c r="C4605" s="1" t="n">
        <v>923839</v>
      </c>
      <c r="D4605" s="1" t="n">
        <v>518515.875</v>
      </c>
    </row>
    <row r="4606" customFormat="false" ht="12.5" hidden="false" customHeight="false" outlineLevel="0" collapsed="false">
      <c r="A4606" s="1" t="s">
        <v>159</v>
      </c>
      <c r="B4606" s="1" t="n">
        <v>48</v>
      </c>
      <c r="C4606" s="1" t="n">
        <v>1190288.5</v>
      </c>
      <c r="D4606" s="1" t="n">
        <v>530324.625</v>
      </c>
    </row>
    <row r="4607" customFormat="false" ht="12.5" hidden="false" customHeight="false" outlineLevel="0" collapsed="false">
      <c r="A4607" s="1" t="s">
        <v>160</v>
      </c>
      <c r="B4607" s="1" t="n">
        <v>48</v>
      </c>
      <c r="C4607" s="1" t="n">
        <v>807287.625</v>
      </c>
      <c r="D4607" s="1" t="n">
        <v>608390.625</v>
      </c>
    </row>
    <row r="4608" customFormat="false" ht="12.5" hidden="false" customHeight="false" outlineLevel="0" collapsed="false">
      <c r="A4608" s="1" t="s">
        <v>161</v>
      </c>
      <c r="B4608" s="1" t="n">
        <v>48</v>
      </c>
      <c r="C4608" s="1"/>
      <c r="D4608" s="1"/>
    </row>
    <row r="4609" customFormat="false" ht="12.5" hidden="false" customHeight="false" outlineLevel="0" collapsed="false">
      <c r="A4609" s="1" t="s">
        <v>162</v>
      </c>
      <c r="B4609" s="1" t="n">
        <v>48</v>
      </c>
      <c r="C4609" s="1"/>
      <c r="D4609" s="1"/>
    </row>
    <row r="4610" customFormat="false" ht="12.5" hidden="false" customHeight="false" outlineLevel="0" collapsed="false">
      <c r="A4610" s="1" t="s">
        <v>163</v>
      </c>
      <c r="B4610" s="1" t="n">
        <v>48</v>
      </c>
      <c r="C4610" s="1"/>
      <c r="D4610" s="1"/>
    </row>
    <row r="4611" customFormat="false" ht="12.5" hidden="false" customHeight="false" outlineLevel="0" collapsed="false">
      <c r="A4611" s="1" t="s">
        <v>164</v>
      </c>
      <c r="B4611" s="1" t="n">
        <v>48</v>
      </c>
      <c r="C4611" s="1" t="n">
        <v>352729.53125</v>
      </c>
      <c r="D4611" s="1" t="n">
        <v>627412.25</v>
      </c>
    </row>
    <row r="4612" customFormat="false" ht="12.5" hidden="false" customHeight="false" outlineLevel="0" collapsed="false">
      <c r="A4612" s="1" t="s">
        <v>165</v>
      </c>
      <c r="B4612" s="1" t="n">
        <v>48</v>
      </c>
      <c r="C4612" s="1" t="n">
        <v>408071.3125</v>
      </c>
      <c r="D4612" s="1" t="n">
        <v>683496.5</v>
      </c>
    </row>
    <row r="4613" customFormat="false" ht="12.5" hidden="false" customHeight="false" outlineLevel="0" collapsed="false">
      <c r="A4613" s="1" t="s">
        <v>166</v>
      </c>
      <c r="B4613" s="1" t="n">
        <v>48</v>
      </c>
      <c r="C4613" s="1" t="n">
        <v>1069676.5</v>
      </c>
      <c r="D4613" s="1" t="n">
        <v>699148.4375</v>
      </c>
    </row>
    <row r="4614" customFormat="false" ht="12.5" hidden="false" customHeight="false" outlineLevel="0" collapsed="false">
      <c r="A4614" s="1" t="s">
        <v>167</v>
      </c>
      <c r="B4614" s="1" t="n">
        <v>48</v>
      </c>
      <c r="C4614" s="1"/>
      <c r="D4614" s="1"/>
    </row>
    <row r="4615" customFormat="false" ht="12.5" hidden="false" customHeight="false" outlineLevel="0" collapsed="false">
      <c r="A4615" s="1" t="s">
        <v>168</v>
      </c>
      <c r="B4615" s="1" t="n">
        <v>48</v>
      </c>
      <c r="C4615" s="1"/>
      <c r="D4615" s="1"/>
    </row>
    <row r="4616" customFormat="false" ht="12.5" hidden="false" customHeight="false" outlineLevel="0" collapsed="false">
      <c r="A4616" s="1" t="s">
        <v>169</v>
      </c>
      <c r="B4616" s="1" t="n">
        <v>48</v>
      </c>
      <c r="C4616" s="1"/>
      <c r="D4616" s="1"/>
    </row>
    <row r="4617" customFormat="false" ht="12.5" hidden="false" customHeight="false" outlineLevel="0" collapsed="false">
      <c r="A4617" s="1" t="s">
        <v>43</v>
      </c>
      <c r="B4617" s="1" t="n">
        <v>49</v>
      </c>
      <c r="C4617" s="1" t="n">
        <v>847284.125</v>
      </c>
      <c r="D4617" s="1" t="n">
        <v>382980.96875</v>
      </c>
    </row>
    <row r="4618" customFormat="false" ht="12.5" hidden="false" customHeight="false" outlineLevel="0" collapsed="false">
      <c r="A4618" s="1" t="s">
        <v>50</v>
      </c>
      <c r="B4618" s="1" t="n">
        <v>49</v>
      </c>
      <c r="C4618" s="1" t="n">
        <v>982927.0625</v>
      </c>
      <c r="D4618" s="1" t="n">
        <v>387494.5</v>
      </c>
    </row>
    <row r="4619" customFormat="false" ht="12.5" hidden="false" customHeight="false" outlineLevel="0" collapsed="false">
      <c r="A4619" s="1" t="s">
        <v>51</v>
      </c>
      <c r="B4619" s="1" t="n">
        <v>49</v>
      </c>
      <c r="C4619" s="1" t="n">
        <v>1068716.375</v>
      </c>
      <c r="D4619" s="1" t="n">
        <v>433918.28125</v>
      </c>
    </row>
    <row r="4620" customFormat="false" ht="12.5" hidden="false" customHeight="false" outlineLevel="0" collapsed="false">
      <c r="A4620" s="1" t="s">
        <v>143</v>
      </c>
      <c r="B4620" s="1" t="n">
        <v>49</v>
      </c>
      <c r="C4620" s="1" t="n">
        <v>1061679.125</v>
      </c>
      <c r="D4620" s="1" t="n">
        <v>396196.40625</v>
      </c>
    </row>
    <row r="4621" customFormat="false" ht="12.5" hidden="false" customHeight="false" outlineLevel="0" collapsed="false">
      <c r="A4621" s="1" t="s">
        <v>144</v>
      </c>
      <c r="B4621" s="1" t="n">
        <v>49</v>
      </c>
      <c r="C4621" s="1" t="n">
        <v>1068108.5</v>
      </c>
      <c r="D4621" s="1" t="n">
        <v>393660.5</v>
      </c>
    </row>
    <row r="4622" customFormat="false" ht="12.5" hidden="false" customHeight="false" outlineLevel="0" collapsed="false">
      <c r="A4622" s="1" t="s">
        <v>145</v>
      </c>
      <c r="B4622" s="1" t="n">
        <v>49</v>
      </c>
      <c r="C4622" s="1" t="n">
        <v>929484.5625</v>
      </c>
      <c r="D4622" s="1" t="n">
        <v>363878.5</v>
      </c>
    </row>
    <row r="4623" customFormat="false" ht="12.5" hidden="false" customHeight="false" outlineLevel="0" collapsed="false">
      <c r="A4623" s="1" t="s">
        <v>52</v>
      </c>
      <c r="B4623" s="1" t="n">
        <v>49</v>
      </c>
      <c r="C4623" s="1" t="n">
        <v>969657.5625</v>
      </c>
      <c r="D4623" s="1" t="n">
        <v>409110.4375</v>
      </c>
    </row>
    <row r="4624" customFormat="false" ht="12.5" hidden="false" customHeight="false" outlineLevel="0" collapsed="false">
      <c r="A4624" s="1" t="s">
        <v>55</v>
      </c>
      <c r="B4624" s="1" t="n">
        <v>49</v>
      </c>
      <c r="C4624" s="1" t="n">
        <v>900657</v>
      </c>
      <c r="D4624" s="1" t="n">
        <v>453078.59375</v>
      </c>
    </row>
    <row r="4625" customFormat="false" ht="12.5" hidden="false" customHeight="false" outlineLevel="0" collapsed="false">
      <c r="A4625" s="1" t="s">
        <v>56</v>
      </c>
      <c r="B4625" s="1" t="n">
        <v>49</v>
      </c>
      <c r="C4625" s="1" t="n">
        <v>1099097.125</v>
      </c>
      <c r="D4625" s="1" t="n">
        <v>512070.09375</v>
      </c>
    </row>
    <row r="4626" customFormat="false" ht="12.5" hidden="false" customHeight="false" outlineLevel="0" collapsed="false">
      <c r="A4626" s="1" t="s">
        <v>146</v>
      </c>
      <c r="B4626" s="1" t="n">
        <v>49</v>
      </c>
      <c r="C4626" s="1" t="n">
        <v>273416.84375</v>
      </c>
      <c r="D4626" s="1" t="n">
        <v>504740.65625</v>
      </c>
    </row>
    <row r="4627" customFormat="false" ht="12.5" hidden="false" customHeight="false" outlineLevel="0" collapsed="false">
      <c r="A4627" s="1" t="s">
        <v>147</v>
      </c>
      <c r="B4627" s="1" t="n">
        <v>49</v>
      </c>
      <c r="C4627" s="1" t="n">
        <v>732707</v>
      </c>
      <c r="D4627" s="1" t="n">
        <v>428613.6875</v>
      </c>
    </row>
    <row r="4628" customFormat="false" ht="12.5" hidden="false" customHeight="false" outlineLevel="0" collapsed="false">
      <c r="A4628" s="1" t="s">
        <v>148</v>
      </c>
      <c r="B4628" s="1" t="n">
        <v>49</v>
      </c>
      <c r="C4628" s="1" t="n">
        <v>409521.15625</v>
      </c>
      <c r="D4628" s="1" t="n">
        <v>575590.375</v>
      </c>
    </row>
    <row r="4629" customFormat="false" ht="12.5" hidden="false" customHeight="false" outlineLevel="0" collapsed="false">
      <c r="A4629" s="1" t="s">
        <v>57</v>
      </c>
      <c r="B4629" s="1" t="n">
        <v>49</v>
      </c>
      <c r="C4629" s="1" t="n">
        <v>999262.875</v>
      </c>
      <c r="D4629" s="1" t="n">
        <v>367032.28125</v>
      </c>
    </row>
    <row r="4630" customFormat="false" ht="12.5" hidden="false" customHeight="false" outlineLevel="0" collapsed="false">
      <c r="A4630" s="1" t="s">
        <v>59</v>
      </c>
      <c r="B4630" s="1" t="n">
        <v>49</v>
      </c>
      <c r="C4630" s="1" t="n">
        <v>1028216.5</v>
      </c>
      <c r="D4630" s="1" t="n">
        <v>404646.28125</v>
      </c>
    </row>
    <row r="4631" customFormat="false" ht="12.5" hidden="false" customHeight="false" outlineLevel="0" collapsed="false">
      <c r="A4631" s="1" t="s">
        <v>60</v>
      </c>
      <c r="B4631" s="1" t="n">
        <v>49</v>
      </c>
      <c r="C4631" s="1" t="n">
        <v>985633.875</v>
      </c>
      <c r="D4631" s="1" t="n">
        <v>413365.84375</v>
      </c>
    </row>
    <row r="4632" customFormat="false" ht="12.5" hidden="false" customHeight="false" outlineLevel="0" collapsed="false">
      <c r="A4632" s="1" t="s">
        <v>61</v>
      </c>
      <c r="B4632" s="1" t="n">
        <v>49</v>
      </c>
      <c r="C4632" s="1" t="n">
        <v>592652.375</v>
      </c>
      <c r="D4632" s="1" t="n">
        <v>471669.96875</v>
      </c>
    </row>
    <row r="4633" customFormat="false" ht="12.5" hidden="false" customHeight="false" outlineLevel="0" collapsed="false">
      <c r="A4633" s="1" t="s">
        <v>63</v>
      </c>
      <c r="B4633" s="1" t="n">
        <v>49</v>
      </c>
      <c r="C4633" s="1" t="n">
        <v>698955.8125</v>
      </c>
      <c r="D4633" s="1" t="n">
        <v>438203.96875</v>
      </c>
    </row>
    <row r="4634" customFormat="false" ht="12.5" hidden="false" customHeight="false" outlineLevel="0" collapsed="false">
      <c r="A4634" s="1" t="s">
        <v>64</v>
      </c>
      <c r="B4634" s="1" t="n">
        <v>49</v>
      </c>
      <c r="C4634" s="1" t="n">
        <v>650568.9375</v>
      </c>
      <c r="D4634" s="1" t="n">
        <v>434494.125</v>
      </c>
    </row>
    <row r="4635" customFormat="false" ht="12.5" hidden="false" customHeight="false" outlineLevel="0" collapsed="false">
      <c r="A4635" s="1" t="s">
        <v>65</v>
      </c>
      <c r="B4635" s="1" t="n">
        <v>49</v>
      </c>
      <c r="C4635" s="1" t="n">
        <v>893046.5625</v>
      </c>
      <c r="D4635" s="1" t="n">
        <v>402918.75</v>
      </c>
    </row>
    <row r="4636" customFormat="false" ht="12.5" hidden="false" customHeight="false" outlineLevel="0" collapsed="false">
      <c r="A4636" s="1" t="s">
        <v>66</v>
      </c>
      <c r="B4636" s="1" t="n">
        <v>49</v>
      </c>
      <c r="C4636" s="1" t="n">
        <v>847500.75</v>
      </c>
      <c r="D4636" s="1" t="n">
        <v>452164.53125</v>
      </c>
    </row>
    <row r="4637" customFormat="false" ht="12.5" hidden="false" customHeight="false" outlineLevel="0" collapsed="false">
      <c r="A4637" s="1" t="s">
        <v>67</v>
      </c>
      <c r="B4637" s="1" t="n">
        <v>49</v>
      </c>
      <c r="C4637" s="1" t="n">
        <v>1021280.1875</v>
      </c>
      <c r="D4637" s="1" t="n">
        <v>449458.03125</v>
      </c>
    </row>
    <row r="4638" customFormat="false" ht="12.5" hidden="false" customHeight="false" outlineLevel="0" collapsed="false">
      <c r="A4638" s="1" t="s">
        <v>68</v>
      </c>
      <c r="B4638" s="1" t="n">
        <v>49</v>
      </c>
      <c r="C4638" s="1" t="n">
        <v>238517.578125</v>
      </c>
      <c r="D4638" s="1" t="n">
        <v>472072.46875</v>
      </c>
    </row>
    <row r="4639" customFormat="false" ht="12.5" hidden="false" customHeight="false" outlineLevel="0" collapsed="false">
      <c r="A4639" s="1" t="s">
        <v>69</v>
      </c>
      <c r="B4639" s="1" t="n">
        <v>49</v>
      </c>
      <c r="C4639" s="1" t="n">
        <v>205572.765625</v>
      </c>
      <c r="D4639" s="1" t="n">
        <v>404938.84375</v>
      </c>
    </row>
    <row r="4640" customFormat="false" ht="12.5" hidden="false" customHeight="false" outlineLevel="0" collapsed="false">
      <c r="A4640" s="1" t="s">
        <v>70</v>
      </c>
      <c r="B4640" s="1" t="n">
        <v>49</v>
      </c>
      <c r="C4640" s="1" t="n">
        <v>405742.09375</v>
      </c>
      <c r="D4640" s="1" t="n">
        <v>596090.8125</v>
      </c>
    </row>
    <row r="4641" customFormat="false" ht="12.5" hidden="false" customHeight="false" outlineLevel="0" collapsed="false">
      <c r="A4641" s="1" t="s">
        <v>71</v>
      </c>
      <c r="B4641" s="1" t="n">
        <v>49</v>
      </c>
      <c r="C4641" s="1" t="n">
        <v>872006.75</v>
      </c>
      <c r="D4641" s="1" t="n">
        <v>445331.71875</v>
      </c>
    </row>
    <row r="4642" customFormat="false" ht="12.5" hidden="false" customHeight="false" outlineLevel="0" collapsed="false">
      <c r="A4642" s="1" t="s">
        <v>73</v>
      </c>
      <c r="B4642" s="1" t="n">
        <v>49</v>
      </c>
      <c r="C4642" s="1" t="n">
        <v>1115540.375</v>
      </c>
      <c r="D4642" s="1" t="n">
        <v>436839.25</v>
      </c>
    </row>
    <row r="4643" customFormat="false" ht="12.5" hidden="false" customHeight="false" outlineLevel="0" collapsed="false">
      <c r="A4643" s="1" t="s">
        <v>74</v>
      </c>
      <c r="B4643" s="1" t="n">
        <v>49</v>
      </c>
      <c r="C4643" s="1" t="n">
        <v>1152531.375</v>
      </c>
      <c r="D4643" s="1" t="n">
        <v>468486.53125</v>
      </c>
    </row>
    <row r="4644" customFormat="false" ht="12.5" hidden="false" customHeight="false" outlineLevel="0" collapsed="false">
      <c r="A4644" s="1" t="s">
        <v>75</v>
      </c>
      <c r="B4644" s="1" t="n">
        <v>49</v>
      </c>
      <c r="C4644" s="1" t="n">
        <v>671422.125</v>
      </c>
      <c r="D4644" s="1" t="n">
        <v>478861.65625</v>
      </c>
    </row>
    <row r="4645" customFormat="false" ht="12.5" hidden="false" customHeight="false" outlineLevel="0" collapsed="false">
      <c r="A4645" s="1" t="s">
        <v>77</v>
      </c>
      <c r="B4645" s="1" t="n">
        <v>49</v>
      </c>
      <c r="C4645" s="1" t="n">
        <v>777971.125</v>
      </c>
      <c r="D4645" s="1" t="n">
        <v>476847.84375</v>
      </c>
    </row>
    <row r="4646" customFormat="false" ht="12.5" hidden="false" customHeight="false" outlineLevel="0" collapsed="false">
      <c r="A4646" s="1" t="s">
        <v>78</v>
      </c>
      <c r="B4646" s="1" t="n">
        <v>49</v>
      </c>
      <c r="C4646" s="1" t="n">
        <v>781744</v>
      </c>
      <c r="D4646" s="1" t="n">
        <v>510931.90625</v>
      </c>
    </row>
    <row r="4647" customFormat="false" ht="12.5" hidden="false" customHeight="false" outlineLevel="0" collapsed="false">
      <c r="A4647" s="1" t="s">
        <v>79</v>
      </c>
      <c r="B4647" s="1" t="n">
        <v>49</v>
      </c>
      <c r="C4647" s="1" t="n">
        <v>840994.8125</v>
      </c>
      <c r="D4647" s="1" t="n">
        <v>459005.59375</v>
      </c>
    </row>
    <row r="4648" customFormat="false" ht="12.5" hidden="false" customHeight="false" outlineLevel="0" collapsed="false">
      <c r="A4648" s="1" t="s">
        <v>80</v>
      </c>
      <c r="B4648" s="1" t="n">
        <v>49</v>
      </c>
      <c r="C4648" s="1" t="n">
        <v>1008157.8125</v>
      </c>
      <c r="D4648" s="1" t="n">
        <v>488653.03125</v>
      </c>
    </row>
    <row r="4649" customFormat="false" ht="12.5" hidden="false" customHeight="false" outlineLevel="0" collapsed="false">
      <c r="A4649" s="1" t="s">
        <v>81</v>
      </c>
      <c r="B4649" s="1" t="n">
        <v>49</v>
      </c>
      <c r="C4649" s="1" t="n">
        <v>1013072.5625</v>
      </c>
      <c r="D4649" s="1" t="n">
        <v>493973.46875</v>
      </c>
    </row>
    <row r="4650" customFormat="false" ht="12.5" hidden="false" customHeight="false" outlineLevel="0" collapsed="false">
      <c r="A4650" s="1" t="s">
        <v>82</v>
      </c>
      <c r="B4650" s="1" t="n">
        <v>49</v>
      </c>
      <c r="C4650" s="1" t="n">
        <v>227493.078125</v>
      </c>
      <c r="D4650" s="1" t="n">
        <v>439703.28125</v>
      </c>
    </row>
    <row r="4651" customFormat="false" ht="12.5" hidden="false" customHeight="false" outlineLevel="0" collapsed="false">
      <c r="A4651" s="1" t="s">
        <v>83</v>
      </c>
      <c r="B4651" s="1" t="n">
        <v>49</v>
      </c>
      <c r="C4651" s="1" t="n">
        <v>204977.5</v>
      </c>
      <c r="D4651" s="1" t="n">
        <v>405017.90625</v>
      </c>
    </row>
    <row r="4652" customFormat="false" ht="12.5" hidden="false" customHeight="false" outlineLevel="0" collapsed="false">
      <c r="A4652" s="1" t="s">
        <v>84</v>
      </c>
      <c r="B4652" s="1" t="n">
        <v>49</v>
      </c>
      <c r="C4652" s="1" t="n">
        <v>874519.875</v>
      </c>
      <c r="D4652" s="1" t="n">
        <v>595958.75</v>
      </c>
    </row>
    <row r="4653" customFormat="false" ht="12.5" hidden="false" customHeight="false" outlineLevel="0" collapsed="false">
      <c r="A4653" s="1" t="s">
        <v>85</v>
      </c>
      <c r="B4653" s="1" t="n">
        <v>49</v>
      </c>
      <c r="C4653" s="1" t="n">
        <v>1294976</v>
      </c>
      <c r="D4653" s="1" t="n">
        <v>548555.625</v>
      </c>
    </row>
    <row r="4654" customFormat="false" ht="12.5" hidden="false" customHeight="false" outlineLevel="0" collapsed="false">
      <c r="A4654" s="1" t="s">
        <v>87</v>
      </c>
      <c r="B4654" s="1" t="n">
        <v>49</v>
      </c>
      <c r="C4654" s="1" t="n">
        <v>1113545.75</v>
      </c>
      <c r="D4654" s="1" t="n">
        <v>465302.09375</v>
      </c>
    </row>
    <row r="4655" customFormat="false" ht="12.5" hidden="false" customHeight="false" outlineLevel="0" collapsed="false">
      <c r="A4655" s="1" t="s">
        <v>88</v>
      </c>
      <c r="B4655" s="1" t="n">
        <v>49</v>
      </c>
      <c r="C4655" s="1" t="n">
        <v>1149743.25</v>
      </c>
      <c r="D4655" s="1" t="n">
        <v>500802.3125</v>
      </c>
    </row>
    <row r="4656" customFormat="false" ht="12.5" hidden="false" customHeight="false" outlineLevel="0" collapsed="false">
      <c r="A4656" s="1" t="s">
        <v>89</v>
      </c>
      <c r="B4656" s="1" t="n">
        <v>49</v>
      </c>
      <c r="C4656" s="1" t="n">
        <v>1089521.375</v>
      </c>
      <c r="D4656" s="1" t="n">
        <v>488253.0625</v>
      </c>
    </row>
    <row r="4657" customFormat="false" ht="12.5" hidden="false" customHeight="false" outlineLevel="0" collapsed="false">
      <c r="A4657" s="1" t="s">
        <v>91</v>
      </c>
      <c r="B4657" s="1" t="n">
        <v>49</v>
      </c>
      <c r="C4657" s="1" t="n">
        <v>1076786.375</v>
      </c>
      <c r="D4657" s="1" t="n">
        <v>520457.6875</v>
      </c>
    </row>
    <row r="4658" customFormat="false" ht="12.5" hidden="false" customHeight="false" outlineLevel="0" collapsed="false">
      <c r="A4658" s="1" t="s">
        <v>92</v>
      </c>
      <c r="B4658" s="1" t="n">
        <v>49</v>
      </c>
      <c r="C4658" s="1" t="n">
        <v>1080418.625</v>
      </c>
      <c r="D4658" s="1" t="n">
        <v>520794.5</v>
      </c>
    </row>
    <row r="4659" customFormat="false" ht="12.5" hidden="false" customHeight="false" outlineLevel="0" collapsed="false">
      <c r="A4659" s="1" t="s">
        <v>93</v>
      </c>
      <c r="B4659" s="1" t="n">
        <v>49</v>
      </c>
      <c r="C4659" s="1" t="n">
        <v>913715.125</v>
      </c>
      <c r="D4659" s="1" t="n">
        <v>515740.15625</v>
      </c>
    </row>
    <row r="4660" customFormat="false" ht="12.5" hidden="false" customHeight="false" outlineLevel="0" collapsed="false">
      <c r="A4660" s="1" t="s">
        <v>94</v>
      </c>
      <c r="B4660" s="1" t="n">
        <v>49</v>
      </c>
      <c r="C4660" s="1" t="n">
        <v>833331.375</v>
      </c>
      <c r="D4660" s="1" t="n">
        <v>516799.25</v>
      </c>
    </row>
    <row r="4661" customFormat="false" ht="12.5" hidden="false" customHeight="false" outlineLevel="0" collapsed="false">
      <c r="A4661" s="1" t="s">
        <v>95</v>
      </c>
      <c r="B4661" s="1" t="n">
        <v>49</v>
      </c>
      <c r="C4661" s="1" t="n">
        <v>327709.15625</v>
      </c>
      <c r="D4661" s="1" t="n">
        <v>524211.09375</v>
      </c>
    </row>
    <row r="4662" customFormat="false" ht="12.5" hidden="false" customHeight="false" outlineLevel="0" collapsed="false">
      <c r="A4662" s="1" t="s">
        <v>149</v>
      </c>
      <c r="B4662" s="1" t="n">
        <v>49</v>
      </c>
      <c r="C4662" s="1" t="n">
        <v>256270.859375</v>
      </c>
      <c r="D4662" s="1" t="n">
        <v>508180.75</v>
      </c>
    </row>
    <row r="4663" customFormat="false" ht="12.5" hidden="false" customHeight="false" outlineLevel="0" collapsed="false">
      <c r="A4663" s="1" t="s">
        <v>150</v>
      </c>
      <c r="B4663" s="1" t="n">
        <v>49</v>
      </c>
      <c r="C4663" s="1" t="n">
        <v>238444.671875</v>
      </c>
      <c r="D4663" s="1" t="n">
        <v>433404.34375</v>
      </c>
    </row>
    <row r="4664" customFormat="false" ht="12.5" hidden="false" customHeight="false" outlineLevel="0" collapsed="false">
      <c r="A4664" s="1" t="s">
        <v>151</v>
      </c>
      <c r="B4664" s="1" t="n">
        <v>49</v>
      </c>
      <c r="C4664" s="1" t="n">
        <v>412946.5</v>
      </c>
      <c r="D4664" s="1" t="n">
        <v>663733</v>
      </c>
    </row>
    <row r="4665" customFormat="false" ht="12.5" hidden="false" customHeight="false" outlineLevel="0" collapsed="false">
      <c r="A4665" s="1" t="s">
        <v>96</v>
      </c>
      <c r="B4665" s="1" t="n">
        <v>49</v>
      </c>
      <c r="C4665" s="1" t="n">
        <v>1290403.5</v>
      </c>
      <c r="D4665" s="1" t="n">
        <v>503842.40625</v>
      </c>
    </row>
    <row r="4666" customFormat="false" ht="12.5" hidden="false" customHeight="false" outlineLevel="0" collapsed="false">
      <c r="A4666" s="1" t="s">
        <v>98</v>
      </c>
      <c r="B4666" s="1" t="n">
        <v>49</v>
      </c>
      <c r="C4666" s="1" t="n">
        <v>1250173.375</v>
      </c>
      <c r="D4666" s="1" t="n">
        <v>501561.59375</v>
      </c>
    </row>
    <row r="4667" customFormat="false" ht="12.5" hidden="false" customHeight="false" outlineLevel="0" collapsed="false">
      <c r="A4667" s="1" t="s">
        <v>99</v>
      </c>
      <c r="B4667" s="1" t="n">
        <v>49</v>
      </c>
      <c r="C4667" s="1" t="n">
        <v>1279421</v>
      </c>
      <c r="D4667" s="1" t="n">
        <v>518958.34375</v>
      </c>
    </row>
    <row r="4668" customFormat="false" ht="12.5" hidden="false" customHeight="false" outlineLevel="0" collapsed="false">
      <c r="A4668" s="1" t="s">
        <v>100</v>
      </c>
      <c r="B4668" s="1" t="n">
        <v>49</v>
      </c>
      <c r="C4668" s="1" t="n">
        <v>1355941.5</v>
      </c>
      <c r="D4668" s="1" t="n">
        <v>682252.6875</v>
      </c>
    </row>
    <row r="4669" customFormat="false" ht="12.5" hidden="false" customHeight="false" outlineLevel="0" collapsed="false">
      <c r="A4669" s="1" t="s">
        <v>102</v>
      </c>
      <c r="B4669" s="1" t="n">
        <v>49</v>
      </c>
      <c r="C4669" s="1" t="n">
        <v>1191986.75</v>
      </c>
      <c r="D4669" s="1" t="n">
        <v>604266.5625</v>
      </c>
    </row>
    <row r="4670" customFormat="false" ht="12.5" hidden="false" customHeight="false" outlineLevel="0" collapsed="false">
      <c r="A4670" s="1" t="s">
        <v>103</v>
      </c>
      <c r="B4670" s="1" t="n">
        <v>49</v>
      </c>
      <c r="C4670" s="1" t="n">
        <v>1195938.375</v>
      </c>
      <c r="D4670" s="1" t="n">
        <v>635918.6875</v>
      </c>
    </row>
    <row r="4671" customFormat="false" ht="12.5" hidden="false" customHeight="false" outlineLevel="0" collapsed="false">
      <c r="A4671" s="1" t="s">
        <v>104</v>
      </c>
      <c r="B4671" s="1" t="n">
        <v>49</v>
      </c>
      <c r="C4671" s="1" t="n">
        <v>309592.1875</v>
      </c>
      <c r="D4671" s="1" t="n">
        <v>523403.125</v>
      </c>
    </row>
    <row r="4672" customFormat="false" ht="12.5" hidden="false" customHeight="false" outlineLevel="0" collapsed="false">
      <c r="A4672" s="1" t="s">
        <v>105</v>
      </c>
      <c r="B4672" s="1" t="n">
        <v>49</v>
      </c>
      <c r="C4672" s="1" t="n">
        <v>1215848.125</v>
      </c>
      <c r="D4672" s="1" t="n">
        <v>600971.75</v>
      </c>
    </row>
    <row r="4673" customFormat="false" ht="12.5" hidden="false" customHeight="false" outlineLevel="0" collapsed="false">
      <c r="A4673" s="1" t="s">
        <v>106</v>
      </c>
      <c r="B4673" s="1" t="n">
        <v>49</v>
      </c>
      <c r="C4673" s="1" t="n">
        <v>375896.9375</v>
      </c>
      <c r="D4673" s="1" t="n">
        <v>577182.125</v>
      </c>
    </row>
    <row r="4674" customFormat="false" ht="12.5" hidden="false" customHeight="false" outlineLevel="0" collapsed="false">
      <c r="A4674" s="1" t="s">
        <v>107</v>
      </c>
      <c r="B4674" s="1" t="n">
        <v>49</v>
      </c>
      <c r="C4674" s="1" t="n">
        <v>278821.125</v>
      </c>
      <c r="D4674" s="1" t="n">
        <v>481695.875</v>
      </c>
    </row>
    <row r="4675" customFormat="false" ht="12.5" hidden="false" customHeight="false" outlineLevel="0" collapsed="false">
      <c r="A4675" s="1" t="s">
        <v>108</v>
      </c>
      <c r="B4675" s="1" t="n">
        <v>49</v>
      </c>
      <c r="C4675" s="1" t="n">
        <v>219877.390625</v>
      </c>
      <c r="D4675" s="1" t="n">
        <v>411792.34375</v>
      </c>
    </row>
    <row r="4676" customFormat="false" ht="12.5" hidden="false" customHeight="false" outlineLevel="0" collapsed="false">
      <c r="A4676" s="1" t="s">
        <v>109</v>
      </c>
      <c r="B4676" s="1" t="n">
        <v>49</v>
      </c>
      <c r="C4676" s="1" t="n">
        <v>417315.8125</v>
      </c>
      <c r="D4676" s="1" t="n">
        <v>630629.6875</v>
      </c>
    </row>
    <row r="4677" customFormat="false" ht="12.5" hidden="false" customHeight="false" outlineLevel="0" collapsed="false">
      <c r="A4677" s="1" t="s">
        <v>110</v>
      </c>
      <c r="B4677" s="1" t="n">
        <v>49</v>
      </c>
      <c r="C4677" s="1" t="n">
        <v>1242824.875</v>
      </c>
      <c r="D4677" s="1" t="n">
        <v>536179.875</v>
      </c>
    </row>
    <row r="4678" customFormat="false" ht="12.5" hidden="false" customHeight="false" outlineLevel="0" collapsed="false">
      <c r="A4678" s="1" t="s">
        <v>112</v>
      </c>
      <c r="B4678" s="1" t="n">
        <v>49</v>
      </c>
      <c r="C4678" s="1" t="n">
        <v>1391499.75</v>
      </c>
      <c r="D4678" s="1" t="n">
        <v>554371.0625</v>
      </c>
    </row>
    <row r="4679" customFormat="false" ht="12.5" hidden="false" customHeight="false" outlineLevel="0" collapsed="false">
      <c r="A4679" s="1" t="s">
        <v>113</v>
      </c>
      <c r="B4679" s="1" t="n">
        <v>49</v>
      </c>
      <c r="C4679" s="1" t="n">
        <v>1554016.875</v>
      </c>
      <c r="D4679" s="1" t="n">
        <v>631204.6875</v>
      </c>
    </row>
    <row r="4680" customFormat="false" ht="12.5" hidden="false" customHeight="false" outlineLevel="0" collapsed="false">
      <c r="A4680" s="1" t="s">
        <v>114</v>
      </c>
      <c r="B4680" s="1" t="n">
        <v>49</v>
      </c>
      <c r="C4680" s="1" t="n">
        <v>1194507.625</v>
      </c>
      <c r="D4680" s="1" t="n">
        <v>572113.875</v>
      </c>
    </row>
    <row r="4681" customFormat="false" ht="12.5" hidden="false" customHeight="false" outlineLevel="0" collapsed="false">
      <c r="A4681" s="1" t="s">
        <v>116</v>
      </c>
      <c r="B4681" s="1" t="n">
        <v>49</v>
      </c>
      <c r="C4681" s="1" t="n">
        <v>1482580.875</v>
      </c>
      <c r="D4681" s="1" t="n">
        <v>603917.9375</v>
      </c>
    </row>
    <row r="4682" customFormat="false" ht="12.5" hidden="false" customHeight="false" outlineLevel="0" collapsed="false">
      <c r="A4682" s="1" t="s">
        <v>117</v>
      </c>
      <c r="B4682" s="1" t="n">
        <v>49</v>
      </c>
      <c r="C4682" s="1" t="n">
        <v>1365832</v>
      </c>
      <c r="D4682" s="1" t="n">
        <v>585173.25</v>
      </c>
    </row>
    <row r="4683" customFormat="false" ht="12.5" hidden="false" customHeight="false" outlineLevel="0" collapsed="false">
      <c r="A4683" s="1" t="s">
        <v>118</v>
      </c>
      <c r="B4683" s="1" t="n">
        <v>49</v>
      </c>
      <c r="C4683" s="1" t="n">
        <v>1090233.25</v>
      </c>
      <c r="D4683" s="1" t="n">
        <v>570900.9375</v>
      </c>
    </row>
    <row r="4684" customFormat="false" ht="12.5" hidden="false" customHeight="false" outlineLevel="0" collapsed="false">
      <c r="A4684" s="1" t="s">
        <v>119</v>
      </c>
      <c r="B4684" s="1" t="n">
        <v>49</v>
      </c>
      <c r="C4684" s="1" t="n">
        <v>449080.1875</v>
      </c>
      <c r="D4684" s="1" t="n">
        <v>661671.125</v>
      </c>
    </row>
    <row r="4685" customFormat="false" ht="12.5" hidden="false" customHeight="false" outlineLevel="0" collapsed="false">
      <c r="A4685" s="1" t="s">
        <v>120</v>
      </c>
      <c r="B4685" s="1" t="n">
        <v>49</v>
      </c>
      <c r="C4685" s="1" t="n">
        <v>1208362</v>
      </c>
      <c r="D4685" s="1" t="n">
        <v>666270.8125</v>
      </c>
    </row>
    <row r="4686" customFormat="false" ht="12.5" hidden="false" customHeight="false" outlineLevel="0" collapsed="false">
      <c r="A4686" s="1" t="s">
        <v>121</v>
      </c>
      <c r="B4686" s="1" t="n">
        <v>49</v>
      </c>
      <c r="C4686" s="1" t="n">
        <v>325290.8125</v>
      </c>
      <c r="D4686" s="1" t="n">
        <v>565722.75</v>
      </c>
    </row>
    <row r="4687" customFormat="false" ht="12.5" hidden="false" customHeight="false" outlineLevel="0" collapsed="false">
      <c r="A4687" s="1" t="s">
        <v>122</v>
      </c>
      <c r="B4687" s="1" t="n">
        <v>49</v>
      </c>
      <c r="C4687" s="1" t="n">
        <v>242111.5</v>
      </c>
      <c r="D4687" s="1" t="n">
        <v>463971.84375</v>
      </c>
    </row>
    <row r="4688" customFormat="false" ht="12.5" hidden="false" customHeight="false" outlineLevel="0" collapsed="false">
      <c r="A4688" s="1" t="s">
        <v>123</v>
      </c>
      <c r="B4688" s="1" t="n">
        <v>49</v>
      </c>
      <c r="C4688" s="1" t="n">
        <v>415210.4375</v>
      </c>
      <c r="D4688" s="1" t="n">
        <v>671132.5</v>
      </c>
    </row>
    <row r="4689" customFormat="false" ht="12.5" hidden="false" customHeight="false" outlineLevel="0" collapsed="false">
      <c r="A4689" s="1" t="s">
        <v>152</v>
      </c>
      <c r="B4689" s="1" t="n">
        <v>49</v>
      </c>
      <c r="C4689" s="1" t="n">
        <v>1090875.75</v>
      </c>
      <c r="D4689" s="1" t="n">
        <v>517617.5</v>
      </c>
    </row>
    <row r="4690" customFormat="false" ht="12.5" hidden="false" customHeight="false" outlineLevel="0" collapsed="false">
      <c r="A4690" s="1" t="s">
        <v>153</v>
      </c>
      <c r="B4690" s="1" t="n">
        <v>49</v>
      </c>
      <c r="C4690" s="1" t="n">
        <v>1302949</v>
      </c>
      <c r="D4690" s="1" t="n">
        <v>604251</v>
      </c>
    </row>
    <row r="4691" customFormat="false" ht="12.5" hidden="false" customHeight="false" outlineLevel="0" collapsed="false">
      <c r="A4691" s="1" t="s">
        <v>154</v>
      </c>
      <c r="B4691" s="1" t="n">
        <v>49</v>
      </c>
      <c r="C4691" s="1" t="n">
        <v>1522709.875</v>
      </c>
      <c r="D4691" s="1" t="n">
        <v>751975.125</v>
      </c>
    </row>
    <row r="4692" customFormat="false" ht="12.5" hidden="false" customHeight="false" outlineLevel="0" collapsed="false">
      <c r="A4692" s="1" t="s">
        <v>124</v>
      </c>
      <c r="B4692" s="1" t="n">
        <v>49</v>
      </c>
      <c r="C4692" s="1" t="n">
        <v>1341996.25</v>
      </c>
      <c r="D4692" s="1" t="n">
        <v>643254.75</v>
      </c>
    </row>
    <row r="4693" customFormat="false" ht="12.5" hidden="false" customHeight="false" outlineLevel="0" collapsed="false">
      <c r="A4693" s="1" t="s">
        <v>126</v>
      </c>
      <c r="B4693" s="1" t="n">
        <v>49</v>
      </c>
      <c r="C4693" s="1" t="n">
        <v>1292879.625</v>
      </c>
      <c r="D4693" s="1" t="n">
        <v>596404</v>
      </c>
    </row>
    <row r="4694" customFormat="false" ht="12.5" hidden="false" customHeight="false" outlineLevel="0" collapsed="false">
      <c r="A4694" s="1" t="s">
        <v>127</v>
      </c>
      <c r="B4694" s="1" t="n">
        <v>49</v>
      </c>
      <c r="C4694" s="1" t="n">
        <v>1186865.875</v>
      </c>
      <c r="D4694" s="1" t="n">
        <v>584704.375</v>
      </c>
    </row>
    <row r="4695" customFormat="false" ht="12.5" hidden="false" customHeight="false" outlineLevel="0" collapsed="false">
      <c r="A4695" s="1" t="s">
        <v>155</v>
      </c>
      <c r="B4695" s="1" t="n">
        <v>49</v>
      </c>
      <c r="C4695" s="1" t="n">
        <v>345651.28125</v>
      </c>
      <c r="D4695" s="1" t="n">
        <v>553522.75</v>
      </c>
    </row>
    <row r="4696" customFormat="false" ht="12.5" hidden="false" customHeight="false" outlineLevel="0" collapsed="false">
      <c r="A4696" s="1" t="s">
        <v>156</v>
      </c>
      <c r="B4696" s="1" t="n">
        <v>49</v>
      </c>
      <c r="C4696" s="1" t="n">
        <v>410045</v>
      </c>
      <c r="D4696" s="1" t="n">
        <v>618733.3125</v>
      </c>
    </row>
    <row r="4697" customFormat="false" ht="12.5" hidden="false" customHeight="false" outlineLevel="0" collapsed="false">
      <c r="A4697" s="1" t="s">
        <v>157</v>
      </c>
      <c r="B4697" s="1" t="n">
        <v>49</v>
      </c>
      <c r="C4697" s="1" t="n">
        <v>427580.75</v>
      </c>
      <c r="D4697" s="1" t="n">
        <v>636459.375</v>
      </c>
    </row>
    <row r="4698" customFormat="false" ht="12.5" hidden="false" customHeight="false" outlineLevel="0" collapsed="false">
      <c r="A4698" s="1" t="s">
        <v>128</v>
      </c>
      <c r="B4698" s="1" t="n">
        <v>49</v>
      </c>
      <c r="C4698" s="1" t="n">
        <v>318781.375</v>
      </c>
      <c r="D4698" s="1" t="n">
        <v>522580.0625</v>
      </c>
    </row>
    <row r="4699" customFormat="false" ht="12.5" hidden="false" customHeight="false" outlineLevel="0" collapsed="false">
      <c r="A4699" s="1" t="s">
        <v>129</v>
      </c>
      <c r="B4699" s="1" t="n">
        <v>49</v>
      </c>
      <c r="C4699" s="1" t="n">
        <v>339926.9375</v>
      </c>
      <c r="D4699" s="1" t="n">
        <v>467117.8125</v>
      </c>
    </row>
    <row r="4700" customFormat="false" ht="12.5" hidden="false" customHeight="false" outlineLevel="0" collapsed="false">
      <c r="A4700" s="1" t="s">
        <v>130</v>
      </c>
      <c r="B4700" s="1" t="n">
        <v>49</v>
      </c>
      <c r="C4700" s="1" t="n">
        <v>534308.9375</v>
      </c>
      <c r="D4700" s="1" t="n">
        <v>720231.1875</v>
      </c>
    </row>
    <row r="4701" customFormat="false" ht="12.5" hidden="false" customHeight="false" outlineLevel="0" collapsed="false">
      <c r="A4701" s="1" t="s">
        <v>158</v>
      </c>
      <c r="B4701" s="1" t="n">
        <v>49</v>
      </c>
      <c r="C4701" s="1" t="n">
        <v>914828.4375</v>
      </c>
      <c r="D4701" s="1" t="n">
        <v>519088.9375</v>
      </c>
    </row>
    <row r="4702" customFormat="false" ht="12.5" hidden="false" customHeight="false" outlineLevel="0" collapsed="false">
      <c r="A4702" s="1" t="s">
        <v>159</v>
      </c>
      <c r="B4702" s="1" t="n">
        <v>49</v>
      </c>
      <c r="C4702" s="1" t="n">
        <v>1178090.25</v>
      </c>
      <c r="D4702" s="1" t="n">
        <v>530300.3125</v>
      </c>
    </row>
    <row r="4703" customFormat="false" ht="12.5" hidden="false" customHeight="false" outlineLevel="0" collapsed="false">
      <c r="A4703" s="1" t="s">
        <v>160</v>
      </c>
      <c r="B4703" s="1" t="n">
        <v>49</v>
      </c>
      <c r="C4703" s="1" t="n">
        <v>797230.6875</v>
      </c>
      <c r="D4703" s="1" t="n">
        <v>608425.625</v>
      </c>
    </row>
    <row r="4704" customFormat="false" ht="12.5" hidden="false" customHeight="false" outlineLevel="0" collapsed="false">
      <c r="A4704" s="1" t="s">
        <v>161</v>
      </c>
      <c r="B4704" s="1" t="n">
        <v>49</v>
      </c>
      <c r="C4704" s="1"/>
      <c r="D4704" s="1"/>
    </row>
    <row r="4705" customFormat="false" ht="12.5" hidden="false" customHeight="false" outlineLevel="0" collapsed="false">
      <c r="A4705" s="1" t="s">
        <v>162</v>
      </c>
      <c r="B4705" s="1" t="n">
        <v>49</v>
      </c>
      <c r="C4705" s="1"/>
      <c r="D4705" s="1"/>
    </row>
    <row r="4706" customFormat="false" ht="12.5" hidden="false" customHeight="false" outlineLevel="0" collapsed="false">
      <c r="A4706" s="1" t="s">
        <v>163</v>
      </c>
      <c r="B4706" s="1" t="n">
        <v>49</v>
      </c>
      <c r="C4706" s="1"/>
      <c r="D4706" s="1"/>
    </row>
    <row r="4707" customFormat="false" ht="12.5" hidden="false" customHeight="false" outlineLevel="0" collapsed="false">
      <c r="A4707" s="1" t="s">
        <v>164</v>
      </c>
      <c r="B4707" s="1" t="n">
        <v>49</v>
      </c>
      <c r="C4707" s="1" t="n">
        <v>350974.125</v>
      </c>
      <c r="D4707" s="1" t="n">
        <v>627571.625</v>
      </c>
    </row>
    <row r="4708" customFormat="false" ht="12.5" hidden="false" customHeight="false" outlineLevel="0" collapsed="false">
      <c r="A4708" s="1" t="s">
        <v>165</v>
      </c>
      <c r="B4708" s="1" t="n">
        <v>49</v>
      </c>
      <c r="C4708" s="1" t="n">
        <v>405769.78125</v>
      </c>
      <c r="D4708" s="1" t="n">
        <v>684912.5625</v>
      </c>
    </row>
    <row r="4709" customFormat="false" ht="12.5" hidden="false" customHeight="false" outlineLevel="0" collapsed="false">
      <c r="A4709" s="1" t="s">
        <v>166</v>
      </c>
      <c r="B4709" s="1" t="n">
        <v>49</v>
      </c>
      <c r="C4709" s="1" t="n">
        <v>1058030.75</v>
      </c>
      <c r="D4709" s="1" t="n">
        <v>699556.375</v>
      </c>
    </row>
    <row r="4710" customFormat="false" ht="12.5" hidden="false" customHeight="false" outlineLevel="0" collapsed="false">
      <c r="A4710" s="1" t="s">
        <v>167</v>
      </c>
      <c r="B4710" s="1" t="n">
        <v>49</v>
      </c>
      <c r="C4710" s="1"/>
      <c r="D4710" s="1"/>
    </row>
    <row r="4711" customFormat="false" ht="12.5" hidden="false" customHeight="false" outlineLevel="0" collapsed="false">
      <c r="A4711" s="1" t="s">
        <v>168</v>
      </c>
      <c r="B4711" s="1" t="n">
        <v>49</v>
      </c>
      <c r="C4711" s="1"/>
      <c r="D4711" s="1"/>
    </row>
    <row r="4712" customFormat="false" ht="12.5" hidden="false" customHeight="false" outlineLevel="0" collapsed="false">
      <c r="A4712" s="1" t="s">
        <v>169</v>
      </c>
      <c r="B4712" s="1" t="n">
        <v>49</v>
      </c>
      <c r="C4712" s="1"/>
      <c r="D4712" s="1"/>
    </row>
    <row r="4713" customFormat="false" ht="12.5" hidden="false" customHeight="false" outlineLevel="0" collapsed="false">
      <c r="A4713" s="1" t="s">
        <v>43</v>
      </c>
      <c r="B4713" s="1" t="n">
        <v>50</v>
      </c>
      <c r="C4713" s="1" t="n">
        <v>839132.25</v>
      </c>
      <c r="D4713" s="1" t="n">
        <v>383498.65625</v>
      </c>
    </row>
    <row r="4714" customFormat="false" ht="12.5" hidden="false" customHeight="false" outlineLevel="0" collapsed="false">
      <c r="A4714" s="1" t="s">
        <v>50</v>
      </c>
      <c r="B4714" s="1" t="n">
        <v>50</v>
      </c>
      <c r="C4714" s="1" t="n">
        <v>974383.4375</v>
      </c>
      <c r="D4714" s="1" t="n">
        <v>387827.71875</v>
      </c>
    </row>
    <row r="4715" customFormat="false" ht="12.5" hidden="false" customHeight="false" outlineLevel="0" collapsed="false">
      <c r="A4715" s="1" t="s">
        <v>51</v>
      </c>
      <c r="B4715" s="1" t="n">
        <v>50</v>
      </c>
      <c r="C4715" s="1" t="n">
        <v>1059522.25</v>
      </c>
      <c r="D4715" s="1" t="n">
        <v>434587.625</v>
      </c>
    </row>
    <row r="4716" customFormat="false" ht="12.5" hidden="false" customHeight="false" outlineLevel="0" collapsed="false">
      <c r="A4716" s="1" t="s">
        <v>143</v>
      </c>
      <c r="B4716" s="1" t="n">
        <v>50</v>
      </c>
      <c r="C4716" s="1" t="n">
        <v>1051302</v>
      </c>
      <c r="D4716" s="1" t="n">
        <v>395805.8125</v>
      </c>
    </row>
    <row r="4717" customFormat="false" ht="12.5" hidden="false" customHeight="false" outlineLevel="0" collapsed="false">
      <c r="A4717" s="1" t="s">
        <v>144</v>
      </c>
      <c r="B4717" s="1" t="n">
        <v>50</v>
      </c>
      <c r="C4717" s="1" t="n">
        <v>1058867.5</v>
      </c>
      <c r="D4717" s="1" t="n">
        <v>393298.75</v>
      </c>
    </row>
    <row r="4718" customFormat="false" ht="12.5" hidden="false" customHeight="false" outlineLevel="0" collapsed="false">
      <c r="A4718" s="1" t="s">
        <v>145</v>
      </c>
      <c r="B4718" s="1" t="n">
        <v>50</v>
      </c>
      <c r="C4718" s="1" t="n">
        <v>921365.375</v>
      </c>
      <c r="D4718" s="1" t="n">
        <v>364297.15625</v>
      </c>
    </row>
    <row r="4719" customFormat="false" ht="12.5" hidden="false" customHeight="false" outlineLevel="0" collapsed="false">
      <c r="A4719" s="1" t="s">
        <v>52</v>
      </c>
      <c r="B4719" s="1" t="n">
        <v>50</v>
      </c>
      <c r="C4719" s="1" t="n">
        <v>961290.0625</v>
      </c>
      <c r="D4719" s="1" t="n">
        <v>409073.65625</v>
      </c>
    </row>
    <row r="4720" customFormat="false" ht="12.5" hidden="false" customHeight="false" outlineLevel="0" collapsed="false">
      <c r="A4720" s="1" t="s">
        <v>55</v>
      </c>
      <c r="B4720" s="1" t="n">
        <v>50</v>
      </c>
      <c r="C4720" s="1" t="n">
        <v>890835.4375</v>
      </c>
      <c r="D4720" s="1" t="n">
        <v>453534.46875</v>
      </c>
    </row>
    <row r="4721" customFormat="false" ht="12.5" hidden="false" customHeight="false" outlineLevel="0" collapsed="false">
      <c r="A4721" s="1" t="s">
        <v>56</v>
      </c>
      <c r="B4721" s="1" t="n">
        <v>50</v>
      </c>
      <c r="C4721" s="1" t="n">
        <v>1088985.375</v>
      </c>
      <c r="D4721" s="1" t="n">
        <v>511617.4375</v>
      </c>
    </row>
    <row r="4722" customFormat="false" ht="12.5" hidden="false" customHeight="false" outlineLevel="0" collapsed="false">
      <c r="A4722" s="1" t="s">
        <v>146</v>
      </c>
      <c r="B4722" s="1" t="n">
        <v>50</v>
      </c>
      <c r="C4722" s="1" t="n">
        <v>272950.53125</v>
      </c>
      <c r="D4722" s="1" t="n">
        <v>503911.96875</v>
      </c>
    </row>
    <row r="4723" customFormat="false" ht="12.5" hidden="false" customHeight="false" outlineLevel="0" collapsed="false">
      <c r="A4723" s="1" t="s">
        <v>147</v>
      </c>
      <c r="B4723" s="1" t="n">
        <v>50</v>
      </c>
      <c r="C4723" s="1" t="n">
        <v>724586.4375</v>
      </c>
      <c r="D4723" s="1" t="n">
        <v>428158.65625</v>
      </c>
    </row>
    <row r="4724" customFormat="false" ht="12.5" hidden="false" customHeight="false" outlineLevel="0" collapsed="false">
      <c r="A4724" s="1" t="s">
        <v>148</v>
      </c>
      <c r="B4724" s="1" t="n">
        <v>50</v>
      </c>
      <c r="C4724" s="1" t="n">
        <v>407654.28125</v>
      </c>
      <c r="D4724" s="1" t="n">
        <v>575491</v>
      </c>
    </row>
    <row r="4725" customFormat="false" ht="12.5" hidden="false" customHeight="false" outlineLevel="0" collapsed="false">
      <c r="A4725" s="1" t="s">
        <v>57</v>
      </c>
      <c r="B4725" s="1" t="n">
        <v>50</v>
      </c>
      <c r="C4725" s="1" t="n">
        <v>990625.3125</v>
      </c>
      <c r="D4725" s="1" t="n">
        <v>366374.5</v>
      </c>
    </row>
    <row r="4726" customFormat="false" ht="12.5" hidden="false" customHeight="false" outlineLevel="0" collapsed="false">
      <c r="A4726" s="1" t="s">
        <v>59</v>
      </c>
      <c r="B4726" s="1" t="n">
        <v>50</v>
      </c>
      <c r="C4726" s="1" t="n">
        <v>1019138.875</v>
      </c>
      <c r="D4726" s="1" t="n">
        <v>404431.9375</v>
      </c>
    </row>
    <row r="4727" customFormat="false" ht="12.5" hidden="false" customHeight="false" outlineLevel="0" collapsed="false">
      <c r="A4727" s="1" t="s">
        <v>60</v>
      </c>
      <c r="B4727" s="1" t="n">
        <v>50</v>
      </c>
      <c r="C4727" s="1" t="n">
        <v>977483.5</v>
      </c>
      <c r="D4727" s="1" t="n">
        <v>413961.6875</v>
      </c>
    </row>
    <row r="4728" customFormat="false" ht="12.5" hidden="false" customHeight="false" outlineLevel="0" collapsed="false">
      <c r="A4728" s="1" t="s">
        <v>61</v>
      </c>
      <c r="B4728" s="1" t="n">
        <v>50</v>
      </c>
      <c r="C4728" s="1" t="n">
        <v>587508.625</v>
      </c>
      <c r="D4728" s="1" t="n">
        <v>472909.46875</v>
      </c>
    </row>
    <row r="4729" customFormat="false" ht="12.5" hidden="false" customHeight="false" outlineLevel="0" collapsed="false">
      <c r="A4729" s="1" t="s">
        <v>63</v>
      </c>
      <c r="B4729" s="1" t="n">
        <v>50</v>
      </c>
      <c r="C4729" s="1" t="n">
        <v>693167.75</v>
      </c>
      <c r="D4729" s="1" t="n">
        <v>438801.6875</v>
      </c>
    </row>
    <row r="4730" customFormat="false" ht="12.5" hidden="false" customHeight="false" outlineLevel="0" collapsed="false">
      <c r="A4730" s="1" t="s">
        <v>64</v>
      </c>
      <c r="B4730" s="1" t="n">
        <v>50</v>
      </c>
      <c r="C4730" s="1" t="n">
        <v>643350.9375</v>
      </c>
      <c r="D4730" s="1" t="n">
        <v>434783.625</v>
      </c>
    </row>
    <row r="4731" customFormat="false" ht="12.5" hidden="false" customHeight="false" outlineLevel="0" collapsed="false">
      <c r="A4731" s="1" t="s">
        <v>65</v>
      </c>
      <c r="B4731" s="1" t="n">
        <v>50</v>
      </c>
      <c r="C4731" s="1" t="n">
        <v>884404.25</v>
      </c>
      <c r="D4731" s="1" t="n">
        <v>403265.9375</v>
      </c>
    </row>
    <row r="4732" customFormat="false" ht="12.5" hidden="false" customHeight="false" outlineLevel="0" collapsed="false">
      <c r="A4732" s="1" t="s">
        <v>66</v>
      </c>
      <c r="B4732" s="1" t="n">
        <v>50</v>
      </c>
      <c r="C4732" s="1" t="n">
        <v>837781.0625</v>
      </c>
      <c r="D4732" s="1" t="n">
        <v>452069.6875</v>
      </c>
    </row>
    <row r="4733" customFormat="false" ht="12.5" hidden="false" customHeight="false" outlineLevel="0" collapsed="false">
      <c r="A4733" s="1" t="s">
        <v>67</v>
      </c>
      <c r="B4733" s="1" t="n">
        <v>50</v>
      </c>
      <c r="C4733" s="1" t="n">
        <v>1011681.875</v>
      </c>
      <c r="D4733" s="1" t="n">
        <v>449509.59375</v>
      </c>
    </row>
    <row r="4734" customFormat="false" ht="12.5" hidden="false" customHeight="false" outlineLevel="0" collapsed="false">
      <c r="A4734" s="1" t="s">
        <v>68</v>
      </c>
      <c r="B4734" s="1" t="n">
        <v>50</v>
      </c>
      <c r="C4734" s="1" t="n">
        <v>237978.203125</v>
      </c>
      <c r="D4734" s="1" t="n">
        <v>471814.46875</v>
      </c>
    </row>
    <row r="4735" customFormat="false" ht="12.5" hidden="false" customHeight="false" outlineLevel="0" collapsed="false">
      <c r="A4735" s="1" t="s">
        <v>69</v>
      </c>
      <c r="B4735" s="1" t="n">
        <v>50</v>
      </c>
      <c r="C4735" s="1" t="n">
        <v>202910.71875</v>
      </c>
      <c r="D4735" s="1" t="n">
        <v>405229.25</v>
      </c>
    </row>
    <row r="4736" customFormat="false" ht="12.5" hidden="false" customHeight="false" outlineLevel="0" collapsed="false">
      <c r="A4736" s="1" t="s">
        <v>70</v>
      </c>
      <c r="B4736" s="1" t="n">
        <v>50</v>
      </c>
      <c r="C4736" s="1" t="n">
        <v>404485.25</v>
      </c>
      <c r="D4736" s="1" t="n">
        <v>595388</v>
      </c>
    </row>
    <row r="4737" customFormat="false" ht="12.5" hidden="false" customHeight="false" outlineLevel="0" collapsed="false">
      <c r="A4737" s="1" t="s">
        <v>71</v>
      </c>
      <c r="B4737" s="1" t="n">
        <v>50</v>
      </c>
      <c r="C4737" s="1" t="n">
        <v>864742.875</v>
      </c>
      <c r="D4737" s="1" t="n">
        <v>445042.25</v>
      </c>
    </row>
    <row r="4738" customFormat="false" ht="12.5" hidden="false" customHeight="false" outlineLevel="0" collapsed="false">
      <c r="A4738" s="1" t="s">
        <v>73</v>
      </c>
      <c r="B4738" s="1" t="n">
        <v>50</v>
      </c>
      <c r="C4738" s="1" t="n">
        <v>1104244.375</v>
      </c>
      <c r="D4738" s="1" t="n">
        <v>437257.78125</v>
      </c>
    </row>
    <row r="4739" customFormat="false" ht="12.5" hidden="false" customHeight="false" outlineLevel="0" collapsed="false">
      <c r="A4739" s="1" t="s">
        <v>74</v>
      </c>
      <c r="B4739" s="1" t="n">
        <v>50</v>
      </c>
      <c r="C4739" s="1" t="n">
        <v>1143982.25</v>
      </c>
      <c r="D4739" s="1" t="n">
        <v>468817.40625</v>
      </c>
    </row>
    <row r="4740" customFormat="false" ht="12.5" hidden="false" customHeight="false" outlineLevel="0" collapsed="false">
      <c r="A4740" s="1" t="s">
        <v>75</v>
      </c>
      <c r="B4740" s="1" t="n">
        <v>50</v>
      </c>
      <c r="C4740" s="1" t="n">
        <v>664245</v>
      </c>
      <c r="D4740" s="1" t="n">
        <v>478996.375</v>
      </c>
    </row>
    <row r="4741" customFormat="false" ht="12.5" hidden="false" customHeight="false" outlineLevel="0" collapsed="false">
      <c r="A4741" s="1" t="s">
        <v>77</v>
      </c>
      <c r="B4741" s="1" t="n">
        <v>50</v>
      </c>
      <c r="C4741" s="1" t="n">
        <v>770473.125</v>
      </c>
      <c r="D4741" s="1" t="n">
        <v>477496.71875</v>
      </c>
    </row>
    <row r="4742" customFormat="false" ht="12.5" hidden="false" customHeight="false" outlineLevel="0" collapsed="false">
      <c r="A4742" s="1" t="s">
        <v>78</v>
      </c>
      <c r="B4742" s="1" t="n">
        <v>50</v>
      </c>
      <c r="C4742" s="1" t="n">
        <v>773404</v>
      </c>
      <c r="D4742" s="1" t="n">
        <v>510796.96875</v>
      </c>
    </row>
    <row r="4743" customFormat="false" ht="12.5" hidden="false" customHeight="false" outlineLevel="0" collapsed="false">
      <c r="A4743" s="1" t="s">
        <v>79</v>
      </c>
      <c r="B4743" s="1" t="n">
        <v>50</v>
      </c>
      <c r="C4743" s="1" t="n">
        <v>833102.0625</v>
      </c>
      <c r="D4743" s="1" t="n">
        <v>458630.21875</v>
      </c>
    </row>
    <row r="4744" customFormat="false" ht="12.5" hidden="false" customHeight="false" outlineLevel="0" collapsed="false">
      <c r="A4744" s="1" t="s">
        <v>80</v>
      </c>
      <c r="B4744" s="1" t="n">
        <v>50</v>
      </c>
      <c r="C4744" s="1" t="n">
        <v>997072.5625</v>
      </c>
      <c r="D4744" s="1" t="n">
        <v>487960.21875</v>
      </c>
    </row>
    <row r="4745" customFormat="false" ht="12.5" hidden="false" customHeight="false" outlineLevel="0" collapsed="false">
      <c r="A4745" s="1" t="s">
        <v>81</v>
      </c>
      <c r="B4745" s="1" t="n">
        <v>50</v>
      </c>
      <c r="C4745" s="1" t="n">
        <v>1004989.9375</v>
      </c>
      <c r="D4745" s="1" t="n">
        <v>493574.1875</v>
      </c>
    </row>
    <row r="4746" customFormat="false" ht="12.5" hidden="false" customHeight="false" outlineLevel="0" collapsed="false">
      <c r="A4746" s="1" t="s">
        <v>82</v>
      </c>
      <c r="B4746" s="1" t="n">
        <v>50</v>
      </c>
      <c r="C4746" s="1" t="n">
        <v>225144.75</v>
      </c>
      <c r="D4746" s="1" t="n">
        <v>439040.4375</v>
      </c>
    </row>
    <row r="4747" customFormat="false" ht="12.5" hidden="false" customHeight="false" outlineLevel="0" collapsed="false">
      <c r="A4747" s="1" t="s">
        <v>83</v>
      </c>
      <c r="B4747" s="1" t="n">
        <v>50</v>
      </c>
      <c r="C4747" s="1" t="n">
        <v>204533.421875</v>
      </c>
      <c r="D4747" s="1" t="n">
        <v>404190.84375</v>
      </c>
    </row>
    <row r="4748" customFormat="false" ht="12.5" hidden="false" customHeight="false" outlineLevel="0" collapsed="false">
      <c r="A4748" s="1" t="s">
        <v>84</v>
      </c>
      <c r="B4748" s="1" t="n">
        <v>50</v>
      </c>
      <c r="C4748" s="1" t="n">
        <v>866370.5</v>
      </c>
      <c r="D4748" s="1" t="n">
        <v>596025.25</v>
      </c>
    </row>
    <row r="4749" customFormat="false" ht="12.5" hidden="false" customHeight="false" outlineLevel="0" collapsed="false">
      <c r="A4749" s="1" t="s">
        <v>85</v>
      </c>
      <c r="B4749" s="1" t="n">
        <v>50</v>
      </c>
      <c r="C4749" s="1" t="n">
        <v>1279544.125</v>
      </c>
      <c r="D4749" s="1" t="n">
        <v>547842.8125</v>
      </c>
    </row>
    <row r="4750" customFormat="false" ht="12.5" hidden="false" customHeight="false" outlineLevel="0" collapsed="false">
      <c r="A4750" s="1" t="s">
        <v>87</v>
      </c>
      <c r="B4750" s="1" t="n">
        <v>50</v>
      </c>
      <c r="C4750" s="1" t="n">
        <v>1103935.5</v>
      </c>
      <c r="D4750" s="1" t="n">
        <v>465050.4375</v>
      </c>
    </row>
    <row r="4751" customFormat="false" ht="12.5" hidden="false" customHeight="false" outlineLevel="0" collapsed="false">
      <c r="A4751" s="1" t="s">
        <v>88</v>
      </c>
      <c r="B4751" s="1" t="n">
        <v>50</v>
      </c>
      <c r="C4751" s="1" t="n">
        <v>1140127.75</v>
      </c>
      <c r="D4751" s="1" t="n">
        <v>500804.53125</v>
      </c>
    </row>
    <row r="4752" customFormat="false" ht="12.5" hidden="false" customHeight="false" outlineLevel="0" collapsed="false">
      <c r="A4752" s="1" t="s">
        <v>89</v>
      </c>
      <c r="B4752" s="1" t="n">
        <v>50</v>
      </c>
      <c r="C4752" s="1" t="n">
        <v>1079363.75</v>
      </c>
      <c r="D4752" s="1" t="n">
        <v>487966.4375</v>
      </c>
    </row>
    <row r="4753" customFormat="false" ht="12.5" hidden="false" customHeight="false" outlineLevel="0" collapsed="false">
      <c r="A4753" s="1" t="s">
        <v>91</v>
      </c>
      <c r="B4753" s="1" t="n">
        <v>50</v>
      </c>
      <c r="C4753" s="1" t="n">
        <v>1066869.75</v>
      </c>
      <c r="D4753" s="1" t="n">
        <v>520261.375</v>
      </c>
    </row>
    <row r="4754" customFormat="false" ht="12.5" hidden="false" customHeight="false" outlineLevel="0" collapsed="false">
      <c r="A4754" s="1" t="s">
        <v>92</v>
      </c>
      <c r="B4754" s="1" t="n">
        <v>50</v>
      </c>
      <c r="C4754" s="1" t="n">
        <v>1071063.75</v>
      </c>
      <c r="D4754" s="1" t="n">
        <v>520591.46875</v>
      </c>
    </row>
    <row r="4755" customFormat="false" ht="12.5" hidden="false" customHeight="false" outlineLevel="0" collapsed="false">
      <c r="A4755" s="1" t="s">
        <v>93</v>
      </c>
      <c r="B4755" s="1" t="n">
        <v>50</v>
      </c>
      <c r="C4755" s="1" t="n">
        <v>903907.0625</v>
      </c>
      <c r="D4755" s="1" t="n">
        <v>515719.6875</v>
      </c>
    </row>
    <row r="4756" customFormat="false" ht="12.5" hidden="false" customHeight="false" outlineLevel="0" collapsed="false">
      <c r="A4756" s="1" t="s">
        <v>94</v>
      </c>
      <c r="B4756" s="1" t="n">
        <v>50</v>
      </c>
      <c r="C4756" s="1" t="n">
        <v>824015.1875</v>
      </c>
      <c r="D4756" s="1" t="n">
        <v>516563.15625</v>
      </c>
    </row>
    <row r="4757" customFormat="false" ht="12.5" hidden="false" customHeight="false" outlineLevel="0" collapsed="false">
      <c r="A4757" s="1" t="s">
        <v>95</v>
      </c>
      <c r="B4757" s="1" t="n">
        <v>50</v>
      </c>
      <c r="C4757" s="1" t="n">
        <v>325355.03125</v>
      </c>
      <c r="D4757" s="1" t="n">
        <v>524297.5</v>
      </c>
    </row>
    <row r="4758" customFormat="false" ht="12.5" hidden="false" customHeight="false" outlineLevel="0" collapsed="false">
      <c r="A4758" s="1" t="s">
        <v>149</v>
      </c>
      <c r="B4758" s="1" t="n">
        <v>50</v>
      </c>
      <c r="C4758" s="1" t="n">
        <v>255824.59375</v>
      </c>
      <c r="D4758" s="1" t="n">
        <v>508543.75</v>
      </c>
    </row>
    <row r="4759" customFormat="false" ht="12.5" hidden="false" customHeight="false" outlineLevel="0" collapsed="false">
      <c r="A4759" s="1" t="s">
        <v>150</v>
      </c>
      <c r="B4759" s="1" t="n">
        <v>50</v>
      </c>
      <c r="C4759" s="1" t="n">
        <v>236492.046875</v>
      </c>
      <c r="D4759" s="1" t="n">
        <v>433566.3125</v>
      </c>
    </row>
    <row r="4760" customFormat="false" ht="12.5" hidden="false" customHeight="false" outlineLevel="0" collapsed="false">
      <c r="A4760" s="1" t="s">
        <v>151</v>
      </c>
      <c r="B4760" s="1" t="n">
        <v>50</v>
      </c>
      <c r="C4760" s="1" t="n">
        <v>411411.65625</v>
      </c>
      <c r="D4760" s="1" t="n">
        <v>662603.8125</v>
      </c>
    </row>
    <row r="4761" customFormat="false" ht="12.5" hidden="false" customHeight="false" outlineLevel="0" collapsed="false">
      <c r="A4761" s="1" t="s">
        <v>96</v>
      </c>
      <c r="B4761" s="1" t="n">
        <v>50</v>
      </c>
      <c r="C4761" s="1" t="n">
        <v>1278650.625</v>
      </c>
      <c r="D4761" s="1" t="n">
        <v>503947.90625</v>
      </c>
    </row>
    <row r="4762" customFormat="false" ht="12.5" hidden="false" customHeight="false" outlineLevel="0" collapsed="false">
      <c r="A4762" s="1" t="s">
        <v>98</v>
      </c>
      <c r="B4762" s="1" t="n">
        <v>50</v>
      </c>
      <c r="C4762" s="1" t="n">
        <v>1238503.125</v>
      </c>
      <c r="D4762" s="1" t="n">
        <v>501122.65625</v>
      </c>
    </row>
    <row r="4763" customFormat="false" ht="12.5" hidden="false" customHeight="false" outlineLevel="0" collapsed="false">
      <c r="A4763" s="1" t="s">
        <v>99</v>
      </c>
      <c r="B4763" s="1" t="n">
        <v>50</v>
      </c>
      <c r="C4763" s="1" t="n">
        <v>1267919.125</v>
      </c>
      <c r="D4763" s="1" t="n">
        <v>518968.75</v>
      </c>
    </row>
    <row r="4764" customFormat="false" ht="12.5" hidden="false" customHeight="false" outlineLevel="0" collapsed="false">
      <c r="A4764" s="1" t="s">
        <v>100</v>
      </c>
      <c r="B4764" s="1" t="n">
        <v>50</v>
      </c>
      <c r="C4764" s="1" t="n">
        <v>1343062</v>
      </c>
      <c r="D4764" s="1" t="n">
        <v>683081.125</v>
      </c>
    </row>
    <row r="4765" customFormat="false" ht="12.5" hidden="false" customHeight="false" outlineLevel="0" collapsed="false">
      <c r="A4765" s="1" t="s">
        <v>102</v>
      </c>
      <c r="B4765" s="1" t="n">
        <v>50</v>
      </c>
      <c r="C4765" s="1" t="n">
        <v>1181265.875</v>
      </c>
      <c r="D4765" s="1" t="n">
        <v>603958</v>
      </c>
    </row>
    <row r="4766" customFormat="false" ht="12.5" hidden="false" customHeight="false" outlineLevel="0" collapsed="false">
      <c r="A4766" s="1" t="s">
        <v>103</v>
      </c>
      <c r="B4766" s="1" t="n">
        <v>50</v>
      </c>
      <c r="C4766" s="1" t="n">
        <v>1184224.875</v>
      </c>
      <c r="D4766" s="1" t="n">
        <v>637121.8125</v>
      </c>
    </row>
    <row r="4767" customFormat="false" ht="12.5" hidden="false" customHeight="false" outlineLevel="0" collapsed="false">
      <c r="A4767" s="1" t="s">
        <v>104</v>
      </c>
      <c r="B4767" s="1" t="n">
        <v>50</v>
      </c>
      <c r="C4767" s="1" t="n">
        <v>307687.3125</v>
      </c>
      <c r="D4767" s="1" t="n">
        <v>523625.03125</v>
      </c>
    </row>
    <row r="4768" customFormat="false" ht="12.5" hidden="false" customHeight="false" outlineLevel="0" collapsed="false">
      <c r="A4768" s="1" t="s">
        <v>105</v>
      </c>
      <c r="B4768" s="1" t="n">
        <v>50</v>
      </c>
      <c r="C4768" s="1" t="n">
        <v>1203318.875</v>
      </c>
      <c r="D4768" s="1" t="n">
        <v>601668.375</v>
      </c>
    </row>
    <row r="4769" customFormat="false" ht="12.5" hidden="false" customHeight="false" outlineLevel="0" collapsed="false">
      <c r="A4769" s="1" t="s">
        <v>106</v>
      </c>
      <c r="B4769" s="1" t="n">
        <v>50</v>
      </c>
      <c r="C4769" s="1" t="n">
        <v>374225.46875</v>
      </c>
      <c r="D4769" s="1" t="n">
        <v>577308.5</v>
      </c>
    </row>
    <row r="4770" customFormat="false" ht="12.5" hidden="false" customHeight="false" outlineLevel="0" collapsed="false">
      <c r="A4770" s="1" t="s">
        <v>107</v>
      </c>
      <c r="B4770" s="1" t="n">
        <v>50</v>
      </c>
      <c r="C4770" s="1" t="n">
        <v>277655.5</v>
      </c>
      <c r="D4770" s="1" t="n">
        <v>481538.375</v>
      </c>
    </row>
    <row r="4771" customFormat="false" ht="12.5" hidden="false" customHeight="false" outlineLevel="0" collapsed="false">
      <c r="A4771" s="1" t="s">
        <v>108</v>
      </c>
      <c r="B4771" s="1" t="n">
        <v>50</v>
      </c>
      <c r="C4771" s="1" t="n">
        <v>218037.25</v>
      </c>
      <c r="D4771" s="1" t="n">
        <v>411559.53125</v>
      </c>
    </row>
    <row r="4772" customFormat="false" ht="12.5" hidden="false" customHeight="false" outlineLevel="0" collapsed="false">
      <c r="A4772" s="1" t="s">
        <v>109</v>
      </c>
      <c r="B4772" s="1" t="n">
        <v>50</v>
      </c>
      <c r="C4772" s="1" t="n">
        <v>415511.03125</v>
      </c>
      <c r="D4772" s="1" t="n">
        <v>630622.6875</v>
      </c>
    </row>
    <row r="4773" customFormat="false" ht="12.5" hidden="false" customHeight="false" outlineLevel="0" collapsed="false">
      <c r="A4773" s="1" t="s">
        <v>110</v>
      </c>
      <c r="B4773" s="1" t="n">
        <v>50</v>
      </c>
      <c r="C4773" s="1" t="n">
        <v>1229593.25</v>
      </c>
      <c r="D4773" s="1" t="n">
        <v>536032.1875</v>
      </c>
    </row>
    <row r="4774" customFormat="false" ht="12.5" hidden="false" customHeight="false" outlineLevel="0" collapsed="false">
      <c r="A4774" s="1" t="s">
        <v>112</v>
      </c>
      <c r="B4774" s="1" t="n">
        <v>50</v>
      </c>
      <c r="C4774" s="1" t="n">
        <v>1377980.375</v>
      </c>
      <c r="D4774" s="1" t="n">
        <v>553381.5625</v>
      </c>
    </row>
    <row r="4775" customFormat="false" ht="12.5" hidden="false" customHeight="false" outlineLevel="0" collapsed="false">
      <c r="A4775" s="1" t="s">
        <v>113</v>
      </c>
      <c r="B4775" s="1" t="n">
        <v>50</v>
      </c>
      <c r="C4775" s="1" t="n">
        <v>1537638.5</v>
      </c>
      <c r="D4775" s="1" t="n">
        <v>630509.5</v>
      </c>
    </row>
    <row r="4776" customFormat="false" ht="12.5" hidden="false" customHeight="false" outlineLevel="0" collapsed="false">
      <c r="A4776" s="1" t="s">
        <v>114</v>
      </c>
      <c r="B4776" s="1" t="n">
        <v>50</v>
      </c>
      <c r="C4776" s="1" t="n">
        <v>1182834.5</v>
      </c>
      <c r="D4776" s="1" t="n">
        <v>572446.875</v>
      </c>
    </row>
    <row r="4777" customFormat="false" ht="12.5" hidden="false" customHeight="false" outlineLevel="0" collapsed="false">
      <c r="A4777" s="1" t="s">
        <v>116</v>
      </c>
      <c r="B4777" s="1" t="n">
        <v>50</v>
      </c>
      <c r="C4777" s="1" t="n">
        <v>1473613.625</v>
      </c>
      <c r="D4777" s="1" t="n">
        <v>604077.0625</v>
      </c>
    </row>
    <row r="4778" customFormat="false" ht="12.5" hidden="false" customHeight="false" outlineLevel="0" collapsed="false">
      <c r="A4778" s="1" t="s">
        <v>117</v>
      </c>
      <c r="B4778" s="1" t="n">
        <v>50</v>
      </c>
      <c r="C4778" s="1" t="n">
        <v>1354060.875</v>
      </c>
      <c r="D4778" s="1" t="n">
        <v>585755.9375</v>
      </c>
    </row>
    <row r="4779" customFormat="false" ht="12.5" hidden="false" customHeight="false" outlineLevel="0" collapsed="false">
      <c r="A4779" s="1" t="s">
        <v>118</v>
      </c>
      <c r="B4779" s="1" t="n">
        <v>50</v>
      </c>
      <c r="C4779" s="1" t="n">
        <v>1080648.375</v>
      </c>
      <c r="D4779" s="1" t="n">
        <v>571009.5</v>
      </c>
    </row>
    <row r="4780" customFormat="false" ht="12.5" hidden="false" customHeight="false" outlineLevel="0" collapsed="false">
      <c r="A4780" s="1" t="s">
        <v>119</v>
      </c>
      <c r="B4780" s="1" t="n">
        <v>50</v>
      </c>
      <c r="C4780" s="1" t="n">
        <v>446753.34375</v>
      </c>
      <c r="D4780" s="1" t="n">
        <v>662021.0625</v>
      </c>
    </row>
    <row r="4781" customFormat="false" ht="12.5" hidden="false" customHeight="false" outlineLevel="0" collapsed="false">
      <c r="A4781" s="1" t="s">
        <v>120</v>
      </c>
      <c r="B4781" s="1" t="n">
        <v>50</v>
      </c>
      <c r="C4781" s="1" t="n">
        <v>1196099.25</v>
      </c>
      <c r="D4781" s="1" t="n">
        <v>666582.8125</v>
      </c>
    </row>
    <row r="4782" customFormat="false" ht="12.5" hidden="false" customHeight="false" outlineLevel="0" collapsed="false">
      <c r="A4782" s="1" t="s">
        <v>121</v>
      </c>
      <c r="B4782" s="1" t="n">
        <v>50</v>
      </c>
      <c r="C4782" s="1" t="n">
        <v>323926.28125</v>
      </c>
      <c r="D4782" s="1" t="n">
        <v>566099.1875</v>
      </c>
    </row>
    <row r="4783" customFormat="false" ht="12.5" hidden="false" customHeight="false" outlineLevel="0" collapsed="false">
      <c r="A4783" s="1" t="s">
        <v>122</v>
      </c>
      <c r="B4783" s="1" t="n">
        <v>50</v>
      </c>
      <c r="C4783" s="1" t="n">
        <v>240889.875</v>
      </c>
      <c r="D4783" s="1" t="n">
        <v>463647.375</v>
      </c>
    </row>
    <row r="4784" customFormat="false" ht="12.5" hidden="false" customHeight="false" outlineLevel="0" collapsed="false">
      <c r="A4784" s="1" t="s">
        <v>123</v>
      </c>
      <c r="B4784" s="1" t="n">
        <v>50</v>
      </c>
      <c r="C4784" s="1" t="n">
        <v>412888.3125</v>
      </c>
      <c r="D4784" s="1" t="n">
        <v>671400.5</v>
      </c>
    </row>
    <row r="4785" customFormat="false" ht="12.5" hidden="false" customHeight="false" outlineLevel="0" collapsed="false">
      <c r="A4785" s="1" t="s">
        <v>152</v>
      </c>
      <c r="B4785" s="1" t="n">
        <v>50</v>
      </c>
      <c r="C4785" s="1" t="n">
        <v>1080427.125</v>
      </c>
      <c r="D4785" s="1" t="n">
        <v>515791.40625</v>
      </c>
    </row>
    <row r="4786" customFormat="false" ht="12.5" hidden="false" customHeight="false" outlineLevel="0" collapsed="false">
      <c r="A4786" s="1" t="s">
        <v>153</v>
      </c>
      <c r="B4786" s="1" t="n">
        <v>50</v>
      </c>
      <c r="C4786" s="1" t="n">
        <v>1290817.5</v>
      </c>
      <c r="D4786" s="1" t="n">
        <v>603504.1875</v>
      </c>
    </row>
    <row r="4787" customFormat="false" ht="12.5" hidden="false" customHeight="false" outlineLevel="0" collapsed="false">
      <c r="A4787" s="1" t="s">
        <v>154</v>
      </c>
      <c r="B4787" s="1" t="n">
        <v>50</v>
      </c>
      <c r="C4787" s="1" t="n">
        <v>1505761.125</v>
      </c>
      <c r="D4787" s="1" t="n">
        <v>752263.3125</v>
      </c>
    </row>
    <row r="4788" customFormat="false" ht="12.5" hidden="false" customHeight="false" outlineLevel="0" collapsed="false">
      <c r="A4788" s="1" t="s">
        <v>124</v>
      </c>
      <c r="B4788" s="1" t="n">
        <v>50</v>
      </c>
      <c r="C4788" s="1" t="n">
        <v>1328735.125</v>
      </c>
      <c r="D4788" s="1" t="n">
        <v>643695.1875</v>
      </c>
    </row>
    <row r="4789" customFormat="false" ht="12.5" hidden="false" customHeight="false" outlineLevel="0" collapsed="false">
      <c r="A4789" s="1" t="s">
        <v>126</v>
      </c>
      <c r="B4789" s="1" t="n">
        <v>50</v>
      </c>
      <c r="C4789" s="1" t="n">
        <v>1279988.375</v>
      </c>
      <c r="D4789" s="1" t="n">
        <v>597130.125</v>
      </c>
    </row>
    <row r="4790" customFormat="false" ht="12.5" hidden="false" customHeight="false" outlineLevel="0" collapsed="false">
      <c r="A4790" s="1" t="s">
        <v>127</v>
      </c>
      <c r="B4790" s="1" t="n">
        <v>50</v>
      </c>
      <c r="C4790" s="1" t="n">
        <v>1176241.5</v>
      </c>
      <c r="D4790" s="1" t="n">
        <v>584837.625</v>
      </c>
    </row>
    <row r="4791" customFormat="false" ht="12.5" hidden="false" customHeight="false" outlineLevel="0" collapsed="false">
      <c r="A4791" s="1" t="s">
        <v>155</v>
      </c>
      <c r="B4791" s="1" t="n">
        <v>50</v>
      </c>
      <c r="C4791" s="1" t="n">
        <v>343199.53125</v>
      </c>
      <c r="D4791" s="1" t="n">
        <v>553657.375</v>
      </c>
    </row>
    <row r="4792" customFormat="false" ht="12.5" hidden="false" customHeight="false" outlineLevel="0" collapsed="false">
      <c r="A4792" s="1" t="s">
        <v>156</v>
      </c>
      <c r="B4792" s="1" t="n">
        <v>50</v>
      </c>
      <c r="C4792" s="1" t="n">
        <v>407271.53125</v>
      </c>
      <c r="D4792" s="1" t="n">
        <v>618179.0625</v>
      </c>
    </row>
    <row r="4793" customFormat="false" ht="12.5" hidden="false" customHeight="false" outlineLevel="0" collapsed="false">
      <c r="A4793" s="1" t="s">
        <v>157</v>
      </c>
      <c r="B4793" s="1" t="n">
        <v>50</v>
      </c>
      <c r="C4793" s="1" t="n">
        <v>424667.90625</v>
      </c>
      <c r="D4793" s="1" t="n">
        <v>636311.375</v>
      </c>
    </row>
    <row r="4794" customFormat="false" ht="12.5" hidden="false" customHeight="false" outlineLevel="0" collapsed="false">
      <c r="A4794" s="1" t="s">
        <v>128</v>
      </c>
      <c r="B4794" s="1" t="n">
        <v>50</v>
      </c>
      <c r="C4794" s="1" t="n">
        <v>316826.1875</v>
      </c>
      <c r="D4794" s="1" t="n">
        <v>522735.9375</v>
      </c>
    </row>
    <row r="4795" customFormat="false" ht="12.5" hidden="false" customHeight="false" outlineLevel="0" collapsed="false">
      <c r="A4795" s="1" t="s">
        <v>129</v>
      </c>
      <c r="B4795" s="1" t="n">
        <v>50</v>
      </c>
      <c r="C4795" s="1" t="n">
        <v>336851.5625</v>
      </c>
      <c r="D4795" s="1" t="n">
        <v>466991.46875</v>
      </c>
    </row>
    <row r="4796" customFormat="false" ht="12.5" hidden="false" customHeight="false" outlineLevel="0" collapsed="false">
      <c r="A4796" s="1" t="s">
        <v>130</v>
      </c>
      <c r="B4796" s="1" t="n">
        <v>50</v>
      </c>
      <c r="C4796" s="1" t="n">
        <v>531069.9375</v>
      </c>
      <c r="D4796" s="1" t="n">
        <v>719396.375</v>
      </c>
    </row>
    <row r="4797" customFormat="false" ht="12.5" hidden="false" customHeight="false" outlineLevel="0" collapsed="false">
      <c r="A4797" s="1" t="s">
        <v>158</v>
      </c>
      <c r="B4797" s="1" t="n">
        <v>50</v>
      </c>
      <c r="C4797" s="1" t="n">
        <v>903753.875</v>
      </c>
      <c r="D4797" s="1" t="n">
        <v>519687.15625</v>
      </c>
    </row>
    <row r="4798" customFormat="false" ht="12.5" hidden="false" customHeight="false" outlineLevel="0" collapsed="false">
      <c r="A4798" s="1" t="s">
        <v>159</v>
      </c>
      <c r="B4798" s="1" t="n">
        <v>50</v>
      </c>
      <c r="C4798" s="1" t="n">
        <v>1166610.375</v>
      </c>
      <c r="D4798" s="1" t="n">
        <v>529947.9375</v>
      </c>
    </row>
    <row r="4799" customFormat="false" ht="12.5" hidden="false" customHeight="false" outlineLevel="0" collapsed="false">
      <c r="A4799" s="1" t="s">
        <v>160</v>
      </c>
      <c r="B4799" s="1" t="n">
        <v>50</v>
      </c>
      <c r="C4799" s="1" t="n">
        <v>787222.125</v>
      </c>
      <c r="D4799" s="1" t="n">
        <v>608078.125</v>
      </c>
    </row>
    <row r="4800" customFormat="false" ht="12.5" hidden="false" customHeight="false" outlineLevel="0" collapsed="false">
      <c r="A4800" s="1" t="s">
        <v>161</v>
      </c>
      <c r="B4800" s="1" t="n">
        <v>50</v>
      </c>
      <c r="C4800" s="1"/>
      <c r="D4800" s="1"/>
    </row>
    <row r="4801" customFormat="false" ht="12.5" hidden="false" customHeight="false" outlineLevel="0" collapsed="false">
      <c r="A4801" s="1" t="s">
        <v>162</v>
      </c>
      <c r="B4801" s="1" t="n">
        <v>50</v>
      </c>
      <c r="C4801" s="1"/>
      <c r="D4801" s="1"/>
    </row>
    <row r="4802" customFormat="false" ht="12.5" hidden="false" customHeight="false" outlineLevel="0" collapsed="false">
      <c r="A4802" s="1" t="s">
        <v>163</v>
      </c>
      <c r="B4802" s="1" t="n">
        <v>50</v>
      </c>
      <c r="C4802" s="1"/>
      <c r="D4802" s="1"/>
    </row>
    <row r="4803" customFormat="false" ht="12.5" hidden="false" customHeight="false" outlineLevel="0" collapsed="false">
      <c r="A4803" s="1" t="s">
        <v>164</v>
      </c>
      <c r="B4803" s="1" t="n">
        <v>50</v>
      </c>
      <c r="C4803" s="1" t="n">
        <v>349296.90625</v>
      </c>
      <c r="D4803" s="1" t="n">
        <v>626615.0625</v>
      </c>
    </row>
    <row r="4804" customFormat="false" ht="12.5" hidden="false" customHeight="false" outlineLevel="0" collapsed="false">
      <c r="A4804" s="1" t="s">
        <v>165</v>
      </c>
      <c r="B4804" s="1" t="n">
        <v>50</v>
      </c>
      <c r="C4804" s="1" t="n">
        <v>404247.3125</v>
      </c>
      <c r="D4804" s="1" t="n">
        <v>684038</v>
      </c>
    </row>
    <row r="4805" customFormat="false" ht="12.5" hidden="false" customHeight="false" outlineLevel="0" collapsed="false">
      <c r="A4805" s="1" t="s">
        <v>166</v>
      </c>
      <c r="B4805" s="1" t="n">
        <v>50</v>
      </c>
      <c r="C4805" s="1" t="n">
        <v>1046943.3125</v>
      </c>
      <c r="D4805" s="1" t="n">
        <v>699133.8125</v>
      </c>
    </row>
    <row r="4806" customFormat="false" ht="12.5" hidden="false" customHeight="false" outlineLevel="0" collapsed="false">
      <c r="A4806" s="1" t="s">
        <v>167</v>
      </c>
      <c r="B4806" s="1" t="n">
        <v>50</v>
      </c>
      <c r="C4806" s="1"/>
      <c r="D4806" s="1"/>
    </row>
    <row r="4807" customFormat="false" ht="12.5" hidden="false" customHeight="false" outlineLevel="0" collapsed="false">
      <c r="A4807" s="1" t="s">
        <v>168</v>
      </c>
      <c r="B4807" s="1" t="n">
        <v>50</v>
      </c>
      <c r="C4807" s="1"/>
      <c r="D4807" s="1"/>
    </row>
    <row r="4808" customFormat="false" ht="12.5" hidden="false" customHeight="false" outlineLevel="0" collapsed="false">
      <c r="A4808" s="1" t="s">
        <v>169</v>
      </c>
      <c r="B4808" s="1" t="n">
        <v>50</v>
      </c>
      <c r="C4808" s="1"/>
      <c r="D4808" s="1"/>
    </row>
    <row r="4809" customFormat="false" ht="12.5" hidden="false" customHeight="false" outlineLevel="0" collapsed="false">
      <c r="A4809" s="1" t="s">
        <v>43</v>
      </c>
      <c r="B4809" s="1" t="n">
        <v>51</v>
      </c>
      <c r="C4809" s="1" t="n">
        <v>830916.1875</v>
      </c>
      <c r="D4809" s="1" t="n">
        <v>383235.8125</v>
      </c>
    </row>
    <row r="4810" customFormat="false" ht="12.5" hidden="false" customHeight="false" outlineLevel="0" collapsed="false">
      <c r="A4810" s="1" t="s">
        <v>50</v>
      </c>
      <c r="B4810" s="1" t="n">
        <v>51</v>
      </c>
      <c r="C4810" s="1" t="n">
        <v>964630.75</v>
      </c>
      <c r="D4810" s="1" t="n">
        <v>387469.34375</v>
      </c>
    </row>
    <row r="4811" customFormat="false" ht="12.5" hidden="false" customHeight="false" outlineLevel="0" collapsed="false">
      <c r="A4811" s="1" t="s">
        <v>51</v>
      </c>
      <c r="B4811" s="1" t="n">
        <v>51</v>
      </c>
      <c r="C4811" s="1" t="n">
        <v>1049923.125</v>
      </c>
      <c r="D4811" s="1" t="n">
        <v>434784.90625</v>
      </c>
    </row>
    <row r="4812" customFormat="false" ht="12.5" hidden="false" customHeight="false" outlineLevel="0" collapsed="false">
      <c r="A4812" s="1" t="s">
        <v>143</v>
      </c>
      <c r="B4812" s="1" t="n">
        <v>51</v>
      </c>
      <c r="C4812" s="1" t="n">
        <v>1043488.9375</v>
      </c>
      <c r="D4812" s="1" t="n">
        <v>395917.625</v>
      </c>
    </row>
    <row r="4813" customFormat="false" ht="12.5" hidden="false" customHeight="false" outlineLevel="0" collapsed="false">
      <c r="A4813" s="1" t="s">
        <v>144</v>
      </c>
      <c r="B4813" s="1" t="n">
        <v>51</v>
      </c>
      <c r="C4813" s="1" t="n">
        <v>1051275.375</v>
      </c>
      <c r="D4813" s="1" t="n">
        <v>394224.90625</v>
      </c>
    </row>
    <row r="4814" customFormat="false" ht="12.5" hidden="false" customHeight="false" outlineLevel="0" collapsed="false">
      <c r="A4814" s="1" t="s">
        <v>145</v>
      </c>
      <c r="B4814" s="1" t="n">
        <v>51</v>
      </c>
      <c r="C4814" s="1" t="n">
        <v>913017.8125</v>
      </c>
      <c r="D4814" s="1" t="n">
        <v>364077.625</v>
      </c>
    </row>
    <row r="4815" customFormat="false" ht="12.5" hidden="false" customHeight="false" outlineLevel="0" collapsed="false">
      <c r="A4815" s="1" t="s">
        <v>52</v>
      </c>
      <c r="B4815" s="1" t="n">
        <v>51</v>
      </c>
      <c r="C4815" s="1" t="n">
        <v>953754.8125</v>
      </c>
      <c r="D4815" s="1" t="n">
        <v>409487.59375</v>
      </c>
    </row>
    <row r="4816" customFormat="false" ht="12.5" hidden="false" customHeight="false" outlineLevel="0" collapsed="false">
      <c r="A4816" s="1" t="s">
        <v>55</v>
      </c>
      <c r="B4816" s="1" t="n">
        <v>51</v>
      </c>
      <c r="C4816" s="1" t="n">
        <v>882544.125</v>
      </c>
      <c r="D4816" s="1" t="n">
        <v>452941.34375</v>
      </c>
    </row>
    <row r="4817" customFormat="false" ht="12.5" hidden="false" customHeight="false" outlineLevel="0" collapsed="false">
      <c r="A4817" s="1" t="s">
        <v>56</v>
      </c>
      <c r="B4817" s="1" t="n">
        <v>51</v>
      </c>
      <c r="C4817" s="1" t="n">
        <v>1076953.875</v>
      </c>
      <c r="D4817" s="1" t="n">
        <v>511884.6875</v>
      </c>
    </row>
    <row r="4818" customFormat="false" ht="12.5" hidden="false" customHeight="false" outlineLevel="0" collapsed="false">
      <c r="A4818" s="1" t="s">
        <v>146</v>
      </c>
      <c r="B4818" s="1" t="n">
        <v>51</v>
      </c>
      <c r="C4818" s="1" t="n">
        <v>271620</v>
      </c>
      <c r="D4818" s="1" t="n">
        <v>504866.90625</v>
      </c>
    </row>
    <row r="4819" customFormat="false" ht="12.5" hidden="false" customHeight="false" outlineLevel="0" collapsed="false">
      <c r="A4819" s="1" t="s">
        <v>147</v>
      </c>
      <c r="B4819" s="1" t="n">
        <v>51</v>
      </c>
      <c r="C4819" s="1" t="n">
        <v>714856.25</v>
      </c>
      <c r="D4819" s="1" t="n">
        <v>428659.71875</v>
      </c>
    </row>
    <row r="4820" customFormat="false" ht="12.5" hidden="false" customHeight="false" outlineLevel="0" collapsed="false">
      <c r="A4820" s="1" t="s">
        <v>148</v>
      </c>
      <c r="B4820" s="1" t="n">
        <v>51</v>
      </c>
      <c r="C4820" s="1" t="n">
        <v>404453.46875</v>
      </c>
      <c r="D4820" s="1" t="n">
        <v>575130.6875</v>
      </c>
    </row>
    <row r="4821" customFormat="false" ht="12.5" hidden="false" customHeight="false" outlineLevel="0" collapsed="false">
      <c r="A4821" s="1" t="s">
        <v>57</v>
      </c>
      <c r="B4821" s="1" t="n">
        <v>51</v>
      </c>
      <c r="C4821" s="1" t="n">
        <v>981239.6875</v>
      </c>
      <c r="D4821" s="1" t="n">
        <v>367044.15625</v>
      </c>
    </row>
    <row r="4822" customFormat="false" ht="12.5" hidden="false" customHeight="false" outlineLevel="0" collapsed="false">
      <c r="A4822" s="1" t="s">
        <v>59</v>
      </c>
      <c r="B4822" s="1" t="n">
        <v>51</v>
      </c>
      <c r="C4822" s="1" t="n">
        <v>1009929.875</v>
      </c>
      <c r="D4822" s="1" t="n">
        <v>403967.9375</v>
      </c>
    </row>
    <row r="4823" customFormat="false" ht="12.5" hidden="false" customHeight="false" outlineLevel="0" collapsed="false">
      <c r="A4823" s="1" t="s">
        <v>60</v>
      </c>
      <c r="B4823" s="1" t="n">
        <v>51</v>
      </c>
      <c r="C4823" s="1" t="n">
        <v>967415.25</v>
      </c>
      <c r="D4823" s="1" t="n">
        <v>413566.0625</v>
      </c>
    </row>
    <row r="4824" customFormat="false" ht="12.5" hidden="false" customHeight="false" outlineLevel="0" collapsed="false">
      <c r="A4824" s="1" t="s">
        <v>61</v>
      </c>
      <c r="B4824" s="1" t="n">
        <v>51</v>
      </c>
      <c r="C4824" s="1" t="n">
        <v>579638.4375</v>
      </c>
      <c r="D4824" s="1" t="n">
        <v>472076.84375</v>
      </c>
    </row>
    <row r="4825" customFormat="false" ht="12.5" hidden="false" customHeight="false" outlineLevel="0" collapsed="false">
      <c r="A4825" s="1" t="s">
        <v>63</v>
      </c>
      <c r="B4825" s="1" t="n">
        <v>51</v>
      </c>
      <c r="C4825" s="1" t="n">
        <v>686084.5</v>
      </c>
      <c r="D4825" s="1" t="n">
        <v>439192.1875</v>
      </c>
    </row>
    <row r="4826" customFormat="false" ht="12.5" hidden="false" customHeight="false" outlineLevel="0" collapsed="false">
      <c r="A4826" s="1" t="s">
        <v>64</v>
      </c>
      <c r="B4826" s="1" t="n">
        <v>51</v>
      </c>
      <c r="C4826" s="1" t="n">
        <v>636647</v>
      </c>
      <c r="D4826" s="1" t="n">
        <v>434897.21875</v>
      </c>
    </row>
    <row r="4827" customFormat="false" ht="12.5" hidden="false" customHeight="false" outlineLevel="0" collapsed="false">
      <c r="A4827" s="1" t="s">
        <v>65</v>
      </c>
      <c r="B4827" s="1" t="n">
        <v>51</v>
      </c>
      <c r="C4827" s="1" t="n">
        <v>877045</v>
      </c>
      <c r="D4827" s="1" t="n">
        <v>402566</v>
      </c>
    </row>
    <row r="4828" customFormat="false" ht="12.5" hidden="false" customHeight="false" outlineLevel="0" collapsed="false">
      <c r="A4828" s="1" t="s">
        <v>66</v>
      </c>
      <c r="B4828" s="1" t="n">
        <v>51</v>
      </c>
      <c r="C4828" s="1" t="n">
        <v>829634.3125</v>
      </c>
      <c r="D4828" s="1" t="n">
        <v>452528.03125</v>
      </c>
    </row>
    <row r="4829" customFormat="false" ht="12.5" hidden="false" customHeight="false" outlineLevel="0" collapsed="false">
      <c r="A4829" s="1" t="s">
        <v>67</v>
      </c>
      <c r="B4829" s="1" t="n">
        <v>51</v>
      </c>
      <c r="C4829" s="1" t="n">
        <v>1002338.875</v>
      </c>
      <c r="D4829" s="1" t="n">
        <v>450162.4375</v>
      </c>
    </row>
    <row r="4830" customFormat="false" ht="12.5" hidden="false" customHeight="false" outlineLevel="0" collapsed="false">
      <c r="A4830" s="1" t="s">
        <v>68</v>
      </c>
      <c r="B4830" s="1" t="n">
        <v>51</v>
      </c>
      <c r="C4830" s="1" t="n">
        <v>235841.75</v>
      </c>
      <c r="D4830" s="1" t="n">
        <v>471982.65625</v>
      </c>
    </row>
    <row r="4831" customFormat="false" ht="12.5" hidden="false" customHeight="false" outlineLevel="0" collapsed="false">
      <c r="A4831" s="1" t="s">
        <v>69</v>
      </c>
      <c r="B4831" s="1" t="n">
        <v>51</v>
      </c>
      <c r="C4831" s="1" t="n">
        <v>202798.625</v>
      </c>
      <c r="D4831" s="1" t="n">
        <v>405155.71875</v>
      </c>
    </row>
    <row r="4832" customFormat="false" ht="12.5" hidden="false" customHeight="false" outlineLevel="0" collapsed="false">
      <c r="A4832" s="1" t="s">
        <v>70</v>
      </c>
      <c r="B4832" s="1" t="n">
        <v>51</v>
      </c>
      <c r="C4832" s="1" t="n">
        <v>401230.3125</v>
      </c>
      <c r="D4832" s="1" t="n">
        <v>595445.0625</v>
      </c>
    </row>
    <row r="4833" customFormat="false" ht="12.5" hidden="false" customHeight="false" outlineLevel="0" collapsed="false">
      <c r="A4833" s="1" t="s">
        <v>71</v>
      </c>
      <c r="B4833" s="1" t="n">
        <v>51</v>
      </c>
      <c r="C4833" s="1" t="n">
        <v>856824.6875</v>
      </c>
      <c r="D4833" s="1" t="n">
        <v>444279.40625</v>
      </c>
    </row>
    <row r="4834" customFormat="false" ht="12.5" hidden="false" customHeight="false" outlineLevel="0" collapsed="false">
      <c r="A4834" s="1" t="s">
        <v>73</v>
      </c>
      <c r="B4834" s="1" t="n">
        <v>51</v>
      </c>
      <c r="C4834" s="1" t="n">
        <v>1093464.75</v>
      </c>
      <c r="D4834" s="1" t="n">
        <v>436793.4375</v>
      </c>
    </row>
    <row r="4835" customFormat="false" ht="12.5" hidden="false" customHeight="false" outlineLevel="0" collapsed="false">
      <c r="A4835" s="1" t="s">
        <v>74</v>
      </c>
      <c r="B4835" s="1" t="n">
        <v>51</v>
      </c>
      <c r="C4835" s="1" t="n">
        <v>1131555.5</v>
      </c>
      <c r="D4835" s="1" t="n">
        <v>468331.6875</v>
      </c>
    </row>
    <row r="4836" customFormat="false" ht="12.5" hidden="false" customHeight="false" outlineLevel="0" collapsed="false">
      <c r="A4836" s="1" t="s">
        <v>75</v>
      </c>
      <c r="B4836" s="1" t="n">
        <v>51</v>
      </c>
      <c r="C4836" s="1" t="n">
        <v>656670</v>
      </c>
      <c r="D4836" s="1" t="n">
        <v>479673</v>
      </c>
    </row>
    <row r="4837" customFormat="false" ht="12.5" hidden="false" customHeight="false" outlineLevel="0" collapsed="false">
      <c r="A4837" s="1" t="s">
        <v>77</v>
      </c>
      <c r="B4837" s="1" t="n">
        <v>51</v>
      </c>
      <c r="C4837" s="1" t="n">
        <v>761709.5</v>
      </c>
      <c r="D4837" s="1" t="n">
        <v>476979.71875</v>
      </c>
    </row>
    <row r="4838" customFormat="false" ht="12.5" hidden="false" customHeight="false" outlineLevel="0" collapsed="false">
      <c r="A4838" s="1" t="s">
        <v>78</v>
      </c>
      <c r="B4838" s="1" t="n">
        <v>51</v>
      </c>
      <c r="C4838" s="1" t="n">
        <v>765273.9375</v>
      </c>
      <c r="D4838" s="1" t="n">
        <v>510851.65625</v>
      </c>
    </row>
    <row r="4839" customFormat="false" ht="12.5" hidden="false" customHeight="false" outlineLevel="0" collapsed="false">
      <c r="A4839" s="1" t="s">
        <v>79</v>
      </c>
      <c r="B4839" s="1" t="n">
        <v>51</v>
      </c>
      <c r="C4839" s="1" t="n">
        <v>826681.5</v>
      </c>
      <c r="D4839" s="1" t="n">
        <v>458410.125</v>
      </c>
    </row>
    <row r="4840" customFormat="false" ht="12.5" hidden="false" customHeight="false" outlineLevel="0" collapsed="false">
      <c r="A4840" s="1" t="s">
        <v>80</v>
      </c>
      <c r="B4840" s="1" t="n">
        <v>51</v>
      </c>
      <c r="C4840" s="1" t="n">
        <v>988370.9375</v>
      </c>
      <c r="D4840" s="1" t="n">
        <v>488591</v>
      </c>
    </row>
    <row r="4841" customFormat="false" ht="12.5" hidden="false" customHeight="false" outlineLevel="0" collapsed="false">
      <c r="A4841" s="1" t="s">
        <v>81</v>
      </c>
      <c r="B4841" s="1" t="n">
        <v>51</v>
      </c>
      <c r="C4841" s="1" t="n">
        <v>993905.8125</v>
      </c>
      <c r="D4841" s="1" t="n">
        <v>493898.28125</v>
      </c>
    </row>
    <row r="4842" customFormat="false" ht="12.5" hidden="false" customHeight="false" outlineLevel="0" collapsed="false">
      <c r="A4842" s="1" t="s">
        <v>82</v>
      </c>
      <c r="B4842" s="1" t="n">
        <v>51</v>
      </c>
      <c r="C4842" s="1" t="n">
        <v>223558.484375</v>
      </c>
      <c r="D4842" s="1" t="n">
        <v>439511.65625</v>
      </c>
    </row>
    <row r="4843" customFormat="false" ht="12.5" hidden="false" customHeight="false" outlineLevel="0" collapsed="false">
      <c r="A4843" s="1" t="s">
        <v>83</v>
      </c>
      <c r="B4843" s="1" t="n">
        <v>51</v>
      </c>
      <c r="C4843" s="1" t="n">
        <v>202375.140625</v>
      </c>
      <c r="D4843" s="1" t="n">
        <v>404814.75</v>
      </c>
    </row>
    <row r="4844" customFormat="false" ht="12.5" hidden="false" customHeight="false" outlineLevel="0" collapsed="false">
      <c r="A4844" s="1" t="s">
        <v>84</v>
      </c>
      <c r="B4844" s="1" t="n">
        <v>51</v>
      </c>
      <c r="C4844" s="1" t="n">
        <v>857718</v>
      </c>
      <c r="D4844" s="1" t="n">
        <v>596164.875</v>
      </c>
    </row>
    <row r="4845" customFormat="false" ht="12.5" hidden="false" customHeight="false" outlineLevel="0" collapsed="false">
      <c r="A4845" s="1" t="s">
        <v>85</v>
      </c>
      <c r="B4845" s="1" t="n">
        <v>51</v>
      </c>
      <c r="C4845" s="1" t="n">
        <v>1268553.625</v>
      </c>
      <c r="D4845" s="1" t="n">
        <v>547683.6875</v>
      </c>
    </row>
    <row r="4846" customFormat="false" ht="12.5" hidden="false" customHeight="false" outlineLevel="0" collapsed="false">
      <c r="A4846" s="1" t="s">
        <v>87</v>
      </c>
      <c r="B4846" s="1" t="n">
        <v>51</v>
      </c>
      <c r="C4846" s="1" t="n">
        <v>1092419.75</v>
      </c>
      <c r="D4846" s="1" t="n">
        <v>464961.4375</v>
      </c>
    </row>
    <row r="4847" customFormat="false" ht="12.5" hidden="false" customHeight="false" outlineLevel="0" collapsed="false">
      <c r="A4847" s="1" t="s">
        <v>88</v>
      </c>
      <c r="B4847" s="1" t="n">
        <v>51</v>
      </c>
      <c r="C4847" s="1" t="n">
        <v>1128062.375</v>
      </c>
      <c r="D4847" s="1" t="n">
        <v>500741.0625</v>
      </c>
    </row>
    <row r="4848" customFormat="false" ht="12.5" hidden="false" customHeight="false" outlineLevel="0" collapsed="false">
      <c r="A4848" s="1" t="s">
        <v>89</v>
      </c>
      <c r="B4848" s="1" t="n">
        <v>51</v>
      </c>
      <c r="C4848" s="1" t="n">
        <v>1067344.375</v>
      </c>
      <c r="D4848" s="1" t="n">
        <v>487992.90625</v>
      </c>
    </row>
    <row r="4849" customFormat="false" ht="12.5" hidden="false" customHeight="false" outlineLevel="0" collapsed="false">
      <c r="A4849" s="1" t="s">
        <v>91</v>
      </c>
      <c r="B4849" s="1" t="n">
        <v>51</v>
      </c>
      <c r="C4849" s="1" t="n">
        <v>1055323.625</v>
      </c>
      <c r="D4849" s="1" t="n">
        <v>520848.53125</v>
      </c>
    </row>
    <row r="4850" customFormat="false" ht="12.5" hidden="false" customHeight="false" outlineLevel="0" collapsed="false">
      <c r="A4850" s="1" t="s">
        <v>92</v>
      </c>
      <c r="B4850" s="1" t="n">
        <v>51</v>
      </c>
      <c r="C4850" s="1" t="n">
        <v>1060394</v>
      </c>
      <c r="D4850" s="1" t="n">
        <v>521361.5</v>
      </c>
    </row>
    <row r="4851" customFormat="false" ht="12.5" hidden="false" customHeight="false" outlineLevel="0" collapsed="false">
      <c r="A4851" s="1" t="s">
        <v>93</v>
      </c>
      <c r="B4851" s="1" t="n">
        <v>51</v>
      </c>
      <c r="C4851" s="1" t="n">
        <v>894601.6875</v>
      </c>
      <c r="D4851" s="1" t="n">
        <v>515983.4375</v>
      </c>
    </row>
    <row r="4852" customFormat="false" ht="12.5" hidden="false" customHeight="false" outlineLevel="0" collapsed="false">
      <c r="A4852" s="1" t="s">
        <v>94</v>
      </c>
      <c r="B4852" s="1" t="n">
        <v>51</v>
      </c>
      <c r="C4852" s="1" t="n">
        <v>814498</v>
      </c>
      <c r="D4852" s="1" t="n">
        <v>516437.15625</v>
      </c>
    </row>
    <row r="4853" customFormat="false" ht="12.5" hidden="false" customHeight="false" outlineLevel="0" collapsed="false">
      <c r="A4853" s="1" t="s">
        <v>95</v>
      </c>
      <c r="B4853" s="1" t="n">
        <v>51</v>
      </c>
      <c r="C4853" s="1" t="n">
        <v>324035.65625</v>
      </c>
      <c r="D4853" s="1" t="n">
        <v>524083.09375</v>
      </c>
    </row>
    <row r="4854" customFormat="false" ht="12.5" hidden="false" customHeight="false" outlineLevel="0" collapsed="false">
      <c r="A4854" s="1" t="s">
        <v>149</v>
      </c>
      <c r="B4854" s="1" t="n">
        <v>51</v>
      </c>
      <c r="C4854" s="1" t="n">
        <v>253951.734375</v>
      </c>
      <c r="D4854" s="1" t="n">
        <v>508325.53125</v>
      </c>
    </row>
    <row r="4855" customFormat="false" ht="12.5" hidden="false" customHeight="false" outlineLevel="0" collapsed="false">
      <c r="A4855" s="1" t="s">
        <v>150</v>
      </c>
      <c r="B4855" s="1" t="n">
        <v>51</v>
      </c>
      <c r="C4855" s="1" t="n">
        <v>234834.109375</v>
      </c>
      <c r="D4855" s="1" t="n">
        <v>432969.3125</v>
      </c>
    </row>
    <row r="4856" customFormat="false" ht="12.5" hidden="false" customHeight="false" outlineLevel="0" collapsed="false">
      <c r="A4856" s="1" t="s">
        <v>151</v>
      </c>
      <c r="B4856" s="1" t="n">
        <v>51</v>
      </c>
      <c r="C4856" s="1" t="n">
        <v>408091.0625</v>
      </c>
      <c r="D4856" s="1" t="n">
        <v>663061.75</v>
      </c>
    </row>
    <row r="4857" customFormat="false" ht="12.5" hidden="false" customHeight="false" outlineLevel="0" collapsed="false">
      <c r="A4857" s="1" t="s">
        <v>96</v>
      </c>
      <c r="B4857" s="1" t="n">
        <v>51</v>
      </c>
      <c r="C4857" s="1" t="n">
        <v>1270308.625</v>
      </c>
      <c r="D4857" s="1" t="n">
        <v>503314.96875</v>
      </c>
    </row>
    <row r="4858" customFormat="false" ht="12.5" hidden="false" customHeight="false" outlineLevel="0" collapsed="false">
      <c r="A4858" s="1" t="s">
        <v>98</v>
      </c>
      <c r="B4858" s="1" t="n">
        <v>51</v>
      </c>
      <c r="C4858" s="1" t="n">
        <v>1227405.875</v>
      </c>
      <c r="D4858" s="1" t="n">
        <v>501657.1875</v>
      </c>
    </row>
    <row r="4859" customFormat="false" ht="12.5" hidden="false" customHeight="false" outlineLevel="0" collapsed="false">
      <c r="A4859" s="1" t="s">
        <v>99</v>
      </c>
      <c r="B4859" s="1" t="n">
        <v>51</v>
      </c>
      <c r="C4859" s="1" t="n">
        <v>1257669.625</v>
      </c>
      <c r="D4859" s="1" t="n">
        <v>518606.59375</v>
      </c>
    </row>
    <row r="4860" customFormat="false" ht="12.5" hidden="false" customHeight="false" outlineLevel="0" collapsed="false">
      <c r="A4860" s="1" t="s">
        <v>100</v>
      </c>
      <c r="B4860" s="1" t="n">
        <v>51</v>
      </c>
      <c r="C4860" s="1" t="n">
        <v>1327824.75</v>
      </c>
      <c r="D4860" s="1" t="n">
        <v>682682.625</v>
      </c>
    </row>
    <row r="4861" customFormat="false" ht="12.5" hidden="false" customHeight="false" outlineLevel="0" collapsed="false">
      <c r="A4861" s="1" t="s">
        <v>102</v>
      </c>
      <c r="B4861" s="1" t="n">
        <v>51</v>
      </c>
      <c r="C4861" s="1" t="n">
        <v>1167584.125</v>
      </c>
      <c r="D4861" s="1" t="n">
        <v>602943.75</v>
      </c>
    </row>
    <row r="4862" customFormat="false" ht="12.5" hidden="false" customHeight="false" outlineLevel="0" collapsed="false">
      <c r="A4862" s="1" t="s">
        <v>103</v>
      </c>
      <c r="B4862" s="1" t="n">
        <v>51</v>
      </c>
      <c r="C4862" s="1" t="n">
        <v>1172270.625</v>
      </c>
      <c r="D4862" s="1" t="n">
        <v>637012</v>
      </c>
    </row>
    <row r="4863" customFormat="false" ht="12.5" hidden="false" customHeight="false" outlineLevel="0" collapsed="false">
      <c r="A4863" s="1" t="s">
        <v>104</v>
      </c>
      <c r="B4863" s="1" t="n">
        <v>51</v>
      </c>
      <c r="C4863" s="1" t="n">
        <v>306964.65625</v>
      </c>
      <c r="D4863" s="1" t="n">
        <v>524084.375</v>
      </c>
    </row>
    <row r="4864" customFormat="false" ht="12.5" hidden="false" customHeight="false" outlineLevel="0" collapsed="false">
      <c r="A4864" s="1" t="s">
        <v>105</v>
      </c>
      <c r="B4864" s="1" t="n">
        <v>51</v>
      </c>
      <c r="C4864" s="1" t="n">
        <v>1190633.25</v>
      </c>
      <c r="D4864" s="1" t="n">
        <v>600687.0625</v>
      </c>
    </row>
    <row r="4865" customFormat="false" ht="12.5" hidden="false" customHeight="false" outlineLevel="0" collapsed="false">
      <c r="A4865" s="1" t="s">
        <v>106</v>
      </c>
      <c r="B4865" s="1" t="n">
        <v>51</v>
      </c>
      <c r="C4865" s="1" t="n">
        <v>372012.15625</v>
      </c>
      <c r="D4865" s="1" t="n">
        <v>576979.875</v>
      </c>
    </row>
    <row r="4866" customFormat="false" ht="12.5" hidden="false" customHeight="false" outlineLevel="0" collapsed="false">
      <c r="A4866" s="1" t="s">
        <v>107</v>
      </c>
      <c r="B4866" s="1" t="n">
        <v>51</v>
      </c>
      <c r="C4866" s="1" t="n">
        <v>275226.3125</v>
      </c>
      <c r="D4866" s="1" t="n">
        <v>481381.625</v>
      </c>
    </row>
    <row r="4867" customFormat="false" ht="12.5" hidden="false" customHeight="false" outlineLevel="0" collapsed="false">
      <c r="A4867" s="1" t="s">
        <v>108</v>
      </c>
      <c r="B4867" s="1" t="n">
        <v>51</v>
      </c>
      <c r="C4867" s="1" t="n">
        <v>216933.84375</v>
      </c>
      <c r="D4867" s="1" t="n">
        <v>411393.09375</v>
      </c>
    </row>
    <row r="4868" customFormat="false" ht="12.5" hidden="false" customHeight="false" outlineLevel="0" collapsed="false">
      <c r="A4868" s="1" t="s">
        <v>109</v>
      </c>
      <c r="B4868" s="1" t="n">
        <v>51</v>
      </c>
      <c r="C4868" s="1" t="n">
        <v>411716.875</v>
      </c>
      <c r="D4868" s="1" t="n">
        <v>630715.625</v>
      </c>
    </row>
    <row r="4869" customFormat="false" ht="12.5" hidden="false" customHeight="false" outlineLevel="0" collapsed="false">
      <c r="A4869" s="1" t="s">
        <v>110</v>
      </c>
      <c r="B4869" s="1" t="n">
        <v>51</v>
      </c>
      <c r="C4869" s="1" t="n">
        <v>1220191.5</v>
      </c>
      <c r="D4869" s="1" t="n">
        <v>535986.9375</v>
      </c>
    </row>
    <row r="4870" customFormat="false" ht="12.5" hidden="false" customHeight="false" outlineLevel="0" collapsed="false">
      <c r="A4870" s="1" t="s">
        <v>112</v>
      </c>
      <c r="B4870" s="1" t="n">
        <v>51</v>
      </c>
      <c r="C4870" s="1" t="n">
        <v>1362932.625</v>
      </c>
      <c r="D4870" s="1" t="n">
        <v>553272.0625</v>
      </c>
    </row>
    <row r="4871" customFormat="false" ht="12.5" hidden="false" customHeight="false" outlineLevel="0" collapsed="false">
      <c r="A4871" s="1" t="s">
        <v>113</v>
      </c>
      <c r="B4871" s="1" t="n">
        <v>51</v>
      </c>
      <c r="C4871" s="1" t="n">
        <v>1524184.125</v>
      </c>
      <c r="D4871" s="1" t="n">
        <v>631115.1875</v>
      </c>
    </row>
    <row r="4872" customFormat="false" ht="12.5" hidden="false" customHeight="false" outlineLevel="0" collapsed="false">
      <c r="A4872" s="1" t="s">
        <v>114</v>
      </c>
      <c r="B4872" s="1" t="n">
        <v>51</v>
      </c>
      <c r="C4872" s="1" t="n">
        <v>1171674.375</v>
      </c>
      <c r="D4872" s="1" t="n">
        <v>572351.125</v>
      </c>
    </row>
    <row r="4873" customFormat="false" ht="12.5" hidden="false" customHeight="false" outlineLevel="0" collapsed="false">
      <c r="A4873" s="1" t="s">
        <v>116</v>
      </c>
      <c r="B4873" s="1" t="n">
        <v>51</v>
      </c>
      <c r="C4873" s="1" t="n">
        <v>1459717</v>
      </c>
      <c r="D4873" s="1" t="n">
        <v>605058.8125</v>
      </c>
    </row>
    <row r="4874" customFormat="false" ht="12.5" hidden="false" customHeight="false" outlineLevel="0" collapsed="false">
      <c r="A4874" s="1" t="s">
        <v>117</v>
      </c>
      <c r="B4874" s="1" t="n">
        <v>51</v>
      </c>
      <c r="C4874" s="1" t="n">
        <v>1342665.5</v>
      </c>
      <c r="D4874" s="1" t="n">
        <v>586215.5</v>
      </c>
    </row>
    <row r="4875" customFormat="false" ht="12.5" hidden="false" customHeight="false" outlineLevel="0" collapsed="false">
      <c r="A4875" s="1" t="s">
        <v>118</v>
      </c>
      <c r="B4875" s="1" t="n">
        <v>51</v>
      </c>
      <c r="C4875" s="1" t="n">
        <v>1070688.125</v>
      </c>
      <c r="D4875" s="1" t="n">
        <v>571911.125</v>
      </c>
    </row>
    <row r="4876" customFormat="false" ht="12.5" hidden="false" customHeight="false" outlineLevel="0" collapsed="false">
      <c r="A4876" s="1" t="s">
        <v>119</v>
      </c>
      <c r="B4876" s="1" t="n">
        <v>51</v>
      </c>
      <c r="C4876" s="1" t="n">
        <v>445143.46875</v>
      </c>
      <c r="D4876" s="1" t="n">
        <v>661772.9375</v>
      </c>
    </row>
    <row r="4877" customFormat="false" ht="12.5" hidden="false" customHeight="false" outlineLevel="0" collapsed="false">
      <c r="A4877" s="1" t="s">
        <v>120</v>
      </c>
      <c r="B4877" s="1" t="n">
        <v>51</v>
      </c>
      <c r="C4877" s="1" t="n">
        <v>1184235.875</v>
      </c>
      <c r="D4877" s="1" t="n">
        <v>665844.9375</v>
      </c>
    </row>
    <row r="4878" customFormat="false" ht="12.5" hidden="false" customHeight="false" outlineLevel="0" collapsed="false">
      <c r="A4878" s="1" t="s">
        <v>121</v>
      </c>
      <c r="B4878" s="1" t="n">
        <v>51</v>
      </c>
      <c r="C4878" s="1" t="n">
        <v>321599.96875</v>
      </c>
      <c r="D4878" s="1" t="n">
        <v>566417.75</v>
      </c>
    </row>
    <row r="4879" customFormat="false" ht="12.5" hidden="false" customHeight="false" outlineLevel="0" collapsed="false">
      <c r="A4879" s="1" t="s">
        <v>122</v>
      </c>
      <c r="B4879" s="1" t="n">
        <v>51</v>
      </c>
      <c r="C4879" s="1" t="n">
        <v>239274.140625</v>
      </c>
      <c r="D4879" s="1" t="n">
        <v>463331.53125</v>
      </c>
    </row>
    <row r="4880" customFormat="false" ht="12.5" hidden="false" customHeight="false" outlineLevel="0" collapsed="false">
      <c r="A4880" s="1" t="s">
        <v>123</v>
      </c>
      <c r="B4880" s="1" t="n">
        <v>51</v>
      </c>
      <c r="C4880" s="1" t="n">
        <v>410185.6875</v>
      </c>
      <c r="D4880" s="1" t="n">
        <v>670770.8125</v>
      </c>
    </row>
    <row r="4881" customFormat="false" ht="12.5" hidden="false" customHeight="false" outlineLevel="0" collapsed="false">
      <c r="A4881" s="1" t="s">
        <v>152</v>
      </c>
      <c r="B4881" s="1" t="n">
        <v>51</v>
      </c>
      <c r="C4881" s="1" t="n">
        <v>1067953.625</v>
      </c>
      <c r="D4881" s="1" t="n">
        <v>516945.96875</v>
      </c>
    </row>
    <row r="4882" customFormat="false" ht="12.5" hidden="false" customHeight="false" outlineLevel="0" collapsed="false">
      <c r="A4882" s="1" t="s">
        <v>153</v>
      </c>
      <c r="B4882" s="1" t="n">
        <v>51</v>
      </c>
      <c r="C4882" s="1" t="n">
        <v>1275208.625</v>
      </c>
      <c r="D4882" s="1" t="n">
        <v>604541.0625</v>
      </c>
    </row>
    <row r="4883" customFormat="false" ht="12.5" hidden="false" customHeight="false" outlineLevel="0" collapsed="false">
      <c r="A4883" s="1" t="s">
        <v>154</v>
      </c>
      <c r="B4883" s="1" t="n">
        <v>51</v>
      </c>
      <c r="C4883" s="1" t="n">
        <v>1488836.625</v>
      </c>
      <c r="D4883" s="1" t="n">
        <v>751540.0625</v>
      </c>
    </row>
    <row r="4884" customFormat="false" ht="12.5" hidden="false" customHeight="false" outlineLevel="0" collapsed="false">
      <c r="A4884" s="1" t="s">
        <v>124</v>
      </c>
      <c r="B4884" s="1" t="n">
        <v>51</v>
      </c>
      <c r="C4884" s="1" t="n">
        <v>1314078.5</v>
      </c>
      <c r="D4884" s="1" t="n">
        <v>643574</v>
      </c>
    </row>
    <row r="4885" customFormat="false" ht="12.5" hidden="false" customHeight="false" outlineLevel="0" collapsed="false">
      <c r="A4885" s="1" t="s">
        <v>126</v>
      </c>
      <c r="B4885" s="1" t="n">
        <v>51</v>
      </c>
      <c r="C4885" s="1" t="n">
        <v>1266033.5</v>
      </c>
      <c r="D4885" s="1" t="n">
        <v>596988.875</v>
      </c>
    </row>
    <row r="4886" customFormat="false" ht="12.5" hidden="false" customHeight="false" outlineLevel="0" collapsed="false">
      <c r="A4886" s="1" t="s">
        <v>127</v>
      </c>
      <c r="B4886" s="1" t="n">
        <v>51</v>
      </c>
      <c r="C4886" s="1" t="n">
        <v>1166329.125</v>
      </c>
      <c r="D4886" s="1" t="n">
        <v>584886.8125</v>
      </c>
    </row>
    <row r="4887" customFormat="false" ht="12.5" hidden="false" customHeight="false" outlineLevel="0" collapsed="false">
      <c r="A4887" s="1" t="s">
        <v>155</v>
      </c>
      <c r="B4887" s="1" t="n">
        <v>51</v>
      </c>
      <c r="C4887" s="1" t="n">
        <v>341673.25</v>
      </c>
      <c r="D4887" s="1" t="n">
        <v>553556.8125</v>
      </c>
    </row>
    <row r="4888" customFormat="false" ht="12.5" hidden="false" customHeight="false" outlineLevel="0" collapsed="false">
      <c r="A4888" s="1" t="s">
        <v>156</v>
      </c>
      <c r="B4888" s="1" t="n">
        <v>51</v>
      </c>
      <c r="C4888" s="1" t="n">
        <v>405556.15625</v>
      </c>
      <c r="D4888" s="1" t="n">
        <v>618465.4375</v>
      </c>
    </row>
    <row r="4889" customFormat="false" ht="12.5" hidden="false" customHeight="false" outlineLevel="0" collapsed="false">
      <c r="A4889" s="1" t="s">
        <v>157</v>
      </c>
      <c r="B4889" s="1" t="n">
        <v>51</v>
      </c>
      <c r="C4889" s="1" t="n">
        <v>421562.125</v>
      </c>
      <c r="D4889" s="1" t="n">
        <v>636504.6875</v>
      </c>
    </row>
    <row r="4890" customFormat="false" ht="12.5" hidden="false" customHeight="false" outlineLevel="0" collapsed="false">
      <c r="A4890" s="1" t="s">
        <v>128</v>
      </c>
      <c r="B4890" s="1" t="n">
        <v>51</v>
      </c>
      <c r="C4890" s="1" t="n">
        <v>315076.625</v>
      </c>
      <c r="D4890" s="1" t="n">
        <v>522855.71875</v>
      </c>
    </row>
    <row r="4891" customFormat="false" ht="12.5" hidden="false" customHeight="false" outlineLevel="0" collapsed="false">
      <c r="A4891" s="1" t="s">
        <v>129</v>
      </c>
      <c r="B4891" s="1" t="n">
        <v>51</v>
      </c>
      <c r="C4891" s="1" t="n">
        <v>332892.53125</v>
      </c>
      <c r="D4891" s="1" t="n">
        <v>467038.78125</v>
      </c>
    </row>
    <row r="4892" customFormat="false" ht="12.5" hidden="false" customHeight="false" outlineLevel="0" collapsed="false">
      <c r="A4892" s="1" t="s">
        <v>130</v>
      </c>
      <c r="B4892" s="1" t="n">
        <v>51</v>
      </c>
      <c r="C4892" s="1" t="n">
        <v>525527.6875</v>
      </c>
      <c r="D4892" s="1" t="n">
        <v>718473.375</v>
      </c>
    </row>
    <row r="4893" customFormat="false" ht="12.5" hidden="false" customHeight="false" outlineLevel="0" collapsed="false">
      <c r="A4893" s="1" t="s">
        <v>158</v>
      </c>
      <c r="B4893" s="1" t="n">
        <v>51</v>
      </c>
      <c r="C4893" s="1" t="n">
        <v>892331.375</v>
      </c>
      <c r="D4893" s="1" t="n">
        <v>519177.5</v>
      </c>
    </row>
    <row r="4894" customFormat="false" ht="12.5" hidden="false" customHeight="false" outlineLevel="0" collapsed="false">
      <c r="A4894" s="1" t="s">
        <v>159</v>
      </c>
      <c r="B4894" s="1" t="n">
        <v>51</v>
      </c>
      <c r="C4894" s="1" t="n">
        <v>1153293.875</v>
      </c>
      <c r="D4894" s="1" t="n">
        <v>529902.25</v>
      </c>
    </row>
    <row r="4895" customFormat="false" ht="12.5" hidden="false" customHeight="false" outlineLevel="0" collapsed="false">
      <c r="A4895" s="1" t="s">
        <v>160</v>
      </c>
      <c r="B4895" s="1" t="n">
        <v>51</v>
      </c>
      <c r="C4895" s="1" t="n">
        <v>780271.125</v>
      </c>
      <c r="D4895" s="1" t="n">
        <v>608758.3125</v>
      </c>
    </row>
    <row r="4896" customFormat="false" ht="12.5" hidden="false" customHeight="false" outlineLevel="0" collapsed="false">
      <c r="A4896" s="1" t="s">
        <v>161</v>
      </c>
      <c r="B4896" s="1" t="n">
        <v>51</v>
      </c>
      <c r="C4896" s="1"/>
      <c r="D4896" s="1"/>
    </row>
    <row r="4897" customFormat="false" ht="12.5" hidden="false" customHeight="false" outlineLevel="0" collapsed="false">
      <c r="A4897" s="1" t="s">
        <v>162</v>
      </c>
      <c r="B4897" s="1" t="n">
        <v>51</v>
      </c>
      <c r="C4897" s="1"/>
      <c r="D4897" s="1"/>
    </row>
    <row r="4898" customFormat="false" ht="12.5" hidden="false" customHeight="false" outlineLevel="0" collapsed="false">
      <c r="A4898" s="1" t="s">
        <v>163</v>
      </c>
      <c r="B4898" s="1" t="n">
        <v>51</v>
      </c>
      <c r="C4898" s="1"/>
      <c r="D4898" s="1"/>
    </row>
    <row r="4899" customFormat="false" ht="12.5" hidden="false" customHeight="false" outlineLevel="0" collapsed="false">
      <c r="A4899" s="1" t="s">
        <v>164</v>
      </c>
      <c r="B4899" s="1" t="n">
        <v>51</v>
      </c>
      <c r="C4899" s="1" t="n">
        <v>346301.09375</v>
      </c>
      <c r="D4899" s="1" t="n">
        <v>627380.125</v>
      </c>
    </row>
    <row r="4900" customFormat="false" ht="12.5" hidden="false" customHeight="false" outlineLevel="0" collapsed="false">
      <c r="A4900" s="1" t="s">
        <v>165</v>
      </c>
      <c r="B4900" s="1" t="n">
        <v>51</v>
      </c>
      <c r="C4900" s="1" t="n">
        <v>401627.8125</v>
      </c>
      <c r="D4900" s="1" t="n">
        <v>683794.4375</v>
      </c>
    </row>
    <row r="4901" customFormat="false" ht="12.5" hidden="false" customHeight="false" outlineLevel="0" collapsed="false">
      <c r="A4901" s="1" t="s">
        <v>166</v>
      </c>
      <c r="B4901" s="1" t="n">
        <v>51</v>
      </c>
      <c r="C4901" s="1" t="n">
        <v>1036178.0625</v>
      </c>
      <c r="D4901" s="1" t="n">
        <v>699823.25</v>
      </c>
    </row>
    <row r="4902" customFormat="false" ht="12.5" hidden="false" customHeight="false" outlineLevel="0" collapsed="false">
      <c r="A4902" s="1" t="s">
        <v>167</v>
      </c>
      <c r="B4902" s="1" t="n">
        <v>51</v>
      </c>
      <c r="C4902" s="1"/>
      <c r="D4902" s="1"/>
    </row>
    <row r="4903" customFormat="false" ht="12.5" hidden="false" customHeight="false" outlineLevel="0" collapsed="false">
      <c r="A4903" s="1" t="s">
        <v>168</v>
      </c>
      <c r="B4903" s="1" t="n">
        <v>51</v>
      </c>
      <c r="C4903" s="1"/>
      <c r="D4903" s="1"/>
    </row>
    <row r="4904" customFormat="false" ht="12.5" hidden="false" customHeight="false" outlineLevel="0" collapsed="false">
      <c r="A4904" s="1" t="s">
        <v>169</v>
      </c>
      <c r="B4904" s="1" t="n">
        <v>51</v>
      </c>
      <c r="C4904" s="1"/>
      <c r="D4904" s="1"/>
    </row>
    <row r="4905" customFormat="false" ht="12.5" hidden="false" customHeight="false" outlineLevel="0" collapsed="false">
      <c r="A4905" s="1" t="s">
        <v>43</v>
      </c>
      <c r="B4905" s="1" t="n">
        <v>52</v>
      </c>
      <c r="C4905" s="1" t="n">
        <v>819996.8125</v>
      </c>
      <c r="D4905" s="1" t="n">
        <v>383424.84375</v>
      </c>
    </row>
    <row r="4906" customFormat="false" ht="12.5" hidden="false" customHeight="false" outlineLevel="0" collapsed="false">
      <c r="A4906" s="1" t="s">
        <v>50</v>
      </c>
      <c r="B4906" s="1" t="n">
        <v>52</v>
      </c>
      <c r="C4906" s="1" t="n">
        <v>955220.3125</v>
      </c>
      <c r="D4906" s="1" t="n">
        <v>388191.78125</v>
      </c>
    </row>
    <row r="4907" customFormat="false" ht="12.5" hidden="false" customHeight="false" outlineLevel="0" collapsed="false">
      <c r="A4907" s="1" t="s">
        <v>51</v>
      </c>
      <c r="B4907" s="1" t="n">
        <v>52</v>
      </c>
      <c r="C4907" s="1" t="n">
        <v>1039227.5625</v>
      </c>
      <c r="D4907" s="1" t="n">
        <v>435362.46875</v>
      </c>
    </row>
    <row r="4908" customFormat="false" ht="12.5" hidden="false" customHeight="false" outlineLevel="0" collapsed="false">
      <c r="A4908" s="1" t="s">
        <v>143</v>
      </c>
      <c r="B4908" s="1" t="n">
        <v>52</v>
      </c>
      <c r="C4908" s="1" t="n">
        <v>1032870.625</v>
      </c>
      <c r="D4908" s="1" t="n">
        <v>396545.5625</v>
      </c>
    </row>
    <row r="4909" customFormat="false" ht="12.5" hidden="false" customHeight="false" outlineLevel="0" collapsed="false">
      <c r="A4909" s="1" t="s">
        <v>144</v>
      </c>
      <c r="B4909" s="1" t="n">
        <v>52</v>
      </c>
      <c r="C4909" s="1" t="n">
        <v>1043591.75</v>
      </c>
      <c r="D4909" s="1" t="n">
        <v>393531.75</v>
      </c>
    </row>
    <row r="4910" customFormat="false" ht="12.5" hidden="false" customHeight="false" outlineLevel="0" collapsed="false">
      <c r="A4910" s="1" t="s">
        <v>145</v>
      </c>
      <c r="B4910" s="1" t="n">
        <v>52</v>
      </c>
      <c r="C4910" s="1" t="n">
        <v>903856.8125</v>
      </c>
      <c r="D4910" s="1" t="n">
        <v>364014.46875</v>
      </c>
    </row>
    <row r="4911" customFormat="false" ht="12.5" hidden="false" customHeight="false" outlineLevel="0" collapsed="false">
      <c r="A4911" s="1" t="s">
        <v>52</v>
      </c>
      <c r="B4911" s="1" t="n">
        <v>52</v>
      </c>
      <c r="C4911" s="1" t="n">
        <v>944634.375</v>
      </c>
      <c r="D4911" s="1" t="n">
        <v>408594.15625</v>
      </c>
    </row>
    <row r="4912" customFormat="false" ht="12.5" hidden="false" customHeight="false" outlineLevel="0" collapsed="false">
      <c r="A4912" s="1" t="s">
        <v>55</v>
      </c>
      <c r="B4912" s="1" t="n">
        <v>52</v>
      </c>
      <c r="C4912" s="1" t="n">
        <v>872598.3125</v>
      </c>
      <c r="D4912" s="1" t="n">
        <v>452900.6875</v>
      </c>
    </row>
    <row r="4913" customFormat="false" ht="12.5" hidden="false" customHeight="false" outlineLevel="0" collapsed="false">
      <c r="A4913" s="1" t="s">
        <v>56</v>
      </c>
      <c r="B4913" s="1" t="n">
        <v>52</v>
      </c>
      <c r="C4913" s="1" t="n">
        <v>1063967.125</v>
      </c>
      <c r="D4913" s="1" t="n">
        <v>511928.8125</v>
      </c>
    </row>
    <row r="4914" customFormat="false" ht="12.5" hidden="false" customHeight="false" outlineLevel="0" collapsed="false">
      <c r="A4914" s="1" t="s">
        <v>146</v>
      </c>
      <c r="B4914" s="1" t="n">
        <v>52</v>
      </c>
      <c r="C4914" s="1" t="n">
        <v>269334.90625</v>
      </c>
      <c r="D4914" s="1" t="n">
        <v>504645.3125</v>
      </c>
    </row>
    <row r="4915" customFormat="false" ht="12.5" hidden="false" customHeight="false" outlineLevel="0" collapsed="false">
      <c r="A4915" s="1" t="s">
        <v>147</v>
      </c>
      <c r="B4915" s="1" t="n">
        <v>52</v>
      </c>
      <c r="C4915" s="1" t="n">
        <v>707494.3125</v>
      </c>
      <c r="D4915" s="1" t="n">
        <v>428457.9375</v>
      </c>
    </row>
    <row r="4916" customFormat="false" ht="12.5" hidden="false" customHeight="false" outlineLevel="0" collapsed="false">
      <c r="A4916" s="1" t="s">
        <v>148</v>
      </c>
      <c r="B4916" s="1" t="n">
        <v>52</v>
      </c>
      <c r="C4916" s="1" t="n">
        <v>404129.71875</v>
      </c>
      <c r="D4916" s="1" t="n">
        <v>574877.25</v>
      </c>
    </row>
    <row r="4917" customFormat="false" ht="12.5" hidden="false" customHeight="false" outlineLevel="0" collapsed="false">
      <c r="A4917" s="1" t="s">
        <v>57</v>
      </c>
      <c r="B4917" s="1" t="n">
        <v>52</v>
      </c>
      <c r="C4917" s="1" t="n">
        <v>970486.0625</v>
      </c>
      <c r="D4917" s="1" t="n">
        <v>366827.25</v>
      </c>
    </row>
    <row r="4918" customFormat="false" ht="12.5" hidden="false" customHeight="false" outlineLevel="0" collapsed="false">
      <c r="A4918" s="1" t="s">
        <v>59</v>
      </c>
      <c r="B4918" s="1" t="n">
        <v>52</v>
      </c>
      <c r="C4918" s="1" t="n">
        <v>1001010.75</v>
      </c>
      <c r="D4918" s="1" t="n">
        <v>404555.0625</v>
      </c>
    </row>
    <row r="4919" customFormat="false" ht="12.5" hidden="false" customHeight="false" outlineLevel="0" collapsed="false">
      <c r="A4919" s="1" t="s">
        <v>60</v>
      </c>
      <c r="B4919" s="1" t="n">
        <v>52</v>
      </c>
      <c r="C4919" s="1" t="n">
        <v>959622</v>
      </c>
      <c r="D4919" s="1" t="n">
        <v>414651.9375</v>
      </c>
    </row>
    <row r="4920" customFormat="false" ht="12.5" hidden="false" customHeight="false" outlineLevel="0" collapsed="false">
      <c r="A4920" s="1" t="s">
        <v>61</v>
      </c>
      <c r="B4920" s="1" t="n">
        <v>52</v>
      </c>
      <c r="C4920" s="1" t="n">
        <v>573361.125</v>
      </c>
      <c r="D4920" s="1" t="n">
        <v>472489.4375</v>
      </c>
    </row>
    <row r="4921" customFormat="false" ht="12.5" hidden="false" customHeight="false" outlineLevel="0" collapsed="false">
      <c r="A4921" s="1" t="s">
        <v>63</v>
      </c>
      <c r="B4921" s="1" t="n">
        <v>52</v>
      </c>
      <c r="C4921" s="1" t="n">
        <v>678674.3125</v>
      </c>
      <c r="D4921" s="1" t="n">
        <v>439504.5</v>
      </c>
    </row>
    <row r="4922" customFormat="false" ht="12.5" hidden="false" customHeight="false" outlineLevel="0" collapsed="false">
      <c r="A4922" s="1" t="s">
        <v>64</v>
      </c>
      <c r="B4922" s="1" t="n">
        <v>52</v>
      </c>
      <c r="C4922" s="1" t="n">
        <v>629114.4375</v>
      </c>
      <c r="D4922" s="1" t="n">
        <v>434402.9375</v>
      </c>
    </row>
    <row r="4923" customFormat="false" ht="12.5" hidden="false" customHeight="false" outlineLevel="0" collapsed="false">
      <c r="A4923" s="1" t="s">
        <v>65</v>
      </c>
      <c r="B4923" s="1" t="n">
        <v>52</v>
      </c>
      <c r="C4923" s="1" t="n">
        <v>867826.3125</v>
      </c>
      <c r="D4923" s="1" t="n">
        <v>403014.8125</v>
      </c>
    </row>
    <row r="4924" customFormat="false" ht="12.5" hidden="false" customHeight="false" outlineLevel="0" collapsed="false">
      <c r="A4924" s="1" t="s">
        <v>66</v>
      </c>
      <c r="B4924" s="1" t="n">
        <v>52</v>
      </c>
      <c r="C4924" s="1" t="n">
        <v>819407.625</v>
      </c>
      <c r="D4924" s="1" t="n">
        <v>452593.5625</v>
      </c>
    </row>
    <row r="4925" customFormat="false" ht="12.5" hidden="false" customHeight="false" outlineLevel="0" collapsed="false">
      <c r="A4925" s="1" t="s">
        <v>67</v>
      </c>
      <c r="B4925" s="1" t="n">
        <v>52</v>
      </c>
      <c r="C4925" s="1" t="n">
        <v>993193.125</v>
      </c>
      <c r="D4925" s="1" t="n">
        <v>449775.25</v>
      </c>
    </row>
    <row r="4926" customFormat="false" ht="12.5" hidden="false" customHeight="false" outlineLevel="0" collapsed="false">
      <c r="A4926" s="1" t="s">
        <v>68</v>
      </c>
      <c r="B4926" s="1" t="n">
        <v>52</v>
      </c>
      <c r="C4926" s="1" t="n">
        <v>233788.40625</v>
      </c>
      <c r="D4926" s="1" t="n">
        <v>472165.46875</v>
      </c>
    </row>
    <row r="4927" customFormat="false" ht="12.5" hidden="false" customHeight="false" outlineLevel="0" collapsed="false">
      <c r="A4927" s="1" t="s">
        <v>69</v>
      </c>
      <c r="B4927" s="1" t="n">
        <v>52</v>
      </c>
      <c r="C4927" s="1" t="n">
        <v>201061.46875</v>
      </c>
      <c r="D4927" s="1" t="n">
        <v>404840.0625</v>
      </c>
    </row>
    <row r="4928" customFormat="false" ht="12.5" hidden="false" customHeight="false" outlineLevel="0" collapsed="false">
      <c r="A4928" s="1" t="s">
        <v>70</v>
      </c>
      <c r="B4928" s="1" t="n">
        <v>52</v>
      </c>
      <c r="C4928" s="1" t="n">
        <v>399425.9375</v>
      </c>
      <c r="D4928" s="1" t="n">
        <v>595768.25</v>
      </c>
    </row>
    <row r="4929" customFormat="false" ht="12.5" hidden="false" customHeight="false" outlineLevel="0" collapsed="false">
      <c r="A4929" s="1" t="s">
        <v>71</v>
      </c>
      <c r="B4929" s="1" t="n">
        <v>52</v>
      </c>
      <c r="C4929" s="1" t="n">
        <v>847712.5</v>
      </c>
      <c r="D4929" s="1" t="n">
        <v>444274.125</v>
      </c>
    </row>
    <row r="4930" customFormat="false" ht="12.5" hidden="false" customHeight="false" outlineLevel="0" collapsed="false">
      <c r="A4930" s="1" t="s">
        <v>73</v>
      </c>
      <c r="B4930" s="1" t="n">
        <v>52</v>
      </c>
      <c r="C4930" s="1" t="n">
        <v>1082269.375</v>
      </c>
      <c r="D4930" s="1" t="n">
        <v>436874.0625</v>
      </c>
    </row>
    <row r="4931" customFormat="false" ht="12.5" hidden="false" customHeight="false" outlineLevel="0" collapsed="false">
      <c r="A4931" s="1" t="s">
        <v>74</v>
      </c>
      <c r="B4931" s="1" t="n">
        <v>52</v>
      </c>
      <c r="C4931" s="1" t="n">
        <v>1119652.25</v>
      </c>
      <c r="D4931" s="1" t="n">
        <v>468421.875</v>
      </c>
    </row>
    <row r="4932" customFormat="false" ht="12.5" hidden="false" customHeight="false" outlineLevel="0" collapsed="false">
      <c r="A4932" s="1" t="s">
        <v>75</v>
      </c>
      <c r="B4932" s="1" t="n">
        <v>52</v>
      </c>
      <c r="C4932" s="1" t="n">
        <v>648724.4375</v>
      </c>
      <c r="D4932" s="1" t="n">
        <v>479628.4375</v>
      </c>
    </row>
    <row r="4933" customFormat="false" ht="12.5" hidden="false" customHeight="false" outlineLevel="0" collapsed="false">
      <c r="A4933" s="1" t="s">
        <v>77</v>
      </c>
      <c r="B4933" s="1" t="n">
        <v>52</v>
      </c>
      <c r="C4933" s="1" t="n">
        <v>752935.625</v>
      </c>
      <c r="D4933" s="1" t="n">
        <v>477591.875</v>
      </c>
    </row>
    <row r="4934" customFormat="false" ht="12.5" hidden="false" customHeight="false" outlineLevel="0" collapsed="false">
      <c r="A4934" s="1" t="s">
        <v>78</v>
      </c>
      <c r="B4934" s="1" t="n">
        <v>52</v>
      </c>
      <c r="C4934" s="1" t="n">
        <v>754832.5625</v>
      </c>
      <c r="D4934" s="1" t="n">
        <v>511402.09375</v>
      </c>
    </row>
    <row r="4935" customFormat="false" ht="12.5" hidden="false" customHeight="false" outlineLevel="0" collapsed="false">
      <c r="A4935" s="1" t="s">
        <v>79</v>
      </c>
      <c r="B4935" s="1" t="n">
        <v>52</v>
      </c>
      <c r="C4935" s="1" t="n">
        <v>819481</v>
      </c>
      <c r="D4935" s="1" t="n">
        <v>458879.875</v>
      </c>
    </row>
    <row r="4936" customFormat="false" ht="12.5" hidden="false" customHeight="false" outlineLevel="0" collapsed="false">
      <c r="A4936" s="1" t="s">
        <v>80</v>
      </c>
      <c r="B4936" s="1" t="n">
        <v>52</v>
      </c>
      <c r="C4936" s="1" t="n">
        <v>978072.125</v>
      </c>
      <c r="D4936" s="1" t="n">
        <v>487958.65625</v>
      </c>
    </row>
    <row r="4937" customFormat="false" ht="12.5" hidden="false" customHeight="false" outlineLevel="0" collapsed="false">
      <c r="A4937" s="1" t="s">
        <v>81</v>
      </c>
      <c r="B4937" s="1" t="n">
        <v>52</v>
      </c>
      <c r="C4937" s="1" t="n">
        <v>985602.375</v>
      </c>
      <c r="D4937" s="1" t="n">
        <v>494052.53125</v>
      </c>
    </row>
    <row r="4938" customFormat="false" ht="12.5" hidden="false" customHeight="false" outlineLevel="0" collapsed="false">
      <c r="A4938" s="1" t="s">
        <v>82</v>
      </c>
      <c r="B4938" s="1" t="n">
        <v>52</v>
      </c>
      <c r="C4938" s="1" t="n">
        <v>222423.078125</v>
      </c>
      <c r="D4938" s="1" t="n">
        <v>439221.34375</v>
      </c>
    </row>
    <row r="4939" customFormat="false" ht="12.5" hidden="false" customHeight="false" outlineLevel="0" collapsed="false">
      <c r="A4939" s="1" t="s">
        <v>83</v>
      </c>
      <c r="B4939" s="1" t="n">
        <v>52</v>
      </c>
      <c r="C4939" s="1" t="n">
        <v>202003.78125</v>
      </c>
      <c r="D4939" s="1" t="n">
        <v>404688.96875</v>
      </c>
    </row>
    <row r="4940" customFormat="false" ht="12.5" hidden="false" customHeight="false" outlineLevel="0" collapsed="false">
      <c r="A4940" s="1" t="s">
        <v>84</v>
      </c>
      <c r="B4940" s="1" t="n">
        <v>52</v>
      </c>
      <c r="C4940" s="1" t="n">
        <v>848809.625</v>
      </c>
      <c r="D4940" s="1" t="n">
        <v>596291.75</v>
      </c>
    </row>
    <row r="4941" customFormat="false" ht="12.5" hidden="false" customHeight="false" outlineLevel="0" collapsed="false">
      <c r="A4941" s="1" t="s">
        <v>85</v>
      </c>
      <c r="B4941" s="1" t="n">
        <v>52</v>
      </c>
      <c r="C4941" s="1" t="n">
        <v>1254518.375</v>
      </c>
      <c r="D4941" s="1" t="n">
        <v>547111.3125</v>
      </c>
    </row>
    <row r="4942" customFormat="false" ht="12.5" hidden="false" customHeight="false" outlineLevel="0" collapsed="false">
      <c r="A4942" s="1" t="s">
        <v>87</v>
      </c>
      <c r="B4942" s="1" t="n">
        <v>52</v>
      </c>
      <c r="C4942" s="1" t="n">
        <v>1081526.625</v>
      </c>
      <c r="D4942" s="1" t="n">
        <v>465118.125</v>
      </c>
    </row>
    <row r="4943" customFormat="false" ht="12.5" hidden="false" customHeight="false" outlineLevel="0" collapsed="false">
      <c r="A4943" s="1" t="s">
        <v>88</v>
      </c>
      <c r="B4943" s="1" t="n">
        <v>52</v>
      </c>
      <c r="C4943" s="1" t="n">
        <v>1116882</v>
      </c>
      <c r="D4943" s="1" t="n">
        <v>501428.1875</v>
      </c>
    </row>
    <row r="4944" customFormat="false" ht="12.5" hidden="false" customHeight="false" outlineLevel="0" collapsed="false">
      <c r="A4944" s="1" t="s">
        <v>89</v>
      </c>
      <c r="B4944" s="1" t="n">
        <v>52</v>
      </c>
      <c r="C4944" s="1" t="n">
        <v>1057161.875</v>
      </c>
      <c r="D4944" s="1" t="n">
        <v>488512.59375</v>
      </c>
    </row>
    <row r="4945" customFormat="false" ht="12.5" hidden="false" customHeight="false" outlineLevel="0" collapsed="false">
      <c r="A4945" s="1" t="s">
        <v>91</v>
      </c>
      <c r="B4945" s="1" t="n">
        <v>52</v>
      </c>
      <c r="C4945" s="1" t="n">
        <v>1046040.5625</v>
      </c>
      <c r="D4945" s="1" t="n">
        <v>520962.65625</v>
      </c>
    </row>
    <row r="4946" customFormat="false" ht="12.5" hidden="false" customHeight="false" outlineLevel="0" collapsed="false">
      <c r="A4946" s="1" t="s">
        <v>92</v>
      </c>
      <c r="B4946" s="1" t="n">
        <v>52</v>
      </c>
      <c r="C4946" s="1" t="n">
        <v>1051192</v>
      </c>
      <c r="D4946" s="1" t="n">
        <v>521025.25</v>
      </c>
    </row>
    <row r="4947" customFormat="false" ht="12.5" hidden="false" customHeight="false" outlineLevel="0" collapsed="false">
      <c r="A4947" s="1" t="s">
        <v>93</v>
      </c>
      <c r="B4947" s="1" t="n">
        <v>52</v>
      </c>
      <c r="C4947" s="1" t="n">
        <v>884661.6875</v>
      </c>
      <c r="D4947" s="1" t="n">
        <v>514917.09375</v>
      </c>
    </row>
    <row r="4948" customFormat="false" ht="12.5" hidden="false" customHeight="false" outlineLevel="0" collapsed="false">
      <c r="A4948" s="1" t="s">
        <v>94</v>
      </c>
      <c r="B4948" s="1" t="n">
        <v>52</v>
      </c>
      <c r="C4948" s="1" t="n">
        <v>804210.4375</v>
      </c>
      <c r="D4948" s="1" t="n">
        <v>517314.59375</v>
      </c>
    </row>
    <row r="4949" customFormat="false" ht="12.5" hidden="false" customHeight="false" outlineLevel="0" collapsed="false">
      <c r="A4949" s="1" t="s">
        <v>95</v>
      </c>
      <c r="B4949" s="1" t="n">
        <v>52</v>
      </c>
      <c r="C4949" s="1" t="n">
        <v>321513.875</v>
      </c>
      <c r="D4949" s="1" t="n">
        <v>524539.25</v>
      </c>
    </row>
    <row r="4950" customFormat="false" ht="12.5" hidden="false" customHeight="false" outlineLevel="0" collapsed="false">
      <c r="A4950" s="1" t="s">
        <v>149</v>
      </c>
      <c r="B4950" s="1" t="n">
        <v>52</v>
      </c>
      <c r="C4950" s="1" t="n">
        <v>252123.515625</v>
      </c>
      <c r="D4950" s="1" t="n">
        <v>508111.875</v>
      </c>
    </row>
    <row r="4951" customFormat="false" ht="12.5" hidden="false" customHeight="false" outlineLevel="0" collapsed="false">
      <c r="A4951" s="1" t="s">
        <v>150</v>
      </c>
      <c r="B4951" s="1" t="n">
        <v>52</v>
      </c>
      <c r="C4951" s="1" t="n">
        <v>232143.125</v>
      </c>
      <c r="D4951" s="1" t="n">
        <v>433314.5625</v>
      </c>
    </row>
    <row r="4952" customFormat="false" ht="12.5" hidden="false" customHeight="false" outlineLevel="0" collapsed="false">
      <c r="A4952" s="1" t="s">
        <v>151</v>
      </c>
      <c r="B4952" s="1" t="n">
        <v>52</v>
      </c>
      <c r="C4952" s="1" t="n">
        <v>405831.25</v>
      </c>
      <c r="D4952" s="1" t="n">
        <v>661744.1875</v>
      </c>
    </row>
    <row r="4953" customFormat="false" ht="12.5" hidden="false" customHeight="false" outlineLevel="0" collapsed="false">
      <c r="A4953" s="1" t="s">
        <v>96</v>
      </c>
      <c r="B4953" s="1" t="n">
        <v>52</v>
      </c>
      <c r="C4953" s="1" t="n">
        <v>1257001.25</v>
      </c>
      <c r="D4953" s="1" t="n">
        <v>503180.5625</v>
      </c>
    </row>
    <row r="4954" customFormat="false" ht="12.5" hidden="false" customHeight="false" outlineLevel="0" collapsed="false">
      <c r="A4954" s="1" t="s">
        <v>98</v>
      </c>
      <c r="B4954" s="1" t="n">
        <v>52</v>
      </c>
      <c r="C4954" s="1" t="n">
        <v>1217013</v>
      </c>
      <c r="D4954" s="1" t="n">
        <v>500768</v>
      </c>
    </row>
    <row r="4955" customFormat="false" ht="12.5" hidden="false" customHeight="false" outlineLevel="0" collapsed="false">
      <c r="A4955" s="1" t="s">
        <v>99</v>
      </c>
      <c r="B4955" s="1" t="n">
        <v>52</v>
      </c>
      <c r="C4955" s="1" t="n">
        <v>1244902</v>
      </c>
      <c r="D4955" s="1" t="n">
        <v>518850.28125</v>
      </c>
    </row>
    <row r="4956" customFormat="false" ht="12.5" hidden="false" customHeight="false" outlineLevel="0" collapsed="false">
      <c r="A4956" s="1" t="s">
        <v>100</v>
      </c>
      <c r="B4956" s="1" t="n">
        <v>52</v>
      </c>
      <c r="C4956" s="1" t="n">
        <v>1312780</v>
      </c>
      <c r="D4956" s="1" t="n">
        <v>683412.8125</v>
      </c>
    </row>
    <row r="4957" customFormat="false" ht="12.5" hidden="false" customHeight="false" outlineLevel="0" collapsed="false">
      <c r="A4957" s="1" t="s">
        <v>102</v>
      </c>
      <c r="B4957" s="1" t="n">
        <v>52</v>
      </c>
      <c r="C4957" s="1" t="n">
        <v>1157253.875</v>
      </c>
      <c r="D4957" s="1" t="n">
        <v>604342.5</v>
      </c>
    </row>
    <row r="4958" customFormat="false" ht="12.5" hidden="false" customHeight="false" outlineLevel="0" collapsed="false">
      <c r="A4958" s="1" t="s">
        <v>103</v>
      </c>
      <c r="B4958" s="1" t="n">
        <v>52</v>
      </c>
      <c r="C4958" s="1" t="n">
        <v>1163761.625</v>
      </c>
      <c r="D4958" s="1" t="n">
        <v>637658.6875</v>
      </c>
    </row>
    <row r="4959" customFormat="false" ht="12.5" hidden="false" customHeight="false" outlineLevel="0" collapsed="false">
      <c r="A4959" s="1" t="s">
        <v>104</v>
      </c>
      <c r="B4959" s="1" t="n">
        <v>52</v>
      </c>
      <c r="C4959" s="1" t="n">
        <v>304235.125</v>
      </c>
      <c r="D4959" s="1" t="n">
        <v>523846.53125</v>
      </c>
    </row>
    <row r="4960" customFormat="false" ht="12.5" hidden="false" customHeight="false" outlineLevel="0" collapsed="false">
      <c r="A4960" s="1" t="s">
        <v>105</v>
      </c>
      <c r="B4960" s="1" t="n">
        <v>52</v>
      </c>
      <c r="C4960" s="1" t="n">
        <v>1177934.125</v>
      </c>
      <c r="D4960" s="1" t="n">
        <v>601215</v>
      </c>
    </row>
    <row r="4961" customFormat="false" ht="12.5" hidden="false" customHeight="false" outlineLevel="0" collapsed="false">
      <c r="A4961" s="1" t="s">
        <v>106</v>
      </c>
      <c r="B4961" s="1" t="n">
        <v>52</v>
      </c>
      <c r="C4961" s="1" t="n">
        <v>369617.8125</v>
      </c>
      <c r="D4961" s="1" t="n">
        <v>577139.375</v>
      </c>
    </row>
    <row r="4962" customFormat="false" ht="12.5" hidden="false" customHeight="false" outlineLevel="0" collapsed="false">
      <c r="A4962" s="1" t="s">
        <v>107</v>
      </c>
      <c r="B4962" s="1" t="n">
        <v>52</v>
      </c>
      <c r="C4962" s="1" t="n">
        <v>273832.9375</v>
      </c>
      <c r="D4962" s="1" t="n">
        <v>481614.53125</v>
      </c>
    </row>
    <row r="4963" customFormat="false" ht="12.5" hidden="false" customHeight="false" outlineLevel="0" collapsed="false">
      <c r="A4963" s="1" t="s">
        <v>108</v>
      </c>
      <c r="B4963" s="1" t="n">
        <v>52</v>
      </c>
      <c r="C4963" s="1" t="n">
        <v>215291.015625</v>
      </c>
      <c r="D4963" s="1" t="n">
        <v>410964.9375</v>
      </c>
    </row>
    <row r="4964" customFormat="false" ht="12.5" hidden="false" customHeight="false" outlineLevel="0" collapsed="false">
      <c r="A4964" s="1" t="s">
        <v>109</v>
      </c>
      <c r="B4964" s="1" t="n">
        <v>52</v>
      </c>
      <c r="C4964" s="1" t="n">
        <v>408849</v>
      </c>
      <c r="D4964" s="1" t="n">
        <v>629983.5625</v>
      </c>
    </row>
    <row r="4965" customFormat="false" ht="12.5" hidden="false" customHeight="false" outlineLevel="0" collapsed="false">
      <c r="A4965" s="1" t="s">
        <v>110</v>
      </c>
      <c r="B4965" s="1" t="n">
        <v>52</v>
      </c>
      <c r="C4965" s="1" t="n">
        <v>1205032.25</v>
      </c>
      <c r="D4965" s="1" t="n">
        <v>535126.9375</v>
      </c>
    </row>
    <row r="4966" customFormat="false" ht="12.5" hidden="false" customHeight="false" outlineLevel="0" collapsed="false">
      <c r="A4966" s="1" t="s">
        <v>112</v>
      </c>
      <c r="B4966" s="1" t="n">
        <v>52</v>
      </c>
      <c r="C4966" s="1" t="n">
        <v>1349045.25</v>
      </c>
      <c r="D4966" s="1" t="n">
        <v>552780.4375</v>
      </c>
    </row>
    <row r="4967" customFormat="false" ht="12.5" hidden="false" customHeight="false" outlineLevel="0" collapsed="false">
      <c r="A4967" s="1" t="s">
        <v>113</v>
      </c>
      <c r="B4967" s="1" t="n">
        <v>52</v>
      </c>
      <c r="C4967" s="1" t="n">
        <v>1506632.25</v>
      </c>
      <c r="D4967" s="1" t="n">
        <v>631449.8125</v>
      </c>
    </row>
    <row r="4968" customFormat="false" ht="12.5" hidden="false" customHeight="false" outlineLevel="0" collapsed="false">
      <c r="A4968" s="1" t="s">
        <v>114</v>
      </c>
      <c r="B4968" s="1" t="n">
        <v>52</v>
      </c>
      <c r="C4968" s="1" t="n">
        <v>1160758.625</v>
      </c>
      <c r="D4968" s="1" t="n">
        <v>573146.6875</v>
      </c>
    </row>
    <row r="4969" customFormat="false" ht="12.5" hidden="false" customHeight="false" outlineLevel="0" collapsed="false">
      <c r="A4969" s="1" t="s">
        <v>116</v>
      </c>
      <c r="B4969" s="1" t="n">
        <v>52</v>
      </c>
      <c r="C4969" s="1" t="n">
        <v>1448291.25</v>
      </c>
      <c r="D4969" s="1" t="n">
        <v>605138.125</v>
      </c>
    </row>
    <row r="4970" customFormat="false" ht="12.5" hidden="false" customHeight="false" outlineLevel="0" collapsed="false">
      <c r="A4970" s="1" t="s">
        <v>117</v>
      </c>
      <c r="B4970" s="1" t="n">
        <v>52</v>
      </c>
      <c r="C4970" s="1" t="n">
        <v>1330472.125</v>
      </c>
      <c r="D4970" s="1" t="n">
        <v>586146.375</v>
      </c>
    </row>
    <row r="4971" customFormat="false" ht="12.5" hidden="false" customHeight="false" outlineLevel="0" collapsed="false">
      <c r="A4971" s="1" t="s">
        <v>118</v>
      </c>
      <c r="B4971" s="1" t="n">
        <v>52</v>
      </c>
      <c r="C4971" s="1" t="n">
        <v>1060055</v>
      </c>
      <c r="D4971" s="1" t="n">
        <v>571874.625</v>
      </c>
    </row>
    <row r="4972" customFormat="false" ht="12.5" hidden="false" customHeight="false" outlineLevel="0" collapsed="false">
      <c r="A4972" s="1" t="s">
        <v>119</v>
      </c>
      <c r="B4972" s="1" t="n">
        <v>52</v>
      </c>
      <c r="C4972" s="1" t="n">
        <v>442106.21875</v>
      </c>
      <c r="D4972" s="1" t="n">
        <v>662288.375</v>
      </c>
    </row>
    <row r="4973" customFormat="false" ht="12.5" hidden="false" customHeight="false" outlineLevel="0" collapsed="false">
      <c r="A4973" s="1" t="s">
        <v>120</v>
      </c>
      <c r="B4973" s="1" t="n">
        <v>52</v>
      </c>
      <c r="C4973" s="1" t="n">
        <v>1172095.375</v>
      </c>
      <c r="D4973" s="1" t="n">
        <v>666876.5</v>
      </c>
    </row>
    <row r="4974" customFormat="false" ht="12.5" hidden="false" customHeight="false" outlineLevel="0" collapsed="false">
      <c r="A4974" s="1" t="s">
        <v>121</v>
      </c>
      <c r="B4974" s="1" t="n">
        <v>52</v>
      </c>
      <c r="C4974" s="1" t="n">
        <v>319742.1875</v>
      </c>
      <c r="D4974" s="1" t="n">
        <v>566361.8125</v>
      </c>
    </row>
    <row r="4975" customFormat="false" ht="12.5" hidden="false" customHeight="false" outlineLevel="0" collapsed="false">
      <c r="A4975" s="1" t="s">
        <v>122</v>
      </c>
      <c r="B4975" s="1" t="n">
        <v>52</v>
      </c>
      <c r="C4975" s="1" t="n">
        <v>237673.40625</v>
      </c>
      <c r="D4975" s="1" t="n">
        <v>463921.21875</v>
      </c>
    </row>
    <row r="4976" customFormat="false" ht="12.5" hidden="false" customHeight="false" outlineLevel="0" collapsed="false">
      <c r="A4976" s="1" t="s">
        <v>123</v>
      </c>
      <c r="B4976" s="1" t="n">
        <v>52</v>
      </c>
      <c r="C4976" s="1" t="n">
        <v>408165.71875</v>
      </c>
      <c r="D4976" s="1" t="n">
        <v>670466.25</v>
      </c>
    </row>
    <row r="4977" customFormat="false" ht="12.5" hidden="false" customHeight="false" outlineLevel="0" collapsed="false">
      <c r="A4977" s="1" t="s">
        <v>152</v>
      </c>
      <c r="B4977" s="1" t="n">
        <v>52</v>
      </c>
      <c r="C4977" s="1" t="n">
        <v>1058408.125</v>
      </c>
      <c r="D4977" s="1" t="n">
        <v>516263.1875</v>
      </c>
    </row>
    <row r="4978" customFormat="false" ht="12.5" hidden="false" customHeight="false" outlineLevel="0" collapsed="false">
      <c r="A4978" s="1" t="s">
        <v>153</v>
      </c>
      <c r="B4978" s="1" t="n">
        <v>52</v>
      </c>
      <c r="C4978" s="1" t="n">
        <v>1263360.75</v>
      </c>
      <c r="D4978" s="1" t="n">
        <v>604885.75</v>
      </c>
    </row>
    <row r="4979" customFormat="false" ht="12.5" hidden="false" customHeight="false" outlineLevel="0" collapsed="false">
      <c r="A4979" s="1" t="s">
        <v>154</v>
      </c>
      <c r="B4979" s="1" t="n">
        <v>52</v>
      </c>
      <c r="C4979" s="1" t="n">
        <v>1471514.875</v>
      </c>
      <c r="D4979" s="1" t="n">
        <v>751652.0625</v>
      </c>
    </row>
    <row r="4980" customFormat="false" ht="12.5" hidden="false" customHeight="false" outlineLevel="0" collapsed="false">
      <c r="A4980" s="1" t="s">
        <v>124</v>
      </c>
      <c r="B4980" s="1" t="n">
        <v>52</v>
      </c>
      <c r="C4980" s="1" t="n">
        <v>1298941.5</v>
      </c>
      <c r="D4980" s="1" t="n">
        <v>643843.5</v>
      </c>
    </row>
    <row r="4981" customFormat="false" ht="12.5" hidden="false" customHeight="false" outlineLevel="0" collapsed="false">
      <c r="A4981" s="1" t="s">
        <v>126</v>
      </c>
      <c r="B4981" s="1" t="n">
        <v>52</v>
      </c>
      <c r="C4981" s="1" t="n">
        <v>1255017.125</v>
      </c>
      <c r="D4981" s="1" t="n">
        <v>596636.375</v>
      </c>
    </row>
    <row r="4982" customFormat="false" ht="12.5" hidden="false" customHeight="false" outlineLevel="0" collapsed="false">
      <c r="A4982" s="1" t="s">
        <v>127</v>
      </c>
      <c r="B4982" s="1" t="n">
        <v>52</v>
      </c>
      <c r="C4982" s="1" t="n">
        <v>1154279.75</v>
      </c>
      <c r="D4982" s="1" t="n">
        <v>585661.9375</v>
      </c>
    </row>
    <row r="4983" customFormat="false" ht="12.5" hidden="false" customHeight="false" outlineLevel="0" collapsed="false">
      <c r="A4983" s="1" t="s">
        <v>155</v>
      </c>
      <c r="B4983" s="1" t="n">
        <v>52</v>
      </c>
      <c r="C4983" s="1" t="n">
        <v>339150.1875</v>
      </c>
      <c r="D4983" s="1" t="n">
        <v>552826.0625</v>
      </c>
    </row>
    <row r="4984" customFormat="false" ht="12.5" hidden="false" customHeight="false" outlineLevel="0" collapsed="false">
      <c r="A4984" s="1" t="s">
        <v>156</v>
      </c>
      <c r="B4984" s="1" t="n">
        <v>52</v>
      </c>
      <c r="C4984" s="1" t="n">
        <v>402421.8125</v>
      </c>
      <c r="D4984" s="1" t="n">
        <v>618225</v>
      </c>
    </row>
    <row r="4985" customFormat="false" ht="12.5" hidden="false" customHeight="false" outlineLevel="0" collapsed="false">
      <c r="A4985" s="1" t="s">
        <v>157</v>
      </c>
      <c r="B4985" s="1" t="n">
        <v>52</v>
      </c>
      <c r="C4985" s="1" t="n">
        <v>418541.90625</v>
      </c>
      <c r="D4985" s="1" t="n">
        <v>635452.9375</v>
      </c>
    </row>
    <row r="4986" customFormat="false" ht="12.5" hidden="false" customHeight="false" outlineLevel="0" collapsed="false">
      <c r="A4986" s="1" t="s">
        <v>128</v>
      </c>
      <c r="B4986" s="1" t="n">
        <v>52</v>
      </c>
      <c r="C4986" s="1" t="n">
        <v>311530.6875</v>
      </c>
      <c r="D4986" s="1" t="n">
        <v>522717.75</v>
      </c>
    </row>
    <row r="4987" customFormat="false" ht="12.5" hidden="false" customHeight="false" outlineLevel="0" collapsed="false">
      <c r="A4987" s="1" t="s">
        <v>129</v>
      </c>
      <c r="B4987" s="1" t="n">
        <v>52</v>
      </c>
      <c r="C4987" s="1" t="n">
        <v>330134.53125</v>
      </c>
      <c r="D4987" s="1" t="n">
        <v>467005.65625</v>
      </c>
    </row>
    <row r="4988" customFormat="false" ht="12.5" hidden="false" customHeight="false" outlineLevel="0" collapsed="false">
      <c r="A4988" s="1" t="s">
        <v>130</v>
      </c>
      <c r="B4988" s="1" t="n">
        <v>52</v>
      </c>
      <c r="C4988" s="1" t="n">
        <v>521380.625</v>
      </c>
      <c r="D4988" s="1" t="n">
        <v>718732.6875</v>
      </c>
    </row>
    <row r="4989" customFormat="false" ht="12.5" hidden="false" customHeight="false" outlineLevel="0" collapsed="false">
      <c r="A4989" s="1" t="s">
        <v>158</v>
      </c>
      <c r="B4989" s="1" t="n">
        <v>52</v>
      </c>
      <c r="C4989" s="1" t="n">
        <v>884437.8125</v>
      </c>
      <c r="D4989" s="1" t="n">
        <v>519821.5</v>
      </c>
    </row>
    <row r="4990" customFormat="false" ht="12.5" hidden="false" customHeight="false" outlineLevel="0" collapsed="false">
      <c r="A4990" s="1" t="s">
        <v>159</v>
      </c>
      <c r="B4990" s="1" t="n">
        <v>52</v>
      </c>
      <c r="C4990" s="1" t="n">
        <v>1141828.125</v>
      </c>
      <c r="D4990" s="1" t="n">
        <v>529673.5625</v>
      </c>
    </row>
    <row r="4991" customFormat="false" ht="12.5" hidden="false" customHeight="false" outlineLevel="0" collapsed="false">
      <c r="A4991" s="1" t="s">
        <v>160</v>
      </c>
      <c r="B4991" s="1" t="n">
        <v>52</v>
      </c>
      <c r="C4991" s="1" t="n">
        <v>768799.0625</v>
      </c>
      <c r="D4991" s="1" t="n">
        <v>608690.0625</v>
      </c>
    </row>
    <row r="4992" customFormat="false" ht="12.5" hidden="false" customHeight="false" outlineLevel="0" collapsed="false">
      <c r="A4992" s="1" t="s">
        <v>161</v>
      </c>
      <c r="B4992" s="1" t="n">
        <v>52</v>
      </c>
      <c r="C4992" s="1"/>
      <c r="D4992" s="1"/>
    </row>
    <row r="4993" customFormat="false" ht="12.5" hidden="false" customHeight="false" outlineLevel="0" collapsed="false">
      <c r="A4993" s="1" t="s">
        <v>162</v>
      </c>
      <c r="B4993" s="1" t="n">
        <v>52</v>
      </c>
      <c r="C4993" s="1"/>
      <c r="D4993" s="1"/>
    </row>
    <row r="4994" customFormat="false" ht="12.5" hidden="false" customHeight="false" outlineLevel="0" collapsed="false">
      <c r="A4994" s="1" t="s">
        <v>163</v>
      </c>
      <c r="B4994" s="1" t="n">
        <v>52</v>
      </c>
      <c r="C4994" s="1"/>
      <c r="D4994" s="1"/>
    </row>
    <row r="4995" customFormat="false" ht="12.5" hidden="false" customHeight="false" outlineLevel="0" collapsed="false">
      <c r="A4995" s="1" t="s">
        <v>164</v>
      </c>
      <c r="B4995" s="1" t="n">
        <v>52</v>
      </c>
      <c r="C4995" s="1" t="n">
        <v>343825.0625</v>
      </c>
      <c r="D4995" s="1" t="n">
        <v>627321.375</v>
      </c>
    </row>
    <row r="4996" customFormat="false" ht="12.5" hidden="false" customHeight="false" outlineLevel="0" collapsed="false">
      <c r="A4996" s="1" t="s">
        <v>165</v>
      </c>
      <c r="B4996" s="1" t="n">
        <v>52</v>
      </c>
      <c r="C4996" s="1" t="n">
        <v>398536.96875</v>
      </c>
      <c r="D4996" s="1" t="n">
        <v>683899.9375</v>
      </c>
    </row>
    <row r="4997" customFormat="false" ht="12.5" hidden="false" customHeight="false" outlineLevel="0" collapsed="false">
      <c r="A4997" s="1" t="s">
        <v>166</v>
      </c>
      <c r="B4997" s="1" t="n">
        <v>52</v>
      </c>
      <c r="C4997" s="1" t="n">
        <v>1022964.1875</v>
      </c>
      <c r="D4997" s="1" t="n">
        <v>699216.25</v>
      </c>
    </row>
    <row r="4998" customFormat="false" ht="12.5" hidden="false" customHeight="false" outlineLevel="0" collapsed="false">
      <c r="A4998" s="1" t="s">
        <v>167</v>
      </c>
      <c r="B4998" s="1" t="n">
        <v>52</v>
      </c>
      <c r="C4998" s="1"/>
      <c r="D4998" s="1"/>
    </row>
    <row r="4999" customFormat="false" ht="12.5" hidden="false" customHeight="false" outlineLevel="0" collapsed="false">
      <c r="A4999" s="1" t="s">
        <v>168</v>
      </c>
      <c r="B4999" s="1" t="n">
        <v>52</v>
      </c>
      <c r="C4999" s="1"/>
      <c r="D4999" s="1"/>
    </row>
    <row r="5000" customFormat="false" ht="12.5" hidden="false" customHeight="false" outlineLevel="0" collapsed="false">
      <c r="A5000" s="1" t="s">
        <v>169</v>
      </c>
      <c r="B5000" s="1" t="n">
        <v>52</v>
      </c>
      <c r="C5000" s="1"/>
      <c r="D5000" s="1"/>
    </row>
    <row r="5001" customFormat="false" ht="12.5" hidden="false" customHeight="false" outlineLevel="0" collapsed="false">
      <c r="A5001" s="1" t="s">
        <v>43</v>
      </c>
      <c r="B5001" s="1" t="n">
        <v>53</v>
      </c>
      <c r="C5001" s="1" t="n">
        <v>813970.25</v>
      </c>
      <c r="D5001" s="1" t="n">
        <v>383853.96875</v>
      </c>
    </row>
    <row r="5002" customFormat="false" ht="12.5" hidden="false" customHeight="false" outlineLevel="0" collapsed="false">
      <c r="A5002" s="1" t="s">
        <v>50</v>
      </c>
      <c r="B5002" s="1" t="n">
        <v>53</v>
      </c>
      <c r="C5002" s="1" t="n">
        <v>945331.9375</v>
      </c>
      <c r="D5002" s="1" t="n">
        <v>388054.84375</v>
      </c>
    </row>
    <row r="5003" customFormat="false" ht="12.5" hidden="false" customHeight="false" outlineLevel="0" collapsed="false">
      <c r="A5003" s="1" t="s">
        <v>51</v>
      </c>
      <c r="B5003" s="1" t="n">
        <v>53</v>
      </c>
      <c r="C5003" s="1" t="n">
        <v>1029534</v>
      </c>
      <c r="D5003" s="1" t="n">
        <v>434588.375</v>
      </c>
    </row>
    <row r="5004" customFormat="false" ht="12.5" hidden="false" customHeight="false" outlineLevel="0" collapsed="false">
      <c r="A5004" s="1" t="s">
        <v>143</v>
      </c>
      <c r="B5004" s="1" t="n">
        <v>53</v>
      </c>
      <c r="C5004" s="1" t="n">
        <v>1024324.0625</v>
      </c>
      <c r="D5004" s="1" t="n">
        <v>396334.65625</v>
      </c>
    </row>
    <row r="5005" customFormat="false" ht="12.5" hidden="false" customHeight="false" outlineLevel="0" collapsed="false">
      <c r="A5005" s="1" t="s">
        <v>144</v>
      </c>
      <c r="B5005" s="1" t="n">
        <v>53</v>
      </c>
      <c r="C5005" s="1" t="n">
        <v>1033453.9375</v>
      </c>
      <c r="D5005" s="1" t="n">
        <v>393711.71875</v>
      </c>
    </row>
    <row r="5006" customFormat="false" ht="12.5" hidden="false" customHeight="false" outlineLevel="0" collapsed="false">
      <c r="A5006" s="1" t="s">
        <v>145</v>
      </c>
      <c r="B5006" s="1" t="n">
        <v>53</v>
      </c>
      <c r="C5006" s="1" t="n">
        <v>896544.0625</v>
      </c>
      <c r="D5006" s="1" t="n">
        <v>364504.96875</v>
      </c>
    </row>
    <row r="5007" customFormat="false" ht="12.5" hidden="false" customHeight="false" outlineLevel="0" collapsed="false">
      <c r="A5007" s="1" t="s">
        <v>52</v>
      </c>
      <c r="B5007" s="1" t="n">
        <v>53</v>
      </c>
      <c r="C5007" s="1" t="n">
        <v>936210.1875</v>
      </c>
      <c r="D5007" s="1" t="n">
        <v>408604.53125</v>
      </c>
    </row>
    <row r="5008" customFormat="false" ht="12.5" hidden="false" customHeight="false" outlineLevel="0" collapsed="false">
      <c r="A5008" s="1" t="s">
        <v>55</v>
      </c>
      <c r="B5008" s="1" t="n">
        <v>53</v>
      </c>
      <c r="C5008" s="1" t="n">
        <v>862559.75</v>
      </c>
      <c r="D5008" s="1" t="n">
        <v>453079.5</v>
      </c>
    </row>
    <row r="5009" customFormat="false" ht="12.5" hidden="false" customHeight="false" outlineLevel="0" collapsed="false">
      <c r="A5009" s="1" t="s">
        <v>56</v>
      </c>
      <c r="B5009" s="1" t="n">
        <v>53</v>
      </c>
      <c r="C5009" s="1" t="n">
        <v>1053569.625</v>
      </c>
      <c r="D5009" s="1" t="n">
        <v>511379.09375</v>
      </c>
    </row>
    <row r="5010" customFormat="false" ht="12.5" hidden="false" customHeight="false" outlineLevel="0" collapsed="false">
      <c r="A5010" s="1" t="s">
        <v>146</v>
      </c>
      <c r="B5010" s="1" t="n">
        <v>53</v>
      </c>
      <c r="C5010" s="1" t="n">
        <v>267447.15625</v>
      </c>
      <c r="D5010" s="1" t="n">
        <v>504493.0625</v>
      </c>
    </row>
    <row r="5011" customFormat="false" ht="12.5" hidden="false" customHeight="false" outlineLevel="0" collapsed="false">
      <c r="A5011" s="1" t="s">
        <v>147</v>
      </c>
      <c r="B5011" s="1" t="n">
        <v>53</v>
      </c>
      <c r="C5011" s="1" t="n">
        <v>698691.625</v>
      </c>
      <c r="D5011" s="1" t="n">
        <v>428748.0625</v>
      </c>
    </row>
    <row r="5012" customFormat="false" ht="12.5" hidden="false" customHeight="false" outlineLevel="0" collapsed="false">
      <c r="A5012" s="1" t="s">
        <v>148</v>
      </c>
      <c r="B5012" s="1" t="n">
        <v>53</v>
      </c>
      <c r="C5012" s="1" t="n">
        <v>401422.8125</v>
      </c>
      <c r="D5012" s="1" t="n">
        <v>574481.1875</v>
      </c>
    </row>
    <row r="5013" customFormat="false" ht="12.5" hidden="false" customHeight="false" outlineLevel="0" collapsed="false">
      <c r="A5013" s="1" t="s">
        <v>57</v>
      </c>
      <c r="B5013" s="1" t="n">
        <v>53</v>
      </c>
      <c r="C5013" s="1" t="n">
        <v>961527.1875</v>
      </c>
      <c r="D5013" s="1" t="n">
        <v>367444.875</v>
      </c>
    </row>
    <row r="5014" customFormat="false" ht="12.5" hidden="false" customHeight="false" outlineLevel="0" collapsed="false">
      <c r="A5014" s="1" t="s">
        <v>59</v>
      </c>
      <c r="B5014" s="1" t="n">
        <v>53</v>
      </c>
      <c r="C5014" s="1" t="n">
        <v>993192.25</v>
      </c>
      <c r="D5014" s="1" t="n">
        <v>404574.1875</v>
      </c>
    </row>
    <row r="5015" customFormat="false" ht="12.5" hidden="false" customHeight="false" outlineLevel="0" collapsed="false">
      <c r="A5015" s="1" t="s">
        <v>60</v>
      </c>
      <c r="B5015" s="1" t="n">
        <v>53</v>
      </c>
      <c r="C5015" s="1" t="n">
        <v>951100.0625</v>
      </c>
      <c r="D5015" s="1" t="n">
        <v>413871.875</v>
      </c>
    </row>
    <row r="5016" customFormat="false" ht="12.5" hidden="false" customHeight="false" outlineLevel="0" collapsed="false">
      <c r="A5016" s="1" t="s">
        <v>61</v>
      </c>
      <c r="B5016" s="1" t="n">
        <v>53</v>
      </c>
      <c r="C5016" s="1" t="n">
        <v>565972.4375</v>
      </c>
      <c r="D5016" s="1" t="n">
        <v>472685.46875</v>
      </c>
    </row>
    <row r="5017" customFormat="false" ht="12.5" hidden="false" customHeight="false" outlineLevel="0" collapsed="false">
      <c r="A5017" s="1" t="s">
        <v>63</v>
      </c>
      <c r="B5017" s="1" t="n">
        <v>53</v>
      </c>
      <c r="C5017" s="1" t="n">
        <v>670186.875</v>
      </c>
      <c r="D5017" s="1" t="n">
        <v>439496.46875</v>
      </c>
    </row>
    <row r="5018" customFormat="false" ht="12.5" hidden="false" customHeight="false" outlineLevel="0" collapsed="false">
      <c r="A5018" s="1" t="s">
        <v>64</v>
      </c>
      <c r="B5018" s="1" t="n">
        <v>53</v>
      </c>
      <c r="C5018" s="1" t="n">
        <v>621031.4375</v>
      </c>
      <c r="D5018" s="1" t="n">
        <v>435008.78125</v>
      </c>
    </row>
    <row r="5019" customFormat="false" ht="12.5" hidden="false" customHeight="false" outlineLevel="0" collapsed="false">
      <c r="A5019" s="1" t="s">
        <v>65</v>
      </c>
      <c r="B5019" s="1" t="n">
        <v>53</v>
      </c>
      <c r="C5019" s="1" t="n">
        <v>860519.6875</v>
      </c>
      <c r="D5019" s="1" t="n">
        <v>402577.59375</v>
      </c>
    </row>
    <row r="5020" customFormat="false" ht="12.5" hidden="false" customHeight="false" outlineLevel="0" collapsed="false">
      <c r="A5020" s="1" t="s">
        <v>66</v>
      </c>
      <c r="B5020" s="1" t="n">
        <v>53</v>
      </c>
      <c r="C5020" s="1" t="n">
        <v>810217.3125</v>
      </c>
      <c r="D5020" s="1" t="n">
        <v>452210.96875</v>
      </c>
    </row>
    <row r="5021" customFormat="false" ht="12.5" hidden="false" customHeight="false" outlineLevel="0" collapsed="false">
      <c r="A5021" s="1" t="s">
        <v>67</v>
      </c>
      <c r="B5021" s="1" t="n">
        <v>53</v>
      </c>
      <c r="C5021" s="1" t="n">
        <v>982082</v>
      </c>
      <c r="D5021" s="1" t="n">
        <v>449819.8125</v>
      </c>
    </row>
    <row r="5022" customFormat="false" ht="12.5" hidden="false" customHeight="false" outlineLevel="0" collapsed="false">
      <c r="A5022" s="1" t="s">
        <v>68</v>
      </c>
      <c r="B5022" s="1" t="n">
        <v>53</v>
      </c>
      <c r="C5022" s="1" t="n">
        <v>231897.890625</v>
      </c>
      <c r="D5022" s="1" t="n">
        <v>472183.25</v>
      </c>
    </row>
    <row r="5023" customFormat="false" ht="12.5" hidden="false" customHeight="false" outlineLevel="0" collapsed="false">
      <c r="A5023" s="1" t="s">
        <v>69</v>
      </c>
      <c r="B5023" s="1" t="n">
        <v>53</v>
      </c>
      <c r="C5023" s="1" t="n">
        <v>200204.8125</v>
      </c>
      <c r="D5023" s="1" t="n">
        <v>404950.21875</v>
      </c>
    </row>
    <row r="5024" customFormat="false" ht="12.5" hidden="false" customHeight="false" outlineLevel="0" collapsed="false">
      <c r="A5024" s="1" t="s">
        <v>70</v>
      </c>
      <c r="B5024" s="1" t="n">
        <v>53</v>
      </c>
      <c r="C5024" s="1" t="n">
        <v>395224.0625</v>
      </c>
      <c r="D5024" s="1" t="n">
        <v>594990.5625</v>
      </c>
    </row>
    <row r="5025" customFormat="false" ht="12.5" hidden="false" customHeight="false" outlineLevel="0" collapsed="false">
      <c r="A5025" s="1" t="s">
        <v>71</v>
      </c>
      <c r="B5025" s="1" t="n">
        <v>53</v>
      </c>
      <c r="C5025" s="1" t="n">
        <v>837845.125</v>
      </c>
      <c r="D5025" s="1" t="n">
        <v>444882.40625</v>
      </c>
    </row>
    <row r="5026" customFormat="false" ht="12.5" hidden="false" customHeight="false" outlineLevel="0" collapsed="false">
      <c r="A5026" s="1" t="s">
        <v>73</v>
      </c>
      <c r="B5026" s="1" t="n">
        <v>53</v>
      </c>
      <c r="C5026" s="1" t="n">
        <v>1073517.125</v>
      </c>
      <c r="D5026" s="1" t="n">
        <v>437030.34375</v>
      </c>
    </row>
    <row r="5027" customFormat="false" ht="12.5" hidden="false" customHeight="false" outlineLevel="0" collapsed="false">
      <c r="A5027" s="1" t="s">
        <v>74</v>
      </c>
      <c r="B5027" s="1" t="n">
        <v>53</v>
      </c>
      <c r="C5027" s="1" t="n">
        <v>1109943.375</v>
      </c>
      <c r="D5027" s="1" t="n">
        <v>468835.03125</v>
      </c>
    </row>
    <row r="5028" customFormat="false" ht="12.5" hidden="false" customHeight="false" outlineLevel="0" collapsed="false">
      <c r="A5028" s="1" t="s">
        <v>75</v>
      </c>
      <c r="B5028" s="1" t="n">
        <v>53</v>
      </c>
      <c r="C5028" s="1" t="n">
        <v>642171.5625</v>
      </c>
      <c r="D5028" s="1" t="n">
        <v>480103.21875</v>
      </c>
    </row>
    <row r="5029" customFormat="false" ht="12.5" hidden="false" customHeight="false" outlineLevel="0" collapsed="false">
      <c r="A5029" s="1" t="s">
        <v>77</v>
      </c>
      <c r="B5029" s="1" t="n">
        <v>53</v>
      </c>
      <c r="C5029" s="1" t="n">
        <v>746618.875</v>
      </c>
      <c r="D5029" s="1" t="n">
        <v>477320.40625</v>
      </c>
    </row>
    <row r="5030" customFormat="false" ht="12.5" hidden="false" customHeight="false" outlineLevel="0" collapsed="false">
      <c r="A5030" s="1" t="s">
        <v>78</v>
      </c>
      <c r="B5030" s="1" t="n">
        <v>53</v>
      </c>
      <c r="C5030" s="1" t="n">
        <v>746433.1875</v>
      </c>
      <c r="D5030" s="1" t="n">
        <v>511449.9375</v>
      </c>
    </row>
    <row r="5031" customFormat="false" ht="12.5" hidden="false" customHeight="false" outlineLevel="0" collapsed="false">
      <c r="A5031" s="1" t="s">
        <v>79</v>
      </c>
      <c r="B5031" s="1" t="n">
        <v>53</v>
      </c>
      <c r="C5031" s="1" t="n">
        <v>813536.375</v>
      </c>
      <c r="D5031" s="1" t="n">
        <v>458068.34375</v>
      </c>
    </row>
    <row r="5032" customFormat="false" ht="12.5" hidden="false" customHeight="false" outlineLevel="0" collapsed="false">
      <c r="A5032" s="1" t="s">
        <v>80</v>
      </c>
      <c r="B5032" s="1" t="n">
        <v>53</v>
      </c>
      <c r="C5032" s="1" t="n">
        <v>969989.625</v>
      </c>
      <c r="D5032" s="1" t="n">
        <v>487854.75</v>
      </c>
    </row>
    <row r="5033" customFormat="false" ht="12.5" hidden="false" customHeight="false" outlineLevel="0" collapsed="false">
      <c r="A5033" s="1" t="s">
        <v>81</v>
      </c>
      <c r="B5033" s="1" t="n">
        <v>53</v>
      </c>
      <c r="C5033" s="1" t="n">
        <v>974952</v>
      </c>
      <c r="D5033" s="1" t="n">
        <v>494066.1875</v>
      </c>
    </row>
    <row r="5034" customFormat="false" ht="12.5" hidden="false" customHeight="false" outlineLevel="0" collapsed="false">
      <c r="A5034" s="1" t="s">
        <v>82</v>
      </c>
      <c r="B5034" s="1" t="n">
        <v>53</v>
      </c>
      <c r="C5034" s="1" t="n">
        <v>220490.1875</v>
      </c>
      <c r="D5034" s="1" t="n">
        <v>439035.09375</v>
      </c>
    </row>
    <row r="5035" customFormat="false" ht="12.5" hidden="false" customHeight="false" outlineLevel="0" collapsed="false">
      <c r="A5035" s="1" t="s">
        <v>83</v>
      </c>
      <c r="B5035" s="1" t="n">
        <v>53</v>
      </c>
      <c r="C5035" s="1" t="n">
        <v>200369.703125</v>
      </c>
      <c r="D5035" s="1" t="n">
        <v>405060.03125</v>
      </c>
    </row>
    <row r="5036" customFormat="false" ht="12.5" hidden="false" customHeight="false" outlineLevel="0" collapsed="false">
      <c r="A5036" s="1" t="s">
        <v>84</v>
      </c>
      <c r="B5036" s="1" t="n">
        <v>53</v>
      </c>
      <c r="C5036" s="1" t="n">
        <v>839142.5</v>
      </c>
      <c r="D5036" s="1" t="n">
        <v>596474.8125</v>
      </c>
    </row>
    <row r="5037" customFormat="false" ht="12.5" hidden="false" customHeight="false" outlineLevel="0" collapsed="false">
      <c r="A5037" s="1" t="s">
        <v>85</v>
      </c>
      <c r="B5037" s="1" t="n">
        <v>53</v>
      </c>
      <c r="C5037" s="1" t="n">
        <v>1240755.375</v>
      </c>
      <c r="D5037" s="1" t="n">
        <v>547138.1875</v>
      </c>
    </row>
    <row r="5038" customFormat="false" ht="12.5" hidden="false" customHeight="false" outlineLevel="0" collapsed="false">
      <c r="A5038" s="1" t="s">
        <v>87</v>
      </c>
      <c r="B5038" s="1" t="n">
        <v>53</v>
      </c>
      <c r="C5038" s="1" t="n">
        <v>1069713.875</v>
      </c>
      <c r="D5038" s="1" t="n">
        <v>464777.25</v>
      </c>
    </row>
    <row r="5039" customFormat="false" ht="12.5" hidden="false" customHeight="false" outlineLevel="0" collapsed="false">
      <c r="A5039" s="1" t="s">
        <v>88</v>
      </c>
      <c r="B5039" s="1" t="n">
        <v>53</v>
      </c>
      <c r="C5039" s="1" t="n">
        <v>1103706.875</v>
      </c>
      <c r="D5039" s="1" t="n">
        <v>501038.6875</v>
      </c>
    </row>
    <row r="5040" customFormat="false" ht="12.5" hidden="false" customHeight="false" outlineLevel="0" collapsed="false">
      <c r="A5040" s="1" t="s">
        <v>89</v>
      </c>
      <c r="B5040" s="1" t="n">
        <v>53</v>
      </c>
      <c r="C5040" s="1" t="n">
        <v>1046738.5</v>
      </c>
      <c r="D5040" s="1" t="n">
        <v>488209.59375</v>
      </c>
    </row>
    <row r="5041" customFormat="false" ht="12.5" hidden="false" customHeight="false" outlineLevel="0" collapsed="false">
      <c r="A5041" s="1" t="s">
        <v>91</v>
      </c>
      <c r="B5041" s="1" t="n">
        <v>53</v>
      </c>
      <c r="C5041" s="1" t="n">
        <v>1034966.625</v>
      </c>
      <c r="D5041" s="1" t="n">
        <v>521245.21875</v>
      </c>
    </row>
    <row r="5042" customFormat="false" ht="12.5" hidden="false" customHeight="false" outlineLevel="0" collapsed="false">
      <c r="A5042" s="1" t="s">
        <v>92</v>
      </c>
      <c r="B5042" s="1" t="n">
        <v>53</v>
      </c>
      <c r="C5042" s="1" t="n">
        <v>1039437.1875</v>
      </c>
      <c r="D5042" s="1" t="n">
        <v>521951.4375</v>
      </c>
    </row>
    <row r="5043" customFormat="false" ht="12.5" hidden="false" customHeight="false" outlineLevel="0" collapsed="false">
      <c r="A5043" s="1" t="s">
        <v>93</v>
      </c>
      <c r="B5043" s="1" t="n">
        <v>53</v>
      </c>
      <c r="C5043" s="1" t="n">
        <v>875271.4375</v>
      </c>
      <c r="D5043" s="1" t="n">
        <v>515627.71875</v>
      </c>
    </row>
    <row r="5044" customFormat="false" ht="12.5" hidden="false" customHeight="false" outlineLevel="0" collapsed="false">
      <c r="A5044" s="1" t="s">
        <v>94</v>
      </c>
      <c r="B5044" s="1" t="n">
        <v>53</v>
      </c>
      <c r="C5044" s="1" t="n">
        <v>795576.75</v>
      </c>
      <c r="D5044" s="1" t="n">
        <v>516544.75</v>
      </c>
    </row>
    <row r="5045" customFormat="false" ht="12.5" hidden="false" customHeight="false" outlineLevel="0" collapsed="false">
      <c r="A5045" s="1" t="s">
        <v>95</v>
      </c>
      <c r="B5045" s="1" t="n">
        <v>53</v>
      </c>
      <c r="C5045" s="1" t="n">
        <v>319053.59375</v>
      </c>
      <c r="D5045" s="1" t="n">
        <v>524416.1875</v>
      </c>
    </row>
    <row r="5046" customFormat="false" ht="12.5" hidden="false" customHeight="false" outlineLevel="0" collapsed="false">
      <c r="A5046" s="1" t="s">
        <v>149</v>
      </c>
      <c r="B5046" s="1" t="n">
        <v>53</v>
      </c>
      <c r="C5046" s="1" t="n">
        <v>250198.046875</v>
      </c>
      <c r="D5046" s="1" t="n">
        <v>508320.46875</v>
      </c>
    </row>
    <row r="5047" customFormat="false" ht="12.5" hidden="false" customHeight="false" outlineLevel="0" collapsed="false">
      <c r="A5047" s="1" t="s">
        <v>150</v>
      </c>
      <c r="B5047" s="1" t="n">
        <v>53</v>
      </c>
      <c r="C5047" s="1" t="n">
        <v>231221.75</v>
      </c>
      <c r="D5047" s="1" t="n">
        <v>432959.65625</v>
      </c>
    </row>
    <row r="5048" customFormat="false" ht="12.5" hidden="false" customHeight="false" outlineLevel="0" collapsed="false">
      <c r="A5048" s="1" t="s">
        <v>151</v>
      </c>
      <c r="B5048" s="1" t="n">
        <v>53</v>
      </c>
      <c r="C5048" s="1" t="n">
        <v>403663.03125</v>
      </c>
      <c r="D5048" s="1" t="n">
        <v>662029.25</v>
      </c>
    </row>
    <row r="5049" customFormat="false" ht="12.5" hidden="false" customHeight="false" outlineLevel="0" collapsed="false">
      <c r="A5049" s="1" t="s">
        <v>96</v>
      </c>
      <c r="B5049" s="1" t="n">
        <v>53</v>
      </c>
      <c r="C5049" s="1" t="n">
        <v>1245632.125</v>
      </c>
      <c r="D5049" s="1" t="n">
        <v>503348.96875</v>
      </c>
    </row>
    <row r="5050" customFormat="false" ht="12.5" hidden="false" customHeight="false" outlineLevel="0" collapsed="false">
      <c r="A5050" s="1" t="s">
        <v>98</v>
      </c>
      <c r="B5050" s="1" t="n">
        <v>53</v>
      </c>
      <c r="C5050" s="1" t="n">
        <v>1206137.5</v>
      </c>
      <c r="D5050" s="1" t="n">
        <v>501959.6875</v>
      </c>
    </row>
    <row r="5051" customFormat="false" ht="12.5" hidden="false" customHeight="false" outlineLevel="0" collapsed="false">
      <c r="A5051" s="1" t="s">
        <v>99</v>
      </c>
      <c r="B5051" s="1" t="n">
        <v>53</v>
      </c>
      <c r="C5051" s="1" t="n">
        <v>1235986.75</v>
      </c>
      <c r="D5051" s="1" t="n">
        <v>519335.5625</v>
      </c>
    </row>
    <row r="5052" customFormat="false" ht="12.5" hidden="false" customHeight="false" outlineLevel="0" collapsed="false">
      <c r="A5052" s="1" t="s">
        <v>100</v>
      </c>
      <c r="B5052" s="1" t="n">
        <v>53</v>
      </c>
      <c r="C5052" s="1" t="n">
        <v>1301120.75</v>
      </c>
      <c r="D5052" s="1" t="n">
        <v>683496.0625</v>
      </c>
    </row>
    <row r="5053" customFormat="false" ht="12.5" hidden="false" customHeight="false" outlineLevel="0" collapsed="false">
      <c r="A5053" s="1" t="s">
        <v>102</v>
      </c>
      <c r="B5053" s="1" t="n">
        <v>53</v>
      </c>
      <c r="C5053" s="1" t="n">
        <v>1144981.5</v>
      </c>
      <c r="D5053" s="1" t="n">
        <v>604658.75</v>
      </c>
    </row>
    <row r="5054" customFormat="false" ht="12.5" hidden="false" customHeight="false" outlineLevel="0" collapsed="false">
      <c r="A5054" s="1" t="s">
        <v>103</v>
      </c>
      <c r="B5054" s="1" t="n">
        <v>53</v>
      </c>
      <c r="C5054" s="1" t="n">
        <v>1150958.75</v>
      </c>
      <c r="D5054" s="1" t="n">
        <v>638583.5</v>
      </c>
    </row>
    <row r="5055" customFormat="false" ht="12.5" hidden="false" customHeight="false" outlineLevel="0" collapsed="false">
      <c r="A5055" s="1" t="s">
        <v>104</v>
      </c>
      <c r="B5055" s="1" t="n">
        <v>53</v>
      </c>
      <c r="C5055" s="1" t="n">
        <v>302434.5625</v>
      </c>
      <c r="D5055" s="1" t="n">
        <v>523809.59375</v>
      </c>
    </row>
    <row r="5056" customFormat="false" ht="12.5" hidden="false" customHeight="false" outlineLevel="0" collapsed="false">
      <c r="A5056" s="1" t="s">
        <v>105</v>
      </c>
      <c r="B5056" s="1" t="n">
        <v>53</v>
      </c>
      <c r="C5056" s="1" t="n">
        <v>1163277.625</v>
      </c>
      <c r="D5056" s="1" t="n">
        <v>600867.375</v>
      </c>
    </row>
    <row r="5057" customFormat="false" ht="12.5" hidden="false" customHeight="false" outlineLevel="0" collapsed="false">
      <c r="A5057" s="1" t="s">
        <v>106</v>
      </c>
      <c r="B5057" s="1" t="n">
        <v>53</v>
      </c>
      <c r="C5057" s="1" t="n">
        <v>367134.0625</v>
      </c>
      <c r="D5057" s="1" t="n">
        <v>576514.0625</v>
      </c>
    </row>
    <row r="5058" customFormat="false" ht="12.5" hidden="false" customHeight="false" outlineLevel="0" collapsed="false">
      <c r="A5058" s="1" t="s">
        <v>107</v>
      </c>
      <c r="B5058" s="1" t="n">
        <v>53</v>
      </c>
      <c r="C5058" s="1" t="n">
        <v>271774.9375</v>
      </c>
      <c r="D5058" s="1" t="n">
        <v>481709.6875</v>
      </c>
    </row>
    <row r="5059" customFormat="false" ht="12.5" hidden="false" customHeight="false" outlineLevel="0" collapsed="false">
      <c r="A5059" s="1" t="s">
        <v>108</v>
      </c>
      <c r="B5059" s="1" t="n">
        <v>53</v>
      </c>
      <c r="C5059" s="1" t="n">
        <v>213980.90625</v>
      </c>
      <c r="D5059" s="1" t="n">
        <v>411043.5</v>
      </c>
    </row>
    <row r="5060" customFormat="false" ht="12.5" hidden="false" customHeight="false" outlineLevel="0" collapsed="false">
      <c r="A5060" s="1" t="s">
        <v>109</v>
      </c>
      <c r="B5060" s="1" t="n">
        <v>53</v>
      </c>
      <c r="C5060" s="1" t="n">
        <v>406280.09375</v>
      </c>
      <c r="D5060" s="1" t="n">
        <v>629794.875</v>
      </c>
    </row>
    <row r="5061" customFormat="false" ht="12.5" hidden="false" customHeight="false" outlineLevel="0" collapsed="false">
      <c r="A5061" s="1" t="s">
        <v>110</v>
      </c>
      <c r="B5061" s="1" t="n">
        <v>53</v>
      </c>
      <c r="C5061" s="1" t="n">
        <v>1193239.875</v>
      </c>
      <c r="D5061" s="1" t="n">
        <v>534876.25</v>
      </c>
    </row>
    <row r="5062" customFormat="false" ht="12.5" hidden="false" customHeight="false" outlineLevel="0" collapsed="false">
      <c r="A5062" s="1" t="s">
        <v>112</v>
      </c>
      <c r="B5062" s="1" t="n">
        <v>53</v>
      </c>
      <c r="C5062" s="1" t="n">
        <v>1335694.875</v>
      </c>
      <c r="D5062" s="1" t="n">
        <v>552277.875</v>
      </c>
    </row>
    <row r="5063" customFormat="false" ht="12.5" hidden="false" customHeight="false" outlineLevel="0" collapsed="false">
      <c r="A5063" s="1" t="s">
        <v>113</v>
      </c>
      <c r="B5063" s="1" t="n">
        <v>53</v>
      </c>
      <c r="C5063" s="1" t="n">
        <v>1492441</v>
      </c>
      <c r="D5063" s="1" t="n">
        <v>631769.3125</v>
      </c>
    </row>
    <row r="5064" customFormat="false" ht="12.5" hidden="false" customHeight="false" outlineLevel="0" collapsed="false">
      <c r="A5064" s="1" t="s">
        <v>114</v>
      </c>
      <c r="B5064" s="1" t="n">
        <v>53</v>
      </c>
      <c r="C5064" s="1" t="n">
        <v>1148456.5</v>
      </c>
      <c r="D5064" s="1" t="n">
        <v>572316.6875</v>
      </c>
    </row>
    <row r="5065" customFormat="false" ht="12.5" hidden="false" customHeight="false" outlineLevel="0" collapsed="false">
      <c r="A5065" s="1" t="s">
        <v>116</v>
      </c>
      <c r="B5065" s="1" t="n">
        <v>53</v>
      </c>
      <c r="C5065" s="1" t="n">
        <v>1436280.25</v>
      </c>
      <c r="D5065" s="1" t="n">
        <v>605602.125</v>
      </c>
    </row>
    <row r="5066" customFormat="false" ht="12.5" hidden="false" customHeight="false" outlineLevel="0" collapsed="false">
      <c r="A5066" s="1" t="s">
        <v>117</v>
      </c>
      <c r="B5066" s="1" t="n">
        <v>53</v>
      </c>
      <c r="C5066" s="1" t="n">
        <v>1320346.125</v>
      </c>
      <c r="D5066" s="1" t="n">
        <v>586987</v>
      </c>
    </row>
    <row r="5067" customFormat="false" ht="12.5" hidden="false" customHeight="false" outlineLevel="0" collapsed="false">
      <c r="A5067" s="1" t="s">
        <v>118</v>
      </c>
      <c r="B5067" s="1" t="n">
        <v>53</v>
      </c>
      <c r="C5067" s="1" t="n">
        <v>1050300.25</v>
      </c>
      <c r="D5067" s="1" t="n">
        <v>571461.875</v>
      </c>
    </row>
    <row r="5068" customFormat="false" ht="12.5" hidden="false" customHeight="false" outlineLevel="0" collapsed="false">
      <c r="A5068" s="1" t="s">
        <v>119</v>
      </c>
      <c r="B5068" s="1" t="n">
        <v>53</v>
      </c>
      <c r="C5068" s="1" t="n">
        <v>439609.75</v>
      </c>
      <c r="D5068" s="1" t="n">
        <v>662672.3125</v>
      </c>
    </row>
    <row r="5069" customFormat="false" ht="12.5" hidden="false" customHeight="false" outlineLevel="0" collapsed="false">
      <c r="A5069" s="1" t="s">
        <v>120</v>
      </c>
      <c r="B5069" s="1" t="n">
        <v>53</v>
      </c>
      <c r="C5069" s="1" t="n">
        <v>1161381.5</v>
      </c>
      <c r="D5069" s="1" t="n">
        <v>666658.4375</v>
      </c>
    </row>
    <row r="5070" customFormat="false" ht="12.5" hidden="false" customHeight="false" outlineLevel="0" collapsed="false">
      <c r="A5070" s="1" t="s">
        <v>121</v>
      </c>
      <c r="B5070" s="1" t="n">
        <v>53</v>
      </c>
      <c r="C5070" s="1" t="n">
        <v>317492.21875</v>
      </c>
      <c r="D5070" s="1" t="n">
        <v>566411.1875</v>
      </c>
    </row>
    <row r="5071" customFormat="false" ht="12.5" hidden="false" customHeight="false" outlineLevel="0" collapsed="false">
      <c r="A5071" s="1" t="s">
        <v>122</v>
      </c>
      <c r="B5071" s="1" t="n">
        <v>53</v>
      </c>
      <c r="C5071" s="1" t="n">
        <v>236399.265625</v>
      </c>
      <c r="D5071" s="1" t="n">
        <v>463539.96875</v>
      </c>
    </row>
    <row r="5072" customFormat="false" ht="12.5" hidden="false" customHeight="false" outlineLevel="0" collapsed="false">
      <c r="A5072" s="1" t="s">
        <v>123</v>
      </c>
      <c r="B5072" s="1" t="n">
        <v>53</v>
      </c>
      <c r="C5072" s="1" t="n">
        <v>404969.25</v>
      </c>
      <c r="D5072" s="1" t="n">
        <v>670115</v>
      </c>
    </row>
    <row r="5073" customFormat="false" ht="12.5" hidden="false" customHeight="false" outlineLevel="0" collapsed="false">
      <c r="A5073" s="1" t="s">
        <v>152</v>
      </c>
      <c r="B5073" s="1" t="n">
        <v>53</v>
      </c>
      <c r="C5073" s="1" t="n">
        <v>1044397</v>
      </c>
      <c r="D5073" s="1" t="n">
        <v>516202.28125</v>
      </c>
    </row>
    <row r="5074" customFormat="false" ht="12.5" hidden="false" customHeight="false" outlineLevel="0" collapsed="false">
      <c r="A5074" s="1" t="s">
        <v>153</v>
      </c>
      <c r="B5074" s="1" t="n">
        <v>53</v>
      </c>
      <c r="C5074" s="1" t="n">
        <v>1249527.5</v>
      </c>
      <c r="D5074" s="1" t="n">
        <v>604246.875</v>
      </c>
    </row>
    <row r="5075" customFormat="false" ht="12.5" hidden="false" customHeight="false" outlineLevel="0" collapsed="false">
      <c r="A5075" s="1" t="s">
        <v>154</v>
      </c>
      <c r="B5075" s="1" t="n">
        <v>53</v>
      </c>
      <c r="C5075" s="1" t="n">
        <v>1454097.125</v>
      </c>
      <c r="D5075" s="1" t="n">
        <v>752114.25</v>
      </c>
    </row>
    <row r="5076" customFormat="false" ht="12.5" hidden="false" customHeight="false" outlineLevel="0" collapsed="false">
      <c r="A5076" s="1" t="s">
        <v>124</v>
      </c>
      <c r="B5076" s="1" t="n">
        <v>53</v>
      </c>
      <c r="C5076" s="1" t="n">
        <v>1286037.875</v>
      </c>
      <c r="D5076" s="1" t="n">
        <v>643971.1875</v>
      </c>
    </row>
    <row r="5077" customFormat="false" ht="12.5" hidden="false" customHeight="false" outlineLevel="0" collapsed="false">
      <c r="A5077" s="1" t="s">
        <v>126</v>
      </c>
      <c r="B5077" s="1" t="n">
        <v>53</v>
      </c>
      <c r="C5077" s="1" t="n">
        <v>1243222.125</v>
      </c>
      <c r="D5077" s="1" t="n">
        <v>596210.8125</v>
      </c>
    </row>
    <row r="5078" customFormat="false" ht="12.5" hidden="false" customHeight="false" outlineLevel="0" collapsed="false">
      <c r="A5078" s="1" t="s">
        <v>127</v>
      </c>
      <c r="B5078" s="1" t="n">
        <v>53</v>
      </c>
      <c r="C5078" s="1" t="n">
        <v>1144372.5</v>
      </c>
      <c r="D5078" s="1" t="n">
        <v>585160.3125</v>
      </c>
    </row>
    <row r="5079" customFormat="false" ht="12.5" hidden="false" customHeight="false" outlineLevel="0" collapsed="false">
      <c r="A5079" s="1" t="s">
        <v>155</v>
      </c>
      <c r="B5079" s="1" t="n">
        <v>53</v>
      </c>
      <c r="C5079" s="1" t="n">
        <v>336990.96875</v>
      </c>
      <c r="D5079" s="1" t="n">
        <v>553251.1875</v>
      </c>
    </row>
    <row r="5080" customFormat="false" ht="12.5" hidden="false" customHeight="false" outlineLevel="0" collapsed="false">
      <c r="A5080" s="1" t="s">
        <v>156</v>
      </c>
      <c r="B5080" s="1" t="n">
        <v>53</v>
      </c>
      <c r="C5080" s="1" t="n">
        <v>400676.53125</v>
      </c>
      <c r="D5080" s="1" t="n">
        <v>618364.9375</v>
      </c>
    </row>
    <row r="5081" customFormat="false" ht="12.5" hidden="false" customHeight="false" outlineLevel="0" collapsed="false">
      <c r="A5081" s="1" t="s">
        <v>157</v>
      </c>
      <c r="B5081" s="1" t="n">
        <v>53</v>
      </c>
      <c r="C5081" s="1" t="n">
        <v>416245.78125</v>
      </c>
      <c r="D5081" s="1" t="n">
        <v>636420.5</v>
      </c>
    </row>
    <row r="5082" customFormat="false" ht="12.5" hidden="false" customHeight="false" outlineLevel="0" collapsed="false">
      <c r="A5082" s="1" t="s">
        <v>128</v>
      </c>
      <c r="B5082" s="1" t="n">
        <v>53</v>
      </c>
      <c r="C5082" s="1" t="n">
        <v>309684.71875</v>
      </c>
      <c r="D5082" s="1" t="n">
        <v>523105.6875</v>
      </c>
    </row>
    <row r="5083" customFormat="false" ht="12.5" hidden="false" customHeight="false" outlineLevel="0" collapsed="false">
      <c r="A5083" s="1" t="s">
        <v>129</v>
      </c>
      <c r="B5083" s="1" t="n">
        <v>53</v>
      </c>
      <c r="C5083" s="1" t="n">
        <v>326916.90625</v>
      </c>
      <c r="D5083" s="1" t="n">
        <v>467479.90625</v>
      </c>
    </row>
    <row r="5084" customFormat="false" ht="12.5" hidden="false" customHeight="false" outlineLevel="0" collapsed="false">
      <c r="A5084" s="1" t="s">
        <v>130</v>
      </c>
      <c r="B5084" s="1" t="n">
        <v>53</v>
      </c>
      <c r="C5084" s="1" t="n">
        <v>516580.65625</v>
      </c>
      <c r="D5084" s="1" t="n">
        <v>719283.625</v>
      </c>
    </row>
    <row r="5085" customFormat="false" ht="12.5" hidden="false" customHeight="false" outlineLevel="0" collapsed="false">
      <c r="A5085" s="1" t="s">
        <v>158</v>
      </c>
      <c r="B5085" s="1" t="n">
        <v>53</v>
      </c>
      <c r="C5085" s="1" t="n">
        <v>872973.9375</v>
      </c>
      <c r="D5085" s="1" t="n">
        <v>518187.09375</v>
      </c>
    </row>
    <row r="5086" customFormat="false" ht="12.5" hidden="false" customHeight="false" outlineLevel="0" collapsed="false">
      <c r="A5086" s="1" t="s">
        <v>159</v>
      </c>
      <c r="B5086" s="1" t="n">
        <v>53</v>
      </c>
      <c r="C5086" s="1" t="n">
        <v>1129435.625</v>
      </c>
      <c r="D5086" s="1" t="n">
        <v>530081.125</v>
      </c>
    </row>
    <row r="5087" customFormat="false" ht="12.5" hidden="false" customHeight="false" outlineLevel="0" collapsed="false">
      <c r="A5087" s="1" t="s">
        <v>160</v>
      </c>
      <c r="B5087" s="1" t="n">
        <v>53</v>
      </c>
      <c r="C5087" s="1" t="n">
        <v>762023</v>
      </c>
      <c r="D5087" s="1" t="n">
        <v>608623.5625</v>
      </c>
    </row>
    <row r="5088" customFormat="false" ht="12.5" hidden="false" customHeight="false" outlineLevel="0" collapsed="false">
      <c r="A5088" s="1" t="s">
        <v>161</v>
      </c>
      <c r="B5088" s="1" t="n">
        <v>53</v>
      </c>
      <c r="C5088" s="1"/>
      <c r="D5088" s="1"/>
    </row>
    <row r="5089" customFormat="false" ht="12.5" hidden="false" customHeight="false" outlineLevel="0" collapsed="false">
      <c r="A5089" s="1" t="s">
        <v>162</v>
      </c>
      <c r="B5089" s="1" t="n">
        <v>53</v>
      </c>
      <c r="C5089" s="1"/>
      <c r="D5089" s="1"/>
    </row>
    <row r="5090" customFormat="false" ht="12.5" hidden="false" customHeight="false" outlineLevel="0" collapsed="false">
      <c r="A5090" s="1" t="s">
        <v>163</v>
      </c>
      <c r="B5090" s="1" t="n">
        <v>53</v>
      </c>
      <c r="C5090" s="1"/>
      <c r="D5090" s="1"/>
    </row>
    <row r="5091" customFormat="false" ht="12.5" hidden="false" customHeight="false" outlineLevel="0" collapsed="false">
      <c r="A5091" s="1" t="s">
        <v>164</v>
      </c>
      <c r="B5091" s="1" t="n">
        <v>53</v>
      </c>
      <c r="C5091" s="1" t="n">
        <v>342172.46875</v>
      </c>
      <c r="D5091" s="1" t="n">
        <v>627231.6875</v>
      </c>
    </row>
    <row r="5092" customFormat="false" ht="12.5" hidden="false" customHeight="false" outlineLevel="0" collapsed="false">
      <c r="A5092" s="1" t="s">
        <v>165</v>
      </c>
      <c r="B5092" s="1" t="n">
        <v>53</v>
      </c>
      <c r="C5092" s="1" t="n">
        <v>396295.90625</v>
      </c>
      <c r="D5092" s="1" t="n">
        <v>683895.0625</v>
      </c>
    </row>
    <row r="5093" customFormat="false" ht="12.5" hidden="false" customHeight="false" outlineLevel="0" collapsed="false">
      <c r="A5093" s="1" t="s">
        <v>166</v>
      </c>
      <c r="B5093" s="1" t="n">
        <v>53</v>
      </c>
      <c r="C5093" s="1" t="n">
        <v>1013229.3125</v>
      </c>
      <c r="D5093" s="1" t="n">
        <v>698953.3125</v>
      </c>
    </row>
    <row r="5094" customFormat="false" ht="12.5" hidden="false" customHeight="false" outlineLevel="0" collapsed="false">
      <c r="A5094" s="1" t="s">
        <v>167</v>
      </c>
      <c r="B5094" s="1" t="n">
        <v>53</v>
      </c>
      <c r="C5094" s="1"/>
      <c r="D5094" s="1"/>
    </row>
    <row r="5095" customFormat="false" ht="12.5" hidden="false" customHeight="false" outlineLevel="0" collapsed="false">
      <c r="A5095" s="1" t="s">
        <v>168</v>
      </c>
      <c r="B5095" s="1" t="n">
        <v>53</v>
      </c>
      <c r="C5095" s="1"/>
      <c r="D5095" s="1"/>
    </row>
    <row r="5096" customFormat="false" ht="12.5" hidden="false" customHeight="false" outlineLevel="0" collapsed="false">
      <c r="A5096" s="1" t="s">
        <v>169</v>
      </c>
      <c r="B5096" s="1" t="n">
        <v>53</v>
      </c>
      <c r="C5096" s="1"/>
      <c r="D5096" s="1"/>
    </row>
    <row r="5097" customFormat="false" ht="12.5" hidden="false" customHeight="false" outlineLevel="0" collapsed="false">
      <c r="A5097" s="1" t="s">
        <v>43</v>
      </c>
      <c r="B5097" s="1" t="n">
        <v>54</v>
      </c>
      <c r="C5097" s="1" t="n">
        <v>803106.5625</v>
      </c>
      <c r="D5097" s="1" t="n">
        <v>383713.84375</v>
      </c>
    </row>
    <row r="5098" customFormat="false" ht="12.5" hidden="false" customHeight="false" outlineLevel="0" collapsed="false">
      <c r="A5098" s="1" t="s">
        <v>50</v>
      </c>
      <c r="B5098" s="1" t="n">
        <v>54</v>
      </c>
      <c r="C5098" s="1" t="n">
        <v>935683.0625</v>
      </c>
      <c r="D5098" s="1" t="n">
        <v>388457.875</v>
      </c>
    </row>
    <row r="5099" customFormat="false" ht="12.5" hidden="false" customHeight="false" outlineLevel="0" collapsed="false">
      <c r="A5099" s="1" t="s">
        <v>51</v>
      </c>
      <c r="B5099" s="1" t="n">
        <v>54</v>
      </c>
      <c r="C5099" s="1" t="n">
        <v>1017619.1875</v>
      </c>
      <c r="D5099" s="1" t="n">
        <v>435002.375</v>
      </c>
    </row>
    <row r="5100" customFormat="false" ht="12.5" hidden="false" customHeight="false" outlineLevel="0" collapsed="false">
      <c r="A5100" s="1" t="s">
        <v>143</v>
      </c>
      <c r="B5100" s="1" t="n">
        <v>54</v>
      </c>
      <c r="C5100" s="1" t="n">
        <v>1013333.5</v>
      </c>
      <c r="D5100" s="1" t="n">
        <v>396586.03125</v>
      </c>
    </row>
    <row r="5101" customFormat="false" ht="12.5" hidden="false" customHeight="false" outlineLevel="0" collapsed="false">
      <c r="A5101" s="1" t="s">
        <v>144</v>
      </c>
      <c r="B5101" s="1" t="n">
        <v>54</v>
      </c>
      <c r="C5101" s="1" t="n">
        <v>1024883.375</v>
      </c>
      <c r="D5101" s="1" t="n">
        <v>393305.09375</v>
      </c>
    </row>
    <row r="5102" customFormat="false" ht="12.5" hidden="false" customHeight="false" outlineLevel="0" collapsed="false">
      <c r="A5102" s="1" t="s">
        <v>145</v>
      </c>
      <c r="B5102" s="1" t="n">
        <v>54</v>
      </c>
      <c r="C5102" s="1" t="n">
        <v>888078</v>
      </c>
      <c r="D5102" s="1" t="n">
        <v>364475.78125</v>
      </c>
    </row>
    <row r="5103" customFormat="false" ht="12.5" hidden="false" customHeight="false" outlineLevel="0" collapsed="false">
      <c r="A5103" s="1" t="s">
        <v>52</v>
      </c>
      <c r="B5103" s="1" t="n">
        <v>54</v>
      </c>
      <c r="C5103" s="1" t="n">
        <v>927511.8125</v>
      </c>
      <c r="D5103" s="1" t="n">
        <v>409308.34375</v>
      </c>
    </row>
    <row r="5104" customFormat="false" ht="12.5" hidden="false" customHeight="false" outlineLevel="0" collapsed="false">
      <c r="A5104" s="1" t="s">
        <v>55</v>
      </c>
      <c r="B5104" s="1" t="n">
        <v>54</v>
      </c>
      <c r="C5104" s="1" t="n">
        <v>853249.5</v>
      </c>
      <c r="D5104" s="1" t="n">
        <v>452872.8125</v>
      </c>
    </row>
    <row r="5105" customFormat="false" ht="12.5" hidden="false" customHeight="false" outlineLevel="0" collapsed="false">
      <c r="A5105" s="1" t="s">
        <v>56</v>
      </c>
      <c r="B5105" s="1" t="n">
        <v>54</v>
      </c>
      <c r="C5105" s="1" t="n">
        <v>1040711</v>
      </c>
      <c r="D5105" s="1" t="n">
        <v>511488.5</v>
      </c>
    </row>
    <row r="5106" customFormat="false" ht="12.5" hidden="false" customHeight="false" outlineLevel="0" collapsed="false">
      <c r="A5106" s="1" t="s">
        <v>146</v>
      </c>
      <c r="B5106" s="1" t="n">
        <v>54</v>
      </c>
      <c r="C5106" s="1" t="n">
        <v>265371.6875</v>
      </c>
      <c r="D5106" s="1" t="n">
        <v>504440.4375</v>
      </c>
    </row>
    <row r="5107" customFormat="false" ht="12.5" hidden="false" customHeight="false" outlineLevel="0" collapsed="false">
      <c r="A5107" s="1" t="s">
        <v>147</v>
      </c>
      <c r="B5107" s="1" t="n">
        <v>54</v>
      </c>
      <c r="C5107" s="1" t="n">
        <v>688820.5625</v>
      </c>
      <c r="D5107" s="1" t="n">
        <v>427986</v>
      </c>
    </row>
    <row r="5108" customFormat="false" ht="12.5" hidden="false" customHeight="false" outlineLevel="0" collapsed="false">
      <c r="A5108" s="1" t="s">
        <v>148</v>
      </c>
      <c r="B5108" s="1" t="n">
        <v>54</v>
      </c>
      <c r="C5108" s="1" t="n">
        <v>398652.9375</v>
      </c>
      <c r="D5108" s="1" t="n">
        <v>574672.625</v>
      </c>
    </row>
    <row r="5109" customFormat="false" ht="12.5" hidden="false" customHeight="false" outlineLevel="0" collapsed="false">
      <c r="A5109" s="1" t="s">
        <v>57</v>
      </c>
      <c r="B5109" s="1" t="n">
        <v>54</v>
      </c>
      <c r="C5109" s="1" t="n">
        <v>952149.6875</v>
      </c>
      <c r="D5109" s="1" t="n">
        <v>366620</v>
      </c>
    </row>
    <row r="5110" customFormat="false" ht="12.5" hidden="false" customHeight="false" outlineLevel="0" collapsed="false">
      <c r="A5110" s="1" t="s">
        <v>59</v>
      </c>
      <c r="B5110" s="1" t="n">
        <v>54</v>
      </c>
      <c r="C5110" s="1" t="n">
        <v>983564.1875</v>
      </c>
      <c r="D5110" s="1" t="n">
        <v>404537.78125</v>
      </c>
    </row>
    <row r="5111" customFormat="false" ht="12.5" hidden="false" customHeight="false" outlineLevel="0" collapsed="false">
      <c r="A5111" s="1" t="s">
        <v>60</v>
      </c>
      <c r="B5111" s="1" t="n">
        <v>54</v>
      </c>
      <c r="C5111" s="1" t="n">
        <v>942089.25</v>
      </c>
      <c r="D5111" s="1" t="n">
        <v>414216.9375</v>
      </c>
    </row>
    <row r="5112" customFormat="false" ht="12.5" hidden="false" customHeight="false" outlineLevel="0" collapsed="false">
      <c r="A5112" s="1" t="s">
        <v>61</v>
      </c>
      <c r="B5112" s="1" t="n">
        <v>54</v>
      </c>
      <c r="C5112" s="1" t="n">
        <v>560786.875</v>
      </c>
      <c r="D5112" s="1" t="n">
        <v>472575.96875</v>
      </c>
    </row>
    <row r="5113" customFormat="false" ht="12.5" hidden="false" customHeight="false" outlineLevel="0" collapsed="false">
      <c r="A5113" s="1" t="s">
        <v>63</v>
      </c>
      <c r="B5113" s="1" t="n">
        <v>54</v>
      </c>
      <c r="C5113" s="1" t="n">
        <v>662377.75</v>
      </c>
      <c r="D5113" s="1" t="n">
        <v>439502</v>
      </c>
    </row>
    <row r="5114" customFormat="false" ht="12.5" hidden="false" customHeight="false" outlineLevel="0" collapsed="false">
      <c r="A5114" s="1" t="s">
        <v>64</v>
      </c>
      <c r="B5114" s="1" t="n">
        <v>54</v>
      </c>
      <c r="C5114" s="1" t="n">
        <v>613976.5625</v>
      </c>
      <c r="D5114" s="1" t="n">
        <v>435537.34375</v>
      </c>
    </row>
    <row r="5115" customFormat="false" ht="12.5" hidden="false" customHeight="false" outlineLevel="0" collapsed="false">
      <c r="A5115" s="1" t="s">
        <v>65</v>
      </c>
      <c r="B5115" s="1" t="n">
        <v>54</v>
      </c>
      <c r="C5115" s="1" t="n">
        <v>851821.3125</v>
      </c>
      <c r="D5115" s="1" t="n">
        <v>402444.0625</v>
      </c>
    </row>
    <row r="5116" customFormat="false" ht="12.5" hidden="false" customHeight="false" outlineLevel="0" collapsed="false">
      <c r="A5116" s="1" t="s">
        <v>66</v>
      </c>
      <c r="B5116" s="1" t="n">
        <v>54</v>
      </c>
      <c r="C5116" s="1" t="n">
        <v>800945.75</v>
      </c>
      <c r="D5116" s="1" t="n">
        <v>451453.9375</v>
      </c>
    </row>
    <row r="5117" customFormat="false" ht="12.5" hidden="false" customHeight="false" outlineLevel="0" collapsed="false">
      <c r="A5117" s="1" t="s">
        <v>67</v>
      </c>
      <c r="B5117" s="1" t="n">
        <v>54</v>
      </c>
      <c r="C5117" s="1" t="n">
        <v>972724.125</v>
      </c>
      <c r="D5117" s="1" t="n">
        <v>449912.1875</v>
      </c>
    </row>
    <row r="5118" customFormat="false" ht="12.5" hidden="false" customHeight="false" outlineLevel="0" collapsed="false">
      <c r="A5118" s="1" t="s">
        <v>68</v>
      </c>
      <c r="B5118" s="1" t="n">
        <v>54</v>
      </c>
      <c r="C5118" s="1" t="n">
        <v>231714.21875</v>
      </c>
      <c r="D5118" s="1" t="n">
        <v>471496.40625</v>
      </c>
    </row>
    <row r="5119" customFormat="false" ht="12.5" hidden="false" customHeight="false" outlineLevel="0" collapsed="false">
      <c r="A5119" s="1" t="s">
        <v>69</v>
      </c>
      <c r="B5119" s="1" t="n">
        <v>54</v>
      </c>
      <c r="C5119" s="1" t="n">
        <v>197586.0625</v>
      </c>
      <c r="D5119" s="1" t="n">
        <v>405279.5</v>
      </c>
    </row>
    <row r="5120" customFormat="false" ht="12.5" hidden="false" customHeight="false" outlineLevel="0" collapsed="false">
      <c r="A5120" s="1" t="s">
        <v>70</v>
      </c>
      <c r="B5120" s="1" t="n">
        <v>54</v>
      </c>
      <c r="C5120" s="1" t="n">
        <v>393614.09375</v>
      </c>
      <c r="D5120" s="1" t="n">
        <v>595649</v>
      </c>
    </row>
    <row r="5121" customFormat="false" ht="12.5" hidden="false" customHeight="false" outlineLevel="0" collapsed="false">
      <c r="A5121" s="1" t="s">
        <v>71</v>
      </c>
      <c r="B5121" s="1" t="n">
        <v>54</v>
      </c>
      <c r="C5121" s="1" t="n">
        <v>828412.0625</v>
      </c>
      <c r="D5121" s="1" t="n">
        <v>444516.3125</v>
      </c>
    </row>
    <row r="5122" customFormat="false" ht="12.5" hidden="false" customHeight="false" outlineLevel="0" collapsed="false">
      <c r="A5122" s="1" t="s">
        <v>73</v>
      </c>
      <c r="B5122" s="1" t="n">
        <v>54</v>
      </c>
      <c r="C5122" s="1" t="n">
        <v>1063128.875</v>
      </c>
      <c r="D5122" s="1" t="n">
        <v>436790.28125</v>
      </c>
    </row>
    <row r="5123" customFormat="false" ht="12.5" hidden="false" customHeight="false" outlineLevel="0" collapsed="false">
      <c r="A5123" s="1" t="s">
        <v>74</v>
      </c>
      <c r="B5123" s="1" t="n">
        <v>54</v>
      </c>
      <c r="C5123" s="1" t="n">
        <v>1095913.875</v>
      </c>
      <c r="D5123" s="1" t="n">
        <v>468610.09375</v>
      </c>
    </row>
    <row r="5124" customFormat="false" ht="12.5" hidden="false" customHeight="false" outlineLevel="0" collapsed="false">
      <c r="A5124" s="1" t="s">
        <v>75</v>
      </c>
      <c r="B5124" s="1" t="n">
        <v>54</v>
      </c>
      <c r="C5124" s="1" t="n">
        <v>634363.9375</v>
      </c>
      <c r="D5124" s="1" t="n">
        <v>480389.53125</v>
      </c>
    </row>
    <row r="5125" customFormat="false" ht="12.5" hidden="false" customHeight="false" outlineLevel="0" collapsed="false">
      <c r="A5125" s="1" t="s">
        <v>77</v>
      </c>
      <c r="B5125" s="1" t="n">
        <v>54</v>
      </c>
      <c r="C5125" s="1" t="n">
        <v>737014.9375</v>
      </c>
      <c r="D5125" s="1" t="n">
        <v>477493.4375</v>
      </c>
    </row>
    <row r="5126" customFormat="false" ht="12.5" hidden="false" customHeight="false" outlineLevel="0" collapsed="false">
      <c r="A5126" s="1" t="s">
        <v>78</v>
      </c>
      <c r="B5126" s="1" t="n">
        <v>54</v>
      </c>
      <c r="C5126" s="1" t="n">
        <v>737872.75</v>
      </c>
      <c r="D5126" s="1" t="n">
        <v>511421.53125</v>
      </c>
    </row>
    <row r="5127" customFormat="false" ht="12.5" hidden="false" customHeight="false" outlineLevel="0" collapsed="false">
      <c r="A5127" s="1" t="s">
        <v>79</v>
      </c>
      <c r="B5127" s="1" t="n">
        <v>54</v>
      </c>
      <c r="C5127" s="1" t="n">
        <v>806003.3125</v>
      </c>
      <c r="D5127" s="1" t="n">
        <v>458920.875</v>
      </c>
    </row>
    <row r="5128" customFormat="false" ht="12.5" hidden="false" customHeight="false" outlineLevel="0" collapsed="false">
      <c r="A5128" s="1" t="s">
        <v>80</v>
      </c>
      <c r="B5128" s="1" t="n">
        <v>54</v>
      </c>
      <c r="C5128" s="1" t="n">
        <v>960648.625</v>
      </c>
      <c r="D5128" s="1" t="n">
        <v>488483.25</v>
      </c>
    </row>
    <row r="5129" customFormat="false" ht="12.5" hidden="false" customHeight="false" outlineLevel="0" collapsed="false">
      <c r="A5129" s="1" t="s">
        <v>81</v>
      </c>
      <c r="B5129" s="1" t="n">
        <v>54</v>
      </c>
      <c r="C5129" s="1" t="n">
        <v>966556.625</v>
      </c>
      <c r="D5129" s="1" t="n">
        <v>493904.21875</v>
      </c>
    </row>
    <row r="5130" customFormat="false" ht="12.5" hidden="false" customHeight="false" outlineLevel="0" collapsed="false">
      <c r="A5130" s="1" t="s">
        <v>82</v>
      </c>
      <c r="B5130" s="1" t="n">
        <v>54</v>
      </c>
      <c r="C5130" s="1" t="n">
        <v>219203.921875</v>
      </c>
      <c r="D5130" s="1" t="n">
        <v>439027.875</v>
      </c>
    </row>
    <row r="5131" customFormat="false" ht="12.5" hidden="false" customHeight="false" outlineLevel="0" collapsed="false">
      <c r="A5131" s="1" t="s">
        <v>83</v>
      </c>
      <c r="B5131" s="1" t="n">
        <v>54</v>
      </c>
      <c r="C5131" s="1" t="n">
        <v>199120.40625</v>
      </c>
      <c r="D5131" s="1" t="n">
        <v>405097.03125</v>
      </c>
    </row>
    <row r="5132" customFormat="false" ht="12.5" hidden="false" customHeight="false" outlineLevel="0" collapsed="false">
      <c r="A5132" s="1" t="s">
        <v>84</v>
      </c>
      <c r="B5132" s="1" t="n">
        <v>54</v>
      </c>
      <c r="C5132" s="1" t="n">
        <v>830534.1875</v>
      </c>
      <c r="D5132" s="1" t="n">
        <v>595858.1875</v>
      </c>
    </row>
    <row r="5133" customFormat="false" ht="12.5" hidden="false" customHeight="false" outlineLevel="0" collapsed="false">
      <c r="A5133" s="1" t="s">
        <v>85</v>
      </c>
      <c r="B5133" s="1" t="n">
        <v>54</v>
      </c>
      <c r="C5133" s="1" t="n">
        <v>1226962.625</v>
      </c>
      <c r="D5133" s="1" t="n">
        <v>546024.0625</v>
      </c>
    </row>
    <row r="5134" customFormat="false" ht="12.5" hidden="false" customHeight="false" outlineLevel="0" collapsed="false">
      <c r="A5134" s="1" t="s">
        <v>87</v>
      </c>
      <c r="B5134" s="1" t="n">
        <v>54</v>
      </c>
      <c r="C5134" s="1" t="n">
        <v>1057715.375</v>
      </c>
      <c r="D5134" s="1" t="n">
        <v>464482.5</v>
      </c>
    </row>
    <row r="5135" customFormat="false" ht="12.5" hidden="false" customHeight="false" outlineLevel="0" collapsed="false">
      <c r="A5135" s="1" t="s">
        <v>88</v>
      </c>
      <c r="B5135" s="1" t="n">
        <v>54</v>
      </c>
      <c r="C5135" s="1" t="n">
        <v>1092307.5</v>
      </c>
      <c r="D5135" s="1" t="n">
        <v>501977.46875</v>
      </c>
    </row>
    <row r="5136" customFormat="false" ht="12.5" hidden="false" customHeight="false" outlineLevel="0" collapsed="false">
      <c r="A5136" s="1" t="s">
        <v>89</v>
      </c>
      <c r="B5136" s="1" t="n">
        <v>54</v>
      </c>
      <c r="C5136" s="1" t="n">
        <v>1034532.3125</v>
      </c>
      <c r="D5136" s="1" t="n">
        <v>488959.6875</v>
      </c>
    </row>
    <row r="5137" customFormat="false" ht="12.5" hidden="false" customHeight="false" outlineLevel="0" collapsed="false">
      <c r="A5137" s="1" t="s">
        <v>91</v>
      </c>
      <c r="B5137" s="1" t="n">
        <v>54</v>
      </c>
      <c r="C5137" s="1" t="n">
        <v>1024589</v>
      </c>
      <c r="D5137" s="1" t="n">
        <v>521463.9375</v>
      </c>
    </row>
    <row r="5138" customFormat="false" ht="12.5" hidden="false" customHeight="false" outlineLevel="0" collapsed="false">
      <c r="A5138" s="1" t="s">
        <v>92</v>
      </c>
      <c r="B5138" s="1" t="n">
        <v>54</v>
      </c>
      <c r="C5138" s="1" t="n">
        <v>1028102.25</v>
      </c>
      <c r="D5138" s="1" t="n">
        <v>520760.5625</v>
      </c>
    </row>
    <row r="5139" customFormat="false" ht="12.5" hidden="false" customHeight="false" outlineLevel="0" collapsed="false">
      <c r="A5139" s="1" t="s">
        <v>93</v>
      </c>
      <c r="B5139" s="1" t="n">
        <v>54</v>
      </c>
      <c r="C5139" s="1" t="n">
        <v>864872.3125</v>
      </c>
      <c r="D5139" s="1" t="n">
        <v>515438.8125</v>
      </c>
    </row>
    <row r="5140" customFormat="false" ht="12.5" hidden="false" customHeight="false" outlineLevel="0" collapsed="false">
      <c r="A5140" s="1" t="s">
        <v>94</v>
      </c>
      <c r="B5140" s="1" t="n">
        <v>54</v>
      </c>
      <c r="C5140" s="1" t="n">
        <v>783903.625</v>
      </c>
      <c r="D5140" s="1" t="n">
        <v>517027.09375</v>
      </c>
    </row>
    <row r="5141" customFormat="false" ht="12.5" hidden="false" customHeight="false" outlineLevel="0" collapsed="false">
      <c r="A5141" s="1" t="s">
        <v>95</v>
      </c>
      <c r="B5141" s="1" t="n">
        <v>54</v>
      </c>
      <c r="C5141" s="1" t="n">
        <v>317568.6875</v>
      </c>
      <c r="D5141" s="1" t="n">
        <v>524063.625</v>
      </c>
    </row>
    <row r="5142" customFormat="false" ht="12.5" hidden="false" customHeight="false" outlineLevel="0" collapsed="false">
      <c r="A5142" s="1" t="s">
        <v>149</v>
      </c>
      <c r="B5142" s="1" t="n">
        <v>54</v>
      </c>
      <c r="C5142" s="1" t="n">
        <v>249164.9375</v>
      </c>
      <c r="D5142" s="1" t="n">
        <v>508187.96875</v>
      </c>
    </row>
    <row r="5143" customFormat="false" ht="12.5" hidden="false" customHeight="false" outlineLevel="0" collapsed="false">
      <c r="A5143" s="1" t="s">
        <v>150</v>
      </c>
      <c r="B5143" s="1" t="n">
        <v>54</v>
      </c>
      <c r="C5143" s="1" t="n">
        <v>228889.59375</v>
      </c>
      <c r="D5143" s="1" t="n">
        <v>432751.375</v>
      </c>
    </row>
    <row r="5144" customFormat="false" ht="12.5" hidden="false" customHeight="false" outlineLevel="0" collapsed="false">
      <c r="A5144" s="1" t="s">
        <v>151</v>
      </c>
      <c r="B5144" s="1" t="n">
        <v>54</v>
      </c>
      <c r="C5144" s="1" t="n">
        <v>401648.8125</v>
      </c>
      <c r="D5144" s="1" t="n">
        <v>662404.375</v>
      </c>
    </row>
    <row r="5145" customFormat="false" ht="12.5" hidden="false" customHeight="false" outlineLevel="0" collapsed="false">
      <c r="A5145" s="1" t="s">
        <v>96</v>
      </c>
      <c r="B5145" s="1" t="n">
        <v>54</v>
      </c>
      <c r="C5145" s="1" t="n">
        <v>1233414.375</v>
      </c>
      <c r="D5145" s="1" t="n">
        <v>502318.71875</v>
      </c>
    </row>
    <row r="5146" customFormat="false" ht="12.5" hidden="false" customHeight="false" outlineLevel="0" collapsed="false">
      <c r="A5146" s="1" t="s">
        <v>98</v>
      </c>
      <c r="B5146" s="1" t="n">
        <v>54</v>
      </c>
      <c r="C5146" s="1" t="n">
        <v>1192309.25</v>
      </c>
      <c r="D5146" s="1" t="n">
        <v>500829.46875</v>
      </c>
    </row>
    <row r="5147" customFormat="false" ht="12.5" hidden="false" customHeight="false" outlineLevel="0" collapsed="false">
      <c r="A5147" s="1" t="s">
        <v>99</v>
      </c>
      <c r="B5147" s="1" t="n">
        <v>54</v>
      </c>
      <c r="C5147" s="1" t="n">
        <v>1223333.5</v>
      </c>
      <c r="D5147" s="1" t="n">
        <v>519095.53125</v>
      </c>
    </row>
    <row r="5148" customFormat="false" ht="12.5" hidden="false" customHeight="false" outlineLevel="0" collapsed="false">
      <c r="A5148" s="1" t="s">
        <v>100</v>
      </c>
      <c r="B5148" s="1" t="n">
        <v>54</v>
      </c>
      <c r="C5148" s="1" t="n">
        <v>1283966.625</v>
      </c>
      <c r="D5148" s="1" t="n">
        <v>683898.8125</v>
      </c>
    </row>
    <row r="5149" customFormat="false" ht="12.5" hidden="false" customHeight="false" outlineLevel="0" collapsed="false">
      <c r="A5149" s="1" t="s">
        <v>102</v>
      </c>
      <c r="B5149" s="1" t="n">
        <v>54</v>
      </c>
      <c r="C5149" s="1" t="n">
        <v>1133379.625</v>
      </c>
      <c r="D5149" s="1" t="n">
        <v>603921</v>
      </c>
    </row>
    <row r="5150" customFormat="false" ht="12.5" hidden="false" customHeight="false" outlineLevel="0" collapsed="false">
      <c r="A5150" s="1" t="s">
        <v>103</v>
      </c>
      <c r="B5150" s="1" t="n">
        <v>54</v>
      </c>
      <c r="C5150" s="1" t="n">
        <v>1136898.125</v>
      </c>
      <c r="D5150" s="1" t="n">
        <v>638706.4375</v>
      </c>
    </row>
    <row r="5151" customFormat="false" ht="12.5" hidden="false" customHeight="false" outlineLevel="0" collapsed="false">
      <c r="A5151" s="1" t="s">
        <v>104</v>
      </c>
      <c r="B5151" s="1" t="n">
        <v>54</v>
      </c>
      <c r="C5151" s="1" t="n">
        <v>299107.59375</v>
      </c>
      <c r="D5151" s="1" t="n">
        <v>524257.28125</v>
      </c>
    </row>
    <row r="5152" customFormat="false" ht="12.5" hidden="false" customHeight="false" outlineLevel="0" collapsed="false">
      <c r="A5152" s="1" t="s">
        <v>105</v>
      </c>
      <c r="B5152" s="1" t="n">
        <v>54</v>
      </c>
      <c r="C5152" s="1" t="n">
        <v>1150394</v>
      </c>
      <c r="D5152" s="1" t="n">
        <v>601150.3125</v>
      </c>
    </row>
    <row r="5153" customFormat="false" ht="12.5" hidden="false" customHeight="false" outlineLevel="0" collapsed="false">
      <c r="A5153" s="1" t="s">
        <v>106</v>
      </c>
      <c r="B5153" s="1" t="n">
        <v>54</v>
      </c>
      <c r="C5153" s="1" t="n">
        <v>364315.59375</v>
      </c>
      <c r="D5153" s="1" t="n">
        <v>576503.25</v>
      </c>
    </row>
    <row r="5154" customFormat="false" ht="12.5" hidden="false" customHeight="false" outlineLevel="0" collapsed="false">
      <c r="A5154" s="1" t="s">
        <v>107</v>
      </c>
      <c r="B5154" s="1" t="n">
        <v>54</v>
      </c>
      <c r="C5154" s="1" t="n">
        <v>269627.75</v>
      </c>
      <c r="D5154" s="1" t="n">
        <v>480812.40625</v>
      </c>
    </row>
    <row r="5155" customFormat="false" ht="12.5" hidden="false" customHeight="false" outlineLevel="0" collapsed="false">
      <c r="A5155" s="1" t="s">
        <v>108</v>
      </c>
      <c r="B5155" s="1" t="n">
        <v>54</v>
      </c>
      <c r="C5155" s="1" t="n">
        <v>212365.671875</v>
      </c>
      <c r="D5155" s="1" t="n">
        <v>411220</v>
      </c>
    </row>
    <row r="5156" customFormat="false" ht="12.5" hidden="false" customHeight="false" outlineLevel="0" collapsed="false">
      <c r="A5156" s="1" t="s">
        <v>109</v>
      </c>
      <c r="B5156" s="1" t="n">
        <v>54</v>
      </c>
      <c r="C5156" s="1" t="n">
        <v>402392.96875</v>
      </c>
      <c r="D5156" s="1" t="n">
        <v>630153.8125</v>
      </c>
    </row>
    <row r="5157" customFormat="false" ht="12.5" hidden="false" customHeight="false" outlineLevel="0" collapsed="false">
      <c r="A5157" s="1" t="s">
        <v>110</v>
      </c>
      <c r="B5157" s="1" t="n">
        <v>54</v>
      </c>
      <c r="C5157" s="1" t="n">
        <v>1181107.5</v>
      </c>
      <c r="D5157" s="1" t="n">
        <v>534862.8125</v>
      </c>
    </row>
    <row r="5158" customFormat="false" ht="12.5" hidden="false" customHeight="false" outlineLevel="0" collapsed="false">
      <c r="A5158" s="1" t="s">
        <v>112</v>
      </c>
      <c r="B5158" s="1" t="n">
        <v>54</v>
      </c>
      <c r="C5158" s="1" t="n">
        <v>1322280.5</v>
      </c>
      <c r="D5158" s="1" t="n">
        <v>552723.3125</v>
      </c>
    </row>
    <row r="5159" customFormat="false" ht="12.5" hidden="false" customHeight="false" outlineLevel="0" collapsed="false">
      <c r="A5159" s="1" t="s">
        <v>113</v>
      </c>
      <c r="B5159" s="1" t="n">
        <v>54</v>
      </c>
      <c r="C5159" s="1" t="n">
        <v>1476261.125</v>
      </c>
      <c r="D5159" s="1" t="n">
        <v>631083.75</v>
      </c>
    </row>
    <row r="5160" customFormat="false" ht="12.5" hidden="false" customHeight="false" outlineLevel="0" collapsed="false">
      <c r="A5160" s="1" t="s">
        <v>114</v>
      </c>
      <c r="B5160" s="1" t="n">
        <v>54</v>
      </c>
      <c r="C5160" s="1" t="n">
        <v>1136966.5</v>
      </c>
      <c r="D5160" s="1" t="n">
        <v>573172.25</v>
      </c>
    </row>
    <row r="5161" customFormat="false" ht="12.5" hidden="false" customHeight="false" outlineLevel="0" collapsed="false">
      <c r="A5161" s="1" t="s">
        <v>116</v>
      </c>
      <c r="B5161" s="1" t="n">
        <v>54</v>
      </c>
      <c r="C5161" s="1" t="n">
        <v>1422098.625</v>
      </c>
      <c r="D5161" s="1" t="n">
        <v>605996.875</v>
      </c>
    </row>
    <row r="5162" customFormat="false" ht="12.5" hidden="false" customHeight="false" outlineLevel="0" collapsed="false">
      <c r="A5162" s="1" t="s">
        <v>117</v>
      </c>
      <c r="B5162" s="1" t="n">
        <v>54</v>
      </c>
      <c r="C5162" s="1" t="n">
        <v>1305293.5</v>
      </c>
      <c r="D5162" s="1" t="n">
        <v>586666.9375</v>
      </c>
    </row>
    <row r="5163" customFormat="false" ht="12.5" hidden="false" customHeight="false" outlineLevel="0" collapsed="false">
      <c r="A5163" s="1" t="s">
        <v>118</v>
      </c>
      <c r="B5163" s="1" t="n">
        <v>54</v>
      </c>
      <c r="C5163" s="1" t="n">
        <v>1039269.1875</v>
      </c>
      <c r="D5163" s="1" t="n">
        <v>571741.6875</v>
      </c>
    </row>
    <row r="5164" customFormat="false" ht="12.5" hidden="false" customHeight="false" outlineLevel="0" collapsed="false">
      <c r="A5164" s="1" t="s">
        <v>119</v>
      </c>
      <c r="B5164" s="1" t="n">
        <v>54</v>
      </c>
      <c r="C5164" s="1" t="n">
        <v>437084.75</v>
      </c>
      <c r="D5164" s="1" t="n">
        <v>662356.1875</v>
      </c>
    </row>
    <row r="5165" customFormat="false" ht="12.5" hidden="false" customHeight="false" outlineLevel="0" collapsed="false">
      <c r="A5165" s="1" t="s">
        <v>120</v>
      </c>
      <c r="B5165" s="1" t="n">
        <v>54</v>
      </c>
      <c r="C5165" s="1" t="n">
        <v>1147713.375</v>
      </c>
      <c r="D5165" s="1" t="n">
        <v>666100.8125</v>
      </c>
    </row>
    <row r="5166" customFormat="false" ht="12.5" hidden="false" customHeight="false" outlineLevel="0" collapsed="false">
      <c r="A5166" s="1" t="s">
        <v>121</v>
      </c>
      <c r="B5166" s="1" t="n">
        <v>54</v>
      </c>
      <c r="C5166" s="1" t="n">
        <v>316317.1875</v>
      </c>
      <c r="D5166" s="1" t="n">
        <v>566964.5</v>
      </c>
    </row>
    <row r="5167" customFormat="false" ht="12.5" hidden="false" customHeight="false" outlineLevel="0" collapsed="false">
      <c r="A5167" s="1" t="s">
        <v>122</v>
      </c>
      <c r="B5167" s="1" t="n">
        <v>54</v>
      </c>
      <c r="C5167" s="1" t="n">
        <v>234456.5</v>
      </c>
      <c r="D5167" s="1" t="n">
        <v>463633.375</v>
      </c>
    </row>
    <row r="5168" customFormat="false" ht="12.5" hidden="false" customHeight="false" outlineLevel="0" collapsed="false">
      <c r="A5168" s="1" t="s">
        <v>123</v>
      </c>
      <c r="B5168" s="1" t="n">
        <v>54</v>
      </c>
      <c r="C5168" s="1" t="n">
        <v>403318.5</v>
      </c>
      <c r="D5168" s="1" t="n">
        <v>670057.6875</v>
      </c>
    </row>
    <row r="5169" customFormat="false" ht="12.5" hidden="false" customHeight="false" outlineLevel="0" collapsed="false">
      <c r="A5169" s="1" t="s">
        <v>152</v>
      </c>
      <c r="B5169" s="1" t="n">
        <v>54</v>
      </c>
      <c r="C5169" s="1" t="n">
        <v>1033979.375</v>
      </c>
      <c r="D5169" s="1" t="n">
        <v>516089.5625</v>
      </c>
    </row>
    <row r="5170" customFormat="false" ht="12.5" hidden="false" customHeight="false" outlineLevel="0" collapsed="false">
      <c r="A5170" s="1" t="s">
        <v>153</v>
      </c>
      <c r="B5170" s="1" t="n">
        <v>54</v>
      </c>
      <c r="C5170" s="1" t="n">
        <v>1234807.125</v>
      </c>
      <c r="D5170" s="1" t="n">
        <v>603920</v>
      </c>
    </row>
    <row r="5171" customFormat="false" ht="12.5" hidden="false" customHeight="false" outlineLevel="0" collapsed="false">
      <c r="A5171" s="1" t="s">
        <v>154</v>
      </c>
      <c r="B5171" s="1" t="n">
        <v>54</v>
      </c>
      <c r="C5171" s="1" t="n">
        <v>1436056.125</v>
      </c>
      <c r="D5171" s="1" t="n">
        <v>751792.5625</v>
      </c>
    </row>
    <row r="5172" customFormat="false" ht="12.5" hidden="false" customHeight="false" outlineLevel="0" collapsed="false">
      <c r="A5172" s="1" t="s">
        <v>124</v>
      </c>
      <c r="B5172" s="1" t="n">
        <v>54</v>
      </c>
      <c r="C5172" s="1" t="n">
        <v>1271611</v>
      </c>
      <c r="D5172" s="1" t="n">
        <v>644049.625</v>
      </c>
    </row>
    <row r="5173" customFormat="false" ht="12.5" hidden="false" customHeight="false" outlineLevel="0" collapsed="false">
      <c r="A5173" s="1" t="s">
        <v>126</v>
      </c>
      <c r="B5173" s="1" t="n">
        <v>54</v>
      </c>
      <c r="C5173" s="1" t="n">
        <v>1228365.125</v>
      </c>
      <c r="D5173" s="1" t="n">
        <v>596383.3125</v>
      </c>
    </row>
    <row r="5174" customFormat="false" ht="12.5" hidden="false" customHeight="false" outlineLevel="0" collapsed="false">
      <c r="A5174" s="1" t="s">
        <v>127</v>
      </c>
      <c r="B5174" s="1" t="n">
        <v>54</v>
      </c>
      <c r="C5174" s="1" t="n">
        <v>1135669.875</v>
      </c>
      <c r="D5174" s="1" t="n">
        <v>586229.0625</v>
      </c>
    </row>
    <row r="5175" customFormat="false" ht="12.5" hidden="false" customHeight="false" outlineLevel="0" collapsed="false">
      <c r="A5175" s="1" t="s">
        <v>155</v>
      </c>
      <c r="B5175" s="1" t="n">
        <v>54</v>
      </c>
      <c r="C5175" s="1" t="n">
        <v>334995.4375</v>
      </c>
      <c r="D5175" s="1" t="n">
        <v>553513.6875</v>
      </c>
    </row>
    <row r="5176" customFormat="false" ht="12.5" hidden="false" customHeight="false" outlineLevel="0" collapsed="false">
      <c r="A5176" s="1" t="s">
        <v>156</v>
      </c>
      <c r="B5176" s="1" t="n">
        <v>54</v>
      </c>
      <c r="C5176" s="1" t="n">
        <v>398586.1875</v>
      </c>
      <c r="D5176" s="1" t="n">
        <v>618600.625</v>
      </c>
    </row>
    <row r="5177" customFormat="false" ht="12.5" hidden="false" customHeight="false" outlineLevel="0" collapsed="false">
      <c r="A5177" s="1" t="s">
        <v>157</v>
      </c>
      <c r="B5177" s="1" t="n">
        <v>54</v>
      </c>
      <c r="C5177" s="1" t="n">
        <v>413301.46875</v>
      </c>
      <c r="D5177" s="1" t="n">
        <v>636326.5625</v>
      </c>
    </row>
    <row r="5178" customFormat="false" ht="12.5" hidden="false" customHeight="false" outlineLevel="0" collapsed="false">
      <c r="A5178" s="1" t="s">
        <v>128</v>
      </c>
      <c r="B5178" s="1" t="n">
        <v>54</v>
      </c>
      <c r="C5178" s="1" t="n">
        <v>308600.75</v>
      </c>
      <c r="D5178" s="1" t="n">
        <v>522763.9375</v>
      </c>
    </row>
    <row r="5179" customFormat="false" ht="12.5" hidden="false" customHeight="false" outlineLevel="0" collapsed="false">
      <c r="A5179" s="1" t="s">
        <v>129</v>
      </c>
      <c r="B5179" s="1" t="n">
        <v>54</v>
      </c>
      <c r="C5179" s="1" t="n">
        <v>323959.6875</v>
      </c>
      <c r="D5179" s="1" t="n">
        <v>467101.34375</v>
      </c>
    </row>
    <row r="5180" customFormat="false" ht="12.5" hidden="false" customHeight="false" outlineLevel="0" collapsed="false">
      <c r="A5180" s="1" t="s">
        <v>130</v>
      </c>
      <c r="B5180" s="1" t="n">
        <v>54</v>
      </c>
      <c r="C5180" s="1" t="n">
        <v>510999.4375</v>
      </c>
      <c r="D5180" s="1" t="n">
        <v>718534.5</v>
      </c>
    </row>
    <row r="5181" customFormat="false" ht="12.5" hidden="false" customHeight="false" outlineLevel="0" collapsed="false">
      <c r="A5181" s="1" t="s">
        <v>158</v>
      </c>
      <c r="B5181" s="1" t="n">
        <v>54</v>
      </c>
      <c r="C5181" s="1" t="n">
        <v>861837.5625</v>
      </c>
      <c r="D5181" s="1" t="n">
        <v>519178.875</v>
      </c>
    </row>
    <row r="5182" customFormat="false" ht="12.5" hidden="false" customHeight="false" outlineLevel="0" collapsed="false">
      <c r="A5182" s="1" t="s">
        <v>159</v>
      </c>
      <c r="B5182" s="1" t="n">
        <v>54</v>
      </c>
      <c r="C5182" s="1" t="n">
        <v>1117300.875</v>
      </c>
      <c r="D5182" s="1" t="n">
        <v>529781.5</v>
      </c>
    </row>
    <row r="5183" customFormat="false" ht="12.5" hidden="false" customHeight="false" outlineLevel="0" collapsed="false">
      <c r="A5183" s="1" t="s">
        <v>160</v>
      </c>
      <c r="B5183" s="1" t="n">
        <v>54</v>
      </c>
      <c r="C5183" s="1" t="n">
        <v>750362.5</v>
      </c>
      <c r="D5183" s="1" t="n">
        <v>609358.9375</v>
      </c>
    </row>
    <row r="5184" customFormat="false" ht="12.5" hidden="false" customHeight="false" outlineLevel="0" collapsed="false">
      <c r="A5184" s="1" t="s">
        <v>161</v>
      </c>
      <c r="B5184" s="1" t="n">
        <v>54</v>
      </c>
      <c r="C5184" s="1"/>
      <c r="D5184" s="1"/>
    </row>
    <row r="5185" customFormat="false" ht="12.5" hidden="false" customHeight="false" outlineLevel="0" collapsed="false">
      <c r="A5185" s="1" t="s">
        <v>162</v>
      </c>
      <c r="B5185" s="1" t="n">
        <v>54</v>
      </c>
      <c r="C5185" s="1"/>
      <c r="D5185" s="1"/>
    </row>
    <row r="5186" customFormat="false" ht="12.5" hidden="false" customHeight="false" outlineLevel="0" collapsed="false">
      <c r="A5186" s="1" t="s">
        <v>163</v>
      </c>
      <c r="B5186" s="1" t="n">
        <v>54</v>
      </c>
      <c r="C5186" s="1"/>
      <c r="D5186" s="1"/>
    </row>
    <row r="5187" customFormat="false" ht="12.5" hidden="false" customHeight="false" outlineLevel="0" collapsed="false">
      <c r="A5187" s="1" t="s">
        <v>164</v>
      </c>
      <c r="B5187" s="1" t="n">
        <v>54</v>
      </c>
      <c r="C5187" s="1" t="n">
        <v>339029.0625</v>
      </c>
      <c r="D5187" s="1" t="n">
        <v>626842.8125</v>
      </c>
    </row>
    <row r="5188" customFormat="false" ht="12.5" hidden="false" customHeight="false" outlineLevel="0" collapsed="false">
      <c r="A5188" s="1" t="s">
        <v>165</v>
      </c>
      <c r="B5188" s="1" t="n">
        <v>54</v>
      </c>
      <c r="C5188" s="1" t="n">
        <v>394178.21875</v>
      </c>
      <c r="D5188" s="1" t="n">
        <v>683488.75</v>
      </c>
    </row>
    <row r="5189" customFormat="false" ht="12.5" hidden="false" customHeight="false" outlineLevel="0" collapsed="false">
      <c r="A5189" s="1" t="s">
        <v>166</v>
      </c>
      <c r="B5189" s="1" t="n">
        <v>54</v>
      </c>
      <c r="C5189" s="1" t="n">
        <v>1000523.25</v>
      </c>
      <c r="D5189" s="1" t="n">
        <v>698486.3125</v>
      </c>
    </row>
    <row r="5190" customFormat="false" ht="12.5" hidden="false" customHeight="false" outlineLevel="0" collapsed="false">
      <c r="A5190" s="1" t="s">
        <v>167</v>
      </c>
      <c r="B5190" s="1" t="n">
        <v>54</v>
      </c>
      <c r="C5190" s="1"/>
      <c r="D5190" s="1"/>
    </row>
    <row r="5191" customFormat="false" ht="12.5" hidden="false" customHeight="false" outlineLevel="0" collapsed="false">
      <c r="A5191" s="1" t="s">
        <v>168</v>
      </c>
      <c r="B5191" s="1" t="n">
        <v>54</v>
      </c>
      <c r="C5191" s="1"/>
      <c r="D5191" s="1"/>
    </row>
    <row r="5192" customFormat="false" ht="12.5" hidden="false" customHeight="false" outlineLevel="0" collapsed="false">
      <c r="A5192" s="1" t="s">
        <v>169</v>
      </c>
      <c r="B5192" s="1" t="n">
        <v>54</v>
      </c>
      <c r="C5192" s="1"/>
      <c r="D5192" s="1"/>
    </row>
    <row r="5193" customFormat="false" ht="12.5" hidden="false" customHeight="false" outlineLevel="0" collapsed="false">
      <c r="A5193" s="1" t="s">
        <v>43</v>
      </c>
      <c r="B5193" s="1" t="n">
        <v>55</v>
      </c>
      <c r="C5193" s="1" t="n">
        <v>796564.875</v>
      </c>
      <c r="D5193" s="1" t="n">
        <v>384142.375</v>
      </c>
    </row>
    <row r="5194" customFormat="false" ht="12.5" hidden="false" customHeight="false" outlineLevel="0" collapsed="false">
      <c r="A5194" s="1" t="s">
        <v>50</v>
      </c>
      <c r="B5194" s="1" t="n">
        <v>55</v>
      </c>
      <c r="C5194" s="1" t="n">
        <v>927276.5625</v>
      </c>
      <c r="D5194" s="1" t="n">
        <v>387847.53125</v>
      </c>
    </row>
    <row r="5195" customFormat="false" ht="12.5" hidden="false" customHeight="false" outlineLevel="0" collapsed="false">
      <c r="A5195" s="1" t="s">
        <v>51</v>
      </c>
      <c r="B5195" s="1" t="n">
        <v>55</v>
      </c>
      <c r="C5195" s="1" t="n">
        <v>1008070.375</v>
      </c>
      <c r="D5195" s="1" t="n">
        <v>434838.65625</v>
      </c>
    </row>
    <row r="5196" customFormat="false" ht="12.5" hidden="false" customHeight="false" outlineLevel="0" collapsed="false">
      <c r="A5196" s="1" t="s">
        <v>143</v>
      </c>
      <c r="B5196" s="1" t="n">
        <v>55</v>
      </c>
      <c r="C5196" s="1" t="n">
        <v>1003270.5</v>
      </c>
      <c r="D5196" s="1" t="n">
        <v>397044.625</v>
      </c>
    </row>
    <row r="5197" customFormat="false" ht="12.5" hidden="false" customHeight="false" outlineLevel="0" collapsed="false">
      <c r="A5197" s="1" t="s">
        <v>144</v>
      </c>
      <c r="B5197" s="1" t="n">
        <v>55</v>
      </c>
      <c r="C5197" s="1" t="n">
        <v>1015360.5625</v>
      </c>
      <c r="D5197" s="1" t="n">
        <v>393798.03125</v>
      </c>
    </row>
    <row r="5198" customFormat="false" ht="12.5" hidden="false" customHeight="false" outlineLevel="0" collapsed="false">
      <c r="A5198" s="1" t="s">
        <v>145</v>
      </c>
      <c r="B5198" s="1" t="n">
        <v>55</v>
      </c>
      <c r="C5198" s="1" t="n">
        <v>878752.9375</v>
      </c>
      <c r="D5198" s="1" t="n">
        <v>363935.75</v>
      </c>
    </row>
    <row r="5199" customFormat="false" ht="12.5" hidden="false" customHeight="false" outlineLevel="0" collapsed="false">
      <c r="A5199" s="1" t="s">
        <v>52</v>
      </c>
      <c r="B5199" s="1" t="n">
        <v>55</v>
      </c>
      <c r="C5199" s="1" t="n">
        <v>917530.6875</v>
      </c>
      <c r="D5199" s="1" t="n">
        <v>409061.375</v>
      </c>
    </row>
    <row r="5200" customFormat="false" ht="12.5" hidden="false" customHeight="false" outlineLevel="0" collapsed="false">
      <c r="A5200" s="1" t="s">
        <v>55</v>
      </c>
      <c r="B5200" s="1" t="n">
        <v>55</v>
      </c>
      <c r="C5200" s="1" t="n">
        <v>843471.0625</v>
      </c>
      <c r="D5200" s="1" t="n">
        <v>452982.125</v>
      </c>
    </row>
    <row r="5201" customFormat="false" ht="12.5" hidden="false" customHeight="false" outlineLevel="0" collapsed="false">
      <c r="A5201" s="1" t="s">
        <v>56</v>
      </c>
      <c r="B5201" s="1" t="n">
        <v>55</v>
      </c>
      <c r="C5201" s="1" t="n">
        <v>1029490.3125</v>
      </c>
      <c r="D5201" s="1" t="n">
        <v>511721.90625</v>
      </c>
    </row>
    <row r="5202" customFormat="false" ht="12.5" hidden="false" customHeight="false" outlineLevel="0" collapsed="false">
      <c r="A5202" s="1" t="s">
        <v>146</v>
      </c>
      <c r="B5202" s="1" t="n">
        <v>55</v>
      </c>
      <c r="C5202" s="1" t="n">
        <v>263858.78125</v>
      </c>
      <c r="D5202" s="1" t="n">
        <v>504326.71875</v>
      </c>
    </row>
    <row r="5203" customFormat="false" ht="12.5" hidden="false" customHeight="false" outlineLevel="0" collapsed="false">
      <c r="A5203" s="1" t="s">
        <v>147</v>
      </c>
      <c r="B5203" s="1" t="n">
        <v>55</v>
      </c>
      <c r="C5203" s="1" t="n">
        <v>680255.375</v>
      </c>
      <c r="D5203" s="1" t="n">
        <v>427807.375</v>
      </c>
    </row>
    <row r="5204" customFormat="false" ht="12.5" hidden="false" customHeight="false" outlineLevel="0" collapsed="false">
      <c r="A5204" s="1" t="s">
        <v>148</v>
      </c>
      <c r="B5204" s="1" t="n">
        <v>55</v>
      </c>
      <c r="C5204" s="1" t="n">
        <v>397495.75</v>
      </c>
      <c r="D5204" s="1" t="n">
        <v>574571.8125</v>
      </c>
    </row>
    <row r="5205" customFormat="false" ht="12.5" hidden="false" customHeight="false" outlineLevel="0" collapsed="false">
      <c r="A5205" s="1" t="s">
        <v>57</v>
      </c>
      <c r="B5205" s="1" t="n">
        <v>55</v>
      </c>
      <c r="C5205" s="1" t="n">
        <v>943489.1875</v>
      </c>
      <c r="D5205" s="1" t="n">
        <v>366132.21875</v>
      </c>
    </row>
    <row r="5206" customFormat="false" ht="12.5" hidden="false" customHeight="false" outlineLevel="0" collapsed="false">
      <c r="A5206" s="1" t="s">
        <v>59</v>
      </c>
      <c r="B5206" s="1" t="n">
        <v>55</v>
      </c>
      <c r="C5206" s="1" t="n">
        <v>973615.3125</v>
      </c>
      <c r="D5206" s="1" t="n">
        <v>404706.53125</v>
      </c>
    </row>
    <row r="5207" customFormat="false" ht="12.5" hidden="false" customHeight="false" outlineLevel="0" collapsed="false">
      <c r="A5207" s="1" t="s">
        <v>60</v>
      </c>
      <c r="B5207" s="1" t="n">
        <v>55</v>
      </c>
      <c r="C5207" s="1" t="n">
        <v>931507.0625</v>
      </c>
      <c r="D5207" s="1" t="n">
        <v>413830.1875</v>
      </c>
    </row>
    <row r="5208" customFormat="false" ht="12.5" hidden="false" customHeight="false" outlineLevel="0" collapsed="false">
      <c r="A5208" s="1" t="s">
        <v>61</v>
      </c>
      <c r="B5208" s="1" t="n">
        <v>55</v>
      </c>
      <c r="C5208" s="1" t="n">
        <v>553236.6875</v>
      </c>
      <c r="D5208" s="1" t="n">
        <v>472474.65625</v>
      </c>
    </row>
    <row r="5209" customFormat="false" ht="12.5" hidden="false" customHeight="false" outlineLevel="0" collapsed="false">
      <c r="A5209" s="1" t="s">
        <v>63</v>
      </c>
      <c r="B5209" s="1" t="n">
        <v>55</v>
      </c>
      <c r="C5209" s="1" t="n">
        <v>656180.25</v>
      </c>
      <c r="D5209" s="1" t="n">
        <v>439916.71875</v>
      </c>
    </row>
    <row r="5210" customFormat="false" ht="12.5" hidden="false" customHeight="false" outlineLevel="0" collapsed="false">
      <c r="A5210" s="1" t="s">
        <v>64</v>
      </c>
      <c r="B5210" s="1" t="n">
        <v>55</v>
      </c>
      <c r="C5210" s="1" t="n">
        <v>606431.25</v>
      </c>
      <c r="D5210" s="1" t="n">
        <v>435029</v>
      </c>
    </row>
    <row r="5211" customFormat="false" ht="12.5" hidden="false" customHeight="false" outlineLevel="0" collapsed="false">
      <c r="A5211" s="1" t="s">
        <v>65</v>
      </c>
      <c r="B5211" s="1" t="n">
        <v>55</v>
      </c>
      <c r="C5211" s="1" t="n">
        <v>844527.375</v>
      </c>
      <c r="D5211" s="1" t="n">
        <v>402153.1875</v>
      </c>
    </row>
    <row r="5212" customFormat="false" ht="12.5" hidden="false" customHeight="false" outlineLevel="0" collapsed="false">
      <c r="A5212" s="1" t="s">
        <v>66</v>
      </c>
      <c r="B5212" s="1" t="n">
        <v>55</v>
      </c>
      <c r="C5212" s="1" t="n">
        <v>789972.3125</v>
      </c>
      <c r="D5212" s="1" t="n">
        <v>452756.9375</v>
      </c>
    </row>
    <row r="5213" customFormat="false" ht="12.5" hidden="false" customHeight="false" outlineLevel="0" collapsed="false">
      <c r="A5213" s="1" t="s">
        <v>67</v>
      </c>
      <c r="B5213" s="1" t="n">
        <v>55</v>
      </c>
      <c r="C5213" s="1" t="n">
        <v>963032.3125</v>
      </c>
      <c r="D5213" s="1" t="n">
        <v>449622.28125</v>
      </c>
    </row>
    <row r="5214" customFormat="false" ht="12.5" hidden="false" customHeight="false" outlineLevel="0" collapsed="false">
      <c r="A5214" s="1" t="s">
        <v>68</v>
      </c>
      <c r="B5214" s="1" t="n">
        <v>55</v>
      </c>
      <c r="C5214" s="1" t="n">
        <v>229793.5</v>
      </c>
      <c r="D5214" s="1" t="n">
        <v>471637.65625</v>
      </c>
    </row>
    <row r="5215" customFormat="false" ht="12.5" hidden="false" customHeight="false" outlineLevel="0" collapsed="false">
      <c r="A5215" s="1" t="s">
        <v>69</v>
      </c>
      <c r="B5215" s="1" t="n">
        <v>55</v>
      </c>
      <c r="C5215" s="1" t="n">
        <v>195996.03125</v>
      </c>
      <c r="D5215" s="1" t="n">
        <v>404515.4375</v>
      </c>
    </row>
    <row r="5216" customFormat="false" ht="12.5" hidden="false" customHeight="false" outlineLevel="0" collapsed="false">
      <c r="A5216" s="1" t="s">
        <v>70</v>
      </c>
      <c r="B5216" s="1" t="n">
        <v>55</v>
      </c>
      <c r="C5216" s="1" t="n">
        <v>390484.5</v>
      </c>
      <c r="D5216" s="1" t="n">
        <v>595594.25</v>
      </c>
    </row>
    <row r="5217" customFormat="false" ht="12.5" hidden="false" customHeight="false" outlineLevel="0" collapsed="false">
      <c r="A5217" s="1" t="s">
        <v>71</v>
      </c>
      <c r="B5217" s="1" t="n">
        <v>55</v>
      </c>
      <c r="C5217" s="1" t="n">
        <v>819572.375</v>
      </c>
      <c r="D5217" s="1" t="n">
        <v>444740.40625</v>
      </c>
    </row>
    <row r="5218" customFormat="false" ht="12.5" hidden="false" customHeight="false" outlineLevel="0" collapsed="false">
      <c r="A5218" s="1" t="s">
        <v>73</v>
      </c>
      <c r="B5218" s="1" t="n">
        <v>55</v>
      </c>
      <c r="C5218" s="1" t="n">
        <v>1052370.375</v>
      </c>
      <c r="D5218" s="1" t="n">
        <v>436235.625</v>
      </c>
    </row>
    <row r="5219" customFormat="false" ht="12.5" hidden="false" customHeight="false" outlineLevel="0" collapsed="false">
      <c r="A5219" s="1" t="s">
        <v>74</v>
      </c>
      <c r="B5219" s="1" t="n">
        <v>55</v>
      </c>
      <c r="C5219" s="1" t="n">
        <v>1084138.875</v>
      </c>
      <c r="D5219" s="1" t="n">
        <v>468105.375</v>
      </c>
    </row>
    <row r="5220" customFormat="false" ht="12.5" hidden="false" customHeight="false" outlineLevel="0" collapsed="false">
      <c r="A5220" s="1" t="s">
        <v>75</v>
      </c>
      <c r="B5220" s="1" t="n">
        <v>55</v>
      </c>
      <c r="C5220" s="1" t="n">
        <v>626727.875</v>
      </c>
      <c r="D5220" s="1" t="n">
        <v>479172.5</v>
      </c>
    </row>
    <row r="5221" customFormat="false" ht="12.5" hidden="false" customHeight="false" outlineLevel="0" collapsed="false">
      <c r="A5221" s="1" t="s">
        <v>77</v>
      </c>
      <c r="B5221" s="1" t="n">
        <v>55</v>
      </c>
      <c r="C5221" s="1" t="n">
        <v>729527.6875</v>
      </c>
      <c r="D5221" s="1" t="n">
        <v>478077.25</v>
      </c>
    </row>
    <row r="5222" customFormat="false" ht="12.5" hidden="false" customHeight="false" outlineLevel="0" collapsed="false">
      <c r="A5222" s="1" t="s">
        <v>78</v>
      </c>
      <c r="B5222" s="1" t="n">
        <v>55</v>
      </c>
      <c r="C5222" s="1" t="n">
        <v>729520.3125</v>
      </c>
      <c r="D5222" s="1" t="n">
        <v>511521</v>
      </c>
    </row>
    <row r="5223" customFormat="false" ht="12.5" hidden="false" customHeight="false" outlineLevel="0" collapsed="false">
      <c r="A5223" s="1" t="s">
        <v>79</v>
      </c>
      <c r="B5223" s="1" t="n">
        <v>55</v>
      </c>
      <c r="C5223" s="1" t="n">
        <v>799097.125</v>
      </c>
      <c r="D5223" s="1" t="n">
        <v>458240.71875</v>
      </c>
    </row>
    <row r="5224" customFormat="false" ht="12.5" hidden="false" customHeight="false" outlineLevel="0" collapsed="false">
      <c r="A5224" s="1" t="s">
        <v>80</v>
      </c>
      <c r="B5224" s="1" t="n">
        <v>55</v>
      </c>
      <c r="C5224" s="1" t="n">
        <v>949309.375</v>
      </c>
      <c r="D5224" s="1" t="n">
        <v>487977.28125</v>
      </c>
    </row>
    <row r="5225" customFormat="false" ht="12.5" hidden="false" customHeight="false" outlineLevel="0" collapsed="false">
      <c r="A5225" s="1" t="s">
        <v>81</v>
      </c>
      <c r="B5225" s="1" t="n">
        <v>55</v>
      </c>
      <c r="C5225" s="1" t="n">
        <v>955911.25</v>
      </c>
      <c r="D5225" s="1" t="n">
        <v>493701.5625</v>
      </c>
    </row>
    <row r="5226" customFormat="false" ht="12.5" hidden="false" customHeight="false" outlineLevel="0" collapsed="false">
      <c r="A5226" s="1" t="s">
        <v>82</v>
      </c>
      <c r="B5226" s="1" t="n">
        <v>55</v>
      </c>
      <c r="C5226" s="1" t="n">
        <v>217929.921875</v>
      </c>
      <c r="D5226" s="1" t="n">
        <v>438666.625</v>
      </c>
    </row>
    <row r="5227" customFormat="false" ht="12.5" hidden="false" customHeight="false" outlineLevel="0" collapsed="false">
      <c r="A5227" s="1" t="s">
        <v>83</v>
      </c>
      <c r="B5227" s="1" t="n">
        <v>55</v>
      </c>
      <c r="C5227" s="1" t="n">
        <v>198232.5625</v>
      </c>
      <c r="D5227" s="1" t="n">
        <v>405135.875</v>
      </c>
    </row>
    <row r="5228" customFormat="false" ht="12.5" hidden="false" customHeight="false" outlineLevel="0" collapsed="false">
      <c r="A5228" s="1" t="s">
        <v>84</v>
      </c>
      <c r="B5228" s="1" t="n">
        <v>55</v>
      </c>
      <c r="C5228" s="1" t="n">
        <v>822661.25</v>
      </c>
      <c r="D5228" s="1" t="n">
        <v>596325.3125</v>
      </c>
    </row>
    <row r="5229" customFormat="false" ht="12.5" hidden="false" customHeight="false" outlineLevel="0" collapsed="false">
      <c r="A5229" s="1" t="s">
        <v>85</v>
      </c>
      <c r="B5229" s="1" t="n">
        <v>55</v>
      </c>
      <c r="C5229" s="1" t="n">
        <v>1212494.125</v>
      </c>
      <c r="D5229" s="1" t="n">
        <v>545832.1875</v>
      </c>
    </row>
    <row r="5230" customFormat="false" ht="12.5" hidden="false" customHeight="false" outlineLevel="0" collapsed="false">
      <c r="A5230" s="1" t="s">
        <v>87</v>
      </c>
      <c r="B5230" s="1" t="n">
        <v>55</v>
      </c>
      <c r="C5230" s="1" t="n">
        <v>1048575.5625</v>
      </c>
      <c r="D5230" s="1" t="n">
        <v>465126.4375</v>
      </c>
    </row>
    <row r="5231" customFormat="false" ht="12.5" hidden="false" customHeight="false" outlineLevel="0" collapsed="false">
      <c r="A5231" s="1" t="s">
        <v>88</v>
      </c>
      <c r="B5231" s="1" t="n">
        <v>55</v>
      </c>
      <c r="C5231" s="1" t="n">
        <v>1080780</v>
      </c>
      <c r="D5231" s="1" t="n">
        <v>500592.71875</v>
      </c>
    </row>
    <row r="5232" customFormat="false" ht="12.5" hidden="false" customHeight="false" outlineLevel="0" collapsed="false">
      <c r="A5232" s="1" t="s">
        <v>89</v>
      </c>
      <c r="B5232" s="1" t="n">
        <v>55</v>
      </c>
      <c r="C5232" s="1" t="n">
        <v>1024199.625</v>
      </c>
      <c r="D5232" s="1" t="n">
        <v>488534.84375</v>
      </c>
    </row>
    <row r="5233" customFormat="false" ht="12.5" hidden="false" customHeight="false" outlineLevel="0" collapsed="false">
      <c r="A5233" s="1" t="s">
        <v>91</v>
      </c>
      <c r="B5233" s="1" t="n">
        <v>55</v>
      </c>
      <c r="C5233" s="1" t="n">
        <v>1014080.8125</v>
      </c>
      <c r="D5233" s="1" t="n">
        <v>520881.53125</v>
      </c>
    </row>
    <row r="5234" customFormat="false" ht="12.5" hidden="false" customHeight="false" outlineLevel="0" collapsed="false">
      <c r="A5234" s="1" t="s">
        <v>92</v>
      </c>
      <c r="B5234" s="1" t="n">
        <v>55</v>
      </c>
      <c r="C5234" s="1" t="n">
        <v>1018417.0625</v>
      </c>
      <c r="D5234" s="1" t="n">
        <v>520947.9375</v>
      </c>
    </row>
    <row r="5235" customFormat="false" ht="12.5" hidden="false" customHeight="false" outlineLevel="0" collapsed="false">
      <c r="A5235" s="1" t="s">
        <v>93</v>
      </c>
      <c r="B5235" s="1" t="n">
        <v>55</v>
      </c>
      <c r="C5235" s="1" t="n">
        <v>855669.5625</v>
      </c>
      <c r="D5235" s="1" t="n">
        <v>515599.65625</v>
      </c>
    </row>
    <row r="5236" customFormat="false" ht="12.5" hidden="false" customHeight="false" outlineLevel="0" collapsed="false">
      <c r="A5236" s="1" t="s">
        <v>94</v>
      </c>
      <c r="B5236" s="1" t="n">
        <v>55</v>
      </c>
      <c r="C5236" s="1" t="n">
        <v>775058.125</v>
      </c>
      <c r="D5236" s="1" t="n">
        <v>516442.84375</v>
      </c>
    </row>
    <row r="5237" customFormat="false" ht="12.5" hidden="false" customHeight="false" outlineLevel="0" collapsed="false">
      <c r="A5237" s="1" t="s">
        <v>95</v>
      </c>
      <c r="B5237" s="1" t="n">
        <v>55</v>
      </c>
      <c r="C5237" s="1" t="n">
        <v>315918.40625</v>
      </c>
      <c r="D5237" s="1" t="n">
        <v>524306.25</v>
      </c>
    </row>
    <row r="5238" customFormat="false" ht="12.5" hidden="false" customHeight="false" outlineLevel="0" collapsed="false">
      <c r="A5238" s="1" t="s">
        <v>149</v>
      </c>
      <c r="B5238" s="1" t="n">
        <v>55</v>
      </c>
      <c r="C5238" s="1" t="n">
        <v>246709.421875</v>
      </c>
      <c r="D5238" s="1" t="n">
        <v>508595.875</v>
      </c>
    </row>
    <row r="5239" customFormat="false" ht="12.5" hidden="false" customHeight="false" outlineLevel="0" collapsed="false">
      <c r="A5239" s="1" t="s">
        <v>150</v>
      </c>
      <c r="B5239" s="1" t="n">
        <v>55</v>
      </c>
      <c r="C5239" s="1" t="n">
        <v>226966.75</v>
      </c>
      <c r="D5239" s="1" t="n">
        <v>433127.75</v>
      </c>
    </row>
    <row r="5240" customFormat="false" ht="12.5" hidden="false" customHeight="false" outlineLevel="0" collapsed="false">
      <c r="A5240" s="1" t="s">
        <v>151</v>
      </c>
      <c r="B5240" s="1" t="n">
        <v>55</v>
      </c>
      <c r="C5240" s="1" t="n">
        <v>398360.875</v>
      </c>
      <c r="D5240" s="1" t="n">
        <v>661991.6875</v>
      </c>
    </row>
    <row r="5241" customFormat="false" ht="12.5" hidden="false" customHeight="false" outlineLevel="0" collapsed="false">
      <c r="A5241" s="1" t="s">
        <v>96</v>
      </c>
      <c r="B5241" s="1" t="n">
        <v>55</v>
      </c>
      <c r="C5241" s="1" t="n">
        <v>1221073.125</v>
      </c>
      <c r="D5241" s="1" t="n">
        <v>502783.3125</v>
      </c>
    </row>
    <row r="5242" customFormat="false" ht="12.5" hidden="false" customHeight="false" outlineLevel="0" collapsed="false">
      <c r="A5242" s="1" t="s">
        <v>98</v>
      </c>
      <c r="B5242" s="1" t="n">
        <v>55</v>
      </c>
      <c r="C5242" s="1" t="n">
        <v>1182796.125</v>
      </c>
      <c r="D5242" s="1" t="n">
        <v>500071.1875</v>
      </c>
    </row>
    <row r="5243" customFormat="false" ht="12.5" hidden="false" customHeight="false" outlineLevel="0" collapsed="false">
      <c r="A5243" s="1" t="s">
        <v>99</v>
      </c>
      <c r="B5243" s="1" t="n">
        <v>55</v>
      </c>
      <c r="C5243" s="1" t="n">
        <v>1211377</v>
      </c>
      <c r="D5243" s="1" t="n">
        <v>518800.78125</v>
      </c>
    </row>
    <row r="5244" customFormat="false" ht="12.5" hidden="false" customHeight="false" outlineLevel="0" collapsed="false">
      <c r="A5244" s="1" t="s">
        <v>100</v>
      </c>
      <c r="B5244" s="1" t="n">
        <v>55</v>
      </c>
      <c r="C5244" s="1" t="n">
        <v>1268792.625</v>
      </c>
      <c r="D5244" s="1" t="n">
        <v>682981.4375</v>
      </c>
    </row>
    <row r="5245" customFormat="false" ht="12.5" hidden="false" customHeight="false" outlineLevel="0" collapsed="false">
      <c r="A5245" s="1" t="s">
        <v>102</v>
      </c>
      <c r="B5245" s="1" t="n">
        <v>55</v>
      </c>
      <c r="C5245" s="1" t="n">
        <v>1121039.75</v>
      </c>
      <c r="D5245" s="1" t="n">
        <v>604160.625</v>
      </c>
    </row>
    <row r="5246" customFormat="false" ht="12.5" hidden="false" customHeight="false" outlineLevel="0" collapsed="false">
      <c r="A5246" s="1" t="s">
        <v>103</v>
      </c>
      <c r="B5246" s="1" t="n">
        <v>55</v>
      </c>
      <c r="C5246" s="1" t="n">
        <v>1126835.75</v>
      </c>
      <c r="D5246" s="1" t="n">
        <v>639152.5</v>
      </c>
    </row>
    <row r="5247" customFormat="false" ht="12.5" hidden="false" customHeight="false" outlineLevel="0" collapsed="false">
      <c r="A5247" s="1" t="s">
        <v>104</v>
      </c>
      <c r="B5247" s="1" t="n">
        <v>55</v>
      </c>
      <c r="C5247" s="1" t="n">
        <v>298300.4375</v>
      </c>
      <c r="D5247" s="1" t="n">
        <v>524522.9375</v>
      </c>
    </row>
    <row r="5248" customFormat="false" ht="12.5" hidden="false" customHeight="false" outlineLevel="0" collapsed="false">
      <c r="A5248" s="1" t="s">
        <v>105</v>
      </c>
      <c r="B5248" s="1" t="n">
        <v>55</v>
      </c>
      <c r="C5248" s="1" t="n">
        <v>1137364.375</v>
      </c>
      <c r="D5248" s="1" t="n">
        <v>600620.6875</v>
      </c>
    </row>
    <row r="5249" customFormat="false" ht="12.5" hidden="false" customHeight="false" outlineLevel="0" collapsed="false">
      <c r="A5249" s="1" t="s">
        <v>106</v>
      </c>
      <c r="B5249" s="1" t="n">
        <v>55</v>
      </c>
      <c r="C5249" s="1" t="n">
        <v>361598.25</v>
      </c>
      <c r="D5249" s="1" t="n">
        <v>577280.75</v>
      </c>
    </row>
    <row r="5250" customFormat="false" ht="12.5" hidden="false" customHeight="false" outlineLevel="0" collapsed="false">
      <c r="A5250" s="1" t="s">
        <v>107</v>
      </c>
      <c r="B5250" s="1" t="n">
        <v>55</v>
      </c>
      <c r="C5250" s="1" t="n">
        <v>266960.625</v>
      </c>
      <c r="D5250" s="1" t="n">
        <v>480971.6875</v>
      </c>
    </row>
    <row r="5251" customFormat="false" ht="12.5" hidden="false" customHeight="false" outlineLevel="0" collapsed="false">
      <c r="A5251" s="1" t="s">
        <v>108</v>
      </c>
      <c r="B5251" s="1" t="n">
        <v>55</v>
      </c>
      <c r="C5251" s="1" t="n">
        <v>210824.796875</v>
      </c>
      <c r="D5251" s="1" t="n">
        <v>410674.09375</v>
      </c>
    </row>
    <row r="5252" customFormat="false" ht="12.5" hidden="false" customHeight="false" outlineLevel="0" collapsed="false">
      <c r="A5252" s="1" t="s">
        <v>109</v>
      </c>
      <c r="B5252" s="1" t="n">
        <v>55</v>
      </c>
      <c r="C5252" s="1" t="n">
        <v>401117.34375</v>
      </c>
      <c r="D5252" s="1" t="n">
        <v>629363.6875</v>
      </c>
    </row>
    <row r="5253" customFormat="false" ht="12.5" hidden="false" customHeight="false" outlineLevel="0" collapsed="false">
      <c r="A5253" s="1" t="s">
        <v>110</v>
      </c>
      <c r="B5253" s="1" t="n">
        <v>55</v>
      </c>
      <c r="C5253" s="1" t="n">
        <v>1168201</v>
      </c>
      <c r="D5253" s="1" t="n">
        <v>534633.75</v>
      </c>
    </row>
    <row r="5254" customFormat="false" ht="12.5" hidden="false" customHeight="false" outlineLevel="0" collapsed="false">
      <c r="A5254" s="1" t="s">
        <v>112</v>
      </c>
      <c r="B5254" s="1" t="n">
        <v>55</v>
      </c>
      <c r="C5254" s="1" t="n">
        <v>1306185.25</v>
      </c>
      <c r="D5254" s="1" t="n">
        <v>551923.9375</v>
      </c>
    </row>
    <row r="5255" customFormat="false" ht="12.5" hidden="false" customHeight="false" outlineLevel="0" collapsed="false">
      <c r="A5255" s="1" t="s">
        <v>113</v>
      </c>
      <c r="B5255" s="1" t="n">
        <v>55</v>
      </c>
      <c r="C5255" s="1" t="n">
        <v>1459237.25</v>
      </c>
      <c r="D5255" s="1" t="n">
        <v>631142.8125</v>
      </c>
    </row>
    <row r="5256" customFormat="false" ht="12.5" hidden="false" customHeight="false" outlineLevel="0" collapsed="false">
      <c r="A5256" s="1" t="s">
        <v>114</v>
      </c>
      <c r="B5256" s="1" t="n">
        <v>55</v>
      </c>
      <c r="C5256" s="1" t="n">
        <v>1125793.625</v>
      </c>
      <c r="D5256" s="1" t="n">
        <v>573213.8125</v>
      </c>
    </row>
    <row r="5257" customFormat="false" ht="12.5" hidden="false" customHeight="false" outlineLevel="0" collapsed="false">
      <c r="A5257" s="1" t="s">
        <v>116</v>
      </c>
      <c r="B5257" s="1" t="n">
        <v>55</v>
      </c>
      <c r="C5257" s="1" t="n">
        <v>1409466.75</v>
      </c>
      <c r="D5257" s="1" t="n">
        <v>606403.625</v>
      </c>
    </row>
    <row r="5258" customFormat="false" ht="12.5" hidden="false" customHeight="false" outlineLevel="0" collapsed="false">
      <c r="A5258" s="1" t="s">
        <v>117</v>
      </c>
      <c r="B5258" s="1" t="n">
        <v>55</v>
      </c>
      <c r="C5258" s="1" t="n">
        <v>1294875.25</v>
      </c>
      <c r="D5258" s="1" t="n">
        <v>586757.75</v>
      </c>
    </row>
    <row r="5259" customFormat="false" ht="12.5" hidden="false" customHeight="false" outlineLevel="0" collapsed="false">
      <c r="A5259" s="1" t="s">
        <v>118</v>
      </c>
      <c r="B5259" s="1" t="n">
        <v>55</v>
      </c>
      <c r="C5259" s="1" t="n">
        <v>1030379.375</v>
      </c>
      <c r="D5259" s="1" t="n">
        <v>572311.6875</v>
      </c>
    </row>
    <row r="5260" customFormat="false" ht="12.5" hidden="false" customHeight="false" outlineLevel="0" collapsed="false">
      <c r="A5260" s="1" t="s">
        <v>119</v>
      </c>
      <c r="B5260" s="1" t="n">
        <v>55</v>
      </c>
      <c r="C5260" s="1" t="n">
        <v>433439.9375</v>
      </c>
      <c r="D5260" s="1" t="n">
        <v>662805.625</v>
      </c>
    </row>
    <row r="5261" customFormat="false" ht="12.5" hidden="false" customHeight="false" outlineLevel="0" collapsed="false">
      <c r="A5261" s="1" t="s">
        <v>120</v>
      </c>
      <c r="B5261" s="1" t="n">
        <v>55</v>
      </c>
      <c r="C5261" s="1" t="n">
        <v>1137034.5</v>
      </c>
      <c r="D5261" s="1" t="n">
        <v>666247.0625</v>
      </c>
    </row>
    <row r="5262" customFormat="false" ht="12.5" hidden="false" customHeight="false" outlineLevel="0" collapsed="false">
      <c r="A5262" s="1" t="s">
        <v>121</v>
      </c>
      <c r="B5262" s="1" t="n">
        <v>55</v>
      </c>
      <c r="C5262" s="1" t="n">
        <v>314553.90625</v>
      </c>
      <c r="D5262" s="1" t="n">
        <v>566551.625</v>
      </c>
    </row>
    <row r="5263" customFormat="false" ht="12.5" hidden="false" customHeight="false" outlineLevel="0" collapsed="false">
      <c r="A5263" s="1" t="s">
        <v>122</v>
      </c>
      <c r="B5263" s="1" t="n">
        <v>55</v>
      </c>
      <c r="C5263" s="1" t="n">
        <v>232399.921875</v>
      </c>
      <c r="D5263" s="1" t="n">
        <v>463248.03125</v>
      </c>
    </row>
    <row r="5264" customFormat="false" ht="12.5" hidden="false" customHeight="false" outlineLevel="0" collapsed="false">
      <c r="A5264" s="1" t="s">
        <v>123</v>
      </c>
      <c r="B5264" s="1" t="n">
        <v>55</v>
      </c>
      <c r="C5264" s="1" t="n">
        <v>399764.6875</v>
      </c>
      <c r="D5264" s="1" t="n">
        <v>669731.1875</v>
      </c>
    </row>
    <row r="5265" customFormat="false" ht="12.5" hidden="false" customHeight="false" outlineLevel="0" collapsed="false">
      <c r="A5265" s="1" t="s">
        <v>152</v>
      </c>
      <c r="B5265" s="1" t="n">
        <v>55</v>
      </c>
      <c r="C5265" s="1" t="n">
        <v>1022746.4375</v>
      </c>
      <c r="D5265" s="1" t="n">
        <v>516320.0625</v>
      </c>
    </row>
    <row r="5266" customFormat="false" ht="12.5" hidden="false" customHeight="false" outlineLevel="0" collapsed="false">
      <c r="A5266" s="1" t="s">
        <v>153</v>
      </c>
      <c r="B5266" s="1" t="n">
        <v>55</v>
      </c>
      <c r="C5266" s="1" t="n">
        <v>1221471</v>
      </c>
      <c r="D5266" s="1" t="n">
        <v>604734.375</v>
      </c>
    </row>
    <row r="5267" customFormat="false" ht="12.5" hidden="false" customHeight="false" outlineLevel="0" collapsed="false">
      <c r="A5267" s="1" t="s">
        <v>154</v>
      </c>
      <c r="B5267" s="1" t="n">
        <v>55</v>
      </c>
      <c r="C5267" s="1" t="n">
        <v>1417868.875</v>
      </c>
      <c r="D5267" s="1" t="n">
        <v>752147.8125</v>
      </c>
    </row>
    <row r="5268" customFormat="false" ht="12.5" hidden="false" customHeight="false" outlineLevel="0" collapsed="false">
      <c r="A5268" s="1" t="s">
        <v>124</v>
      </c>
      <c r="B5268" s="1" t="n">
        <v>55</v>
      </c>
      <c r="C5268" s="1" t="n">
        <v>1257705.625</v>
      </c>
      <c r="D5268" s="1" t="n">
        <v>644053.8125</v>
      </c>
    </row>
    <row r="5269" customFormat="false" ht="12.5" hidden="false" customHeight="false" outlineLevel="0" collapsed="false">
      <c r="A5269" s="1" t="s">
        <v>126</v>
      </c>
      <c r="B5269" s="1" t="n">
        <v>55</v>
      </c>
      <c r="C5269" s="1" t="n">
        <v>1214896.875</v>
      </c>
      <c r="D5269" s="1" t="n">
        <v>596447.4375</v>
      </c>
    </row>
    <row r="5270" customFormat="false" ht="12.5" hidden="false" customHeight="false" outlineLevel="0" collapsed="false">
      <c r="A5270" s="1" t="s">
        <v>127</v>
      </c>
      <c r="B5270" s="1" t="n">
        <v>55</v>
      </c>
      <c r="C5270" s="1" t="n">
        <v>1123541.25</v>
      </c>
      <c r="D5270" s="1" t="n">
        <v>586269.125</v>
      </c>
    </row>
    <row r="5271" customFormat="false" ht="12.5" hidden="false" customHeight="false" outlineLevel="0" collapsed="false">
      <c r="A5271" s="1" t="s">
        <v>155</v>
      </c>
      <c r="B5271" s="1" t="n">
        <v>55</v>
      </c>
      <c r="C5271" s="1" t="n">
        <v>333720.125</v>
      </c>
      <c r="D5271" s="1" t="n">
        <v>553667.875</v>
      </c>
    </row>
    <row r="5272" customFormat="false" ht="12.5" hidden="false" customHeight="false" outlineLevel="0" collapsed="false">
      <c r="A5272" s="1" t="s">
        <v>156</v>
      </c>
      <c r="B5272" s="1" t="n">
        <v>55</v>
      </c>
      <c r="C5272" s="1" t="n">
        <v>395347.46875</v>
      </c>
      <c r="D5272" s="1" t="n">
        <v>618769.6875</v>
      </c>
    </row>
    <row r="5273" customFormat="false" ht="12.5" hidden="false" customHeight="false" outlineLevel="0" collapsed="false">
      <c r="A5273" s="1" t="s">
        <v>157</v>
      </c>
      <c r="B5273" s="1" t="n">
        <v>55</v>
      </c>
      <c r="C5273" s="1" t="n">
        <v>411000.625</v>
      </c>
      <c r="D5273" s="1" t="n">
        <v>636168.125</v>
      </c>
    </row>
    <row r="5274" customFormat="false" ht="12.5" hidden="false" customHeight="false" outlineLevel="0" collapsed="false">
      <c r="A5274" s="1" t="s">
        <v>128</v>
      </c>
      <c r="B5274" s="1" t="n">
        <v>55</v>
      </c>
      <c r="C5274" s="1" t="n">
        <v>305975.15625</v>
      </c>
      <c r="D5274" s="1" t="n">
        <v>522454.0625</v>
      </c>
    </row>
    <row r="5275" customFormat="false" ht="12.5" hidden="false" customHeight="false" outlineLevel="0" collapsed="false">
      <c r="A5275" s="1" t="s">
        <v>129</v>
      </c>
      <c r="B5275" s="1" t="n">
        <v>55</v>
      </c>
      <c r="C5275" s="1" t="n">
        <v>320699.6875</v>
      </c>
      <c r="D5275" s="1" t="n">
        <v>466867.1875</v>
      </c>
    </row>
    <row r="5276" customFormat="false" ht="12.5" hidden="false" customHeight="false" outlineLevel="0" collapsed="false">
      <c r="A5276" s="1" t="s">
        <v>130</v>
      </c>
      <c r="B5276" s="1" t="n">
        <v>55</v>
      </c>
      <c r="C5276" s="1" t="n">
        <v>506517.4375</v>
      </c>
      <c r="D5276" s="1" t="n">
        <v>718106.25</v>
      </c>
    </row>
    <row r="5277" customFormat="false" ht="12.5" hidden="false" customHeight="false" outlineLevel="0" collapsed="false">
      <c r="A5277" s="1" t="s">
        <v>158</v>
      </c>
      <c r="B5277" s="1" t="n">
        <v>55</v>
      </c>
      <c r="C5277" s="1" t="n">
        <v>853658.75</v>
      </c>
      <c r="D5277" s="1" t="n">
        <v>518676.40625</v>
      </c>
    </row>
    <row r="5278" customFormat="false" ht="12.5" hidden="false" customHeight="false" outlineLevel="0" collapsed="false">
      <c r="A5278" s="1" t="s">
        <v>159</v>
      </c>
      <c r="B5278" s="1" t="n">
        <v>55</v>
      </c>
      <c r="C5278" s="1" t="n">
        <v>1104064</v>
      </c>
      <c r="D5278" s="1" t="n">
        <v>529412.125</v>
      </c>
    </row>
    <row r="5279" customFormat="false" ht="12.5" hidden="false" customHeight="false" outlineLevel="0" collapsed="false">
      <c r="A5279" s="1" t="s">
        <v>160</v>
      </c>
      <c r="B5279" s="1" t="n">
        <v>55</v>
      </c>
      <c r="C5279" s="1" t="n">
        <v>743206.375</v>
      </c>
      <c r="D5279" s="1" t="n">
        <v>608616.125</v>
      </c>
    </row>
    <row r="5280" customFormat="false" ht="12.5" hidden="false" customHeight="false" outlineLevel="0" collapsed="false">
      <c r="A5280" s="1" t="s">
        <v>161</v>
      </c>
      <c r="B5280" s="1" t="n">
        <v>55</v>
      </c>
      <c r="C5280" s="1"/>
      <c r="D5280" s="1"/>
    </row>
    <row r="5281" customFormat="false" ht="12.5" hidden="false" customHeight="false" outlineLevel="0" collapsed="false">
      <c r="A5281" s="1" t="s">
        <v>162</v>
      </c>
      <c r="B5281" s="1" t="n">
        <v>55</v>
      </c>
      <c r="C5281" s="1"/>
      <c r="D5281" s="1"/>
    </row>
    <row r="5282" customFormat="false" ht="12.5" hidden="false" customHeight="false" outlineLevel="0" collapsed="false">
      <c r="A5282" s="1" t="s">
        <v>163</v>
      </c>
      <c r="B5282" s="1" t="n">
        <v>55</v>
      </c>
      <c r="C5282" s="1"/>
      <c r="D5282" s="1"/>
    </row>
    <row r="5283" customFormat="false" ht="12.5" hidden="false" customHeight="false" outlineLevel="0" collapsed="false">
      <c r="A5283" s="1" t="s">
        <v>164</v>
      </c>
      <c r="B5283" s="1" t="n">
        <v>55</v>
      </c>
      <c r="C5283" s="1" t="n">
        <v>337918.15625</v>
      </c>
      <c r="D5283" s="1" t="n">
        <v>626482.1875</v>
      </c>
    </row>
    <row r="5284" customFormat="false" ht="12.5" hidden="false" customHeight="false" outlineLevel="0" collapsed="false">
      <c r="A5284" s="1" t="s">
        <v>165</v>
      </c>
      <c r="B5284" s="1" t="n">
        <v>55</v>
      </c>
      <c r="C5284" s="1" t="n">
        <v>391624.46875</v>
      </c>
      <c r="D5284" s="1" t="n">
        <v>682736.9375</v>
      </c>
    </row>
    <row r="5285" customFormat="false" ht="12.5" hidden="false" customHeight="false" outlineLevel="0" collapsed="false">
      <c r="A5285" s="1" t="s">
        <v>166</v>
      </c>
      <c r="B5285" s="1" t="n">
        <v>55</v>
      </c>
      <c r="C5285" s="1" t="n">
        <v>990088.5625</v>
      </c>
      <c r="D5285" s="1" t="n">
        <v>698512.875</v>
      </c>
    </row>
    <row r="5286" customFormat="false" ht="12.5" hidden="false" customHeight="false" outlineLevel="0" collapsed="false">
      <c r="A5286" s="1" t="s">
        <v>167</v>
      </c>
      <c r="B5286" s="1" t="n">
        <v>55</v>
      </c>
      <c r="C5286" s="1"/>
      <c r="D5286" s="1"/>
    </row>
    <row r="5287" customFormat="false" ht="12.5" hidden="false" customHeight="false" outlineLevel="0" collapsed="false">
      <c r="A5287" s="1" t="s">
        <v>168</v>
      </c>
      <c r="B5287" s="1" t="n">
        <v>55</v>
      </c>
      <c r="C5287" s="1"/>
      <c r="D5287" s="1"/>
    </row>
    <row r="5288" customFormat="false" ht="12.5" hidden="false" customHeight="false" outlineLevel="0" collapsed="false">
      <c r="A5288" s="1" t="s">
        <v>169</v>
      </c>
      <c r="B5288" s="1" t="n">
        <v>55</v>
      </c>
      <c r="C5288" s="1"/>
      <c r="D5288" s="1"/>
    </row>
    <row r="5289" customFormat="false" ht="12.5" hidden="false" customHeight="false" outlineLevel="0" collapsed="false">
      <c r="A5289" s="1" t="s">
        <v>43</v>
      </c>
      <c r="B5289" s="1" t="n">
        <v>56</v>
      </c>
      <c r="C5289" s="1" t="n">
        <v>787929.375</v>
      </c>
      <c r="D5289" s="1" t="n">
        <v>384030.25</v>
      </c>
    </row>
    <row r="5290" customFormat="false" ht="12.5" hidden="false" customHeight="false" outlineLevel="0" collapsed="false">
      <c r="A5290" s="1" t="s">
        <v>50</v>
      </c>
      <c r="B5290" s="1" t="n">
        <v>56</v>
      </c>
      <c r="C5290" s="1" t="n">
        <v>915184.8125</v>
      </c>
      <c r="D5290" s="1" t="n">
        <v>388314.375</v>
      </c>
    </row>
    <row r="5291" customFormat="false" ht="12.5" hidden="false" customHeight="false" outlineLevel="0" collapsed="false">
      <c r="A5291" s="1" t="s">
        <v>51</v>
      </c>
      <c r="B5291" s="1" t="n">
        <v>56</v>
      </c>
      <c r="C5291" s="1" t="n">
        <v>996830.375</v>
      </c>
      <c r="D5291" s="1" t="n">
        <v>434833.625</v>
      </c>
    </row>
    <row r="5292" customFormat="false" ht="12.5" hidden="false" customHeight="false" outlineLevel="0" collapsed="false">
      <c r="A5292" s="1" t="s">
        <v>143</v>
      </c>
      <c r="B5292" s="1" t="n">
        <v>56</v>
      </c>
      <c r="C5292" s="1" t="n">
        <v>994724.125</v>
      </c>
      <c r="D5292" s="1" t="n">
        <v>396567.5</v>
      </c>
    </row>
    <row r="5293" customFormat="false" ht="12.5" hidden="false" customHeight="false" outlineLevel="0" collapsed="false">
      <c r="A5293" s="1" t="s">
        <v>144</v>
      </c>
      <c r="B5293" s="1" t="n">
        <v>56</v>
      </c>
      <c r="C5293" s="1" t="n">
        <v>1004888.625</v>
      </c>
      <c r="D5293" s="1" t="n">
        <v>393045.3125</v>
      </c>
    </row>
    <row r="5294" customFormat="false" ht="12.5" hidden="false" customHeight="false" outlineLevel="0" collapsed="false">
      <c r="A5294" s="1" t="s">
        <v>145</v>
      </c>
      <c r="B5294" s="1" t="n">
        <v>56</v>
      </c>
      <c r="C5294" s="1" t="n">
        <v>870612.25</v>
      </c>
      <c r="D5294" s="1" t="n">
        <v>364177.03125</v>
      </c>
    </row>
    <row r="5295" customFormat="false" ht="12.5" hidden="false" customHeight="false" outlineLevel="0" collapsed="false">
      <c r="A5295" s="1" t="s">
        <v>52</v>
      </c>
      <c r="B5295" s="1" t="n">
        <v>56</v>
      </c>
      <c r="C5295" s="1" t="n">
        <v>910482.875</v>
      </c>
      <c r="D5295" s="1" t="n">
        <v>408457.90625</v>
      </c>
    </row>
    <row r="5296" customFormat="false" ht="12.5" hidden="false" customHeight="false" outlineLevel="0" collapsed="false">
      <c r="A5296" s="1" t="s">
        <v>55</v>
      </c>
      <c r="B5296" s="1" t="n">
        <v>56</v>
      </c>
      <c r="C5296" s="1" t="n">
        <v>834237.4375</v>
      </c>
      <c r="D5296" s="1" t="n">
        <v>452401.59375</v>
      </c>
    </row>
    <row r="5297" customFormat="false" ht="12.5" hidden="false" customHeight="false" outlineLevel="0" collapsed="false">
      <c r="A5297" s="1" t="s">
        <v>56</v>
      </c>
      <c r="B5297" s="1" t="n">
        <v>56</v>
      </c>
      <c r="C5297" s="1" t="n">
        <v>1017926.0625</v>
      </c>
      <c r="D5297" s="1" t="n">
        <v>511300.0625</v>
      </c>
    </row>
    <row r="5298" customFormat="false" ht="12.5" hidden="false" customHeight="false" outlineLevel="0" collapsed="false">
      <c r="A5298" s="1" t="s">
        <v>146</v>
      </c>
      <c r="B5298" s="1" t="n">
        <v>56</v>
      </c>
      <c r="C5298" s="1" t="n">
        <v>261978.484375</v>
      </c>
      <c r="D5298" s="1" t="n">
        <v>503968.375</v>
      </c>
    </row>
    <row r="5299" customFormat="false" ht="12.5" hidden="false" customHeight="false" outlineLevel="0" collapsed="false">
      <c r="A5299" s="1" t="s">
        <v>147</v>
      </c>
      <c r="B5299" s="1" t="n">
        <v>56</v>
      </c>
      <c r="C5299" s="1" t="n">
        <v>672776.875</v>
      </c>
      <c r="D5299" s="1" t="n">
        <v>427567.0625</v>
      </c>
    </row>
    <row r="5300" customFormat="false" ht="12.5" hidden="false" customHeight="false" outlineLevel="0" collapsed="false">
      <c r="A5300" s="1" t="s">
        <v>148</v>
      </c>
      <c r="B5300" s="1" t="n">
        <v>56</v>
      </c>
      <c r="C5300" s="1" t="n">
        <v>393434.96875</v>
      </c>
      <c r="D5300" s="1" t="n">
        <v>574136.1875</v>
      </c>
    </row>
    <row r="5301" customFormat="false" ht="12.5" hidden="false" customHeight="false" outlineLevel="0" collapsed="false">
      <c r="A5301" s="1" t="s">
        <v>57</v>
      </c>
      <c r="B5301" s="1" t="n">
        <v>56</v>
      </c>
      <c r="C5301" s="1" t="n">
        <v>933963.875</v>
      </c>
      <c r="D5301" s="1" t="n">
        <v>366014.46875</v>
      </c>
    </row>
    <row r="5302" customFormat="false" ht="12.5" hidden="false" customHeight="false" outlineLevel="0" collapsed="false">
      <c r="A5302" s="1" t="s">
        <v>59</v>
      </c>
      <c r="B5302" s="1" t="n">
        <v>56</v>
      </c>
      <c r="C5302" s="1" t="n">
        <v>965353</v>
      </c>
      <c r="D5302" s="1" t="n">
        <v>403764.625</v>
      </c>
    </row>
    <row r="5303" customFormat="false" ht="12.5" hidden="false" customHeight="false" outlineLevel="0" collapsed="false">
      <c r="A5303" s="1" t="s">
        <v>60</v>
      </c>
      <c r="B5303" s="1" t="n">
        <v>56</v>
      </c>
      <c r="C5303" s="1" t="n">
        <v>922639.625</v>
      </c>
      <c r="D5303" s="1" t="n">
        <v>414617.4375</v>
      </c>
    </row>
    <row r="5304" customFormat="false" ht="12.5" hidden="false" customHeight="false" outlineLevel="0" collapsed="false">
      <c r="A5304" s="1" t="s">
        <v>61</v>
      </c>
      <c r="B5304" s="1" t="n">
        <v>56</v>
      </c>
      <c r="C5304" s="1" t="n">
        <v>546028.125</v>
      </c>
      <c r="D5304" s="1" t="n">
        <v>473238.15625</v>
      </c>
    </row>
    <row r="5305" customFormat="false" ht="12.5" hidden="false" customHeight="false" outlineLevel="0" collapsed="false">
      <c r="A5305" s="1" t="s">
        <v>63</v>
      </c>
      <c r="B5305" s="1" t="n">
        <v>56</v>
      </c>
      <c r="C5305" s="1" t="n">
        <v>648269.1875</v>
      </c>
      <c r="D5305" s="1" t="n">
        <v>439929.59375</v>
      </c>
    </row>
    <row r="5306" customFormat="false" ht="12.5" hidden="false" customHeight="false" outlineLevel="0" collapsed="false">
      <c r="A5306" s="1" t="s">
        <v>64</v>
      </c>
      <c r="B5306" s="1" t="n">
        <v>56</v>
      </c>
      <c r="C5306" s="1" t="n">
        <v>599196.0625</v>
      </c>
      <c r="D5306" s="1" t="n">
        <v>435218.34375</v>
      </c>
    </row>
    <row r="5307" customFormat="false" ht="12.5" hidden="false" customHeight="false" outlineLevel="0" collapsed="false">
      <c r="A5307" s="1" t="s">
        <v>65</v>
      </c>
      <c r="B5307" s="1" t="n">
        <v>56</v>
      </c>
      <c r="C5307" s="1" t="n">
        <v>833890.625</v>
      </c>
      <c r="D5307" s="1" t="n">
        <v>401889.9375</v>
      </c>
    </row>
    <row r="5308" customFormat="false" ht="12.5" hidden="false" customHeight="false" outlineLevel="0" collapsed="false">
      <c r="A5308" s="1" t="s">
        <v>66</v>
      </c>
      <c r="B5308" s="1" t="n">
        <v>56</v>
      </c>
      <c r="C5308" s="1" t="n">
        <v>781512.25</v>
      </c>
      <c r="D5308" s="1" t="n">
        <v>451045.09375</v>
      </c>
    </row>
    <row r="5309" customFormat="false" ht="12.5" hidden="false" customHeight="false" outlineLevel="0" collapsed="false">
      <c r="A5309" s="1" t="s">
        <v>67</v>
      </c>
      <c r="B5309" s="1" t="n">
        <v>56</v>
      </c>
      <c r="C5309" s="1" t="n">
        <v>953120.5625</v>
      </c>
      <c r="D5309" s="1" t="n">
        <v>448938</v>
      </c>
    </row>
    <row r="5310" customFormat="false" ht="12.5" hidden="false" customHeight="false" outlineLevel="0" collapsed="false">
      <c r="A5310" s="1" t="s">
        <v>68</v>
      </c>
      <c r="B5310" s="1" t="n">
        <v>56</v>
      </c>
      <c r="C5310" s="1" t="n">
        <v>228393.953125</v>
      </c>
      <c r="D5310" s="1" t="n">
        <v>471432.4375</v>
      </c>
    </row>
    <row r="5311" customFormat="false" ht="12.5" hidden="false" customHeight="false" outlineLevel="0" collapsed="false">
      <c r="A5311" s="1" t="s">
        <v>69</v>
      </c>
      <c r="B5311" s="1" t="n">
        <v>56</v>
      </c>
      <c r="C5311" s="1" t="n">
        <v>194760.78125</v>
      </c>
      <c r="D5311" s="1" t="n">
        <v>405002.4375</v>
      </c>
    </row>
    <row r="5312" customFormat="false" ht="12.5" hidden="false" customHeight="false" outlineLevel="0" collapsed="false">
      <c r="A5312" s="1" t="s">
        <v>70</v>
      </c>
      <c r="B5312" s="1" t="n">
        <v>56</v>
      </c>
      <c r="C5312" s="1" t="n">
        <v>388562.4375</v>
      </c>
      <c r="D5312" s="1" t="n">
        <v>595110.6875</v>
      </c>
    </row>
    <row r="5313" customFormat="false" ht="12.5" hidden="false" customHeight="false" outlineLevel="0" collapsed="false">
      <c r="A5313" s="1" t="s">
        <v>71</v>
      </c>
      <c r="B5313" s="1" t="n">
        <v>56</v>
      </c>
      <c r="C5313" s="1" t="n">
        <v>811976.625</v>
      </c>
      <c r="D5313" s="1" t="n">
        <v>444059.03125</v>
      </c>
    </row>
    <row r="5314" customFormat="false" ht="12.5" hidden="false" customHeight="false" outlineLevel="0" collapsed="false">
      <c r="A5314" s="1" t="s">
        <v>73</v>
      </c>
      <c r="B5314" s="1" t="n">
        <v>56</v>
      </c>
      <c r="C5314" s="1" t="n">
        <v>1040763.5625</v>
      </c>
      <c r="D5314" s="1" t="n">
        <v>436689.6875</v>
      </c>
    </row>
    <row r="5315" customFormat="false" ht="12.5" hidden="false" customHeight="false" outlineLevel="0" collapsed="false">
      <c r="A5315" s="1" t="s">
        <v>74</v>
      </c>
      <c r="B5315" s="1" t="n">
        <v>56</v>
      </c>
      <c r="C5315" s="1" t="n">
        <v>1072347.625</v>
      </c>
      <c r="D5315" s="1" t="n">
        <v>468271</v>
      </c>
    </row>
    <row r="5316" customFormat="false" ht="12.5" hidden="false" customHeight="false" outlineLevel="0" collapsed="false">
      <c r="A5316" s="1" t="s">
        <v>75</v>
      </c>
      <c r="B5316" s="1" t="n">
        <v>56</v>
      </c>
      <c r="C5316" s="1" t="n">
        <v>618221.6875</v>
      </c>
      <c r="D5316" s="1" t="n">
        <v>480098.34375</v>
      </c>
    </row>
    <row r="5317" customFormat="false" ht="12.5" hidden="false" customHeight="false" outlineLevel="0" collapsed="false">
      <c r="A5317" s="1" t="s">
        <v>77</v>
      </c>
      <c r="B5317" s="1" t="n">
        <v>56</v>
      </c>
      <c r="C5317" s="1" t="n">
        <v>721439.4375</v>
      </c>
      <c r="D5317" s="1" t="n">
        <v>478338.65625</v>
      </c>
    </row>
    <row r="5318" customFormat="false" ht="12.5" hidden="false" customHeight="false" outlineLevel="0" collapsed="false">
      <c r="A5318" s="1" t="s">
        <v>78</v>
      </c>
      <c r="B5318" s="1" t="n">
        <v>56</v>
      </c>
      <c r="C5318" s="1" t="n">
        <v>718741.6875</v>
      </c>
      <c r="D5318" s="1" t="n">
        <v>511865.75</v>
      </c>
    </row>
    <row r="5319" customFormat="false" ht="12.5" hidden="false" customHeight="false" outlineLevel="0" collapsed="false">
      <c r="A5319" s="1" t="s">
        <v>79</v>
      </c>
      <c r="B5319" s="1" t="n">
        <v>56</v>
      </c>
      <c r="C5319" s="1" t="n">
        <v>790233.9375</v>
      </c>
      <c r="D5319" s="1" t="n">
        <v>457766.65625</v>
      </c>
    </row>
    <row r="5320" customFormat="false" ht="12.5" hidden="false" customHeight="false" outlineLevel="0" collapsed="false">
      <c r="A5320" s="1" t="s">
        <v>80</v>
      </c>
      <c r="B5320" s="1" t="n">
        <v>56</v>
      </c>
      <c r="C5320" s="1" t="n">
        <v>938695.5</v>
      </c>
      <c r="D5320" s="1" t="n">
        <v>488027.09375</v>
      </c>
    </row>
    <row r="5321" customFormat="false" ht="12.5" hidden="false" customHeight="false" outlineLevel="0" collapsed="false">
      <c r="A5321" s="1" t="s">
        <v>81</v>
      </c>
      <c r="B5321" s="1" t="n">
        <v>56</v>
      </c>
      <c r="C5321" s="1" t="n">
        <v>945420.375</v>
      </c>
      <c r="D5321" s="1" t="n">
        <v>493699.375</v>
      </c>
    </row>
    <row r="5322" customFormat="false" ht="12.5" hidden="false" customHeight="false" outlineLevel="0" collapsed="false">
      <c r="A5322" s="1" t="s">
        <v>82</v>
      </c>
      <c r="B5322" s="1" t="n">
        <v>56</v>
      </c>
      <c r="C5322" s="1" t="n">
        <v>216196.109375</v>
      </c>
      <c r="D5322" s="1" t="n">
        <v>438617.625</v>
      </c>
    </row>
    <row r="5323" customFormat="false" ht="12.5" hidden="false" customHeight="false" outlineLevel="0" collapsed="false">
      <c r="A5323" s="1" t="s">
        <v>83</v>
      </c>
      <c r="B5323" s="1" t="n">
        <v>56</v>
      </c>
      <c r="C5323" s="1" t="n">
        <v>197355.375</v>
      </c>
      <c r="D5323" s="1" t="n">
        <v>405237.96875</v>
      </c>
    </row>
    <row r="5324" customFormat="false" ht="12.5" hidden="false" customHeight="false" outlineLevel="0" collapsed="false">
      <c r="A5324" s="1" t="s">
        <v>84</v>
      </c>
      <c r="B5324" s="1" t="n">
        <v>56</v>
      </c>
      <c r="C5324" s="1" t="n">
        <v>811882.5</v>
      </c>
      <c r="D5324" s="1" t="n">
        <v>596082</v>
      </c>
    </row>
    <row r="5325" customFormat="false" ht="12.5" hidden="false" customHeight="false" outlineLevel="0" collapsed="false">
      <c r="A5325" s="1" t="s">
        <v>85</v>
      </c>
      <c r="B5325" s="1" t="n">
        <v>56</v>
      </c>
      <c r="C5325" s="1" t="n">
        <v>1197219.75</v>
      </c>
      <c r="D5325" s="1" t="n">
        <v>546190</v>
      </c>
    </row>
    <row r="5326" customFormat="false" ht="12.5" hidden="false" customHeight="false" outlineLevel="0" collapsed="false">
      <c r="A5326" s="1" t="s">
        <v>87</v>
      </c>
      <c r="B5326" s="1" t="n">
        <v>56</v>
      </c>
      <c r="C5326" s="1" t="n">
        <v>1036725.875</v>
      </c>
      <c r="D5326" s="1" t="n">
        <v>464186.53125</v>
      </c>
    </row>
    <row r="5327" customFormat="false" ht="12.5" hidden="false" customHeight="false" outlineLevel="0" collapsed="false">
      <c r="A5327" s="1" t="s">
        <v>88</v>
      </c>
      <c r="B5327" s="1" t="n">
        <v>56</v>
      </c>
      <c r="C5327" s="1" t="n">
        <v>1068768.625</v>
      </c>
      <c r="D5327" s="1" t="n">
        <v>500441.21875</v>
      </c>
    </row>
    <row r="5328" customFormat="false" ht="12.5" hidden="false" customHeight="false" outlineLevel="0" collapsed="false">
      <c r="A5328" s="1" t="s">
        <v>89</v>
      </c>
      <c r="B5328" s="1" t="n">
        <v>56</v>
      </c>
      <c r="C5328" s="1" t="n">
        <v>1012261.875</v>
      </c>
      <c r="D5328" s="1" t="n">
        <v>489411.96875</v>
      </c>
    </row>
    <row r="5329" customFormat="false" ht="12.5" hidden="false" customHeight="false" outlineLevel="0" collapsed="false">
      <c r="A5329" s="1" t="s">
        <v>91</v>
      </c>
      <c r="B5329" s="1" t="n">
        <v>56</v>
      </c>
      <c r="C5329" s="1" t="n">
        <v>1002745.75</v>
      </c>
      <c r="D5329" s="1" t="n">
        <v>521186.34375</v>
      </c>
    </row>
    <row r="5330" customFormat="false" ht="12.5" hidden="false" customHeight="false" outlineLevel="0" collapsed="false">
      <c r="A5330" s="1" t="s">
        <v>92</v>
      </c>
      <c r="B5330" s="1" t="n">
        <v>56</v>
      </c>
      <c r="C5330" s="1" t="n">
        <v>1008782.0625</v>
      </c>
      <c r="D5330" s="1" t="n">
        <v>521831</v>
      </c>
    </row>
    <row r="5331" customFormat="false" ht="12.5" hidden="false" customHeight="false" outlineLevel="0" collapsed="false">
      <c r="A5331" s="1" t="s">
        <v>93</v>
      </c>
      <c r="B5331" s="1" t="n">
        <v>56</v>
      </c>
      <c r="C5331" s="1" t="n">
        <v>845789.9375</v>
      </c>
      <c r="D5331" s="1" t="n">
        <v>515368.65625</v>
      </c>
    </row>
    <row r="5332" customFormat="false" ht="12.5" hidden="false" customHeight="false" outlineLevel="0" collapsed="false">
      <c r="A5332" s="1" t="s">
        <v>94</v>
      </c>
      <c r="B5332" s="1" t="n">
        <v>56</v>
      </c>
      <c r="C5332" s="1" t="n">
        <v>766439.3125</v>
      </c>
      <c r="D5332" s="1" t="n">
        <v>515429.71875</v>
      </c>
    </row>
    <row r="5333" customFormat="false" ht="12.5" hidden="false" customHeight="false" outlineLevel="0" collapsed="false">
      <c r="A5333" s="1" t="s">
        <v>95</v>
      </c>
      <c r="B5333" s="1" t="n">
        <v>56</v>
      </c>
      <c r="C5333" s="1" t="n">
        <v>313722.53125</v>
      </c>
      <c r="D5333" s="1" t="n">
        <v>523365.75</v>
      </c>
    </row>
    <row r="5334" customFormat="false" ht="12.5" hidden="false" customHeight="false" outlineLevel="0" collapsed="false">
      <c r="A5334" s="1" t="s">
        <v>149</v>
      </c>
      <c r="B5334" s="1" t="n">
        <v>56</v>
      </c>
      <c r="C5334" s="1" t="n">
        <v>245268.6875</v>
      </c>
      <c r="D5334" s="1" t="n">
        <v>508435.5625</v>
      </c>
    </row>
    <row r="5335" customFormat="false" ht="12.5" hidden="false" customHeight="false" outlineLevel="0" collapsed="false">
      <c r="A5335" s="1" t="s">
        <v>150</v>
      </c>
      <c r="B5335" s="1" t="n">
        <v>56</v>
      </c>
      <c r="C5335" s="1" t="n">
        <v>224871.03125</v>
      </c>
      <c r="D5335" s="1" t="n">
        <v>433010.71875</v>
      </c>
    </row>
    <row r="5336" customFormat="false" ht="12.5" hidden="false" customHeight="false" outlineLevel="0" collapsed="false">
      <c r="A5336" s="1" t="s">
        <v>151</v>
      </c>
      <c r="B5336" s="1" t="n">
        <v>56</v>
      </c>
      <c r="C5336" s="1" t="n">
        <v>395259.15625</v>
      </c>
      <c r="D5336" s="1" t="n">
        <v>661912</v>
      </c>
    </row>
    <row r="5337" customFormat="false" ht="12.5" hidden="false" customHeight="false" outlineLevel="0" collapsed="false">
      <c r="A5337" s="1" t="s">
        <v>96</v>
      </c>
      <c r="B5337" s="1" t="n">
        <v>56</v>
      </c>
      <c r="C5337" s="1" t="n">
        <v>1210213.375</v>
      </c>
      <c r="D5337" s="1" t="n">
        <v>501840.25</v>
      </c>
    </row>
    <row r="5338" customFormat="false" ht="12.5" hidden="false" customHeight="false" outlineLevel="0" collapsed="false">
      <c r="A5338" s="1" t="s">
        <v>98</v>
      </c>
      <c r="B5338" s="1" t="n">
        <v>56</v>
      </c>
      <c r="C5338" s="1" t="n">
        <v>1170194.625</v>
      </c>
      <c r="D5338" s="1" t="n">
        <v>500650.59375</v>
      </c>
    </row>
    <row r="5339" customFormat="false" ht="12.5" hidden="false" customHeight="false" outlineLevel="0" collapsed="false">
      <c r="A5339" s="1" t="s">
        <v>99</v>
      </c>
      <c r="B5339" s="1" t="n">
        <v>56</v>
      </c>
      <c r="C5339" s="1" t="n">
        <v>1200445.5</v>
      </c>
      <c r="D5339" s="1" t="n">
        <v>519119.0625</v>
      </c>
    </row>
    <row r="5340" customFormat="false" ht="12.5" hidden="false" customHeight="false" outlineLevel="0" collapsed="false">
      <c r="A5340" s="1" t="s">
        <v>100</v>
      </c>
      <c r="B5340" s="1" t="n">
        <v>56</v>
      </c>
      <c r="C5340" s="1" t="n">
        <v>1253439.5</v>
      </c>
      <c r="D5340" s="1" t="n">
        <v>682871.375</v>
      </c>
    </row>
    <row r="5341" customFormat="false" ht="12.5" hidden="false" customHeight="false" outlineLevel="0" collapsed="false">
      <c r="A5341" s="1" t="s">
        <v>102</v>
      </c>
      <c r="B5341" s="1" t="n">
        <v>56</v>
      </c>
      <c r="C5341" s="1" t="n">
        <v>1108919.875</v>
      </c>
      <c r="D5341" s="1" t="n">
        <v>604309.9375</v>
      </c>
    </row>
    <row r="5342" customFormat="false" ht="12.5" hidden="false" customHeight="false" outlineLevel="0" collapsed="false">
      <c r="A5342" s="1" t="s">
        <v>103</v>
      </c>
      <c r="B5342" s="1" t="n">
        <v>56</v>
      </c>
      <c r="C5342" s="1" t="n">
        <v>1114020</v>
      </c>
      <c r="D5342" s="1" t="n">
        <v>639463.625</v>
      </c>
    </row>
    <row r="5343" customFormat="false" ht="12.5" hidden="false" customHeight="false" outlineLevel="0" collapsed="false">
      <c r="A5343" s="1" t="s">
        <v>104</v>
      </c>
      <c r="B5343" s="1" t="n">
        <v>56</v>
      </c>
      <c r="C5343" s="1" t="n">
        <v>295837.625</v>
      </c>
      <c r="D5343" s="1" t="n">
        <v>524831.1875</v>
      </c>
    </row>
    <row r="5344" customFormat="false" ht="12.5" hidden="false" customHeight="false" outlineLevel="0" collapsed="false">
      <c r="A5344" s="1" t="s">
        <v>105</v>
      </c>
      <c r="B5344" s="1" t="n">
        <v>56</v>
      </c>
      <c r="C5344" s="1" t="n">
        <v>1123896.125</v>
      </c>
      <c r="D5344" s="1" t="n">
        <v>600867.75</v>
      </c>
    </row>
    <row r="5345" customFormat="false" ht="12.5" hidden="false" customHeight="false" outlineLevel="0" collapsed="false">
      <c r="A5345" s="1" t="s">
        <v>106</v>
      </c>
      <c r="B5345" s="1" t="n">
        <v>56</v>
      </c>
      <c r="C5345" s="1" t="n">
        <v>360155.3125</v>
      </c>
      <c r="D5345" s="1" t="n">
        <v>576604.75</v>
      </c>
    </row>
    <row r="5346" customFormat="false" ht="12.5" hidden="false" customHeight="false" outlineLevel="0" collapsed="false">
      <c r="A5346" s="1" t="s">
        <v>107</v>
      </c>
      <c r="B5346" s="1" t="n">
        <v>56</v>
      </c>
      <c r="C5346" s="1" t="n">
        <v>266120.25</v>
      </c>
      <c r="D5346" s="1" t="n">
        <v>481105.53125</v>
      </c>
    </row>
    <row r="5347" customFormat="false" ht="12.5" hidden="false" customHeight="false" outlineLevel="0" collapsed="false">
      <c r="A5347" s="1" t="s">
        <v>108</v>
      </c>
      <c r="B5347" s="1" t="n">
        <v>56</v>
      </c>
      <c r="C5347" s="1" t="n">
        <v>209358.8125</v>
      </c>
      <c r="D5347" s="1" t="n">
        <v>410424.3125</v>
      </c>
    </row>
    <row r="5348" customFormat="false" ht="12.5" hidden="false" customHeight="false" outlineLevel="0" collapsed="false">
      <c r="A5348" s="1" t="s">
        <v>109</v>
      </c>
      <c r="B5348" s="1" t="n">
        <v>56</v>
      </c>
      <c r="C5348" s="1" t="n">
        <v>397607.28125</v>
      </c>
      <c r="D5348" s="1" t="n">
        <v>628950.75</v>
      </c>
    </row>
    <row r="5349" customFormat="false" ht="12.5" hidden="false" customHeight="false" outlineLevel="0" collapsed="false">
      <c r="A5349" s="1" t="s">
        <v>110</v>
      </c>
      <c r="B5349" s="1" t="n">
        <v>56</v>
      </c>
      <c r="C5349" s="1" t="n">
        <v>1155651.375</v>
      </c>
      <c r="D5349" s="1" t="n">
        <v>534071.75</v>
      </c>
    </row>
    <row r="5350" customFormat="false" ht="12.5" hidden="false" customHeight="false" outlineLevel="0" collapsed="false">
      <c r="A5350" s="1" t="s">
        <v>112</v>
      </c>
      <c r="B5350" s="1" t="n">
        <v>56</v>
      </c>
      <c r="C5350" s="1" t="n">
        <v>1291668.625</v>
      </c>
      <c r="D5350" s="1" t="n">
        <v>551803.25</v>
      </c>
    </row>
    <row r="5351" customFormat="false" ht="12.5" hidden="false" customHeight="false" outlineLevel="0" collapsed="false">
      <c r="A5351" s="1" t="s">
        <v>113</v>
      </c>
      <c r="B5351" s="1" t="n">
        <v>56</v>
      </c>
      <c r="C5351" s="1" t="n">
        <v>1443350.25</v>
      </c>
      <c r="D5351" s="1" t="n">
        <v>630885.375</v>
      </c>
    </row>
    <row r="5352" customFormat="false" ht="12.5" hidden="false" customHeight="false" outlineLevel="0" collapsed="false">
      <c r="A5352" s="1" t="s">
        <v>114</v>
      </c>
      <c r="B5352" s="1" t="n">
        <v>56</v>
      </c>
      <c r="C5352" s="1" t="n">
        <v>1113047.75</v>
      </c>
      <c r="D5352" s="1" t="n">
        <v>573104.5</v>
      </c>
    </row>
    <row r="5353" customFormat="false" ht="12.5" hidden="false" customHeight="false" outlineLevel="0" collapsed="false">
      <c r="A5353" s="1" t="s">
        <v>116</v>
      </c>
      <c r="B5353" s="1" t="n">
        <v>56</v>
      </c>
      <c r="C5353" s="1" t="n">
        <v>1398381.125</v>
      </c>
      <c r="D5353" s="1" t="n">
        <v>605563.625</v>
      </c>
    </row>
    <row r="5354" customFormat="false" ht="12.5" hidden="false" customHeight="false" outlineLevel="0" collapsed="false">
      <c r="A5354" s="1" t="s">
        <v>117</v>
      </c>
      <c r="B5354" s="1" t="n">
        <v>56</v>
      </c>
      <c r="C5354" s="1" t="n">
        <v>1281209.25</v>
      </c>
      <c r="D5354" s="1" t="n">
        <v>586808.625</v>
      </c>
    </row>
    <row r="5355" customFormat="false" ht="12.5" hidden="false" customHeight="false" outlineLevel="0" collapsed="false">
      <c r="A5355" s="1" t="s">
        <v>118</v>
      </c>
      <c r="B5355" s="1" t="n">
        <v>56</v>
      </c>
      <c r="C5355" s="1" t="n">
        <v>1018925.5</v>
      </c>
      <c r="D5355" s="1" t="n">
        <v>571772.375</v>
      </c>
    </row>
    <row r="5356" customFormat="false" ht="12.5" hidden="false" customHeight="false" outlineLevel="0" collapsed="false">
      <c r="A5356" s="1" t="s">
        <v>119</v>
      </c>
      <c r="B5356" s="1" t="n">
        <v>56</v>
      </c>
      <c r="C5356" s="1" t="n">
        <v>430153.78125</v>
      </c>
      <c r="D5356" s="1" t="n">
        <v>662656.25</v>
      </c>
    </row>
    <row r="5357" customFormat="false" ht="12.5" hidden="false" customHeight="false" outlineLevel="0" collapsed="false">
      <c r="A5357" s="1" t="s">
        <v>120</v>
      </c>
      <c r="B5357" s="1" t="n">
        <v>56</v>
      </c>
      <c r="C5357" s="1" t="n">
        <v>1125122.5</v>
      </c>
      <c r="D5357" s="1" t="n">
        <v>665386.3125</v>
      </c>
    </row>
    <row r="5358" customFormat="false" ht="12.5" hidden="false" customHeight="false" outlineLevel="0" collapsed="false">
      <c r="A5358" s="1" t="s">
        <v>121</v>
      </c>
      <c r="B5358" s="1" t="n">
        <v>56</v>
      </c>
      <c r="C5358" s="1" t="n">
        <v>312843.21875</v>
      </c>
      <c r="D5358" s="1" t="n">
        <v>567050.25</v>
      </c>
    </row>
    <row r="5359" customFormat="false" ht="12.5" hidden="false" customHeight="false" outlineLevel="0" collapsed="false">
      <c r="A5359" s="1" t="s">
        <v>122</v>
      </c>
      <c r="B5359" s="1" t="n">
        <v>56</v>
      </c>
      <c r="C5359" s="1" t="n">
        <v>231128.625</v>
      </c>
      <c r="D5359" s="1" t="n">
        <v>462966.25</v>
      </c>
    </row>
    <row r="5360" customFormat="false" ht="12.5" hidden="false" customHeight="false" outlineLevel="0" collapsed="false">
      <c r="A5360" s="1" t="s">
        <v>123</v>
      </c>
      <c r="B5360" s="1" t="n">
        <v>56</v>
      </c>
      <c r="C5360" s="1" t="n">
        <v>396431.40625</v>
      </c>
      <c r="D5360" s="1" t="n">
        <v>668835.0625</v>
      </c>
    </row>
    <row r="5361" customFormat="false" ht="12.5" hidden="false" customHeight="false" outlineLevel="0" collapsed="false">
      <c r="A5361" s="1" t="s">
        <v>152</v>
      </c>
      <c r="B5361" s="1" t="n">
        <v>56</v>
      </c>
      <c r="C5361" s="1" t="n">
        <v>1010627.125</v>
      </c>
      <c r="D5361" s="1" t="n">
        <v>515817.65625</v>
      </c>
    </row>
    <row r="5362" customFormat="false" ht="12.5" hidden="false" customHeight="false" outlineLevel="0" collapsed="false">
      <c r="A5362" s="1" t="s">
        <v>153</v>
      </c>
      <c r="B5362" s="1" t="n">
        <v>56</v>
      </c>
      <c r="C5362" s="1" t="n">
        <v>1208765.25</v>
      </c>
      <c r="D5362" s="1" t="n">
        <v>604630.9375</v>
      </c>
    </row>
    <row r="5363" customFormat="false" ht="12.5" hidden="false" customHeight="false" outlineLevel="0" collapsed="false">
      <c r="A5363" s="1" t="s">
        <v>154</v>
      </c>
      <c r="B5363" s="1" t="n">
        <v>56</v>
      </c>
      <c r="C5363" s="1" t="n">
        <v>1399478.25</v>
      </c>
      <c r="D5363" s="1" t="n">
        <v>751517.375</v>
      </c>
    </row>
    <row r="5364" customFormat="false" ht="12.5" hidden="false" customHeight="false" outlineLevel="0" collapsed="false">
      <c r="A5364" s="1" t="s">
        <v>124</v>
      </c>
      <c r="B5364" s="1" t="n">
        <v>56</v>
      </c>
      <c r="C5364" s="1" t="n">
        <v>1243103.875</v>
      </c>
      <c r="D5364" s="1" t="n">
        <v>643857.6875</v>
      </c>
    </row>
    <row r="5365" customFormat="false" ht="12.5" hidden="false" customHeight="false" outlineLevel="0" collapsed="false">
      <c r="A5365" s="1" t="s">
        <v>126</v>
      </c>
      <c r="B5365" s="1" t="n">
        <v>56</v>
      </c>
      <c r="C5365" s="1" t="n">
        <v>1200957.25</v>
      </c>
      <c r="D5365" s="1" t="n">
        <v>596824.5</v>
      </c>
    </row>
    <row r="5366" customFormat="false" ht="12.5" hidden="false" customHeight="false" outlineLevel="0" collapsed="false">
      <c r="A5366" s="1" t="s">
        <v>127</v>
      </c>
      <c r="B5366" s="1" t="n">
        <v>56</v>
      </c>
      <c r="C5366" s="1" t="n">
        <v>1113887.125</v>
      </c>
      <c r="D5366" s="1" t="n">
        <v>585272.5</v>
      </c>
    </row>
    <row r="5367" customFormat="false" ht="12.5" hidden="false" customHeight="false" outlineLevel="0" collapsed="false">
      <c r="A5367" s="1" t="s">
        <v>155</v>
      </c>
      <c r="B5367" s="1" t="n">
        <v>56</v>
      </c>
      <c r="C5367" s="1" t="n">
        <v>330893.59375</v>
      </c>
      <c r="D5367" s="1" t="n">
        <v>553315.625</v>
      </c>
    </row>
    <row r="5368" customFormat="false" ht="12.5" hidden="false" customHeight="false" outlineLevel="0" collapsed="false">
      <c r="A5368" s="1" t="s">
        <v>156</v>
      </c>
      <c r="B5368" s="1" t="n">
        <v>56</v>
      </c>
      <c r="C5368" s="1" t="n">
        <v>393197.15625</v>
      </c>
      <c r="D5368" s="1" t="n">
        <v>617499.4375</v>
      </c>
    </row>
    <row r="5369" customFormat="false" ht="12.5" hidden="false" customHeight="false" outlineLevel="0" collapsed="false">
      <c r="A5369" s="1" t="s">
        <v>157</v>
      </c>
      <c r="B5369" s="1" t="n">
        <v>56</v>
      </c>
      <c r="C5369" s="1" t="n">
        <v>408135.15625</v>
      </c>
      <c r="D5369" s="1" t="n">
        <v>635799.6875</v>
      </c>
    </row>
    <row r="5370" customFormat="false" ht="12.5" hidden="false" customHeight="false" outlineLevel="0" collapsed="false">
      <c r="A5370" s="1" t="s">
        <v>128</v>
      </c>
      <c r="B5370" s="1" t="n">
        <v>56</v>
      </c>
      <c r="C5370" s="1" t="n">
        <v>304446.71875</v>
      </c>
      <c r="D5370" s="1" t="n">
        <v>521628.9375</v>
      </c>
    </row>
    <row r="5371" customFormat="false" ht="12.5" hidden="false" customHeight="false" outlineLevel="0" collapsed="false">
      <c r="A5371" s="1" t="s">
        <v>129</v>
      </c>
      <c r="B5371" s="1" t="n">
        <v>56</v>
      </c>
      <c r="C5371" s="1" t="n">
        <v>317762.28125</v>
      </c>
      <c r="D5371" s="1" t="n">
        <v>466939.34375</v>
      </c>
    </row>
    <row r="5372" customFormat="false" ht="12.5" hidden="false" customHeight="false" outlineLevel="0" collapsed="false">
      <c r="A5372" s="1" t="s">
        <v>130</v>
      </c>
      <c r="B5372" s="1" t="n">
        <v>56</v>
      </c>
      <c r="C5372" s="1" t="n">
        <v>502993.25</v>
      </c>
      <c r="D5372" s="1" t="n">
        <v>717069.375</v>
      </c>
    </row>
    <row r="5373" customFormat="false" ht="12.5" hidden="false" customHeight="false" outlineLevel="0" collapsed="false">
      <c r="A5373" s="1" t="s">
        <v>158</v>
      </c>
      <c r="B5373" s="1" t="n">
        <v>56</v>
      </c>
      <c r="C5373" s="1" t="n">
        <v>842278.8125</v>
      </c>
      <c r="D5373" s="1" t="n">
        <v>519035.46875</v>
      </c>
    </row>
    <row r="5374" customFormat="false" ht="12.5" hidden="false" customHeight="false" outlineLevel="0" collapsed="false">
      <c r="A5374" s="1" t="s">
        <v>159</v>
      </c>
      <c r="B5374" s="1" t="n">
        <v>56</v>
      </c>
      <c r="C5374" s="1" t="n">
        <v>1091881.25</v>
      </c>
      <c r="D5374" s="1" t="n">
        <v>529426.75</v>
      </c>
    </row>
    <row r="5375" customFormat="false" ht="12.5" hidden="false" customHeight="false" outlineLevel="0" collapsed="false">
      <c r="A5375" s="1" t="s">
        <v>160</v>
      </c>
      <c r="B5375" s="1" t="n">
        <v>56</v>
      </c>
      <c r="C5375" s="1" t="n">
        <v>733199.4375</v>
      </c>
      <c r="D5375" s="1" t="n">
        <v>608966.6875</v>
      </c>
    </row>
    <row r="5376" customFormat="false" ht="12.5" hidden="false" customHeight="false" outlineLevel="0" collapsed="false">
      <c r="A5376" s="1" t="s">
        <v>161</v>
      </c>
      <c r="B5376" s="1" t="n">
        <v>56</v>
      </c>
      <c r="C5376" s="1"/>
      <c r="D5376" s="1"/>
    </row>
    <row r="5377" customFormat="false" ht="12.5" hidden="false" customHeight="false" outlineLevel="0" collapsed="false">
      <c r="A5377" s="1" t="s">
        <v>162</v>
      </c>
      <c r="B5377" s="1" t="n">
        <v>56</v>
      </c>
      <c r="C5377" s="1"/>
      <c r="D5377" s="1"/>
    </row>
    <row r="5378" customFormat="false" ht="12.5" hidden="false" customHeight="false" outlineLevel="0" collapsed="false">
      <c r="A5378" s="1" t="s">
        <v>163</v>
      </c>
      <c r="B5378" s="1" t="n">
        <v>56</v>
      </c>
      <c r="C5378" s="1"/>
      <c r="D5378" s="1"/>
    </row>
    <row r="5379" customFormat="false" ht="12.5" hidden="false" customHeight="false" outlineLevel="0" collapsed="false">
      <c r="A5379" s="1" t="s">
        <v>164</v>
      </c>
      <c r="B5379" s="1" t="n">
        <v>56</v>
      </c>
      <c r="C5379" s="1" t="n">
        <v>335070.28125</v>
      </c>
      <c r="D5379" s="1" t="n">
        <v>626807.625</v>
      </c>
    </row>
    <row r="5380" customFormat="false" ht="12.5" hidden="false" customHeight="false" outlineLevel="0" collapsed="false">
      <c r="A5380" s="1" t="s">
        <v>165</v>
      </c>
      <c r="B5380" s="1" t="n">
        <v>56</v>
      </c>
      <c r="C5380" s="1" t="n">
        <v>387960.3125</v>
      </c>
      <c r="D5380" s="1" t="n">
        <v>683121.875</v>
      </c>
    </row>
    <row r="5381" customFormat="false" ht="12.5" hidden="false" customHeight="false" outlineLevel="0" collapsed="false">
      <c r="A5381" s="1" t="s">
        <v>166</v>
      </c>
      <c r="B5381" s="1" t="n">
        <v>56</v>
      </c>
      <c r="C5381" s="1" t="n">
        <v>977751.875</v>
      </c>
      <c r="D5381" s="1" t="n">
        <v>698391.6875</v>
      </c>
    </row>
    <row r="5382" customFormat="false" ht="12.5" hidden="false" customHeight="false" outlineLevel="0" collapsed="false">
      <c r="A5382" s="1" t="s">
        <v>167</v>
      </c>
      <c r="B5382" s="1" t="n">
        <v>56</v>
      </c>
      <c r="C5382" s="1"/>
      <c r="D5382" s="1"/>
    </row>
    <row r="5383" customFormat="false" ht="12.5" hidden="false" customHeight="false" outlineLevel="0" collapsed="false">
      <c r="A5383" s="1" t="s">
        <v>168</v>
      </c>
      <c r="B5383" s="1" t="n">
        <v>56</v>
      </c>
      <c r="C5383" s="1"/>
      <c r="D5383" s="1"/>
    </row>
    <row r="5384" customFormat="false" ht="12.5" hidden="false" customHeight="false" outlineLevel="0" collapsed="false">
      <c r="A5384" s="1" t="s">
        <v>169</v>
      </c>
      <c r="B5384" s="1" t="n">
        <v>56</v>
      </c>
      <c r="C5384" s="1"/>
      <c r="D5384" s="1"/>
    </row>
    <row r="5385" customFormat="false" ht="12.5" hidden="false" customHeight="false" outlineLevel="0" collapsed="false">
      <c r="A5385" s="1" t="s">
        <v>43</v>
      </c>
      <c r="B5385" s="1" t="n">
        <v>57</v>
      </c>
      <c r="C5385" s="1" t="n">
        <v>778539.375</v>
      </c>
      <c r="D5385" s="1" t="n">
        <v>383987.90625</v>
      </c>
    </row>
    <row r="5386" customFormat="false" ht="12.5" hidden="false" customHeight="false" outlineLevel="0" collapsed="false">
      <c r="A5386" s="1" t="s">
        <v>50</v>
      </c>
      <c r="B5386" s="1" t="n">
        <v>57</v>
      </c>
      <c r="C5386" s="1" t="n">
        <v>905540</v>
      </c>
      <c r="D5386" s="1" t="n">
        <v>387481.6875</v>
      </c>
    </row>
    <row r="5387" customFormat="false" ht="12.5" hidden="false" customHeight="false" outlineLevel="0" collapsed="false">
      <c r="A5387" s="1" t="s">
        <v>51</v>
      </c>
      <c r="B5387" s="1" t="n">
        <v>57</v>
      </c>
      <c r="C5387" s="1" t="n">
        <v>987767.5625</v>
      </c>
      <c r="D5387" s="1" t="n">
        <v>434995.84375</v>
      </c>
    </row>
    <row r="5388" customFormat="false" ht="12.5" hidden="false" customHeight="false" outlineLevel="0" collapsed="false">
      <c r="A5388" s="1" t="s">
        <v>143</v>
      </c>
      <c r="B5388" s="1" t="n">
        <v>57</v>
      </c>
      <c r="C5388" s="1" t="n">
        <v>985128.25</v>
      </c>
      <c r="D5388" s="1" t="n">
        <v>395868.71875</v>
      </c>
    </row>
    <row r="5389" customFormat="false" ht="12.5" hidden="false" customHeight="false" outlineLevel="0" collapsed="false">
      <c r="A5389" s="1" t="s">
        <v>144</v>
      </c>
      <c r="B5389" s="1" t="n">
        <v>57</v>
      </c>
      <c r="C5389" s="1" t="n">
        <v>996406</v>
      </c>
      <c r="D5389" s="1" t="n">
        <v>393312.65625</v>
      </c>
    </row>
    <row r="5390" customFormat="false" ht="12.5" hidden="false" customHeight="false" outlineLevel="0" collapsed="false">
      <c r="A5390" s="1" t="s">
        <v>145</v>
      </c>
      <c r="B5390" s="1" t="n">
        <v>57</v>
      </c>
      <c r="C5390" s="1" t="n">
        <v>861385.3125</v>
      </c>
      <c r="D5390" s="1" t="n">
        <v>364543.90625</v>
      </c>
    </row>
    <row r="5391" customFormat="false" ht="12.5" hidden="false" customHeight="false" outlineLevel="0" collapsed="false">
      <c r="A5391" s="1" t="s">
        <v>52</v>
      </c>
      <c r="B5391" s="1" t="n">
        <v>57</v>
      </c>
      <c r="C5391" s="1" t="n">
        <v>900758.3125</v>
      </c>
      <c r="D5391" s="1" t="n">
        <v>408420.3125</v>
      </c>
    </row>
    <row r="5392" customFormat="false" ht="12.5" hidden="false" customHeight="false" outlineLevel="0" collapsed="false">
      <c r="A5392" s="1" t="s">
        <v>55</v>
      </c>
      <c r="B5392" s="1" t="n">
        <v>57</v>
      </c>
      <c r="C5392" s="1" t="n">
        <v>826154.875</v>
      </c>
      <c r="D5392" s="1" t="n">
        <v>452442.34375</v>
      </c>
    </row>
    <row r="5393" customFormat="false" ht="12.5" hidden="false" customHeight="false" outlineLevel="0" collapsed="false">
      <c r="A5393" s="1" t="s">
        <v>56</v>
      </c>
      <c r="B5393" s="1" t="n">
        <v>57</v>
      </c>
      <c r="C5393" s="1" t="n">
        <v>1007789.5625</v>
      </c>
      <c r="D5393" s="1" t="n">
        <v>511165.78125</v>
      </c>
    </row>
    <row r="5394" customFormat="false" ht="12.5" hidden="false" customHeight="false" outlineLevel="0" collapsed="false">
      <c r="A5394" s="1" t="s">
        <v>146</v>
      </c>
      <c r="B5394" s="1" t="n">
        <v>57</v>
      </c>
      <c r="C5394" s="1" t="n">
        <v>260850.171875</v>
      </c>
      <c r="D5394" s="1" t="n">
        <v>503990.4375</v>
      </c>
    </row>
    <row r="5395" customFormat="false" ht="12.5" hidden="false" customHeight="false" outlineLevel="0" collapsed="false">
      <c r="A5395" s="1" t="s">
        <v>147</v>
      </c>
      <c r="B5395" s="1" t="n">
        <v>57</v>
      </c>
      <c r="C5395" s="1" t="n">
        <v>664602.6875</v>
      </c>
      <c r="D5395" s="1" t="n">
        <v>427461.375</v>
      </c>
    </row>
    <row r="5396" customFormat="false" ht="12.5" hidden="false" customHeight="false" outlineLevel="0" collapsed="false">
      <c r="A5396" s="1" t="s">
        <v>148</v>
      </c>
      <c r="B5396" s="1" t="n">
        <v>57</v>
      </c>
      <c r="C5396" s="1" t="n">
        <v>390378.9375</v>
      </c>
      <c r="D5396" s="1" t="n">
        <v>573889.25</v>
      </c>
    </row>
    <row r="5397" customFormat="false" ht="12.5" hidden="false" customHeight="false" outlineLevel="0" collapsed="false">
      <c r="A5397" s="1" t="s">
        <v>57</v>
      </c>
      <c r="B5397" s="1" t="n">
        <v>57</v>
      </c>
      <c r="C5397" s="1" t="n">
        <v>923754.75</v>
      </c>
      <c r="D5397" s="1" t="n">
        <v>366148.21875</v>
      </c>
    </row>
    <row r="5398" customFormat="false" ht="12.5" hidden="false" customHeight="false" outlineLevel="0" collapsed="false">
      <c r="A5398" s="1" t="s">
        <v>59</v>
      </c>
      <c r="B5398" s="1" t="n">
        <v>57</v>
      </c>
      <c r="C5398" s="1" t="n">
        <v>955098.125</v>
      </c>
      <c r="D5398" s="1" t="n">
        <v>404348.65625</v>
      </c>
    </row>
    <row r="5399" customFormat="false" ht="12.5" hidden="false" customHeight="false" outlineLevel="0" collapsed="false">
      <c r="A5399" s="1" t="s">
        <v>60</v>
      </c>
      <c r="B5399" s="1" t="n">
        <v>57</v>
      </c>
      <c r="C5399" s="1" t="n">
        <v>913226.75</v>
      </c>
      <c r="D5399" s="1" t="n">
        <v>413840.75</v>
      </c>
    </row>
    <row r="5400" customFormat="false" ht="12.5" hidden="false" customHeight="false" outlineLevel="0" collapsed="false">
      <c r="A5400" s="1" t="s">
        <v>61</v>
      </c>
      <c r="B5400" s="1" t="n">
        <v>57</v>
      </c>
      <c r="C5400" s="1" t="n">
        <v>539502.875</v>
      </c>
      <c r="D5400" s="1" t="n">
        <v>473521.96875</v>
      </c>
    </row>
    <row r="5401" customFormat="false" ht="12.5" hidden="false" customHeight="false" outlineLevel="0" collapsed="false">
      <c r="A5401" s="1" t="s">
        <v>63</v>
      </c>
      <c r="B5401" s="1" t="n">
        <v>57</v>
      </c>
      <c r="C5401" s="1" t="n">
        <v>641280.1875</v>
      </c>
      <c r="D5401" s="1" t="n">
        <v>439662.5625</v>
      </c>
    </row>
    <row r="5402" customFormat="false" ht="12.5" hidden="false" customHeight="false" outlineLevel="0" collapsed="false">
      <c r="A5402" s="1" t="s">
        <v>64</v>
      </c>
      <c r="B5402" s="1" t="n">
        <v>57</v>
      </c>
      <c r="C5402" s="1" t="n">
        <v>592101.1875</v>
      </c>
      <c r="D5402" s="1" t="n">
        <v>435273.34375</v>
      </c>
    </row>
    <row r="5403" customFormat="false" ht="12.5" hidden="false" customHeight="false" outlineLevel="0" collapsed="false">
      <c r="A5403" s="1" t="s">
        <v>65</v>
      </c>
      <c r="B5403" s="1" t="n">
        <v>57</v>
      </c>
      <c r="C5403" s="1" t="n">
        <v>826443.9375</v>
      </c>
      <c r="D5403" s="1" t="n">
        <v>401763.875</v>
      </c>
    </row>
    <row r="5404" customFormat="false" ht="12.5" hidden="false" customHeight="false" outlineLevel="0" collapsed="false">
      <c r="A5404" s="1" t="s">
        <v>66</v>
      </c>
      <c r="B5404" s="1" t="n">
        <v>57</v>
      </c>
      <c r="C5404" s="1" t="n">
        <v>772456.9375</v>
      </c>
      <c r="D5404" s="1" t="n">
        <v>451829.375</v>
      </c>
    </row>
    <row r="5405" customFormat="false" ht="12.5" hidden="false" customHeight="false" outlineLevel="0" collapsed="false">
      <c r="A5405" s="1" t="s">
        <v>67</v>
      </c>
      <c r="B5405" s="1" t="n">
        <v>57</v>
      </c>
      <c r="C5405" s="1" t="n">
        <v>942293.25</v>
      </c>
      <c r="D5405" s="1" t="n">
        <v>449556.21875</v>
      </c>
    </row>
    <row r="5406" customFormat="false" ht="12.5" hidden="false" customHeight="false" outlineLevel="0" collapsed="false">
      <c r="A5406" s="1" t="s">
        <v>68</v>
      </c>
      <c r="B5406" s="1" t="n">
        <v>57</v>
      </c>
      <c r="C5406" s="1" t="n">
        <v>226664.609375</v>
      </c>
      <c r="D5406" s="1" t="n">
        <v>471560.46875</v>
      </c>
    </row>
    <row r="5407" customFormat="false" ht="12.5" hidden="false" customHeight="false" outlineLevel="0" collapsed="false">
      <c r="A5407" s="1" t="s">
        <v>69</v>
      </c>
      <c r="B5407" s="1" t="n">
        <v>57</v>
      </c>
      <c r="C5407" s="1" t="n">
        <v>193496.1875</v>
      </c>
      <c r="D5407" s="1" t="n">
        <v>404720.46875</v>
      </c>
    </row>
    <row r="5408" customFormat="false" ht="12.5" hidden="false" customHeight="false" outlineLevel="0" collapsed="false">
      <c r="A5408" s="1" t="s">
        <v>70</v>
      </c>
      <c r="B5408" s="1" t="n">
        <v>57</v>
      </c>
      <c r="C5408" s="1" t="n">
        <v>385882.6875</v>
      </c>
      <c r="D5408" s="1" t="n">
        <v>595683.1875</v>
      </c>
    </row>
    <row r="5409" customFormat="false" ht="12.5" hidden="false" customHeight="false" outlineLevel="0" collapsed="false">
      <c r="A5409" s="1" t="s">
        <v>71</v>
      </c>
      <c r="B5409" s="1" t="n">
        <v>57</v>
      </c>
      <c r="C5409" s="1" t="n">
        <v>800965.0625</v>
      </c>
      <c r="D5409" s="1" t="n">
        <v>443653.59375</v>
      </c>
    </row>
    <row r="5410" customFormat="false" ht="12.5" hidden="false" customHeight="false" outlineLevel="0" collapsed="false">
      <c r="A5410" s="1" t="s">
        <v>73</v>
      </c>
      <c r="B5410" s="1" t="n">
        <v>57</v>
      </c>
      <c r="C5410" s="1" t="n">
        <v>1030326.125</v>
      </c>
      <c r="D5410" s="1" t="n">
        <v>436467.40625</v>
      </c>
    </row>
    <row r="5411" customFormat="false" ht="12.5" hidden="false" customHeight="false" outlineLevel="0" collapsed="false">
      <c r="A5411" s="1" t="s">
        <v>74</v>
      </c>
      <c r="B5411" s="1" t="n">
        <v>57</v>
      </c>
      <c r="C5411" s="1" t="n">
        <v>1061255.75</v>
      </c>
      <c r="D5411" s="1" t="n">
        <v>468116.59375</v>
      </c>
    </row>
    <row r="5412" customFormat="false" ht="12.5" hidden="false" customHeight="false" outlineLevel="0" collapsed="false">
      <c r="A5412" s="1" t="s">
        <v>75</v>
      </c>
      <c r="B5412" s="1" t="n">
        <v>57</v>
      </c>
      <c r="C5412" s="1" t="n">
        <v>612095.0625</v>
      </c>
      <c r="D5412" s="1" t="n">
        <v>480418.3125</v>
      </c>
    </row>
    <row r="5413" customFormat="false" ht="12.5" hidden="false" customHeight="false" outlineLevel="0" collapsed="false">
      <c r="A5413" s="1" t="s">
        <v>77</v>
      </c>
      <c r="B5413" s="1" t="n">
        <v>57</v>
      </c>
      <c r="C5413" s="1" t="n">
        <v>713520.5625</v>
      </c>
      <c r="D5413" s="1" t="n">
        <v>478483.34375</v>
      </c>
    </row>
    <row r="5414" customFormat="false" ht="12.5" hidden="false" customHeight="false" outlineLevel="0" collapsed="false">
      <c r="A5414" s="1" t="s">
        <v>78</v>
      </c>
      <c r="B5414" s="1" t="n">
        <v>57</v>
      </c>
      <c r="C5414" s="1" t="n">
        <v>709865.625</v>
      </c>
      <c r="D5414" s="1" t="n">
        <v>511881.96875</v>
      </c>
    </row>
    <row r="5415" customFormat="false" ht="12.5" hidden="false" customHeight="false" outlineLevel="0" collapsed="false">
      <c r="A5415" s="1" t="s">
        <v>79</v>
      </c>
      <c r="B5415" s="1" t="n">
        <v>57</v>
      </c>
      <c r="C5415" s="1" t="n">
        <v>784926.625</v>
      </c>
      <c r="D5415" s="1" t="n">
        <v>458247.0625</v>
      </c>
    </row>
    <row r="5416" customFormat="false" ht="12.5" hidden="false" customHeight="false" outlineLevel="0" collapsed="false">
      <c r="A5416" s="1" t="s">
        <v>80</v>
      </c>
      <c r="B5416" s="1" t="n">
        <v>57</v>
      </c>
      <c r="C5416" s="1" t="n">
        <v>929133.9375</v>
      </c>
      <c r="D5416" s="1" t="n">
        <v>487653.21875</v>
      </c>
    </row>
    <row r="5417" customFormat="false" ht="12.5" hidden="false" customHeight="false" outlineLevel="0" collapsed="false">
      <c r="A5417" s="1" t="s">
        <v>81</v>
      </c>
      <c r="B5417" s="1" t="n">
        <v>57</v>
      </c>
      <c r="C5417" s="1" t="n">
        <v>935142.6875</v>
      </c>
      <c r="D5417" s="1" t="n">
        <v>493764.96875</v>
      </c>
    </row>
    <row r="5418" customFormat="false" ht="12.5" hidden="false" customHeight="false" outlineLevel="0" collapsed="false">
      <c r="A5418" s="1" t="s">
        <v>82</v>
      </c>
      <c r="B5418" s="1" t="n">
        <v>57</v>
      </c>
      <c r="C5418" s="1" t="n">
        <v>214993.53125</v>
      </c>
      <c r="D5418" s="1" t="n">
        <v>438725.46875</v>
      </c>
    </row>
    <row r="5419" customFormat="false" ht="12.5" hidden="false" customHeight="false" outlineLevel="0" collapsed="false">
      <c r="A5419" s="1" t="s">
        <v>83</v>
      </c>
      <c r="B5419" s="1" t="n">
        <v>57</v>
      </c>
      <c r="C5419" s="1" t="n">
        <v>195960.390625</v>
      </c>
      <c r="D5419" s="1" t="n">
        <v>404654.96875</v>
      </c>
    </row>
    <row r="5420" customFormat="false" ht="12.5" hidden="false" customHeight="false" outlineLevel="0" collapsed="false">
      <c r="A5420" s="1" t="s">
        <v>84</v>
      </c>
      <c r="B5420" s="1" t="n">
        <v>57</v>
      </c>
      <c r="C5420" s="1" t="n">
        <v>805152.5</v>
      </c>
      <c r="D5420" s="1" t="n">
        <v>596475.6875</v>
      </c>
    </row>
    <row r="5421" customFormat="false" ht="12.5" hidden="false" customHeight="false" outlineLevel="0" collapsed="false">
      <c r="A5421" s="1" t="s">
        <v>85</v>
      </c>
      <c r="B5421" s="1" t="n">
        <v>57</v>
      </c>
      <c r="C5421" s="1" t="n">
        <v>1184144.625</v>
      </c>
      <c r="D5421" s="1" t="n">
        <v>545707.8125</v>
      </c>
    </row>
    <row r="5422" customFormat="false" ht="12.5" hidden="false" customHeight="false" outlineLevel="0" collapsed="false">
      <c r="A5422" s="1" t="s">
        <v>87</v>
      </c>
      <c r="B5422" s="1" t="n">
        <v>57</v>
      </c>
      <c r="C5422" s="1" t="n">
        <v>1025718.75</v>
      </c>
      <c r="D5422" s="1" t="n">
        <v>464093.90625</v>
      </c>
    </row>
    <row r="5423" customFormat="false" ht="12.5" hidden="false" customHeight="false" outlineLevel="0" collapsed="false">
      <c r="A5423" s="1" t="s">
        <v>88</v>
      </c>
      <c r="B5423" s="1" t="n">
        <v>57</v>
      </c>
      <c r="C5423" s="1" t="n">
        <v>1055753.5</v>
      </c>
      <c r="D5423" s="1" t="n">
        <v>500926.03125</v>
      </c>
    </row>
    <row r="5424" customFormat="false" ht="12.5" hidden="false" customHeight="false" outlineLevel="0" collapsed="false">
      <c r="A5424" s="1" t="s">
        <v>89</v>
      </c>
      <c r="B5424" s="1" t="n">
        <v>57</v>
      </c>
      <c r="C5424" s="1" t="n">
        <v>999550.125</v>
      </c>
      <c r="D5424" s="1" t="n">
        <v>488975.78125</v>
      </c>
    </row>
    <row r="5425" customFormat="false" ht="12.5" hidden="false" customHeight="false" outlineLevel="0" collapsed="false">
      <c r="A5425" s="1" t="s">
        <v>91</v>
      </c>
      <c r="B5425" s="1" t="n">
        <v>57</v>
      </c>
      <c r="C5425" s="1" t="n">
        <v>991821.75</v>
      </c>
      <c r="D5425" s="1" t="n">
        <v>521272.96875</v>
      </c>
    </row>
    <row r="5426" customFormat="false" ht="12.5" hidden="false" customHeight="false" outlineLevel="0" collapsed="false">
      <c r="A5426" s="1" t="s">
        <v>92</v>
      </c>
      <c r="B5426" s="1" t="n">
        <v>57</v>
      </c>
      <c r="C5426" s="1" t="n">
        <v>998569.75</v>
      </c>
      <c r="D5426" s="1" t="n">
        <v>521410.21875</v>
      </c>
    </row>
    <row r="5427" customFormat="false" ht="12.5" hidden="false" customHeight="false" outlineLevel="0" collapsed="false">
      <c r="A5427" s="1" t="s">
        <v>93</v>
      </c>
      <c r="B5427" s="1" t="n">
        <v>57</v>
      </c>
      <c r="C5427" s="1" t="n">
        <v>836502.875</v>
      </c>
      <c r="D5427" s="1" t="n">
        <v>515428.84375</v>
      </c>
    </row>
    <row r="5428" customFormat="false" ht="12.5" hidden="false" customHeight="false" outlineLevel="0" collapsed="false">
      <c r="A5428" s="1" t="s">
        <v>94</v>
      </c>
      <c r="B5428" s="1" t="n">
        <v>57</v>
      </c>
      <c r="C5428" s="1" t="n">
        <v>756010</v>
      </c>
      <c r="D5428" s="1" t="n">
        <v>516522.28125</v>
      </c>
    </row>
    <row r="5429" customFormat="false" ht="12.5" hidden="false" customHeight="false" outlineLevel="0" collapsed="false">
      <c r="A5429" s="1" t="s">
        <v>95</v>
      </c>
      <c r="B5429" s="1" t="n">
        <v>57</v>
      </c>
      <c r="C5429" s="1" t="n">
        <v>311944.0625</v>
      </c>
      <c r="D5429" s="1" t="n">
        <v>524152.5625</v>
      </c>
    </row>
    <row r="5430" customFormat="false" ht="12.5" hidden="false" customHeight="false" outlineLevel="0" collapsed="false">
      <c r="A5430" s="1" t="s">
        <v>149</v>
      </c>
      <c r="B5430" s="1" t="n">
        <v>57</v>
      </c>
      <c r="C5430" s="1" t="n">
        <v>243751.5</v>
      </c>
      <c r="D5430" s="1" t="n">
        <v>509033.25</v>
      </c>
    </row>
    <row r="5431" customFormat="false" ht="12.5" hidden="false" customHeight="false" outlineLevel="0" collapsed="false">
      <c r="A5431" s="1" t="s">
        <v>150</v>
      </c>
      <c r="B5431" s="1" t="n">
        <v>57</v>
      </c>
      <c r="C5431" s="1" t="n">
        <v>222143.703125</v>
      </c>
      <c r="D5431" s="1" t="n">
        <v>433035.875</v>
      </c>
    </row>
    <row r="5432" customFormat="false" ht="12.5" hidden="false" customHeight="false" outlineLevel="0" collapsed="false">
      <c r="A5432" s="1" t="s">
        <v>151</v>
      </c>
      <c r="B5432" s="1" t="n">
        <v>57</v>
      </c>
      <c r="C5432" s="1" t="n">
        <v>393534.0625</v>
      </c>
      <c r="D5432" s="1" t="n">
        <v>661119.125</v>
      </c>
    </row>
    <row r="5433" customFormat="false" ht="12.5" hidden="false" customHeight="false" outlineLevel="0" collapsed="false">
      <c r="A5433" s="1" t="s">
        <v>96</v>
      </c>
      <c r="B5433" s="1" t="n">
        <v>57</v>
      </c>
      <c r="C5433" s="1" t="n">
        <v>1196610.125</v>
      </c>
      <c r="D5433" s="1" t="n">
        <v>502195.40625</v>
      </c>
    </row>
    <row r="5434" customFormat="false" ht="12.5" hidden="false" customHeight="false" outlineLevel="0" collapsed="false">
      <c r="A5434" s="1" t="s">
        <v>98</v>
      </c>
      <c r="B5434" s="1" t="n">
        <v>57</v>
      </c>
      <c r="C5434" s="1" t="n">
        <v>1159727.75</v>
      </c>
      <c r="D5434" s="1" t="n">
        <v>500619.53125</v>
      </c>
    </row>
    <row r="5435" customFormat="false" ht="12.5" hidden="false" customHeight="false" outlineLevel="0" collapsed="false">
      <c r="A5435" s="1" t="s">
        <v>99</v>
      </c>
      <c r="B5435" s="1" t="n">
        <v>57</v>
      </c>
      <c r="C5435" s="1" t="n">
        <v>1188177</v>
      </c>
      <c r="D5435" s="1" t="n">
        <v>518625.71875</v>
      </c>
    </row>
    <row r="5436" customFormat="false" ht="12.5" hidden="false" customHeight="false" outlineLevel="0" collapsed="false">
      <c r="A5436" s="1" t="s">
        <v>100</v>
      </c>
      <c r="B5436" s="1" t="n">
        <v>57</v>
      </c>
      <c r="C5436" s="1" t="n">
        <v>1238748.25</v>
      </c>
      <c r="D5436" s="1" t="n">
        <v>682929</v>
      </c>
    </row>
    <row r="5437" customFormat="false" ht="12.5" hidden="false" customHeight="false" outlineLevel="0" collapsed="false">
      <c r="A5437" s="1" t="s">
        <v>102</v>
      </c>
      <c r="B5437" s="1" t="n">
        <v>57</v>
      </c>
      <c r="C5437" s="1" t="n">
        <v>1097345.5</v>
      </c>
      <c r="D5437" s="1" t="n">
        <v>603818.1875</v>
      </c>
    </row>
    <row r="5438" customFormat="false" ht="12.5" hidden="false" customHeight="false" outlineLevel="0" collapsed="false">
      <c r="A5438" s="1" t="s">
        <v>103</v>
      </c>
      <c r="B5438" s="1" t="n">
        <v>57</v>
      </c>
      <c r="C5438" s="1" t="n">
        <v>1102173.375</v>
      </c>
      <c r="D5438" s="1" t="n">
        <v>639164.125</v>
      </c>
    </row>
    <row r="5439" customFormat="false" ht="12.5" hidden="false" customHeight="false" outlineLevel="0" collapsed="false">
      <c r="A5439" s="1" t="s">
        <v>104</v>
      </c>
      <c r="B5439" s="1" t="n">
        <v>57</v>
      </c>
      <c r="C5439" s="1" t="n">
        <v>294322.09375</v>
      </c>
      <c r="D5439" s="1" t="n">
        <v>524802.1875</v>
      </c>
    </row>
    <row r="5440" customFormat="false" ht="12.5" hidden="false" customHeight="false" outlineLevel="0" collapsed="false">
      <c r="A5440" s="1" t="s">
        <v>105</v>
      </c>
      <c r="B5440" s="1" t="n">
        <v>57</v>
      </c>
      <c r="C5440" s="1" t="n">
        <v>1111658.625</v>
      </c>
      <c r="D5440" s="1" t="n">
        <v>600751.625</v>
      </c>
    </row>
    <row r="5441" customFormat="false" ht="12.5" hidden="false" customHeight="false" outlineLevel="0" collapsed="false">
      <c r="A5441" s="1" t="s">
        <v>106</v>
      </c>
      <c r="B5441" s="1" t="n">
        <v>57</v>
      </c>
      <c r="C5441" s="1" t="n">
        <v>356661.21875</v>
      </c>
      <c r="D5441" s="1" t="n">
        <v>576974</v>
      </c>
    </row>
    <row r="5442" customFormat="false" ht="12.5" hidden="false" customHeight="false" outlineLevel="0" collapsed="false">
      <c r="A5442" s="1" t="s">
        <v>107</v>
      </c>
      <c r="B5442" s="1" t="n">
        <v>57</v>
      </c>
      <c r="C5442" s="1" t="n">
        <v>264786.15625</v>
      </c>
      <c r="D5442" s="1" t="n">
        <v>481700.03125</v>
      </c>
    </row>
    <row r="5443" customFormat="false" ht="12.5" hidden="false" customHeight="false" outlineLevel="0" collapsed="false">
      <c r="A5443" s="1" t="s">
        <v>108</v>
      </c>
      <c r="B5443" s="1" t="n">
        <v>57</v>
      </c>
      <c r="C5443" s="1" t="n">
        <v>207434.5625</v>
      </c>
      <c r="D5443" s="1" t="n">
        <v>410717.09375</v>
      </c>
    </row>
    <row r="5444" customFormat="false" ht="12.5" hidden="false" customHeight="false" outlineLevel="0" collapsed="false">
      <c r="A5444" s="1" t="s">
        <v>109</v>
      </c>
      <c r="B5444" s="1" t="n">
        <v>57</v>
      </c>
      <c r="C5444" s="1" t="n">
        <v>394447.84375</v>
      </c>
      <c r="D5444" s="1" t="n">
        <v>629419</v>
      </c>
    </row>
    <row r="5445" customFormat="false" ht="12.5" hidden="false" customHeight="false" outlineLevel="0" collapsed="false">
      <c r="A5445" s="1" t="s">
        <v>110</v>
      </c>
      <c r="B5445" s="1" t="n">
        <v>57</v>
      </c>
      <c r="C5445" s="1" t="n">
        <v>1143058</v>
      </c>
      <c r="D5445" s="1" t="n">
        <v>534009.875</v>
      </c>
    </row>
    <row r="5446" customFormat="false" ht="12.5" hidden="false" customHeight="false" outlineLevel="0" collapsed="false">
      <c r="A5446" s="1" t="s">
        <v>112</v>
      </c>
      <c r="B5446" s="1" t="n">
        <v>57</v>
      </c>
      <c r="C5446" s="1" t="n">
        <v>1277434</v>
      </c>
      <c r="D5446" s="1" t="n">
        <v>550967.375</v>
      </c>
    </row>
    <row r="5447" customFormat="false" ht="12.5" hidden="false" customHeight="false" outlineLevel="0" collapsed="false">
      <c r="A5447" s="1" t="s">
        <v>113</v>
      </c>
      <c r="B5447" s="1" t="n">
        <v>57</v>
      </c>
      <c r="C5447" s="1" t="n">
        <v>1428254.75</v>
      </c>
      <c r="D5447" s="1" t="n">
        <v>630434.8125</v>
      </c>
    </row>
    <row r="5448" customFormat="false" ht="12.5" hidden="false" customHeight="false" outlineLevel="0" collapsed="false">
      <c r="A5448" s="1" t="s">
        <v>114</v>
      </c>
      <c r="B5448" s="1" t="n">
        <v>57</v>
      </c>
      <c r="C5448" s="1" t="n">
        <v>1101631.5</v>
      </c>
      <c r="D5448" s="1" t="n">
        <v>572642.875</v>
      </c>
    </row>
    <row r="5449" customFormat="false" ht="12.5" hidden="false" customHeight="false" outlineLevel="0" collapsed="false">
      <c r="A5449" s="1" t="s">
        <v>116</v>
      </c>
      <c r="B5449" s="1" t="n">
        <v>57</v>
      </c>
      <c r="C5449" s="1" t="n">
        <v>1385646.25</v>
      </c>
      <c r="D5449" s="1" t="n">
        <v>606121.1875</v>
      </c>
    </row>
    <row r="5450" customFormat="false" ht="12.5" hidden="false" customHeight="false" outlineLevel="0" collapsed="false">
      <c r="A5450" s="1" t="s">
        <v>117</v>
      </c>
      <c r="B5450" s="1" t="n">
        <v>57</v>
      </c>
      <c r="C5450" s="1" t="n">
        <v>1268582</v>
      </c>
      <c r="D5450" s="1" t="n">
        <v>587011.75</v>
      </c>
    </row>
    <row r="5451" customFormat="false" ht="12.5" hidden="false" customHeight="false" outlineLevel="0" collapsed="false">
      <c r="A5451" s="1" t="s">
        <v>118</v>
      </c>
      <c r="B5451" s="1" t="n">
        <v>57</v>
      </c>
      <c r="C5451" s="1" t="n">
        <v>1010191.6875</v>
      </c>
      <c r="D5451" s="1" t="n">
        <v>571859.0625</v>
      </c>
    </row>
    <row r="5452" customFormat="false" ht="12.5" hidden="false" customHeight="false" outlineLevel="0" collapsed="false">
      <c r="A5452" s="1" t="s">
        <v>119</v>
      </c>
      <c r="B5452" s="1" t="n">
        <v>57</v>
      </c>
      <c r="C5452" s="1" t="n">
        <v>428036.3125</v>
      </c>
      <c r="D5452" s="1" t="n">
        <v>662472.0625</v>
      </c>
    </row>
    <row r="5453" customFormat="false" ht="12.5" hidden="false" customHeight="false" outlineLevel="0" collapsed="false">
      <c r="A5453" s="1" t="s">
        <v>120</v>
      </c>
      <c r="B5453" s="1" t="n">
        <v>57</v>
      </c>
      <c r="C5453" s="1" t="n">
        <v>1112787.125</v>
      </c>
      <c r="D5453" s="1" t="n">
        <v>665438.4375</v>
      </c>
    </row>
    <row r="5454" customFormat="false" ht="12.5" hidden="false" customHeight="false" outlineLevel="0" collapsed="false">
      <c r="A5454" s="1" t="s">
        <v>121</v>
      </c>
      <c r="B5454" s="1" t="n">
        <v>57</v>
      </c>
      <c r="C5454" s="1" t="n">
        <v>309643.75</v>
      </c>
      <c r="D5454" s="1" t="n">
        <v>566555.25</v>
      </c>
    </row>
    <row r="5455" customFormat="false" ht="12.5" hidden="false" customHeight="false" outlineLevel="0" collapsed="false">
      <c r="A5455" s="1" t="s">
        <v>122</v>
      </c>
      <c r="B5455" s="1" t="n">
        <v>57</v>
      </c>
      <c r="C5455" s="1" t="n">
        <v>229641.03125</v>
      </c>
      <c r="D5455" s="1" t="n">
        <v>462724.34375</v>
      </c>
    </row>
    <row r="5456" customFormat="false" ht="12.5" hidden="false" customHeight="false" outlineLevel="0" collapsed="false">
      <c r="A5456" s="1" t="s">
        <v>123</v>
      </c>
      <c r="B5456" s="1" t="n">
        <v>57</v>
      </c>
      <c r="C5456" s="1" t="n">
        <v>394425.5</v>
      </c>
      <c r="D5456" s="1" t="n">
        <v>668938.5</v>
      </c>
    </row>
    <row r="5457" customFormat="false" ht="12.5" hidden="false" customHeight="false" outlineLevel="0" collapsed="false">
      <c r="A5457" s="1" t="s">
        <v>152</v>
      </c>
      <c r="B5457" s="1" t="n">
        <v>57</v>
      </c>
      <c r="C5457" s="1" t="n">
        <v>996120.5</v>
      </c>
      <c r="D5457" s="1" t="n">
        <v>515844.375</v>
      </c>
    </row>
    <row r="5458" customFormat="false" ht="12.5" hidden="false" customHeight="false" outlineLevel="0" collapsed="false">
      <c r="A5458" s="1" t="s">
        <v>153</v>
      </c>
      <c r="B5458" s="1" t="n">
        <v>57</v>
      </c>
      <c r="C5458" s="1" t="n">
        <v>1194987.25</v>
      </c>
      <c r="D5458" s="1" t="n">
        <v>604128.875</v>
      </c>
    </row>
    <row r="5459" customFormat="false" ht="12.5" hidden="false" customHeight="false" outlineLevel="0" collapsed="false">
      <c r="A5459" s="1" t="s">
        <v>154</v>
      </c>
      <c r="B5459" s="1" t="n">
        <v>57</v>
      </c>
      <c r="C5459" s="1" t="n">
        <v>1382696.75</v>
      </c>
      <c r="D5459" s="1" t="n">
        <v>752610.25</v>
      </c>
    </row>
    <row r="5460" customFormat="false" ht="12.5" hidden="false" customHeight="false" outlineLevel="0" collapsed="false">
      <c r="A5460" s="1" t="s">
        <v>124</v>
      </c>
      <c r="B5460" s="1" t="n">
        <v>57</v>
      </c>
      <c r="C5460" s="1" t="n">
        <v>1229105</v>
      </c>
      <c r="D5460" s="1" t="n">
        <v>643621</v>
      </c>
    </row>
    <row r="5461" customFormat="false" ht="12.5" hidden="false" customHeight="false" outlineLevel="0" collapsed="false">
      <c r="A5461" s="1" t="s">
        <v>126</v>
      </c>
      <c r="B5461" s="1" t="n">
        <v>57</v>
      </c>
      <c r="C5461" s="1" t="n">
        <v>1188382.75</v>
      </c>
      <c r="D5461" s="1" t="n">
        <v>596234.6875</v>
      </c>
    </row>
    <row r="5462" customFormat="false" ht="12.5" hidden="false" customHeight="false" outlineLevel="0" collapsed="false">
      <c r="A5462" s="1" t="s">
        <v>127</v>
      </c>
      <c r="B5462" s="1" t="n">
        <v>57</v>
      </c>
      <c r="C5462" s="1" t="n">
        <v>1103745.875</v>
      </c>
      <c r="D5462" s="1" t="n">
        <v>585777.75</v>
      </c>
    </row>
    <row r="5463" customFormat="false" ht="12.5" hidden="false" customHeight="false" outlineLevel="0" collapsed="false">
      <c r="A5463" s="1" t="s">
        <v>155</v>
      </c>
      <c r="B5463" s="1" t="n">
        <v>57</v>
      </c>
      <c r="C5463" s="1" t="n">
        <v>329083.34375</v>
      </c>
      <c r="D5463" s="1" t="n">
        <v>553503.4375</v>
      </c>
    </row>
    <row r="5464" customFormat="false" ht="12.5" hidden="false" customHeight="false" outlineLevel="0" collapsed="false">
      <c r="A5464" s="1" t="s">
        <v>156</v>
      </c>
      <c r="B5464" s="1" t="n">
        <v>57</v>
      </c>
      <c r="C5464" s="1" t="n">
        <v>390250.4375</v>
      </c>
      <c r="D5464" s="1" t="n">
        <v>618040.375</v>
      </c>
    </row>
    <row r="5465" customFormat="false" ht="12.5" hidden="false" customHeight="false" outlineLevel="0" collapsed="false">
      <c r="A5465" s="1" t="s">
        <v>157</v>
      </c>
      <c r="B5465" s="1" t="n">
        <v>57</v>
      </c>
      <c r="C5465" s="1" t="n">
        <v>405847.0625</v>
      </c>
      <c r="D5465" s="1" t="n">
        <v>636198.25</v>
      </c>
    </row>
    <row r="5466" customFormat="false" ht="12.5" hidden="false" customHeight="false" outlineLevel="0" collapsed="false">
      <c r="A5466" s="1" t="s">
        <v>128</v>
      </c>
      <c r="B5466" s="1" t="n">
        <v>57</v>
      </c>
      <c r="C5466" s="1" t="n">
        <v>301097.53125</v>
      </c>
      <c r="D5466" s="1" t="n">
        <v>521413.21875</v>
      </c>
    </row>
    <row r="5467" customFormat="false" ht="12.5" hidden="false" customHeight="false" outlineLevel="0" collapsed="false">
      <c r="A5467" s="1" t="s">
        <v>129</v>
      </c>
      <c r="B5467" s="1" t="n">
        <v>57</v>
      </c>
      <c r="C5467" s="1" t="n">
        <v>314312.28125</v>
      </c>
      <c r="D5467" s="1" t="n">
        <v>466869.0625</v>
      </c>
    </row>
    <row r="5468" customFormat="false" ht="12.5" hidden="false" customHeight="false" outlineLevel="0" collapsed="false">
      <c r="A5468" s="1" t="s">
        <v>130</v>
      </c>
      <c r="B5468" s="1" t="n">
        <v>57</v>
      </c>
      <c r="C5468" s="1" t="n">
        <v>497991.15625</v>
      </c>
      <c r="D5468" s="1" t="n">
        <v>717162.25</v>
      </c>
    </row>
    <row r="5469" customFormat="false" ht="12.5" hidden="false" customHeight="false" outlineLevel="0" collapsed="false">
      <c r="A5469" s="1" t="s">
        <v>158</v>
      </c>
      <c r="B5469" s="1" t="n">
        <v>57</v>
      </c>
      <c r="C5469" s="1" t="n">
        <v>833566.4375</v>
      </c>
      <c r="D5469" s="1" t="n">
        <v>518469.34375</v>
      </c>
    </row>
    <row r="5470" customFormat="false" ht="12.5" hidden="false" customHeight="false" outlineLevel="0" collapsed="false">
      <c r="A5470" s="1" t="s">
        <v>159</v>
      </c>
      <c r="B5470" s="1" t="n">
        <v>57</v>
      </c>
      <c r="C5470" s="1" t="n">
        <v>1078044.625</v>
      </c>
      <c r="D5470" s="1" t="n">
        <v>529109.875</v>
      </c>
    </row>
    <row r="5471" customFormat="false" ht="12.5" hidden="false" customHeight="false" outlineLevel="0" collapsed="false">
      <c r="A5471" s="1" t="s">
        <v>160</v>
      </c>
      <c r="B5471" s="1" t="n">
        <v>57</v>
      </c>
      <c r="C5471" s="1" t="n">
        <v>724789.5</v>
      </c>
      <c r="D5471" s="1" t="n">
        <v>608243.5625</v>
      </c>
    </row>
    <row r="5472" customFormat="false" ht="12.5" hidden="false" customHeight="false" outlineLevel="0" collapsed="false">
      <c r="A5472" s="1" t="s">
        <v>161</v>
      </c>
      <c r="B5472" s="1" t="n">
        <v>57</v>
      </c>
      <c r="C5472" s="1"/>
      <c r="D5472" s="1"/>
    </row>
    <row r="5473" customFormat="false" ht="12.5" hidden="false" customHeight="false" outlineLevel="0" collapsed="false">
      <c r="A5473" s="1" t="s">
        <v>162</v>
      </c>
      <c r="B5473" s="1" t="n">
        <v>57</v>
      </c>
      <c r="C5473" s="1"/>
      <c r="D5473" s="1"/>
    </row>
    <row r="5474" customFormat="false" ht="12.5" hidden="false" customHeight="false" outlineLevel="0" collapsed="false">
      <c r="A5474" s="1" t="s">
        <v>163</v>
      </c>
      <c r="B5474" s="1" t="n">
        <v>57</v>
      </c>
      <c r="C5474" s="1"/>
      <c r="D5474" s="1"/>
    </row>
    <row r="5475" customFormat="false" ht="12.5" hidden="false" customHeight="false" outlineLevel="0" collapsed="false">
      <c r="A5475" s="1" t="s">
        <v>164</v>
      </c>
      <c r="B5475" s="1" t="n">
        <v>57</v>
      </c>
      <c r="C5475" s="1" t="n">
        <v>334352.34375</v>
      </c>
      <c r="D5475" s="1" t="n">
        <v>626210.375</v>
      </c>
    </row>
    <row r="5476" customFormat="false" ht="12.5" hidden="false" customHeight="false" outlineLevel="0" collapsed="false">
      <c r="A5476" s="1" t="s">
        <v>165</v>
      </c>
      <c r="B5476" s="1" t="n">
        <v>57</v>
      </c>
      <c r="C5476" s="1" t="n">
        <v>386244.40625</v>
      </c>
      <c r="D5476" s="1" t="n">
        <v>682958.8125</v>
      </c>
    </row>
    <row r="5477" customFormat="false" ht="12.5" hidden="false" customHeight="false" outlineLevel="0" collapsed="false">
      <c r="A5477" s="1" t="s">
        <v>166</v>
      </c>
      <c r="B5477" s="1" t="n">
        <v>57</v>
      </c>
      <c r="C5477" s="1" t="n">
        <v>969168.8125</v>
      </c>
      <c r="D5477" s="1" t="n">
        <v>698497.125</v>
      </c>
    </row>
    <row r="5478" customFormat="false" ht="12.5" hidden="false" customHeight="false" outlineLevel="0" collapsed="false">
      <c r="A5478" s="1" t="s">
        <v>167</v>
      </c>
      <c r="B5478" s="1" t="n">
        <v>57</v>
      </c>
      <c r="C5478" s="1"/>
      <c r="D5478" s="1"/>
    </row>
    <row r="5479" customFormat="false" ht="12.5" hidden="false" customHeight="false" outlineLevel="0" collapsed="false">
      <c r="A5479" s="1" t="s">
        <v>168</v>
      </c>
      <c r="B5479" s="1" t="n">
        <v>57</v>
      </c>
      <c r="C5479" s="1"/>
      <c r="D5479" s="1"/>
    </row>
    <row r="5480" customFormat="false" ht="12.5" hidden="false" customHeight="false" outlineLevel="0" collapsed="false">
      <c r="A5480" s="1" t="s">
        <v>169</v>
      </c>
      <c r="B5480" s="1" t="n">
        <v>57</v>
      </c>
      <c r="C5480" s="1"/>
      <c r="D5480" s="1"/>
    </row>
    <row r="5481" customFormat="false" ht="12.5" hidden="false" customHeight="false" outlineLevel="0" collapsed="false">
      <c r="A5481" s="1" t="s">
        <v>43</v>
      </c>
      <c r="B5481" s="1" t="n">
        <v>58</v>
      </c>
      <c r="C5481" s="1" t="n">
        <v>769413.25</v>
      </c>
      <c r="D5481" s="1" t="n">
        <v>383636.125</v>
      </c>
    </row>
    <row r="5482" customFormat="false" ht="12.5" hidden="false" customHeight="false" outlineLevel="0" collapsed="false">
      <c r="A5482" s="1" t="s">
        <v>50</v>
      </c>
      <c r="B5482" s="1" t="n">
        <v>58</v>
      </c>
      <c r="C5482" s="1" t="n">
        <v>897215.1875</v>
      </c>
      <c r="D5482" s="1" t="n">
        <v>387449.5</v>
      </c>
    </row>
    <row r="5483" customFormat="false" ht="12.5" hidden="false" customHeight="false" outlineLevel="0" collapsed="false">
      <c r="A5483" s="1" t="s">
        <v>51</v>
      </c>
      <c r="B5483" s="1" t="n">
        <v>58</v>
      </c>
      <c r="C5483" s="1" t="n">
        <v>975809.75</v>
      </c>
      <c r="D5483" s="1" t="n">
        <v>435365.875</v>
      </c>
    </row>
    <row r="5484" customFormat="false" ht="12.5" hidden="false" customHeight="false" outlineLevel="0" collapsed="false">
      <c r="A5484" s="1" t="s">
        <v>143</v>
      </c>
      <c r="B5484" s="1" t="n">
        <v>58</v>
      </c>
      <c r="C5484" s="1" t="n">
        <v>972987.125</v>
      </c>
      <c r="D5484" s="1" t="n">
        <v>396818.71875</v>
      </c>
    </row>
    <row r="5485" customFormat="false" ht="12.5" hidden="false" customHeight="false" outlineLevel="0" collapsed="false">
      <c r="A5485" s="1" t="s">
        <v>144</v>
      </c>
      <c r="B5485" s="1" t="n">
        <v>58</v>
      </c>
      <c r="C5485" s="1" t="n">
        <v>987833.9375</v>
      </c>
      <c r="D5485" s="1" t="n">
        <v>393187.65625</v>
      </c>
    </row>
    <row r="5486" customFormat="false" ht="12.5" hidden="false" customHeight="false" outlineLevel="0" collapsed="false">
      <c r="A5486" s="1" t="s">
        <v>145</v>
      </c>
      <c r="B5486" s="1" t="n">
        <v>58</v>
      </c>
      <c r="C5486" s="1" t="n">
        <v>853240.5625</v>
      </c>
      <c r="D5486" s="1" t="n">
        <v>363865.40625</v>
      </c>
    </row>
    <row r="5487" customFormat="false" ht="12.5" hidden="false" customHeight="false" outlineLevel="0" collapsed="false">
      <c r="A5487" s="1" t="s">
        <v>52</v>
      </c>
      <c r="B5487" s="1" t="n">
        <v>58</v>
      </c>
      <c r="C5487" s="1" t="n">
        <v>891707.0625</v>
      </c>
      <c r="D5487" s="1" t="n">
        <v>408802.78125</v>
      </c>
    </row>
    <row r="5488" customFormat="false" ht="12.5" hidden="false" customHeight="false" outlineLevel="0" collapsed="false">
      <c r="A5488" s="1" t="s">
        <v>55</v>
      </c>
      <c r="B5488" s="1" t="n">
        <v>58</v>
      </c>
      <c r="C5488" s="1" t="n">
        <v>815417</v>
      </c>
      <c r="D5488" s="1" t="n">
        <v>451951</v>
      </c>
    </row>
    <row r="5489" customFormat="false" ht="12.5" hidden="false" customHeight="false" outlineLevel="0" collapsed="false">
      <c r="A5489" s="1" t="s">
        <v>56</v>
      </c>
      <c r="B5489" s="1" t="n">
        <v>58</v>
      </c>
      <c r="C5489" s="1" t="n">
        <v>996203.5</v>
      </c>
      <c r="D5489" s="1" t="n">
        <v>511453.3125</v>
      </c>
    </row>
    <row r="5490" customFormat="false" ht="12.5" hidden="false" customHeight="false" outlineLevel="0" collapsed="false">
      <c r="A5490" s="1" t="s">
        <v>146</v>
      </c>
      <c r="B5490" s="1" t="n">
        <v>58</v>
      </c>
      <c r="C5490" s="1" t="n">
        <v>258950.984375</v>
      </c>
      <c r="D5490" s="1" t="n">
        <v>504277.90625</v>
      </c>
    </row>
    <row r="5491" customFormat="false" ht="12.5" hidden="false" customHeight="false" outlineLevel="0" collapsed="false">
      <c r="A5491" s="1" t="s">
        <v>147</v>
      </c>
      <c r="B5491" s="1" t="n">
        <v>58</v>
      </c>
      <c r="C5491" s="1" t="n">
        <v>657013.8125</v>
      </c>
      <c r="D5491" s="1" t="n">
        <v>428092.71875</v>
      </c>
    </row>
    <row r="5492" customFormat="false" ht="12.5" hidden="false" customHeight="false" outlineLevel="0" collapsed="false">
      <c r="A5492" s="1" t="s">
        <v>148</v>
      </c>
      <c r="B5492" s="1" t="n">
        <v>58</v>
      </c>
      <c r="C5492" s="1" t="n">
        <v>388260.6875</v>
      </c>
      <c r="D5492" s="1" t="n">
        <v>573533.1875</v>
      </c>
    </row>
    <row r="5493" customFormat="false" ht="12.5" hidden="false" customHeight="false" outlineLevel="0" collapsed="false">
      <c r="A5493" s="1" t="s">
        <v>57</v>
      </c>
      <c r="B5493" s="1" t="n">
        <v>58</v>
      </c>
      <c r="C5493" s="1" t="n">
        <v>914028.5</v>
      </c>
      <c r="D5493" s="1" t="n">
        <v>365607.4375</v>
      </c>
    </row>
    <row r="5494" customFormat="false" ht="12.5" hidden="false" customHeight="false" outlineLevel="0" collapsed="false">
      <c r="A5494" s="1" t="s">
        <v>59</v>
      </c>
      <c r="B5494" s="1" t="n">
        <v>58</v>
      </c>
      <c r="C5494" s="1" t="n">
        <v>945259.875</v>
      </c>
      <c r="D5494" s="1" t="n">
        <v>404870.15625</v>
      </c>
    </row>
    <row r="5495" customFormat="false" ht="12.5" hidden="false" customHeight="false" outlineLevel="0" collapsed="false">
      <c r="A5495" s="1" t="s">
        <v>60</v>
      </c>
      <c r="B5495" s="1" t="n">
        <v>58</v>
      </c>
      <c r="C5495" s="1" t="n">
        <v>904626.25</v>
      </c>
      <c r="D5495" s="1" t="n">
        <v>414497.125</v>
      </c>
    </row>
    <row r="5496" customFormat="false" ht="12.5" hidden="false" customHeight="false" outlineLevel="0" collapsed="false">
      <c r="A5496" s="1" t="s">
        <v>61</v>
      </c>
      <c r="B5496" s="1" t="n">
        <v>58</v>
      </c>
      <c r="C5496" s="1" t="n">
        <v>532582.625</v>
      </c>
      <c r="D5496" s="1" t="n">
        <v>472150.8125</v>
      </c>
    </row>
    <row r="5497" customFormat="false" ht="12.5" hidden="false" customHeight="false" outlineLevel="0" collapsed="false">
      <c r="A5497" s="1" t="s">
        <v>63</v>
      </c>
      <c r="B5497" s="1" t="n">
        <v>58</v>
      </c>
      <c r="C5497" s="1" t="n">
        <v>634407.75</v>
      </c>
      <c r="D5497" s="1" t="n">
        <v>439217</v>
      </c>
    </row>
    <row r="5498" customFormat="false" ht="12.5" hidden="false" customHeight="false" outlineLevel="0" collapsed="false">
      <c r="A5498" s="1" t="s">
        <v>64</v>
      </c>
      <c r="B5498" s="1" t="n">
        <v>58</v>
      </c>
      <c r="C5498" s="1" t="n">
        <v>583974.125</v>
      </c>
      <c r="D5498" s="1" t="n">
        <v>435135.4375</v>
      </c>
    </row>
    <row r="5499" customFormat="false" ht="12.5" hidden="false" customHeight="false" outlineLevel="0" collapsed="false">
      <c r="A5499" s="1" t="s">
        <v>65</v>
      </c>
      <c r="B5499" s="1" t="n">
        <v>58</v>
      </c>
      <c r="C5499" s="1" t="n">
        <v>818304.3125</v>
      </c>
      <c r="D5499" s="1" t="n">
        <v>401443.625</v>
      </c>
    </row>
    <row r="5500" customFormat="false" ht="12.5" hidden="false" customHeight="false" outlineLevel="0" collapsed="false">
      <c r="A5500" s="1" t="s">
        <v>66</v>
      </c>
      <c r="B5500" s="1" t="n">
        <v>58</v>
      </c>
      <c r="C5500" s="1" t="n">
        <v>763285.1875</v>
      </c>
      <c r="D5500" s="1" t="n">
        <v>451630.09375</v>
      </c>
    </row>
    <row r="5501" customFormat="false" ht="12.5" hidden="false" customHeight="false" outlineLevel="0" collapsed="false">
      <c r="A5501" s="1" t="s">
        <v>67</v>
      </c>
      <c r="B5501" s="1" t="n">
        <v>58</v>
      </c>
      <c r="C5501" s="1" t="n">
        <v>932976.375</v>
      </c>
      <c r="D5501" s="1" t="n">
        <v>448853.46875</v>
      </c>
    </row>
    <row r="5502" customFormat="false" ht="12.5" hidden="false" customHeight="false" outlineLevel="0" collapsed="false">
      <c r="A5502" s="1" t="s">
        <v>68</v>
      </c>
      <c r="B5502" s="1" t="n">
        <v>58</v>
      </c>
      <c r="C5502" s="1" t="n">
        <v>225497.84375</v>
      </c>
      <c r="D5502" s="1" t="n">
        <v>471885.15625</v>
      </c>
    </row>
    <row r="5503" customFormat="false" ht="12.5" hidden="false" customHeight="false" outlineLevel="0" collapsed="false">
      <c r="A5503" s="1" t="s">
        <v>69</v>
      </c>
      <c r="B5503" s="1" t="n">
        <v>58</v>
      </c>
      <c r="C5503" s="1" t="n">
        <v>193246.125</v>
      </c>
      <c r="D5503" s="1" t="n">
        <v>404676.0625</v>
      </c>
    </row>
    <row r="5504" customFormat="false" ht="12.5" hidden="false" customHeight="false" outlineLevel="0" collapsed="false">
      <c r="A5504" s="1" t="s">
        <v>70</v>
      </c>
      <c r="B5504" s="1" t="n">
        <v>58</v>
      </c>
      <c r="C5504" s="1" t="n">
        <v>382696.8125</v>
      </c>
      <c r="D5504" s="1" t="n">
        <v>594331.8125</v>
      </c>
    </row>
    <row r="5505" customFormat="false" ht="12.5" hidden="false" customHeight="false" outlineLevel="0" collapsed="false">
      <c r="A5505" s="1" t="s">
        <v>71</v>
      </c>
      <c r="B5505" s="1" t="n">
        <v>58</v>
      </c>
      <c r="C5505" s="1" t="n">
        <v>792699.5625</v>
      </c>
      <c r="D5505" s="1" t="n">
        <v>443562.125</v>
      </c>
    </row>
    <row r="5506" customFormat="false" ht="12.5" hidden="false" customHeight="false" outlineLevel="0" collapsed="false">
      <c r="A5506" s="1" t="s">
        <v>73</v>
      </c>
      <c r="B5506" s="1" t="n">
        <v>58</v>
      </c>
      <c r="C5506" s="1" t="n">
        <v>1019350.5</v>
      </c>
      <c r="D5506" s="1" t="n">
        <v>436917.40625</v>
      </c>
    </row>
    <row r="5507" customFormat="false" ht="12.5" hidden="false" customHeight="false" outlineLevel="0" collapsed="false">
      <c r="A5507" s="1" t="s">
        <v>74</v>
      </c>
      <c r="B5507" s="1" t="n">
        <v>58</v>
      </c>
      <c r="C5507" s="1" t="n">
        <v>1049616.25</v>
      </c>
      <c r="D5507" s="1" t="n">
        <v>467558.46875</v>
      </c>
    </row>
    <row r="5508" customFormat="false" ht="12.5" hidden="false" customHeight="false" outlineLevel="0" collapsed="false">
      <c r="A5508" s="1" t="s">
        <v>75</v>
      </c>
      <c r="B5508" s="1" t="n">
        <v>58</v>
      </c>
      <c r="C5508" s="1" t="n">
        <v>604742.3125</v>
      </c>
      <c r="D5508" s="1" t="n">
        <v>479757</v>
      </c>
    </row>
    <row r="5509" customFormat="false" ht="12.5" hidden="false" customHeight="false" outlineLevel="0" collapsed="false">
      <c r="A5509" s="1" t="s">
        <v>77</v>
      </c>
      <c r="B5509" s="1" t="n">
        <v>58</v>
      </c>
      <c r="C5509" s="1" t="n">
        <v>705431.625</v>
      </c>
      <c r="D5509" s="1" t="n">
        <v>478561.15625</v>
      </c>
    </row>
    <row r="5510" customFormat="false" ht="12.5" hidden="false" customHeight="false" outlineLevel="0" collapsed="false">
      <c r="A5510" s="1" t="s">
        <v>78</v>
      </c>
      <c r="B5510" s="1" t="n">
        <v>58</v>
      </c>
      <c r="C5510" s="1" t="n">
        <v>700558.125</v>
      </c>
      <c r="D5510" s="1" t="n">
        <v>511546.125</v>
      </c>
    </row>
    <row r="5511" customFormat="false" ht="12.5" hidden="false" customHeight="false" outlineLevel="0" collapsed="false">
      <c r="A5511" s="1" t="s">
        <v>79</v>
      </c>
      <c r="B5511" s="1" t="n">
        <v>58</v>
      </c>
      <c r="C5511" s="1" t="n">
        <v>777186.4375</v>
      </c>
      <c r="D5511" s="1" t="n">
        <v>457942.96875</v>
      </c>
    </row>
    <row r="5512" customFormat="false" ht="12.5" hidden="false" customHeight="false" outlineLevel="0" collapsed="false">
      <c r="A5512" s="1" t="s">
        <v>80</v>
      </c>
      <c r="B5512" s="1" t="n">
        <v>58</v>
      </c>
      <c r="C5512" s="1" t="n">
        <v>918337.25</v>
      </c>
      <c r="D5512" s="1" t="n">
        <v>487131.25</v>
      </c>
    </row>
    <row r="5513" customFormat="false" ht="12.5" hidden="false" customHeight="false" outlineLevel="0" collapsed="false">
      <c r="A5513" s="1" t="s">
        <v>81</v>
      </c>
      <c r="B5513" s="1" t="n">
        <v>58</v>
      </c>
      <c r="C5513" s="1" t="n">
        <v>925193</v>
      </c>
      <c r="D5513" s="1" t="n">
        <v>494140.375</v>
      </c>
    </row>
    <row r="5514" customFormat="false" ht="12.5" hidden="false" customHeight="false" outlineLevel="0" collapsed="false">
      <c r="A5514" s="1" t="s">
        <v>82</v>
      </c>
      <c r="B5514" s="1" t="n">
        <v>58</v>
      </c>
      <c r="C5514" s="1" t="n">
        <v>213957.015625</v>
      </c>
      <c r="D5514" s="1" t="n">
        <v>438460.84375</v>
      </c>
    </row>
    <row r="5515" customFormat="false" ht="12.5" hidden="false" customHeight="false" outlineLevel="0" collapsed="false">
      <c r="A5515" s="1" t="s">
        <v>83</v>
      </c>
      <c r="B5515" s="1" t="n">
        <v>58</v>
      </c>
      <c r="C5515" s="1" t="n">
        <v>194585.21875</v>
      </c>
      <c r="D5515" s="1" t="n">
        <v>404959.6875</v>
      </c>
    </row>
    <row r="5516" customFormat="false" ht="12.5" hidden="false" customHeight="false" outlineLevel="0" collapsed="false">
      <c r="A5516" s="1" t="s">
        <v>84</v>
      </c>
      <c r="B5516" s="1" t="n">
        <v>58</v>
      </c>
      <c r="C5516" s="1" t="n">
        <v>797122.25</v>
      </c>
      <c r="D5516" s="1" t="n">
        <v>596143.75</v>
      </c>
    </row>
    <row r="5517" customFormat="false" ht="12.5" hidden="false" customHeight="false" outlineLevel="0" collapsed="false">
      <c r="A5517" s="1" t="s">
        <v>85</v>
      </c>
      <c r="B5517" s="1" t="n">
        <v>58</v>
      </c>
      <c r="C5517" s="1" t="n">
        <v>1172068.25</v>
      </c>
      <c r="D5517" s="1" t="n">
        <v>544993.6875</v>
      </c>
    </row>
    <row r="5518" customFormat="false" ht="12.5" hidden="false" customHeight="false" outlineLevel="0" collapsed="false">
      <c r="A5518" s="1" t="s">
        <v>87</v>
      </c>
      <c r="B5518" s="1" t="n">
        <v>58</v>
      </c>
      <c r="C5518" s="1" t="n">
        <v>1013369.4375</v>
      </c>
      <c r="D5518" s="1" t="n">
        <v>464140.75</v>
      </c>
    </row>
    <row r="5519" customFormat="false" ht="12.5" hidden="false" customHeight="false" outlineLevel="0" collapsed="false">
      <c r="A5519" s="1" t="s">
        <v>88</v>
      </c>
      <c r="B5519" s="1" t="n">
        <v>58</v>
      </c>
      <c r="C5519" s="1" t="n">
        <v>1044658.9375</v>
      </c>
      <c r="D5519" s="1" t="n">
        <v>500434.15625</v>
      </c>
    </row>
    <row r="5520" customFormat="false" ht="12.5" hidden="false" customHeight="false" outlineLevel="0" collapsed="false">
      <c r="A5520" s="1" t="s">
        <v>89</v>
      </c>
      <c r="B5520" s="1" t="n">
        <v>58</v>
      </c>
      <c r="C5520" s="1" t="n">
        <v>989532.75</v>
      </c>
      <c r="D5520" s="1" t="n">
        <v>489349.71875</v>
      </c>
    </row>
    <row r="5521" customFormat="false" ht="12.5" hidden="false" customHeight="false" outlineLevel="0" collapsed="false">
      <c r="A5521" s="1" t="s">
        <v>91</v>
      </c>
      <c r="B5521" s="1" t="n">
        <v>58</v>
      </c>
      <c r="C5521" s="1" t="n">
        <v>982915.4375</v>
      </c>
      <c r="D5521" s="1" t="n">
        <v>521019.75</v>
      </c>
    </row>
    <row r="5522" customFormat="false" ht="12.5" hidden="false" customHeight="false" outlineLevel="0" collapsed="false">
      <c r="A5522" s="1" t="s">
        <v>92</v>
      </c>
      <c r="B5522" s="1" t="n">
        <v>58</v>
      </c>
      <c r="C5522" s="1" t="n">
        <v>989134.8125</v>
      </c>
      <c r="D5522" s="1" t="n">
        <v>521179.34375</v>
      </c>
    </row>
    <row r="5523" customFormat="false" ht="12.5" hidden="false" customHeight="false" outlineLevel="0" collapsed="false">
      <c r="A5523" s="1" t="s">
        <v>93</v>
      </c>
      <c r="B5523" s="1" t="n">
        <v>58</v>
      </c>
      <c r="C5523" s="1" t="n">
        <v>827597.9375</v>
      </c>
      <c r="D5523" s="1" t="n">
        <v>515240.46875</v>
      </c>
    </row>
    <row r="5524" customFormat="false" ht="12.5" hidden="false" customHeight="false" outlineLevel="0" collapsed="false">
      <c r="A5524" s="1" t="s">
        <v>94</v>
      </c>
      <c r="B5524" s="1" t="n">
        <v>58</v>
      </c>
      <c r="C5524" s="1" t="n">
        <v>748593.5</v>
      </c>
      <c r="D5524" s="1" t="n">
        <v>515998.34375</v>
      </c>
    </row>
    <row r="5525" customFormat="false" ht="12.5" hidden="false" customHeight="false" outlineLevel="0" collapsed="false">
      <c r="A5525" s="1" t="s">
        <v>95</v>
      </c>
      <c r="B5525" s="1" t="n">
        <v>58</v>
      </c>
      <c r="C5525" s="1" t="n">
        <v>310509.71875</v>
      </c>
      <c r="D5525" s="1" t="n">
        <v>523885.03125</v>
      </c>
    </row>
    <row r="5526" customFormat="false" ht="12.5" hidden="false" customHeight="false" outlineLevel="0" collapsed="false">
      <c r="A5526" s="1" t="s">
        <v>149</v>
      </c>
      <c r="B5526" s="1" t="n">
        <v>58</v>
      </c>
      <c r="C5526" s="1" t="n">
        <v>242266.421875</v>
      </c>
      <c r="D5526" s="1" t="n">
        <v>508380.40625</v>
      </c>
    </row>
    <row r="5527" customFormat="false" ht="12.5" hidden="false" customHeight="false" outlineLevel="0" collapsed="false">
      <c r="A5527" s="1" t="s">
        <v>150</v>
      </c>
      <c r="B5527" s="1" t="n">
        <v>58</v>
      </c>
      <c r="C5527" s="1" t="n">
        <v>220277.875</v>
      </c>
      <c r="D5527" s="1" t="n">
        <v>432985.53125</v>
      </c>
    </row>
    <row r="5528" customFormat="false" ht="12.5" hidden="false" customHeight="false" outlineLevel="0" collapsed="false">
      <c r="A5528" s="1" t="s">
        <v>151</v>
      </c>
      <c r="B5528" s="1" t="n">
        <v>58</v>
      </c>
      <c r="C5528" s="1" t="n">
        <v>390737.21875</v>
      </c>
      <c r="D5528" s="1" t="n">
        <v>661407.5</v>
      </c>
    </row>
    <row r="5529" customFormat="false" ht="12.5" hidden="false" customHeight="false" outlineLevel="0" collapsed="false">
      <c r="A5529" s="1" t="s">
        <v>96</v>
      </c>
      <c r="B5529" s="1" t="n">
        <v>58</v>
      </c>
      <c r="C5529" s="1" t="n">
        <v>1186181</v>
      </c>
      <c r="D5529" s="1" t="n">
        <v>501585.9375</v>
      </c>
    </row>
    <row r="5530" customFormat="false" ht="12.5" hidden="false" customHeight="false" outlineLevel="0" collapsed="false">
      <c r="A5530" s="1" t="s">
        <v>98</v>
      </c>
      <c r="B5530" s="1" t="n">
        <v>58</v>
      </c>
      <c r="C5530" s="1" t="n">
        <v>1147470.375</v>
      </c>
      <c r="D5530" s="1" t="n">
        <v>500486.40625</v>
      </c>
    </row>
    <row r="5531" customFormat="false" ht="12.5" hidden="false" customHeight="false" outlineLevel="0" collapsed="false">
      <c r="A5531" s="1" t="s">
        <v>99</v>
      </c>
      <c r="B5531" s="1" t="n">
        <v>58</v>
      </c>
      <c r="C5531" s="1" t="n">
        <v>1177735.125</v>
      </c>
      <c r="D5531" s="1" t="n">
        <v>518493.65625</v>
      </c>
    </row>
    <row r="5532" customFormat="false" ht="12.5" hidden="false" customHeight="false" outlineLevel="0" collapsed="false">
      <c r="A5532" s="1" t="s">
        <v>100</v>
      </c>
      <c r="B5532" s="1" t="n">
        <v>58</v>
      </c>
      <c r="C5532" s="1" t="n">
        <v>1225809.375</v>
      </c>
      <c r="D5532" s="1" t="n">
        <v>682977</v>
      </c>
    </row>
    <row r="5533" customFormat="false" ht="12.5" hidden="false" customHeight="false" outlineLevel="0" collapsed="false">
      <c r="A5533" s="1" t="s">
        <v>102</v>
      </c>
      <c r="B5533" s="1" t="n">
        <v>58</v>
      </c>
      <c r="C5533" s="1" t="n">
        <v>1085494.125</v>
      </c>
      <c r="D5533" s="1" t="n">
        <v>603727.25</v>
      </c>
    </row>
    <row r="5534" customFormat="false" ht="12.5" hidden="false" customHeight="false" outlineLevel="0" collapsed="false">
      <c r="A5534" s="1" t="s">
        <v>103</v>
      </c>
      <c r="B5534" s="1" t="n">
        <v>58</v>
      </c>
      <c r="C5534" s="1" t="n">
        <v>1090539.375</v>
      </c>
      <c r="D5534" s="1" t="n">
        <v>639423.625</v>
      </c>
    </row>
    <row r="5535" customFormat="false" ht="12.5" hidden="false" customHeight="false" outlineLevel="0" collapsed="false">
      <c r="A5535" s="1" t="s">
        <v>104</v>
      </c>
      <c r="B5535" s="1" t="n">
        <v>58</v>
      </c>
      <c r="C5535" s="1" t="n">
        <v>292368.96875</v>
      </c>
      <c r="D5535" s="1" t="n">
        <v>524325.4375</v>
      </c>
    </row>
    <row r="5536" customFormat="false" ht="12.5" hidden="false" customHeight="false" outlineLevel="0" collapsed="false">
      <c r="A5536" s="1" t="s">
        <v>105</v>
      </c>
      <c r="B5536" s="1" t="n">
        <v>58</v>
      </c>
      <c r="C5536" s="1" t="n">
        <v>1098573.125</v>
      </c>
      <c r="D5536" s="1" t="n">
        <v>600400.1875</v>
      </c>
    </row>
    <row r="5537" customFormat="false" ht="12.5" hidden="false" customHeight="false" outlineLevel="0" collapsed="false">
      <c r="A5537" s="1" t="s">
        <v>106</v>
      </c>
      <c r="B5537" s="1" t="n">
        <v>58</v>
      </c>
      <c r="C5537" s="1" t="n">
        <v>354488</v>
      </c>
      <c r="D5537" s="1" t="n">
        <v>577281.1875</v>
      </c>
    </row>
    <row r="5538" customFormat="false" ht="12.5" hidden="false" customHeight="false" outlineLevel="0" collapsed="false">
      <c r="A5538" s="1" t="s">
        <v>107</v>
      </c>
      <c r="B5538" s="1" t="n">
        <v>58</v>
      </c>
      <c r="C5538" s="1" t="n">
        <v>262933.125</v>
      </c>
      <c r="D5538" s="1" t="n">
        <v>480362.96875</v>
      </c>
    </row>
    <row r="5539" customFormat="false" ht="12.5" hidden="false" customHeight="false" outlineLevel="0" collapsed="false">
      <c r="A5539" s="1" t="s">
        <v>108</v>
      </c>
      <c r="B5539" s="1" t="n">
        <v>58</v>
      </c>
      <c r="C5539" s="1" t="n">
        <v>206348.78125</v>
      </c>
      <c r="D5539" s="1" t="n">
        <v>410071.75</v>
      </c>
    </row>
    <row r="5540" customFormat="false" ht="12.5" hidden="false" customHeight="false" outlineLevel="0" collapsed="false">
      <c r="A5540" s="1" t="s">
        <v>109</v>
      </c>
      <c r="B5540" s="1" t="n">
        <v>58</v>
      </c>
      <c r="C5540" s="1" t="n">
        <v>392695</v>
      </c>
      <c r="D5540" s="1" t="n">
        <v>627667.6875</v>
      </c>
    </row>
    <row r="5541" customFormat="false" ht="12.5" hidden="false" customHeight="false" outlineLevel="0" collapsed="false">
      <c r="A5541" s="1" t="s">
        <v>110</v>
      </c>
      <c r="B5541" s="1" t="n">
        <v>58</v>
      </c>
      <c r="C5541" s="1" t="n">
        <v>1128199</v>
      </c>
      <c r="D5541" s="1" t="n">
        <v>533910.6875</v>
      </c>
    </row>
    <row r="5542" customFormat="false" ht="12.5" hidden="false" customHeight="false" outlineLevel="0" collapsed="false">
      <c r="A5542" s="1" t="s">
        <v>112</v>
      </c>
      <c r="B5542" s="1" t="n">
        <v>58</v>
      </c>
      <c r="C5542" s="1" t="n">
        <v>1264284.375</v>
      </c>
      <c r="D5542" s="1" t="n">
        <v>551124.375</v>
      </c>
    </row>
    <row r="5543" customFormat="false" ht="12.5" hidden="false" customHeight="false" outlineLevel="0" collapsed="false">
      <c r="A5543" s="1" t="s">
        <v>113</v>
      </c>
      <c r="B5543" s="1" t="n">
        <v>58</v>
      </c>
      <c r="C5543" s="1" t="n">
        <v>1410086.875</v>
      </c>
      <c r="D5543" s="1" t="n">
        <v>630647.25</v>
      </c>
    </row>
    <row r="5544" customFormat="false" ht="12.5" hidden="false" customHeight="false" outlineLevel="0" collapsed="false">
      <c r="A5544" s="1" t="s">
        <v>114</v>
      </c>
      <c r="B5544" s="1" t="n">
        <v>58</v>
      </c>
      <c r="C5544" s="1" t="n">
        <v>1089268.25</v>
      </c>
      <c r="D5544" s="1" t="n">
        <v>573356.4375</v>
      </c>
    </row>
    <row r="5545" customFormat="false" ht="12.5" hidden="false" customHeight="false" outlineLevel="0" collapsed="false">
      <c r="A5545" s="1" t="s">
        <v>116</v>
      </c>
      <c r="B5545" s="1" t="n">
        <v>58</v>
      </c>
      <c r="C5545" s="1" t="n">
        <v>1371896.5</v>
      </c>
      <c r="D5545" s="1" t="n">
        <v>606384.6875</v>
      </c>
    </row>
    <row r="5546" customFormat="false" ht="12.5" hidden="false" customHeight="false" outlineLevel="0" collapsed="false">
      <c r="A5546" s="1" t="s">
        <v>117</v>
      </c>
      <c r="B5546" s="1" t="n">
        <v>58</v>
      </c>
      <c r="C5546" s="1" t="n">
        <v>1257993.125</v>
      </c>
      <c r="D5546" s="1" t="n">
        <v>587090.4375</v>
      </c>
    </row>
    <row r="5547" customFormat="false" ht="12.5" hidden="false" customHeight="false" outlineLevel="0" collapsed="false">
      <c r="A5547" s="1" t="s">
        <v>118</v>
      </c>
      <c r="B5547" s="1" t="n">
        <v>58</v>
      </c>
      <c r="C5547" s="1" t="n">
        <v>997688.25</v>
      </c>
      <c r="D5547" s="1" t="n">
        <v>571991.0625</v>
      </c>
    </row>
    <row r="5548" customFormat="false" ht="12.5" hidden="false" customHeight="false" outlineLevel="0" collapsed="false">
      <c r="A5548" s="1" t="s">
        <v>119</v>
      </c>
      <c r="B5548" s="1" t="n">
        <v>58</v>
      </c>
      <c r="C5548" s="1" t="n">
        <v>424904.0625</v>
      </c>
      <c r="D5548" s="1" t="n">
        <v>663247.875</v>
      </c>
    </row>
    <row r="5549" customFormat="false" ht="12.5" hidden="false" customHeight="false" outlineLevel="0" collapsed="false">
      <c r="A5549" s="1" t="s">
        <v>120</v>
      </c>
      <c r="B5549" s="1" t="n">
        <v>58</v>
      </c>
      <c r="C5549" s="1" t="n">
        <v>1102948.125</v>
      </c>
      <c r="D5549" s="1" t="n">
        <v>665527.875</v>
      </c>
    </row>
    <row r="5550" customFormat="false" ht="12.5" hidden="false" customHeight="false" outlineLevel="0" collapsed="false">
      <c r="A5550" s="1" t="s">
        <v>121</v>
      </c>
      <c r="B5550" s="1" t="n">
        <v>58</v>
      </c>
      <c r="C5550" s="1" t="n">
        <v>308103.09375</v>
      </c>
      <c r="D5550" s="1" t="n">
        <v>567211.4375</v>
      </c>
    </row>
    <row r="5551" customFormat="false" ht="12.5" hidden="false" customHeight="false" outlineLevel="0" collapsed="false">
      <c r="A5551" s="1" t="s">
        <v>122</v>
      </c>
      <c r="B5551" s="1" t="n">
        <v>58</v>
      </c>
      <c r="C5551" s="1" t="n">
        <v>226779.75</v>
      </c>
      <c r="D5551" s="1" t="n">
        <v>463148.5</v>
      </c>
    </row>
    <row r="5552" customFormat="false" ht="12.5" hidden="false" customHeight="false" outlineLevel="0" collapsed="false">
      <c r="A5552" s="1" t="s">
        <v>123</v>
      </c>
      <c r="B5552" s="1" t="n">
        <v>58</v>
      </c>
      <c r="C5552" s="1" t="n">
        <v>391021.28125</v>
      </c>
      <c r="D5552" s="1" t="n">
        <v>668134.0625</v>
      </c>
    </row>
    <row r="5553" customFormat="false" ht="12.5" hidden="false" customHeight="false" outlineLevel="0" collapsed="false">
      <c r="A5553" s="1" t="s">
        <v>152</v>
      </c>
      <c r="B5553" s="1" t="n">
        <v>58</v>
      </c>
      <c r="C5553" s="1" t="n">
        <v>987602.1875</v>
      </c>
      <c r="D5553" s="1" t="n">
        <v>515738.1875</v>
      </c>
    </row>
    <row r="5554" customFormat="false" ht="12.5" hidden="false" customHeight="false" outlineLevel="0" collapsed="false">
      <c r="A5554" s="1" t="s">
        <v>153</v>
      </c>
      <c r="B5554" s="1" t="n">
        <v>58</v>
      </c>
      <c r="C5554" s="1" t="n">
        <v>1180460.5</v>
      </c>
      <c r="D5554" s="1" t="n">
        <v>604493.875</v>
      </c>
    </row>
    <row r="5555" customFormat="false" ht="12.5" hidden="false" customHeight="false" outlineLevel="0" collapsed="false">
      <c r="A5555" s="1" t="s">
        <v>154</v>
      </c>
      <c r="B5555" s="1" t="n">
        <v>58</v>
      </c>
      <c r="C5555" s="1" t="n">
        <v>1365373.625</v>
      </c>
      <c r="D5555" s="1" t="n">
        <v>751581.375</v>
      </c>
    </row>
    <row r="5556" customFormat="false" ht="12.5" hidden="false" customHeight="false" outlineLevel="0" collapsed="false">
      <c r="A5556" s="1" t="s">
        <v>124</v>
      </c>
      <c r="B5556" s="1" t="n">
        <v>58</v>
      </c>
      <c r="C5556" s="1" t="n">
        <v>1215024.25</v>
      </c>
      <c r="D5556" s="1" t="n">
        <v>643295.25</v>
      </c>
    </row>
    <row r="5557" customFormat="false" ht="12.5" hidden="false" customHeight="false" outlineLevel="0" collapsed="false">
      <c r="A5557" s="1" t="s">
        <v>126</v>
      </c>
      <c r="B5557" s="1" t="n">
        <v>58</v>
      </c>
      <c r="C5557" s="1" t="n">
        <v>1175226.5</v>
      </c>
      <c r="D5557" s="1" t="n">
        <v>596804.1875</v>
      </c>
    </row>
    <row r="5558" customFormat="false" ht="12.5" hidden="false" customHeight="false" outlineLevel="0" collapsed="false">
      <c r="A5558" s="1" t="s">
        <v>127</v>
      </c>
      <c r="B5558" s="1" t="n">
        <v>58</v>
      </c>
      <c r="C5558" s="1" t="n">
        <v>1092360.875</v>
      </c>
      <c r="D5558" s="1" t="n">
        <v>586235.6875</v>
      </c>
    </row>
    <row r="5559" customFormat="false" ht="12.5" hidden="false" customHeight="false" outlineLevel="0" collapsed="false">
      <c r="A5559" s="1" t="s">
        <v>155</v>
      </c>
      <c r="B5559" s="1" t="n">
        <v>58</v>
      </c>
      <c r="C5559" s="1" t="n">
        <v>327008</v>
      </c>
      <c r="D5559" s="1" t="n">
        <v>553067.3125</v>
      </c>
    </row>
    <row r="5560" customFormat="false" ht="12.5" hidden="false" customHeight="false" outlineLevel="0" collapsed="false">
      <c r="A5560" s="1" t="s">
        <v>156</v>
      </c>
      <c r="B5560" s="1" t="n">
        <v>58</v>
      </c>
      <c r="C5560" s="1" t="n">
        <v>386802.8125</v>
      </c>
      <c r="D5560" s="1" t="n">
        <v>617933.25</v>
      </c>
    </row>
    <row r="5561" customFormat="false" ht="12.5" hidden="false" customHeight="false" outlineLevel="0" collapsed="false">
      <c r="A5561" s="1" t="s">
        <v>157</v>
      </c>
      <c r="B5561" s="1" t="n">
        <v>58</v>
      </c>
      <c r="C5561" s="1" t="n">
        <v>402441.5</v>
      </c>
      <c r="D5561" s="1" t="n">
        <v>635026.3125</v>
      </c>
    </row>
    <row r="5562" customFormat="false" ht="12.5" hidden="false" customHeight="false" outlineLevel="0" collapsed="false">
      <c r="A5562" s="1" t="s">
        <v>128</v>
      </c>
      <c r="B5562" s="1" t="n">
        <v>58</v>
      </c>
      <c r="C5562" s="1" t="n">
        <v>299884.0625</v>
      </c>
      <c r="D5562" s="1" t="n">
        <v>521913.625</v>
      </c>
    </row>
    <row r="5563" customFormat="false" ht="12.5" hidden="false" customHeight="false" outlineLevel="0" collapsed="false">
      <c r="A5563" s="1" t="s">
        <v>129</v>
      </c>
      <c r="B5563" s="1" t="n">
        <v>58</v>
      </c>
      <c r="C5563" s="1" t="n">
        <v>311217.9375</v>
      </c>
      <c r="D5563" s="1" t="n">
        <v>466651</v>
      </c>
    </row>
    <row r="5564" customFormat="false" ht="12.5" hidden="false" customHeight="false" outlineLevel="0" collapsed="false">
      <c r="A5564" s="1" t="s">
        <v>130</v>
      </c>
      <c r="B5564" s="1" t="n">
        <v>58</v>
      </c>
      <c r="C5564" s="1" t="n">
        <v>493897.90625</v>
      </c>
      <c r="D5564" s="1" t="n">
        <v>716109.6875</v>
      </c>
    </row>
    <row r="5565" customFormat="false" ht="12.5" hidden="false" customHeight="false" outlineLevel="0" collapsed="false">
      <c r="A5565" s="1" t="s">
        <v>158</v>
      </c>
      <c r="B5565" s="1" t="n">
        <v>58</v>
      </c>
      <c r="C5565" s="1" t="n">
        <v>821980.6875</v>
      </c>
      <c r="D5565" s="1" t="n">
        <v>518543.9375</v>
      </c>
    </row>
    <row r="5566" customFormat="false" ht="12.5" hidden="false" customHeight="false" outlineLevel="0" collapsed="false">
      <c r="A5566" s="1" t="s">
        <v>159</v>
      </c>
      <c r="B5566" s="1" t="n">
        <v>58</v>
      </c>
      <c r="C5566" s="1" t="n">
        <v>1067269.25</v>
      </c>
      <c r="D5566" s="1" t="n">
        <v>529081.375</v>
      </c>
    </row>
    <row r="5567" customFormat="false" ht="12.5" hidden="false" customHeight="false" outlineLevel="0" collapsed="false">
      <c r="A5567" s="1" t="s">
        <v>160</v>
      </c>
      <c r="B5567" s="1" t="n">
        <v>58</v>
      </c>
      <c r="C5567" s="1" t="n">
        <v>717166.125</v>
      </c>
      <c r="D5567" s="1" t="n">
        <v>608933.75</v>
      </c>
    </row>
    <row r="5568" customFormat="false" ht="12.5" hidden="false" customHeight="false" outlineLevel="0" collapsed="false">
      <c r="A5568" s="1" t="s">
        <v>161</v>
      </c>
      <c r="B5568" s="1" t="n">
        <v>58</v>
      </c>
      <c r="C5568" s="1"/>
      <c r="D5568" s="1"/>
    </row>
    <row r="5569" customFormat="false" ht="12.5" hidden="false" customHeight="false" outlineLevel="0" collapsed="false">
      <c r="A5569" s="1" t="s">
        <v>162</v>
      </c>
      <c r="B5569" s="1" t="n">
        <v>58</v>
      </c>
      <c r="C5569" s="1"/>
      <c r="D5569" s="1"/>
    </row>
    <row r="5570" customFormat="false" ht="12.5" hidden="false" customHeight="false" outlineLevel="0" collapsed="false">
      <c r="A5570" s="1" t="s">
        <v>163</v>
      </c>
      <c r="B5570" s="1" t="n">
        <v>58</v>
      </c>
      <c r="C5570" s="1"/>
      <c r="D5570" s="1"/>
    </row>
    <row r="5571" customFormat="false" ht="12.5" hidden="false" customHeight="false" outlineLevel="0" collapsed="false">
      <c r="A5571" s="1" t="s">
        <v>164</v>
      </c>
      <c r="B5571" s="1" t="n">
        <v>58</v>
      </c>
      <c r="C5571" s="1" t="n">
        <v>330748.90625</v>
      </c>
      <c r="D5571" s="1" t="n">
        <v>626516.8125</v>
      </c>
    </row>
    <row r="5572" customFormat="false" ht="12.5" hidden="false" customHeight="false" outlineLevel="0" collapsed="false">
      <c r="A5572" s="1" t="s">
        <v>165</v>
      </c>
      <c r="B5572" s="1" t="n">
        <v>58</v>
      </c>
      <c r="C5572" s="1" t="n">
        <v>383110.28125</v>
      </c>
      <c r="D5572" s="1" t="n">
        <v>682818.375</v>
      </c>
    </row>
    <row r="5573" customFormat="false" ht="12.5" hidden="false" customHeight="false" outlineLevel="0" collapsed="false">
      <c r="A5573" s="1" t="s">
        <v>166</v>
      </c>
      <c r="B5573" s="1" t="n">
        <v>58</v>
      </c>
      <c r="C5573" s="1" t="n">
        <v>955880.3125</v>
      </c>
      <c r="D5573" s="1" t="n">
        <v>698438.3125</v>
      </c>
    </row>
    <row r="5574" customFormat="false" ht="12.5" hidden="false" customHeight="false" outlineLevel="0" collapsed="false">
      <c r="A5574" s="1" t="s">
        <v>167</v>
      </c>
      <c r="B5574" s="1" t="n">
        <v>58</v>
      </c>
      <c r="C5574" s="1"/>
      <c r="D5574" s="1"/>
    </row>
    <row r="5575" customFormat="false" ht="12.5" hidden="false" customHeight="false" outlineLevel="0" collapsed="false">
      <c r="A5575" s="1" t="s">
        <v>168</v>
      </c>
      <c r="B5575" s="1" t="n">
        <v>58</v>
      </c>
      <c r="C5575" s="1"/>
      <c r="D5575" s="1"/>
    </row>
    <row r="5576" customFormat="false" ht="12.5" hidden="false" customHeight="false" outlineLevel="0" collapsed="false">
      <c r="A5576" s="1" t="s">
        <v>169</v>
      </c>
      <c r="B5576" s="1" t="n">
        <v>58</v>
      </c>
      <c r="C5576" s="1"/>
      <c r="D5576" s="1"/>
    </row>
    <row r="5577" customFormat="false" ht="12.5" hidden="false" customHeight="false" outlineLevel="0" collapsed="false">
      <c r="A5577" s="1" t="s">
        <v>43</v>
      </c>
      <c r="B5577" s="1" t="n">
        <v>59</v>
      </c>
      <c r="C5577" s="1" t="n">
        <v>760797.25</v>
      </c>
      <c r="D5577" s="1" t="n">
        <v>383213.1875</v>
      </c>
    </row>
    <row r="5578" customFormat="false" ht="12.5" hidden="false" customHeight="false" outlineLevel="0" collapsed="false">
      <c r="A5578" s="1" t="s">
        <v>50</v>
      </c>
      <c r="B5578" s="1" t="n">
        <v>59</v>
      </c>
      <c r="C5578" s="1" t="n">
        <v>887481.6875</v>
      </c>
      <c r="D5578" s="1" t="n">
        <v>388454.125</v>
      </c>
    </row>
    <row r="5579" customFormat="false" ht="12.5" hidden="false" customHeight="false" outlineLevel="0" collapsed="false">
      <c r="A5579" s="1" t="s">
        <v>51</v>
      </c>
      <c r="B5579" s="1" t="n">
        <v>59</v>
      </c>
      <c r="C5579" s="1" t="n">
        <v>965573.125</v>
      </c>
      <c r="D5579" s="1" t="n">
        <v>434901.15625</v>
      </c>
    </row>
    <row r="5580" customFormat="false" ht="12.5" hidden="false" customHeight="false" outlineLevel="0" collapsed="false">
      <c r="A5580" s="1" t="s">
        <v>143</v>
      </c>
      <c r="B5580" s="1" t="n">
        <v>59</v>
      </c>
      <c r="C5580" s="1" t="n">
        <v>964405.4375</v>
      </c>
      <c r="D5580" s="1" t="n">
        <v>396571.03125</v>
      </c>
    </row>
    <row r="5581" customFormat="false" ht="12.5" hidden="false" customHeight="false" outlineLevel="0" collapsed="false">
      <c r="A5581" s="1" t="s">
        <v>144</v>
      </c>
      <c r="B5581" s="1" t="n">
        <v>59</v>
      </c>
      <c r="C5581" s="1" t="n">
        <v>979576</v>
      </c>
      <c r="D5581" s="1" t="n">
        <v>393314.78125</v>
      </c>
    </row>
    <row r="5582" customFormat="false" ht="12.5" hidden="false" customHeight="false" outlineLevel="0" collapsed="false">
      <c r="A5582" s="1" t="s">
        <v>145</v>
      </c>
      <c r="B5582" s="1" t="n">
        <v>59</v>
      </c>
      <c r="C5582" s="1" t="n">
        <v>844709.0625</v>
      </c>
      <c r="D5582" s="1" t="n">
        <v>364065.03125</v>
      </c>
    </row>
    <row r="5583" customFormat="false" ht="12.5" hidden="false" customHeight="false" outlineLevel="0" collapsed="false">
      <c r="A5583" s="1" t="s">
        <v>52</v>
      </c>
      <c r="B5583" s="1" t="n">
        <v>59</v>
      </c>
      <c r="C5583" s="1" t="n">
        <v>883370.8125</v>
      </c>
      <c r="D5583" s="1" t="n">
        <v>408255.125</v>
      </c>
    </row>
    <row r="5584" customFormat="false" ht="12.5" hidden="false" customHeight="false" outlineLevel="0" collapsed="false">
      <c r="A5584" s="1" t="s">
        <v>55</v>
      </c>
      <c r="B5584" s="1" t="n">
        <v>59</v>
      </c>
      <c r="C5584" s="1" t="n">
        <v>806813.8125</v>
      </c>
      <c r="D5584" s="1" t="n">
        <v>452380.15625</v>
      </c>
    </row>
    <row r="5585" customFormat="false" ht="12.5" hidden="false" customHeight="false" outlineLevel="0" collapsed="false">
      <c r="A5585" s="1" t="s">
        <v>56</v>
      </c>
      <c r="B5585" s="1" t="n">
        <v>59</v>
      </c>
      <c r="C5585" s="1" t="n">
        <v>985436.6875</v>
      </c>
      <c r="D5585" s="1" t="n">
        <v>510996.5</v>
      </c>
    </row>
    <row r="5586" customFormat="false" ht="12.5" hidden="false" customHeight="false" outlineLevel="0" collapsed="false">
      <c r="A5586" s="1" t="s">
        <v>146</v>
      </c>
      <c r="B5586" s="1" t="n">
        <v>59</v>
      </c>
      <c r="C5586" s="1" t="n">
        <v>256808.859375</v>
      </c>
      <c r="D5586" s="1" t="n">
        <v>503763.90625</v>
      </c>
    </row>
    <row r="5587" customFormat="false" ht="12.5" hidden="false" customHeight="false" outlineLevel="0" collapsed="false">
      <c r="A5587" s="1" t="s">
        <v>147</v>
      </c>
      <c r="B5587" s="1" t="n">
        <v>59</v>
      </c>
      <c r="C5587" s="1" t="n">
        <v>649813.75</v>
      </c>
      <c r="D5587" s="1" t="n">
        <v>427336.15625</v>
      </c>
    </row>
    <row r="5588" customFormat="false" ht="12.5" hidden="false" customHeight="false" outlineLevel="0" collapsed="false">
      <c r="A5588" s="1" t="s">
        <v>148</v>
      </c>
      <c r="B5588" s="1" t="n">
        <v>59</v>
      </c>
      <c r="C5588" s="1" t="n">
        <v>385693.25</v>
      </c>
      <c r="D5588" s="1" t="n">
        <v>572964.1875</v>
      </c>
    </row>
    <row r="5589" customFormat="false" ht="12.5" hidden="false" customHeight="false" outlineLevel="0" collapsed="false">
      <c r="A5589" s="1" t="s">
        <v>57</v>
      </c>
      <c r="B5589" s="1" t="n">
        <v>59</v>
      </c>
      <c r="C5589" s="1" t="n">
        <v>902618.625</v>
      </c>
      <c r="D5589" s="1" t="n">
        <v>365449.125</v>
      </c>
    </row>
    <row r="5590" customFormat="false" ht="12.5" hidden="false" customHeight="false" outlineLevel="0" collapsed="false">
      <c r="A5590" s="1" t="s">
        <v>59</v>
      </c>
      <c r="B5590" s="1" t="n">
        <v>59</v>
      </c>
      <c r="C5590" s="1" t="n">
        <v>936991.3125</v>
      </c>
      <c r="D5590" s="1" t="n">
        <v>404534.125</v>
      </c>
    </row>
    <row r="5591" customFormat="false" ht="12.5" hidden="false" customHeight="false" outlineLevel="0" collapsed="false">
      <c r="A5591" s="1" t="s">
        <v>60</v>
      </c>
      <c r="B5591" s="1" t="n">
        <v>59</v>
      </c>
      <c r="C5591" s="1" t="n">
        <v>894765.25</v>
      </c>
      <c r="D5591" s="1" t="n">
        <v>414525.71875</v>
      </c>
    </row>
    <row r="5592" customFormat="false" ht="12.5" hidden="false" customHeight="false" outlineLevel="0" collapsed="false">
      <c r="A5592" s="1" t="s">
        <v>61</v>
      </c>
      <c r="B5592" s="1" t="n">
        <v>59</v>
      </c>
      <c r="C5592" s="1" t="n">
        <v>526540.0625</v>
      </c>
      <c r="D5592" s="1" t="n">
        <v>472998.21875</v>
      </c>
    </row>
    <row r="5593" customFormat="false" ht="12.5" hidden="false" customHeight="false" outlineLevel="0" collapsed="false">
      <c r="A5593" s="1" t="s">
        <v>63</v>
      </c>
      <c r="B5593" s="1" t="n">
        <v>59</v>
      </c>
      <c r="C5593" s="1" t="n">
        <v>626822.4375</v>
      </c>
      <c r="D5593" s="1" t="n">
        <v>439746.6875</v>
      </c>
    </row>
    <row r="5594" customFormat="false" ht="12.5" hidden="false" customHeight="false" outlineLevel="0" collapsed="false">
      <c r="A5594" s="1" t="s">
        <v>64</v>
      </c>
      <c r="B5594" s="1" t="n">
        <v>59</v>
      </c>
      <c r="C5594" s="1" t="n">
        <v>576065.5</v>
      </c>
      <c r="D5594" s="1" t="n">
        <v>435050</v>
      </c>
    </row>
    <row r="5595" customFormat="false" ht="12.5" hidden="false" customHeight="false" outlineLevel="0" collapsed="false">
      <c r="A5595" s="1" t="s">
        <v>65</v>
      </c>
      <c r="B5595" s="1" t="n">
        <v>59</v>
      </c>
      <c r="C5595" s="1" t="n">
        <v>809089.625</v>
      </c>
      <c r="D5595" s="1" t="n">
        <v>401770</v>
      </c>
    </row>
    <row r="5596" customFormat="false" ht="12.5" hidden="false" customHeight="false" outlineLevel="0" collapsed="false">
      <c r="A5596" s="1" t="s">
        <v>66</v>
      </c>
      <c r="B5596" s="1" t="n">
        <v>59</v>
      </c>
      <c r="C5596" s="1" t="n">
        <v>753874.375</v>
      </c>
      <c r="D5596" s="1" t="n">
        <v>451042.65625</v>
      </c>
    </row>
    <row r="5597" customFormat="false" ht="12.5" hidden="false" customHeight="false" outlineLevel="0" collapsed="false">
      <c r="A5597" s="1" t="s">
        <v>67</v>
      </c>
      <c r="B5597" s="1" t="n">
        <v>59</v>
      </c>
      <c r="C5597" s="1" t="n">
        <v>922015.9375</v>
      </c>
      <c r="D5597" s="1" t="n">
        <v>449656.375</v>
      </c>
    </row>
    <row r="5598" customFormat="false" ht="12.5" hidden="false" customHeight="false" outlineLevel="0" collapsed="false">
      <c r="A5598" s="1" t="s">
        <v>68</v>
      </c>
      <c r="B5598" s="1" t="n">
        <v>59</v>
      </c>
      <c r="C5598" s="1" t="n">
        <v>223236.234375</v>
      </c>
      <c r="D5598" s="1" t="n">
        <v>471465.09375</v>
      </c>
    </row>
    <row r="5599" customFormat="false" ht="12.5" hidden="false" customHeight="false" outlineLevel="0" collapsed="false">
      <c r="A5599" s="1" t="s">
        <v>69</v>
      </c>
      <c r="B5599" s="1" t="n">
        <v>59</v>
      </c>
      <c r="C5599" s="1" t="n">
        <v>191015.875</v>
      </c>
      <c r="D5599" s="1" t="n">
        <v>404683.8125</v>
      </c>
    </row>
    <row r="5600" customFormat="false" ht="12.5" hidden="false" customHeight="false" outlineLevel="0" collapsed="false">
      <c r="A5600" s="1" t="s">
        <v>70</v>
      </c>
      <c r="B5600" s="1" t="n">
        <v>59</v>
      </c>
      <c r="C5600" s="1" t="n">
        <v>380566.1875</v>
      </c>
      <c r="D5600" s="1" t="n">
        <v>594590.375</v>
      </c>
    </row>
    <row r="5601" customFormat="false" ht="12.5" hidden="false" customHeight="false" outlineLevel="0" collapsed="false">
      <c r="A5601" s="1" t="s">
        <v>71</v>
      </c>
      <c r="B5601" s="1" t="n">
        <v>59</v>
      </c>
      <c r="C5601" s="1" t="n">
        <v>783522.3125</v>
      </c>
      <c r="D5601" s="1" t="n">
        <v>444039.09375</v>
      </c>
    </row>
    <row r="5602" customFormat="false" ht="12.5" hidden="false" customHeight="false" outlineLevel="0" collapsed="false">
      <c r="A5602" s="1" t="s">
        <v>73</v>
      </c>
      <c r="B5602" s="1" t="n">
        <v>59</v>
      </c>
      <c r="C5602" s="1" t="n">
        <v>1008580.4375</v>
      </c>
      <c r="D5602" s="1" t="n">
        <v>436636.84375</v>
      </c>
    </row>
    <row r="5603" customFormat="false" ht="12.5" hidden="false" customHeight="false" outlineLevel="0" collapsed="false">
      <c r="A5603" s="1" t="s">
        <v>74</v>
      </c>
      <c r="B5603" s="1" t="n">
        <v>59</v>
      </c>
      <c r="C5603" s="1" t="n">
        <v>1037908.125</v>
      </c>
      <c r="D5603" s="1" t="n">
        <v>467820.28125</v>
      </c>
    </row>
    <row r="5604" customFormat="false" ht="12.5" hidden="false" customHeight="false" outlineLevel="0" collapsed="false">
      <c r="A5604" s="1" t="s">
        <v>75</v>
      </c>
      <c r="B5604" s="1" t="n">
        <v>59</v>
      </c>
      <c r="C5604" s="1" t="n">
        <v>596290.625</v>
      </c>
      <c r="D5604" s="1" t="n">
        <v>480501.875</v>
      </c>
    </row>
    <row r="5605" customFormat="false" ht="12.5" hidden="false" customHeight="false" outlineLevel="0" collapsed="false">
      <c r="A5605" s="1" t="s">
        <v>77</v>
      </c>
      <c r="B5605" s="1" t="n">
        <v>59</v>
      </c>
      <c r="C5605" s="1" t="n">
        <v>696293.625</v>
      </c>
      <c r="D5605" s="1" t="n">
        <v>478075.84375</v>
      </c>
    </row>
    <row r="5606" customFormat="false" ht="12.5" hidden="false" customHeight="false" outlineLevel="0" collapsed="false">
      <c r="A5606" s="1" t="s">
        <v>78</v>
      </c>
      <c r="B5606" s="1" t="n">
        <v>59</v>
      </c>
      <c r="C5606" s="1" t="n">
        <v>692797.6875</v>
      </c>
      <c r="D5606" s="1" t="n">
        <v>511646.34375</v>
      </c>
    </row>
    <row r="5607" customFormat="false" ht="12.5" hidden="false" customHeight="false" outlineLevel="0" collapsed="false">
      <c r="A5607" s="1" t="s">
        <v>79</v>
      </c>
      <c r="B5607" s="1" t="n">
        <v>59</v>
      </c>
      <c r="C5607" s="1" t="n">
        <v>769271</v>
      </c>
      <c r="D5607" s="1" t="n">
        <v>458330.5625</v>
      </c>
    </row>
    <row r="5608" customFormat="false" ht="12.5" hidden="false" customHeight="false" outlineLevel="0" collapsed="false">
      <c r="A5608" s="1" t="s">
        <v>80</v>
      </c>
      <c r="B5608" s="1" t="n">
        <v>59</v>
      </c>
      <c r="C5608" s="1" t="n">
        <v>908347.5625</v>
      </c>
      <c r="D5608" s="1" t="n">
        <v>487611.90625</v>
      </c>
    </row>
    <row r="5609" customFormat="false" ht="12.5" hidden="false" customHeight="false" outlineLevel="0" collapsed="false">
      <c r="A5609" s="1" t="s">
        <v>81</v>
      </c>
      <c r="B5609" s="1" t="n">
        <v>59</v>
      </c>
      <c r="C5609" s="1" t="n">
        <v>916413.5625</v>
      </c>
      <c r="D5609" s="1" t="n">
        <v>494849.78125</v>
      </c>
    </row>
    <row r="5610" customFormat="false" ht="12.5" hidden="false" customHeight="false" outlineLevel="0" collapsed="false">
      <c r="A5610" s="1" t="s">
        <v>82</v>
      </c>
      <c r="B5610" s="1" t="n">
        <v>59</v>
      </c>
      <c r="C5610" s="1" t="n">
        <v>212594.984375</v>
      </c>
      <c r="D5610" s="1" t="n">
        <v>438025.8125</v>
      </c>
    </row>
    <row r="5611" customFormat="false" ht="12.5" hidden="false" customHeight="false" outlineLevel="0" collapsed="false">
      <c r="A5611" s="1" t="s">
        <v>83</v>
      </c>
      <c r="B5611" s="1" t="n">
        <v>59</v>
      </c>
      <c r="C5611" s="1" t="n">
        <v>192972.5625</v>
      </c>
      <c r="D5611" s="1" t="n">
        <v>404519.53125</v>
      </c>
    </row>
    <row r="5612" customFormat="false" ht="12.5" hidden="false" customHeight="false" outlineLevel="0" collapsed="false">
      <c r="A5612" s="1" t="s">
        <v>84</v>
      </c>
      <c r="B5612" s="1" t="n">
        <v>59</v>
      </c>
      <c r="C5612" s="1" t="n">
        <v>785494.1875</v>
      </c>
      <c r="D5612" s="1" t="n">
        <v>596503.75</v>
      </c>
    </row>
    <row r="5613" customFormat="false" ht="12.5" hidden="false" customHeight="false" outlineLevel="0" collapsed="false">
      <c r="A5613" s="1" t="s">
        <v>85</v>
      </c>
      <c r="B5613" s="1" t="n">
        <v>59</v>
      </c>
      <c r="C5613" s="1" t="n">
        <v>1158147.75</v>
      </c>
      <c r="D5613" s="1" t="n">
        <v>545198.25</v>
      </c>
    </row>
    <row r="5614" customFormat="false" ht="12.5" hidden="false" customHeight="false" outlineLevel="0" collapsed="false">
      <c r="A5614" s="1" t="s">
        <v>87</v>
      </c>
      <c r="B5614" s="1" t="n">
        <v>59</v>
      </c>
      <c r="C5614" s="1" t="n">
        <v>1002253.625</v>
      </c>
      <c r="D5614" s="1" t="n">
        <v>464251.78125</v>
      </c>
    </row>
    <row r="5615" customFormat="false" ht="12.5" hidden="false" customHeight="false" outlineLevel="0" collapsed="false">
      <c r="A5615" s="1" t="s">
        <v>88</v>
      </c>
      <c r="B5615" s="1" t="n">
        <v>59</v>
      </c>
      <c r="C5615" s="1" t="n">
        <v>1033325.125</v>
      </c>
      <c r="D5615" s="1" t="n">
        <v>500843.1875</v>
      </c>
    </row>
    <row r="5616" customFormat="false" ht="12.5" hidden="false" customHeight="false" outlineLevel="0" collapsed="false">
      <c r="A5616" s="1" t="s">
        <v>89</v>
      </c>
      <c r="B5616" s="1" t="n">
        <v>59</v>
      </c>
      <c r="C5616" s="1" t="n">
        <v>977315.5</v>
      </c>
      <c r="D5616" s="1" t="n">
        <v>489069.40625</v>
      </c>
    </row>
    <row r="5617" customFormat="false" ht="12.5" hidden="false" customHeight="false" outlineLevel="0" collapsed="false">
      <c r="A5617" s="1" t="s">
        <v>91</v>
      </c>
      <c r="B5617" s="1" t="n">
        <v>59</v>
      </c>
      <c r="C5617" s="1" t="n">
        <v>970855.4375</v>
      </c>
      <c r="D5617" s="1" t="n">
        <v>521359.09375</v>
      </c>
    </row>
    <row r="5618" customFormat="false" ht="12.5" hidden="false" customHeight="false" outlineLevel="0" collapsed="false">
      <c r="A5618" s="1" t="s">
        <v>92</v>
      </c>
      <c r="B5618" s="1" t="n">
        <v>59</v>
      </c>
      <c r="C5618" s="1" t="n">
        <v>978059.4375</v>
      </c>
      <c r="D5618" s="1" t="n">
        <v>521194.28125</v>
      </c>
    </row>
    <row r="5619" customFormat="false" ht="12.5" hidden="false" customHeight="false" outlineLevel="0" collapsed="false">
      <c r="A5619" s="1" t="s">
        <v>93</v>
      </c>
      <c r="B5619" s="1" t="n">
        <v>59</v>
      </c>
      <c r="C5619" s="1" t="n">
        <v>818599.25</v>
      </c>
      <c r="D5619" s="1" t="n">
        <v>515148.90625</v>
      </c>
    </row>
    <row r="5620" customFormat="false" ht="12.5" hidden="false" customHeight="false" outlineLevel="0" collapsed="false">
      <c r="A5620" s="1" t="s">
        <v>94</v>
      </c>
      <c r="B5620" s="1" t="n">
        <v>59</v>
      </c>
      <c r="C5620" s="1" t="n">
        <v>738187.75</v>
      </c>
      <c r="D5620" s="1" t="n">
        <v>516166.9375</v>
      </c>
    </row>
    <row r="5621" customFormat="false" ht="12.5" hidden="false" customHeight="false" outlineLevel="0" collapsed="false">
      <c r="A5621" s="1" t="s">
        <v>95</v>
      </c>
      <c r="B5621" s="1" t="n">
        <v>59</v>
      </c>
      <c r="C5621" s="1" t="n">
        <v>307531.53125</v>
      </c>
      <c r="D5621" s="1" t="n">
        <v>523884.53125</v>
      </c>
    </row>
    <row r="5622" customFormat="false" ht="12.5" hidden="false" customHeight="false" outlineLevel="0" collapsed="false">
      <c r="A5622" s="1" t="s">
        <v>149</v>
      </c>
      <c r="B5622" s="1" t="n">
        <v>59</v>
      </c>
      <c r="C5622" s="1" t="n">
        <v>240704.8125</v>
      </c>
      <c r="D5622" s="1" t="n">
        <v>508670.8125</v>
      </c>
    </row>
    <row r="5623" customFormat="false" ht="12.5" hidden="false" customHeight="false" outlineLevel="0" collapsed="false">
      <c r="A5623" s="1" t="s">
        <v>150</v>
      </c>
      <c r="B5623" s="1" t="n">
        <v>59</v>
      </c>
      <c r="C5623" s="1" t="n">
        <v>218809.15625</v>
      </c>
      <c r="D5623" s="1" t="n">
        <v>432766.625</v>
      </c>
    </row>
    <row r="5624" customFormat="false" ht="12.5" hidden="false" customHeight="false" outlineLevel="0" collapsed="false">
      <c r="A5624" s="1" t="s">
        <v>151</v>
      </c>
      <c r="B5624" s="1" t="n">
        <v>59</v>
      </c>
      <c r="C5624" s="1" t="n">
        <v>387828.5</v>
      </c>
      <c r="D5624" s="1" t="n">
        <v>659966.375</v>
      </c>
    </row>
    <row r="5625" customFormat="false" ht="12.5" hidden="false" customHeight="false" outlineLevel="0" collapsed="false">
      <c r="A5625" s="1" t="s">
        <v>96</v>
      </c>
      <c r="B5625" s="1" t="n">
        <v>59</v>
      </c>
      <c r="C5625" s="1" t="n">
        <v>1174817.75</v>
      </c>
      <c r="D5625" s="1" t="n">
        <v>501086.5625</v>
      </c>
    </row>
    <row r="5626" customFormat="false" ht="12.5" hidden="false" customHeight="false" outlineLevel="0" collapsed="false">
      <c r="A5626" s="1" t="s">
        <v>98</v>
      </c>
      <c r="B5626" s="1" t="n">
        <v>59</v>
      </c>
      <c r="C5626" s="1" t="n">
        <v>1136335</v>
      </c>
      <c r="D5626" s="1" t="n">
        <v>500100.40625</v>
      </c>
    </row>
    <row r="5627" customFormat="false" ht="12.5" hidden="false" customHeight="false" outlineLevel="0" collapsed="false">
      <c r="A5627" s="1" t="s">
        <v>99</v>
      </c>
      <c r="B5627" s="1" t="n">
        <v>59</v>
      </c>
      <c r="C5627" s="1" t="n">
        <v>1165835.625</v>
      </c>
      <c r="D5627" s="1" t="n">
        <v>518702.125</v>
      </c>
    </row>
    <row r="5628" customFormat="false" ht="12.5" hidden="false" customHeight="false" outlineLevel="0" collapsed="false">
      <c r="A5628" s="1" t="s">
        <v>100</v>
      </c>
      <c r="B5628" s="1" t="n">
        <v>59</v>
      </c>
      <c r="C5628" s="1" t="n">
        <v>1210481.875</v>
      </c>
      <c r="D5628" s="1" t="n">
        <v>683367.6875</v>
      </c>
    </row>
    <row r="5629" customFormat="false" ht="12.5" hidden="false" customHeight="false" outlineLevel="0" collapsed="false">
      <c r="A5629" s="1" t="s">
        <v>102</v>
      </c>
      <c r="B5629" s="1" t="n">
        <v>59</v>
      </c>
      <c r="C5629" s="1" t="n">
        <v>1072874</v>
      </c>
      <c r="D5629" s="1" t="n">
        <v>604108.375</v>
      </c>
    </row>
    <row r="5630" customFormat="false" ht="12.5" hidden="false" customHeight="false" outlineLevel="0" collapsed="false">
      <c r="A5630" s="1" t="s">
        <v>103</v>
      </c>
      <c r="B5630" s="1" t="n">
        <v>59</v>
      </c>
      <c r="C5630" s="1" t="n">
        <v>1078297.75</v>
      </c>
      <c r="D5630" s="1" t="n">
        <v>639479.375</v>
      </c>
    </row>
    <row r="5631" customFormat="false" ht="12.5" hidden="false" customHeight="false" outlineLevel="0" collapsed="false">
      <c r="A5631" s="1" t="s">
        <v>104</v>
      </c>
      <c r="B5631" s="1" t="n">
        <v>59</v>
      </c>
      <c r="C5631" s="1" t="n">
        <v>290898.6875</v>
      </c>
      <c r="D5631" s="1" t="n">
        <v>524533.5625</v>
      </c>
    </row>
    <row r="5632" customFormat="false" ht="12.5" hidden="false" customHeight="false" outlineLevel="0" collapsed="false">
      <c r="A5632" s="1" t="s">
        <v>105</v>
      </c>
      <c r="B5632" s="1" t="n">
        <v>59</v>
      </c>
      <c r="C5632" s="1" t="n">
        <v>1084803.875</v>
      </c>
      <c r="D5632" s="1" t="n">
        <v>600279.4375</v>
      </c>
    </row>
    <row r="5633" customFormat="false" ht="12.5" hidden="false" customHeight="false" outlineLevel="0" collapsed="false">
      <c r="A5633" s="1" t="s">
        <v>106</v>
      </c>
      <c r="B5633" s="1" t="n">
        <v>59</v>
      </c>
      <c r="C5633" s="1" t="n">
        <v>352474.4375</v>
      </c>
      <c r="D5633" s="1" t="n">
        <v>576195.25</v>
      </c>
    </row>
    <row r="5634" customFormat="false" ht="12.5" hidden="false" customHeight="false" outlineLevel="0" collapsed="false">
      <c r="A5634" s="1" t="s">
        <v>107</v>
      </c>
      <c r="B5634" s="1" t="n">
        <v>59</v>
      </c>
      <c r="C5634" s="1" t="n">
        <v>261235.6875</v>
      </c>
      <c r="D5634" s="1" t="n">
        <v>480146.375</v>
      </c>
    </row>
    <row r="5635" customFormat="false" ht="12.5" hidden="false" customHeight="false" outlineLevel="0" collapsed="false">
      <c r="A5635" s="1" t="s">
        <v>108</v>
      </c>
      <c r="B5635" s="1" t="n">
        <v>59</v>
      </c>
      <c r="C5635" s="1" t="n">
        <v>205240.09375</v>
      </c>
      <c r="D5635" s="1" t="n">
        <v>409952.28125</v>
      </c>
    </row>
    <row r="5636" customFormat="false" ht="12.5" hidden="false" customHeight="false" outlineLevel="0" collapsed="false">
      <c r="A5636" s="1" t="s">
        <v>109</v>
      </c>
      <c r="B5636" s="1" t="n">
        <v>59</v>
      </c>
      <c r="C5636" s="1" t="n">
        <v>389925.75</v>
      </c>
      <c r="D5636" s="1" t="n">
        <v>627695.6875</v>
      </c>
    </row>
    <row r="5637" customFormat="false" ht="12.5" hidden="false" customHeight="false" outlineLevel="0" collapsed="false">
      <c r="A5637" s="1" t="s">
        <v>110</v>
      </c>
      <c r="B5637" s="1" t="n">
        <v>59</v>
      </c>
      <c r="C5637" s="1" t="n">
        <v>1117380.75</v>
      </c>
      <c r="D5637" s="1" t="n">
        <v>533243.1875</v>
      </c>
    </row>
    <row r="5638" customFormat="false" ht="12.5" hidden="false" customHeight="false" outlineLevel="0" collapsed="false">
      <c r="A5638" s="1" t="s">
        <v>112</v>
      </c>
      <c r="B5638" s="1" t="n">
        <v>59</v>
      </c>
      <c r="C5638" s="1" t="n">
        <v>1250180.625</v>
      </c>
      <c r="D5638" s="1" t="n">
        <v>550418.9375</v>
      </c>
    </row>
    <row r="5639" customFormat="false" ht="12.5" hidden="false" customHeight="false" outlineLevel="0" collapsed="false">
      <c r="A5639" s="1" t="s">
        <v>113</v>
      </c>
      <c r="B5639" s="1" t="n">
        <v>59</v>
      </c>
      <c r="C5639" s="1" t="n">
        <v>1397182.25</v>
      </c>
      <c r="D5639" s="1" t="n">
        <v>630741.1875</v>
      </c>
    </row>
    <row r="5640" customFormat="false" ht="12.5" hidden="false" customHeight="false" outlineLevel="0" collapsed="false">
      <c r="A5640" s="1" t="s">
        <v>114</v>
      </c>
      <c r="B5640" s="1" t="n">
        <v>59</v>
      </c>
      <c r="C5640" s="1" t="n">
        <v>1077243.875</v>
      </c>
      <c r="D5640" s="1" t="n">
        <v>572852.875</v>
      </c>
    </row>
    <row r="5641" customFormat="false" ht="12.5" hidden="false" customHeight="false" outlineLevel="0" collapsed="false">
      <c r="A5641" s="1" t="s">
        <v>116</v>
      </c>
      <c r="B5641" s="1" t="n">
        <v>59</v>
      </c>
      <c r="C5641" s="1" t="n">
        <v>1358499</v>
      </c>
      <c r="D5641" s="1" t="n">
        <v>607010.6875</v>
      </c>
    </row>
    <row r="5642" customFormat="false" ht="12.5" hidden="false" customHeight="false" outlineLevel="0" collapsed="false">
      <c r="A5642" s="1" t="s">
        <v>117</v>
      </c>
      <c r="B5642" s="1" t="n">
        <v>59</v>
      </c>
      <c r="C5642" s="1" t="n">
        <v>1244479.75</v>
      </c>
      <c r="D5642" s="1" t="n">
        <v>587504.625</v>
      </c>
    </row>
    <row r="5643" customFormat="false" ht="12.5" hidden="false" customHeight="false" outlineLevel="0" collapsed="false">
      <c r="A5643" s="1" t="s">
        <v>118</v>
      </c>
      <c r="B5643" s="1" t="n">
        <v>59</v>
      </c>
      <c r="C5643" s="1" t="n">
        <v>988924.75</v>
      </c>
      <c r="D5643" s="1" t="n">
        <v>572345.9375</v>
      </c>
    </row>
    <row r="5644" customFormat="false" ht="12.5" hidden="false" customHeight="false" outlineLevel="0" collapsed="false">
      <c r="A5644" s="1" t="s">
        <v>119</v>
      </c>
      <c r="B5644" s="1" t="n">
        <v>59</v>
      </c>
      <c r="C5644" s="1" t="n">
        <v>422156.375</v>
      </c>
      <c r="D5644" s="1" t="n">
        <v>662504.125</v>
      </c>
    </row>
    <row r="5645" customFormat="false" ht="12.5" hidden="false" customHeight="false" outlineLevel="0" collapsed="false">
      <c r="A5645" s="1" t="s">
        <v>120</v>
      </c>
      <c r="B5645" s="1" t="n">
        <v>59</v>
      </c>
      <c r="C5645" s="1" t="n">
        <v>1091592.125</v>
      </c>
      <c r="D5645" s="1" t="n">
        <v>665036.875</v>
      </c>
    </row>
    <row r="5646" customFormat="false" ht="12.5" hidden="false" customHeight="false" outlineLevel="0" collapsed="false">
      <c r="A5646" s="1" t="s">
        <v>121</v>
      </c>
      <c r="B5646" s="1" t="n">
        <v>59</v>
      </c>
      <c r="C5646" s="1" t="n">
        <v>306020.53125</v>
      </c>
      <c r="D5646" s="1" t="n">
        <v>566589.875</v>
      </c>
    </row>
    <row r="5647" customFormat="false" ht="12.5" hidden="false" customHeight="false" outlineLevel="0" collapsed="false">
      <c r="A5647" s="1" t="s">
        <v>122</v>
      </c>
      <c r="B5647" s="1" t="n">
        <v>59</v>
      </c>
      <c r="C5647" s="1" t="n">
        <v>227038.5625</v>
      </c>
      <c r="D5647" s="1" t="n">
        <v>463233.90625</v>
      </c>
    </row>
    <row r="5648" customFormat="false" ht="12.5" hidden="false" customHeight="false" outlineLevel="0" collapsed="false">
      <c r="A5648" s="1" t="s">
        <v>123</v>
      </c>
      <c r="B5648" s="1" t="n">
        <v>59</v>
      </c>
      <c r="C5648" s="1" t="n">
        <v>388721</v>
      </c>
      <c r="D5648" s="1" t="n">
        <v>668415.125</v>
      </c>
    </row>
    <row r="5649" customFormat="false" ht="12.5" hidden="false" customHeight="false" outlineLevel="0" collapsed="false">
      <c r="A5649" s="1" t="s">
        <v>152</v>
      </c>
      <c r="B5649" s="1" t="n">
        <v>59</v>
      </c>
      <c r="C5649" s="1" t="n">
        <v>974814</v>
      </c>
      <c r="D5649" s="1" t="n">
        <v>515164.84375</v>
      </c>
    </row>
    <row r="5650" customFormat="false" ht="12.5" hidden="false" customHeight="false" outlineLevel="0" collapsed="false">
      <c r="A5650" s="1" t="s">
        <v>153</v>
      </c>
      <c r="B5650" s="1" t="n">
        <v>59</v>
      </c>
      <c r="C5650" s="1" t="n">
        <v>1167641.5</v>
      </c>
      <c r="D5650" s="1" t="n">
        <v>604097.3125</v>
      </c>
    </row>
    <row r="5651" customFormat="false" ht="12.5" hidden="false" customHeight="false" outlineLevel="0" collapsed="false">
      <c r="A5651" s="1" t="s">
        <v>154</v>
      </c>
      <c r="B5651" s="1" t="n">
        <v>59</v>
      </c>
      <c r="C5651" s="1" t="n">
        <v>1350118.5</v>
      </c>
      <c r="D5651" s="1" t="n">
        <v>751237.125</v>
      </c>
    </row>
    <row r="5652" customFormat="false" ht="12.5" hidden="false" customHeight="false" outlineLevel="0" collapsed="false">
      <c r="A5652" s="1" t="s">
        <v>124</v>
      </c>
      <c r="B5652" s="1" t="n">
        <v>59</v>
      </c>
      <c r="C5652" s="1" t="n">
        <v>1201098.875</v>
      </c>
      <c r="D5652" s="1" t="n">
        <v>643495.75</v>
      </c>
    </row>
    <row r="5653" customFormat="false" ht="12.5" hidden="false" customHeight="false" outlineLevel="0" collapsed="false">
      <c r="A5653" s="1" t="s">
        <v>126</v>
      </c>
      <c r="B5653" s="1" t="n">
        <v>59</v>
      </c>
      <c r="C5653" s="1" t="n">
        <v>1162278.125</v>
      </c>
      <c r="D5653" s="1" t="n">
        <v>596290.5625</v>
      </c>
    </row>
    <row r="5654" customFormat="false" ht="12.5" hidden="false" customHeight="false" outlineLevel="0" collapsed="false">
      <c r="A5654" s="1" t="s">
        <v>127</v>
      </c>
      <c r="B5654" s="1" t="n">
        <v>59</v>
      </c>
      <c r="C5654" s="1" t="n">
        <v>1081260.75</v>
      </c>
      <c r="D5654" s="1" t="n">
        <v>585504.0625</v>
      </c>
    </row>
    <row r="5655" customFormat="false" ht="12.5" hidden="false" customHeight="false" outlineLevel="0" collapsed="false">
      <c r="A5655" s="1" t="s">
        <v>155</v>
      </c>
      <c r="B5655" s="1" t="n">
        <v>59</v>
      </c>
      <c r="C5655" s="1" t="n">
        <v>324342.65625</v>
      </c>
      <c r="D5655" s="1" t="n">
        <v>552553.25</v>
      </c>
    </row>
    <row r="5656" customFormat="false" ht="12.5" hidden="false" customHeight="false" outlineLevel="0" collapsed="false">
      <c r="A5656" s="1" t="s">
        <v>156</v>
      </c>
      <c r="B5656" s="1" t="n">
        <v>59</v>
      </c>
      <c r="C5656" s="1" t="n">
        <v>384824.59375</v>
      </c>
      <c r="D5656" s="1" t="n">
        <v>617893.5</v>
      </c>
    </row>
    <row r="5657" customFormat="false" ht="12.5" hidden="false" customHeight="false" outlineLevel="0" collapsed="false">
      <c r="A5657" s="1" t="s">
        <v>157</v>
      </c>
      <c r="B5657" s="1" t="n">
        <v>59</v>
      </c>
      <c r="C5657" s="1" t="n">
        <v>400066.21875</v>
      </c>
      <c r="D5657" s="1" t="n">
        <v>635012.3125</v>
      </c>
    </row>
    <row r="5658" customFormat="false" ht="12.5" hidden="false" customHeight="false" outlineLevel="0" collapsed="false">
      <c r="A5658" s="1" t="s">
        <v>128</v>
      </c>
      <c r="B5658" s="1" t="n">
        <v>59</v>
      </c>
      <c r="C5658" s="1" t="n">
        <v>298071.1875</v>
      </c>
      <c r="D5658" s="1" t="n">
        <v>521713.96875</v>
      </c>
    </row>
    <row r="5659" customFormat="false" ht="12.5" hidden="false" customHeight="false" outlineLevel="0" collapsed="false">
      <c r="A5659" s="1" t="s">
        <v>129</v>
      </c>
      <c r="B5659" s="1" t="n">
        <v>59</v>
      </c>
      <c r="C5659" s="1" t="n">
        <v>308922.3125</v>
      </c>
      <c r="D5659" s="1" t="n">
        <v>466200.96875</v>
      </c>
    </row>
    <row r="5660" customFormat="false" ht="12.5" hidden="false" customHeight="false" outlineLevel="0" collapsed="false">
      <c r="A5660" s="1" t="s">
        <v>130</v>
      </c>
      <c r="B5660" s="1" t="n">
        <v>59</v>
      </c>
      <c r="C5660" s="1" t="n">
        <v>489156.1875</v>
      </c>
      <c r="D5660" s="1" t="n">
        <v>717195.9375</v>
      </c>
    </row>
    <row r="5661" customFormat="false" ht="12.5" hidden="false" customHeight="false" outlineLevel="0" collapsed="false">
      <c r="A5661" s="1" t="s">
        <v>158</v>
      </c>
      <c r="B5661" s="1" t="n">
        <v>59</v>
      </c>
      <c r="C5661" s="1" t="n">
        <v>810234.9375</v>
      </c>
      <c r="D5661" s="1" t="n">
        <v>519085.1875</v>
      </c>
    </row>
    <row r="5662" customFormat="false" ht="12.5" hidden="false" customHeight="false" outlineLevel="0" collapsed="false">
      <c r="A5662" s="1" t="s">
        <v>159</v>
      </c>
      <c r="B5662" s="1" t="n">
        <v>59</v>
      </c>
      <c r="C5662" s="1" t="n">
        <v>1056213.75</v>
      </c>
      <c r="D5662" s="1" t="n">
        <v>529907.125</v>
      </c>
    </row>
    <row r="5663" customFormat="false" ht="12.5" hidden="false" customHeight="false" outlineLevel="0" collapsed="false">
      <c r="A5663" s="1" t="s">
        <v>160</v>
      </c>
      <c r="B5663" s="1" t="n">
        <v>59</v>
      </c>
      <c r="C5663" s="1" t="n">
        <v>706982.5</v>
      </c>
      <c r="D5663" s="1" t="n">
        <v>608660.375</v>
      </c>
    </row>
    <row r="5664" customFormat="false" ht="12.5" hidden="false" customHeight="false" outlineLevel="0" collapsed="false">
      <c r="A5664" s="1" t="s">
        <v>161</v>
      </c>
      <c r="B5664" s="1" t="n">
        <v>59</v>
      </c>
      <c r="C5664" s="1"/>
      <c r="D5664" s="1"/>
    </row>
    <row r="5665" customFormat="false" ht="12.5" hidden="false" customHeight="false" outlineLevel="0" collapsed="false">
      <c r="A5665" s="1" t="s">
        <v>162</v>
      </c>
      <c r="B5665" s="1" t="n">
        <v>59</v>
      </c>
      <c r="C5665" s="1"/>
      <c r="D5665" s="1"/>
    </row>
    <row r="5666" customFormat="false" ht="12.5" hidden="false" customHeight="false" outlineLevel="0" collapsed="false">
      <c r="A5666" s="1" t="s">
        <v>163</v>
      </c>
      <c r="B5666" s="1" t="n">
        <v>59</v>
      </c>
      <c r="C5666" s="1"/>
      <c r="D5666" s="1"/>
    </row>
    <row r="5667" customFormat="false" ht="12.5" hidden="false" customHeight="false" outlineLevel="0" collapsed="false">
      <c r="A5667" s="1" t="s">
        <v>164</v>
      </c>
      <c r="B5667" s="1" t="n">
        <v>59</v>
      </c>
      <c r="C5667" s="1" t="n">
        <v>329267.875</v>
      </c>
      <c r="D5667" s="1" t="n">
        <v>626539.875</v>
      </c>
    </row>
    <row r="5668" customFormat="false" ht="12.5" hidden="false" customHeight="false" outlineLevel="0" collapsed="false">
      <c r="A5668" s="1" t="s">
        <v>165</v>
      </c>
      <c r="B5668" s="1" t="n">
        <v>59</v>
      </c>
      <c r="C5668" s="1" t="n">
        <v>381390.3125</v>
      </c>
      <c r="D5668" s="1" t="n">
        <v>682969.75</v>
      </c>
    </row>
    <row r="5669" customFormat="false" ht="12.5" hidden="false" customHeight="false" outlineLevel="0" collapsed="false">
      <c r="A5669" s="1" t="s">
        <v>166</v>
      </c>
      <c r="B5669" s="1" t="n">
        <v>59</v>
      </c>
      <c r="C5669" s="1" t="n">
        <v>946061.75</v>
      </c>
      <c r="D5669" s="1" t="n">
        <v>698125.3125</v>
      </c>
    </row>
    <row r="5670" customFormat="false" ht="12.5" hidden="false" customHeight="false" outlineLevel="0" collapsed="false">
      <c r="A5670" s="1" t="s">
        <v>167</v>
      </c>
      <c r="B5670" s="1" t="n">
        <v>59</v>
      </c>
      <c r="C5670" s="1"/>
      <c r="D5670" s="1"/>
    </row>
    <row r="5671" customFormat="false" ht="12.5" hidden="false" customHeight="false" outlineLevel="0" collapsed="false">
      <c r="A5671" s="1" t="s">
        <v>168</v>
      </c>
      <c r="B5671" s="1" t="n">
        <v>59</v>
      </c>
      <c r="C5671" s="1"/>
      <c r="D5671" s="1"/>
    </row>
    <row r="5672" customFormat="false" ht="12.5" hidden="false" customHeight="false" outlineLevel="0" collapsed="false">
      <c r="A5672" s="1" t="s">
        <v>169</v>
      </c>
      <c r="B5672" s="1" t="n">
        <v>59</v>
      </c>
      <c r="C5672" s="1"/>
      <c r="D5672" s="1"/>
    </row>
    <row r="5673" customFormat="false" ht="12.5" hidden="false" customHeight="false" outlineLevel="0" collapsed="false">
      <c r="A5673" s="1" t="s">
        <v>43</v>
      </c>
      <c r="B5673" s="1" t="n">
        <v>60</v>
      </c>
      <c r="C5673" s="1" t="n">
        <v>753429.6875</v>
      </c>
      <c r="D5673" s="1" t="n">
        <v>383585.4375</v>
      </c>
    </row>
    <row r="5674" customFormat="false" ht="12.5" hidden="false" customHeight="false" outlineLevel="0" collapsed="false">
      <c r="A5674" s="1" t="s">
        <v>50</v>
      </c>
      <c r="B5674" s="1" t="n">
        <v>60</v>
      </c>
      <c r="C5674" s="1" t="n">
        <v>877563.0625</v>
      </c>
      <c r="D5674" s="1" t="n">
        <v>387971.28125</v>
      </c>
    </row>
    <row r="5675" customFormat="false" ht="12.5" hidden="false" customHeight="false" outlineLevel="0" collapsed="false">
      <c r="A5675" s="1" t="s">
        <v>51</v>
      </c>
      <c r="B5675" s="1" t="n">
        <v>60</v>
      </c>
      <c r="C5675" s="1" t="n">
        <v>955388.125</v>
      </c>
      <c r="D5675" s="1" t="n">
        <v>434653.59375</v>
      </c>
    </row>
    <row r="5676" customFormat="false" ht="12.5" hidden="false" customHeight="false" outlineLevel="0" collapsed="false">
      <c r="A5676" s="1" t="s">
        <v>143</v>
      </c>
      <c r="B5676" s="1" t="n">
        <v>60</v>
      </c>
      <c r="C5676" s="1" t="n">
        <v>954329.125</v>
      </c>
      <c r="D5676" s="1" t="n">
        <v>396221.46875</v>
      </c>
    </row>
    <row r="5677" customFormat="false" ht="12.5" hidden="false" customHeight="false" outlineLevel="0" collapsed="false">
      <c r="A5677" s="1" t="s">
        <v>144</v>
      </c>
      <c r="B5677" s="1" t="n">
        <v>60</v>
      </c>
      <c r="C5677" s="1" t="n">
        <v>970213.375</v>
      </c>
      <c r="D5677" s="1" t="n">
        <v>393330.8125</v>
      </c>
    </row>
    <row r="5678" customFormat="false" ht="12.5" hidden="false" customHeight="false" outlineLevel="0" collapsed="false">
      <c r="A5678" s="1" t="s">
        <v>145</v>
      </c>
      <c r="B5678" s="1" t="n">
        <v>60</v>
      </c>
      <c r="C5678" s="1" t="n">
        <v>836819.25</v>
      </c>
      <c r="D5678" s="1" t="n">
        <v>363773.5625</v>
      </c>
    </row>
    <row r="5679" customFormat="false" ht="12.5" hidden="false" customHeight="false" outlineLevel="0" collapsed="false">
      <c r="A5679" s="1" t="s">
        <v>52</v>
      </c>
      <c r="B5679" s="1" t="n">
        <v>60</v>
      </c>
      <c r="C5679" s="1" t="n">
        <v>873183.0625</v>
      </c>
      <c r="D5679" s="1" t="n">
        <v>408174.125</v>
      </c>
    </row>
    <row r="5680" customFormat="false" ht="12.5" hidden="false" customHeight="false" outlineLevel="0" collapsed="false">
      <c r="A5680" s="1" t="s">
        <v>55</v>
      </c>
      <c r="B5680" s="1" t="n">
        <v>60</v>
      </c>
      <c r="C5680" s="1" t="n">
        <v>798462.9375</v>
      </c>
      <c r="D5680" s="1" t="n">
        <v>452382.375</v>
      </c>
    </row>
    <row r="5681" customFormat="false" ht="12.5" hidden="false" customHeight="false" outlineLevel="0" collapsed="false">
      <c r="A5681" s="1" t="s">
        <v>56</v>
      </c>
      <c r="B5681" s="1" t="n">
        <v>60</v>
      </c>
      <c r="C5681" s="1" t="n">
        <v>972389.625</v>
      </c>
      <c r="D5681" s="1" t="n">
        <v>511262.5</v>
      </c>
    </row>
    <row r="5682" customFormat="false" ht="12.5" hidden="false" customHeight="false" outlineLevel="0" collapsed="false">
      <c r="A5682" s="1" t="s">
        <v>146</v>
      </c>
      <c r="B5682" s="1" t="n">
        <v>60</v>
      </c>
      <c r="C5682" s="1" t="n">
        <v>255147.40625</v>
      </c>
      <c r="D5682" s="1" t="n">
        <v>504028.875</v>
      </c>
    </row>
    <row r="5683" customFormat="false" ht="12.5" hidden="false" customHeight="false" outlineLevel="0" collapsed="false">
      <c r="A5683" s="1" t="s">
        <v>147</v>
      </c>
      <c r="B5683" s="1" t="n">
        <v>60</v>
      </c>
      <c r="C5683" s="1" t="n">
        <v>639746.8125</v>
      </c>
      <c r="D5683" s="1" t="n">
        <v>428184.21875</v>
      </c>
    </row>
    <row r="5684" customFormat="false" ht="12.5" hidden="false" customHeight="false" outlineLevel="0" collapsed="false">
      <c r="A5684" s="1" t="s">
        <v>148</v>
      </c>
      <c r="B5684" s="1" t="n">
        <v>60</v>
      </c>
      <c r="C5684" s="1" t="n">
        <v>384418.3125</v>
      </c>
      <c r="D5684" s="1" t="n">
        <v>574246.25</v>
      </c>
    </row>
    <row r="5685" customFormat="false" ht="12.5" hidden="false" customHeight="false" outlineLevel="0" collapsed="false">
      <c r="A5685" s="1" t="s">
        <v>57</v>
      </c>
      <c r="B5685" s="1" t="n">
        <v>60</v>
      </c>
      <c r="C5685" s="1" t="n">
        <v>895938.9375</v>
      </c>
      <c r="D5685" s="1" t="n">
        <v>365721.5</v>
      </c>
    </row>
    <row r="5686" customFormat="false" ht="12.5" hidden="false" customHeight="false" outlineLevel="0" collapsed="false">
      <c r="A5686" s="1" t="s">
        <v>59</v>
      </c>
      <c r="B5686" s="1" t="n">
        <v>60</v>
      </c>
      <c r="C5686" s="1" t="n">
        <v>927140.25</v>
      </c>
      <c r="D5686" s="1" t="n">
        <v>404564.5</v>
      </c>
    </row>
    <row r="5687" customFormat="false" ht="12.5" hidden="false" customHeight="false" outlineLevel="0" collapsed="false">
      <c r="A5687" s="1" t="s">
        <v>60</v>
      </c>
      <c r="B5687" s="1" t="n">
        <v>60</v>
      </c>
      <c r="C5687" s="1" t="n">
        <v>885002.75</v>
      </c>
      <c r="D5687" s="1" t="n">
        <v>413364.8125</v>
      </c>
    </row>
    <row r="5688" customFormat="false" ht="12.5" hidden="false" customHeight="false" outlineLevel="0" collapsed="false">
      <c r="A5688" s="1" t="s">
        <v>61</v>
      </c>
      <c r="B5688" s="1" t="n">
        <v>60</v>
      </c>
      <c r="C5688" s="1" t="n">
        <v>520918.46875</v>
      </c>
      <c r="D5688" s="1" t="n">
        <v>472746.1875</v>
      </c>
    </row>
    <row r="5689" customFormat="false" ht="12.5" hidden="false" customHeight="false" outlineLevel="0" collapsed="false">
      <c r="A5689" s="1" t="s">
        <v>63</v>
      </c>
      <c r="B5689" s="1" t="n">
        <v>60</v>
      </c>
      <c r="C5689" s="1" t="n">
        <v>620225.4375</v>
      </c>
      <c r="D5689" s="1" t="n">
        <v>439706.375</v>
      </c>
    </row>
    <row r="5690" customFormat="false" ht="12.5" hidden="false" customHeight="false" outlineLevel="0" collapsed="false">
      <c r="A5690" s="1" t="s">
        <v>64</v>
      </c>
      <c r="B5690" s="1" t="n">
        <v>60</v>
      </c>
      <c r="C5690" s="1" t="n">
        <v>569530.9375</v>
      </c>
      <c r="D5690" s="1" t="n">
        <v>434724.8125</v>
      </c>
    </row>
    <row r="5691" customFormat="false" ht="12.5" hidden="false" customHeight="false" outlineLevel="0" collapsed="false">
      <c r="A5691" s="1" t="s">
        <v>65</v>
      </c>
      <c r="B5691" s="1" t="n">
        <v>60</v>
      </c>
      <c r="C5691" s="1" t="n">
        <v>801195.5</v>
      </c>
      <c r="D5691" s="1" t="n">
        <v>401422.3125</v>
      </c>
    </row>
    <row r="5692" customFormat="false" ht="12.5" hidden="false" customHeight="false" outlineLevel="0" collapsed="false">
      <c r="A5692" s="1" t="s">
        <v>66</v>
      </c>
      <c r="B5692" s="1" t="n">
        <v>60</v>
      </c>
      <c r="C5692" s="1" t="n">
        <v>744028.625</v>
      </c>
      <c r="D5692" s="1" t="n">
        <v>451849.125</v>
      </c>
    </row>
    <row r="5693" customFormat="false" ht="12.5" hidden="false" customHeight="false" outlineLevel="0" collapsed="false">
      <c r="A5693" s="1" t="s">
        <v>67</v>
      </c>
      <c r="B5693" s="1" t="n">
        <v>60</v>
      </c>
      <c r="C5693" s="1" t="n">
        <v>912906.3125</v>
      </c>
      <c r="D5693" s="1" t="n">
        <v>448937.75</v>
      </c>
    </row>
    <row r="5694" customFormat="false" ht="12.5" hidden="false" customHeight="false" outlineLevel="0" collapsed="false">
      <c r="A5694" s="1" t="s">
        <v>68</v>
      </c>
      <c r="B5694" s="1" t="n">
        <v>60</v>
      </c>
      <c r="C5694" s="1" t="n">
        <v>222733.59375</v>
      </c>
      <c r="D5694" s="1" t="n">
        <v>471409.84375</v>
      </c>
    </row>
    <row r="5695" customFormat="false" ht="12.5" hidden="false" customHeight="false" outlineLevel="0" collapsed="false">
      <c r="A5695" s="1" t="s">
        <v>69</v>
      </c>
      <c r="B5695" s="1" t="n">
        <v>60</v>
      </c>
      <c r="C5695" s="1" t="n">
        <v>190133.671875</v>
      </c>
      <c r="D5695" s="1" t="n">
        <v>404347.46875</v>
      </c>
    </row>
    <row r="5696" customFormat="false" ht="12.5" hidden="false" customHeight="false" outlineLevel="0" collapsed="false">
      <c r="A5696" s="1" t="s">
        <v>70</v>
      </c>
      <c r="B5696" s="1" t="n">
        <v>60</v>
      </c>
      <c r="C5696" s="1" t="n">
        <v>377491.4375</v>
      </c>
      <c r="D5696" s="1" t="n">
        <v>594232.5625</v>
      </c>
    </row>
    <row r="5697" customFormat="false" ht="12.5" hidden="false" customHeight="false" outlineLevel="0" collapsed="false">
      <c r="A5697" s="1" t="s">
        <v>71</v>
      </c>
      <c r="B5697" s="1" t="n">
        <v>60</v>
      </c>
      <c r="C5697" s="1" t="n">
        <v>775742.75</v>
      </c>
      <c r="D5697" s="1" t="n">
        <v>444305.96875</v>
      </c>
    </row>
    <row r="5698" customFormat="false" ht="12.5" hidden="false" customHeight="false" outlineLevel="0" collapsed="false">
      <c r="A5698" s="1" t="s">
        <v>73</v>
      </c>
      <c r="B5698" s="1" t="n">
        <v>60</v>
      </c>
      <c r="C5698" s="1" t="n">
        <v>995789.625</v>
      </c>
      <c r="D5698" s="1" t="n">
        <v>437001.90625</v>
      </c>
    </row>
    <row r="5699" customFormat="false" ht="12.5" hidden="false" customHeight="false" outlineLevel="0" collapsed="false">
      <c r="A5699" s="1" t="s">
        <v>74</v>
      </c>
      <c r="B5699" s="1" t="n">
        <v>60</v>
      </c>
      <c r="C5699" s="1" t="n">
        <v>1025402.3125</v>
      </c>
      <c r="D5699" s="1" t="n">
        <v>467499.71875</v>
      </c>
    </row>
    <row r="5700" customFormat="false" ht="12.5" hidden="false" customHeight="false" outlineLevel="0" collapsed="false">
      <c r="A5700" s="1" t="s">
        <v>75</v>
      </c>
      <c r="B5700" s="1" t="n">
        <v>60</v>
      </c>
      <c r="C5700" s="1" t="n">
        <v>590124.125</v>
      </c>
      <c r="D5700" s="1" t="n">
        <v>480325.5</v>
      </c>
    </row>
    <row r="5701" customFormat="false" ht="12.5" hidden="false" customHeight="false" outlineLevel="0" collapsed="false">
      <c r="A5701" s="1" t="s">
        <v>77</v>
      </c>
      <c r="B5701" s="1" t="n">
        <v>60</v>
      </c>
      <c r="C5701" s="1" t="n">
        <v>686686</v>
      </c>
      <c r="D5701" s="1" t="n">
        <v>478259.53125</v>
      </c>
    </row>
    <row r="5702" customFormat="false" ht="12.5" hidden="false" customHeight="false" outlineLevel="0" collapsed="false">
      <c r="A5702" s="1" t="s">
        <v>78</v>
      </c>
      <c r="B5702" s="1" t="n">
        <v>60</v>
      </c>
      <c r="C5702" s="1" t="n">
        <v>681952.3125</v>
      </c>
      <c r="D5702" s="1" t="n">
        <v>511753.59375</v>
      </c>
    </row>
    <row r="5703" customFormat="false" ht="12.5" hidden="false" customHeight="false" outlineLevel="0" collapsed="false">
      <c r="A5703" s="1" t="s">
        <v>79</v>
      </c>
      <c r="B5703" s="1" t="n">
        <v>60</v>
      </c>
      <c r="C5703" s="1" t="n">
        <v>761383</v>
      </c>
      <c r="D5703" s="1" t="n">
        <v>457605.21875</v>
      </c>
    </row>
    <row r="5704" customFormat="false" ht="12.5" hidden="false" customHeight="false" outlineLevel="0" collapsed="false">
      <c r="A5704" s="1" t="s">
        <v>80</v>
      </c>
      <c r="B5704" s="1" t="n">
        <v>60</v>
      </c>
      <c r="C5704" s="1" t="n">
        <v>899112</v>
      </c>
      <c r="D5704" s="1" t="n">
        <v>486794.15625</v>
      </c>
    </row>
    <row r="5705" customFormat="false" ht="12.5" hidden="false" customHeight="false" outlineLevel="0" collapsed="false">
      <c r="A5705" s="1" t="s">
        <v>81</v>
      </c>
      <c r="B5705" s="1" t="n">
        <v>60</v>
      </c>
      <c r="C5705" s="1" t="n">
        <v>904899.625</v>
      </c>
      <c r="D5705" s="1" t="n">
        <v>493731.65625</v>
      </c>
    </row>
    <row r="5706" customFormat="false" ht="12.5" hidden="false" customHeight="false" outlineLevel="0" collapsed="false">
      <c r="A5706" s="1" t="s">
        <v>82</v>
      </c>
      <c r="B5706" s="1" t="n">
        <v>60</v>
      </c>
      <c r="C5706" s="1" t="n">
        <v>210579.625</v>
      </c>
      <c r="D5706" s="1" t="n">
        <v>438385.15625</v>
      </c>
    </row>
    <row r="5707" customFormat="false" ht="12.5" hidden="false" customHeight="false" outlineLevel="0" collapsed="false">
      <c r="A5707" s="1" t="s">
        <v>83</v>
      </c>
      <c r="B5707" s="1" t="n">
        <v>60</v>
      </c>
      <c r="C5707" s="1" t="n">
        <v>191015.859375</v>
      </c>
      <c r="D5707" s="1" t="n">
        <v>404696.28125</v>
      </c>
    </row>
    <row r="5708" customFormat="false" ht="12.5" hidden="false" customHeight="false" outlineLevel="0" collapsed="false">
      <c r="A5708" s="1" t="s">
        <v>84</v>
      </c>
      <c r="B5708" s="1" t="n">
        <v>60</v>
      </c>
      <c r="C5708" s="1" t="n">
        <v>778710.9375</v>
      </c>
      <c r="D5708" s="1" t="n">
        <v>595783.3125</v>
      </c>
    </row>
    <row r="5709" customFormat="false" ht="12.5" hidden="false" customHeight="false" outlineLevel="0" collapsed="false">
      <c r="A5709" s="1" t="s">
        <v>85</v>
      </c>
      <c r="B5709" s="1" t="n">
        <v>60</v>
      </c>
      <c r="C5709" s="1" t="n">
        <v>1140972.625</v>
      </c>
      <c r="D5709" s="1" t="n">
        <v>545025</v>
      </c>
    </row>
    <row r="5710" customFormat="false" ht="12.5" hidden="false" customHeight="false" outlineLevel="0" collapsed="false">
      <c r="A5710" s="1" t="s">
        <v>87</v>
      </c>
      <c r="B5710" s="1" t="n">
        <v>60</v>
      </c>
      <c r="C5710" s="1" t="n">
        <v>993587.5625</v>
      </c>
      <c r="D5710" s="1" t="n">
        <v>464063.34375</v>
      </c>
    </row>
    <row r="5711" customFormat="false" ht="12.5" hidden="false" customHeight="false" outlineLevel="0" collapsed="false">
      <c r="A5711" s="1" t="s">
        <v>88</v>
      </c>
      <c r="B5711" s="1" t="n">
        <v>60</v>
      </c>
      <c r="C5711" s="1" t="n">
        <v>1021178.875</v>
      </c>
      <c r="D5711" s="1" t="n">
        <v>500124.125</v>
      </c>
    </row>
    <row r="5712" customFormat="false" ht="12.5" hidden="false" customHeight="false" outlineLevel="0" collapsed="false">
      <c r="A5712" s="1" t="s">
        <v>89</v>
      </c>
      <c r="B5712" s="1" t="n">
        <v>60</v>
      </c>
      <c r="C5712" s="1" t="n">
        <v>967536.25</v>
      </c>
      <c r="D5712" s="1" t="n">
        <v>488982.03125</v>
      </c>
    </row>
    <row r="5713" customFormat="false" ht="12.5" hidden="false" customHeight="false" outlineLevel="0" collapsed="false">
      <c r="A5713" s="1" t="s">
        <v>91</v>
      </c>
      <c r="B5713" s="1" t="n">
        <v>60</v>
      </c>
      <c r="C5713" s="1" t="n">
        <v>961452.5625</v>
      </c>
      <c r="D5713" s="1" t="n">
        <v>521032.875</v>
      </c>
    </row>
    <row r="5714" customFormat="false" ht="12.5" hidden="false" customHeight="false" outlineLevel="0" collapsed="false">
      <c r="A5714" s="1" t="s">
        <v>92</v>
      </c>
      <c r="B5714" s="1" t="n">
        <v>60</v>
      </c>
      <c r="C5714" s="1" t="n">
        <v>968317.1875</v>
      </c>
      <c r="D5714" s="1" t="n">
        <v>521479.3125</v>
      </c>
    </row>
    <row r="5715" customFormat="false" ht="12.5" hidden="false" customHeight="false" outlineLevel="0" collapsed="false">
      <c r="A5715" s="1" t="s">
        <v>93</v>
      </c>
      <c r="B5715" s="1" t="n">
        <v>60</v>
      </c>
      <c r="C5715" s="1" t="n">
        <v>808662.8125</v>
      </c>
      <c r="D5715" s="1" t="n">
        <v>515352.1875</v>
      </c>
    </row>
    <row r="5716" customFormat="false" ht="12.5" hidden="false" customHeight="false" outlineLevel="0" collapsed="false">
      <c r="A5716" s="1" t="s">
        <v>94</v>
      </c>
      <c r="B5716" s="1" t="n">
        <v>60</v>
      </c>
      <c r="C5716" s="1" t="n">
        <v>730029.75</v>
      </c>
      <c r="D5716" s="1" t="n">
        <v>515715.65625</v>
      </c>
    </row>
    <row r="5717" customFormat="false" ht="12.5" hidden="false" customHeight="false" outlineLevel="0" collapsed="false">
      <c r="A5717" s="1" t="s">
        <v>95</v>
      </c>
      <c r="B5717" s="1" t="n">
        <v>60</v>
      </c>
      <c r="C5717" s="1" t="n">
        <v>305692.78125</v>
      </c>
      <c r="D5717" s="1" t="n">
        <v>523981.1875</v>
      </c>
    </row>
    <row r="5718" customFormat="false" ht="12.5" hidden="false" customHeight="false" outlineLevel="0" collapsed="false">
      <c r="A5718" s="1" t="s">
        <v>149</v>
      </c>
      <c r="B5718" s="1" t="n">
        <v>60</v>
      </c>
      <c r="C5718" s="1" t="n">
        <v>237368.015625</v>
      </c>
      <c r="D5718" s="1" t="n">
        <v>508029.96875</v>
      </c>
    </row>
    <row r="5719" customFormat="false" ht="12.5" hidden="false" customHeight="false" outlineLevel="0" collapsed="false">
      <c r="A5719" s="1" t="s">
        <v>150</v>
      </c>
      <c r="B5719" s="1" t="n">
        <v>60</v>
      </c>
      <c r="C5719" s="1" t="n">
        <v>217664.96875</v>
      </c>
      <c r="D5719" s="1" t="n">
        <v>432396.4375</v>
      </c>
    </row>
    <row r="5720" customFormat="false" ht="12.5" hidden="false" customHeight="false" outlineLevel="0" collapsed="false">
      <c r="A5720" s="1" t="s">
        <v>151</v>
      </c>
      <c r="B5720" s="1" t="n">
        <v>60</v>
      </c>
      <c r="C5720" s="1" t="n">
        <v>387253.625</v>
      </c>
      <c r="D5720" s="1" t="n">
        <v>660190.4375</v>
      </c>
    </row>
    <row r="5721" customFormat="false" ht="12.5" hidden="false" customHeight="false" outlineLevel="0" collapsed="false">
      <c r="A5721" s="1" t="s">
        <v>96</v>
      </c>
      <c r="B5721" s="1" t="n">
        <v>60</v>
      </c>
      <c r="C5721" s="1" t="n">
        <v>1161848.5</v>
      </c>
      <c r="D5721" s="1" t="n">
        <v>501039.1875</v>
      </c>
    </row>
    <row r="5722" customFormat="false" ht="12.5" hidden="false" customHeight="false" outlineLevel="0" collapsed="false">
      <c r="A5722" s="1" t="s">
        <v>98</v>
      </c>
      <c r="B5722" s="1" t="n">
        <v>60</v>
      </c>
      <c r="C5722" s="1" t="n">
        <v>1124719.125</v>
      </c>
      <c r="D5722" s="1" t="n">
        <v>499651.71875</v>
      </c>
    </row>
    <row r="5723" customFormat="false" ht="12.5" hidden="false" customHeight="false" outlineLevel="0" collapsed="false">
      <c r="A5723" s="1" t="s">
        <v>99</v>
      </c>
      <c r="B5723" s="1" t="n">
        <v>60</v>
      </c>
      <c r="C5723" s="1" t="n">
        <v>1154422.375</v>
      </c>
      <c r="D5723" s="1" t="n">
        <v>518748.34375</v>
      </c>
    </row>
    <row r="5724" customFormat="false" ht="12.5" hidden="false" customHeight="false" outlineLevel="0" collapsed="false">
      <c r="A5724" s="1" t="s">
        <v>100</v>
      </c>
      <c r="B5724" s="1" t="n">
        <v>60</v>
      </c>
      <c r="C5724" s="1" t="n">
        <v>1195735.75</v>
      </c>
      <c r="D5724" s="1" t="n">
        <v>683418.0625</v>
      </c>
    </row>
    <row r="5725" customFormat="false" ht="12.5" hidden="false" customHeight="false" outlineLevel="0" collapsed="false">
      <c r="A5725" s="1" t="s">
        <v>102</v>
      </c>
      <c r="B5725" s="1" t="n">
        <v>60</v>
      </c>
      <c r="C5725" s="1" t="n">
        <v>1060791.125</v>
      </c>
      <c r="D5725" s="1" t="n">
        <v>603896.3125</v>
      </c>
    </row>
    <row r="5726" customFormat="false" ht="12.5" hidden="false" customHeight="false" outlineLevel="0" collapsed="false">
      <c r="A5726" s="1" t="s">
        <v>103</v>
      </c>
      <c r="B5726" s="1" t="n">
        <v>60</v>
      </c>
      <c r="C5726" s="1" t="n">
        <v>1066917</v>
      </c>
      <c r="D5726" s="1" t="n">
        <v>639292.25</v>
      </c>
    </row>
    <row r="5727" customFormat="false" ht="12.5" hidden="false" customHeight="false" outlineLevel="0" collapsed="false">
      <c r="A5727" s="1" t="s">
        <v>104</v>
      </c>
      <c r="B5727" s="1" t="n">
        <v>60</v>
      </c>
      <c r="C5727" s="1" t="n">
        <v>288525.96875</v>
      </c>
      <c r="D5727" s="1" t="n">
        <v>524939.75</v>
      </c>
    </row>
    <row r="5728" customFormat="false" ht="12.5" hidden="false" customHeight="false" outlineLevel="0" collapsed="false">
      <c r="A5728" s="1" t="s">
        <v>105</v>
      </c>
      <c r="B5728" s="1" t="n">
        <v>60</v>
      </c>
      <c r="C5728" s="1" t="n">
        <v>1070918.25</v>
      </c>
      <c r="D5728" s="1" t="n">
        <v>600345.625</v>
      </c>
    </row>
    <row r="5729" customFormat="false" ht="12.5" hidden="false" customHeight="false" outlineLevel="0" collapsed="false">
      <c r="A5729" s="1" t="s">
        <v>106</v>
      </c>
      <c r="B5729" s="1" t="n">
        <v>60</v>
      </c>
      <c r="C5729" s="1" t="n">
        <v>349617.625</v>
      </c>
      <c r="D5729" s="1" t="n">
        <v>576232.8125</v>
      </c>
    </row>
    <row r="5730" customFormat="false" ht="12.5" hidden="false" customHeight="false" outlineLevel="0" collapsed="false">
      <c r="A5730" s="1" t="s">
        <v>107</v>
      </c>
      <c r="B5730" s="1" t="n">
        <v>60</v>
      </c>
      <c r="C5730" s="1" t="n">
        <v>259035.5625</v>
      </c>
      <c r="D5730" s="1" t="n">
        <v>480287.875</v>
      </c>
    </row>
    <row r="5731" customFormat="false" ht="12.5" hidden="false" customHeight="false" outlineLevel="0" collapsed="false">
      <c r="A5731" s="1" t="s">
        <v>108</v>
      </c>
      <c r="B5731" s="1" t="n">
        <v>60</v>
      </c>
      <c r="C5731" s="1" t="n">
        <v>202407.5</v>
      </c>
      <c r="D5731" s="1" t="n">
        <v>409416.21875</v>
      </c>
    </row>
    <row r="5732" customFormat="false" ht="12.5" hidden="false" customHeight="false" outlineLevel="0" collapsed="false">
      <c r="A5732" s="1" t="s">
        <v>109</v>
      </c>
      <c r="B5732" s="1" t="n">
        <v>60</v>
      </c>
      <c r="C5732" s="1" t="n">
        <v>386415.25</v>
      </c>
      <c r="D5732" s="1" t="n">
        <v>627283.3125</v>
      </c>
    </row>
    <row r="5733" customFormat="false" ht="12.5" hidden="false" customHeight="false" outlineLevel="0" collapsed="false">
      <c r="A5733" s="1" t="s">
        <v>110</v>
      </c>
      <c r="B5733" s="1" t="n">
        <v>60</v>
      </c>
      <c r="C5733" s="1" t="n">
        <v>1105378.5</v>
      </c>
      <c r="D5733" s="1" t="n">
        <v>533063.875</v>
      </c>
    </row>
    <row r="5734" customFormat="false" ht="12.5" hidden="false" customHeight="false" outlineLevel="0" collapsed="false">
      <c r="A5734" s="1" t="s">
        <v>112</v>
      </c>
      <c r="B5734" s="1" t="n">
        <v>60</v>
      </c>
      <c r="C5734" s="1" t="n">
        <v>1236763.625</v>
      </c>
      <c r="D5734" s="1" t="n">
        <v>549629.0625</v>
      </c>
    </row>
    <row r="5735" customFormat="false" ht="12.5" hidden="false" customHeight="false" outlineLevel="0" collapsed="false">
      <c r="A5735" s="1" t="s">
        <v>113</v>
      </c>
      <c r="B5735" s="1" t="n">
        <v>60</v>
      </c>
      <c r="C5735" s="1" t="n">
        <v>1380968.875</v>
      </c>
      <c r="D5735" s="1" t="n">
        <v>629692.0625</v>
      </c>
    </row>
    <row r="5736" customFormat="false" ht="12.5" hidden="false" customHeight="false" outlineLevel="0" collapsed="false">
      <c r="A5736" s="1" t="s">
        <v>114</v>
      </c>
      <c r="B5736" s="1" t="n">
        <v>60</v>
      </c>
      <c r="C5736" s="1" t="n">
        <v>1065737</v>
      </c>
      <c r="D5736" s="1" t="n">
        <v>573212.625</v>
      </c>
    </row>
    <row r="5737" customFormat="false" ht="12.5" hidden="false" customHeight="false" outlineLevel="0" collapsed="false">
      <c r="A5737" s="1" t="s">
        <v>116</v>
      </c>
      <c r="B5737" s="1" t="n">
        <v>60</v>
      </c>
      <c r="C5737" s="1" t="n">
        <v>1344351.5</v>
      </c>
      <c r="D5737" s="1" t="n">
        <v>606787.6875</v>
      </c>
    </row>
    <row r="5738" customFormat="false" ht="12.5" hidden="false" customHeight="false" outlineLevel="0" collapsed="false">
      <c r="A5738" s="1" t="s">
        <v>117</v>
      </c>
      <c r="B5738" s="1" t="n">
        <v>60</v>
      </c>
      <c r="C5738" s="1" t="n">
        <v>1233278.25</v>
      </c>
      <c r="D5738" s="1" t="n">
        <v>586884.8125</v>
      </c>
    </row>
    <row r="5739" customFormat="false" ht="12.5" hidden="false" customHeight="false" outlineLevel="0" collapsed="false">
      <c r="A5739" s="1" t="s">
        <v>118</v>
      </c>
      <c r="B5739" s="1" t="n">
        <v>60</v>
      </c>
      <c r="C5739" s="1" t="n">
        <v>977817.875</v>
      </c>
      <c r="D5739" s="1" t="n">
        <v>572496.875</v>
      </c>
    </row>
    <row r="5740" customFormat="false" ht="12.5" hidden="false" customHeight="false" outlineLevel="0" collapsed="false">
      <c r="A5740" s="1" t="s">
        <v>119</v>
      </c>
      <c r="B5740" s="1" t="n">
        <v>60</v>
      </c>
      <c r="C5740" s="1" t="n">
        <v>419474.34375</v>
      </c>
      <c r="D5740" s="1" t="n">
        <v>661767.0625</v>
      </c>
    </row>
    <row r="5741" customFormat="false" ht="12.5" hidden="false" customHeight="false" outlineLevel="0" collapsed="false">
      <c r="A5741" s="1" t="s">
        <v>120</v>
      </c>
      <c r="B5741" s="1" t="n">
        <v>60</v>
      </c>
      <c r="C5741" s="1" t="n">
        <v>1079016.125</v>
      </c>
      <c r="D5741" s="1" t="n">
        <v>665076.1875</v>
      </c>
    </row>
    <row r="5742" customFormat="false" ht="12.5" hidden="false" customHeight="false" outlineLevel="0" collapsed="false">
      <c r="A5742" s="1" t="s">
        <v>121</v>
      </c>
      <c r="B5742" s="1" t="n">
        <v>60</v>
      </c>
      <c r="C5742" s="1" t="n">
        <v>303828.0625</v>
      </c>
      <c r="D5742" s="1" t="n">
        <v>566953.6875</v>
      </c>
    </row>
    <row r="5743" customFormat="false" ht="12.5" hidden="false" customHeight="false" outlineLevel="0" collapsed="false">
      <c r="A5743" s="1" t="s">
        <v>122</v>
      </c>
      <c r="B5743" s="1" t="n">
        <v>60</v>
      </c>
      <c r="C5743" s="1" t="n">
        <v>224745</v>
      </c>
      <c r="D5743" s="1" t="n">
        <v>462522.5</v>
      </c>
    </row>
    <row r="5744" customFormat="false" ht="12.5" hidden="false" customHeight="false" outlineLevel="0" collapsed="false">
      <c r="A5744" s="1" t="s">
        <v>123</v>
      </c>
      <c r="B5744" s="1" t="n">
        <v>60</v>
      </c>
      <c r="C5744" s="1" t="n">
        <v>386649.71875</v>
      </c>
      <c r="D5744" s="1" t="n">
        <v>667315.125</v>
      </c>
    </row>
    <row r="5745" customFormat="false" ht="12.5" hidden="false" customHeight="false" outlineLevel="0" collapsed="false">
      <c r="A5745" s="1" t="s">
        <v>152</v>
      </c>
      <c r="B5745" s="1" t="n">
        <v>60</v>
      </c>
      <c r="C5745" s="1" t="n">
        <v>964251.25</v>
      </c>
      <c r="D5745" s="1" t="n">
        <v>514849.625</v>
      </c>
    </row>
    <row r="5746" customFormat="false" ht="12.5" hidden="false" customHeight="false" outlineLevel="0" collapsed="false">
      <c r="A5746" s="1" t="s">
        <v>153</v>
      </c>
      <c r="B5746" s="1" t="n">
        <v>60</v>
      </c>
      <c r="C5746" s="1" t="n">
        <v>1155326.625</v>
      </c>
      <c r="D5746" s="1" t="n">
        <v>603137.4375</v>
      </c>
    </row>
    <row r="5747" customFormat="false" ht="12.5" hidden="false" customHeight="false" outlineLevel="0" collapsed="false">
      <c r="A5747" s="1" t="s">
        <v>154</v>
      </c>
      <c r="B5747" s="1" t="n">
        <v>60</v>
      </c>
      <c r="C5747" s="1" t="n">
        <v>1331770.25</v>
      </c>
      <c r="D5747" s="1" t="n">
        <v>751613.4375</v>
      </c>
    </row>
    <row r="5748" customFormat="false" ht="12.5" hidden="false" customHeight="false" outlineLevel="0" collapsed="false">
      <c r="A5748" s="1" t="s">
        <v>124</v>
      </c>
      <c r="B5748" s="1" t="n">
        <v>60</v>
      </c>
      <c r="C5748" s="1" t="n">
        <v>1184887.125</v>
      </c>
      <c r="D5748" s="1" t="n">
        <v>643471.6875</v>
      </c>
    </row>
    <row r="5749" customFormat="false" ht="12.5" hidden="false" customHeight="false" outlineLevel="0" collapsed="false">
      <c r="A5749" s="1" t="s">
        <v>126</v>
      </c>
      <c r="B5749" s="1" t="n">
        <v>60</v>
      </c>
      <c r="C5749" s="1" t="n">
        <v>1148201.875</v>
      </c>
      <c r="D5749" s="1" t="n">
        <v>596582.375</v>
      </c>
    </row>
    <row r="5750" customFormat="false" ht="12.5" hidden="false" customHeight="false" outlineLevel="0" collapsed="false">
      <c r="A5750" s="1" t="s">
        <v>127</v>
      </c>
      <c r="B5750" s="1" t="n">
        <v>60</v>
      </c>
      <c r="C5750" s="1" t="n">
        <v>1072134</v>
      </c>
      <c r="D5750" s="1" t="n">
        <v>585152.4375</v>
      </c>
    </row>
    <row r="5751" customFormat="false" ht="12.5" hidden="false" customHeight="false" outlineLevel="0" collapsed="false">
      <c r="A5751" s="1" t="s">
        <v>155</v>
      </c>
      <c r="B5751" s="1" t="n">
        <v>60</v>
      </c>
      <c r="C5751" s="1" t="n">
        <v>322280.75</v>
      </c>
      <c r="D5751" s="1" t="n">
        <v>553011.9375</v>
      </c>
    </row>
    <row r="5752" customFormat="false" ht="12.5" hidden="false" customHeight="false" outlineLevel="0" collapsed="false">
      <c r="A5752" s="1" t="s">
        <v>156</v>
      </c>
      <c r="B5752" s="1" t="n">
        <v>60</v>
      </c>
      <c r="C5752" s="1" t="n">
        <v>382559.75</v>
      </c>
      <c r="D5752" s="1" t="n">
        <v>617600.625</v>
      </c>
    </row>
    <row r="5753" customFormat="false" ht="12.5" hidden="false" customHeight="false" outlineLevel="0" collapsed="false">
      <c r="A5753" s="1" t="s">
        <v>157</v>
      </c>
      <c r="B5753" s="1" t="n">
        <v>60</v>
      </c>
      <c r="C5753" s="1" t="n">
        <v>397969.59375</v>
      </c>
      <c r="D5753" s="1" t="n">
        <v>635752.5</v>
      </c>
    </row>
    <row r="5754" customFormat="false" ht="12.5" hidden="false" customHeight="false" outlineLevel="0" collapsed="false">
      <c r="A5754" s="1" t="s">
        <v>128</v>
      </c>
      <c r="B5754" s="1" t="n">
        <v>60</v>
      </c>
      <c r="C5754" s="1" t="n">
        <v>296131.5625</v>
      </c>
      <c r="D5754" s="1" t="n">
        <v>521063.3125</v>
      </c>
    </row>
    <row r="5755" customFormat="false" ht="12.5" hidden="false" customHeight="false" outlineLevel="0" collapsed="false">
      <c r="A5755" s="1" t="s">
        <v>129</v>
      </c>
      <c r="B5755" s="1" t="n">
        <v>60</v>
      </c>
      <c r="C5755" s="1" t="n">
        <v>306536.53125</v>
      </c>
      <c r="D5755" s="1" t="n">
        <v>466439.3125</v>
      </c>
    </row>
    <row r="5756" customFormat="false" ht="12.5" hidden="false" customHeight="false" outlineLevel="0" collapsed="false">
      <c r="A5756" s="1" t="s">
        <v>130</v>
      </c>
      <c r="B5756" s="1" t="n">
        <v>60</v>
      </c>
      <c r="C5756" s="1" t="n">
        <v>485678.3125</v>
      </c>
      <c r="D5756" s="1" t="n">
        <v>716901.625</v>
      </c>
    </row>
    <row r="5757" customFormat="false" ht="12.5" hidden="false" customHeight="false" outlineLevel="0" collapsed="false">
      <c r="A5757" s="1" t="s">
        <v>158</v>
      </c>
      <c r="B5757" s="1" t="n">
        <v>60</v>
      </c>
      <c r="C5757" s="1" t="n">
        <v>800733.8125</v>
      </c>
      <c r="D5757" s="1" t="n">
        <v>518357.09375</v>
      </c>
    </row>
    <row r="5758" customFormat="false" ht="12.5" hidden="false" customHeight="false" outlineLevel="0" collapsed="false">
      <c r="A5758" s="1" t="s">
        <v>159</v>
      </c>
      <c r="B5758" s="1" t="n">
        <v>60</v>
      </c>
      <c r="C5758" s="1" t="n">
        <v>1043227.4375</v>
      </c>
      <c r="D5758" s="1" t="n">
        <v>529490.9375</v>
      </c>
    </row>
    <row r="5759" customFormat="false" ht="12.5" hidden="false" customHeight="false" outlineLevel="0" collapsed="false">
      <c r="A5759" s="1" t="s">
        <v>160</v>
      </c>
      <c r="B5759" s="1" t="n">
        <v>60</v>
      </c>
      <c r="C5759" s="1" t="n">
        <v>698394.9375</v>
      </c>
      <c r="D5759" s="1" t="n">
        <v>608443.5625</v>
      </c>
    </row>
    <row r="5760" customFormat="false" ht="12.5" hidden="false" customHeight="false" outlineLevel="0" collapsed="false">
      <c r="A5760" s="1" t="s">
        <v>161</v>
      </c>
      <c r="B5760" s="1" t="n">
        <v>60</v>
      </c>
      <c r="C5760" s="1"/>
      <c r="D5760" s="1"/>
    </row>
    <row r="5761" customFormat="false" ht="12.5" hidden="false" customHeight="false" outlineLevel="0" collapsed="false">
      <c r="A5761" s="1" t="s">
        <v>162</v>
      </c>
      <c r="B5761" s="1" t="n">
        <v>60</v>
      </c>
      <c r="C5761" s="1"/>
      <c r="D5761" s="1"/>
    </row>
    <row r="5762" customFormat="false" ht="12.5" hidden="false" customHeight="false" outlineLevel="0" collapsed="false">
      <c r="A5762" s="1" t="s">
        <v>163</v>
      </c>
      <c r="B5762" s="1" t="n">
        <v>60</v>
      </c>
      <c r="C5762" s="1"/>
      <c r="D5762" s="1"/>
    </row>
    <row r="5763" customFormat="false" ht="12.5" hidden="false" customHeight="false" outlineLevel="0" collapsed="false">
      <c r="A5763" s="1" t="s">
        <v>164</v>
      </c>
      <c r="B5763" s="1" t="n">
        <v>60</v>
      </c>
      <c r="C5763" s="1" t="n">
        <v>327563.71875</v>
      </c>
      <c r="D5763" s="1" t="n">
        <v>625451.0625</v>
      </c>
    </row>
    <row r="5764" customFormat="false" ht="12.5" hidden="false" customHeight="false" outlineLevel="0" collapsed="false">
      <c r="A5764" s="1" t="s">
        <v>165</v>
      </c>
      <c r="B5764" s="1" t="n">
        <v>60</v>
      </c>
      <c r="C5764" s="1" t="n">
        <v>379630.5</v>
      </c>
      <c r="D5764" s="1" t="n">
        <v>681841.1875</v>
      </c>
    </row>
    <row r="5765" customFormat="false" ht="12.5" hidden="false" customHeight="false" outlineLevel="0" collapsed="false">
      <c r="A5765" s="1" t="s">
        <v>166</v>
      </c>
      <c r="B5765" s="1" t="n">
        <v>60</v>
      </c>
      <c r="C5765" s="1" t="n">
        <v>934998.875</v>
      </c>
      <c r="D5765" s="1" t="n">
        <v>698271.75</v>
      </c>
    </row>
    <row r="5766" customFormat="false" ht="12.5" hidden="false" customHeight="false" outlineLevel="0" collapsed="false">
      <c r="A5766" s="1" t="s">
        <v>167</v>
      </c>
      <c r="B5766" s="1" t="n">
        <v>60</v>
      </c>
      <c r="C5766" s="1"/>
      <c r="D5766" s="1"/>
    </row>
    <row r="5767" customFormat="false" ht="12.5" hidden="false" customHeight="false" outlineLevel="0" collapsed="false">
      <c r="A5767" s="1" t="s">
        <v>168</v>
      </c>
      <c r="B5767" s="1" t="n">
        <v>60</v>
      </c>
      <c r="C5767" s="1"/>
      <c r="D5767" s="1"/>
    </row>
    <row r="5768" customFormat="false" ht="12.5" hidden="false" customHeight="false" outlineLevel="0" collapsed="false">
      <c r="A5768" s="1" t="s">
        <v>169</v>
      </c>
      <c r="B5768" s="1" t="n">
        <v>60</v>
      </c>
      <c r="C5768" s="1"/>
      <c r="D5768" s="1"/>
    </row>
    <row r="5769" customFormat="false" ht="12.5" hidden="false" customHeight="false" outlineLevel="0" collapsed="false">
      <c r="A5769" s="1" t="s">
        <v>43</v>
      </c>
      <c r="B5769" s="1" t="n">
        <v>61</v>
      </c>
      <c r="C5769" s="1" t="n">
        <v>744839.1875</v>
      </c>
      <c r="D5769" s="1" t="n">
        <v>383745.6875</v>
      </c>
    </row>
    <row r="5770" customFormat="false" ht="12.5" hidden="false" customHeight="false" outlineLevel="0" collapsed="false">
      <c r="A5770" s="1" t="s">
        <v>50</v>
      </c>
      <c r="B5770" s="1" t="n">
        <v>61</v>
      </c>
      <c r="C5770" s="1" t="n">
        <v>867625.0625</v>
      </c>
      <c r="D5770" s="1" t="n">
        <v>388083.65625</v>
      </c>
    </row>
    <row r="5771" customFormat="false" ht="12.5" hidden="false" customHeight="false" outlineLevel="0" collapsed="false">
      <c r="A5771" s="1" t="s">
        <v>51</v>
      </c>
      <c r="B5771" s="1" t="n">
        <v>61</v>
      </c>
      <c r="C5771" s="1" t="n">
        <v>944960.9375</v>
      </c>
      <c r="D5771" s="1" t="n">
        <v>434197.9375</v>
      </c>
    </row>
    <row r="5772" customFormat="false" ht="12.5" hidden="false" customHeight="false" outlineLevel="0" collapsed="false">
      <c r="A5772" s="1" t="s">
        <v>143</v>
      </c>
      <c r="B5772" s="1" t="n">
        <v>61</v>
      </c>
      <c r="C5772" s="1" t="n">
        <v>945288.6875</v>
      </c>
      <c r="D5772" s="1" t="n">
        <v>396365.71875</v>
      </c>
    </row>
    <row r="5773" customFormat="false" ht="12.5" hidden="false" customHeight="false" outlineLevel="0" collapsed="false">
      <c r="A5773" s="1" t="s">
        <v>144</v>
      </c>
      <c r="B5773" s="1" t="n">
        <v>61</v>
      </c>
      <c r="C5773" s="1" t="n">
        <v>961819.9375</v>
      </c>
      <c r="D5773" s="1" t="n">
        <v>392951.3125</v>
      </c>
    </row>
    <row r="5774" customFormat="false" ht="12.5" hidden="false" customHeight="false" outlineLevel="0" collapsed="false">
      <c r="A5774" s="1" t="s">
        <v>145</v>
      </c>
      <c r="B5774" s="1" t="n">
        <v>61</v>
      </c>
      <c r="C5774" s="1" t="n">
        <v>827930.875</v>
      </c>
      <c r="D5774" s="1" t="n">
        <v>364123.875</v>
      </c>
    </row>
    <row r="5775" customFormat="false" ht="12.5" hidden="false" customHeight="false" outlineLevel="0" collapsed="false">
      <c r="A5775" s="1" t="s">
        <v>52</v>
      </c>
      <c r="B5775" s="1" t="n">
        <v>61</v>
      </c>
      <c r="C5775" s="1" t="n">
        <v>863987.5625</v>
      </c>
      <c r="D5775" s="1" t="n">
        <v>407923.15625</v>
      </c>
    </row>
    <row r="5776" customFormat="false" ht="12.5" hidden="false" customHeight="false" outlineLevel="0" collapsed="false">
      <c r="A5776" s="1" t="s">
        <v>55</v>
      </c>
      <c r="B5776" s="1" t="n">
        <v>61</v>
      </c>
      <c r="C5776" s="1" t="n">
        <v>788398.875</v>
      </c>
      <c r="D5776" s="1" t="n">
        <v>452012.875</v>
      </c>
    </row>
    <row r="5777" customFormat="false" ht="12.5" hidden="false" customHeight="false" outlineLevel="0" collapsed="false">
      <c r="A5777" s="1" t="s">
        <v>56</v>
      </c>
      <c r="B5777" s="1" t="n">
        <v>61</v>
      </c>
      <c r="C5777" s="1" t="n">
        <v>962957.0625</v>
      </c>
      <c r="D5777" s="1" t="n">
        <v>511134.9375</v>
      </c>
    </row>
    <row r="5778" customFormat="false" ht="12.5" hidden="false" customHeight="false" outlineLevel="0" collapsed="false">
      <c r="A5778" s="1" t="s">
        <v>146</v>
      </c>
      <c r="B5778" s="1" t="n">
        <v>61</v>
      </c>
      <c r="C5778" s="1" t="n">
        <v>253070.625</v>
      </c>
      <c r="D5778" s="1" t="n">
        <v>504045.84375</v>
      </c>
    </row>
    <row r="5779" customFormat="false" ht="12.5" hidden="false" customHeight="false" outlineLevel="0" collapsed="false">
      <c r="A5779" s="1" t="s">
        <v>147</v>
      </c>
      <c r="B5779" s="1" t="n">
        <v>61</v>
      </c>
      <c r="C5779" s="1" t="n">
        <v>631858.4375</v>
      </c>
      <c r="D5779" s="1" t="n">
        <v>427856.0625</v>
      </c>
    </row>
    <row r="5780" customFormat="false" ht="12.5" hidden="false" customHeight="false" outlineLevel="0" collapsed="false">
      <c r="A5780" s="1" t="s">
        <v>148</v>
      </c>
      <c r="B5780" s="1" t="n">
        <v>61</v>
      </c>
      <c r="C5780" s="1" t="n">
        <v>382672.59375</v>
      </c>
      <c r="D5780" s="1" t="n">
        <v>574115.125</v>
      </c>
    </row>
    <row r="5781" customFormat="false" ht="12.5" hidden="false" customHeight="false" outlineLevel="0" collapsed="false">
      <c r="A5781" s="1" t="s">
        <v>57</v>
      </c>
      <c r="B5781" s="1" t="n">
        <v>61</v>
      </c>
      <c r="C5781" s="1" t="n">
        <v>885447.375</v>
      </c>
      <c r="D5781" s="1" t="n">
        <v>365568</v>
      </c>
    </row>
    <row r="5782" customFormat="false" ht="12.5" hidden="false" customHeight="false" outlineLevel="0" collapsed="false">
      <c r="A5782" s="1" t="s">
        <v>59</v>
      </c>
      <c r="B5782" s="1" t="n">
        <v>61</v>
      </c>
      <c r="C5782" s="1" t="n">
        <v>916974.5625</v>
      </c>
      <c r="D5782" s="1" t="n">
        <v>404990.625</v>
      </c>
    </row>
    <row r="5783" customFormat="false" ht="12.5" hidden="false" customHeight="false" outlineLevel="0" collapsed="false">
      <c r="A5783" s="1" t="s">
        <v>60</v>
      </c>
      <c r="B5783" s="1" t="n">
        <v>61</v>
      </c>
      <c r="C5783" s="1" t="n">
        <v>876507.625</v>
      </c>
      <c r="D5783" s="1" t="n">
        <v>414418.5</v>
      </c>
    </row>
    <row r="5784" customFormat="false" ht="12.5" hidden="false" customHeight="false" outlineLevel="0" collapsed="false">
      <c r="A5784" s="1" t="s">
        <v>61</v>
      </c>
      <c r="B5784" s="1" t="n">
        <v>61</v>
      </c>
      <c r="C5784" s="1" t="n">
        <v>515037.59375</v>
      </c>
      <c r="D5784" s="1" t="n">
        <v>472992.21875</v>
      </c>
    </row>
    <row r="5785" customFormat="false" ht="12.5" hidden="false" customHeight="false" outlineLevel="0" collapsed="false">
      <c r="A5785" s="1" t="s">
        <v>63</v>
      </c>
      <c r="B5785" s="1" t="n">
        <v>61</v>
      </c>
      <c r="C5785" s="1" t="n">
        <v>613092.9375</v>
      </c>
      <c r="D5785" s="1" t="n">
        <v>439736.5</v>
      </c>
    </row>
    <row r="5786" customFormat="false" ht="12.5" hidden="false" customHeight="false" outlineLevel="0" collapsed="false">
      <c r="A5786" s="1" t="s">
        <v>64</v>
      </c>
      <c r="B5786" s="1" t="n">
        <v>61</v>
      </c>
      <c r="C5786" s="1" t="n">
        <v>563160.5625</v>
      </c>
      <c r="D5786" s="1" t="n">
        <v>434990.3125</v>
      </c>
    </row>
    <row r="5787" customFormat="false" ht="12.5" hidden="false" customHeight="false" outlineLevel="0" collapsed="false">
      <c r="A5787" s="1" t="s">
        <v>65</v>
      </c>
      <c r="B5787" s="1" t="n">
        <v>61</v>
      </c>
      <c r="C5787" s="1" t="n">
        <v>793359</v>
      </c>
      <c r="D5787" s="1" t="n">
        <v>401588.3125</v>
      </c>
    </row>
    <row r="5788" customFormat="false" ht="12.5" hidden="false" customHeight="false" outlineLevel="0" collapsed="false">
      <c r="A5788" s="1" t="s">
        <v>66</v>
      </c>
      <c r="B5788" s="1" t="n">
        <v>61</v>
      </c>
      <c r="C5788" s="1" t="n">
        <v>735535.125</v>
      </c>
      <c r="D5788" s="1" t="n">
        <v>450867.125</v>
      </c>
    </row>
    <row r="5789" customFormat="false" ht="12.5" hidden="false" customHeight="false" outlineLevel="0" collapsed="false">
      <c r="A5789" s="1" t="s">
        <v>67</v>
      </c>
      <c r="B5789" s="1" t="n">
        <v>61</v>
      </c>
      <c r="C5789" s="1" t="n">
        <v>902923.75</v>
      </c>
      <c r="D5789" s="1" t="n">
        <v>448675.6875</v>
      </c>
    </row>
    <row r="5790" customFormat="false" ht="12.5" hidden="false" customHeight="false" outlineLevel="0" collapsed="false">
      <c r="A5790" s="1" t="s">
        <v>68</v>
      </c>
      <c r="B5790" s="1" t="n">
        <v>61</v>
      </c>
      <c r="C5790" s="1" t="n">
        <v>220585.6875</v>
      </c>
      <c r="D5790" s="1" t="n">
        <v>471210.21875</v>
      </c>
    </row>
    <row r="5791" customFormat="false" ht="12.5" hidden="false" customHeight="false" outlineLevel="0" collapsed="false">
      <c r="A5791" s="1" t="s">
        <v>69</v>
      </c>
      <c r="B5791" s="1" t="n">
        <v>61</v>
      </c>
      <c r="C5791" s="1" t="n">
        <v>188282.703125</v>
      </c>
      <c r="D5791" s="1" t="n">
        <v>403922.5625</v>
      </c>
    </row>
    <row r="5792" customFormat="false" ht="12.5" hidden="false" customHeight="false" outlineLevel="0" collapsed="false">
      <c r="A5792" s="1" t="s">
        <v>70</v>
      </c>
      <c r="B5792" s="1" t="n">
        <v>61</v>
      </c>
      <c r="C5792" s="1" t="n">
        <v>375434.125</v>
      </c>
      <c r="D5792" s="1" t="n">
        <v>594393.1875</v>
      </c>
    </row>
    <row r="5793" customFormat="false" ht="12.5" hidden="false" customHeight="false" outlineLevel="0" collapsed="false">
      <c r="A5793" s="1" t="s">
        <v>71</v>
      </c>
      <c r="B5793" s="1" t="n">
        <v>61</v>
      </c>
      <c r="C5793" s="1" t="n">
        <v>766491.25</v>
      </c>
      <c r="D5793" s="1" t="n">
        <v>444507.1875</v>
      </c>
    </row>
    <row r="5794" customFormat="false" ht="12.5" hidden="false" customHeight="false" outlineLevel="0" collapsed="false">
      <c r="A5794" s="1" t="s">
        <v>73</v>
      </c>
      <c r="B5794" s="1" t="n">
        <v>61</v>
      </c>
      <c r="C5794" s="1" t="n">
        <v>983887.8125</v>
      </c>
      <c r="D5794" s="1" t="n">
        <v>436118.3125</v>
      </c>
    </row>
    <row r="5795" customFormat="false" ht="12.5" hidden="false" customHeight="false" outlineLevel="0" collapsed="false">
      <c r="A5795" s="1" t="s">
        <v>74</v>
      </c>
      <c r="B5795" s="1" t="n">
        <v>61</v>
      </c>
      <c r="C5795" s="1" t="n">
        <v>1014012.875</v>
      </c>
      <c r="D5795" s="1" t="n">
        <v>467923.78125</v>
      </c>
    </row>
    <row r="5796" customFormat="false" ht="12.5" hidden="false" customHeight="false" outlineLevel="0" collapsed="false">
      <c r="A5796" s="1" t="s">
        <v>75</v>
      </c>
      <c r="B5796" s="1" t="n">
        <v>61</v>
      </c>
      <c r="C5796" s="1" t="n">
        <v>583269.0625</v>
      </c>
      <c r="D5796" s="1" t="n">
        <v>479676.375</v>
      </c>
    </row>
    <row r="5797" customFormat="false" ht="12.5" hidden="false" customHeight="false" outlineLevel="0" collapsed="false">
      <c r="A5797" s="1" t="s">
        <v>77</v>
      </c>
      <c r="B5797" s="1" t="n">
        <v>61</v>
      </c>
      <c r="C5797" s="1" t="n">
        <v>679866.125</v>
      </c>
      <c r="D5797" s="1" t="n">
        <v>478596.59375</v>
      </c>
    </row>
    <row r="5798" customFormat="false" ht="12.5" hidden="false" customHeight="false" outlineLevel="0" collapsed="false">
      <c r="A5798" s="1" t="s">
        <v>78</v>
      </c>
      <c r="B5798" s="1" t="n">
        <v>61</v>
      </c>
      <c r="C5798" s="1" t="n">
        <v>674704.125</v>
      </c>
      <c r="D5798" s="1" t="n">
        <v>511607.9375</v>
      </c>
    </row>
    <row r="5799" customFormat="false" ht="12.5" hidden="false" customHeight="false" outlineLevel="0" collapsed="false">
      <c r="A5799" s="1" t="s">
        <v>79</v>
      </c>
      <c r="B5799" s="1" t="n">
        <v>61</v>
      </c>
      <c r="C5799" s="1" t="n">
        <v>755639.3125</v>
      </c>
      <c r="D5799" s="1" t="n">
        <v>457309.4375</v>
      </c>
    </row>
    <row r="5800" customFormat="false" ht="12.5" hidden="false" customHeight="false" outlineLevel="0" collapsed="false">
      <c r="A5800" s="1" t="s">
        <v>80</v>
      </c>
      <c r="B5800" s="1" t="n">
        <v>61</v>
      </c>
      <c r="C5800" s="1" t="n">
        <v>889625.75</v>
      </c>
      <c r="D5800" s="1" t="n">
        <v>487341.90625</v>
      </c>
    </row>
    <row r="5801" customFormat="false" ht="12.5" hidden="false" customHeight="false" outlineLevel="0" collapsed="false">
      <c r="A5801" s="1" t="s">
        <v>81</v>
      </c>
      <c r="B5801" s="1" t="n">
        <v>61</v>
      </c>
      <c r="C5801" s="1" t="n">
        <v>894681.875</v>
      </c>
      <c r="D5801" s="1" t="n">
        <v>493450.5625</v>
      </c>
    </row>
    <row r="5802" customFormat="false" ht="12.5" hidden="false" customHeight="false" outlineLevel="0" collapsed="false">
      <c r="A5802" s="1" t="s">
        <v>82</v>
      </c>
      <c r="B5802" s="1" t="n">
        <v>61</v>
      </c>
      <c r="C5802" s="1" t="n">
        <v>209666.265625</v>
      </c>
      <c r="D5802" s="1" t="n">
        <v>437905.375</v>
      </c>
    </row>
    <row r="5803" customFormat="false" ht="12.5" hidden="false" customHeight="false" outlineLevel="0" collapsed="false">
      <c r="A5803" s="1" t="s">
        <v>83</v>
      </c>
      <c r="B5803" s="1" t="n">
        <v>61</v>
      </c>
      <c r="C5803" s="1" t="n">
        <v>190716.8125</v>
      </c>
      <c r="D5803" s="1" t="n">
        <v>404891.3125</v>
      </c>
    </row>
    <row r="5804" customFormat="false" ht="12.5" hidden="false" customHeight="false" outlineLevel="0" collapsed="false">
      <c r="A5804" s="1" t="s">
        <v>84</v>
      </c>
      <c r="B5804" s="1" t="n">
        <v>61</v>
      </c>
      <c r="C5804" s="1" t="n">
        <v>770093.125</v>
      </c>
      <c r="D5804" s="1" t="n">
        <v>596173.0625</v>
      </c>
    </row>
    <row r="5805" customFormat="false" ht="12.5" hidden="false" customHeight="false" outlineLevel="0" collapsed="false">
      <c r="A5805" s="1" t="s">
        <v>85</v>
      </c>
      <c r="B5805" s="1" t="n">
        <v>61</v>
      </c>
      <c r="C5805" s="1" t="n">
        <v>1127885</v>
      </c>
      <c r="D5805" s="1" t="n">
        <v>543877.25</v>
      </c>
    </row>
    <row r="5806" customFormat="false" ht="12.5" hidden="false" customHeight="false" outlineLevel="0" collapsed="false">
      <c r="A5806" s="1" t="s">
        <v>87</v>
      </c>
      <c r="B5806" s="1" t="n">
        <v>61</v>
      </c>
      <c r="C5806" s="1" t="n">
        <v>982160</v>
      </c>
      <c r="D5806" s="1" t="n">
        <v>463700.9375</v>
      </c>
    </row>
    <row r="5807" customFormat="false" ht="12.5" hidden="false" customHeight="false" outlineLevel="0" collapsed="false">
      <c r="A5807" s="1" t="s">
        <v>88</v>
      </c>
      <c r="B5807" s="1" t="n">
        <v>61</v>
      </c>
      <c r="C5807" s="1" t="n">
        <v>1009157.5625</v>
      </c>
      <c r="D5807" s="1" t="n">
        <v>499536.8125</v>
      </c>
    </row>
    <row r="5808" customFormat="false" ht="12.5" hidden="false" customHeight="false" outlineLevel="0" collapsed="false">
      <c r="A5808" s="1" t="s">
        <v>89</v>
      </c>
      <c r="B5808" s="1" t="n">
        <v>61</v>
      </c>
      <c r="C5808" s="1" t="n">
        <v>955796.0625</v>
      </c>
      <c r="D5808" s="1" t="n">
        <v>488724.21875</v>
      </c>
    </row>
    <row r="5809" customFormat="false" ht="12.5" hidden="false" customHeight="false" outlineLevel="0" collapsed="false">
      <c r="A5809" s="1" t="s">
        <v>91</v>
      </c>
      <c r="B5809" s="1" t="n">
        <v>61</v>
      </c>
      <c r="C5809" s="1" t="n">
        <v>951483</v>
      </c>
      <c r="D5809" s="1" t="n">
        <v>521535.15625</v>
      </c>
    </row>
    <row r="5810" customFormat="false" ht="12.5" hidden="false" customHeight="false" outlineLevel="0" collapsed="false">
      <c r="A5810" s="1" t="s">
        <v>92</v>
      </c>
      <c r="B5810" s="1" t="n">
        <v>61</v>
      </c>
      <c r="C5810" s="1" t="n">
        <v>957939.5625</v>
      </c>
      <c r="D5810" s="1" t="n">
        <v>521212.78125</v>
      </c>
    </row>
    <row r="5811" customFormat="false" ht="12.5" hidden="false" customHeight="false" outlineLevel="0" collapsed="false">
      <c r="A5811" s="1" t="s">
        <v>93</v>
      </c>
      <c r="B5811" s="1" t="n">
        <v>61</v>
      </c>
      <c r="C5811" s="1" t="n">
        <v>799981.625</v>
      </c>
      <c r="D5811" s="1" t="n">
        <v>515263.5625</v>
      </c>
    </row>
    <row r="5812" customFormat="false" ht="12.5" hidden="false" customHeight="false" outlineLevel="0" collapsed="false">
      <c r="A5812" s="1" t="s">
        <v>94</v>
      </c>
      <c r="B5812" s="1" t="n">
        <v>61</v>
      </c>
      <c r="C5812" s="1" t="n">
        <v>721078.875</v>
      </c>
      <c r="D5812" s="1" t="n">
        <v>515512.75</v>
      </c>
    </row>
    <row r="5813" customFormat="false" ht="12.5" hidden="false" customHeight="false" outlineLevel="0" collapsed="false">
      <c r="A5813" s="1" t="s">
        <v>95</v>
      </c>
      <c r="B5813" s="1" t="n">
        <v>61</v>
      </c>
      <c r="C5813" s="1" t="n">
        <v>303368.53125</v>
      </c>
      <c r="D5813" s="1" t="n">
        <v>523950.15625</v>
      </c>
    </row>
    <row r="5814" customFormat="false" ht="12.5" hidden="false" customHeight="false" outlineLevel="0" collapsed="false">
      <c r="A5814" s="1" t="s">
        <v>149</v>
      </c>
      <c r="B5814" s="1" t="n">
        <v>61</v>
      </c>
      <c r="C5814" s="1" t="n">
        <v>237151.765625</v>
      </c>
      <c r="D5814" s="1" t="n">
        <v>507878.3125</v>
      </c>
    </row>
    <row r="5815" customFormat="false" ht="12.5" hidden="false" customHeight="false" outlineLevel="0" collapsed="false">
      <c r="A5815" s="1" t="s">
        <v>150</v>
      </c>
      <c r="B5815" s="1" t="n">
        <v>61</v>
      </c>
      <c r="C5815" s="1" t="n">
        <v>215261.359375</v>
      </c>
      <c r="D5815" s="1" t="n">
        <v>432312.71875</v>
      </c>
    </row>
    <row r="5816" customFormat="false" ht="12.5" hidden="false" customHeight="false" outlineLevel="0" collapsed="false">
      <c r="A5816" s="1" t="s">
        <v>151</v>
      </c>
      <c r="B5816" s="1" t="n">
        <v>61</v>
      </c>
      <c r="C5816" s="1" t="n">
        <v>384146.625</v>
      </c>
      <c r="D5816" s="1" t="n">
        <v>660009.0625</v>
      </c>
    </row>
    <row r="5817" customFormat="false" ht="12.5" hidden="false" customHeight="false" outlineLevel="0" collapsed="false">
      <c r="A5817" s="1" t="s">
        <v>96</v>
      </c>
      <c r="B5817" s="1" t="n">
        <v>61</v>
      </c>
      <c r="C5817" s="1" t="n">
        <v>1149886.75</v>
      </c>
      <c r="D5817" s="1" t="n">
        <v>500360.4375</v>
      </c>
    </row>
    <row r="5818" customFormat="false" ht="12.5" hidden="false" customHeight="false" outlineLevel="0" collapsed="false">
      <c r="A5818" s="1" t="s">
        <v>98</v>
      </c>
      <c r="B5818" s="1" t="n">
        <v>61</v>
      </c>
      <c r="C5818" s="1" t="n">
        <v>1112622</v>
      </c>
      <c r="D5818" s="1" t="n">
        <v>499513.3125</v>
      </c>
    </row>
    <row r="5819" customFormat="false" ht="12.5" hidden="false" customHeight="false" outlineLevel="0" collapsed="false">
      <c r="A5819" s="1" t="s">
        <v>99</v>
      </c>
      <c r="B5819" s="1" t="n">
        <v>61</v>
      </c>
      <c r="C5819" s="1" t="n">
        <v>1142912.75</v>
      </c>
      <c r="D5819" s="1" t="n">
        <v>518788.90625</v>
      </c>
    </row>
    <row r="5820" customFormat="false" ht="12.5" hidden="false" customHeight="false" outlineLevel="0" collapsed="false">
      <c r="A5820" s="1" t="s">
        <v>100</v>
      </c>
      <c r="B5820" s="1" t="n">
        <v>61</v>
      </c>
      <c r="C5820" s="1" t="n">
        <v>1182772</v>
      </c>
      <c r="D5820" s="1" t="n">
        <v>683230.75</v>
      </c>
    </row>
    <row r="5821" customFormat="false" ht="12.5" hidden="false" customHeight="false" outlineLevel="0" collapsed="false">
      <c r="A5821" s="1" t="s">
        <v>102</v>
      </c>
      <c r="B5821" s="1" t="n">
        <v>61</v>
      </c>
      <c r="C5821" s="1" t="n">
        <v>1047966.125</v>
      </c>
      <c r="D5821" s="1" t="n">
        <v>603821.3125</v>
      </c>
    </row>
    <row r="5822" customFormat="false" ht="12.5" hidden="false" customHeight="false" outlineLevel="0" collapsed="false">
      <c r="A5822" s="1" t="s">
        <v>103</v>
      </c>
      <c r="B5822" s="1" t="n">
        <v>61</v>
      </c>
      <c r="C5822" s="1" t="n">
        <v>1055958.625</v>
      </c>
      <c r="D5822" s="1" t="n">
        <v>640384.75</v>
      </c>
    </row>
    <row r="5823" customFormat="false" ht="12.5" hidden="false" customHeight="false" outlineLevel="0" collapsed="false">
      <c r="A5823" s="1" t="s">
        <v>104</v>
      </c>
      <c r="B5823" s="1" t="n">
        <v>61</v>
      </c>
      <c r="C5823" s="1" t="n">
        <v>286257.75</v>
      </c>
      <c r="D5823" s="1" t="n">
        <v>524965.5</v>
      </c>
    </row>
    <row r="5824" customFormat="false" ht="12.5" hidden="false" customHeight="false" outlineLevel="0" collapsed="false">
      <c r="A5824" s="1" t="s">
        <v>105</v>
      </c>
      <c r="B5824" s="1" t="n">
        <v>61</v>
      </c>
      <c r="C5824" s="1" t="n">
        <v>1059039</v>
      </c>
      <c r="D5824" s="1" t="n">
        <v>599373.3125</v>
      </c>
    </row>
    <row r="5825" customFormat="false" ht="12.5" hidden="false" customHeight="false" outlineLevel="0" collapsed="false">
      <c r="A5825" s="1" t="s">
        <v>106</v>
      </c>
      <c r="B5825" s="1" t="n">
        <v>61</v>
      </c>
      <c r="C5825" s="1" t="n">
        <v>347960.625</v>
      </c>
      <c r="D5825" s="1" t="n">
        <v>576484.5</v>
      </c>
    </row>
    <row r="5826" customFormat="false" ht="12.5" hidden="false" customHeight="false" outlineLevel="0" collapsed="false">
      <c r="A5826" s="1" t="s">
        <v>107</v>
      </c>
      <c r="B5826" s="1" t="n">
        <v>61</v>
      </c>
      <c r="C5826" s="1" t="n">
        <v>257651.234375</v>
      </c>
      <c r="D5826" s="1" t="n">
        <v>480104.28125</v>
      </c>
    </row>
    <row r="5827" customFormat="false" ht="12.5" hidden="false" customHeight="false" outlineLevel="0" collapsed="false">
      <c r="A5827" s="1" t="s">
        <v>108</v>
      </c>
      <c r="B5827" s="1" t="n">
        <v>61</v>
      </c>
      <c r="C5827" s="1" t="n">
        <v>201872.140625</v>
      </c>
      <c r="D5827" s="1" t="n">
        <v>410065.59375</v>
      </c>
    </row>
    <row r="5828" customFormat="false" ht="12.5" hidden="false" customHeight="false" outlineLevel="0" collapsed="false">
      <c r="A5828" s="1" t="s">
        <v>109</v>
      </c>
      <c r="B5828" s="1" t="n">
        <v>61</v>
      </c>
      <c r="C5828" s="1" t="n">
        <v>384894.46875</v>
      </c>
      <c r="D5828" s="1" t="n">
        <v>627339</v>
      </c>
    </row>
    <row r="5829" customFormat="false" ht="12.5" hidden="false" customHeight="false" outlineLevel="0" collapsed="false">
      <c r="A5829" s="1" t="s">
        <v>110</v>
      </c>
      <c r="B5829" s="1" t="n">
        <v>61</v>
      </c>
      <c r="C5829" s="1" t="n">
        <v>1091588.75</v>
      </c>
      <c r="D5829" s="1" t="n">
        <v>533133.125</v>
      </c>
    </row>
    <row r="5830" customFormat="false" ht="12.5" hidden="false" customHeight="false" outlineLevel="0" collapsed="false">
      <c r="A5830" s="1" t="s">
        <v>112</v>
      </c>
      <c r="B5830" s="1" t="n">
        <v>61</v>
      </c>
      <c r="C5830" s="1" t="n">
        <v>1221935.125</v>
      </c>
      <c r="D5830" s="1" t="n">
        <v>550541.125</v>
      </c>
    </row>
    <row r="5831" customFormat="false" ht="12.5" hidden="false" customHeight="false" outlineLevel="0" collapsed="false">
      <c r="A5831" s="1" t="s">
        <v>113</v>
      </c>
      <c r="B5831" s="1" t="n">
        <v>61</v>
      </c>
      <c r="C5831" s="1" t="n">
        <v>1364194.25</v>
      </c>
      <c r="D5831" s="1" t="n">
        <v>630458.25</v>
      </c>
    </row>
    <row r="5832" customFormat="false" ht="12.5" hidden="false" customHeight="false" outlineLevel="0" collapsed="false">
      <c r="A5832" s="1" t="s">
        <v>114</v>
      </c>
      <c r="B5832" s="1" t="n">
        <v>61</v>
      </c>
      <c r="C5832" s="1" t="n">
        <v>1054533.375</v>
      </c>
      <c r="D5832" s="1" t="n">
        <v>572601</v>
      </c>
    </row>
    <row r="5833" customFormat="false" ht="12.5" hidden="false" customHeight="false" outlineLevel="0" collapsed="false">
      <c r="A5833" s="1" t="s">
        <v>116</v>
      </c>
      <c r="B5833" s="1" t="n">
        <v>61</v>
      </c>
      <c r="C5833" s="1" t="n">
        <v>1331854</v>
      </c>
      <c r="D5833" s="1" t="n">
        <v>607416.5</v>
      </c>
    </row>
    <row r="5834" customFormat="false" ht="12.5" hidden="false" customHeight="false" outlineLevel="0" collapsed="false">
      <c r="A5834" s="1" t="s">
        <v>117</v>
      </c>
      <c r="B5834" s="1" t="n">
        <v>61</v>
      </c>
      <c r="C5834" s="1" t="n">
        <v>1220952</v>
      </c>
      <c r="D5834" s="1" t="n">
        <v>587375.5625</v>
      </c>
    </row>
    <row r="5835" customFormat="false" ht="12.5" hidden="false" customHeight="false" outlineLevel="0" collapsed="false">
      <c r="A5835" s="1" t="s">
        <v>118</v>
      </c>
      <c r="B5835" s="1" t="n">
        <v>61</v>
      </c>
      <c r="C5835" s="1" t="n">
        <v>967301.8125</v>
      </c>
      <c r="D5835" s="1" t="n">
        <v>571233.625</v>
      </c>
    </row>
    <row r="5836" customFormat="false" ht="12.5" hidden="false" customHeight="false" outlineLevel="0" collapsed="false">
      <c r="A5836" s="1" t="s">
        <v>119</v>
      </c>
      <c r="B5836" s="1" t="n">
        <v>61</v>
      </c>
      <c r="C5836" s="1" t="n">
        <v>417840.75</v>
      </c>
      <c r="D5836" s="1" t="n">
        <v>662347.8125</v>
      </c>
    </row>
    <row r="5837" customFormat="false" ht="12.5" hidden="false" customHeight="false" outlineLevel="0" collapsed="false">
      <c r="A5837" s="1" t="s">
        <v>120</v>
      </c>
      <c r="B5837" s="1" t="n">
        <v>61</v>
      </c>
      <c r="C5837" s="1" t="n">
        <v>1067892.125</v>
      </c>
      <c r="D5837" s="1" t="n">
        <v>664965.625</v>
      </c>
    </row>
    <row r="5838" customFormat="false" ht="12.5" hidden="false" customHeight="false" outlineLevel="0" collapsed="false">
      <c r="A5838" s="1" t="s">
        <v>121</v>
      </c>
      <c r="B5838" s="1" t="n">
        <v>61</v>
      </c>
      <c r="C5838" s="1" t="n">
        <v>302015.96875</v>
      </c>
      <c r="D5838" s="1" t="n">
        <v>567021.1875</v>
      </c>
    </row>
    <row r="5839" customFormat="false" ht="12.5" hidden="false" customHeight="false" outlineLevel="0" collapsed="false">
      <c r="A5839" s="1" t="s">
        <v>122</v>
      </c>
      <c r="B5839" s="1" t="n">
        <v>61</v>
      </c>
      <c r="C5839" s="1" t="n">
        <v>222951.296875</v>
      </c>
      <c r="D5839" s="1" t="n">
        <v>462033.9375</v>
      </c>
    </row>
    <row r="5840" customFormat="false" ht="12.5" hidden="false" customHeight="false" outlineLevel="0" collapsed="false">
      <c r="A5840" s="1" t="s">
        <v>123</v>
      </c>
      <c r="B5840" s="1" t="n">
        <v>61</v>
      </c>
      <c r="C5840" s="1" t="n">
        <v>383574.21875</v>
      </c>
      <c r="D5840" s="1" t="n">
        <v>666790.0625</v>
      </c>
    </row>
    <row r="5841" customFormat="false" ht="12.5" hidden="false" customHeight="false" outlineLevel="0" collapsed="false">
      <c r="A5841" s="1" t="s">
        <v>152</v>
      </c>
      <c r="B5841" s="1" t="n">
        <v>61</v>
      </c>
      <c r="C5841" s="1" t="n">
        <v>952155.6875</v>
      </c>
      <c r="D5841" s="1" t="n">
        <v>514092.25</v>
      </c>
    </row>
    <row r="5842" customFormat="false" ht="12.5" hidden="false" customHeight="false" outlineLevel="0" collapsed="false">
      <c r="A5842" s="1" t="s">
        <v>153</v>
      </c>
      <c r="B5842" s="1" t="n">
        <v>61</v>
      </c>
      <c r="C5842" s="1" t="n">
        <v>1141475.875</v>
      </c>
      <c r="D5842" s="1" t="n">
        <v>603597.375</v>
      </c>
    </row>
    <row r="5843" customFormat="false" ht="12.5" hidden="false" customHeight="false" outlineLevel="0" collapsed="false">
      <c r="A5843" s="1" t="s">
        <v>154</v>
      </c>
      <c r="B5843" s="1" t="n">
        <v>61</v>
      </c>
      <c r="C5843" s="1" t="n">
        <v>1314462.875</v>
      </c>
      <c r="D5843" s="1" t="n">
        <v>751791.875</v>
      </c>
    </row>
    <row r="5844" customFormat="false" ht="12.5" hidden="false" customHeight="false" outlineLevel="0" collapsed="false">
      <c r="A5844" s="1" t="s">
        <v>124</v>
      </c>
      <c r="B5844" s="1" t="n">
        <v>61</v>
      </c>
      <c r="C5844" s="1" t="n">
        <v>1172422.25</v>
      </c>
      <c r="D5844" s="1" t="n">
        <v>642709.6875</v>
      </c>
    </row>
    <row r="5845" customFormat="false" ht="12.5" hidden="false" customHeight="false" outlineLevel="0" collapsed="false">
      <c r="A5845" s="1" t="s">
        <v>126</v>
      </c>
      <c r="B5845" s="1" t="n">
        <v>61</v>
      </c>
      <c r="C5845" s="1" t="n">
        <v>1136557.5</v>
      </c>
      <c r="D5845" s="1" t="n">
        <v>596729.75</v>
      </c>
    </row>
    <row r="5846" customFormat="false" ht="12.5" hidden="false" customHeight="false" outlineLevel="0" collapsed="false">
      <c r="A5846" s="1" t="s">
        <v>127</v>
      </c>
      <c r="B5846" s="1" t="n">
        <v>61</v>
      </c>
      <c r="C5846" s="1" t="n">
        <v>1061455.375</v>
      </c>
      <c r="D5846" s="1" t="n">
        <v>585228.0625</v>
      </c>
    </row>
    <row r="5847" customFormat="false" ht="12.5" hidden="false" customHeight="false" outlineLevel="0" collapsed="false">
      <c r="A5847" s="1" t="s">
        <v>155</v>
      </c>
      <c r="B5847" s="1" t="n">
        <v>61</v>
      </c>
      <c r="C5847" s="1" t="n">
        <v>320141.34375</v>
      </c>
      <c r="D5847" s="1" t="n">
        <v>552551.875</v>
      </c>
    </row>
    <row r="5848" customFormat="false" ht="12.5" hidden="false" customHeight="false" outlineLevel="0" collapsed="false">
      <c r="A5848" s="1" t="s">
        <v>156</v>
      </c>
      <c r="B5848" s="1" t="n">
        <v>61</v>
      </c>
      <c r="C5848" s="1" t="n">
        <v>379803.59375</v>
      </c>
      <c r="D5848" s="1" t="n">
        <v>616859</v>
      </c>
    </row>
    <row r="5849" customFormat="false" ht="12.5" hidden="false" customHeight="false" outlineLevel="0" collapsed="false">
      <c r="A5849" s="1" t="s">
        <v>157</v>
      </c>
      <c r="B5849" s="1" t="n">
        <v>61</v>
      </c>
      <c r="C5849" s="1" t="n">
        <v>394447.09375</v>
      </c>
      <c r="D5849" s="1" t="n">
        <v>634673.4375</v>
      </c>
    </row>
    <row r="5850" customFormat="false" ht="12.5" hidden="false" customHeight="false" outlineLevel="0" collapsed="false">
      <c r="A5850" s="1" t="s">
        <v>128</v>
      </c>
      <c r="B5850" s="1" t="n">
        <v>61</v>
      </c>
      <c r="C5850" s="1" t="n">
        <v>293219.5625</v>
      </c>
      <c r="D5850" s="1" t="n">
        <v>520784</v>
      </c>
    </row>
    <row r="5851" customFormat="false" ht="12.5" hidden="false" customHeight="false" outlineLevel="0" collapsed="false">
      <c r="A5851" s="1" t="s">
        <v>129</v>
      </c>
      <c r="B5851" s="1" t="n">
        <v>61</v>
      </c>
      <c r="C5851" s="1" t="n">
        <v>303708.96875</v>
      </c>
      <c r="D5851" s="1" t="n">
        <v>465552.25</v>
      </c>
    </row>
    <row r="5852" customFormat="false" ht="12.5" hidden="false" customHeight="false" outlineLevel="0" collapsed="false">
      <c r="A5852" s="1" t="s">
        <v>130</v>
      </c>
      <c r="B5852" s="1" t="n">
        <v>61</v>
      </c>
      <c r="C5852" s="1" t="n">
        <v>481299.59375</v>
      </c>
      <c r="D5852" s="1" t="n">
        <v>715924.5</v>
      </c>
    </row>
    <row r="5853" customFormat="false" ht="12.5" hidden="false" customHeight="false" outlineLevel="0" collapsed="false">
      <c r="A5853" s="1" t="s">
        <v>158</v>
      </c>
      <c r="B5853" s="1" t="n">
        <v>61</v>
      </c>
      <c r="C5853" s="1" t="n">
        <v>789884</v>
      </c>
      <c r="D5853" s="1" t="n">
        <v>518141.5</v>
      </c>
    </row>
    <row r="5854" customFormat="false" ht="12.5" hidden="false" customHeight="false" outlineLevel="0" collapsed="false">
      <c r="A5854" s="1" t="s">
        <v>159</v>
      </c>
      <c r="B5854" s="1" t="n">
        <v>61</v>
      </c>
      <c r="C5854" s="1" t="n">
        <v>1031363.5625</v>
      </c>
      <c r="D5854" s="1" t="n">
        <v>528785.8125</v>
      </c>
    </row>
    <row r="5855" customFormat="false" ht="12.5" hidden="false" customHeight="false" outlineLevel="0" collapsed="false">
      <c r="A5855" s="1" t="s">
        <v>160</v>
      </c>
      <c r="B5855" s="1" t="n">
        <v>61</v>
      </c>
      <c r="C5855" s="1" t="n">
        <v>689296.75</v>
      </c>
      <c r="D5855" s="1" t="n">
        <v>608415.25</v>
      </c>
    </row>
    <row r="5856" customFormat="false" ht="12.5" hidden="false" customHeight="false" outlineLevel="0" collapsed="false">
      <c r="A5856" s="1" t="s">
        <v>161</v>
      </c>
      <c r="B5856" s="1" t="n">
        <v>61</v>
      </c>
      <c r="C5856" s="1"/>
      <c r="D5856" s="1"/>
    </row>
    <row r="5857" customFormat="false" ht="12.5" hidden="false" customHeight="false" outlineLevel="0" collapsed="false">
      <c r="A5857" s="1" t="s">
        <v>162</v>
      </c>
      <c r="B5857" s="1" t="n">
        <v>61</v>
      </c>
      <c r="C5857" s="1"/>
      <c r="D5857" s="1"/>
    </row>
    <row r="5858" customFormat="false" ht="12.5" hidden="false" customHeight="false" outlineLevel="0" collapsed="false">
      <c r="A5858" s="1" t="s">
        <v>163</v>
      </c>
      <c r="B5858" s="1" t="n">
        <v>61</v>
      </c>
      <c r="C5858" s="1"/>
      <c r="D5858" s="1"/>
    </row>
    <row r="5859" customFormat="false" ht="12.5" hidden="false" customHeight="false" outlineLevel="0" collapsed="false">
      <c r="A5859" s="1" t="s">
        <v>164</v>
      </c>
      <c r="B5859" s="1" t="n">
        <v>61</v>
      </c>
      <c r="C5859" s="1" t="n">
        <v>323523.6875</v>
      </c>
      <c r="D5859" s="1" t="n">
        <v>625568.0625</v>
      </c>
    </row>
    <row r="5860" customFormat="false" ht="12.5" hidden="false" customHeight="false" outlineLevel="0" collapsed="false">
      <c r="A5860" s="1" t="s">
        <v>165</v>
      </c>
      <c r="B5860" s="1" t="n">
        <v>61</v>
      </c>
      <c r="C5860" s="1" t="n">
        <v>376304.21875</v>
      </c>
      <c r="D5860" s="1" t="n">
        <v>682351.25</v>
      </c>
    </row>
    <row r="5861" customFormat="false" ht="12.5" hidden="false" customHeight="false" outlineLevel="0" collapsed="false">
      <c r="A5861" s="1" t="s">
        <v>166</v>
      </c>
      <c r="B5861" s="1" t="n">
        <v>61</v>
      </c>
      <c r="C5861" s="1" t="n">
        <v>924517.3125</v>
      </c>
      <c r="D5861" s="1" t="n">
        <v>698409</v>
      </c>
    </row>
    <row r="5862" customFormat="false" ht="12.5" hidden="false" customHeight="false" outlineLevel="0" collapsed="false">
      <c r="A5862" s="1" t="s">
        <v>167</v>
      </c>
      <c r="B5862" s="1" t="n">
        <v>61</v>
      </c>
      <c r="C5862" s="1"/>
      <c r="D5862" s="1"/>
    </row>
    <row r="5863" customFormat="false" ht="12.5" hidden="false" customHeight="false" outlineLevel="0" collapsed="false">
      <c r="A5863" s="1" t="s">
        <v>168</v>
      </c>
      <c r="B5863" s="1" t="n">
        <v>61</v>
      </c>
      <c r="C5863" s="1"/>
      <c r="D5863" s="1"/>
    </row>
    <row r="5864" customFormat="false" ht="12.5" hidden="false" customHeight="false" outlineLevel="0" collapsed="false">
      <c r="A5864" s="1" t="s">
        <v>169</v>
      </c>
      <c r="B5864" s="1" t="n">
        <v>61</v>
      </c>
      <c r="C5864" s="1"/>
      <c r="D5864" s="1"/>
    </row>
    <row r="5865" customFormat="false" ht="12.5" hidden="false" customHeight="false" outlineLevel="0" collapsed="false">
      <c r="A5865" s="1" t="s">
        <v>43</v>
      </c>
      <c r="B5865" s="1" t="n">
        <v>62</v>
      </c>
      <c r="C5865" s="1" t="n">
        <v>735166.125</v>
      </c>
      <c r="D5865" s="1" t="n">
        <v>383291.5</v>
      </c>
    </row>
    <row r="5866" customFormat="false" ht="12.5" hidden="false" customHeight="false" outlineLevel="0" collapsed="false">
      <c r="A5866" s="1" t="s">
        <v>50</v>
      </c>
      <c r="B5866" s="1" t="n">
        <v>62</v>
      </c>
      <c r="C5866" s="1" t="n">
        <v>857678.6875</v>
      </c>
      <c r="D5866" s="1" t="n">
        <v>387678.3125</v>
      </c>
    </row>
    <row r="5867" customFormat="false" ht="12.5" hidden="false" customHeight="false" outlineLevel="0" collapsed="false">
      <c r="A5867" s="1" t="s">
        <v>51</v>
      </c>
      <c r="B5867" s="1" t="n">
        <v>62</v>
      </c>
      <c r="C5867" s="1" t="n">
        <v>934450.4375</v>
      </c>
      <c r="D5867" s="1" t="n">
        <v>435127.25</v>
      </c>
    </row>
    <row r="5868" customFormat="false" ht="12.5" hidden="false" customHeight="false" outlineLevel="0" collapsed="false">
      <c r="A5868" s="1" t="s">
        <v>143</v>
      </c>
      <c r="B5868" s="1" t="n">
        <v>62</v>
      </c>
      <c r="C5868" s="1" t="n">
        <v>934181.125</v>
      </c>
      <c r="D5868" s="1" t="n">
        <v>396211.875</v>
      </c>
    </row>
    <row r="5869" customFormat="false" ht="12.5" hidden="false" customHeight="false" outlineLevel="0" collapsed="false">
      <c r="A5869" s="1" t="s">
        <v>144</v>
      </c>
      <c r="B5869" s="1" t="n">
        <v>62</v>
      </c>
      <c r="C5869" s="1" t="n">
        <v>951951.3125</v>
      </c>
      <c r="D5869" s="1" t="n">
        <v>392734.28125</v>
      </c>
    </row>
    <row r="5870" customFormat="false" ht="12.5" hidden="false" customHeight="false" outlineLevel="0" collapsed="false">
      <c r="A5870" s="1" t="s">
        <v>145</v>
      </c>
      <c r="B5870" s="1" t="n">
        <v>62</v>
      </c>
      <c r="C5870" s="1" t="n">
        <v>818773.5</v>
      </c>
      <c r="D5870" s="1" t="n">
        <v>363898.03125</v>
      </c>
    </row>
    <row r="5871" customFormat="false" ht="12.5" hidden="false" customHeight="false" outlineLevel="0" collapsed="false">
      <c r="A5871" s="1" t="s">
        <v>52</v>
      </c>
      <c r="B5871" s="1" t="n">
        <v>62</v>
      </c>
      <c r="C5871" s="1" t="n">
        <v>854461.9375</v>
      </c>
      <c r="D5871" s="1" t="n">
        <v>407616.5</v>
      </c>
    </row>
    <row r="5872" customFormat="false" ht="12.5" hidden="false" customHeight="false" outlineLevel="0" collapsed="false">
      <c r="A5872" s="1" t="s">
        <v>55</v>
      </c>
      <c r="B5872" s="1" t="n">
        <v>62</v>
      </c>
      <c r="C5872" s="1" t="n">
        <v>779291.25</v>
      </c>
      <c r="D5872" s="1" t="n">
        <v>451858.28125</v>
      </c>
    </row>
    <row r="5873" customFormat="false" ht="12.5" hidden="false" customHeight="false" outlineLevel="0" collapsed="false">
      <c r="A5873" s="1" t="s">
        <v>56</v>
      </c>
      <c r="B5873" s="1" t="n">
        <v>62</v>
      </c>
      <c r="C5873" s="1" t="n">
        <v>951713.0625</v>
      </c>
      <c r="D5873" s="1" t="n">
        <v>510117.1875</v>
      </c>
    </row>
    <row r="5874" customFormat="false" ht="12.5" hidden="false" customHeight="false" outlineLevel="0" collapsed="false">
      <c r="A5874" s="1" t="s">
        <v>146</v>
      </c>
      <c r="B5874" s="1" t="n">
        <v>62</v>
      </c>
      <c r="C5874" s="1" t="n">
        <v>251805.359375</v>
      </c>
      <c r="D5874" s="1" t="n">
        <v>503764.46875</v>
      </c>
    </row>
    <row r="5875" customFormat="false" ht="12.5" hidden="false" customHeight="false" outlineLevel="0" collapsed="false">
      <c r="A5875" s="1" t="s">
        <v>147</v>
      </c>
      <c r="B5875" s="1" t="n">
        <v>62</v>
      </c>
      <c r="C5875" s="1" t="n">
        <v>625083.875</v>
      </c>
      <c r="D5875" s="1" t="n">
        <v>427250.375</v>
      </c>
    </row>
    <row r="5876" customFormat="false" ht="12.5" hidden="false" customHeight="false" outlineLevel="0" collapsed="false">
      <c r="A5876" s="1" t="s">
        <v>148</v>
      </c>
      <c r="B5876" s="1" t="n">
        <v>62</v>
      </c>
      <c r="C5876" s="1" t="n">
        <v>379337.3125</v>
      </c>
      <c r="D5876" s="1" t="n">
        <v>573211.0625</v>
      </c>
    </row>
    <row r="5877" customFormat="false" ht="12.5" hidden="false" customHeight="false" outlineLevel="0" collapsed="false">
      <c r="A5877" s="1" t="s">
        <v>57</v>
      </c>
      <c r="B5877" s="1" t="n">
        <v>62</v>
      </c>
      <c r="C5877" s="1" t="n">
        <v>874779.3125</v>
      </c>
      <c r="D5877" s="1" t="n">
        <v>365486.5</v>
      </c>
    </row>
    <row r="5878" customFormat="false" ht="12.5" hidden="false" customHeight="false" outlineLevel="0" collapsed="false">
      <c r="A5878" s="1" t="s">
        <v>59</v>
      </c>
      <c r="B5878" s="1" t="n">
        <v>62</v>
      </c>
      <c r="C5878" s="1" t="n">
        <v>907045.4375</v>
      </c>
      <c r="D5878" s="1" t="n">
        <v>404436.8125</v>
      </c>
    </row>
    <row r="5879" customFormat="false" ht="12.5" hidden="false" customHeight="false" outlineLevel="0" collapsed="false">
      <c r="A5879" s="1" t="s">
        <v>60</v>
      </c>
      <c r="B5879" s="1" t="n">
        <v>62</v>
      </c>
      <c r="C5879" s="1" t="n">
        <v>867366.375</v>
      </c>
      <c r="D5879" s="1" t="n">
        <v>413719.15625</v>
      </c>
    </row>
    <row r="5880" customFormat="false" ht="12.5" hidden="false" customHeight="false" outlineLevel="0" collapsed="false">
      <c r="A5880" s="1" t="s">
        <v>61</v>
      </c>
      <c r="B5880" s="1" t="n">
        <v>62</v>
      </c>
      <c r="C5880" s="1" t="n">
        <v>507633.21875</v>
      </c>
      <c r="D5880" s="1" t="n">
        <v>472920.71875</v>
      </c>
    </row>
    <row r="5881" customFormat="false" ht="12.5" hidden="false" customHeight="false" outlineLevel="0" collapsed="false">
      <c r="A5881" s="1" t="s">
        <v>63</v>
      </c>
      <c r="B5881" s="1" t="n">
        <v>62</v>
      </c>
      <c r="C5881" s="1" t="n">
        <v>605373.5625</v>
      </c>
      <c r="D5881" s="1" t="n">
        <v>439380.9375</v>
      </c>
    </row>
    <row r="5882" customFormat="false" ht="12.5" hidden="false" customHeight="false" outlineLevel="0" collapsed="false">
      <c r="A5882" s="1" t="s">
        <v>64</v>
      </c>
      <c r="B5882" s="1" t="n">
        <v>62</v>
      </c>
      <c r="C5882" s="1" t="n">
        <v>555707.5</v>
      </c>
      <c r="D5882" s="1" t="n">
        <v>434790.15625</v>
      </c>
    </row>
    <row r="5883" customFormat="false" ht="12.5" hidden="false" customHeight="false" outlineLevel="0" collapsed="false">
      <c r="A5883" s="1" t="s">
        <v>65</v>
      </c>
      <c r="B5883" s="1" t="n">
        <v>62</v>
      </c>
      <c r="C5883" s="1" t="n">
        <v>784602.0625</v>
      </c>
      <c r="D5883" s="1" t="n">
        <v>401212.09375</v>
      </c>
    </row>
    <row r="5884" customFormat="false" ht="12.5" hidden="false" customHeight="false" outlineLevel="0" collapsed="false">
      <c r="A5884" s="1" t="s">
        <v>66</v>
      </c>
      <c r="B5884" s="1" t="n">
        <v>62</v>
      </c>
      <c r="C5884" s="1" t="n">
        <v>726393.75</v>
      </c>
      <c r="D5884" s="1" t="n">
        <v>450873</v>
      </c>
    </row>
    <row r="5885" customFormat="false" ht="12.5" hidden="false" customHeight="false" outlineLevel="0" collapsed="false">
      <c r="A5885" s="1" t="s">
        <v>67</v>
      </c>
      <c r="B5885" s="1" t="n">
        <v>62</v>
      </c>
      <c r="C5885" s="1" t="n">
        <v>892210.1875</v>
      </c>
      <c r="D5885" s="1" t="n">
        <v>449008.21875</v>
      </c>
    </row>
    <row r="5886" customFormat="false" ht="12.5" hidden="false" customHeight="false" outlineLevel="0" collapsed="false">
      <c r="A5886" s="1" t="s">
        <v>68</v>
      </c>
      <c r="B5886" s="1" t="n">
        <v>62</v>
      </c>
      <c r="C5886" s="1" t="n">
        <v>219371.15625</v>
      </c>
      <c r="D5886" s="1" t="n">
        <v>471105.0625</v>
      </c>
    </row>
    <row r="5887" customFormat="false" ht="12.5" hidden="false" customHeight="false" outlineLevel="0" collapsed="false">
      <c r="A5887" s="1" t="s">
        <v>69</v>
      </c>
      <c r="B5887" s="1" t="n">
        <v>62</v>
      </c>
      <c r="C5887" s="1" t="n">
        <v>186740.953125</v>
      </c>
      <c r="D5887" s="1" t="n">
        <v>404016.21875</v>
      </c>
    </row>
    <row r="5888" customFormat="false" ht="12.5" hidden="false" customHeight="false" outlineLevel="0" collapsed="false">
      <c r="A5888" s="1" t="s">
        <v>70</v>
      </c>
      <c r="B5888" s="1" t="n">
        <v>62</v>
      </c>
      <c r="C5888" s="1" t="n">
        <v>371314.5</v>
      </c>
      <c r="D5888" s="1" t="n">
        <v>594494.125</v>
      </c>
    </row>
    <row r="5889" customFormat="false" ht="12.5" hidden="false" customHeight="false" outlineLevel="0" collapsed="false">
      <c r="A5889" s="1" t="s">
        <v>71</v>
      </c>
      <c r="B5889" s="1" t="n">
        <v>62</v>
      </c>
      <c r="C5889" s="1" t="n">
        <v>757932.125</v>
      </c>
      <c r="D5889" s="1" t="n">
        <v>444196.84375</v>
      </c>
    </row>
    <row r="5890" customFormat="false" ht="12.5" hidden="false" customHeight="false" outlineLevel="0" collapsed="false">
      <c r="A5890" s="1" t="s">
        <v>73</v>
      </c>
      <c r="B5890" s="1" t="n">
        <v>62</v>
      </c>
      <c r="C5890" s="1" t="n">
        <v>973992.125</v>
      </c>
      <c r="D5890" s="1" t="n">
        <v>436399.21875</v>
      </c>
    </row>
    <row r="5891" customFormat="false" ht="12.5" hidden="false" customHeight="false" outlineLevel="0" collapsed="false">
      <c r="A5891" s="1" t="s">
        <v>74</v>
      </c>
      <c r="B5891" s="1" t="n">
        <v>62</v>
      </c>
      <c r="C5891" s="1" t="n">
        <v>1002952.8125</v>
      </c>
      <c r="D5891" s="1" t="n">
        <v>467811.25</v>
      </c>
    </row>
    <row r="5892" customFormat="false" ht="12.5" hidden="false" customHeight="false" outlineLevel="0" collapsed="false">
      <c r="A5892" s="1" t="s">
        <v>75</v>
      </c>
      <c r="B5892" s="1" t="n">
        <v>62</v>
      </c>
      <c r="C5892" s="1" t="n">
        <v>575232.75</v>
      </c>
      <c r="D5892" s="1" t="n">
        <v>479620.25</v>
      </c>
    </row>
    <row r="5893" customFormat="false" ht="12.5" hidden="false" customHeight="false" outlineLevel="0" collapsed="false">
      <c r="A5893" s="1" t="s">
        <v>77</v>
      </c>
      <c r="B5893" s="1" t="n">
        <v>62</v>
      </c>
      <c r="C5893" s="1" t="n">
        <v>671345.9375</v>
      </c>
      <c r="D5893" s="1" t="n">
        <v>477721.0625</v>
      </c>
    </row>
    <row r="5894" customFormat="false" ht="12.5" hidden="false" customHeight="false" outlineLevel="0" collapsed="false">
      <c r="A5894" s="1" t="s">
        <v>78</v>
      </c>
      <c r="B5894" s="1" t="n">
        <v>62</v>
      </c>
      <c r="C5894" s="1" t="n">
        <v>666056.1875</v>
      </c>
      <c r="D5894" s="1" t="n">
        <v>511335.0625</v>
      </c>
    </row>
    <row r="5895" customFormat="false" ht="12.5" hidden="false" customHeight="false" outlineLevel="0" collapsed="false">
      <c r="A5895" s="1" t="s">
        <v>79</v>
      </c>
      <c r="B5895" s="1" t="n">
        <v>62</v>
      </c>
      <c r="C5895" s="1" t="n">
        <v>747101.0625</v>
      </c>
      <c r="D5895" s="1" t="n">
        <v>457643.71875</v>
      </c>
    </row>
    <row r="5896" customFormat="false" ht="12.5" hidden="false" customHeight="false" outlineLevel="0" collapsed="false">
      <c r="A5896" s="1" t="s">
        <v>80</v>
      </c>
      <c r="B5896" s="1" t="n">
        <v>62</v>
      </c>
      <c r="C5896" s="1" t="n">
        <v>879010.0625</v>
      </c>
      <c r="D5896" s="1" t="n">
        <v>487330.4375</v>
      </c>
    </row>
    <row r="5897" customFormat="false" ht="12.5" hidden="false" customHeight="false" outlineLevel="0" collapsed="false">
      <c r="A5897" s="1" t="s">
        <v>81</v>
      </c>
      <c r="B5897" s="1" t="n">
        <v>62</v>
      </c>
      <c r="C5897" s="1" t="n">
        <v>884641.0625</v>
      </c>
      <c r="D5897" s="1" t="n">
        <v>493549.25</v>
      </c>
    </row>
    <row r="5898" customFormat="false" ht="12.5" hidden="false" customHeight="false" outlineLevel="0" collapsed="false">
      <c r="A5898" s="1" t="s">
        <v>82</v>
      </c>
      <c r="B5898" s="1" t="n">
        <v>62</v>
      </c>
      <c r="C5898" s="1" t="n">
        <v>208476.640625</v>
      </c>
      <c r="D5898" s="1" t="n">
        <v>437737.53125</v>
      </c>
    </row>
    <row r="5899" customFormat="false" ht="12.5" hidden="false" customHeight="false" outlineLevel="0" collapsed="false">
      <c r="A5899" s="1" t="s">
        <v>83</v>
      </c>
      <c r="B5899" s="1" t="n">
        <v>62</v>
      </c>
      <c r="C5899" s="1" t="n">
        <v>188838.0625</v>
      </c>
      <c r="D5899" s="1" t="n">
        <v>405076.53125</v>
      </c>
    </row>
    <row r="5900" customFormat="false" ht="12.5" hidden="false" customHeight="false" outlineLevel="0" collapsed="false">
      <c r="A5900" s="1" t="s">
        <v>84</v>
      </c>
      <c r="B5900" s="1" t="n">
        <v>62</v>
      </c>
      <c r="C5900" s="1" t="n">
        <v>760880.375</v>
      </c>
      <c r="D5900" s="1" t="n">
        <v>596407.75</v>
      </c>
    </row>
    <row r="5901" customFormat="false" ht="12.5" hidden="false" customHeight="false" outlineLevel="0" collapsed="false">
      <c r="A5901" s="1" t="s">
        <v>85</v>
      </c>
      <c r="B5901" s="1" t="n">
        <v>62</v>
      </c>
      <c r="C5901" s="1" t="n">
        <v>1113052.625</v>
      </c>
      <c r="D5901" s="1" t="n">
        <v>543541.25</v>
      </c>
    </row>
    <row r="5902" customFormat="false" ht="12.5" hidden="false" customHeight="false" outlineLevel="0" collapsed="false">
      <c r="A5902" s="1" t="s">
        <v>87</v>
      </c>
      <c r="B5902" s="1" t="n">
        <v>62</v>
      </c>
      <c r="C5902" s="1" t="n">
        <v>969819.375</v>
      </c>
      <c r="D5902" s="1" t="n">
        <v>463392.9375</v>
      </c>
    </row>
    <row r="5903" customFormat="false" ht="12.5" hidden="false" customHeight="false" outlineLevel="0" collapsed="false">
      <c r="A5903" s="1" t="s">
        <v>88</v>
      </c>
      <c r="B5903" s="1" t="n">
        <v>62</v>
      </c>
      <c r="C5903" s="1" t="n">
        <v>997306.75</v>
      </c>
      <c r="D5903" s="1" t="n">
        <v>499695.0625</v>
      </c>
    </row>
    <row r="5904" customFormat="false" ht="12.5" hidden="false" customHeight="false" outlineLevel="0" collapsed="false">
      <c r="A5904" s="1" t="s">
        <v>89</v>
      </c>
      <c r="B5904" s="1" t="n">
        <v>62</v>
      </c>
      <c r="C5904" s="1" t="n">
        <v>944243.625</v>
      </c>
      <c r="D5904" s="1" t="n">
        <v>489040.5</v>
      </c>
    </row>
    <row r="5905" customFormat="false" ht="12.5" hidden="false" customHeight="false" outlineLevel="0" collapsed="false">
      <c r="A5905" s="1" t="s">
        <v>91</v>
      </c>
      <c r="B5905" s="1" t="n">
        <v>62</v>
      </c>
      <c r="C5905" s="1" t="n">
        <v>938586.5</v>
      </c>
      <c r="D5905" s="1" t="n">
        <v>520859.375</v>
      </c>
    </row>
    <row r="5906" customFormat="false" ht="12.5" hidden="false" customHeight="false" outlineLevel="0" collapsed="false">
      <c r="A5906" s="1" t="s">
        <v>92</v>
      </c>
      <c r="B5906" s="1" t="n">
        <v>62</v>
      </c>
      <c r="C5906" s="1" t="n">
        <v>946616.5</v>
      </c>
      <c r="D5906" s="1" t="n">
        <v>521117.71875</v>
      </c>
    </row>
    <row r="5907" customFormat="false" ht="12.5" hidden="false" customHeight="false" outlineLevel="0" collapsed="false">
      <c r="A5907" s="1" t="s">
        <v>93</v>
      </c>
      <c r="B5907" s="1" t="n">
        <v>62</v>
      </c>
      <c r="C5907" s="1" t="n">
        <v>790302.8125</v>
      </c>
      <c r="D5907" s="1" t="n">
        <v>514742.25</v>
      </c>
    </row>
    <row r="5908" customFormat="false" ht="12.5" hidden="false" customHeight="false" outlineLevel="0" collapsed="false">
      <c r="A5908" s="1" t="s">
        <v>94</v>
      </c>
      <c r="B5908" s="1" t="n">
        <v>62</v>
      </c>
      <c r="C5908" s="1" t="n">
        <v>710418</v>
      </c>
      <c r="D5908" s="1" t="n">
        <v>515718.21875</v>
      </c>
    </row>
    <row r="5909" customFormat="false" ht="12.5" hidden="false" customHeight="false" outlineLevel="0" collapsed="false">
      <c r="A5909" s="1" t="s">
        <v>95</v>
      </c>
      <c r="B5909" s="1" t="n">
        <v>62</v>
      </c>
      <c r="C5909" s="1" t="n">
        <v>301126.375</v>
      </c>
      <c r="D5909" s="1" t="n">
        <v>523758.125</v>
      </c>
    </row>
    <row r="5910" customFormat="false" ht="12.5" hidden="false" customHeight="false" outlineLevel="0" collapsed="false">
      <c r="A5910" s="1" t="s">
        <v>149</v>
      </c>
      <c r="B5910" s="1" t="n">
        <v>62</v>
      </c>
      <c r="C5910" s="1" t="n">
        <v>235568.140625</v>
      </c>
      <c r="D5910" s="1" t="n">
        <v>507454.03125</v>
      </c>
    </row>
    <row r="5911" customFormat="false" ht="12.5" hidden="false" customHeight="false" outlineLevel="0" collapsed="false">
      <c r="A5911" s="1" t="s">
        <v>150</v>
      </c>
      <c r="B5911" s="1" t="n">
        <v>62</v>
      </c>
      <c r="C5911" s="1" t="n">
        <v>213086.578125</v>
      </c>
      <c r="D5911" s="1" t="n">
        <v>432632.84375</v>
      </c>
    </row>
    <row r="5912" customFormat="false" ht="12.5" hidden="false" customHeight="false" outlineLevel="0" collapsed="false">
      <c r="A5912" s="1" t="s">
        <v>151</v>
      </c>
      <c r="B5912" s="1" t="n">
        <v>62</v>
      </c>
      <c r="C5912" s="1" t="n">
        <v>380118.4375</v>
      </c>
      <c r="D5912" s="1" t="n">
        <v>659566.5625</v>
      </c>
    </row>
    <row r="5913" customFormat="false" ht="12.5" hidden="false" customHeight="false" outlineLevel="0" collapsed="false">
      <c r="A5913" s="1" t="s">
        <v>96</v>
      </c>
      <c r="B5913" s="1" t="n">
        <v>62</v>
      </c>
      <c r="C5913" s="1" t="n">
        <v>1139138.25</v>
      </c>
      <c r="D5913" s="1" t="n">
        <v>500674.46875</v>
      </c>
    </row>
    <row r="5914" customFormat="false" ht="12.5" hidden="false" customHeight="false" outlineLevel="0" collapsed="false">
      <c r="A5914" s="1" t="s">
        <v>98</v>
      </c>
      <c r="B5914" s="1" t="n">
        <v>62</v>
      </c>
      <c r="C5914" s="1" t="n">
        <v>1099777.625</v>
      </c>
      <c r="D5914" s="1" t="n">
        <v>499158.71875</v>
      </c>
    </row>
    <row r="5915" customFormat="false" ht="12.5" hidden="false" customHeight="false" outlineLevel="0" collapsed="false">
      <c r="A5915" s="1" t="s">
        <v>99</v>
      </c>
      <c r="B5915" s="1" t="n">
        <v>62</v>
      </c>
      <c r="C5915" s="1" t="n">
        <v>1129278.625</v>
      </c>
      <c r="D5915" s="1" t="n">
        <v>518275.21875</v>
      </c>
    </row>
    <row r="5916" customFormat="false" ht="12.5" hidden="false" customHeight="false" outlineLevel="0" collapsed="false">
      <c r="A5916" s="1" t="s">
        <v>100</v>
      </c>
      <c r="B5916" s="1" t="n">
        <v>62</v>
      </c>
      <c r="C5916" s="1" t="n">
        <v>1166144.875</v>
      </c>
      <c r="D5916" s="1" t="n">
        <v>683353.0625</v>
      </c>
    </row>
    <row r="5917" customFormat="false" ht="12.5" hidden="false" customHeight="false" outlineLevel="0" collapsed="false">
      <c r="A5917" s="1" t="s">
        <v>102</v>
      </c>
      <c r="B5917" s="1" t="n">
        <v>62</v>
      </c>
      <c r="C5917" s="1" t="n">
        <v>1035455.8125</v>
      </c>
      <c r="D5917" s="1" t="n">
        <v>603154.4375</v>
      </c>
    </row>
    <row r="5918" customFormat="false" ht="12.5" hidden="false" customHeight="false" outlineLevel="0" collapsed="false">
      <c r="A5918" s="1" t="s">
        <v>103</v>
      </c>
      <c r="B5918" s="1" t="n">
        <v>62</v>
      </c>
      <c r="C5918" s="1" t="n">
        <v>1042976.125</v>
      </c>
      <c r="D5918" s="1" t="n">
        <v>639403.1875</v>
      </c>
    </row>
    <row r="5919" customFormat="false" ht="12.5" hidden="false" customHeight="false" outlineLevel="0" collapsed="false">
      <c r="A5919" s="1" t="s">
        <v>104</v>
      </c>
      <c r="B5919" s="1" t="n">
        <v>62</v>
      </c>
      <c r="C5919" s="1" t="n">
        <v>284105.5625</v>
      </c>
      <c r="D5919" s="1" t="n">
        <v>524764.4375</v>
      </c>
    </row>
    <row r="5920" customFormat="false" ht="12.5" hidden="false" customHeight="false" outlineLevel="0" collapsed="false">
      <c r="A5920" s="1" t="s">
        <v>105</v>
      </c>
      <c r="B5920" s="1" t="n">
        <v>62</v>
      </c>
      <c r="C5920" s="1" t="n">
        <v>1046715.125</v>
      </c>
      <c r="D5920" s="1" t="n">
        <v>599355.25</v>
      </c>
    </row>
    <row r="5921" customFormat="false" ht="12.5" hidden="false" customHeight="false" outlineLevel="0" collapsed="false">
      <c r="A5921" s="1" t="s">
        <v>106</v>
      </c>
      <c r="B5921" s="1" t="n">
        <v>62</v>
      </c>
      <c r="C5921" s="1" t="n">
        <v>345152.96875</v>
      </c>
      <c r="D5921" s="1" t="n">
        <v>575926</v>
      </c>
    </row>
    <row r="5922" customFormat="false" ht="12.5" hidden="false" customHeight="false" outlineLevel="0" collapsed="false">
      <c r="A5922" s="1" t="s">
        <v>107</v>
      </c>
      <c r="B5922" s="1" t="n">
        <v>62</v>
      </c>
      <c r="C5922" s="1" t="n">
        <v>255583.984375</v>
      </c>
      <c r="D5922" s="1" t="n">
        <v>479459.5</v>
      </c>
    </row>
    <row r="5923" customFormat="false" ht="12.5" hidden="false" customHeight="false" outlineLevel="0" collapsed="false">
      <c r="A5923" s="1" t="s">
        <v>108</v>
      </c>
      <c r="B5923" s="1" t="n">
        <v>62</v>
      </c>
      <c r="C5923" s="1" t="n">
        <v>200755.453125</v>
      </c>
      <c r="D5923" s="1" t="n">
        <v>409654</v>
      </c>
    </row>
    <row r="5924" customFormat="false" ht="12.5" hidden="false" customHeight="false" outlineLevel="0" collapsed="false">
      <c r="A5924" s="1" t="s">
        <v>109</v>
      </c>
      <c r="B5924" s="1" t="n">
        <v>62</v>
      </c>
      <c r="C5924" s="1" t="n">
        <v>382214.625</v>
      </c>
      <c r="D5924" s="1" t="n">
        <v>627203.5</v>
      </c>
    </row>
    <row r="5925" customFormat="false" ht="12.5" hidden="false" customHeight="false" outlineLevel="0" collapsed="false">
      <c r="A5925" s="1" t="s">
        <v>110</v>
      </c>
      <c r="B5925" s="1" t="n">
        <v>62</v>
      </c>
      <c r="C5925" s="1" t="n">
        <v>1077690.125</v>
      </c>
      <c r="D5925" s="1" t="n">
        <v>532713.0625</v>
      </c>
    </row>
    <row r="5926" customFormat="false" ht="12.5" hidden="false" customHeight="false" outlineLevel="0" collapsed="false">
      <c r="A5926" s="1" t="s">
        <v>112</v>
      </c>
      <c r="B5926" s="1" t="n">
        <v>62</v>
      </c>
      <c r="C5926" s="1" t="n">
        <v>1208102.375</v>
      </c>
      <c r="D5926" s="1" t="n">
        <v>549116.375</v>
      </c>
    </row>
    <row r="5927" customFormat="false" ht="12.5" hidden="false" customHeight="false" outlineLevel="0" collapsed="false">
      <c r="A5927" s="1" t="s">
        <v>113</v>
      </c>
      <c r="B5927" s="1" t="n">
        <v>62</v>
      </c>
      <c r="C5927" s="1" t="n">
        <v>1347498.75</v>
      </c>
      <c r="D5927" s="1" t="n">
        <v>628976.5625</v>
      </c>
    </row>
    <row r="5928" customFormat="false" ht="12.5" hidden="false" customHeight="false" outlineLevel="0" collapsed="false">
      <c r="A5928" s="1" t="s">
        <v>114</v>
      </c>
      <c r="B5928" s="1" t="n">
        <v>62</v>
      </c>
      <c r="C5928" s="1" t="n">
        <v>1043171.1875</v>
      </c>
      <c r="D5928" s="1" t="n">
        <v>572700.125</v>
      </c>
    </row>
    <row r="5929" customFormat="false" ht="12.5" hidden="false" customHeight="false" outlineLevel="0" collapsed="false">
      <c r="A5929" s="1" t="s">
        <v>116</v>
      </c>
      <c r="B5929" s="1" t="n">
        <v>62</v>
      </c>
      <c r="C5929" s="1" t="n">
        <v>1316788.125</v>
      </c>
      <c r="D5929" s="1" t="n">
        <v>607704.5625</v>
      </c>
    </row>
    <row r="5930" customFormat="false" ht="12.5" hidden="false" customHeight="false" outlineLevel="0" collapsed="false">
      <c r="A5930" s="1" t="s">
        <v>117</v>
      </c>
      <c r="B5930" s="1" t="n">
        <v>62</v>
      </c>
      <c r="C5930" s="1" t="n">
        <v>1209509.25</v>
      </c>
      <c r="D5930" s="1" t="n">
        <v>586580.3125</v>
      </c>
    </row>
    <row r="5931" customFormat="false" ht="12.5" hidden="false" customHeight="false" outlineLevel="0" collapsed="false">
      <c r="A5931" s="1" t="s">
        <v>118</v>
      </c>
      <c r="B5931" s="1" t="n">
        <v>62</v>
      </c>
      <c r="C5931" s="1" t="n">
        <v>956982.9375</v>
      </c>
      <c r="D5931" s="1" t="n">
        <v>571668.125</v>
      </c>
    </row>
    <row r="5932" customFormat="false" ht="12.5" hidden="false" customHeight="false" outlineLevel="0" collapsed="false">
      <c r="A5932" s="1" t="s">
        <v>119</v>
      </c>
      <c r="B5932" s="1" t="n">
        <v>62</v>
      </c>
      <c r="C5932" s="1" t="n">
        <v>413951.9375</v>
      </c>
      <c r="D5932" s="1" t="n">
        <v>661421.5</v>
      </c>
    </row>
    <row r="5933" customFormat="false" ht="12.5" hidden="false" customHeight="false" outlineLevel="0" collapsed="false">
      <c r="A5933" s="1" t="s">
        <v>120</v>
      </c>
      <c r="B5933" s="1" t="n">
        <v>62</v>
      </c>
      <c r="C5933" s="1" t="n">
        <v>1056408.125</v>
      </c>
      <c r="D5933" s="1" t="n">
        <v>663994.625</v>
      </c>
    </row>
    <row r="5934" customFormat="false" ht="12.5" hidden="false" customHeight="false" outlineLevel="0" collapsed="false">
      <c r="A5934" s="1" t="s">
        <v>121</v>
      </c>
      <c r="B5934" s="1" t="n">
        <v>62</v>
      </c>
      <c r="C5934" s="1" t="n">
        <v>300395.96875</v>
      </c>
      <c r="D5934" s="1" t="n">
        <v>566181.1875</v>
      </c>
    </row>
    <row r="5935" customFormat="false" ht="12.5" hidden="false" customHeight="false" outlineLevel="0" collapsed="false">
      <c r="A5935" s="1" t="s">
        <v>122</v>
      </c>
      <c r="B5935" s="1" t="n">
        <v>62</v>
      </c>
      <c r="C5935" s="1" t="n">
        <v>221658.109375</v>
      </c>
      <c r="D5935" s="1" t="n">
        <v>461756.5</v>
      </c>
    </row>
    <row r="5936" customFormat="false" ht="12.5" hidden="false" customHeight="false" outlineLevel="0" collapsed="false">
      <c r="A5936" s="1" t="s">
        <v>123</v>
      </c>
      <c r="B5936" s="1" t="n">
        <v>62</v>
      </c>
      <c r="C5936" s="1" t="n">
        <v>381495.8125</v>
      </c>
      <c r="D5936" s="1" t="n">
        <v>665844.8125</v>
      </c>
    </row>
    <row r="5937" customFormat="false" ht="12.5" hidden="false" customHeight="false" outlineLevel="0" collapsed="false">
      <c r="A5937" s="1" t="s">
        <v>152</v>
      </c>
      <c r="B5937" s="1" t="n">
        <v>62</v>
      </c>
      <c r="C5937" s="1" t="n">
        <v>939422.5625</v>
      </c>
      <c r="D5937" s="1" t="n">
        <v>514837.15625</v>
      </c>
    </row>
    <row r="5938" customFormat="false" ht="12.5" hidden="false" customHeight="false" outlineLevel="0" collapsed="false">
      <c r="A5938" s="1" t="s">
        <v>153</v>
      </c>
      <c r="B5938" s="1" t="n">
        <v>62</v>
      </c>
      <c r="C5938" s="1" t="n">
        <v>1127293.125</v>
      </c>
      <c r="D5938" s="1" t="n">
        <v>604211.8125</v>
      </c>
    </row>
    <row r="5939" customFormat="false" ht="12.5" hidden="false" customHeight="false" outlineLevel="0" collapsed="false">
      <c r="A5939" s="1" t="s">
        <v>154</v>
      </c>
      <c r="B5939" s="1" t="n">
        <v>62</v>
      </c>
      <c r="C5939" s="1" t="n">
        <v>1297126</v>
      </c>
      <c r="D5939" s="1" t="n">
        <v>751193.5625</v>
      </c>
    </row>
    <row r="5940" customFormat="false" ht="12.5" hidden="false" customHeight="false" outlineLevel="0" collapsed="false">
      <c r="A5940" s="1" t="s">
        <v>124</v>
      </c>
      <c r="B5940" s="1" t="n">
        <v>62</v>
      </c>
      <c r="C5940" s="1" t="n">
        <v>1160098</v>
      </c>
      <c r="D5940" s="1" t="n">
        <v>642556.0625</v>
      </c>
    </row>
    <row r="5941" customFormat="false" ht="12.5" hidden="false" customHeight="false" outlineLevel="0" collapsed="false">
      <c r="A5941" s="1" t="s">
        <v>126</v>
      </c>
      <c r="B5941" s="1" t="n">
        <v>62</v>
      </c>
      <c r="C5941" s="1" t="n">
        <v>1122805.25</v>
      </c>
      <c r="D5941" s="1" t="n">
        <v>596444.0625</v>
      </c>
    </row>
    <row r="5942" customFormat="false" ht="12.5" hidden="false" customHeight="false" outlineLevel="0" collapsed="false">
      <c r="A5942" s="1" t="s">
        <v>127</v>
      </c>
      <c r="B5942" s="1" t="n">
        <v>62</v>
      </c>
      <c r="C5942" s="1" t="n">
        <v>1051895.25</v>
      </c>
      <c r="D5942" s="1" t="n">
        <v>585251.3125</v>
      </c>
    </row>
    <row r="5943" customFormat="false" ht="12.5" hidden="false" customHeight="false" outlineLevel="0" collapsed="false">
      <c r="A5943" s="1" t="s">
        <v>155</v>
      </c>
      <c r="B5943" s="1" t="n">
        <v>62</v>
      </c>
      <c r="C5943" s="1" t="n">
        <v>317819.90625</v>
      </c>
      <c r="D5943" s="1" t="n">
        <v>552887.5625</v>
      </c>
    </row>
    <row r="5944" customFormat="false" ht="12.5" hidden="false" customHeight="false" outlineLevel="0" collapsed="false">
      <c r="A5944" s="1" t="s">
        <v>156</v>
      </c>
      <c r="B5944" s="1" t="n">
        <v>62</v>
      </c>
      <c r="C5944" s="1" t="n">
        <v>377588.5</v>
      </c>
      <c r="D5944" s="1" t="n">
        <v>617186.25</v>
      </c>
    </row>
    <row r="5945" customFormat="false" ht="12.5" hidden="false" customHeight="false" outlineLevel="0" collapsed="false">
      <c r="A5945" s="1" t="s">
        <v>157</v>
      </c>
      <c r="B5945" s="1" t="n">
        <v>62</v>
      </c>
      <c r="C5945" s="1" t="n">
        <v>392234.03125</v>
      </c>
      <c r="D5945" s="1" t="n">
        <v>633962.9375</v>
      </c>
    </row>
    <row r="5946" customFormat="false" ht="12.5" hidden="false" customHeight="false" outlineLevel="0" collapsed="false">
      <c r="A5946" s="1" t="s">
        <v>128</v>
      </c>
      <c r="B5946" s="1" t="n">
        <v>62</v>
      </c>
      <c r="C5946" s="1" t="n">
        <v>291421.8125</v>
      </c>
      <c r="D5946" s="1" t="n">
        <v>520838.625</v>
      </c>
    </row>
    <row r="5947" customFormat="false" ht="12.5" hidden="false" customHeight="false" outlineLevel="0" collapsed="false">
      <c r="A5947" s="1" t="s">
        <v>129</v>
      </c>
      <c r="B5947" s="1" t="n">
        <v>62</v>
      </c>
      <c r="C5947" s="1" t="n">
        <v>300115.34375</v>
      </c>
      <c r="D5947" s="1" t="n">
        <v>465649.625</v>
      </c>
    </row>
    <row r="5948" customFormat="false" ht="12.5" hidden="false" customHeight="false" outlineLevel="0" collapsed="false">
      <c r="A5948" s="1" t="s">
        <v>130</v>
      </c>
      <c r="B5948" s="1" t="n">
        <v>62</v>
      </c>
      <c r="C5948" s="1" t="n">
        <v>475936.25</v>
      </c>
      <c r="D5948" s="1" t="n">
        <v>715282.3125</v>
      </c>
    </row>
    <row r="5949" customFormat="false" ht="12.5" hidden="false" customHeight="false" outlineLevel="0" collapsed="false">
      <c r="A5949" s="1" t="s">
        <v>158</v>
      </c>
      <c r="B5949" s="1" t="n">
        <v>62</v>
      </c>
      <c r="C5949" s="1" t="n">
        <v>780375.4375</v>
      </c>
      <c r="D5949" s="1" t="n">
        <v>518067.875</v>
      </c>
    </row>
    <row r="5950" customFormat="false" ht="12.5" hidden="false" customHeight="false" outlineLevel="0" collapsed="false">
      <c r="A5950" s="1" t="s">
        <v>159</v>
      </c>
      <c r="B5950" s="1" t="n">
        <v>62</v>
      </c>
      <c r="C5950" s="1" t="n">
        <v>1018088.25</v>
      </c>
      <c r="D5950" s="1" t="n">
        <v>528359.625</v>
      </c>
    </row>
    <row r="5951" customFormat="false" ht="12.5" hidden="false" customHeight="false" outlineLevel="0" collapsed="false">
      <c r="A5951" s="1" t="s">
        <v>160</v>
      </c>
      <c r="B5951" s="1" t="n">
        <v>62</v>
      </c>
      <c r="C5951" s="1" t="n">
        <v>682591.5</v>
      </c>
      <c r="D5951" s="1" t="n">
        <v>607917.25</v>
      </c>
    </row>
    <row r="5952" customFormat="false" ht="12.5" hidden="false" customHeight="false" outlineLevel="0" collapsed="false">
      <c r="A5952" s="1" t="s">
        <v>161</v>
      </c>
      <c r="B5952" s="1" t="n">
        <v>62</v>
      </c>
      <c r="C5952" s="1"/>
      <c r="D5952" s="1"/>
    </row>
    <row r="5953" customFormat="false" ht="12.5" hidden="false" customHeight="false" outlineLevel="0" collapsed="false">
      <c r="A5953" s="1" t="s">
        <v>162</v>
      </c>
      <c r="B5953" s="1" t="n">
        <v>62</v>
      </c>
      <c r="C5953" s="1"/>
      <c r="D5953" s="1"/>
    </row>
    <row r="5954" customFormat="false" ht="12.5" hidden="false" customHeight="false" outlineLevel="0" collapsed="false">
      <c r="A5954" s="1" t="s">
        <v>163</v>
      </c>
      <c r="B5954" s="1" t="n">
        <v>62</v>
      </c>
      <c r="C5954" s="1"/>
      <c r="D5954" s="1"/>
    </row>
    <row r="5955" customFormat="false" ht="12.5" hidden="false" customHeight="false" outlineLevel="0" collapsed="false">
      <c r="A5955" s="1" t="s">
        <v>164</v>
      </c>
      <c r="B5955" s="1" t="n">
        <v>62</v>
      </c>
      <c r="C5955" s="1" t="n">
        <v>322474.1875</v>
      </c>
      <c r="D5955" s="1" t="n">
        <v>624759.875</v>
      </c>
    </row>
    <row r="5956" customFormat="false" ht="12.5" hidden="false" customHeight="false" outlineLevel="0" collapsed="false">
      <c r="A5956" s="1" t="s">
        <v>165</v>
      </c>
      <c r="B5956" s="1" t="n">
        <v>62</v>
      </c>
      <c r="C5956" s="1" t="n">
        <v>373657.21875</v>
      </c>
      <c r="D5956" s="1" t="n">
        <v>681911.1875</v>
      </c>
    </row>
    <row r="5957" customFormat="false" ht="12.5" hidden="false" customHeight="false" outlineLevel="0" collapsed="false">
      <c r="A5957" s="1" t="s">
        <v>166</v>
      </c>
      <c r="B5957" s="1" t="n">
        <v>62</v>
      </c>
      <c r="C5957" s="1" t="n">
        <v>912983.8125</v>
      </c>
      <c r="D5957" s="1" t="n">
        <v>697798.75</v>
      </c>
    </row>
    <row r="5958" customFormat="false" ht="12.5" hidden="false" customHeight="false" outlineLevel="0" collapsed="false">
      <c r="A5958" s="1" t="s">
        <v>167</v>
      </c>
      <c r="B5958" s="1" t="n">
        <v>62</v>
      </c>
      <c r="C5958" s="1"/>
      <c r="D5958" s="1"/>
    </row>
    <row r="5959" customFormat="false" ht="12.5" hidden="false" customHeight="false" outlineLevel="0" collapsed="false">
      <c r="A5959" s="1" t="s">
        <v>168</v>
      </c>
      <c r="B5959" s="1" t="n">
        <v>62</v>
      </c>
      <c r="C5959" s="1"/>
      <c r="D5959" s="1"/>
    </row>
    <row r="5960" customFormat="false" ht="12.5" hidden="false" customHeight="false" outlineLevel="0" collapsed="false">
      <c r="A5960" s="1" t="s">
        <v>169</v>
      </c>
      <c r="B5960" s="1" t="n">
        <v>62</v>
      </c>
      <c r="C5960" s="1"/>
      <c r="D5960" s="1"/>
    </row>
    <row r="5961" customFormat="false" ht="12.5" hidden="false" customHeight="false" outlineLevel="0" collapsed="false">
      <c r="A5961" s="1" t="s">
        <v>43</v>
      </c>
      <c r="B5961" s="1" t="n">
        <v>63</v>
      </c>
      <c r="C5961" s="1" t="n">
        <v>727209.875</v>
      </c>
      <c r="D5961" s="1" t="n">
        <v>383573</v>
      </c>
    </row>
    <row r="5962" customFormat="false" ht="12.5" hidden="false" customHeight="false" outlineLevel="0" collapsed="false">
      <c r="A5962" s="1" t="s">
        <v>50</v>
      </c>
      <c r="B5962" s="1" t="n">
        <v>63</v>
      </c>
      <c r="C5962" s="1" t="n">
        <v>847101.1875</v>
      </c>
      <c r="D5962" s="1" t="n">
        <v>387841.375</v>
      </c>
    </row>
    <row r="5963" customFormat="false" ht="12.5" hidden="false" customHeight="false" outlineLevel="0" collapsed="false">
      <c r="A5963" s="1" t="s">
        <v>51</v>
      </c>
      <c r="B5963" s="1" t="n">
        <v>63</v>
      </c>
      <c r="C5963" s="1" t="n">
        <v>925248</v>
      </c>
      <c r="D5963" s="1" t="n">
        <v>434506.5625</v>
      </c>
    </row>
    <row r="5964" customFormat="false" ht="12.5" hidden="false" customHeight="false" outlineLevel="0" collapsed="false">
      <c r="A5964" s="1" t="s">
        <v>143</v>
      </c>
      <c r="B5964" s="1" t="n">
        <v>63</v>
      </c>
      <c r="C5964" s="1" t="n">
        <v>923378.125</v>
      </c>
      <c r="D5964" s="1" t="n">
        <v>396002.875</v>
      </c>
    </row>
    <row r="5965" customFormat="false" ht="12.5" hidden="false" customHeight="false" outlineLevel="0" collapsed="false">
      <c r="A5965" s="1" t="s">
        <v>144</v>
      </c>
      <c r="B5965" s="1" t="n">
        <v>63</v>
      </c>
      <c r="C5965" s="1" t="n">
        <v>943387.8125</v>
      </c>
      <c r="D5965" s="1" t="n">
        <v>392769.96875</v>
      </c>
    </row>
    <row r="5966" customFormat="false" ht="12.5" hidden="false" customHeight="false" outlineLevel="0" collapsed="false">
      <c r="A5966" s="1" t="s">
        <v>145</v>
      </c>
      <c r="B5966" s="1" t="n">
        <v>63</v>
      </c>
      <c r="C5966" s="1" t="n">
        <v>811018.375</v>
      </c>
      <c r="D5966" s="1" t="n">
        <v>363774.9375</v>
      </c>
    </row>
    <row r="5967" customFormat="false" ht="12.5" hidden="false" customHeight="false" outlineLevel="0" collapsed="false">
      <c r="A5967" s="1" t="s">
        <v>52</v>
      </c>
      <c r="B5967" s="1" t="n">
        <v>63</v>
      </c>
      <c r="C5967" s="1" t="n">
        <v>845456.875</v>
      </c>
      <c r="D5967" s="1" t="n">
        <v>407747.5</v>
      </c>
    </row>
    <row r="5968" customFormat="false" ht="12.5" hidden="false" customHeight="false" outlineLevel="0" collapsed="false">
      <c r="A5968" s="1" t="s">
        <v>55</v>
      </c>
      <c r="B5968" s="1" t="n">
        <v>63</v>
      </c>
      <c r="C5968" s="1" t="n">
        <v>770775.625</v>
      </c>
      <c r="D5968" s="1" t="n">
        <v>451644</v>
      </c>
    </row>
    <row r="5969" customFormat="false" ht="12.5" hidden="false" customHeight="false" outlineLevel="0" collapsed="false">
      <c r="A5969" s="1" t="s">
        <v>56</v>
      </c>
      <c r="B5969" s="1" t="n">
        <v>63</v>
      </c>
      <c r="C5969" s="1" t="n">
        <v>939684.75</v>
      </c>
      <c r="D5969" s="1" t="n">
        <v>510041.875</v>
      </c>
    </row>
    <row r="5970" customFormat="false" ht="12.5" hidden="false" customHeight="false" outlineLevel="0" collapsed="false">
      <c r="A5970" s="1" t="s">
        <v>146</v>
      </c>
      <c r="B5970" s="1" t="n">
        <v>63</v>
      </c>
      <c r="C5970" s="1" t="n">
        <v>250952.828125</v>
      </c>
      <c r="D5970" s="1" t="n">
        <v>504073.71875</v>
      </c>
    </row>
    <row r="5971" customFormat="false" ht="12.5" hidden="false" customHeight="false" outlineLevel="0" collapsed="false">
      <c r="A5971" s="1" t="s">
        <v>147</v>
      </c>
      <c r="B5971" s="1" t="n">
        <v>63</v>
      </c>
      <c r="C5971" s="1" t="n">
        <v>614259.1875</v>
      </c>
      <c r="D5971" s="1" t="n">
        <v>427311.25</v>
      </c>
    </row>
    <row r="5972" customFormat="false" ht="12.5" hidden="false" customHeight="false" outlineLevel="0" collapsed="false">
      <c r="A5972" s="1" t="s">
        <v>148</v>
      </c>
      <c r="B5972" s="1" t="n">
        <v>63</v>
      </c>
      <c r="C5972" s="1" t="n">
        <v>377624.125</v>
      </c>
      <c r="D5972" s="1" t="n">
        <v>572400.8125</v>
      </c>
    </row>
    <row r="5973" customFormat="false" ht="12.5" hidden="false" customHeight="false" outlineLevel="0" collapsed="false">
      <c r="A5973" s="1" t="s">
        <v>57</v>
      </c>
      <c r="B5973" s="1" t="n">
        <v>63</v>
      </c>
      <c r="C5973" s="1" t="n">
        <v>864805.875</v>
      </c>
      <c r="D5973" s="1" t="n">
        <v>365042.1875</v>
      </c>
    </row>
    <row r="5974" customFormat="false" ht="12.5" hidden="false" customHeight="false" outlineLevel="0" collapsed="false">
      <c r="A5974" s="1" t="s">
        <v>59</v>
      </c>
      <c r="B5974" s="1" t="n">
        <v>63</v>
      </c>
      <c r="C5974" s="1" t="n">
        <v>898343.0625</v>
      </c>
      <c r="D5974" s="1" t="n">
        <v>404305</v>
      </c>
    </row>
    <row r="5975" customFormat="false" ht="12.5" hidden="false" customHeight="false" outlineLevel="0" collapsed="false">
      <c r="A5975" s="1" t="s">
        <v>60</v>
      </c>
      <c r="B5975" s="1" t="n">
        <v>63</v>
      </c>
      <c r="C5975" s="1" t="n">
        <v>858207.75</v>
      </c>
      <c r="D5975" s="1" t="n">
        <v>413506.4375</v>
      </c>
    </row>
    <row r="5976" customFormat="false" ht="12.5" hidden="false" customHeight="false" outlineLevel="0" collapsed="false">
      <c r="A5976" s="1" t="s">
        <v>61</v>
      </c>
      <c r="B5976" s="1" t="n">
        <v>63</v>
      </c>
      <c r="C5976" s="1" t="n">
        <v>501610.21875</v>
      </c>
      <c r="D5976" s="1" t="n">
        <v>473058.6875</v>
      </c>
    </row>
    <row r="5977" customFormat="false" ht="12.5" hidden="false" customHeight="false" outlineLevel="0" collapsed="false">
      <c r="A5977" s="1" t="s">
        <v>63</v>
      </c>
      <c r="B5977" s="1" t="n">
        <v>63</v>
      </c>
      <c r="C5977" s="1" t="n">
        <v>599228.3125</v>
      </c>
      <c r="D5977" s="1" t="n">
        <v>439488.4375</v>
      </c>
    </row>
    <row r="5978" customFormat="false" ht="12.5" hidden="false" customHeight="false" outlineLevel="0" collapsed="false">
      <c r="A5978" s="1" t="s">
        <v>64</v>
      </c>
      <c r="B5978" s="1" t="n">
        <v>63</v>
      </c>
      <c r="C5978" s="1" t="n">
        <v>548595.25</v>
      </c>
      <c r="D5978" s="1" t="n">
        <v>435200.75</v>
      </c>
    </row>
    <row r="5979" customFormat="false" ht="12.5" hidden="false" customHeight="false" outlineLevel="0" collapsed="false">
      <c r="A5979" s="1" t="s">
        <v>65</v>
      </c>
      <c r="B5979" s="1" t="n">
        <v>63</v>
      </c>
      <c r="C5979" s="1" t="n">
        <v>776553.25</v>
      </c>
      <c r="D5979" s="1" t="n">
        <v>401099.625</v>
      </c>
    </row>
    <row r="5980" customFormat="false" ht="12.5" hidden="false" customHeight="false" outlineLevel="0" collapsed="false">
      <c r="A5980" s="1" t="s">
        <v>66</v>
      </c>
      <c r="B5980" s="1" t="n">
        <v>63</v>
      </c>
      <c r="C5980" s="1" t="n">
        <v>716991.625</v>
      </c>
      <c r="D5980" s="1" t="n">
        <v>450767.6875</v>
      </c>
    </row>
    <row r="5981" customFormat="false" ht="12.5" hidden="false" customHeight="false" outlineLevel="0" collapsed="false">
      <c r="A5981" s="1" t="s">
        <v>67</v>
      </c>
      <c r="B5981" s="1" t="n">
        <v>63</v>
      </c>
      <c r="C5981" s="1" t="n">
        <v>882081.5625</v>
      </c>
      <c r="D5981" s="1" t="n">
        <v>448211.15625</v>
      </c>
    </row>
    <row r="5982" customFormat="false" ht="12.5" hidden="false" customHeight="false" outlineLevel="0" collapsed="false">
      <c r="A5982" s="1" t="s">
        <v>68</v>
      </c>
      <c r="B5982" s="1" t="n">
        <v>63</v>
      </c>
      <c r="C5982" s="1" t="n">
        <v>218069.40625</v>
      </c>
      <c r="D5982" s="1" t="n">
        <v>471379.78125</v>
      </c>
    </row>
    <row r="5983" customFormat="false" ht="12.5" hidden="false" customHeight="false" outlineLevel="0" collapsed="false">
      <c r="A5983" s="1" t="s">
        <v>69</v>
      </c>
      <c r="B5983" s="1" t="n">
        <v>63</v>
      </c>
      <c r="C5983" s="1" t="n">
        <v>185381.046875</v>
      </c>
      <c r="D5983" s="1" t="n">
        <v>403936.1875</v>
      </c>
    </row>
    <row r="5984" customFormat="false" ht="12.5" hidden="false" customHeight="false" outlineLevel="0" collapsed="false">
      <c r="A5984" s="1" t="s">
        <v>70</v>
      </c>
      <c r="B5984" s="1" t="n">
        <v>63</v>
      </c>
      <c r="C5984" s="1" t="n">
        <v>370205.6875</v>
      </c>
      <c r="D5984" s="1" t="n">
        <v>594921.5</v>
      </c>
    </row>
    <row r="5985" customFormat="false" ht="12.5" hidden="false" customHeight="false" outlineLevel="0" collapsed="false">
      <c r="A5985" s="1" t="s">
        <v>71</v>
      </c>
      <c r="B5985" s="1" t="n">
        <v>63</v>
      </c>
      <c r="C5985" s="1" t="n">
        <v>749272.4375</v>
      </c>
      <c r="D5985" s="1" t="n">
        <v>443381.125</v>
      </c>
    </row>
    <row r="5986" customFormat="false" ht="12.5" hidden="false" customHeight="false" outlineLevel="0" collapsed="false">
      <c r="A5986" s="1" t="s">
        <v>73</v>
      </c>
      <c r="B5986" s="1" t="n">
        <v>63</v>
      </c>
      <c r="C5986" s="1" t="n">
        <v>962959.375</v>
      </c>
      <c r="D5986" s="1" t="n">
        <v>436405.375</v>
      </c>
    </row>
    <row r="5987" customFormat="false" ht="12.5" hidden="false" customHeight="false" outlineLevel="0" collapsed="false">
      <c r="A5987" s="1" t="s">
        <v>74</v>
      </c>
      <c r="B5987" s="1" t="n">
        <v>63</v>
      </c>
      <c r="C5987" s="1" t="n">
        <v>989930.75</v>
      </c>
      <c r="D5987" s="1" t="n">
        <v>467403.78125</v>
      </c>
    </row>
    <row r="5988" customFormat="false" ht="12.5" hidden="false" customHeight="false" outlineLevel="0" collapsed="false">
      <c r="A5988" s="1" t="s">
        <v>75</v>
      </c>
      <c r="B5988" s="1" t="n">
        <v>63</v>
      </c>
      <c r="C5988" s="1" t="n">
        <v>568533.0625</v>
      </c>
      <c r="D5988" s="1" t="n">
        <v>480059.5</v>
      </c>
    </row>
    <row r="5989" customFormat="false" ht="12.5" hidden="false" customHeight="false" outlineLevel="0" collapsed="false">
      <c r="A5989" s="1" t="s">
        <v>77</v>
      </c>
      <c r="B5989" s="1" t="n">
        <v>63</v>
      </c>
      <c r="C5989" s="1" t="n">
        <v>661428</v>
      </c>
      <c r="D5989" s="1" t="n">
        <v>478126.28125</v>
      </c>
    </row>
    <row r="5990" customFormat="false" ht="12.5" hidden="false" customHeight="false" outlineLevel="0" collapsed="false">
      <c r="A5990" s="1" t="s">
        <v>78</v>
      </c>
      <c r="B5990" s="1" t="n">
        <v>63</v>
      </c>
      <c r="C5990" s="1" t="n">
        <v>656626.125</v>
      </c>
      <c r="D5990" s="1" t="n">
        <v>511555.03125</v>
      </c>
    </row>
    <row r="5991" customFormat="false" ht="12.5" hidden="false" customHeight="false" outlineLevel="0" collapsed="false">
      <c r="A5991" s="1" t="s">
        <v>79</v>
      </c>
      <c r="B5991" s="1" t="n">
        <v>63</v>
      </c>
      <c r="C5991" s="1" t="n">
        <v>739048.6875</v>
      </c>
      <c r="D5991" s="1" t="n">
        <v>457681.46875</v>
      </c>
    </row>
    <row r="5992" customFormat="false" ht="12.5" hidden="false" customHeight="false" outlineLevel="0" collapsed="false">
      <c r="A5992" s="1" t="s">
        <v>80</v>
      </c>
      <c r="B5992" s="1" t="n">
        <v>63</v>
      </c>
      <c r="C5992" s="1" t="n">
        <v>870057</v>
      </c>
      <c r="D5992" s="1" t="n">
        <v>486932.71875</v>
      </c>
    </row>
    <row r="5993" customFormat="false" ht="12.5" hidden="false" customHeight="false" outlineLevel="0" collapsed="false">
      <c r="A5993" s="1" t="s">
        <v>81</v>
      </c>
      <c r="B5993" s="1" t="n">
        <v>63</v>
      </c>
      <c r="C5993" s="1" t="n">
        <v>874460.4375</v>
      </c>
      <c r="D5993" s="1" t="n">
        <v>493113.65625</v>
      </c>
    </row>
    <row r="5994" customFormat="false" ht="12.5" hidden="false" customHeight="false" outlineLevel="0" collapsed="false">
      <c r="A5994" s="1" t="s">
        <v>82</v>
      </c>
      <c r="B5994" s="1" t="n">
        <v>63</v>
      </c>
      <c r="C5994" s="1" t="n">
        <v>206480.125</v>
      </c>
      <c r="D5994" s="1" t="n">
        <v>437376.21875</v>
      </c>
    </row>
    <row r="5995" customFormat="false" ht="12.5" hidden="false" customHeight="false" outlineLevel="0" collapsed="false">
      <c r="A5995" s="1" t="s">
        <v>83</v>
      </c>
      <c r="B5995" s="1" t="n">
        <v>63</v>
      </c>
      <c r="C5995" s="1" t="n">
        <v>187296.1875</v>
      </c>
      <c r="D5995" s="1" t="n">
        <v>404758.71875</v>
      </c>
    </row>
    <row r="5996" customFormat="false" ht="12.5" hidden="false" customHeight="false" outlineLevel="0" collapsed="false">
      <c r="A5996" s="1" t="s">
        <v>84</v>
      </c>
      <c r="B5996" s="1" t="n">
        <v>63</v>
      </c>
      <c r="C5996" s="1" t="n">
        <v>752064.5</v>
      </c>
      <c r="D5996" s="1" t="n">
        <v>595424.8125</v>
      </c>
    </row>
    <row r="5997" customFormat="false" ht="12.5" hidden="false" customHeight="false" outlineLevel="0" collapsed="false">
      <c r="A5997" s="1" t="s">
        <v>85</v>
      </c>
      <c r="B5997" s="1" t="n">
        <v>63</v>
      </c>
      <c r="C5997" s="1" t="n">
        <v>1100864.375</v>
      </c>
      <c r="D5997" s="1" t="n">
        <v>542548.6875</v>
      </c>
    </row>
    <row r="5998" customFormat="false" ht="12.5" hidden="false" customHeight="false" outlineLevel="0" collapsed="false">
      <c r="A5998" s="1" t="s">
        <v>87</v>
      </c>
      <c r="B5998" s="1" t="n">
        <v>63</v>
      </c>
      <c r="C5998" s="1" t="n">
        <v>957770.9375</v>
      </c>
      <c r="D5998" s="1" t="n">
        <v>463594.375</v>
      </c>
    </row>
    <row r="5999" customFormat="false" ht="12.5" hidden="false" customHeight="false" outlineLevel="0" collapsed="false">
      <c r="A5999" s="1" t="s">
        <v>88</v>
      </c>
      <c r="B5999" s="1" t="n">
        <v>63</v>
      </c>
      <c r="C5999" s="1" t="n">
        <v>986339.8125</v>
      </c>
      <c r="D5999" s="1" t="n">
        <v>498757.71875</v>
      </c>
    </row>
    <row r="6000" customFormat="false" ht="12.5" hidden="false" customHeight="false" outlineLevel="0" collapsed="false">
      <c r="A6000" s="1" t="s">
        <v>89</v>
      </c>
      <c r="B6000" s="1" t="n">
        <v>63</v>
      </c>
      <c r="C6000" s="1" t="n">
        <v>933020.3125</v>
      </c>
      <c r="D6000" s="1" t="n">
        <v>489094.71875</v>
      </c>
    </row>
    <row r="6001" customFormat="false" ht="12.5" hidden="false" customHeight="false" outlineLevel="0" collapsed="false">
      <c r="A6001" s="1" t="s">
        <v>91</v>
      </c>
      <c r="B6001" s="1" t="n">
        <v>63</v>
      </c>
      <c r="C6001" s="1" t="n">
        <v>926644.8125</v>
      </c>
      <c r="D6001" s="1" t="n">
        <v>521246.9375</v>
      </c>
    </row>
    <row r="6002" customFormat="false" ht="12.5" hidden="false" customHeight="false" outlineLevel="0" collapsed="false">
      <c r="A6002" s="1" t="s">
        <v>92</v>
      </c>
      <c r="B6002" s="1" t="n">
        <v>63</v>
      </c>
      <c r="C6002" s="1" t="n">
        <v>936812.375</v>
      </c>
      <c r="D6002" s="1" t="n">
        <v>521196.96875</v>
      </c>
    </row>
    <row r="6003" customFormat="false" ht="12.5" hidden="false" customHeight="false" outlineLevel="0" collapsed="false">
      <c r="A6003" s="1" t="s">
        <v>93</v>
      </c>
      <c r="B6003" s="1" t="n">
        <v>63</v>
      </c>
      <c r="C6003" s="1" t="n">
        <v>780715.0625</v>
      </c>
      <c r="D6003" s="1" t="n">
        <v>514405.4375</v>
      </c>
    </row>
    <row r="6004" customFormat="false" ht="12.5" hidden="false" customHeight="false" outlineLevel="0" collapsed="false">
      <c r="A6004" s="1" t="s">
        <v>94</v>
      </c>
      <c r="B6004" s="1" t="n">
        <v>63</v>
      </c>
      <c r="C6004" s="1" t="n">
        <v>701958.875</v>
      </c>
      <c r="D6004" s="1" t="n">
        <v>515351.8125</v>
      </c>
    </row>
    <row r="6005" customFormat="false" ht="12.5" hidden="false" customHeight="false" outlineLevel="0" collapsed="false">
      <c r="A6005" s="1" t="s">
        <v>95</v>
      </c>
      <c r="B6005" s="1" t="n">
        <v>63</v>
      </c>
      <c r="C6005" s="1" t="n">
        <v>299063.3125</v>
      </c>
      <c r="D6005" s="1" t="n">
        <v>522940.9375</v>
      </c>
    </row>
    <row r="6006" customFormat="false" ht="12.5" hidden="false" customHeight="false" outlineLevel="0" collapsed="false">
      <c r="A6006" s="1" t="s">
        <v>149</v>
      </c>
      <c r="B6006" s="1" t="n">
        <v>63</v>
      </c>
      <c r="C6006" s="1" t="n">
        <v>233033.390625</v>
      </c>
      <c r="D6006" s="1" t="n">
        <v>507903.90625</v>
      </c>
    </row>
    <row r="6007" customFormat="false" ht="12.5" hidden="false" customHeight="false" outlineLevel="0" collapsed="false">
      <c r="A6007" s="1" t="s">
        <v>150</v>
      </c>
      <c r="B6007" s="1" t="n">
        <v>63</v>
      </c>
      <c r="C6007" s="1" t="n">
        <v>210823.515625</v>
      </c>
      <c r="D6007" s="1" t="n">
        <v>432369.0625</v>
      </c>
    </row>
    <row r="6008" customFormat="false" ht="12.5" hidden="false" customHeight="false" outlineLevel="0" collapsed="false">
      <c r="A6008" s="1" t="s">
        <v>151</v>
      </c>
      <c r="B6008" s="1" t="n">
        <v>63</v>
      </c>
      <c r="C6008" s="1" t="n">
        <v>377415.9375</v>
      </c>
      <c r="D6008" s="1" t="n">
        <v>659445.375</v>
      </c>
    </row>
    <row r="6009" customFormat="false" ht="12.5" hidden="false" customHeight="false" outlineLevel="0" collapsed="false">
      <c r="A6009" s="1" t="s">
        <v>96</v>
      </c>
      <c r="B6009" s="1" t="n">
        <v>63</v>
      </c>
      <c r="C6009" s="1" t="n">
        <v>1126802.625</v>
      </c>
      <c r="D6009" s="1" t="n">
        <v>500425.03125</v>
      </c>
    </row>
    <row r="6010" customFormat="false" ht="12.5" hidden="false" customHeight="false" outlineLevel="0" collapsed="false">
      <c r="A6010" s="1" t="s">
        <v>98</v>
      </c>
      <c r="B6010" s="1" t="n">
        <v>63</v>
      </c>
      <c r="C6010" s="1" t="n">
        <v>1089333.25</v>
      </c>
      <c r="D6010" s="1" t="n">
        <v>499132.78125</v>
      </c>
    </row>
    <row r="6011" customFormat="false" ht="12.5" hidden="false" customHeight="false" outlineLevel="0" collapsed="false">
      <c r="A6011" s="1" t="s">
        <v>99</v>
      </c>
      <c r="B6011" s="1" t="n">
        <v>63</v>
      </c>
      <c r="C6011" s="1" t="n">
        <v>1119040.375</v>
      </c>
      <c r="D6011" s="1" t="n">
        <v>518510.15625</v>
      </c>
    </row>
    <row r="6012" customFormat="false" ht="12.5" hidden="false" customHeight="false" outlineLevel="0" collapsed="false">
      <c r="A6012" s="1" t="s">
        <v>100</v>
      </c>
      <c r="B6012" s="1" t="n">
        <v>63</v>
      </c>
      <c r="C6012" s="1" t="n">
        <v>1153024.125</v>
      </c>
      <c r="D6012" s="1" t="n">
        <v>682053.8125</v>
      </c>
    </row>
    <row r="6013" customFormat="false" ht="12.5" hidden="false" customHeight="false" outlineLevel="0" collapsed="false">
      <c r="A6013" s="1" t="s">
        <v>102</v>
      </c>
      <c r="B6013" s="1" t="n">
        <v>63</v>
      </c>
      <c r="C6013" s="1" t="n">
        <v>1022319.6875</v>
      </c>
      <c r="D6013" s="1" t="n">
        <v>603333.8125</v>
      </c>
    </row>
    <row r="6014" customFormat="false" ht="12.5" hidden="false" customHeight="false" outlineLevel="0" collapsed="false">
      <c r="A6014" s="1" t="s">
        <v>103</v>
      </c>
      <c r="B6014" s="1" t="n">
        <v>63</v>
      </c>
      <c r="C6014" s="1" t="n">
        <v>1032610.875</v>
      </c>
      <c r="D6014" s="1" t="n">
        <v>639577.5</v>
      </c>
    </row>
    <row r="6015" customFormat="false" ht="12.5" hidden="false" customHeight="false" outlineLevel="0" collapsed="false">
      <c r="A6015" s="1" t="s">
        <v>104</v>
      </c>
      <c r="B6015" s="1" t="n">
        <v>63</v>
      </c>
      <c r="C6015" s="1" t="n">
        <v>281809.25</v>
      </c>
      <c r="D6015" s="1" t="n">
        <v>524415.25</v>
      </c>
    </row>
    <row r="6016" customFormat="false" ht="12.5" hidden="false" customHeight="false" outlineLevel="0" collapsed="false">
      <c r="A6016" s="1" t="s">
        <v>105</v>
      </c>
      <c r="B6016" s="1" t="n">
        <v>63</v>
      </c>
      <c r="C6016" s="1" t="n">
        <v>1033068.1875</v>
      </c>
      <c r="D6016" s="1" t="n">
        <v>599104.9375</v>
      </c>
    </row>
    <row r="6017" customFormat="false" ht="12.5" hidden="false" customHeight="false" outlineLevel="0" collapsed="false">
      <c r="A6017" s="1" t="s">
        <v>106</v>
      </c>
      <c r="B6017" s="1" t="n">
        <v>63</v>
      </c>
      <c r="C6017" s="1" t="n">
        <v>342519.5625</v>
      </c>
      <c r="D6017" s="1" t="n">
        <v>575934.0625</v>
      </c>
    </row>
    <row r="6018" customFormat="false" ht="12.5" hidden="false" customHeight="false" outlineLevel="0" collapsed="false">
      <c r="A6018" s="1" t="s">
        <v>107</v>
      </c>
      <c r="B6018" s="1" t="n">
        <v>63</v>
      </c>
      <c r="C6018" s="1" t="n">
        <v>252935.5625</v>
      </c>
      <c r="D6018" s="1" t="n">
        <v>479604.03125</v>
      </c>
    </row>
    <row r="6019" customFormat="false" ht="12.5" hidden="false" customHeight="false" outlineLevel="0" collapsed="false">
      <c r="A6019" s="1" t="s">
        <v>108</v>
      </c>
      <c r="B6019" s="1" t="n">
        <v>63</v>
      </c>
      <c r="C6019" s="1" t="n">
        <v>198174.359375</v>
      </c>
      <c r="D6019" s="1" t="n">
        <v>409109.78125</v>
      </c>
    </row>
    <row r="6020" customFormat="false" ht="12.5" hidden="false" customHeight="false" outlineLevel="0" collapsed="false">
      <c r="A6020" s="1" t="s">
        <v>109</v>
      </c>
      <c r="B6020" s="1" t="n">
        <v>63</v>
      </c>
      <c r="C6020" s="1" t="n">
        <v>380296.25</v>
      </c>
      <c r="D6020" s="1" t="n">
        <v>625813.625</v>
      </c>
    </row>
    <row r="6021" customFormat="false" ht="12.5" hidden="false" customHeight="false" outlineLevel="0" collapsed="false">
      <c r="A6021" s="1" t="s">
        <v>110</v>
      </c>
      <c r="B6021" s="1" t="n">
        <v>63</v>
      </c>
      <c r="C6021" s="1" t="n">
        <v>1064545</v>
      </c>
      <c r="D6021" s="1" t="n">
        <v>532575.9375</v>
      </c>
    </row>
    <row r="6022" customFormat="false" ht="12.5" hidden="false" customHeight="false" outlineLevel="0" collapsed="false">
      <c r="A6022" s="1" t="s">
        <v>112</v>
      </c>
      <c r="B6022" s="1" t="n">
        <v>63</v>
      </c>
      <c r="C6022" s="1" t="n">
        <v>1194487.875</v>
      </c>
      <c r="D6022" s="1" t="n">
        <v>548962.875</v>
      </c>
    </row>
    <row r="6023" customFormat="false" ht="12.5" hidden="false" customHeight="false" outlineLevel="0" collapsed="false">
      <c r="A6023" s="1" t="s">
        <v>113</v>
      </c>
      <c r="B6023" s="1" t="n">
        <v>63</v>
      </c>
      <c r="C6023" s="1" t="n">
        <v>1332984.125</v>
      </c>
      <c r="D6023" s="1" t="n">
        <v>629842.5625</v>
      </c>
    </row>
    <row r="6024" customFormat="false" ht="12.5" hidden="false" customHeight="false" outlineLevel="0" collapsed="false">
      <c r="A6024" s="1" t="s">
        <v>114</v>
      </c>
      <c r="B6024" s="1" t="n">
        <v>63</v>
      </c>
      <c r="C6024" s="1" t="n">
        <v>1032081.625</v>
      </c>
      <c r="D6024" s="1" t="n">
        <v>573143.25</v>
      </c>
    </row>
    <row r="6025" customFormat="false" ht="12.5" hidden="false" customHeight="false" outlineLevel="0" collapsed="false">
      <c r="A6025" s="1" t="s">
        <v>116</v>
      </c>
      <c r="B6025" s="1" t="n">
        <v>63</v>
      </c>
      <c r="C6025" s="1" t="n">
        <v>1303055.25</v>
      </c>
      <c r="D6025" s="1" t="n">
        <v>606981.3125</v>
      </c>
    </row>
    <row r="6026" customFormat="false" ht="12.5" hidden="false" customHeight="false" outlineLevel="0" collapsed="false">
      <c r="A6026" s="1" t="s">
        <v>117</v>
      </c>
      <c r="B6026" s="1" t="n">
        <v>63</v>
      </c>
      <c r="C6026" s="1" t="n">
        <v>1195512</v>
      </c>
      <c r="D6026" s="1" t="n">
        <v>586677.1875</v>
      </c>
    </row>
    <row r="6027" customFormat="false" ht="12.5" hidden="false" customHeight="false" outlineLevel="0" collapsed="false">
      <c r="A6027" s="1" t="s">
        <v>118</v>
      </c>
      <c r="B6027" s="1" t="n">
        <v>63</v>
      </c>
      <c r="C6027" s="1" t="n">
        <v>946671.4375</v>
      </c>
      <c r="D6027" s="1" t="n">
        <v>571704.6875</v>
      </c>
    </row>
    <row r="6028" customFormat="false" ht="12.5" hidden="false" customHeight="false" outlineLevel="0" collapsed="false">
      <c r="A6028" s="1" t="s">
        <v>119</v>
      </c>
      <c r="B6028" s="1" t="n">
        <v>63</v>
      </c>
      <c r="C6028" s="1" t="n">
        <v>410715.78125</v>
      </c>
      <c r="D6028" s="1" t="n">
        <v>661352.625</v>
      </c>
    </row>
    <row r="6029" customFormat="false" ht="12.5" hidden="false" customHeight="false" outlineLevel="0" collapsed="false">
      <c r="A6029" s="1" t="s">
        <v>120</v>
      </c>
      <c r="B6029" s="1" t="n">
        <v>63</v>
      </c>
      <c r="C6029" s="1" t="n">
        <v>1043126.4375</v>
      </c>
      <c r="D6029" s="1" t="n">
        <v>664595</v>
      </c>
    </row>
    <row r="6030" customFormat="false" ht="12.5" hidden="false" customHeight="false" outlineLevel="0" collapsed="false">
      <c r="A6030" s="1" t="s">
        <v>121</v>
      </c>
      <c r="B6030" s="1" t="n">
        <v>63</v>
      </c>
      <c r="C6030" s="1" t="n">
        <v>298565.6875</v>
      </c>
      <c r="D6030" s="1" t="n">
        <v>565621.4375</v>
      </c>
    </row>
    <row r="6031" customFormat="false" ht="12.5" hidden="false" customHeight="false" outlineLevel="0" collapsed="false">
      <c r="A6031" s="1" t="s">
        <v>122</v>
      </c>
      <c r="B6031" s="1" t="n">
        <v>63</v>
      </c>
      <c r="C6031" s="1" t="n">
        <v>219989.203125</v>
      </c>
      <c r="D6031" s="1" t="n">
        <v>461891.65625</v>
      </c>
    </row>
    <row r="6032" customFormat="false" ht="12.5" hidden="false" customHeight="false" outlineLevel="0" collapsed="false">
      <c r="A6032" s="1" t="s">
        <v>123</v>
      </c>
      <c r="B6032" s="1" t="n">
        <v>63</v>
      </c>
      <c r="C6032" s="1" t="n">
        <v>379116.84375</v>
      </c>
      <c r="D6032" s="1" t="n">
        <v>665603.0625</v>
      </c>
    </row>
    <row r="6033" customFormat="false" ht="12.5" hidden="false" customHeight="false" outlineLevel="0" collapsed="false">
      <c r="A6033" s="1" t="s">
        <v>152</v>
      </c>
      <c r="B6033" s="1" t="n">
        <v>63</v>
      </c>
      <c r="C6033" s="1" t="n">
        <v>927826.8125</v>
      </c>
      <c r="D6033" s="1" t="n">
        <v>514236.46875</v>
      </c>
    </row>
    <row r="6034" customFormat="false" ht="12.5" hidden="false" customHeight="false" outlineLevel="0" collapsed="false">
      <c r="A6034" s="1" t="s">
        <v>153</v>
      </c>
      <c r="B6034" s="1" t="n">
        <v>63</v>
      </c>
      <c r="C6034" s="1" t="n">
        <v>1113740.625</v>
      </c>
      <c r="D6034" s="1" t="n">
        <v>604091.5625</v>
      </c>
    </row>
    <row r="6035" customFormat="false" ht="12.5" hidden="false" customHeight="false" outlineLevel="0" collapsed="false">
      <c r="A6035" s="1" t="s">
        <v>154</v>
      </c>
      <c r="B6035" s="1" t="n">
        <v>63</v>
      </c>
      <c r="C6035" s="1" t="n">
        <v>1281381.875</v>
      </c>
      <c r="D6035" s="1" t="n">
        <v>751774.4375</v>
      </c>
    </row>
    <row r="6036" customFormat="false" ht="12.5" hidden="false" customHeight="false" outlineLevel="0" collapsed="false">
      <c r="A6036" s="1" t="s">
        <v>124</v>
      </c>
      <c r="B6036" s="1" t="n">
        <v>63</v>
      </c>
      <c r="C6036" s="1" t="n">
        <v>1144832.625</v>
      </c>
      <c r="D6036" s="1" t="n">
        <v>642509.875</v>
      </c>
    </row>
    <row r="6037" customFormat="false" ht="12.5" hidden="false" customHeight="false" outlineLevel="0" collapsed="false">
      <c r="A6037" s="1" t="s">
        <v>126</v>
      </c>
      <c r="B6037" s="1" t="n">
        <v>63</v>
      </c>
      <c r="C6037" s="1" t="n">
        <v>1108509.25</v>
      </c>
      <c r="D6037" s="1" t="n">
        <v>595730.6875</v>
      </c>
    </row>
    <row r="6038" customFormat="false" ht="12.5" hidden="false" customHeight="false" outlineLevel="0" collapsed="false">
      <c r="A6038" s="1" t="s">
        <v>127</v>
      </c>
      <c r="B6038" s="1" t="n">
        <v>63</v>
      </c>
      <c r="C6038" s="1" t="n">
        <v>1039893.5625</v>
      </c>
      <c r="D6038" s="1" t="n">
        <v>585693.9375</v>
      </c>
    </row>
    <row r="6039" customFormat="false" ht="12.5" hidden="false" customHeight="false" outlineLevel="0" collapsed="false">
      <c r="A6039" s="1" t="s">
        <v>155</v>
      </c>
      <c r="B6039" s="1" t="n">
        <v>63</v>
      </c>
      <c r="C6039" s="1" t="n">
        <v>315981.8125</v>
      </c>
      <c r="D6039" s="1" t="n">
        <v>552450</v>
      </c>
    </row>
    <row r="6040" customFormat="false" ht="12.5" hidden="false" customHeight="false" outlineLevel="0" collapsed="false">
      <c r="A6040" s="1" t="s">
        <v>156</v>
      </c>
      <c r="B6040" s="1" t="n">
        <v>63</v>
      </c>
      <c r="C6040" s="1" t="n">
        <v>375723.84375</v>
      </c>
      <c r="D6040" s="1" t="n">
        <v>616646.125</v>
      </c>
    </row>
    <row r="6041" customFormat="false" ht="12.5" hidden="false" customHeight="false" outlineLevel="0" collapsed="false">
      <c r="A6041" s="1" t="s">
        <v>157</v>
      </c>
      <c r="B6041" s="1" t="n">
        <v>63</v>
      </c>
      <c r="C6041" s="1" t="n">
        <v>388794.9375</v>
      </c>
      <c r="D6041" s="1" t="n">
        <v>634158.6875</v>
      </c>
    </row>
    <row r="6042" customFormat="false" ht="12.5" hidden="false" customHeight="false" outlineLevel="0" collapsed="false">
      <c r="A6042" s="1" t="s">
        <v>128</v>
      </c>
      <c r="B6042" s="1" t="n">
        <v>63</v>
      </c>
      <c r="C6042" s="1" t="n">
        <v>289280.65625</v>
      </c>
      <c r="D6042" s="1" t="n">
        <v>520475.78125</v>
      </c>
    </row>
    <row r="6043" customFormat="false" ht="12.5" hidden="false" customHeight="false" outlineLevel="0" collapsed="false">
      <c r="A6043" s="1" t="s">
        <v>129</v>
      </c>
      <c r="B6043" s="1" t="n">
        <v>63</v>
      </c>
      <c r="C6043" s="1" t="n">
        <v>297608.25</v>
      </c>
      <c r="D6043" s="1" t="n">
        <v>464843.03125</v>
      </c>
    </row>
    <row r="6044" customFormat="false" ht="12.5" hidden="false" customHeight="false" outlineLevel="0" collapsed="false">
      <c r="A6044" s="1" t="s">
        <v>130</v>
      </c>
      <c r="B6044" s="1" t="n">
        <v>63</v>
      </c>
      <c r="C6044" s="1" t="n">
        <v>471898.53125</v>
      </c>
      <c r="D6044" s="1" t="n">
        <v>715721.125</v>
      </c>
    </row>
    <row r="6045" customFormat="false" ht="12.5" hidden="false" customHeight="false" outlineLevel="0" collapsed="false">
      <c r="A6045" s="1" t="s">
        <v>158</v>
      </c>
      <c r="B6045" s="1" t="n">
        <v>63</v>
      </c>
      <c r="C6045" s="1" t="n">
        <v>770507</v>
      </c>
      <c r="D6045" s="1" t="n">
        <v>517377.75</v>
      </c>
    </row>
    <row r="6046" customFormat="false" ht="12.5" hidden="false" customHeight="false" outlineLevel="0" collapsed="false">
      <c r="A6046" s="1" t="s">
        <v>159</v>
      </c>
      <c r="B6046" s="1" t="n">
        <v>63</v>
      </c>
      <c r="C6046" s="1" t="n">
        <v>1007244.3125</v>
      </c>
      <c r="D6046" s="1" t="n">
        <v>528312.3125</v>
      </c>
    </row>
    <row r="6047" customFormat="false" ht="12.5" hidden="false" customHeight="false" outlineLevel="0" collapsed="false">
      <c r="A6047" s="1" t="s">
        <v>160</v>
      </c>
      <c r="B6047" s="1" t="n">
        <v>63</v>
      </c>
      <c r="C6047" s="1" t="n">
        <v>674695.6875</v>
      </c>
      <c r="D6047" s="1" t="n">
        <v>608374.4375</v>
      </c>
    </row>
    <row r="6048" customFormat="false" ht="12.5" hidden="false" customHeight="false" outlineLevel="0" collapsed="false">
      <c r="A6048" s="1" t="s">
        <v>161</v>
      </c>
      <c r="B6048" s="1" t="n">
        <v>63</v>
      </c>
      <c r="C6048" s="1"/>
      <c r="D6048" s="1"/>
    </row>
    <row r="6049" customFormat="false" ht="12.5" hidden="false" customHeight="false" outlineLevel="0" collapsed="false">
      <c r="A6049" s="1" t="s">
        <v>162</v>
      </c>
      <c r="B6049" s="1" t="n">
        <v>63</v>
      </c>
      <c r="C6049" s="1"/>
      <c r="D6049" s="1"/>
    </row>
    <row r="6050" customFormat="false" ht="12.5" hidden="false" customHeight="false" outlineLevel="0" collapsed="false">
      <c r="A6050" s="1" t="s">
        <v>163</v>
      </c>
      <c r="B6050" s="1" t="n">
        <v>63</v>
      </c>
      <c r="C6050" s="1"/>
      <c r="D6050" s="1"/>
    </row>
    <row r="6051" customFormat="false" ht="12.5" hidden="false" customHeight="false" outlineLevel="0" collapsed="false">
      <c r="A6051" s="1" t="s">
        <v>164</v>
      </c>
      <c r="B6051" s="1" t="n">
        <v>63</v>
      </c>
      <c r="C6051" s="1" t="n">
        <v>320406.3125</v>
      </c>
      <c r="D6051" s="1" t="n">
        <v>625090.375</v>
      </c>
    </row>
    <row r="6052" customFormat="false" ht="12.5" hidden="false" customHeight="false" outlineLevel="0" collapsed="false">
      <c r="A6052" s="1" t="s">
        <v>165</v>
      </c>
      <c r="B6052" s="1" t="n">
        <v>63</v>
      </c>
      <c r="C6052" s="1" t="n">
        <v>370995.03125</v>
      </c>
      <c r="D6052" s="1" t="n">
        <v>681811.3125</v>
      </c>
    </row>
    <row r="6053" customFormat="false" ht="12.5" hidden="false" customHeight="false" outlineLevel="0" collapsed="false">
      <c r="A6053" s="1" t="s">
        <v>166</v>
      </c>
      <c r="B6053" s="1" t="n">
        <v>63</v>
      </c>
      <c r="C6053" s="1" t="n">
        <v>901207.6875</v>
      </c>
      <c r="D6053" s="1" t="n">
        <v>697092</v>
      </c>
    </row>
    <row r="6054" customFormat="false" ht="12.5" hidden="false" customHeight="false" outlineLevel="0" collapsed="false">
      <c r="A6054" s="1" t="s">
        <v>167</v>
      </c>
      <c r="B6054" s="1" t="n">
        <v>63</v>
      </c>
      <c r="C6054" s="1"/>
      <c r="D6054" s="1"/>
    </row>
    <row r="6055" customFormat="false" ht="12.5" hidden="false" customHeight="false" outlineLevel="0" collapsed="false">
      <c r="A6055" s="1" t="s">
        <v>168</v>
      </c>
      <c r="B6055" s="1" t="n">
        <v>63</v>
      </c>
      <c r="C6055" s="1"/>
      <c r="D6055" s="1"/>
    </row>
    <row r="6056" customFormat="false" ht="12.5" hidden="false" customHeight="false" outlineLevel="0" collapsed="false">
      <c r="A6056" s="1" t="s">
        <v>169</v>
      </c>
      <c r="B6056" s="1" t="n">
        <v>63</v>
      </c>
      <c r="C6056" s="1"/>
      <c r="D6056" s="1"/>
    </row>
    <row r="6057" customFormat="false" ht="12.5" hidden="false" customHeight="false" outlineLevel="0" collapsed="false">
      <c r="A6057" s="1" t="s">
        <v>43</v>
      </c>
      <c r="B6057" s="1" t="n">
        <v>64</v>
      </c>
      <c r="C6057" s="1" t="n">
        <v>717202.6875</v>
      </c>
      <c r="D6057" s="1" t="n">
        <v>383226.15625</v>
      </c>
    </row>
    <row r="6058" customFormat="false" ht="12.5" hidden="false" customHeight="false" outlineLevel="0" collapsed="false">
      <c r="A6058" s="1" t="s">
        <v>50</v>
      </c>
      <c r="B6058" s="1" t="n">
        <v>64</v>
      </c>
      <c r="C6058" s="1" t="n">
        <v>838753.875</v>
      </c>
      <c r="D6058" s="1" t="n">
        <v>387256.9375</v>
      </c>
    </row>
    <row r="6059" customFormat="false" ht="12.5" hidden="false" customHeight="false" outlineLevel="0" collapsed="false">
      <c r="A6059" s="1" t="s">
        <v>51</v>
      </c>
      <c r="B6059" s="1" t="n">
        <v>64</v>
      </c>
      <c r="C6059" s="1" t="n">
        <v>914017.5</v>
      </c>
      <c r="D6059" s="1" t="n">
        <v>434678.96875</v>
      </c>
    </row>
    <row r="6060" customFormat="false" ht="12.5" hidden="false" customHeight="false" outlineLevel="0" collapsed="false">
      <c r="A6060" s="1" t="s">
        <v>143</v>
      </c>
      <c r="B6060" s="1" t="n">
        <v>64</v>
      </c>
      <c r="C6060" s="1" t="n">
        <v>914662.1875</v>
      </c>
      <c r="D6060" s="1" t="n">
        <v>396321.375</v>
      </c>
    </row>
    <row r="6061" customFormat="false" ht="12.5" hidden="false" customHeight="false" outlineLevel="0" collapsed="false">
      <c r="A6061" s="1" t="s">
        <v>144</v>
      </c>
      <c r="B6061" s="1" t="n">
        <v>64</v>
      </c>
      <c r="C6061" s="1" t="n">
        <v>934015.5</v>
      </c>
      <c r="D6061" s="1" t="n">
        <v>393113.09375</v>
      </c>
    </row>
    <row r="6062" customFormat="false" ht="12.5" hidden="false" customHeight="false" outlineLevel="0" collapsed="false">
      <c r="A6062" s="1" t="s">
        <v>145</v>
      </c>
      <c r="B6062" s="1" t="n">
        <v>64</v>
      </c>
      <c r="C6062" s="1" t="n">
        <v>801668.4375</v>
      </c>
      <c r="D6062" s="1" t="n">
        <v>363281.28125</v>
      </c>
    </row>
    <row r="6063" customFormat="false" ht="12.5" hidden="false" customHeight="false" outlineLevel="0" collapsed="false">
      <c r="A6063" s="1" t="s">
        <v>52</v>
      </c>
      <c r="B6063" s="1" t="n">
        <v>64</v>
      </c>
      <c r="C6063" s="1" t="n">
        <v>836520.875</v>
      </c>
      <c r="D6063" s="1" t="n">
        <v>407211.875</v>
      </c>
    </row>
    <row r="6064" customFormat="false" ht="12.5" hidden="false" customHeight="false" outlineLevel="0" collapsed="false">
      <c r="A6064" s="1" t="s">
        <v>55</v>
      </c>
      <c r="B6064" s="1" t="n">
        <v>64</v>
      </c>
      <c r="C6064" s="1" t="n">
        <v>762429.5</v>
      </c>
      <c r="D6064" s="1" t="n">
        <v>451446.96875</v>
      </c>
    </row>
    <row r="6065" customFormat="false" ht="12.5" hidden="false" customHeight="false" outlineLevel="0" collapsed="false">
      <c r="A6065" s="1" t="s">
        <v>56</v>
      </c>
      <c r="B6065" s="1" t="n">
        <v>64</v>
      </c>
      <c r="C6065" s="1" t="n">
        <v>928903.5625</v>
      </c>
      <c r="D6065" s="1" t="n">
        <v>509954.5625</v>
      </c>
    </row>
    <row r="6066" customFormat="false" ht="12.5" hidden="false" customHeight="false" outlineLevel="0" collapsed="false">
      <c r="A6066" s="1" t="s">
        <v>146</v>
      </c>
      <c r="B6066" s="1" t="n">
        <v>64</v>
      </c>
      <c r="C6066" s="1" t="n">
        <v>246530.96875</v>
      </c>
      <c r="D6066" s="1" t="n">
        <v>504465.71875</v>
      </c>
    </row>
    <row r="6067" customFormat="false" ht="12.5" hidden="false" customHeight="false" outlineLevel="0" collapsed="false">
      <c r="A6067" s="1" t="s">
        <v>147</v>
      </c>
      <c r="B6067" s="1" t="n">
        <v>64</v>
      </c>
      <c r="C6067" s="1" t="n">
        <v>606271</v>
      </c>
      <c r="D6067" s="1" t="n">
        <v>426284.625</v>
      </c>
    </row>
    <row r="6068" customFormat="false" ht="12.5" hidden="false" customHeight="false" outlineLevel="0" collapsed="false">
      <c r="A6068" s="1" t="s">
        <v>148</v>
      </c>
      <c r="B6068" s="1" t="n">
        <v>64</v>
      </c>
      <c r="C6068" s="1" t="n">
        <v>375195.125</v>
      </c>
      <c r="D6068" s="1" t="n">
        <v>572329</v>
      </c>
    </row>
    <row r="6069" customFormat="false" ht="12.5" hidden="false" customHeight="false" outlineLevel="0" collapsed="false">
      <c r="A6069" s="1" t="s">
        <v>57</v>
      </c>
      <c r="B6069" s="1" t="n">
        <v>64</v>
      </c>
      <c r="C6069" s="1" t="n">
        <v>857392.6875</v>
      </c>
      <c r="D6069" s="1" t="n">
        <v>365528.03125</v>
      </c>
    </row>
    <row r="6070" customFormat="false" ht="12.5" hidden="false" customHeight="false" outlineLevel="0" collapsed="false">
      <c r="A6070" s="1" t="s">
        <v>59</v>
      </c>
      <c r="B6070" s="1" t="n">
        <v>64</v>
      </c>
      <c r="C6070" s="1" t="n">
        <v>888281.9375</v>
      </c>
      <c r="D6070" s="1" t="n">
        <v>404268.25</v>
      </c>
    </row>
    <row r="6071" customFormat="false" ht="12.5" hidden="false" customHeight="false" outlineLevel="0" collapsed="false">
      <c r="A6071" s="1" t="s">
        <v>60</v>
      </c>
      <c r="B6071" s="1" t="n">
        <v>64</v>
      </c>
      <c r="C6071" s="1" t="n">
        <v>849342</v>
      </c>
      <c r="D6071" s="1" t="n">
        <v>414217.3125</v>
      </c>
    </row>
    <row r="6072" customFormat="false" ht="12.5" hidden="false" customHeight="false" outlineLevel="0" collapsed="false">
      <c r="A6072" s="1" t="s">
        <v>61</v>
      </c>
      <c r="B6072" s="1" t="n">
        <v>64</v>
      </c>
      <c r="C6072" s="1" t="n">
        <v>496130.1875</v>
      </c>
      <c r="D6072" s="1" t="n">
        <v>472642.09375</v>
      </c>
    </row>
    <row r="6073" customFormat="false" ht="12.5" hidden="false" customHeight="false" outlineLevel="0" collapsed="false">
      <c r="A6073" s="1" t="s">
        <v>63</v>
      </c>
      <c r="B6073" s="1" t="n">
        <v>64</v>
      </c>
      <c r="C6073" s="1" t="n">
        <v>591586</v>
      </c>
      <c r="D6073" s="1" t="n">
        <v>439875.78125</v>
      </c>
    </row>
    <row r="6074" customFormat="false" ht="12.5" hidden="false" customHeight="false" outlineLevel="0" collapsed="false">
      <c r="A6074" s="1" t="s">
        <v>64</v>
      </c>
      <c r="B6074" s="1" t="n">
        <v>64</v>
      </c>
      <c r="C6074" s="1" t="n">
        <v>541408.5625</v>
      </c>
      <c r="D6074" s="1" t="n">
        <v>435356.25</v>
      </c>
    </row>
    <row r="6075" customFormat="false" ht="12.5" hidden="false" customHeight="false" outlineLevel="0" collapsed="false">
      <c r="A6075" s="1" t="s">
        <v>65</v>
      </c>
      <c r="B6075" s="1" t="n">
        <v>64</v>
      </c>
      <c r="C6075" s="1" t="n">
        <v>766534.0625</v>
      </c>
      <c r="D6075" s="1" t="n">
        <v>401137.78125</v>
      </c>
    </row>
    <row r="6076" customFormat="false" ht="12.5" hidden="false" customHeight="false" outlineLevel="0" collapsed="false">
      <c r="A6076" s="1" t="s">
        <v>66</v>
      </c>
      <c r="B6076" s="1" t="n">
        <v>64</v>
      </c>
      <c r="C6076" s="1" t="n">
        <v>708132.4375</v>
      </c>
      <c r="D6076" s="1" t="n">
        <v>450728.4375</v>
      </c>
    </row>
    <row r="6077" customFormat="false" ht="12.5" hidden="false" customHeight="false" outlineLevel="0" collapsed="false">
      <c r="A6077" s="1" t="s">
        <v>67</v>
      </c>
      <c r="B6077" s="1" t="n">
        <v>64</v>
      </c>
      <c r="C6077" s="1" t="n">
        <v>873651.625</v>
      </c>
      <c r="D6077" s="1" t="n">
        <v>448930.78125</v>
      </c>
    </row>
    <row r="6078" customFormat="false" ht="12.5" hidden="false" customHeight="false" outlineLevel="0" collapsed="false">
      <c r="A6078" s="1" t="s">
        <v>68</v>
      </c>
      <c r="B6078" s="1" t="n">
        <v>64</v>
      </c>
      <c r="C6078" s="1" t="n">
        <v>216617.84375</v>
      </c>
      <c r="D6078" s="1" t="n">
        <v>470277.28125</v>
      </c>
    </row>
    <row r="6079" customFormat="false" ht="12.5" hidden="false" customHeight="false" outlineLevel="0" collapsed="false">
      <c r="A6079" s="1" t="s">
        <v>69</v>
      </c>
      <c r="B6079" s="1" t="n">
        <v>64</v>
      </c>
      <c r="C6079" s="1" t="n">
        <v>184121.6875</v>
      </c>
      <c r="D6079" s="1" t="n">
        <v>403469.46875</v>
      </c>
    </row>
    <row r="6080" customFormat="false" ht="12.5" hidden="false" customHeight="false" outlineLevel="0" collapsed="false">
      <c r="A6080" s="1" t="s">
        <v>70</v>
      </c>
      <c r="B6080" s="1" t="n">
        <v>64</v>
      </c>
      <c r="C6080" s="1" t="n">
        <v>367783.625</v>
      </c>
      <c r="D6080" s="1" t="n">
        <v>594430.25</v>
      </c>
    </row>
    <row r="6081" customFormat="false" ht="12.5" hidden="false" customHeight="false" outlineLevel="0" collapsed="false">
      <c r="A6081" s="1" t="s">
        <v>71</v>
      </c>
      <c r="B6081" s="1" t="n">
        <v>64</v>
      </c>
      <c r="C6081" s="1" t="n">
        <v>739288.5</v>
      </c>
      <c r="D6081" s="1" t="n">
        <v>443918.8125</v>
      </c>
    </row>
    <row r="6082" customFormat="false" ht="12.5" hidden="false" customHeight="false" outlineLevel="0" collapsed="false">
      <c r="A6082" s="1" t="s">
        <v>73</v>
      </c>
      <c r="B6082" s="1" t="n">
        <v>64</v>
      </c>
      <c r="C6082" s="1" t="n">
        <v>951328.5</v>
      </c>
      <c r="D6082" s="1" t="n">
        <v>436362.9375</v>
      </c>
    </row>
    <row r="6083" customFormat="false" ht="12.5" hidden="false" customHeight="false" outlineLevel="0" collapsed="false">
      <c r="A6083" s="1" t="s">
        <v>74</v>
      </c>
      <c r="B6083" s="1" t="n">
        <v>64</v>
      </c>
      <c r="C6083" s="1" t="n">
        <v>977677.5</v>
      </c>
      <c r="D6083" s="1" t="n">
        <v>466923.59375</v>
      </c>
    </row>
    <row r="6084" customFormat="false" ht="12.5" hidden="false" customHeight="false" outlineLevel="0" collapsed="false">
      <c r="A6084" s="1" t="s">
        <v>75</v>
      </c>
      <c r="B6084" s="1" t="n">
        <v>64</v>
      </c>
      <c r="C6084" s="1" t="n">
        <v>561958.875</v>
      </c>
      <c r="D6084" s="1" t="n">
        <v>479467.53125</v>
      </c>
    </row>
    <row r="6085" customFormat="false" ht="12.5" hidden="false" customHeight="false" outlineLevel="0" collapsed="false">
      <c r="A6085" s="1" t="s">
        <v>77</v>
      </c>
      <c r="B6085" s="1" t="n">
        <v>64</v>
      </c>
      <c r="C6085" s="1" t="n">
        <v>653985.25</v>
      </c>
      <c r="D6085" s="1" t="n">
        <v>478331.90625</v>
      </c>
    </row>
    <row r="6086" customFormat="false" ht="12.5" hidden="false" customHeight="false" outlineLevel="0" collapsed="false">
      <c r="A6086" s="1" t="s">
        <v>78</v>
      </c>
      <c r="B6086" s="1" t="n">
        <v>64</v>
      </c>
      <c r="C6086" s="1" t="n">
        <v>647767</v>
      </c>
      <c r="D6086" s="1" t="n">
        <v>511290.4375</v>
      </c>
    </row>
    <row r="6087" customFormat="false" ht="12.5" hidden="false" customHeight="false" outlineLevel="0" collapsed="false">
      <c r="A6087" s="1" t="s">
        <v>79</v>
      </c>
      <c r="B6087" s="1" t="n">
        <v>64</v>
      </c>
      <c r="C6087" s="1" t="n">
        <v>731576</v>
      </c>
      <c r="D6087" s="1" t="n">
        <v>457476.3125</v>
      </c>
    </row>
    <row r="6088" customFormat="false" ht="12.5" hidden="false" customHeight="false" outlineLevel="0" collapsed="false">
      <c r="A6088" s="1" t="s">
        <v>80</v>
      </c>
      <c r="B6088" s="1" t="n">
        <v>64</v>
      </c>
      <c r="C6088" s="1" t="n">
        <v>859757.25</v>
      </c>
      <c r="D6088" s="1" t="n">
        <v>486642.34375</v>
      </c>
    </row>
    <row r="6089" customFormat="false" ht="12.5" hidden="false" customHeight="false" outlineLevel="0" collapsed="false">
      <c r="A6089" s="1" t="s">
        <v>81</v>
      </c>
      <c r="B6089" s="1" t="n">
        <v>64</v>
      </c>
      <c r="C6089" s="1" t="n">
        <v>865707.5625</v>
      </c>
      <c r="D6089" s="1" t="n">
        <v>493302.34375</v>
      </c>
    </row>
    <row r="6090" customFormat="false" ht="12.5" hidden="false" customHeight="false" outlineLevel="0" collapsed="false">
      <c r="A6090" s="1" t="s">
        <v>82</v>
      </c>
      <c r="B6090" s="1" t="n">
        <v>64</v>
      </c>
      <c r="C6090" s="1" t="n">
        <v>205524.1875</v>
      </c>
      <c r="D6090" s="1" t="n">
        <v>437962</v>
      </c>
    </row>
    <row r="6091" customFormat="false" ht="12.5" hidden="false" customHeight="false" outlineLevel="0" collapsed="false">
      <c r="A6091" s="1" t="s">
        <v>83</v>
      </c>
      <c r="B6091" s="1" t="n">
        <v>64</v>
      </c>
      <c r="C6091" s="1" t="n">
        <v>186177.15625</v>
      </c>
      <c r="D6091" s="1" t="n">
        <v>404514.8125</v>
      </c>
    </row>
    <row r="6092" customFormat="false" ht="12.5" hidden="false" customHeight="false" outlineLevel="0" collapsed="false">
      <c r="A6092" s="1" t="s">
        <v>84</v>
      </c>
      <c r="B6092" s="1" t="n">
        <v>64</v>
      </c>
      <c r="C6092" s="1" t="n">
        <v>743928.5</v>
      </c>
      <c r="D6092" s="1" t="n">
        <v>596075.6875</v>
      </c>
    </row>
    <row r="6093" customFormat="false" ht="12.5" hidden="false" customHeight="false" outlineLevel="0" collapsed="false">
      <c r="A6093" s="1" t="s">
        <v>85</v>
      </c>
      <c r="B6093" s="1" t="n">
        <v>64</v>
      </c>
      <c r="C6093" s="1" t="n">
        <v>1087556.75</v>
      </c>
      <c r="D6093" s="1" t="n">
        <v>542911.6875</v>
      </c>
    </row>
    <row r="6094" customFormat="false" ht="12.5" hidden="false" customHeight="false" outlineLevel="0" collapsed="false">
      <c r="A6094" s="1" t="s">
        <v>87</v>
      </c>
      <c r="B6094" s="1" t="n">
        <v>64</v>
      </c>
      <c r="C6094" s="1" t="n">
        <v>946764.8125</v>
      </c>
      <c r="D6094" s="1" t="n">
        <v>462501.21875</v>
      </c>
    </row>
    <row r="6095" customFormat="false" ht="12.5" hidden="false" customHeight="false" outlineLevel="0" collapsed="false">
      <c r="A6095" s="1" t="s">
        <v>88</v>
      </c>
      <c r="B6095" s="1" t="n">
        <v>64</v>
      </c>
      <c r="C6095" s="1" t="n">
        <v>973795.3125</v>
      </c>
      <c r="D6095" s="1" t="n">
        <v>499083.8125</v>
      </c>
    </row>
    <row r="6096" customFormat="false" ht="12.5" hidden="false" customHeight="false" outlineLevel="0" collapsed="false">
      <c r="A6096" s="1" t="s">
        <v>89</v>
      </c>
      <c r="B6096" s="1" t="n">
        <v>64</v>
      </c>
      <c r="C6096" s="1" t="n">
        <v>923058.625</v>
      </c>
      <c r="D6096" s="1" t="n">
        <v>489180.34375</v>
      </c>
    </row>
    <row r="6097" customFormat="false" ht="12.5" hidden="false" customHeight="false" outlineLevel="0" collapsed="false">
      <c r="A6097" s="1" t="s">
        <v>91</v>
      </c>
      <c r="B6097" s="1" t="n">
        <v>64</v>
      </c>
      <c r="C6097" s="1" t="n">
        <v>916438.375</v>
      </c>
      <c r="D6097" s="1" t="n">
        <v>521033.125</v>
      </c>
    </row>
    <row r="6098" customFormat="false" ht="12.5" hidden="false" customHeight="false" outlineLevel="0" collapsed="false">
      <c r="A6098" s="1" t="s">
        <v>92</v>
      </c>
      <c r="B6098" s="1" t="n">
        <v>64</v>
      </c>
      <c r="C6098" s="1" t="n">
        <v>926193.375</v>
      </c>
      <c r="D6098" s="1" t="n">
        <v>520954.1875</v>
      </c>
    </row>
    <row r="6099" customFormat="false" ht="12.5" hidden="false" customHeight="false" outlineLevel="0" collapsed="false">
      <c r="A6099" s="1" t="s">
        <v>93</v>
      </c>
      <c r="B6099" s="1" t="n">
        <v>64</v>
      </c>
      <c r="C6099" s="1" t="n">
        <v>770203.8125</v>
      </c>
      <c r="D6099" s="1" t="n">
        <v>514591.75</v>
      </c>
    </row>
    <row r="6100" customFormat="false" ht="12.5" hidden="false" customHeight="false" outlineLevel="0" collapsed="false">
      <c r="A6100" s="1" t="s">
        <v>94</v>
      </c>
      <c r="B6100" s="1" t="n">
        <v>64</v>
      </c>
      <c r="C6100" s="1" t="n">
        <v>692414.625</v>
      </c>
      <c r="D6100" s="1" t="n">
        <v>514988.46875</v>
      </c>
    </row>
    <row r="6101" customFormat="false" ht="12.5" hidden="false" customHeight="false" outlineLevel="0" collapsed="false">
      <c r="A6101" s="1" t="s">
        <v>95</v>
      </c>
      <c r="B6101" s="1" t="n">
        <v>64</v>
      </c>
      <c r="C6101" s="1" t="n">
        <v>297066</v>
      </c>
      <c r="D6101" s="1" t="n">
        <v>523160.46875</v>
      </c>
    </row>
    <row r="6102" customFormat="false" ht="12.5" hidden="false" customHeight="false" outlineLevel="0" collapsed="false">
      <c r="A6102" s="1" t="s">
        <v>149</v>
      </c>
      <c r="B6102" s="1" t="n">
        <v>64</v>
      </c>
      <c r="C6102" s="1" t="n">
        <v>232670.09375</v>
      </c>
      <c r="D6102" s="1" t="n">
        <v>507495.78125</v>
      </c>
    </row>
    <row r="6103" customFormat="false" ht="12.5" hidden="false" customHeight="false" outlineLevel="0" collapsed="false">
      <c r="A6103" s="1" t="s">
        <v>150</v>
      </c>
      <c r="B6103" s="1" t="n">
        <v>64</v>
      </c>
      <c r="C6103" s="1" t="n">
        <v>209071.515625</v>
      </c>
      <c r="D6103" s="1" t="n">
        <v>432504.21875</v>
      </c>
    </row>
    <row r="6104" customFormat="false" ht="12.5" hidden="false" customHeight="false" outlineLevel="0" collapsed="false">
      <c r="A6104" s="1" t="s">
        <v>151</v>
      </c>
      <c r="B6104" s="1" t="n">
        <v>64</v>
      </c>
      <c r="C6104" s="1" t="n">
        <v>374725.21875</v>
      </c>
      <c r="D6104" s="1" t="n">
        <v>658794.3125</v>
      </c>
    </row>
    <row r="6105" customFormat="false" ht="12.5" hidden="false" customHeight="false" outlineLevel="0" collapsed="false">
      <c r="A6105" s="1" t="s">
        <v>96</v>
      </c>
      <c r="B6105" s="1" t="n">
        <v>64</v>
      </c>
      <c r="C6105" s="1" t="n">
        <v>1114354.375</v>
      </c>
      <c r="D6105" s="1" t="n">
        <v>499822.34375</v>
      </c>
    </row>
    <row r="6106" customFormat="false" ht="12.5" hidden="false" customHeight="false" outlineLevel="0" collapsed="false">
      <c r="A6106" s="1" t="s">
        <v>98</v>
      </c>
      <c r="B6106" s="1" t="n">
        <v>64</v>
      </c>
      <c r="C6106" s="1" t="n">
        <v>1077045.625</v>
      </c>
      <c r="D6106" s="1" t="n">
        <v>498279.90625</v>
      </c>
    </row>
    <row r="6107" customFormat="false" ht="12.5" hidden="false" customHeight="false" outlineLevel="0" collapsed="false">
      <c r="A6107" s="1" t="s">
        <v>99</v>
      </c>
      <c r="B6107" s="1" t="n">
        <v>64</v>
      </c>
      <c r="C6107" s="1" t="n">
        <v>1107773.375</v>
      </c>
      <c r="D6107" s="1" t="n">
        <v>518463.84375</v>
      </c>
    </row>
    <row r="6108" customFormat="false" ht="12.5" hidden="false" customHeight="false" outlineLevel="0" collapsed="false">
      <c r="A6108" s="1" t="s">
        <v>100</v>
      </c>
      <c r="B6108" s="1" t="n">
        <v>64</v>
      </c>
      <c r="C6108" s="1" t="n">
        <v>1137685.625</v>
      </c>
      <c r="D6108" s="1" t="n">
        <v>681665.9375</v>
      </c>
    </row>
    <row r="6109" customFormat="false" ht="12.5" hidden="false" customHeight="false" outlineLevel="0" collapsed="false">
      <c r="A6109" s="1" t="s">
        <v>102</v>
      </c>
      <c r="B6109" s="1" t="n">
        <v>64</v>
      </c>
      <c r="C6109" s="1" t="n">
        <v>1011447.625</v>
      </c>
      <c r="D6109" s="1" t="n">
        <v>603292.125</v>
      </c>
    </row>
    <row r="6110" customFormat="false" ht="12.5" hidden="false" customHeight="false" outlineLevel="0" collapsed="false">
      <c r="A6110" s="1" t="s">
        <v>103</v>
      </c>
      <c r="B6110" s="1" t="n">
        <v>64</v>
      </c>
      <c r="C6110" s="1" t="n">
        <v>1019873.8125</v>
      </c>
      <c r="D6110" s="1" t="n">
        <v>639814.4375</v>
      </c>
    </row>
    <row r="6111" customFormat="false" ht="12.5" hidden="false" customHeight="false" outlineLevel="0" collapsed="false">
      <c r="A6111" s="1" t="s">
        <v>104</v>
      </c>
      <c r="B6111" s="1" t="n">
        <v>64</v>
      </c>
      <c r="C6111" s="1" t="n">
        <v>280834.3125</v>
      </c>
      <c r="D6111" s="1" t="n">
        <v>524404.125</v>
      </c>
    </row>
    <row r="6112" customFormat="false" ht="12.5" hidden="false" customHeight="false" outlineLevel="0" collapsed="false">
      <c r="A6112" s="1" t="s">
        <v>105</v>
      </c>
      <c r="B6112" s="1" t="n">
        <v>64</v>
      </c>
      <c r="C6112" s="1" t="n">
        <v>1020331</v>
      </c>
      <c r="D6112" s="1" t="n">
        <v>599561.125</v>
      </c>
    </row>
    <row r="6113" customFormat="false" ht="12.5" hidden="false" customHeight="false" outlineLevel="0" collapsed="false">
      <c r="A6113" s="1" t="s">
        <v>106</v>
      </c>
      <c r="B6113" s="1" t="n">
        <v>64</v>
      </c>
      <c r="C6113" s="1" t="n">
        <v>340379.09375</v>
      </c>
      <c r="D6113" s="1" t="n">
        <v>575931.375</v>
      </c>
    </row>
    <row r="6114" customFormat="false" ht="12.5" hidden="false" customHeight="false" outlineLevel="0" collapsed="false">
      <c r="A6114" s="1" t="s">
        <v>107</v>
      </c>
      <c r="B6114" s="1" t="n">
        <v>64</v>
      </c>
      <c r="C6114" s="1" t="n">
        <v>251516.6875</v>
      </c>
      <c r="D6114" s="1" t="n">
        <v>480014.34375</v>
      </c>
    </row>
    <row r="6115" customFormat="false" ht="12.5" hidden="false" customHeight="false" outlineLevel="0" collapsed="false">
      <c r="A6115" s="1" t="s">
        <v>108</v>
      </c>
      <c r="B6115" s="1" t="n">
        <v>64</v>
      </c>
      <c r="C6115" s="1" t="n">
        <v>197151.453125</v>
      </c>
      <c r="D6115" s="1" t="n">
        <v>409006.40625</v>
      </c>
    </row>
    <row r="6116" customFormat="false" ht="12.5" hidden="false" customHeight="false" outlineLevel="0" collapsed="false">
      <c r="A6116" s="1" t="s">
        <v>109</v>
      </c>
      <c r="B6116" s="1" t="n">
        <v>64</v>
      </c>
      <c r="C6116" s="1" t="n">
        <v>377487.1875</v>
      </c>
      <c r="D6116" s="1" t="n">
        <v>625694.875</v>
      </c>
    </row>
    <row r="6117" customFormat="false" ht="12.5" hidden="false" customHeight="false" outlineLevel="0" collapsed="false">
      <c r="A6117" s="1" t="s">
        <v>110</v>
      </c>
      <c r="B6117" s="1" t="n">
        <v>64</v>
      </c>
      <c r="C6117" s="1" t="n">
        <v>1051472.625</v>
      </c>
      <c r="D6117" s="1" t="n">
        <v>531937.375</v>
      </c>
    </row>
    <row r="6118" customFormat="false" ht="12.5" hidden="false" customHeight="false" outlineLevel="0" collapsed="false">
      <c r="A6118" s="1" t="s">
        <v>112</v>
      </c>
      <c r="B6118" s="1" t="n">
        <v>64</v>
      </c>
      <c r="C6118" s="1" t="n">
        <v>1180743.625</v>
      </c>
      <c r="D6118" s="1" t="n">
        <v>548435.5</v>
      </c>
    </row>
    <row r="6119" customFormat="false" ht="12.5" hidden="false" customHeight="false" outlineLevel="0" collapsed="false">
      <c r="A6119" s="1" t="s">
        <v>113</v>
      </c>
      <c r="B6119" s="1" t="n">
        <v>64</v>
      </c>
      <c r="C6119" s="1" t="n">
        <v>1316160.125</v>
      </c>
      <c r="D6119" s="1" t="n">
        <v>629861.875</v>
      </c>
    </row>
    <row r="6120" customFormat="false" ht="12.5" hidden="false" customHeight="false" outlineLevel="0" collapsed="false">
      <c r="A6120" s="1" t="s">
        <v>114</v>
      </c>
      <c r="B6120" s="1" t="n">
        <v>64</v>
      </c>
      <c r="C6120" s="1" t="n">
        <v>1019479.1875</v>
      </c>
      <c r="D6120" s="1" t="n">
        <v>572730.8125</v>
      </c>
    </row>
    <row r="6121" customFormat="false" ht="12.5" hidden="false" customHeight="false" outlineLevel="0" collapsed="false">
      <c r="A6121" s="1" t="s">
        <v>116</v>
      </c>
      <c r="B6121" s="1" t="n">
        <v>64</v>
      </c>
      <c r="C6121" s="1" t="n">
        <v>1289439.125</v>
      </c>
      <c r="D6121" s="1" t="n">
        <v>607768.9375</v>
      </c>
    </row>
    <row r="6122" customFormat="false" ht="12.5" hidden="false" customHeight="false" outlineLevel="0" collapsed="false">
      <c r="A6122" s="1" t="s">
        <v>117</v>
      </c>
      <c r="B6122" s="1" t="n">
        <v>64</v>
      </c>
      <c r="C6122" s="1" t="n">
        <v>1184106.375</v>
      </c>
      <c r="D6122" s="1" t="n">
        <v>587074.5625</v>
      </c>
    </row>
    <row r="6123" customFormat="false" ht="12.5" hidden="false" customHeight="false" outlineLevel="0" collapsed="false">
      <c r="A6123" s="1" t="s">
        <v>118</v>
      </c>
      <c r="B6123" s="1" t="n">
        <v>64</v>
      </c>
      <c r="C6123" s="1" t="n">
        <v>936800.25</v>
      </c>
      <c r="D6123" s="1" t="n">
        <v>571265.6875</v>
      </c>
    </row>
    <row r="6124" customFormat="false" ht="12.5" hidden="false" customHeight="false" outlineLevel="0" collapsed="false">
      <c r="A6124" s="1" t="s">
        <v>119</v>
      </c>
      <c r="B6124" s="1" t="n">
        <v>64</v>
      </c>
      <c r="C6124" s="1" t="n">
        <v>410030.09375</v>
      </c>
      <c r="D6124" s="1" t="n">
        <v>661520.5</v>
      </c>
    </row>
    <row r="6125" customFormat="false" ht="12.5" hidden="false" customHeight="false" outlineLevel="0" collapsed="false">
      <c r="A6125" s="1" t="s">
        <v>120</v>
      </c>
      <c r="B6125" s="1" t="n">
        <v>64</v>
      </c>
      <c r="C6125" s="1" t="n">
        <v>1033387.25</v>
      </c>
      <c r="D6125" s="1" t="n">
        <v>663183.8125</v>
      </c>
    </row>
    <row r="6126" customFormat="false" ht="12.5" hidden="false" customHeight="false" outlineLevel="0" collapsed="false">
      <c r="A6126" s="1" t="s">
        <v>121</v>
      </c>
      <c r="B6126" s="1" t="n">
        <v>64</v>
      </c>
      <c r="C6126" s="1" t="n">
        <v>295710.65625</v>
      </c>
      <c r="D6126" s="1" t="n">
        <v>565658.625</v>
      </c>
    </row>
    <row r="6127" customFormat="false" ht="12.5" hidden="false" customHeight="false" outlineLevel="0" collapsed="false">
      <c r="A6127" s="1" t="s">
        <v>122</v>
      </c>
      <c r="B6127" s="1" t="n">
        <v>64</v>
      </c>
      <c r="C6127" s="1" t="n">
        <v>218336.546875</v>
      </c>
      <c r="D6127" s="1" t="n">
        <v>461131.71875</v>
      </c>
    </row>
    <row r="6128" customFormat="false" ht="12.5" hidden="false" customHeight="false" outlineLevel="0" collapsed="false">
      <c r="A6128" s="1" t="s">
        <v>123</v>
      </c>
      <c r="B6128" s="1" t="n">
        <v>64</v>
      </c>
      <c r="C6128" s="1" t="n">
        <v>375523.65625</v>
      </c>
      <c r="D6128" s="1" t="n">
        <v>665172.75</v>
      </c>
    </row>
    <row r="6129" customFormat="false" ht="12.5" hidden="false" customHeight="false" outlineLevel="0" collapsed="false">
      <c r="A6129" s="1" t="s">
        <v>152</v>
      </c>
      <c r="B6129" s="1" t="n">
        <v>64</v>
      </c>
      <c r="C6129" s="1" t="n">
        <v>914643.0625</v>
      </c>
      <c r="D6129" s="1" t="n">
        <v>514564.03125</v>
      </c>
    </row>
    <row r="6130" customFormat="false" ht="12.5" hidden="false" customHeight="false" outlineLevel="0" collapsed="false">
      <c r="A6130" s="1" t="s">
        <v>153</v>
      </c>
      <c r="B6130" s="1" t="n">
        <v>64</v>
      </c>
      <c r="C6130" s="1" t="n">
        <v>1099922</v>
      </c>
      <c r="D6130" s="1" t="n">
        <v>603941.125</v>
      </c>
    </row>
    <row r="6131" customFormat="false" ht="12.5" hidden="false" customHeight="false" outlineLevel="0" collapsed="false">
      <c r="A6131" s="1" t="s">
        <v>154</v>
      </c>
      <c r="B6131" s="1" t="n">
        <v>64</v>
      </c>
      <c r="C6131" s="1" t="n">
        <v>1264110</v>
      </c>
      <c r="D6131" s="1" t="n">
        <v>751608.25</v>
      </c>
    </row>
    <row r="6132" customFormat="false" ht="12.5" hidden="false" customHeight="false" outlineLevel="0" collapsed="false">
      <c r="A6132" s="1" t="s">
        <v>124</v>
      </c>
      <c r="B6132" s="1" t="n">
        <v>64</v>
      </c>
      <c r="C6132" s="1" t="n">
        <v>1132929.75</v>
      </c>
      <c r="D6132" s="1" t="n">
        <v>642734.3125</v>
      </c>
    </row>
    <row r="6133" customFormat="false" ht="12.5" hidden="false" customHeight="false" outlineLevel="0" collapsed="false">
      <c r="A6133" s="1" t="s">
        <v>126</v>
      </c>
      <c r="B6133" s="1" t="n">
        <v>64</v>
      </c>
      <c r="C6133" s="1" t="n">
        <v>1095686</v>
      </c>
      <c r="D6133" s="1" t="n">
        <v>595724.9375</v>
      </c>
    </row>
    <row r="6134" customFormat="false" ht="12.5" hidden="false" customHeight="false" outlineLevel="0" collapsed="false">
      <c r="A6134" s="1" t="s">
        <v>127</v>
      </c>
      <c r="B6134" s="1" t="n">
        <v>64</v>
      </c>
      <c r="C6134" s="1" t="n">
        <v>1030518.5</v>
      </c>
      <c r="D6134" s="1" t="n">
        <v>585592.5625</v>
      </c>
    </row>
    <row r="6135" customFormat="false" ht="12.5" hidden="false" customHeight="false" outlineLevel="0" collapsed="false">
      <c r="A6135" s="1" t="s">
        <v>155</v>
      </c>
      <c r="B6135" s="1" t="n">
        <v>64</v>
      </c>
      <c r="C6135" s="1" t="n">
        <v>312367</v>
      </c>
      <c r="D6135" s="1" t="n">
        <v>551853.6875</v>
      </c>
    </row>
    <row r="6136" customFormat="false" ht="12.5" hidden="false" customHeight="false" outlineLevel="0" collapsed="false">
      <c r="A6136" s="1" t="s">
        <v>156</v>
      </c>
      <c r="B6136" s="1" t="n">
        <v>64</v>
      </c>
      <c r="C6136" s="1" t="n">
        <v>373038.375</v>
      </c>
      <c r="D6136" s="1" t="n">
        <v>616372.1875</v>
      </c>
    </row>
    <row r="6137" customFormat="false" ht="12.5" hidden="false" customHeight="false" outlineLevel="0" collapsed="false">
      <c r="A6137" s="1" t="s">
        <v>157</v>
      </c>
      <c r="B6137" s="1" t="n">
        <v>64</v>
      </c>
      <c r="C6137" s="1" t="n">
        <v>387070.09375</v>
      </c>
      <c r="D6137" s="1" t="n">
        <v>633889.3125</v>
      </c>
    </row>
    <row r="6138" customFormat="false" ht="12.5" hidden="false" customHeight="false" outlineLevel="0" collapsed="false">
      <c r="A6138" s="1" t="s">
        <v>128</v>
      </c>
      <c r="B6138" s="1" t="n">
        <v>64</v>
      </c>
      <c r="C6138" s="1" t="n">
        <v>286503.4375</v>
      </c>
      <c r="D6138" s="1" t="n">
        <v>519064.9375</v>
      </c>
    </row>
    <row r="6139" customFormat="false" ht="12.5" hidden="false" customHeight="false" outlineLevel="0" collapsed="false">
      <c r="A6139" s="1" t="s">
        <v>129</v>
      </c>
      <c r="B6139" s="1" t="n">
        <v>64</v>
      </c>
      <c r="C6139" s="1" t="n">
        <v>294317.75</v>
      </c>
      <c r="D6139" s="1" t="n">
        <v>464663.96875</v>
      </c>
    </row>
    <row r="6140" customFormat="false" ht="12.5" hidden="false" customHeight="false" outlineLevel="0" collapsed="false">
      <c r="A6140" s="1" t="s">
        <v>130</v>
      </c>
      <c r="B6140" s="1" t="n">
        <v>64</v>
      </c>
      <c r="C6140" s="1" t="n">
        <v>468342.34375</v>
      </c>
      <c r="D6140" s="1" t="n">
        <v>715443.75</v>
      </c>
    </row>
    <row r="6141" customFormat="false" ht="12.5" hidden="false" customHeight="false" outlineLevel="0" collapsed="false">
      <c r="A6141" s="1" t="s">
        <v>158</v>
      </c>
      <c r="B6141" s="1" t="n">
        <v>64</v>
      </c>
      <c r="C6141" s="1" t="n">
        <v>759740.4375</v>
      </c>
      <c r="D6141" s="1" t="n">
        <v>517950.8125</v>
      </c>
    </row>
    <row r="6142" customFormat="false" ht="12.5" hidden="false" customHeight="false" outlineLevel="0" collapsed="false">
      <c r="A6142" s="1" t="s">
        <v>159</v>
      </c>
      <c r="B6142" s="1" t="n">
        <v>64</v>
      </c>
      <c r="C6142" s="1" t="n">
        <v>995778.375</v>
      </c>
      <c r="D6142" s="1" t="n">
        <v>528412.125</v>
      </c>
    </row>
    <row r="6143" customFormat="false" ht="12.5" hidden="false" customHeight="false" outlineLevel="0" collapsed="false">
      <c r="A6143" s="1" t="s">
        <v>160</v>
      </c>
      <c r="B6143" s="1" t="n">
        <v>64</v>
      </c>
      <c r="C6143" s="1" t="n">
        <v>664152.375</v>
      </c>
      <c r="D6143" s="1" t="n">
        <v>608412.625</v>
      </c>
    </row>
    <row r="6144" customFormat="false" ht="12.5" hidden="false" customHeight="false" outlineLevel="0" collapsed="false">
      <c r="A6144" s="1" t="s">
        <v>161</v>
      </c>
      <c r="B6144" s="1" t="n">
        <v>64</v>
      </c>
      <c r="C6144" s="1"/>
      <c r="D6144" s="1"/>
    </row>
    <row r="6145" customFormat="false" ht="12.5" hidden="false" customHeight="false" outlineLevel="0" collapsed="false">
      <c r="A6145" s="1" t="s">
        <v>162</v>
      </c>
      <c r="B6145" s="1" t="n">
        <v>64</v>
      </c>
      <c r="C6145" s="1"/>
      <c r="D6145" s="1"/>
    </row>
    <row r="6146" customFormat="false" ht="12.5" hidden="false" customHeight="false" outlineLevel="0" collapsed="false">
      <c r="A6146" s="1" t="s">
        <v>163</v>
      </c>
      <c r="B6146" s="1" t="n">
        <v>64</v>
      </c>
      <c r="C6146" s="1"/>
      <c r="D6146" s="1"/>
    </row>
    <row r="6147" customFormat="false" ht="12.5" hidden="false" customHeight="false" outlineLevel="0" collapsed="false">
      <c r="A6147" s="1" t="s">
        <v>164</v>
      </c>
      <c r="B6147" s="1" t="n">
        <v>64</v>
      </c>
      <c r="C6147" s="1" t="n">
        <v>318272.65625</v>
      </c>
      <c r="D6147" s="1" t="n">
        <v>625120.5625</v>
      </c>
    </row>
    <row r="6148" customFormat="false" ht="12.5" hidden="false" customHeight="false" outlineLevel="0" collapsed="false">
      <c r="A6148" s="1" t="s">
        <v>165</v>
      </c>
      <c r="B6148" s="1" t="n">
        <v>64</v>
      </c>
      <c r="C6148" s="1" t="n">
        <v>368473.15625</v>
      </c>
      <c r="D6148" s="1" t="n">
        <v>681214.625</v>
      </c>
    </row>
    <row r="6149" customFormat="false" ht="12.5" hidden="false" customHeight="false" outlineLevel="0" collapsed="false">
      <c r="A6149" s="1" t="s">
        <v>166</v>
      </c>
      <c r="B6149" s="1" t="n">
        <v>64</v>
      </c>
      <c r="C6149" s="1" t="n">
        <v>891719.375</v>
      </c>
      <c r="D6149" s="1" t="n">
        <v>696247.8125</v>
      </c>
    </row>
    <row r="6150" customFormat="false" ht="12.5" hidden="false" customHeight="false" outlineLevel="0" collapsed="false">
      <c r="A6150" s="1" t="s">
        <v>167</v>
      </c>
      <c r="B6150" s="1" t="n">
        <v>64</v>
      </c>
      <c r="C6150" s="1"/>
      <c r="D6150" s="1"/>
    </row>
    <row r="6151" customFormat="false" ht="12.5" hidden="false" customHeight="false" outlineLevel="0" collapsed="false">
      <c r="A6151" s="1" t="s">
        <v>168</v>
      </c>
      <c r="B6151" s="1" t="n">
        <v>64</v>
      </c>
      <c r="C6151" s="1"/>
      <c r="D6151" s="1"/>
    </row>
    <row r="6152" customFormat="false" ht="12.5" hidden="false" customHeight="false" outlineLevel="0" collapsed="false">
      <c r="A6152" s="1" t="s">
        <v>169</v>
      </c>
      <c r="B6152" s="1" t="n">
        <v>64</v>
      </c>
      <c r="C6152" s="1"/>
      <c r="D6152" s="1"/>
    </row>
    <row r="6153" customFormat="false" ht="12.5" hidden="false" customHeight="false" outlineLevel="0" collapsed="false">
      <c r="A6153" s="1" t="s">
        <v>43</v>
      </c>
      <c r="B6153" s="1" t="n">
        <v>65</v>
      </c>
      <c r="C6153" s="1" t="n">
        <v>710842.25</v>
      </c>
      <c r="D6153" s="1" t="n">
        <v>383107.53125</v>
      </c>
    </row>
    <row r="6154" customFormat="false" ht="12.5" hidden="false" customHeight="false" outlineLevel="0" collapsed="false">
      <c r="A6154" s="1" t="s">
        <v>50</v>
      </c>
      <c r="B6154" s="1" t="n">
        <v>65</v>
      </c>
      <c r="C6154" s="1" t="n">
        <v>828537.75</v>
      </c>
      <c r="D6154" s="1" t="n">
        <v>387844.84375</v>
      </c>
    </row>
    <row r="6155" customFormat="false" ht="12.5" hidden="false" customHeight="false" outlineLevel="0" collapsed="false">
      <c r="A6155" s="1" t="s">
        <v>51</v>
      </c>
      <c r="B6155" s="1" t="n">
        <v>65</v>
      </c>
      <c r="C6155" s="1" t="n">
        <v>903965.4375</v>
      </c>
      <c r="D6155" s="1" t="n">
        <v>434669.71875</v>
      </c>
    </row>
    <row r="6156" customFormat="false" ht="12.5" hidden="false" customHeight="false" outlineLevel="0" collapsed="false">
      <c r="A6156" s="1" t="s">
        <v>143</v>
      </c>
      <c r="B6156" s="1" t="n">
        <v>65</v>
      </c>
      <c r="C6156" s="1" t="n">
        <v>904758.4375</v>
      </c>
      <c r="D6156" s="1" t="n">
        <v>395879.375</v>
      </c>
    </row>
    <row r="6157" customFormat="false" ht="12.5" hidden="false" customHeight="false" outlineLevel="0" collapsed="false">
      <c r="A6157" s="1" t="s">
        <v>144</v>
      </c>
      <c r="B6157" s="1" t="n">
        <v>65</v>
      </c>
      <c r="C6157" s="1" t="n">
        <v>925199.375</v>
      </c>
      <c r="D6157" s="1" t="n">
        <v>392828.125</v>
      </c>
    </row>
    <row r="6158" customFormat="false" ht="12.5" hidden="false" customHeight="false" outlineLevel="0" collapsed="false">
      <c r="A6158" s="1" t="s">
        <v>145</v>
      </c>
      <c r="B6158" s="1" t="n">
        <v>65</v>
      </c>
      <c r="C6158" s="1" t="n">
        <v>793943.9375</v>
      </c>
      <c r="D6158" s="1" t="n">
        <v>363854.03125</v>
      </c>
    </row>
    <row r="6159" customFormat="false" ht="12.5" hidden="false" customHeight="false" outlineLevel="0" collapsed="false">
      <c r="A6159" s="1" t="s">
        <v>52</v>
      </c>
      <c r="B6159" s="1" t="n">
        <v>65</v>
      </c>
      <c r="C6159" s="1" t="n">
        <v>826753.3125</v>
      </c>
      <c r="D6159" s="1" t="n">
        <v>407838.3125</v>
      </c>
    </row>
    <row r="6160" customFormat="false" ht="12.5" hidden="false" customHeight="false" outlineLevel="0" collapsed="false">
      <c r="A6160" s="1" t="s">
        <v>55</v>
      </c>
      <c r="B6160" s="1" t="n">
        <v>65</v>
      </c>
      <c r="C6160" s="1" t="n">
        <v>752576.875</v>
      </c>
      <c r="D6160" s="1" t="n">
        <v>451481.53125</v>
      </c>
    </row>
    <row r="6161" customFormat="false" ht="12.5" hidden="false" customHeight="false" outlineLevel="0" collapsed="false">
      <c r="A6161" s="1" t="s">
        <v>56</v>
      </c>
      <c r="B6161" s="1" t="n">
        <v>65</v>
      </c>
      <c r="C6161" s="1" t="n">
        <v>917637.875</v>
      </c>
      <c r="D6161" s="1" t="n">
        <v>510023.03125</v>
      </c>
    </row>
    <row r="6162" customFormat="false" ht="12.5" hidden="false" customHeight="false" outlineLevel="0" collapsed="false">
      <c r="A6162" s="1" t="s">
        <v>146</v>
      </c>
      <c r="B6162" s="1" t="n">
        <v>65</v>
      </c>
      <c r="C6162" s="1" t="n">
        <v>246004.84375</v>
      </c>
      <c r="D6162" s="1" t="n">
        <v>503664.25</v>
      </c>
    </row>
    <row r="6163" customFormat="false" ht="12.5" hidden="false" customHeight="false" outlineLevel="0" collapsed="false">
      <c r="A6163" s="1" t="s">
        <v>147</v>
      </c>
      <c r="B6163" s="1" t="n">
        <v>65</v>
      </c>
      <c r="C6163" s="1" t="n">
        <v>598499.875</v>
      </c>
      <c r="D6163" s="1" t="n">
        <v>426724.59375</v>
      </c>
    </row>
    <row r="6164" customFormat="false" ht="12.5" hidden="false" customHeight="false" outlineLevel="0" collapsed="false">
      <c r="A6164" s="1" t="s">
        <v>148</v>
      </c>
      <c r="B6164" s="1" t="n">
        <v>65</v>
      </c>
      <c r="C6164" s="1" t="n">
        <v>372761.53125</v>
      </c>
      <c r="D6164" s="1" t="n">
        <v>571975.0625</v>
      </c>
    </row>
    <row r="6165" customFormat="false" ht="12.5" hidden="false" customHeight="false" outlineLevel="0" collapsed="false">
      <c r="A6165" s="1" t="s">
        <v>57</v>
      </c>
      <c r="B6165" s="1" t="n">
        <v>65</v>
      </c>
      <c r="C6165" s="1" t="n">
        <v>848895</v>
      </c>
      <c r="D6165" s="1" t="n">
        <v>365116.9375</v>
      </c>
    </row>
    <row r="6166" customFormat="false" ht="12.5" hidden="false" customHeight="false" outlineLevel="0" collapsed="false">
      <c r="A6166" s="1" t="s">
        <v>59</v>
      </c>
      <c r="B6166" s="1" t="n">
        <v>65</v>
      </c>
      <c r="C6166" s="1" t="n">
        <v>879601.875</v>
      </c>
      <c r="D6166" s="1" t="n">
        <v>403997.5625</v>
      </c>
    </row>
    <row r="6167" customFormat="false" ht="12.5" hidden="false" customHeight="false" outlineLevel="0" collapsed="false">
      <c r="A6167" s="1" t="s">
        <v>60</v>
      </c>
      <c r="B6167" s="1" t="n">
        <v>65</v>
      </c>
      <c r="C6167" s="1" t="n">
        <v>840093.125</v>
      </c>
      <c r="D6167" s="1" t="n">
        <v>413085.28125</v>
      </c>
    </row>
    <row r="6168" customFormat="false" ht="12.5" hidden="false" customHeight="false" outlineLevel="0" collapsed="false">
      <c r="A6168" s="1" t="s">
        <v>61</v>
      </c>
      <c r="B6168" s="1" t="n">
        <v>65</v>
      </c>
      <c r="C6168" s="1" t="n">
        <v>488954.34375</v>
      </c>
      <c r="D6168" s="1" t="n">
        <v>472921.5625</v>
      </c>
    </row>
    <row r="6169" customFormat="false" ht="12.5" hidden="false" customHeight="false" outlineLevel="0" collapsed="false">
      <c r="A6169" s="1" t="s">
        <v>63</v>
      </c>
      <c r="B6169" s="1" t="n">
        <v>65</v>
      </c>
      <c r="C6169" s="1" t="n">
        <v>584281.625</v>
      </c>
      <c r="D6169" s="1" t="n">
        <v>439813.0625</v>
      </c>
    </row>
    <row r="6170" customFormat="false" ht="12.5" hidden="false" customHeight="false" outlineLevel="0" collapsed="false">
      <c r="A6170" s="1" t="s">
        <v>64</v>
      </c>
      <c r="B6170" s="1" t="n">
        <v>65</v>
      </c>
      <c r="C6170" s="1" t="n">
        <v>534536.5625</v>
      </c>
      <c r="D6170" s="1" t="n">
        <v>435110.4375</v>
      </c>
    </row>
    <row r="6171" customFormat="false" ht="12.5" hidden="false" customHeight="false" outlineLevel="0" collapsed="false">
      <c r="A6171" s="1" t="s">
        <v>65</v>
      </c>
      <c r="B6171" s="1" t="n">
        <v>65</v>
      </c>
      <c r="C6171" s="1" t="n">
        <v>758087.625</v>
      </c>
      <c r="D6171" s="1" t="n">
        <v>401202.125</v>
      </c>
    </row>
    <row r="6172" customFormat="false" ht="12.5" hidden="false" customHeight="false" outlineLevel="0" collapsed="false">
      <c r="A6172" s="1" t="s">
        <v>66</v>
      </c>
      <c r="B6172" s="1" t="n">
        <v>65</v>
      </c>
      <c r="C6172" s="1" t="n">
        <v>699585.625</v>
      </c>
      <c r="D6172" s="1" t="n">
        <v>450294.625</v>
      </c>
    </row>
    <row r="6173" customFormat="false" ht="12.5" hidden="false" customHeight="false" outlineLevel="0" collapsed="false">
      <c r="A6173" s="1" t="s">
        <v>67</v>
      </c>
      <c r="B6173" s="1" t="n">
        <v>65</v>
      </c>
      <c r="C6173" s="1" t="n">
        <v>863288.3125</v>
      </c>
      <c r="D6173" s="1" t="n">
        <v>448046.46875</v>
      </c>
    </row>
    <row r="6174" customFormat="false" ht="12.5" hidden="false" customHeight="false" outlineLevel="0" collapsed="false">
      <c r="A6174" s="1" t="s">
        <v>68</v>
      </c>
      <c r="B6174" s="1" t="n">
        <v>65</v>
      </c>
      <c r="C6174" s="1" t="n">
        <v>214292</v>
      </c>
      <c r="D6174" s="1" t="n">
        <v>470258.5</v>
      </c>
    </row>
    <row r="6175" customFormat="false" ht="12.5" hidden="false" customHeight="false" outlineLevel="0" collapsed="false">
      <c r="A6175" s="1" t="s">
        <v>69</v>
      </c>
      <c r="B6175" s="1" t="n">
        <v>65</v>
      </c>
      <c r="C6175" s="1" t="n">
        <v>183013.84375</v>
      </c>
      <c r="D6175" s="1" t="n">
        <v>403949.96875</v>
      </c>
    </row>
    <row r="6176" customFormat="false" ht="12.5" hidden="false" customHeight="false" outlineLevel="0" collapsed="false">
      <c r="A6176" s="1" t="s">
        <v>70</v>
      </c>
      <c r="B6176" s="1" t="n">
        <v>65</v>
      </c>
      <c r="C6176" s="1" t="n">
        <v>364475.59375</v>
      </c>
      <c r="D6176" s="1" t="n">
        <v>593919.9375</v>
      </c>
    </row>
    <row r="6177" customFormat="false" ht="12.5" hidden="false" customHeight="false" outlineLevel="0" collapsed="false">
      <c r="A6177" s="1" t="s">
        <v>71</v>
      </c>
      <c r="B6177" s="1" t="n">
        <v>65</v>
      </c>
      <c r="C6177" s="1" t="n">
        <v>730988.6875</v>
      </c>
      <c r="D6177" s="1" t="n">
        <v>444074.78125</v>
      </c>
    </row>
    <row r="6178" customFormat="false" ht="12.5" hidden="false" customHeight="false" outlineLevel="0" collapsed="false">
      <c r="A6178" s="1" t="s">
        <v>73</v>
      </c>
      <c r="B6178" s="1" t="n">
        <v>65</v>
      </c>
      <c r="C6178" s="1" t="n">
        <v>939282.3125</v>
      </c>
      <c r="D6178" s="1" t="n">
        <v>436043.96875</v>
      </c>
    </row>
    <row r="6179" customFormat="false" ht="12.5" hidden="false" customHeight="false" outlineLevel="0" collapsed="false">
      <c r="A6179" s="1" t="s">
        <v>74</v>
      </c>
      <c r="B6179" s="1" t="n">
        <v>65</v>
      </c>
      <c r="C6179" s="1" t="n">
        <v>967707.375</v>
      </c>
      <c r="D6179" s="1" t="n">
        <v>466800.3125</v>
      </c>
    </row>
    <row r="6180" customFormat="false" ht="12.5" hidden="false" customHeight="false" outlineLevel="0" collapsed="false">
      <c r="A6180" s="1" t="s">
        <v>75</v>
      </c>
      <c r="B6180" s="1" t="n">
        <v>65</v>
      </c>
      <c r="C6180" s="1" t="n">
        <v>555275.1875</v>
      </c>
      <c r="D6180" s="1" t="n">
        <v>480058.5</v>
      </c>
    </row>
    <row r="6181" customFormat="false" ht="12.5" hidden="false" customHeight="false" outlineLevel="0" collapsed="false">
      <c r="A6181" s="1" t="s">
        <v>77</v>
      </c>
      <c r="B6181" s="1" t="n">
        <v>65</v>
      </c>
      <c r="C6181" s="1" t="n">
        <v>646531.625</v>
      </c>
      <c r="D6181" s="1" t="n">
        <v>478544.21875</v>
      </c>
    </row>
    <row r="6182" customFormat="false" ht="12.5" hidden="false" customHeight="false" outlineLevel="0" collapsed="false">
      <c r="A6182" s="1" t="s">
        <v>78</v>
      </c>
      <c r="B6182" s="1" t="n">
        <v>65</v>
      </c>
      <c r="C6182" s="1" t="n">
        <v>640371.1875</v>
      </c>
      <c r="D6182" s="1" t="n">
        <v>510816.375</v>
      </c>
    </row>
    <row r="6183" customFormat="false" ht="12.5" hidden="false" customHeight="false" outlineLevel="0" collapsed="false">
      <c r="A6183" s="1" t="s">
        <v>79</v>
      </c>
      <c r="B6183" s="1" t="n">
        <v>65</v>
      </c>
      <c r="C6183" s="1" t="n">
        <v>723989.75</v>
      </c>
      <c r="D6183" s="1" t="n">
        <v>456839.8125</v>
      </c>
    </row>
    <row r="6184" customFormat="false" ht="12.5" hidden="false" customHeight="false" outlineLevel="0" collapsed="false">
      <c r="A6184" s="1" t="s">
        <v>80</v>
      </c>
      <c r="B6184" s="1" t="n">
        <v>65</v>
      </c>
      <c r="C6184" s="1" t="n">
        <v>849570.9375</v>
      </c>
      <c r="D6184" s="1" t="n">
        <v>486782.375</v>
      </c>
    </row>
    <row r="6185" customFormat="false" ht="12.5" hidden="false" customHeight="false" outlineLevel="0" collapsed="false">
      <c r="A6185" s="1" t="s">
        <v>81</v>
      </c>
      <c r="B6185" s="1" t="n">
        <v>65</v>
      </c>
      <c r="C6185" s="1" t="n">
        <v>856004.0625</v>
      </c>
      <c r="D6185" s="1" t="n">
        <v>493284.78125</v>
      </c>
    </row>
    <row r="6186" customFormat="false" ht="12.5" hidden="false" customHeight="false" outlineLevel="0" collapsed="false">
      <c r="A6186" s="1" t="s">
        <v>82</v>
      </c>
      <c r="B6186" s="1" t="n">
        <v>65</v>
      </c>
      <c r="C6186" s="1" t="n">
        <v>203830.875</v>
      </c>
      <c r="D6186" s="1" t="n">
        <v>436988.46875</v>
      </c>
    </row>
    <row r="6187" customFormat="false" ht="12.5" hidden="false" customHeight="false" outlineLevel="0" collapsed="false">
      <c r="A6187" s="1" t="s">
        <v>83</v>
      </c>
      <c r="B6187" s="1" t="n">
        <v>65</v>
      </c>
      <c r="C6187" s="1" t="n">
        <v>186184.046875</v>
      </c>
      <c r="D6187" s="1" t="n">
        <v>404606.25</v>
      </c>
    </row>
    <row r="6188" customFormat="false" ht="12.5" hidden="false" customHeight="false" outlineLevel="0" collapsed="false">
      <c r="A6188" s="1" t="s">
        <v>84</v>
      </c>
      <c r="B6188" s="1" t="n">
        <v>65</v>
      </c>
      <c r="C6188" s="1" t="n">
        <v>735238.125</v>
      </c>
      <c r="D6188" s="1" t="n">
        <v>595464.6875</v>
      </c>
    </row>
    <row r="6189" customFormat="false" ht="12.5" hidden="false" customHeight="false" outlineLevel="0" collapsed="false">
      <c r="A6189" s="1" t="s">
        <v>85</v>
      </c>
      <c r="B6189" s="1" t="n">
        <v>65</v>
      </c>
      <c r="C6189" s="1" t="n">
        <v>1072122.75</v>
      </c>
      <c r="D6189" s="1" t="n">
        <v>541762.3125</v>
      </c>
    </row>
    <row r="6190" customFormat="false" ht="12.5" hidden="false" customHeight="false" outlineLevel="0" collapsed="false">
      <c r="A6190" s="1" t="s">
        <v>87</v>
      </c>
      <c r="B6190" s="1" t="n">
        <v>65</v>
      </c>
      <c r="C6190" s="1" t="n">
        <v>935454.8125</v>
      </c>
      <c r="D6190" s="1" t="n">
        <v>463152.09375</v>
      </c>
    </row>
    <row r="6191" customFormat="false" ht="12.5" hidden="false" customHeight="false" outlineLevel="0" collapsed="false">
      <c r="A6191" s="1" t="s">
        <v>88</v>
      </c>
      <c r="B6191" s="1" t="n">
        <v>65</v>
      </c>
      <c r="C6191" s="1" t="n">
        <v>961043.4375</v>
      </c>
      <c r="D6191" s="1" t="n">
        <v>499342.84375</v>
      </c>
    </row>
    <row r="6192" customFormat="false" ht="12.5" hidden="false" customHeight="false" outlineLevel="0" collapsed="false">
      <c r="A6192" s="1" t="s">
        <v>89</v>
      </c>
      <c r="B6192" s="1" t="n">
        <v>65</v>
      </c>
      <c r="C6192" s="1" t="n">
        <v>911322.25</v>
      </c>
      <c r="D6192" s="1" t="n">
        <v>488598</v>
      </c>
    </row>
    <row r="6193" customFormat="false" ht="12.5" hidden="false" customHeight="false" outlineLevel="0" collapsed="false">
      <c r="A6193" s="1" t="s">
        <v>91</v>
      </c>
      <c r="B6193" s="1" t="n">
        <v>65</v>
      </c>
      <c r="C6193" s="1" t="n">
        <v>905612.75</v>
      </c>
      <c r="D6193" s="1" t="n">
        <v>521154.90625</v>
      </c>
    </row>
    <row r="6194" customFormat="false" ht="12.5" hidden="false" customHeight="false" outlineLevel="0" collapsed="false">
      <c r="A6194" s="1" t="s">
        <v>92</v>
      </c>
      <c r="B6194" s="1" t="n">
        <v>65</v>
      </c>
      <c r="C6194" s="1" t="n">
        <v>916447.4375</v>
      </c>
      <c r="D6194" s="1" t="n">
        <v>520933.5</v>
      </c>
    </row>
    <row r="6195" customFormat="false" ht="12.5" hidden="false" customHeight="false" outlineLevel="0" collapsed="false">
      <c r="A6195" s="1" t="s">
        <v>93</v>
      </c>
      <c r="B6195" s="1" t="n">
        <v>65</v>
      </c>
      <c r="C6195" s="1" t="n">
        <v>761741.875</v>
      </c>
      <c r="D6195" s="1" t="n">
        <v>514361.6875</v>
      </c>
    </row>
    <row r="6196" customFormat="false" ht="12.5" hidden="false" customHeight="false" outlineLevel="0" collapsed="false">
      <c r="A6196" s="1" t="s">
        <v>94</v>
      </c>
      <c r="B6196" s="1" t="n">
        <v>65</v>
      </c>
      <c r="C6196" s="1" t="n">
        <v>684278.375</v>
      </c>
      <c r="D6196" s="1" t="n">
        <v>515268.75</v>
      </c>
    </row>
    <row r="6197" customFormat="false" ht="12.5" hidden="false" customHeight="false" outlineLevel="0" collapsed="false">
      <c r="A6197" s="1" t="s">
        <v>95</v>
      </c>
      <c r="B6197" s="1" t="n">
        <v>65</v>
      </c>
      <c r="C6197" s="1" t="n">
        <v>294744.1875</v>
      </c>
      <c r="D6197" s="1" t="n">
        <v>522784.4375</v>
      </c>
    </row>
    <row r="6198" customFormat="false" ht="12.5" hidden="false" customHeight="false" outlineLevel="0" collapsed="false">
      <c r="A6198" s="1" t="s">
        <v>149</v>
      </c>
      <c r="B6198" s="1" t="n">
        <v>65</v>
      </c>
      <c r="C6198" s="1" t="n">
        <v>230532.09375</v>
      </c>
      <c r="D6198" s="1" t="n">
        <v>507481.4375</v>
      </c>
    </row>
    <row r="6199" customFormat="false" ht="12.5" hidden="false" customHeight="false" outlineLevel="0" collapsed="false">
      <c r="A6199" s="1" t="s">
        <v>150</v>
      </c>
      <c r="B6199" s="1" t="n">
        <v>65</v>
      </c>
      <c r="C6199" s="1" t="n">
        <v>206860.171875</v>
      </c>
      <c r="D6199" s="1" t="n">
        <v>432094.875</v>
      </c>
    </row>
    <row r="6200" customFormat="false" ht="12.5" hidden="false" customHeight="false" outlineLevel="0" collapsed="false">
      <c r="A6200" s="1" t="s">
        <v>151</v>
      </c>
      <c r="B6200" s="1" t="n">
        <v>65</v>
      </c>
      <c r="C6200" s="1" t="n">
        <v>373492.84375</v>
      </c>
      <c r="D6200" s="1" t="n">
        <v>658237.875</v>
      </c>
    </row>
    <row r="6201" customFormat="false" ht="12.5" hidden="false" customHeight="false" outlineLevel="0" collapsed="false">
      <c r="A6201" s="1" t="s">
        <v>96</v>
      </c>
      <c r="B6201" s="1" t="n">
        <v>65</v>
      </c>
      <c r="C6201" s="1" t="n">
        <v>1101508.625</v>
      </c>
      <c r="D6201" s="1" t="n">
        <v>500302.96875</v>
      </c>
    </row>
    <row r="6202" customFormat="false" ht="12.5" hidden="false" customHeight="false" outlineLevel="0" collapsed="false">
      <c r="A6202" s="1" t="s">
        <v>98</v>
      </c>
      <c r="B6202" s="1" t="n">
        <v>65</v>
      </c>
      <c r="C6202" s="1" t="n">
        <v>1067285</v>
      </c>
      <c r="D6202" s="1" t="n">
        <v>498205.5</v>
      </c>
    </row>
    <row r="6203" customFormat="false" ht="12.5" hidden="false" customHeight="false" outlineLevel="0" collapsed="false">
      <c r="A6203" s="1" t="s">
        <v>99</v>
      </c>
      <c r="B6203" s="1" t="n">
        <v>65</v>
      </c>
      <c r="C6203" s="1" t="n">
        <v>1093988.75</v>
      </c>
      <c r="D6203" s="1" t="n">
        <v>517614.75</v>
      </c>
    </row>
    <row r="6204" customFormat="false" ht="12.5" hidden="false" customHeight="false" outlineLevel="0" collapsed="false">
      <c r="A6204" s="1" t="s">
        <v>100</v>
      </c>
      <c r="B6204" s="1" t="n">
        <v>65</v>
      </c>
      <c r="C6204" s="1" t="n">
        <v>1122700.125</v>
      </c>
      <c r="D6204" s="1" t="n">
        <v>682469.1875</v>
      </c>
    </row>
    <row r="6205" customFormat="false" ht="12.5" hidden="false" customHeight="false" outlineLevel="0" collapsed="false">
      <c r="A6205" s="1" t="s">
        <v>102</v>
      </c>
      <c r="B6205" s="1" t="n">
        <v>65</v>
      </c>
      <c r="C6205" s="1" t="n">
        <v>995721.3125</v>
      </c>
      <c r="D6205" s="1" t="n">
        <v>603083.1875</v>
      </c>
    </row>
    <row r="6206" customFormat="false" ht="12.5" hidden="false" customHeight="false" outlineLevel="0" collapsed="false">
      <c r="A6206" s="1" t="s">
        <v>103</v>
      </c>
      <c r="B6206" s="1" t="n">
        <v>65</v>
      </c>
      <c r="C6206" s="1" t="n">
        <v>1007947.9375</v>
      </c>
      <c r="D6206" s="1" t="n">
        <v>639738.9375</v>
      </c>
    </row>
    <row r="6207" customFormat="false" ht="12.5" hidden="false" customHeight="false" outlineLevel="0" collapsed="false">
      <c r="A6207" s="1" t="s">
        <v>104</v>
      </c>
      <c r="B6207" s="1" t="n">
        <v>65</v>
      </c>
      <c r="C6207" s="1" t="n">
        <v>279106.5</v>
      </c>
      <c r="D6207" s="1" t="n">
        <v>524643.875</v>
      </c>
    </row>
    <row r="6208" customFormat="false" ht="12.5" hidden="false" customHeight="false" outlineLevel="0" collapsed="false">
      <c r="A6208" s="1" t="s">
        <v>105</v>
      </c>
      <c r="B6208" s="1" t="n">
        <v>65</v>
      </c>
      <c r="C6208" s="1" t="n">
        <v>1008174.125</v>
      </c>
      <c r="D6208" s="1" t="n">
        <v>598746.625</v>
      </c>
    </row>
    <row r="6209" customFormat="false" ht="12.5" hidden="false" customHeight="false" outlineLevel="0" collapsed="false">
      <c r="A6209" s="1" t="s">
        <v>106</v>
      </c>
      <c r="B6209" s="1" t="n">
        <v>65</v>
      </c>
      <c r="C6209" s="1" t="n">
        <v>338076</v>
      </c>
      <c r="D6209" s="1" t="n">
        <v>574988.9375</v>
      </c>
    </row>
    <row r="6210" customFormat="false" ht="12.5" hidden="false" customHeight="false" outlineLevel="0" collapsed="false">
      <c r="A6210" s="1" t="s">
        <v>107</v>
      </c>
      <c r="B6210" s="1" t="n">
        <v>65</v>
      </c>
      <c r="C6210" s="1" t="n">
        <v>249835.796875</v>
      </c>
      <c r="D6210" s="1" t="n">
        <v>478886.8125</v>
      </c>
    </row>
    <row r="6211" customFormat="false" ht="12.5" hidden="false" customHeight="false" outlineLevel="0" collapsed="false">
      <c r="A6211" s="1" t="s">
        <v>108</v>
      </c>
      <c r="B6211" s="1" t="n">
        <v>65</v>
      </c>
      <c r="C6211" s="1" t="n">
        <v>194988.53125</v>
      </c>
      <c r="D6211" s="1" t="n">
        <v>408028.0625</v>
      </c>
    </row>
    <row r="6212" customFormat="false" ht="12.5" hidden="false" customHeight="false" outlineLevel="0" collapsed="false">
      <c r="A6212" s="1" t="s">
        <v>109</v>
      </c>
      <c r="B6212" s="1" t="n">
        <v>65</v>
      </c>
      <c r="C6212" s="1" t="n">
        <v>374437.65625</v>
      </c>
      <c r="D6212" s="1" t="n">
        <v>625841.25</v>
      </c>
    </row>
    <row r="6213" customFormat="false" ht="12.5" hidden="false" customHeight="false" outlineLevel="0" collapsed="false">
      <c r="A6213" s="1" t="s">
        <v>110</v>
      </c>
      <c r="B6213" s="1" t="n">
        <v>65</v>
      </c>
      <c r="C6213" s="1" t="n">
        <v>1038875.125</v>
      </c>
      <c r="D6213" s="1" t="n">
        <v>531240.5</v>
      </c>
    </row>
    <row r="6214" customFormat="false" ht="12.5" hidden="false" customHeight="false" outlineLevel="0" collapsed="false">
      <c r="A6214" s="1" t="s">
        <v>112</v>
      </c>
      <c r="B6214" s="1" t="n">
        <v>65</v>
      </c>
      <c r="C6214" s="1" t="n">
        <v>1168988</v>
      </c>
      <c r="D6214" s="1" t="n">
        <v>547836.875</v>
      </c>
    </row>
    <row r="6215" customFormat="false" ht="12.5" hidden="false" customHeight="false" outlineLevel="0" collapsed="false">
      <c r="A6215" s="1" t="s">
        <v>113</v>
      </c>
      <c r="B6215" s="1" t="n">
        <v>65</v>
      </c>
      <c r="C6215" s="1" t="n">
        <v>1299367.25</v>
      </c>
      <c r="D6215" s="1" t="n">
        <v>629220.9375</v>
      </c>
    </row>
    <row r="6216" customFormat="false" ht="12.5" hidden="false" customHeight="false" outlineLevel="0" collapsed="false">
      <c r="A6216" s="1" t="s">
        <v>114</v>
      </c>
      <c r="B6216" s="1" t="n">
        <v>65</v>
      </c>
      <c r="C6216" s="1" t="n">
        <v>1009690.5</v>
      </c>
      <c r="D6216" s="1" t="n">
        <v>572089.25</v>
      </c>
    </row>
    <row r="6217" customFormat="false" ht="12.5" hidden="false" customHeight="false" outlineLevel="0" collapsed="false">
      <c r="A6217" s="1" t="s">
        <v>116</v>
      </c>
      <c r="B6217" s="1" t="n">
        <v>65</v>
      </c>
      <c r="C6217" s="1" t="n">
        <v>1276331.25</v>
      </c>
      <c r="D6217" s="1" t="n">
        <v>607292.0625</v>
      </c>
    </row>
    <row r="6218" customFormat="false" ht="12.5" hidden="false" customHeight="false" outlineLevel="0" collapsed="false">
      <c r="A6218" s="1" t="s">
        <v>117</v>
      </c>
      <c r="B6218" s="1" t="n">
        <v>65</v>
      </c>
      <c r="C6218" s="1" t="n">
        <v>1171841.625</v>
      </c>
      <c r="D6218" s="1" t="n">
        <v>586564</v>
      </c>
    </row>
    <row r="6219" customFormat="false" ht="12.5" hidden="false" customHeight="false" outlineLevel="0" collapsed="false">
      <c r="A6219" s="1" t="s">
        <v>118</v>
      </c>
      <c r="B6219" s="1" t="n">
        <v>65</v>
      </c>
      <c r="C6219" s="1" t="n">
        <v>926462.375</v>
      </c>
      <c r="D6219" s="1" t="n">
        <v>571754</v>
      </c>
    </row>
    <row r="6220" customFormat="false" ht="12.5" hidden="false" customHeight="false" outlineLevel="0" collapsed="false">
      <c r="A6220" s="1" t="s">
        <v>119</v>
      </c>
      <c r="B6220" s="1" t="n">
        <v>65</v>
      </c>
      <c r="C6220" s="1" t="n">
        <v>406566.0625</v>
      </c>
      <c r="D6220" s="1" t="n">
        <v>661106.5</v>
      </c>
    </row>
    <row r="6221" customFormat="false" ht="12.5" hidden="false" customHeight="false" outlineLevel="0" collapsed="false">
      <c r="A6221" s="1" t="s">
        <v>120</v>
      </c>
      <c r="B6221" s="1" t="n">
        <v>65</v>
      </c>
      <c r="C6221" s="1" t="n">
        <v>1021133.375</v>
      </c>
      <c r="D6221" s="1" t="n">
        <v>663197.875</v>
      </c>
    </row>
    <row r="6222" customFormat="false" ht="12.5" hidden="false" customHeight="false" outlineLevel="0" collapsed="false">
      <c r="A6222" s="1" t="s">
        <v>121</v>
      </c>
      <c r="B6222" s="1" t="n">
        <v>65</v>
      </c>
      <c r="C6222" s="1" t="n">
        <v>294750.125</v>
      </c>
      <c r="D6222" s="1" t="n">
        <v>565072.3125</v>
      </c>
    </row>
    <row r="6223" customFormat="false" ht="12.5" hidden="false" customHeight="false" outlineLevel="0" collapsed="false">
      <c r="A6223" s="1" t="s">
        <v>122</v>
      </c>
      <c r="B6223" s="1" t="n">
        <v>65</v>
      </c>
      <c r="C6223" s="1" t="n">
        <v>217325.953125</v>
      </c>
      <c r="D6223" s="1" t="n">
        <v>460500.96875</v>
      </c>
    </row>
    <row r="6224" customFormat="false" ht="12.5" hidden="false" customHeight="false" outlineLevel="0" collapsed="false">
      <c r="A6224" s="1" t="s">
        <v>123</v>
      </c>
      <c r="B6224" s="1" t="n">
        <v>65</v>
      </c>
      <c r="C6224" s="1" t="n">
        <v>373488.375</v>
      </c>
      <c r="D6224" s="1" t="n">
        <v>663446.375</v>
      </c>
    </row>
    <row r="6225" customFormat="false" ht="12.5" hidden="false" customHeight="false" outlineLevel="0" collapsed="false">
      <c r="A6225" s="1" t="s">
        <v>152</v>
      </c>
      <c r="B6225" s="1" t="n">
        <v>65</v>
      </c>
      <c r="C6225" s="1" t="n">
        <v>903327.4375</v>
      </c>
      <c r="D6225" s="1" t="n">
        <v>514132.65625</v>
      </c>
    </row>
    <row r="6226" customFormat="false" ht="12.5" hidden="false" customHeight="false" outlineLevel="0" collapsed="false">
      <c r="A6226" s="1" t="s">
        <v>153</v>
      </c>
      <c r="B6226" s="1" t="n">
        <v>65</v>
      </c>
      <c r="C6226" s="1" t="n">
        <v>1088423.25</v>
      </c>
      <c r="D6226" s="1" t="n">
        <v>603843.9375</v>
      </c>
    </row>
    <row r="6227" customFormat="false" ht="12.5" hidden="false" customHeight="false" outlineLevel="0" collapsed="false">
      <c r="A6227" s="1" t="s">
        <v>154</v>
      </c>
      <c r="B6227" s="1" t="n">
        <v>65</v>
      </c>
      <c r="C6227" s="1" t="n">
        <v>1250546.625</v>
      </c>
      <c r="D6227" s="1" t="n">
        <v>750666.375</v>
      </c>
    </row>
    <row r="6228" customFormat="false" ht="12.5" hidden="false" customHeight="false" outlineLevel="0" collapsed="false">
      <c r="A6228" s="1" t="s">
        <v>124</v>
      </c>
      <c r="B6228" s="1" t="n">
        <v>65</v>
      </c>
      <c r="C6228" s="1" t="n">
        <v>1119613.25</v>
      </c>
      <c r="D6228" s="1" t="n">
        <v>641957.5625</v>
      </c>
    </row>
    <row r="6229" customFormat="false" ht="12.5" hidden="false" customHeight="false" outlineLevel="0" collapsed="false">
      <c r="A6229" s="1" t="s">
        <v>126</v>
      </c>
      <c r="B6229" s="1" t="n">
        <v>65</v>
      </c>
      <c r="C6229" s="1" t="n">
        <v>1083086.375</v>
      </c>
      <c r="D6229" s="1" t="n">
        <v>595846</v>
      </c>
    </row>
    <row r="6230" customFormat="false" ht="12.5" hidden="false" customHeight="false" outlineLevel="0" collapsed="false">
      <c r="A6230" s="1" t="s">
        <v>127</v>
      </c>
      <c r="B6230" s="1" t="n">
        <v>65</v>
      </c>
      <c r="C6230" s="1" t="n">
        <v>1018839.125</v>
      </c>
      <c r="D6230" s="1" t="n">
        <v>584843.4375</v>
      </c>
    </row>
    <row r="6231" customFormat="false" ht="12.5" hidden="false" customHeight="false" outlineLevel="0" collapsed="false">
      <c r="A6231" s="1" t="s">
        <v>155</v>
      </c>
      <c r="B6231" s="1" t="n">
        <v>65</v>
      </c>
      <c r="C6231" s="1" t="n">
        <v>311349.46875</v>
      </c>
      <c r="D6231" s="1" t="n">
        <v>552060.75</v>
      </c>
    </row>
    <row r="6232" customFormat="false" ht="12.5" hidden="false" customHeight="false" outlineLevel="0" collapsed="false">
      <c r="A6232" s="1" t="s">
        <v>156</v>
      </c>
      <c r="B6232" s="1" t="n">
        <v>65</v>
      </c>
      <c r="C6232" s="1" t="n">
        <v>369580.96875</v>
      </c>
      <c r="D6232" s="1" t="n">
        <v>615752</v>
      </c>
    </row>
    <row r="6233" customFormat="false" ht="12.5" hidden="false" customHeight="false" outlineLevel="0" collapsed="false">
      <c r="A6233" s="1" t="s">
        <v>157</v>
      </c>
      <c r="B6233" s="1" t="n">
        <v>65</v>
      </c>
      <c r="C6233" s="1" t="n">
        <v>384718.6875</v>
      </c>
      <c r="D6233" s="1" t="n">
        <v>633061.1875</v>
      </c>
    </row>
    <row r="6234" customFormat="false" ht="12.5" hidden="false" customHeight="false" outlineLevel="0" collapsed="false">
      <c r="A6234" s="1" t="s">
        <v>128</v>
      </c>
      <c r="B6234" s="1" t="n">
        <v>65</v>
      </c>
      <c r="C6234" s="1" t="n">
        <v>284314.15625</v>
      </c>
      <c r="D6234" s="1" t="n">
        <v>520013.8125</v>
      </c>
    </row>
    <row r="6235" customFormat="false" ht="12.5" hidden="false" customHeight="false" outlineLevel="0" collapsed="false">
      <c r="A6235" s="1" t="s">
        <v>129</v>
      </c>
      <c r="B6235" s="1" t="n">
        <v>65</v>
      </c>
      <c r="C6235" s="1" t="n">
        <v>290460.875</v>
      </c>
      <c r="D6235" s="1" t="n">
        <v>465050.90625</v>
      </c>
    </row>
    <row r="6236" customFormat="false" ht="12.5" hidden="false" customHeight="false" outlineLevel="0" collapsed="false">
      <c r="A6236" s="1" t="s">
        <v>130</v>
      </c>
      <c r="B6236" s="1" t="n">
        <v>65</v>
      </c>
      <c r="C6236" s="1" t="n">
        <v>463922.09375</v>
      </c>
      <c r="D6236" s="1" t="n">
        <v>714669.875</v>
      </c>
    </row>
    <row r="6237" customFormat="false" ht="12.5" hidden="false" customHeight="false" outlineLevel="0" collapsed="false">
      <c r="A6237" s="1" t="s">
        <v>158</v>
      </c>
      <c r="B6237" s="1" t="n">
        <v>65</v>
      </c>
      <c r="C6237" s="1" t="n">
        <v>749481.4375</v>
      </c>
      <c r="D6237" s="1" t="n">
        <v>516883.03125</v>
      </c>
    </row>
    <row r="6238" customFormat="false" ht="12.5" hidden="false" customHeight="false" outlineLevel="0" collapsed="false">
      <c r="A6238" s="1" t="s">
        <v>159</v>
      </c>
      <c r="B6238" s="1" t="n">
        <v>65</v>
      </c>
      <c r="C6238" s="1" t="n">
        <v>983915.875</v>
      </c>
      <c r="D6238" s="1" t="n">
        <v>527630.6875</v>
      </c>
    </row>
    <row r="6239" customFormat="false" ht="12.5" hidden="false" customHeight="false" outlineLevel="0" collapsed="false">
      <c r="A6239" s="1" t="s">
        <v>160</v>
      </c>
      <c r="B6239" s="1" t="n">
        <v>65</v>
      </c>
      <c r="C6239" s="1" t="n">
        <v>657132.0625</v>
      </c>
      <c r="D6239" s="1" t="n">
        <v>606993.75</v>
      </c>
    </row>
    <row r="6240" customFormat="false" ht="12.5" hidden="false" customHeight="false" outlineLevel="0" collapsed="false">
      <c r="A6240" s="1" t="s">
        <v>161</v>
      </c>
      <c r="B6240" s="1" t="n">
        <v>65</v>
      </c>
      <c r="C6240" s="1"/>
      <c r="D6240" s="1"/>
    </row>
    <row r="6241" customFormat="false" ht="12.5" hidden="false" customHeight="false" outlineLevel="0" collapsed="false">
      <c r="A6241" s="1" t="s">
        <v>162</v>
      </c>
      <c r="B6241" s="1" t="n">
        <v>65</v>
      </c>
      <c r="C6241" s="1"/>
      <c r="D6241" s="1"/>
    </row>
    <row r="6242" customFormat="false" ht="12.5" hidden="false" customHeight="false" outlineLevel="0" collapsed="false">
      <c r="A6242" s="1" t="s">
        <v>163</v>
      </c>
      <c r="B6242" s="1" t="n">
        <v>65</v>
      </c>
      <c r="C6242" s="1"/>
      <c r="D6242" s="1"/>
    </row>
    <row r="6243" customFormat="false" ht="12.5" hidden="false" customHeight="false" outlineLevel="0" collapsed="false">
      <c r="A6243" s="1" t="s">
        <v>164</v>
      </c>
      <c r="B6243" s="1" t="n">
        <v>65</v>
      </c>
      <c r="C6243" s="1" t="n">
        <v>315921.125</v>
      </c>
      <c r="D6243" s="1" t="n">
        <v>624556.875</v>
      </c>
    </row>
    <row r="6244" customFormat="false" ht="12.5" hidden="false" customHeight="false" outlineLevel="0" collapsed="false">
      <c r="A6244" s="1" t="s">
        <v>165</v>
      </c>
      <c r="B6244" s="1" t="n">
        <v>65</v>
      </c>
      <c r="C6244" s="1" t="n">
        <v>366160.375</v>
      </c>
      <c r="D6244" s="1" t="n">
        <v>681119.9375</v>
      </c>
    </row>
    <row r="6245" customFormat="false" ht="12.5" hidden="false" customHeight="false" outlineLevel="0" collapsed="false">
      <c r="A6245" s="1" t="s">
        <v>166</v>
      </c>
      <c r="B6245" s="1" t="n">
        <v>65</v>
      </c>
      <c r="C6245" s="1" t="n">
        <v>881788.5625</v>
      </c>
      <c r="D6245" s="1" t="n">
        <v>696391</v>
      </c>
    </row>
    <row r="6246" customFormat="false" ht="12.5" hidden="false" customHeight="false" outlineLevel="0" collapsed="false">
      <c r="A6246" s="1" t="s">
        <v>167</v>
      </c>
      <c r="B6246" s="1" t="n">
        <v>65</v>
      </c>
      <c r="C6246" s="1"/>
      <c r="D6246" s="1"/>
    </row>
    <row r="6247" customFormat="false" ht="12.5" hidden="false" customHeight="false" outlineLevel="0" collapsed="false">
      <c r="A6247" s="1" t="s">
        <v>168</v>
      </c>
      <c r="B6247" s="1" t="n">
        <v>65</v>
      </c>
      <c r="C6247" s="1"/>
      <c r="D6247" s="1"/>
    </row>
    <row r="6248" customFormat="false" ht="12.5" hidden="false" customHeight="false" outlineLevel="0" collapsed="false">
      <c r="A6248" s="1" t="s">
        <v>169</v>
      </c>
      <c r="B6248" s="1" t="n">
        <v>65</v>
      </c>
      <c r="C6248" s="1"/>
      <c r="D6248" s="1"/>
    </row>
    <row r="6249" customFormat="false" ht="12.5" hidden="false" customHeight="false" outlineLevel="0" collapsed="false">
      <c r="A6249" s="1" t="s">
        <v>43</v>
      </c>
      <c r="B6249" s="1" t="n">
        <v>66</v>
      </c>
      <c r="C6249" s="1" t="n">
        <v>702545</v>
      </c>
      <c r="D6249" s="1" t="n">
        <v>381771.1875</v>
      </c>
    </row>
    <row r="6250" customFormat="false" ht="12.5" hidden="false" customHeight="false" outlineLevel="0" collapsed="false">
      <c r="A6250" s="1" t="s">
        <v>50</v>
      </c>
      <c r="B6250" s="1" t="n">
        <v>66</v>
      </c>
      <c r="C6250" s="1" t="n">
        <v>819222.25</v>
      </c>
      <c r="D6250" s="1" t="n">
        <v>387290.09375</v>
      </c>
    </row>
    <row r="6251" customFormat="false" ht="12.5" hidden="false" customHeight="false" outlineLevel="0" collapsed="false">
      <c r="A6251" s="1" t="s">
        <v>51</v>
      </c>
      <c r="B6251" s="1" t="n">
        <v>66</v>
      </c>
      <c r="C6251" s="1" t="n">
        <v>892580.3125</v>
      </c>
      <c r="D6251" s="1" t="n">
        <v>435147.96875</v>
      </c>
    </row>
    <row r="6252" customFormat="false" ht="12.5" hidden="false" customHeight="false" outlineLevel="0" collapsed="false">
      <c r="A6252" s="1" t="s">
        <v>143</v>
      </c>
      <c r="B6252" s="1" t="n">
        <v>66</v>
      </c>
      <c r="C6252" s="1" t="n">
        <v>895173.6875</v>
      </c>
      <c r="D6252" s="1" t="n">
        <v>395978.8125</v>
      </c>
    </row>
    <row r="6253" customFormat="false" ht="12.5" hidden="false" customHeight="false" outlineLevel="0" collapsed="false">
      <c r="A6253" s="1" t="s">
        <v>144</v>
      </c>
      <c r="B6253" s="1" t="n">
        <v>66</v>
      </c>
      <c r="C6253" s="1" t="n">
        <v>916130.125</v>
      </c>
      <c r="D6253" s="1" t="n">
        <v>392488.53125</v>
      </c>
    </row>
    <row r="6254" customFormat="false" ht="12.5" hidden="false" customHeight="false" outlineLevel="0" collapsed="false">
      <c r="A6254" s="1" t="s">
        <v>145</v>
      </c>
      <c r="B6254" s="1" t="n">
        <v>66</v>
      </c>
      <c r="C6254" s="1" t="n">
        <v>785057.4375</v>
      </c>
      <c r="D6254" s="1" t="n">
        <v>363798.90625</v>
      </c>
    </row>
    <row r="6255" customFormat="false" ht="12.5" hidden="false" customHeight="false" outlineLevel="0" collapsed="false">
      <c r="A6255" s="1" t="s">
        <v>52</v>
      </c>
      <c r="B6255" s="1" t="n">
        <v>66</v>
      </c>
      <c r="C6255" s="1" t="n">
        <v>816957.9375</v>
      </c>
      <c r="D6255" s="1" t="n">
        <v>407687.34375</v>
      </c>
    </row>
    <row r="6256" customFormat="false" ht="12.5" hidden="false" customHeight="false" outlineLevel="0" collapsed="false">
      <c r="A6256" s="1" t="s">
        <v>55</v>
      </c>
      <c r="B6256" s="1" t="n">
        <v>66</v>
      </c>
      <c r="C6256" s="1" t="n">
        <v>745424.75</v>
      </c>
      <c r="D6256" s="1" t="n">
        <v>451409.1875</v>
      </c>
    </row>
    <row r="6257" customFormat="false" ht="12.5" hidden="false" customHeight="false" outlineLevel="0" collapsed="false">
      <c r="A6257" s="1" t="s">
        <v>56</v>
      </c>
      <c r="B6257" s="1" t="n">
        <v>66</v>
      </c>
      <c r="C6257" s="1" t="n">
        <v>907861.5</v>
      </c>
      <c r="D6257" s="1" t="n">
        <v>509294.1875</v>
      </c>
    </row>
    <row r="6258" customFormat="false" ht="12.5" hidden="false" customHeight="false" outlineLevel="0" collapsed="false">
      <c r="A6258" s="1" t="s">
        <v>146</v>
      </c>
      <c r="B6258" s="1" t="n">
        <v>66</v>
      </c>
      <c r="C6258" s="1" t="n">
        <v>244726.703125</v>
      </c>
      <c r="D6258" s="1" t="n">
        <v>503056.03125</v>
      </c>
    </row>
    <row r="6259" customFormat="false" ht="12.5" hidden="false" customHeight="false" outlineLevel="0" collapsed="false">
      <c r="A6259" s="1" t="s">
        <v>147</v>
      </c>
      <c r="B6259" s="1" t="n">
        <v>66</v>
      </c>
      <c r="C6259" s="1" t="n">
        <v>591081.3125</v>
      </c>
      <c r="D6259" s="1" t="n">
        <v>426617.15625</v>
      </c>
    </row>
    <row r="6260" customFormat="false" ht="12.5" hidden="false" customHeight="false" outlineLevel="0" collapsed="false">
      <c r="A6260" s="1" t="s">
        <v>148</v>
      </c>
      <c r="B6260" s="1" t="n">
        <v>66</v>
      </c>
      <c r="C6260" s="1" t="n">
        <v>368614.0625</v>
      </c>
      <c r="D6260" s="1" t="n">
        <v>571970.125</v>
      </c>
    </row>
    <row r="6261" customFormat="false" ht="12.5" hidden="false" customHeight="false" outlineLevel="0" collapsed="false">
      <c r="A6261" s="1" t="s">
        <v>57</v>
      </c>
      <c r="B6261" s="1" t="n">
        <v>66</v>
      </c>
      <c r="C6261" s="1" t="n">
        <v>838166.625</v>
      </c>
      <c r="D6261" s="1" t="n">
        <v>364653.59375</v>
      </c>
    </row>
    <row r="6262" customFormat="false" ht="12.5" hidden="false" customHeight="false" outlineLevel="0" collapsed="false">
      <c r="A6262" s="1" t="s">
        <v>59</v>
      </c>
      <c r="B6262" s="1" t="n">
        <v>66</v>
      </c>
      <c r="C6262" s="1" t="n">
        <v>870813.625</v>
      </c>
      <c r="D6262" s="1" t="n">
        <v>404063.53125</v>
      </c>
    </row>
    <row r="6263" customFormat="false" ht="12.5" hidden="false" customHeight="false" outlineLevel="0" collapsed="false">
      <c r="A6263" s="1" t="s">
        <v>60</v>
      </c>
      <c r="B6263" s="1" t="n">
        <v>66</v>
      </c>
      <c r="C6263" s="1" t="n">
        <v>830697.5</v>
      </c>
      <c r="D6263" s="1" t="n">
        <v>413183.90625</v>
      </c>
    </row>
    <row r="6264" customFormat="false" ht="12.5" hidden="false" customHeight="false" outlineLevel="0" collapsed="false">
      <c r="A6264" s="1" t="s">
        <v>61</v>
      </c>
      <c r="B6264" s="1" t="n">
        <v>66</v>
      </c>
      <c r="C6264" s="1" t="n">
        <v>481818.125</v>
      </c>
      <c r="D6264" s="1" t="n">
        <v>473275.21875</v>
      </c>
    </row>
    <row r="6265" customFormat="false" ht="12.5" hidden="false" customHeight="false" outlineLevel="0" collapsed="false">
      <c r="A6265" s="1" t="s">
        <v>63</v>
      </c>
      <c r="B6265" s="1" t="n">
        <v>66</v>
      </c>
      <c r="C6265" s="1" t="n">
        <v>576335.1875</v>
      </c>
      <c r="D6265" s="1" t="n">
        <v>440370</v>
      </c>
    </row>
    <row r="6266" customFormat="false" ht="12.5" hidden="false" customHeight="false" outlineLevel="0" collapsed="false">
      <c r="A6266" s="1" t="s">
        <v>64</v>
      </c>
      <c r="B6266" s="1" t="n">
        <v>66</v>
      </c>
      <c r="C6266" s="1" t="n">
        <v>527330.4375</v>
      </c>
      <c r="D6266" s="1" t="n">
        <v>434433.28125</v>
      </c>
    </row>
    <row r="6267" customFormat="false" ht="12.5" hidden="false" customHeight="false" outlineLevel="0" collapsed="false">
      <c r="A6267" s="1" t="s">
        <v>65</v>
      </c>
      <c r="B6267" s="1" t="n">
        <v>66</v>
      </c>
      <c r="C6267" s="1" t="n">
        <v>750039.0625</v>
      </c>
      <c r="D6267" s="1" t="n">
        <v>400975.09375</v>
      </c>
    </row>
    <row r="6268" customFormat="false" ht="12.5" hidden="false" customHeight="false" outlineLevel="0" collapsed="false">
      <c r="A6268" s="1" t="s">
        <v>66</v>
      </c>
      <c r="B6268" s="1" t="n">
        <v>66</v>
      </c>
      <c r="C6268" s="1" t="n">
        <v>691727.3125</v>
      </c>
      <c r="D6268" s="1" t="n">
        <v>450784.09375</v>
      </c>
    </row>
    <row r="6269" customFormat="false" ht="12.5" hidden="false" customHeight="false" outlineLevel="0" collapsed="false">
      <c r="A6269" s="1" t="s">
        <v>67</v>
      </c>
      <c r="B6269" s="1" t="n">
        <v>66</v>
      </c>
      <c r="C6269" s="1" t="n">
        <v>852442.4375</v>
      </c>
      <c r="D6269" s="1" t="n">
        <v>448447.25</v>
      </c>
    </row>
    <row r="6270" customFormat="false" ht="12.5" hidden="false" customHeight="false" outlineLevel="0" collapsed="false">
      <c r="A6270" s="1" t="s">
        <v>68</v>
      </c>
      <c r="B6270" s="1" t="n">
        <v>66</v>
      </c>
      <c r="C6270" s="1" t="n">
        <v>213699.3125</v>
      </c>
      <c r="D6270" s="1" t="n">
        <v>470566</v>
      </c>
    </row>
    <row r="6271" customFormat="false" ht="12.5" hidden="false" customHeight="false" outlineLevel="0" collapsed="false">
      <c r="A6271" s="1" t="s">
        <v>69</v>
      </c>
      <c r="B6271" s="1" t="n">
        <v>66</v>
      </c>
      <c r="C6271" s="1" t="n">
        <v>181531.671875</v>
      </c>
      <c r="D6271" s="1" t="n">
        <v>404071.96875</v>
      </c>
    </row>
    <row r="6272" customFormat="false" ht="12.5" hidden="false" customHeight="false" outlineLevel="0" collapsed="false">
      <c r="A6272" s="1" t="s">
        <v>70</v>
      </c>
      <c r="B6272" s="1" t="n">
        <v>66</v>
      </c>
      <c r="C6272" s="1" t="n">
        <v>362870.8125</v>
      </c>
      <c r="D6272" s="1" t="n">
        <v>593279.3125</v>
      </c>
    </row>
    <row r="6273" customFormat="false" ht="12.5" hidden="false" customHeight="false" outlineLevel="0" collapsed="false">
      <c r="A6273" s="1" t="s">
        <v>71</v>
      </c>
      <c r="B6273" s="1" t="n">
        <v>66</v>
      </c>
      <c r="C6273" s="1" t="n">
        <v>722199.5</v>
      </c>
      <c r="D6273" s="1" t="n">
        <v>443743.40625</v>
      </c>
    </row>
    <row r="6274" customFormat="false" ht="12.5" hidden="false" customHeight="false" outlineLevel="0" collapsed="false">
      <c r="A6274" s="1" t="s">
        <v>73</v>
      </c>
      <c r="B6274" s="1" t="n">
        <v>66</v>
      </c>
      <c r="C6274" s="1" t="n">
        <v>928224.6875</v>
      </c>
      <c r="D6274" s="1" t="n">
        <v>436672.6875</v>
      </c>
    </row>
    <row r="6275" customFormat="false" ht="12.5" hidden="false" customHeight="false" outlineLevel="0" collapsed="false">
      <c r="A6275" s="1" t="s">
        <v>74</v>
      </c>
      <c r="B6275" s="1" t="n">
        <v>66</v>
      </c>
      <c r="C6275" s="1" t="n">
        <v>955473.1875</v>
      </c>
      <c r="D6275" s="1" t="n">
        <v>466853.34375</v>
      </c>
    </row>
    <row r="6276" customFormat="false" ht="12.5" hidden="false" customHeight="false" outlineLevel="0" collapsed="false">
      <c r="A6276" s="1" t="s">
        <v>75</v>
      </c>
      <c r="B6276" s="1" t="n">
        <v>66</v>
      </c>
      <c r="C6276" s="1" t="n">
        <v>547017.25</v>
      </c>
      <c r="D6276" s="1" t="n">
        <v>479767.15625</v>
      </c>
    </row>
    <row r="6277" customFormat="false" ht="12.5" hidden="false" customHeight="false" outlineLevel="0" collapsed="false">
      <c r="A6277" s="1" t="s">
        <v>77</v>
      </c>
      <c r="B6277" s="1" t="n">
        <v>66</v>
      </c>
      <c r="C6277" s="1" t="n">
        <v>638167.375</v>
      </c>
      <c r="D6277" s="1" t="n">
        <v>478102.6875</v>
      </c>
    </row>
    <row r="6278" customFormat="false" ht="12.5" hidden="false" customHeight="false" outlineLevel="0" collapsed="false">
      <c r="A6278" s="1" t="s">
        <v>78</v>
      </c>
      <c r="B6278" s="1" t="n">
        <v>66</v>
      </c>
      <c r="C6278" s="1" t="n">
        <v>630617.3125</v>
      </c>
      <c r="D6278" s="1" t="n">
        <v>511557.90625</v>
      </c>
    </row>
    <row r="6279" customFormat="false" ht="12.5" hidden="false" customHeight="false" outlineLevel="0" collapsed="false">
      <c r="A6279" s="1" t="s">
        <v>79</v>
      </c>
      <c r="B6279" s="1" t="n">
        <v>66</v>
      </c>
      <c r="C6279" s="1" t="n">
        <v>714914.875</v>
      </c>
      <c r="D6279" s="1" t="n">
        <v>456387.21875</v>
      </c>
    </row>
    <row r="6280" customFormat="false" ht="12.5" hidden="false" customHeight="false" outlineLevel="0" collapsed="false">
      <c r="A6280" s="1" t="s">
        <v>80</v>
      </c>
      <c r="B6280" s="1" t="n">
        <v>66</v>
      </c>
      <c r="C6280" s="1" t="n">
        <v>839051.5625</v>
      </c>
      <c r="D6280" s="1" t="n">
        <v>486851.34375</v>
      </c>
    </row>
    <row r="6281" customFormat="false" ht="12.5" hidden="false" customHeight="false" outlineLevel="0" collapsed="false">
      <c r="A6281" s="1" t="s">
        <v>81</v>
      </c>
      <c r="B6281" s="1" t="n">
        <v>66</v>
      </c>
      <c r="C6281" s="1" t="n">
        <v>844632.5</v>
      </c>
      <c r="D6281" s="1" t="n">
        <v>493129.65625</v>
      </c>
    </row>
    <row r="6282" customFormat="false" ht="12.5" hidden="false" customHeight="false" outlineLevel="0" collapsed="false">
      <c r="A6282" s="1" t="s">
        <v>82</v>
      </c>
      <c r="B6282" s="1" t="n">
        <v>66</v>
      </c>
      <c r="C6282" s="1" t="n">
        <v>202783.625</v>
      </c>
      <c r="D6282" s="1" t="n">
        <v>437565.34375</v>
      </c>
    </row>
    <row r="6283" customFormat="false" ht="12.5" hidden="false" customHeight="false" outlineLevel="0" collapsed="false">
      <c r="A6283" s="1" t="s">
        <v>83</v>
      </c>
      <c r="B6283" s="1" t="n">
        <v>66</v>
      </c>
      <c r="C6283" s="1" t="n">
        <v>185225.234375</v>
      </c>
      <c r="D6283" s="1" t="n">
        <v>403978.5625</v>
      </c>
    </row>
    <row r="6284" customFormat="false" ht="12.5" hidden="false" customHeight="false" outlineLevel="0" collapsed="false">
      <c r="A6284" s="1" t="s">
        <v>84</v>
      </c>
      <c r="B6284" s="1" t="n">
        <v>66</v>
      </c>
      <c r="C6284" s="1" t="n">
        <v>726319.4375</v>
      </c>
      <c r="D6284" s="1" t="n">
        <v>595333.125</v>
      </c>
    </row>
    <row r="6285" customFormat="false" ht="12.5" hidden="false" customHeight="false" outlineLevel="0" collapsed="false">
      <c r="A6285" s="1" t="s">
        <v>85</v>
      </c>
      <c r="B6285" s="1" t="n">
        <v>66</v>
      </c>
      <c r="C6285" s="1" t="n">
        <v>1060108.75</v>
      </c>
      <c r="D6285" s="1" t="n">
        <v>541696.5</v>
      </c>
    </row>
    <row r="6286" customFormat="false" ht="12.5" hidden="false" customHeight="false" outlineLevel="0" collapsed="false">
      <c r="A6286" s="1" t="s">
        <v>87</v>
      </c>
      <c r="B6286" s="1" t="n">
        <v>66</v>
      </c>
      <c r="C6286" s="1" t="n">
        <v>923922.8125</v>
      </c>
      <c r="D6286" s="1" t="n">
        <v>462240.4375</v>
      </c>
    </row>
    <row r="6287" customFormat="false" ht="12.5" hidden="false" customHeight="false" outlineLevel="0" collapsed="false">
      <c r="A6287" s="1" t="s">
        <v>88</v>
      </c>
      <c r="B6287" s="1" t="n">
        <v>66</v>
      </c>
      <c r="C6287" s="1" t="n">
        <v>950502.6875</v>
      </c>
      <c r="D6287" s="1" t="n">
        <v>498353.25</v>
      </c>
    </row>
    <row r="6288" customFormat="false" ht="12.5" hidden="false" customHeight="false" outlineLevel="0" collapsed="false">
      <c r="A6288" s="1" t="s">
        <v>89</v>
      </c>
      <c r="B6288" s="1" t="n">
        <v>66</v>
      </c>
      <c r="C6288" s="1" t="n">
        <v>900541.5</v>
      </c>
      <c r="D6288" s="1" t="n">
        <v>488485.375</v>
      </c>
    </row>
    <row r="6289" customFormat="false" ht="12.5" hidden="false" customHeight="false" outlineLevel="0" collapsed="false">
      <c r="A6289" s="1" t="s">
        <v>91</v>
      </c>
      <c r="B6289" s="1" t="n">
        <v>66</v>
      </c>
      <c r="C6289" s="1" t="n">
        <v>893928.9375</v>
      </c>
      <c r="D6289" s="1" t="n">
        <v>521326.6875</v>
      </c>
    </row>
    <row r="6290" customFormat="false" ht="12.5" hidden="false" customHeight="false" outlineLevel="0" collapsed="false">
      <c r="A6290" s="1" t="s">
        <v>92</v>
      </c>
      <c r="B6290" s="1" t="n">
        <v>66</v>
      </c>
      <c r="C6290" s="1" t="n">
        <v>904739.125</v>
      </c>
      <c r="D6290" s="1" t="n">
        <v>521256.71875</v>
      </c>
    </row>
    <row r="6291" customFormat="false" ht="12.5" hidden="false" customHeight="false" outlineLevel="0" collapsed="false">
      <c r="A6291" s="1" t="s">
        <v>93</v>
      </c>
      <c r="B6291" s="1" t="n">
        <v>66</v>
      </c>
      <c r="C6291" s="1" t="n">
        <v>752288.0625</v>
      </c>
      <c r="D6291" s="1" t="n">
        <v>514115.125</v>
      </c>
    </row>
    <row r="6292" customFormat="false" ht="12.5" hidden="false" customHeight="false" outlineLevel="0" collapsed="false">
      <c r="A6292" s="1" t="s">
        <v>94</v>
      </c>
      <c r="B6292" s="1" t="n">
        <v>66</v>
      </c>
      <c r="C6292" s="1" t="n">
        <v>674597.0625</v>
      </c>
      <c r="D6292" s="1" t="n">
        <v>515255.59375</v>
      </c>
    </row>
    <row r="6293" customFormat="false" ht="12.5" hidden="false" customHeight="false" outlineLevel="0" collapsed="false">
      <c r="A6293" s="1" t="s">
        <v>95</v>
      </c>
      <c r="B6293" s="1" t="n">
        <v>66</v>
      </c>
      <c r="C6293" s="1" t="n">
        <v>293582.46875</v>
      </c>
      <c r="D6293" s="1" t="n">
        <v>522386.40625</v>
      </c>
    </row>
    <row r="6294" customFormat="false" ht="12.5" hidden="false" customHeight="false" outlineLevel="0" collapsed="false">
      <c r="A6294" s="1" t="s">
        <v>149</v>
      </c>
      <c r="B6294" s="1" t="n">
        <v>66</v>
      </c>
      <c r="C6294" s="1" t="n">
        <v>227927.234375</v>
      </c>
      <c r="D6294" s="1" t="n">
        <v>507143.3125</v>
      </c>
    </row>
    <row r="6295" customFormat="false" ht="12.5" hidden="false" customHeight="false" outlineLevel="0" collapsed="false">
      <c r="A6295" s="1" t="s">
        <v>150</v>
      </c>
      <c r="B6295" s="1" t="n">
        <v>66</v>
      </c>
      <c r="C6295" s="1" t="n">
        <v>205741.109375</v>
      </c>
      <c r="D6295" s="1" t="n">
        <v>432087.125</v>
      </c>
    </row>
    <row r="6296" customFormat="false" ht="12.5" hidden="false" customHeight="false" outlineLevel="0" collapsed="false">
      <c r="A6296" s="1" t="s">
        <v>151</v>
      </c>
      <c r="B6296" s="1" t="n">
        <v>66</v>
      </c>
      <c r="C6296" s="1" t="n">
        <v>369838.59375</v>
      </c>
      <c r="D6296" s="1" t="n">
        <v>658155.625</v>
      </c>
    </row>
    <row r="6297" customFormat="false" ht="12.5" hidden="false" customHeight="false" outlineLevel="0" collapsed="false">
      <c r="A6297" s="1" t="s">
        <v>96</v>
      </c>
      <c r="B6297" s="1" t="n">
        <v>66</v>
      </c>
      <c r="C6297" s="1" t="n">
        <v>1089574.625</v>
      </c>
      <c r="D6297" s="1" t="n">
        <v>499309.78125</v>
      </c>
    </row>
    <row r="6298" customFormat="false" ht="12.5" hidden="false" customHeight="false" outlineLevel="0" collapsed="false">
      <c r="A6298" s="1" t="s">
        <v>98</v>
      </c>
      <c r="B6298" s="1" t="n">
        <v>66</v>
      </c>
      <c r="C6298" s="1" t="n">
        <v>1054798.375</v>
      </c>
      <c r="D6298" s="1" t="n">
        <v>498230.28125</v>
      </c>
    </row>
    <row r="6299" customFormat="false" ht="12.5" hidden="false" customHeight="false" outlineLevel="0" collapsed="false">
      <c r="A6299" s="1" t="s">
        <v>99</v>
      </c>
      <c r="B6299" s="1" t="n">
        <v>66</v>
      </c>
      <c r="C6299" s="1" t="n">
        <v>1083541.25</v>
      </c>
      <c r="D6299" s="1" t="n">
        <v>517789.28125</v>
      </c>
    </row>
    <row r="6300" customFormat="false" ht="12.5" hidden="false" customHeight="false" outlineLevel="0" collapsed="false">
      <c r="A6300" s="1" t="s">
        <v>100</v>
      </c>
      <c r="B6300" s="1" t="n">
        <v>66</v>
      </c>
      <c r="C6300" s="1" t="n">
        <v>1110228.625</v>
      </c>
      <c r="D6300" s="1" t="n">
        <v>682593.3125</v>
      </c>
    </row>
    <row r="6301" customFormat="false" ht="12.5" hidden="false" customHeight="false" outlineLevel="0" collapsed="false">
      <c r="A6301" s="1" t="s">
        <v>102</v>
      </c>
      <c r="B6301" s="1" t="n">
        <v>66</v>
      </c>
      <c r="C6301" s="1" t="n">
        <v>984961.4375</v>
      </c>
      <c r="D6301" s="1" t="n">
        <v>603188.375</v>
      </c>
    </row>
    <row r="6302" customFormat="false" ht="12.5" hidden="false" customHeight="false" outlineLevel="0" collapsed="false">
      <c r="A6302" s="1" t="s">
        <v>103</v>
      </c>
      <c r="B6302" s="1" t="n">
        <v>66</v>
      </c>
      <c r="C6302" s="1" t="n">
        <v>997739.6875</v>
      </c>
      <c r="D6302" s="1" t="n">
        <v>639765.5</v>
      </c>
    </row>
    <row r="6303" customFormat="false" ht="12.5" hidden="false" customHeight="false" outlineLevel="0" collapsed="false">
      <c r="A6303" s="1" t="s">
        <v>104</v>
      </c>
      <c r="B6303" s="1" t="n">
        <v>66</v>
      </c>
      <c r="C6303" s="1" t="n">
        <v>276784.875</v>
      </c>
      <c r="D6303" s="1" t="n">
        <v>524676.6875</v>
      </c>
    </row>
    <row r="6304" customFormat="false" ht="12.5" hidden="false" customHeight="false" outlineLevel="0" collapsed="false">
      <c r="A6304" s="1" t="s">
        <v>105</v>
      </c>
      <c r="B6304" s="1" t="n">
        <v>66</v>
      </c>
      <c r="C6304" s="1" t="n">
        <v>995620.5</v>
      </c>
      <c r="D6304" s="1" t="n">
        <v>599076.6875</v>
      </c>
    </row>
    <row r="6305" customFormat="false" ht="12.5" hidden="false" customHeight="false" outlineLevel="0" collapsed="false">
      <c r="A6305" s="1" t="s">
        <v>106</v>
      </c>
      <c r="B6305" s="1" t="n">
        <v>66</v>
      </c>
      <c r="C6305" s="1" t="n">
        <v>335322.0625</v>
      </c>
      <c r="D6305" s="1" t="n">
        <v>575404.0625</v>
      </c>
    </row>
    <row r="6306" customFormat="false" ht="12.5" hidden="false" customHeight="false" outlineLevel="0" collapsed="false">
      <c r="A6306" s="1" t="s">
        <v>107</v>
      </c>
      <c r="B6306" s="1" t="n">
        <v>66</v>
      </c>
      <c r="C6306" s="1" t="n">
        <v>247958.25</v>
      </c>
      <c r="D6306" s="1" t="n">
        <v>478943.625</v>
      </c>
    </row>
    <row r="6307" customFormat="false" ht="12.5" hidden="false" customHeight="false" outlineLevel="0" collapsed="false">
      <c r="A6307" s="1" t="s">
        <v>108</v>
      </c>
      <c r="B6307" s="1" t="n">
        <v>66</v>
      </c>
      <c r="C6307" s="1" t="n">
        <v>194272.09375</v>
      </c>
      <c r="D6307" s="1" t="n">
        <v>408374.71875</v>
      </c>
    </row>
    <row r="6308" customFormat="false" ht="12.5" hidden="false" customHeight="false" outlineLevel="0" collapsed="false">
      <c r="A6308" s="1" t="s">
        <v>109</v>
      </c>
      <c r="B6308" s="1" t="n">
        <v>66</v>
      </c>
      <c r="C6308" s="1" t="n">
        <v>371744.875</v>
      </c>
      <c r="D6308" s="1" t="n">
        <v>625191.4375</v>
      </c>
    </row>
    <row r="6309" customFormat="false" ht="12.5" hidden="false" customHeight="false" outlineLevel="0" collapsed="false">
      <c r="A6309" s="1" t="s">
        <v>110</v>
      </c>
      <c r="B6309" s="1" t="n">
        <v>66</v>
      </c>
      <c r="C6309" s="1" t="n">
        <v>1027430.875</v>
      </c>
      <c r="D6309" s="1" t="n">
        <v>531237.6875</v>
      </c>
    </row>
    <row r="6310" customFormat="false" ht="12.5" hidden="false" customHeight="false" outlineLevel="0" collapsed="false">
      <c r="A6310" s="1" t="s">
        <v>112</v>
      </c>
      <c r="B6310" s="1" t="n">
        <v>66</v>
      </c>
      <c r="C6310" s="1" t="n">
        <v>1154763.875</v>
      </c>
      <c r="D6310" s="1" t="n">
        <v>547826.3125</v>
      </c>
    </row>
    <row r="6311" customFormat="false" ht="12.5" hidden="false" customHeight="false" outlineLevel="0" collapsed="false">
      <c r="A6311" s="1" t="s">
        <v>113</v>
      </c>
      <c r="B6311" s="1" t="n">
        <v>66</v>
      </c>
      <c r="C6311" s="1" t="n">
        <v>1284325.125</v>
      </c>
      <c r="D6311" s="1" t="n">
        <v>628513.875</v>
      </c>
    </row>
    <row r="6312" customFormat="false" ht="12.5" hidden="false" customHeight="false" outlineLevel="0" collapsed="false">
      <c r="A6312" s="1" t="s">
        <v>114</v>
      </c>
      <c r="B6312" s="1" t="n">
        <v>66</v>
      </c>
      <c r="C6312" s="1" t="n">
        <v>996741.6875</v>
      </c>
      <c r="D6312" s="1" t="n">
        <v>572558.6875</v>
      </c>
    </row>
    <row r="6313" customFormat="false" ht="12.5" hidden="false" customHeight="false" outlineLevel="0" collapsed="false">
      <c r="A6313" s="1" t="s">
        <v>116</v>
      </c>
      <c r="B6313" s="1" t="n">
        <v>66</v>
      </c>
      <c r="C6313" s="1" t="n">
        <v>1262761.25</v>
      </c>
      <c r="D6313" s="1" t="n">
        <v>606546.5</v>
      </c>
    </row>
    <row r="6314" customFormat="false" ht="12.5" hidden="false" customHeight="false" outlineLevel="0" collapsed="false">
      <c r="A6314" s="1" t="s">
        <v>117</v>
      </c>
      <c r="B6314" s="1" t="n">
        <v>66</v>
      </c>
      <c r="C6314" s="1" t="n">
        <v>1158617</v>
      </c>
      <c r="D6314" s="1" t="n">
        <v>586863.3125</v>
      </c>
    </row>
    <row r="6315" customFormat="false" ht="12.5" hidden="false" customHeight="false" outlineLevel="0" collapsed="false">
      <c r="A6315" s="1" t="s">
        <v>118</v>
      </c>
      <c r="B6315" s="1" t="n">
        <v>66</v>
      </c>
      <c r="C6315" s="1" t="n">
        <v>916106.875</v>
      </c>
      <c r="D6315" s="1" t="n">
        <v>571635.875</v>
      </c>
    </row>
    <row r="6316" customFormat="false" ht="12.5" hidden="false" customHeight="false" outlineLevel="0" collapsed="false">
      <c r="A6316" s="1" t="s">
        <v>119</v>
      </c>
      <c r="B6316" s="1" t="n">
        <v>66</v>
      </c>
      <c r="C6316" s="1" t="n">
        <v>403122.25</v>
      </c>
      <c r="D6316" s="1" t="n">
        <v>660561.375</v>
      </c>
    </row>
    <row r="6317" customFormat="false" ht="12.5" hidden="false" customHeight="false" outlineLevel="0" collapsed="false">
      <c r="A6317" s="1" t="s">
        <v>120</v>
      </c>
      <c r="B6317" s="1" t="n">
        <v>66</v>
      </c>
      <c r="C6317" s="1" t="n">
        <v>1009652.8125</v>
      </c>
      <c r="D6317" s="1" t="n">
        <v>662676.3125</v>
      </c>
    </row>
    <row r="6318" customFormat="false" ht="12.5" hidden="false" customHeight="false" outlineLevel="0" collapsed="false">
      <c r="A6318" s="1" t="s">
        <v>121</v>
      </c>
      <c r="B6318" s="1" t="n">
        <v>66</v>
      </c>
      <c r="C6318" s="1" t="n">
        <v>291987.5</v>
      </c>
      <c r="D6318" s="1" t="n">
        <v>565077.375</v>
      </c>
    </row>
    <row r="6319" customFormat="false" ht="12.5" hidden="false" customHeight="false" outlineLevel="0" collapsed="false">
      <c r="A6319" s="1" t="s">
        <v>122</v>
      </c>
      <c r="B6319" s="1" t="n">
        <v>66</v>
      </c>
      <c r="C6319" s="1" t="n">
        <v>214824.078125</v>
      </c>
      <c r="D6319" s="1" t="n">
        <v>461000.9375</v>
      </c>
    </row>
    <row r="6320" customFormat="false" ht="12.5" hidden="false" customHeight="false" outlineLevel="0" collapsed="false">
      <c r="A6320" s="1" t="s">
        <v>123</v>
      </c>
      <c r="B6320" s="1" t="n">
        <v>66</v>
      </c>
      <c r="C6320" s="1" t="n">
        <v>369867.53125</v>
      </c>
      <c r="D6320" s="1" t="n">
        <v>663555.25</v>
      </c>
    </row>
    <row r="6321" customFormat="false" ht="12.5" hidden="false" customHeight="false" outlineLevel="0" collapsed="false">
      <c r="A6321" s="1" t="s">
        <v>152</v>
      </c>
      <c r="B6321" s="1" t="n">
        <v>66</v>
      </c>
      <c r="C6321" s="1" t="n">
        <v>891902.875</v>
      </c>
      <c r="D6321" s="1" t="n">
        <v>513356.28125</v>
      </c>
    </row>
    <row r="6322" customFormat="false" ht="12.5" hidden="false" customHeight="false" outlineLevel="0" collapsed="false">
      <c r="A6322" s="1" t="s">
        <v>153</v>
      </c>
      <c r="B6322" s="1" t="n">
        <v>66</v>
      </c>
      <c r="C6322" s="1" t="n">
        <v>1074448.75</v>
      </c>
      <c r="D6322" s="1" t="n">
        <v>603747.125</v>
      </c>
    </row>
    <row r="6323" customFormat="false" ht="12.5" hidden="false" customHeight="false" outlineLevel="0" collapsed="false">
      <c r="A6323" s="1" t="s">
        <v>154</v>
      </c>
      <c r="B6323" s="1" t="n">
        <v>66</v>
      </c>
      <c r="C6323" s="1" t="n">
        <v>1230610.5</v>
      </c>
      <c r="D6323" s="1" t="n">
        <v>750511.75</v>
      </c>
    </row>
    <row r="6324" customFormat="false" ht="12.5" hidden="false" customHeight="false" outlineLevel="0" collapsed="false">
      <c r="A6324" s="1" t="s">
        <v>124</v>
      </c>
      <c r="B6324" s="1" t="n">
        <v>66</v>
      </c>
      <c r="C6324" s="1" t="n">
        <v>1104204.625</v>
      </c>
      <c r="D6324" s="1" t="n">
        <v>641687.25</v>
      </c>
    </row>
    <row r="6325" customFormat="false" ht="12.5" hidden="false" customHeight="false" outlineLevel="0" collapsed="false">
      <c r="A6325" s="1" t="s">
        <v>126</v>
      </c>
      <c r="B6325" s="1" t="n">
        <v>66</v>
      </c>
      <c r="C6325" s="1" t="n">
        <v>1070687.25</v>
      </c>
      <c r="D6325" s="1" t="n">
        <v>595182.5625</v>
      </c>
    </row>
    <row r="6326" customFormat="false" ht="12.5" hidden="false" customHeight="false" outlineLevel="0" collapsed="false">
      <c r="A6326" s="1" t="s">
        <v>127</v>
      </c>
      <c r="B6326" s="1" t="n">
        <v>66</v>
      </c>
      <c r="C6326" s="1" t="n">
        <v>1009020.3125</v>
      </c>
      <c r="D6326" s="1" t="n">
        <v>585051.0625</v>
      </c>
    </row>
    <row r="6327" customFormat="false" ht="12.5" hidden="false" customHeight="false" outlineLevel="0" collapsed="false">
      <c r="A6327" s="1" t="s">
        <v>155</v>
      </c>
      <c r="B6327" s="1" t="n">
        <v>66</v>
      </c>
      <c r="C6327" s="1" t="n">
        <v>309088.21875</v>
      </c>
      <c r="D6327" s="1" t="n">
        <v>551773.6875</v>
      </c>
    </row>
    <row r="6328" customFormat="false" ht="12.5" hidden="false" customHeight="false" outlineLevel="0" collapsed="false">
      <c r="A6328" s="1" t="s">
        <v>156</v>
      </c>
      <c r="B6328" s="1" t="n">
        <v>66</v>
      </c>
      <c r="C6328" s="1" t="n">
        <v>368539.71875</v>
      </c>
      <c r="D6328" s="1" t="n">
        <v>615848.9375</v>
      </c>
    </row>
    <row r="6329" customFormat="false" ht="12.5" hidden="false" customHeight="false" outlineLevel="0" collapsed="false">
      <c r="A6329" s="1" t="s">
        <v>157</v>
      </c>
      <c r="B6329" s="1" t="n">
        <v>66</v>
      </c>
      <c r="C6329" s="1" t="n">
        <v>381510.59375</v>
      </c>
      <c r="D6329" s="1" t="n">
        <v>633818.25</v>
      </c>
    </row>
    <row r="6330" customFormat="false" ht="12.5" hidden="false" customHeight="false" outlineLevel="0" collapsed="false">
      <c r="A6330" s="1" t="s">
        <v>128</v>
      </c>
      <c r="B6330" s="1" t="n">
        <v>66</v>
      </c>
      <c r="C6330" s="1" t="n">
        <v>282469.28125</v>
      </c>
      <c r="D6330" s="1" t="n">
        <v>519249.875</v>
      </c>
    </row>
    <row r="6331" customFormat="false" ht="12.5" hidden="false" customHeight="false" outlineLevel="0" collapsed="false">
      <c r="A6331" s="1" t="s">
        <v>129</v>
      </c>
      <c r="B6331" s="1" t="n">
        <v>66</v>
      </c>
      <c r="C6331" s="1" t="n">
        <v>288267.875</v>
      </c>
      <c r="D6331" s="1" t="n">
        <v>464207.1875</v>
      </c>
    </row>
    <row r="6332" customFormat="false" ht="12.5" hidden="false" customHeight="false" outlineLevel="0" collapsed="false">
      <c r="A6332" s="1" t="s">
        <v>130</v>
      </c>
      <c r="B6332" s="1" t="n">
        <v>66</v>
      </c>
      <c r="C6332" s="1" t="n">
        <v>458942.34375</v>
      </c>
      <c r="D6332" s="1" t="n">
        <v>715086.3125</v>
      </c>
    </row>
    <row r="6333" customFormat="false" ht="12.5" hidden="false" customHeight="false" outlineLevel="0" collapsed="false">
      <c r="A6333" s="1" t="s">
        <v>158</v>
      </c>
      <c r="B6333" s="1" t="n">
        <v>66</v>
      </c>
      <c r="C6333" s="1" t="n">
        <v>739750.25</v>
      </c>
      <c r="D6333" s="1" t="n">
        <v>517308.75</v>
      </c>
    </row>
    <row r="6334" customFormat="false" ht="12.5" hidden="false" customHeight="false" outlineLevel="0" collapsed="false">
      <c r="A6334" s="1" t="s">
        <v>159</v>
      </c>
      <c r="B6334" s="1" t="n">
        <v>66</v>
      </c>
      <c r="C6334" s="1" t="n">
        <v>972469.875</v>
      </c>
      <c r="D6334" s="1" t="n">
        <v>527316.6875</v>
      </c>
    </row>
    <row r="6335" customFormat="false" ht="12.5" hidden="false" customHeight="false" outlineLevel="0" collapsed="false">
      <c r="A6335" s="1" t="s">
        <v>160</v>
      </c>
      <c r="B6335" s="1" t="n">
        <v>66</v>
      </c>
      <c r="C6335" s="1" t="n">
        <v>648737.4375</v>
      </c>
      <c r="D6335" s="1" t="n">
        <v>608196.625</v>
      </c>
    </row>
    <row r="6336" customFormat="false" ht="12.5" hidden="false" customHeight="false" outlineLevel="0" collapsed="false">
      <c r="A6336" s="1" t="s">
        <v>161</v>
      </c>
      <c r="B6336" s="1" t="n">
        <v>66</v>
      </c>
      <c r="C6336" s="1"/>
      <c r="D6336" s="1"/>
    </row>
    <row r="6337" customFormat="false" ht="12.5" hidden="false" customHeight="false" outlineLevel="0" collapsed="false">
      <c r="A6337" s="1" t="s">
        <v>162</v>
      </c>
      <c r="B6337" s="1" t="n">
        <v>66</v>
      </c>
      <c r="C6337" s="1"/>
      <c r="D6337" s="1"/>
    </row>
    <row r="6338" customFormat="false" ht="12.5" hidden="false" customHeight="false" outlineLevel="0" collapsed="false">
      <c r="A6338" s="1" t="s">
        <v>163</v>
      </c>
      <c r="B6338" s="1" t="n">
        <v>66</v>
      </c>
      <c r="C6338" s="1"/>
      <c r="D6338" s="1"/>
    </row>
    <row r="6339" customFormat="false" ht="12.5" hidden="false" customHeight="false" outlineLevel="0" collapsed="false">
      <c r="A6339" s="1" t="s">
        <v>164</v>
      </c>
      <c r="B6339" s="1" t="n">
        <v>66</v>
      </c>
      <c r="C6339" s="1" t="n">
        <v>313845.125</v>
      </c>
      <c r="D6339" s="1" t="n">
        <v>624563.125</v>
      </c>
    </row>
    <row r="6340" customFormat="false" ht="12.5" hidden="false" customHeight="false" outlineLevel="0" collapsed="false">
      <c r="A6340" s="1" t="s">
        <v>165</v>
      </c>
      <c r="B6340" s="1" t="n">
        <v>66</v>
      </c>
      <c r="C6340" s="1" t="n">
        <v>364006.28125</v>
      </c>
      <c r="D6340" s="1" t="n">
        <v>681386.5</v>
      </c>
    </row>
    <row r="6341" customFormat="false" ht="12.5" hidden="false" customHeight="false" outlineLevel="0" collapsed="false">
      <c r="A6341" s="1" t="s">
        <v>166</v>
      </c>
      <c r="B6341" s="1" t="n">
        <v>66</v>
      </c>
      <c r="C6341" s="1" t="n">
        <v>869460.6875</v>
      </c>
      <c r="D6341" s="1" t="n">
        <v>696456.8125</v>
      </c>
    </row>
    <row r="6342" customFormat="false" ht="12.5" hidden="false" customHeight="false" outlineLevel="0" collapsed="false">
      <c r="A6342" s="1" t="s">
        <v>167</v>
      </c>
      <c r="B6342" s="1" t="n">
        <v>66</v>
      </c>
      <c r="C6342" s="1"/>
      <c r="D6342" s="1"/>
    </row>
    <row r="6343" customFormat="false" ht="12.5" hidden="false" customHeight="false" outlineLevel="0" collapsed="false">
      <c r="A6343" s="1" t="s">
        <v>168</v>
      </c>
      <c r="B6343" s="1" t="n">
        <v>66</v>
      </c>
      <c r="C6343" s="1"/>
      <c r="D6343" s="1"/>
    </row>
    <row r="6344" customFormat="false" ht="12.5" hidden="false" customHeight="false" outlineLevel="0" collapsed="false">
      <c r="A6344" s="1" t="s">
        <v>169</v>
      </c>
      <c r="B6344" s="1" t="n">
        <v>66</v>
      </c>
      <c r="C6344" s="1"/>
      <c r="D6344" s="1"/>
    </row>
    <row r="6345" customFormat="false" ht="12.5" hidden="false" customHeight="false" outlineLevel="0" collapsed="false">
      <c r="A6345" s="1" t="s">
        <v>43</v>
      </c>
      <c r="B6345" s="1" t="n">
        <v>67</v>
      </c>
      <c r="C6345" s="1" t="n">
        <v>693186.875</v>
      </c>
      <c r="D6345" s="1" t="n">
        <v>382322.875</v>
      </c>
    </row>
    <row r="6346" customFormat="false" ht="12.5" hidden="false" customHeight="false" outlineLevel="0" collapsed="false">
      <c r="A6346" s="1" t="s">
        <v>50</v>
      </c>
      <c r="B6346" s="1" t="n">
        <v>67</v>
      </c>
      <c r="C6346" s="1" t="n">
        <v>809271.8125</v>
      </c>
      <c r="D6346" s="1" t="n">
        <v>388125.125</v>
      </c>
    </row>
    <row r="6347" customFormat="false" ht="12.5" hidden="false" customHeight="false" outlineLevel="0" collapsed="false">
      <c r="A6347" s="1" t="s">
        <v>51</v>
      </c>
      <c r="B6347" s="1" t="n">
        <v>67</v>
      </c>
      <c r="C6347" s="1" t="n">
        <v>882479.5</v>
      </c>
      <c r="D6347" s="1" t="n">
        <v>434463.5625</v>
      </c>
    </row>
    <row r="6348" customFormat="false" ht="12.5" hidden="false" customHeight="false" outlineLevel="0" collapsed="false">
      <c r="A6348" s="1" t="s">
        <v>143</v>
      </c>
      <c r="B6348" s="1" t="n">
        <v>67</v>
      </c>
      <c r="C6348" s="1" t="n">
        <v>884361.0625</v>
      </c>
      <c r="D6348" s="1" t="n">
        <v>396032.46875</v>
      </c>
    </row>
    <row r="6349" customFormat="false" ht="12.5" hidden="false" customHeight="false" outlineLevel="0" collapsed="false">
      <c r="A6349" s="1" t="s">
        <v>144</v>
      </c>
      <c r="B6349" s="1" t="n">
        <v>67</v>
      </c>
      <c r="C6349" s="1" t="n">
        <v>907959.5625</v>
      </c>
      <c r="D6349" s="1" t="n">
        <v>392499.71875</v>
      </c>
    </row>
    <row r="6350" customFormat="false" ht="12.5" hidden="false" customHeight="false" outlineLevel="0" collapsed="false">
      <c r="A6350" s="1" t="s">
        <v>145</v>
      </c>
      <c r="B6350" s="1" t="n">
        <v>67</v>
      </c>
      <c r="C6350" s="1" t="n">
        <v>776327</v>
      </c>
      <c r="D6350" s="1" t="n">
        <v>363347.65625</v>
      </c>
    </row>
    <row r="6351" customFormat="false" ht="12.5" hidden="false" customHeight="false" outlineLevel="0" collapsed="false">
      <c r="A6351" s="1" t="s">
        <v>52</v>
      </c>
      <c r="B6351" s="1" t="n">
        <v>67</v>
      </c>
      <c r="C6351" s="1" t="n">
        <v>807592.5</v>
      </c>
      <c r="D6351" s="1" t="n">
        <v>406448.8125</v>
      </c>
    </row>
    <row r="6352" customFormat="false" ht="12.5" hidden="false" customHeight="false" outlineLevel="0" collapsed="false">
      <c r="A6352" s="1" t="s">
        <v>55</v>
      </c>
      <c r="B6352" s="1" t="n">
        <v>67</v>
      </c>
      <c r="C6352" s="1" t="n">
        <v>735591.6875</v>
      </c>
      <c r="D6352" s="1" t="n">
        <v>451300.90625</v>
      </c>
    </row>
    <row r="6353" customFormat="false" ht="12.5" hidden="false" customHeight="false" outlineLevel="0" collapsed="false">
      <c r="A6353" s="1" t="s">
        <v>56</v>
      </c>
      <c r="B6353" s="1" t="n">
        <v>67</v>
      </c>
      <c r="C6353" s="1" t="n">
        <v>895494.5</v>
      </c>
      <c r="D6353" s="1" t="n">
        <v>508981.15625</v>
      </c>
    </row>
    <row r="6354" customFormat="false" ht="12.5" hidden="false" customHeight="false" outlineLevel="0" collapsed="false">
      <c r="A6354" s="1" t="s">
        <v>146</v>
      </c>
      <c r="B6354" s="1" t="n">
        <v>67</v>
      </c>
      <c r="C6354" s="1" t="n">
        <v>243517.4375</v>
      </c>
      <c r="D6354" s="1" t="n">
        <v>503170.90625</v>
      </c>
    </row>
    <row r="6355" customFormat="false" ht="12.5" hidden="false" customHeight="false" outlineLevel="0" collapsed="false">
      <c r="A6355" s="1" t="s">
        <v>147</v>
      </c>
      <c r="B6355" s="1" t="n">
        <v>67</v>
      </c>
      <c r="C6355" s="1" t="n">
        <v>580237.625</v>
      </c>
      <c r="D6355" s="1" t="n">
        <v>425655.875</v>
      </c>
    </row>
    <row r="6356" customFormat="false" ht="12.5" hidden="false" customHeight="false" outlineLevel="0" collapsed="false">
      <c r="A6356" s="1" t="s">
        <v>148</v>
      </c>
      <c r="B6356" s="1" t="n">
        <v>67</v>
      </c>
      <c r="C6356" s="1" t="n">
        <v>367869.0625</v>
      </c>
      <c r="D6356" s="1" t="n">
        <v>571105.3125</v>
      </c>
    </row>
    <row r="6357" customFormat="false" ht="12.5" hidden="false" customHeight="false" outlineLevel="0" collapsed="false">
      <c r="A6357" s="1" t="s">
        <v>57</v>
      </c>
      <c r="B6357" s="1" t="n">
        <v>67</v>
      </c>
      <c r="C6357" s="1" t="n">
        <v>827296.625</v>
      </c>
      <c r="D6357" s="1" t="n">
        <v>365050.53125</v>
      </c>
    </row>
    <row r="6358" customFormat="false" ht="12.5" hidden="false" customHeight="false" outlineLevel="0" collapsed="false">
      <c r="A6358" s="1" t="s">
        <v>59</v>
      </c>
      <c r="B6358" s="1" t="n">
        <v>67</v>
      </c>
      <c r="C6358" s="1" t="n">
        <v>860514.875</v>
      </c>
      <c r="D6358" s="1" t="n">
        <v>404098.28125</v>
      </c>
    </row>
    <row r="6359" customFormat="false" ht="12.5" hidden="false" customHeight="false" outlineLevel="0" collapsed="false">
      <c r="A6359" s="1" t="s">
        <v>60</v>
      </c>
      <c r="B6359" s="1" t="n">
        <v>67</v>
      </c>
      <c r="C6359" s="1" t="n">
        <v>821246.1875</v>
      </c>
      <c r="D6359" s="1" t="n">
        <v>413291</v>
      </c>
    </row>
    <row r="6360" customFormat="false" ht="12.5" hidden="false" customHeight="false" outlineLevel="0" collapsed="false">
      <c r="A6360" s="1" t="s">
        <v>61</v>
      </c>
      <c r="B6360" s="1" t="n">
        <v>67</v>
      </c>
      <c r="C6360" s="1" t="n">
        <v>478111.0625</v>
      </c>
      <c r="D6360" s="1" t="n">
        <v>472989.1875</v>
      </c>
    </row>
    <row r="6361" customFormat="false" ht="12.5" hidden="false" customHeight="false" outlineLevel="0" collapsed="false">
      <c r="A6361" s="1" t="s">
        <v>63</v>
      </c>
      <c r="B6361" s="1" t="n">
        <v>67</v>
      </c>
      <c r="C6361" s="1" t="n">
        <v>569855.3125</v>
      </c>
      <c r="D6361" s="1" t="n">
        <v>440016.5625</v>
      </c>
    </row>
    <row r="6362" customFormat="false" ht="12.5" hidden="false" customHeight="false" outlineLevel="0" collapsed="false">
      <c r="A6362" s="1" t="s">
        <v>64</v>
      </c>
      <c r="B6362" s="1" t="n">
        <v>67</v>
      </c>
      <c r="C6362" s="1" t="n">
        <v>520798.71875</v>
      </c>
      <c r="D6362" s="1" t="n">
        <v>435575.78125</v>
      </c>
    </row>
    <row r="6363" customFormat="false" ht="12.5" hidden="false" customHeight="false" outlineLevel="0" collapsed="false">
      <c r="A6363" s="1" t="s">
        <v>65</v>
      </c>
      <c r="B6363" s="1" t="n">
        <v>67</v>
      </c>
      <c r="C6363" s="1" t="n">
        <v>740447.25</v>
      </c>
      <c r="D6363" s="1" t="n">
        <v>400012.9375</v>
      </c>
    </row>
    <row r="6364" customFormat="false" ht="12.5" hidden="false" customHeight="false" outlineLevel="0" collapsed="false">
      <c r="A6364" s="1" t="s">
        <v>66</v>
      </c>
      <c r="B6364" s="1" t="n">
        <v>67</v>
      </c>
      <c r="C6364" s="1" t="n">
        <v>681911.625</v>
      </c>
      <c r="D6364" s="1" t="n">
        <v>450023.53125</v>
      </c>
    </row>
    <row r="6365" customFormat="false" ht="12.5" hidden="false" customHeight="false" outlineLevel="0" collapsed="false">
      <c r="A6365" s="1" t="s">
        <v>67</v>
      </c>
      <c r="B6365" s="1" t="n">
        <v>67</v>
      </c>
      <c r="C6365" s="1" t="n">
        <v>842457.4375</v>
      </c>
      <c r="D6365" s="1" t="n">
        <v>447889.34375</v>
      </c>
    </row>
    <row r="6366" customFormat="false" ht="12.5" hidden="false" customHeight="false" outlineLevel="0" collapsed="false">
      <c r="A6366" s="1" t="s">
        <v>68</v>
      </c>
      <c r="B6366" s="1" t="n">
        <v>67</v>
      </c>
      <c r="C6366" s="1" t="n">
        <v>211615.75</v>
      </c>
      <c r="D6366" s="1" t="n">
        <v>470283.8125</v>
      </c>
    </row>
    <row r="6367" customFormat="false" ht="12.5" hidden="false" customHeight="false" outlineLevel="0" collapsed="false">
      <c r="A6367" s="1" t="s">
        <v>69</v>
      </c>
      <c r="B6367" s="1" t="n">
        <v>67</v>
      </c>
      <c r="C6367" s="1" t="n">
        <v>180622.890625</v>
      </c>
      <c r="D6367" s="1" t="n">
        <v>404125.34375</v>
      </c>
    </row>
    <row r="6368" customFormat="false" ht="12.5" hidden="false" customHeight="false" outlineLevel="0" collapsed="false">
      <c r="A6368" s="1" t="s">
        <v>70</v>
      </c>
      <c r="B6368" s="1" t="n">
        <v>67</v>
      </c>
      <c r="C6368" s="1" t="n">
        <v>359861.34375</v>
      </c>
      <c r="D6368" s="1" t="n">
        <v>593090.25</v>
      </c>
    </row>
    <row r="6369" customFormat="false" ht="12.5" hidden="false" customHeight="false" outlineLevel="0" collapsed="false">
      <c r="A6369" s="1" t="s">
        <v>71</v>
      </c>
      <c r="B6369" s="1" t="n">
        <v>67</v>
      </c>
      <c r="C6369" s="1" t="n">
        <v>713446.1875</v>
      </c>
      <c r="D6369" s="1" t="n">
        <v>443013.4375</v>
      </c>
    </row>
    <row r="6370" customFormat="false" ht="12.5" hidden="false" customHeight="false" outlineLevel="0" collapsed="false">
      <c r="A6370" s="1" t="s">
        <v>73</v>
      </c>
      <c r="B6370" s="1" t="n">
        <v>67</v>
      </c>
      <c r="C6370" s="1" t="n">
        <v>917471.75</v>
      </c>
      <c r="D6370" s="1" t="n">
        <v>435791.75</v>
      </c>
    </row>
    <row r="6371" customFormat="false" ht="12.5" hidden="false" customHeight="false" outlineLevel="0" collapsed="false">
      <c r="A6371" s="1" t="s">
        <v>74</v>
      </c>
      <c r="B6371" s="1" t="n">
        <v>67</v>
      </c>
      <c r="C6371" s="1" t="n">
        <v>944239</v>
      </c>
      <c r="D6371" s="1" t="n">
        <v>466923.375</v>
      </c>
    </row>
    <row r="6372" customFormat="false" ht="12.5" hidden="false" customHeight="false" outlineLevel="0" collapsed="false">
      <c r="A6372" s="1" t="s">
        <v>75</v>
      </c>
      <c r="B6372" s="1" t="n">
        <v>67</v>
      </c>
      <c r="C6372" s="1" t="n">
        <v>539546.0625</v>
      </c>
      <c r="D6372" s="1" t="n">
        <v>479871.40625</v>
      </c>
    </row>
    <row r="6373" customFormat="false" ht="12.5" hidden="false" customHeight="false" outlineLevel="0" collapsed="false">
      <c r="A6373" s="1" t="s">
        <v>77</v>
      </c>
      <c r="B6373" s="1" t="n">
        <v>67</v>
      </c>
      <c r="C6373" s="1" t="n">
        <v>628605.3125</v>
      </c>
      <c r="D6373" s="1" t="n">
        <v>477950.53125</v>
      </c>
    </row>
    <row r="6374" customFormat="false" ht="12.5" hidden="false" customHeight="false" outlineLevel="0" collapsed="false">
      <c r="A6374" s="1" t="s">
        <v>78</v>
      </c>
      <c r="B6374" s="1" t="n">
        <v>67</v>
      </c>
      <c r="C6374" s="1" t="n">
        <v>622886.1875</v>
      </c>
      <c r="D6374" s="1" t="n">
        <v>511298.09375</v>
      </c>
    </row>
    <row r="6375" customFormat="false" ht="12.5" hidden="false" customHeight="false" outlineLevel="0" collapsed="false">
      <c r="A6375" s="1" t="s">
        <v>79</v>
      </c>
      <c r="B6375" s="1" t="n">
        <v>67</v>
      </c>
      <c r="C6375" s="1" t="n">
        <v>707679.5</v>
      </c>
      <c r="D6375" s="1" t="n">
        <v>456325.09375</v>
      </c>
    </row>
    <row r="6376" customFormat="false" ht="12.5" hidden="false" customHeight="false" outlineLevel="0" collapsed="false">
      <c r="A6376" s="1" t="s">
        <v>80</v>
      </c>
      <c r="B6376" s="1" t="n">
        <v>67</v>
      </c>
      <c r="C6376" s="1" t="n">
        <v>829998.0625</v>
      </c>
      <c r="D6376" s="1" t="n">
        <v>485918.25</v>
      </c>
    </row>
    <row r="6377" customFormat="false" ht="12.5" hidden="false" customHeight="false" outlineLevel="0" collapsed="false">
      <c r="A6377" s="1" t="s">
        <v>81</v>
      </c>
      <c r="B6377" s="1" t="n">
        <v>67</v>
      </c>
      <c r="C6377" s="1" t="n">
        <v>835671.25</v>
      </c>
      <c r="D6377" s="1" t="n">
        <v>493483.75</v>
      </c>
    </row>
    <row r="6378" customFormat="false" ht="12.5" hidden="false" customHeight="false" outlineLevel="0" collapsed="false">
      <c r="A6378" s="1" t="s">
        <v>82</v>
      </c>
      <c r="B6378" s="1" t="n">
        <v>67</v>
      </c>
      <c r="C6378" s="1" t="n">
        <v>201589.96875</v>
      </c>
      <c r="D6378" s="1" t="n">
        <v>437027.75</v>
      </c>
    </row>
    <row r="6379" customFormat="false" ht="12.5" hidden="false" customHeight="false" outlineLevel="0" collapsed="false">
      <c r="A6379" s="1" t="s">
        <v>83</v>
      </c>
      <c r="B6379" s="1" t="n">
        <v>67</v>
      </c>
      <c r="C6379" s="1" t="n">
        <v>183372.71875</v>
      </c>
      <c r="D6379" s="1" t="n">
        <v>403796.1875</v>
      </c>
    </row>
    <row r="6380" customFormat="false" ht="12.5" hidden="false" customHeight="false" outlineLevel="0" collapsed="false">
      <c r="A6380" s="1" t="s">
        <v>84</v>
      </c>
      <c r="B6380" s="1" t="n">
        <v>67</v>
      </c>
      <c r="C6380" s="1" t="n">
        <v>717363.25</v>
      </c>
      <c r="D6380" s="1" t="n">
        <v>595421.375</v>
      </c>
    </row>
    <row r="6381" customFormat="false" ht="12.5" hidden="false" customHeight="false" outlineLevel="0" collapsed="false">
      <c r="A6381" s="1" t="s">
        <v>85</v>
      </c>
      <c r="B6381" s="1" t="n">
        <v>67</v>
      </c>
      <c r="C6381" s="1" t="n">
        <v>1045165.6875</v>
      </c>
      <c r="D6381" s="1" t="n">
        <v>541292.6875</v>
      </c>
    </row>
    <row r="6382" customFormat="false" ht="12.5" hidden="false" customHeight="false" outlineLevel="0" collapsed="false">
      <c r="A6382" s="1" t="s">
        <v>87</v>
      </c>
      <c r="B6382" s="1" t="n">
        <v>67</v>
      </c>
      <c r="C6382" s="1" t="n">
        <v>913863.125</v>
      </c>
      <c r="D6382" s="1" t="n">
        <v>462461.8125</v>
      </c>
    </row>
    <row r="6383" customFormat="false" ht="12.5" hidden="false" customHeight="false" outlineLevel="0" collapsed="false">
      <c r="A6383" s="1" t="s">
        <v>88</v>
      </c>
      <c r="B6383" s="1" t="n">
        <v>67</v>
      </c>
      <c r="C6383" s="1" t="n">
        <v>937928.125</v>
      </c>
      <c r="D6383" s="1" t="n">
        <v>499046.375</v>
      </c>
    </row>
    <row r="6384" customFormat="false" ht="12.5" hidden="false" customHeight="false" outlineLevel="0" collapsed="false">
      <c r="A6384" s="1" t="s">
        <v>89</v>
      </c>
      <c r="B6384" s="1" t="n">
        <v>67</v>
      </c>
      <c r="C6384" s="1" t="n">
        <v>887525.0625</v>
      </c>
      <c r="D6384" s="1" t="n">
        <v>489201.4375</v>
      </c>
    </row>
    <row r="6385" customFormat="false" ht="12.5" hidden="false" customHeight="false" outlineLevel="0" collapsed="false">
      <c r="A6385" s="1" t="s">
        <v>91</v>
      </c>
      <c r="B6385" s="1" t="n">
        <v>67</v>
      </c>
      <c r="C6385" s="1" t="n">
        <v>881717</v>
      </c>
      <c r="D6385" s="1" t="n">
        <v>520545.90625</v>
      </c>
    </row>
    <row r="6386" customFormat="false" ht="12.5" hidden="false" customHeight="false" outlineLevel="0" collapsed="false">
      <c r="A6386" s="1" t="s">
        <v>92</v>
      </c>
      <c r="B6386" s="1" t="n">
        <v>67</v>
      </c>
      <c r="C6386" s="1" t="n">
        <v>892604.1875</v>
      </c>
      <c r="D6386" s="1" t="n">
        <v>520130.6875</v>
      </c>
    </row>
    <row r="6387" customFormat="false" ht="12.5" hidden="false" customHeight="false" outlineLevel="0" collapsed="false">
      <c r="A6387" s="1" t="s">
        <v>93</v>
      </c>
      <c r="B6387" s="1" t="n">
        <v>67</v>
      </c>
      <c r="C6387" s="1" t="n">
        <v>741954.8125</v>
      </c>
      <c r="D6387" s="1" t="n">
        <v>514327.875</v>
      </c>
    </row>
    <row r="6388" customFormat="false" ht="12.5" hidden="false" customHeight="false" outlineLevel="0" collapsed="false">
      <c r="A6388" s="1" t="s">
        <v>94</v>
      </c>
      <c r="B6388" s="1" t="n">
        <v>67</v>
      </c>
      <c r="C6388" s="1" t="n">
        <v>667411.1875</v>
      </c>
      <c r="D6388" s="1" t="n">
        <v>514758.3125</v>
      </c>
    </row>
    <row r="6389" customFormat="false" ht="12.5" hidden="false" customHeight="false" outlineLevel="0" collapsed="false">
      <c r="A6389" s="1" t="s">
        <v>95</v>
      </c>
      <c r="B6389" s="1" t="n">
        <v>67</v>
      </c>
      <c r="C6389" s="1" t="n">
        <v>291149.1875</v>
      </c>
      <c r="D6389" s="1" t="n">
        <v>522842.53125</v>
      </c>
    </row>
    <row r="6390" customFormat="false" ht="12.5" hidden="false" customHeight="false" outlineLevel="0" collapsed="false">
      <c r="A6390" s="1" t="s">
        <v>149</v>
      </c>
      <c r="B6390" s="1" t="n">
        <v>67</v>
      </c>
      <c r="C6390" s="1" t="n">
        <v>226786.71875</v>
      </c>
      <c r="D6390" s="1" t="n">
        <v>507120.1875</v>
      </c>
    </row>
    <row r="6391" customFormat="false" ht="12.5" hidden="false" customHeight="false" outlineLevel="0" collapsed="false">
      <c r="A6391" s="1" t="s">
        <v>150</v>
      </c>
      <c r="B6391" s="1" t="n">
        <v>67</v>
      </c>
      <c r="C6391" s="1" t="n">
        <v>202738.078125</v>
      </c>
      <c r="D6391" s="1" t="n">
        <v>431444.5625</v>
      </c>
    </row>
    <row r="6392" customFormat="false" ht="12.5" hidden="false" customHeight="false" outlineLevel="0" collapsed="false">
      <c r="A6392" s="1" t="s">
        <v>151</v>
      </c>
      <c r="B6392" s="1" t="n">
        <v>67</v>
      </c>
      <c r="C6392" s="1" t="n">
        <v>367195.21875</v>
      </c>
      <c r="D6392" s="1" t="n">
        <v>657818.9375</v>
      </c>
    </row>
    <row r="6393" customFormat="false" ht="12.5" hidden="false" customHeight="false" outlineLevel="0" collapsed="false">
      <c r="A6393" s="1" t="s">
        <v>96</v>
      </c>
      <c r="B6393" s="1" t="n">
        <v>67</v>
      </c>
      <c r="C6393" s="1" t="n">
        <v>1077046.125</v>
      </c>
      <c r="D6393" s="1" t="n">
        <v>498063.8125</v>
      </c>
    </row>
    <row r="6394" customFormat="false" ht="12.5" hidden="false" customHeight="false" outlineLevel="0" collapsed="false">
      <c r="A6394" s="1" t="s">
        <v>98</v>
      </c>
      <c r="B6394" s="1" t="n">
        <v>67</v>
      </c>
      <c r="C6394" s="1" t="n">
        <v>1043660.3125</v>
      </c>
      <c r="D6394" s="1" t="n">
        <v>496736.15625</v>
      </c>
    </row>
    <row r="6395" customFormat="false" ht="12.5" hidden="false" customHeight="false" outlineLevel="0" collapsed="false">
      <c r="A6395" s="1" t="s">
        <v>99</v>
      </c>
      <c r="B6395" s="1" t="n">
        <v>67</v>
      </c>
      <c r="C6395" s="1" t="n">
        <v>1070279.625</v>
      </c>
      <c r="D6395" s="1" t="n">
        <v>517411.6875</v>
      </c>
    </row>
    <row r="6396" customFormat="false" ht="12.5" hidden="false" customHeight="false" outlineLevel="0" collapsed="false">
      <c r="A6396" s="1" t="s">
        <v>100</v>
      </c>
      <c r="B6396" s="1" t="n">
        <v>67</v>
      </c>
      <c r="C6396" s="1" t="n">
        <v>1094872.875</v>
      </c>
      <c r="D6396" s="1" t="n">
        <v>680972.8125</v>
      </c>
    </row>
    <row r="6397" customFormat="false" ht="12.5" hidden="false" customHeight="false" outlineLevel="0" collapsed="false">
      <c r="A6397" s="1" t="s">
        <v>102</v>
      </c>
      <c r="B6397" s="1" t="n">
        <v>67</v>
      </c>
      <c r="C6397" s="1" t="n">
        <v>971703.5625</v>
      </c>
      <c r="D6397" s="1" t="n">
        <v>602715.3125</v>
      </c>
    </row>
    <row r="6398" customFormat="false" ht="12.5" hidden="false" customHeight="false" outlineLevel="0" collapsed="false">
      <c r="A6398" s="1" t="s">
        <v>103</v>
      </c>
      <c r="B6398" s="1" t="n">
        <v>67</v>
      </c>
      <c r="C6398" s="1" t="n">
        <v>983306.125</v>
      </c>
      <c r="D6398" s="1" t="n">
        <v>640137.125</v>
      </c>
    </row>
    <row r="6399" customFormat="false" ht="12.5" hidden="false" customHeight="false" outlineLevel="0" collapsed="false">
      <c r="A6399" s="1" t="s">
        <v>104</v>
      </c>
      <c r="B6399" s="1" t="n">
        <v>67</v>
      </c>
      <c r="C6399" s="1" t="n">
        <v>274955.1875</v>
      </c>
      <c r="D6399" s="1" t="n">
        <v>524616.75</v>
      </c>
    </row>
    <row r="6400" customFormat="false" ht="12.5" hidden="false" customHeight="false" outlineLevel="0" collapsed="false">
      <c r="A6400" s="1" t="s">
        <v>105</v>
      </c>
      <c r="B6400" s="1" t="n">
        <v>67</v>
      </c>
      <c r="C6400" s="1" t="n">
        <v>983274.625</v>
      </c>
      <c r="D6400" s="1" t="n">
        <v>598329.5625</v>
      </c>
    </row>
    <row r="6401" customFormat="false" ht="12.5" hidden="false" customHeight="false" outlineLevel="0" collapsed="false">
      <c r="A6401" s="1" t="s">
        <v>106</v>
      </c>
      <c r="B6401" s="1" t="n">
        <v>67</v>
      </c>
      <c r="C6401" s="1" t="n">
        <v>332451.1875</v>
      </c>
      <c r="D6401" s="1" t="n">
        <v>574832.25</v>
      </c>
    </row>
    <row r="6402" customFormat="false" ht="12.5" hidden="false" customHeight="false" outlineLevel="0" collapsed="false">
      <c r="A6402" s="1" t="s">
        <v>107</v>
      </c>
      <c r="B6402" s="1" t="n">
        <v>67</v>
      </c>
      <c r="C6402" s="1" t="n">
        <v>245828.6875</v>
      </c>
      <c r="D6402" s="1" t="n">
        <v>478624.65625</v>
      </c>
    </row>
    <row r="6403" customFormat="false" ht="12.5" hidden="false" customHeight="false" outlineLevel="0" collapsed="false">
      <c r="A6403" s="1" t="s">
        <v>108</v>
      </c>
      <c r="B6403" s="1" t="n">
        <v>67</v>
      </c>
      <c r="C6403" s="1" t="n">
        <v>192975.109375</v>
      </c>
      <c r="D6403" s="1" t="n">
        <v>407739</v>
      </c>
    </row>
    <row r="6404" customFormat="false" ht="12.5" hidden="false" customHeight="false" outlineLevel="0" collapsed="false">
      <c r="A6404" s="1" t="s">
        <v>109</v>
      </c>
      <c r="B6404" s="1" t="n">
        <v>67</v>
      </c>
      <c r="C6404" s="1" t="n">
        <v>369022.90625</v>
      </c>
      <c r="D6404" s="1" t="n">
        <v>624353.4375</v>
      </c>
    </row>
    <row r="6405" customFormat="false" ht="12.5" hidden="false" customHeight="false" outlineLevel="0" collapsed="false">
      <c r="A6405" s="1" t="s">
        <v>110</v>
      </c>
      <c r="B6405" s="1" t="n">
        <v>67</v>
      </c>
      <c r="C6405" s="1" t="n">
        <v>1012674.75</v>
      </c>
      <c r="D6405" s="1" t="n">
        <v>530256.375</v>
      </c>
    </row>
    <row r="6406" customFormat="false" ht="12.5" hidden="false" customHeight="false" outlineLevel="0" collapsed="false">
      <c r="A6406" s="1" t="s">
        <v>112</v>
      </c>
      <c r="B6406" s="1" t="n">
        <v>67</v>
      </c>
      <c r="C6406" s="1" t="n">
        <v>1141071.5</v>
      </c>
      <c r="D6406" s="1" t="n">
        <v>547242.6875</v>
      </c>
    </row>
    <row r="6407" customFormat="false" ht="12.5" hidden="false" customHeight="false" outlineLevel="0" collapsed="false">
      <c r="A6407" s="1" t="s">
        <v>113</v>
      </c>
      <c r="B6407" s="1" t="n">
        <v>67</v>
      </c>
      <c r="C6407" s="1" t="n">
        <v>1268797.625</v>
      </c>
      <c r="D6407" s="1" t="n">
        <v>628359.75</v>
      </c>
    </row>
    <row r="6408" customFormat="false" ht="12.5" hidden="false" customHeight="false" outlineLevel="0" collapsed="false">
      <c r="A6408" s="1" t="s">
        <v>114</v>
      </c>
      <c r="B6408" s="1" t="n">
        <v>67</v>
      </c>
      <c r="C6408" s="1" t="n">
        <v>984421.1875</v>
      </c>
      <c r="D6408" s="1" t="n">
        <v>572194.25</v>
      </c>
    </row>
    <row r="6409" customFormat="false" ht="12.5" hidden="false" customHeight="false" outlineLevel="0" collapsed="false">
      <c r="A6409" s="1" t="s">
        <v>116</v>
      </c>
      <c r="B6409" s="1" t="n">
        <v>67</v>
      </c>
      <c r="C6409" s="1" t="n">
        <v>1246757.5</v>
      </c>
      <c r="D6409" s="1" t="n">
        <v>606725.5625</v>
      </c>
    </row>
    <row r="6410" customFormat="false" ht="12.5" hidden="false" customHeight="false" outlineLevel="0" collapsed="false">
      <c r="A6410" s="1" t="s">
        <v>117</v>
      </c>
      <c r="B6410" s="1" t="n">
        <v>67</v>
      </c>
      <c r="C6410" s="1" t="n">
        <v>1146453.625</v>
      </c>
      <c r="D6410" s="1" t="n">
        <v>586280.4375</v>
      </c>
    </row>
    <row r="6411" customFormat="false" ht="12.5" hidden="false" customHeight="false" outlineLevel="0" collapsed="false">
      <c r="A6411" s="1" t="s">
        <v>118</v>
      </c>
      <c r="B6411" s="1" t="n">
        <v>67</v>
      </c>
      <c r="C6411" s="1" t="n">
        <v>905235.1875</v>
      </c>
      <c r="D6411" s="1" t="n">
        <v>570725.6875</v>
      </c>
    </row>
    <row r="6412" customFormat="false" ht="12.5" hidden="false" customHeight="false" outlineLevel="0" collapsed="false">
      <c r="A6412" s="1" t="s">
        <v>119</v>
      </c>
      <c r="B6412" s="1" t="n">
        <v>67</v>
      </c>
      <c r="C6412" s="1" t="n">
        <v>401142.6875</v>
      </c>
      <c r="D6412" s="1" t="n">
        <v>660763.75</v>
      </c>
    </row>
    <row r="6413" customFormat="false" ht="12.5" hidden="false" customHeight="false" outlineLevel="0" collapsed="false">
      <c r="A6413" s="1" t="s">
        <v>120</v>
      </c>
      <c r="B6413" s="1" t="n">
        <v>67</v>
      </c>
      <c r="C6413" s="1" t="n">
        <v>997656.4375</v>
      </c>
      <c r="D6413" s="1" t="n">
        <v>663457.375</v>
      </c>
    </row>
    <row r="6414" customFormat="false" ht="12.5" hidden="false" customHeight="false" outlineLevel="0" collapsed="false">
      <c r="A6414" s="1" t="s">
        <v>121</v>
      </c>
      <c r="B6414" s="1" t="n">
        <v>67</v>
      </c>
      <c r="C6414" s="1" t="n">
        <v>289604.09375</v>
      </c>
      <c r="D6414" s="1" t="n">
        <v>565190.4375</v>
      </c>
    </row>
    <row r="6415" customFormat="false" ht="12.5" hidden="false" customHeight="false" outlineLevel="0" collapsed="false">
      <c r="A6415" s="1" t="s">
        <v>122</v>
      </c>
      <c r="B6415" s="1" t="n">
        <v>67</v>
      </c>
      <c r="C6415" s="1" t="n">
        <v>213471.875</v>
      </c>
      <c r="D6415" s="1" t="n">
        <v>460373.5625</v>
      </c>
    </row>
    <row r="6416" customFormat="false" ht="12.5" hidden="false" customHeight="false" outlineLevel="0" collapsed="false">
      <c r="A6416" s="1" t="s">
        <v>123</v>
      </c>
      <c r="B6416" s="1" t="n">
        <v>67</v>
      </c>
      <c r="C6416" s="1" t="n">
        <v>368695.71875</v>
      </c>
      <c r="D6416" s="1" t="n">
        <v>662602.1875</v>
      </c>
    </row>
    <row r="6417" customFormat="false" ht="12.5" hidden="false" customHeight="false" outlineLevel="0" collapsed="false">
      <c r="A6417" s="1" t="s">
        <v>152</v>
      </c>
      <c r="B6417" s="1" t="n">
        <v>67</v>
      </c>
      <c r="C6417" s="1" t="n">
        <v>879770.625</v>
      </c>
      <c r="D6417" s="1" t="n">
        <v>513092.59375</v>
      </c>
    </row>
    <row r="6418" customFormat="false" ht="12.5" hidden="false" customHeight="false" outlineLevel="0" collapsed="false">
      <c r="A6418" s="1" t="s">
        <v>153</v>
      </c>
      <c r="B6418" s="1" t="n">
        <v>67</v>
      </c>
      <c r="C6418" s="1" t="n">
        <v>1062739.625</v>
      </c>
      <c r="D6418" s="1" t="n">
        <v>603940.3125</v>
      </c>
    </row>
    <row r="6419" customFormat="false" ht="12.5" hidden="false" customHeight="false" outlineLevel="0" collapsed="false">
      <c r="A6419" s="1" t="s">
        <v>154</v>
      </c>
      <c r="B6419" s="1" t="n">
        <v>67</v>
      </c>
      <c r="C6419" s="1" t="n">
        <v>1215297.75</v>
      </c>
      <c r="D6419" s="1" t="n">
        <v>750887.375</v>
      </c>
    </row>
    <row r="6420" customFormat="false" ht="12.5" hidden="false" customHeight="false" outlineLevel="0" collapsed="false">
      <c r="A6420" s="1" t="s">
        <v>124</v>
      </c>
      <c r="B6420" s="1" t="n">
        <v>67</v>
      </c>
      <c r="C6420" s="1" t="n">
        <v>1091442.125</v>
      </c>
      <c r="D6420" s="1" t="n">
        <v>641708.6875</v>
      </c>
    </row>
    <row r="6421" customFormat="false" ht="12.5" hidden="false" customHeight="false" outlineLevel="0" collapsed="false">
      <c r="A6421" s="1" t="s">
        <v>126</v>
      </c>
      <c r="B6421" s="1" t="n">
        <v>67</v>
      </c>
      <c r="C6421" s="1" t="n">
        <v>1057047.75</v>
      </c>
      <c r="D6421" s="1" t="n">
        <v>595368.875</v>
      </c>
    </row>
    <row r="6422" customFormat="false" ht="12.5" hidden="false" customHeight="false" outlineLevel="0" collapsed="false">
      <c r="A6422" s="1" t="s">
        <v>127</v>
      </c>
      <c r="B6422" s="1" t="n">
        <v>67</v>
      </c>
      <c r="C6422" s="1" t="n">
        <v>997920.9375</v>
      </c>
      <c r="D6422" s="1" t="n">
        <v>584709.875</v>
      </c>
    </row>
    <row r="6423" customFormat="false" ht="12.5" hidden="false" customHeight="false" outlineLevel="0" collapsed="false">
      <c r="A6423" s="1" t="s">
        <v>155</v>
      </c>
      <c r="B6423" s="1" t="n">
        <v>67</v>
      </c>
      <c r="C6423" s="1" t="n">
        <v>306672</v>
      </c>
      <c r="D6423" s="1" t="n">
        <v>551972.125</v>
      </c>
    </row>
    <row r="6424" customFormat="false" ht="12.5" hidden="false" customHeight="false" outlineLevel="0" collapsed="false">
      <c r="A6424" s="1" t="s">
        <v>156</v>
      </c>
      <c r="B6424" s="1" t="n">
        <v>67</v>
      </c>
      <c r="C6424" s="1" t="n">
        <v>365652.0625</v>
      </c>
      <c r="D6424" s="1" t="n">
        <v>615379.875</v>
      </c>
    </row>
    <row r="6425" customFormat="false" ht="12.5" hidden="false" customHeight="false" outlineLevel="0" collapsed="false">
      <c r="A6425" s="1" t="s">
        <v>157</v>
      </c>
      <c r="B6425" s="1" t="n">
        <v>67</v>
      </c>
      <c r="C6425" s="1" t="n">
        <v>379158.6875</v>
      </c>
      <c r="D6425" s="1" t="n">
        <v>633264.8125</v>
      </c>
    </row>
    <row r="6426" customFormat="false" ht="12.5" hidden="false" customHeight="false" outlineLevel="0" collapsed="false">
      <c r="A6426" s="1" t="s">
        <v>128</v>
      </c>
      <c r="B6426" s="1" t="n">
        <v>67</v>
      </c>
      <c r="C6426" s="1" t="n">
        <v>281114.0625</v>
      </c>
      <c r="D6426" s="1" t="n">
        <v>519681.34375</v>
      </c>
    </row>
    <row r="6427" customFormat="false" ht="12.5" hidden="false" customHeight="false" outlineLevel="0" collapsed="false">
      <c r="A6427" s="1" t="s">
        <v>129</v>
      </c>
      <c r="B6427" s="1" t="n">
        <v>67</v>
      </c>
      <c r="C6427" s="1" t="n">
        <v>286750.25</v>
      </c>
      <c r="D6427" s="1" t="n">
        <v>464504.625</v>
      </c>
    </row>
    <row r="6428" customFormat="false" ht="12.5" hidden="false" customHeight="false" outlineLevel="0" collapsed="false">
      <c r="A6428" s="1" t="s">
        <v>130</v>
      </c>
      <c r="B6428" s="1" t="n">
        <v>67</v>
      </c>
      <c r="C6428" s="1" t="n">
        <v>455705.5</v>
      </c>
      <c r="D6428" s="1" t="n">
        <v>713631.375</v>
      </c>
    </row>
    <row r="6429" customFormat="false" ht="12.5" hidden="false" customHeight="false" outlineLevel="0" collapsed="false">
      <c r="A6429" s="1" t="s">
        <v>158</v>
      </c>
      <c r="B6429" s="1" t="n">
        <v>67</v>
      </c>
      <c r="C6429" s="1" t="n">
        <v>729051.0625</v>
      </c>
      <c r="D6429" s="1" t="n">
        <v>517157.03125</v>
      </c>
    </row>
    <row r="6430" customFormat="false" ht="12.5" hidden="false" customHeight="false" outlineLevel="0" collapsed="false">
      <c r="A6430" s="1" t="s">
        <v>159</v>
      </c>
      <c r="B6430" s="1" t="n">
        <v>67</v>
      </c>
      <c r="C6430" s="1" t="n">
        <v>960737.75</v>
      </c>
      <c r="D6430" s="1" t="n">
        <v>527241.1875</v>
      </c>
    </row>
    <row r="6431" customFormat="false" ht="12.5" hidden="false" customHeight="false" outlineLevel="0" collapsed="false">
      <c r="A6431" s="1" t="s">
        <v>160</v>
      </c>
      <c r="B6431" s="1" t="n">
        <v>67</v>
      </c>
      <c r="C6431" s="1" t="n">
        <v>642118.625</v>
      </c>
      <c r="D6431" s="1" t="n">
        <v>606950.0625</v>
      </c>
    </row>
    <row r="6432" customFormat="false" ht="12.5" hidden="false" customHeight="false" outlineLevel="0" collapsed="false">
      <c r="A6432" s="1" t="s">
        <v>161</v>
      </c>
      <c r="B6432" s="1" t="n">
        <v>67</v>
      </c>
      <c r="C6432" s="1"/>
      <c r="D6432" s="1"/>
    </row>
    <row r="6433" customFormat="false" ht="12.5" hidden="false" customHeight="false" outlineLevel="0" collapsed="false">
      <c r="A6433" s="1" t="s">
        <v>162</v>
      </c>
      <c r="B6433" s="1" t="n">
        <v>67</v>
      </c>
      <c r="C6433" s="1"/>
      <c r="D6433" s="1"/>
    </row>
    <row r="6434" customFormat="false" ht="12.5" hidden="false" customHeight="false" outlineLevel="0" collapsed="false">
      <c r="A6434" s="1" t="s">
        <v>163</v>
      </c>
      <c r="B6434" s="1" t="n">
        <v>67</v>
      </c>
      <c r="C6434" s="1"/>
      <c r="D6434" s="1"/>
    </row>
    <row r="6435" customFormat="false" ht="12.5" hidden="false" customHeight="false" outlineLevel="0" collapsed="false">
      <c r="A6435" s="1" t="s">
        <v>164</v>
      </c>
      <c r="B6435" s="1" t="n">
        <v>67</v>
      </c>
      <c r="C6435" s="1" t="n">
        <v>311352.875</v>
      </c>
      <c r="D6435" s="1" t="n">
        <v>624271.125</v>
      </c>
    </row>
    <row r="6436" customFormat="false" ht="12.5" hidden="false" customHeight="false" outlineLevel="0" collapsed="false">
      <c r="A6436" s="1" t="s">
        <v>165</v>
      </c>
      <c r="B6436" s="1" t="n">
        <v>67</v>
      </c>
      <c r="C6436" s="1" t="n">
        <v>361748.09375</v>
      </c>
      <c r="D6436" s="1" t="n">
        <v>680909.0625</v>
      </c>
    </row>
    <row r="6437" customFormat="false" ht="12.5" hidden="false" customHeight="false" outlineLevel="0" collapsed="false">
      <c r="A6437" s="1" t="s">
        <v>166</v>
      </c>
      <c r="B6437" s="1" t="n">
        <v>67</v>
      </c>
      <c r="C6437" s="1" t="n">
        <v>857562.5625</v>
      </c>
      <c r="D6437" s="1" t="n">
        <v>696243.5625</v>
      </c>
    </row>
    <row r="6438" customFormat="false" ht="12.5" hidden="false" customHeight="false" outlineLevel="0" collapsed="false">
      <c r="A6438" s="1" t="s">
        <v>167</v>
      </c>
      <c r="B6438" s="1" t="n">
        <v>67</v>
      </c>
      <c r="C6438" s="1"/>
      <c r="D6438" s="1"/>
    </row>
    <row r="6439" customFormat="false" ht="12.5" hidden="false" customHeight="false" outlineLevel="0" collapsed="false">
      <c r="A6439" s="1" t="s">
        <v>168</v>
      </c>
      <c r="B6439" s="1" t="n">
        <v>67</v>
      </c>
      <c r="C6439" s="1"/>
      <c r="D6439" s="1"/>
    </row>
    <row r="6440" customFormat="false" ht="12.5" hidden="false" customHeight="false" outlineLevel="0" collapsed="false">
      <c r="A6440" s="1" t="s">
        <v>169</v>
      </c>
      <c r="B6440" s="1" t="n">
        <v>67</v>
      </c>
      <c r="C6440" s="1"/>
      <c r="D6440" s="1"/>
    </row>
    <row r="6441" customFormat="false" ht="12.5" hidden="false" customHeight="false" outlineLevel="0" collapsed="false">
      <c r="A6441" s="1" t="s">
        <v>43</v>
      </c>
      <c r="B6441" s="1" t="n">
        <v>68</v>
      </c>
      <c r="C6441" s="1" t="n">
        <v>683477</v>
      </c>
      <c r="D6441" s="1" t="n">
        <v>382590.875</v>
      </c>
    </row>
    <row r="6442" customFormat="false" ht="12.5" hidden="false" customHeight="false" outlineLevel="0" collapsed="false">
      <c r="A6442" s="1" t="s">
        <v>50</v>
      </c>
      <c r="B6442" s="1" t="n">
        <v>68</v>
      </c>
      <c r="C6442" s="1" t="n">
        <v>801103.9375</v>
      </c>
      <c r="D6442" s="1" t="n">
        <v>387138.78125</v>
      </c>
    </row>
    <row r="6443" customFormat="false" ht="12.5" hidden="false" customHeight="false" outlineLevel="0" collapsed="false">
      <c r="A6443" s="1" t="s">
        <v>51</v>
      </c>
      <c r="B6443" s="1" t="n">
        <v>68</v>
      </c>
      <c r="C6443" s="1" t="n">
        <v>872950</v>
      </c>
      <c r="D6443" s="1" t="n">
        <v>433922</v>
      </c>
    </row>
    <row r="6444" customFormat="false" ht="12.5" hidden="false" customHeight="false" outlineLevel="0" collapsed="false">
      <c r="A6444" s="1" t="s">
        <v>143</v>
      </c>
      <c r="B6444" s="1" t="n">
        <v>68</v>
      </c>
      <c r="C6444" s="1" t="n">
        <v>875222.625</v>
      </c>
      <c r="D6444" s="1" t="n">
        <v>396497.5</v>
      </c>
    </row>
    <row r="6445" customFormat="false" ht="12.5" hidden="false" customHeight="false" outlineLevel="0" collapsed="false">
      <c r="A6445" s="1" t="s">
        <v>144</v>
      </c>
      <c r="B6445" s="1" t="n">
        <v>68</v>
      </c>
      <c r="C6445" s="1" t="n">
        <v>898453.625</v>
      </c>
      <c r="D6445" s="1" t="n">
        <v>392208.21875</v>
      </c>
    </row>
    <row r="6446" customFormat="false" ht="12.5" hidden="false" customHeight="false" outlineLevel="0" collapsed="false">
      <c r="A6446" s="1" t="s">
        <v>145</v>
      </c>
      <c r="B6446" s="1" t="n">
        <v>68</v>
      </c>
      <c r="C6446" s="1" t="n">
        <v>767590.4375</v>
      </c>
      <c r="D6446" s="1" t="n">
        <v>363144.03125</v>
      </c>
    </row>
    <row r="6447" customFormat="false" ht="12.5" hidden="false" customHeight="false" outlineLevel="0" collapsed="false">
      <c r="A6447" s="1" t="s">
        <v>52</v>
      </c>
      <c r="B6447" s="1" t="n">
        <v>68</v>
      </c>
      <c r="C6447" s="1" t="n">
        <v>798500.25</v>
      </c>
      <c r="D6447" s="1" t="n">
        <v>406603.71875</v>
      </c>
    </row>
    <row r="6448" customFormat="false" ht="12.5" hidden="false" customHeight="false" outlineLevel="0" collapsed="false">
      <c r="A6448" s="1" t="s">
        <v>55</v>
      </c>
      <c r="B6448" s="1" t="n">
        <v>68</v>
      </c>
      <c r="C6448" s="1" t="n">
        <v>727532.1875</v>
      </c>
      <c r="D6448" s="1" t="n">
        <v>450777.8125</v>
      </c>
    </row>
    <row r="6449" customFormat="false" ht="12.5" hidden="false" customHeight="false" outlineLevel="0" collapsed="false">
      <c r="A6449" s="1" t="s">
        <v>56</v>
      </c>
      <c r="B6449" s="1" t="n">
        <v>68</v>
      </c>
      <c r="C6449" s="1" t="n">
        <v>885174.875</v>
      </c>
      <c r="D6449" s="1" t="n">
        <v>509196.78125</v>
      </c>
    </row>
    <row r="6450" customFormat="false" ht="12.5" hidden="false" customHeight="false" outlineLevel="0" collapsed="false">
      <c r="A6450" s="1" t="s">
        <v>146</v>
      </c>
      <c r="B6450" s="1" t="n">
        <v>68</v>
      </c>
      <c r="C6450" s="1" t="n">
        <v>241467.5625</v>
      </c>
      <c r="D6450" s="1" t="n">
        <v>503219.09375</v>
      </c>
    </row>
    <row r="6451" customFormat="false" ht="12.5" hidden="false" customHeight="false" outlineLevel="0" collapsed="false">
      <c r="A6451" s="1" t="s">
        <v>147</v>
      </c>
      <c r="B6451" s="1" t="n">
        <v>68</v>
      </c>
      <c r="C6451" s="1" t="n">
        <v>575454.9375</v>
      </c>
      <c r="D6451" s="1" t="n">
        <v>425622</v>
      </c>
    </row>
    <row r="6452" customFormat="false" ht="12.5" hidden="false" customHeight="false" outlineLevel="0" collapsed="false">
      <c r="A6452" s="1" t="s">
        <v>148</v>
      </c>
      <c r="B6452" s="1" t="n">
        <v>68</v>
      </c>
      <c r="C6452" s="1" t="n">
        <v>365398.15625</v>
      </c>
      <c r="D6452" s="1" t="n">
        <v>570984.375</v>
      </c>
    </row>
    <row r="6453" customFormat="false" ht="12.5" hidden="false" customHeight="false" outlineLevel="0" collapsed="false">
      <c r="A6453" s="1" t="s">
        <v>57</v>
      </c>
      <c r="B6453" s="1" t="n">
        <v>68</v>
      </c>
      <c r="C6453" s="1" t="n">
        <v>817893.125</v>
      </c>
      <c r="D6453" s="1" t="n">
        <v>365493.25</v>
      </c>
    </row>
    <row r="6454" customFormat="false" ht="12.5" hidden="false" customHeight="false" outlineLevel="0" collapsed="false">
      <c r="A6454" s="1" t="s">
        <v>59</v>
      </c>
      <c r="B6454" s="1" t="n">
        <v>68</v>
      </c>
      <c r="C6454" s="1" t="n">
        <v>849205.3125</v>
      </c>
      <c r="D6454" s="1" t="n">
        <v>403680.6875</v>
      </c>
    </row>
    <row r="6455" customFormat="false" ht="12.5" hidden="false" customHeight="false" outlineLevel="0" collapsed="false">
      <c r="A6455" s="1" t="s">
        <v>60</v>
      </c>
      <c r="B6455" s="1" t="n">
        <v>68</v>
      </c>
      <c r="C6455" s="1" t="n">
        <v>811294.6875</v>
      </c>
      <c r="D6455" s="1" t="n">
        <v>413441.875</v>
      </c>
    </row>
    <row r="6456" customFormat="false" ht="12.5" hidden="false" customHeight="false" outlineLevel="0" collapsed="false">
      <c r="A6456" s="1" t="s">
        <v>61</v>
      </c>
      <c r="B6456" s="1" t="n">
        <v>68</v>
      </c>
      <c r="C6456" s="1" t="n">
        <v>471804.34375</v>
      </c>
      <c r="D6456" s="1" t="n">
        <v>472344.15625</v>
      </c>
    </row>
    <row r="6457" customFormat="false" ht="12.5" hidden="false" customHeight="false" outlineLevel="0" collapsed="false">
      <c r="A6457" s="1" t="s">
        <v>63</v>
      </c>
      <c r="B6457" s="1" t="n">
        <v>68</v>
      </c>
      <c r="C6457" s="1" t="n">
        <v>562747.875</v>
      </c>
      <c r="D6457" s="1" t="n">
        <v>439620.5</v>
      </c>
    </row>
    <row r="6458" customFormat="false" ht="12.5" hidden="false" customHeight="false" outlineLevel="0" collapsed="false">
      <c r="A6458" s="1" t="s">
        <v>64</v>
      </c>
      <c r="B6458" s="1" t="n">
        <v>68</v>
      </c>
      <c r="C6458" s="1" t="n">
        <v>513939.78125</v>
      </c>
      <c r="D6458" s="1" t="n">
        <v>434660.75</v>
      </c>
    </row>
    <row r="6459" customFormat="false" ht="12.5" hidden="false" customHeight="false" outlineLevel="0" collapsed="false">
      <c r="A6459" s="1" t="s">
        <v>65</v>
      </c>
      <c r="B6459" s="1" t="n">
        <v>68</v>
      </c>
      <c r="C6459" s="1" t="n">
        <v>732184.875</v>
      </c>
      <c r="D6459" s="1" t="n">
        <v>400013.59375</v>
      </c>
    </row>
    <row r="6460" customFormat="false" ht="12.5" hidden="false" customHeight="false" outlineLevel="0" collapsed="false">
      <c r="A6460" s="1" t="s">
        <v>66</v>
      </c>
      <c r="B6460" s="1" t="n">
        <v>68</v>
      </c>
      <c r="C6460" s="1" t="n">
        <v>674138.875</v>
      </c>
      <c r="D6460" s="1" t="n">
        <v>450118.75</v>
      </c>
    </row>
    <row r="6461" customFormat="false" ht="12.5" hidden="false" customHeight="false" outlineLevel="0" collapsed="false">
      <c r="A6461" s="1" t="s">
        <v>67</v>
      </c>
      <c r="B6461" s="1" t="n">
        <v>68</v>
      </c>
      <c r="C6461" s="1" t="n">
        <v>832817.6875</v>
      </c>
      <c r="D6461" s="1" t="n">
        <v>447565.34375</v>
      </c>
    </row>
    <row r="6462" customFormat="false" ht="12.5" hidden="false" customHeight="false" outlineLevel="0" collapsed="false">
      <c r="A6462" s="1" t="s">
        <v>68</v>
      </c>
      <c r="B6462" s="1" t="n">
        <v>68</v>
      </c>
      <c r="C6462" s="1" t="n">
        <v>210391.109375</v>
      </c>
      <c r="D6462" s="1" t="n">
        <v>469849.65625</v>
      </c>
    </row>
    <row r="6463" customFormat="false" ht="12.5" hidden="false" customHeight="false" outlineLevel="0" collapsed="false">
      <c r="A6463" s="1" t="s">
        <v>69</v>
      </c>
      <c r="B6463" s="1" t="n">
        <v>68</v>
      </c>
      <c r="C6463" s="1" t="n">
        <v>178967.5</v>
      </c>
      <c r="D6463" s="1" t="n">
        <v>403918.21875</v>
      </c>
    </row>
    <row r="6464" customFormat="false" ht="12.5" hidden="false" customHeight="false" outlineLevel="0" collapsed="false">
      <c r="A6464" s="1" t="s">
        <v>70</v>
      </c>
      <c r="B6464" s="1" t="n">
        <v>68</v>
      </c>
      <c r="C6464" s="1" t="n">
        <v>357183.84375</v>
      </c>
      <c r="D6464" s="1" t="n">
        <v>593537.25</v>
      </c>
    </row>
    <row r="6465" customFormat="false" ht="12.5" hidden="false" customHeight="false" outlineLevel="0" collapsed="false">
      <c r="A6465" s="1" t="s">
        <v>71</v>
      </c>
      <c r="B6465" s="1" t="n">
        <v>68</v>
      </c>
      <c r="C6465" s="1" t="n">
        <v>705686.875</v>
      </c>
      <c r="D6465" s="1" t="n">
        <v>443378.15625</v>
      </c>
    </row>
    <row r="6466" customFormat="false" ht="12.5" hidden="false" customHeight="false" outlineLevel="0" collapsed="false">
      <c r="A6466" s="1" t="s">
        <v>73</v>
      </c>
      <c r="B6466" s="1" t="n">
        <v>68</v>
      </c>
      <c r="C6466" s="1" t="n">
        <v>905040.9375</v>
      </c>
      <c r="D6466" s="1" t="n">
        <v>435691.65625</v>
      </c>
    </row>
    <row r="6467" customFormat="false" ht="12.5" hidden="false" customHeight="false" outlineLevel="0" collapsed="false">
      <c r="A6467" s="1" t="s">
        <v>74</v>
      </c>
      <c r="B6467" s="1" t="n">
        <v>68</v>
      </c>
      <c r="C6467" s="1" t="n">
        <v>932583</v>
      </c>
      <c r="D6467" s="1" t="n">
        <v>466350.125</v>
      </c>
    </row>
    <row r="6468" customFormat="false" ht="12.5" hidden="false" customHeight="false" outlineLevel="0" collapsed="false">
      <c r="A6468" s="1" t="s">
        <v>75</v>
      </c>
      <c r="B6468" s="1" t="n">
        <v>68</v>
      </c>
      <c r="C6468" s="1" t="n">
        <v>533245.4375</v>
      </c>
      <c r="D6468" s="1" t="n">
        <v>480051.125</v>
      </c>
    </row>
    <row r="6469" customFormat="false" ht="12.5" hidden="false" customHeight="false" outlineLevel="0" collapsed="false">
      <c r="A6469" s="1" t="s">
        <v>77</v>
      </c>
      <c r="B6469" s="1" t="n">
        <v>68</v>
      </c>
      <c r="C6469" s="1" t="n">
        <v>620682.3125</v>
      </c>
      <c r="D6469" s="1" t="n">
        <v>478129.0625</v>
      </c>
    </row>
    <row r="6470" customFormat="false" ht="12.5" hidden="false" customHeight="false" outlineLevel="0" collapsed="false">
      <c r="A6470" s="1" t="s">
        <v>78</v>
      </c>
      <c r="B6470" s="1" t="n">
        <v>68</v>
      </c>
      <c r="C6470" s="1" t="n">
        <v>614577.75</v>
      </c>
      <c r="D6470" s="1" t="n">
        <v>511188.09375</v>
      </c>
    </row>
    <row r="6471" customFormat="false" ht="12.5" hidden="false" customHeight="false" outlineLevel="0" collapsed="false">
      <c r="A6471" s="1" t="s">
        <v>79</v>
      </c>
      <c r="B6471" s="1" t="n">
        <v>68</v>
      </c>
      <c r="C6471" s="1" t="n">
        <v>699754.125</v>
      </c>
      <c r="D6471" s="1" t="n">
        <v>456475</v>
      </c>
    </row>
    <row r="6472" customFormat="false" ht="12.5" hidden="false" customHeight="false" outlineLevel="0" collapsed="false">
      <c r="A6472" s="1" t="s">
        <v>80</v>
      </c>
      <c r="B6472" s="1" t="n">
        <v>68</v>
      </c>
      <c r="C6472" s="1" t="n">
        <v>822026.6875</v>
      </c>
      <c r="D6472" s="1" t="n">
        <v>485694.40625</v>
      </c>
    </row>
    <row r="6473" customFormat="false" ht="12.5" hidden="false" customHeight="false" outlineLevel="0" collapsed="false">
      <c r="A6473" s="1" t="s">
        <v>81</v>
      </c>
      <c r="B6473" s="1" t="n">
        <v>68</v>
      </c>
      <c r="C6473" s="1" t="n">
        <v>824688</v>
      </c>
      <c r="D6473" s="1" t="n">
        <v>492805.40625</v>
      </c>
    </row>
    <row r="6474" customFormat="false" ht="12.5" hidden="false" customHeight="false" outlineLevel="0" collapsed="false">
      <c r="A6474" s="1" t="s">
        <v>82</v>
      </c>
      <c r="B6474" s="1" t="n">
        <v>68</v>
      </c>
      <c r="C6474" s="1" t="n">
        <v>200305.421875</v>
      </c>
      <c r="D6474" s="1" t="n">
        <v>436804.03125</v>
      </c>
    </row>
    <row r="6475" customFormat="false" ht="12.5" hidden="false" customHeight="false" outlineLevel="0" collapsed="false">
      <c r="A6475" s="1" t="s">
        <v>83</v>
      </c>
      <c r="B6475" s="1" t="n">
        <v>68</v>
      </c>
      <c r="C6475" s="1" t="n">
        <v>181490.9375</v>
      </c>
      <c r="D6475" s="1" t="n">
        <v>404172.21875</v>
      </c>
    </row>
    <row r="6476" customFormat="false" ht="12.5" hidden="false" customHeight="false" outlineLevel="0" collapsed="false">
      <c r="A6476" s="1" t="s">
        <v>84</v>
      </c>
      <c r="B6476" s="1" t="n">
        <v>68</v>
      </c>
      <c r="C6476" s="1" t="n">
        <v>708642.5</v>
      </c>
      <c r="D6476" s="1" t="n">
        <v>595286.0625</v>
      </c>
    </row>
    <row r="6477" customFormat="false" ht="12.5" hidden="false" customHeight="false" outlineLevel="0" collapsed="false">
      <c r="A6477" s="1" t="s">
        <v>85</v>
      </c>
      <c r="B6477" s="1" t="n">
        <v>68</v>
      </c>
      <c r="C6477" s="1" t="n">
        <v>1029638.25</v>
      </c>
      <c r="D6477" s="1" t="n">
        <v>540774.375</v>
      </c>
    </row>
    <row r="6478" customFormat="false" ht="12.5" hidden="false" customHeight="false" outlineLevel="0" collapsed="false">
      <c r="A6478" s="1" t="s">
        <v>87</v>
      </c>
      <c r="B6478" s="1" t="n">
        <v>68</v>
      </c>
      <c r="C6478" s="1" t="n">
        <v>901065.5625</v>
      </c>
      <c r="D6478" s="1" t="n">
        <v>461628.625</v>
      </c>
    </row>
    <row r="6479" customFormat="false" ht="12.5" hidden="false" customHeight="false" outlineLevel="0" collapsed="false">
      <c r="A6479" s="1" t="s">
        <v>88</v>
      </c>
      <c r="B6479" s="1" t="n">
        <v>68</v>
      </c>
      <c r="C6479" s="1" t="n">
        <v>926020.6875</v>
      </c>
      <c r="D6479" s="1" t="n">
        <v>498056.84375</v>
      </c>
    </row>
    <row r="6480" customFormat="false" ht="12.5" hidden="false" customHeight="false" outlineLevel="0" collapsed="false">
      <c r="A6480" s="1" t="s">
        <v>89</v>
      </c>
      <c r="B6480" s="1" t="n">
        <v>68</v>
      </c>
      <c r="C6480" s="1" t="n">
        <v>876447.375</v>
      </c>
      <c r="D6480" s="1" t="n">
        <v>488694.1875</v>
      </c>
    </row>
    <row r="6481" customFormat="false" ht="12.5" hidden="false" customHeight="false" outlineLevel="0" collapsed="false">
      <c r="A6481" s="1" t="s">
        <v>91</v>
      </c>
      <c r="B6481" s="1" t="n">
        <v>68</v>
      </c>
      <c r="C6481" s="1" t="n">
        <v>873323.25</v>
      </c>
      <c r="D6481" s="1" t="n">
        <v>521075.03125</v>
      </c>
    </row>
    <row r="6482" customFormat="false" ht="12.5" hidden="false" customHeight="false" outlineLevel="0" collapsed="false">
      <c r="A6482" s="1" t="s">
        <v>92</v>
      </c>
      <c r="B6482" s="1" t="n">
        <v>68</v>
      </c>
      <c r="C6482" s="1" t="n">
        <v>882645.25</v>
      </c>
      <c r="D6482" s="1" t="n">
        <v>520887.25</v>
      </c>
    </row>
    <row r="6483" customFormat="false" ht="12.5" hidden="false" customHeight="false" outlineLevel="0" collapsed="false">
      <c r="A6483" s="1" t="s">
        <v>93</v>
      </c>
      <c r="B6483" s="1" t="n">
        <v>68</v>
      </c>
      <c r="C6483" s="1" t="n">
        <v>731152</v>
      </c>
      <c r="D6483" s="1" t="n">
        <v>514139.4375</v>
      </c>
    </row>
    <row r="6484" customFormat="false" ht="12.5" hidden="false" customHeight="false" outlineLevel="0" collapsed="false">
      <c r="A6484" s="1" t="s">
        <v>94</v>
      </c>
      <c r="B6484" s="1" t="n">
        <v>68</v>
      </c>
      <c r="C6484" s="1" t="n">
        <v>657676</v>
      </c>
      <c r="D6484" s="1" t="n">
        <v>514333.5</v>
      </c>
    </row>
    <row r="6485" customFormat="false" ht="12.5" hidden="false" customHeight="false" outlineLevel="0" collapsed="false">
      <c r="A6485" s="1" t="s">
        <v>95</v>
      </c>
      <c r="B6485" s="1" t="n">
        <v>68</v>
      </c>
      <c r="C6485" s="1" t="n">
        <v>289213.71875</v>
      </c>
      <c r="D6485" s="1" t="n">
        <v>522005</v>
      </c>
    </row>
    <row r="6486" customFormat="false" ht="12.5" hidden="false" customHeight="false" outlineLevel="0" collapsed="false">
      <c r="A6486" s="1" t="s">
        <v>149</v>
      </c>
      <c r="B6486" s="1" t="n">
        <v>68</v>
      </c>
      <c r="C6486" s="1" t="n">
        <v>225507.25</v>
      </c>
      <c r="D6486" s="1" t="n">
        <v>506883.34375</v>
      </c>
    </row>
    <row r="6487" customFormat="false" ht="12.5" hidden="false" customHeight="false" outlineLevel="0" collapsed="false">
      <c r="A6487" s="1" t="s">
        <v>150</v>
      </c>
      <c r="B6487" s="1" t="n">
        <v>68</v>
      </c>
      <c r="C6487" s="1" t="n">
        <v>201175.171875</v>
      </c>
      <c r="D6487" s="1" t="n">
        <v>431537.28125</v>
      </c>
    </row>
    <row r="6488" customFormat="false" ht="12.5" hidden="false" customHeight="false" outlineLevel="0" collapsed="false">
      <c r="A6488" s="1" t="s">
        <v>151</v>
      </c>
      <c r="B6488" s="1" t="n">
        <v>68</v>
      </c>
      <c r="C6488" s="1" t="n">
        <v>365463.75</v>
      </c>
      <c r="D6488" s="1" t="n">
        <v>657190.875</v>
      </c>
    </row>
    <row r="6489" customFormat="false" ht="12.5" hidden="false" customHeight="false" outlineLevel="0" collapsed="false">
      <c r="A6489" s="1" t="s">
        <v>96</v>
      </c>
      <c r="B6489" s="1" t="n">
        <v>68</v>
      </c>
      <c r="C6489" s="1" t="n">
        <v>1064081</v>
      </c>
      <c r="D6489" s="1" t="n">
        <v>498026.59375</v>
      </c>
    </row>
    <row r="6490" customFormat="false" ht="12.5" hidden="false" customHeight="false" outlineLevel="0" collapsed="false">
      <c r="A6490" s="1" t="s">
        <v>98</v>
      </c>
      <c r="B6490" s="1" t="n">
        <v>68</v>
      </c>
      <c r="C6490" s="1" t="n">
        <v>1030367.625</v>
      </c>
      <c r="D6490" s="1" t="n">
        <v>497142</v>
      </c>
    </row>
    <row r="6491" customFormat="false" ht="12.5" hidden="false" customHeight="false" outlineLevel="0" collapsed="false">
      <c r="A6491" s="1" t="s">
        <v>99</v>
      </c>
      <c r="B6491" s="1" t="n">
        <v>68</v>
      </c>
      <c r="C6491" s="1" t="n">
        <v>1059070.5</v>
      </c>
      <c r="D6491" s="1" t="n">
        <v>517915.9375</v>
      </c>
    </row>
    <row r="6492" customFormat="false" ht="12.5" hidden="false" customHeight="false" outlineLevel="0" collapsed="false">
      <c r="A6492" s="1" t="s">
        <v>100</v>
      </c>
      <c r="B6492" s="1" t="n">
        <v>68</v>
      </c>
      <c r="C6492" s="1" t="n">
        <v>1082621.5</v>
      </c>
      <c r="D6492" s="1" t="n">
        <v>682169.1875</v>
      </c>
    </row>
    <row r="6493" customFormat="false" ht="12.5" hidden="false" customHeight="false" outlineLevel="0" collapsed="false">
      <c r="A6493" s="1" t="s">
        <v>102</v>
      </c>
      <c r="B6493" s="1" t="n">
        <v>68</v>
      </c>
      <c r="C6493" s="1" t="n">
        <v>961206.375</v>
      </c>
      <c r="D6493" s="1" t="n">
        <v>602563.6875</v>
      </c>
    </row>
    <row r="6494" customFormat="false" ht="12.5" hidden="false" customHeight="false" outlineLevel="0" collapsed="false">
      <c r="A6494" s="1" t="s">
        <v>103</v>
      </c>
      <c r="B6494" s="1" t="n">
        <v>68</v>
      </c>
      <c r="C6494" s="1" t="n">
        <v>973670</v>
      </c>
      <c r="D6494" s="1" t="n">
        <v>639864.1875</v>
      </c>
    </row>
    <row r="6495" customFormat="false" ht="12.5" hidden="false" customHeight="false" outlineLevel="0" collapsed="false">
      <c r="A6495" s="1" t="s">
        <v>104</v>
      </c>
      <c r="B6495" s="1" t="n">
        <v>68</v>
      </c>
      <c r="C6495" s="1" t="n">
        <v>273227.28125</v>
      </c>
      <c r="D6495" s="1" t="n">
        <v>523771.875</v>
      </c>
    </row>
    <row r="6496" customFormat="false" ht="12.5" hidden="false" customHeight="false" outlineLevel="0" collapsed="false">
      <c r="A6496" s="1" t="s">
        <v>105</v>
      </c>
      <c r="B6496" s="1" t="n">
        <v>68</v>
      </c>
      <c r="C6496" s="1" t="n">
        <v>970489.25</v>
      </c>
      <c r="D6496" s="1" t="n">
        <v>597909.5625</v>
      </c>
    </row>
    <row r="6497" customFormat="false" ht="12.5" hidden="false" customHeight="false" outlineLevel="0" collapsed="false">
      <c r="A6497" s="1" t="s">
        <v>106</v>
      </c>
      <c r="B6497" s="1" t="n">
        <v>68</v>
      </c>
      <c r="C6497" s="1" t="n">
        <v>330628.125</v>
      </c>
      <c r="D6497" s="1" t="n">
        <v>574259.0625</v>
      </c>
    </row>
    <row r="6498" customFormat="false" ht="12.5" hidden="false" customHeight="false" outlineLevel="0" collapsed="false">
      <c r="A6498" s="1" t="s">
        <v>107</v>
      </c>
      <c r="B6498" s="1" t="n">
        <v>68</v>
      </c>
      <c r="C6498" s="1" t="n">
        <v>243957.9375</v>
      </c>
      <c r="D6498" s="1" t="n">
        <v>478330.65625</v>
      </c>
    </row>
    <row r="6499" customFormat="false" ht="12.5" hidden="false" customHeight="false" outlineLevel="0" collapsed="false">
      <c r="A6499" s="1" t="s">
        <v>108</v>
      </c>
      <c r="B6499" s="1" t="n">
        <v>68</v>
      </c>
      <c r="C6499" s="1" t="n">
        <v>191127.125</v>
      </c>
      <c r="D6499" s="1" t="n">
        <v>407208.34375</v>
      </c>
    </row>
    <row r="6500" customFormat="false" ht="12.5" hidden="false" customHeight="false" outlineLevel="0" collapsed="false">
      <c r="A6500" s="1" t="s">
        <v>109</v>
      </c>
      <c r="B6500" s="1" t="n">
        <v>68</v>
      </c>
      <c r="C6500" s="1" t="n">
        <v>367431.84375</v>
      </c>
      <c r="D6500" s="1" t="n">
        <v>624294.4375</v>
      </c>
    </row>
    <row r="6501" customFormat="false" ht="12.5" hidden="false" customHeight="false" outlineLevel="0" collapsed="false">
      <c r="A6501" s="1" t="s">
        <v>110</v>
      </c>
      <c r="B6501" s="1" t="n">
        <v>68</v>
      </c>
      <c r="C6501" s="1" t="n">
        <v>1001387.625</v>
      </c>
      <c r="D6501" s="1" t="n">
        <v>530268.25</v>
      </c>
    </row>
    <row r="6502" customFormat="false" ht="12.5" hidden="false" customHeight="false" outlineLevel="0" collapsed="false">
      <c r="A6502" s="1" t="s">
        <v>112</v>
      </c>
      <c r="B6502" s="1" t="n">
        <v>68</v>
      </c>
      <c r="C6502" s="1" t="n">
        <v>1126890.375</v>
      </c>
      <c r="D6502" s="1" t="n">
        <v>546554.625</v>
      </c>
    </row>
    <row r="6503" customFormat="false" ht="12.5" hidden="false" customHeight="false" outlineLevel="0" collapsed="false">
      <c r="A6503" s="1" t="s">
        <v>113</v>
      </c>
      <c r="B6503" s="1" t="n">
        <v>68</v>
      </c>
      <c r="C6503" s="1" t="n">
        <v>1251593.25</v>
      </c>
      <c r="D6503" s="1" t="n">
        <v>628240.6875</v>
      </c>
    </row>
    <row r="6504" customFormat="false" ht="12.5" hidden="false" customHeight="false" outlineLevel="0" collapsed="false">
      <c r="A6504" s="1" t="s">
        <v>114</v>
      </c>
      <c r="B6504" s="1" t="n">
        <v>68</v>
      </c>
      <c r="C6504" s="1" t="n">
        <v>973925.25</v>
      </c>
      <c r="D6504" s="1" t="n">
        <v>572027.1875</v>
      </c>
    </row>
    <row r="6505" customFormat="false" ht="12.5" hidden="false" customHeight="false" outlineLevel="0" collapsed="false">
      <c r="A6505" s="1" t="s">
        <v>116</v>
      </c>
      <c r="B6505" s="1" t="n">
        <v>68</v>
      </c>
      <c r="C6505" s="1" t="n">
        <v>1233952.375</v>
      </c>
      <c r="D6505" s="1" t="n">
        <v>606451.25</v>
      </c>
    </row>
    <row r="6506" customFormat="false" ht="12.5" hidden="false" customHeight="false" outlineLevel="0" collapsed="false">
      <c r="A6506" s="1" t="s">
        <v>117</v>
      </c>
      <c r="B6506" s="1" t="n">
        <v>68</v>
      </c>
      <c r="C6506" s="1" t="n">
        <v>1134206.625</v>
      </c>
      <c r="D6506" s="1" t="n">
        <v>586425</v>
      </c>
    </row>
    <row r="6507" customFormat="false" ht="12.5" hidden="false" customHeight="false" outlineLevel="0" collapsed="false">
      <c r="A6507" s="1" t="s">
        <v>118</v>
      </c>
      <c r="B6507" s="1" t="n">
        <v>68</v>
      </c>
      <c r="C6507" s="1" t="n">
        <v>893925.5</v>
      </c>
      <c r="D6507" s="1" t="n">
        <v>570795.25</v>
      </c>
    </row>
    <row r="6508" customFormat="false" ht="12.5" hidden="false" customHeight="false" outlineLevel="0" collapsed="false">
      <c r="A6508" s="1" t="s">
        <v>119</v>
      </c>
      <c r="B6508" s="1" t="n">
        <v>68</v>
      </c>
      <c r="C6508" s="1" t="n">
        <v>398768.5625</v>
      </c>
      <c r="D6508" s="1" t="n">
        <v>660729.1875</v>
      </c>
    </row>
    <row r="6509" customFormat="false" ht="12.5" hidden="false" customHeight="false" outlineLevel="0" collapsed="false">
      <c r="A6509" s="1" t="s">
        <v>120</v>
      </c>
      <c r="B6509" s="1" t="n">
        <v>68</v>
      </c>
      <c r="C6509" s="1" t="n">
        <v>985534.1875</v>
      </c>
      <c r="D6509" s="1" t="n">
        <v>661776.5625</v>
      </c>
    </row>
    <row r="6510" customFormat="false" ht="12.5" hidden="false" customHeight="false" outlineLevel="0" collapsed="false">
      <c r="A6510" s="1" t="s">
        <v>121</v>
      </c>
      <c r="B6510" s="1" t="n">
        <v>68</v>
      </c>
      <c r="C6510" s="1" t="n">
        <v>287154</v>
      </c>
      <c r="D6510" s="1" t="n">
        <v>564405.25</v>
      </c>
    </row>
    <row r="6511" customFormat="false" ht="12.5" hidden="false" customHeight="false" outlineLevel="0" collapsed="false">
      <c r="A6511" s="1" t="s">
        <v>122</v>
      </c>
      <c r="B6511" s="1" t="n">
        <v>68</v>
      </c>
      <c r="C6511" s="1" t="n">
        <v>211709.21875</v>
      </c>
      <c r="D6511" s="1" t="n">
        <v>459630.34375</v>
      </c>
    </row>
    <row r="6512" customFormat="false" ht="12.5" hidden="false" customHeight="false" outlineLevel="0" collapsed="false">
      <c r="A6512" s="1" t="s">
        <v>123</v>
      </c>
      <c r="B6512" s="1" t="n">
        <v>68</v>
      </c>
      <c r="C6512" s="1" t="n">
        <v>364858.25</v>
      </c>
      <c r="D6512" s="1" t="n">
        <v>662716.9375</v>
      </c>
    </row>
    <row r="6513" customFormat="false" ht="12.5" hidden="false" customHeight="false" outlineLevel="0" collapsed="false">
      <c r="A6513" s="1" t="s">
        <v>152</v>
      </c>
      <c r="B6513" s="1" t="n">
        <v>68</v>
      </c>
      <c r="C6513" s="1" t="n">
        <v>868601.875</v>
      </c>
      <c r="D6513" s="1" t="n">
        <v>513076.5</v>
      </c>
    </row>
    <row r="6514" customFormat="false" ht="12.5" hidden="false" customHeight="false" outlineLevel="0" collapsed="false">
      <c r="A6514" s="1" t="s">
        <v>153</v>
      </c>
      <c r="B6514" s="1" t="n">
        <v>68</v>
      </c>
      <c r="C6514" s="1" t="n">
        <v>1047475.375</v>
      </c>
      <c r="D6514" s="1" t="n">
        <v>603393</v>
      </c>
    </row>
    <row r="6515" customFormat="false" ht="12.5" hidden="false" customHeight="false" outlineLevel="0" collapsed="false">
      <c r="A6515" s="1" t="s">
        <v>154</v>
      </c>
      <c r="B6515" s="1" t="n">
        <v>68</v>
      </c>
      <c r="C6515" s="1" t="n">
        <v>1200035</v>
      </c>
      <c r="D6515" s="1" t="n">
        <v>751133.25</v>
      </c>
    </row>
    <row r="6516" customFormat="false" ht="12.5" hidden="false" customHeight="false" outlineLevel="0" collapsed="false">
      <c r="A6516" s="1" t="s">
        <v>124</v>
      </c>
      <c r="B6516" s="1" t="n">
        <v>68</v>
      </c>
      <c r="C6516" s="1" t="n">
        <v>1078205.75</v>
      </c>
      <c r="D6516" s="1" t="n">
        <v>641387.0625</v>
      </c>
    </row>
    <row r="6517" customFormat="false" ht="12.5" hidden="false" customHeight="false" outlineLevel="0" collapsed="false">
      <c r="A6517" s="1" t="s">
        <v>126</v>
      </c>
      <c r="B6517" s="1" t="n">
        <v>68</v>
      </c>
      <c r="C6517" s="1" t="n">
        <v>1045187.875</v>
      </c>
      <c r="D6517" s="1" t="n">
        <v>594782.25</v>
      </c>
    </row>
    <row r="6518" customFormat="false" ht="12.5" hidden="false" customHeight="false" outlineLevel="0" collapsed="false">
      <c r="A6518" s="1" t="s">
        <v>127</v>
      </c>
      <c r="B6518" s="1" t="n">
        <v>68</v>
      </c>
      <c r="C6518" s="1" t="n">
        <v>987740.4375</v>
      </c>
      <c r="D6518" s="1" t="n">
        <v>584761.75</v>
      </c>
    </row>
    <row r="6519" customFormat="false" ht="12.5" hidden="false" customHeight="false" outlineLevel="0" collapsed="false">
      <c r="A6519" s="1" t="s">
        <v>155</v>
      </c>
      <c r="B6519" s="1" t="n">
        <v>68</v>
      </c>
      <c r="C6519" s="1" t="n">
        <v>304213.78125</v>
      </c>
      <c r="D6519" s="1" t="n">
        <v>551393.25</v>
      </c>
    </row>
    <row r="6520" customFormat="false" ht="12.5" hidden="false" customHeight="false" outlineLevel="0" collapsed="false">
      <c r="A6520" s="1" t="s">
        <v>156</v>
      </c>
      <c r="B6520" s="1" t="n">
        <v>68</v>
      </c>
      <c r="C6520" s="1" t="n">
        <v>363772.03125</v>
      </c>
      <c r="D6520" s="1" t="n">
        <v>615963</v>
      </c>
    </row>
    <row r="6521" customFormat="false" ht="12.5" hidden="false" customHeight="false" outlineLevel="0" collapsed="false">
      <c r="A6521" s="1" t="s">
        <v>157</v>
      </c>
      <c r="B6521" s="1" t="n">
        <v>68</v>
      </c>
      <c r="C6521" s="1" t="n">
        <v>376574.5625</v>
      </c>
      <c r="D6521" s="1" t="n">
        <v>632755.0625</v>
      </c>
    </row>
    <row r="6522" customFormat="false" ht="12.5" hidden="false" customHeight="false" outlineLevel="0" collapsed="false">
      <c r="A6522" s="1" t="s">
        <v>128</v>
      </c>
      <c r="B6522" s="1" t="n">
        <v>68</v>
      </c>
      <c r="C6522" s="1" t="n">
        <v>278069.875</v>
      </c>
      <c r="D6522" s="1" t="n">
        <v>517597.71875</v>
      </c>
    </row>
    <row r="6523" customFormat="false" ht="12.5" hidden="false" customHeight="false" outlineLevel="0" collapsed="false">
      <c r="A6523" s="1" t="s">
        <v>129</v>
      </c>
      <c r="B6523" s="1" t="n">
        <v>68</v>
      </c>
      <c r="C6523" s="1" t="n">
        <v>282667</v>
      </c>
      <c r="D6523" s="1" t="n">
        <v>463881.15625</v>
      </c>
    </row>
    <row r="6524" customFormat="false" ht="12.5" hidden="false" customHeight="false" outlineLevel="0" collapsed="false">
      <c r="A6524" s="1" t="s">
        <v>130</v>
      </c>
      <c r="B6524" s="1" t="n">
        <v>68</v>
      </c>
      <c r="C6524" s="1" t="n">
        <v>451556.53125</v>
      </c>
      <c r="D6524" s="1" t="n">
        <v>713642.9375</v>
      </c>
    </row>
    <row r="6525" customFormat="false" ht="12.5" hidden="false" customHeight="false" outlineLevel="0" collapsed="false">
      <c r="A6525" s="1" t="s">
        <v>158</v>
      </c>
      <c r="B6525" s="1" t="n">
        <v>68</v>
      </c>
      <c r="C6525" s="1" t="n">
        <v>717515.5625</v>
      </c>
      <c r="D6525" s="1" t="n">
        <v>516788.625</v>
      </c>
    </row>
    <row r="6526" customFormat="false" ht="12.5" hidden="false" customHeight="false" outlineLevel="0" collapsed="false">
      <c r="A6526" s="1" t="s">
        <v>159</v>
      </c>
      <c r="B6526" s="1" t="n">
        <v>68</v>
      </c>
      <c r="C6526" s="1" t="n">
        <v>949109.4375</v>
      </c>
      <c r="D6526" s="1" t="n">
        <v>526999.625</v>
      </c>
    </row>
    <row r="6527" customFormat="false" ht="12.5" hidden="false" customHeight="false" outlineLevel="0" collapsed="false">
      <c r="A6527" s="1" t="s">
        <v>160</v>
      </c>
      <c r="B6527" s="1" t="n">
        <v>68</v>
      </c>
      <c r="C6527" s="1" t="n">
        <v>632865.8125</v>
      </c>
      <c r="D6527" s="1" t="n">
        <v>607463.5625</v>
      </c>
    </row>
    <row r="6528" customFormat="false" ht="12.5" hidden="false" customHeight="false" outlineLevel="0" collapsed="false">
      <c r="A6528" s="1" t="s">
        <v>161</v>
      </c>
      <c r="B6528" s="1" t="n">
        <v>68</v>
      </c>
      <c r="C6528" s="1"/>
      <c r="D6528" s="1"/>
    </row>
    <row r="6529" customFormat="false" ht="12.5" hidden="false" customHeight="false" outlineLevel="0" collapsed="false">
      <c r="A6529" s="1" t="s">
        <v>162</v>
      </c>
      <c r="B6529" s="1" t="n">
        <v>68</v>
      </c>
      <c r="C6529" s="1"/>
      <c r="D6529" s="1"/>
    </row>
    <row r="6530" customFormat="false" ht="12.5" hidden="false" customHeight="false" outlineLevel="0" collapsed="false">
      <c r="A6530" s="1" t="s">
        <v>163</v>
      </c>
      <c r="B6530" s="1" t="n">
        <v>68</v>
      </c>
      <c r="C6530" s="1"/>
      <c r="D6530" s="1"/>
    </row>
    <row r="6531" customFormat="false" ht="12.5" hidden="false" customHeight="false" outlineLevel="0" collapsed="false">
      <c r="A6531" s="1" t="s">
        <v>164</v>
      </c>
      <c r="B6531" s="1" t="n">
        <v>68</v>
      </c>
      <c r="C6531" s="1" t="n">
        <v>309656.875</v>
      </c>
      <c r="D6531" s="1" t="n">
        <v>624036.6875</v>
      </c>
    </row>
    <row r="6532" customFormat="false" ht="12.5" hidden="false" customHeight="false" outlineLevel="0" collapsed="false">
      <c r="A6532" s="1" t="s">
        <v>165</v>
      </c>
      <c r="B6532" s="1" t="n">
        <v>68</v>
      </c>
      <c r="C6532" s="1" t="n">
        <v>359612.375</v>
      </c>
      <c r="D6532" s="1" t="n">
        <v>681092.3125</v>
      </c>
    </row>
    <row r="6533" customFormat="false" ht="12.5" hidden="false" customHeight="false" outlineLevel="0" collapsed="false">
      <c r="A6533" s="1" t="s">
        <v>166</v>
      </c>
      <c r="B6533" s="1" t="n">
        <v>68</v>
      </c>
      <c r="C6533" s="1" t="n">
        <v>849164.5</v>
      </c>
      <c r="D6533" s="1" t="n">
        <v>695249.125</v>
      </c>
    </row>
    <row r="6534" customFormat="false" ht="12.5" hidden="false" customHeight="false" outlineLevel="0" collapsed="false">
      <c r="A6534" s="1" t="s">
        <v>167</v>
      </c>
      <c r="B6534" s="1" t="n">
        <v>68</v>
      </c>
      <c r="C6534" s="1"/>
      <c r="D6534" s="1"/>
    </row>
    <row r="6535" customFormat="false" ht="12.5" hidden="false" customHeight="false" outlineLevel="0" collapsed="false">
      <c r="A6535" s="1" t="s">
        <v>168</v>
      </c>
      <c r="B6535" s="1" t="n">
        <v>68</v>
      </c>
      <c r="C6535" s="1"/>
      <c r="D6535" s="1"/>
    </row>
    <row r="6536" customFormat="false" ht="12.5" hidden="false" customHeight="false" outlineLevel="0" collapsed="false">
      <c r="A6536" s="1" t="s">
        <v>169</v>
      </c>
      <c r="B6536" s="1" t="n">
        <v>68</v>
      </c>
      <c r="C6536" s="1"/>
      <c r="D6536" s="1"/>
    </row>
    <row r="6537" customFormat="false" ht="12.5" hidden="false" customHeight="false" outlineLevel="0" collapsed="false">
      <c r="A6537" s="1" t="s">
        <v>43</v>
      </c>
      <c r="B6537" s="1" t="n">
        <v>69</v>
      </c>
      <c r="C6537" s="1" t="n">
        <v>676264.5625</v>
      </c>
      <c r="D6537" s="1" t="n">
        <v>382646.84375</v>
      </c>
    </row>
    <row r="6538" customFormat="false" ht="12.5" hidden="false" customHeight="false" outlineLevel="0" collapsed="false">
      <c r="A6538" s="1" t="s">
        <v>50</v>
      </c>
      <c r="B6538" s="1" t="n">
        <v>69</v>
      </c>
      <c r="C6538" s="1" t="n">
        <v>790022.4375</v>
      </c>
      <c r="D6538" s="1" t="n">
        <v>387992.65625</v>
      </c>
    </row>
    <row r="6539" customFormat="false" ht="12.5" hidden="false" customHeight="false" outlineLevel="0" collapsed="false">
      <c r="A6539" s="1" t="s">
        <v>51</v>
      </c>
      <c r="B6539" s="1" t="n">
        <v>69</v>
      </c>
      <c r="C6539" s="1" t="n">
        <v>861544.3125</v>
      </c>
      <c r="D6539" s="1" t="n">
        <v>434232.125</v>
      </c>
    </row>
    <row r="6540" customFormat="false" ht="12.5" hidden="false" customHeight="false" outlineLevel="0" collapsed="false">
      <c r="A6540" s="1" t="s">
        <v>143</v>
      </c>
      <c r="B6540" s="1" t="n">
        <v>69</v>
      </c>
      <c r="C6540" s="1" t="n">
        <v>865649</v>
      </c>
      <c r="D6540" s="1" t="n">
        <v>395566</v>
      </c>
    </row>
    <row r="6541" customFormat="false" ht="12.5" hidden="false" customHeight="false" outlineLevel="0" collapsed="false">
      <c r="A6541" s="1" t="s">
        <v>144</v>
      </c>
      <c r="B6541" s="1" t="n">
        <v>69</v>
      </c>
      <c r="C6541" s="1" t="n">
        <v>888588.3125</v>
      </c>
      <c r="D6541" s="1" t="n">
        <v>391890.78125</v>
      </c>
    </row>
    <row r="6542" customFormat="false" ht="12.5" hidden="false" customHeight="false" outlineLevel="0" collapsed="false">
      <c r="A6542" s="1" t="s">
        <v>145</v>
      </c>
      <c r="B6542" s="1" t="n">
        <v>69</v>
      </c>
      <c r="C6542" s="1" t="n">
        <v>758121.375</v>
      </c>
      <c r="D6542" s="1" t="n">
        <v>363366.78125</v>
      </c>
    </row>
    <row r="6543" customFormat="false" ht="12.5" hidden="false" customHeight="false" outlineLevel="0" collapsed="false">
      <c r="A6543" s="1" t="s">
        <v>52</v>
      </c>
      <c r="B6543" s="1" t="n">
        <v>69</v>
      </c>
      <c r="C6543" s="1" t="n">
        <v>788790.25</v>
      </c>
      <c r="D6543" s="1" t="n">
        <v>406654.5</v>
      </c>
    </row>
    <row r="6544" customFormat="false" ht="12.5" hidden="false" customHeight="false" outlineLevel="0" collapsed="false">
      <c r="A6544" s="1" t="s">
        <v>55</v>
      </c>
      <c r="B6544" s="1" t="n">
        <v>69</v>
      </c>
      <c r="C6544" s="1" t="n">
        <v>718162.125</v>
      </c>
      <c r="D6544" s="1" t="n">
        <v>450413.90625</v>
      </c>
    </row>
    <row r="6545" customFormat="false" ht="12.5" hidden="false" customHeight="false" outlineLevel="0" collapsed="false">
      <c r="A6545" s="1" t="s">
        <v>56</v>
      </c>
      <c r="B6545" s="1" t="n">
        <v>69</v>
      </c>
      <c r="C6545" s="1" t="n">
        <v>874641.9375</v>
      </c>
      <c r="D6545" s="1" t="n">
        <v>509336.03125</v>
      </c>
    </row>
    <row r="6546" customFormat="false" ht="12.5" hidden="false" customHeight="false" outlineLevel="0" collapsed="false">
      <c r="A6546" s="1" t="s">
        <v>146</v>
      </c>
      <c r="B6546" s="1" t="n">
        <v>69</v>
      </c>
      <c r="C6546" s="1" t="n">
        <v>239583.171875</v>
      </c>
      <c r="D6546" s="1" t="n">
        <v>502903.75</v>
      </c>
    </row>
    <row r="6547" customFormat="false" ht="12.5" hidden="false" customHeight="false" outlineLevel="0" collapsed="false">
      <c r="A6547" s="1" t="s">
        <v>147</v>
      </c>
      <c r="B6547" s="1" t="n">
        <v>69</v>
      </c>
      <c r="C6547" s="1" t="n">
        <v>565872.5</v>
      </c>
      <c r="D6547" s="1" t="n">
        <v>424907.78125</v>
      </c>
    </row>
    <row r="6548" customFormat="false" ht="12.5" hidden="false" customHeight="false" outlineLevel="0" collapsed="false">
      <c r="A6548" s="1" t="s">
        <v>148</v>
      </c>
      <c r="B6548" s="1" t="n">
        <v>69</v>
      </c>
      <c r="C6548" s="1" t="n">
        <v>363659.25</v>
      </c>
      <c r="D6548" s="1" t="n">
        <v>570868.8125</v>
      </c>
    </row>
    <row r="6549" customFormat="false" ht="12.5" hidden="false" customHeight="false" outlineLevel="0" collapsed="false">
      <c r="A6549" s="1" t="s">
        <v>57</v>
      </c>
      <c r="B6549" s="1" t="n">
        <v>69</v>
      </c>
      <c r="C6549" s="1" t="n">
        <v>808436.75</v>
      </c>
      <c r="D6549" s="1" t="n">
        <v>364165.6875</v>
      </c>
    </row>
    <row r="6550" customFormat="false" ht="12.5" hidden="false" customHeight="false" outlineLevel="0" collapsed="false">
      <c r="A6550" s="1" t="s">
        <v>59</v>
      </c>
      <c r="B6550" s="1" t="n">
        <v>69</v>
      </c>
      <c r="C6550" s="1" t="n">
        <v>839767.625</v>
      </c>
      <c r="D6550" s="1" t="n">
        <v>403895.09375</v>
      </c>
    </row>
    <row r="6551" customFormat="false" ht="12.5" hidden="false" customHeight="false" outlineLevel="0" collapsed="false">
      <c r="A6551" s="1" t="s">
        <v>60</v>
      </c>
      <c r="B6551" s="1" t="n">
        <v>69</v>
      </c>
      <c r="C6551" s="1" t="n">
        <v>801726.625</v>
      </c>
      <c r="D6551" s="1" t="n">
        <v>412989.75</v>
      </c>
    </row>
    <row r="6552" customFormat="false" ht="12.5" hidden="false" customHeight="false" outlineLevel="0" collapsed="false">
      <c r="A6552" s="1" t="s">
        <v>61</v>
      </c>
      <c r="B6552" s="1" t="n">
        <v>69</v>
      </c>
      <c r="C6552" s="1" t="n">
        <v>464498.6875</v>
      </c>
      <c r="D6552" s="1" t="n">
        <v>472709.6875</v>
      </c>
    </row>
    <row r="6553" customFormat="false" ht="12.5" hidden="false" customHeight="false" outlineLevel="0" collapsed="false">
      <c r="A6553" s="1" t="s">
        <v>63</v>
      </c>
      <c r="B6553" s="1" t="n">
        <v>69</v>
      </c>
      <c r="C6553" s="1" t="n">
        <v>554942.3125</v>
      </c>
      <c r="D6553" s="1" t="n">
        <v>439465.5625</v>
      </c>
    </row>
    <row r="6554" customFormat="false" ht="12.5" hidden="false" customHeight="false" outlineLevel="0" collapsed="false">
      <c r="A6554" s="1" t="s">
        <v>64</v>
      </c>
      <c r="B6554" s="1" t="n">
        <v>69</v>
      </c>
      <c r="C6554" s="1" t="n">
        <v>507381.9375</v>
      </c>
      <c r="D6554" s="1" t="n">
        <v>434339.25</v>
      </c>
    </row>
    <row r="6555" customFormat="false" ht="12.5" hidden="false" customHeight="false" outlineLevel="0" collapsed="false">
      <c r="A6555" s="1" t="s">
        <v>65</v>
      </c>
      <c r="B6555" s="1" t="n">
        <v>69</v>
      </c>
      <c r="C6555" s="1" t="n">
        <v>722179.25</v>
      </c>
      <c r="D6555" s="1" t="n">
        <v>399688.5625</v>
      </c>
    </row>
    <row r="6556" customFormat="false" ht="12.5" hidden="false" customHeight="false" outlineLevel="0" collapsed="false">
      <c r="A6556" s="1" t="s">
        <v>66</v>
      </c>
      <c r="B6556" s="1" t="n">
        <v>69</v>
      </c>
      <c r="C6556" s="1" t="n">
        <v>665499.1875</v>
      </c>
      <c r="D6556" s="1" t="n">
        <v>449703.03125</v>
      </c>
    </row>
    <row r="6557" customFormat="false" ht="12.5" hidden="false" customHeight="false" outlineLevel="0" collapsed="false">
      <c r="A6557" s="1" t="s">
        <v>67</v>
      </c>
      <c r="B6557" s="1" t="n">
        <v>69</v>
      </c>
      <c r="C6557" s="1" t="n">
        <v>821944.875</v>
      </c>
      <c r="D6557" s="1" t="n">
        <v>447189.1875</v>
      </c>
    </row>
    <row r="6558" customFormat="false" ht="12.5" hidden="false" customHeight="false" outlineLevel="0" collapsed="false">
      <c r="A6558" s="1" t="s">
        <v>68</v>
      </c>
      <c r="B6558" s="1" t="n">
        <v>69</v>
      </c>
      <c r="C6558" s="1" t="n">
        <v>209448.375</v>
      </c>
      <c r="D6558" s="1" t="n">
        <v>469828.28125</v>
      </c>
    </row>
    <row r="6559" customFormat="false" ht="12.5" hidden="false" customHeight="false" outlineLevel="0" collapsed="false">
      <c r="A6559" s="1" t="s">
        <v>69</v>
      </c>
      <c r="B6559" s="1" t="n">
        <v>69</v>
      </c>
      <c r="C6559" s="1" t="n">
        <v>177112.21875</v>
      </c>
      <c r="D6559" s="1" t="n">
        <v>402626.84375</v>
      </c>
    </row>
    <row r="6560" customFormat="false" ht="12.5" hidden="false" customHeight="false" outlineLevel="0" collapsed="false">
      <c r="A6560" s="1" t="s">
        <v>70</v>
      </c>
      <c r="B6560" s="1" t="n">
        <v>69</v>
      </c>
      <c r="C6560" s="1" t="n">
        <v>355318.0625</v>
      </c>
      <c r="D6560" s="1" t="n">
        <v>592735.125</v>
      </c>
    </row>
    <row r="6561" customFormat="false" ht="12.5" hidden="false" customHeight="false" outlineLevel="0" collapsed="false">
      <c r="A6561" s="1" t="s">
        <v>71</v>
      </c>
      <c r="B6561" s="1" t="n">
        <v>69</v>
      </c>
      <c r="C6561" s="1" t="n">
        <v>697721.5625</v>
      </c>
      <c r="D6561" s="1" t="n">
        <v>443568.5625</v>
      </c>
    </row>
    <row r="6562" customFormat="false" ht="12.5" hidden="false" customHeight="false" outlineLevel="0" collapsed="false">
      <c r="A6562" s="1" t="s">
        <v>73</v>
      </c>
      <c r="B6562" s="1" t="n">
        <v>69</v>
      </c>
      <c r="C6562" s="1" t="n">
        <v>896469.125</v>
      </c>
      <c r="D6562" s="1" t="n">
        <v>435731.9375</v>
      </c>
    </row>
    <row r="6563" customFormat="false" ht="12.5" hidden="false" customHeight="false" outlineLevel="0" collapsed="false">
      <c r="A6563" s="1" t="s">
        <v>74</v>
      </c>
      <c r="B6563" s="1" t="n">
        <v>69</v>
      </c>
      <c r="C6563" s="1" t="n">
        <v>920780.1875</v>
      </c>
      <c r="D6563" s="1" t="n">
        <v>465994.21875</v>
      </c>
    </row>
    <row r="6564" customFormat="false" ht="12.5" hidden="false" customHeight="false" outlineLevel="0" collapsed="false">
      <c r="A6564" s="1" t="s">
        <v>75</v>
      </c>
      <c r="B6564" s="1" t="n">
        <v>69</v>
      </c>
      <c r="C6564" s="1" t="n">
        <v>526679.875</v>
      </c>
      <c r="D6564" s="1" t="n">
        <v>479907.65625</v>
      </c>
    </row>
    <row r="6565" customFormat="false" ht="12.5" hidden="false" customHeight="false" outlineLevel="0" collapsed="false">
      <c r="A6565" s="1" t="s">
        <v>77</v>
      </c>
      <c r="B6565" s="1" t="n">
        <v>69</v>
      </c>
      <c r="C6565" s="1" t="n">
        <v>612568.75</v>
      </c>
      <c r="D6565" s="1" t="n">
        <v>478123.375</v>
      </c>
    </row>
    <row r="6566" customFormat="false" ht="12.5" hidden="false" customHeight="false" outlineLevel="0" collapsed="false">
      <c r="A6566" s="1" t="s">
        <v>78</v>
      </c>
      <c r="B6566" s="1" t="n">
        <v>69</v>
      </c>
      <c r="C6566" s="1" t="n">
        <v>605995</v>
      </c>
      <c r="D6566" s="1" t="n">
        <v>510817.6875</v>
      </c>
    </row>
    <row r="6567" customFormat="false" ht="12.5" hidden="false" customHeight="false" outlineLevel="0" collapsed="false">
      <c r="A6567" s="1" t="s">
        <v>79</v>
      </c>
      <c r="B6567" s="1" t="n">
        <v>69</v>
      </c>
      <c r="C6567" s="1" t="n">
        <v>690120.75</v>
      </c>
      <c r="D6567" s="1" t="n">
        <v>456168.84375</v>
      </c>
    </row>
    <row r="6568" customFormat="false" ht="12.5" hidden="false" customHeight="false" outlineLevel="0" collapsed="false">
      <c r="A6568" s="1" t="s">
        <v>80</v>
      </c>
      <c r="B6568" s="1" t="n">
        <v>69</v>
      </c>
      <c r="C6568" s="1" t="n">
        <v>810095.4375</v>
      </c>
      <c r="D6568" s="1" t="n">
        <v>485945.65625</v>
      </c>
    </row>
    <row r="6569" customFormat="false" ht="12.5" hidden="false" customHeight="false" outlineLevel="0" collapsed="false">
      <c r="A6569" s="1" t="s">
        <v>81</v>
      </c>
      <c r="B6569" s="1" t="n">
        <v>69</v>
      </c>
      <c r="C6569" s="1" t="n">
        <v>814121</v>
      </c>
      <c r="D6569" s="1" t="n">
        <v>492970.34375</v>
      </c>
    </row>
    <row r="6570" customFormat="false" ht="12.5" hidden="false" customHeight="false" outlineLevel="0" collapsed="false">
      <c r="A6570" s="1" t="s">
        <v>82</v>
      </c>
      <c r="B6570" s="1" t="n">
        <v>69</v>
      </c>
      <c r="C6570" s="1" t="n">
        <v>198722.40625</v>
      </c>
      <c r="D6570" s="1" t="n">
        <v>436861.28125</v>
      </c>
    </row>
    <row r="6571" customFormat="false" ht="12.5" hidden="false" customHeight="false" outlineLevel="0" collapsed="false">
      <c r="A6571" s="1" t="s">
        <v>83</v>
      </c>
      <c r="B6571" s="1" t="n">
        <v>69</v>
      </c>
      <c r="C6571" s="1" t="n">
        <v>180396</v>
      </c>
      <c r="D6571" s="1" t="n">
        <v>404388.40625</v>
      </c>
    </row>
    <row r="6572" customFormat="false" ht="12.5" hidden="false" customHeight="false" outlineLevel="0" collapsed="false">
      <c r="A6572" s="1" t="s">
        <v>84</v>
      </c>
      <c r="B6572" s="1" t="n">
        <v>69</v>
      </c>
      <c r="C6572" s="1" t="n">
        <v>700805.4375</v>
      </c>
      <c r="D6572" s="1" t="n">
        <v>594469.5625</v>
      </c>
    </row>
    <row r="6573" customFormat="false" ht="12.5" hidden="false" customHeight="false" outlineLevel="0" collapsed="false">
      <c r="A6573" s="1" t="s">
        <v>85</v>
      </c>
      <c r="B6573" s="1" t="n">
        <v>69</v>
      </c>
      <c r="C6573" s="1" t="n">
        <v>1017273</v>
      </c>
      <c r="D6573" s="1" t="n">
        <v>540536.9375</v>
      </c>
    </row>
    <row r="6574" customFormat="false" ht="12.5" hidden="false" customHeight="false" outlineLevel="0" collapsed="false">
      <c r="A6574" s="1" t="s">
        <v>87</v>
      </c>
      <c r="B6574" s="1" t="n">
        <v>69</v>
      </c>
      <c r="C6574" s="1" t="n">
        <v>888991.8125</v>
      </c>
      <c r="D6574" s="1" t="n">
        <v>461863.125</v>
      </c>
    </row>
    <row r="6575" customFormat="false" ht="12.5" hidden="false" customHeight="false" outlineLevel="0" collapsed="false">
      <c r="A6575" s="1" t="s">
        <v>88</v>
      </c>
      <c r="B6575" s="1" t="n">
        <v>69</v>
      </c>
      <c r="C6575" s="1" t="n">
        <v>913598.8125</v>
      </c>
      <c r="D6575" s="1" t="n">
        <v>497531.875</v>
      </c>
    </row>
    <row r="6576" customFormat="false" ht="12.5" hidden="false" customHeight="false" outlineLevel="0" collapsed="false">
      <c r="A6576" s="1" t="s">
        <v>89</v>
      </c>
      <c r="B6576" s="1" t="n">
        <v>69</v>
      </c>
      <c r="C6576" s="1" t="n">
        <v>867624.125</v>
      </c>
      <c r="D6576" s="1" t="n">
        <v>488499.5</v>
      </c>
    </row>
    <row r="6577" customFormat="false" ht="12.5" hidden="false" customHeight="false" outlineLevel="0" collapsed="false">
      <c r="A6577" s="1" t="s">
        <v>91</v>
      </c>
      <c r="B6577" s="1" t="n">
        <v>69</v>
      </c>
      <c r="C6577" s="1" t="n">
        <v>860569.125</v>
      </c>
      <c r="D6577" s="1" t="n">
        <v>520517.34375</v>
      </c>
    </row>
    <row r="6578" customFormat="false" ht="12.5" hidden="false" customHeight="false" outlineLevel="0" collapsed="false">
      <c r="A6578" s="1" t="s">
        <v>92</v>
      </c>
      <c r="B6578" s="1" t="n">
        <v>69</v>
      </c>
      <c r="C6578" s="1" t="n">
        <v>870774.8125</v>
      </c>
      <c r="D6578" s="1" t="n">
        <v>520369.78125</v>
      </c>
    </row>
    <row r="6579" customFormat="false" ht="12.5" hidden="false" customHeight="false" outlineLevel="0" collapsed="false">
      <c r="A6579" s="1" t="s">
        <v>93</v>
      </c>
      <c r="B6579" s="1" t="n">
        <v>69</v>
      </c>
      <c r="C6579" s="1" t="n">
        <v>721939.75</v>
      </c>
      <c r="D6579" s="1" t="n">
        <v>513971.40625</v>
      </c>
    </row>
    <row r="6580" customFormat="false" ht="12.5" hidden="false" customHeight="false" outlineLevel="0" collapsed="false">
      <c r="A6580" s="1" t="s">
        <v>94</v>
      </c>
      <c r="B6580" s="1" t="n">
        <v>69</v>
      </c>
      <c r="C6580" s="1" t="n">
        <v>649423.5</v>
      </c>
      <c r="D6580" s="1" t="n">
        <v>514649.125</v>
      </c>
    </row>
    <row r="6581" customFormat="false" ht="12.5" hidden="false" customHeight="false" outlineLevel="0" collapsed="false">
      <c r="A6581" s="1" t="s">
        <v>95</v>
      </c>
      <c r="B6581" s="1" t="n">
        <v>69</v>
      </c>
      <c r="C6581" s="1" t="n">
        <v>287076.21875</v>
      </c>
      <c r="D6581" s="1" t="n">
        <v>521486.53125</v>
      </c>
    </row>
    <row r="6582" customFormat="false" ht="12.5" hidden="false" customHeight="false" outlineLevel="0" collapsed="false">
      <c r="A6582" s="1" t="s">
        <v>149</v>
      </c>
      <c r="B6582" s="1" t="n">
        <v>69</v>
      </c>
      <c r="C6582" s="1" t="n">
        <v>223751.03125</v>
      </c>
      <c r="D6582" s="1" t="n">
        <v>506236.4375</v>
      </c>
    </row>
    <row r="6583" customFormat="false" ht="12.5" hidden="false" customHeight="false" outlineLevel="0" collapsed="false">
      <c r="A6583" s="1" t="s">
        <v>150</v>
      </c>
      <c r="B6583" s="1" t="n">
        <v>69</v>
      </c>
      <c r="C6583" s="1" t="n">
        <v>198235.234375</v>
      </c>
      <c r="D6583" s="1" t="n">
        <v>431761.28125</v>
      </c>
    </row>
    <row r="6584" customFormat="false" ht="12.5" hidden="false" customHeight="false" outlineLevel="0" collapsed="false">
      <c r="A6584" s="1" t="s">
        <v>151</v>
      </c>
      <c r="B6584" s="1" t="n">
        <v>69</v>
      </c>
      <c r="C6584" s="1" t="n">
        <v>363439.75</v>
      </c>
      <c r="D6584" s="1" t="n">
        <v>656918.9375</v>
      </c>
    </row>
    <row r="6585" customFormat="false" ht="12.5" hidden="false" customHeight="false" outlineLevel="0" collapsed="false">
      <c r="A6585" s="1" t="s">
        <v>96</v>
      </c>
      <c r="B6585" s="1" t="n">
        <v>69</v>
      </c>
      <c r="C6585" s="1" t="n">
        <v>1051637</v>
      </c>
      <c r="D6585" s="1" t="n">
        <v>498482.375</v>
      </c>
    </row>
    <row r="6586" customFormat="false" ht="12.5" hidden="false" customHeight="false" outlineLevel="0" collapsed="false">
      <c r="A6586" s="1" t="s">
        <v>98</v>
      </c>
      <c r="B6586" s="1" t="n">
        <v>69</v>
      </c>
      <c r="C6586" s="1" t="n">
        <v>1020072.375</v>
      </c>
      <c r="D6586" s="1" t="n">
        <v>497132.78125</v>
      </c>
    </row>
    <row r="6587" customFormat="false" ht="12.5" hidden="false" customHeight="false" outlineLevel="0" collapsed="false">
      <c r="A6587" s="1" t="s">
        <v>99</v>
      </c>
      <c r="B6587" s="1" t="n">
        <v>69</v>
      </c>
      <c r="C6587" s="1" t="n">
        <v>1046500.4375</v>
      </c>
      <c r="D6587" s="1" t="n">
        <v>516372.65625</v>
      </c>
    </row>
    <row r="6588" customFormat="false" ht="12.5" hidden="false" customHeight="false" outlineLevel="0" collapsed="false">
      <c r="A6588" s="1" t="s">
        <v>100</v>
      </c>
      <c r="B6588" s="1" t="n">
        <v>69</v>
      </c>
      <c r="C6588" s="1" t="n">
        <v>1067422.25</v>
      </c>
      <c r="D6588" s="1" t="n">
        <v>681676.8125</v>
      </c>
    </row>
    <row r="6589" customFormat="false" ht="12.5" hidden="false" customHeight="false" outlineLevel="0" collapsed="false">
      <c r="A6589" s="1" t="s">
        <v>102</v>
      </c>
      <c r="B6589" s="1" t="n">
        <v>69</v>
      </c>
      <c r="C6589" s="1" t="n">
        <v>947901.875</v>
      </c>
      <c r="D6589" s="1" t="n">
        <v>602870.9375</v>
      </c>
    </row>
    <row r="6590" customFormat="false" ht="12.5" hidden="false" customHeight="false" outlineLevel="0" collapsed="false">
      <c r="A6590" s="1" t="s">
        <v>103</v>
      </c>
      <c r="B6590" s="1" t="n">
        <v>69</v>
      </c>
      <c r="C6590" s="1" t="n">
        <v>960761.3125</v>
      </c>
      <c r="D6590" s="1" t="n">
        <v>640348.5</v>
      </c>
    </row>
    <row r="6591" customFormat="false" ht="12.5" hidden="false" customHeight="false" outlineLevel="0" collapsed="false">
      <c r="A6591" s="1" t="s">
        <v>104</v>
      </c>
      <c r="B6591" s="1" t="n">
        <v>69</v>
      </c>
      <c r="C6591" s="1" t="n">
        <v>270305.28125</v>
      </c>
      <c r="D6591" s="1" t="n">
        <v>523884.5625</v>
      </c>
    </row>
    <row r="6592" customFormat="false" ht="12.5" hidden="false" customHeight="false" outlineLevel="0" collapsed="false">
      <c r="A6592" s="1" t="s">
        <v>105</v>
      </c>
      <c r="B6592" s="1" t="n">
        <v>69</v>
      </c>
      <c r="C6592" s="1" t="n">
        <v>958037.5</v>
      </c>
      <c r="D6592" s="1" t="n">
        <v>598013.0625</v>
      </c>
    </row>
    <row r="6593" customFormat="false" ht="12.5" hidden="false" customHeight="false" outlineLevel="0" collapsed="false">
      <c r="A6593" s="1" t="s">
        <v>106</v>
      </c>
      <c r="B6593" s="1" t="n">
        <v>69</v>
      </c>
      <c r="C6593" s="1" t="n">
        <v>328011.15625</v>
      </c>
      <c r="D6593" s="1" t="n">
        <v>574254.25</v>
      </c>
    </row>
    <row r="6594" customFormat="false" ht="12.5" hidden="false" customHeight="false" outlineLevel="0" collapsed="false">
      <c r="A6594" s="1" t="s">
        <v>107</v>
      </c>
      <c r="B6594" s="1" t="n">
        <v>69</v>
      </c>
      <c r="C6594" s="1" t="n">
        <v>243017.453125</v>
      </c>
      <c r="D6594" s="1" t="n">
        <v>477534.84375</v>
      </c>
    </row>
    <row r="6595" customFormat="false" ht="12.5" hidden="false" customHeight="false" outlineLevel="0" collapsed="false">
      <c r="A6595" s="1" t="s">
        <v>108</v>
      </c>
      <c r="B6595" s="1" t="n">
        <v>69</v>
      </c>
      <c r="C6595" s="1" t="n">
        <v>190061.125</v>
      </c>
      <c r="D6595" s="1" t="n">
        <v>407188.15625</v>
      </c>
    </row>
    <row r="6596" customFormat="false" ht="12.5" hidden="false" customHeight="false" outlineLevel="0" collapsed="false">
      <c r="A6596" s="1" t="s">
        <v>109</v>
      </c>
      <c r="B6596" s="1" t="n">
        <v>69</v>
      </c>
      <c r="C6596" s="1" t="n">
        <v>364234.34375</v>
      </c>
      <c r="D6596" s="1" t="n">
        <v>623794.625</v>
      </c>
    </row>
    <row r="6597" customFormat="false" ht="12.5" hidden="false" customHeight="false" outlineLevel="0" collapsed="false">
      <c r="A6597" s="1" t="s">
        <v>110</v>
      </c>
      <c r="B6597" s="1" t="n">
        <v>69</v>
      </c>
      <c r="C6597" s="1" t="n">
        <v>987330.9375</v>
      </c>
      <c r="D6597" s="1" t="n">
        <v>530093.4375</v>
      </c>
    </row>
    <row r="6598" customFormat="false" ht="12.5" hidden="false" customHeight="false" outlineLevel="0" collapsed="false">
      <c r="A6598" s="1" t="s">
        <v>112</v>
      </c>
      <c r="B6598" s="1" t="n">
        <v>69</v>
      </c>
      <c r="C6598" s="1" t="n">
        <v>1113607.625</v>
      </c>
      <c r="D6598" s="1" t="n">
        <v>546311.4375</v>
      </c>
    </row>
    <row r="6599" customFormat="false" ht="12.5" hidden="false" customHeight="false" outlineLevel="0" collapsed="false">
      <c r="A6599" s="1" t="s">
        <v>113</v>
      </c>
      <c r="B6599" s="1" t="n">
        <v>69</v>
      </c>
      <c r="C6599" s="1" t="n">
        <v>1237046.875</v>
      </c>
      <c r="D6599" s="1" t="n">
        <v>626890.4375</v>
      </c>
    </row>
    <row r="6600" customFormat="false" ht="12.5" hidden="false" customHeight="false" outlineLevel="0" collapsed="false">
      <c r="A6600" s="1" t="s">
        <v>114</v>
      </c>
      <c r="B6600" s="1" t="n">
        <v>69</v>
      </c>
      <c r="C6600" s="1" t="n">
        <v>961729.125</v>
      </c>
      <c r="D6600" s="1" t="n">
        <v>572052.125</v>
      </c>
    </row>
    <row r="6601" customFormat="false" ht="12.5" hidden="false" customHeight="false" outlineLevel="0" collapsed="false">
      <c r="A6601" s="1" t="s">
        <v>116</v>
      </c>
      <c r="B6601" s="1" t="n">
        <v>69</v>
      </c>
      <c r="C6601" s="1" t="n">
        <v>1219474.375</v>
      </c>
      <c r="D6601" s="1" t="n">
        <v>605290.8125</v>
      </c>
    </row>
    <row r="6602" customFormat="false" ht="12.5" hidden="false" customHeight="false" outlineLevel="0" collapsed="false">
      <c r="A6602" s="1" t="s">
        <v>117</v>
      </c>
      <c r="B6602" s="1" t="n">
        <v>69</v>
      </c>
      <c r="C6602" s="1" t="n">
        <v>1121966.75</v>
      </c>
      <c r="D6602" s="1" t="n">
        <v>585356.3125</v>
      </c>
    </row>
    <row r="6603" customFormat="false" ht="12.5" hidden="false" customHeight="false" outlineLevel="0" collapsed="false">
      <c r="A6603" s="1" t="s">
        <v>118</v>
      </c>
      <c r="B6603" s="1" t="n">
        <v>69</v>
      </c>
      <c r="C6603" s="1" t="n">
        <v>881732.3125</v>
      </c>
      <c r="D6603" s="1" t="n">
        <v>570158.9375</v>
      </c>
    </row>
    <row r="6604" customFormat="false" ht="12.5" hidden="false" customHeight="false" outlineLevel="0" collapsed="false">
      <c r="A6604" s="1" t="s">
        <v>119</v>
      </c>
      <c r="B6604" s="1" t="n">
        <v>69</v>
      </c>
      <c r="C6604" s="1" t="n">
        <v>394481.8125</v>
      </c>
      <c r="D6604" s="1" t="n">
        <v>660013.25</v>
      </c>
    </row>
    <row r="6605" customFormat="false" ht="12.5" hidden="false" customHeight="false" outlineLevel="0" collapsed="false">
      <c r="A6605" s="1" t="s">
        <v>120</v>
      </c>
      <c r="B6605" s="1" t="n">
        <v>69</v>
      </c>
      <c r="C6605" s="1" t="n">
        <v>973417.8125</v>
      </c>
      <c r="D6605" s="1" t="n">
        <v>661713.5</v>
      </c>
    </row>
    <row r="6606" customFormat="false" ht="12.5" hidden="false" customHeight="false" outlineLevel="0" collapsed="false">
      <c r="A6606" s="1" t="s">
        <v>121</v>
      </c>
      <c r="B6606" s="1" t="n">
        <v>69</v>
      </c>
      <c r="C6606" s="1" t="n">
        <v>285772.78125</v>
      </c>
      <c r="D6606" s="1" t="n">
        <v>564449.5625</v>
      </c>
    </row>
    <row r="6607" customFormat="false" ht="12.5" hidden="false" customHeight="false" outlineLevel="0" collapsed="false">
      <c r="A6607" s="1" t="s">
        <v>122</v>
      </c>
      <c r="B6607" s="1" t="n">
        <v>69</v>
      </c>
      <c r="C6607" s="1" t="n">
        <v>210827.34375</v>
      </c>
      <c r="D6607" s="1" t="n">
        <v>459437.75</v>
      </c>
    </row>
    <row r="6608" customFormat="false" ht="12.5" hidden="false" customHeight="false" outlineLevel="0" collapsed="false">
      <c r="A6608" s="1" t="s">
        <v>123</v>
      </c>
      <c r="B6608" s="1" t="n">
        <v>69</v>
      </c>
      <c r="C6608" s="1" t="n">
        <v>363221.9375</v>
      </c>
      <c r="D6608" s="1" t="n">
        <v>661744.4375</v>
      </c>
    </row>
    <row r="6609" customFormat="false" ht="12.5" hidden="false" customHeight="false" outlineLevel="0" collapsed="false">
      <c r="A6609" s="1" t="s">
        <v>152</v>
      </c>
      <c r="B6609" s="1" t="n">
        <v>69</v>
      </c>
      <c r="C6609" s="1" t="n">
        <v>855734.25</v>
      </c>
      <c r="D6609" s="1" t="n">
        <v>513055.15625</v>
      </c>
    </row>
    <row r="6610" customFormat="false" ht="12.5" hidden="false" customHeight="false" outlineLevel="0" collapsed="false">
      <c r="A6610" s="1" t="s">
        <v>153</v>
      </c>
      <c r="B6610" s="1" t="n">
        <v>69</v>
      </c>
      <c r="C6610" s="1" t="n">
        <v>1036132.625</v>
      </c>
      <c r="D6610" s="1" t="n">
        <v>603153.0625</v>
      </c>
    </row>
    <row r="6611" customFormat="false" ht="12.5" hidden="false" customHeight="false" outlineLevel="0" collapsed="false">
      <c r="A6611" s="1" t="s">
        <v>154</v>
      </c>
      <c r="B6611" s="1" t="n">
        <v>69</v>
      </c>
      <c r="C6611" s="1" t="n">
        <v>1184777.375</v>
      </c>
      <c r="D6611" s="1" t="n">
        <v>750099.125</v>
      </c>
    </row>
    <row r="6612" customFormat="false" ht="12.5" hidden="false" customHeight="false" outlineLevel="0" collapsed="false">
      <c r="A6612" s="1" t="s">
        <v>124</v>
      </c>
      <c r="B6612" s="1" t="n">
        <v>69</v>
      </c>
      <c r="C6612" s="1" t="n">
        <v>1066020.375</v>
      </c>
      <c r="D6612" s="1" t="n">
        <v>641067.0625</v>
      </c>
    </row>
    <row r="6613" customFormat="false" ht="12.5" hidden="false" customHeight="false" outlineLevel="0" collapsed="false">
      <c r="A6613" s="1" t="s">
        <v>126</v>
      </c>
      <c r="B6613" s="1" t="n">
        <v>69</v>
      </c>
      <c r="C6613" s="1" t="n">
        <v>1030161.375</v>
      </c>
      <c r="D6613" s="1" t="n">
        <v>594888.5625</v>
      </c>
    </row>
    <row r="6614" customFormat="false" ht="12.5" hidden="false" customHeight="false" outlineLevel="0" collapsed="false">
      <c r="A6614" s="1" t="s">
        <v>127</v>
      </c>
      <c r="B6614" s="1" t="n">
        <v>69</v>
      </c>
      <c r="C6614" s="1" t="n">
        <v>976716.5</v>
      </c>
      <c r="D6614" s="1" t="n">
        <v>583827</v>
      </c>
    </row>
    <row r="6615" customFormat="false" ht="12.5" hidden="false" customHeight="false" outlineLevel="0" collapsed="false">
      <c r="A6615" s="1" t="s">
        <v>155</v>
      </c>
      <c r="B6615" s="1" t="n">
        <v>69</v>
      </c>
      <c r="C6615" s="1" t="n">
        <v>302099.71875</v>
      </c>
      <c r="D6615" s="1" t="n">
        <v>551094.0625</v>
      </c>
    </row>
    <row r="6616" customFormat="false" ht="12.5" hidden="false" customHeight="false" outlineLevel="0" collapsed="false">
      <c r="A6616" s="1" t="s">
        <v>156</v>
      </c>
      <c r="B6616" s="1" t="n">
        <v>69</v>
      </c>
      <c r="C6616" s="1" t="n">
        <v>360901.1875</v>
      </c>
      <c r="D6616" s="1" t="n">
        <v>615280.3125</v>
      </c>
    </row>
    <row r="6617" customFormat="false" ht="12.5" hidden="false" customHeight="false" outlineLevel="0" collapsed="false">
      <c r="A6617" s="1" t="s">
        <v>157</v>
      </c>
      <c r="B6617" s="1" t="n">
        <v>69</v>
      </c>
      <c r="C6617" s="1" t="n">
        <v>372910.375</v>
      </c>
      <c r="D6617" s="1" t="n">
        <v>632275.125</v>
      </c>
    </row>
    <row r="6618" customFormat="false" ht="12.5" hidden="false" customHeight="false" outlineLevel="0" collapsed="false">
      <c r="A6618" s="1" t="s">
        <v>128</v>
      </c>
      <c r="B6618" s="1" t="n">
        <v>69</v>
      </c>
      <c r="C6618" s="1" t="n">
        <v>275294</v>
      </c>
      <c r="D6618" s="1" t="n">
        <v>518483.09375</v>
      </c>
    </row>
    <row r="6619" customFormat="false" ht="12.5" hidden="false" customHeight="false" outlineLevel="0" collapsed="false">
      <c r="A6619" s="1" t="s">
        <v>129</v>
      </c>
      <c r="B6619" s="1" t="n">
        <v>69</v>
      </c>
      <c r="C6619" s="1" t="n">
        <v>279917.53125</v>
      </c>
      <c r="D6619" s="1" t="n">
        <v>462614.9375</v>
      </c>
    </row>
    <row r="6620" customFormat="false" ht="12.5" hidden="false" customHeight="false" outlineLevel="0" collapsed="false">
      <c r="A6620" s="1" t="s">
        <v>130</v>
      </c>
      <c r="B6620" s="1" t="n">
        <v>69</v>
      </c>
      <c r="C6620" s="1" t="n">
        <v>447085.71875</v>
      </c>
      <c r="D6620" s="1" t="n">
        <v>713129.5</v>
      </c>
    </row>
    <row r="6621" customFormat="false" ht="12.5" hidden="false" customHeight="false" outlineLevel="0" collapsed="false">
      <c r="A6621" s="1" t="s">
        <v>158</v>
      </c>
      <c r="B6621" s="1" t="n">
        <v>69</v>
      </c>
      <c r="C6621" s="1" t="n">
        <v>709856</v>
      </c>
      <c r="D6621" s="1" t="n">
        <v>516423.53125</v>
      </c>
    </row>
    <row r="6622" customFormat="false" ht="12.5" hidden="false" customHeight="false" outlineLevel="0" collapsed="false">
      <c r="A6622" s="1" t="s">
        <v>159</v>
      </c>
      <c r="B6622" s="1" t="n">
        <v>69</v>
      </c>
      <c r="C6622" s="1" t="n">
        <v>937219.8125</v>
      </c>
      <c r="D6622" s="1" t="n">
        <v>527060.375</v>
      </c>
    </row>
    <row r="6623" customFormat="false" ht="12.5" hidden="false" customHeight="false" outlineLevel="0" collapsed="false">
      <c r="A6623" s="1" t="s">
        <v>160</v>
      </c>
      <c r="B6623" s="1" t="n">
        <v>69</v>
      </c>
      <c r="C6623" s="1" t="n">
        <v>626120.8125</v>
      </c>
      <c r="D6623" s="1" t="n">
        <v>607309.3125</v>
      </c>
    </row>
    <row r="6624" customFormat="false" ht="12.5" hidden="false" customHeight="false" outlineLevel="0" collapsed="false">
      <c r="A6624" s="1" t="s">
        <v>161</v>
      </c>
      <c r="B6624" s="1" t="n">
        <v>69</v>
      </c>
      <c r="C6624" s="1"/>
      <c r="D6624" s="1"/>
    </row>
    <row r="6625" customFormat="false" ht="12.5" hidden="false" customHeight="false" outlineLevel="0" collapsed="false">
      <c r="A6625" s="1" t="s">
        <v>162</v>
      </c>
      <c r="B6625" s="1" t="n">
        <v>69</v>
      </c>
      <c r="C6625" s="1"/>
      <c r="D6625" s="1"/>
    </row>
    <row r="6626" customFormat="false" ht="12.5" hidden="false" customHeight="false" outlineLevel="0" collapsed="false">
      <c r="A6626" s="1" t="s">
        <v>163</v>
      </c>
      <c r="B6626" s="1" t="n">
        <v>69</v>
      </c>
      <c r="C6626" s="1"/>
      <c r="D6626" s="1"/>
    </row>
    <row r="6627" customFormat="false" ht="12.5" hidden="false" customHeight="false" outlineLevel="0" collapsed="false">
      <c r="A6627" s="1" t="s">
        <v>164</v>
      </c>
      <c r="B6627" s="1" t="n">
        <v>69</v>
      </c>
      <c r="C6627" s="1" t="n">
        <v>307308.09375</v>
      </c>
      <c r="D6627" s="1" t="n">
        <v>623351.0625</v>
      </c>
    </row>
    <row r="6628" customFormat="false" ht="12.5" hidden="false" customHeight="false" outlineLevel="0" collapsed="false">
      <c r="A6628" s="1" t="s">
        <v>165</v>
      </c>
      <c r="B6628" s="1" t="n">
        <v>69</v>
      </c>
      <c r="C6628" s="1" t="n">
        <v>356995.5625</v>
      </c>
      <c r="D6628" s="1" t="n">
        <v>680175.125</v>
      </c>
    </row>
    <row r="6629" customFormat="false" ht="12.5" hidden="false" customHeight="false" outlineLevel="0" collapsed="false">
      <c r="A6629" s="1" t="s">
        <v>166</v>
      </c>
      <c r="B6629" s="1" t="n">
        <v>69</v>
      </c>
      <c r="C6629" s="1" t="n">
        <v>835038.625</v>
      </c>
      <c r="D6629" s="1" t="n">
        <v>694542.75</v>
      </c>
    </row>
    <row r="6630" customFormat="false" ht="12.5" hidden="false" customHeight="false" outlineLevel="0" collapsed="false">
      <c r="A6630" s="1" t="s">
        <v>167</v>
      </c>
      <c r="B6630" s="1" t="n">
        <v>69</v>
      </c>
      <c r="C6630" s="1"/>
      <c r="D6630" s="1"/>
    </row>
    <row r="6631" customFormat="false" ht="12.5" hidden="false" customHeight="false" outlineLevel="0" collapsed="false">
      <c r="A6631" s="1" t="s">
        <v>168</v>
      </c>
      <c r="B6631" s="1" t="n">
        <v>69</v>
      </c>
      <c r="C6631" s="1"/>
      <c r="D6631" s="1"/>
    </row>
    <row r="6632" customFormat="false" ht="12.5" hidden="false" customHeight="false" outlineLevel="0" collapsed="false">
      <c r="A6632" s="1" t="s">
        <v>169</v>
      </c>
      <c r="B6632" s="1" t="n">
        <v>69</v>
      </c>
      <c r="C6632" s="1"/>
      <c r="D6632" s="1"/>
    </row>
    <row r="6633" customFormat="false" ht="12.5" hidden="false" customHeight="false" outlineLevel="0" collapsed="false">
      <c r="A6633" s="1" t="s">
        <v>43</v>
      </c>
      <c r="B6633" s="1" t="n">
        <v>70</v>
      </c>
      <c r="C6633" s="1" t="n">
        <v>666979.6875</v>
      </c>
      <c r="D6633" s="1" t="n">
        <v>382084.3125</v>
      </c>
    </row>
    <row r="6634" customFormat="false" ht="12.5" hidden="false" customHeight="false" outlineLevel="0" collapsed="false">
      <c r="A6634" s="1" t="s">
        <v>50</v>
      </c>
      <c r="B6634" s="1" t="n">
        <v>70</v>
      </c>
      <c r="C6634" s="1" t="n">
        <v>781127</v>
      </c>
      <c r="D6634" s="1" t="n">
        <v>387302.875</v>
      </c>
    </row>
    <row r="6635" customFormat="false" ht="12.5" hidden="false" customHeight="false" outlineLevel="0" collapsed="false">
      <c r="A6635" s="1" t="s">
        <v>51</v>
      </c>
      <c r="B6635" s="1" t="n">
        <v>70</v>
      </c>
      <c r="C6635" s="1" t="n">
        <v>851297.0625</v>
      </c>
      <c r="D6635" s="1" t="n">
        <v>434038.78125</v>
      </c>
    </row>
    <row r="6636" customFormat="false" ht="12.5" hidden="false" customHeight="false" outlineLevel="0" collapsed="false">
      <c r="A6636" s="1" t="s">
        <v>143</v>
      </c>
      <c r="B6636" s="1" t="n">
        <v>70</v>
      </c>
      <c r="C6636" s="1" t="n">
        <v>855149.375</v>
      </c>
      <c r="D6636" s="1" t="n">
        <v>395076.53125</v>
      </c>
    </row>
    <row r="6637" customFormat="false" ht="12.5" hidden="false" customHeight="false" outlineLevel="0" collapsed="false">
      <c r="A6637" s="1" t="s">
        <v>144</v>
      </c>
      <c r="B6637" s="1" t="n">
        <v>70</v>
      </c>
      <c r="C6637" s="1" t="n">
        <v>878611.375</v>
      </c>
      <c r="D6637" s="1" t="n">
        <v>392292.03125</v>
      </c>
    </row>
    <row r="6638" customFormat="false" ht="12.5" hidden="false" customHeight="false" outlineLevel="0" collapsed="false">
      <c r="A6638" s="1" t="s">
        <v>145</v>
      </c>
      <c r="B6638" s="1" t="n">
        <v>70</v>
      </c>
      <c r="C6638" s="1" t="n">
        <v>751218.3125</v>
      </c>
      <c r="D6638" s="1" t="n">
        <v>363097.4375</v>
      </c>
    </row>
    <row r="6639" customFormat="false" ht="12.5" hidden="false" customHeight="false" outlineLevel="0" collapsed="false">
      <c r="A6639" s="1" t="s">
        <v>52</v>
      </c>
      <c r="B6639" s="1" t="n">
        <v>70</v>
      </c>
      <c r="C6639" s="1" t="n">
        <v>780077</v>
      </c>
      <c r="D6639" s="1" t="n">
        <v>406372.71875</v>
      </c>
    </row>
    <row r="6640" customFormat="false" ht="12.5" hidden="false" customHeight="false" outlineLevel="0" collapsed="false">
      <c r="A6640" s="1" t="s">
        <v>55</v>
      </c>
      <c r="B6640" s="1" t="n">
        <v>70</v>
      </c>
      <c r="C6640" s="1" t="n">
        <v>710522</v>
      </c>
      <c r="D6640" s="1" t="n">
        <v>450461.375</v>
      </c>
    </row>
    <row r="6641" customFormat="false" ht="12.5" hidden="false" customHeight="false" outlineLevel="0" collapsed="false">
      <c r="A6641" s="1" t="s">
        <v>56</v>
      </c>
      <c r="B6641" s="1" t="n">
        <v>70</v>
      </c>
      <c r="C6641" s="1" t="n">
        <v>863841.375</v>
      </c>
      <c r="D6641" s="1" t="n">
        <v>508811.40625</v>
      </c>
    </row>
    <row r="6642" customFormat="false" ht="12.5" hidden="false" customHeight="false" outlineLevel="0" collapsed="false">
      <c r="A6642" s="1" t="s">
        <v>146</v>
      </c>
      <c r="B6642" s="1" t="n">
        <v>70</v>
      </c>
      <c r="C6642" s="1" t="n">
        <v>238558.390625</v>
      </c>
      <c r="D6642" s="1" t="n">
        <v>502471.875</v>
      </c>
    </row>
    <row r="6643" customFormat="false" ht="12.5" hidden="false" customHeight="false" outlineLevel="0" collapsed="false">
      <c r="A6643" s="1" t="s">
        <v>147</v>
      </c>
      <c r="B6643" s="1" t="n">
        <v>70</v>
      </c>
      <c r="C6643" s="1" t="n">
        <v>558211.6875</v>
      </c>
      <c r="D6643" s="1" t="n">
        <v>424654.96875</v>
      </c>
    </row>
    <row r="6644" customFormat="false" ht="12.5" hidden="false" customHeight="false" outlineLevel="0" collapsed="false">
      <c r="A6644" s="1" t="s">
        <v>148</v>
      </c>
      <c r="B6644" s="1" t="n">
        <v>70</v>
      </c>
      <c r="C6644" s="1" t="n">
        <v>359490.09375</v>
      </c>
      <c r="D6644" s="1" t="n">
        <v>570084.375</v>
      </c>
    </row>
    <row r="6645" customFormat="false" ht="12.5" hidden="false" customHeight="false" outlineLevel="0" collapsed="false">
      <c r="A6645" s="1" t="s">
        <v>57</v>
      </c>
      <c r="B6645" s="1" t="n">
        <v>70</v>
      </c>
      <c r="C6645" s="1" t="n">
        <v>799614.5625</v>
      </c>
      <c r="D6645" s="1" t="n">
        <v>364500.84375</v>
      </c>
    </row>
    <row r="6646" customFormat="false" ht="12.5" hidden="false" customHeight="false" outlineLevel="0" collapsed="false">
      <c r="A6646" s="1" t="s">
        <v>59</v>
      </c>
      <c r="B6646" s="1" t="n">
        <v>70</v>
      </c>
      <c r="C6646" s="1" t="n">
        <v>830340.3125</v>
      </c>
      <c r="D6646" s="1" t="n">
        <v>404066.15625</v>
      </c>
    </row>
    <row r="6647" customFormat="false" ht="12.5" hidden="false" customHeight="false" outlineLevel="0" collapsed="false">
      <c r="A6647" s="1" t="s">
        <v>60</v>
      </c>
      <c r="B6647" s="1" t="n">
        <v>70</v>
      </c>
      <c r="C6647" s="1" t="n">
        <v>793771.625</v>
      </c>
      <c r="D6647" s="1" t="n">
        <v>412850.78125</v>
      </c>
    </row>
    <row r="6648" customFormat="false" ht="12.5" hidden="false" customHeight="false" outlineLevel="0" collapsed="false">
      <c r="A6648" s="1" t="s">
        <v>61</v>
      </c>
      <c r="B6648" s="1" t="n">
        <v>70</v>
      </c>
      <c r="C6648" s="1" t="n">
        <v>459398.46875</v>
      </c>
      <c r="D6648" s="1" t="n">
        <v>472822</v>
      </c>
    </row>
    <row r="6649" customFormat="false" ht="12.5" hidden="false" customHeight="false" outlineLevel="0" collapsed="false">
      <c r="A6649" s="1" t="s">
        <v>63</v>
      </c>
      <c r="B6649" s="1" t="n">
        <v>70</v>
      </c>
      <c r="C6649" s="1" t="n">
        <v>547530</v>
      </c>
      <c r="D6649" s="1" t="n">
        <v>439732.5</v>
      </c>
    </row>
    <row r="6650" customFormat="false" ht="12.5" hidden="false" customHeight="false" outlineLevel="0" collapsed="false">
      <c r="A6650" s="1" t="s">
        <v>64</v>
      </c>
      <c r="B6650" s="1" t="n">
        <v>70</v>
      </c>
      <c r="C6650" s="1" t="n">
        <v>500274.375</v>
      </c>
      <c r="D6650" s="1" t="n">
        <v>434476.84375</v>
      </c>
    </row>
    <row r="6651" customFormat="false" ht="12.5" hidden="false" customHeight="false" outlineLevel="0" collapsed="false">
      <c r="A6651" s="1" t="s">
        <v>65</v>
      </c>
      <c r="B6651" s="1" t="n">
        <v>70</v>
      </c>
      <c r="C6651" s="1" t="n">
        <v>714074.1875</v>
      </c>
      <c r="D6651" s="1" t="n">
        <v>399183.03125</v>
      </c>
    </row>
    <row r="6652" customFormat="false" ht="12.5" hidden="false" customHeight="false" outlineLevel="0" collapsed="false">
      <c r="A6652" s="1" t="s">
        <v>66</v>
      </c>
      <c r="B6652" s="1" t="n">
        <v>70</v>
      </c>
      <c r="C6652" s="1" t="n">
        <v>656418.5625</v>
      </c>
      <c r="D6652" s="1" t="n">
        <v>450389.65625</v>
      </c>
    </row>
    <row r="6653" customFormat="false" ht="12.5" hidden="false" customHeight="false" outlineLevel="0" collapsed="false">
      <c r="A6653" s="1" t="s">
        <v>67</v>
      </c>
      <c r="B6653" s="1" t="n">
        <v>70</v>
      </c>
      <c r="C6653" s="1" t="n">
        <v>812969.5625</v>
      </c>
      <c r="D6653" s="1" t="n">
        <v>447262.96875</v>
      </c>
    </row>
    <row r="6654" customFormat="false" ht="12.5" hidden="false" customHeight="false" outlineLevel="0" collapsed="false">
      <c r="A6654" s="1" t="s">
        <v>68</v>
      </c>
      <c r="B6654" s="1" t="n">
        <v>70</v>
      </c>
      <c r="C6654" s="1" t="n">
        <v>207897.9375</v>
      </c>
      <c r="D6654" s="1" t="n">
        <v>469474.125</v>
      </c>
    </row>
    <row r="6655" customFormat="false" ht="12.5" hidden="false" customHeight="false" outlineLevel="0" collapsed="false">
      <c r="A6655" s="1" t="s">
        <v>69</v>
      </c>
      <c r="B6655" s="1" t="n">
        <v>70</v>
      </c>
      <c r="C6655" s="1" t="n">
        <v>176009.71875</v>
      </c>
      <c r="D6655" s="1" t="n">
        <v>403777.90625</v>
      </c>
    </row>
    <row r="6656" customFormat="false" ht="12.5" hidden="false" customHeight="false" outlineLevel="0" collapsed="false">
      <c r="A6656" s="1" t="s">
        <v>70</v>
      </c>
      <c r="B6656" s="1" t="n">
        <v>70</v>
      </c>
      <c r="C6656" s="1" t="n">
        <v>351826.40625</v>
      </c>
      <c r="D6656" s="1" t="n">
        <v>592635.5</v>
      </c>
    </row>
    <row r="6657" customFormat="false" ht="12.5" hidden="false" customHeight="false" outlineLevel="0" collapsed="false">
      <c r="A6657" s="1" t="s">
        <v>71</v>
      </c>
      <c r="B6657" s="1" t="n">
        <v>70</v>
      </c>
      <c r="C6657" s="1" t="n">
        <v>687953.25</v>
      </c>
      <c r="D6657" s="1" t="n">
        <v>442564.125</v>
      </c>
    </row>
    <row r="6658" customFormat="false" ht="12.5" hidden="false" customHeight="false" outlineLevel="0" collapsed="false">
      <c r="A6658" s="1" t="s">
        <v>73</v>
      </c>
      <c r="B6658" s="1" t="n">
        <v>70</v>
      </c>
      <c r="C6658" s="1" t="n">
        <v>884023.4375</v>
      </c>
      <c r="D6658" s="1" t="n">
        <v>435501.4375</v>
      </c>
    </row>
    <row r="6659" customFormat="false" ht="12.5" hidden="false" customHeight="false" outlineLevel="0" collapsed="false">
      <c r="A6659" s="1" t="s">
        <v>74</v>
      </c>
      <c r="B6659" s="1" t="n">
        <v>70</v>
      </c>
      <c r="C6659" s="1" t="n">
        <v>910111.0625</v>
      </c>
      <c r="D6659" s="1" t="n">
        <v>465877.78125</v>
      </c>
    </row>
    <row r="6660" customFormat="false" ht="12.5" hidden="false" customHeight="false" outlineLevel="0" collapsed="false">
      <c r="A6660" s="1" t="s">
        <v>75</v>
      </c>
      <c r="B6660" s="1" t="n">
        <v>70</v>
      </c>
      <c r="C6660" s="1" t="n">
        <v>520296.53125</v>
      </c>
      <c r="D6660" s="1" t="n">
        <v>479172.59375</v>
      </c>
    </row>
    <row r="6661" customFormat="false" ht="12.5" hidden="false" customHeight="false" outlineLevel="0" collapsed="false">
      <c r="A6661" s="1" t="s">
        <v>77</v>
      </c>
      <c r="B6661" s="1" t="n">
        <v>70</v>
      </c>
      <c r="C6661" s="1" t="n">
        <v>605700.9375</v>
      </c>
      <c r="D6661" s="1" t="n">
        <v>477996.375</v>
      </c>
    </row>
    <row r="6662" customFormat="false" ht="12.5" hidden="false" customHeight="false" outlineLevel="0" collapsed="false">
      <c r="A6662" s="1" t="s">
        <v>78</v>
      </c>
      <c r="B6662" s="1" t="n">
        <v>70</v>
      </c>
      <c r="C6662" s="1" t="n">
        <v>598524.9375</v>
      </c>
      <c r="D6662" s="1" t="n">
        <v>510983.46875</v>
      </c>
    </row>
    <row r="6663" customFormat="false" ht="12.5" hidden="false" customHeight="false" outlineLevel="0" collapsed="false">
      <c r="A6663" s="1" t="s">
        <v>79</v>
      </c>
      <c r="B6663" s="1" t="n">
        <v>70</v>
      </c>
      <c r="C6663" s="1" t="n">
        <v>683562.3125</v>
      </c>
      <c r="D6663" s="1" t="n">
        <v>456169.78125</v>
      </c>
    </row>
    <row r="6664" customFormat="false" ht="12.5" hidden="false" customHeight="false" outlineLevel="0" collapsed="false">
      <c r="A6664" s="1" t="s">
        <v>80</v>
      </c>
      <c r="B6664" s="1" t="n">
        <v>70</v>
      </c>
      <c r="C6664" s="1" t="n">
        <v>802378.25</v>
      </c>
      <c r="D6664" s="1" t="n">
        <v>485730.71875</v>
      </c>
    </row>
    <row r="6665" customFormat="false" ht="12.5" hidden="false" customHeight="false" outlineLevel="0" collapsed="false">
      <c r="A6665" s="1" t="s">
        <v>81</v>
      </c>
      <c r="B6665" s="1" t="n">
        <v>70</v>
      </c>
      <c r="C6665" s="1" t="n">
        <v>803588.0625</v>
      </c>
      <c r="D6665" s="1" t="n">
        <v>492460.6875</v>
      </c>
    </row>
    <row r="6666" customFormat="false" ht="12.5" hidden="false" customHeight="false" outlineLevel="0" collapsed="false">
      <c r="A6666" s="1" t="s">
        <v>82</v>
      </c>
      <c r="B6666" s="1" t="n">
        <v>70</v>
      </c>
      <c r="C6666" s="1" t="n">
        <v>197594.578125</v>
      </c>
      <c r="D6666" s="1" t="n">
        <v>437033.65625</v>
      </c>
    </row>
    <row r="6667" customFormat="false" ht="12.5" hidden="false" customHeight="false" outlineLevel="0" collapsed="false">
      <c r="A6667" s="1" t="s">
        <v>83</v>
      </c>
      <c r="B6667" s="1" t="n">
        <v>70</v>
      </c>
      <c r="C6667" s="1" t="n">
        <v>178881.234375</v>
      </c>
      <c r="D6667" s="1" t="n">
        <v>404358.59375</v>
      </c>
    </row>
    <row r="6668" customFormat="false" ht="12.5" hidden="false" customHeight="false" outlineLevel="0" collapsed="false">
      <c r="A6668" s="1" t="s">
        <v>84</v>
      </c>
      <c r="B6668" s="1" t="n">
        <v>70</v>
      </c>
      <c r="C6668" s="1" t="n">
        <v>692236.4375</v>
      </c>
      <c r="D6668" s="1" t="n">
        <v>594490.3125</v>
      </c>
    </row>
    <row r="6669" customFormat="false" ht="12.5" hidden="false" customHeight="false" outlineLevel="0" collapsed="false">
      <c r="A6669" s="1" t="s">
        <v>85</v>
      </c>
      <c r="B6669" s="1" t="n">
        <v>70</v>
      </c>
      <c r="C6669" s="1" t="n">
        <v>1005425.25</v>
      </c>
      <c r="D6669" s="1" t="n">
        <v>540686.8125</v>
      </c>
    </row>
    <row r="6670" customFormat="false" ht="12.5" hidden="false" customHeight="false" outlineLevel="0" collapsed="false">
      <c r="A6670" s="1" t="s">
        <v>87</v>
      </c>
      <c r="B6670" s="1" t="n">
        <v>70</v>
      </c>
      <c r="C6670" s="1" t="n">
        <v>879051.625</v>
      </c>
      <c r="D6670" s="1" t="n">
        <v>462185.875</v>
      </c>
    </row>
    <row r="6671" customFormat="false" ht="12.5" hidden="false" customHeight="false" outlineLevel="0" collapsed="false">
      <c r="A6671" s="1" t="s">
        <v>88</v>
      </c>
      <c r="B6671" s="1" t="n">
        <v>70</v>
      </c>
      <c r="C6671" s="1" t="n">
        <v>902194.625</v>
      </c>
      <c r="D6671" s="1" t="n">
        <v>498024.78125</v>
      </c>
    </row>
    <row r="6672" customFormat="false" ht="12.5" hidden="false" customHeight="false" outlineLevel="0" collapsed="false">
      <c r="A6672" s="1" t="s">
        <v>89</v>
      </c>
      <c r="B6672" s="1" t="n">
        <v>70</v>
      </c>
      <c r="C6672" s="1" t="n">
        <v>855666.625</v>
      </c>
      <c r="D6672" s="1" t="n">
        <v>489012.0625</v>
      </c>
    </row>
    <row r="6673" customFormat="false" ht="12.5" hidden="false" customHeight="false" outlineLevel="0" collapsed="false">
      <c r="A6673" s="1" t="s">
        <v>91</v>
      </c>
      <c r="B6673" s="1" t="n">
        <v>70</v>
      </c>
      <c r="C6673" s="1" t="n">
        <v>850383.9375</v>
      </c>
      <c r="D6673" s="1" t="n">
        <v>520283.59375</v>
      </c>
    </row>
    <row r="6674" customFormat="false" ht="12.5" hidden="false" customHeight="false" outlineLevel="0" collapsed="false">
      <c r="A6674" s="1" t="s">
        <v>92</v>
      </c>
      <c r="B6674" s="1" t="n">
        <v>70</v>
      </c>
      <c r="C6674" s="1" t="n">
        <v>861005.1875</v>
      </c>
      <c r="D6674" s="1" t="n">
        <v>519774.8125</v>
      </c>
    </row>
    <row r="6675" customFormat="false" ht="12.5" hidden="false" customHeight="false" outlineLevel="0" collapsed="false">
      <c r="A6675" s="1" t="s">
        <v>93</v>
      </c>
      <c r="B6675" s="1" t="n">
        <v>70</v>
      </c>
      <c r="C6675" s="1" t="n">
        <v>712928.4375</v>
      </c>
      <c r="D6675" s="1" t="n">
        <v>513135.71875</v>
      </c>
    </row>
    <row r="6676" customFormat="false" ht="12.5" hidden="false" customHeight="false" outlineLevel="0" collapsed="false">
      <c r="A6676" s="1" t="s">
        <v>94</v>
      </c>
      <c r="B6676" s="1" t="n">
        <v>70</v>
      </c>
      <c r="C6676" s="1" t="n">
        <v>641172.5</v>
      </c>
      <c r="D6676" s="1" t="n">
        <v>513758.9375</v>
      </c>
    </row>
    <row r="6677" customFormat="false" ht="12.5" hidden="false" customHeight="false" outlineLevel="0" collapsed="false">
      <c r="A6677" s="1" t="s">
        <v>95</v>
      </c>
      <c r="B6677" s="1" t="n">
        <v>70</v>
      </c>
      <c r="C6677" s="1" t="n">
        <v>284835.9375</v>
      </c>
      <c r="D6677" s="1" t="n">
        <v>521200.8125</v>
      </c>
    </row>
    <row r="6678" customFormat="false" ht="12.5" hidden="false" customHeight="false" outlineLevel="0" collapsed="false">
      <c r="A6678" s="1" t="s">
        <v>149</v>
      </c>
      <c r="B6678" s="1" t="n">
        <v>70</v>
      </c>
      <c r="C6678" s="1" t="n">
        <v>221827.390625</v>
      </c>
      <c r="D6678" s="1" t="n">
        <v>506246.96875</v>
      </c>
    </row>
    <row r="6679" customFormat="false" ht="12.5" hidden="false" customHeight="false" outlineLevel="0" collapsed="false">
      <c r="A6679" s="1" t="s">
        <v>150</v>
      </c>
      <c r="B6679" s="1" t="n">
        <v>70</v>
      </c>
      <c r="C6679" s="1" t="n">
        <v>197350.28125</v>
      </c>
      <c r="D6679" s="1" t="n">
        <v>431375.34375</v>
      </c>
    </row>
    <row r="6680" customFormat="false" ht="12.5" hidden="false" customHeight="false" outlineLevel="0" collapsed="false">
      <c r="A6680" s="1" t="s">
        <v>151</v>
      </c>
      <c r="B6680" s="1" t="n">
        <v>70</v>
      </c>
      <c r="C6680" s="1" t="n">
        <v>360174.59375</v>
      </c>
      <c r="D6680" s="1" t="n">
        <v>656259.75</v>
      </c>
    </row>
    <row r="6681" customFormat="false" ht="12.5" hidden="false" customHeight="false" outlineLevel="0" collapsed="false">
      <c r="A6681" s="1" t="s">
        <v>96</v>
      </c>
      <c r="B6681" s="1" t="n">
        <v>70</v>
      </c>
      <c r="C6681" s="1" t="n">
        <v>1040446.125</v>
      </c>
      <c r="D6681" s="1" t="n">
        <v>496857.53125</v>
      </c>
    </row>
    <row r="6682" customFormat="false" ht="12.5" hidden="false" customHeight="false" outlineLevel="0" collapsed="false">
      <c r="A6682" s="1" t="s">
        <v>98</v>
      </c>
      <c r="B6682" s="1" t="n">
        <v>70</v>
      </c>
      <c r="C6682" s="1" t="n">
        <v>1008928.375</v>
      </c>
      <c r="D6682" s="1" t="n">
        <v>496381.25</v>
      </c>
    </row>
    <row r="6683" customFormat="false" ht="12.5" hidden="false" customHeight="false" outlineLevel="0" collapsed="false">
      <c r="A6683" s="1" t="s">
        <v>99</v>
      </c>
      <c r="B6683" s="1" t="n">
        <v>70</v>
      </c>
      <c r="C6683" s="1" t="n">
        <v>1035003.5</v>
      </c>
      <c r="D6683" s="1" t="n">
        <v>516904.71875</v>
      </c>
    </row>
    <row r="6684" customFormat="false" ht="12.5" hidden="false" customHeight="false" outlineLevel="0" collapsed="false">
      <c r="A6684" s="1" t="s">
        <v>100</v>
      </c>
      <c r="B6684" s="1" t="n">
        <v>70</v>
      </c>
      <c r="C6684" s="1" t="n">
        <v>1055700</v>
      </c>
      <c r="D6684" s="1" t="n">
        <v>681270.1875</v>
      </c>
    </row>
    <row r="6685" customFormat="false" ht="12.5" hidden="false" customHeight="false" outlineLevel="0" collapsed="false">
      <c r="A6685" s="1" t="s">
        <v>102</v>
      </c>
      <c r="B6685" s="1" t="n">
        <v>70</v>
      </c>
      <c r="C6685" s="1" t="n">
        <v>934683.625</v>
      </c>
      <c r="D6685" s="1" t="n">
        <v>602812.0625</v>
      </c>
    </row>
    <row r="6686" customFormat="false" ht="12.5" hidden="false" customHeight="false" outlineLevel="0" collapsed="false">
      <c r="A6686" s="1" t="s">
        <v>103</v>
      </c>
      <c r="B6686" s="1" t="n">
        <v>70</v>
      </c>
      <c r="C6686" s="1" t="n">
        <v>949139.1875</v>
      </c>
      <c r="D6686" s="1" t="n">
        <v>640341.3125</v>
      </c>
    </row>
    <row r="6687" customFormat="false" ht="12.5" hidden="false" customHeight="false" outlineLevel="0" collapsed="false">
      <c r="A6687" s="1" t="s">
        <v>104</v>
      </c>
      <c r="B6687" s="1" t="n">
        <v>70</v>
      </c>
      <c r="C6687" s="1" t="n">
        <v>268776.8125</v>
      </c>
      <c r="D6687" s="1" t="n">
        <v>523617.34375</v>
      </c>
    </row>
    <row r="6688" customFormat="false" ht="12.5" hidden="false" customHeight="false" outlineLevel="0" collapsed="false">
      <c r="A6688" s="1" t="s">
        <v>105</v>
      </c>
      <c r="B6688" s="1" t="n">
        <v>70</v>
      </c>
      <c r="C6688" s="1" t="n">
        <v>946278</v>
      </c>
      <c r="D6688" s="1" t="n">
        <v>596811.375</v>
      </c>
    </row>
    <row r="6689" customFormat="false" ht="12.5" hidden="false" customHeight="false" outlineLevel="0" collapsed="false">
      <c r="A6689" s="1" t="s">
        <v>106</v>
      </c>
      <c r="B6689" s="1" t="n">
        <v>70</v>
      </c>
      <c r="C6689" s="1" t="n">
        <v>325728</v>
      </c>
      <c r="D6689" s="1" t="n">
        <v>574171.8125</v>
      </c>
    </row>
    <row r="6690" customFormat="false" ht="12.5" hidden="false" customHeight="false" outlineLevel="0" collapsed="false">
      <c r="A6690" s="1" t="s">
        <v>107</v>
      </c>
      <c r="B6690" s="1" t="n">
        <v>70</v>
      </c>
      <c r="C6690" s="1" t="n">
        <v>241070.03125</v>
      </c>
      <c r="D6690" s="1" t="n">
        <v>477238.25</v>
      </c>
    </row>
    <row r="6691" customFormat="false" ht="12.5" hidden="false" customHeight="false" outlineLevel="0" collapsed="false">
      <c r="A6691" s="1" t="s">
        <v>108</v>
      </c>
      <c r="B6691" s="1" t="n">
        <v>70</v>
      </c>
      <c r="C6691" s="1" t="n">
        <v>188369.421875</v>
      </c>
      <c r="D6691" s="1" t="n">
        <v>406914.875</v>
      </c>
    </row>
    <row r="6692" customFormat="false" ht="12.5" hidden="false" customHeight="false" outlineLevel="0" collapsed="false">
      <c r="A6692" s="1" t="s">
        <v>109</v>
      </c>
      <c r="B6692" s="1" t="n">
        <v>70</v>
      </c>
      <c r="C6692" s="1" t="n">
        <v>361145.125</v>
      </c>
      <c r="D6692" s="1" t="n">
        <v>623909.0625</v>
      </c>
    </row>
    <row r="6693" customFormat="false" ht="12.5" hidden="false" customHeight="false" outlineLevel="0" collapsed="false">
      <c r="A6693" s="1" t="s">
        <v>110</v>
      </c>
      <c r="B6693" s="1" t="n">
        <v>70</v>
      </c>
      <c r="C6693" s="1" t="n">
        <v>975490.3125</v>
      </c>
      <c r="D6693" s="1" t="n">
        <v>530183.25</v>
      </c>
    </row>
    <row r="6694" customFormat="false" ht="12.5" hidden="false" customHeight="false" outlineLevel="0" collapsed="false">
      <c r="A6694" s="1" t="s">
        <v>112</v>
      </c>
      <c r="B6694" s="1" t="n">
        <v>70</v>
      </c>
      <c r="C6694" s="1" t="n">
        <v>1101086.25</v>
      </c>
      <c r="D6694" s="1" t="n">
        <v>545355.5</v>
      </c>
    </row>
    <row r="6695" customFormat="false" ht="12.5" hidden="false" customHeight="false" outlineLevel="0" collapsed="false">
      <c r="A6695" s="1" t="s">
        <v>113</v>
      </c>
      <c r="B6695" s="1" t="n">
        <v>70</v>
      </c>
      <c r="C6695" s="1" t="n">
        <v>1222329.75</v>
      </c>
      <c r="D6695" s="1" t="n">
        <v>626539.125</v>
      </c>
    </row>
    <row r="6696" customFormat="false" ht="12.5" hidden="false" customHeight="false" outlineLevel="0" collapsed="false">
      <c r="A6696" s="1" t="s">
        <v>114</v>
      </c>
      <c r="B6696" s="1" t="n">
        <v>70</v>
      </c>
      <c r="C6696" s="1" t="n">
        <v>950673.4375</v>
      </c>
      <c r="D6696" s="1" t="n">
        <v>571109.25</v>
      </c>
    </row>
    <row r="6697" customFormat="false" ht="12.5" hidden="false" customHeight="false" outlineLevel="0" collapsed="false">
      <c r="A6697" s="1" t="s">
        <v>116</v>
      </c>
      <c r="B6697" s="1" t="n">
        <v>70</v>
      </c>
      <c r="C6697" s="1" t="n">
        <v>1206698.5</v>
      </c>
      <c r="D6697" s="1" t="n">
        <v>606486.125</v>
      </c>
    </row>
    <row r="6698" customFormat="false" ht="12.5" hidden="false" customHeight="false" outlineLevel="0" collapsed="false">
      <c r="A6698" s="1" t="s">
        <v>117</v>
      </c>
      <c r="B6698" s="1" t="n">
        <v>70</v>
      </c>
      <c r="C6698" s="1" t="n">
        <v>1110087.625</v>
      </c>
      <c r="D6698" s="1" t="n">
        <v>585568.0625</v>
      </c>
    </row>
    <row r="6699" customFormat="false" ht="12.5" hidden="false" customHeight="false" outlineLevel="0" collapsed="false">
      <c r="A6699" s="1" t="s">
        <v>118</v>
      </c>
      <c r="B6699" s="1" t="n">
        <v>70</v>
      </c>
      <c r="C6699" s="1" t="n">
        <v>871339.125</v>
      </c>
      <c r="D6699" s="1" t="n">
        <v>569721.75</v>
      </c>
    </row>
    <row r="6700" customFormat="false" ht="12.5" hidden="false" customHeight="false" outlineLevel="0" collapsed="false">
      <c r="A6700" s="1" t="s">
        <v>119</v>
      </c>
      <c r="B6700" s="1" t="n">
        <v>70</v>
      </c>
      <c r="C6700" s="1" t="n">
        <v>392191.125</v>
      </c>
      <c r="D6700" s="1" t="n">
        <v>659051.5</v>
      </c>
    </row>
    <row r="6701" customFormat="false" ht="12.5" hidden="false" customHeight="false" outlineLevel="0" collapsed="false">
      <c r="A6701" s="1" t="s">
        <v>120</v>
      </c>
      <c r="B6701" s="1" t="n">
        <v>70</v>
      </c>
      <c r="C6701" s="1" t="n">
        <v>963219.5625</v>
      </c>
      <c r="D6701" s="1" t="n">
        <v>661364.875</v>
      </c>
    </row>
    <row r="6702" customFormat="false" ht="12.5" hidden="false" customHeight="false" outlineLevel="0" collapsed="false">
      <c r="A6702" s="1" t="s">
        <v>121</v>
      </c>
      <c r="B6702" s="1" t="n">
        <v>70</v>
      </c>
      <c r="C6702" s="1" t="n">
        <v>283683.75</v>
      </c>
      <c r="D6702" s="1" t="n">
        <v>563383.5625</v>
      </c>
    </row>
    <row r="6703" customFormat="false" ht="12.5" hidden="false" customHeight="false" outlineLevel="0" collapsed="false">
      <c r="A6703" s="1" t="s">
        <v>122</v>
      </c>
      <c r="B6703" s="1" t="n">
        <v>70</v>
      </c>
      <c r="C6703" s="1" t="n">
        <v>208982.78125</v>
      </c>
      <c r="D6703" s="1" t="n">
        <v>459502.21875</v>
      </c>
    </row>
    <row r="6704" customFormat="false" ht="12.5" hidden="false" customHeight="false" outlineLevel="0" collapsed="false">
      <c r="A6704" s="1" t="s">
        <v>123</v>
      </c>
      <c r="B6704" s="1" t="n">
        <v>70</v>
      </c>
      <c r="C6704" s="1" t="n">
        <v>360363.25</v>
      </c>
      <c r="D6704" s="1" t="n">
        <v>660687.8125</v>
      </c>
    </row>
    <row r="6705" customFormat="false" ht="12.5" hidden="false" customHeight="false" outlineLevel="0" collapsed="false">
      <c r="A6705" s="1" t="s">
        <v>152</v>
      </c>
      <c r="B6705" s="1" t="n">
        <v>70</v>
      </c>
      <c r="C6705" s="1" t="n">
        <v>845105.875</v>
      </c>
      <c r="D6705" s="1" t="n">
        <v>513347.96875</v>
      </c>
    </row>
    <row r="6706" customFormat="false" ht="12.5" hidden="false" customHeight="false" outlineLevel="0" collapsed="false">
      <c r="A6706" s="1" t="s">
        <v>153</v>
      </c>
      <c r="B6706" s="1" t="n">
        <v>70</v>
      </c>
      <c r="C6706" s="1" t="n">
        <v>1023345.125</v>
      </c>
      <c r="D6706" s="1" t="n">
        <v>603032</v>
      </c>
    </row>
    <row r="6707" customFormat="false" ht="12.5" hidden="false" customHeight="false" outlineLevel="0" collapsed="false">
      <c r="A6707" s="1" t="s">
        <v>154</v>
      </c>
      <c r="B6707" s="1" t="n">
        <v>70</v>
      </c>
      <c r="C6707" s="1" t="n">
        <v>1169168</v>
      </c>
      <c r="D6707" s="1" t="n">
        <v>749799.5625</v>
      </c>
    </row>
    <row r="6708" customFormat="false" ht="12.5" hidden="false" customHeight="false" outlineLevel="0" collapsed="false">
      <c r="A6708" s="1" t="s">
        <v>124</v>
      </c>
      <c r="B6708" s="1" t="n">
        <v>70</v>
      </c>
      <c r="C6708" s="1" t="n">
        <v>1051676.75</v>
      </c>
      <c r="D6708" s="1" t="n">
        <v>640382.0625</v>
      </c>
    </row>
    <row r="6709" customFormat="false" ht="12.5" hidden="false" customHeight="false" outlineLevel="0" collapsed="false">
      <c r="A6709" s="1" t="s">
        <v>126</v>
      </c>
      <c r="B6709" s="1" t="n">
        <v>70</v>
      </c>
      <c r="C6709" s="1" t="n">
        <v>1018915.375</v>
      </c>
      <c r="D6709" s="1" t="n">
        <v>594326.0625</v>
      </c>
    </row>
    <row r="6710" customFormat="false" ht="12.5" hidden="false" customHeight="false" outlineLevel="0" collapsed="false">
      <c r="A6710" s="1" t="s">
        <v>127</v>
      </c>
      <c r="B6710" s="1" t="n">
        <v>70</v>
      </c>
      <c r="C6710" s="1" t="n">
        <v>964782.5625</v>
      </c>
      <c r="D6710" s="1" t="n">
        <v>583950.125</v>
      </c>
    </row>
    <row r="6711" customFormat="false" ht="12.5" hidden="false" customHeight="false" outlineLevel="0" collapsed="false">
      <c r="A6711" s="1" t="s">
        <v>155</v>
      </c>
      <c r="B6711" s="1" t="n">
        <v>70</v>
      </c>
      <c r="C6711" s="1" t="n">
        <v>299955.3125</v>
      </c>
      <c r="D6711" s="1" t="n">
        <v>551058.9375</v>
      </c>
    </row>
    <row r="6712" customFormat="false" ht="12.5" hidden="false" customHeight="false" outlineLevel="0" collapsed="false">
      <c r="A6712" s="1" t="s">
        <v>156</v>
      </c>
      <c r="B6712" s="1" t="n">
        <v>70</v>
      </c>
      <c r="C6712" s="1" t="n">
        <v>359099.75</v>
      </c>
      <c r="D6712" s="1" t="n">
        <v>614857.1875</v>
      </c>
    </row>
    <row r="6713" customFormat="false" ht="12.5" hidden="false" customHeight="false" outlineLevel="0" collapsed="false">
      <c r="A6713" s="1" t="s">
        <v>157</v>
      </c>
      <c r="B6713" s="1" t="n">
        <v>70</v>
      </c>
      <c r="C6713" s="1" t="n">
        <v>370391.90625</v>
      </c>
      <c r="D6713" s="1" t="n">
        <v>632621.5625</v>
      </c>
    </row>
    <row r="6714" customFormat="false" ht="12.5" hidden="false" customHeight="false" outlineLevel="0" collapsed="false">
      <c r="A6714" s="1" t="s">
        <v>128</v>
      </c>
      <c r="B6714" s="1" t="n">
        <v>70</v>
      </c>
      <c r="C6714" s="1" t="n">
        <v>274148.625</v>
      </c>
      <c r="D6714" s="1" t="n">
        <v>518063.8125</v>
      </c>
    </row>
    <row r="6715" customFormat="false" ht="12.5" hidden="false" customHeight="false" outlineLevel="0" collapsed="false">
      <c r="A6715" s="1" t="s">
        <v>129</v>
      </c>
      <c r="B6715" s="1" t="n">
        <v>70</v>
      </c>
      <c r="C6715" s="1" t="n">
        <v>276557.6875</v>
      </c>
      <c r="D6715" s="1" t="n">
        <v>463757.90625</v>
      </c>
    </row>
    <row r="6716" customFormat="false" ht="12.5" hidden="false" customHeight="false" outlineLevel="0" collapsed="false">
      <c r="A6716" s="1" t="s">
        <v>130</v>
      </c>
      <c r="B6716" s="1" t="n">
        <v>70</v>
      </c>
      <c r="C6716" s="1" t="n">
        <v>443872.96875</v>
      </c>
      <c r="D6716" s="1" t="n">
        <v>713033.6875</v>
      </c>
    </row>
    <row r="6717" customFormat="false" ht="12.5" hidden="false" customHeight="false" outlineLevel="0" collapsed="false">
      <c r="A6717" s="1" t="s">
        <v>158</v>
      </c>
      <c r="B6717" s="1" t="n">
        <v>70</v>
      </c>
      <c r="C6717" s="1" t="n">
        <v>699161.6875</v>
      </c>
      <c r="D6717" s="1" t="n">
        <v>515836.75</v>
      </c>
    </row>
    <row r="6718" customFormat="false" ht="12.5" hidden="false" customHeight="false" outlineLevel="0" collapsed="false">
      <c r="A6718" s="1" t="s">
        <v>159</v>
      </c>
      <c r="B6718" s="1" t="n">
        <v>70</v>
      </c>
      <c r="C6718" s="1" t="n">
        <v>924423.4375</v>
      </c>
      <c r="D6718" s="1" t="n">
        <v>526729.125</v>
      </c>
    </row>
    <row r="6719" customFormat="false" ht="12.5" hidden="false" customHeight="false" outlineLevel="0" collapsed="false">
      <c r="A6719" s="1" t="s">
        <v>160</v>
      </c>
      <c r="B6719" s="1" t="n">
        <v>70</v>
      </c>
      <c r="C6719" s="1" t="n">
        <v>618290.25</v>
      </c>
      <c r="D6719" s="1" t="n">
        <v>607299.75</v>
      </c>
    </row>
    <row r="6720" customFormat="false" ht="12.5" hidden="false" customHeight="false" outlineLevel="0" collapsed="false">
      <c r="A6720" s="1" t="s">
        <v>161</v>
      </c>
      <c r="B6720" s="1" t="n">
        <v>70</v>
      </c>
      <c r="C6720" s="1"/>
      <c r="D6720" s="1"/>
    </row>
    <row r="6721" customFormat="false" ht="12.5" hidden="false" customHeight="false" outlineLevel="0" collapsed="false">
      <c r="A6721" s="1" t="s">
        <v>162</v>
      </c>
      <c r="B6721" s="1" t="n">
        <v>70</v>
      </c>
      <c r="C6721" s="1"/>
      <c r="D6721" s="1"/>
    </row>
    <row r="6722" customFormat="false" ht="12.5" hidden="false" customHeight="false" outlineLevel="0" collapsed="false">
      <c r="A6722" s="1" t="s">
        <v>163</v>
      </c>
      <c r="B6722" s="1" t="n">
        <v>70</v>
      </c>
      <c r="C6722" s="1"/>
      <c r="D6722" s="1"/>
    </row>
    <row r="6723" customFormat="false" ht="12.5" hidden="false" customHeight="false" outlineLevel="0" collapsed="false">
      <c r="A6723" s="1" t="s">
        <v>164</v>
      </c>
      <c r="B6723" s="1" t="n">
        <v>70</v>
      </c>
      <c r="C6723" s="1" t="n">
        <v>305058.625</v>
      </c>
      <c r="D6723" s="1" t="n">
        <v>623134.625</v>
      </c>
    </row>
    <row r="6724" customFormat="false" ht="12.5" hidden="false" customHeight="false" outlineLevel="0" collapsed="false">
      <c r="A6724" s="1" t="s">
        <v>165</v>
      </c>
      <c r="B6724" s="1" t="n">
        <v>70</v>
      </c>
      <c r="C6724" s="1" t="n">
        <v>354571.875</v>
      </c>
      <c r="D6724" s="1" t="n">
        <v>679632.125</v>
      </c>
    </row>
    <row r="6725" customFormat="false" ht="12.5" hidden="false" customHeight="false" outlineLevel="0" collapsed="false">
      <c r="A6725" s="1" t="s">
        <v>166</v>
      </c>
      <c r="B6725" s="1" t="n">
        <v>70</v>
      </c>
      <c r="C6725" s="1" t="n">
        <v>824658.625</v>
      </c>
      <c r="D6725" s="1" t="n">
        <v>694419.0625</v>
      </c>
    </row>
    <row r="6726" customFormat="false" ht="12.5" hidden="false" customHeight="false" outlineLevel="0" collapsed="false">
      <c r="A6726" s="1" t="s">
        <v>167</v>
      </c>
      <c r="B6726" s="1" t="n">
        <v>70</v>
      </c>
      <c r="C6726" s="1"/>
      <c r="D6726" s="1"/>
    </row>
    <row r="6727" customFormat="false" ht="12.5" hidden="false" customHeight="false" outlineLevel="0" collapsed="false">
      <c r="A6727" s="1" t="s">
        <v>168</v>
      </c>
      <c r="B6727" s="1" t="n">
        <v>70</v>
      </c>
      <c r="C6727" s="1"/>
      <c r="D6727" s="1"/>
    </row>
    <row r="6728" customFormat="false" ht="12.5" hidden="false" customHeight="false" outlineLevel="0" collapsed="false">
      <c r="A6728" s="1" t="s">
        <v>169</v>
      </c>
      <c r="B6728" s="1" t="n">
        <v>70</v>
      </c>
      <c r="C6728" s="1"/>
      <c r="D6728" s="1"/>
    </row>
    <row r="6729" customFormat="false" ht="12.5" hidden="false" customHeight="false" outlineLevel="0" collapsed="false">
      <c r="A6729" s="1" t="s">
        <v>43</v>
      </c>
      <c r="B6729" s="1" t="n">
        <v>71</v>
      </c>
      <c r="C6729" s="1" t="n">
        <v>659630.9375</v>
      </c>
      <c r="D6729" s="1" t="n">
        <v>382449.8125</v>
      </c>
    </row>
    <row r="6730" customFormat="false" ht="12.5" hidden="false" customHeight="false" outlineLevel="0" collapsed="false">
      <c r="A6730" s="1" t="s">
        <v>50</v>
      </c>
      <c r="B6730" s="1" t="n">
        <v>71</v>
      </c>
      <c r="C6730" s="1" t="n">
        <v>773249.625</v>
      </c>
      <c r="D6730" s="1" t="n">
        <v>387554.34375</v>
      </c>
    </row>
    <row r="6731" customFormat="false" ht="12.5" hidden="false" customHeight="false" outlineLevel="0" collapsed="false">
      <c r="A6731" s="1" t="s">
        <v>51</v>
      </c>
      <c r="B6731" s="1" t="n">
        <v>71</v>
      </c>
      <c r="C6731" s="1" t="n">
        <v>841672.1875</v>
      </c>
      <c r="D6731" s="1" t="n">
        <v>434529.8125</v>
      </c>
    </row>
    <row r="6732" customFormat="false" ht="12.5" hidden="false" customHeight="false" outlineLevel="0" collapsed="false">
      <c r="A6732" s="1" t="s">
        <v>143</v>
      </c>
      <c r="B6732" s="1" t="n">
        <v>71</v>
      </c>
      <c r="C6732" s="1" t="n">
        <v>845189.5625</v>
      </c>
      <c r="D6732" s="1" t="n">
        <v>395227.75</v>
      </c>
    </row>
    <row r="6733" customFormat="false" ht="12.5" hidden="false" customHeight="false" outlineLevel="0" collapsed="false">
      <c r="A6733" s="1" t="s">
        <v>144</v>
      </c>
      <c r="B6733" s="1" t="n">
        <v>71</v>
      </c>
      <c r="C6733" s="1" t="n">
        <v>868284.6875</v>
      </c>
      <c r="D6733" s="1" t="n">
        <v>391908.65625</v>
      </c>
    </row>
    <row r="6734" customFormat="false" ht="12.5" hidden="false" customHeight="false" outlineLevel="0" collapsed="false">
      <c r="A6734" s="1" t="s">
        <v>145</v>
      </c>
      <c r="B6734" s="1" t="n">
        <v>71</v>
      </c>
      <c r="C6734" s="1" t="n">
        <v>742892.375</v>
      </c>
      <c r="D6734" s="1" t="n">
        <v>363122.71875</v>
      </c>
    </row>
    <row r="6735" customFormat="false" ht="12.5" hidden="false" customHeight="false" outlineLevel="0" collapsed="false">
      <c r="A6735" s="1" t="s">
        <v>52</v>
      </c>
      <c r="B6735" s="1" t="n">
        <v>71</v>
      </c>
      <c r="C6735" s="1" t="n">
        <v>770243.5625</v>
      </c>
      <c r="D6735" s="1" t="n">
        <v>406249.34375</v>
      </c>
    </row>
    <row r="6736" customFormat="false" ht="12.5" hidden="false" customHeight="false" outlineLevel="0" collapsed="false">
      <c r="A6736" s="1" t="s">
        <v>55</v>
      </c>
      <c r="B6736" s="1" t="n">
        <v>71</v>
      </c>
      <c r="C6736" s="1" t="n">
        <v>700544.3125</v>
      </c>
      <c r="D6736" s="1" t="n">
        <v>450188.21875</v>
      </c>
    </row>
    <row r="6737" customFormat="false" ht="12.5" hidden="false" customHeight="false" outlineLevel="0" collapsed="false">
      <c r="A6737" s="1" t="s">
        <v>56</v>
      </c>
      <c r="B6737" s="1" t="n">
        <v>71</v>
      </c>
      <c r="C6737" s="1" t="n">
        <v>853651.1875</v>
      </c>
      <c r="D6737" s="1" t="n">
        <v>508209.5625</v>
      </c>
    </row>
    <row r="6738" customFormat="false" ht="12.5" hidden="false" customHeight="false" outlineLevel="0" collapsed="false">
      <c r="A6738" s="1" t="s">
        <v>146</v>
      </c>
      <c r="B6738" s="1" t="n">
        <v>71</v>
      </c>
      <c r="C6738" s="1" t="n">
        <v>236252.46875</v>
      </c>
      <c r="D6738" s="1" t="n">
        <v>502000.96875</v>
      </c>
    </row>
    <row r="6739" customFormat="false" ht="12.5" hidden="false" customHeight="false" outlineLevel="0" collapsed="false">
      <c r="A6739" s="1" t="s">
        <v>147</v>
      </c>
      <c r="B6739" s="1" t="n">
        <v>71</v>
      </c>
      <c r="C6739" s="1" t="n">
        <v>549094.125</v>
      </c>
      <c r="D6739" s="1" t="n">
        <v>424033.34375</v>
      </c>
    </row>
    <row r="6740" customFormat="false" ht="12.5" hidden="false" customHeight="false" outlineLevel="0" collapsed="false">
      <c r="A6740" s="1" t="s">
        <v>148</v>
      </c>
      <c r="B6740" s="1" t="n">
        <v>71</v>
      </c>
      <c r="C6740" s="1" t="n">
        <v>358672.5</v>
      </c>
      <c r="D6740" s="1" t="n">
        <v>570266.9375</v>
      </c>
    </row>
    <row r="6741" customFormat="false" ht="12.5" hidden="false" customHeight="false" outlineLevel="0" collapsed="false">
      <c r="A6741" s="1" t="s">
        <v>57</v>
      </c>
      <c r="B6741" s="1" t="n">
        <v>71</v>
      </c>
      <c r="C6741" s="1" t="n">
        <v>791388.875</v>
      </c>
      <c r="D6741" s="1" t="n">
        <v>364409.84375</v>
      </c>
    </row>
    <row r="6742" customFormat="false" ht="12.5" hidden="false" customHeight="false" outlineLevel="0" collapsed="false">
      <c r="A6742" s="1" t="s">
        <v>59</v>
      </c>
      <c r="B6742" s="1" t="n">
        <v>71</v>
      </c>
      <c r="C6742" s="1" t="n">
        <v>819885.5</v>
      </c>
      <c r="D6742" s="1" t="n">
        <v>403470</v>
      </c>
    </row>
    <row r="6743" customFormat="false" ht="12.5" hidden="false" customHeight="false" outlineLevel="0" collapsed="false">
      <c r="A6743" s="1" t="s">
        <v>60</v>
      </c>
      <c r="B6743" s="1" t="n">
        <v>71</v>
      </c>
      <c r="C6743" s="1" t="n">
        <v>784922.9375</v>
      </c>
      <c r="D6743" s="1" t="n">
        <v>412774.84375</v>
      </c>
    </row>
    <row r="6744" customFormat="false" ht="12.5" hidden="false" customHeight="false" outlineLevel="0" collapsed="false">
      <c r="A6744" s="1" t="s">
        <v>61</v>
      </c>
      <c r="B6744" s="1" t="n">
        <v>71</v>
      </c>
      <c r="C6744" s="1" t="n">
        <v>453968.65625</v>
      </c>
      <c r="D6744" s="1" t="n">
        <v>472257.1875</v>
      </c>
    </row>
    <row r="6745" customFormat="false" ht="12.5" hidden="false" customHeight="false" outlineLevel="0" collapsed="false">
      <c r="A6745" s="1" t="s">
        <v>63</v>
      </c>
      <c r="B6745" s="1" t="n">
        <v>71</v>
      </c>
      <c r="C6745" s="1" t="n">
        <v>540113.8125</v>
      </c>
      <c r="D6745" s="1" t="n">
        <v>439811.03125</v>
      </c>
    </row>
    <row r="6746" customFormat="false" ht="12.5" hidden="false" customHeight="false" outlineLevel="0" collapsed="false">
      <c r="A6746" s="1" t="s">
        <v>64</v>
      </c>
      <c r="B6746" s="1" t="n">
        <v>71</v>
      </c>
      <c r="C6746" s="1" t="n">
        <v>493388.46875</v>
      </c>
      <c r="D6746" s="1" t="n">
        <v>434709.8125</v>
      </c>
    </row>
    <row r="6747" customFormat="false" ht="12.5" hidden="false" customHeight="false" outlineLevel="0" collapsed="false">
      <c r="A6747" s="1" t="s">
        <v>65</v>
      </c>
      <c r="B6747" s="1" t="n">
        <v>71</v>
      </c>
      <c r="C6747" s="1" t="n">
        <v>706270.6875</v>
      </c>
      <c r="D6747" s="1" t="n">
        <v>399681.28125</v>
      </c>
    </row>
    <row r="6748" customFormat="false" ht="12.5" hidden="false" customHeight="false" outlineLevel="0" collapsed="false">
      <c r="A6748" s="1" t="s">
        <v>66</v>
      </c>
      <c r="B6748" s="1" t="n">
        <v>71</v>
      </c>
      <c r="C6748" s="1" t="n">
        <v>647650.25</v>
      </c>
      <c r="D6748" s="1" t="n">
        <v>449092.625</v>
      </c>
    </row>
    <row r="6749" customFormat="false" ht="12.5" hidden="false" customHeight="false" outlineLevel="0" collapsed="false">
      <c r="A6749" s="1" t="s">
        <v>67</v>
      </c>
      <c r="B6749" s="1" t="n">
        <v>71</v>
      </c>
      <c r="C6749" s="1" t="n">
        <v>802622.4375</v>
      </c>
      <c r="D6749" s="1" t="n">
        <v>446686.34375</v>
      </c>
    </row>
    <row r="6750" customFormat="false" ht="12.5" hidden="false" customHeight="false" outlineLevel="0" collapsed="false">
      <c r="A6750" s="1" t="s">
        <v>68</v>
      </c>
      <c r="B6750" s="1" t="n">
        <v>71</v>
      </c>
      <c r="C6750" s="1" t="n">
        <v>205530.46875</v>
      </c>
      <c r="D6750" s="1" t="n">
        <v>470175.28125</v>
      </c>
    </row>
    <row r="6751" customFormat="false" ht="12.5" hidden="false" customHeight="false" outlineLevel="0" collapsed="false">
      <c r="A6751" s="1" t="s">
        <v>69</v>
      </c>
      <c r="B6751" s="1" t="n">
        <v>71</v>
      </c>
      <c r="C6751" s="1" t="n">
        <v>175461.09375</v>
      </c>
      <c r="D6751" s="1" t="n">
        <v>402953.75</v>
      </c>
    </row>
    <row r="6752" customFormat="false" ht="12.5" hidden="false" customHeight="false" outlineLevel="0" collapsed="false">
      <c r="A6752" s="1" t="s">
        <v>70</v>
      </c>
      <c r="B6752" s="1" t="n">
        <v>71</v>
      </c>
      <c r="C6752" s="1" t="n">
        <v>350147.53125</v>
      </c>
      <c r="D6752" s="1" t="n">
        <v>593353.5</v>
      </c>
    </row>
    <row r="6753" customFormat="false" ht="12.5" hidden="false" customHeight="false" outlineLevel="0" collapsed="false">
      <c r="A6753" s="1" t="s">
        <v>71</v>
      </c>
      <c r="B6753" s="1" t="n">
        <v>71</v>
      </c>
      <c r="C6753" s="1" t="n">
        <v>680155.0625</v>
      </c>
      <c r="D6753" s="1" t="n">
        <v>442759.5625</v>
      </c>
    </row>
    <row r="6754" customFormat="false" ht="12.5" hidden="false" customHeight="false" outlineLevel="0" collapsed="false">
      <c r="A6754" s="1" t="s">
        <v>73</v>
      </c>
      <c r="B6754" s="1" t="n">
        <v>71</v>
      </c>
      <c r="C6754" s="1" t="n">
        <v>872986</v>
      </c>
      <c r="D6754" s="1" t="n">
        <v>435813.96875</v>
      </c>
    </row>
    <row r="6755" customFormat="false" ht="12.5" hidden="false" customHeight="false" outlineLevel="0" collapsed="false">
      <c r="A6755" s="1" t="s">
        <v>74</v>
      </c>
      <c r="B6755" s="1" t="n">
        <v>71</v>
      </c>
      <c r="C6755" s="1" t="n">
        <v>897569.375</v>
      </c>
      <c r="D6755" s="1" t="n">
        <v>465493.28125</v>
      </c>
    </row>
    <row r="6756" customFormat="false" ht="12.5" hidden="false" customHeight="false" outlineLevel="0" collapsed="false">
      <c r="A6756" s="1" t="s">
        <v>75</v>
      </c>
      <c r="B6756" s="1" t="n">
        <v>71</v>
      </c>
      <c r="C6756" s="1" t="n">
        <v>513582.78125</v>
      </c>
      <c r="D6756" s="1" t="n">
        <v>479896.84375</v>
      </c>
    </row>
    <row r="6757" customFormat="false" ht="12.5" hidden="false" customHeight="false" outlineLevel="0" collapsed="false">
      <c r="A6757" s="1" t="s">
        <v>77</v>
      </c>
      <c r="B6757" s="1" t="n">
        <v>71</v>
      </c>
      <c r="C6757" s="1" t="n">
        <v>596443.875</v>
      </c>
      <c r="D6757" s="1" t="n">
        <v>477884.375</v>
      </c>
    </row>
    <row r="6758" customFormat="false" ht="12.5" hidden="false" customHeight="false" outlineLevel="0" collapsed="false">
      <c r="A6758" s="1" t="s">
        <v>78</v>
      </c>
      <c r="B6758" s="1" t="n">
        <v>71</v>
      </c>
      <c r="C6758" s="1" t="n">
        <v>590587.5</v>
      </c>
      <c r="D6758" s="1" t="n">
        <v>510992.8125</v>
      </c>
    </row>
    <row r="6759" customFormat="false" ht="12.5" hidden="false" customHeight="false" outlineLevel="0" collapsed="false">
      <c r="A6759" s="1" t="s">
        <v>79</v>
      </c>
      <c r="B6759" s="1" t="n">
        <v>71</v>
      </c>
      <c r="C6759" s="1" t="n">
        <v>676180.625</v>
      </c>
      <c r="D6759" s="1" t="n">
        <v>455407.4375</v>
      </c>
    </row>
    <row r="6760" customFormat="false" ht="12.5" hidden="false" customHeight="false" outlineLevel="0" collapsed="false">
      <c r="A6760" s="1" t="s">
        <v>80</v>
      </c>
      <c r="B6760" s="1" t="n">
        <v>71</v>
      </c>
      <c r="C6760" s="1" t="n">
        <v>792739.5</v>
      </c>
      <c r="D6760" s="1" t="n">
        <v>485517.75</v>
      </c>
    </row>
    <row r="6761" customFormat="false" ht="12.5" hidden="false" customHeight="false" outlineLevel="0" collapsed="false">
      <c r="A6761" s="1" t="s">
        <v>81</v>
      </c>
      <c r="B6761" s="1" t="n">
        <v>71</v>
      </c>
      <c r="C6761" s="1" t="n">
        <v>793218</v>
      </c>
      <c r="D6761" s="1" t="n">
        <v>491900.625</v>
      </c>
    </row>
    <row r="6762" customFormat="false" ht="12.5" hidden="false" customHeight="false" outlineLevel="0" collapsed="false">
      <c r="A6762" s="1" t="s">
        <v>82</v>
      </c>
      <c r="B6762" s="1" t="n">
        <v>71</v>
      </c>
      <c r="C6762" s="1" t="n">
        <v>196769.515625</v>
      </c>
      <c r="D6762" s="1" t="n">
        <v>436125.15625</v>
      </c>
    </row>
    <row r="6763" customFormat="false" ht="12.5" hidden="false" customHeight="false" outlineLevel="0" collapsed="false">
      <c r="A6763" s="1" t="s">
        <v>83</v>
      </c>
      <c r="B6763" s="1" t="n">
        <v>71</v>
      </c>
      <c r="C6763" s="1" t="n">
        <v>177609.4375</v>
      </c>
      <c r="D6763" s="1" t="n">
        <v>403189.3125</v>
      </c>
    </row>
    <row r="6764" customFormat="false" ht="12.5" hidden="false" customHeight="false" outlineLevel="0" collapsed="false">
      <c r="A6764" s="1" t="s">
        <v>84</v>
      </c>
      <c r="B6764" s="1" t="n">
        <v>71</v>
      </c>
      <c r="C6764" s="1" t="n">
        <v>683111.75</v>
      </c>
      <c r="D6764" s="1" t="n">
        <v>594608.4375</v>
      </c>
    </row>
    <row r="6765" customFormat="false" ht="12.5" hidden="false" customHeight="false" outlineLevel="0" collapsed="false">
      <c r="A6765" s="1" t="s">
        <v>85</v>
      </c>
      <c r="B6765" s="1" t="n">
        <v>71</v>
      </c>
      <c r="C6765" s="1" t="n">
        <v>991507.4375</v>
      </c>
      <c r="D6765" s="1" t="n">
        <v>540126.9375</v>
      </c>
    </row>
    <row r="6766" customFormat="false" ht="12.5" hidden="false" customHeight="false" outlineLevel="0" collapsed="false">
      <c r="A6766" s="1" t="s">
        <v>87</v>
      </c>
      <c r="B6766" s="1" t="n">
        <v>71</v>
      </c>
      <c r="C6766" s="1" t="n">
        <v>865469.4375</v>
      </c>
      <c r="D6766" s="1" t="n">
        <v>461474</v>
      </c>
    </row>
    <row r="6767" customFormat="false" ht="12.5" hidden="false" customHeight="false" outlineLevel="0" collapsed="false">
      <c r="A6767" s="1" t="s">
        <v>88</v>
      </c>
      <c r="B6767" s="1" t="n">
        <v>71</v>
      </c>
      <c r="C6767" s="1" t="n">
        <v>890875.25</v>
      </c>
      <c r="D6767" s="1" t="n">
        <v>497195.375</v>
      </c>
    </row>
    <row r="6768" customFormat="false" ht="12.5" hidden="false" customHeight="false" outlineLevel="0" collapsed="false">
      <c r="A6768" s="1" t="s">
        <v>89</v>
      </c>
      <c r="B6768" s="1" t="n">
        <v>71</v>
      </c>
      <c r="C6768" s="1" t="n">
        <v>844737.625</v>
      </c>
      <c r="D6768" s="1" t="n">
        <v>488241.625</v>
      </c>
    </row>
    <row r="6769" customFormat="false" ht="12.5" hidden="false" customHeight="false" outlineLevel="0" collapsed="false">
      <c r="A6769" s="1" t="s">
        <v>91</v>
      </c>
      <c r="B6769" s="1" t="n">
        <v>71</v>
      </c>
      <c r="C6769" s="1" t="n">
        <v>840203.625</v>
      </c>
      <c r="D6769" s="1" t="n">
        <v>520358.9375</v>
      </c>
    </row>
    <row r="6770" customFormat="false" ht="12.5" hidden="false" customHeight="false" outlineLevel="0" collapsed="false">
      <c r="A6770" s="1" t="s">
        <v>92</v>
      </c>
      <c r="B6770" s="1" t="n">
        <v>71</v>
      </c>
      <c r="C6770" s="1" t="n">
        <v>849751.5</v>
      </c>
      <c r="D6770" s="1" t="n">
        <v>520487.3125</v>
      </c>
    </row>
    <row r="6771" customFormat="false" ht="12.5" hidden="false" customHeight="false" outlineLevel="0" collapsed="false">
      <c r="A6771" s="1" t="s">
        <v>93</v>
      </c>
      <c r="B6771" s="1" t="n">
        <v>71</v>
      </c>
      <c r="C6771" s="1" t="n">
        <v>702796.375</v>
      </c>
      <c r="D6771" s="1" t="n">
        <v>513032.8125</v>
      </c>
    </row>
    <row r="6772" customFormat="false" ht="12.5" hidden="false" customHeight="false" outlineLevel="0" collapsed="false">
      <c r="A6772" s="1" t="s">
        <v>94</v>
      </c>
      <c r="B6772" s="1" t="n">
        <v>71</v>
      </c>
      <c r="C6772" s="1" t="n">
        <v>633233.625</v>
      </c>
      <c r="D6772" s="1" t="n">
        <v>513636.5625</v>
      </c>
    </row>
    <row r="6773" customFormat="false" ht="12.5" hidden="false" customHeight="false" outlineLevel="0" collapsed="false">
      <c r="A6773" s="1" t="s">
        <v>95</v>
      </c>
      <c r="B6773" s="1" t="n">
        <v>71</v>
      </c>
      <c r="C6773" s="1" t="n">
        <v>283504.125</v>
      </c>
      <c r="D6773" s="1" t="n">
        <v>521751.6875</v>
      </c>
    </row>
    <row r="6774" customFormat="false" ht="12.5" hidden="false" customHeight="false" outlineLevel="0" collapsed="false">
      <c r="A6774" s="1" t="s">
        <v>149</v>
      </c>
      <c r="B6774" s="1" t="n">
        <v>71</v>
      </c>
      <c r="C6774" s="1" t="n">
        <v>220597.90625</v>
      </c>
      <c r="D6774" s="1" t="n">
        <v>506427.03125</v>
      </c>
    </row>
    <row r="6775" customFormat="false" ht="12.5" hidden="false" customHeight="false" outlineLevel="0" collapsed="false">
      <c r="A6775" s="1" t="s">
        <v>150</v>
      </c>
      <c r="B6775" s="1" t="n">
        <v>71</v>
      </c>
      <c r="C6775" s="1" t="n">
        <v>195090.375</v>
      </c>
      <c r="D6775" s="1" t="n">
        <v>430954.3125</v>
      </c>
    </row>
    <row r="6776" customFormat="false" ht="12.5" hidden="false" customHeight="false" outlineLevel="0" collapsed="false">
      <c r="A6776" s="1" t="s">
        <v>151</v>
      </c>
      <c r="B6776" s="1" t="n">
        <v>71</v>
      </c>
      <c r="C6776" s="1" t="n">
        <v>357744.78125</v>
      </c>
      <c r="D6776" s="1" t="n">
        <v>656005.3125</v>
      </c>
    </row>
    <row r="6777" customFormat="false" ht="12.5" hidden="false" customHeight="false" outlineLevel="0" collapsed="false">
      <c r="A6777" s="1" t="s">
        <v>96</v>
      </c>
      <c r="B6777" s="1" t="n">
        <v>71</v>
      </c>
      <c r="C6777" s="1" t="n">
        <v>1027836.9375</v>
      </c>
      <c r="D6777" s="1" t="n">
        <v>496919</v>
      </c>
    </row>
    <row r="6778" customFormat="false" ht="12.5" hidden="false" customHeight="false" outlineLevel="0" collapsed="false">
      <c r="A6778" s="1" t="s">
        <v>98</v>
      </c>
      <c r="B6778" s="1" t="n">
        <v>71</v>
      </c>
      <c r="C6778" s="1" t="n">
        <v>995847.875</v>
      </c>
      <c r="D6778" s="1" t="n">
        <v>496536.875</v>
      </c>
    </row>
    <row r="6779" customFormat="false" ht="12.5" hidden="false" customHeight="false" outlineLevel="0" collapsed="false">
      <c r="A6779" s="1" t="s">
        <v>99</v>
      </c>
      <c r="B6779" s="1" t="n">
        <v>71</v>
      </c>
      <c r="C6779" s="1" t="n">
        <v>1023154.25</v>
      </c>
      <c r="D6779" s="1" t="n">
        <v>516541.90625</v>
      </c>
    </row>
    <row r="6780" customFormat="false" ht="12.5" hidden="false" customHeight="false" outlineLevel="0" collapsed="false">
      <c r="A6780" s="1" t="s">
        <v>100</v>
      </c>
      <c r="B6780" s="1" t="n">
        <v>71</v>
      </c>
      <c r="C6780" s="1" t="n">
        <v>1040052.1875</v>
      </c>
      <c r="D6780" s="1" t="n">
        <v>681417.9375</v>
      </c>
    </row>
    <row r="6781" customFormat="false" ht="12.5" hidden="false" customHeight="false" outlineLevel="0" collapsed="false">
      <c r="A6781" s="1" t="s">
        <v>102</v>
      </c>
      <c r="B6781" s="1" t="n">
        <v>71</v>
      </c>
      <c r="C6781" s="1" t="n">
        <v>923266.5</v>
      </c>
      <c r="D6781" s="1" t="n">
        <v>602592.75</v>
      </c>
    </row>
    <row r="6782" customFormat="false" ht="12.5" hidden="false" customHeight="false" outlineLevel="0" collapsed="false">
      <c r="A6782" s="1" t="s">
        <v>103</v>
      </c>
      <c r="B6782" s="1" t="n">
        <v>71</v>
      </c>
      <c r="C6782" s="1" t="n">
        <v>936797.0625</v>
      </c>
      <c r="D6782" s="1" t="n">
        <v>641244.3125</v>
      </c>
    </row>
    <row r="6783" customFormat="false" ht="12.5" hidden="false" customHeight="false" outlineLevel="0" collapsed="false">
      <c r="A6783" s="1" t="s">
        <v>104</v>
      </c>
      <c r="B6783" s="1" t="n">
        <v>71</v>
      </c>
      <c r="C6783" s="1" t="n">
        <v>266779.5</v>
      </c>
      <c r="D6783" s="1" t="n">
        <v>523978.8125</v>
      </c>
    </row>
    <row r="6784" customFormat="false" ht="12.5" hidden="false" customHeight="false" outlineLevel="0" collapsed="false">
      <c r="A6784" s="1" t="s">
        <v>105</v>
      </c>
      <c r="B6784" s="1" t="n">
        <v>71</v>
      </c>
      <c r="C6784" s="1" t="n">
        <v>933636.375</v>
      </c>
      <c r="D6784" s="1" t="n">
        <v>596597.875</v>
      </c>
    </row>
    <row r="6785" customFormat="false" ht="12.5" hidden="false" customHeight="false" outlineLevel="0" collapsed="false">
      <c r="A6785" s="1" t="s">
        <v>106</v>
      </c>
      <c r="B6785" s="1" t="n">
        <v>71</v>
      </c>
      <c r="C6785" s="1" t="n">
        <v>323745.96875</v>
      </c>
      <c r="D6785" s="1" t="n">
        <v>574254.5625</v>
      </c>
    </row>
    <row r="6786" customFormat="false" ht="12.5" hidden="false" customHeight="false" outlineLevel="0" collapsed="false">
      <c r="A6786" s="1" t="s">
        <v>107</v>
      </c>
      <c r="B6786" s="1" t="n">
        <v>71</v>
      </c>
      <c r="C6786" s="1" t="n">
        <v>239300.984375</v>
      </c>
      <c r="D6786" s="1" t="n">
        <v>477349.75</v>
      </c>
    </row>
    <row r="6787" customFormat="false" ht="12.5" hidden="false" customHeight="false" outlineLevel="0" collapsed="false">
      <c r="A6787" s="1" t="s">
        <v>108</v>
      </c>
      <c r="B6787" s="1" t="n">
        <v>71</v>
      </c>
      <c r="C6787" s="1" t="n">
        <v>187485.484375</v>
      </c>
      <c r="D6787" s="1" t="n">
        <v>406532.125</v>
      </c>
    </row>
    <row r="6788" customFormat="false" ht="12.5" hidden="false" customHeight="false" outlineLevel="0" collapsed="false">
      <c r="A6788" s="1" t="s">
        <v>109</v>
      </c>
      <c r="B6788" s="1" t="n">
        <v>71</v>
      </c>
      <c r="C6788" s="1" t="n">
        <v>359774.375</v>
      </c>
      <c r="D6788" s="1" t="n">
        <v>622887.625</v>
      </c>
    </row>
    <row r="6789" customFormat="false" ht="12.5" hidden="false" customHeight="false" outlineLevel="0" collapsed="false">
      <c r="A6789" s="1" t="s">
        <v>110</v>
      </c>
      <c r="B6789" s="1" t="n">
        <v>71</v>
      </c>
      <c r="C6789" s="1" t="n">
        <v>963948.375</v>
      </c>
      <c r="D6789" s="1" t="n">
        <v>529103.6875</v>
      </c>
    </row>
    <row r="6790" customFormat="false" ht="12.5" hidden="false" customHeight="false" outlineLevel="0" collapsed="false">
      <c r="A6790" s="1" t="s">
        <v>112</v>
      </c>
      <c r="B6790" s="1" t="n">
        <v>71</v>
      </c>
      <c r="C6790" s="1" t="n">
        <v>1085277.625</v>
      </c>
      <c r="D6790" s="1" t="n">
        <v>545717.9375</v>
      </c>
    </row>
    <row r="6791" customFormat="false" ht="12.5" hidden="false" customHeight="false" outlineLevel="0" collapsed="false">
      <c r="A6791" s="1" t="s">
        <v>113</v>
      </c>
      <c r="B6791" s="1" t="n">
        <v>71</v>
      </c>
      <c r="C6791" s="1" t="n">
        <v>1206754.375</v>
      </c>
      <c r="D6791" s="1" t="n">
        <v>626766.1875</v>
      </c>
    </row>
    <row r="6792" customFormat="false" ht="12.5" hidden="false" customHeight="false" outlineLevel="0" collapsed="false">
      <c r="A6792" s="1" t="s">
        <v>114</v>
      </c>
      <c r="B6792" s="1" t="n">
        <v>71</v>
      </c>
      <c r="C6792" s="1" t="n">
        <v>940456.5</v>
      </c>
      <c r="D6792" s="1" t="n">
        <v>571051.75</v>
      </c>
    </row>
    <row r="6793" customFormat="false" ht="12.5" hidden="false" customHeight="false" outlineLevel="0" collapsed="false">
      <c r="A6793" s="1" t="s">
        <v>116</v>
      </c>
      <c r="B6793" s="1" t="n">
        <v>71</v>
      </c>
      <c r="C6793" s="1" t="n">
        <v>1193142.625</v>
      </c>
      <c r="D6793" s="1" t="n">
        <v>606016.4375</v>
      </c>
    </row>
    <row r="6794" customFormat="false" ht="12.5" hidden="false" customHeight="false" outlineLevel="0" collapsed="false">
      <c r="A6794" s="1" t="s">
        <v>117</v>
      </c>
      <c r="B6794" s="1" t="n">
        <v>71</v>
      </c>
      <c r="C6794" s="1" t="n">
        <v>1097552.375</v>
      </c>
      <c r="D6794" s="1" t="n">
        <v>585606</v>
      </c>
    </row>
    <row r="6795" customFormat="false" ht="12.5" hidden="false" customHeight="false" outlineLevel="0" collapsed="false">
      <c r="A6795" s="1" t="s">
        <v>118</v>
      </c>
      <c r="B6795" s="1" t="n">
        <v>71</v>
      </c>
      <c r="C6795" s="1" t="n">
        <v>858952.4375</v>
      </c>
      <c r="D6795" s="1" t="n">
        <v>570679.0625</v>
      </c>
    </row>
    <row r="6796" customFormat="false" ht="12.5" hidden="false" customHeight="false" outlineLevel="0" collapsed="false">
      <c r="A6796" s="1" t="s">
        <v>119</v>
      </c>
      <c r="B6796" s="1" t="n">
        <v>71</v>
      </c>
      <c r="C6796" s="1" t="n">
        <v>389568.65625</v>
      </c>
      <c r="D6796" s="1" t="n">
        <v>659429.4375</v>
      </c>
    </row>
    <row r="6797" customFormat="false" ht="12.5" hidden="false" customHeight="false" outlineLevel="0" collapsed="false">
      <c r="A6797" s="1" t="s">
        <v>120</v>
      </c>
      <c r="B6797" s="1" t="n">
        <v>71</v>
      </c>
      <c r="C6797" s="1" t="n">
        <v>950074</v>
      </c>
      <c r="D6797" s="1" t="n">
        <v>661265.4375</v>
      </c>
    </row>
    <row r="6798" customFormat="false" ht="12.5" hidden="false" customHeight="false" outlineLevel="0" collapsed="false">
      <c r="A6798" s="1" t="s">
        <v>121</v>
      </c>
      <c r="B6798" s="1" t="n">
        <v>71</v>
      </c>
      <c r="C6798" s="1" t="n">
        <v>281356.75</v>
      </c>
      <c r="D6798" s="1" t="n">
        <v>564072.5625</v>
      </c>
    </row>
    <row r="6799" customFormat="false" ht="12.5" hidden="false" customHeight="false" outlineLevel="0" collapsed="false">
      <c r="A6799" s="1" t="s">
        <v>122</v>
      </c>
      <c r="B6799" s="1" t="n">
        <v>71</v>
      </c>
      <c r="C6799" s="1" t="n">
        <v>208047.71875</v>
      </c>
      <c r="D6799" s="1" t="n">
        <v>458715.78125</v>
      </c>
    </row>
    <row r="6800" customFormat="false" ht="12.5" hidden="false" customHeight="false" outlineLevel="0" collapsed="false">
      <c r="A6800" s="1" t="s">
        <v>123</v>
      </c>
      <c r="B6800" s="1" t="n">
        <v>71</v>
      </c>
      <c r="C6800" s="1" t="n">
        <v>357707.09375</v>
      </c>
      <c r="D6800" s="1" t="n">
        <v>660328.3125</v>
      </c>
    </row>
    <row r="6801" customFormat="false" ht="12.5" hidden="false" customHeight="false" outlineLevel="0" collapsed="false">
      <c r="A6801" s="1" t="s">
        <v>152</v>
      </c>
      <c r="B6801" s="1" t="n">
        <v>71</v>
      </c>
      <c r="C6801" s="1" t="n">
        <v>833354.875</v>
      </c>
      <c r="D6801" s="1" t="n">
        <v>512803.6875</v>
      </c>
    </row>
    <row r="6802" customFormat="false" ht="12.5" hidden="false" customHeight="false" outlineLevel="0" collapsed="false">
      <c r="A6802" s="1" t="s">
        <v>153</v>
      </c>
      <c r="B6802" s="1" t="n">
        <v>71</v>
      </c>
      <c r="C6802" s="1" t="n">
        <v>1008623.75</v>
      </c>
      <c r="D6802" s="1" t="n">
        <v>602895.0625</v>
      </c>
    </row>
    <row r="6803" customFormat="false" ht="12.5" hidden="false" customHeight="false" outlineLevel="0" collapsed="false">
      <c r="A6803" s="1" t="s">
        <v>154</v>
      </c>
      <c r="B6803" s="1" t="n">
        <v>71</v>
      </c>
      <c r="C6803" s="1" t="n">
        <v>1152222.125</v>
      </c>
      <c r="D6803" s="1" t="n">
        <v>749622.75</v>
      </c>
    </row>
    <row r="6804" customFormat="false" ht="12.5" hidden="false" customHeight="false" outlineLevel="0" collapsed="false">
      <c r="A6804" s="1" t="s">
        <v>124</v>
      </c>
      <c r="B6804" s="1" t="n">
        <v>71</v>
      </c>
      <c r="C6804" s="1" t="n">
        <v>1038140.5625</v>
      </c>
      <c r="D6804" s="1" t="n">
        <v>641721.875</v>
      </c>
    </row>
    <row r="6805" customFormat="false" ht="12.5" hidden="false" customHeight="false" outlineLevel="0" collapsed="false">
      <c r="A6805" s="1" t="s">
        <v>126</v>
      </c>
      <c r="B6805" s="1" t="n">
        <v>71</v>
      </c>
      <c r="C6805" s="1" t="n">
        <v>1007386.75</v>
      </c>
      <c r="D6805" s="1" t="n">
        <v>593502.25</v>
      </c>
    </row>
    <row r="6806" customFormat="false" ht="12.5" hidden="false" customHeight="false" outlineLevel="0" collapsed="false">
      <c r="A6806" s="1" t="s">
        <v>127</v>
      </c>
      <c r="B6806" s="1" t="n">
        <v>71</v>
      </c>
      <c r="C6806" s="1" t="n">
        <v>954478.375</v>
      </c>
      <c r="D6806" s="1" t="n">
        <v>583603.625</v>
      </c>
    </row>
    <row r="6807" customFormat="false" ht="12.5" hidden="false" customHeight="false" outlineLevel="0" collapsed="false">
      <c r="A6807" s="1" t="s">
        <v>155</v>
      </c>
      <c r="B6807" s="1" t="n">
        <v>71</v>
      </c>
      <c r="C6807" s="1" t="n">
        <v>298171.71875</v>
      </c>
      <c r="D6807" s="1" t="n">
        <v>551005.4375</v>
      </c>
    </row>
    <row r="6808" customFormat="false" ht="12.5" hidden="false" customHeight="false" outlineLevel="0" collapsed="false">
      <c r="A6808" s="1" t="s">
        <v>156</v>
      </c>
      <c r="B6808" s="1" t="n">
        <v>71</v>
      </c>
      <c r="C6808" s="1" t="n">
        <v>356578.3125</v>
      </c>
      <c r="D6808" s="1" t="n">
        <v>614706.5</v>
      </c>
    </row>
    <row r="6809" customFormat="false" ht="12.5" hidden="false" customHeight="false" outlineLevel="0" collapsed="false">
      <c r="A6809" s="1" t="s">
        <v>157</v>
      </c>
      <c r="B6809" s="1" t="n">
        <v>71</v>
      </c>
      <c r="C6809" s="1" t="n">
        <v>368376.6875</v>
      </c>
      <c r="D6809" s="1" t="n">
        <v>630949.625</v>
      </c>
    </row>
    <row r="6810" customFormat="false" ht="12.5" hidden="false" customHeight="false" outlineLevel="0" collapsed="false">
      <c r="A6810" s="1" t="s">
        <v>128</v>
      </c>
      <c r="B6810" s="1" t="n">
        <v>71</v>
      </c>
      <c r="C6810" s="1" t="n">
        <v>271909.84375</v>
      </c>
      <c r="D6810" s="1" t="n">
        <v>517602.125</v>
      </c>
    </row>
    <row r="6811" customFormat="false" ht="12.5" hidden="false" customHeight="false" outlineLevel="0" collapsed="false">
      <c r="A6811" s="1" t="s">
        <v>129</v>
      </c>
      <c r="B6811" s="1" t="n">
        <v>71</v>
      </c>
      <c r="C6811" s="1" t="n">
        <v>273985</v>
      </c>
      <c r="D6811" s="1" t="n">
        <v>463318.6875</v>
      </c>
    </row>
    <row r="6812" customFormat="false" ht="12.5" hidden="false" customHeight="false" outlineLevel="0" collapsed="false">
      <c r="A6812" s="1" t="s">
        <v>130</v>
      </c>
      <c r="B6812" s="1" t="n">
        <v>71</v>
      </c>
      <c r="C6812" s="1" t="n">
        <v>438364.25</v>
      </c>
      <c r="D6812" s="1" t="n">
        <v>712805.9375</v>
      </c>
    </row>
    <row r="6813" customFormat="false" ht="12.5" hidden="false" customHeight="false" outlineLevel="0" collapsed="false">
      <c r="A6813" s="1" t="s">
        <v>158</v>
      </c>
      <c r="B6813" s="1" t="n">
        <v>71</v>
      </c>
      <c r="C6813" s="1" t="n">
        <v>688047.4375</v>
      </c>
      <c r="D6813" s="1" t="n">
        <v>515866.46875</v>
      </c>
    </row>
    <row r="6814" customFormat="false" ht="12.5" hidden="false" customHeight="false" outlineLevel="0" collapsed="false">
      <c r="A6814" s="1" t="s">
        <v>159</v>
      </c>
      <c r="B6814" s="1" t="n">
        <v>71</v>
      </c>
      <c r="C6814" s="1" t="n">
        <v>912734.5625</v>
      </c>
      <c r="D6814" s="1" t="n">
        <v>526038.1875</v>
      </c>
    </row>
    <row r="6815" customFormat="false" ht="12.5" hidden="false" customHeight="false" outlineLevel="0" collapsed="false">
      <c r="A6815" s="1" t="s">
        <v>160</v>
      </c>
      <c r="B6815" s="1" t="n">
        <v>71</v>
      </c>
      <c r="C6815" s="1" t="n">
        <v>610932.375</v>
      </c>
      <c r="D6815" s="1" t="n">
        <v>605832.6875</v>
      </c>
    </row>
    <row r="6816" customFormat="false" ht="12.5" hidden="false" customHeight="false" outlineLevel="0" collapsed="false">
      <c r="A6816" s="1" t="s">
        <v>161</v>
      </c>
      <c r="B6816" s="1" t="n">
        <v>71</v>
      </c>
      <c r="C6816" s="1"/>
      <c r="D6816" s="1"/>
    </row>
    <row r="6817" customFormat="false" ht="12.5" hidden="false" customHeight="false" outlineLevel="0" collapsed="false">
      <c r="A6817" s="1" t="s">
        <v>162</v>
      </c>
      <c r="B6817" s="1" t="n">
        <v>71</v>
      </c>
      <c r="C6817" s="1"/>
      <c r="D6817" s="1"/>
    </row>
    <row r="6818" customFormat="false" ht="12.5" hidden="false" customHeight="false" outlineLevel="0" collapsed="false">
      <c r="A6818" s="1" t="s">
        <v>163</v>
      </c>
      <c r="B6818" s="1" t="n">
        <v>71</v>
      </c>
      <c r="C6818" s="1"/>
      <c r="D6818" s="1"/>
    </row>
    <row r="6819" customFormat="false" ht="12.5" hidden="false" customHeight="false" outlineLevel="0" collapsed="false">
      <c r="A6819" s="1" t="s">
        <v>164</v>
      </c>
      <c r="B6819" s="1" t="n">
        <v>71</v>
      </c>
      <c r="C6819" s="1" t="n">
        <v>302960.53125</v>
      </c>
      <c r="D6819" s="1" t="n">
        <v>623222.1875</v>
      </c>
    </row>
    <row r="6820" customFormat="false" ht="12.5" hidden="false" customHeight="false" outlineLevel="0" collapsed="false">
      <c r="A6820" s="1" t="s">
        <v>165</v>
      </c>
      <c r="B6820" s="1" t="n">
        <v>71</v>
      </c>
      <c r="C6820" s="1" t="n">
        <v>351659.9375</v>
      </c>
      <c r="D6820" s="1" t="n">
        <v>680013.6875</v>
      </c>
    </row>
    <row r="6821" customFormat="false" ht="12.5" hidden="false" customHeight="false" outlineLevel="0" collapsed="false">
      <c r="A6821" s="1" t="s">
        <v>166</v>
      </c>
      <c r="B6821" s="1" t="n">
        <v>71</v>
      </c>
      <c r="C6821" s="1" t="n">
        <v>814428.625</v>
      </c>
      <c r="D6821" s="1" t="n">
        <v>694095</v>
      </c>
    </row>
    <row r="6822" customFormat="false" ht="12.5" hidden="false" customHeight="false" outlineLevel="0" collapsed="false">
      <c r="A6822" s="1" t="s">
        <v>167</v>
      </c>
      <c r="B6822" s="1" t="n">
        <v>71</v>
      </c>
      <c r="C6822" s="1"/>
      <c r="D6822" s="1"/>
    </row>
    <row r="6823" customFormat="false" ht="12.5" hidden="false" customHeight="false" outlineLevel="0" collapsed="false">
      <c r="A6823" s="1" t="s">
        <v>168</v>
      </c>
      <c r="B6823" s="1" t="n">
        <v>71</v>
      </c>
      <c r="C6823" s="1"/>
      <c r="D6823" s="1"/>
    </row>
    <row r="6824" customFormat="false" ht="12.5" hidden="false" customHeight="false" outlineLevel="0" collapsed="false">
      <c r="A6824" s="1" t="s">
        <v>169</v>
      </c>
      <c r="B6824" s="1" t="n">
        <v>71</v>
      </c>
      <c r="C6824" s="1"/>
      <c r="D6824" s="1"/>
    </row>
    <row r="6825" customFormat="false" ht="12.5" hidden="false" customHeight="false" outlineLevel="0" collapsed="false">
      <c r="A6825" s="1" t="s">
        <v>43</v>
      </c>
      <c r="B6825" s="1" t="n">
        <v>72</v>
      </c>
      <c r="C6825" s="1" t="n">
        <v>651660.0625</v>
      </c>
      <c r="D6825" s="1" t="n">
        <v>381827.71875</v>
      </c>
    </row>
    <row r="6826" customFormat="false" ht="12.5" hidden="false" customHeight="false" outlineLevel="0" collapsed="false">
      <c r="A6826" s="1" t="s">
        <v>50</v>
      </c>
      <c r="B6826" s="1" t="n">
        <v>72</v>
      </c>
      <c r="C6826" s="1" t="n">
        <v>762762.75</v>
      </c>
      <c r="D6826" s="1" t="n">
        <v>387296.625</v>
      </c>
    </row>
    <row r="6827" customFormat="false" ht="12.5" hidden="false" customHeight="false" outlineLevel="0" collapsed="false">
      <c r="A6827" s="1" t="s">
        <v>51</v>
      </c>
      <c r="B6827" s="1" t="n">
        <v>72</v>
      </c>
      <c r="C6827" s="1" t="n">
        <v>831435</v>
      </c>
      <c r="D6827" s="1" t="n">
        <v>433973.1875</v>
      </c>
    </row>
    <row r="6828" customFormat="false" ht="12.5" hidden="false" customHeight="false" outlineLevel="0" collapsed="false">
      <c r="A6828" s="1" t="s">
        <v>143</v>
      </c>
      <c r="B6828" s="1" t="n">
        <v>72</v>
      </c>
      <c r="C6828" s="1" t="n">
        <v>836223.875</v>
      </c>
      <c r="D6828" s="1" t="n">
        <v>395853.4375</v>
      </c>
    </row>
    <row r="6829" customFormat="false" ht="12.5" hidden="false" customHeight="false" outlineLevel="0" collapsed="false">
      <c r="A6829" s="1" t="s">
        <v>144</v>
      </c>
      <c r="B6829" s="1" t="n">
        <v>72</v>
      </c>
      <c r="C6829" s="1" t="n">
        <v>858661.125</v>
      </c>
      <c r="D6829" s="1" t="n">
        <v>391407.09375</v>
      </c>
    </row>
    <row r="6830" customFormat="false" ht="12.5" hidden="false" customHeight="false" outlineLevel="0" collapsed="false">
      <c r="A6830" s="1" t="s">
        <v>145</v>
      </c>
      <c r="B6830" s="1" t="n">
        <v>72</v>
      </c>
      <c r="C6830" s="1" t="n">
        <v>732579.8125</v>
      </c>
      <c r="D6830" s="1" t="n">
        <v>362602.5625</v>
      </c>
    </row>
    <row r="6831" customFormat="false" ht="12.5" hidden="false" customHeight="false" outlineLevel="0" collapsed="false">
      <c r="A6831" s="1" t="s">
        <v>52</v>
      </c>
      <c r="B6831" s="1" t="n">
        <v>72</v>
      </c>
      <c r="C6831" s="1" t="n">
        <v>760641.25</v>
      </c>
      <c r="D6831" s="1" t="n">
        <v>405750.75</v>
      </c>
    </row>
    <row r="6832" customFormat="false" ht="12.5" hidden="false" customHeight="false" outlineLevel="0" collapsed="false">
      <c r="A6832" s="1" t="s">
        <v>55</v>
      </c>
      <c r="B6832" s="1" t="n">
        <v>72</v>
      </c>
      <c r="C6832" s="1" t="n">
        <v>691867.9375</v>
      </c>
      <c r="D6832" s="1" t="n">
        <v>449920.21875</v>
      </c>
    </row>
    <row r="6833" customFormat="false" ht="12.5" hidden="false" customHeight="false" outlineLevel="0" collapsed="false">
      <c r="A6833" s="1" t="s">
        <v>56</v>
      </c>
      <c r="B6833" s="1" t="n">
        <v>72</v>
      </c>
      <c r="C6833" s="1" t="n">
        <v>841954.875</v>
      </c>
      <c r="D6833" s="1" t="n">
        <v>507833.34375</v>
      </c>
    </row>
    <row r="6834" customFormat="false" ht="12.5" hidden="false" customHeight="false" outlineLevel="0" collapsed="false">
      <c r="A6834" s="1" t="s">
        <v>146</v>
      </c>
      <c r="B6834" s="1" t="n">
        <v>72</v>
      </c>
      <c r="C6834" s="1" t="n">
        <v>234867.1875</v>
      </c>
      <c r="D6834" s="1" t="n">
        <v>502021.9375</v>
      </c>
    </row>
    <row r="6835" customFormat="false" ht="12.5" hidden="false" customHeight="false" outlineLevel="0" collapsed="false">
      <c r="A6835" s="1" t="s">
        <v>147</v>
      </c>
      <c r="B6835" s="1" t="n">
        <v>72</v>
      </c>
      <c r="C6835" s="1" t="n">
        <v>541662.9375</v>
      </c>
      <c r="D6835" s="1" t="n">
        <v>423973.6875</v>
      </c>
    </row>
    <row r="6836" customFormat="false" ht="12.5" hidden="false" customHeight="false" outlineLevel="0" collapsed="false">
      <c r="A6836" s="1" t="s">
        <v>148</v>
      </c>
      <c r="B6836" s="1" t="n">
        <v>72</v>
      </c>
      <c r="C6836" s="1" t="n">
        <v>355274.78125</v>
      </c>
      <c r="D6836" s="1" t="n">
        <v>569517.9375</v>
      </c>
    </row>
    <row r="6837" customFormat="false" ht="12.5" hidden="false" customHeight="false" outlineLevel="0" collapsed="false">
      <c r="A6837" s="1" t="s">
        <v>57</v>
      </c>
      <c r="B6837" s="1" t="n">
        <v>72</v>
      </c>
      <c r="C6837" s="1" t="n">
        <v>780741</v>
      </c>
      <c r="D6837" s="1" t="n">
        <v>364786</v>
      </c>
    </row>
    <row r="6838" customFormat="false" ht="12.5" hidden="false" customHeight="false" outlineLevel="0" collapsed="false">
      <c r="A6838" s="1" t="s">
        <v>59</v>
      </c>
      <c r="B6838" s="1" t="n">
        <v>72</v>
      </c>
      <c r="C6838" s="1" t="n">
        <v>812156.875</v>
      </c>
      <c r="D6838" s="1" t="n">
        <v>402863.8125</v>
      </c>
    </row>
    <row r="6839" customFormat="false" ht="12.5" hidden="false" customHeight="false" outlineLevel="0" collapsed="false">
      <c r="A6839" s="1" t="s">
        <v>60</v>
      </c>
      <c r="B6839" s="1" t="n">
        <v>72</v>
      </c>
      <c r="C6839" s="1" t="n">
        <v>775247.5625</v>
      </c>
      <c r="D6839" s="1" t="n">
        <v>413743.25</v>
      </c>
    </row>
    <row r="6840" customFormat="false" ht="12.5" hidden="false" customHeight="false" outlineLevel="0" collapsed="false">
      <c r="A6840" s="1" t="s">
        <v>61</v>
      </c>
      <c r="B6840" s="1" t="n">
        <v>72</v>
      </c>
      <c r="C6840" s="1" t="n">
        <v>448229.90625</v>
      </c>
      <c r="D6840" s="1" t="n">
        <v>472021.34375</v>
      </c>
    </row>
    <row r="6841" customFormat="false" ht="12.5" hidden="false" customHeight="false" outlineLevel="0" collapsed="false">
      <c r="A6841" s="1" t="s">
        <v>63</v>
      </c>
      <c r="B6841" s="1" t="n">
        <v>72</v>
      </c>
      <c r="C6841" s="1" t="n">
        <v>532862.875</v>
      </c>
      <c r="D6841" s="1" t="n">
        <v>439291.875</v>
      </c>
    </row>
    <row r="6842" customFormat="false" ht="12.5" hidden="false" customHeight="false" outlineLevel="0" collapsed="false">
      <c r="A6842" s="1" t="s">
        <v>64</v>
      </c>
      <c r="B6842" s="1" t="n">
        <v>72</v>
      </c>
      <c r="C6842" s="1" t="n">
        <v>487926.3125</v>
      </c>
      <c r="D6842" s="1" t="n">
        <v>433812.375</v>
      </c>
    </row>
    <row r="6843" customFormat="false" ht="12.5" hidden="false" customHeight="false" outlineLevel="0" collapsed="false">
      <c r="A6843" s="1" t="s">
        <v>65</v>
      </c>
      <c r="B6843" s="1" t="n">
        <v>72</v>
      </c>
      <c r="C6843" s="1" t="n">
        <v>697259.5</v>
      </c>
      <c r="D6843" s="1" t="n">
        <v>399075.5625</v>
      </c>
    </row>
    <row r="6844" customFormat="false" ht="12.5" hidden="false" customHeight="false" outlineLevel="0" collapsed="false">
      <c r="A6844" s="1" t="s">
        <v>66</v>
      </c>
      <c r="B6844" s="1" t="n">
        <v>72</v>
      </c>
      <c r="C6844" s="1" t="n">
        <v>638601.4375</v>
      </c>
      <c r="D6844" s="1" t="n">
        <v>448893.25</v>
      </c>
    </row>
    <row r="6845" customFormat="false" ht="12.5" hidden="false" customHeight="false" outlineLevel="0" collapsed="false">
      <c r="A6845" s="1" t="s">
        <v>67</v>
      </c>
      <c r="B6845" s="1" t="n">
        <v>72</v>
      </c>
      <c r="C6845" s="1" t="n">
        <v>792758.1875</v>
      </c>
      <c r="D6845" s="1" t="n">
        <v>446735.375</v>
      </c>
    </row>
    <row r="6846" customFormat="false" ht="12.5" hidden="false" customHeight="false" outlineLevel="0" collapsed="false">
      <c r="A6846" s="1" t="s">
        <v>68</v>
      </c>
      <c r="B6846" s="1" t="n">
        <v>72</v>
      </c>
      <c r="C6846" s="1" t="n">
        <v>205128.703125</v>
      </c>
      <c r="D6846" s="1" t="n">
        <v>469446.5625</v>
      </c>
    </row>
    <row r="6847" customFormat="false" ht="12.5" hidden="false" customHeight="false" outlineLevel="0" collapsed="false">
      <c r="A6847" s="1" t="s">
        <v>69</v>
      </c>
      <c r="B6847" s="1" t="n">
        <v>72</v>
      </c>
      <c r="C6847" s="1" t="n">
        <v>173356.171875</v>
      </c>
      <c r="D6847" s="1" t="n">
        <v>403101.1875</v>
      </c>
    </row>
    <row r="6848" customFormat="false" ht="12.5" hidden="false" customHeight="false" outlineLevel="0" collapsed="false">
      <c r="A6848" s="1" t="s">
        <v>70</v>
      </c>
      <c r="B6848" s="1" t="n">
        <v>72</v>
      </c>
      <c r="C6848" s="1" t="n">
        <v>347694.4375</v>
      </c>
      <c r="D6848" s="1" t="n">
        <v>592272.8125</v>
      </c>
    </row>
    <row r="6849" customFormat="false" ht="12.5" hidden="false" customHeight="false" outlineLevel="0" collapsed="false">
      <c r="A6849" s="1" t="s">
        <v>71</v>
      </c>
      <c r="B6849" s="1" t="n">
        <v>72</v>
      </c>
      <c r="C6849" s="1" t="n">
        <v>672644.8125</v>
      </c>
      <c r="D6849" s="1" t="n">
        <v>442684.25</v>
      </c>
    </row>
    <row r="6850" customFormat="false" ht="12.5" hidden="false" customHeight="false" outlineLevel="0" collapsed="false">
      <c r="A6850" s="1" t="s">
        <v>73</v>
      </c>
      <c r="B6850" s="1" t="n">
        <v>72</v>
      </c>
      <c r="C6850" s="1" t="n">
        <v>862800.25</v>
      </c>
      <c r="D6850" s="1" t="n">
        <v>436035.0625</v>
      </c>
    </row>
    <row r="6851" customFormat="false" ht="12.5" hidden="false" customHeight="false" outlineLevel="0" collapsed="false">
      <c r="A6851" s="1" t="s">
        <v>74</v>
      </c>
      <c r="B6851" s="1" t="n">
        <v>72</v>
      </c>
      <c r="C6851" s="1" t="n">
        <v>887856.125</v>
      </c>
      <c r="D6851" s="1" t="n">
        <v>464914.5625</v>
      </c>
    </row>
    <row r="6852" customFormat="false" ht="12.5" hidden="false" customHeight="false" outlineLevel="0" collapsed="false">
      <c r="A6852" s="1" t="s">
        <v>75</v>
      </c>
      <c r="B6852" s="1" t="n">
        <v>72</v>
      </c>
      <c r="C6852" s="1" t="n">
        <v>508486.21875</v>
      </c>
      <c r="D6852" s="1" t="n">
        <v>479812.9375</v>
      </c>
    </row>
    <row r="6853" customFormat="false" ht="12.5" hidden="false" customHeight="false" outlineLevel="0" collapsed="false">
      <c r="A6853" s="1" t="s">
        <v>77</v>
      </c>
      <c r="B6853" s="1" t="n">
        <v>72</v>
      </c>
      <c r="C6853" s="1" t="n">
        <v>589289.625</v>
      </c>
      <c r="D6853" s="1" t="n">
        <v>477465.90625</v>
      </c>
    </row>
    <row r="6854" customFormat="false" ht="12.5" hidden="false" customHeight="false" outlineLevel="0" collapsed="false">
      <c r="A6854" s="1" t="s">
        <v>78</v>
      </c>
      <c r="B6854" s="1" t="n">
        <v>72</v>
      </c>
      <c r="C6854" s="1" t="n">
        <v>582322.5625</v>
      </c>
      <c r="D6854" s="1" t="n">
        <v>510110.5</v>
      </c>
    </row>
    <row r="6855" customFormat="false" ht="12.5" hidden="false" customHeight="false" outlineLevel="0" collapsed="false">
      <c r="A6855" s="1" t="s">
        <v>79</v>
      </c>
      <c r="B6855" s="1" t="n">
        <v>72</v>
      </c>
      <c r="C6855" s="1" t="n">
        <v>668966.375</v>
      </c>
      <c r="D6855" s="1" t="n">
        <v>455394.03125</v>
      </c>
    </row>
    <row r="6856" customFormat="false" ht="12.5" hidden="false" customHeight="false" outlineLevel="0" collapsed="false">
      <c r="A6856" s="1" t="s">
        <v>80</v>
      </c>
      <c r="B6856" s="1" t="n">
        <v>72</v>
      </c>
      <c r="C6856" s="1" t="n">
        <v>782976</v>
      </c>
      <c r="D6856" s="1" t="n">
        <v>485197.90625</v>
      </c>
    </row>
    <row r="6857" customFormat="false" ht="12.5" hidden="false" customHeight="false" outlineLevel="0" collapsed="false">
      <c r="A6857" s="1" t="s">
        <v>81</v>
      </c>
      <c r="B6857" s="1" t="n">
        <v>72</v>
      </c>
      <c r="C6857" s="1" t="n">
        <v>784374.4375</v>
      </c>
      <c r="D6857" s="1" t="n">
        <v>492157.875</v>
      </c>
    </row>
    <row r="6858" customFormat="false" ht="12.5" hidden="false" customHeight="false" outlineLevel="0" collapsed="false">
      <c r="A6858" s="1" t="s">
        <v>82</v>
      </c>
      <c r="B6858" s="1" t="n">
        <v>72</v>
      </c>
      <c r="C6858" s="1" t="n">
        <v>194853.3125</v>
      </c>
      <c r="D6858" s="1" t="n">
        <v>436779.4375</v>
      </c>
    </row>
    <row r="6859" customFormat="false" ht="12.5" hidden="false" customHeight="false" outlineLevel="0" collapsed="false">
      <c r="A6859" s="1" t="s">
        <v>83</v>
      </c>
      <c r="B6859" s="1" t="n">
        <v>72</v>
      </c>
      <c r="C6859" s="1" t="n">
        <v>177056.90625</v>
      </c>
      <c r="D6859" s="1" t="n">
        <v>403767.125</v>
      </c>
    </row>
    <row r="6860" customFormat="false" ht="12.5" hidden="false" customHeight="false" outlineLevel="0" collapsed="false">
      <c r="A6860" s="1" t="s">
        <v>84</v>
      </c>
      <c r="B6860" s="1" t="n">
        <v>72</v>
      </c>
      <c r="C6860" s="1" t="n">
        <v>674913.4375</v>
      </c>
      <c r="D6860" s="1" t="n">
        <v>594335.9375</v>
      </c>
    </row>
    <row r="6861" customFormat="false" ht="12.5" hidden="false" customHeight="false" outlineLevel="0" collapsed="false">
      <c r="A6861" s="1" t="s">
        <v>85</v>
      </c>
      <c r="B6861" s="1" t="n">
        <v>72</v>
      </c>
      <c r="C6861" s="1" t="n">
        <v>975944.1875</v>
      </c>
      <c r="D6861" s="1" t="n">
        <v>539105.6875</v>
      </c>
    </row>
    <row r="6862" customFormat="false" ht="12.5" hidden="false" customHeight="false" outlineLevel="0" collapsed="false">
      <c r="A6862" s="1" t="s">
        <v>87</v>
      </c>
      <c r="B6862" s="1" t="n">
        <v>72</v>
      </c>
      <c r="C6862" s="1" t="n">
        <v>855972.875</v>
      </c>
      <c r="D6862" s="1" t="n">
        <v>460781.21875</v>
      </c>
    </row>
    <row r="6863" customFormat="false" ht="12.5" hidden="false" customHeight="false" outlineLevel="0" collapsed="false">
      <c r="A6863" s="1" t="s">
        <v>88</v>
      </c>
      <c r="B6863" s="1" t="n">
        <v>72</v>
      </c>
      <c r="C6863" s="1" t="n">
        <v>879444.8125</v>
      </c>
      <c r="D6863" s="1" t="n">
        <v>497328.78125</v>
      </c>
    </row>
    <row r="6864" customFormat="false" ht="12.5" hidden="false" customHeight="false" outlineLevel="0" collapsed="false">
      <c r="A6864" s="1" t="s">
        <v>89</v>
      </c>
      <c r="B6864" s="1" t="n">
        <v>72</v>
      </c>
      <c r="C6864" s="1" t="n">
        <v>834951.125</v>
      </c>
      <c r="D6864" s="1" t="n">
        <v>488189.40625</v>
      </c>
    </row>
    <row r="6865" customFormat="false" ht="12.5" hidden="false" customHeight="false" outlineLevel="0" collapsed="false">
      <c r="A6865" s="1" t="s">
        <v>91</v>
      </c>
      <c r="B6865" s="1" t="n">
        <v>72</v>
      </c>
      <c r="C6865" s="1" t="n">
        <v>829253.8125</v>
      </c>
      <c r="D6865" s="1" t="n">
        <v>520670.71875</v>
      </c>
    </row>
    <row r="6866" customFormat="false" ht="12.5" hidden="false" customHeight="false" outlineLevel="0" collapsed="false">
      <c r="A6866" s="1" t="s">
        <v>92</v>
      </c>
      <c r="B6866" s="1" t="n">
        <v>72</v>
      </c>
      <c r="C6866" s="1" t="n">
        <v>839084.9375</v>
      </c>
      <c r="D6866" s="1" t="n">
        <v>520067.96875</v>
      </c>
    </row>
    <row r="6867" customFormat="false" ht="12.5" hidden="false" customHeight="false" outlineLevel="0" collapsed="false">
      <c r="A6867" s="1" t="s">
        <v>93</v>
      </c>
      <c r="B6867" s="1" t="n">
        <v>72</v>
      </c>
      <c r="C6867" s="1" t="n">
        <v>694325.0625</v>
      </c>
      <c r="D6867" s="1" t="n">
        <v>513719.6875</v>
      </c>
    </row>
    <row r="6868" customFormat="false" ht="12.5" hidden="false" customHeight="false" outlineLevel="0" collapsed="false">
      <c r="A6868" s="1" t="s">
        <v>94</v>
      </c>
      <c r="B6868" s="1" t="n">
        <v>72</v>
      </c>
      <c r="C6868" s="1" t="n">
        <v>624022.625</v>
      </c>
      <c r="D6868" s="1" t="n">
        <v>513949.46875</v>
      </c>
    </row>
    <row r="6869" customFormat="false" ht="12.5" hidden="false" customHeight="false" outlineLevel="0" collapsed="false">
      <c r="A6869" s="1" t="s">
        <v>95</v>
      </c>
      <c r="B6869" s="1" t="n">
        <v>72</v>
      </c>
      <c r="C6869" s="1" t="n">
        <v>281458.375</v>
      </c>
      <c r="D6869" s="1" t="n">
        <v>521392.875</v>
      </c>
    </row>
    <row r="6870" customFormat="false" ht="12.5" hidden="false" customHeight="false" outlineLevel="0" collapsed="false">
      <c r="A6870" s="1" t="s">
        <v>149</v>
      </c>
      <c r="B6870" s="1" t="n">
        <v>72</v>
      </c>
      <c r="C6870" s="1" t="n">
        <v>219221.328125</v>
      </c>
      <c r="D6870" s="1" t="n">
        <v>505963.71875</v>
      </c>
    </row>
    <row r="6871" customFormat="false" ht="12.5" hidden="false" customHeight="false" outlineLevel="0" collapsed="false">
      <c r="A6871" s="1" t="s">
        <v>150</v>
      </c>
      <c r="B6871" s="1" t="n">
        <v>72</v>
      </c>
      <c r="C6871" s="1" t="n">
        <v>193838.8125</v>
      </c>
      <c r="D6871" s="1" t="n">
        <v>431083</v>
      </c>
    </row>
    <row r="6872" customFormat="false" ht="12.5" hidden="false" customHeight="false" outlineLevel="0" collapsed="false">
      <c r="A6872" s="1" t="s">
        <v>151</v>
      </c>
      <c r="B6872" s="1" t="n">
        <v>72</v>
      </c>
      <c r="C6872" s="1" t="n">
        <v>355897.6875</v>
      </c>
      <c r="D6872" s="1" t="n">
        <v>655129.75</v>
      </c>
    </row>
    <row r="6873" customFormat="false" ht="12.5" hidden="false" customHeight="false" outlineLevel="0" collapsed="false">
      <c r="A6873" s="1" t="s">
        <v>96</v>
      </c>
      <c r="B6873" s="1" t="n">
        <v>72</v>
      </c>
      <c r="C6873" s="1" t="n">
        <v>1015046.75</v>
      </c>
      <c r="D6873" s="1" t="n">
        <v>496699.25</v>
      </c>
    </row>
    <row r="6874" customFormat="false" ht="12.5" hidden="false" customHeight="false" outlineLevel="0" collapsed="false">
      <c r="A6874" s="1" t="s">
        <v>98</v>
      </c>
      <c r="B6874" s="1" t="n">
        <v>72</v>
      </c>
      <c r="C6874" s="1" t="n">
        <v>986609.5</v>
      </c>
      <c r="D6874" s="1" t="n">
        <v>495963.9375</v>
      </c>
    </row>
    <row r="6875" customFormat="false" ht="12.5" hidden="false" customHeight="false" outlineLevel="0" collapsed="false">
      <c r="A6875" s="1" t="s">
        <v>99</v>
      </c>
      <c r="B6875" s="1" t="n">
        <v>72</v>
      </c>
      <c r="C6875" s="1" t="n">
        <v>1011071.625</v>
      </c>
      <c r="D6875" s="1" t="n">
        <v>516464.15625</v>
      </c>
    </row>
    <row r="6876" customFormat="false" ht="12.5" hidden="false" customHeight="false" outlineLevel="0" collapsed="false">
      <c r="A6876" s="1" t="s">
        <v>100</v>
      </c>
      <c r="B6876" s="1" t="n">
        <v>72</v>
      </c>
      <c r="C6876" s="1" t="n">
        <v>1025309.625</v>
      </c>
      <c r="D6876" s="1" t="n">
        <v>680691.25</v>
      </c>
    </row>
    <row r="6877" customFormat="false" ht="12.5" hidden="false" customHeight="false" outlineLevel="0" collapsed="false">
      <c r="A6877" s="1" t="s">
        <v>102</v>
      </c>
      <c r="B6877" s="1" t="n">
        <v>72</v>
      </c>
      <c r="C6877" s="1" t="n">
        <v>911264.125</v>
      </c>
      <c r="D6877" s="1" t="n">
        <v>602465</v>
      </c>
    </row>
    <row r="6878" customFormat="false" ht="12.5" hidden="false" customHeight="false" outlineLevel="0" collapsed="false">
      <c r="A6878" s="1" t="s">
        <v>103</v>
      </c>
      <c r="B6878" s="1" t="n">
        <v>72</v>
      </c>
      <c r="C6878" s="1" t="n">
        <v>924367.1875</v>
      </c>
      <c r="D6878" s="1" t="n">
        <v>639935.875</v>
      </c>
    </row>
    <row r="6879" customFormat="false" ht="12.5" hidden="false" customHeight="false" outlineLevel="0" collapsed="false">
      <c r="A6879" s="1" t="s">
        <v>104</v>
      </c>
      <c r="B6879" s="1" t="n">
        <v>72</v>
      </c>
      <c r="C6879" s="1" t="n">
        <v>264953.25</v>
      </c>
      <c r="D6879" s="1" t="n">
        <v>523464.6875</v>
      </c>
    </row>
    <row r="6880" customFormat="false" ht="12.5" hidden="false" customHeight="false" outlineLevel="0" collapsed="false">
      <c r="A6880" s="1" t="s">
        <v>105</v>
      </c>
      <c r="B6880" s="1" t="n">
        <v>72</v>
      </c>
      <c r="C6880" s="1" t="n">
        <v>920303.5625</v>
      </c>
      <c r="D6880" s="1" t="n">
        <v>596960.0625</v>
      </c>
    </row>
    <row r="6881" customFormat="false" ht="12.5" hidden="false" customHeight="false" outlineLevel="0" collapsed="false">
      <c r="A6881" s="1" t="s">
        <v>106</v>
      </c>
      <c r="B6881" s="1" t="n">
        <v>72</v>
      </c>
      <c r="C6881" s="1" t="n">
        <v>320963.78125</v>
      </c>
      <c r="D6881" s="1" t="n">
        <v>573595.5625</v>
      </c>
    </row>
    <row r="6882" customFormat="false" ht="12.5" hidden="false" customHeight="false" outlineLevel="0" collapsed="false">
      <c r="A6882" s="1" t="s">
        <v>107</v>
      </c>
      <c r="B6882" s="1" t="n">
        <v>72</v>
      </c>
      <c r="C6882" s="1" t="n">
        <v>237528.109375</v>
      </c>
      <c r="D6882" s="1" t="n">
        <v>476671.28125</v>
      </c>
    </row>
    <row r="6883" customFormat="false" ht="12.5" hidden="false" customHeight="false" outlineLevel="0" collapsed="false">
      <c r="A6883" s="1" t="s">
        <v>108</v>
      </c>
      <c r="B6883" s="1" t="n">
        <v>72</v>
      </c>
      <c r="C6883" s="1" t="n">
        <v>185806.125</v>
      </c>
      <c r="D6883" s="1" t="n">
        <v>406231.5625</v>
      </c>
    </row>
    <row r="6884" customFormat="false" ht="12.5" hidden="false" customHeight="false" outlineLevel="0" collapsed="false">
      <c r="A6884" s="1" t="s">
        <v>109</v>
      </c>
      <c r="B6884" s="1" t="n">
        <v>72</v>
      </c>
      <c r="C6884" s="1" t="n">
        <v>357070.03125</v>
      </c>
      <c r="D6884" s="1" t="n">
        <v>622439.6875</v>
      </c>
    </row>
    <row r="6885" customFormat="false" ht="12.5" hidden="false" customHeight="false" outlineLevel="0" collapsed="false">
      <c r="A6885" s="1" t="s">
        <v>110</v>
      </c>
      <c r="B6885" s="1" t="n">
        <v>72</v>
      </c>
      <c r="C6885" s="1" t="n">
        <v>951870.3125</v>
      </c>
      <c r="D6885" s="1" t="n">
        <v>528861.125</v>
      </c>
    </row>
    <row r="6886" customFormat="false" ht="12.5" hidden="false" customHeight="false" outlineLevel="0" collapsed="false">
      <c r="A6886" s="1" t="s">
        <v>112</v>
      </c>
      <c r="B6886" s="1" t="n">
        <v>72</v>
      </c>
      <c r="C6886" s="1" t="n">
        <v>1071557.5</v>
      </c>
      <c r="D6886" s="1" t="n">
        <v>544648.9375</v>
      </c>
    </row>
    <row r="6887" customFormat="false" ht="12.5" hidden="false" customHeight="false" outlineLevel="0" collapsed="false">
      <c r="A6887" s="1" t="s">
        <v>113</v>
      </c>
      <c r="B6887" s="1" t="n">
        <v>72</v>
      </c>
      <c r="C6887" s="1" t="n">
        <v>1192106.875</v>
      </c>
      <c r="D6887" s="1" t="n">
        <v>625884.25</v>
      </c>
    </row>
    <row r="6888" customFormat="false" ht="12.5" hidden="false" customHeight="false" outlineLevel="0" collapsed="false">
      <c r="A6888" s="1" t="s">
        <v>114</v>
      </c>
      <c r="B6888" s="1" t="n">
        <v>72</v>
      </c>
      <c r="C6888" s="1" t="n">
        <v>928998.1875</v>
      </c>
      <c r="D6888" s="1" t="n">
        <v>570832.375</v>
      </c>
    </row>
    <row r="6889" customFormat="false" ht="12.5" hidden="false" customHeight="false" outlineLevel="0" collapsed="false">
      <c r="A6889" s="1" t="s">
        <v>116</v>
      </c>
      <c r="B6889" s="1" t="n">
        <v>72</v>
      </c>
      <c r="C6889" s="1" t="n">
        <v>1178533.875</v>
      </c>
      <c r="D6889" s="1" t="n">
        <v>605985.375</v>
      </c>
    </row>
    <row r="6890" customFormat="false" ht="12.5" hidden="false" customHeight="false" outlineLevel="0" collapsed="false">
      <c r="A6890" s="1" t="s">
        <v>117</v>
      </c>
      <c r="B6890" s="1" t="n">
        <v>72</v>
      </c>
      <c r="C6890" s="1" t="n">
        <v>1084735.625</v>
      </c>
      <c r="D6890" s="1" t="n">
        <v>585061.625</v>
      </c>
    </row>
    <row r="6891" customFormat="false" ht="12.5" hidden="false" customHeight="false" outlineLevel="0" collapsed="false">
      <c r="A6891" s="1" t="s">
        <v>118</v>
      </c>
      <c r="B6891" s="1" t="n">
        <v>72</v>
      </c>
      <c r="C6891" s="1" t="n">
        <v>848967.1875</v>
      </c>
      <c r="D6891" s="1" t="n">
        <v>569759.625</v>
      </c>
    </row>
    <row r="6892" customFormat="false" ht="12.5" hidden="false" customHeight="false" outlineLevel="0" collapsed="false">
      <c r="A6892" s="1" t="s">
        <v>119</v>
      </c>
      <c r="B6892" s="1" t="n">
        <v>72</v>
      </c>
      <c r="C6892" s="1" t="n">
        <v>387457.125</v>
      </c>
      <c r="D6892" s="1" t="n">
        <v>659075.625</v>
      </c>
    </row>
    <row r="6893" customFormat="false" ht="12.5" hidden="false" customHeight="false" outlineLevel="0" collapsed="false">
      <c r="A6893" s="1" t="s">
        <v>120</v>
      </c>
      <c r="B6893" s="1" t="n">
        <v>72</v>
      </c>
      <c r="C6893" s="1" t="n">
        <v>937699.0625</v>
      </c>
      <c r="D6893" s="1" t="n">
        <v>660549.75</v>
      </c>
    </row>
    <row r="6894" customFormat="false" ht="12.5" hidden="false" customHeight="false" outlineLevel="0" collapsed="false">
      <c r="A6894" s="1" t="s">
        <v>121</v>
      </c>
      <c r="B6894" s="1" t="n">
        <v>72</v>
      </c>
      <c r="C6894" s="1" t="n">
        <v>279074.4375</v>
      </c>
      <c r="D6894" s="1" t="n">
        <v>563811.5625</v>
      </c>
    </row>
    <row r="6895" customFormat="false" ht="12.5" hidden="false" customHeight="false" outlineLevel="0" collapsed="false">
      <c r="A6895" s="1" t="s">
        <v>122</v>
      </c>
      <c r="B6895" s="1" t="n">
        <v>72</v>
      </c>
      <c r="C6895" s="1" t="n">
        <v>205714.28125</v>
      </c>
      <c r="D6895" s="1" t="n">
        <v>458092.40625</v>
      </c>
    </row>
    <row r="6896" customFormat="false" ht="12.5" hidden="false" customHeight="false" outlineLevel="0" collapsed="false">
      <c r="A6896" s="1" t="s">
        <v>123</v>
      </c>
      <c r="B6896" s="1" t="n">
        <v>72</v>
      </c>
      <c r="C6896" s="1" t="n">
        <v>355855.84375</v>
      </c>
      <c r="D6896" s="1" t="n">
        <v>659111.5</v>
      </c>
    </row>
    <row r="6897" customFormat="false" ht="12.5" hidden="false" customHeight="false" outlineLevel="0" collapsed="false">
      <c r="A6897" s="1" t="s">
        <v>152</v>
      </c>
      <c r="B6897" s="1" t="n">
        <v>72</v>
      </c>
      <c r="C6897" s="1" t="n">
        <v>822447.4375</v>
      </c>
      <c r="D6897" s="1" t="n">
        <v>511752.75</v>
      </c>
    </row>
    <row r="6898" customFormat="false" ht="12.5" hidden="false" customHeight="false" outlineLevel="0" collapsed="false">
      <c r="A6898" s="1" t="s">
        <v>153</v>
      </c>
      <c r="B6898" s="1" t="n">
        <v>72</v>
      </c>
      <c r="C6898" s="1" t="n">
        <v>996650.5625</v>
      </c>
      <c r="D6898" s="1" t="n">
        <v>602098.875</v>
      </c>
    </row>
    <row r="6899" customFormat="false" ht="12.5" hidden="false" customHeight="false" outlineLevel="0" collapsed="false">
      <c r="A6899" s="1" t="s">
        <v>154</v>
      </c>
      <c r="B6899" s="1" t="n">
        <v>72</v>
      </c>
      <c r="C6899" s="1" t="n">
        <v>1136661</v>
      </c>
      <c r="D6899" s="1" t="n">
        <v>749404.5</v>
      </c>
    </row>
    <row r="6900" customFormat="false" ht="12.5" hidden="false" customHeight="false" outlineLevel="0" collapsed="false">
      <c r="A6900" s="1" t="s">
        <v>124</v>
      </c>
      <c r="B6900" s="1" t="n">
        <v>72</v>
      </c>
      <c r="C6900" s="1" t="n">
        <v>1027050.5</v>
      </c>
      <c r="D6900" s="1" t="n">
        <v>640795</v>
      </c>
    </row>
    <row r="6901" customFormat="false" ht="12.5" hidden="false" customHeight="false" outlineLevel="0" collapsed="false">
      <c r="A6901" s="1" t="s">
        <v>126</v>
      </c>
      <c r="B6901" s="1" t="n">
        <v>72</v>
      </c>
      <c r="C6901" s="1" t="n">
        <v>992322.5625</v>
      </c>
      <c r="D6901" s="1" t="n">
        <v>592974.8125</v>
      </c>
    </row>
    <row r="6902" customFormat="false" ht="12.5" hidden="false" customHeight="false" outlineLevel="0" collapsed="false">
      <c r="A6902" s="1" t="s">
        <v>127</v>
      </c>
      <c r="B6902" s="1" t="n">
        <v>72</v>
      </c>
      <c r="C6902" s="1" t="n">
        <v>943547.1875</v>
      </c>
      <c r="D6902" s="1" t="n">
        <v>583656.5625</v>
      </c>
    </row>
    <row r="6903" customFormat="false" ht="12.5" hidden="false" customHeight="false" outlineLevel="0" collapsed="false">
      <c r="A6903" s="1" t="s">
        <v>155</v>
      </c>
      <c r="B6903" s="1" t="n">
        <v>72</v>
      </c>
      <c r="C6903" s="1" t="n">
        <v>295446.8125</v>
      </c>
      <c r="D6903" s="1" t="n">
        <v>549775.0625</v>
      </c>
    </row>
    <row r="6904" customFormat="false" ht="12.5" hidden="false" customHeight="false" outlineLevel="0" collapsed="false">
      <c r="A6904" s="1" t="s">
        <v>156</v>
      </c>
      <c r="B6904" s="1" t="n">
        <v>72</v>
      </c>
      <c r="C6904" s="1" t="n">
        <v>353486.03125</v>
      </c>
      <c r="D6904" s="1" t="n">
        <v>613926.125</v>
      </c>
    </row>
    <row r="6905" customFormat="false" ht="12.5" hidden="false" customHeight="false" outlineLevel="0" collapsed="false">
      <c r="A6905" s="1" t="s">
        <v>157</v>
      </c>
      <c r="B6905" s="1" t="n">
        <v>72</v>
      </c>
      <c r="C6905" s="1" t="n">
        <v>365220.6875</v>
      </c>
      <c r="D6905" s="1" t="n">
        <v>630668.4375</v>
      </c>
    </row>
    <row r="6906" customFormat="false" ht="12.5" hidden="false" customHeight="false" outlineLevel="0" collapsed="false">
      <c r="A6906" s="1" t="s">
        <v>128</v>
      </c>
      <c r="B6906" s="1" t="n">
        <v>72</v>
      </c>
      <c r="C6906" s="1" t="n">
        <v>270039.46875</v>
      </c>
      <c r="D6906" s="1" t="n">
        <v>517067.4375</v>
      </c>
    </row>
    <row r="6907" customFormat="false" ht="12.5" hidden="false" customHeight="false" outlineLevel="0" collapsed="false">
      <c r="A6907" s="1" t="s">
        <v>129</v>
      </c>
      <c r="B6907" s="1" t="n">
        <v>72</v>
      </c>
      <c r="C6907" s="1" t="n">
        <v>270710.96875</v>
      </c>
      <c r="D6907" s="1" t="n">
        <v>462510.75</v>
      </c>
    </row>
    <row r="6908" customFormat="false" ht="12.5" hidden="false" customHeight="false" outlineLevel="0" collapsed="false">
      <c r="A6908" s="1" t="s">
        <v>130</v>
      </c>
      <c r="B6908" s="1" t="n">
        <v>72</v>
      </c>
      <c r="C6908" s="1" t="n">
        <v>436569.15625</v>
      </c>
      <c r="D6908" s="1" t="n">
        <v>712301</v>
      </c>
    </row>
    <row r="6909" customFormat="false" ht="12.5" hidden="false" customHeight="false" outlineLevel="0" collapsed="false">
      <c r="A6909" s="1" t="s">
        <v>158</v>
      </c>
      <c r="B6909" s="1" t="n">
        <v>72</v>
      </c>
      <c r="C6909" s="1" t="n">
        <v>681052.5625</v>
      </c>
      <c r="D6909" s="1" t="n">
        <v>514682.09375</v>
      </c>
    </row>
    <row r="6910" customFormat="false" ht="12.5" hidden="false" customHeight="false" outlineLevel="0" collapsed="false">
      <c r="A6910" s="1" t="s">
        <v>159</v>
      </c>
      <c r="B6910" s="1" t="n">
        <v>72</v>
      </c>
      <c r="C6910" s="1" t="n">
        <v>900280.25</v>
      </c>
      <c r="D6910" s="1" t="n">
        <v>525624.4375</v>
      </c>
    </row>
    <row r="6911" customFormat="false" ht="12.5" hidden="false" customHeight="false" outlineLevel="0" collapsed="false">
      <c r="A6911" s="1" t="s">
        <v>160</v>
      </c>
      <c r="B6911" s="1" t="n">
        <v>72</v>
      </c>
      <c r="C6911" s="1" t="n">
        <v>603036.4375</v>
      </c>
      <c r="D6911" s="1" t="n">
        <v>606408.9375</v>
      </c>
    </row>
    <row r="6912" customFormat="false" ht="12.5" hidden="false" customHeight="false" outlineLevel="0" collapsed="false">
      <c r="A6912" s="1" t="s">
        <v>161</v>
      </c>
      <c r="B6912" s="1" t="n">
        <v>72</v>
      </c>
      <c r="C6912" s="1"/>
      <c r="D6912" s="1"/>
    </row>
    <row r="6913" customFormat="false" ht="12.5" hidden="false" customHeight="false" outlineLevel="0" collapsed="false">
      <c r="A6913" s="1" t="s">
        <v>162</v>
      </c>
      <c r="B6913" s="1" t="n">
        <v>72</v>
      </c>
      <c r="C6913" s="1"/>
      <c r="D6913" s="1"/>
    </row>
    <row r="6914" customFormat="false" ht="12.5" hidden="false" customHeight="false" outlineLevel="0" collapsed="false">
      <c r="A6914" s="1" t="s">
        <v>163</v>
      </c>
      <c r="B6914" s="1" t="n">
        <v>72</v>
      </c>
      <c r="C6914" s="1"/>
      <c r="D6914" s="1"/>
    </row>
    <row r="6915" customFormat="false" ht="12.5" hidden="false" customHeight="false" outlineLevel="0" collapsed="false">
      <c r="A6915" s="1" t="s">
        <v>164</v>
      </c>
      <c r="B6915" s="1" t="n">
        <v>72</v>
      </c>
      <c r="C6915" s="1" t="n">
        <v>300743.3125</v>
      </c>
      <c r="D6915" s="1" t="n">
        <v>622201.8125</v>
      </c>
    </row>
    <row r="6916" customFormat="false" ht="12.5" hidden="false" customHeight="false" outlineLevel="0" collapsed="false">
      <c r="A6916" s="1" t="s">
        <v>165</v>
      </c>
      <c r="B6916" s="1" t="n">
        <v>72</v>
      </c>
      <c r="C6916" s="1" t="n">
        <v>349825.9375</v>
      </c>
      <c r="D6916" s="1" t="n">
        <v>680325.9375</v>
      </c>
    </row>
    <row r="6917" customFormat="false" ht="12.5" hidden="false" customHeight="false" outlineLevel="0" collapsed="false">
      <c r="A6917" s="1" t="s">
        <v>166</v>
      </c>
      <c r="B6917" s="1" t="n">
        <v>72</v>
      </c>
      <c r="C6917" s="1" t="n">
        <v>803578.5625</v>
      </c>
      <c r="D6917" s="1" t="n">
        <v>693673.5</v>
      </c>
    </row>
    <row r="6918" customFormat="false" ht="12.5" hidden="false" customHeight="false" outlineLevel="0" collapsed="false">
      <c r="A6918" s="1" t="s">
        <v>167</v>
      </c>
      <c r="B6918" s="1" t="n">
        <v>72</v>
      </c>
      <c r="C6918" s="1"/>
      <c r="D6918" s="1"/>
    </row>
    <row r="6919" customFormat="false" ht="12.5" hidden="false" customHeight="false" outlineLevel="0" collapsed="false">
      <c r="A6919" s="1" t="s">
        <v>168</v>
      </c>
      <c r="B6919" s="1" t="n">
        <v>72</v>
      </c>
      <c r="C6919" s="1"/>
      <c r="D6919" s="1"/>
    </row>
    <row r="6920" customFormat="false" ht="12.5" hidden="false" customHeight="false" outlineLevel="0" collapsed="false">
      <c r="A6920" s="1" t="s">
        <v>169</v>
      </c>
      <c r="B6920" s="1" t="n">
        <v>72</v>
      </c>
      <c r="C6920" s="1"/>
      <c r="D6920" s="1"/>
    </row>
    <row r="6921" customFormat="false" ht="12.5" hidden="false" customHeight="false" outlineLevel="0" collapsed="false">
      <c r="A6921" s="1" t="s">
        <v>43</v>
      </c>
      <c r="B6921" s="1" t="n">
        <v>73</v>
      </c>
      <c r="C6921" s="1" t="n">
        <v>643539.0625</v>
      </c>
      <c r="D6921" s="1" t="n">
        <v>381673.6875</v>
      </c>
    </row>
    <row r="6922" customFormat="false" ht="12.5" hidden="false" customHeight="false" outlineLevel="0" collapsed="false">
      <c r="A6922" s="1" t="s">
        <v>50</v>
      </c>
      <c r="B6922" s="1" t="n">
        <v>73</v>
      </c>
      <c r="C6922" s="1" t="n">
        <v>750958</v>
      </c>
      <c r="D6922" s="1" t="n">
        <v>387469.375</v>
      </c>
    </row>
    <row r="6923" customFormat="false" ht="12.5" hidden="false" customHeight="false" outlineLevel="0" collapsed="false">
      <c r="A6923" s="1" t="s">
        <v>51</v>
      </c>
      <c r="B6923" s="1" t="n">
        <v>73</v>
      </c>
      <c r="C6923" s="1" t="n">
        <v>820739</v>
      </c>
      <c r="D6923" s="1" t="n">
        <v>434181.46875</v>
      </c>
    </row>
    <row r="6924" customFormat="false" ht="12.5" hidden="false" customHeight="false" outlineLevel="0" collapsed="false">
      <c r="A6924" s="1" t="s">
        <v>143</v>
      </c>
      <c r="B6924" s="1" t="n">
        <v>73</v>
      </c>
      <c r="C6924" s="1" t="n">
        <v>825672.3125</v>
      </c>
      <c r="D6924" s="1" t="n">
        <v>395442.25</v>
      </c>
    </row>
    <row r="6925" customFormat="false" ht="12.5" hidden="false" customHeight="false" outlineLevel="0" collapsed="false">
      <c r="A6925" s="1" t="s">
        <v>144</v>
      </c>
      <c r="B6925" s="1" t="n">
        <v>73</v>
      </c>
      <c r="C6925" s="1" t="n">
        <v>848970.125</v>
      </c>
      <c r="D6925" s="1" t="n">
        <v>391410.3125</v>
      </c>
    </row>
    <row r="6926" customFormat="false" ht="12.5" hidden="false" customHeight="false" outlineLevel="0" collapsed="false">
      <c r="A6926" s="1" t="s">
        <v>145</v>
      </c>
      <c r="B6926" s="1" t="n">
        <v>73</v>
      </c>
      <c r="C6926" s="1" t="n">
        <v>725123.875</v>
      </c>
      <c r="D6926" s="1" t="n">
        <v>362242.3125</v>
      </c>
    </row>
    <row r="6927" customFormat="false" ht="12.5" hidden="false" customHeight="false" outlineLevel="0" collapsed="false">
      <c r="A6927" s="1" t="s">
        <v>52</v>
      </c>
      <c r="B6927" s="1" t="n">
        <v>73</v>
      </c>
      <c r="C6927" s="1" t="n">
        <v>751419.625</v>
      </c>
      <c r="D6927" s="1" t="n">
        <v>405552.28125</v>
      </c>
    </row>
    <row r="6928" customFormat="false" ht="12.5" hidden="false" customHeight="false" outlineLevel="0" collapsed="false">
      <c r="A6928" s="1" t="s">
        <v>55</v>
      </c>
      <c r="B6928" s="1" t="n">
        <v>73</v>
      </c>
      <c r="C6928" s="1" t="n">
        <v>682705</v>
      </c>
      <c r="D6928" s="1" t="n">
        <v>449630.90625</v>
      </c>
    </row>
    <row r="6929" customFormat="false" ht="12.5" hidden="false" customHeight="false" outlineLevel="0" collapsed="false">
      <c r="A6929" s="1" t="s">
        <v>56</v>
      </c>
      <c r="B6929" s="1" t="n">
        <v>73</v>
      </c>
      <c r="C6929" s="1" t="n">
        <v>831736.375</v>
      </c>
      <c r="D6929" s="1" t="n">
        <v>507596.53125</v>
      </c>
    </row>
    <row r="6930" customFormat="false" ht="12.5" hidden="false" customHeight="false" outlineLevel="0" collapsed="false">
      <c r="A6930" s="1" t="s">
        <v>146</v>
      </c>
      <c r="B6930" s="1" t="n">
        <v>73</v>
      </c>
      <c r="C6930" s="1" t="n">
        <v>233452.890625</v>
      </c>
      <c r="D6930" s="1" t="n">
        <v>501671.53125</v>
      </c>
    </row>
    <row r="6931" customFormat="false" ht="12.5" hidden="false" customHeight="false" outlineLevel="0" collapsed="false">
      <c r="A6931" s="1" t="s">
        <v>147</v>
      </c>
      <c r="B6931" s="1" t="n">
        <v>73</v>
      </c>
      <c r="C6931" s="1" t="n">
        <v>534830.5625</v>
      </c>
      <c r="D6931" s="1" t="n">
        <v>423635.4375</v>
      </c>
    </row>
    <row r="6932" customFormat="false" ht="12.5" hidden="false" customHeight="false" outlineLevel="0" collapsed="false">
      <c r="A6932" s="1" t="s">
        <v>148</v>
      </c>
      <c r="B6932" s="1" t="n">
        <v>73</v>
      </c>
      <c r="C6932" s="1" t="n">
        <v>353684.28125</v>
      </c>
      <c r="D6932" s="1" t="n">
        <v>569329.5</v>
      </c>
    </row>
    <row r="6933" customFormat="false" ht="12.5" hidden="false" customHeight="false" outlineLevel="0" collapsed="false">
      <c r="A6933" s="1" t="s">
        <v>57</v>
      </c>
      <c r="B6933" s="1" t="n">
        <v>73</v>
      </c>
      <c r="C6933" s="1" t="n">
        <v>770531.8125</v>
      </c>
      <c r="D6933" s="1" t="n">
        <v>364943.6875</v>
      </c>
    </row>
    <row r="6934" customFormat="false" ht="12.5" hidden="false" customHeight="false" outlineLevel="0" collapsed="false">
      <c r="A6934" s="1" t="s">
        <v>59</v>
      </c>
      <c r="B6934" s="1" t="n">
        <v>73</v>
      </c>
      <c r="C6934" s="1" t="n">
        <v>800281.4375</v>
      </c>
      <c r="D6934" s="1" t="n">
        <v>403423.53125</v>
      </c>
    </row>
    <row r="6935" customFormat="false" ht="12.5" hidden="false" customHeight="false" outlineLevel="0" collapsed="false">
      <c r="A6935" s="1" t="s">
        <v>60</v>
      </c>
      <c r="B6935" s="1" t="n">
        <v>73</v>
      </c>
      <c r="C6935" s="1" t="n">
        <v>766516.6875</v>
      </c>
      <c r="D6935" s="1" t="n">
        <v>412475.59375</v>
      </c>
    </row>
    <row r="6936" customFormat="false" ht="12.5" hidden="false" customHeight="false" outlineLevel="0" collapsed="false">
      <c r="A6936" s="1" t="s">
        <v>61</v>
      </c>
      <c r="B6936" s="1" t="n">
        <v>73</v>
      </c>
      <c r="C6936" s="1" t="n">
        <v>441707.40625</v>
      </c>
      <c r="D6936" s="1" t="n">
        <v>472114.46875</v>
      </c>
    </row>
    <row r="6937" customFormat="false" ht="12.5" hidden="false" customHeight="false" outlineLevel="0" collapsed="false">
      <c r="A6937" s="1" t="s">
        <v>63</v>
      </c>
      <c r="B6937" s="1" t="n">
        <v>73</v>
      </c>
      <c r="C6937" s="1" t="n">
        <v>525940.625</v>
      </c>
      <c r="D6937" s="1" t="n">
        <v>439809.71875</v>
      </c>
    </row>
    <row r="6938" customFormat="false" ht="12.5" hidden="false" customHeight="false" outlineLevel="0" collapsed="false">
      <c r="A6938" s="1" t="s">
        <v>64</v>
      </c>
      <c r="B6938" s="1" t="n">
        <v>73</v>
      </c>
      <c r="C6938" s="1" t="n">
        <v>480955.84375</v>
      </c>
      <c r="D6938" s="1" t="n">
        <v>433525.25</v>
      </c>
    </row>
    <row r="6939" customFormat="false" ht="12.5" hidden="false" customHeight="false" outlineLevel="0" collapsed="false">
      <c r="A6939" s="1" t="s">
        <v>65</v>
      </c>
      <c r="B6939" s="1" t="n">
        <v>73</v>
      </c>
      <c r="C6939" s="1" t="n">
        <v>688297.125</v>
      </c>
      <c r="D6939" s="1" t="n">
        <v>398626.46875</v>
      </c>
    </row>
    <row r="6940" customFormat="false" ht="12.5" hidden="false" customHeight="false" outlineLevel="0" collapsed="false">
      <c r="A6940" s="1" t="s">
        <v>66</v>
      </c>
      <c r="B6940" s="1" t="n">
        <v>73</v>
      </c>
      <c r="C6940" s="1" t="n">
        <v>630567.75</v>
      </c>
      <c r="D6940" s="1" t="n">
        <v>448793.34375</v>
      </c>
    </row>
    <row r="6941" customFormat="false" ht="12.5" hidden="false" customHeight="false" outlineLevel="0" collapsed="false">
      <c r="A6941" s="1" t="s">
        <v>67</v>
      </c>
      <c r="B6941" s="1" t="n">
        <v>73</v>
      </c>
      <c r="C6941" s="1" t="n">
        <v>783085</v>
      </c>
      <c r="D6941" s="1" t="n">
        <v>446378.1875</v>
      </c>
    </row>
    <row r="6942" customFormat="false" ht="12.5" hidden="false" customHeight="false" outlineLevel="0" collapsed="false">
      <c r="A6942" s="1" t="s">
        <v>68</v>
      </c>
      <c r="B6942" s="1" t="n">
        <v>73</v>
      </c>
      <c r="C6942" s="1" t="n">
        <v>203333.4375</v>
      </c>
      <c r="D6942" s="1" t="n">
        <v>469565.25</v>
      </c>
    </row>
    <row r="6943" customFormat="false" ht="12.5" hidden="false" customHeight="false" outlineLevel="0" collapsed="false">
      <c r="A6943" s="1" t="s">
        <v>69</v>
      </c>
      <c r="B6943" s="1" t="n">
        <v>73</v>
      </c>
      <c r="C6943" s="1" t="n">
        <v>171959.296875</v>
      </c>
      <c r="D6943" s="1" t="n">
        <v>402120.59375</v>
      </c>
    </row>
    <row r="6944" customFormat="false" ht="12.5" hidden="false" customHeight="false" outlineLevel="0" collapsed="false">
      <c r="A6944" s="1" t="s">
        <v>70</v>
      </c>
      <c r="B6944" s="1" t="n">
        <v>73</v>
      </c>
      <c r="C6944" s="1" t="n">
        <v>344434.625</v>
      </c>
      <c r="D6944" s="1" t="n">
        <v>591096.6875</v>
      </c>
    </row>
    <row r="6945" customFormat="false" ht="12.5" hidden="false" customHeight="false" outlineLevel="0" collapsed="false">
      <c r="A6945" s="1" t="s">
        <v>71</v>
      </c>
      <c r="B6945" s="1" t="n">
        <v>73</v>
      </c>
      <c r="C6945" s="1" t="n">
        <v>663182.875</v>
      </c>
      <c r="D6945" s="1" t="n">
        <v>442437.6875</v>
      </c>
    </row>
    <row r="6946" customFormat="false" ht="12.5" hidden="false" customHeight="false" outlineLevel="0" collapsed="false">
      <c r="A6946" s="1" t="s">
        <v>73</v>
      </c>
      <c r="B6946" s="1" t="n">
        <v>73</v>
      </c>
      <c r="C6946" s="1" t="n">
        <v>852517.25</v>
      </c>
      <c r="D6946" s="1" t="n">
        <v>435354.09375</v>
      </c>
    </row>
    <row r="6947" customFormat="false" ht="12.5" hidden="false" customHeight="false" outlineLevel="0" collapsed="false">
      <c r="A6947" s="1" t="s">
        <v>74</v>
      </c>
      <c r="B6947" s="1" t="n">
        <v>73</v>
      </c>
      <c r="C6947" s="1" t="n">
        <v>875987.6875</v>
      </c>
      <c r="D6947" s="1" t="n">
        <v>464364.6875</v>
      </c>
    </row>
    <row r="6948" customFormat="false" ht="12.5" hidden="false" customHeight="false" outlineLevel="0" collapsed="false">
      <c r="A6948" s="1" t="s">
        <v>75</v>
      </c>
      <c r="B6948" s="1" t="n">
        <v>73</v>
      </c>
      <c r="C6948" s="1" t="n">
        <v>500288.875</v>
      </c>
      <c r="D6948" s="1" t="n">
        <v>479470.5625</v>
      </c>
    </row>
    <row r="6949" customFormat="false" ht="12.5" hidden="false" customHeight="false" outlineLevel="0" collapsed="false">
      <c r="A6949" s="1" t="s">
        <v>77</v>
      </c>
      <c r="B6949" s="1" t="n">
        <v>73</v>
      </c>
      <c r="C6949" s="1" t="n">
        <v>580371.4375</v>
      </c>
      <c r="D6949" s="1" t="n">
        <v>477415.28125</v>
      </c>
    </row>
    <row r="6950" customFormat="false" ht="12.5" hidden="false" customHeight="false" outlineLevel="0" collapsed="false">
      <c r="A6950" s="1" t="s">
        <v>78</v>
      </c>
      <c r="B6950" s="1" t="n">
        <v>73</v>
      </c>
      <c r="C6950" s="1" t="n">
        <v>574400.625</v>
      </c>
      <c r="D6950" s="1" t="n">
        <v>510269.15625</v>
      </c>
    </row>
    <row r="6951" customFormat="false" ht="12.5" hidden="false" customHeight="false" outlineLevel="0" collapsed="false">
      <c r="A6951" s="1" t="s">
        <v>79</v>
      </c>
      <c r="B6951" s="1" t="n">
        <v>73</v>
      </c>
      <c r="C6951" s="1" t="n">
        <v>659663.25</v>
      </c>
      <c r="D6951" s="1" t="n">
        <v>455474.9375</v>
      </c>
    </row>
    <row r="6952" customFormat="false" ht="12.5" hidden="false" customHeight="false" outlineLevel="0" collapsed="false">
      <c r="A6952" s="1" t="s">
        <v>80</v>
      </c>
      <c r="B6952" s="1" t="n">
        <v>73</v>
      </c>
      <c r="C6952" s="1" t="n">
        <v>773156.625</v>
      </c>
      <c r="D6952" s="1" t="n">
        <v>484667.15625</v>
      </c>
    </row>
    <row r="6953" customFormat="false" ht="12.5" hidden="false" customHeight="false" outlineLevel="0" collapsed="false">
      <c r="A6953" s="1" t="s">
        <v>81</v>
      </c>
      <c r="B6953" s="1" t="n">
        <v>73</v>
      </c>
      <c r="C6953" s="1" t="n">
        <v>775550</v>
      </c>
      <c r="D6953" s="1" t="n">
        <v>491228.84375</v>
      </c>
    </row>
    <row r="6954" customFormat="false" ht="12.5" hidden="false" customHeight="false" outlineLevel="0" collapsed="false">
      <c r="A6954" s="1" t="s">
        <v>82</v>
      </c>
      <c r="B6954" s="1" t="n">
        <v>73</v>
      </c>
      <c r="C6954" s="1" t="n">
        <v>193396.546875</v>
      </c>
      <c r="D6954" s="1" t="n">
        <v>435930.90625</v>
      </c>
    </row>
    <row r="6955" customFormat="false" ht="12.5" hidden="false" customHeight="false" outlineLevel="0" collapsed="false">
      <c r="A6955" s="1" t="s">
        <v>83</v>
      </c>
      <c r="B6955" s="1" t="n">
        <v>73</v>
      </c>
      <c r="C6955" s="1" t="n">
        <v>176623.5625</v>
      </c>
      <c r="D6955" s="1" t="n">
        <v>403159.15625</v>
      </c>
    </row>
    <row r="6956" customFormat="false" ht="12.5" hidden="false" customHeight="false" outlineLevel="0" collapsed="false">
      <c r="A6956" s="1" t="s">
        <v>84</v>
      </c>
      <c r="B6956" s="1" t="n">
        <v>73</v>
      </c>
      <c r="C6956" s="1" t="n">
        <v>666585.375</v>
      </c>
      <c r="D6956" s="1" t="n">
        <v>594328.875</v>
      </c>
    </row>
    <row r="6957" customFormat="false" ht="12.5" hidden="false" customHeight="false" outlineLevel="0" collapsed="false">
      <c r="A6957" s="1" t="s">
        <v>85</v>
      </c>
      <c r="B6957" s="1" t="n">
        <v>73</v>
      </c>
      <c r="C6957" s="1" t="n">
        <v>964810.75</v>
      </c>
      <c r="D6957" s="1" t="n">
        <v>539027.1875</v>
      </c>
    </row>
    <row r="6958" customFormat="false" ht="12.5" hidden="false" customHeight="false" outlineLevel="0" collapsed="false">
      <c r="A6958" s="1" t="s">
        <v>87</v>
      </c>
      <c r="B6958" s="1" t="n">
        <v>73</v>
      </c>
      <c r="C6958" s="1" t="n">
        <v>844477.75</v>
      </c>
      <c r="D6958" s="1" t="n">
        <v>460293.8125</v>
      </c>
    </row>
    <row r="6959" customFormat="false" ht="12.5" hidden="false" customHeight="false" outlineLevel="0" collapsed="false">
      <c r="A6959" s="1" t="s">
        <v>88</v>
      </c>
      <c r="B6959" s="1" t="n">
        <v>73</v>
      </c>
      <c r="C6959" s="1" t="n">
        <v>868090.875</v>
      </c>
      <c r="D6959" s="1" t="n">
        <v>497264.1875</v>
      </c>
    </row>
    <row r="6960" customFormat="false" ht="12.5" hidden="false" customHeight="false" outlineLevel="0" collapsed="false">
      <c r="A6960" s="1" t="s">
        <v>89</v>
      </c>
      <c r="B6960" s="1" t="n">
        <v>73</v>
      </c>
      <c r="C6960" s="1" t="n">
        <v>824021.3125</v>
      </c>
      <c r="D6960" s="1" t="n">
        <v>488580.46875</v>
      </c>
    </row>
    <row r="6961" customFormat="false" ht="12.5" hidden="false" customHeight="false" outlineLevel="0" collapsed="false">
      <c r="A6961" s="1" t="s">
        <v>91</v>
      </c>
      <c r="B6961" s="1" t="n">
        <v>73</v>
      </c>
      <c r="C6961" s="1" t="n">
        <v>818860.1875</v>
      </c>
      <c r="D6961" s="1" t="n">
        <v>520319.3125</v>
      </c>
    </row>
    <row r="6962" customFormat="false" ht="12.5" hidden="false" customHeight="false" outlineLevel="0" collapsed="false">
      <c r="A6962" s="1" t="s">
        <v>92</v>
      </c>
      <c r="B6962" s="1" t="n">
        <v>73</v>
      </c>
      <c r="C6962" s="1" t="n">
        <v>828690.375</v>
      </c>
      <c r="D6962" s="1" t="n">
        <v>519457.6875</v>
      </c>
    </row>
    <row r="6963" customFormat="false" ht="12.5" hidden="false" customHeight="false" outlineLevel="0" collapsed="false">
      <c r="A6963" s="1" t="s">
        <v>93</v>
      </c>
      <c r="B6963" s="1" t="n">
        <v>73</v>
      </c>
      <c r="C6963" s="1" t="n">
        <v>683555.75</v>
      </c>
      <c r="D6963" s="1" t="n">
        <v>512694.5625</v>
      </c>
    </row>
    <row r="6964" customFormat="false" ht="12.5" hidden="false" customHeight="false" outlineLevel="0" collapsed="false">
      <c r="A6964" s="1" t="s">
        <v>94</v>
      </c>
      <c r="B6964" s="1" t="n">
        <v>73</v>
      </c>
      <c r="C6964" s="1" t="n">
        <v>616028.625</v>
      </c>
      <c r="D6964" s="1" t="n">
        <v>513358.3125</v>
      </c>
    </row>
    <row r="6965" customFormat="false" ht="12.5" hidden="false" customHeight="false" outlineLevel="0" collapsed="false">
      <c r="A6965" s="1" t="s">
        <v>95</v>
      </c>
      <c r="B6965" s="1" t="n">
        <v>73</v>
      </c>
      <c r="C6965" s="1" t="n">
        <v>279362.875</v>
      </c>
      <c r="D6965" s="1" t="n">
        <v>521453.46875</v>
      </c>
    </row>
    <row r="6966" customFormat="false" ht="12.5" hidden="false" customHeight="false" outlineLevel="0" collapsed="false">
      <c r="A6966" s="1" t="s">
        <v>149</v>
      </c>
      <c r="B6966" s="1" t="n">
        <v>73</v>
      </c>
      <c r="C6966" s="1" t="n">
        <v>216922.09375</v>
      </c>
      <c r="D6966" s="1" t="n">
        <v>505842.15625</v>
      </c>
    </row>
    <row r="6967" customFormat="false" ht="12.5" hidden="false" customHeight="false" outlineLevel="0" collapsed="false">
      <c r="A6967" s="1" t="s">
        <v>150</v>
      </c>
      <c r="B6967" s="1" t="n">
        <v>73</v>
      </c>
      <c r="C6967" s="1" t="n">
        <v>192243.421875</v>
      </c>
      <c r="D6967" s="1" t="n">
        <v>430500.1875</v>
      </c>
    </row>
    <row r="6968" customFormat="false" ht="12.5" hidden="false" customHeight="false" outlineLevel="0" collapsed="false">
      <c r="A6968" s="1" t="s">
        <v>151</v>
      </c>
      <c r="B6968" s="1" t="n">
        <v>73</v>
      </c>
      <c r="C6968" s="1" t="n">
        <v>353999.125</v>
      </c>
      <c r="D6968" s="1" t="n">
        <v>654621.3125</v>
      </c>
    </row>
    <row r="6969" customFormat="false" ht="12.5" hidden="false" customHeight="false" outlineLevel="0" collapsed="false">
      <c r="A6969" s="1" t="s">
        <v>96</v>
      </c>
      <c r="B6969" s="1" t="n">
        <v>73</v>
      </c>
      <c r="C6969" s="1" t="n">
        <v>1001633.3125</v>
      </c>
      <c r="D6969" s="1" t="n">
        <v>496033.21875</v>
      </c>
    </row>
    <row r="6970" customFormat="false" ht="12.5" hidden="false" customHeight="false" outlineLevel="0" collapsed="false">
      <c r="A6970" s="1" t="s">
        <v>98</v>
      </c>
      <c r="B6970" s="1" t="n">
        <v>73</v>
      </c>
      <c r="C6970" s="1" t="n">
        <v>974228.1875</v>
      </c>
      <c r="D6970" s="1" t="n">
        <v>495308.28125</v>
      </c>
    </row>
    <row r="6971" customFormat="false" ht="12.5" hidden="false" customHeight="false" outlineLevel="0" collapsed="false">
      <c r="A6971" s="1" t="s">
        <v>99</v>
      </c>
      <c r="B6971" s="1" t="n">
        <v>73</v>
      </c>
      <c r="C6971" s="1" t="n">
        <v>999092.9375</v>
      </c>
      <c r="D6971" s="1" t="n">
        <v>515925.78125</v>
      </c>
    </row>
    <row r="6972" customFormat="false" ht="12.5" hidden="false" customHeight="false" outlineLevel="0" collapsed="false">
      <c r="A6972" s="1" t="s">
        <v>100</v>
      </c>
      <c r="B6972" s="1" t="n">
        <v>73</v>
      </c>
      <c r="C6972" s="1" t="n">
        <v>1013003.6875</v>
      </c>
      <c r="D6972" s="1" t="n">
        <v>680540.5625</v>
      </c>
    </row>
    <row r="6973" customFormat="false" ht="12.5" hidden="false" customHeight="false" outlineLevel="0" collapsed="false">
      <c r="A6973" s="1" t="s">
        <v>102</v>
      </c>
      <c r="B6973" s="1" t="n">
        <v>73</v>
      </c>
      <c r="C6973" s="1" t="n">
        <v>898087.875</v>
      </c>
      <c r="D6973" s="1" t="n">
        <v>602309</v>
      </c>
    </row>
    <row r="6974" customFormat="false" ht="12.5" hidden="false" customHeight="false" outlineLevel="0" collapsed="false">
      <c r="A6974" s="1" t="s">
        <v>103</v>
      </c>
      <c r="B6974" s="1" t="n">
        <v>73</v>
      </c>
      <c r="C6974" s="1" t="n">
        <v>911632.75</v>
      </c>
      <c r="D6974" s="1" t="n">
        <v>640209.875</v>
      </c>
    </row>
    <row r="6975" customFormat="false" ht="12.5" hidden="false" customHeight="false" outlineLevel="0" collapsed="false">
      <c r="A6975" s="1" t="s">
        <v>104</v>
      </c>
      <c r="B6975" s="1" t="n">
        <v>73</v>
      </c>
      <c r="C6975" s="1" t="n">
        <v>262723.96875</v>
      </c>
      <c r="D6975" s="1" t="n">
        <v>523088.96875</v>
      </c>
    </row>
    <row r="6976" customFormat="false" ht="12.5" hidden="false" customHeight="false" outlineLevel="0" collapsed="false">
      <c r="A6976" s="1" t="s">
        <v>105</v>
      </c>
      <c r="B6976" s="1" t="n">
        <v>73</v>
      </c>
      <c r="C6976" s="1" t="n">
        <v>909570.625</v>
      </c>
      <c r="D6976" s="1" t="n">
        <v>596212.875</v>
      </c>
    </row>
    <row r="6977" customFormat="false" ht="12.5" hidden="false" customHeight="false" outlineLevel="0" collapsed="false">
      <c r="A6977" s="1" t="s">
        <v>106</v>
      </c>
      <c r="B6977" s="1" t="n">
        <v>73</v>
      </c>
      <c r="C6977" s="1" t="n">
        <v>318980.46875</v>
      </c>
      <c r="D6977" s="1" t="n">
        <v>573789.25</v>
      </c>
    </row>
    <row r="6978" customFormat="false" ht="12.5" hidden="false" customHeight="false" outlineLevel="0" collapsed="false">
      <c r="A6978" s="1" t="s">
        <v>107</v>
      </c>
      <c r="B6978" s="1" t="n">
        <v>73</v>
      </c>
      <c r="C6978" s="1" t="n">
        <v>235422.6875</v>
      </c>
      <c r="D6978" s="1" t="n">
        <v>476487</v>
      </c>
    </row>
    <row r="6979" customFormat="false" ht="12.5" hidden="false" customHeight="false" outlineLevel="0" collapsed="false">
      <c r="A6979" s="1" t="s">
        <v>108</v>
      </c>
      <c r="B6979" s="1" t="n">
        <v>73</v>
      </c>
      <c r="C6979" s="1" t="n">
        <v>184151.59375</v>
      </c>
      <c r="D6979" s="1" t="n">
        <v>405961.59375</v>
      </c>
    </row>
    <row r="6980" customFormat="false" ht="12.5" hidden="false" customHeight="false" outlineLevel="0" collapsed="false">
      <c r="A6980" s="1" t="s">
        <v>109</v>
      </c>
      <c r="B6980" s="1" t="n">
        <v>73</v>
      </c>
      <c r="C6980" s="1" t="n">
        <v>354395.375</v>
      </c>
      <c r="D6980" s="1" t="n">
        <v>621726.0625</v>
      </c>
    </row>
    <row r="6981" customFormat="false" ht="12.5" hidden="false" customHeight="false" outlineLevel="0" collapsed="false">
      <c r="A6981" s="1" t="s">
        <v>110</v>
      </c>
      <c r="B6981" s="1" t="n">
        <v>73</v>
      </c>
      <c r="C6981" s="1" t="n">
        <v>938783.8125</v>
      </c>
      <c r="D6981" s="1" t="n">
        <v>529086.6875</v>
      </c>
    </row>
    <row r="6982" customFormat="false" ht="12.5" hidden="false" customHeight="false" outlineLevel="0" collapsed="false">
      <c r="A6982" s="1" t="s">
        <v>112</v>
      </c>
      <c r="B6982" s="1" t="n">
        <v>73</v>
      </c>
      <c r="C6982" s="1" t="n">
        <v>1057763.375</v>
      </c>
      <c r="D6982" s="1" t="n">
        <v>544811.75</v>
      </c>
    </row>
    <row r="6983" customFormat="false" ht="12.5" hidden="false" customHeight="false" outlineLevel="0" collapsed="false">
      <c r="A6983" s="1" t="s">
        <v>113</v>
      </c>
      <c r="B6983" s="1" t="n">
        <v>73</v>
      </c>
      <c r="C6983" s="1" t="n">
        <v>1174568.875</v>
      </c>
      <c r="D6983" s="1" t="n">
        <v>624941.6875</v>
      </c>
    </row>
    <row r="6984" customFormat="false" ht="12.5" hidden="false" customHeight="false" outlineLevel="0" collapsed="false">
      <c r="A6984" s="1" t="s">
        <v>114</v>
      </c>
      <c r="B6984" s="1" t="n">
        <v>73</v>
      </c>
      <c r="C6984" s="1" t="n">
        <v>918207.3125</v>
      </c>
      <c r="D6984" s="1" t="n">
        <v>571053.875</v>
      </c>
    </row>
    <row r="6985" customFormat="false" ht="12.5" hidden="false" customHeight="false" outlineLevel="0" collapsed="false">
      <c r="A6985" s="1" t="s">
        <v>116</v>
      </c>
      <c r="B6985" s="1" t="n">
        <v>73</v>
      </c>
      <c r="C6985" s="1" t="n">
        <v>1163987.875</v>
      </c>
      <c r="D6985" s="1" t="n">
        <v>605672.9375</v>
      </c>
    </row>
    <row r="6986" customFormat="false" ht="12.5" hidden="false" customHeight="false" outlineLevel="0" collapsed="false">
      <c r="A6986" s="1" t="s">
        <v>117</v>
      </c>
      <c r="B6986" s="1" t="n">
        <v>73</v>
      </c>
      <c r="C6986" s="1" t="n">
        <v>1073743</v>
      </c>
      <c r="D6986" s="1" t="n">
        <v>584960.375</v>
      </c>
    </row>
    <row r="6987" customFormat="false" ht="12.5" hidden="false" customHeight="false" outlineLevel="0" collapsed="false">
      <c r="A6987" s="1" t="s">
        <v>118</v>
      </c>
      <c r="B6987" s="1" t="n">
        <v>73</v>
      </c>
      <c r="C6987" s="1" t="n">
        <v>837966.375</v>
      </c>
      <c r="D6987" s="1" t="n">
        <v>570153.25</v>
      </c>
    </row>
    <row r="6988" customFormat="false" ht="12.5" hidden="false" customHeight="false" outlineLevel="0" collapsed="false">
      <c r="A6988" s="1" t="s">
        <v>119</v>
      </c>
      <c r="B6988" s="1" t="n">
        <v>73</v>
      </c>
      <c r="C6988" s="1" t="n">
        <v>384266.9375</v>
      </c>
      <c r="D6988" s="1" t="n">
        <v>658826.5</v>
      </c>
    </row>
    <row r="6989" customFormat="false" ht="12.5" hidden="false" customHeight="false" outlineLevel="0" collapsed="false">
      <c r="A6989" s="1" t="s">
        <v>120</v>
      </c>
      <c r="B6989" s="1" t="n">
        <v>73</v>
      </c>
      <c r="C6989" s="1" t="n">
        <v>926269</v>
      </c>
      <c r="D6989" s="1" t="n">
        <v>660004.875</v>
      </c>
    </row>
    <row r="6990" customFormat="false" ht="12.5" hidden="false" customHeight="false" outlineLevel="0" collapsed="false">
      <c r="A6990" s="1" t="s">
        <v>121</v>
      </c>
      <c r="B6990" s="1" t="n">
        <v>73</v>
      </c>
      <c r="C6990" s="1" t="n">
        <v>278736.96875</v>
      </c>
      <c r="D6990" s="1" t="n">
        <v>562703.75</v>
      </c>
    </row>
    <row r="6991" customFormat="false" ht="12.5" hidden="false" customHeight="false" outlineLevel="0" collapsed="false">
      <c r="A6991" s="1" t="s">
        <v>122</v>
      </c>
      <c r="B6991" s="1" t="n">
        <v>73</v>
      </c>
      <c r="C6991" s="1" t="n">
        <v>203391.765625</v>
      </c>
      <c r="D6991" s="1" t="n">
        <v>458359.5625</v>
      </c>
    </row>
    <row r="6992" customFormat="false" ht="12.5" hidden="false" customHeight="false" outlineLevel="0" collapsed="false">
      <c r="A6992" s="1" t="s">
        <v>123</v>
      </c>
      <c r="B6992" s="1" t="n">
        <v>73</v>
      </c>
      <c r="C6992" s="1" t="n">
        <v>353426.59375</v>
      </c>
      <c r="D6992" s="1" t="n">
        <v>658355.625</v>
      </c>
    </row>
    <row r="6993" customFormat="false" ht="12.5" hidden="false" customHeight="false" outlineLevel="0" collapsed="false">
      <c r="A6993" s="1" t="s">
        <v>152</v>
      </c>
      <c r="B6993" s="1" t="n">
        <v>73</v>
      </c>
      <c r="C6993" s="1" t="n">
        <v>812253</v>
      </c>
      <c r="D6993" s="1" t="n">
        <v>511047.40625</v>
      </c>
    </row>
    <row r="6994" customFormat="false" ht="12.5" hidden="false" customHeight="false" outlineLevel="0" collapsed="false">
      <c r="A6994" s="1" t="s">
        <v>153</v>
      </c>
      <c r="B6994" s="1" t="n">
        <v>73</v>
      </c>
      <c r="C6994" s="1" t="n">
        <v>981777.6875</v>
      </c>
      <c r="D6994" s="1" t="n">
        <v>603003.1875</v>
      </c>
    </row>
    <row r="6995" customFormat="false" ht="12.5" hidden="false" customHeight="false" outlineLevel="0" collapsed="false">
      <c r="A6995" s="1" t="s">
        <v>154</v>
      </c>
      <c r="B6995" s="1" t="n">
        <v>73</v>
      </c>
      <c r="C6995" s="1" t="n">
        <v>1120570.5</v>
      </c>
      <c r="D6995" s="1" t="n">
        <v>748799.5</v>
      </c>
    </row>
    <row r="6996" customFormat="false" ht="12.5" hidden="false" customHeight="false" outlineLevel="0" collapsed="false">
      <c r="A6996" s="1" t="s">
        <v>124</v>
      </c>
      <c r="B6996" s="1" t="n">
        <v>73</v>
      </c>
      <c r="C6996" s="1" t="n">
        <v>1012256.1875</v>
      </c>
      <c r="D6996" s="1" t="n">
        <v>640096.0625</v>
      </c>
    </row>
    <row r="6997" customFormat="false" ht="12.5" hidden="false" customHeight="false" outlineLevel="0" collapsed="false">
      <c r="A6997" s="1" t="s">
        <v>126</v>
      </c>
      <c r="B6997" s="1" t="n">
        <v>73</v>
      </c>
      <c r="C6997" s="1" t="n">
        <v>979686.4375</v>
      </c>
      <c r="D6997" s="1" t="n">
        <v>593119.0625</v>
      </c>
    </row>
    <row r="6998" customFormat="false" ht="12.5" hidden="false" customHeight="false" outlineLevel="0" collapsed="false">
      <c r="A6998" s="1" t="s">
        <v>127</v>
      </c>
      <c r="B6998" s="1" t="n">
        <v>73</v>
      </c>
      <c r="C6998" s="1" t="n">
        <v>931682.3125</v>
      </c>
      <c r="D6998" s="1" t="n">
        <v>583363.6875</v>
      </c>
    </row>
    <row r="6999" customFormat="false" ht="12.5" hidden="false" customHeight="false" outlineLevel="0" collapsed="false">
      <c r="A6999" s="1" t="s">
        <v>155</v>
      </c>
      <c r="B6999" s="1" t="n">
        <v>73</v>
      </c>
      <c r="C6999" s="1" t="n">
        <v>293915.78125</v>
      </c>
      <c r="D6999" s="1" t="n">
        <v>550242.75</v>
      </c>
    </row>
    <row r="7000" customFormat="false" ht="12.5" hidden="false" customHeight="false" outlineLevel="0" collapsed="false">
      <c r="A7000" s="1" t="s">
        <v>156</v>
      </c>
      <c r="B7000" s="1" t="n">
        <v>73</v>
      </c>
      <c r="C7000" s="1" t="n">
        <v>351802.625</v>
      </c>
      <c r="D7000" s="1" t="n">
        <v>613996.6875</v>
      </c>
    </row>
    <row r="7001" customFormat="false" ht="12.5" hidden="false" customHeight="false" outlineLevel="0" collapsed="false">
      <c r="A7001" s="1" t="s">
        <v>157</v>
      </c>
      <c r="B7001" s="1" t="n">
        <v>73</v>
      </c>
      <c r="C7001" s="1" t="n">
        <v>363447.28125</v>
      </c>
      <c r="D7001" s="1" t="n">
        <v>630699.5</v>
      </c>
    </row>
    <row r="7002" customFormat="false" ht="12.5" hidden="false" customHeight="false" outlineLevel="0" collapsed="false">
      <c r="A7002" s="1" t="s">
        <v>128</v>
      </c>
      <c r="B7002" s="1" t="n">
        <v>73</v>
      </c>
      <c r="C7002" s="1" t="n">
        <v>267397.90625</v>
      </c>
      <c r="D7002" s="1" t="n">
        <v>517045.03125</v>
      </c>
    </row>
    <row r="7003" customFormat="false" ht="12.5" hidden="false" customHeight="false" outlineLevel="0" collapsed="false">
      <c r="A7003" s="1" t="s">
        <v>129</v>
      </c>
      <c r="B7003" s="1" t="n">
        <v>73</v>
      </c>
      <c r="C7003" s="1" t="n">
        <v>267959.1875</v>
      </c>
      <c r="D7003" s="1" t="n">
        <v>462567.84375</v>
      </c>
    </row>
    <row r="7004" customFormat="false" ht="12.5" hidden="false" customHeight="false" outlineLevel="0" collapsed="false">
      <c r="A7004" s="1" t="s">
        <v>130</v>
      </c>
      <c r="B7004" s="1" t="n">
        <v>73</v>
      </c>
      <c r="C7004" s="1" t="n">
        <v>431852.90625</v>
      </c>
      <c r="D7004" s="1" t="n">
        <v>711730.375</v>
      </c>
    </row>
    <row r="7005" customFormat="false" ht="12.5" hidden="false" customHeight="false" outlineLevel="0" collapsed="false">
      <c r="A7005" s="1" t="s">
        <v>158</v>
      </c>
      <c r="B7005" s="1" t="n">
        <v>73</v>
      </c>
      <c r="C7005" s="1" t="n">
        <v>670066.8125</v>
      </c>
      <c r="D7005" s="1" t="n">
        <v>515359.5</v>
      </c>
    </row>
    <row r="7006" customFormat="false" ht="12.5" hidden="false" customHeight="false" outlineLevel="0" collapsed="false">
      <c r="A7006" s="1" t="s">
        <v>159</v>
      </c>
      <c r="B7006" s="1" t="n">
        <v>73</v>
      </c>
      <c r="C7006" s="1" t="n">
        <v>889149.3125</v>
      </c>
      <c r="D7006" s="1" t="n">
        <v>526038.5625</v>
      </c>
    </row>
    <row r="7007" customFormat="false" ht="12.5" hidden="false" customHeight="false" outlineLevel="0" collapsed="false">
      <c r="A7007" s="1" t="s">
        <v>160</v>
      </c>
      <c r="B7007" s="1" t="n">
        <v>73</v>
      </c>
      <c r="C7007" s="1" t="n">
        <v>594989.1875</v>
      </c>
      <c r="D7007" s="1" t="n">
        <v>605779</v>
      </c>
    </row>
    <row r="7008" customFormat="false" ht="12.5" hidden="false" customHeight="false" outlineLevel="0" collapsed="false">
      <c r="A7008" s="1" t="s">
        <v>161</v>
      </c>
      <c r="B7008" s="1" t="n">
        <v>73</v>
      </c>
      <c r="C7008" s="1"/>
      <c r="D7008" s="1"/>
    </row>
    <row r="7009" customFormat="false" ht="12.5" hidden="false" customHeight="false" outlineLevel="0" collapsed="false">
      <c r="A7009" s="1" t="s">
        <v>162</v>
      </c>
      <c r="B7009" s="1" t="n">
        <v>73</v>
      </c>
      <c r="C7009" s="1"/>
      <c r="D7009" s="1"/>
    </row>
    <row r="7010" customFormat="false" ht="12.5" hidden="false" customHeight="false" outlineLevel="0" collapsed="false">
      <c r="A7010" s="1" t="s">
        <v>163</v>
      </c>
      <c r="B7010" s="1" t="n">
        <v>73</v>
      </c>
      <c r="C7010" s="1"/>
      <c r="D7010" s="1"/>
    </row>
    <row r="7011" customFormat="false" ht="12.5" hidden="false" customHeight="false" outlineLevel="0" collapsed="false">
      <c r="A7011" s="1" t="s">
        <v>164</v>
      </c>
      <c r="B7011" s="1" t="n">
        <v>73</v>
      </c>
      <c r="C7011" s="1" t="n">
        <v>299098.6875</v>
      </c>
      <c r="D7011" s="1" t="n">
        <v>622090.5</v>
      </c>
    </row>
    <row r="7012" customFormat="false" ht="12.5" hidden="false" customHeight="false" outlineLevel="0" collapsed="false">
      <c r="A7012" s="1" t="s">
        <v>165</v>
      </c>
      <c r="B7012" s="1" t="n">
        <v>73</v>
      </c>
      <c r="C7012" s="1" t="n">
        <v>348015.4375</v>
      </c>
      <c r="D7012" s="1" t="n">
        <v>679917.6875</v>
      </c>
    </row>
    <row r="7013" customFormat="false" ht="12.5" hidden="false" customHeight="false" outlineLevel="0" collapsed="false">
      <c r="A7013" s="1" t="s">
        <v>166</v>
      </c>
      <c r="B7013" s="1" t="n">
        <v>73</v>
      </c>
      <c r="C7013" s="1" t="n">
        <v>793132</v>
      </c>
      <c r="D7013" s="1" t="n">
        <v>693094.6875</v>
      </c>
    </row>
    <row r="7014" customFormat="false" ht="12.5" hidden="false" customHeight="false" outlineLevel="0" collapsed="false">
      <c r="A7014" s="1" t="s">
        <v>167</v>
      </c>
      <c r="B7014" s="1" t="n">
        <v>73</v>
      </c>
      <c r="C7014" s="1"/>
      <c r="D7014" s="1"/>
    </row>
    <row r="7015" customFormat="false" ht="12.5" hidden="false" customHeight="false" outlineLevel="0" collapsed="false">
      <c r="A7015" s="1" t="s">
        <v>168</v>
      </c>
      <c r="B7015" s="1" t="n">
        <v>73</v>
      </c>
      <c r="C7015" s="1"/>
      <c r="D7015" s="1"/>
    </row>
    <row r="7016" customFormat="false" ht="12.5" hidden="false" customHeight="false" outlineLevel="0" collapsed="false">
      <c r="A7016" s="1" t="s">
        <v>169</v>
      </c>
      <c r="B7016" s="1" t="n">
        <v>73</v>
      </c>
      <c r="C7016" s="1"/>
      <c r="D7016" s="1"/>
    </row>
    <row r="7017" customFormat="false" ht="12.5" hidden="false" customHeight="false" outlineLevel="0" collapsed="false">
      <c r="A7017" s="1" t="s">
        <v>43</v>
      </c>
      <c r="B7017" s="1" t="n">
        <v>74</v>
      </c>
      <c r="C7017" s="1" t="n">
        <v>635496</v>
      </c>
      <c r="D7017" s="1" t="n">
        <v>381746.25</v>
      </c>
    </row>
    <row r="7018" customFormat="false" ht="12.5" hidden="false" customHeight="false" outlineLevel="0" collapsed="false">
      <c r="A7018" s="1" t="s">
        <v>50</v>
      </c>
      <c r="B7018" s="1" t="n">
        <v>74</v>
      </c>
      <c r="C7018" s="1" t="n">
        <v>741827</v>
      </c>
      <c r="D7018" s="1" t="n">
        <v>386254.78125</v>
      </c>
    </row>
    <row r="7019" customFormat="false" ht="12.5" hidden="false" customHeight="false" outlineLevel="0" collapsed="false">
      <c r="A7019" s="1" t="s">
        <v>51</v>
      </c>
      <c r="B7019" s="1" t="n">
        <v>74</v>
      </c>
      <c r="C7019" s="1" t="n">
        <v>810912.75</v>
      </c>
      <c r="D7019" s="1" t="n">
        <v>434212.25</v>
      </c>
    </row>
    <row r="7020" customFormat="false" ht="12.5" hidden="false" customHeight="false" outlineLevel="0" collapsed="false">
      <c r="A7020" s="1" t="s">
        <v>143</v>
      </c>
      <c r="B7020" s="1" t="n">
        <v>74</v>
      </c>
      <c r="C7020" s="1" t="n">
        <v>816101.125</v>
      </c>
      <c r="D7020" s="1" t="n">
        <v>394981.15625</v>
      </c>
    </row>
    <row r="7021" customFormat="false" ht="12.5" hidden="false" customHeight="false" outlineLevel="0" collapsed="false">
      <c r="A7021" s="1" t="s">
        <v>144</v>
      </c>
      <c r="B7021" s="1" t="n">
        <v>74</v>
      </c>
      <c r="C7021" s="1" t="n">
        <v>839806</v>
      </c>
      <c r="D7021" s="1" t="n">
        <v>391065.9375</v>
      </c>
    </row>
    <row r="7022" customFormat="false" ht="12.5" hidden="false" customHeight="false" outlineLevel="0" collapsed="false">
      <c r="A7022" s="1" t="s">
        <v>145</v>
      </c>
      <c r="B7022" s="1" t="n">
        <v>74</v>
      </c>
      <c r="C7022" s="1" t="n">
        <v>716712.875</v>
      </c>
      <c r="D7022" s="1" t="n">
        <v>362186.3125</v>
      </c>
    </row>
    <row r="7023" customFormat="false" ht="12.5" hidden="false" customHeight="false" outlineLevel="0" collapsed="false">
      <c r="A7023" s="1" t="s">
        <v>52</v>
      </c>
      <c r="B7023" s="1" t="n">
        <v>74</v>
      </c>
      <c r="C7023" s="1" t="n">
        <v>742804.625</v>
      </c>
      <c r="D7023" s="1" t="n">
        <v>405260.28125</v>
      </c>
    </row>
    <row r="7024" customFormat="false" ht="12.5" hidden="false" customHeight="false" outlineLevel="0" collapsed="false">
      <c r="A7024" s="1" t="s">
        <v>55</v>
      </c>
      <c r="B7024" s="1" t="n">
        <v>74</v>
      </c>
      <c r="C7024" s="1" t="n">
        <v>674291</v>
      </c>
      <c r="D7024" s="1" t="n">
        <v>449455.28125</v>
      </c>
    </row>
    <row r="7025" customFormat="false" ht="12.5" hidden="false" customHeight="false" outlineLevel="0" collapsed="false">
      <c r="A7025" s="1" t="s">
        <v>56</v>
      </c>
      <c r="B7025" s="1" t="n">
        <v>74</v>
      </c>
      <c r="C7025" s="1" t="n">
        <v>820632.875</v>
      </c>
      <c r="D7025" s="1" t="n">
        <v>507484.96875</v>
      </c>
    </row>
    <row r="7026" customFormat="false" ht="12.5" hidden="false" customHeight="false" outlineLevel="0" collapsed="false">
      <c r="A7026" s="1" t="s">
        <v>146</v>
      </c>
      <c r="B7026" s="1" t="n">
        <v>74</v>
      </c>
      <c r="C7026" s="1" t="n">
        <v>231548.53125</v>
      </c>
      <c r="D7026" s="1" t="n">
        <v>500848.84375</v>
      </c>
    </row>
    <row r="7027" customFormat="false" ht="12.5" hidden="false" customHeight="false" outlineLevel="0" collapsed="false">
      <c r="A7027" s="1" t="s">
        <v>147</v>
      </c>
      <c r="B7027" s="1" t="n">
        <v>74</v>
      </c>
      <c r="C7027" s="1" t="n">
        <v>525678.8125</v>
      </c>
      <c r="D7027" s="1" t="n">
        <v>423613.5625</v>
      </c>
    </row>
    <row r="7028" customFormat="false" ht="12.5" hidden="false" customHeight="false" outlineLevel="0" collapsed="false">
      <c r="A7028" s="1" t="s">
        <v>148</v>
      </c>
      <c r="B7028" s="1" t="n">
        <v>74</v>
      </c>
      <c r="C7028" s="1" t="n">
        <v>351402.65625</v>
      </c>
      <c r="D7028" s="1" t="n">
        <v>568426.75</v>
      </c>
    </row>
    <row r="7029" customFormat="false" ht="12.5" hidden="false" customHeight="false" outlineLevel="0" collapsed="false">
      <c r="A7029" s="1" t="s">
        <v>57</v>
      </c>
      <c r="B7029" s="1" t="n">
        <v>74</v>
      </c>
      <c r="C7029" s="1" t="n">
        <v>761246.125</v>
      </c>
      <c r="D7029" s="1" t="n">
        <v>363632.3125</v>
      </c>
    </row>
    <row r="7030" customFormat="false" ht="12.5" hidden="false" customHeight="false" outlineLevel="0" collapsed="false">
      <c r="A7030" s="1" t="s">
        <v>59</v>
      </c>
      <c r="B7030" s="1" t="n">
        <v>74</v>
      </c>
      <c r="C7030" s="1" t="n">
        <v>791282.5625</v>
      </c>
      <c r="D7030" s="1" t="n">
        <v>403274.75</v>
      </c>
    </row>
    <row r="7031" customFormat="false" ht="12.5" hidden="false" customHeight="false" outlineLevel="0" collapsed="false">
      <c r="A7031" s="1" t="s">
        <v>60</v>
      </c>
      <c r="B7031" s="1" t="n">
        <v>74</v>
      </c>
      <c r="C7031" s="1" t="n">
        <v>757865.9375</v>
      </c>
      <c r="D7031" s="1" t="n">
        <v>413035.875</v>
      </c>
    </row>
    <row r="7032" customFormat="false" ht="12.5" hidden="false" customHeight="false" outlineLevel="0" collapsed="false">
      <c r="A7032" s="1" t="s">
        <v>61</v>
      </c>
      <c r="B7032" s="1" t="n">
        <v>74</v>
      </c>
      <c r="C7032" s="1" t="n">
        <v>436082.4375</v>
      </c>
      <c r="D7032" s="1" t="n">
        <v>472276.375</v>
      </c>
    </row>
    <row r="7033" customFormat="false" ht="12.5" hidden="false" customHeight="false" outlineLevel="0" collapsed="false">
      <c r="A7033" s="1" t="s">
        <v>63</v>
      </c>
      <c r="B7033" s="1" t="n">
        <v>74</v>
      </c>
      <c r="C7033" s="1" t="n">
        <v>518028.78125</v>
      </c>
      <c r="D7033" s="1" t="n">
        <v>438658.8125</v>
      </c>
    </row>
    <row r="7034" customFormat="false" ht="12.5" hidden="false" customHeight="false" outlineLevel="0" collapsed="false">
      <c r="A7034" s="1" t="s">
        <v>64</v>
      </c>
      <c r="B7034" s="1" t="n">
        <v>74</v>
      </c>
      <c r="C7034" s="1" t="n">
        <v>475173.5625</v>
      </c>
      <c r="D7034" s="1" t="n">
        <v>433993.8125</v>
      </c>
    </row>
    <row r="7035" customFormat="false" ht="12.5" hidden="false" customHeight="false" outlineLevel="0" collapsed="false">
      <c r="A7035" s="1" t="s">
        <v>65</v>
      </c>
      <c r="B7035" s="1" t="n">
        <v>74</v>
      </c>
      <c r="C7035" s="1" t="n">
        <v>680237.25</v>
      </c>
      <c r="D7035" s="1" t="n">
        <v>398412.75</v>
      </c>
    </row>
    <row r="7036" customFormat="false" ht="12.5" hidden="false" customHeight="false" outlineLevel="0" collapsed="false">
      <c r="A7036" s="1" t="s">
        <v>66</v>
      </c>
      <c r="B7036" s="1" t="n">
        <v>74</v>
      </c>
      <c r="C7036" s="1" t="n">
        <v>623021.375</v>
      </c>
      <c r="D7036" s="1" t="n">
        <v>448011.4375</v>
      </c>
    </row>
    <row r="7037" customFormat="false" ht="12.5" hidden="false" customHeight="false" outlineLevel="0" collapsed="false">
      <c r="A7037" s="1" t="s">
        <v>67</v>
      </c>
      <c r="B7037" s="1" t="n">
        <v>74</v>
      </c>
      <c r="C7037" s="1" t="n">
        <v>773307.875</v>
      </c>
      <c r="D7037" s="1" t="n">
        <v>445772.875</v>
      </c>
    </row>
    <row r="7038" customFormat="false" ht="12.5" hidden="false" customHeight="false" outlineLevel="0" collapsed="false">
      <c r="A7038" s="1" t="s">
        <v>68</v>
      </c>
      <c r="B7038" s="1" t="n">
        <v>74</v>
      </c>
      <c r="C7038" s="1" t="n">
        <v>202289.984375</v>
      </c>
      <c r="D7038" s="1" t="n">
        <v>468490.1875</v>
      </c>
    </row>
    <row r="7039" customFormat="false" ht="12.5" hidden="false" customHeight="false" outlineLevel="0" collapsed="false">
      <c r="A7039" s="1" t="s">
        <v>69</v>
      </c>
      <c r="B7039" s="1" t="n">
        <v>74</v>
      </c>
      <c r="C7039" s="1" t="n">
        <v>171458.34375</v>
      </c>
      <c r="D7039" s="1" t="n">
        <v>401881.125</v>
      </c>
    </row>
    <row r="7040" customFormat="false" ht="12.5" hidden="false" customHeight="false" outlineLevel="0" collapsed="false">
      <c r="A7040" s="1" t="s">
        <v>70</v>
      </c>
      <c r="B7040" s="1" t="n">
        <v>74</v>
      </c>
      <c r="C7040" s="1" t="n">
        <v>343000.65625</v>
      </c>
      <c r="D7040" s="1" t="n">
        <v>591465.0625</v>
      </c>
    </row>
    <row r="7041" customFormat="false" ht="12.5" hidden="false" customHeight="false" outlineLevel="0" collapsed="false">
      <c r="A7041" s="1" t="s">
        <v>71</v>
      </c>
      <c r="B7041" s="1" t="n">
        <v>74</v>
      </c>
      <c r="C7041" s="1" t="n">
        <v>654574.75</v>
      </c>
      <c r="D7041" s="1" t="n">
        <v>442529.25</v>
      </c>
    </row>
    <row r="7042" customFormat="false" ht="12.5" hidden="false" customHeight="false" outlineLevel="0" collapsed="false">
      <c r="A7042" s="1" t="s">
        <v>73</v>
      </c>
      <c r="B7042" s="1" t="n">
        <v>74</v>
      </c>
      <c r="C7042" s="1" t="n">
        <v>841206.5625</v>
      </c>
      <c r="D7042" s="1" t="n">
        <v>435872.53125</v>
      </c>
    </row>
    <row r="7043" customFormat="false" ht="12.5" hidden="false" customHeight="false" outlineLevel="0" collapsed="false">
      <c r="A7043" s="1" t="s">
        <v>74</v>
      </c>
      <c r="B7043" s="1" t="n">
        <v>74</v>
      </c>
      <c r="C7043" s="1" t="n">
        <v>864174.3125</v>
      </c>
      <c r="D7043" s="1" t="n">
        <v>465329</v>
      </c>
    </row>
    <row r="7044" customFormat="false" ht="12.5" hidden="false" customHeight="false" outlineLevel="0" collapsed="false">
      <c r="A7044" s="1" t="s">
        <v>75</v>
      </c>
      <c r="B7044" s="1" t="n">
        <v>74</v>
      </c>
      <c r="C7044" s="1" t="n">
        <v>494241.6875</v>
      </c>
      <c r="D7044" s="1" t="n">
        <v>479018.28125</v>
      </c>
    </row>
    <row r="7045" customFormat="false" ht="12.5" hidden="false" customHeight="false" outlineLevel="0" collapsed="false">
      <c r="A7045" s="1" t="s">
        <v>77</v>
      </c>
      <c r="B7045" s="1" t="n">
        <v>74</v>
      </c>
      <c r="C7045" s="1" t="n">
        <v>573148.6875</v>
      </c>
      <c r="D7045" s="1" t="n">
        <v>477422.40625</v>
      </c>
    </row>
    <row r="7046" customFormat="false" ht="12.5" hidden="false" customHeight="false" outlineLevel="0" collapsed="false">
      <c r="A7046" s="1" t="s">
        <v>78</v>
      </c>
      <c r="B7046" s="1" t="n">
        <v>74</v>
      </c>
      <c r="C7046" s="1" t="n">
        <v>566721.9375</v>
      </c>
      <c r="D7046" s="1" t="n">
        <v>510121.03125</v>
      </c>
    </row>
    <row r="7047" customFormat="false" ht="12.5" hidden="false" customHeight="false" outlineLevel="0" collapsed="false">
      <c r="A7047" s="1" t="s">
        <v>79</v>
      </c>
      <c r="B7047" s="1" t="n">
        <v>74</v>
      </c>
      <c r="C7047" s="1" t="n">
        <v>652802.6875</v>
      </c>
      <c r="D7047" s="1" t="n">
        <v>454904.78125</v>
      </c>
    </row>
    <row r="7048" customFormat="false" ht="12.5" hidden="false" customHeight="false" outlineLevel="0" collapsed="false">
      <c r="A7048" s="1" t="s">
        <v>80</v>
      </c>
      <c r="B7048" s="1" t="n">
        <v>74</v>
      </c>
      <c r="C7048" s="1" t="n">
        <v>765033.625</v>
      </c>
      <c r="D7048" s="1" t="n">
        <v>484474.625</v>
      </c>
    </row>
    <row r="7049" customFormat="false" ht="12.5" hidden="false" customHeight="false" outlineLevel="0" collapsed="false">
      <c r="A7049" s="1" t="s">
        <v>81</v>
      </c>
      <c r="B7049" s="1" t="n">
        <v>74</v>
      </c>
      <c r="C7049" s="1" t="n">
        <v>765068.375</v>
      </c>
      <c r="D7049" s="1" t="n">
        <v>491224.4375</v>
      </c>
    </row>
    <row r="7050" customFormat="false" ht="12.5" hidden="false" customHeight="false" outlineLevel="0" collapsed="false">
      <c r="A7050" s="1" t="s">
        <v>82</v>
      </c>
      <c r="B7050" s="1" t="n">
        <v>74</v>
      </c>
      <c r="C7050" s="1" t="n">
        <v>191356.59375</v>
      </c>
      <c r="D7050" s="1" t="n">
        <v>435513.125</v>
      </c>
    </row>
    <row r="7051" customFormat="false" ht="12.5" hidden="false" customHeight="false" outlineLevel="0" collapsed="false">
      <c r="A7051" s="1" t="s">
        <v>83</v>
      </c>
      <c r="B7051" s="1" t="n">
        <v>74</v>
      </c>
      <c r="C7051" s="1" t="n">
        <v>174038.5625</v>
      </c>
      <c r="D7051" s="1" t="n">
        <v>402806.84375</v>
      </c>
    </row>
    <row r="7052" customFormat="false" ht="12.5" hidden="false" customHeight="false" outlineLevel="0" collapsed="false">
      <c r="A7052" s="1" t="s">
        <v>84</v>
      </c>
      <c r="B7052" s="1" t="n">
        <v>74</v>
      </c>
      <c r="C7052" s="1" t="n">
        <v>657622.625</v>
      </c>
      <c r="D7052" s="1" t="n">
        <v>593585</v>
      </c>
    </row>
    <row r="7053" customFormat="false" ht="12.5" hidden="false" customHeight="false" outlineLevel="0" collapsed="false">
      <c r="A7053" s="1" t="s">
        <v>85</v>
      </c>
      <c r="B7053" s="1" t="n">
        <v>74</v>
      </c>
      <c r="C7053" s="1" t="n">
        <v>951449.3125</v>
      </c>
      <c r="D7053" s="1" t="n">
        <v>538251.75</v>
      </c>
    </row>
    <row r="7054" customFormat="false" ht="12.5" hidden="false" customHeight="false" outlineLevel="0" collapsed="false">
      <c r="A7054" s="1" t="s">
        <v>87</v>
      </c>
      <c r="B7054" s="1" t="n">
        <v>74</v>
      </c>
      <c r="C7054" s="1" t="n">
        <v>832757.875</v>
      </c>
      <c r="D7054" s="1" t="n">
        <v>460741.03125</v>
      </c>
    </row>
    <row r="7055" customFormat="false" ht="12.5" hidden="false" customHeight="false" outlineLevel="0" collapsed="false">
      <c r="A7055" s="1" t="s">
        <v>88</v>
      </c>
      <c r="B7055" s="1" t="n">
        <v>74</v>
      </c>
      <c r="C7055" s="1" t="n">
        <v>856646.25</v>
      </c>
      <c r="D7055" s="1" t="n">
        <v>496078.53125</v>
      </c>
    </row>
    <row r="7056" customFormat="false" ht="12.5" hidden="false" customHeight="false" outlineLevel="0" collapsed="false">
      <c r="A7056" s="1" t="s">
        <v>89</v>
      </c>
      <c r="B7056" s="1" t="n">
        <v>74</v>
      </c>
      <c r="C7056" s="1" t="n">
        <v>813802.3125</v>
      </c>
      <c r="D7056" s="1" t="n">
        <v>488256.40625</v>
      </c>
    </row>
    <row r="7057" customFormat="false" ht="12.5" hidden="false" customHeight="false" outlineLevel="0" collapsed="false">
      <c r="A7057" s="1" t="s">
        <v>91</v>
      </c>
      <c r="B7057" s="1" t="n">
        <v>74</v>
      </c>
      <c r="C7057" s="1" t="n">
        <v>808323.1875</v>
      </c>
      <c r="D7057" s="1" t="n">
        <v>520082.625</v>
      </c>
    </row>
    <row r="7058" customFormat="false" ht="12.5" hidden="false" customHeight="false" outlineLevel="0" collapsed="false">
      <c r="A7058" s="1" t="s">
        <v>92</v>
      </c>
      <c r="B7058" s="1" t="n">
        <v>74</v>
      </c>
      <c r="C7058" s="1" t="n">
        <v>817951.0625</v>
      </c>
      <c r="D7058" s="1" t="n">
        <v>519551.65625</v>
      </c>
    </row>
    <row r="7059" customFormat="false" ht="12.5" hidden="false" customHeight="false" outlineLevel="0" collapsed="false">
      <c r="A7059" s="1" t="s">
        <v>93</v>
      </c>
      <c r="B7059" s="1" t="n">
        <v>74</v>
      </c>
      <c r="C7059" s="1" t="n">
        <v>674667.3125</v>
      </c>
      <c r="D7059" s="1" t="n">
        <v>512134.0625</v>
      </c>
    </row>
    <row r="7060" customFormat="false" ht="12.5" hidden="false" customHeight="false" outlineLevel="0" collapsed="false">
      <c r="A7060" s="1" t="s">
        <v>94</v>
      </c>
      <c r="B7060" s="1" t="n">
        <v>74</v>
      </c>
      <c r="C7060" s="1" t="n">
        <v>607637.625</v>
      </c>
      <c r="D7060" s="1" t="n">
        <v>513168.53125</v>
      </c>
    </row>
    <row r="7061" customFormat="false" ht="12.5" hidden="false" customHeight="false" outlineLevel="0" collapsed="false">
      <c r="A7061" s="1" t="s">
        <v>95</v>
      </c>
      <c r="B7061" s="1" t="n">
        <v>74</v>
      </c>
      <c r="C7061" s="1" t="n">
        <v>277730.59375</v>
      </c>
      <c r="D7061" s="1" t="n">
        <v>520549.25</v>
      </c>
    </row>
    <row r="7062" customFormat="false" ht="12.5" hidden="false" customHeight="false" outlineLevel="0" collapsed="false">
      <c r="A7062" s="1" t="s">
        <v>149</v>
      </c>
      <c r="B7062" s="1" t="n">
        <v>74</v>
      </c>
      <c r="C7062" s="1" t="n">
        <v>215677.171875</v>
      </c>
      <c r="D7062" s="1" t="n">
        <v>505601.40625</v>
      </c>
    </row>
    <row r="7063" customFormat="false" ht="12.5" hidden="false" customHeight="false" outlineLevel="0" collapsed="false">
      <c r="A7063" s="1" t="s">
        <v>150</v>
      </c>
      <c r="B7063" s="1" t="n">
        <v>74</v>
      </c>
      <c r="C7063" s="1" t="n">
        <v>190730.078125</v>
      </c>
      <c r="D7063" s="1" t="n">
        <v>430678.90625</v>
      </c>
    </row>
    <row r="7064" customFormat="false" ht="12.5" hidden="false" customHeight="false" outlineLevel="0" collapsed="false">
      <c r="A7064" s="1" t="s">
        <v>151</v>
      </c>
      <c r="B7064" s="1" t="n">
        <v>74</v>
      </c>
      <c r="C7064" s="1" t="n">
        <v>351029.71875</v>
      </c>
      <c r="D7064" s="1" t="n">
        <v>655068.3125</v>
      </c>
    </row>
    <row r="7065" customFormat="false" ht="12.5" hidden="false" customHeight="false" outlineLevel="0" collapsed="false">
      <c r="A7065" s="1" t="s">
        <v>96</v>
      </c>
      <c r="B7065" s="1" t="n">
        <v>74</v>
      </c>
      <c r="C7065" s="1" t="n">
        <v>987865.5</v>
      </c>
      <c r="D7065" s="1" t="n">
        <v>495547.90625</v>
      </c>
    </row>
    <row r="7066" customFormat="false" ht="12.5" hidden="false" customHeight="false" outlineLevel="0" collapsed="false">
      <c r="A7066" s="1" t="s">
        <v>98</v>
      </c>
      <c r="B7066" s="1" t="n">
        <v>74</v>
      </c>
      <c r="C7066" s="1" t="n">
        <v>962574.625</v>
      </c>
      <c r="D7066" s="1" t="n">
        <v>495236.03125</v>
      </c>
    </row>
    <row r="7067" customFormat="false" ht="12.5" hidden="false" customHeight="false" outlineLevel="0" collapsed="false">
      <c r="A7067" s="1" t="s">
        <v>99</v>
      </c>
      <c r="B7067" s="1" t="n">
        <v>74</v>
      </c>
      <c r="C7067" s="1" t="n">
        <v>987200.9375</v>
      </c>
      <c r="D7067" s="1" t="n">
        <v>516173.125</v>
      </c>
    </row>
    <row r="7068" customFormat="false" ht="12.5" hidden="false" customHeight="false" outlineLevel="0" collapsed="false">
      <c r="A7068" s="1" t="s">
        <v>100</v>
      </c>
      <c r="B7068" s="1" t="n">
        <v>74</v>
      </c>
      <c r="C7068" s="1" t="n">
        <v>1000341.125</v>
      </c>
      <c r="D7068" s="1" t="n">
        <v>680423.25</v>
      </c>
    </row>
    <row r="7069" customFormat="false" ht="12.5" hidden="false" customHeight="false" outlineLevel="0" collapsed="false">
      <c r="A7069" s="1" t="s">
        <v>102</v>
      </c>
      <c r="B7069" s="1" t="n">
        <v>74</v>
      </c>
      <c r="C7069" s="1" t="n">
        <v>887462.8125</v>
      </c>
      <c r="D7069" s="1" t="n">
        <v>602166.5</v>
      </c>
    </row>
    <row r="7070" customFormat="false" ht="12.5" hidden="false" customHeight="false" outlineLevel="0" collapsed="false">
      <c r="A7070" s="1" t="s">
        <v>103</v>
      </c>
      <c r="B7070" s="1" t="n">
        <v>74</v>
      </c>
      <c r="C7070" s="1" t="n">
        <v>899571.5625</v>
      </c>
      <c r="D7070" s="1" t="n">
        <v>640493.125</v>
      </c>
    </row>
    <row r="7071" customFormat="false" ht="12.5" hidden="false" customHeight="false" outlineLevel="0" collapsed="false">
      <c r="A7071" s="1" t="s">
        <v>104</v>
      </c>
      <c r="B7071" s="1" t="n">
        <v>74</v>
      </c>
      <c r="C7071" s="1" t="n">
        <v>261465.1875</v>
      </c>
      <c r="D7071" s="1" t="n">
        <v>523075.71875</v>
      </c>
    </row>
    <row r="7072" customFormat="false" ht="12.5" hidden="false" customHeight="false" outlineLevel="0" collapsed="false">
      <c r="A7072" s="1" t="s">
        <v>105</v>
      </c>
      <c r="B7072" s="1" t="n">
        <v>74</v>
      </c>
      <c r="C7072" s="1" t="n">
        <v>897290.75</v>
      </c>
      <c r="D7072" s="1" t="n">
        <v>596499.875</v>
      </c>
    </row>
    <row r="7073" customFormat="false" ht="12.5" hidden="false" customHeight="false" outlineLevel="0" collapsed="false">
      <c r="A7073" s="1" t="s">
        <v>106</v>
      </c>
      <c r="B7073" s="1" t="n">
        <v>74</v>
      </c>
      <c r="C7073" s="1" t="n">
        <v>316919.9375</v>
      </c>
      <c r="D7073" s="1" t="n">
        <v>572838.375</v>
      </c>
    </row>
    <row r="7074" customFormat="false" ht="12.5" hidden="false" customHeight="false" outlineLevel="0" collapsed="false">
      <c r="A7074" s="1" t="s">
        <v>107</v>
      </c>
      <c r="B7074" s="1" t="n">
        <v>74</v>
      </c>
      <c r="C7074" s="1" t="n">
        <v>233586.046875</v>
      </c>
      <c r="D7074" s="1" t="n">
        <v>476400.9375</v>
      </c>
    </row>
    <row r="7075" customFormat="false" ht="12.5" hidden="false" customHeight="false" outlineLevel="0" collapsed="false">
      <c r="A7075" s="1" t="s">
        <v>108</v>
      </c>
      <c r="B7075" s="1" t="n">
        <v>74</v>
      </c>
      <c r="C7075" s="1" t="n">
        <v>183020.75</v>
      </c>
      <c r="D7075" s="1" t="n">
        <v>406054.71875</v>
      </c>
    </row>
    <row r="7076" customFormat="false" ht="12.5" hidden="false" customHeight="false" outlineLevel="0" collapsed="false">
      <c r="A7076" s="1" t="s">
        <v>109</v>
      </c>
      <c r="B7076" s="1" t="n">
        <v>74</v>
      </c>
      <c r="C7076" s="1" t="n">
        <v>353192.4375</v>
      </c>
      <c r="D7076" s="1" t="n">
        <v>621589.9375</v>
      </c>
    </row>
    <row r="7077" customFormat="false" ht="12.5" hidden="false" customHeight="false" outlineLevel="0" collapsed="false">
      <c r="A7077" s="1" t="s">
        <v>110</v>
      </c>
      <c r="B7077" s="1" t="n">
        <v>74</v>
      </c>
      <c r="C7077" s="1" t="n">
        <v>926049.125</v>
      </c>
      <c r="D7077" s="1" t="n">
        <v>527993.3125</v>
      </c>
    </row>
    <row r="7078" customFormat="false" ht="12.5" hidden="false" customHeight="false" outlineLevel="0" collapsed="false">
      <c r="A7078" s="1" t="s">
        <v>112</v>
      </c>
      <c r="B7078" s="1" t="n">
        <v>74</v>
      </c>
      <c r="C7078" s="1" t="n">
        <v>1043594.5625</v>
      </c>
      <c r="D7078" s="1" t="n">
        <v>544678.75</v>
      </c>
    </row>
    <row r="7079" customFormat="false" ht="12.5" hidden="false" customHeight="false" outlineLevel="0" collapsed="false">
      <c r="A7079" s="1" t="s">
        <v>113</v>
      </c>
      <c r="B7079" s="1" t="n">
        <v>74</v>
      </c>
      <c r="C7079" s="1" t="n">
        <v>1161493</v>
      </c>
      <c r="D7079" s="1" t="n">
        <v>625461.3125</v>
      </c>
    </row>
    <row r="7080" customFormat="false" ht="12.5" hidden="false" customHeight="false" outlineLevel="0" collapsed="false">
      <c r="A7080" s="1" t="s">
        <v>114</v>
      </c>
      <c r="B7080" s="1" t="n">
        <v>74</v>
      </c>
      <c r="C7080" s="1" t="n">
        <v>906152.0625</v>
      </c>
      <c r="D7080" s="1" t="n">
        <v>570751.375</v>
      </c>
    </row>
    <row r="7081" customFormat="false" ht="12.5" hidden="false" customHeight="false" outlineLevel="0" collapsed="false">
      <c r="A7081" s="1" t="s">
        <v>116</v>
      </c>
      <c r="B7081" s="1" t="n">
        <v>74</v>
      </c>
      <c r="C7081" s="1" t="n">
        <v>1152117.5</v>
      </c>
      <c r="D7081" s="1" t="n">
        <v>605460.875</v>
      </c>
    </row>
    <row r="7082" customFormat="false" ht="12.5" hidden="false" customHeight="false" outlineLevel="0" collapsed="false">
      <c r="A7082" s="1" t="s">
        <v>117</v>
      </c>
      <c r="B7082" s="1" t="n">
        <v>74</v>
      </c>
      <c r="C7082" s="1" t="n">
        <v>1060129.375</v>
      </c>
      <c r="D7082" s="1" t="n">
        <v>585235</v>
      </c>
    </row>
    <row r="7083" customFormat="false" ht="12.5" hidden="false" customHeight="false" outlineLevel="0" collapsed="false">
      <c r="A7083" s="1" t="s">
        <v>118</v>
      </c>
      <c r="B7083" s="1" t="n">
        <v>74</v>
      </c>
      <c r="C7083" s="1" t="n">
        <v>827398.4375</v>
      </c>
      <c r="D7083" s="1" t="n">
        <v>569153</v>
      </c>
    </row>
    <row r="7084" customFormat="false" ht="12.5" hidden="false" customHeight="false" outlineLevel="0" collapsed="false">
      <c r="A7084" s="1" t="s">
        <v>119</v>
      </c>
      <c r="B7084" s="1" t="n">
        <v>74</v>
      </c>
      <c r="C7084" s="1" t="n">
        <v>381426.75</v>
      </c>
      <c r="D7084" s="1" t="n">
        <v>657428.25</v>
      </c>
    </row>
    <row r="7085" customFormat="false" ht="12.5" hidden="false" customHeight="false" outlineLevel="0" collapsed="false">
      <c r="A7085" s="1" t="s">
        <v>120</v>
      </c>
      <c r="B7085" s="1" t="n">
        <v>74</v>
      </c>
      <c r="C7085" s="1" t="n">
        <v>914254.625</v>
      </c>
      <c r="D7085" s="1" t="n">
        <v>660199.0625</v>
      </c>
    </row>
    <row r="7086" customFormat="false" ht="12.5" hidden="false" customHeight="false" outlineLevel="0" collapsed="false">
      <c r="A7086" s="1" t="s">
        <v>121</v>
      </c>
      <c r="B7086" s="1" t="n">
        <v>74</v>
      </c>
      <c r="C7086" s="1" t="n">
        <v>275220.34375</v>
      </c>
      <c r="D7086" s="1" t="n">
        <v>562628.9375</v>
      </c>
    </row>
    <row r="7087" customFormat="false" ht="12.5" hidden="false" customHeight="false" outlineLevel="0" collapsed="false">
      <c r="A7087" s="1" t="s">
        <v>122</v>
      </c>
      <c r="B7087" s="1" t="n">
        <v>74</v>
      </c>
      <c r="C7087" s="1" t="n">
        <v>202641.84375</v>
      </c>
      <c r="D7087" s="1" t="n">
        <v>457688.34375</v>
      </c>
    </row>
    <row r="7088" customFormat="false" ht="12.5" hidden="false" customHeight="false" outlineLevel="0" collapsed="false">
      <c r="A7088" s="1" t="s">
        <v>123</v>
      </c>
      <c r="B7088" s="1" t="n">
        <v>74</v>
      </c>
      <c r="C7088" s="1" t="n">
        <v>350464.1875</v>
      </c>
      <c r="D7088" s="1" t="n">
        <v>657950.8125</v>
      </c>
    </row>
    <row r="7089" customFormat="false" ht="12.5" hidden="false" customHeight="false" outlineLevel="0" collapsed="false">
      <c r="A7089" s="1" t="s">
        <v>152</v>
      </c>
      <c r="B7089" s="1" t="n">
        <v>74</v>
      </c>
      <c r="C7089" s="1" t="n">
        <v>801264</v>
      </c>
      <c r="D7089" s="1" t="n">
        <v>511467.4375</v>
      </c>
    </row>
    <row r="7090" customFormat="false" ht="12.5" hidden="false" customHeight="false" outlineLevel="0" collapsed="false">
      <c r="A7090" s="1" t="s">
        <v>153</v>
      </c>
      <c r="B7090" s="1" t="n">
        <v>74</v>
      </c>
      <c r="C7090" s="1" t="n">
        <v>968042.1875</v>
      </c>
      <c r="D7090" s="1" t="n">
        <v>602422.4375</v>
      </c>
    </row>
    <row r="7091" customFormat="false" ht="12.5" hidden="false" customHeight="false" outlineLevel="0" collapsed="false">
      <c r="A7091" s="1" t="s">
        <v>154</v>
      </c>
      <c r="B7091" s="1" t="n">
        <v>74</v>
      </c>
      <c r="C7091" s="1" t="n">
        <v>1106118.5</v>
      </c>
      <c r="D7091" s="1" t="n">
        <v>747965.125</v>
      </c>
    </row>
    <row r="7092" customFormat="false" ht="12.5" hidden="false" customHeight="false" outlineLevel="0" collapsed="false">
      <c r="A7092" s="1" t="s">
        <v>124</v>
      </c>
      <c r="B7092" s="1" t="n">
        <v>74</v>
      </c>
      <c r="C7092" s="1" t="n">
        <v>1000302.9375</v>
      </c>
      <c r="D7092" s="1" t="n">
        <v>639602.4375</v>
      </c>
    </row>
    <row r="7093" customFormat="false" ht="12.5" hidden="false" customHeight="false" outlineLevel="0" collapsed="false">
      <c r="A7093" s="1" t="s">
        <v>126</v>
      </c>
      <c r="B7093" s="1" t="n">
        <v>74</v>
      </c>
      <c r="C7093" s="1" t="n">
        <v>968250.6875</v>
      </c>
      <c r="D7093" s="1" t="n">
        <v>592984.75</v>
      </c>
    </row>
    <row r="7094" customFormat="false" ht="12.5" hidden="false" customHeight="false" outlineLevel="0" collapsed="false">
      <c r="A7094" s="1" t="s">
        <v>127</v>
      </c>
      <c r="B7094" s="1" t="n">
        <v>74</v>
      </c>
      <c r="C7094" s="1" t="n">
        <v>919727.875</v>
      </c>
      <c r="D7094" s="1" t="n">
        <v>582500.75</v>
      </c>
    </row>
    <row r="7095" customFormat="false" ht="12.5" hidden="false" customHeight="false" outlineLevel="0" collapsed="false">
      <c r="A7095" s="1" t="s">
        <v>155</v>
      </c>
      <c r="B7095" s="1" t="n">
        <v>74</v>
      </c>
      <c r="C7095" s="1" t="n">
        <v>292173.0625</v>
      </c>
      <c r="D7095" s="1" t="n">
        <v>549573.8125</v>
      </c>
    </row>
    <row r="7096" customFormat="false" ht="12.5" hidden="false" customHeight="false" outlineLevel="0" collapsed="false">
      <c r="A7096" s="1" t="s">
        <v>156</v>
      </c>
      <c r="B7096" s="1" t="n">
        <v>74</v>
      </c>
      <c r="C7096" s="1" t="n">
        <v>349342.65625</v>
      </c>
      <c r="D7096" s="1" t="n">
        <v>613285.6875</v>
      </c>
    </row>
    <row r="7097" customFormat="false" ht="12.5" hidden="false" customHeight="false" outlineLevel="0" collapsed="false">
      <c r="A7097" s="1" t="s">
        <v>157</v>
      </c>
      <c r="B7097" s="1" t="n">
        <v>74</v>
      </c>
      <c r="C7097" s="1" t="n">
        <v>359979.90625</v>
      </c>
      <c r="D7097" s="1" t="n">
        <v>630587.8125</v>
      </c>
    </row>
    <row r="7098" customFormat="false" ht="12.5" hidden="false" customHeight="false" outlineLevel="0" collapsed="false">
      <c r="A7098" s="1" t="s">
        <v>128</v>
      </c>
      <c r="B7098" s="1" t="n">
        <v>74</v>
      </c>
      <c r="C7098" s="1" t="n">
        <v>265168.28125</v>
      </c>
      <c r="D7098" s="1" t="n">
        <v>516051.0625</v>
      </c>
    </row>
    <row r="7099" customFormat="false" ht="12.5" hidden="false" customHeight="false" outlineLevel="0" collapsed="false">
      <c r="A7099" s="1" t="s">
        <v>129</v>
      </c>
      <c r="B7099" s="1" t="n">
        <v>74</v>
      </c>
      <c r="C7099" s="1" t="n">
        <v>264297.96875</v>
      </c>
      <c r="D7099" s="1" t="n">
        <v>462068.75</v>
      </c>
    </row>
    <row r="7100" customFormat="false" ht="12.5" hidden="false" customHeight="false" outlineLevel="0" collapsed="false">
      <c r="A7100" s="1" t="s">
        <v>130</v>
      </c>
      <c r="B7100" s="1" t="n">
        <v>74</v>
      </c>
      <c r="C7100" s="1" t="n">
        <v>429834.75</v>
      </c>
      <c r="D7100" s="1" t="n">
        <v>711531.4375</v>
      </c>
    </row>
    <row r="7101" customFormat="false" ht="12.5" hidden="false" customHeight="false" outlineLevel="0" collapsed="false">
      <c r="A7101" s="1" t="s">
        <v>158</v>
      </c>
      <c r="B7101" s="1" t="n">
        <v>74</v>
      </c>
      <c r="C7101" s="1" t="n">
        <v>662703.625</v>
      </c>
      <c r="D7101" s="1" t="n">
        <v>514484.3125</v>
      </c>
    </row>
    <row r="7102" customFormat="false" ht="12.5" hidden="false" customHeight="false" outlineLevel="0" collapsed="false">
      <c r="A7102" s="1" t="s">
        <v>159</v>
      </c>
      <c r="B7102" s="1" t="n">
        <v>74</v>
      </c>
      <c r="C7102" s="1" t="n">
        <v>876541.625</v>
      </c>
      <c r="D7102" s="1" t="n">
        <v>525350.5</v>
      </c>
    </row>
    <row r="7103" customFormat="false" ht="12.5" hidden="false" customHeight="false" outlineLevel="0" collapsed="false">
      <c r="A7103" s="1" t="s">
        <v>160</v>
      </c>
      <c r="B7103" s="1" t="n">
        <v>74</v>
      </c>
      <c r="C7103" s="1" t="n">
        <v>587626.875</v>
      </c>
      <c r="D7103" s="1" t="n">
        <v>606483.4375</v>
      </c>
    </row>
    <row r="7104" customFormat="false" ht="12.5" hidden="false" customHeight="false" outlineLevel="0" collapsed="false">
      <c r="A7104" s="1" t="s">
        <v>161</v>
      </c>
      <c r="B7104" s="1" t="n">
        <v>74</v>
      </c>
      <c r="C7104" s="1"/>
      <c r="D7104" s="1"/>
    </row>
    <row r="7105" customFormat="false" ht="12.5" hidden="false" customHeight="false" outlineLevel="0" collapsed="false">
      <c r="A7105" s="1" t="s">
        <v>162</v>
      </c>
      <c r="B7105" s="1" t="n">
        <v>74</v>
      </c>
      <c r="C7105" s="1"/>
      <c r="D7105" s="1"/>
    </row>
    <row r="7106" customFormat="false" ht="12.5" hidden="false" customHeight="false" outlineLevel="0" collapsed="false">
      <c r="A7106" s="1" t="s">
        <v>163</v>
      </c>
      <c r="B7106" s="1" t="n">
        <v>74</v>
      </c>
      <c r="C7106" s="1"/>
      <c r="D7106" s="1"/>
    </row>
    <row r="7107" customFormat="false" ht="12.5" hidden="false" customHeight="false" outlineLevel="0" collapsed="false">
      <c r="A7107" s="1" t="s">
        <v>164</v>
      </c>
      <c r="B7107" s="1" t="n">
        <v>74</v>
      </c>
      <c r="C7107" s="1" t="n">
        <v>297662</v>
      </c>
      <c r="D7107" s="1" t="n">
        <v>622504</v>
      </c>
    </row>
    <row r="7108" customFormat="false" ht="12.5" hidden="false" customHeight="false" outlineLevel="0" collapsed="false">
      <c r="A7108" s="1" t="s">
        <v>165</v>
      </c>
      <c r="B7108" s="1" t="n">
        <v>74</v>
      </c>
      <c r="C7108" s="1" t="n">
        <v>345453.5</v>
      </c>
      <c r="D7108" s="1" t="n">
        <v>678998.25</v>
      </c>
    </row>
    <row r="7109" customFormat="false" ht="12.5" hidden="false" customHeight="false" outlineLevel="0" collapsed="false">
      <c r="A7109" s="1" t="s">
        <v>166</v>
      </c>
      <c r="B7109" s="1" t="n">
        <v>74</v>
      </c>
      <c r="C7109" s="1" t="n">
        <v>781474.125</v>
      </c>
      <c r="D7109" s="1" t="n">
        <v>692355.6875</v>
      </c>
    </row>
    <row r="7110" customFormat="false" ht="12.5" hidden="false" customHeight="false" outlineLevel="0" collapsed="false">
      <c r="A7110" s="1" t="s">
        <v>167</v>
      </c>
      <c r="B7110" s="1" t="n">
        <v>74</v>
      </c>
      <c r="C7110" s="1"/>
      <c r="D7110" s="1"/>
    </row>
    <row r="7111" customFormat="false" ht="12.5" hidden="false" customHeight="false" outlineLevel="0" collapsed="false">
      <c r="A7111" s="1" t="s">
        <v>168</v>
      </c>
      <c r="B7111" s="1" t="n">
        <v>74</v>
      </c>
      <c r="C7111" s="1"/>
      <c r="D7111" s="1"/>
    </row>
    <row r="7112" customFormat="false" ht="12.5" hidden="false" customHeight="false" outlineLevel="0" collapsed="false">
      <c r="A7112" s="1" t="s">
        <v>169</v>
      </c>
      <c r="B7112" s="1" t="n">
        <v>74</v>
      </c>
      <c r="C7112" s="1"/>
      <c r="D7112" s="1"/>
    </row>
    <row r="7113" customFormat="false" ht="12.5" hidden="false" customHeight="false" outlineLevel="0" collapsed="false">
      <c r="A7113" s="1" t="s">
        <v>43</v>
      </c>
      <c r="B7113" s="1" t="n">
        <v>75</v>
      </c>
      <c r="C7113" s="1" t="n">
        <v>626528.75</v>
      </c>
      <c r="D7113" s="1" t="n">
        <v>381129.0625</v>
      </c>
    </row>
    <row r="7114" customFormat="false" ht="12.5" hidden="false" customHeight="false" outlineLevel="0" collapsed="false">
      <c r="A7114" s="1" t="s">
        <v>50</v>
      </c>
      <c r="B7114" s="1" t="n">
        <v>75</v>
      </c>
      <c r="C7114" s="1" t="n">
        <v>733691.1875</v>
      </c>
      <c r="D7114" s="1" t="n">
        <v>386266.71875</v>
      </c>
    </row>
    <row r="7115" customFormat="false" ht="12.5" hidden="false" customHeight="false" outlineLevel="0" collapsed="false">
      <c r="A7115" s="1" t="s">
        <v>51</v>
      </c>
      <c r="B7115" s="1" t="n">
        <v>75</v>
      </c>
      <c r="C7115" s="1" t="n">
        <v>800124.5625</v>
      </c>
      <c r="D7115" s="1" t="n">
        <v>433544.875</v>
      </c>
    </row>
    <row r="7116" customFormat="false" ht="12.5" hidden="false" customHeight="false" outlineLevel="0" collapsed="false">
      <c r="A7116" s="1" t="s">
        <v>143</v>
      </c>
      <c r="B7116" s="1" t="n">
        <v>75</v>
      </c>
      <c r="C7116" s="1" t="n">
        <v>805545.0625</v>
      </c>
      <c r="D7116" s="1" t="n">
        <v>394670.25</v>
      </c>
    </row>
    <row r="7117" customFormat="false" ht="12.5" hidden="false" customHeight="false" outlineLevel="0" collapsed="false">
      <c r="A7117" s="1" t="s">
        <v>144</v>
      </c>
      <c r="B7117" s="1" t="n">
        <v>75</v>
      </c>
      <c r="C7117" s="1" t="n">
        <v>829765.4375</v>
      </c>
      <c r="D7117" s="1" t="n">
        <v>390738.59375</v>
      </c>
    </row>
    <row r="7118" customFormat="false" ht="12.5" hidden="false" customHeight="false" outlineLevel="0" collapsed="false">
      <c r="A7118" s="1" t="s">
        <v>145</v>
      </c>
      <c r="B7118" s="1" t="n">
        <v>75</v>
      </c>
      <c r="C7118" s="1" t="n">
        <v>707986.4375</v>
      </c>
      <c r="D7118" s="1" t="n">
        <v>362362.75</v>
      </c>
    </row>
    <row r="7119" customFormat="false" ht="12.5" hidden="false" customHeight="false" outlineLevel="0" collapsed="false">
      <c r="A7119" s="1" t="s">
        <v>52</v>
      </c>
      <c r="B7119" s="1" t="n">
        <v>75</v>
      </c>
      <c r="C7119" s="1" t="n">
        <v>732689.875</v>
      </c>
      <c r="D7119" s="1" t="n">
        <v>405023.65625</v>
      </c>
    </row>
    <row r="7120" customFormat="false" ht="12.5" hidden="false" customHeight="false" outlineLevel="0" collapsed="false">
      <c r="A7120" s="1" t="s">
        <v>55</v>
      </c>
      <c r="B7120" s="1" t="n">
        <v>75</v>
      </c>
      <c r="C7120" s="1" t="n">
        <v>665512.125</v>
      </c>
      <c r="D7120" s="1" t="n">
        <v>448868.46875</v>
      </c>
    </row>
    <row r="7121" customFormat="false" ht="12.5" hidden="false" customHeight="false" outlineLevel="0" collapsed="false">
      <c r="A7121" s="1" t="s">
        <v>56</v>
      </c>
      <c r="B7121" s="1" t="n">
        <v>75</v>
      </c>
      <c r="C7121" s="1" t="n">
        <v>810666.5625</v>
      </c>
      <c r="D7121" s="1" t="n">
        <v>506908.09375</v>
      </c>
    </row>
    <row r="7122" customFormat="false" ht="12.5" hidden="false" customHeight="false" outlineLevel="0" collapsed="false">
      <c r="A7122" s="1" t="s">
        <v>146</v>
      </c>
      <c r="B7122" s="1" t="n">
        <v>75</v>
      </c>
      <c r="C7122" s="1" t="n">
        <v>229750.5</v>
      </c>
      <c r="D7122" s="1" t="n">
        <v>501237.9375</v>
      </c>
    </row>
    <row r="7123" customFormat="false" ht="12.5" hidden="false" customHeight="false" outlineLevel="0" collapsed="false">
      <c r="A7123" s="1" t="s">
        <v>147</v>
      </c>
      <c r="B7123" s="1" t="n">
        <v>75</v>
      </c>
      <c r="C7123" s="1" t="n">
        <v>519058.3125</v>
      </c>
      <c r="D7123" s="1" t="n">
        <v>423582.46875</v>
      </c>
    </row>
    <row r="7124" customFormat="false" ht="12.5" hidden="false" customHeight="false" outlineLevel="0" collapsed="false">
      <c r="A7124" s="1" t="s">
        <v>148</v>
      </c>
      <c r="B7124" s="1" t="n">
        <v>75</v>
      </c>
      <c r="C7124" s="1" t="n">
        <v>349750.34375</v>
      </c>
      <c r="D7124" s="1" t="n">
        <v>568309.75</v>
      </c>
    </row>
    <row r="7125" customFormat="false" ht="12.5" hidden="false" customHeight="false" outlineLevel="0" collapsed="false">
      <c r="A7125" s="1" t="s">
        <v>57</v>
      </c>
      <c r="B7125" s="1" t="n">
        <v>75</v>
      </c>
      <c r="C7125" s="1" t="n">
        <v>749720</v>
      </c>
      <c r="D7125" s="1" t="n">
        <v>363467.125</v>
      </c>
    </row>
    <row r="7126" customFormat="false" ht="12.5" hidden="false" customHeight="false" outlineLevel="0" collapsed="false">
      <c r="A7126" s="1" t="s">
        <v>59</v>
      </c>
      <c r="B7126" s="1" t="n">
        <v>75</v>
      </c>
      <c r="C7126" s="1" t="n">
        <v>783363.3125</v>
      </c>
      <c r="D7126" s="1" t="n">
        <v>402698.0625</v>
      </c>
    </row>
    <row r="7127" customFormat="false" ht="12.5" hidden="false" customHeight="false" outlineLevel="0" collapsed="false">
      <c r="A7127" s="1" t="s">
        <v>60</v>
      </c>
      <c r="B7127" s="1" t="n">
        <v>75</v>
      </c>
      <c r="C7127" s="1" t="n">
        <v>748232.8125</v>
      </c>
      <c r="D7127" s="1" t="n">
        <v>412806.46875</v>
      </c>
    </row>
    <row r="7128" customFormat="false" ht="12.5" hidden="false" customHeight="false" outlineLevel="0" collapsed="false">
      <c r="A7128" s="1" t="s">
        <v>61</v>
      </c>
      <c r="B7128" s="1" t="n">
        <v>75</v>
      </c>
      <c r="C7128" s="1" t="n">
        <v>430252.03125</v>
      </c>
      <c r="D7128" s="1" t="n">
        <v>471750.03125</v>
      </c>
    </row>
    <row r="7129" customFormat="false" ht="12.5" hidden="false" customHeight="false" outlineLevel="0" collapsed="false">
      <c r="A7129" s="1" t="s">
        <v>63</v>
      </c>
      <c r="B7129" s="1" t="n">
        <v>75</v>
      </c>
      <c r="C7129" s="1" t="n">
        <v>511504</v>
      </c>
      <c r="D7129" s="1" t="n">
        <v>438696.25</v>
      </c>
    </row>
    <row r="7130" customFormat="false" ht="12.5" hidden="false" customHeight="false" outlineLevel="0" collapsed="false">
      <c r="A7130" s="1" t="s">
        <v>64</v>
      </c>
      <c r="B7130" s="1" t="n">
        <v>75</v>
      </c>
      <c r="C7130" s="1" t="n">
        <v>467705.4375</v>
      </c>
      <c r="D7130" s="1" t="n">
        <v>433550.875</v>
      </c>
    </row>
    <row r="7131" customFormat="false" ht="12.5" hidden="false" customHeight="false" outlineLevel="0" collapsed="false">
      <c r="A7131" s="1" t="s">
        <v>65</v>
      </c>
      <c r="B7131" s="1" t="n">
        <v>75</v>
      </c>
      <c r="C7131" s="1" t="n">
        <v>671157.6875</v>
      </c>
      <c r="D7131" s="1" t="n">
        <v>398193.96875</v>
      </c>
    </row>
    <row r="7132" customFormat="false" ht="12.5" hidden="false" customHeight="false" outlineLevel="0" collapsed="false">
      <c r="A7132" s="1" t="s">
        <v>66</v>
      </c>
      <c r="B7132" s="1" t="n">
        <v>75</v>
      </c>
      <c r="C7132" s="1" t="n">
        <v>612772.4375</v>
      </c>
      <c r="D7132" s="1" t="n">
        <v>448006.90625</v>
      </c>
    </row>
    <row r="7133" customFormat="false" ht="12.5" hidden="false" customHeight="false" outlineLevel="0" collapsed="false">
      <c r="A7133" s="1" t="s">
        <v>67</v>
      </c>
      <c r="B7133" s="1" t="n">
        <v>75</v>
      </c>
      <c r="C7133" s="1" t="n">
        <v>763373.125</v>
      </c>
      <c r="D7133" s="1" t="n">
        <v>445409.03125</v>
      </c>
    </row>
    <row r="7134" customFormat="false" ht="12.5" hidden="false" customHeight="false" outlineLevel="0" collapsed="false">
      <c r="A7134" s="1" t="s">
        <v>68</v>
      </c>
      <c r="B7134" s="1" t="n">
        <v>75</v>
      </c>
      <c r="C7134" s="1" t="n">
        <v>200305.15625</v>
      </c>
      <c r="D7134" s="1" t="n">
        <v>468573.65625</v>
      </c>
    </row>
    <row r="7135" customFormat="false" ht="12.5" hidden="false" customHeight="false" outlineLevel="0" collapsed="false">
      <c r="A7135" s="1" t="s">
        <v>69</v>
      </c>
      <c r="B7135" s="1" t="n">
        <v>75</v>
      </c>
      <c r="C7135" s="1" t="n">
        <v>169486.890625</v>
      </c>
      <c r="D7135" s="1" t="n">
        <v>402374.25</v>
      </c>
    </row>
    <row r="7136" customFormat="false" ht="12.5" hidden="false" customHeight="false" outlineLevel="0" collapsed="false">
      <c r="A7136" s="1" t="s">
        <v>70</v>
      </c>
      <c r="B7136" s="1" t="n">
        <v>75</v>
      </c>
      <c r="C7136" s="1" t="n">
        <v>340445.3125</v>
      </c>
      <c r="D7136" s="1" t="n">
        <v>590410.3125</v>
      </c>
    </row>
    <row r="7137" customFormat="false" ht="12.5" hidden="false" customHeight="false" outlineLevel="0" collapsed="false">
      <c r="A7137" s="1" t="s">
        <v>71</v>
      </c>
      <c r="B7137" s="1" t="n">
        <v>75</v>
      </c>
      <c r="C7137" s="1" t="n">
        <v>646317.5</v>
      </c>
      <c r="D7137" s="1" t="n">
        <v>442183.21875</v>
      </c>
    </row>
    <row r="7138" customFormat="false" ht="12.5" hidden="false" customHeight="false" outlineLevel="0" collapsed="false">
      <c r="A7138" s="1" t="s">
        <v>73</v>
      </c>
      <c r="B7138" s="1" t="n">
        <v>75</v>
      </c>
      <c r="C7138" s="1" t="n">
        <v>828961.5</v>
      </c>
      <c r="D7138" s="1" t="n">
        <v>434573.375</v>
      </c>
    </row>
    <row r="7139" customFormat="false" ht="12.5" hidden="false" customHeight="false" outlineLevel="0" collapsed="false">
      <c r="A7139" s="1" t="s">
        <v>74</v>
      </c>
      <c r="B7139" s="1" t="n">
        <v>75</v>
      </c>
      <c r="C7139" s="1" t="n">
        <v>853295.125</v>
      </c>
      <c r="D7139" s="1" t="n">
        <v>465156.90625</v>
      </c>
    </row>
    <row r="7140" customFormat="false" ht="12.5" hidden="false" customHeight="false" outlineLevel="0" collapsed="false">
      <c r="A7140" s="1" t="s">
        <v>75</v>
      </c>
      <c r="B7140" s="1" t="n">
        <v>75</v>
      </c>
      <c r="C7140" s="1" t="n">
        <v>487851.28125</v>
      </c>
      <c r="D7140" s="1" t="n">
        <v>479381.875</v>
      </c>
    </row>
    <row r="7141" customFormat="false" ht="12.5" hidden="false" customHeight="false" outlineLevel="0" collapsed="false">
      <c r="A7141" s="1" t="s">
        <v>77</v>
      </c>
      <c r="B7141" s="1" t="n">
        <v>75</v>
      </c>
      <c r="C7141" s="1" t="n">
        <v>565160.1875</v>
      </c>
      <c r="D7141" s="1" t="n">
        <v>477475.28125</v>
      </c>
    </row>
    <row r="7142" customFormat="false" ht="12.5" hidden="false" customHeight="false" outlineLevel="0" collapsed="false">
      <c r="A7142" s="1" t="s">
        <v>78</v>
      </c>
      <c r="B7142" s="1" t="n">
        <v>75</v>
      </c>
      <c r="C7142" s="1" t="n">
        <v>559922.3125</v>
      </c>
      <c r="D7142" s="1" t="n">
        <v>510147.1875</v>
      </c>
    </row>
    <row r="7143" customFormat="false" ht="12.5" hidden="false" customHeight="false" outlineLevel="0" collapsed="false">
      <c r="A7143" s="1" t="s">
        <v>79</v>
      </c>
      <c r="B7143" s="1" t="n">
        <v>75</v>
      </c>
      <c r="C7143" s="1" t="n">
        <v>643960.0625</v>
      </c>
      <c r="D7143" s="1" t="n">
        <v>454625.75</v>
      </c>
    </row>
    <row r="7144" customFormat="false" ht="12.5" hidden="false" customHeight="false" outlineLevel="0" collapsed="false">
      <c r="A7144" s="1" t="s">
        <v>80</v>
      </c>
      <c r="B7144" s="1" t="n">
        <v>75</v>
      </c>
      <c r="C7144" s="1" t="n">
        <v>754765.5625</v>
      </c>
      <c r="D7144" s="1" t="n">
        <v>484624.34375</v>
      </c>
    </row>
    <row r="7145" customFormat="false" ht="12.5" hidden="false" customHeight="false" outlineLevel="0" collapsed="false">
      <c r="A7145" s="1" t="s">
        <v>81</v>
      </c>
      <c r="B7145" s="1" t="n">
        <v>75</v>
      </c>
      <c r="C7145" s="1" t="n">
        <v>755651.125</v>
      </c>
      <c r="D7145" s="1" t="n">
        <v>491253.5625</v>
      </c>
    </row>
    <row r="7146" customFormat="false" ht="12.5" hidden="false" customHeight="false" outlineLevel="0" collapsed="false">
      <c r="A7146" s="1" t="s">
        <v>82</v>
      </c>
      <c r="B7146" s="1" t="n">
        <v>75</v>
      </c>
      <c r="C7146" s="1" t="n">
        <v>191334.984375</v>
      </c>
      <c r="D7146" s="1" t="n">
        <v>434956.625</v>
      </c>
    </row>
    <row r="7147" customFormat="false" ht="12.5" hidden="false" customHeight="false" outlineLevel="0" collapsed="false">
      <c r="A7147" s="1" t="s">
        <v>83</v>
      </c>
      <c r="B7147" s="1" t="n">
        <v>75</v>
      </c>
      <c r="C7147" s="1" t="n">
        <v>173088.578125</v>
      </c>
      <c r="D7147" s="1" t="n">
        <v>403496.25</v>
      </c>
    </row>
    <row r="7148" customFormat="false" ht="12.5" hidden="false" customHeight="false" outlineLevel="0" collapsed="false">
      <c r="A7148" s="1" t="s">
        <v>84</v>
      </c>
      <c r="B7148" s="1" t="n">
        <v>75</v>
      </c>
      <c r="C7148" s="1" t="n">
        <v>649348.9375</v>
      </c>
      <c r="D7148" s="1" t="n">
        <v>593681</v>
      </c>
    </row>
    <row r="7149" customFormat="false" ht="12.5" hidden="false" customHeight="false" outlineLevel="0" collapsed="false">
      <c r="A7149" s="1" t="s">
        <v>85</v>
      </c>
      <c r="B7149" s="1" t="n">
        <v>75</v>
      </c>
      <c r="C7149" s="1" t="n">
        <v>938736.375</v>
      </c>
      <c r="D7149" s="1" t="n">
        <v>538169.8125</v>
      </c>
    </row>
    <row r="7150" customFormat="false" ht="12.5" hidden="false" customHeight="false" outlineLevel="0" collapsed="false">
      <c r="A7150" s="1" t="s">
        <v>87</v>
      </c>
      <c r="B7150" s="1" t="n">
        <v>75</v>
      </c>
      <c r="C7150" s="1" t="n">
        <v>821078.625</v>
      </c>
      <c r="D7150" s="1" t="n">
        <v>460402.9375</v>
      </c>
    </row>
    <row r="7151" customFormat="false" ht="12.5" hidden="false" customHeight="false" outlineLevel="0" collapsed="false">
      <c r="A7151" s="1" t="s">
        <v>88</v>
      </c>
      <c r="B7151" s="1" t="n">
        <v>75</v>
      </c>
      <c r="C7151" s="1" t="n">
        <v>845336.75</v>
      </c>
      <c r="D7151" s="1" t="n">
        <v>496157.6875</v>
      </c>
    </row>
    <row r="7152" customFormat="false" ht="12.5" hidden="false" customHeight="false" outlineLevel="0" collapsed="false">
      <c r="A7152" s="1" t="s">
        <v>89</v>
      </c>
      <c r="B7152" s="1" t="n">
        <v>75</v>
      </c>
      <c r="C7152" s="1" t="n">
        <v>801549.6875</v>
      </c>
      <c r="D7152" s="1" t="n">
        <v>488181.4375</v>
      </c>
    </row>
    <row r="7153" customFormat="false" ht="12.5" hidden="false" customHeight="false" outlineLevel="0" collapsed="false">
      <c r="A7153" s="1" t="s">
        <v>91</v>
      </c>
      <c r="B7153" s="1" t="n">
        <v>75</v>
      </c>
      <c r="C7153" s="1" t="n">
        <v>798716.6875</v>
      </c>
      <c r="D7153" s="1" t="n">
        <v>520210.28125</v>
      </c>
    </row>
    <row r="7154" customFormat="false" ht="12.5" hidden="false" customHeight="false" outlineLevel="0" collapsed="false">
      <c r="A7154" s="1" t="s">
        <v>92</v>
      </c>
      <c r="B7154" s="1" t="n">
        <v>75</v>
      </c>
      <c r="C7154" s="1" t="n">
        <v>806119.4375</v>
      </c>
      <c r="D7154" s="1" t="n">
        <v>518874.375</v>
      </c>
    </row>
    <row r="7155" customFormat="false" ht="12.5" hidden="false" customHeight="false" outlineLevel="0" collapsed="false">
      <c r="A7155" s="1" t="s">
        <v>93</v>
      </c>
      <c r="B7155" s="1" t="n">
        <v>75</v>
      </c>
      <c r="C7155" s="1" t="n">
        <v>665638.6875</v>
      </c>
      <c r="D7155" s="1" t="n">
        <v>512581.15625</v>
      </c>
    </row>
    <row r="7156" customFormat="false" ht="12.5" hidden="false" customHeight="false" outlineLevel="0" collapsed="false">
      <c r="A7156" s="1" t="s">
        <v>94</v>
      </c>
      <c r="B7156" s="1" t="n">
        <v>75</v>
      </c>
      <c r="C7156" s="1" t="n">
        <v>599661.5</v>
      </c>
      <c r="D7156" s="1" t="n">
        <v>513105.09375</v>
      </c>
    </row>
    <row r="7157" customFormat="false" ht="12.5" hidden="false" customHeight="false" outlineLevel="0" collapsed="false">
      <c r="A7157" s="1" t="s">
        <v>95</v>
      </c>
      <c r="B7157" s="1" t="n">
        <v>75</v>
      </c>
      <c r="C7157" s="1" t="n">
        <v>276098.5625</v>
      </c>
      <c r="D7157" s="1" t="n">
        <v>520371.90625</v>
      </c>
    </row>
    <row r="7158" customFormat="false" ht="12.5" hidden="false" customHeight="false" outlineLevel="0" collapsed="false">
      <c r="A7158" s="1" t="s">
        <v>149</v>
      </c>
      <c r="B7158" s="1" t="n">
        <v>75</v>
      </c>
      <c r="C7158" s="1" t="n">
        <v>213811.03125</v>
      </c>
      <c r="D7158" s="1" t="n">
        <v>505738.96875</v>
      </c>
    </row>
    <row r="7159" customFormat="false" ht="12.5" hidden="false" customHeight="false" outlineLevel="0" collapsed="false">
      <c r="A7159" s="1" t="s">
        <v>150</v>
      </c>
      <c r="B7159" s="1" t="n">
        <v>75</v>
      </c>
      <c r="C7159" s="1" t="n">
        <v>188290.078125</v>
      </c>
      <c r="D7159" s="1" t="n">
        <v>430164.8125</v>
      </c>
    </row>
    <row r="7160" customFormat="false" ht="12.5" hidden="false" customHeight="false" outlineLevel="0" collapsed="false">
      <c r="A7160" s="1" t="s">
        <v>151</v>
      </c>
      <c r="B7160" s="1" t="n">
        <v>75</v>
      </c>
      <c r="C7160" s="1" t="n">
        <v>348951.28125</v>
      </c>
      <c r="D7160" s="1" t="n">
        <v>653647.9375</v>
      </c>
    </row>
    <row r="7161" customFormat="false" ht="12.5" hidden="false" customHeight="false" outlineLevel="0" collapsed="false">
      <c r="A7161" s="1" t="s">
        <v>96</v>
      </c>
      <c r="B7161" s="1" t="n">
        <v>75</v>
      </c>
      <c r="C7161" s="1" t="n">
        <v>977798</v>
      </c>
      <c r="D7161" s="1" t="n">
        <v>495083.75</v>
      </c>
    </row>
    <row r="7162" customFormat="false" ht="12.5" hidden="false" customHeight="false" outlineLevel="0" collapsed="false">
      <c r="A7162" s="1" t="s">
        <v>98</v>
      </c>
      <c r="B7162" s="1" t="n">
        <v>75</v>
      </c>
      <c r="C7162" s="1" t="n">
        <v>950415.6875</v>
      </c>
      <c r="D7162" s="1" t="n">
        <v>494187.84375</v>
      </c>
    </row>
    <row r="7163" customFormat="false" ht="12.5" hidden="false" customHeight="false" outlineLevel="0" collapsed="false">
      <c r="A7163" s="1" t="s">
        <v>99</v>
      </c>
      <c r="B7163" s="1" t="n">
        <v>75</v>
      </c>
      <c r="C7163" s="1" t="n">
        <v>975600.9375</v>
      </c>
      <c r="D7163" s="1" t="n">
        <v>515759.15625</v>
      </c>
    </row>
    <row r="7164" customFormat="false" ht="12.5" hidden="false" customHeight="false" outlineLevel="0" collapsed="false">
      <c r="A7164" s="1" t="s">
        <v>100</v>
      </c>
      <c r="B7164" s="1" t="n">
        <v>75</v>
      </c>
      <c r="C7164" s="1" t="n">
        <v>986581</v>
      </c>
      <c r="D7164" s="1" t="n">
        <v>680204.5625</v>
      </c>
    </row>
    <row r="7165" customFormat="false" ht="12.5" hidden="false" customHeight="false" outlineLevel="0" collapsed="false">
      <c r="A7165" s="1" t="s">
        <v>102</v>
      </c>
      <c r="B7165" s="1" t="n">
        <v>75</v>
      </c>
      <c r="C7165" s="1" t="n">
        <v>874839.4375</v>
      </c>
      <c r="D7165" s="1" t="n">
        <v>601916.8125</v>
      </c>
    </row>
    <row r="7166" customFormat="false" ht="12.5" hidden="false" customHeight="false" outlineLevel="0" collapsed="false">
      <c r="A7166" s="1" t="s">
        <v>103</v>
      </c>
      <c r="B7166" s="1" t="n">
        <v>75</v>
      </c>
      <c r="C7166" s="1" t="n">
        <v>887682.4375</v>
      </c>
      <c r="D7166" s="1" t="n">
        <v>639720.25</v>
      </c>
    </row>
    <row r="7167" customFormat="false" ht="12.5" hidden="false" customHeight="false" outlineLevel="0" collapsed="false">
      <c r="A7167" s="1" t="s">
        <v>104</v>
      </c>
      <c r="B7167" s="1" t="n">
        <v>75</v>
      </c>
      <c r="C7167" s="1" t="n">
        <v>259335.71875</v>
      </c>
      <c r="D7167" s="1" t="n">
        <v>523236.3125</v>
      </c>
    </row>
    <row r="7168" customFormat="false" ht="12.5" hidden="false" customHeight="false" outlineLevel="0" collapsed="false">
      <c r="A7168" s="1" t="s">
        <v>105</v>
      </c>
      <c r="B7168" s="1" t="n">
        <v>75</v>
      </c>
      <c r="C7168" s="1" t="n">
        <v>884603.3125</v>
      </c>
      <c r="D7168" s="1" t="n">
        <v>595451.0625</v>
      </c>
    </row>
    <row r="7169" customFormat="false" ht="12.5" hidden="false" customHeight="false" outlineLevel="0" collapsed="false">
      <c r="A7169" s="1" t="s">
        <v>106</v>
      </c>
      <c r="B7169" s="1" t="n">
        <v>75</v>
      </c>
      <c r="C7169" s="1" t="n">
        <v>314242.71875</v>
      </c>
      <c r="D7169" s="1" t="n">
        <v>572730.125</v>
      </c>
    </row>
    <row r="7170" customFormat="false" ht="12.5" hidden="false" customHeight="false" outlineLevel="0" collapsed="false">
      <c r="A7170" s="1" t="s">
        <v>107</v>
      </c>
      <c r="B7170" s="1" t="n">
        <v>75</v>
      </c>
      <c r="C7170" s="1" t="n">
        <v>232111.359375</v>
      </c>
      <c r="D7170" s="1" t="n">
        <v>475441.5625</v>
      </c>
    </row>
    <row r="7171" customFormat="false" ht="12.5" hidden="false" customHeight="false" outlineLevel="0" collapsed="false">
      <c r="A7171" s="1" t="s">
        <v>108</v>
      </c>
      <c r="B7171" s="1" t="n">
        <v>75</v>
      </c>
      <c r="C7171" s="1" t="n">
        <v>181144.015625</v>
      </c>
      <c r="D7171" s="1" t="n">
        <v>405329.125</v>
      </c>
    </row>
    <row r="7172" customFormat="false" ht="12.5" hidden="false" customHeight="false" outlineLevel="0" collapsed="false">
      <c r="A7172" s="1" t="s">
        <v>109</v>
      </c>
      <c r="B7172" s="1" t="n">
        <v>75</v>
      </c>
      <c r="C7172" s="1" t="n">
        <v>350173.5</v>
      </c>
      <c r="D7172" s="1" t="n">
        <v>620262</v>
      </c>
    </row>
    <row r="7173" customFormat="false" ht="12.5" hidden="false" customHeight="false" outlineLevel="0" collapsed="false">
      <c r="A7173" s="1" t="s">
        <v>110</v>
      </c>
      <c r="B7173" s="1" t="n">
        <v>75</v>
      </c>
      <c r="C7173" s="1" t="n">
        <v>915279.5</v>
      </c>
      <c r="D7173" s="1" t="n">
        <v>528273.0625</v>
      </c>
    </row>
    <row r="7174" customFormat="false" ht="12.5" hidden="false" customHeight="false" outlineLevel="0" collapsed="false">
      <c r="A7174" s="1" t="s">
        <v>112</v>
      </c>
      <c r="B7174" s="1" t="n">
        <v>75</v>
      </c>
      <c r="C7174" s="1" t="n">
        <v>1029664.5625</v>
      </c>
      <c r="D7174" s="1" t="n">
        <v>543845</v>
      </c>
    </row>
    <row r="7175" customFormat="false" ht="12.5" hidden="false" customHeight="false" outlineLevel="0" collapsed="false">
      <c r="A7175" s="1" t="s">
        <v>113</v>
      </c>
      <c r="B7175" s="1" t="n">
        <v>75</v>
      </c>
      <c r="C7175" s="1" t="n">
        <v>1146756.25</v>
      </c>
      <c r="D7175" s="1" t="n">
        <v>624915</v>
      </c>
    </row>
    <row r="7176" customFormat="false" ht="12.5" hidden="false" customHeight="false" outlineLevel="0" collapsed="false">
      <c r="A7176" s="1" t="s">
        <v>114</v>
      </c>
      <c r="B7176" s="1" t="n">
        <v>75</v>
      </c>
      <c r="C7176" s="1" t="n">
        <v>895262.6875</v>
      </c>
      <c r="D7176" s="1" t="n">
        <v>570322.875</v>
      </c>
    </row>
    <row r="7177" customFormat="false" ht="12.5" hidden="false" customHeight="false" outlineLevel="0" collapsed="false">
      <c r="A7177" s="1" t="s">
        <v>116</v>
      </c>
      <c r="B7177" s="1" t="n">
        <v>75</v>
      </c>
      <c r="C7177" s="1" t="n">
        <v>1137480.25</v>
      </c>
      <c r="D7177" s="1" t="n">
        <v>604967.8125</v>
      </c>
    </row>
    <row r="7178" customFormat="false" ht="12.5" hidden="false" customHeight="false" outlineLevel="0" collapsed="false">
      <c r="A7178" s="1" t="s">
        <v>117</v>
      </c>
      <c r="B7178" s="1" t="n">
        <v>75</v>
      </c>
      <c r="C7178" s="1" t="n">
        <v>1048293</v>
      </c>
      <c r="D7178" s="1" t="n">
        <v>584557</v>
      </c>
    </row>
    <row r="7179" customFormat="false" ht="12.5" hidden="false" customHeight="false" outlineLevel="0" collapsed="false">
      <c r="A7179" s="1" t="s">
        <v>118</v>
      </c>
      <c r="B7179" s="1" t="n">
        <v>75</v>
      </c>
      <c r="C7179" s="1" t="n">
        <v>817157</v>
      </c>
      <c r="D7179" s="1" t="n">
        <v>568716.25</v>
      </c>
    </row>
    <row r="7180" customFormat="false" ht="12.5" hidden="false" customHeight="false" outlineLevel="0" collapsed="false">
      <c r="A7180" s="1" t="s">
        <v>119</v>
      </c>
      <c r="B7180" s="1" t="n">
        <v>75</v>
      </c>
      <c r="C7180" s="1" t="n">
        <v>379741.96875</v>
      </c>
      <c r="D7180" s="1" t="n">
        <v>657936.625</v>
      </c>
    </row>
    <row r="7181" customFormat="false" ht="12.5" hidden="false" customHeight="false" outlineLevel="0" collapsed="false">
      <c r="A7181" s="1" t="s">
        <v>120</v>
      </c>
      <c r="B7181" s="1" t="n">
        <v>75</v>
      </c>
      <c r="C7181" s="1" t="n">
        <v>902679.25</v>
      </c>
      <c r="D7181" s="1" t="n">
        <v>659449.25</v>
      </c>
    </row>
    <row r="7182" customFormat="false" ht="12.5" hidden="false" customHeight="false" outlineLevel="0" collapsed="false">
      <c r="A7182" s="1" t="s">
        <v>121</v>
      </c>
      <c r="B7182" s="1" t="n">
        <v>75</v>
      </c>
      <c r="C7182" s="1" t="n">
        <v>274217.625</v>
      </c>
      <c r="D7182" s="1" t="n">
        <v>562506.5</v>
      </c>
    </row>
    <row r="7183" customFormat="false" ht="12.5" hidden="false" customHeight="false" outlineLevel="0" collapsed="false">
      <c r="A7183" s="1" t="s">
        <v>122</v>
      </c>
      <c r="B7183" s="1" t="n">
        <v>75</v>
      </c>
      <c r="C7183" s="1" t="n">
        <v>200527.9375</v>
      </c>
      <c r="D7183" s="1" t="n">
        <v>458107.375</v>
      </c>
    </row>
    <row r="7184" customFormat="false" ht="12.5" hidden="false" customHeight="false" outlineLevel="0" collapsed="false">
      <c r="A7184" s="1" t="s">
        <v>123</v>
      </c>
      <c r="B7184" s="1" t="n">
        <v>75</v>
      </c>
      <c r="C7184" s="1" t="n">
        <v>348050.96875</v>
      </c>
      <c r="D7184" s="1" t="n">
        <v>656551</v>
      </c>
    </row>
    <row r="7185" customFormat="false" ht="12.5" hidden="false" customHeight="false" outlineLevel="0" collapsed="false">
      <c r="A7185" s="1" t="s">
        <v>152</v>
      </c>
      <c r="B7185" s="1" t="n">
        <v>75</v>
      </c>
      <c r="C7185" s="1" t="n">
        <v>790701.0625</v>
      </c>
      <c r="D7185" s="1" t="n">
        <v>511699.53125</v>
      </c>
    </row>
    <row r="7186" customFormat="false" ht="12.5" hidden="false" customHeight="false" outlineLevel="0" collapsed="false">
      <c r="A7186" s="1" t="s">
        <v>153</v>
      </c>
      <c r="B7186" s="1" t="n">
        <v>75</v>
      </c>
      <c r="C7186" s="1" t="n">
        <v>955504.9375</v>
      </c>
      <c r="D7186" s="1" t="n">
        <v>602118.75</v>
      </c>
    </row>
    <row r="7187" customFormat="false" ht="12.5" hidden="false" customHeight="false" outlineLevel="0" collapsed="false">
      <c r="A7187" s="1" t="s">
        <v>154</v>
      </c>
      <c r="B7187" s="1" t="n">
        <v>75</v>
      </c>
      <c r="C7187" s="1" t="n">
        <v>1090324</v>
      </c>
      <c r="D7187" s="1" t="n">
        <v>747879.6875</v>
      </c>
    </row>
    <row r="7188" customFormat="false" ht="12.5" hidden="false" customHeight="false" outlineLevel="0" collapsed="false">
      <c r="A7188" s="1" t="s">
        <v>124</v>
      </c>
      <c r="B7188" s="1" t="n">
        <v>75</v>
      </c>
      <c r="C7188" s="1" t="n">
        <v>988352.875</v>
      </c>
      <c r="D7188" s="1" t="n">
        <v>638798</v>
      </c>
    </row>
    <row r="7189" customFormat="false" ht="12.5" hidden="false" customHeight="false" outlineLevel="0" collapsed="false">
      <c r="A7189" s="1" t="s">
        <v>126</v>
      </c>
      <c r="B7189" s="1" t="n">
        <v>75</v>
      </c>
      <c r="C7189" s="1" t="n">
        <v>956750.0625</v>
      </c>
      <c r="D7189" s="1" t="n">
        <v>591549.125</v>
      </c>
    </row>
    <row r="7190" customFormat="false" ht="12.5" hidden="false" customHeight="false" outlineLevel="0" collapsed="false">
      <c r="A7190" s="1" t="s">
        <v>127</v>
      </c>
      <c r="B7190" s="1" t="n">
        <v>75</v>
      </c>
      <c r="C7190" s="1" t="n">
        <v>909487.8125</v>
      </c>
      <c r="D7190" s="1" t="n">
        <v>582934.75</v>
      </c>
    </row>
    <row r="7191" customFormat="false" ht="12.5" hidden="false" customHeight="false" outlineLevel="0" collapsed="false">
      <c r="A7191" s="1" t="s">
        <v>155</v>
      </c>
      <c r="B7191" s="1" t="n">
        <v>75</v>
      </c>
      <c r="C7191" s="1" t="n">
        <v>289694.1875</v>
      </c>
      <c r="D7191" s="1" t="n">
        <v>549200.9375</v>
      </c>
    </row>
    <row r="7192" customFormat="false" ht="12.5" hidden="false" customHeight="false" outlineLevel="0" collapsed="false">
      <c r="A7192" s="1" t="s">
        <v>156</v>
      </c>
      <c r="B7192" s="1" t="n">
        <v>75</v>
      </c>
      <c r="C7192" s="1" t="n">
        <v>346854.875</v>
      </c>
      <c r="D7192" s="1" t="n">
        <v>612539.3125</v>
      </c>
    </row>
    <row r="7193" customFormat="false" ht="12.5" hidden="false" customHeight="false" outlineLevel="0" collapsed="false">
      <c r="A7193" s="1" t="s">
        <v>157</v>
      </c>
      <c r="B7193" s="1" t="n">
        <v>75</v>
      </c>
      <c r="C7193" s="1" t="n">
        <v>357329.5</v>
      </c>
      <c r="D7193" s="1" t="n">
        <v>629824.0625</v>
      </c>
    </row>
    <row r="7194" customFormat="false" ht="12.5" hidden="false" customHeight="false" outlineLevel="0" collapsed="false">
      <c r="A7194" s="1" t="s">
        <v>128</v>
      </c>
      <c r="B7194" s="1" t="n">
        <v>75</v>
      </c>
      <c r="C7194" s="1" t="n">
        <v>264207.3125</v>
      </c>
      <c r="D7194" s="1" t="n">
        <v>515825.21875</v>
      </c>
    </row>
    <row r="7195" customFormat="false" ht="12.5" hidden="false" customHeight="false" outlineLevel="0" collapsed="false">
      <c r="A7195" s="1" t="s">
        <v>129</v>
      </c>
      <c r="B7195" s="1" t="n">
        <v>75</v>
      </c>
      <c r="C7195" s="1" t="n">
        <v>262951.375</v>
      </c>
      <c r="D7195" s="1" t="n">
        <v>462345.84375</v>
      </c>
    </row>
    <row r="7196" customFormat="false" ht="12.5" hidden="false" customHeight="false" outlineLevel="0" collapsed="false">
      <c r="A7196" s="1" t="s">
        <v>130</v>
      </c>
      <c r="B7196" s="1" t="n">
        <v>75</v>
      </c>
      <c r="C7196" s="1" t="n">
        <v>424755.84375</v>
      </c>
      <c r="D7196" s="1" t="n">
        <v>710198.9375</v>
      </c>
    </row>
    <row r="7197" customFormat="false" ht="12.5" hidden="false" customHeight="false" outlineLevel="0" collapsed="false">
      <c r="A7197" s="1" t="s">
        <v>158</v>
      </c>
      <c r="B7197" s="1" t="n">
        <v>75</v>
      </c>
      <c r="C7197" s="1" t="n">
        <v>652470.125</v>
      </c>
      <c r="D7197" s="1" t="n">
        <v>513325.28125</v>
      </c>
    </row>
    <row r="7198" customFormat="false" ht="12.5" hidden="false" customHeight="false" outlineLevel="0" collapsed="false">
      <c r="A7198" s="1" t="s">
        <v>159</v>
      </c>
      <c r="B7198" s="1" t="n">
        <v>75</v>
      </c>
      <c r="C7198" s="1" t="n">
        <v>864745.4375</v>
      </c>
      <c r="D7198" s="1" t="n">
        <v>524761.25</v>
      </c>
    </row>
    <row r="7199" customFormat="false" ht="12.5" hidden="false" customHeight="false" outlineLevel="0" collapsed="false">
      <c r="A7199" s="1" t="s">
        <v>160</v>
      </c>
      <c r="B7199" s="1" t="n">
        <v>75</v>
      </c>
      <c r="C7199" s="1" t="n">
        <v>580936.25</v>
      </c>
      <c r="D7199" s="1" t="n">
        <v>605328.875</v>
      </c>
    </row>
    <row r="7200" customFormat="false" ht="12.5" hidden="false" customHeight="false" outlineLevel="0" collapsed="false">
      <c r="A7200" s="1" t="s">
        <v>161</v>
      </c>
      <c r="B7200" s="1" t="n">
        <v>75</v>
      </c>
      <c r="C7200" s="1"/>
      <c r="D7200" s="1"/>
    </row>
    <row r="7201" customFormat="false" ht="12.5" hidden="false" customHeight="false" outlineLevel="0" collapsed="false">
      <c r="A7201" s="1" t="s">
        <v>162</v>
      </c>
      <c r="B7201" s="1" t="n">
        <v>75</v>
      </c>
      <c r="C7201" s="1"/>
      <c r="D7201" s="1"/>
    </row>
    <row r="7202" customFormat="false" ht="12.5" hidden="false" customHeight="false" outlineLevel="0" collapsed="false">
      <c r="A7202" s="1" t="s">
        <v>163</v>
      </c>
      <c r="B7202" s="1" t="n">
        <v>75</v>
      </c>
      <c r="C7202" s="1"/>
      <c r="D7202" s="1"/>
    </row>
    <row r="7203" customFormat="false" ht="12.5" hidden="false" customHeight="false" outlineLevel="0" collapsed="false">
      <c r="A7203" s="1" t="s">
        <v>164</v>
      </c>
      <c r="B7203" s="1" t="n">
        <v>75</v>
      </c>
      <c r="C7203" s="1" t="n">
        <v>295377.40625</v>
      </c>
      <c r="D7203" s="1" t="n">
        <v>621640.0625</v>
      </c>
    </row>
    <row r="7204" customFormat="false" ht="12.5" hidden="false" customHeight="false" outlineLevel="0" collapsed="false">
      <c r="A7204" s="1" t="s">
        <v>165</v>
      </c>
      <c r="B7204" s="1" t="n">
        <v>75</v>
      </c>
      <c r="C7204" s="1" t="n">
        <v>342897.40625</v>
      </c>
      <c r="D7204" s="1" t="n">
        <v>678951.6875</v>
      </c>
    </row>
    <row r="7205" customFormat="false" ht="12.5" hidden="false" customHeight="false" outlineLevel="0" collapsed="false">
      <c r="A7205" s="1" t="s">
        <v>166</v>
      </c>
      <c r="B7205" s="1" t="n">
        <v>75</v>
      </c>
      <c r="C7205" s="1" t="n">
        <v>771599.3125</v>
      </c>
      <c r="D7205" s="1" t="n">
        <v>691454.5</v>
      </c>
    </row>
    <row r="7206" customFormat="false" ht="12.5" hidden="false" customHeight="false" outlineLevel="0" collapsed="false">
      <c r="A7206" s="1" t="s">
        <v>167</v>
      </c>
      <c r="B7206" s="1" t="n">
        <v>75</v>
      </c>
      <c r="C7206" s="1"/>
      <c r="D7206" s="1"/>
    </row>
    <row r="7207" customFormat="false" ht="12.5" hidden="false" customHeight="false" outlineLevel="0" collapsed="false">
      <c r="A7207" s="1" t="s">
        <v>168</v>
      </c>
      <c r="B7207" s="1" t="n">
        <v>75</v>
      </c>
      <c r="C7207" s="1"/>
      <c r="D7207" s="1"/>
    </row>
    <row r="7208" customFormat="false" ht="12.5" hidden="false" customHeight="false" outlineLevel="0" collapsed="false">
      <c r="A7208" s="1" t="s">
        <v>169</v>
      </c>
      <c r="B7208" s="1" t="n">
        <v>75</v>
      </c>
      <c r="C7208" s="1"/>
      <c r="D7208" s="1"/>
    </row>
    <row r="7209" customFormat="false" ht="12.5" hidden="false" customHeight="false" outlineLevel="0" collapsed="false">
      <c r="A7209" s="1" t="s">
        <v>43</v>
      </c>
      <c r="B7209" s="1" t="n">
        <v>76</v>
      </c>
      <c r="C7209" s="1" t="n">
        <v>617466.875</v>
      </c>
      <c r="D7209" s="1" t="n">
        <v>381353.65625</v>
      </c>
    </row>
    <row r="7210" customFormat="false" ht="12.5" hidden="false" customHeight="false" outlineLevel="0" collapsed="false">
      <c r="A7210" s="1" t="s">
        <v>50</v>
      </c>
      <c r="B7210" s="1" t="n">
        <v>76</v>
      </c>
      <c r="C7210" s="1" t="n">
        <v>725779.4375</v>
      </c>
      <c r="D7210" s="1" t="n">
        <v>386553.34375</v>
      </c>
    </row>
    <row r="7211" customFormat="false" ht="12.5" hidden="false" customHeight="false" outlineLevel="0" collapsed="false">
      <c r="A7211" s="1" t="s">
        <v>51</v>
      </c>
      <c r="B7211" s="1" t="n">
        <v>76</v>
      </c>
      <c r="C7211" s="1" t="n">
        <v>791485.3125</v>
      </c>
      <c r="D7211" s="1" t="n">
        <v>433219.4375</v>
      </c>
    </row>
    <row r="7212" customFormat="false" ht="12.5" hidden="false" customHeight="false" outlineLevel="0" collapsed="false">
      <c r="A7212" s="1" t="s">
        <v>143</v>
      </c>
      <c r="B7212" s="1" t="n">
        <v>76</v>
      </c>
      <c r="C7212" s="1" t="n">
        <v>797744.25</v>
      </c>
      <c r="D7212" s="1" t="n">
        <v>394562.78125</v>
      </c>
    </row>
    <row r="7213" customFormat="false" ht="12.5" hidden="false" customHeight="false" outlineLevel="0" collapsed="false">
      <c r="A7213" s="1" t="s">
        <v>144</v>
      </c>
      <c r="B7213" s="1" t="n">
        <v>76</v>
      </c>
      <c r="C7213" s="1" t="n">
        <v>820206.6875</v>
      </c>
      <c r="D7213" s="1" t="n">
        <v>390221.375</v>
      </c>
    </row>
    <row r="7214" customFormat="false" ht="12.5" hidden="false" customHeight="false" outlineLevel="0" collapsed="false">
      <c r="A7214" s="1" t="s">
        <v>145</v>
      </c>
      <c r="B7214" s="1" t="n">
        <v>76</v>
      </c>
      <c r="C7214" s="1" t="n">
        <v>700658</v>
      </c>
      <c r="D7214" s="1" t="n">
        <v>361581.71875</v>
      </c>
    </row>
    <row r="7215" customFormat="false" ht="12.5" hidden="false" customHeight="false" outlineLevel="0" collapsed="false">
      <c r="A7215" s="1" t="s">
        <v>52</v>
      </c>
      <c r="B7215" s="1" t="n">
        <v>76</v>
      </c>
      <c r="C7215" s="1" t="n">
        <v>723830.4375</v>
      </c>
      <c r="D7215" s="1" t="n">
        <v>404794.03125</v>
      </c>
    </row>
    <row r="7216" customFormat="false" ht="12.5" hidden="false" customHeight="false" outlineLevel="0" collapsed="false">
      <c r="A7216" s="1" t="s">
        <v>55</v>
      </c>
      <c r="B7216" s="1" t="n">
        <v>76</v>
      </c>
      <c r="C7216" s="1" t="n">
        <v>657781.875</v>
      </c>
      <c r="D7216" s="1" t="n">
        <v>448717.53125</v>
      </c>
    </row>
    <row r="7217" customFormat="false" ht="12.5" hidden="false" customHeight="false" outlineLevel="0" collapsed="false">
      <c r="A7217" s="1" t="s">
        <v>56</v>
      </c>
      <c r="B7217" s="1" t="n">
        <v>76</v>
      </c>
      <c r="C7217" s="1" t="n">
        <v>800003.4375</v>
      </c>
      <c r="D7217" s="1" t="n">
        <v>506557.5</v>
      </c>
    </row>
    <row r="7218" customFormat="false" ht="12.5" hidden="false" customHeight="false" outlineLevel="0" collapsed="false">
      <c r="A7218" s="1" t="s">
        <v>146</v>
      </c>
      <c r="B7218" s="1" t="n">
        <v>76</v>
      </c>
      <c r="C7218" s="1" t="n">
        <v>228382.609375</v>
      </c>
      <c r="D7218" s="1" t="n">
        <v>500451.78125</v>
      </c>
    </row>
    <row r="7219" customFormat="false" ht="12.5" hidden="false" customHeight="false" outlineLevel="0" collapsed="false">
      <c r="A7219" s="1" t="s">
        <v>147</v>
      </c>
      <c r="B7219" s="1" t="n">
        <v>76</v>
      </c>
      <c r="C7219" s="1" t="n">
        <v>510332.78125</v>
      </c>
      <c r="D7219" s="1" t="n">
        <v>422401.875</v>
      </c>
    </row>
    <row r="7220" customFormat="false" ht="12.5" hidden="false" customHeight="false" outlineLevel="0" collapsed="false">
      <c r="A7220" s="1" t="s">
        <v>148</v>
      </c>
      <c r="B7220" s="1" t="n">
        <v>76</v>
      </c>
      <c r="C7220" s="1" t="n">
        <v>345582.3125</v>
      </c>
      <c r="D7220" s="1" t="n">
        <v>567919.0625</v>
      </c>
    </row>
    <row r="7221" customFormat="false" ht="12.5" hidden="false" customHeight="false" outlineLevel="0" collapsed="false">
      <c r="A7221" s="1" t="s">
        <v>57</v>
      </c>
      <c r="B7221" s="1" t="n">
        <v>76</v>
      </c>
      <c r="C7221" s="1" t="n">
        <v>741816.25</v>
      </c>
      <c r="D7221" s="1" t="n">
        <v>364158.71875</v>
      </c>
    </row>
    <row r="7222" customFormat="false" ht="12.5" hidden="false" customHeight="false" outlineLevel="0" collapsed="false">
      <c r="A7222" s="1" t="s">
        <v>59</v>
      </c>
      <c r="B7222" s="1" t="n">
        <v>76</v>
      </c>
      <c r="C7222" s="1" t="n">
        <v>772159.75</v>
      </c>
      <c r="D7222" s="1" t="n">
        <v>401932.375</v>
      </c>
    </row>
    <row r="7223" customFormat="false" ht="12.5" hidden="false" customHeight="false" outlineLevel="0" collapsed="false">
      <c r="A7223" s="1" t="s">
        <v>60</v>
      </c>
      <c r="B7223" s="1" t="n">
        <v>76</v>
      </c>
      <c r="C7223" s="1" t="n">
        <v>739559.875</v>
      </c>
      <c r="D7223" s="1" t="n">
        <v>412483.125</v>
      </c>
    </row>
    <row r="7224" customFormat="false" ht="12.5" hidden="false" customHeight="false" outlineLevel="0" collapsed="false">
      <c r="A7224" s="1" t="s">
        <v>61</v>
      </c>
      <c r="B7224" s="1" t="n">
        <v>76</v>
      </c>
      <c r="C7224" s="1" t="n">
        <v>424979.25</v>
      </c>
      <c r="D7224" s="1" t="n">
        <v>471542</v>
      </c>
    </row>
    <row r="7225" customFormat="false" ht="12.5" hidden="false" customHeight="false" outlineLevel="0" collapsed="false">
      <c r="A7225" s="1" t="s">
        <v>63</v>
      </c>
      <c r="B7225" s="1" t="n">
        <v>76</v>
      </c>
      <c r="C7225" s="1" t="n">
        <v>504032.625</v>
      </c>
      <c r="D7225" s="1" t="n">
        <v>438165.90625</v>
      </c>
    </row>
    <row r="7226" customFormat="false" ht="12.5" hidden="false" customHeight="false" outlineLevel="0" collapsed="false">
      <c r="A7226" s="1" t="s">
        <v>64</v>
      </c>
      <c r="B7226" s="1" t="n">
        <v>76</v>
      </c>
      <c r="C7226" s="1" t="n">
        <v>462737.0625</v>
      </c>
      <c r="D7226" s="1" t="n">
        <v>433267.40625</v>
      </c>
    </row>
    <row r="7227" customFormat="false" ht="12.5" hidden="false" customHeight="false" outlineLevel="0" collapsed="false">
      <c r="A7227" s="1" t="s">
        <v>65</v>
      </c>
      <c r="B7227" s="1" t="n">
        <v>76</v>
      </c>
      <c r="C7227" s="1" t="n">
        <v>661707.6875</v>
      </c>
      <c r="D7227" s="1" t="n">
        <v>397331.1875</v>
      </c>
    </row>
    <row r="7228" customFormat="false" ht="12.5" hidden="false" customHeight="false" outlineLevel="0" collapsed="false">
      <c r="A7228" s="1" t="s">
        <v>66</v>
      </c>
      <c r="B7228" s="1" t="n">
        <v>76</v>
      </c>
      <c r="C7228" s="1" t="n">
        <v>606419.875</v>
      </c>
      <c r="D7228" s="1" t="n">
        <v>447797.6875</v>
      </c>
    </row>
    <row r="7229" customFormat="false" ht="12.5" hidden="false" customHeight="false" outlineLevel="0" collapsed="false">
      <c r="A7229" s="1" t="s">
        <v>67</v>
      </c>
      <c r="B7229" s="1" t="n">
        <v>76</v>
      </c>
      <c r="C7229" s="1" t="n">
        <v>755784.4375</v>
      </c>
      <c r="D7229" s="1" t="n">
        <v>445079.40625</v>
      </c>
    </row>
    <row r="7230" customFormat="false" ht="12.5" hidden="false" customHeight="false" outlineLevel="0" collapsed="false">
      <c r="A7230" s="1" t="s">
        <v>68</v>
      </c>
      <c r="B7230" s="1" t="n">
        <v>76</v>
      </c>
      <c r="C7230" s="1" t="n">
        <v>199879.0625</v>
      </c>
      <c r="D7230" s="1" t="n">
        <v>468395.75</v>
      </c>
    </row>
    <row r="7231" customFormat="false" ht="12.5" hidden="false" customHeight="false" outlineLevel="0" collapsed="false">
      <c r="A7231" s="1" t="s">
        <v>69</v>
      </c>
      <c r="B7231" s="1" t="n">
        <v>76</v>
      </c>
      <c r="C7231" s="1" t="n">
        <v>168794.125</v>
      </c>
      <c r="D7231" s="1" t="n">
        <v>401810.96875</v>
      </c>
    </row>
    <row r="7232" customFormat="false" ht="12.5" hidden="false" customHeight="false" outlineLevel="0" collapsed="false">
      <c r="A7232" s="1" t="s">
        <v>70</v>
      </c>
      <c r="B7232" s="1" t="n">
        <v>76</v>
      </c>
      <c r="C7232" s="1" t="n">
        <v>338577.59375</v>
      </c>
      <c r="D7232" s="1" t="n">
        <v>590182.125</v>
      </c>
    </row>
    <row r="7233" customFormat="false" ht="12.5" hidden="false" customHeight="false" outlineLevel="0" collapsed="false">
      <c r="A7233" s="1" t="s">
        <v>71</v>
      </c>
      <c r="B7233" s="1" t="n">
        <v>76</v>
      </c>
      <c r="C7233" s="1" t="n">
        <v>638064.0625</v>
      </c>
      <c r="D7233" s="1" t="n">
        <v>441585.65625</v>
      </c>
    </row>
    <row r="7234" customFormat="false" ht="12.5" hidden="false" customHeight="false" outlineLevel="0" collapsed="false">
      <c r="A7234" s="1" t="s">
        <v>73</v>
      </c>
      <c r="B7234" s="1" t="n">
        <v>76</v>
      </c>
      <c r="C7234" s="1" t="n">
        <v>818442.0625</v>
      </c>
      <c r="D7234" s="1" t="n">
        <v>434492.09375</v>
      </c>
    </row>
    <row r="7235" customFormat="false" ht="12.5" hidden="false" customHeight="false" outlineLevel="0" collapsed="false">
      <c r="A7235" s="1" t="s">
        <v>74</v>
      </c>
      <c r="B7235" s="1" t="n">
        <v>76</v>
      </c>
      <c r="C7235" s="1" t="n">
        <v>842080.1875</v>
      </c>
      <c r="D7235" s="1" t="n">
        <v>464123.25</v>
      </c>
    </row>
    <row r="7236" customFormat="false" ht="12.5" hidden="false" customHeight="false" outlineLevel="0" collapsed="false">
      <c r="A7236" s="1" t="s">
        <v>75</v>
      </c>
      <c r="B7236" s="1" t="n">
        <v>76</v>
      </c>
      <c r="C7236" s="1" t="n">
        <v>481821.40625</v>
      </c>
      <c r="D7236" s="1" t="n">
        <v>479144.71875</v>
      </c>
    </row>
    <row r="7237" customFormat="false" ht="12.5" hidden="false" customHeight="false" outlineLevel="0" collapsed="false">
      <c r="A7237" s="1" t="s">
        <v>77</v>
      </c>
      <c r="B7237" s="1" t="n">
        <v>76</v>
      </c>
      <c r="C7237" s="1" t="n">
        <v>556863.9375</v>
      </c>
      <c r="D7237" s="1" t="n">
        <v>476410.25</v>
      </c>
    </row>
    <row r="7238" customFormat="false" ht="12.5" hidden="false" customHeight="false" outlineLevel="0" collapsed="false">
      <c r="A7238" s="1" t="s">
        <v>78</v>
      </c>
      <c r="B7238" s="1" t="n">
        <v>76</v>
      </c>
      <c r="C7238" s="1" t="n">
        <v>551750</v>
      </c>
      <c r="D7238" s="1" t="n">
        <v>509705.125</v>
      </c>
    </row>
    <row r="7239" customFormat="false" ht="12.5" hidden="false" customHeight="false" outlineLevel="0" collapsed="false">
      <c r="A7239" s="1" t="s">
        <v>79</v>
      </c>
      <c r="B7239" s="1" t="n">
        <v>76</v>
      </c>
      <c r="C7239" s="1" t="n">
        <v>638038.8125</v>
      </c>
      <c r="D7239" s="1" t="n">
        <v>454237.75</v>
      </c>
    </row>
    <row r="7240" customFormat="false" ht="12.5" hidden="false" customHeight="false" outlineLevel="0" collapsed="false">
      <c r="A7240" s="1" t="s">
        <v>80</v>
      </c>
      <c r="B7240" s="1" t="n">
        <v>76</v>
      </c>
      <c r="C7240" s="1" t="n">
        <v>746233.6875</v>
      </c>
      <c r="D7240" s="1" t="n">
        <v>484279.53125</v>
      </c>
    </row>
    <row r="7241" customFormat="false" ht="12.5" hidden="false" customHeight="false" outlineLevel="0" collapsed="false">
      <c r="A7241" s="1" t="s">
        <v>81</v>
      </c>
      <c r="B7241" s="1" t="n">
        <v>76</v>
      </c>
      <c r="C7241" s="1" t="n">
        <v>746326.5</v>
      </c>
      <c r="D7241" s="1" t="n">
        <v>490958.53125</v>
      </c>
    </row>
    <row r="7242" customFormat="false" ht="12.5" hidden="false" customHeight="false" outlineLevel="0" collapsed="false">
      <c r="A7242" s="1" t="s">
        <v>82</v>
      </c>
      <c r="B7242" s="1" t="n">
        <v>76</v>
      </c>
      <c r="C7242" s="1" t="n">
        <v>189009.21875</v>
      </c>
      <c r="D7242" s="1" t="n">
        <v>435885.625</v>
      </c>
    </row>
    <row r="7243" customFormat="false" ht="12.5" hidden="false" customHeight="false" outlineLevel="0" collapsed="false">
      <c r="A7243" s="1" t="s">
        <v>83</v>
      </c>
      <c r="B7243" s="1" t="n">
        <v>76</v>
      </c>
      <c r="C7243" s="1" t="n">
        <v>171849</v>
      </c>
      <c r="D7243" s="1" t="n">
        <v>403175.90625</v>
      </c>
    </row>
    <row r="7244" customFormat="false" ht="12.5" hidden="false" customHeight="false" outlineLevel="0" collapsed="false">
      <c r="A7244" s="1" t="s">
        <v>84</v>
      </c>
      <c r="B7244" s="1" t="n">
        <v>76</v>
      </c>
      <c r="C7244" s="1" t="n">
        <v>641959.875</v>
      </c>
      <c r="D7244" s="1" t="n">
        <v>593347.1875</v>
      </c>
    </row>
    <row r="7245" customFormat="false" ht="12.5" hidden="false" customHeight="false" outlineLevel="0" collapsed="false">
      <c r="A7245" s="1" t="s">
        <v>85</v>
      </c>
      <c r="B7245" s="1" t="n">
        <v>76</v>
      </c>
      <c r="C7245" s="1" t="n">
        <v>926385.8125</v>
      </c>
      <c r="D7245" s="1" t="n">
        <v>537807.75</v>
      </c>
    </row>
    <row r="7246" customFormat="false" ht="12.5" hidden="false" customHeight="false" outlineLevel="0" collapsed="false">
      <c r="A7246" s="1" t="s">
        <v>87</v>
      </c>
      <c r="B7246" s="1" t="n">
        <v>76</v>
      </c>
      <c r="C7246" s="1" t="n">
        <v>810369.125</v>
      </c>
      <c r="D7246" s="1" t="n">
        <v>460074.28125</v>
      </c>
    </row>
    <row r="7247" customFormat="false" ht="12.5" hidden="false" customHeight="false" outlineLevel="0" collapsed="false">
      <c r="A7247" s="1" t="s">
        <v>88</v>
      </c>
      <c r="B7247" s="1" t="n">
        <v>76</v>
      </c>
      <c r="C7247" s="1" t="n">
        <v>834268.0625</v>
      </c>
      <c r="D7247" s="1" t="n">
        <v>495952.21875</v>
      </c>
    </row>
    <row r="7248" customFormat="false" ht="12.5" hidden="false" customHeight="false" outlineLevel="0" collapsed="false">
      <c r="A7248" s="1" t="s">
        <v>89</v>
      </c>
      <c r="B7248" s="1" t="n">
        <v>76</v>
      </c>
      <c r="C7248" s="1" t="n">
        <v>792411.5625</v>
      </c>
      <c r="D7248" s="1" t="n">
        <v>487854.65625</v>
      </c>
    </row>
    <row r="7249" customFormat="false" ht="12.5" hidden="false" customHeight="false" outlineLevel="0" collapsed="false">
      <c r="A7249" s="1" t="s">
        <v>91</v>
      </c>
      <c r="B7249" s="1" t="n">
        <v>76</v>
      </c>
      <c r="C7249" s="1" t="n">
        <v>787489.6875</v>
      </c>
      <c r="D7249" s="1" t="n">
        <v>520171.625</v>
      </c>
    </row>
    <row r="7250" customFormat="false" ht="12.5" hidden="false" customHeight="false" outlineLevel="0" collapsed="false">
      <c r="A7250" s="1" t="s">
        <v>92</v>
      </c>
      <c r="B7250" s="1" t="n">
        <v>76</v>
      </c>
      <c r="C7250" s="1" t="n">
        <v>795971.6875</v>
      </c>
      <c r="D7250" s="1" t="n">
        <v>519467.65625</v>
      </c>
    </row>
    <row r="7251" customFormat="false" ht="12.5" hidden="false" customHeight="false" outlineLevel="0" collapsed="false">
      <c r="A7251" s="1" t="s">
        <v>93</v>
      </c>
      <c r="B7251" s="1" t="n">
        <v>76</v>
      </c>
      <c r="C7251" s="1" t="n">
        <v>656515.375</v>
      </c>
      <c r="D7251" s="1" t="n">
        <v>511079.8125</v>
      </c>
    </row>
    <row r="7252" customFormat="false" ht="12.5" hidden="false" customHeight="false" outlineLevel="0" collapsed="false">
      <c r="A7252" s="1" t="s">
        <v>94</v>
      </c>
      <c r="B7252" s="1" t="n">
        <v>76</v>
      </c>
      <c r="C7252" s="1" t="n">
        <v>591645.8125</v>
      </c>
      <c r="D7252" s="1" t="n">
        <v>512869</v>
      </c>
    </row>
    <row r="7253" customFormat="false" ht="12.5" hidden="false" customHeight="false" outlineLevel="0" collapsed="false">
      <c r="A7253" s="1" t="s">
        <v>95</v>
      </c>
      <c r="B7253" s="1" t="n">
        <v>76</v>
      </c>
      <c r="C7253" s="1" t="n">
        <v>273985.09375</v>
      </c>
      <c r="D7253" s="1" t="n">
        <v>519593.78125</v>
      </c>
    </row>
    <row r="7254" customFormat="false" ht="12.5" hidden="false" customHeight="false" outlineLevel="0" collapsed="false">
      <c r="A7254" s="1" t="s">
        <v>149</v>
      </c>
      <c r="B7254" s="1" t="n">
        <v>76</v>
      </c>
      <c r="C7254" s="1" t="n">
        <v>212477.703125</v>
      </c>
      <c r="D7254" s="1" t="n">
        <v>505009.8125</v>
      </c>
    </row>
    <row r="7255" customFormat="false" ht="12.5" hidden="false" customHeight="false" outlineLevel="0" collapsed="false">
      <c r="A7255" s="1" t="s">
        <v>150</v>
      </c>
      <c r="B7255" s="1" t="n">
        <v>76</v>
      </c>
      <c r="C7255" s="1" t="n">
        <v>186688.59375</v>
      </c>
      <c r="D7255" s="1" t="n">
        <v>429833.125</v>
      </c>
    </row>
    <row r="7256" customFormat="false" ht="12.5" hidden="false" customHeight="false" outlineLevel="0" collapsed="false">
      <c r="A7256" s="1" t="s">
        <v>151</v>
      </c>
      <c r="B7256" s="1" t="n">
        <v>76</v>
      </c>
      <c r="C7256" s="1" t="n">
        <v>346456.1875</v>
      </c>
      <c r="D7256" s="1" t="n">
        <v>653599.125</v>
      </c>
    </row>
    <row r="7257" customFormat="false" ht="12.5" hidden="false" customHeight="false" outlineLevel="0" collapsed="false">
      <c r="A7257" s="1" t="s">
        <v>96</v>
      </c>
      <c r="B7257" s="1" t="n">
        <v>76</v>
      </c>
      <c r="C7257" s="1" t="n">
        <v>965765.5625</v>
      </c>
      <c r="D7257" s="1" t="n">
        <v>494935.0625</v>
      </c>
    </row>
    <row r="7258" customFormat="false" ht="12.5" hidden="false" customHeight="false" outlineLevel="0" collapsed="false">
      <c r="A7258" s="1" t="s">
        <v>98</v>
      </c>
      <c r="B7258" s="1" t="n">
        <v>76</v>
      </c>
      <c r="C7258" s="1" t="n">
        <v>939323.375</v>
      </c>
      <c r="D7258" s="1" t="n">
        <v>494629.0625</v>
      </c>
    </row>
    <row r="7259" customFormat="false" ht="12.5" hidden="false" customHeight="false" outlineLevel="0" collapsed="false">
      <c r="A7259" s="1" t="s">
        <v>99</v>
      </c>
      <c r="B7259" s="1" t="n">
        <v>76</v>
      </c>
      <c r="C7259" s="1" t="n">
        <v>964213.1875</v>
      </c>
      <c r="D7259" s="1" t="n">
        <v>515368.84375</v>
      </c>
    </row>
    <row r="7260" customFormat="false" ht="12.5" hidden="false" customHeight="false" outlineLevel="0" collapsed="false">
      <c r="A7260" s="1" t="s">
        <v>100</v>
      </c>
      <c r="B7260" s="1" t="n">
        <v>76</v>
      </c>
      <c r="C7260" s="1" t="n">
        <v>973828.875</v>
      </c>
      <c r="D7260" s="1" t="n">
        <v>680826.625</v>
      </c>
    </row>
    <row r="7261" customFormat="false" ht="12.5" hidden="false" customHeight="false" outlineLevel="0" collapsed="false">
      <c r="A7261" s="1" t="s">
        <v>102</v>
      </c>
      <c r="B7261" s="1" t="n">
        <v>76</v>
      </c>
      <c r="C7261" s="1" t="n">
        <v>864903.5625</v>
      </c>
      <c r="D7261" s="1" t="n">
        <v>603146.9375</v>
      </c>
    </row>
    <row r="7262" customFormat="false" ht="12.5" hidden="false" customHeight="false" outlineLevel="0" collapsed="false">
      <c r="A7262" s="1" t="s">
        <v>103</v>
      </c>
      <c r="B7262" s="1" t="n">
        <v>76</v>
      </c>
      <c r="C7262" s="1" t="n">
        <v>877838.75</v>
      </c>
      <c r="D7262" s="1" t="n">
        <v>640505.5</v>
      </c>
    </row>
    <row r="7263" customFormat="false" ht="12.5" hidden="false" customHeight="false" outlineLevel="0" collapsed="false">
      <c r="A7263" s="1" t="s">
        <v>104</v>
      </c>
      <c r="B7263" s="1" t="n">
        <v>76</v>
      </c>
      <c r="C7263" s="1" t="n">
        <v>256565.25</v>
      </c>
      <c r="D7263" s="1" t="n">
        <v>523220.375</v>
      </c>
    </row>
    <row r="7264" customFormat="false" ht="12.5" hidden="false" customHeight="false" outlineLevel="0" collapsed="false">
      <c r="A7264" s="1" t="s">
        <v>105</v>
      </c>
      <c r="B7264" s="1" t="n">
        <v>76</v>
      </c>
      <c r="C7264" s="1" t="n">
        <v>874082.25</v>
      </c>
      <c r="D7264" s="1" t="n">
        <v>595209.6875</v>
      </c>
    </row>
    <row r="7265" customFormat="false" ht="12.5" hidden="false" customHeight="false" outlineLevel="0" collapsed="false">
      <c r="A7265" s="1" t="s">
        <v>106</v>
      </c>
      <c r="B7265" s="1" t="n">
        <v>76</v>
      </c>
      <c r="C7265" s="1" t="n">
        <v>311186.84375</v>
      </c>
      <c r="D7265" s="1" t="n">
        <v>572134.875</v>
      </c>
    </row>
    <row r="7266" customFormat="false" ht="12.5" hidden="false" customHeight="false" outlineLevel="0" collapsed="false">
      <c r="A7266" s="1" t="s">
        <v>107</v>
      </c>
      <c r="B7266" s="1" t="n">
        <v>76</v>
      </c>
      <c r="C7266" s="1" t="n">
        <v>230780.296875</v>
      </c>
      <c r="D7266" s="1" t="n">
        <v>475717.84375</v>
      </c>
    </row>
    <row r="7267" customFormat="false" ht="12.5" hidden="false" customHeight="false" outlineLevel="0" collapsed="false">
      <c r="A7267" s="1" t="s">
        <v>108</v>
      </c>
      <c r="B7267" s="1" t="n">
        <v>76</v>
      </c>
      <c r="C7267" s="1" t="n">
        <v>180006.640625</v>
      </c>
      <c r="D7267" s="1" t="n">
        <v>404638.71875</v>
      </c>
    </row>
    <row r="7268" customFormat="false" ht="12.5" hidden="false" customHeight="false" outlineLevel="0" collapsed="false">
      <c r="A7268" s="1" t="s">
        <v>109</v>
      </c>
      <c r="B7268" s="1" t="n">
        <v>76</v>
      </c>
      <c r="C7268" s="1" t="n">
        <v>347877.65625</v>
      </c>
      <c r="D7268" s="1" t="n">
        <v>620773</v>
      </c>
    </row>
    <row r="7269" customFormat="false" ht="12.5" hidden="false" customHeight="false" outlineLevel="0" collapsed="false">
      <c r="A7269" s="1" t="s">
        <v>110</v>
      </c>
      <c r="B7269" s="1" t="n">
        <v>76</v>
      </c>
      <c r="C7269" s="1" t="n">
        <v>900115.125</v>
      </c>
      <c r="D7269" s="1" t="n">
        <v>527015.8125</v>
      </c>
    </row>
    <row r="7270" customFormat="false" ht="12.5" hidden="false" customHeight="false" outlineLevel="0" collapsed="false">
      <c r="A7270" s="1" t="s">
        <v>112</v>
      </c>
      <c r="B7270" s="1" t="n">
        <v>76</v>
      </c>
      <c r="C7270" s="1" t="n">
        <v>1016421.75</v>
      </c>
      <c r="D7270" s="1" t="n">
        <v>543560.25</v>
      </c>
    </row>
    <row r="7271" customFormat="false" ht="12.5" hidden="false" customHeight="false" outlineLevel="0" collapsed="false">
      <c r="A7271" s="1" t="s">
        <v>113</v>
      </c>
      <c r="B7271" s="1" t="n">
        <v>76</v>
      </c>
      <c r="C7271" s="1" t="n">
        <v>1131997.5</v>
      </c>
      <c r="D7271" s="1" t="n">
        <v>624502.3125</v>
      </c>
    </row>
    <row r="7272" customFormat="false" ht="12.5" hidden="false" customHeight="false" outlineLevel="0" collapsed="false">
      <c r="A7272" s="1" t="s">
        <v>114</v>
      </c>
      <c r="B7272" s="1" t="n">
        <v>76</v>
      </c>
      <c r="C7272" s="1" t="n">
        <v>884774.75</v>
      </c>
      <c r="D7272" s="1" t="n">
        <v>570152.5</v>
      </c>
    </row>
    <row r="7273" customFormat="false" ht="12.5" hidden="false" customHeight="false" outlineLevel="0" collapsed="false">
      <c r="A7273" s="1" t="s">
        <v>116</v>
      </c>
      <c r="B7273" s="1" t="n">
        <v>76</v>
      </c>
      <c r="C7273" s="1" t="n">
        <v>1124297</v>
      </c>
      <c r="D7273" s="1" t="n">
        <v>604640.8125</v>
      </c>
    </row>
    <row r="7274" customFormat="false" ht="12.5" hidden="false" customHeight="false" outlineLevel="0" collapsed="false">
      <c r="A7274" s="1" t="s">
        <v>117</v>
      </c>
      <c r="B7274" s="1" t="n">
        <v>76</v>
      </c>
      <c r="C7274" s="1" t="n">
        <v>1034195.5</v>
      </c>
      <c r="D7274" s="1" t="n">
        <v>584158</v>
      </c>
    </row>
    <row r="7275" customFormat="false" ht="12.5" hidden="false" customHeight="false" outlineLevel="0" collapsed="false">
      <c r="A7275" s="1" t="s">
        <v>118</v>
      </c>
      <c r="B7275" s="1" t="n">
        <v>76</v>
      </c>
      <c r="C7275" s="1" t="n">
        <v>805899.25</v>
      </c>
      <c r="D7275" s="1" t="n">
        <v>568318.5625</v>
      </c>
    </row>
    <row r="7276" customFormat="false" ht="12.5" hidden="false" customHeight="false" outlineLevel="0" collapsed="false">
      <c r="A7276" s="1" t="s">
        <v>119</v>
      </c>
      <c r="B7276" s="1" t="n">
        <v>76</v>
      </c>
      <c r="C7276" s="1" t="n">
        <v>377386.84375</v>
      </c>
      <c r="D7276" s="1" t="n">
        <v>657655.1875</v>
      </c>
    </row>
    <row r="7277" customFormat="false" ht="12.5" hidden="false" customHeight="false" outlineLevel="0" collapsed="false">
      <c r="A7277" s="1" t="s">
        <v>120</v>
      </c>
      <c r="B7277" s="1" t="n">
        <v>76</v>
      </c>
      <c r="C7277" s="1" t="n">
        <v>891830.6875</v>
      </c>
      <c r="D7277" s="1" t="n">
        <v>658759.3125</v>
      </c>
    </row>
    <row r="7278" customFormat="false" ht="12.5" hidden="false" customHeight="false" outlineLevel="0" collapsed="false">
      <c r="A7278" s="1" t="s">
        <v>121</v>
      </c>
      <c r="B7278" s="1" t="n">
        <v>76</v>
      </c>
      <c r="C7278" s="1" t="n">
        <v>271349.09375</v>
      </c>
      <c r="D7278" s="1" t="n">
        <v>561636.25</v>
      </c>
    </row>
    <row r="7279" customFormat="false" ht="12.5" hidden="false" customHeight="false" outlineLevel="0" collapsed="false">
      <c r="A7279" s="1" t="s">
        <v>122</v>
      </c>
      <c r="B7279" s="1" t="n">
        <v>76</v>
      </c>
      <c r="C7279" s="1" t="n">
        <v>198751.8125</v>
      </c>
      <c r="D7279" s="1" t="n">
        <v>456631.96875</v>
      </c>
    </row>
    <row r="7280" customFormat="false" ht="12.5" hidden="false" customHeight="false" outlineLevel="0" collapsed="false">
      <c r="A7280" s="1" t="s">
        <v>123</v>
      </c>
      <c r="B7280" s="1" t="n">
        <v>76</v>
      </c>
      <c r="C7280" s="1" t="n">
        <v>346215.78125</v>
      </c>
      <c r="D7280" s="1" t="n">
        <v>656426.0625</v>
      </c>
    </row>
    <row r="7281" customFormat="false" ht="12.5" hidden="false" customHeight="false" outlineLevel="0" collapsed="false">
      <c r="A7281" s="1" t="s">
        <v>152</v>
      </c>
      <c r="B7281" s="1" t="n">
        <v>76</v>
      </c>
      <c r="C7281" s="1" t="n">
        <v>781081.6875</v>
      </c>
      <c r="D7281" s="1" t="n">
        <v>511037.9375</v>
      </c>
    </row>
    <row r="7282" customFormat="false" ht="12.5" hidden="false" customHeight="false" outlineLevel="0" collapsed="false">
      <c r="A7282" s="1" t="s">
        <v>153</v>
      </c>
      <c r="B7282" s="1" t="n">
        <v>76</v>
      </c>
      <c r="C7282" s="1" t="n">
        <v>941282.5625</v>
      </c>
      <c r="D7282" s="1" t="n">
        <v>601119.8125</v>
      </c>
    </row>
    <row r="7283" customFormat="false" ht="12.5" hidden="false" customHeight="false" outlineLevel="0" collapsed="false">
      <c r="A7283" s="1" t="s">
        <v>154</v>
      </c>
      <c r="B7283" s="1" t="n">
        <v>76</v>
      </c>
      <c r="C7283" s="1" t="n">
        <v>1074205.75</v>
      </c>
      <c r="D7283" s="1" t="n">
        <v>747017.625</v>
      </c>
    </row>
    <row r="7284" customFormat="false" ht="12.5" hidden="false" customHeight="false" outlineLevel="0" collapsed="false">
      <c r="A7284" s="1" t="s">
        <v>124</v>
      </c>
      <c r="B7284" s="1" t="n">
        <v>76</v>
      </c>
      <c r="C7284" s="1" t="n">
        <v>974778.8125</v>
      </c>
      <c r="D7284" s="1" t="n">
        <v>638828.0625</v>
      </c>
    </row>
    <row r="7285" customFormat="false" ht="12.5" hidden="false" customHeight="false" outlineLevel="0" collapsed="false">
      <c r="A7285" s="1" t="s">
        <v>126</v>
      </c>
      <c r="B7285" s="1" t="n">
        <v>76</v>
      </c>
      <c r="C7285" s="1" t="n">
        <v>944658.6875</v>
      </c>
      <c r="D7285" s="1" t="n">
        <v>591892.75</v>
      </c>
    </row>
    <row r="7286" customFormat="false" ht="12.5" hidden="false" customHeight="false" outlineLevel="0" collapsed="false">
      <c r="A7286" s="1" t="s">
        <v>127</v>
      </c>
      <c r="B7286" s="1" t="n">
        <v>76</v>
      </c>
      <c r="C7286" s="1" t="n">
        <v>898022.125</v>
      </c>
      <c r="D7286" s="1" t="n">
        <v>582597.3125</v>
      </c>
    </row>
    <row r="7287" customFormat="false" ht="12.5" hidden="false" customHeight="false" outlineLevel="0" collapsed="false">
      <c r="A7287" s="1" t="s">
        <v>155</v>
      </c>
      <c r="B7287" s="1" t="n">
        <v>76</v>
      </c>
      <c r="C7287" s="1" t="n">
        <v>287219.8125</v>
      </c>
      <c r="D7287" s="1" t="n">
        <v>548554.375</v>
      </c>
    </row>
    <row r="7288" customFormat="false" ht="12.5" hidden="false" customHeight="false" outlineLevel="0" collapsed="false">
      <c r="A7288" s="1" t="s">
        <v>156</v>
      </c>
      <c r="B7288" s="1" t="n">
        <v>76</v>
      </c>
      <c r="C7288" s="1" t="n">
        <v>344454.25</v>
      </c>
      <c r="D7288" s="1" t="n">
        <v>612518.25</v>
      </c>
    </row>
    <row r="7289" customFormat="false" ht="12.5" hidden="false" customHeight="false" outlineLevel="0" collapsed="false">
      <c r="A7289" s="1" t="s">
        <v>157</v>
      </c>
      <c r="B7289" s="1" t="n">
        <v>76</v>
      </c>
      <c r="C7289" s="1" t="n">
        <v>355829.34375</v>
      </c>
      <c r="D7289" s="1" t="n">
        <v>629634</v>
      </c>
    </row>
    <row r="7290" customFormat="false" ht="12.5" hidden="false" customHeight="false" outlineLevel="0" collapsed="false">
      <c r="A7290" s="1" t="s">
        <v>128</v>
      </c>
      <c r="B7290" s="1" t="n">
        <v>76</v>
      </c>
      <c r="C7290" s="1" t="n">
        <v>262197.96875</v>
      </c>
      <c r="D7290" s="1" t="n">
        <v>515510.6875</v>
      </c>
    </row>
    <row r="7291" customFormat="false" ht="12.5" hidden="false" customHeight="false" outlineLevel="0" collapsed="false">
      <c r="A7291" s="1" t="s">
        <v>129</v>
      </c>
      <c r="B7291" s="1" t="n">
        <v>76</v>
      </c>
      <c r="C7291" s="1" t="n">
        <v>257789.96875</v>
      </c>
      <c r="D7291" s="1" t="n">
        <v>461814.1875</v>
      </c>
    </row>
    <row r="7292" customFormat="false" ht="12.5" hidden="false" customHeight="false" outlineLevel="0" collapsed="false">
      <c r="A7292" s="1" t="s">
        <v>130</v>
      </c>
      <c r="B7292" s="1" t="n">
        <v>76</v>
      </c>
      <c r="C7292" s="1" t="n">
        <v>421343.5625</v>
      </c>
      <c r="D7292" s="1" t="n">
        <v>710097.5</v>
      </c>
    </row>
    <row r="7293" customFormat="false" ht="12.5" hidden="false" customHeight="false" outlineLevel="0" collapsed="false">
      <c r="A7293" s="1" t="s">
        <v>158</v>
      </c>
      <c r="B7293" s="1" t="n">
        <v>76</v>
      </c>
      <c r="C7293" s="1" t="n">
        <v>642501</v>
      </c>
      <c r="D7293" s="1" t="n">
        <v>514144.5625</v>
      </c>
    </row>
    <row r="7294" customFormat="false" ht="12.5" hidden="false" customHeight="false" outlineLevel="0" collapsed="false">
      <c r="A7294" s="1" t="s">
        <v>159</v>
      </c>
      <c r="B7294" s="1" t="n">
        <v>76</v>
      </c>
      <c r="C7294" s="1" t="n">
        <v>853852.5625</v>
      </c>
      <c r="D7294" s="1" t="n">
        <v>525154.75</v>
      </c>
    </row>
    <row r="7295" customFormat="false" ht="12.5" hidden="false" customHeight="false" outlineLevel="0" collapsed="false">
      <c r="A7295" s="1" t="s">
        <v>160</v>
      </c>
      <c r="B7295" s="1" t="n">
        <v>76</v>
      </c>
      <c r="C7295" s="1" t="n">
        <v>574265</v>
      </c>
      <c r="D7295" s="1" t="n">
        <v>605014.125</v>
      </c>
    </row>
    <row r="7296" customFormat="false" ht="12.5" hidden="false" customHeight="false" outlineLevel="0" collapsed="false">
      <c r="A7296" s="1" t="s">
        <v>161</v>
      </c>
      <c r="B7296" s="1" t="n">
        <v>76</v>
      </c>
      <c r="C7296" s="1"/>
      <c r="D7296" s="1"/>
    </row>
    <row r="7297" customFormat="false" ht="12.5" hidden="false" customHeight="false" outlineLevel="0" collapsed="false">
      <c r="A7297" s="1" t="s">
        <v>162</v>
      </c>
      <c r="B7297" s="1" t="n">
        <v>76</v>
      </c>
      <c r="C7297" s="1"/>
      <c r="D7297" s="1"/>
    </row>
    <row r="7298" customFormat="false" ht="12.5" hidden="false" customHeight="false" outlineLevel="0" collapsed="false">
      <c r="A7298" s="1" t="s">
        <v>163</v>
      </c>
      <c r="B7298" s="1" t="n">
        <v>76</v>
      </c>
      <c r="C7298" s="1"/>
      <c r="D7298" s="1"/>
    </row>
    <row r="7299" customFormat="false" ht="12.5" hidden="false" customHeight="false" outlineLevel="0" collapsed="false">
      <c r="A7299" s="1" t="s">
        <v>164</v>
      </c>
      <c r="B7299" s="1" t="n">
        <v>76</v>
      </c>
      <c r="C7299" s="1" t="n">
        <v>292690.59375</v>
      </c>
      <c r="D7299" s="1" t="n">
        <v>621368.4375</v>
      </c>
    </row>
    <row r="7300" customFormat="false" ht="12.5" hidden="false" customHeight="false" outlineLevel="0" collapsed="false">
      <c r="A7300" s="1" t="s">
        <v>165</v>
      </c>
      <c r="B7300" s="1" t="n">
        <v>76</v>
      </c>
      <c r="C7300" s="1" t="n">
        <v>341659.53125</v>
      </c>
      <c r="D7300" s="1" t="n">
        <v>678891.75</v>
      </c>
    </row>
    <row r="7301" customFormat="false" ht="12.5" hidden="false" customHeight="false" outlineLevel="0" collapsed="false">
      <c r="A7301" s="1" t="s">
        <v>166</v>
      </c>
      <c r="B7301" s="1" t="n">
        <v>76</v>
      </c>
      <c r="C7301" s="1" t="n">
        <v>761007.3125</v>
      </c>
      <c r="D7301" s="1" t="n">
        <v>691588.5</v>
      </c>
    </row>
    <row r="7302" customFormat="false" ht="12.5" hidden="false" customHeight="false" outlineLevel="0" collapsed="false">
      <c r="A7302" s="1" t="s">
        <v>167</v>
      </c>
      <c r="B7302" s="1" t="n">
        <v>76</v>
      </c>
      <c r="C7302" s="1"/>
      <c r="D7302" s="1"/>
    </row>
    <row r="7303" customFormat="false" ht="12.5" hidden="false" customHeight="false" outlineLevel="0" collapsed="false">
      <c r="A7303" s="1" t="s">
        <v>168</v>
      </c>
      <c r="B7303" s="1" t="n">
        <v>76</v>
      </c>
      <c r="C7303" s="1"/>
      <c r="D7303" s="1"/>
    </row>
    <row r="7304" customFormat="false" ht="12.5" hidden="false" customHeight="false" outlineLevel="0" collapsed="false">
      <c r="A7304" s="1" t="s">
        <v>169</v>
      </c>
      <c r="B7304" s="1" t="n">
        <v>76</v>
      </c>
      <c r="C7304" s="1"/>
      <c r="D7304" s="1"/>
    </row>
    <row r="7305" customFormat="false" ht="12.5" hidden="false" customHeight="false" outlineLevel="0" collapsed="false">
      <c r="A7305" s="1" t="s">
        <v>43</v>
      </c>
      <c r="B7305" s="1" t="n">
        <v>77</v>
      </c>
      <c r="C7305" s="1" t="n">
        <v>611992</v>
      </c>
      <c r="D7305" s="1" t="n">
        <v>380463.40625</v>
      </c>
    </row>
    <row r="7306" customFormat="false" ht="12.5" hidden="false" customHeight="false" outlineLevel="0" collapsed="false">
      <c r="A7306" s="1" t="s">
        <v>50</v>
      </c>
      <c r="B7306" s="1" t="n">
        <v>77</v>
      </c>
      <c r="C7306" s="1" t="n">
        <v>714534.1875</v>
      </c>
      <c r="D7306" s="1" t="n">
        <v>386468.75</v>
      </c>
    </row>
    <row r="7307" customFormat="false" ht="12.5" hidden="false" customHeight="false" outlineLevel="0" collapsed="false">
      <c r="A7307" s="1" t="s">
        <v>51</v>
      </c>
      <c r="B7307" s="1" t="n">
        <v>77</v>
      </c>
      <c r="C7307" s="1" t="n">
        <v>781068.25</v>
      </c>
      <c r="D7307" s="1" t="n">
        <v>433209.1875</v>
      </c>
    </row>
    <row r="7308" customFormat="false" ht="12.5" hidden="false" customHeight="false" outlineLevel="0" collapsed="false">
      <c r="A7308" s="1" t="s">
        <v>143</v>
      </c>
      <c r="B7308" s="1" t="n">
        <v>77</v>
      </c>
      <c r="C7308" s="1" t="n">
        <v>787533.6875</v>
      </c>
      <c r="D7308" s="1" t="n">
        <v>394405.96875</v>
      </c>
    </row>
    <row r="7309" customFormat="false" ht="12.5" hidden="false" customHeight="false" outlineLevel="0" collapsed="false">
      <c r="A7309" s="1" t="s">
        <v>144</v>
      </c>
      <c r="B7309" s="1" t="n">
        <v>77</v>
      </c>
      <c r="C7309" s="1" t="n">
        <v>810166.25</v>
      </c>
      <c r="D7309" s="1" t="n">
        <v>390605.15625</v>
      </c>
    </row>
    <row r="7310" customFormat="false" ht="12.5" hidden="false" customHeight="false" outlineLevel="0" collapsed="false">
      <c r="A7310" s="1" t="s">
        <v>145</v>
      </c>
      <c r="B7310" s="1" t="n">
        <v>77</v>
      </c>
      <c r="C7310" s="1" t="n">
        <v>692637.1875</v>
      </c>
      <c r="D7310" s="1" t="n">
        <v>361755</v>
      </c>
    </row>
    <row r="7311" customFormat="false" ht="12.5" hidden="false" customHeight="false" outlineLevel="0" collapsed="false">
      <c r="A7311" s="1" t="s">
        <v>52</v>
      </c>
      <c r="B7311" s="1" t="n">
        <v>77</v>
      </c>
      <c r="C7311" s="1" t="n">
        <v>715587.9375</v>
      </c>
      <c r="D7311" s="1" t="n">
        <v>404513.34375</v>
      </c>
    </row>
    <row r="7312" customFormat="false" ht="12.5" hidden="false" customHeight="false" outlineLevel="0" collapsed="false">
      <c r="A7312" s="1" t="s">
        <v>55</v>
      </c>
      <c r="B7312" s="1" t="n">
        <v>77</v>
      </c>
      <c r="C7312" s="1" t="n">
        <v>649264.3125</v>
      </c>
      <c r="D7312" s="1" t="n">
        <v>448414.15625</v>
      </c>
    </row>
    <row r="7313" customFormat="false" ht="12.5" hidden="false" customHeight="false" outlineLevel="0" collapsed="false">
      <c r="A7313" s="1" t="s">
        <v>56</v>
      </c>
      <c r="B7313" s="1" t="n">
        <v>77</v>
      </c>
      <c r="C7313" s="1" t="n">
        <v>790808.75</v>
      </c>
      <c r="D7313" s="1" t="n">
        <v>506271.0625</v>
      </c>
    </row>
    <row r="7314" customFormat="false" ht="12.5" hidden="false" customHeight="false" outlineLevel="0" collapsed="false">
      <c r="A7314" s="1" t="s">
        <v>146</v>
      </c>
      <c r="B7314" s="1" t="n">
        <v>77</v>
      </c>
      <c r="C7314" s="1" t="n">
        <v>225836.1875</v>
      </c>
      <c r="D7314" s="1" t="n">
        <v>499653.59375</v>
      </c>
    </row>
    <row r="7315" customFormat="false" ht="12.5" hidden="false" customHeight="false" outlineLevel="0" collapsed="false">
      <c r="A7315" s="1" t="s">
        <v>147</v>
      </c>
      <c r="B7315" s="1" t="n">
        <v>77</v>
      </c>
      <c r="C7315" s="1" t="n">
        <v>503870.34375</v>
      </c>
      <c r="D7315" s="1" t="n">
        <v>422329.1875</v>
      </c>
    </row>
    <row r="7316" customFormat="false" ht="12.5" hidden="false" customHeight="false" outlineLevel="0" collapsed="false">
      <c r="A7316" s="1" t="s">
        <v>148</v>
      </c>
      <c r="B7316" s="1" t="n">
        <v>77</v>
      </c>
      <c r="C7316" s="1" t="n">
        <v>345082.96875</v>
      </c>
      <c r="D7316" s="1" t="n">
        <v>567802.8125</v>
      </c>
    </row>
    <row r="7317" customFormat="false" ht="12.5" hidden="false" customHeight="false" outlineLevel="0" collapsed="false">
      <c r="A7317" s="1" t="s">
        <v>57</v>
      </c>
      <c r="B7317" s="1" t="n">
        <v>77</v>
      </c>
      <c r="C7317" s="1" t="n">
        <v>732599.0625</v>
      </c>
      <c r="D7317" s="1" t="n">
        <v>363100.6875</v>
      </c>
    </row>
    <row r="7318" customFormat="false" ht="12.5" hidden="false" customHeight="false" outlineLevel="0" collapsed="false">
      <c r="A7318" s="1" t="s">
        <v>59</v>
      </c>
      <c r="B7318" s="1" t="n">
        <v>77</v>
      </c>
      <c r="C7318" s="1" t="n">
        <v>762777.5</v>
      </c>
      <c r="D7318" s="1" t="n">
        <v>402364.65625</v>
      </c>
    </row>
    <row r="7319" customFormat="false" ht="12.5" hidden="false" customHeight="false" outlineLevel="0" collapsed="false">
      <c r="A7319" s="1" t="s">
        <v>60</v>
      </c>
      <c r="B7319" s="1" t="n">
        <v>77</v>
      </c>
      <c r="C7319" s="1" t="n">
        <v>730320.625</v>
      </c>
      <c r="D7319" s="1" t="n">
        <v>412208.96875</v>
      </c>
    </row>
    <row r="7320" customFormat="false" ht="12.5" hidden="false" customHeight="false" outlineLevel="0" collapsed="false">
      <c r="A7320" s="1" t="s">
        <v>61</v>
      </c>
      <c r="B7320" s="1" t="n">
        <v>77</v>
      </c>
      <c r="C7320" s="1" t="n">
        <v>419752.78125</v>
      </c>
      <c r="D7320" s="1" t="n">
        <v>470570.65625</v>
      </c>
    </row>
    <row r="7321" customFormat="false" ht="12.5" hidden="false" customHeight="false" outlineLevel="0" collapsed="false">
      <c r="A7321" s="1" t="s">
        <v>63</v>
      </c>
      <c r="B7321" s="1" t="n">
        <v>77</v>
      </c>
      <c r="C7321" s="1" t="n">
        <v>495942</v>
      </c>
      <c r="D7321" s="1" t="n">
        <v>438189.09375</v>
      </c>
    </row>
    <row r="7322" customFormat="false" ht="12.5" hidden="false" customHeight="false" outlineLevel="0" collapsed="false">
      <c r="A7322" s="1" t="s">
        <v>64</v>
      </c>
      <c r="B7322" s="1" t="n">
        <v>77</v>
      </c>
      <c r="C7322" s="1" t="n">
        <v>455606.59375</v>
      </c>
      <c r="D7322" s="1" t="n">
        <v>433131.5625</v>
      </c>
    </row>
    <row r="7323" customFormat="false" ht="12.5" hidden="false" customHeight="false" outlineLevel="0" collapsed="false">
      <c r="A7323" s="1" t="s">
        <v>65</v>
      </c>
      <c r="B7323" s="1" t="n">
        <v>77</v>
      </c>
      <c r="C7323" s="1" t="n">
        <v>653544.375</v>
      </c>
      <c r="D7323" s="1" t="n">
        <v>397645</v>
      </c>
    </row>
    <row r="7324" customFormat="false" ht="12.5" hidden="false" customHeight="false" outlineLevel="0" collapsed="false">
      <c r="A7324" s="1" t="s">
        <v>66</v>
      </c>
      <c r="B7324" s="1" t="n">
        <v>77</v>
      </c>
      <c r="C7324" s="1" t="n">
        <v>598612.125</v>
      </c>
      <c r="D7324" s="1" t="n">
        <v>447908.0625</v>
      </c>
    </row>
    <row r="7325" customFormat="false" ht="12.5" hidden="false" customHeight="false" outlineLevel="0" collapsed="false">
      <c r="A7325" s="1" t="s">
        <v>67</v>
      </c>
      <c r="B7325" s="1" t="n">
        <v>77</v>
      </c>
      <c r="C7325" s="1" t="n">
        <v>744631.0625</v>
      </c>
      <c r="D7325" s="1" t="n">
        <v>444563.90625</v>
      </c>
    </row>
    <row r="7326" customFormat="false" ht="12.5" hidden="false" customHeight="false" outlineLevel="0" collapsed="false">
      <c r="A7326" s="1" t="s">
        <v>68</v>
      </c>
      <c r="B7326" s="1" t="n">
        <v>77</v>
      </c>
      <c r="C7326" s="1" t="n">
        <v>197610.96875</v>
      </c>
      <c r="D7326" s="1" t="n">
        <v>467724.78125</v>
      </c>
    </row>
    <row r="7327" customFormat="false" ht="12.5" hidden="false" customHeight="false" outlineLevel="0" collapsed="false">
      <c r="A7327" s="1" t="s">
        <v>69</v>
      </c>
      <c r="B7327" s="1" t="n">
        <v>77</v>
      </c>
      <c r="C7327" s="1" t="n">
        <v>167660.28125</v>
      </c>
      <c r="D7327" s="1" t="n">
        <v>401227.96875</v>
      </c>
    </row>
    <row r="7328" customFormat="false" ht="12.5" hidden="false" customHeight="false" outlineLevel="0" collapsed="false">
      <c r="A7328" s="1" t="s">
        <v>70</v>
      </c>
      <c r="B7328" s="1" t="n">
        <v>77</v>
      </c>
      <c r="C7328" s="1" t="n">
        <v>334189.65625</v>
      </c>
      <c r="D7328" s="1" t="n">
        <v>589967.25</v>
      </c>
    </row>
    <row r="7329" customFormat="false" ht="12.5" hidden="false" customHeight="false" outlineLevel="0" collapsed="false">
      <c r="A7329" s="1" t="s">
        <v>71</v>
      </c>
      <c r="B7329" s="1" t="n">
        <v>77</v>
      </c>
      <c r="C7329" s="1" t="n">
        <v>630391.125</v>
      </c>
      <c r="D7329" s="1" t="n">
        <v>441347.3125</v>
      </c>
    </row>
    <row r="7330" customFormat="false" ht="12.5" hidden="false" customHeight="false" outlineLevel="0" collapsed="false">
      <c r="A7330" s="1" t="s">
        <v>73</v>
      </c>
      <c r="B7330" s="1" t="n">
        <v>77</v>
      </c>
      <c r="C7330" s="1" t="n">
        <v>807130.0625</v>
      </c>
      <c r="D7330" s="1" t="n">
        <v>434060.09375</v>
      </c>
    </row>
    <row r="7331" customFormat="false" ht="12.5" hidden="false" customHeight="false" outlineLevel="0" collapsed="false">
      <c r="A7331" s="1" t="s">
        <v>74</v>
      </c>
      <c r="B7331" s="1" t="n">
        <v>77</v>
      </c>
      <c r="C7331" s="1" t="n">
        <v>832362</v>
      </c>
      <c r="D7331" s="1" t="n">
        <v>464358.25</v>
      </c>
    </row>
    <row r="7332" customFormat="false" ht="12.5" hidden="false" customHeight="false" outlineLevel="0" collapsed="false">
      <c r="A7332" s="1" t="s">
        <v>75</v>
      </c>
      <c r="B7332" s="1" t="n">
        <v>77</v>
      </c>
      <c r="C7332" s="1" t="n">
        <v>477800.375</v>
      </c>
      <c r="D7332" s="1" t="n">
        <v>478677.78125</v>
      </c>
    </row>
    <row r="7333" customFormat="false" ht="12.5" hidden="false" customHeight="false" outlineLevel="0" collapsed="false">
      <c r="A7333" s="1" t="s">
        <v>77</v>
      </c>
      <c r="B7333" s="1" t="n">
        <v>77</v>
      </c>
      <c r="C7333" s="1" t="n">
        <v>549708.125</v>
      </c>
      <c r="D7333" s="1" t="n">
        <v>476829.84375</v>
      </c>
    </row>
    <row r="7334" customFormat="false" ht="12.5" hidden="false" customHeight="false" outlineLevel="0" collapsed="false">
      <c r="A7334" s="1" t="s">
        <v>78</v>
      </c>
      <c r="B7334" s="1" t="n">
        <v>77</v>
      </c>
      <c r="C7334" s="1" t="n">
        <v>544567.5625</v>
      </c>
      <c r="D7334" s="1" t="n">
        <v>509464.75</v>
      </c>
    </row>
    <row r="7335" customFormat="false" ht="12.5" hidden="false" customHeight="false" outlineLevel="0" collapsed="false">
      <c r="A7335" s="1" t="s">
        <v>79</v>
      </c>
      <c r="B7335" s="1" t="n">
        <v>77</v>
      </c>
      <c r="C7335" s="1" t="n">
        <v>628754.1875</v>
      </c>
      <c r="D7335" s="1" t="n">
        <v>454239.09375</v>
      </c>
    </row>
    <row r="7336" customFormat="false" ht="12.5" hidden="false" customHeight="false" outlineLevel="0" collapsed="false">
      <c r="A7336" s="1" t="s">
        <v>80</v>
      </c>
      <c r="B7336" s="1" t="n">
        <v>77</v>
      </c>
      <c r="C7336" s="1" t="n">
        <v>736335.5625</v>
      </c>
      <c r="D7336" s="1" t="n">
        <v>483936.09375</v>
      </c>
    </row>
    <row r="7337" customFormat="false" ht="12.5" hidden="false" customHeight="false" outlineLevel="0" collapsed="false">
      <c r="A7337" s="1" t="s">
        <v>81</v>
      </c>
      <c r="B7337" s="1" t="n">
        <v>77</v>
      </c>
      <c r="C7337" s="1" t="n">
        <v>736827.25</v>
      </c>
      <c r="D7337" s="1" t="n">
        <v>490939.03125</v>
      </c>
    </row>
    <row r="7338" customFormat="false" ht="12.5" hidden="false" customHeight="false" outlineLevel="0" collapsed="false">
      <c r="A7338" s="1" t="s">
        <v>82</v>
      </c>
      <c r="B7338" s="1" t="n">
        <v>77</v>
      </c>
      <c r="C7338" s="1" t="n">
        <v>188562.96875</v>
      </c>
      <c r="D7338" s="1" t="n">
        <v>434788.6875</v>
      </c>
    </row>
    <row r="7339" customFormat="false" ht="12.5" hidden="false" customHeight="false" outlineLevel="0" collapsed="false">
      <c r="A7339" s="1" t="s">
        <v>83</v>
      </c>
      <c r="B7339" s="1" t="n">
        <v>77</v>
      </c>
      <c r="C7339" s="1" t="n">
        <v>171541.671875</v>
      </c>
      <c r="D7339" s="1" t="n">
        <v>402753.28125</v>
      </c>
    </row>
    <row r="7340" customFormat="false" ht="12.5" hidden="false" customHeight="false" outlineLevel="0" collapsed="false">
      <c r="A7340" s="1" t="s">
        <v>84</v>
      </c>
      <c r="B7340" s="1" t="n">
        <v>77</v>
      </c>
      <c r="C7340" s="1" t="n">
        <v>633998.8125</v>
      </c>
      <c r="D7340" s="1" t="n">
        <v>592662.4375</v>
      </c>
    </row>
    <row r="7341" customFormat="false" ht="12.5" hidden="false" customHeight="false" outlineLevel="0" collapsed="false">
      <c r="A7341" s="1" t="s">
        <v>85</v>
      </c>
      <c r="B7341" s="1" t="n">
        <v>77</v>
      </c>
      <c r="C7341" s="1" t="n">
        <v>913643.5</v>
      </c>
      <c r="D7341" s="1" t="n">
        <v>537052.4375</v>
      </c>
    </row>
    <row r="7342" customFormat="false" ht="12.5" hidden="false" customHeight="false" outlineLevel="0" collapsed="false">
      <c r="A7342" s="1" t="s">
        <v>87</v>
      </c>
      <c r="B7342" s="1" t="n">
        <v>77</v>
      </c>
      <c r="C7342" s="1" t="n">
        <v>800314.1875</v>
      </c>
      <c r="D7342" s="1" t="n">
        <v>459543.6875</v>
      </c>
    </row>
    <row r="7343" customFormat="false" ht="12.5" hidden="false" customHeight="false" outlineLevel="0" collapsed="false">
      <c r="A7343" s="1" t="s">
        <v>88</v>
      </c>
      <c r="B7343" s="1" t="n">
        <v>77</v>
      </c>
      <c r="C7343" s="1" t="n">
        <v>823877.9375</v>
      </c>
      <c r="D7343" s="1" t="n">
        <v>495795.125</v>
      </c>
    </row>
    <row r="7344" customFormat="false" ht="12.5" hidden="false" customHeight="false" outlineLevel="0" collapsed="false">
      <c r="A7344" s="1" t="s">
        <v>89</v>
      </c>
      <c r="B7344" s="1" t="n">
        <v>77</v>
      </c>
      <c r="C7344" s="1" t="n">
        <v>782734.5</v>
      </c>
      <c r="D7344" s="1" t="n">
        <v>488410.53125</v>
      </c>
    </row>
    <row r="7345" customFormat="false" ht="12.5" hidden="false" customHeight="false" outlineLevel="0" collapsed="false">
      <c r="A7345" s="1" t="s">
        <v>91</v>
      </c>
      <c r="B7345" s="1" t="n">
        <v>77</v>
      </c>
      <c r="C7345" s="1" t="n">
        <v>778172.1875</v>
      </c>
      <c r="D7345" s="1" t="n">
        <v>520087.84375</v>
      </c>
    </row>
    <row r="7346" customFormat="false" ht="12.5" hidden="false" customHeight="false" outlineLevel="0" collapsed="false">
      <c r="A7346" s="1" t="s">
        <v>92</v>
      </c>
      <c r="B7346" s="1" t="n">
        <v>77</v>
      </c>
      <c r="C7346" s="1" t="n">
        <v>786240.125</v>
      </c>
      <c r="D7346" s="1" t="n">
        <v>520214.28125</v>
      </c>
    </row>
    <row r="7347" customFormat="false" ht="12.5" hidden="false" customHeight="false" outlineLevel="0" collapsed="false">
      <c r="A7347" s="1" t="s">
        <v>93</v>
      </c>
      <c r="B7347" s="1" t="n">
        <v>77</v>
      </c>
      <c r="C7347" s="1" t="n">
        <v>647165.25</v>
      </c>
      <c r="D7347" s="1" t="n">
        <v>512061.5625</v>
      </c>
    </row>
    <row r="7348" customFormat="false" ht="12.5" hidden="false" customHeight="false" outlineLevel="0" collapsed="false">
      <c r="A7348" s="1" t="s">
        <v>94</v>
      </c>
      <c r="B7348" s="1" t="n">
        <v>77</v>
      </c>
      <c r="C7348" s="1" t="n">
        <v>584782.5</v>
      </c>
      <c r="D7348" s="1" t="n">
        <v>512761.5625</v>
      </c>
    </row>
    <row r="7349" customFormat="false" ht="12.5" hidden="false" customHeight="false" outlineLevel="0" collapsed="false">
      <c r="A7349" s="1" t="s">
        <v>95</v>
      </c>
      <c r="B7349" s="1" t="n">
        <v>77</v>
      </c>
      <c r="C7349" s="1" t="n">
        <v>272462.8125</v>
      </c>
      <c r="D7349" s="1" t="n">
        <v>519818.96875</v>
      </c>
    </row>
    <row r="7350" customFormat="false" ht="12.5" hidden="false" customHeight="false" outlineLevel="0" collapsed="false">
      <c r="A7350" s="1" t="s">
        <v>149</v>
      </c>
      <c r="B7350" s="1" t="n">
        <v>77</v>
      </c>
      <c r="C7350" s="1" t="n">
        <v>210987.671875</v>
      </c>
      <c r="D7350" s="1" t="n">
        <v>505040.4375</v>
      </c>
    </row>
    <row r="7351" customFormat="false" ht="12.5" hidden="false" customHeight="false" outlineLevel="0" collapsed="false">
      <c r="A7351" s="1" t="s">
        <v>150</v>
      </c>
      <c r="B7351" s="1" t="n">
        <v>77</v>
      </c>
      <c r="C7351" s="1" t="n">
        <v>185766.28125</v>
      </c>
      <c r="D7351" s="1" t="n">
        <v>429477.5</v>
      </c>
    </row>
    <row r="7352" customFormat="false" ht="12.5" hidden="false" customHeight="false" outlineLevel="0" collapsed="false">
      <c r="A7352" s="1" t="s">
        <v>151</v>
      </c>
      <c r="B7352" s="1" t="n">
        <v>77</v>
      </c>
      <c r="C7352" s="1" t="n">
        <v>344230.625</v>
      </c>
      <c r="D7352" s="1" t="n">
        <v>652692.0625</v>
      </c>
    </row>
    <row r="7353" customFormat="false" ht="12.5" hidden="false" customHeight="false" outlineLevel="0" collapsed="false">
      <c r="A7353" s="1" t="s">
        <v>96</v>
      </c>
      <c r="B7353" s="1" t="n">
        <v>77</v>
      </c>
      <c r="C7353" s="1" t="n">
        <v>953321.875</v>
      </c>
      <c r="D7353" s="1" t="n">
        <v>494782.40625</v>
      </c>
    </row>
    <row r="7354" customFormat="false" ht="12.5" hidden="false" customHeight="false" outlineLevel="0" collapsed="false">
      <c r="A7354" s="1" t="s">
        <v>98</v>
      </c>
      <c r="B7354" s="1" t="n">
        <v>77</v>
      </c>
      <c r="C7354" s="1" t="n">
        <v>926838.25</v>
      </c>
      <c r="D7354" s="1" t="n">
        <v>493790.4375</v>
      </c>
    </row>
    <row r="7355" customFormat="false" ht="12.5" hidden="false" customHeight="false" outlineLevel="0" collapsed="false">
      <c r="A7355" s="1" t="s">
        <v>99</v>
      </c>
      <c r="B7355" s="1" t="n">
        <v>77</v>
      </c>
      <c r="C7355" s="1" t="n">
        <v>953338.1875</v>
      </c>
      <c r="D7355" s="1" t="n">
        <v>515488.9375</v>
      </c>
    </row>
    <row r="7356" customFormat="false" ht="12.5" hidden="false" customHeight="false" outlineLevel="0" collapsed="false">
      <c r="A7356" s="1" t="s">
        <v>100</v>
      </c>
      <c r="B7356" s="1" t="n">
        <v>77</v>
      </c>
      <c r="C7356" s="1" t="n">
        <v>961788.8125</v>
      </c>
      <c r="D7356" s="1" t="n">
        <v>680392.0625</v>
      </c>
    </row>
    <row r="7357" customFormat="false" ht="12.5" hidden="false" customHeight="false" outlineLevel="0" collapsed="false">
      <c r="A7357" s="1" t="s">
        <v>102</v>
      </c>
      <c r="B7357" s="1" t="n">
        <v>77</v>
      </c>
      <c r="C7357" s="1" t="n">
        <v>853051.375</v>
      </c>
      <c r="D7357" s="1" t="n">
        <v>602037.125</v>
      </c>
    </row>
    <row r="7358" customFormat="false" ht="12.5" hidden="false" customHeight="false" outlineLevel="0" collapsed="false">
      <c r="A7358" s="1" t="s">
        <v>103</v>
      </c>
      <c r="B7358" s="1" t="n">
        <v>77</v>
      </c>
      <c r="C7358" s="1" t="n">
        <v>867029.9375</v>
      </c>
      <c r="D7358" s="1" t="n">
        <v>640741.0625</v>
      </c>
    </row>
    <row r="7359" customFormat="false" ht="12.5" hidden="false" customHeight="false" outlineLevel="0" collapsed="false">
      <c r="A7359" s="1" t="s">
        <v>104</v>
      </c>
      <c r="B7359" s="1" t="n">
        <v>77</v>
      </c>
      <c r="C7359" s="1" t="n">
        <v>255183.640625</v>
      </c>
      <c r="D7359" s="1" t="n">
        <v>523554</v>
      </c>
    </row>
    <row r="7360" customFormat="false" ht="12.5" hidden="false" customHeight="false" outlineLevel="0" collapsed="false">
      <c r="A7360" s="1" t="s">
        <v>105</v>
      </c>
      <c r="B7360" s="1" t="n">
        <v>77</v>
      </c>
      <c r="C7360" s="1" t="n">
        <v>863137.5</v>
      </c>
      <c r="D7360" s="1" t="n">
        <v>595017.0625</v>
      </c>
    </row>
    <row r="7361" customFormat="false" ht="12.5" hidden="false" customHeight="false" outlineLevel="0" collapsed="false">
      <c r="A7361" s="1" t="s">
        <v>106</v>
      </c>
      <c r="B7361" s="1" t="n">
        <v>77</v>
      </c>
      <c r="C7361" s="1" t="n">
        <v>310633.125</v>
      </c>
      <c r="D7361" s="1" t="n">
        <v>572653</v>
      </c>
    </row>
    <row r="7362" customFormat="false" ht="12.5" hidden="false" customHeight="false" outlineLevel="0" collapsed="false">
      <c r="A7362" s="1" t="s">
        <v>107</v>
      </c>
      <c r="B7362" s="1" t="n">
        <v>77</v>
      </c>
      <c r="C7362" s="1" t="n">
        <v>228516.265625</v>
      </c>
      <c r="D7362" s="1" t="n">
        <v>475057.40625</v>
      </c>
    </row>
    <row r="7363" customFormat="false" ht="12.5" hidden="false" customHeight="false" outlineLevel="0" collapsed="false">
      <c r="A7363" s="1" t="s">
        <v>108</v>
      </c>
      <c r="B7363" s="1" t="n">
        <v>77</v>
      </c>
      <c r="C7363" s="1" t="n">
        <v>178517.546875</v>
      </c>
      <c r="D7363" s="1" t="n">
        <v>404251.5</v>
      </c>
    </row>
    <row r="7364" customFormat="false" ht="12.5" hidden="false" customHeight="false" outlineLevel="0" collapsed="false">
      <c r="A7364" s="1" t="s">
        <v>109</v>
      </c>
      <c r="B7364" s="1" t="n">
        <v>77</v>
      </c>
      <c r="C7364" s="1" t="n">
        <v>345786.375</v>
      </c>
      <c r="D7364" s="1" t="n">
        <v>619733</v>
      </c>
    </row>
    <row r="7365" customFormat="false" ht="12.5" hidden="false" customHeight="false" outlineLevel="0" collapsed="false">
      <c r="A7365" s="1" t="s">
        <v>110</v>
      </c>
      <c r="B7365" s="1" t="n">
        <v>77</v>
      </c>
      <c r="C7365" s="1" t="n">
        <v>888232.8125</v>
      </c>
      <c r="D7365" s="1" t="n">
        <v>527462.125</v>
      </c>
    </row>
    <row r="7366" customFormat="false" ht="12.5" hidden="false" customHeight="false" outlineLevel="0" collapsed="false">
      <c r="A7366" s="1" t="s">
        <v>112</v>
      </c>
      <c r="B7366" s="1" t="n">
        <v>77</v>
      </c>
      <c r="C7366" s="1" t="n">
        <v>1002699.75</v>
      </c>
      <c r="D7366" s="1" t="n">
        <v>541703.4375</v>
      </c>
    </row>
    <row r="7367" customFormat="false" ht="12.5" hidden="false" customHeight="false" outlineLevel="0" collapsed="false">
      <c r="A7367" s="1" t="s">
        <v>113</v>
      </c>
      <c r="B7367" s="1" t="n">
        <v>77</v>
      </c>
      <c r="C7367" s="1" t="n">
        <v>1117317.25</v>
      </c>
      <c r="D7367" s="1" t="n">
        <v>624175.25</v>
      </c>
    </row>
    <row r="7368" customFormat="false" ht="12.5" hidden="false" customHeight="false" outlineLevel="0" collapsed="false">
      <c r="A7368" s="1" t="s">
        <v>114</v>
      </c>
      <c r="B7368" s="1" t="n">
        <v>77</v>
      </c>
      <c r="C7368" s="1" t="n">
        <v>874783.125</v>
      </c>
      <c r="D7368" s="1" t="n">
        <v>569483.0625</v>
      </c>
    </row>
    <row r="7369" customFormat="false" ht="12.5" hidden="false" customHeight="false" outlineLevel="0" collapsed="false">
      <c r="A7369" s="1" t="s">
        <v>116</v>
      </c>
      <c r="B7369" s="1" t="n">
        <v>77</v>
      </c>
      <c r="C7369" s="1" t="n">
        <v>1111214.875</v>
      </c>
      <c r="D7369" s="1" t="n">
        <v>604875.6875</v>
      </c>
    </row>
    <row r="7370" customFormat="false" ht="12.5" hidden="false" customHeight="false" outlineLevel="0" collapsed="false">
      <c r="A7370" s="1" t="s">
        <v>117</v>
      </c>
      <c r="B7370" s="1" t="n">
        <v>77</v>
      </c>
      <c r="C7370" s="1" t="n">
        <v>1021230.125</v>
      </c>
      <c r="D7370" s="1" t="n">
        <v>583738.4375</v>
      </c>
    </row>
    <row r="7371" customFormat="false" ht="12.5" hidden="false" customHeight="false" outlineLevel="0" collapsed="false">
      <c r="A7371" s="1" t="s">
        <v>118</v>
      </c>
      <c r="B7371" s="1" t="n">
        <v>77</v>
      </c>
      <c r="C7371" s="1" t="n">
        <v>794663.5625</v>
      </c>
      <c r="D7371" s="1" t="n">
        <v>567984.5</v>
      </c>
    </row>
    <row r="7372" customFormat="false" ht="12.5" hidden="false" customHeight="false" outlineLevel="0" collapsed="false">
      <c r="A7372" s="1" t="s">
        <v>119</v>
      </c>
      <c r="B7372" s="1" t="n">
        <v>77</v>
      </c>
      <c r="C7372" s="1" t="n">
        <v>374713.09375</v>
      </c>
      <c r="D7372" s="1" t="n">
        <v>657666.4375</v>
      </c>
    </row>
    <row r="7373" customFormat="false" ht="12.5" hidden="false" customHeight="false" outlineLevel="0" collapsed="false">
      <c r="A7373" s="1" t="s">
        <v>120</v>
      </c>
      <c r="B7373" s="1" t="n">
        <v>77</v>
      </c>
      <c r="C7373" s="1" t="n">
        <v>880198.25</v>
      </c>
      <c r="D7373" s="1" t="n">
        <v>658367.9375</v>
      </c>
    </row>
    <row r="7374" customFormat="false" ht="12.5" hidden="false" customHeight="false" outlineLevel="0" collapsed="false">
      <c r="A7374" s="1" t="s">
        <v>121</v>
      </c>
      <c r="B7374" s="1" t="n">
        <v>77</v>
      </c>
      <c r="C7374" s="1" t="n">
        <v>269055.71875</v>
      </c>
      <c r="D7374" s="1" t="n">
        <v>561640.6875</v>
      </c>
    </row>
    <row r="7375" customFormat="false" ht="12.5" hidden="false" customHeight="false" outlineLevel="0" collapsed="false">
      <c r="A7375" s="1" t="s">
        <v>122</v>
      </c>
      <c r="B7375" s="1" t="n">
        <v>77</v>
      </c>
      <c r="C7375" s="1" t="n">
        <v>197985.328125</v>
      </c>
      <c r="D7375" s="1" t="n">
        <v>457036.28125</v>
      </c>
    </row>
    <row r="7376" customFormat="false" ht="12.5" hidden="false" customHeight="false" outlineLevel="0" collapsed="false">
      <c r="A7376" s="1" t="s">
        <v>123</v>
      </c>
      <c r="B7376" s="1" t="n">
        <v>77</v>
      </c>
      <c r="C7376" s="1" t="n">
        <v>343150.46875</v>
      </c>
      <c r="D7376" s="1" t="n">
        <v>656015.75</v>
      </c>
    </row>
    <row r="7377" customFormat="false" ht="12.5" hidden="false" customHeight="false" outlineLevel="0" collapsed="false">
      <c r="A7377" s="1" t="s">
        <v>152</v>
      </c>
      <c r="B7377" s="1" t="n">
        <v>77</v>
      </c>
      <c r="C7377" s="1" t="n">
        <v>768405.9375</v>
      </c>
      <c r="D7377" s="1" t="n">
        <v>511605.9375</v>
      </c>
    </row>
    <row r="7378" customFormat="false" ht="12.5" hidden="false" customHeight="false" outlineLevel="0" collapsed="false">
      <c r="A7378" s="1" t="s">
        <v>153</v>
      </c>
      <c r="B7378" s="1" t="n">
        <v>77</v>
      </c>
      <c r="C7378" s="1" t="n">
        <v>928474.9375</v>
      </c>
      <c r="D7378" s="1" t="n">
        <v>601303.5</v>
      </c>
    </row>
    <row r="7379" customFormat="false" ht="12.5" hidden="false" customHeight="false" outlineLevel="0" collapsed="false">
      <c r="A7379" s="1" t="s">
        <v>154</v>
      </c>
      <c r="B7379" s="1" t="n">
        <v>77</v>
      </c>
      <c r="C7379" s="1" t="n">
        <v>1059154.375</v>
      </c>
      <c r="D7379" s="1" t="n">
        <v>746735.6875</v>
      </c>
    </row>
    <row r="7380" customFormat="false" ht="12.5" hidden="false" customHeight="false" outlineLevel="0" collapsed="false">
      <c r="A7380" s="1" t="s">
        <v>124</v>
      </c>
      <c r="B7380" s="1" t="n">
        <v>77</v>
      </c>
      <c r="C7380" s="1" t="n">
        <v>961776.125</v>
      </c>
      <c r="D7380" s="1" t="n">
        <v>637933</v>
      </c>
    </row>
    <row r="7381" customFormat="false" ht="12.5" hidden="false" customHeight="false" outlineLevel="0" collapsed="false">
      <c r="A7381" s="1" t="s">
        <v>126</v>
      </c>
      <c r="B7381" s="1" t="n">
        <v>77</v>
      </c>
      <c r="C7381" s="1" t="n">
        <v>932322.5</v>
      </c>
      <c r="D7381" s="1" t="n">
        <v>591474.8125</v>
      </c>
    </row>
    <row r="7382" customFormat="false" ht="12.5" hidden="false" customHeight="false" outlineLevel="0" collapsed="false">
      <c r="A7382" s="1" t="s">
        <v>127</v>
      </c>
      <c r="B7382" s="1" t="n">
        <v>77</v>
      </c>
      <c r="C7382" s="1" t="n">
        <v>886515</v>
      </c>
      <c r="D7382" s="1" t="n">
        <v>581981.8125</v>
      </c>
    </row>
    <row r="7383" customFormat="false" ht="12.5" hidden="false" customHeight="false" outlineLevel="0" collapsed="false">
      <c r="A7383" s="1" t="s">
        <v>155</v>
      </c>
      <c r="B7383" s="1" t="n">
        <v>77</v>
      </c>
      <c r="C7383" s="1" t="n">
        <v>285190.1875</v>
      </c>
      <c r="D7383" s="1" t="n">
        <v>548129.375</v>
      </c>
    </row>
    <row r="7384" customFormat="false" ht="12.5" hidden="false" customHeight="false" outlineLevel="0" collapsed="false">
      <c r="A7384" s="1" t="s">
        <v>156</v>
      </c>
      <c r="B7384" s="1" t="n">
        <v>77</v>
      </c>
      <c r="C7384" s="1" t="n">
        <v>342418.34375</v>
      </c>
      <c r="D7384" s="1" t="n">
        <v>611858.0625</v>
      </c>
    </row>
    <row r="7385" customFormat="false" ht="12.5" hidden="false" customHeight="false" outlineLevel="0" collapsed="false">
      <c r="A7385" s="1" t="s">
        <v>157</v>
      </c>
      <c r="B7385" s="1" t="n">
        <v>77</v>
      </c>
      <c r="C7385" s="1" t="n">
        <v>353563.84375</v>
      </c>
      <c r="D7385" s="1" t="n">
        <v>629328.25</v>
      </c>
    </row>
    <row r="7386" customFormat="false" ht="12.5" hidden="false" customHeight="false" outlineLevel="0" collapsed="false">
      <c r="A7386" s="1" t="s">
        <v>128</v>
      </c>
      <c r="B7386" s="1" t="n">
        <v>77</v>
      </c>
      <c r="C7386" s="1" t="n">
        <v>260139.65625</v>
      </c>
      <c r="D7386" s="1" t="n">
        <v>514525.0625</v>
      </c>
    </row>
    <row r="7387" customFormat="false" ht="12.5" hidden="false" customHeight="false" outlineLevel="0" collapsed="false">
      <c r="A7387" s="1" t="s">
        <v>129</v>
      </c>
      <c r="B7387" s="1" t="n">
        <v>77</v>
      </c>
      <c r="C7387" s="1" t="n">
        <v>256105.71875</v>
      </c>
      <c r="D7387" s="1" t="n">
        <v>460883.96875</v>
      </c>
    </row>
    <row r="7388" customFormat="false" ht="12.5" hidden="false" customHeight="false" outlineLevel="0" collapsed="false">
      <c r="A7388" s="1" t="s">
        <v>130</v>
      </c>
      <c r="B7388" s="1" t="n">
        <v>77</v>
      </c>
      <c r="C7388" s="1" t="n">
        <v>417867.9375</v>
      </c>
      <c r="D7388" s="1" t="n">
        <v>710002.125</v>
      </c>
    </row>
    <row r="7389" customFormat="false" ht="12.5" hidden="false" customHeight="false" outlineLevel="0" collapsed="false">
      <c r="A7389" s="1" t="s">
        <v>158</v>
      </c>
      <c r="B7389" s="1" t="n">
        <v>77</v>
      </c>
      <c r="C7389" s="1" t="n">
        <v>634712.375</v>
      </c>
      <c r="D7389" s="1" t="n">
        <v>513335.1875</v>
      </c>
    </row>
    <row r="7390" customFormat="false" ht="12.5" hidden="false" customHeight="false" outlineLevel="0" collapsed="false">
      <c r="A7390" s="1" t="s">
        <v>159</v>
      </c>
      <c r="B7390" s="1" t="n">
        <v>77</v>
      </c>
      <c r="C7390" s="1" t="n">
        <v>839479.75</v>
      </c>
      <c r="D7390" s="1" t="n">
        <v>525289.375</v>
      </c>
    </row>
    <row r="7391" customFormat="false" ht="12.5" hidden="false" customHeight="false" outlineLevel="0" collapsed="false">
      <c r="A7391" s="1" t="s">
        <v>160</v>
      </c>
      <c r="B7391" s="1" t="n">
        <v>77</v>
      </c>
      <c r="C7391" s="1" t="n">
        <v>566456</v>
      </c>
      <c r="D7391" s="1" t="n">
        <v>605113.3125</v>
      </c>
    </row>
    <row r="7392" customFormat="false" ht="12.5" hidden="false" customHeight="false" outlineLevel="0" collapsed="false">
      <c r="A7392" s="1" t="s">
        <v>161</v>
      </c>
      <c r="B7392" s="1" t="n">
        <v>77</v>
      </c>
      <c r="C7392" s="1"/>
      <c r="D7392" s="1"/>
    </row>
    <row r="7393" customFormat="false" ht="12.5" hidden="false" customHeight="false" outlineLevel="0" collapsed="false">
      <c r="A7393" s="1" t="s">
        <v>162</v>
      </c>
      <c r="B7393" s="1" t="n">
        <v>77</v>
      </c>
      <c r="C7393" s="1"/>
      <c r="D7393" s="1"/>
    </row>
    <row r="7394" customFormat="false" ht="12.5" hidden="false" customHeight="false" outlineLevel="0" collapsed="false">
      <c r="A7394" s="1" t="s">
        <v>163</v>
      </c>
      <c r="B7394" s="1" t="n">
        <v>77</v>
      </c>
      <c r="C7394" s="1"/>
      <c r="D7394" s="1"/>
    </row>
    <row r="7395" customFormat="false" ht="12.5" hidden="false" customHeight="false" outlineLevel="0" collapsed="false">
      <c r="A7395" s="1" t="s">
        <v>164</v>
      </c>
      <c r="B7395" s="1" t="n">
        <v>77</v>
      </c>
      <c r="C7395" s="1" t="n">
        <v>291625.96875</v>
      </c>
      <c r="D7395" s="1" t="n">
        <v>621041.375</v>
      </c>
    </row>
    <row r="7396" customFormat="false" ht="12.5" hidden="false" customHeight="false" outlineLevel="0" collapsed="false">
      <c r="A7396" s="1" t="s">
        <v>165</v>
      </c>
      <c r="B7396" s="1" t="n">
        <v>77</v>
      </c>
      <c r="C7396" s="1" t="n">
        <v>338944.65625</v>
      </c>
      <c r="D7396" s="1" t="n">
        <v>677780.0625</v>
      </c>
    </row>
    <row r="7397" customFormat="false" ht="12.5" hidden="false" customHeight="false" outlineLevel="0" collapsed="false">
      <c r="A7397" s="1" t="s">
        <v>166</v>
      </c>
      <c r="B7397" s="1" t="n">
        <v>77</v>
      </c>
      <c r="C7397" s="1" t="n">
        <v>749702.9375</v>
      </c>
      <c r="D7397" s="1" t="n">
        <v>690924.0625</v>
      </c>
    </row>
    <row r="7398" customFormat="false" ht="12.5" hidden="false" customHeight="false" outlineLevel="0" collapsed="false">
      <c r="A7398" s="1" t="s">
        <v>167</v>
      </c>
      <c r="B7398" s="1" t="n">
        <v>77</v>
      </c>
      <c r="C7398" s="1"/>
      <c r="D7398" s="1"/>
    </row>
    <row r="7399" customFormat="false" ht="12.5" hidden="false" customHeight="false" outlineLevel="0" collapsed="false">
      <c r="A7399" s="1" t="s">
        <v>168</v>
      </c>
      <c r="B7399" s="1" t="n">
        <v>77</v>
      </c>
      <c r="C7399" s="1"/>
      <c r="D7399" s="1"/>
    </row>
    <row r="7400" customFormat="false" ht="12.5" hidden="false" customHeight="false" outlineLevel="0" collapsed="false">
      <c r="A7400" s="1" t="s">
        <v>169</v>
      </c>
      <c r="B7400" s="1" t="n">
        <v>77</v>
      </c>
      <c r="C7400" s="1"/>
      <c r="D7400" s="1"/>
    </row>
    <row r="7401" customFormat="false" ht="12.5" hidden="false" customHeight="false" outlineLevel="0" collapsed="false">
      <c r="A7401" s="1" t="s">
        <v>43</v>
      </c>
      <c r="B7401" s="1" t="n">
        <v>78</v>
      </c>
      <c r="C7401" s="1" t="n">
        <v>603688.75</v>
      </c>
      <c r="D7401" s="1" t="n">
        <v>380354.1875</v>
      </c>
    </row>
    <row r="7402" customFormat="false" ht="12.5" hidden="false" customHeight="false" outlineLevel="0" collapsed="false">
      <c r="A7402" s="1" t="s">
        <v>50</v>
      </c>
      <c r="B7402" s="1" t="n">
        <v>78</v>
      </c>
      <c r="C7402" s="1" t="n">
        <v>704114.0625</v>
      </c>
      <c r="D7402" s="1" t="n">
        <v>385740.75</v>
      </c>
    </row>
    <row r="7403" customFormat="false" ht="12.5" hidden="false" customHeight="false" outlineLevel="0" collapsed="false">
      <c r="A7403" s="1" t="s">
        <v>51</v>
      </c>
      <c r="B7403" s="1" t="n">
        <v>78</v>
      </c>
      <c r="C7403" s="1" t="n">
        <v>770041.625</v>
      </c>
      <c r="D7403" s="1" t="n">
        <v>433060.875</v>
      </c>
    </row>
    <row r="7404" customFormat="false" ht="12.5" hidden="false" customHeight="false" outlineLevel="0" collapsed="false">
      <c r="A7404" s="1" t="s">
        <v>143</v>
      </c>
      <c r="B7404" s="1" t="n">
        <v>78</v>
      </c>
      <c r="C7404" s="1" t="n">
        <v>776883.4375</v>
      </c>
      <c r="D7404" s="1" t="n">
        <v>393996.1875</v>
      </c>
    </row>
    <row r="7405" customFormat="false" ht="12.5" hidden="false" customHeight="false" outlineLevel="0" collapsed="false">
      <c r="A7405" s="1" t="s">
        <v>144</v>
      </c>
      <c r="B7405" s="1" t="n">
        <v>78</v>
      </c>
      <c r="C7405" s="1" t="n">
        <v>800114.4375</v>
      </c>
      <c r="D7405" s="1" t="n">
        <v>389997.3125</v>
      </c>
    </row>
    <row r="7406" customFormat="false" ht="12.5" hidden="false" customHeight="false" outlineLevel="0" collapsed="false">
      <c r="A7406" s="1" t="s">
        <v>145</v>
      </c>
      <c r="B7406" s="1" t="n">
        <v>78</v>
      </c>
      <c r="C7406" s="1" t="n">
        <v>683626.1875</v>
      </c>
      <c r="D7406" s="1" t="n">
        <v>361125.875</v>
      </c>
    </row>
    <row r="7407" customFormat="false" ht="12.5" hidden="false" customHeight="false" outlineLevel="0" collapsed="false">
      <c r="A7407" s="1" t="s">
        <v>52</v>
      </c>
      <c r="B7407" s="1" t="n">
        <v>78</v>
      </c>
      <c r="C7407" s="1" t="n">
        <v>705285.125</v>
      </c>
      <c r="D7407" s="1" t="n">
        <v>403877.9375</v>
      </c>
    </row>
    <row r="7408" customFormat="false" ht="12.5" hidden="false" customHeight="false" outlineLevel="0" collapsed="false">
      <c r="A7408" s="1" t="s">
        <v>55</v>
      </c>
      <c r="B7408" s="1" t="n">
        <v>78</v>
      </c>
      <c r="C7408" s="1" t="n">
        <v>640373.125</v>
      </c>
      <c r="D7408" s="1" t="n">
        <v>448127.21875</v>
      </c>
    </row>
    <row r="7409" customFormat="false" ht="12.5" hidden="false" customHeight="false" outlineLevel="0" collapsed="false">
      <c r="A7409" s="1" t="s">
        <v>56</v>
      </c>
      <c r="B7409" s="1" t="n">
        <v>78</v>
      </c>
      <c r="C7409" s="1" t="n">
        <v>780987.8125</v>
      </c>
      <c r="D7409" s="1" t="n">
        <v>506001.0625</v>
      </c>
    </row>
    <row r="7410" customFormat="false" ht="12.5" hidden="false" customHeight="false" outlineLevel="0" collapsed="false">
      <c r="A7410" s="1" t="s">
        <v>146</v>
      </c>
      <c r="B7410" s="1" t="n">
        <v>78</v>
      </c>
      <c r="C7410" s="1" t="n">
        <v>224038.765625</v>
      </c>
      <c r="D7410" s="1" t="n">
        <v>499617.75</v>
      </c>
    </row>
    <row r="7411" customFormat="false" ht="12.5" hidden="false" customHeight="false" outlineLevel="0" collapsed="false">
      <c r="A7411" s="1" t="s">
        <v>147</v>
      </c>
      <c r="B7411" s="1" t="n">
        <v>78</v>
      </c>
      <c r="C7411" s="1" t="n">
        <v>496784.25</v>
      </c>
      <c r="D7411" s="1" t="n">
        <v>423475.09375</v>
      </c>
    </row>
    <row r="7412" customFormat="false" ht="12.5" hidden="false" customHeight="false" outlineLevel="0" collapsed="false">
      <c r="A7412" s="1" t="s">
        <v>148</v>
      </c>
      <c r="B7412" s="1" t="n">
        <v>78</v>
      </c>
      <c r="C7412" s="1" t="n">
        <v>343206.78125</v>
      </c>
      <c r="D7412" s="1" t="n">
        <v>567829.75</v>
      </c>
    </row>
    <row r="7413" customFormat="false" ht="12.5" hidden="false" customHeight="false" outlineLevel="0" collapsed="false">
      <c r="A7413" s="1" t="s">
        <v>57</v>
      </c>
      <c r="B7413" s="1" t="n">
        <v>78</v>
      </c>
      <c r="C7413" s="1" t="n">
        <v>722145.5</v>
      </c>
      <c r="D7413" s="1" t="n">
        <v>363203.8125</v>
      </c>
    </row>
    <row r="7414" customFormat="false" ht="12.5" hidden="false" customHeight="false" outlineLevel="0" collapsed="false">
      <c r="A7414" s="1" t="s">
        <v>59</v>
      </c>
      <c r="B7414" s="1" t="n">
        <v>78</v>
      </c>
      <c r="C7414" s="1" t="n">
        <v>752496.125</v>
      </c>
      <c r="D7414" s="1" t="n">
        <v>402588.9375</v>
      </c>
    </row>
    <row r="7415" customFormat="false" ht="12.5" hidden="false" customHeight="false" outlineLevel="0" collapsed="false">
      <c r="A7415" s="1" t="s">
        <v>60</v>
      </c>
      <c r="B7415" s="1" t="n">
        <v>78</v>
      </c>
      <c r="C7415" s="1" t="n">
        <v>721219.3125</v>
      </c>
      <c r="D7415" s="1" t="n">
        <v>412010.9375</v>
      </c>
    </row>
    <row r="7416" customFormat="false" ht="12.5" hidden="false" customHeight="false" outlineLevel="0" collapsed="false">
      <c r="A7416" s="1" t="s">
        <v>61</v>
      </c>
      <c r="B7416" s="1" t="n">
        <v>78</v>
      </c>
      <c r="C7416" s="1" t="n">
        <v>414784.21875</v>
      </c>
      <c r="D7416" s="1" t="n">
        <v>471080.8125</v>
      </c>
    </row>
    <row r="7417" customFormat="false" ht="12.5" hidden="false" customHeight="false" outlineLevel="0" collapsed="false">
      <c r="A7417" s="1" t="s">
        <v>63</v>
      </c>
      <c r="B7417" s="1" t="n">
        <v>78</v>
      </c>
      <c r="C7417" s="1" t="n">
        <v>489755.96875</v>
      </c>
      <c r="D7417" s="1" t="n">
        <v>437623.375</v>
      </c>
    </row>
    <row r="7418" customFormat="false" ht="12.5" hidden="false" customHeight="false" outlineLevel="0" collapsed="false">
      <c r="A7418" s="1" t="s">
        <v>64</v>
      </c>
      <c r="B7418" s="1" t="n">
        <v>78</v>
      </c>
      <c r="C7418" s="1" t="n">
        <v>450495.6875</v>
      </c>
      <c r="D7418" s="1" t="n">
        <v>432740.0625</v>
      </c>
    </row>
    <row r="7419" customFormat="false" ht="12.5" hidden="false" customHeight="false" outlineLevel="0" collapsed="false">
      <c r="A7419" s="1" t="s">
        <v>65</v>
      </c>
      <c r="B7419" s="1" t="n">
        <v>78</v>
      </c>
      <c r="C7419" s="1" t="n">
        <v>644826.9375</v>
      </c>
      <c r="D7419" s="1" t="n">
        <v>397296.875</v>
      </c>
    </row>
    <row r="7420" customFormat="false" ht="12.5" hidden="false" customHeight="false" outlineLevel="0" collapsed="false">
      <c r="A7420" s="1" t="s">
        <v>66</v>
      </c>
      <c r="B7420" s="1" t="n">
        <v>78</v>
      </c>
      <c r="C7420" s="1" t="n">
        <v>590032.375</v>
      </c>
      <c r="D7420" s="1" t="n">
        <v>447485.71875</v>
      </c>
    </row>
    <row r="7421" customFormat="false" ht="12.5" hidden="false" customHeight="false" outlineLevel="0" collapsed="false">
      <c r="A7421" s="1" t="s">
        <v>67</v>
      </c>
      <c r="B7421" s="1" t="n">
        <v>78</v>
      </c>
      <c r="C7421" s="1" t="n">
        <v>735812.625</v>
      </c>
      <c r="D7421" s="1" t="n">
        <v>444571.15625</v>
      </c>
    </row>
    <row r="7422" customFormat="false" ht="12.5" hidden="false" customHeight="false" outlineLevel="0" collapsed="false">
      <c r="A7422" s="1" t="s">
        <v>68</v>
      </c>
      <c r="B7422" s="1" t="n">
        <v>78</v>
      </c>
      <c r="C7422" s="1" t="n">
        <v>196933.03125</v>
      </c>
      <c r="D7422" s="1" t="n">
        <v>467651.1875</v>
      </c>
    </row>
    <row r="7423" customFormat="false" ht="12.5" hidden="false" customHeight="false" outlineLevel="0" collapsed="false">
      <c r="A7423" s="1" t="s">
        <v>69</v>
      </c>
      <c r="B7423" s="1" t="n">
        <v>78</v>
      </c>
      <c r="C7423" s="1" t="n">
        <v>165979.5</v>
      </c>
      <c r="D7423" s="1" t="n">
        <v>401634.5</v>
      </c>
    </row>
    <row r="7424" customFormat="false" ht="12.5" hidden="false" customHeight="false" outlineLevel="0" collapsed="false">
      <c r="A7424" s="1" t="s">
        <v>70</v>
      </c>
      <c r="B7424" s="1" t="n">
        <v>78</v>
      </c>
      <c r="C7424" s="1" t="n">
        <v>332514.71875</v>
      </c>
      <c r="D7424" s="1" t="n">
        <v>589848.6875</v>
      </c>
    </row>
    <row r="7425" customFormat="false" ht="12.5" hidden="false" customHeight="false" outlineLevel="0" collapsed="false">
      <c r="A7425" s="1" t="s">
        <v>71</v>
      </c>
      <c r="B7425" s="1" t="n">
        <v>78</v>
      </c>
      <c r="C7425" s="1" t="n">
        <v>620893.5</v>
      </c>
      <c r="D7425" s="1" t="n">
        <v>440525.78125</v>
      </c>
    </row>
    <row r="7426" customFormat="false" ht="12.5" hidden="false" customHeight="false" outlineLevel="0" collapsed="false">
      <c r="A7426" s="1" t="s">
        <v>73</v>
      </c>
      <c r="B7426" s="1" t="n">
        <v>78</v>
      </c>
      <c r="C7426" s="1" t="n">
        <v>797538.3125</v>
      </c>
      <c r="D7426" s="1" t="n">
        <v>434052.0625</v>
      </c>
    </row>
    <row r="7427" customFormat="false" ht="12.5" hidden="false" customHeight="false" outlineLevel="0" collapsed="false">
      <c r="A7427" s="1" t="s">
        <v>74</v>
      </c>
      <c r="B7427" s="1" t="n">
        <v>78</v>
      </c>
      <c r="C7427" s="1" t="n">
        <v>820259.4375</v>
      </c>
      <c r="D7427" s="1" t="n">
        <v>463924.53125</v>
      </c>
    </row>
    <row r="7428" customFormat="false" ht="12.5" hidden="false" customHeight="false" outlineLevel="0" collapsed="false">
      <c r="A7428" s="1" t="s">
        <v>75</v>
      </c>
      <c r="B7428" s="1" t="n">
        <v>78</v>
      </c>
      <c r="C7428" s="1" t="n">
        <v>468584.46875</v>
      </c>
      <c r="D7428" s="1" t="n">
        <v>478767.875</v>
      </c>
    </row>
    <row r="7429" customFormat="false" ht="12.5" hidden="false" customHeight="false" outlineLevel="0" collapsed="false">
      <c r="A7429" s="1" t="s">
        <v>77</v>
      </c>
      <c r="B7429" s="1" t="n">
        <v>78</v>
      </c>
      <c r="C7429" s="1" t="n">
        <v>542096.125</v>
      </c>
      <c r="D7429" s="1" t="n">
        <v>476008</v>
      </c>
    </row>
    <row r="7430" customFormat="false" ht="12.5" hidden="false" customHeight="false" outlineLevel="0" collapsed="false">
      <c r="A7430" s="1" t="s">
        <v>78</v>
      </c>
      <c r="B7430" s="1" t="n">
        <v>78</v>
      </c>
      <c r="C7430" s="1" t="n">
        <v>537047.8125</v>
      </c>
      <c r="D7430" s="1" t="n">
        <v>509540.34375</v>
      </c>
    </row>
    <row r="7431" customFormat="false" ht="12.5" hidden="false" customHeight="false" outlineLevel="0" collapsed="false">
      <c r="A7431" s="1" t="s">
        <v>79</v>
      </c>
      <c r="B7431" s="1" t="n">
        <v>78</v>
      </c>
      <c r="C7431" s="1" t="n">
        <v>621461</v>
      </c>
      <c r="D7431" s="1" t="n">
        <v>453934.28125</v>
      </c>
    </row>
    <row r="7432" customFormat="false" ht="12.5" hidden="false" customHeight="false" outlineLevel="0" collapsed="false">
      <c r="A7432" s="1" t="s">
        <v>80</v>
      </c>
      <c r="B7432" s="1" t="n">
        <v>78</v>
      </c>
      <c r="C7432" s="1" t="n">
        <v>726365.25</v>
      </c>
      <c r="D7432" s="1" t="n">
        <v>484003.40625</v>
      </c>
    </row>
    <row r="7433" customFormat="false" ht="12.5" hidden="false" customHeight="false" outlineLevel="0" collapsed="false">
      <c r="A7433" s="1" t="s">
        <v>81</v>
      </c>
      <c r="B7433" s="1" t="n">
        <v>78</v>
      </c>
      <c r="C7433" s="1" t="n">
        <v>727526.0625</v>
      </c>
      <c r="D7433" s="1" t="n">
        <v>489785.90625</v>
      </c>
    </row>
    <row r="7434" customFormat="false" ht="12.5" hidden="false" customHeight="false" outlineLevel="0" collapsed="false">
      <c r="A7434" s="1" t="s">
        <v>82</v>
      </c>
      <c r="B7434" s="1" t="n">
        <v>78</v>
      </c>
      <c r="C7434" s="1" t="n">
        <v>186963.609375</v>
      </c>
      <c r="D7434" s="1" t="n">
        <v>434729.40625</v>
      </c>
    </row>
    <row r="7435" customFormat="false" ht="12.5" hidden="false" customHeight="false" outlineLevel="0" collapsed="false">
      <c r="A7435" s="1" t="s">
        <v>83</v>
      </c>
      <c r="B7435" s="1" t="n">
        <v>78</v>
      </c>
      <c r="C7435" s="1" t="n">
        <v>170323.0625</v>
      </c>
      <c r="D7435" s="1" t="n">
        <v>401826.53125</v>
      </c>
    </row>
    <row r="7436" customFormat="false" ht="12.5" hidden="false" customHeight="false" outlineLevel="0" collapsed="false">
      <c r="A7436" s="1" t="s">
        <v>84</v>
      </c>
      <c r="B7436" s="1" t="n">
        <v>78</v>
      </c>
      <c r="C7436" s="1" t="n">
        <v>626479.6875</v>
      </c>
      <c r="D7436" s="1" t="n">
        <v>592759.8125</v>
      </c>
    </row>
    <row r="7437" customFormat="false" ht="12.5" hidden="false" customHeight="false" outlineLevel="0" collapsed="false">
      <c r="A7437" s="1" t="s">
        <v>85</v>
      </c>
      <c r="B7437" s="1" t="n">
        <v>78</v>
      </c>
      <c r="C7437" s="1" t="n">
        <v>901912.375</v>
      </c>
      <c r="D7437" s="1" t="n">
        <v>536921.5</v>
      </c>
    </row>
    <row r="7438" customFormat="false" ht="12.5" hidden="false" customHeight="false" outlineLevel="0" collapsed="false">
      <c r="A7438" s="1" t="s">
        <v>87</v>
      </c>
      <c r="B7438" s="1" t="n">
        <v>78</v>
      </c>
      <c r="C7438" s="1" t="n">
        <v>791440.1875</v>
      </c>
      <c r="D7438" s="1" t="n">
        <v>458994.40625</v>
      </c>
    </row>
    <row r="7439" customFormat="false" ht="12.5" hidden="false" customHeight="false" outlineLevel="0" collapsed="false">
      <c r="A7439" s="1" t="s">
        <v>88</v>
      </c>
      <c r="B7439" s="1" t="n">
        <v>78</v>
      </c>
      <c r="C7439" s="1" t="n">
        <v>812095.625</v>
      </c>
      <c r="D7439" s="1" t="n">
        <v>495517.71875</v>
      </c>
    </row>
    <row r="7440" customFormat="false" ht="12.5" hidden="false" customHeight="false" outlineLevel="0" collapsed="false">
      <c r="A7440" s="1" t="s">
        <v>89</v>
      </c>
      <c r="B7440" s="1" t="n">
        <v>78</v>
      </c>
      <c r="C7440" s="1" t="n">
        <v>771829.4375</v>
      </c>
      <c r="D7440" s="1" t="n">
        <v>487877.9375</v>
      </c>
    </row>
    <row r="7441" customFormat="false" ht="12.5" hidden="false" customHeight="false" outlineLevel="0" collapsed="false">
      <c r="A7441" s="1" t="s">
        <v>91</v>
      </c>
      <c r="B7441" s="1" t="n">
        <v>78</v>
      </c>
      <c r="C7441" s="1" t="n">
        <v>766777.625</v>
      </c>
      <c r="D7441" s="1" t="n">
        <v>519876.65625</v>
      </c>
    </row>
    <row r="7442" customFormat="false" ht="12.5" hidden="false" customHeight="false" outlineLevel="0" collapsed="false">
      <c r="A7442" s="1" t="s">
        <v>92</v>
      </c>
      <c r="B7442" s="1" t="n">
        <v>78</v>
      </c>
      <c r="C7442" s="1" t="n">
        <v>775120.5</v>
      </c>
      <c r="D7442" s="1" t="n">
        <v>519496.0625</v>
      </c>
    </row>
    <row r="7443" customFormat="false" ht="12.5" hidden="false" customHeight="false" outlineLevel="0" collapsed="false">
      <c r="A7443" s="1" t="s">
        <v>93</v>
      </c>
      <c r="B7443" s="1" t="n">
        <v>78</v>
      </c>
      <c r="C7443" s="1" t="n">
        <v>637259.5</v>
      </c>
      <c r="D7443" s="1" t="n">
        <v>510937.25</v>
      </c>
    </row>
    <row r="7444" customFormat="false" ht="12.5" hidden="false" customHeight="false" outlineLevel="0" collapsed="false">
      <c r="A7444" s="1" t="s">
        <v>94</v>
      </c>
      <c r="B7444" s="1" t="n">
        <v>78</v>
      </c>
      <c r="C7444" s="1" t="n">
        <v>576979.9375</v>
      </c>
      <c r="D7444" s="1" t="n">
        <v>512346.4375</v>
      </c>
    </row>
    <row r="7445" customFormat="false" ht="12.5" hidden="false" customHeight="false" outlineLevel="0" collapsed="false">
      <c r="A7445" s="1" t="s">
        <v>95</v>
      </c>
      <c r="B7445" s="1" t="n">
        <v>78</v>
      </c>
      <c r="C7445" s="1" t="n">
        <v>270943.1875</v>
      </c>
      <c r="D7445" s="1" t="n">
        <v>519585.84375</v>
      </c>
    </row>
    <row r="7446" customFormat="false" ht="12.5" hidden="false" customHeight="false" outlineLevel="0" collapsed="false">
      <c r="A7446" s="1" t="s">
        <v>149</v>
      </c>
      <c r="B7446" s="1" t="n">
        <v>78</v>
      </c>
      <c r="C7446" s="1" t="n">
        <v>210139.34375</v>
      </c>
      <c r="D7446" s="1" t="n">
        <v>504654.28125</v>
      </c>
    </row>
    <row r="7447" customFormat="false" ht="12.5" hidden="false" customHeight="false" outlineLevel="0" collapsed="false">
      <c r="A7447" s="1" t="s">
        <v>150</v>
      </c>
      <c r="B7447" s="1" t="n">
        <v>78</v>
      </c>
      <c r="C7447" s="1" t="n">
        <v>183326.890625</v>
      </c>
      <c r="D7447" s="1" t="n">
        <v>430162.0625</v>
      </c>
    </row>
    <row r="7448" customFormat="false" ht="12.5" hidden="false" customHeight="false" outlineLevel="0" collapsed="false">
      <c r="A7448" s="1" t="s">
        <v>151</v>
      </c>
      <c r="B7448" s="1" t="n">
        <v>78</v>
      </c>
      <c r="C7448" s="1" t="n">
        <v>341900.65625</v>
      </c>
      <c r="D7448" s="1" t="n">
        <v>652696.0625</v>
      </c>
    </row>
    <row r="7449" customFormat="false" ht="12.5" hidden="false" customHeight="false" outlineLevel="0" collapsed="false">
      <c r="A7449" s="1" t="s">
        <v>96</v>
      </c>
      <c r="B7449" s="1" t="n">
        <v>78</v>
      </c>
      <c r="C7449" s="1" t="n">
        <v>940779.875</v>
      </c>
      <c r="D7449" s="1" t="n">
        <v>494423.5</v>
      </c>
    </row>
    <row r="7450" customFormat="false" ht="12.5" hidden="false" customHeight="false" outlineLevel="0" collapsed="false">
      <c r="A7450" s="1" t="s">
        <v>98</v>
      </c>
      <c r="B7450" s="1" t="n">
        <v>78</v>
      </c>
      <c r="C7450" s="1" t="n">
        <v>915748.5625</v>
      </c>
      <c r="D7450" s="1" t="n">
        <v>493872.09375</v>
      </c>
    </row>
    <row r="7451" customFormat="false" ht="12.5" hidden="false" customHeight="false" outlineLevel="0" collapsed="false">
      <c r="A7451" s="1" t="s">
        <v>99</v>
      </c>
      <c r="B7451" s="1" t="n">
        <v>78</v>
      </c>
      <c r="C7451" s="1" t="n">
        <v>939361.25</v>
      </c>
      <c r="D7451" s="1" t="n">
        <v>515093.46875</v>
      </c>
    </row>
    <row r="7452" customFormat="false" ht="12.5" hidden="false" customHeight="false" outlineLevel="0" collapsed="false">
      <c r="A7452" s="1" t="s">
        <v>100</v>
      </c>
      <c r="B7452" s="1" t="n">
        <v>78</v>
      </c>
      <c r="C7452" s="1" t="n">
        <v>950152.5</v>
      </c>
      <c r="D7452" s="1" t="n">
        <v>680506</v>
      </c>
    </row>
    <row r="7453" customFormat="false" ht="12.5" hidden="false" customHeight="false" outlineLevel="0" collapsed="false">
      <c r="A7453" s="1" t="s">
        <v>102</v>
      </c>
      <c r="B7453" s="1" t="n">
        <v>78</v>
      </c>
      <c r="C7453" s="1" t="n">
        <v>841561.4375</v>
      </c>
      <c r="D7453" s="1" t="n">
        <v>602181.5625</v>
      </c>
    </row>
    <row r="7454" customFormat="false" ht="12.5" hidden="false" customHeight="false" outlineLevel="0" collapsed="false">
      <c r="A7454" s="1" t="s">
        <v>103</v>
      </c>
      <c r="B7454" s="1" t="n">
        <v>78</v>
      </c>
      <c r="C7454" s="1" t="n">
        <v>854143.9375</v>
      </c>
      <c r="D7454" s="1" t="n">
        <v>639852</v>
      </c>
    </row>
    <row r="7455" customFormat="false" ht="12.5" hidden="false" customHeight="false" outlineLevel="0" collapsed="false">
      <c r="A7455" s="1" t="s">
        <v>104</v>
      </c>
      <c r="B7455" s="1" t="n">
        <v>78</v>
      </c>
      <c r="C7455" s="1" t="n">
        <v>252730.640625</v>
      </c>
      <c r="D7455" s="1" t="n">
        <v>523529.71875</v>
      </c>
    </row>
    <row r="7456" customFormat="false" ht="12.5" hidden="false" customHeight="false" outlineLevel="0" collapsed="false">
      <c r="A7456" s="1" t="s">
        <v>105</v>
      </c>
      <c r="B7456" s="1" t="n">
        <v>78</v>
      </c>
      <c r="C7456" s="1" t="n">
        <v>850841.125</v>
      </c>
      <c r="D7456" s="1" t="n">
        <v>595566.0625</v>
      </c>
    </row>
    <row r="7457" customFormat="false" ht="12.5" hidden="false" customHeight="false" outlineLevel="0" collapsed="false">
      <c r="A7457" s="1" t="s">
        <v>106</v>
      </c>
      <c r="B7457" s="1" t="n">
        <v>78</v>
      </c>
      <c r="C7457" s="1" t="n">
        <v>307956.5</v>
      </c>
      <c r="D7457" s="1" t="n">
        <v>571546.5</v>
      </c>
    </row>
    <row r="7458" customFormat="false" ht="12.5" hidden="false" customHeight="false" outlineLevel="0" collapsed="false">
      <c r="A7458" s="1" t="s">
        <v>107</v>
      </c>
      <c r="B7458" s="1" t="n">
        <v>78</v>
      </c>
      <c r="C7458" s="1" t="n">
        <v>226415.828125</v>
      </c>
      <c r="D7458" s="1" t="n">
        <v>474709.40625</v>
      </c>
    </row>
    <row r="7459" customFormat="false" ht="12.5" hidden="false" customHeight="false" outlineLevel="0" collapsed="false">
      <c r="A7459" s="1" t="s">
        <v>108</v>
      </c>
      <c r="B7459" s="1" t="n">
        <v>78</v>
      </c>
      <c r="C7459" s="1" t="n">
        <v>177573.859375</v>
      </c>
      <c r="D7459" s="1" t="n">
        <v>404014.65625</v>
      </c>
    </row>
    <row r="7460" customFormat="false" ht="12.5" hidden="false" customHeight="false" outlineLevel="0" collapsed="false">
      <c r="A7460" s="1" t="s">
        <v>109</v>
      </c>
      <c r="B7460" s="1" t="n">
        <v>78</v>
      </c>
      <c r="C7460" s="1" t="n">
        <v>342825.09375</v>
      </c>
      <c r="D7460" s="1" t="n">
        <v>619472.5</v>
      </c>
    </row>
    <row r="7461" customFormat="false" ht="12.5" hidden="false" customHeight="false" outlineLevel="0" collapsed="false">
      <c r="A7461" s="1" t="s">
        <v>110</v>
      </c>
      <c r="B7461" s="1" t="n">
        <v>78</v>
      </c>
      <c r="C7461" s="1" t="n">
        <v>875602.0625</v>
      </c>
      <c r="D7461" s="1" t="n">
        <v>526817.375</v>
      </c>
    </row>
    <row r="7462" customFormat="false" ht="12.5" hidden="false" customHeight="false" outlineLevel="0" collapsed="false">
      <c r="A7462" s="1" t="s">
        <v>112</v>
      </c>
      <c r="B7462" s="1" t="n">
        <v>78</v>
      </c>
      <c r="C7462" s="1" t="n">
        <v>986837.375</v>
      </c>
      <c r="D7462" s="1" t="n">
        <v>542910.25</v>
      </c>
    </row>
    <row r="7463" customFormat="false" ht="12.5" hidden="false" customHeight="false" outlineLevel="0" collapsed="false">
      <c r="A7463" s="1" t="s">
        <v>113</v>
      </c>
      <c r="B7463" s="1" t="n">
        <v>78</v>
      </c>
      <c r="C7463" s="1" t="n">
        <v>1101276.875</v>
      </c>
      <c r="D7463" s="1" t="n">
        <v>622938</v>
      </c>
    </row>
    <row r="7464" customFormat="false" ht="12.5" hidden="false" customHeight="false" outlineLevel="0" collapsed="false">
      <c r="A7464" s="1" t="s">
        <v>114</v>
      </c>
      <c r="B7464" s="1" t="n">
        <v>78</v>
      </c>
      <c r="C7464" s="1" t="n">
        <v>862769.0625</v>
      </c>
      <c r="D7464" s="1" t="n">
        <v>569592.875</v>
      </c>
    </row>
    <row r="7465" customFormat="false" ht="12.5" hidden="false" customHeight="false" outlineLevel="0" collapsed="false">
      <c r="A7465" s="1" t="s">
        <v>116</v>
      </c>
      <c r="B7465" s="1" t="n">
        <v>78</v>
      </c>
      <c r="C7465" s="1" t="n">
        <v>1096725.5</v>
      </c>
      <c r="D7465" s="1" t="n">
        <v>603940.375</v>
      </c>
    </row>
    <row r="7466" customFormat="false" ht="12.5" hidden="false" customHeight="false" outlineLevel="0" collapsed="false">
      <c r="A7466" s="1" t="s">
        <v>117</v>
      </c>
      <c r="B7466" s="1" t="n">
        <v>78</v>
      </c>
      <c r="C7466" s="1" t="n">
        <v>1009388.9375</v>
      </c>
      <c r="D7466" s="1" t="n">
        <v>583827.625</v>
      </c>
    </row>
    <row r="7467" customFormat="false" ht="12.5" hidden="false" customHeight="false" outlineLevel="0" collapsed="false">
      <c r="A7467" s="1" t="s">
        <v>118</v>
      </c>
      <c r="B7467" s="1" t="n">
        <v>78</v>
      </c>
      <c r="C7467" s="1" t="n">
        <v>785374</v>
      </c>
      <c r="D7467" s="1" t="n">
        <v>568217.0625</v>
      </c>
    </row>
    <row r="7468" customFormat="false" ht="12.5" hidden="false" customHeight="false" outlineLevel="0" collapsed="false">
      <c r="A7468" s="1" t="s">
        <v>119</v>
      </c>
      <c r="B7468" s="1" t="n">
        <v>78</v>
      </c>
      <c r="C7468" s="1" t="n">
        <v>372044.59375</v>
      </c>
      <c r="D7468" s="1" t="n">
        <v>657789.75</v>
      </c>
    </row>
    <row r="7469" customFormat="false" ht="12.5" hidden="false" customHeight="false" outlineLevel="0" collapsed="false">
      <c r="A7469" s="1" t="s">
        <v>120</v>
      </c>
      <c r="B7469" s="1" t="n">
        <v>78</v>
      </c>
      <c r="C7469" s="1" t="n">
        <v>866839.375</v>
      </c>
      <c r="D7469" s="1" t="n">
        <v>658565.5</v>
      </c>
    </row>
    <row r="7470" customFormat="false" ht="12.5" hidden="false" customHeight="false" outlineLevel="0" collapsed="false">
      <c r="A7470" s="1" t="s">
        <v>121</v>
      </c>
      <c r="B7470" s="1" t="n">
        <v>78</v>
      </c>
      <c r="C7470" s="1" t="n">
        <v>267184.90625</v>
      </c>
      <c r="D7470" s="1" t="n">
        <v>560352.25</v>
      </c>
    </row>
    <row r="7471" customFormat="false" ht="12.5" hidden="false" customHeight="false" outlineLevel="0" collapsed="false">
      <c r="A7471" s="1" t="s">
        <v>122</v>
      </c>
      <c r="B7471" s="1" t="n">
        <v>78</v>
      </c>
      <c r="C7471" s="1" t="n">
        <v>195629.328125</v>
      </c>
      <c r="D7471" s="1" t="n">
        <v>455289.9375</v>
      </c>
    </row>
    <row r="7472" customFormat="false" ht="12.5" hidden="false" customHeight="false" outlineLevel="0" collapsed="false">
      <c r="A7472" s="1" t="s">
        <v>123</v>
      </c>
      <c r="B7472" s="1" t="n">
        <v>78</v>
      </c>
      <c r="C7472" s="1" t="n">
        <v>341612.59375</v>
      </c>
      <c r="D7472" s="1" t="n">
        <v>654696.75</v>
      </c>
    </row>
    <row r="7473" customFormat="false" ht="12.5" hidden="false" customHeight="false" outlineLevel="0" collapsed="false">
      <c r="A7473" s="1" t="s">
        <v>152</v>
      </c>
      <c r="B7473" s="1" t="n">
        <v>78</v>
      </c>
      <c r="C7473" s="1" t="n">
        <v>758014.875</v>
      </c>
      <c r="D7473" s="1" t="n">
        <v>510409.15625</v>
      </c>
    </row>
    <row r="7474" customFormat="false" ht="12.5" hidden="false" customHeight="false" outlineLevel="0" collapsed="false">
      <c r="A7474" s="1" t="s">
        <v>153</v>
      </c>
      <c r="B7474" s="1" t="n">
        <v>78</v>
      </c>
      <c r="C7474" s="1" t="n">
        <v>917056.25</v>
      </c>
      <c r="D7474" s="1" t="n">
        <v>601169.1875</v>
      </c>
    </row>
    <row r="7475" customFormat="false" ht="12.5" hidden="false" customHeight="false" outlineLevel="0" collapsed="false">
      <c r="A7475" s="1" t="s">
        <v>154</v>
      </c>
      <c r="B7475" s="1" t="n">
        <v>78</v>
      </c>
      <c r="C7475" s="1" t="n">
        <v>1045066.9375</v>
      </c>
      <c r="D7475" s="1" t="n">
        <v>746190</v>
      </c>
    </row>
    <row r="7476" customFormat="false" ht="12.5" hidden="false" customHeight="false" outlineLevel="0" collapsed="false">
      <c r="A7476" s="1" t="s">
        <v>124</v>
      </c>
      <c r="B7476" s="1" t="n">
        <v>78</v>
      </c>
      <c r="C7476" s="1" t="n">
        <v>949307.0625</v>
      </c>
      <c r="D7476" s="1" t="n">
        <v>637853.625</v>
      </c>
    </row>
    <row r="7477" customFormat="false" ht="12.5" hidden="false" customHeight="false" outlineLevel="0" collapsed="false">
      <c r="A7477" s="1" t="s">
        <v>126</v>
      </c>
      <c r="B7477" s="1" t="n">
        <v>78</v>
      </c>
      <c r="C7477" s="1" t="n">
        <v>919357.6875</v>
      </c>
      <c r="D7477" s="1" t="n">
        <v>590575.4375</v>
      </c>
    </row>
    <row r="7478" customFormat="false" ht="12.5" hidden="false" customHeight="false" outlineLevel="0" collapsed="false">
      <c r="A7478" s="1" t="s">
        <v>127</v>
      </c>
      <c r="B7478" s="1" t="n">
        <v>78</v>
      </c>
      <c r="C7478" s="1" t="n">
        <v>874021.6875</v>
      </c>
      <c r="D7478" s="1" t="n">
        <v>581204.25</v>
      </c>
    </row>
    <row r="7479" customFormat="false" ht="12.5" hidden="false" customHeight="false" outlineLevel="0" collapsed="false">
      <c r="A7479" s="1" t="s">
        <v>155</v>
      </c>
      <c r="B7479" s="1" t="n">
        <v>78</v>
      </c>
      <c r="C7479" s="1" t="n">
        <v>281880.3125</v>
      </c>
      <c r="D7479" s="1" t="n">
        <v>547704.5625</v>
      </c>
    </row>
    <row r="7480" customFormat="false" ht="12.5" hidden="false" customHeight="false" outlineLevel="0" collapsed="false">
      <c r="A7480" s="1" t="s">
        <v>156</v>
      </c>
      <c r="B7480" s="1" t="n">
        <v>78</v>
      </c>
      <c r="C7480" s="1" t="n">
        <v>340482</v>
      </c>
      <c r="D7480" s="1" t="n">
        <v>611063.6875</v>
      </c>
    </row>
    <row r="7481" customFormat="false" ht="12.5" hidden="false" customHeight="false" outlineLevel="0" collapsed="false">
      <c r="A7481" s="1" t="s">
        <v>157</v>
      </c>
      <c r="B7481" s="1" t="n">
        <v>78</v>
      </c>
      <c r="C7481" s="1" t="n">
        <v>351025.71875</v>
      </c>
      <c r="D7481" s="1" t="n">
        <v>628764.375</v>
      </c>
    </row>
    <row r="7482" customFormat="false" ht="12.5" hidden="false" customHeight="false" outlineLevel="0" collapsed="false">
      <c r="A7482" s="1" t="s">
        <v>128</v>
      </c>
      <c r="B7482" s="1" t="n">
        <v>78</v>
      </c>
      <c r="C7482" s="1" t="n">
        <v>258008.171875</v>
      </c>
      <c r="D7482" s="1" t="n">
        <v>514772.15625</v>
      </c>
    </row>
    <row r="7483" customFormat="false" ht="12.5" hidden="false" customHeight="false" outlineLevel="0" collapsed="false">
      <c r="A7483" s="1" t="s">
        <v>129</v>
      </c>
      <c r="B7483" s="1" t="n">
        <v>78</v>
      </c>
      <c r="C7483" s="1" t="n">
        <v>251143.40625</v>
      </c>
      <c r="D7483" s="1" t="n">
        <v>460394.71875</v>
      </c>
    </row>
    <row r="7484" customFormat="false" ht="12.5" hidden="false" customHeight="false" outlineLevel="0" collapsed="false">
      <c r="A7484" s="1" t="s">
        <v>130</v>
      </c>
      <c r="B7484" s="1" t="n">
        <v>78</v>
      </c>
      <c r="C7484" s="1" t="n">
        <v>414551.4375</v>
      </c>
      <c r="D7484" s="1" t="n">
        <v>708804.625</v>
      </c>
    </row>
    <row r="7485" customFormat="false" ht="12.5" hidden="false" customHeight="false" outlineLevel="0" collapsed="false">
      <c r="A7485" s="1" t="s">
        <v>158</v>
      </c>
      <c r="B7485" s="1" t="n">
        <v>78</v>
      </c>
      <c r="C7485" s="1" t="n">
        <v>625169.75</v>
      </c>
      <c r="D7485" s="1" t="n">
        <v>513271.5625</v>
      </c>
    </row>
    <row r="7486" customFormat="false" ht="12.5" hidden="false" customHeight="false" outlineLevel="0" collapsed="false">
      <c r="A7486" s="1" t="s">
        <v>159</v>
      </c>
      <c r="B7486" s="1" t="n">
        <v>78</v>
      </c>
      <c r="C7486" s="1" t="n">
        <v>829107.25</v>
      </c>
      <c r="D7486" s="1" t="n">
        <v>524522.1875</v>
      </c>
    </row>
    <row r="7487" customFormat="false" ht="12.5" hidden="false" customHeight="false" outlineLevel="0" collapsed="false">
      <c r="A7487" s="1" t="s">
        <v>160</v>
      </c>
      <c r="B7487" s="1" t="n">
        <v>78</v>
      </c>
      <c r="C7487" s="1" t="n">
        <v>559133.125</v>
      </c>
      <c r="D7487" s="1" t="n">
        <v>603937.1875</v>
      </c>
    </row>
    <row r="7488" customFormat="false" ht="12.5" hidden="false" customHeight="false" outlineLevel="0" collapsed="false">
      <c r="A7488" s="1" t="s">
        <v>161</v>
      </c>
      <c r="B7488" s="1" t="n">
        <v>78</v>
      </c>
      <c r="C7488" s="1"/>
      <c r="D7488" s="1"/>
    </row>
    <row r="7489" customFormat="false" ht="12.5" hidden="false" customHeight="false" outlineLevel="0" collapsed="false">
      <c r="A7489" s="1" t="s">
        <v>162</v>
      </c>
      <c r="B7489" s="1" t="n">
        <v>78</v>
      </c>
      <c r="C7489" s="1"/>
      <c r="D7489" s="1"/>
    </row>
    <row r="7490" customFormat="false" ht="12.5" hidden="false" customHeight="false" outlineLevel="0" collapsed="false">
      <c r="A7490" s="1" t="s">
        <v>163</v>
      </c>
      <c r="B7490" s="1" t="n">
        <v>78</v>
      </c>
      <c r="C7490" s="1"/>
      <c r="D7490" s="1"/>
    </row>
    <row r="7491" customFormat="false" ht="12.5" hidden="false" customHeight="false" outlineLevel="0" collapsed="false">
      <c r="A7491" s="1" t="s">
        <v>164</v>
      </c>
      <c r="B7491" s="1" t="n">
        <v>78</v>
      </c>
      <c r="C7491" s="1" t="n">
        <v>289254.15625</v>
      </c>
      <c r="D7491" s="1" t="n">
        <v>620141.625</v>
      </c>
    </row>
    <row r="7492" customFormat="false" ht="12.5" hidden="false" customHeight="false" outlineLevel="0" collapsed="false">
      <c r="A7492" s="1" t="s">
        <v>165</v>
      </c>
      <c r="B7492" s="1" t="n">
        <v>78</v>
      </c>
      <c r="C7492" s="1" t="n">
        <v>336616.8125</v>
      </c>
      <c r="D7492" s="1" t="n">
        <v>676582.0625</v>
      </c>
    </row>
    <row r="7493" customFormat="false" ht="12.5" hidden="false" customHeight="false" outlineLevel="0" collapsed="false">
      <c r="A7493" s="1" t="s">
        <v>166</v>
      </c>
      <c r="B7493" s="1" t="n">
        <v>78</v>
      </c>
      <c r="C7493" s="1" t="n">
        <v>740455.375</v>
      </c>
      <c r="D7493" s="1" t="n">
        <v>690281.25</v>
      </c>
    </row>
    <row r="7494" customFormat="false" ht="12.5" hidden="false" customHeight="false" outlineLevel="0" collapsed="false">
      <c r="A7494" s="1" t="s">
        <v>167</v>
      </c>
      <c r="B7494" s="1" t="n">
        <v>78</v>
      </c>
      <c r="C7494" s="1"/>
      <c r="D7494" s="1"/>
    </row>
    <row r="7495" customFormat="false" ht="12.5" hidden="false" customHeight="false" outlineLevel="0" collapsed="false">
      <c r="A7495" s="1" t="s">
        <v>168</v>
      </c>
      <c r="B7495" s="1" t="n">
        <v>78</v>
      </c>
      <c r="C7495" s="1"/>
      <c r="D7495" s="1"/>
    </row>
    <row r="7496" customFormat="false" ht="12.5" hidden="false" customHeight="false" outlineLevel="0" collapsed="false">
      <c r="A7496" s="1" t="s">
        <v>169</v>
      </c>
      <c r="B7496" s="1" t="n">
        <v>78</v>
      </c>
      <c r="C7496" s="1"/>
      <c r="D7496" s="1"/>
    </row>
    <row r="7497" customFormat="false" ht="12.5" hidden="false" customHeight="false" outlineLevel="0" collapsed="false">
      <c r="A7497" s="1" t="s">
        <v>43</v>
      </c>
      <c r="B7497" s="1" t="n">
        <v>79</v>
      </c>
      <c r="C7497" s="1" t="n">
        <v>593591.25</v>
      </c>
      <c r="D7497" s="1" t="n">
        <v>380617.8125</v>
      </c>
    </row>
    <row r="7498" customFormat="false" ht="12.5" hidden="false" customHeight="false" outlineLevel="0" collapsed="false">
      <c r="A7498" s="1" t="s">
        <v>50</v>
      </c>
      <c r="B7498" s="1" t="n">
        <v>79</v>
      </c>
      <c r="C7498" s="1" t="n">
        <v>694758</v>
      </c>
      <c r="D7498" s="1" t="n">
        <v>385713.65625</v>
      </c>
    </row>
    <row r="7499" customFormat="false" ht="12.5" hidden="false" customHeight="false" outlineLevel="0" collapsed="false">
      <c r="A7499" s="1" t="s">
        <v>51</v>
      </c>
      <c r="B7499" s="1" t="n">
        <v>79</v>
      </c>
      <c r="C7499" s="1" t="n">
        <v>760675.6875</v>
      </c>
      <c r="D7499" s="1" t="n">
        <v>432566.28125</v>
      </c>
    </row>
    <row r="7500" customFormat="false" ht="12.5" hidden="false" customHeight="false" outlineLevel="0" collapsed="false">
      <c r="A7500" s="1" t="s">
        <v>143</v>
      </c>
      <c r="B7500" s="1" t="n">
        <v>79</v>
      </c>
      <c r="C7500" s="1" t="n">
        <v>767711.125</v>
      </c>
      <c r="D7500" s="1" t="n">
        <v>393752.15625</v>
      </c>
    </row>
    <row r="7501" customFormat="false" ht="12.5" hidden="false" customHeight="false" outlineLevel="0" collapsed="false">
      <c r="A7501" s="1" t="s">
        <v>144</v>
      </c>
      <c r="B7501" s="1" t="n">
        <v>79</v>
      </c>
      <c r="C7501" s="1" t="n">
        <v>789048.3125</v>
      </c>
      <c r="D7501" s="1" t="n">
        <v>389748.0625</v>
      </c>
    </row>
    <row r="7502" customFormat="false" ht="12.5" hidden="false" customHeight="false" outlineLevel="0" collapsed="false">
      <c r="A7502" s="1" t="s">
        <v>145</v>
      </c>
      <c r="B7502" s="1" t="n">
        <v>79</v>
      </c>
      <c r="C7502" s="1" t="n">
        <v>674713.8125</v>
      </c>
      <c r="D7502" s="1" t="n">
        <v>360812.75</v>
      </c>
    </row>
    <row r="7503" customFormat="false" ht="12.5" hidden="false" customHeight="false" outlineLevel="0" collapsed="false">
      <c r="A7503" s="1" t="s">
        <v>52</v>
      </c>
      <c r="B7503" s="1" t="n">
        <v>79</v>
      </c>
      <c r="C7503" s="1" t="n">
        <v>696725.875</v>
      </c>
      <c r="D7503" s="1" t="n">
        <v>404085.1875</v>
      </c>
    </row>
    <row r="7504" customFormat="false" ht="12.5" hidden="false" customHeight="false" outlineLevel="0" collapsed="false">
      <c r="A7504" s="1" t="s">
        <v>55</v>
      </c>
      <c r="B7504" s="1" t="n">
        <v>79</v>
      </c>
      <c r="C7504" s="1" t="n">
        <v>631622.5625</v>
      </c>
      <c r="D7504" s="1" t="n">
        <v>447765.4375</v>
      </c>
    </row>
    <row r="7505" customFormat="false" ht="12.5" hidden="false" customHeight="false" outlineLevel="0" collapsed="false">
      <c r="A7505" s="1" t="s">
        <v>56</v>
      </c>
      <c r="B7505" s="1" t="n">
        <v>79</v>
      </c>
      <c r="C7505" s="1" t="n">
        <v>769081.5</v>
      </c>
      <c r="D7505" s="1" t="n">
        <v>505802.84375</v>
      </c>
    </row>
    <row r="7506" customFormat="false" ht="12.5" hidden="false" customHeight="false" outlineLevel="0" collapsed="false">
      <c r="A7506" s="1" t="s">
        <v>146</v>
      </c>
      <c r="B7506" s="1" t="n">
        <v>79</v>
      </c>
      <c r="C7506" s="1" t="n">
        <v>223310.671875</v>
      </c>
      <c r="D7506" s="1" t="n">
        <v>499581.34375</v>
      </c>
    </row>
    <row r="7507" customFormat="false" ht="12.5" hidden="false" customHeight="false" outlineLevel="0" collapsed="false">
      <c r="A7507" s="1" t="s">
        <v>147</v>
      </c>
      <c r="B7507" s="1" t="n">
        <v>79</v>
      </c>
      <c r="C7507" s="1" t="n">
        <v>488683.25</v>
      </c>
      <c r="D7507" s="1" t="n">
        <v>420974.875</v>
      </c>
    </row>
    <row r="7508" customFormat="false" ht="12.5" hidden="false" customHeight="false" outlineLevel="0" collapsed="false">
      <c r="A7508" s="1" t="s">
        <v>148</v>
      </c>
      <c r="B7508" s="1" t="n">
        <v>79</v>
      </c>
      <c r="C7508" s="1" t="n">
        <v>341464.875</v>
      </c>
      <c r="D7508" s="1" t="n">
        <v>566758.6875</v>
      </c>
    </row>
    <row r="7509" customFormat="false" ht="12.5" hidden="false" customHeight="false" outlineLevel="0" collapsed="false">
      <c r="A7509" s="1" t="s">
        <v>57</v>
      </c>
      <c r="B7509" s="1" t="n">
        <v>79</v>
      </c>
      <c r="C7509" s="1" t="n">
        <v>712618.375</v>
      </c>
      <c r="D7509" s="1" t="n">
        <v>362487.6875</v>
      </c>
    </row>
    <row r="7510" customFormat="false" ht="12.5" hidden="false" customHeight="false" outlineLevel="0" collapsed="false">
      <c r="A7510" s="1" t="s">
        <v>59</v>
      </c>
      <c r="B7510" s="1" t="n">
        <v>79</v>
      </c>
      <c r="C7510" s="1" t="n">
        <v>742463.8125</v>
      </c>
      <c r="D7510" s="1" t="n">
        <v>401243.8125</v>
      </c>
    </row>
    <row r="7511" customFormat="false" ht="12.5" hidden="false" customHeight="false" outlineLevel="0" collapsed="false">
      <c r="A7511" s="1" t="s">
        <v>60</v>
      </c>
      <c r="B7511" s="1" t="n">
        <v>79</v>
      </c>
      <c r="C7511" s="1" t="n">
        <v>710997.4375</v>
      </c>
      <c r="D7511" s="1" t="n">
        <v>412045.3125</v>
      </c>
    </row>
    <row r="7512" customFormat="false" ht="12.5" hidden="false" customHeight="false" outlineLevel="0" collapsed="false">
      <c r="A7512" s="1" t="s">
        <v>61</v>
      </c>
      <c r="B7512" s="1" t="n">
        <v>79</v>
      </c>
      <c r="C7512" s="1" t="n">
        <v>408347.4375</v>
      </c>
      <c r="D7512" s="1" t="n">
        <v>470660.8125</v>
      </c>
    </row>
    <row r="7513" customFormat="false" ht="12.5" hidden="false" customHeight="false" outlineLevel="0" collapsed="false">
      <c r="A7513" s="1" t="s">
        <v>63</v>
      </c>
      <c r="B7513" s="1" t="n">
        <v>79</v>
      </c>
      <c r="C7513" s="1" t="n">
        <v>483877.65625</v>
      </c>
      <c r="D7513" s="1" t="n">
        <v>437515.3125</v>
      </c>
    </row>
    <row r="7514" customFormat="false" ht="12.5" hidden="false" customHeight="false" outlineLevel="0" collapsed="false">
      <c r="A7514" s="1" t="s">
        <v>64</v>
      </c>
      <c r="B7514" s="1" t="n">
        <v>79</v>
      </c>
      <c r="C7514" s="1" t="n">
        <v>445054.15625</v>
      </c>
      <c r="D7514" s="1" t="n">
        <v>433158.25</v>
      </c>
    </row>
    <row r="7515" customFormat="false" ht="12.5" hidden="false" customHeight="false" outlineLevel="0" collapsed="false">
      <c r="A7515" s="1" t="s">
        <v>65</v>
      </c>
      <c r="B7515" s="1" t="n">
        <v>79</v>
      </c>
      <c r="C7515" s="1" t="n">
        <v>637645.4375</v>
      </c>
      <c r="D7515" s="1" t="n">
        <v>396997.8125</v>
      </c>
    </row>
    <row r="7516" customFormat="false" ht="12.5" hidden="false" customHeight="false" outlineLevel="0" collapsed="false">
      <c r="A7516" s="1" t="s">
        <v>66</v>
      </c>
      <c r="B7516" s="1" t="n">
        <v>79</v>
      </c>
      <c r="C7516" s="1" t="n">
        <v>581926.875</v>
      </c>
      <c r="D7516" s="1" t="n">
        <v>447010.4375</v>
      </c>
    </row>
    <row r="7517" customFormat="false" ht="12.5" hidden="false" customHeight="false" outlineLevel="0" collapsed="false">
      <c r="A7517" s="1" t="s">
        <v>67</v>
      </c>
      <c r="B7517" s="1" t="n">
        <v>79</v>
      </c>
      <c r="C7517" s="1" t="n">
        <v>725075.75</v>
      </c>
      <c r="D7517" s="1" t="n">
        <v>444495.3125</v>
      </c>
    </row>
    <row r="7518" customFormat="false" ht="12.5" hidden="false" customHeight="false" outlineLevel="0" collapsed="false">
      <c r="A7518" s="1" t="s">
        <v>68</v>
      </c>
      <c r="B7518" s="1" t="n">
        <v>79</v>
      </c>
      <c r="C7518" s="1" t="n">
        <v>195603.71875</v>
      </c>
      <c r="D7518" s="1" t="n">
        <v>467109.875</v>
      </c>
    </row>
    <row r="7519" customFormat="false" ht="12.5" hidden="false" customHeight="false" outlineLevel="0" collapsed="false">
      <c r="A7519" s="1" t="s">
        <v>69</v>
      </c>
      <c r="B7519" s="1" t="n">
        <v>79</v>
      </c>
      <c r="C7519" s="1" t="n">
        <v>165347.953125</v>
      </c>
      <c r="D7519" s="1" t="n">
        <v>400480.78125</v>
      </c>
    </row>
    <row r="7520" customFormat="false" ht="12.5" hidden="false" customHeight="false" outlineLevel="0" collapsed="false">
      <c r="A7520" s="1" t="s">
        <v>70</v>
      </c>
      <c r="B7520" s="1" t="n">
        <v>79</v>
      </c>
      <c r="C7520" s="1" t="n">
        <v>330318.84375</v>
      </c>
      <c r="D7520" s="1" t="n">
        <v>588892.0625</v>
      </c>
    </row>
    <row r="7521" customFormat="false" ht="12.5" hidden="false" customHeight="false" outlineLevel="0" collapsed="false">
      <c r="A7521" s="1" t="s">
        <v>71</v>
      </c>
      <c r="B7521" s="1" t="n">
        <v>79</v>
      </c>
      <c r="C7521" s="1" t="n">
        <v>613384.5625</v>
      </c>
      <c r="D7521" s="1" t="n">
        <v>440380.96875</v>
      </c>
    </row>
    <row r="7522" customFormat="false" ht="12.5" hidden="false" customHeight="false" outlineLevel="0" collapsed="false">
      <c r="A7522" s="1" t="s">
        <v>73</v>
      </c>
      <c r="B7522" s="1" t="n">
        <v>79</v>
      </c>
      <c r="C7522" s="1" t="n">
        <v>785496.25</v>
      </c>
      <c r="D7522" s="1" t="n">
        <v>433408.8125</v>
      </c>
    </row>
    <row r="7523" customFormat="false" ht="12.5" hidden="false" customHeight="false" outlineLevel="0" collapsed="false">
      <c r="A7523" s="1" t="s">
        <v>74</v>
      </c>
      <c r="B7523" s="1" t="n">
        <v>79</v>
      </c>
      <c r="C7523" s="1" t="n">
        <v>808923.75</v>
      </c>
      <c r="D7523" s="1" t="n">
        <v>463623.4375</v>
      </c>
    </row>
    <row r="7524" customFormat="false" ht="12.5" hidden="false" customHeight="false" outlineLevel="0" collapsed="false">
      <c r="A7524" s="1" t="s">
        <v>75</v>
      </c>
      <c r="B7524" s="1" t="n">
        <v>79</v>
      </c>
      <c r="C7524" s="1" t="n">
        <v>463604.625</v>
      </c>
      <c r="D7524" s="1" t="n">
        <v>478390.125</v>
      </c>
    </row>
    <row r="7525" customFormat="false" ht="12.5" hidden="false" customHeight="false" outlineLevel="0" collapsed="false">
      <c r="A7525" s="1" t="s">
        <v>77</v>
      </c>
      <c r="B7525" s="1" t="n">
        <v>79</v>
      </c>
      <c r="C7525" s="1" t="n">
        <v>534380.25</v>
      </c>
      <c r="D7525" s="1" t="n">
        <v>476441.34375</v>
      </c>
    </row>
    <row r="7526" customFormat="false" ht="12.5" hidden="false" customHeight="false" outlineLevel="0" collapsed="false">
      <c r="A7526" s="1" t="s">
        <v>78</v>
      </c>
      <c r="B7526" s="1" t="n">
        <v>79</v>
      </c>
      <c r="C7526" s="1" t="n">
        <v>529198</v>
      </c>
      <c r="D7526" s="1" t="n">
        <v>509310.53125</v>
      </c>
    </row>
    <row r="7527" customFormat="false" ht="12.5" hidden="false" customHeight="false" outlineLevel="0" collapsed="false">
      <c r="A7527" s="1" t="s">
        <v>79</v>
      </c>
      <c r="B7527" s="1" t="n">
        <v>79</v>
      </c>
      <c r="C7527" s="1" t="n">
        <v>614453.125</v>
      </c>
      <c r="D7527" s="1" t="n">
        <v>453748.5625</v>
      </c>
    </row>
    <row r="7528" customFormat="false" ht="12.5" hidden="false" customHeight="false" outlineLevel="0" collapsed="false">
      <c r="A7528" s="1" t="s">
        <v>80</v>
      </c>
      <c r="B7528" s="1" t="n">
        <v>79</v>
      </c>
      <c r="C7528" s="1" t="n">
        <v>716817.375</v>
      </c>
      <c r="D7528" s="1" t="n">
        <v>483548.90625</v>
      </c>
    </row>
    <row r="7529" customFormat="false" ht="12.5" hidden="false" customHeight="false" outlineLevel="0" collapsed="false">
      <c r="A7529" s="1" t="s">
        <v>81</v>
      </c>
      <c r="B7529" s="1" t="n">
        <v>79</v>
      </c>
      <c r="C7529" s="1" t="n">
        <v>717508.9375</v>
      </c>
      <c r="D7529" s="1" t="n">
        <v>489999.375</v>
      </c>
    </row>
    <row r="7530" customFormat="false" ht="12.5" hidden="false" customHeight="false" outlineLevel="0" collapsed="false">
      <c r="A7530" s="1" t="s">
        <v>82</v>
      </c>
      <c r="B7530" s="1" t="n">
        <v>79</v>
      </c>
      <c r="C7530" s="1" t="n">
        <v>185553.734375</v>
      </c>
      <c r="D7530" s="1" t="n">
        <v>434606.59375</v>
      </c>
    </row>
    <row r="7531" customFormat="false" ht="12.5" hidden="false" customHeight="false" outlineLevel="0" collapsed="false">
      <c r="A7531" s="1" t="s">
        <v>83</v>
      </c>
      <c r="B7531" s="1" t="n">
        <v>79</v>
      </c>
      <c r="C7531" s="1" t="n">
        <v>168265.265625</v>
      </c>
      <c r="D7531" s="1" t="n">
        <v>402259.125</v>
      </c>
    </row>
    <row r="7532" customFormat="false" ht="12.5" hidden="false" customHeight="false" outlineLevel="0" collapsed="false">
      <c r="A7532" s="1" t="s">
        <v>84</v>
      </c>
      <c r="B7532" s="1" t="n">
        <v>79</v>
      </c>
      <c r="C7532" s="1" t="n">
        <v>618484</v>
      </c>
      <c r="D7532" s="1" t="n">
        <v>592008.625</v>
      </c>
    </row>
    <row r="7533" customFormat="false" ht="12.5" hidden="false" customHeight="false" outlineLevel="0" collapsed="false">
      <c r="A7533" s="1" t="s">
        <v>85</v>
      </c>
      <c r="B7533" s="1" t="n">
        <v>79</v>
      </c>
      <c r="C7533" s="1" t="n">
        <v>886906</v>
      </c>
      <c r="D7533" s="1" t="n">
        <v>536434</v>
      </c>
    </row>
    <row r="7534" customFormat="false" ht="12.5" hidden="false" customHeight="false" outlineLevel="0" collapsed="false">
      <c r="A7534" s="1" t="s">
        <v>87</v>
      </c>
      <c r="B7534" s="1" t="n">
        <v>79</v>
      </c>
      <c r="C7534" s="1" t="n">
        <v>778468.0625</v>
      </c>
      <c r="D7534" s="1" t="n">
        <v>459503.75</v>
      </c>
    </row>
    <row r="7535" customFormat="false" ht="12.5" hidden="false" customHeight="false" outlineLevel="0" collapsed="false">
      <c r="A7535" s="1" t="s">
        <v>88</v>
      </c>
      <c r="B7535" s="1" t="n">
        <v>79</v>
      </c>
      <c r="C7535" s="1" t="n">
        <v>799769.125</v>
      </c>
      <c r="D7535" s="1" t="n">
        <v>495219.40625</v>
      </c>
    </row>
    <row r="7536" customFormat="false" ht="12.5" hidden="false" customHeight="false" outlineLevel="0" collapsed="false">
      <c r="A7536" s="1" t="s">
        <v>89</v>
      </c>
      <c r="B7536" s="1" t="n">
        <v>79</v>
      </c>
      <c r="C7536" s="1" t="n">
        <v>762195.875</v>
      </c>
      <c r="D7536" s="1" t="n">
        <v>488518.4375</v>
      </c>
    </row>
    <row r="7537" customFormat="false" ht="12.5" hidden="false" customHeight="false" outlineLevel="0" collapsed="false">
      <c r="A7537" s="1" t="s">
        <v>91</v>
      </c>
      <c r="B7537" s="1" t="n">
        <v>79</v>
      </c>
      <c r="C7537" s="1" t="n">
        <v>756378.4375</v>
      </c>
      <c r="D7537" s="1" t="n">
        <v>519284</v>
      </c>
    </row>
    <row r="7538" customFormat="false" ht="12.5" hidden="false" customHeight="false" outlineLevel="0" collapsed="false">
      <c r="A7538" s="1" t="s">
        <v>92</v>
      </c>
      <c r="B7538" s="1" t="n">
        <v>79</v>
      </c>
      <c r="C7538" s="1" t="n">
        <v>764658.4375</v>
      </c>
      <c r="D7538" s="1" t="n">
        <v>518870.21875</v>
      </c>
    </row>
    <row r="7539" customFormat="false" ht="12.5" hidden="false" customHeight="false" outlineLevel="0" collapsed="false">
      <c r="A7539" s="1" t="s">
        <v>93</v>
      </c>
      <c r="B7539" s="1" t="n">
        <v>79</v>
      </c>
      <c r="C7539" s="1" t="n">
        <v>627984.625</v>
      </c>
      <c r="D7539" s="1" t="n">
        <v>510846.28125</v>
      </c>
    </row>
    <row r="7540" customFormat="false" ht="12.5" hidden="false" customHeight="false" outlineLevel="0" collapsed="false">
      <c r="A7540" s="1" t="s">
        <v>94</v>
      </c>
      <c r="B7540" s="1" t="n">
        <v>79</v>
      </c>
      <c r="C7540" s="1" t="n">
        <v>569478.4375</v>
      </c>
      <c r="D7540" s="1" t="n">
        <v>512823</v>
      </c>
    </row>
    <row r="7541" customFormat="false" ht="12.5" hidden="false" customHeight="false" outlineLevel="0" collapsed="false">
      <c r="A7541" s="1" t="s">
        <v>95</v>
      </c>
      <c r="B7541" s="1" t="n">
        <v>79</v>
      </c>
      <c r="C7541" s="1" t="n">
        <v>268744.53125</v>
      </c>
      <c r="D7541" s="1" t="n">
        <v>519783.625</v>
      </c>
    </row>
    <row r="7542" customFormat="false" ht="12.5" hidden="false" customHeight="false" outlineLevel="0" collapsed="false">
      <c r="A7542" s="1" t="s">
        <v>149</v>
      </c>
      <c r="B7542" s="1" t="n">
        <v>79</v>
      </c>
      <c r="C7542" s="1" t="n">
        <v>208432.421875</v>
      </c>
      <c r="D7542" s="1" t="n">
        <v>504406.25</v>
      </c>
    </row>
    <row r="7543" customFormat="false" ht="12.5" hidden="false" customHeight="false" outlineLevel="0" collapsed="false">
      <c r="A7543" s="1" t="s">
        <v>150</v>
      </c>
      <c r="B7543" s="1" t="n">
        <v>79</v>
      </c>
      <c r="C7543" s="1" t="n">
        <v>181136.171875</v>
      </c>
      <c r="D7543" s="1" t="n">
        <v>429391.4375</v>
      </c>
    </row>
    <row r="7544" customFormat="false" ht="12.5" hidden="false" customHeight="false" outlineLevel="0" collapsed="false">
      <c r="A7544" s="1" t="s">
        <v>151</v>
      </c>
      <c r="B7544" s="1" t="n">
        <v>79</v>
      </c>
      <c r="C7544" s="1" t="n">
        <v>339512.5</v>
      </c>
      <c r="D7544" s="1" t="n">
        <v>651919.125</v>
      </c>
    </row>
    <row r="7545" customFormat="false" ht="12.5" hidden="false" customHeight="false" outlineLevel="0" collapsed="false">
      <c r="A7545" s="1" t="s">
        <v>96</v>
      </c>
      <c r="B7545" s="1" t="n">
        <v>79</v>
      </c>
      <c r="C7545" s="1" t="n">
        <v>929428.0625</v>
      </c>
      <c r="D7545" s="1" t="n">
        <v>494331.15625</v>
      </c>
    </row>
    <row r="7546" customFormat="false" ht="12.5" hidden="false" customHeight="false" outlineLevel="0" collapsed="false">
      <c r="A7546" s="1" t="s">
        <v>98</v>
      </c>
      <c r="B7546" s="1" t="n">
        <v>79</v>
      </c>
      <c r="C7546" s="1" t="n">
        <v>904815.4375</v>
      </c>
      <c r="D7546" s="1" t="n">
        <v>493255.6875</v>
      </c>
    </row>
    <row r="7547" customFormat="false" ht="12.5" hidden="false" customHeight="false" outlineLevel="0" collapsed="false">
      <c r="A7547" s="1" t="s">
        <v>99</v>
      </c>
      <c r="B7547" s="1" t="n">
        <v>79</v>
      </c>
      <c r="C7547" s="1" t="n">
        <v>928348.625</v>
      </c>
      <c r="D7547" s="1" t="n">
        <v>514437.46875</v>
      </c>
    </row>
    <row r="7548" customFormat="false" ht="12.5" hidden="false" customHeight="false" outlineLevel="0" collapsed="false">
      <c r="A7548" s="1" t="s">
        <v>100</v>
      </c>
      <c r="B7548" s="1" t="n">
        <v>79</v>
      </c>
      <c r="C7548" s="1" t="n">
        <v>938169.5625</v>
      </c>
      <c r="D7548" s="1" t="n">
        <v>680291.0625</v>
      </c>
    </row>
    <row r="7549" customFormat="false" ht="12.5" hidden="false" customHeight="false" outlineLevel="0" collapsed="false">
      <c r="A7549" s="1" t="s">
        <v>102</v>
      </c>
      <c r="B7549" s="1" t="n">
        <v>79</v>
      </c>
      <c r="C7549" s="1" t="n">
        <v>831292.75</v>
      </c>
      <c r="D7549" s="1" t="n">
        <v>602377.875</v>
      </c>
    </row>
    <row r="7550" customFormat="false" ht="12.5" hidden="false" customHeight="false" outlineLevel="0" collapsed="false">
      <c r="A7550" s="1" t="s">
        <v>103</v>
      </c>
      <c r="B7550" s="1" t="n">
        <v>79</v>
      </c>
      <c r="C7550" s="1" t="n">
        <v>843982.4375</v>
      </c>
      <c r="D7550" s="1" t="n">
        <v>640112.0625</v>
      </c>
    </row>
    <row r="7551" customFormat="false" ht="12.5" hidden="false" customHeight="false" outlineLevel="0" collapsed="false">
      <c r="A7551" s="1" t="s">
        <v>104</v>
      </c>
      <c r="B7551" s="1" t="n">
        <v>79</v>
      </c>
      <c r="C7551" s="1" t="n">
        <v>251065.234375</v>
      </c>
      <c r="D7551" s="1" t="n">
        <v>523067.40625</v>
      </c>
    </row>
    <row r="7552" customFormat="false" ht="12.5" hidden="false" customHeight="false" outlineLevel="0" collapsed="false">
      <c r="A7552" s="1" t="s">
        <v>105</v>
      </c>
      <c r="B7552" s="1" t="n">
        <v>79</v>
      </c>
      <c r="C7552" s="1" t="n">
        <v>840282</v>
      </c>
      <c r="D7552" s="1" t="n">
        <v>594913.8125</v>
      </c>
    </row>
    <row r="7553" customFormat="false" ht="12.5" hidden="false" customHeight="false" outlineLevel="0" collapsed="false">
      <c r="A7553" s="1" t="s">
        <v>106</v>
      </c>
      <c r="B7553" s="1" t="n">
        <v>79</v>
      </c>
      <c r="C7553" s="1" t="n">
        <v>305209.3125</v>
      </c>
      <c r="D7553" s="1" t="n">
        <v>571677.375</v>
      </c>
    </row>
    <row r="7554" customFormat="false" ht="12.5" hidden="false" customHeight="false" outlineLevel="0" collapsed="false">
      <c r="A7554" s="1" t="s">
        <v>107</v>
      </c>
      <c r="B7554" s="1" t="n">
        <v>79</v>
      </c>
      <c r="C7554" s="1" t="n">
        <v>225478.921875</v>
      </c>
      <c r="D7554" s="1" t="n">
        <v>474804.28125</v>
      </c>
    </row>
    <row r="7555" customFormat="false" ht="12.5" hidden="false" customHeight="false" outlineLevel="0" collapsed="false">
      <c r="A7555" s="1" t="s">
        <v>108</v>
      </c>
      <c r="B7555" s="1" t="n">
        <v>79</v>
      </c>
      <c r="C7555" s="1" t="n">
        <v>175945.6875</v>
      </c>
      <c r="D7555" s="1" t="n">
        <v>403923.5</v>
      </c>
    </row>
    <row r="7556" customFormat="false" ht="12.5" hidden="false" customHeight="false" outlineLevel="0" collapsed="false">
      <c r="A7556" s="1" t="s">
        <v>109</v>
      </c>
      <c r="B7556" s="1" t="n">
        <v>79</v>
      </c>
      <c r="C7556" s="1" t="n">
        <v>340527.625</v>
      </c>
      <c r="D7556" s="1" t="n">
        <v>618047.25</v>
      </c>
    </row>
    <row r="7557" customFormat="false" ht="12.5" hidden="false" customHeight="false" outlineLevel="0" collapsed="false">
      <c r="A7557" s="1" t="s">
        <v>110</v>
      </c>
      <c r="B7557" s="1" t="n">
        <v>79</v>
      </c>
      <c r="C7557" s="1" t="n">
        <v>864931.1875</v>
      </c>
      <c r="D7557" s="1" t="n">
        <v>526009.875</v>
      </c>
    </row>
    <row r="7558" customFormat="false" ht="12.5" hidden="false" customHeight="false" outlineLevel="0" collapsed="false">
      <c r="A7558" s="1" t="s">
        <v>112</v>
      </c>
      <c r="B7558" s="1" t="n">
        <v>79</v>
      </c>
      <c r="C7558" s="1" t="n">
        <v>974547.4375</v>
      </c>
      <c r="D7558" s="1" t="n">
        <v>541875.125</v>
      </c>
    </row>
    <row r="7559" customFormat="false" ht="12.5" hidden="false" customHeight="false" outlineLevel="0" collapsed="false">
      <c r="A7559" s="1" t="s">
        <v>113</v>
      </c>
      <c r="B7559" s="1" t="n">
        <v>79</v>
      </c>
      <c r="C7559" s="1" t="n">
        <v>1086324.75</v>
      </c>
      <c r="D7559" s="1" t="n">
        <v>622919.0625</v>
      </c>
    </row>
    <row r="7560" customFormat="false" ht="12.5" hidden="false" customHeight="false" outlineLevel="0" collapsed="false">
      <c r="A7560" s="1" t="s">
        <v>114</v>
      </c>
      <c r="B7560" s="1" t="n">
        <v>79</v>
      </c>
      <c r="C7560" s="1" t="n">
        <v>852411.4375</v>
      </c>
      <c r="D7560" s="1" t="n">
        <v>568546.125</v>
      </c>
    </row>
    <row r="7561" customFormat="false" ht="12.5" hidden="false" customHeight="false" outlineLevel="0" collapsed="false">
      <c r="A7561" s="1" t="s">
        <v>116</v>
      </c>
      <c r="B7561" s="1" t="n">
        <v>79</v>
      </c>
      <c r="C7561" s="1" t="n">
        <v>1082474.375</v>
      </c>
      <c r="D7561" s="1" t="n">
        <v>604656.4375</v>
      </c>
    </row>
    <row r="7562" customFormat="false" ht="12.5" hidden="false" customHeight="false" outlineLevel="0" collapsed="false">
      <c r="A7562" s="1" t="s">
        <v>117</v>
      </c>
      <c r="B7562" s="1" t="n">
        <v>79</v>
      </c>
      <c r="C7562" s="1" t="n">
        <v>996334.25</v>
      </c>
      <c r="D7562" s="1" t="n">
        <v>583653.5</v>
      </c>
    </row>
    <row r="7563" customFormat="false" ht="12.5" hidden="false" customHeight="false" outlineLevel="0" collapsed="false">
      <c r="A7563" s="1" t="s">
        <v>118</v>
      </c>
      <c r="B7563" s="1" t="n">
        <v>79</v>
      </c>
      <c r="C7563" s="1" t="n">
        <v>774283.25</v>
      </c>
      <c r="D7563" s="1" t="n">
        <v>567356.3125</v>
      </c>
    </row>
    <row r="7564" customFormat="false" ht="12.5" hidden="false" customHeight="false" outlineLevel="0" collapsed="false">
      <c r="A7564" s="1" t="s">
        <v>119</v>
      </c>
      <c r="B7564" s="1" t="n">
        <v>79</v>
      </c>
      <c r="C7564" s="1" t="n">
        <v>369458.59375</v>
      </c>
      <c r="D7564" s="1" t="n">
        <v>656609.4375</v>
      </c>
    </row>
    <row r="7565" customFormat="false" ht="12.5" hidden="false" customHeight="false" outlineLevel="0" collapsed="false">
      <c r="A7565" s="1" t="s">
        <v>120</v>
      </c>
      <c r="B7565" s="1" t="n">
        <v>79</v>
      </c>
      <c r="C7565" s="1" t="n">
        <v>855819.5</v>
      </c>
      <c r="D7565" s="1" t="n">
        <v>657861</v>
      </c>
    </row>
    <row r="7566" customFormat="false" ht="12.5" hidden="false" customHeight="false" outlineLevel="0" collapsed="false">
      <c r="A7566" s="1" t="s">
        <v>121</v>
      </c>
      <c r="B7566" s="1" t="n">
        <v>79</v>
      </c>
      <c r="C7566" s="1" t="n">
        <v>264915.6875</v>
      </c>
      <c r="D7566" s="1" t="n">
        <v>559744.5</v>
      </c>
    </row>
    <row r="7567" customFormat="false" ht="12.5" hidden="false" customHeight="false" outlineLevel="0" collapsed="false">
      <c r="A7567" s="1" t="s">
        <v>122</v>
      </c>
      <c r="B7567" s="1" t="n">
        <v>79</v>
      </c>
      <c r="C7567" s="1" t="n">
        <v>194452.109375</v>
      </c>
      <c r="D7567" s="1" t="n">
        <v>455398.84375</v>
      </c>
    </row>
    <row r="7568" customFormat="false" ht="12.5" hidden="false" customHeight="false" outlineLevel="0" collapsed="false">
      <c r="A7568" s="1" t="s">
        <v>123</v>
      </c>
      <c r="B7568" s="1" t="n">
        <v>79</v>
      </c>
      <c r="C7568" s="1" t="n">
        <v>338785.65625</v>
      </c>
      <c r="D7568" s="1" t="n">
        <v>653991.1875</v>
      </c>
    </row>
    <row r="7569" customFormat="false" ht="12.5" hidden="false" customHeight="false" outlineLevel="0" collapsed="false">
      <c r="A7569" s="1" t="s">
        <v>152</v>
      </c>
      <c r="B7569" s="1" t="n">
        <v>79</v>
      </c>
      <c r="C7569" s="1" t="n">
        <v>747997</v>
      </c>
      <c r="D7569" s="1" t="n">
        <v>511249.59375</v>
      </c>
    </row>
    <row r="7570" customFormat="false" ht="12.5" hidden="false" customHeight="false" outlineLevel="0" collapsed="false">
      <c r="A7570" s="1" t="s">
        <v>153</v>
      </c>
      <c r="B7570" s="1" t="n">
        <v>79</v>
      </c>
      <c r="C7570" s="1" t="n">
        <v>901740.4375</v>
      </c>
      <c r="D7570" s="1" t="n">
        <v>600024</v>
      </c>
    </row>
    <row r="7571" customFormat="false" ht="12.5" hidden="false" customHeight="false" outlineLevel="0" collapsed="false">
      <c r="A7571" s="1" t="s">
        <v>154</v>
      </c>
      <c r="B7571" s="1" t="n">
        <v>79</v>
      </c>
      <c r="C7571" s="1" t="n">
        <v>1030476.3125</v>
      </c>
      <c r="D7571" s="1" t="n">
        <v>745528.625</v>
      </c>
    </row>
    <row r="7572" customFormat="false" ht="12.5" hidden="false" customHeight="false" outlineLevel="0" collapsed="false">
      <c r="A7572" s="1" t="s">
        <v>124</v>
      </c>
      <c r="B7572" s="1" t="n">
        <v>79</v>
      </c>
      <c r="C7572" s="1" t="n">
        <v>937294.75</v>
      </c>
      <c r="D7572" s="1" t="n">
        <v>637834.9375</v>
      </c>
    </row>
    <row r="7573" customFormat="false" ht="12.5" hidden="false" customHeight="false" outlineLevel="0" collapsed="false">
      <c r="A7573" s="1" t="s">
        <v>126</v>
      </c>
      <c r="B7573" s="1" t="n">
        <v>79</v>
      </c>
      <c r="C7573" s="1" t="n">
        <v>907891.1875</v>
      </c>
      <c r="D7573" s="1" t="n">
        <v>590878.1875</v>
      </c>
    </row>
    <row r="7574" customFormat="false" ht="12.5" hidden="false" customHeight="false" outlineLevel="0" collapsed="false">
      <c r="A7574" s="1" t="s">
        <v>127</v>
      </c>
      <c r="B7574" s="1" t="n">
        <v>79</v>
      </c>
      <c r="C7574" s="1" t="n">
        <v>864042.4375</v>
      </c>
      <c r="D7574" s="1" t="n">
        <v>581422.75</v>
      </c>
    </row>
    <row r="7575" customFormat="false" ht="12.5" hidden="false" customHeight="false" outlineLevel="0" collapsed="false">
      <c r="A7575" s="1" t="s">
        <v>155</v>
      </c>
      <c r="B7575" s="1" t="n">
        <v>79</v>
      </c>
      <c r="C7575" s="1" t="n">
        <v>281492.90625</v>
      </c>
      <c r="D7575" s="1" t="n">
        <v>546828.0625</v>
      </c>
    </row>
    <row r="7576" customFormat="false" ht="12.5" hidden="false" customHeight="false" outlineLevel="0" collapsed="false">
      <c r="A7576" s="1" t="s">
        <v>156</v>
      </c>
      <c r="B7576" s="1" t="n">
        <v>79</v>
      </c>
      <c r="C7576" s="1" t="n">
        <v>338316.90625</v>
      </c>
      <c r="D7576" s="1" t="n">
        <v>611446.125</v>
      </c>
    </row>
    <row r="7577" customFormat="false" ht="12.5" hidden="false" customHeight="false" outlineLevel="0" collapsed="false">
      <c r="A7577" s="1" t="s">
        <v>157</v>
      </c>
      <c r="B7577" s="1" t="n">
        <v>79</v>
      </c>
      <c r="C7577" s="1" t="n">
        <v>348382.3125</v>
      </c>
      <c r="D7577" s="1" t="n">
        <v>628169.5</v>
      </c>
    </row>
    <row r="7578" customFormat="false" ht="12.5" hidden="false" customHeight="false" outlineLevel="0" collapsed="false">
      <c r="A7578" s="1" t="s">
        <v>128</v>
      </c>
      <c r="B7578" s="1" t="n">
        <v>79</v>
      </c>
      <c r="C7578" s="1" t="n">
        <v>255895.90625</v>
      </c>
      <c r="D7578" s="1" t="n">
        <v>513756.96875</v>
      </c>
    </row>
    <row r="7579" customFormat="false" ht="12.5" hidden="false" customHeight="false" outlineLevel="0" collapsed="false">
      <c r="A7579" s="1" t="s">
        <v>129</v>
      </c>
      <c r="B7579" s="1" t="n">
        <v>79</v>
      </c>
      <c r="C7579" s="1" t="n">
        <v>246517.9375</v>
      </c>
      <c r="D7579" s="1" t="n">
        <v>460626.875</v>
      </c>
    </row>
    <row r="7580" customFormat="false" ht="12.5" hidden="false" customHeight="false" outlineLevel="0" collapsed="false">
      <c r="A7580" s="1" t="s">
        <v>130</v>
      </c>
      <c r="B7580" s="1" t="n">
        <v>79</v>
      </c>
      <c r="C7580" s="1" t="n">
        <v>409439.9375</v>
      </c>
      <c r="D7580" s="1" t="n">
        <v>708531.3125</v>
      </c>
    </row>
    <row r="7581" customFormat="false" ht="12.5" hidden="false" customHeight="false" outlineLevel="0" collapsed="false">
      <c r="A7581" s="1" t="s">
        <v>158</v>
      </c>
      <c r="B7581" s="1" t="n">
        <v>79</v>
      </c>
      <c r="C7581" s="1" t="n">
        <v>616524.875</v>
      </c>
      <c r="D7581" s="1" t="n">
        <v>512418.65625</v>
      </c>
    </row>
    <row r="7582" customFormat="false" ht="12.5" hidden="false" customHeight="false" outlineLevel="0" collapsed="false">
      <c r="A7582" s="1" t="s">
        <v>159</v>
      </c>
      <c r="B7582" s="1" t="n">
        <v>79</v>
      </c>
      <c r="C7582" s="1" t="n">
        <v>817357.4375</v>
      </c>
      <c r="D7582" s="1" t="n">
        <v>523787.5</v>
      </c>
    </row>
    <row r="7583" customFormat="false" ht="12.5" hidden="false" customHeight="false" outlineLevel="0" collapsed="false">
      <c r="A7583" s="1" t="s">
        <v>160</v>
      </c>
      <c r="B7583" s="1" t="n">
        <v>79</v>
      </c>
      <c r="C7583" s="1" t="n">
        <v>552510.0625</v>
      </c>
      <c r="D7583" s="1" t="n">
        <v>604427</v>
      </c>
    </row>
    <row r="7584" customFormat="false" ht="12.5" hidden="false" customHeight="false" outlineLevel="0" collapsed="false">
      <c r="A7584" s="1" t="s">
        <v>161</v>
      </c>
      <c r="B7584" s="1" t="n">
        <v>79</v>
      </c>
      <c r="C7584" s="1"/>
      <c r="D7584" s="1"/>
    </row>
    <row r="7585" customFormat="false" ht="12.5" hidden="false" customHeight="false" outlineLevel="0" collapsed="false">
      <c r="A7585" s="1" t="s">
        <v>162</v>
      </c>
      <c r="B7585" s="1" t="n">
        <v>79</v>
      </c>
      <c r="C7585" s="1"/>
      <c r="D7585" s="1"/>
    </row>
    <row r="7586" customFormat="false" ht="12.5" hidden="false" customHeight="false" outlineLevel="0" collapsed="false">
      <c r="A7586" s="1" t="s">
        <v>163</v>
      </c>
      <c r="B7586" s="1" t="n">
        <v>79</v>
      </c>
      <c r="C7586" s="1"/>
      <c r="D7586" s="1"/>
    </row>
    <row r="7587" customFormat="false" ht="12.5" hidden="false" customHeight="false" outlineLevel="0" collapsed="false">
      <c r="A7587" s="1" t="s">
        <v>164</v>
      </c>
      <c r="B7587" s="1" t="n">
        <v>79</v>
      </c>
      <c r="C7587" s="1" t="n">
        <v>287981.8125</v>
      </c>
      <c r="D7587" s="1" t="n">
        <v>619527.0625</v>
      </c>
    </row>
    <row r="7588" customFormat="false" ht="12.5" hidden="false" customHeight="false" outlineLevel="0" collapsed="false">
      <c r="A7588" s="1" t="s">
        <v>165</v>
      </c>
      <c r="B7588" s="1" t="n">
        <v>79</v>
      </c>
      <c r="C7588" s="1" t="n">
        <v>334509.90625</v>
      </c>
      <c r="D7588" s="1" t="n">
        <v>677129.8125</v>
      </c>
    </row>
    <row r="7589" customFormat="false" ht="12.5" hidden="false" customHeight="false" outlineLevel="0" collapsed="false">
      <c r="A7589" s="1" t="s">
        <v>166</v>
      </c>
      <c r="B7589" s="1" t="n">
        <v>79</v>
      </c>
      <c r="C7589" s="1" t="n">
        <v>729436.0625</v>
      </c>
      <c r="D7589" s="1" t="n">
        <v>690046.0625</v>
      </c>
    </row>
    <row r="7590" customFormat="false" ht="12.5" hidden="false" customHeight="false" outlineLevel="0" collapsed="false">
      <c r="A7590" s="1" t="s">
        <v>167</v>
      </c>
      <c r="B7590" s="1" t="n">
        <v>79</v>
      </c>
      <c r="C7590" s="1"/>
      <c r="D7590" s="1"/>
    </row>
    <row r="7591" customFormat="false" ht="12.5" hidden="false" customHeight="false" outlineLevel="0" collapsed="false">
      <c r="A7591" s="1" t="s">
        <v>168</v>
      </c>
      <c r="B7591" s="1" t="n">
        <v>79</v>
      </c>
      <c r="C7591" s="1"/>
      <c r="D7591" s="1"/>
    </row>
    <row r="7592" customFormat="false" ht="12.5" hidden="false" customHeight="false" outlineLevel="0" collapsed="false">
      <c r="A7592" s="1" t="s">
        <v>169</v>
      </c>
      <c r="B7592" s="1" t="n">
        <v>79</v>
      </c>
      <c r="C7592" s="1"/>
      <c r="D7592" s="1"/>
    </row>
    <row r="7593" customFormat="false" ht="12.5" hidden="false" customHeight="false" outlineLevel="0" collapsed="false">
      <c r="A7593" s="1" t="s">
        <v>43</v>
      </c>
      <c r="B7593" s="1" t="n">
        <v>80</v>
      </c>
      <c r="C7593" s="1" t="n">
        <v>586238</v>
      </c>
      <c r="D7593" s="1" t="n">
        <v>380725.71875</v>
      </c>
    </row>
    <row r="7594" customFormat="false" ht="12.5" hidden="false" customHeight="false" outlineLevel="0" collapsed="false">
      <c r="A7594" s="1" t="s">
        <v>50</v>
      </c>
      <c r="B7594" s="1" t="n">
        <v>80</v>
      </c>
      <c r="C7594" s="1" t="n">
        <v>686052.0625</v>
      </c>
      <c r="D7594" s="1" t="n">
        <v>385587.65625</v>
      </c>
    </row>
    <row r="7595" customFormat="false" ht="12.5" hidden="false" customHeight="false" outlineLevel="0" collapsed="false">
      <c r="A7595" s="1" t="s">
        <v>51</v>
      </c>
      <c r="B7595" s="1" t="n">
        <v>80</v>
      </c>
      <c r="C7595" s="1" t="n">
        <v>750348.4375</v>
      </c>
      <c r="D7595" s="1" t="n">
        <v>432282.1875</v>
      </c>
    </row>
    <row r="7596" customFormat="false" ht="12.5" hidden="false" customHeight="false" outlineLevel="0" collapsed="false">
      <c r="A7596" s="1" t="s">
        <v>143</v>
      </c>
      <c r="B7596" s="1" t="n">
        <v>80</v>
      </c>
      <c r="C7596" s="1" t="n">
        <v>759661.125</v>
      </c>
      <c r="D7596" s="1" t="n">
        <v>393851.875</v>
      </c>
    </row>
    <row r="7597" customFormat="false" ht="12.5" hidden="false" customHeight="false" outlineLevel="0" collapsed="false">
      <c r="A7597" s="1" t="s">
        <v>144</v>
      </c>
      <c r="B7597" s="1" t="n">
        <v>80</v>
      </c>
      <c r="C7597" s="1" t="n">
        <v>778661.125</v>
      </c>
      <c r="D7597" s="1" t="n">
        <v>389012.84375</v>
      </c>
    </row>
    <row r="7598" customFormat="false" ht="12.5" hidden="false" customHeight="false" outlineLevel="0" collapsed="false">
      <c r="A7598" s="1" t="s">
        <v>145</v>
      </c>
      <c r="B7598" s="1" t="n">
        <v>80</v>
      </c>
      <c r="C7598" s="1" t="n">
        <v>667272.9375</v>
      </c>
      <c r="D7598" s="1" t="n">
        <v>360262.4375</v>
      </c>
    </row>
    <row r="7599" customFormat="false" ht="12.5" hidden="false" customHeight="false" outlineLevel="0" collapsed="false">
      <c r="A7599" s="1" t="s">
        <v>52</v>
      </c>
      <c r="B7599" s="1" t="n">
        <v>80</v>
      </c>
      <c r="C7599" s="1" t="n">
        <v>687189.875</v>
      </c>
      <c r="D7599" s="1" t="n">
        <v>403289.46875</v>
      </c>
    </row>
    <row r="7600" customFormat="false" ht="12.5" hidden="false" customHeight="false" outlineLevel="0" collapsed="false">
      <c r="A7600" s="1" t="s">
        <v>55</v>
      </c>
      <c r="B7600" s="1" t="n">
        <v>80</v>
      </c>
      <c r="C7600" s="1" t="n">
        <v>623739.8125</v>
      </c>
      <c r="D7600" s="1" t="n">
        <v>447256.4375</v>
      </c>
    </row>
    <row r="7601" customFormat="false" ht="12.5" hidden="false" customHeight="false" outlineLevel="0" collapsed="false">
      <c r="A7601" s="1" t="s">
        <v>56</v>
      </c>
      <c r="B7601" s="1" t="n">
        <v>80</v>
      </c>
      <c r="C7601" s="1" t="n">
        <v>758367.125</v>
      </c>
      <c r="D7601" s="1" t="n">
        <v>505706.09375</v>
      </c>
    </row>
    <row r="7602" customFormat="false" ht="12.5" hidden="false" customHeight="false" outlineLevel="0" collapsed="false">
      <c r="A7602" s="1" t="s">
        <v>146</v>
      </c>
      <c r="B7602" s="1" t="n">
        <v>80</v>
      </c>
      <c r="C7602" s="1" t="n">
        <v>222237.28125</v>
      </c>
      <c r="D7602" s="1" t="n">
        <v>498851.21875</v>
      </c>
    </row>
    <row r="7603" customFormat="false" ht="12.5" hidden="false" customHeight="false" outlineLevel="0" collapsed="false">
      <c r="A7603" s="1" t="s">
        <v>147</v>
      </c>
      <c r="B7603" s="1" t="n">
        <v>80</v>
      </c>
      <c r="C7603" s="1" t="n">
        <v>479522.3125</v>
      </c>
      <c r="D7603" s="1" t="n">
        <v>420726.28125</v>
      </c>
    </row>
    <row r="7604" customFormat="false" ht="12.5" hidden="false" customHeight="false" outlineLevel="0" collapsed="false">
      <c r="A7604" s="1" t="s">
        <v>148</v>
      </c>
      <c r="B7604" s="1" t="n">
        <v>80</v>
      </c>
      <c r="C7604" s="1" t="n">
        <v>339315.625</v>
      </c>
      <c r="D7604" s="1" t="n">
        <v>565698.875</v>
      </c>
    </row>
    <row r="7605" customFormat="false" ht="12.5" hidden="false" customHeight="false" outlineLevel="0" collapsed="false">
      <c r="A7605" s="1" t="s">
        <v>57</v>
      </c>
      <c r="B7605" s="1" t="n">
        <v>80</v>
      </c>
      <c r="C7605" s="1" t="n">
        <v>704296.75</v>
      </c>
      <c r="D7605" s="1" t="n">
        <v>362620.5625</v>
      </c>
    </row>
    <row r="7606" customFormat="false" ht="12.5" hidden="false" customHeight="false" outlineLevel="0" collapsed="false">
      <c r="A7606" s="1" t="s">
        <v>59</v>
      </c>
      <c r="B7606" s="1" t="n">
        <v>80</v>
      </c>
      <c r="C7606" s="1" t="n">
        <v>733060.875</v>
      </c>
      <c r="D7606" s="1" t="n">
        <v>401030.78125</v>
      </c>
    </row>
    <row r="7607" customFormat="false" ht="12.5" hidden="false" customHeight="false" outlineLevel="0" collapsed="false">
      <c r="A7607" s="1" t="s">
        <v>60</v>
      </c>
      <c r="B7607" s="1" t="n">
        <v>80</v>
      </c>
      <c r="C7607" s="1" t="n">
        <v>702641.5625</v>
      </c>
      <c r="D7607" s="1" t="n">
        <v>411462.25</v>
      </c>
    </row>
    <row r="7608" customFormat="false" ht="12.5" hidden="false" customHeight="false" outlineLevel="0" collapsed="false">
      <c r="A7608" s="1" t="s">
        <v>61</v>
      </c>
      <c r="B7608" s="1" t="n">
        <v>80</v>
      </c>
      <c r="C7608" s="1" t="n">
        <v>403441.96875</v>
      </c>
      <c r="D7608" s="1" t="n">
        <v>470671.0625</v>
      </c>
    </row>
    <row r="7609" customFormat="false" ht="12.5" hidden="false" customHeight="false" outlineLevel="0" collapsed="false">
      <c r="A7609" s="1" t="s">
        <v>63</v>
      </c>
      <c r="B7609" s="1" t="n">
        <v>80</v>
      </c>
      <c r="C7609" s="1" t="n">
        <v>476136.1875</v>
      </c>
      <c r="D7609" s="1" t="n">
        <v>437090.9375</v>
      </c>
    </row>
    <row r="7610" customFormat="false" ht="12.5" hidden="false" customHeight="false" outlineLevel="0" collapsed="false">
      <c r="A7610" s="1" t="s">
        <v>64</v>
      </c>
      <c r="B7610" s="1" t="n">
        <v>80</v>
      </c>
      <c r="C7610" s="1" t="n">
        <v>438662.5</v>
      </c>
      <c r="D7610" s="1" t="n">
        <v>433057.0625</v>
      </c>
    </row>
    <row r="7611" customFormat="false" ht="12.5" hidden="false" customHeight="false" outlineLevel="0" collapsed="false">
      <c r="A7611" s="1" t="s">
        <v>65</v>
      </c>
      <c r="B7611" s="1" t="n">
        <v>80</v>
      </c>
      <c r="C7611" s="1" t="n">
        <v>627989.75</v>
      </c>
      <c r="D7611" s="1" t="n">
        <v>396889.65625</v>
      </c>
    </row>
    <row r="7612" customFormat="false" ht="12.5" hidden="false" customHeight="false" outlineLevel="0" collapsed="false">
      <c r="A7612" s="1" t="s">
        <v>66</v>
      </c>
      <c r="B7612" s="1" t="n">
        <v>80</v>
      </c>
      <c r="C7612" s="1" t="n">
        <v>574546.75</v>
      </c>
      <c r="D7612" s="1" t="n">
        <v>446837.15625</v>
      </c>
    </row>
    <row r="7613" customFormat="false" ht="12.5" hidden="false" customHeight="false" outlineLevel="0" collapsed="false">
      <c r="A7613" s="1" t="s">
        <v>67</v>
      </c>
      <c r="B7613" s="1" t="n">
        <v>80</v>
      </c>
      <c r="C7613" s="1" t="n">
        <v>715287.4375</v>
      </c>
      <c r="D7613" s="1" t="n">
        <v>443705.5625</v>
      </c>
    </row>
    <row r="7614" customFormat="false" ht="12.5" hidden="false" customHeight="false" outlineLevel="0" collapsed="false">
      <c r="A7614" s="1" t="s">
        <v>68</v>
      </c>
      <c r="B7614" s="1" t="n">
        <v>80</v>
      </c>
      <c r="C7614" s="1" t="n">
        <v>194680.640625</v>
      </c>
      <c r="D7614" s="1" t="n">
        <v>466500.53125</v>
      </c>
    </row>
    <row r="7615" customFormat="false" ht="12.5" hidden="false" customHeight="false" outlineLevel="0" collapsed="false">
      <c r="A7615" s="1" t="s">
        <v>69</v>
      </c>
      <c r="B7615" s="1" t="n">
        <v>80</v>
      </c>
      <c r="C7615" s="1" t="n">
        <v>163592.921875</v>
      </c>
      <c r="D7615" s="1" t="n">
        <v>400802.75</v>
      </c>
    </row>
    <row r="7616" customFormat="false" ht="12.5" hidden="false" customHeight="false" outlineLevel="0" collapsed="false">
      <c r="A7616" s="1" t="s">
        <v>70</v>
      </c>
      <c r="B7616" s="1" t="n">
        <v>80</v>
      </c>
      <c r="C7616" s="1" t="n">
        <v>326869.1875</v>
      </c>
      <c r="D7616" s="1" t="n">
        <v>589319.875</v>
      </c>
    </row>
    <row r="7617" customFormat="false" ht="12.5" hidden="false" customHeight="false" outlineLevel="0" collapsed="false">
      <c r="A7617" s="1" t="s">
        <v>71</v>
      </c>
      <c r="B7617" s="1" t="n">
        <v>80</v>
      </c>
      <c r="C7617" s="1" t="n">
        <v>604210.375</v>
      </c>
      <c r="D7617" s="1" t="n">
        <v>440213.15625</v>
      </c>
    </row>
    <row r="7618" customFormat="false" ht="12.5" hidden="false" customHeight="false" outlineLevel="0" collapsed="false">
      <c r="A7618" s="1" t="s">
        <v>73</v>
      </c>
      <c r="B7618" s="1" t="n">
        <v>80</v>
      </c>
      <c r="C7618" s="1" t="n">
        <v>774634.625</v>
      </c>
      <c r="D7618" s="1" t="n">
        <v>432874.9375</v>
      </c>
    </row>
    <row r="7619" customFormat="false" ht="12.5" hidden="false" customHeight="false" outlineLevel="0" collapsed="false">
      <c r="A7619" s="1" t="s">
        <v>74</v>
      </c>
      <c r="B7619" s="1" t="n">
        <v>80</v>
      </c>
      <c r="C7619" s="1" t="n">
        <v>797748.375</v>
      </c>
      <c r="D7619" s="1" t="n">
        <v>462985.3125</v>
      </c>
    </row>
    <row r="7620" customFormat="false" ht="12.5" hidden="false" customHeight="false" outlineLevel="0" collapsed="false">
      <c r="A7620" s="1" t="s">
        <v>75</v>
      </c>
      <c r="B7620" s="1" t="n">
        <v>80</v>
      </c>
      <c r="C7620" s="1" t="n">
        <v>457253.5625</v>
      </c>
      <c r="D7620" s="1" t="n">
        <v>478544.28125</v>
      </c>
    </row>
    <row r="7621" customFormat="false" ht="12.5" hidden="false" customHeight="false" outlineLevel="0" collapsed="false">
      <c r="A7621" s="1" t="s">
        <v>77</v>
      </c>
      <c r="B7621" s="1" t="n">
        <v>80</v>
      </c>
      <c r="C7621" s="1" t="n">
        <v>527639.8125</v>
      </c>
      <c r="D7621" s="1" t="n">
        <v>475392.34375</v>
      </c>
    </row>
    <row r="7622" customFormat="false" ht="12.5" hidden="false" customHeight="false" outlineLevel="0" collapsed="false">
      <c r="A7622" s="1" t="s">
        <v>78</v>
      </c>
      <c r="B7622" s="1" t="n">
        <v>80</v>
      </c>
      <c r="C7622" s="1" t="n">
        <v>521878.625</v>
      </c>
      <c r="D7622" s="1" t="n">
        <v>509140.84375</v>
      </c>
    </row>
    <row r="7623" customFormat="false" ht="12.5" hidden="false" customHeight="false" outlineLevel="0" collapsed="false">
      <c r="A7623" s="1" t="s">
        <v>79</v>
      </c>
      <c r="B7623" s="1" t="n">
        <v>80</v>
      </c>
      <c r="C7623" s="1" t="n">
        <v>606906.9375</v>
      </c>
      <c r="D7623" s="1" t="n">
        <v>453381.21875</v>
      </c>
    </row>
    <row r="7624" customFormat="false" ht="12.5" hidden="false" customHeight="false" outlineLevel="0" collapsed="false">
      <c r="A7624" s="1" t="s">
        <v>80</v>
      </c>
      <c r="B7624" s="1" t="n">
        <v>80</v>
      </c>
      <c r="C7624" s="1" t="n">
        <v>707847.6875</v>
      </c>
      <c r="D7624" s="1" t="n">
        <v>482897</v>
      </c>
    </row>
    <row r="7625" customFormat="false" ht="12.5" hidden="false" customHeight="false" outlineLevel="0" collapsed="false">
      <c r="A7625" s="1" t="s">
        <v>81</v>
      </c>
      <c r="B7625" s="1" t="n">
        <v>80</v>
      </c>
      <c r="C7625" s="1" t="n">
        <v>706651.125</v>
      </c>
      <c r="D7625" s="1" t="n">
        <v>490256.6875</v>
      </c>
    </row>
    <row r="7626" customFormat="false" ht="12.5" hidden="false" customHeight="false" outlineLevel="0" collapsed="false">
      <c r="A7626" s="1" t="s">
        <v>82</v>
      </c>
      <c r="B7626" s="1" t="n">
        <v>80</v>
      </c>
      <c r="C7626" s="1" t="n">
        <v>184748.203125</v>
      </c>
      <c r="D7626" s="1" t="n">
        <v>434518.09375</v>
      </c>
    </row>
    <row r="7627" customFormat="false" ht="12.5" hidden="false" customHeight="false" outlineLevel="0" collapsed="false">
      <c r="A7627" s="1" t="s">
        <v>83</v>
      </c>
      <c r="B7627" s="1" t="n">
        <v>80</v>
      </c>
      <c r="C7627" s="1" t="n">
        <v>167409.25</v>
      </c>
      <c r="D7627" s="1" t="n">
        <v>401645.4375</v>
      </c>
    </row>
    <row r="7628" customFormat="false" ht="12.5" hidden="false" customHeight="false" outlineLevel="0" collapsed="false">
      <c r="A7628" s="1" t="s">
        <v>84</v>
      </c>
      <c r="B7628" s="1" t="n">
        <v>80</v>
      </c>
      <c r="C7628" s="1" t="n">
        <v>610704.0625</v>
      </c>
      <c r="D7628" s="1" t="n">
        <v>592269.6875</v>
      </c>
    </row>
    <row r="7629" customFormat="false" ht="12.5" hidden="false" customHeight="false" outlineLevel="0" collapsed="false">
      <c r="A7629" s="1" t="s">
        <v>85</v>
      </c>
      <c r="B7629" s="1" t="n">
        <v>80</v>
      </c>
      <c r="C7629" s="1" t="n">
        <v>874709.375</v>
      </c>
      <c r="D7629" s="1" t="n">
        <v>536674.75</v>
      </c>
    </row>
    <row r="7630" customFormat="false" ht="12.5" hidden="false" customHeight="false" outlineLevel="0" collapsed="false">
      <c r="A7630" s="1" t="s">
        <v>87</v>
      </c>
      <c r="B7630" s="1" t="n">
        <v>80</v>
      </c>
      <c r="C7630" s="1" t="n">
        <v>768182.75</v>
      </c>
      <c r="D7630" s="1" t="n">
        <v>458920.46875</v>
      </c>
    </row>
    <row r="7631" customFormat="false" ht="12.5" hidden="false" customHeight="false" outlineLevel="0" collapsed="false">
      <c r="A7631" s="1" t="s">
        <v>88</v>
      </c>
      <c r="B7631" s="1" t="n">
        <v>80</v>
      </c>
      <c r="C7631" s="1" t="n">
        <v>791841.375</v>
      </c>
      <c r="D7631" s="1" t="n">
        <v>494867.75</v>
      </c>
    </row>
    <row r="7632" customFormat="false" ht="12.5" hidden="false" customHeight="false" outlineLevel="0" collapsed="false">
      <c r="A7632" s="1" t="s">
        <v>89</v>
      </c>
      <c r="B7632" s="1" t="n">
        <v>80</v>
      </c>
      <c r="C7632" s="1" t="n">
        <v>752337.6875</v>
      </c>
      <c r="D7632" s="1" t="n">
        <v>487865.03125</v>
      </c>
    </row>
    <row r="7633" customFormat="false" ht="12.5" hidden="false" customHeight="false" outlineLevel="0" collapsed="false">
      <c r="A7633" s="1" t="s">
        <v>91</v>
      </c>
      <c r="B7633" s="1" t="n">
        <v>80</v>
      </c>
      <c r="C7633" s="1" t="n">
        <v>746292.25</v>
      </c>
      <c r="D7633" s="1" t="n">
        <v>519784.375</v>
      </c>
    </row>
    <row r="7634" customFormat="false" ht="12.5" hidden="false" customHeight="false" outlineLevel="0" collapsed="false">
      <c r="A7634" s="1" t="s">
        <v>92</v>
      </c>
      <c r="B7634" s="1" t="n">
        <v>80</v>
      </c>
      <c r="C7634" s="1" t="n">
        <v>754511</v>
      </c>
      <c r="D7634" s="1" t="n">
        <v>518892.59375</v>
      </c>
    </row>
    <row r="7635" customFormat="false" ht="12.5" hidden="false" customHeight="false" outlineLevel="0" collapsed="false">
      <c r="A7635" s="1" t="s">
        <v>93</v>
      </c>
      <c r="B7635" s="1" t="n">
        <v>80</v>
      </c>
      <c r="C7635" s="1" t="n">
        <v>619931.5625</v>
      </c>
      <c r="D7635" s="1" t="n">
        <v>510822.09375</v>
      </c>
    </row>
    <row r="7636" customFormat="false" ht="12.5" hidden="false" customHeight="false" outlineLevel="0" collapsed="false">
      <c r="A7636" s="1" t="s">
        <v>94</v>
      </c>
      <c r="B7636" s="1" t="n">
        <v>80</v>
      </c>
      <c r="C7636" s="1" t="n">
        <v>561159.625</v>
      </c>
      <c r="D7636" s="1" t="n">
        <v>512235.75</v>
      </c>
    </row>
    <row r="7637" customFormat="false" ht="12.5" hidden="false" customHeight="false" outlineLevel="0" collapsed="false">
      <c r="A7637" s="1" t="s">
        <v>95</v>
      </c>
      <c r="B7637" s="1" t="n">
        <v>80</v>
      </c>
      <c r="C7637" s="1" t="n">
        <v>266801.71875</v>
      </c>
      <c r="D7637" s="1" t="n">
        <v>519177.46875</v>
      </c>
    </row>
    <row r="7638" customFormat="false" ht="12.5" hidden="false" customHeight="false" outlineLevel="0" collapsed="false">
      <c r="A7638" s="1" t="s">
        <v>149</v>
      </c>
      <c r="B7638" s="1" t="n">
        <v>80</v>
      </c>
      <c r="C7638" s="1" t="n">
        <v>206326.15625</v>
      </c>
      <c r="D7638" s="1" t="n">
        <v>503597.71875</v>
      </c>
    </row>
    <row r="7639" customFormat="false" ht="12.5" hidden="false" customHeight="false" outlineLevel="0" collapsed="false">
      <c r="A7639" s="1" t="s">
        <v>150</v>
      </c>
      <c r="B7639" s="1" t="n">
        <v>80</v>
      </c>
      <c r="C7639" s="1" t="n">
        <v>179262.265625</v>
      </c>
      <c r="D7639" s="1" t="n">
        <v>429118.90625</v>
      </c>
    </row>
    <row r="7640" customFormat="false" ht="12.5" hidden="false" customHeight="false" outlineLevel="0" collapsed="false">
      <c r="A7640" s="1" t="s">
        <v>151</v>
      </c>
      <c r="B7640" s="1" t="n">
        <v>80</v>
      </c>
      <c r="C7640" s="1" t="n">
        <v>337708.09375</v>
      </c>
      <c r="D7640" s="1" t="n">
        <v>650934.1875</v>
      </c>
    </row>
    <row r="7641" customFormat="false" ht="12.5" hidden="false" customHeight="false" outlineLevel="0" collapsed="false">
      <c r="A7641" s="1" t="s">
        <v>96</v>
      </c>
      <c r="B7641" s="1" t="n">
        <v>80</v>
      </c>
      <c r="C7641" s="1" t="n">
        <v>917688.875</v>
      </c>
      <c r="D7641" s="1" t="n">
        <v>494245.71875</v>
      </c>
    </row>
    <row r="7642" customFormat="false" ht="12.5" hidden="false" customHeight="false" outlineLevel="0" collapsed="false">
      <c r="A7642" s="1" t="s">
        <v>98</v>
      </c>
      <c r="B7642" s="1" t="n">
        <v>80</v>
      </c>
      <c r="C7642" s="1" t="n">
        <v>891787.625</v>
      </c>
      <c r="D7642" s="1" t="n">
        <v>492788.6875</v>
      </c>
    </row>
    <row r="7643" customFormat="false" ht="12.5" hidden="false" customHeight="false" outlineLevel="0" collapsed="false">
      <c r="A7643" s="1" t="s">
        <v>99</v>
      </c>
      <c r="B7643" s="1" t="n">
        <v>80</v>
      </c>
      <c r="C7643" s="1" t="n">
        <v>917846.25</v>
      </c>
      <c r="D7643" s="1" t="n">
        <v>513677.09375</v>
      </c>
    </row>
    <row r="7644" customFormat="false" ht="12.5" hidden="false" customHeight="false" outlineLevel="0" collapsed="false">
      <c r="A7644" s="1" t="s">
        <v>100</v>
      </c>
      <c r="B7644" s="1" t="n">
        <v>80</v>
      </c>
      <c r="C7644" s="1" t="n">
        <v>923956.875</v>
      </c>
      <c r="D7644" s="1" t="n">
        <v>679901.9375</v>
      </c>
    </row>
    <row r="7645" customFormat="false" ht="12.5" hidden="false" customHeight="false" outlineLevel="0" collapsed="false">
      <c r="A7645" s="1" t="s">
        <v>102</v>
      </c>
      <c r="B7645" s="1" t="n">
        <v>80</v>
      </c>
      <c r="C7645" s="1" t="n">
        <v>819038.625</v>
      </c>
      <c r="D7645" s="1" t="n">
        <v>601903</v>
      </c>
    </row>
    <row r="7646" customFormat="false" ht="12.5" hidden="false" customHeight="false" outlineLevel="0" collapsed="false">
      <c r="A7646" s="1" t="s">
        <v>103</v>
      </c>
      <c r="B7646" s="1" t="n">
        <v>80</v>
      </c>
      <c r="C7646" s="1" t="n">
        <v>831454</v>
      </c>
      <c r="D7646" s="1" t="n">
        <v>640237</v>
      </c>
    </row>
    <row r="7647" customFormat="false" ht="12.5" hidden="false" customHeight="false" outlineLevel="0" collapsed="false">
      <c r="A7647" s="1" t="s">
        <v>104</v>
      </c>
      <c r="B7647" s="1" t="n">
        <v>80</v>
      </c>
      <c r="C7647" s="1" t="n">
        <v>250674.90625</v>
      </c>
      <c r="D7647" s="1" t="n">
        <v>522426.5625</v>
      </c>
    </row>
    <row r="7648" customFormat="false" ht="12.5" hidden="false" customHeight="false" outlineLevel="0" collapsed="false">
      <c r="A7648" s="1" t="s">
        <v>105</v>
      </c>
      <c r="B7648" s="1" t="n">
        <v>80</v>
      </c>
      <c r="C7648" s="1" t="n">
        <v>829258.5</v>
      </c>
      <c r="D7648" s="1" t="n">
        <v>595155.4375</v>
      </c>
    </row>
    <row r="7649" customFormat="false" ht="12.5" hidden="false" customHeight="false" outlineLevel="0" collapsed="false">
      <c r="A7649" s="1" t="s">
        <v>106</v>
      </c>
      <c r="B7649" s="1" t="n">
        <v>80</v>
      </c>
      <c r="C7649" s="1" t="n">
        <v>303842.28125</v>
      </c>
      <c r="D7649" s="1" t="n">
        <v>571059</v>
      </c>
    </row>
    <row r="7650" customFormat="false" ht="12.5" hidden="false" customHeight="false" outlineLevel="0" collapsed="false">
      <c r="A7650" s="1" t="s">
        <v>107</v>
      </c>
      <c r="B7650" s="1" t="n">
        <v>80</v>
      </c>
      <c r="C7650" s="1" t="n">
        <v>223204.109375</v>
      </c>
      <c r="D7650" s="1" t="n">
        <v>474193.84375</v>
      </c>
    </row>
    <row r="7651" customFormat="false" ht="12.5" hidden="false" customHeight="false" outlineLevel="0" collapsed="false">
      <c r="A7651" s="1" t="s">
        <v>108</v>
      </c>
      <c r="B7651" s="1" t="n">
        <v>80</v>
      </c>
      <c r="C7651" s="1" t="n">
        <v>174068.390625</v>
      </c>
      <c r="D7651" s="1" t="n">
        <v>402937.625</v>
      </c>
    </row>
    <row r="7652" customFormat="false" ht="12.5" hidden="false" customHeight="false" outlineLevel="0" collapsed="false">
      <c r="A7652" s="1" t="s">
        <v>109</v>
      </c>
      <c r="B7652" s="1" t="n">
        <v>80</v>
      </c>
      <c r="C7652" s="1" t="n">
        <v>338874.5625</v>
      </c>
      <c r="D7652" s="1" t="n">
        <v>617523.375</v>
      </c>
    </row>
    <row r="7653" customFormat="false" ht="12.5" hidden="false" customHeight="false" outlineLevel="0" collapsed="false">
      <c r="A7653" s="1" t="s">
        <v>110</v>
      </c>
      <c r="B7653" s="1" t="n">
        <v>80</v>
      </c>
      <c r="C7653" s="1" t="n">
        <v>852356.625</v>
      </c>
      <c r="D7653" s="1" t="n">
        <v>525215.875</v>
      </c>
    </row>
    <row r="7654" customFormat="false" ht="12.5" hidden="false" customHeight="false" outlineLevel="0" collapsed="false">
      <c r="A7654" s="1" t="s">
        <v>112</v>
      </c>
      <c r="B7654" s="1" t="n">
        <v>80</v>
      </c>
      <c r="C7654" s="1" t="n">
        <v>961181.9375</v>
      </c>
      <c r="D7654" s="1" t="n">
        <v>541264.0625</v>
      </c>
    </row>
    <row r="7655" customFormat="false" ht="12.5" hidden="false" customHeight="false" outlineLevel="0" collapsed="false">
      <c r="A7655" s="1" t="s">
        <v>113</v>
      </c>
      <c r="B7655" s="1" t="n">
        <v>80</v>
      </c>
      <c r="C7655" s="1" t="n">
        <v>1072172.5</v>
      </c>
      <c r="D7655" s="1" t="n">
        <v>623665.5</v>
      </c>
    </row>
    <row r="7656" customFormat="false" ht="12.5" hidden="false" customHeight="false" outlineLevel="0" collapsed="false">
      <c r="A7656" s="1" t="s">
        <v>114</v>
      </c>
      <c r="B7656" s="1" t="n">
        <v>80</v>
      </c>
      <c r="C7656" s="1" t="n">
        <v>842321.6875</v>
      </c>
      <c r="D7656" s="1" t="n">
        <v>568628.3125</v>
      </c>
    </row>
    <row r="7657" customFormat="false" ht="12.5" hidden="false" customHeight="false" outlineLevel="0" collapsed="false">
      <c r="A7657" s="1" t="s">
        <v>116</v>
      </c>
      <c r="B7657" s="1" t="n">
        <v>80</v>
      </c>
      <c r="C7657" s="1" t="n">
        <v>1069493</v>
      </c>
      <c r="D7657" s="1" t="n">
        <v>604029.625</v>
      </c>
    </row>
    <row r="7658" customFormat="false" ht="12.5" hidden="false" customHeight="false" outlineLevel="0" collapsed="false">
      <c r="A7658" s="1" t="s">
        <v>117</v>
      </c>
      <c r="B7658" s="1" t="n">
        <v>80</v>
      </c>
      <c r="C7658" s="1" t="n">
        <v>983269.9375</v>
      </c>
      <c r="D7658" s="1" t="n">
        <v>583512.4375</v>
      </c>
    </row>
    <row r="7659" customFormat="false" ht="12.5" hidden="false" customHeight="false" outlineLevel="0" collapsed="false">
      <c r="A7659" s="1" t="s">
        <v>118</v>
      </c>
      <c r="B7659" s="1" t="n">
        <v>80</v>
      </c>
      <c r="C7659" s="1" t="n">
        <v>764592.6875</v>
      </c>
      <c r="D7659" s="1" t="n">
        <v>567033.75</v>
      </c>
    </row>
    <row r="7660" customFormat="false" ht="12.5" hidden="false" customHeight="false" outlineLevel="0" collapsed="false">
      <c r="A7660" s="1" t="s">
        <v>119</v>
      </c>
      <c r="B7660" s="1" t="n">
        <v>80</v>
      </c>
      <c r="C7660" s="1" t="n">
        <v>368327.90625</v>
      </c>
      <c r="D7660" s="1" t="n">
        <v>656578.75</v>
      </c>
    </row>
    <row r="7661" customFormat="false" ht="12.5" hidden="false" customHeight="false" outlineLevel="0" collapsed="false">
      <c r="A7661" s="1" t="s">
        <v>120</v>
      </c>
      <c r="B7661" s="1" t="n">
        <v>80</v>
      </c>
      <c r="C7661" s="1" t="n">
        <v>846025.75</v>
      </c>
      <c r="D7661" s="1" t="n">
        <v>656736</v>
      </c>
    </row>
    <row r="7662" customFormat="false" ht="12.5" hidden="false" customHeight="false" outlineLevel="0" collapsed="false">
      <c r="A7662" s="1" t="s">
        <v>121</v>
      </c>
      <c r="B7662" s="1" t="n">
        <v>80</v>
      </c>
      <c r="C7662" s="1" t="n">
        <v>263889.40625</v>
      </c>
      <c r="D7662" s="1" t="n">
        <v>559617.875</v>
      </c>
    </row>
    <row r="7663" customFormat="false" ht="12.5" hidden="false" customHeight="false" outlineLevel="0" collapsed="false">
      <c r="A7663" s="1" t="s">
        <v>122</v>
      </c>
      <c r="B7663" s="1" t="n">
        <v>80</v>
      </c>
      <c r="C7663" s="1" t="n">
        <v>193212.875</v>
      </c>
      <c r="D7663" s="1" t="n">
        <v>454490.28125</v>
      </c>
    </row>
    <row r="7664" customFormat="false" ht="12.5" hidden="false" customHeight="false" outlineLevel="0" collapsed="false">
      <c r="A7664" s="1" t="s">
        <v>123</v>
      </c>
      <c r="B7664" s="1" t="n">
        <v>80</v>
      </c>
      <c r="C7664" s="1" t="n">
        <v>335759.21875</v>
      </c>
      <c r="D7664" s="1" t="n">
        <v>653622.5625</v>
      </c>
    </row>
    <row r="7665" customFormat="false" ht="12.5" hidden="false" customHeight="false" outlineLevel="0" collapsed="false">
      <c r="A7665" s="1" t="s">
        <v>152</v>
      </c>
      <c r="B7665" s="1" t="n">
        <v>80</v>
      </c>
      <c r="C7665" s="1" t="n">
        <v>735984.8125</v>
      </c>
      <c r="D7665" s="1" t="n">
        <v>510526.71875</v>
      </c>
    </row>
    <row r="7666" customFormat="false" ht="12.5" hidden="false" customHeight="false" outlineLevel="0" collapsed="false">
      <c r="A7666" s="1" t="s">
        <v>153</v>
      </c>
      <c r="B7666" s="1" t="n">
        <v>80</v>
      </c>
      <c r="C7666" s="1" t="n">
        <v>890341.25</v>
      </c>
      <c r="D7666" s="1" t="n">
        <v>599374.5625</v>
      </c>
    </row>
    <row r="7667" customFormat="false" ht="12.5" hidden="false" customHeight="false" outlineLevel="0" collapsed="false">
      <c r="A7667" s="1" t="s">
        <v>154</v>
      </c>
      <c r="B7667" s="1" t="n">
        <v>80</v>
      </c>
      <c r="C7667" s="1" t="n">
        <v>1014768.3125</v>
      </c>
      <c r="D7667" s="1" t="n">
        <v>744981.125</v>
      </c>
    </row>
    <row r="7668" customFormat="false" ht="12.5" hidden="false" customHeight="false" outlineLevel="0" collapsed="false">
      <c r="A7668" s="1" t="s">
        <v>124</v>
      </c>
      <c r="B7668" s="1" t="n">
        <v>80</v>
      </c>
      <c r="C7668" s="1" t="n">
        <v>924851.1875</v>
      </c>
      <c r="D7668" s="1" t="n">
        <v>636544.625</v>
      </c>
    </row>
    <row r="7669" customFormat="false" ht="12.5" hidden="false" customHeight="false" outlineLevel="0" collapsed="false">
      <c r="A7669" s="1" t="s">
        <v>126</v>
      </c>
      <c r="B7669" s="1" t="n">
        <v>80</v>
      </c>
      <c r="C7669" s="1" t="n">
        <v>895278.625</v>
      </c>
      <c r="D7669" s="1" t="n">
        <v>589735.3125</v>
      </c>
    </row>
    <row r="7670" customFormat="false" ht="12.5" hidden="false" customHeight="false" outlineLevel="0" collapsed="false">
      <c r="A7670" s="1" t="s">
        <v>127</v>
      </c>
      <c r="B7670" s="1" t="n">
        <v>80</v>
      </c>
      <c r="C7670" s="1" t="n">
        <v>853310.375</v>
      </c>
      <c r="D7670" s="1" t="n">
        <v>580504.3125</v>
      </c>
    </row>
    <row r="7671" customFormat="false" ht="12.5" hidden="false" customHeight="false" outlineLevel="0" collapsed="false">
      <c r="A7671" s="1" t="s">
        <v>155</v>
      </c>
      <c r="B7671" s="1" t="n">
        <v>80</v>
      </c>
      <c r="C7671" s="1" t="n">
        <v>278219.28125</v>
      </c>
      <c r="D7671" s="1" t="n">
        <v>546624.5</v>
      </c>
    </row>
    <row r="7672" customFormat="false" ht="12.5" hidden="false" customHeight="false" outlineLevel="0" collapsed="false">
      <c r="A7672" s="1" t="s">
        <v>156</v>
      </c>
      <c r="B7672" s="1" t="n">
        <v>80</v>
      </c>
      <c r="C7672" s="1" t="n">
        <v>336419</v>
      </c>
      <c r="D7672" s="1" t="n">
        <v>611042.375</v>
      </c>
    </row>
    <row r="7673" customFormat="false" ht="12.5" hidden="false" customHeight="false" outlineLevel="0" collapsed="false">
      <c r="A7673" s="1" t="s">
        <v>157</v>
      </c>
      <c r="B7673" s="1" t="n">
        <v>80</v>
      </c>
      <c r="C7673" s="1" t="n">
        <v>346294.40625</v>
      </c>
      <c r="D7673" s="1" t="n">
        <v>627824.625</v>
      </c>
    </row>
    <row r="7674" customFormat="false" ht="12.5" hidden="false" customHeight="false" outlineLevel="0" collapsed="false">
      <c r="A7674" s="1" t="s">
        <v>128</v>
      </c>
      <c r="B7674" s="1" t="n">
        <v>80</v>
      </c>
      <c r="C7674" s="1" t="n">
        <v>254820.703125</v>
      </c>
      <c r="D7674" s="1" t="n">
        <v>513117.46875</v>
      </c>
    </row>
    <row r="7675" customFormat="false" ht="12.5" hidden="false" customHeight="false" outlineLevel="0" collapsed="false">
      <c r="A7675" s="1" t="s">
        <v>129</v>
      </c>
      <c r="B7675" s="1" t="n">
        <v>80</v>
      </c>
      <c r="C7675" s="1" t="n">
        <v>241756.078125</v>
      </c>
      <c r="D7675" s="1" t="n">
        <v>459576.21875</v>
      </c>
    </row>
    <row r="7676" customFormat="false" ht="12.5" hidden="false" customHeight="false" outlineLevel="0" collapsed="false">
      <c r="A7676" s="1" t="s">
        <v>130</v>
      </c>
      <c r="B7676" s="1" t="n">
        <v>80</v>
      </c>
      <c r="C7676" s="1" t="n">
        <v>406157.125</v>
      </c>
      <c r="D7676" s="1" t="n">
        <v>707379.875</v>
      </c>
    </row>
    <row r="7677" customFormat="false" ht="12.5" hidden="false" customHeight="false" outlineLevel="0" collapsed="false">
      <c r="A7677" s="1" t="s">
        <v>158</v>
      </c>
      <c r="B7677" s="1" t="n">
        <v>80</v>
      </c>
      <c r="C7677" s="1" t="n">
        <v>608025.5625</v>
      </c>
      <c r="D7677" s="1" t="n">
        <v>513585.40625</v>
      </c>
    </row>
    <row r="7678" customFormat="false" ht="12.5" hidden="false" customHeight="false" outlineLevel="0" collapsed="false">
      <c r="A7678" s="1" t="s">
        <v>159</v>
      </c>
      <c r="B7678" s="1" t="n">
        <v>80</v>
      </c>
      <c r="C7678" s="1" t="n">
        <v>805257.5</v>
      </c>
      <c r="D7678" s="1" t="n">
        <v>523921</v>
      </c>
    </row>
    <row r="7679" customFormat="false" ht="12.5" hidden="false" customHeight="false" outlineLevel="0" collapsed="false">
      <c r="A7679" s="1" t="s">
        <v>160</v>
      </c>
      <c r="B7679" s="1" t="n">
        <v>80</v>
      </c>
      <c r="C7679" s="1" t="n">
        <v>547991.75</v>
      </c>
      <c r="D7679" s="1" t="n">
        <v>604802.375</v>
      </c>
    </row>
    <row r="7680" customFormat="false" ht="12.5" hidden="false" customHeight="false" outlineLevel="0" collapsed="false">
      <c r="A7680" s="1" t="s">
        <v>161</v>
      </c>
      <c r="B7680" s="1" t="n">
        <v>80</v>
      </c>
      <c r="C7680" s="1"/>
      <c r="D7680" s="1"/>
    </row>
    <row r="7681" customFormat="false" ht="12.5" hidden="false" customHeight="false" outlineLevel="0" collapsed="false">
      <c r="A7681" s="1" t="s">
        <v>162</v>
      </c>
      <c r="B7681" s="1" t="n">
        <v>80</v>
      </c>
      <c r="C7681" s="1"/>
      <c r="D7681" s="1"/>
    </row>
    <row r="7682" customFormat="false" ht="12.5" hidden="false" customHeight="false" outlineLevel="0" collapsed="false">
      <c r="A7682" s="1" t="s">
        <v>163</v>
      </c>
      <c r="B7682" s="1" t="n">
        <v>80</v>
      </c>
      <c r="C7682" s="1"/>
      <c r="D7682" s="1"/>
    </row>
    <row r="7683" customFormat="false" ht="12.5" hidden="false" customHeight="false" outlineLevel="0" collapsed="false">
      <c r="A7683" s="1" t="s">
        <v>164</v>
      </c>
      <c r="B7683" s="1" t="n">
        <v>80</v>
      </c>
      <c r="C7683" s="1" t="n">
        <v>286398.65625</v>
      </c>
      <c r="D7683" s="1" t="n">
        <v>619117.75</v>
      </c>
    </row>
    <row r="7684" customFormat="false" ht="12.5" hidden="false" customHeight="false" outlineLevel="0" collapsed="false">
      <c r="A7684" s="1" t="s">
        <v>165</v>
      </c>
      <c r="B7684" s="1" t="n">
        <v>80</v>
      </c>
      <c r="C7684" s="1" t="n">
        <v>332673.71875</v>
      </c>
      <c r="D7684" s="1" t="n">
        <v>676569.5625</v>
      </c>
    </row>
    <row r="7685" customFormat="false" ht="12.5" hidden="false" customHeight="false" outlineLevel="0" collapsed="false">
      <c r="A7685" s="1" t="s">
        <v>166</v>
      </c>
      <c r="B7685" s="1" t="n">
        <v>80</v>
      </c>
      <c r="C7685" s="1" t="n">
        <v>720335.8125</v>
      </c>
      <c r="D7685" s="1" t="n">
        <v>689967.4375</v>
      </c>
    </row>
    <row r="7686" customFormat="false" ht="12.5" hidden="false" customHeight="false" outlineLevel="0" collapsed="false">
      <c r="A7686" s="1" t="s">
        <v>167</v>
      </c>
      <c r="B7686" s="1" t="n">
        <v>80</v>
      </c>
      <c r="C7686" s="1"/>
      <c r="D7686" s="1"/>
    </row>
    <row r="7687" customFormat="false" ht="12.5" hidden="false" customHeight="false" outlineLevel="0" collapsed="false">
      <c r="A7687" s="1" t="s">
        <v>168</v>
      </c>
      <c r="B7687" s="1" t="n">
        <v>80</v>
      </c>
      <c r="C7687" s="1"/>
      <c r="D7687" s="1"/>
    </row>
    <row r="7688" customFormat="false" ht="12.5" hidden="false" customHeight="false" outlineLevel="0" collapsed="false">
      <c r="A7688" s="1" t="s">
        <v>169</v>
      </c>
      <c r="B7688" s="1" t="n">
        <v>80</v>
      </c>
      <c r="C7688" s="1"/>
      <c r="D7688" s="1"/>
    </row>
    <row r="7689" customFormat="false" ht="12.5" hidden="false" customHeight="false" outlineLevel="0" collapsed="false">
      <c r="A7689" s="1" t="s">
        <v>43</v>
      </c>
      <c r="B7689" s="1" t="n">
        <v>81</v>
      </c>
      <c r="C7689" s="1" t="n">
        <v>578322.375</v>
      </c>
      <c r="D7689" s="1" t="n">
        <v>380564.34375</v>
      </c>
    </row>
    <row r="7690" customFormat="false" ht="12.5" hidden="false" customHeight="false" outlineLevel="0" collapsed="false">
      <c r="A7690" s="1" t="s">
        <v>50</v>
      </c>
      <c r="B7690" s="1" t="n">
        <v>81</v>
      </c>
      <c r="C7690" s="1" t="n">
        <v>677999.4375</v>
      </c>
      <c r="D7690" s="1" t="n">
        <v>385518.21875</v>
      </c>
    </row>
    <row r="7691" customFormat="false" ht="12.5" hidden="false" customHeight="false" outlineLevel="0" collapsed="false">
      <c r="A7691" s="1" t="s">
        <v>51</v>
      </c>
      <c r="B7691" s="1" t="n">
        <v>81</v>
      </c>
      <c r="C7691" s="1" t="n">
        <v>740907.6875</v>
      </c>
      <c r="D7691" s="1" t="n">
        <v>432259.71875</v>
      </c>
    </row>
    <row r="7692" customFormat="false" ht="12.5" hidden="false" customHeight="false" outlineLevel="0" collapsed="false">
      <c r="A7692" s="1" t="s">
        <v>143</v>
      </c>
      <c r="B7692" s="1" t="n">
        <v>81</v>
      </c>
      <c r="C7692" s="1" t="n">
        <v>749526.6875</v>
      </c>
      <c r="D7692" s="1" t="n">
        <v>393493.84375</v>
      </c>
    </row>
    <row r="7693" customFormat="false" ht="12.5" hidden="false" customHeight="false" outlineLevel="0" collapsed="false">
      <c r="A7693" s="1" t="s">
        <v>144</v>
      </c>
      <c r="B7693" s="1" t="n">
        <v>81</v>
      </c>
      <c r="C7693" s="1" t="n">
        <v>768900.3125</v>
      </c>
      <c r="D7693" s="1" t="n">
        <v>388697.3125</v>
      </c>
    </row>
    <row r="7694" customFormat="false" ht="12.5" hidden="false" customHeight="false" outlineLevel="0" collapsed="false">
      <c r="A7694" s="1" t="s">
        <v>145</v>
      </c>
      <c r="B7694" s="1" t="n">
        <v>81</v>
      </c>
      <c r="C7694" s="1" t="n">
        <v>658820.5625</v>
      </c>
      <c r="D7694" s="1" t="n">
        <v>359763.34375</v>
      </c>
    </row>
    <row r="7695" customFormat="false" ht="12.5" hidden="false" customHeight="false" outlineLevel="0" collapsed="false">
      <c r="A7695" s="1" t="s">
        <v>52</v>
      </c>
      <c r="B7695" s="1" t="n">
        <v>81</v>
      </c>
      <c r="C7695" s="1" t="n">
        <v>678329.5625</v>
      </c>
      <c r="D7695" s="1" t="n">
        <v>403272</v>
      </c>
    </row>
    <row r="7696" customFormat="false" ht="12.5" hidden="false" customHeight="false" outlineLevel="0" collapsed="false">
      <c r="A7696" s="1" t="s">
        <v>55</v>
      </c>
      <c r="B7696" s="1" t="n">
        <v>81</v>
      </c>
      <c r="C7696" s="1" t="n">
        <v>616128.9375</v>
      </c>
      <c r="D7696" s="1" t="n">
        <v>447045.84375</v>
      </c>
    </row>
    <row r="7697" customFormat="false" ht="12.5" hidden="false" customHeight="false" outlineLevel="0" collapsed="false">
      <c r="A7697" s="1" t="s">
        <v>56</v>
      </c>
      <c r="B7697" s="1" t="n">
        <v>81</v>
      </c>
      <c r="C7697" s="1" t="n">
        <v>749562.625</v>
      </c>
      <c r="D7697" s="1" t="n">
        <v>504101.21875</v>
      </c>
    </row>
    <row r="7698" customFormat="false" ht="12.5" hidden="false" customHeight="false" outlineLevel="0" collapsed="false">
      <c r="A7698" s="1" t="s">
        <v>146</v>
      </c>
      <c r="B7698" s="1" t="n">
        <v>81</v>
      </c>
      <c r="C7698" s="1" t="n">
        <v>218800.265625</v>
      </c>
      <c r="D7698" s="1" t="n">
        <v>498760.3125</v>
      </c>
    </row>
    <row r="7699" customFormat="false" ht="12.5" hidden="false" customHeight="false" outlineLevel="0" collapsed="false">
      <c r="A7699" s="1" t="s">
        <v>147</v>
      </c>
      <c r="B7699" s="1" t="n">
        <v>81</v>
      </c>
      <c r="C7699" s="1" t="n">
        <v>473270.28125</v>
      </c>
      <c r="D7699" s="1" t="n">
        <v>421020.5625</v>
      </c>
    </row>
    <row r="7700" customFormat="false" ht="12.5" hidden="false" customHeight="false" outlineLevel="0" collapsed="false">
      <c r="A7700" s="1" t="s">
        <v>148</v>
      </c>
      <c r="B7700" s="1" t="n">
        <v>81</v>
      </c>
      <c r="C7700" s="1" t="n">
        <v>335399.75</v>
      </c>
      <c r="D7700" s="1" t="n">
        <v>565544.625</v>
      </c>
    </row>
    <row r="7701" customFormat="false" ht="12.5" hidden="false" customHeight="false" outlineLevel="0" collapsed="false">
      <c r="A7701" s="1" t="s">
        <v>57</v>
      </c>
      <c r="B7701" s="1" t="n">
        <v>81</v>
      </c>
      <c r="C7701" s="1" t="n">
        <v>694643.0625</v>
      </c>
      <c r="D7701" s="1" t="n">
        <v>361779.90625</v>
      </c>
    </row>
    <row r="7702" customFormat="false" ht="12.5" hidden="false" customHeight="false" outlineLevel="0" collapsed="false">
      <c r="A7702" s="1" t="s">
        <v>59</v>
      </c>
      <c r="B7702" s="1" t="n">
        <v>81</v>
      </c>
      <c r="C7702" s="1" t="n">
        <v>723421.5625</v>
      </c>
      <c r="D7702" s="1" t="n">
        <v>400499.78125</v>
      </c>
    </row>
    <row r="7703" customFormat="false" ht="12.5" hidden="false" customHeight="false" outlineLevel="0" collapsed="false">
      <c r="A7703" s="1" t="s">
        <v>60</v>
      </c>
      <c r="B7703" s="1" t="n">
        <v>81</v>
      </c>
      <c r="C7703" s="1" t="n">
        <v>693190.25</v>
      </c>
      <c r="D7703" s="1" t="n">
        <v>411305.09375</v>
      </c>
    </row>
    <row r="7704" customFormat="false" ht="12.5" hidden="false" customHeight="false" outlineLevel="0" collapsed="false">
      <c r="A7704" s="1" t="s">
        <v>61</v>
      </c>
      <c r="B7704" s="1" t="n">
        <v>81</v>
      </c>
      <c r="C7704" s="1" t="n">
        <v>399294.46875</v>
      </c>
      <c r="D7704" s="1" t="n">
        <v>470019.15625</v>
      </c>
    </row>
    <row r="7705" customFormat="false" ht="12.5" hidden="false" customHeight="false" outlineLevel="0" collapsed="false">
      <c r="A7705" s="1" t="s">
        <v>63</v>
      </c>
      <c r="B7705" s="1" t="n">
        <v>81</v>
      </c>
      <c r="C7705" s="1" t="n">
        <v>470131.3125</v>
      </c>
      <c r="D7705" s="1" t="n">
        <v>436808.03125</v>
      </c>
    </row>
    <row r="7706" customFormat="false" ht="12.5" hidden="false" customHeight="false" outlineLevel="0" collapsed="false">
      <c r="A7706" s="1" t="s">
        <v>64</v>
      </c>
      <c r="B7706" s="1" t="n">
        <v>81</v>
      </c>
      <c r="C7706" s="1" t="n">
        <v>432405.9375</v>
      </c>
      <c r="D7706" s="1" t="n">
        <v>432665.5625</v>
      </c>
    </row>
    <row r="7707" customFormat="false" ht="12.5" hidden="false" customHeight="false" outlineLevel="0" collapsed="false">
      <c r="A7707" s="1" t="s">
        <v>65</v>
      </c>
      <c r="B7707" s="1" t="n">
        <v>81</v>
      </c>
      <c r="C7707" s="1" t="n">
        <v>621461.625</v>
      </c>
      <c r="D7707" s="1" t="n">
        <v>395863.5</v>
      </c>
    </row>
    <row r="7708" customFormat="false" ht="12.5" hidden="false" customHeight="false" outlineLevel="0" collapsed="false">
      <c r="A7708" s="1" t="s">
        <v>66</v>
      </c>
      <c r="B7708" s="1" t="n">
        <v>81</v>
      </c>
      <c r="C7708" s="1" t="n">
        <v>565926.1875</v>
      </c>
      <c r="D7708" s="1" t="n">
        <v>446554.875</v>
      </c>
    </row>
    <row r="7709" customFormat="false" ht="12.5" hidden="false" customHeight="false" outlineLevel="0" collapsed="false">
      <c r="A7709" s="1" t="s">
        <v>67</v>
      </c>
      <c r="B7709" s="1" t="n">
        <v>81</v>
      </c>
      <c r="C7709" s="1" t="n">
        <v>707755</v>
      </c>
      <c r="D7709" s="1" t="n">
        <v>443473.46875</v>
      </c>
    </row>
    <row r="7710" customFormat="false" ht="12.5" hidden="false" customHeight="false" outlineLevel="0" collapsed="false">
      <c r="A7710" s="1" t="s">
        <v>68</v>
      </c>
      <c r="B7710" s="1" t="n">
        <v>81</v>
      </c>
      <c r="C7710" s="1" t="n">
        <v>192289.71875</v>
      </c>
      <c r="D7710" s="1" t="n">
        <v>466307.15625</v>
      </c>
    </row>
    <row r="7711" customFormat="false" ht="12.5" hidden="false" customHeight="false" outlineLevel="0" collapsed="false">
      <c r="A7711" s="1" t="s">
        <v>69</v>
      </c>
      <c r="B7711" s="1" t="n">
        <v>81</v>
      </c>
      <c r="C7711" s="1" t="n">
        <v>162625.984375</v>
      </c>
      <c r="D7711" s="1" t="n">
        <v>400847.8125</v>
      </c>
    </row>
    <row r="7712" customFormat="false" ht="12.5" hidden="false" customHeight="false" outlineLevel="0" collapsed="false">
      <c r="A7712" s="1" t="s">
        <v>70</v>
      </c>
      <c r="B7712" s="1" t="n">
        <v>81</v>
      </c>
      <c r="C7712" s="1" t="n">
        <v>324077.6875</v>
      </c>
      <c r="D7712" s="1" t="n">
        <v>588569.8125</v>
      </c>
    </row>
    <row r="7713" customFormat="false" ht="12.5" hidden="false" customHeight="false" outlineLevel="0" collapsed="false">
      <c r="A7713" s="1" t="s">
        <v>71</v>
      </c>
      <c r="B7713" s="1" t="n">
        <v>81</v>
      </c>
      <c r="C7713" s="1" t="n">
        <v>596997.5</v>
      </c>
      <c r="D7713" s="1" t="n">
        <v>439344.28125</v>
      </c>
    </row>
    <row r="7714" customFormat="false" ht="12.5" hidden="false" customHeight="false" outlineLevel="0" collapsed="false">
      <c r="A7714" s="1" t="s">
        <v>73</v>
      </c>
      <c r="B7714" s="1" t="n">
        <v>81</v>
      </c>
      <c r="C7714" s="1" t="n">
        <v>763322.75</v>
      </c>
      <c r="D7714" s="1" t="n">
        <v>432796.40625</v>
      </c>
    </row>
    <row r="7715" customFormat="false" ht="12.5" hidden="false" customHeight="false" outlineLevel="0" collapsed="false">
      <c r="A7715" s="1" t="s">
        <v>74</v>
      </c>
      <c r="B7715" s="1" t="n">
        <v>81</v>
      </c>
      <c r="C7715" s="1" t="n">
        <v>787220.25</v>
      </c>
      <c r="D7715" s="1" t="n">
        <v>462829.4375</v>
      </c>
    </row>
    <row r="7716" customFormat="false" ht="12.5" hidden="false" customHeight="false" outlineLevel="0" collapsed="false">
      <c r="A7716" s="1" t="s">
        <v>75</v>
      </c>
      <c r="B7716" s="1" t="n">
        <v>81</v>
      </c>
      <c r="C7716" s="1" t="n">
        <v>451892.90625</v>
      </c>
      <c r="D7716" s="1" t="n">
        <v>478289.1875</v>
      </c>
    </row>
    <row r="7717" customFormat="false" ht="12.5" hidden="false" customHeight="false" outlineLevel="0" collapsed="false">
      <c r="A7717" s="1" t="s">
        <v>77</v>
      </c>
      <c r="B7717" s="1" t="n">
        <v>81</v>
      </c>
      <c r="C7717" s="1" t="n">
        <v>520061.875</v>
      </c>
      <c r="D7717" s="1" t="n">
        <v>475945.71875</v>
      </c>
    </row>
    <row r="7718" customFormat="false" ht="12.5" hidden="false" customHeight="false" outlineLevel="0" collapsed="false">
      <c r="A7718" s="1" t="s">
        <v>78</v>
      </c>
      <c r="B7718" s="1" t="n">
        <v>81</v>
      </c>
      <c r="C7718" s="1" t="n">
        <v>515088.65625</v>
      </c>
      <c r="D7718" s="1" t="n">
        <v>509451.40625</v>
      </c>
    </row>
    <row r="7719" customFormat="false" ht="12.5" hidden="false" customHeight="false" outlineLevel="0" collapsed="false">
      <c r="A7719" s="1" t="s">
        <v>79</v>
      </c>
      <c r="B7719" s="1" t="n">
        <v>81</v>
      </c>
      <c r="C7719" s="1" t="n">
        <v>600118.0625</v>
      </c>
      <c r="D7719" s="1" t="n">
        <v>452685.1875</v>
      </c>
    </row>
    <row r="7720" customFormat="false" ht="12.5" hidden="false" customHeight="false" outlineLevel="0" collapsed="false">
      <c r="A7720" s="1" t="s">
        <v>80</v>
      </c>
      <c r="B7720" s="1" t="n">
        <v>81</v>
      </c>
      <c r="C7720" s="1" t="n">
        <v>699088.4375</v>
      </c>
      <c r="D7720" s="1" t="n">
        <v>482269.90625</v>
      </c>
    </row>
    <row r="7721" customFormat="false" ht="12.5" hidden="false" customHeight="false" outlineLevel="0" collapsed="false">
      <c r="A7721" s="1" t="s">
        <v>81</v>
      </c>
      <c r="B7721" s="1" t="n">
        <v>81</v>
      </c>
      <c r="C7721" s="1" t="n">
        <v>698743.125</v>
      </c>
      <c r="D7721" s="1" t="n">
        <v>489717.53125</v>
      </c>
    </row>
    <row r="7722" customFormat="false" ht="12.5" hidden="false" customHeight="false" outlineLevel="0" collapsed="false">
      <c r="A7722" s="1" t="s">
        <v>82</v>
      </c>
      <c r="B7722" s="1" t="n">
        <v>81</v>
      </c>
      <c r="C7722" s="1" t="n">
        <v>183241.328125</v>
      </c>
      <c r="D7722" s="1" t="n">
        <v>434094.3125</v>
      </c>
    </row>
    <row r="7723" customFormat="false" ht="12.5" hidden="false" customHeight="false" outlineLevel="0" collapsed="false">
      <c r="A7723" s="1" t="s">
        <v>83</v>
      </c>
      <c r="B7723" s="1" t="n">
        <v>81</v>
      </c>
      <c r="C7723" s="1" t="n">
        <v>166756.578125</v>
      </c>
      <c r="D7723" s="1" t="n">
        <v>401515.3125</v>
      </c>
    </row>
    <row r="7724" customFormat="false" ht="12.5" hidden="false" customHeight="false" outlineLevel="0" collapsed="false">
      <c r="A7724" s="1" t="s">
        <v>84</v>
      </c>
      <c r="B7724" s="1" t="n">
        <v>81</v>
      </c>
      <c r="C7724" s="1" t="n">
        <v>603136.6875</v>
      </c>
      <c r="D7724" s="1" t="n">
        <v>591269.125</v>
      </c>
    </row>
    <row r="7725" customFormat="false" ht="12.5" hidden="false" customHeight="false" outlineLevel="0" collapsed="false">
      <c r="A7725" s="1" t="s">
        <v>85</v>
      </c>
      <c r="B7725" s="1" t="n">
        <v>81</v>
      </c>
      <c r="C7725" s="1" t="n">
        <v>861934.875</v>
      </c>
      <c r="D7725" s="1" t="n">
        <v>535958.5625</v>
      </c>
    </row>
    <row r="7726" customFormat="false" ht="12.5" hidden="false" customHeight="false" outlineLevel="0" collapsed="false">
      <c r="A7726" s="1" t="s">
        <v>87</v>
      </c>
      <c r="B7726" s="1" t="n">
        <v>81</v>
      </c>
      <c r="C7726" s="1" t="n">
        <v>755408.3125</v>
      </c>
      <c r="D7726" s="1" t="n">
        <v>458597.15625</v>
      </c>
    </row>
    <row r="7727" customFormat="false" ht="12.5" hidden="false" customHeight="false" outlineLevel="0" collapsed="false">
      <c r="A7727" s="1" t="s">
        <v>88</v>
      </c>
      <c r="B7727" s="1" t="n">
        <v>81</v>
      </c>
      <c r="C7727" s="1" t="n">
        <v>779778.875</v>
      </c>
      <c r="D7727" s="1" t="n">
        <v>494800.09375</v>
      </c>
    </row>
    <row r="7728" customFormat="false" ht="12.5" hidden="false" customHeight="false" outlineLevel="0" collapsed="false">
      <c r="A7728" s="1" t="s">
        <v>89</v>
      </c>
      <c r="B7728" s="1" t="n">
        <v>81</v>
      </c>
      <c r="C7728" s="1" t="n">
        <v>742509.5</v>
      </c>
      <c r="D7728" s="1" t="n">
        <v>488324.40625</v>
      </c>
    </row>
    <row r="7729" customFormat="false" ht="12.5" hidden="false" customHeight="false" outlineLevel="0" collapsed="false">
      <c r="A7729" s="1" t="s">
        <v>91</v>
      </c>
      <c r="B7729" s="1" t="n">
        <v>81</v>
      </c>
      <c r="C7729" s="1" t="n">
        <v>736362.75</v>
      </c>
      <c r="D7729" s="1" t="n">
        <v>519333.78125</v>
      </c>
    </row>
    <row r="7730" customFormat="false" ht="12.5" hidden="false" customHeight="false" outlineLevel="0" collapsed="false">
      <c r="A7730" s="1" t="s">
        <v>92</v>
      </c>
      <c r="B7730" s="1" t="n">
        <v>81</v>
      </c>
      <c r="C7730" s="1" t="n">
        <v>745596</v>
      </c>
      <c r="D7730" s="1" t="n">
        <v>519015.84375</v>
      </c>
    </row>
    <row r="7731" customFormat="false" ht="12.5" hidden="false" customHeight="false" outlineLevel="0" collapsed="false">
      <c r="A7731" s="1" t="s">
        <v>93</v>
      </c>
      <c r="B7731" s="1" t="n">
        <v>81</v>
      </c>
      <c r="C7731" s="1" t="n">
        <v>611317.125</v>
      </c>
      <c r="D7731" s="1" t="n">
        <v>510426.96875</v>
      </c>
    </row>
    <row r="7732" customFormat="false" ht="12.5" hidden="false" customHeight="false" outlineLevel="0" collapsed="false">
      <c r="A7732" s="1" t="s">
        <v>94</v>
      </c>
      <c r="B7732" s="1" t="n">
        <v>81</v>
      </c>
      <c r="C7732" s="1" t="n">
        <v>555070.875</v>
      </c>
      <c r="D7732" s="1" t="n">
        <v>511339.78125</v>
      </c>
    </row>
    <row r="7733" customFormat="false" ht="12.5" hidden="false" customHeight="false" outlineLevel="0" collapsed="false">
      <c r="A7733" s="1" t="s">
        <v>95</v>
      </c>
      <c r="B7733" s="1" t="n">
        <v>81</v>
      </c>
      <c r="C7733" s="1" t="n">
        <v>264681.4375</v>
      </c>
      <c r="D7733" s="1" t="n">
        <v>519152.4375</v>
      </c>
    </row>
    <row r="7734" customFormat="false" ht="12.5" hidden="false" customHeight="false" outlineLevel="0" collapsed="false">
      <c r="A7734" s="1" t="s">
        <v>149</v>
      </c>
      <c r="B7734" s="1" t="n">
        <v>81</v>
      </c>
      <c r="C7734" s="1" t="n">
        <v>205689.90625</v>
      </c>
      <c r="D7734" s="1" t="n">
        <v>504206.0625</v>
      </c>
    </row>
    <row r="7735" customFormat="false" ht="12.5" hidden="false" customHeight="false" outlineLevel="0" collapsed="false">
      <c r="A7735" s="1" t="s">
        <v>150</v>
      </c>
      <c r="B7735" s="1" t="n">
        <v>81</v>
      </c>
      <c r="C7735" s="1" t="n">
        <v>179183.890625</v>
      </c>
      <c r="D7735" s="1" t="n">
        <v>429489.3125</v>
      </c>
    </row>
    <row r="7736" customFormat="false" ht="12.5" hidden="false" customHeight="false" outlineLevel="0" collapsed="false">
      <c r="A7736" s="1" t="s">
        <v>151</v>
      </c>
      <c r="B7736" s="1" t="n">
        <v>81</v>
      </c>
      <c r="C7736" s="1" t="n">
        <v>336079.34375</v>
      </c>
      <c r="D7736" s="1" t="n">
        <v>650462.6875</v>
      </c>
    </row>
    <row r="7737" customFormat="false" ht="12.5" hidden="false" customHeight="false" outlineLevel="0" collapsed="false">
      <c r="A7737" s="1" t="s">
        <v>96</v>
      </c>
      <c r="B7737" s="1" t="n">
        <v>81</v>
      </c>
      <c r="C7737" s="1" t="n">
        <v>906261.9375</v>
      </c>
      <c r="D7737" s="1" t="n">
        <v>493041.46875</v>
      </c>
    </row>
    <row r="7738" customFormat="false" ht="12.5" hidden="false" customHeight="false" outlineLevel="0" collapsed="false">
      <c r="A7738" s="1" t="s">
        <v>98</v>
      </c>
      <c r="B7738" s="1" t="n">
        <v>81</v>
      </c>
      <c r="C7738" s="1" t="n">
        <v>881429.8125</v>
      </c>
      <c r="D7738" s="1" t="n">
        <v>492578.84375</v>
      </c>
    </row>
    <row r="7739" customFormat="false" ht="12.5" hidden="false" customHeight="false" outlineLevel="0" collapsed="false">
      <c r="A7739" s="1" t="s">
        <v>99</v>
      </c>
      <c r="B7739" s="1" t="n">
        <v>81</v>
      </c>
      <c r="C7739" s="1" t="n">
        <v>904624.5625</v>
      </c>
      <c r="D7739" s="1" t="n">
        <v>513493.84375</v>
      </c>
    </row>
    <row r="7740" customFormat="false" ht="12.5" hidden="false" customHeight="false" outlineLevel="0" collapsed="false">
      <c r="A7740" s="1" t="s">
        <v>100</v>
      </c>
      <c r="B7740" s="1" t="n">
        <v>81</v>
      </c>
      <c r="C7740" s="1" t="n">
        <v>911894.5625</v>
      </c>
      <c r="D7740" s="1" t="n">
        <v>680320.5</v>
      </c>
    </row>
    <row r="7741" customFormat="false" ht="12.5" hidden="false" customHeight="false" outlineLevel="0" collapsed="false">
      <c r="A7741" s="1" t="s">
        <v>102</v>
      </c>
      <c r="B7741" s="1" t="n">
        <v>81</v>
      </c>
      <c r="C7741" s="1" t="n">
        <v>807664.75</v>
      </c>
      <c r="D7741" s="1" t="n">
        <v>601071.25</v>
      </c>
    </row>
    <row r="7742" customFormat="false" ht="12.5" hidden="false" customHeight="false" outlineLevel="0" collapsed="false">
      <c r="A7742" s="1" t="s">
        <v>103</v>
      </c>
      <c r="B7742" s="1" t="n">
        <v>81</v>
      </c>
      <c r="C7742" s="1" t="n">
        <v>818734.5</v>
      </c>
      <c r="D7742" s="1" t="n">
        <v>639653.625</v>
      </c>
    </row>
    <row r="7743" customFormat="false" ht="12.5" hidden="false" customHeight="false" outlineLevel="0" collapsed="false">
      <c r="A7743" s="1" t="s">
        <v>104</v>
      </c>
      <c r="B7743" s="1" t="n">
        <v>81</v>
      </c>
      <c r="C7743" s="1" t="n">
        <v>248553.3125</v>
      </c>
      <c r="D7743" s="1" t="n">
        <v>522814.3125</v>
      </c>
    </row>
    <row r="7744" customFormat="false" ht="12.5" hidden="false" customHeight="false" outlineLevel="0" collapsed="false">
      <c r="A7744" s="1" t="s">
        <v>105</v>
      </c>
      <c r="B7744" s="1" t="n">
        <v>81</v>
      </c>
      <c r="C7744" s="1" t="n">
        <v>817501.875</v>
      </c>
      <c r="D7744" s="1" t="n">
        <v>594133.25</v>
      </c>
    </row>
    <row r="7745" customFormat="false" ht="12.5" hidden="false" customHeight="false" outlineLevel="0" collapsed="false">
      <c r="A7745" s="1" t="s">
        <v>106</v>
      </c>
      <c r="B7745" s="1" t="n">
        <v>81</v>
      </c>
      <c r="C7745" s="1" t="n">
        <v>301560.21875</v>
      </c>
      <c r="D7745" s="1" t="n">
        <v>571324.875</v>
      </c>
    </row>
    <row r="7746" customFormat="false" ht="12.5" hidden="false" customHeight="false" outlineLevel="0" collapsed="false">
      <c r="A7746" s="1" t="s">
        <v>107</v>
      </c>
      <c r="B7746" s="1" t="n">
        <v>81</v>
      </c>
      <c r="C7746" s="1" t="n">
        <v>221973.234375</v>
      </c>
      <c r="D7746" s="1" t="n">
        <v>473315.65625</v>
      </c>
    </row>
    <row r="7747" customFormat="false" ht="12.5" hidden="false" customHeight="false" outlineLevel="0" collapsed="false">
      <c r="A7747" s="1" t="s">
        <v>108</v>
      </c>
      <c r="B7747" s="1" t="n">
        <v>81</v>
      </c>
      <c r="C7747" s="1" t="n">
        <v>172717.296875</v>
      </c>
      <c r="D7747" s="1" t="n">
        <v>402938.84375</v>
      </c>
    </row>
    <row r="7748" customFormat="false" ht="12.5" hidden="false" customHeight="false" outlineLevel="0" collapsed="false">
      <c r="A7748" s="1" t="s">
        <v>109</v>
      </c>
      <c r="B7748" s="1" t="n">
        <v>81</v>
      </c>
      <c r="C7748" s="1" t="n">
        <v>336605.75</v>
      </c>
      <c r="D7748" s="1" t="n">
        <v>616971.5625</v>
      </c>
    </row>
    <row r="7749" customFormat="false" ht="12.5" hidden="false" customHeight="false" outlineLevel="0" collapsed="false">
      <c r="A7749" s="1" t="s">
        <v>110</v>
      </c>
      <c r="B7749" s="1" t="n">
        <v>81</v>
      </c>
      <c r="C7749" s="1" t="n">
        <v>840615.5</v>
      </c>
      <c r="D7749" s="1" t="n">
        <v>524319.625</v>
      </c>
    </row>
    <row r="7750" customFormat="false" ht="12.5" hidden="false" customHeight="false" outlineLevel="0" collapsed="false">
      <c r="A7750" s="1" t="s">
        <v>112</v>
      </c>
      <c r="B7750" s="1" t="n">
        <v>81</v>
      </c>
      <c r="C7750" s="1" t="n">
        <v>946712.625</v>
      </c>
      <c r="D7750" s="1" t="n">
        <v>540916.625</v>
      </c>
    </row>
    <row r="7751" customFormat="false" ht="12.5" hidden="false" customHeight="false" outlineLevel="0" collapsed="false">
      <c r="A7751" s="1" t="s">
        <v>113</v>
      </c>
      <c r="B7751" s="1" t="n">
        <v>81</v>
      </c>
      <c r="C7751" s="1" t="n">
        <v>1057688.5</v>
      </c>
      <c r="D7751" s="1" t="n">
        <v>622510.625</v>
      </c>
    </row>
    <row r="7752" customFormat="false" ht="12.5" hidden="false" customHeight="false" outlineLevel="0" collapsed="false">
      <c r="A7752" s="1" t="s">
        <v>114</v>
      </c>
      <c r="B7752" s="1" t="n">
        <v>81</v>
      </c>
      <c r="C7752" s="1" t="n">
        <v>831028.75</v>
      </c>
      <c r="D7752" s="1" t="n">
        <v>567867.0625</v>
      </c>
    </row>
    <row r="7753" customFormat="false" ht="12.5" hidden="false" customHeight="false" outlineLevel="0" collapsed="false">
      <c r="A7753" s="1" t="s">
        <v>116</v>
      </c>
      <c r="B7753" s="1" t="n">
        <v>81</v>
      </c>
      <c r="C7753" s="1" t="n">
        <v>1056786.375</v>
      </c>
      <c r="D7753" s="1" t="n">
        <v>602335.6875</v>
      </c>
    </row>
    <row r="7754" customFormat="false" ht="12.5" hidden="false" customHeight="false" outlineLevel="0" collapsed="false">
      <c r="A7754" s="1" t="s">
        <v>117</v>
      </c>
      <c r="B7754" s="1" t="n">
        <v>81</v>
      </c>
      <c r="C7754" s="1" t="n">
        <v>971418.375</v>
      </c>
      <c r="D7754" s="1" t="n">
        <v>583400.875</v>
      </c>
    </row>
    <row r="7755" customFormat="false" ht="12.5" hidden="false" customHeight="false" outlineLevel="0" collapsed="false">
      <c r="A7755" s="1" t="s">
        <v>118</v>
      </c>
      <c r="B7755" s="1" t="n">
        <v>81</v>
      </c>
      <c r="C7755" s="1" t="n">
        <v>754351</v>
      </c>
      <c r="D7755" s="1" t="n">
        <v>566751.4375</v>
      </c>
    </row>
    <row r="7756" customFormat="false" ht="12.5" hidden="false" customHeight="false" outlineLevel="0" collapsed="false">
      <c r="A7756" s="1" t="s">
        <v>119</v>
      </c>
      <c r="B7756" s="1" t="n">
        <v>81</v>
      </c>
      <c r="C7756" s="1" t="n">
        <v>364063.09375</v>
      </c>
      <c r="D7756" s="1" t="n">
        <v>655881.1875</v>
      </c>
    </row>
    <row r="7757" customFormat="false" ht="12.5" hidden="false" customHeight="false" outlineLevel="0" collapsed="false">
      <c r="A7757" s="1" t="s">
        <v>120</v>
      </c>
      <c r="B7757" s="1" t="n">
        <v>81</v>
      </c>
      <c r="C7757" s="1" t="n">
        <v>833285</v>
      </c>
      <c r="D7757" s="1" t="n">
        <v>656927.375</v>
      </c>
    </row>
    <row r="7758" customFormat="false" ht="12.5" hidden="false" customHeight="false" outlineLevel="0" collapsed="false">
      <c r="A7758" s="1" t="s">
        <v>121</v>
      </c>
      <c r="B7758" s="1" t="n">
        <v>81</v>
      </c>
      <c r="C7758" s="1" t="n">
        <v>261923.9375</v>
      </c>
      <c r="D7758" s="1" t="n">
        <v>559158.25</v>
      </c>
    </row>
    <row r="7759" customFormat="false" ht="12.5" hidden="false" customHeight="false" outlineLevel="0" collapsed="false">
      <c r="A7759" s="1" t="s">
        <v>122</v>
      </c>
      <c r="B7759" s="1" t="n">
        <v>81</v>
      </c>
      <c r="C7759" s="1" t="n">
        <v>191448.890625</v>
      </c>
      <c r="D7759" s="1" t="n">
        <v>454180.34375</v>
      </c>
    </row>
    <row r="7760" customFormat="false" ht="12.5" hidden="false" customHeight="false" outlineLevel="0" collapsed="false">
      <c r="A7760" s="1" t="s">
        <v>123</v>
      </c>
      <c r="B7760" s="1" t="n">
        <v>81</v>
      </c>
      <c r="C7760" s="1" t="n">
        <v>333952.3125</v>
      </c>
      <c r="D7760" s="1" t="n">
        <v>652559.8125</v>
      </c>
    </row>
    <row r="7761" customFormat="false" ht="12.5" hidden="false" customHeight="false" outlineLevel="0" collapsed="false">
      <c r="A7761" s="1" t="s">
        <v>152</v>
      </c>
      <c r="B7761" s="1" t="n">
        <v>81</v>
      </c>
      <c r="C7761" s="1" t="n">
        <v>723009.25</v>
      </c>
      <c r="D7761" s="1" t="n">
        <v>510443.5</v>
      </c>
    </row>
    <row r="7762" customFormat="false" ht="12.5" hidden="false" customHeight="false" outlineLevel="0" collapsed="false">
      <c r="A7762" s="1" t="s">
        <v>153</v>
      </c>
      <c r="B7762" s="1" t="n">
        <v>81</v>
      </c>
      <c r="C7762" s="1" t="n">
        <v>877107.4375</v>
      </c>
      <c r="D7762" s="1" t="n">
        <v>599793.375</v>
      </c>
    </row>
    <row r="7763" customFormat="false" ht="12.5" hidden="false" customHeight="false" outlineLevel="0" collapsed="false">
      <c r="A7763" s="1" t="s">
        <v>154</v>
      </c>
      <c r="B7763" s="1" t="n">
        <v>81</v>
      </c>
      <c r="C7763" s="1" t="n">
        <v>1000194.6875</v>
      </c>
      <c r="D7763" s="1" t="n">
        <v>744870.4375</v>
      </c>
    </row>
    <row r="7764" customFormat="false" ht="12.5" hidden="false" customHeight="false" outlineLevel="0" collapsed="false">
      <c r="A7764" s="1" t="s">
        <v>124</v>
      </c>
      <c r="B7764" s="1" t="n">
        <v>81</v>
      </c>
      <c r="C7764" s="1" t="n">
        <v>911865.875</v>
      </c>
      <c r="D7764" s="1" t="n">
        <v>635524.4375</v>
      </c>
    </row>
    <row r="7765" customFormat="false" ht="12.5" hidden="false" customHeight="false" outlineLevel="0" collapsed="false">
      <c r="A7765" s="1" t="s">
        <v>126</v>
      </c>
      <c r="B7765" s="1" t="n">
        <v>81</v>
      </c>
      <c r="C7765" s="1" t="n">
        <v>883907.125</v>
      </c>
      <c r="D7765" s="1" t="n">
        <v>589503.5</v>
      </c>
    </row>
    <row r="7766" customFormat="false" ht="12.5" hidden="false" customHeight="false" outlineLevel="0" collapsed="false">
      <c r="A7766" s="1" t="s">
        <v>127</v>
      </c>
      <c r="B7766" s="1" t="n">
        <v>81</v>
      </c>
      <c r="C7766" s="1" t="n">
        <v>842810.1875</v>
      </c>
      <c r="D7766" s="1" t="n">
        <v>579629.5625</v>
      </c>
    </row>
    <row r="7767" customFormat="false" ht="12.5" hidden="false" customHeight="false" outlineLevel="0" collapsed="false">
      <c r="A7767" s="1" t="s">
        <v>155</v>
      </c>
      <c r="B7767" s="1" t="n">
        <v>81</v>
      </c>
      <c r="C7767" s="1" t="n">
        <v>276475.59375</v>
      </c>
      <c r="D7767" s="1" t="n">
        <v>546356.25</v>
      </c>
    </row>
    <row r="7768" customFormat="false" ht="12.5" hidden="false" customHeight="false" outlineLevel="0" collapsed="false">
      <c r="A7768" s="1" t="s">
        <v>156</v>
      </c>
      <c r="B7768" s="1" t="n">
        <v>81</v>
      </c>
      <c r="C7768" s="1" t="n">
        <v>333411.84375</v>
      </c>
      <c r="D7768" s="1" t="n">
        <v>609999.3125</v>
      </c>
    </row>
    <row r="7769" customFormat="false" ht="12.5" hidden="false" customHeight="false" outlineLevel="0" collapsed="false">
      <c r="A7769" s="1" t="s">
        <v>157</v>
      </c>
      <c r="B7769" s="1" t="n">
        <v>81</v>
      </c>
      <c r="C7769" s="1" t="n">
        <v>344458.4375</v>
      </c>
      <c r="D7769" s="1" t="n">
        <v>627255.375</v>
      </c>
    </row>
    <row r="7770" customFormat="false" ht="12.5" hidden="false" customHeight="false" outlineLevel="0" collapsed="false">
      <c r="A7770" s="1" t="s">
        <v>128</v>
      </c>
      <c r="B7770" s="1" t="n">
        <v>81</v>
      </c>
      <c r="C7770" s="1" t="n">
        <v>252980.28125</v>
      </c>
      <c r="D7770" s="1" t="n">
        <v>513458.4375</v>
      </c>
    </row>
    <row r="7771" customFormat="false" ht="12.5" hidden="false" customHeight="false" outlineLevel="0" collapsed="false">
      <c r="A7771" s="1" t="s">
        <v>129</v>
      </c>
      <c r="B7771" s="1" t="n">
        <v>81</v>
      </c>
      <c r="C7771" s="1" t="n">
        <v>235704.40625</v>
      </c>
      <c r="D7771" s="1" t="n">
        <v>458513.1875</v>
      </c>
    </row>
    <row r="7772" customFormat="false" ht="12.5" hidden="false" customHeight="false" outlineLevel="0" collapsed="false">
      <c r="A7772" s="1" t="s">
        <v>130</v>
      </c>
      <c r="B7772" s="1" t="n">
        <v>81</v>
      </c>
      <c r="C7772" s="1" t="n">
        <v>404298.65625</v>
      </c>
      <c r="D7772" s="1" t="n">
        <v>706514.5625</v>
      </c>
    </row>
    <row r="7773" customFormat="false" ht="12.5" hidden="false" customHeight="false" outlineLevel="0" collapsed="false">
      <c r="A7773" s="1" t="s">
        <v>158</v>
      </c>
      <c r="B7773" s="1" t="n">
        <v>81</v>
      </c>
      <c r="C7773" s="1" t="n">
        <v>597677.5</v>
      </c>
      <c r="D7773" s="1" t="n">
        <v>511963.21875</v>
      </c>
    </row>
    <row r="7774" customFormat="false" ht="12.5" hidden="false" customHeight="false" outlineLevel="0" collapsed="false">
      <c r="A7774" s="1" t="s">
        <v>159</v>
      </c>
      <c r="B7774" s="1" t="n">
        <v>81</v>
      </c>
      <c r="C7774" s="1" t="n">
        <v>794252.1875</v>
      </c>
      <c r="D7774" s="1" t="n">
        <v>523744</v>
      </c>
    </row>
    <row r="7775" customFormat="false" ht="12.5" hidden="false" customHeight="false" outlineLevel="0" collapsed="false">
      <c r="A7775" s="1" t="s">
        <v>160</v>
      </c>
      <c r="B7775" s="1" t="n">
        <v>81</v>
      </c>
      <c r="C7775" s="1" t="n">
        <v>539188.75</v>
      </c>
      <c r="D7775" s="1" t="n">
        <v>603380.375</v>
      </c>
    </row>
    <row r="7776" customFormat="false" ht="12.5" hidden="false" customHeight="false" outlineLevel="0" collapsed="false">
      <c r="A7776" s="1" t="s">
        <v>161</v>
      </c>
      <c r="B7776" s="1" t="n">
        <v>81</v>
      </c>
      <c r="C7776" s="1"/>
      <c r="D7776" s="1"/>
    </row>
    <row r="7777" customFormat="false" ht="12.5" hidden="false" customHeight="false" outlineLevel="0" collapsed="false">
      <c r="A7777" s="1" t="s">
        <v>162</v>
      </c>
      <c r="B7777" s="1" t="n">
        <v>81</v>
      </c>
      <c r="C7777" s="1"/>
      <c r="D7777" s="1"/>
    </row>
    <row r="7778" customFormat="false" ht="12.5" hidden="false" customHeight="false" outlineLevel="0" collapsed="false">
      <c r="A7778" s="1" t="s">
        <v>163</v>
      </c>
      <c r="B7778" s="1" t="n">
        <v>81</v>
      </c>
      <c r="C7778" s="1"/>
      <c r="D7778" s="1"/>
    </row>
    <row r="7779" customFormat="false" ht="12.5" hidden="false" customHeight="false" outlineLevel="0" collapsed="false">
      <c r="A7779" s="1" t="s">
        <v>164</v>
      </c>
      <c r="B7779" s="1" t="n">
        <v>81</v>
      </c>
      <c r="C7779" s="1" t="n">
        <v>284390.03125</v>
      </c>
      <c r="D7779" s="1" t="n">
        <v>618806.9375</v>
      </c>
    </row>
    <row r="7780" customFormat="false" ht="12.5" hidden="false" customHeight="false" outlineLevel="0" collapsed="false">
      <c r="A7780" s="1" t="s">
        <v>165</v>
      </c>
      <c r="B7780" s="1" t="n">
        <v>81</v>
      </c>
      <c r="C7780" s="1" t="n">
        <v>330557.90625</v>
      </c>
      <c r="D7780" s="1" t="n">
        <v>675772.75</v>
      </c>
    </row>
    <row r="7781" customFormat="false" ht="12.5" hidden="false" customHeight="false" outlineLevel="0" collapsed="false">
      <c r="A7781" s="1" t="s">
        <v>166</v>
      </c>
      <c r="B7781" s="1" t="n">
        <v>81</v>
      </c>
      <c r="C7781" s="1" t="n">
        <v>709360.5</v>
      </c>
      <c r="D7781" s="1" t="n">
        <v>689070.75</v>
      </c>
    </row>
    <row r="7782" customFormat="false" ht="12.5" hidden="false" customHeight="false" outlineLevel="0" collapsed="false">
      <c r="A7782" s="1" t="s">
        <v>167</v>
      </c>
      <c r="B7782" s="1" t="n">
        <v>81</v>
      </c>
      <c r="C7782" s="1"/>
      <c r="D7782" s="1"/>
    </row>
    <row r="7783" customFormat="false" ht="12.5" hidden="false" customHeight="false" outlineLevel="0" collapsed="false">
      <c r="A7783" s="1" t="s">
        <v>168</v>
      </c>
      <c r="B7783" s="1" t="n">
        <v>81</v>
      </c>
      <c r="C7783" s="1"/>
      <c r="D7783" s="1"/>
    </row>
    <row r="7784" customFormat="false" ht="12.5" hidden="false" customHeight="false" outlineLevel="0" collapsed="false">
      <c r="A7784" s="1" t="s">
        <v>169</v>
      </c>
      <c r="B7784" s="1" t="n">
        <v>81</v>
      </c>
      <c r="C7784" s="1"/>
      <c r="D7784" s="1"/>
    </row>
    <row r="7785" customFormat="false" ht="12.5" hidden="false" customHeight="false" outlineLevel="0" collapsed="false">
      <c r="A7785" s="1" t="s">
        <v>43</v>
      </c>
      <c r="B7785" s="1" t="n">
        <v>82</v>
      </c>
      <c r="C7785" s="1" t="n">
        <v>570448.8125</v>
      </c>
      <c r="D7785" s="1" t="n">
        <v>379988.03125</v>
      </c>
    </row>
    <row r="7786" customFormat="false" ht="12.5" hidden="false" customHeight="false" outlineLevel="0" collapsed="false">
      <c r="A7786" s="1" t="s">
        <v>50</v>
      </c>
      <c r="B7786" s="1" t="n">
        <v>82</v>
      </c>
      <c r="C7786" s="1" t="n">
        <v>669264.5</v>
      </c>
      <c r="D7786" s="1" t="n">
        <v>384724.59375</v>
      </c>
    </row>
    <row r="7787" customFormat="false" ht="12.5" hidden="false" customHeight="false" outlineLevel="0" collapsed="false">
      <c r="A7787" s="1" t="s">
        <v>51</v>
      </c>
      <c r="B7787" s="1" t="n">
        <v>82</v>
      </c>
      <c r="C7787" s="1" t="n">
        <v>730739.0625</v>
      </c>
      <c r="D7787" s="1" t="n">
        <v>432021.90625</v>
      </c>
    </row>
    <row r="7788" customFormat="false" ht="12.5" hidden="false" customHeight="false" outlineLevel="0" collapsed="false">
      <c r="A7788" s="1" t="s">
        <v>143</v>
      </c>
      <c r="B7788" s="1" t="n">
        <v>82</v>
      </c>
      <c r="C7788" s="1" t="n">
        <v>739872.875</v>
      </c>
      <c r="D7788" s="1" t="n">
        <v>392596.75</v>
      </c>
    </row>
    <row r="7789" customFormat="false" ht="12.5" hidden="false" customHeight="false" outlineLevel="0" collapsed="false">
      <c r="A7789" s="1" t="s">
        <v>144</v>
      </c>
      <c r="B7789" s="1" t="n">
        <v>82</v>
      </c>
      <c r="C7789" s="1" t="n">
        <v>761297.25</v>
      </c>
      <c r="D7789" s="1" t="n">
        <v>389008.0625</v>
      </c>
    </row>
    <row r="7790" customFormat="false" ht="12.5" hidden="false" customHeight="false" outlineLevel="0" collapsed="false">
      <c r="A7790" s="1" t="s">
        <v>145</v>
      </c>
      <c r="B7790" s="1" t="n">
        <v>82</v>
      </c>
      <c r="C7790" s="1" t="n">
        <v>649966.8125</v>
      </c>
      <c r="D7790" s="1" t="n">
        <v>360328.46875</v>
      </c>
    </row>
    <row r="7791" customFormat="false" ht="12.5" hidden="false" customHeight="false" outlineLevel="0" collapsed="false">
      <c r="A7791" s="1" t="s">
        <v>52</v>
      </c>
      <c r="B7791" s="1" t="n">
        <v>82</v>
      </c>
      <c r="C7791" s="1" t="n">
        <v>668424.8125</v>
      </c>
      <c r="D7791" s="1" t="n">
        <v>402861.6875</v>
      </c>
    </row>
    <row r="7792" customFormat="false" ht="12.5" hidden="false" customHeight="false" outlineLevel="0" collapsed="false">
      <c r="A7792" s="1" t="s">
        <v>55</v>
      </c>
      <c r="B7792" s="1" t="n">
        <v>82</v>
      </c>
      <c r="C7792" s="1" t="n">
        <v>607980.8125</v>
      </c>
      <c r="D7792" s="1" t="n">
        <v>446849.3125</v>
      </c>
    </row>
    <row r="7793" customFormat="false" ht="12.5" hidden="false" customHeight="false" outlineLevel="0" collapsed="false">
      <c r="A7793" s="1" t="s">
        <v>56</v>
      </c>
      <c r="B7793" s="1" t="n">
        <v>82</v>
      </c>
      <c r="C7793" s="1" t="n">
        <v>739270.1875</v>
      </c>
      <c r="D7793" s="1" t="n">
        <v>504525.0625</v>
      </c>
    </row>
    <row r="7794" customFormat="false" ht="12.5" hidden="false" customHeight="false" outlineLevel="0" collapsed="false">
      <c r="A7794" s="1" t="s">
        <v>146</v>
      </c>
      <c r="B7794" s="1" t="n">
        <v>82</v>
      </c>
      <c r="C7794" s="1" t="n">
        <v>218379.828125</v>
      </c>
      <c r="D7794" s="1" t="n">
        <v>498595.5</v>
      </c>
    </row>
    <row r="7795" customFormat="false" ht="12.5" hidden="false" customHeight="false" outlineLevel="0" collapsed="false">
      <c r="A7795" s="1" t="s">
        <v>147</v>
      </c>
      <c r="B7795" s="1" t="n">
        <v>82</v>
      </c>
      <c r="C7795" s="1" t="n">
        <v>466888.5</v>
      </c>
      <c r="D7795" s="1" t="n">
        <v>420595.46875</v>
      </c>
    </row>
    <row r="7796" customFormat="false" ht="12.5" hidden="false" customHeight="false" outlineLevel="0" collapsed="false">
      <c r="A7796" s="1" t="s">
        <v>148</v>
      </c>
      <c r="B7796" s="1" t="n">
        <v>82</v>
      </c>
      <c r="C7796" s="1" t="n">
        <v>335057.8125</v>
      </c>
      <c r="D7796" s="1" t="n">
        <v>564300.625</v>
      </c>
    </row>
    <row r="7797" customFormat="false" ht="12.5" hidden="false" customHeight="false" outlineLevel="0" collapsed="false">
      <c r="A7797" s="1" t="s">
        <v>57</v>
      </c>
      <c r="B7797" s="1" t="n">
        <v>82</v>
      </c>
      <c r="C7797" s="1" t="n">
        <v>685356.75</v>
      </c>
      <c r="D7797" s="1" t="n">
        <v>361827.1875</v>
      </c>
    </row>
    <row r="7798" customFormat="false" ht="12.5" hidden="false" customHeight="false" outlineLevel="0" collapsed="false">
      <c r="A7798" s="1" t="s">
        <v>59</v>
      </c>
      <c r="B7798" s="1" t="n">
        <v>82</v>
      </c>
      <c r="C7798" s="1" t="n">
        <v>712564.75</v>
      </c>
      <c r="D7798" s="1" t="n">
        <v>400744.21875</v>
      </c>
    </row>
    <row r="7799" customFormat="false" ht="12.5" hidden="false" customHeight="false" outlineLevel="0" collapsed="false">
      <c r="A7799" s="1" t="s">
        <v>60</v>
      </c>
      <c r="B7799" s="1" t="n">
        <v>82</v>
      </c>
      <c r="C7799" s="1" t="n">
        <v>685072</v>
      </c>
      <c r="D7799" s="1" t="n">
        <v>410420.5625</v>
      </c>
    </row>
    <row r="7800" customFormat="false" ht="12.5" hidden="false" customHeight="false" outlineLevel="0" collapsed="false">
      <c r="A7800" s="1" t="s">
        <v>61</v>
      </c>
      <c r="B7800" s="1" t="n">
        <v>82</v>
      </c>
      <c r="C7800" s="1" t="n">
        <v>393360.34375</v>
      </c>
      <c r="D7800" s="1" t="n">
        <v>469650.875</v>
      </c>
    </row>
    <row r="7801" customFormat="false" ht="12.5" hidden="false" customHeight="false" outlineLevel="0" collapsed="false">
      <c r="A7801" s="1" t="s">
        <v>63</v>
      </c>
      <c r="B7801" s="1" t="n">
        <v>82</v>
      </c>
      <c r="C7801" s="1" t="n">
        <v>463856.28125</v>
      </c>
      <c r="D7801" s="1" t="n">
        <v>436067.65625</v>
      </c>
    </row>
    <row r="7802" customFormat="false" ht="12.5" hidden="false" customHeight="false" outlineLevel="0" collapsed="false">
      <c r="A7802" s="1" t="s">
        <v>64</v>
      </c>
      <c r="B7802" s="1" t="n">
        <v>82</v>
      </c>
      <c r="C7802" s="1" t="n">
        <v>426704.1875</v>
      </c>
      <c r="D7802" s="1" t="n">
        <v>431719.84375</v>
      </c>
    </row>
    <row r="7803" customFormat="false" ht="12.5" hidden="false" customHeight="false" outlineLevel="0" collapsed="false">
      <c r="A7803" s="1" t="s">
        <v>65</v>
      </c>
      <c r="B7803" s="1" t="n">
        <v>82</v>
      </c>
      <c r="C7803" s="1" t="n">
        <v>612990.625</v>
      </c>
      <c r="D7803" s="1" t="n">
        <v>396299.125</v>
      </c>
    </row>
    <row r="7804" customFormat="false" ht="12.5" hidden="false" customHeight="false" outlineLevel="0" collapsed="false">
      <c r="A7804" s="1" t="s">
        <v>66</v>
      </c>
      <c r="B7804" s="1" t="n">
        <v>82</v>
      </c>
      <c r="C7804" s="1" t="n">
        <v>559738.6875</v>
      </c>
      <c r="D7804" s="1" t="n">
        <v>445847.1875</v>
      </c>
    </row>
    <row r="7805" customFormat="false" ht="12.5" hidden="false" customHeight="false" outlineLevel="0" collapsed="false">
      <c r="A7805" s="1" t="s">
        <v>67</v>
      </c>
      <c r="B7805" s="1" t="n">
        <v>82</v>
      </c>
      <c r="C7805" s="1" t="n">
        <v>697930.25</v>
      </c>
      <c r="D7805" s="1" t="n">
        <v>442646.375</v>
      </c>
    </row>
    <row r="7806" customFormat="false" ht="12.5" hidden="false" customHeight="false" outlineLevel="0" collapsed="false">
      <c r="A7806" s="1" t="s">
        <v>68</v>
      </c>
      <c r="B7806" s="1" t="n">
        <v>82</v>
      </c>
      <c r="C7806" s="1" t="n">
        <v>190825.78125</v>
      </c>
      <c r="D7806" s="1" t="n">
        <v>466276.1875</v>
      </c>
    </row>
    <row r="7807" customFormat="false" ht="12.5" hidden="false" customHeight="false" outlineLevel="0" collapsed="false">
      <c r="A7807" s="1" t="s">
        <v>69</v>
      </c>
      <c r="B7807" s="1" t="n">
        <v>82</v>
      </c>
      <c r="C7807" s="1" t="n">
        <v>161055.953125</v>
      </c>
      <c r="D7807" s="1" t="n">
        <v>399984.1875</v>
      </c>
    </row>
    <row r="7808" customFormat="false" ht="12.5" hidden="false" customHeight="false" outlineLevel="0" collapsed="false">
      <c r="A7808" s="1" t="s">
        <v>70</v>
      </c>
      <c r="B7808" s="1" t="n">
        <v>82</v>
      </c>
      <c r="C7808" s="1" t="n">
        <v>320942.46875</v>
      </c>
      <c r="D7808" s="1" t="n">
        <v>588203.5</v>
      </c>
    </row>
    <row r="7809" customFormat="false" ht="12.5" hidden="false" customHeight="false" outlineLevel="0" collapsed="false">
      <c r="A7809" s="1" t="s">
        <v>71</v>
      </c>
      <c r="B7809" s="1" t="n">
        <v>82</v>
      </c>
      <c r="C7809" s="1" t="n">
        <v>587840</v>
      </c>
      <c r="D7809" s="1" t="n">
        <v>440476.5625</v>
      </c>
    </row>
    <row r="7810" customFormat="false" ht="12.5" hidden="false" customHeight="false" outlineLevel="0" collapsed="false">
      <c r="A7810" s="1" t="s">
        <v>73</v>
      </c>
      <c r="B7810" s="1" t="n">
        <v>82</v>
      </c>
      <c r="C7810" s="1" t="n">
        <v>752733.75</v>
      </c>
      <c r="D7810" s="1" t="n">
        <v>432513.28125</v>
      </c>
    </row>
    <row r="7811" customFormat="false" ht="12.5" hidden="false" customHeight="false" outlineLevel="0" collapsed="false">
      <c r="A7811" s="1" t="s">
        <v>74</v>
      </c>
      <c r="B7811" s="1" t="n">
        <v>82</v>
      </c>
      <c r="C7811" s="1" t="n">
        <v>776339.375</v>
      </c>
      <c r="D7811" s="1" t="n">
        <v>462055.125</v>
      </c>
    </row>
    <row r="7812" customFormat="false" ht="12.5" hidden="false" customHeight="false" outlineLevel="0" collapsed="false">
      <c r="A7812" s="1" t="s">
        <v>75</v>
      </c>
      <c r="B7812" s="1" t="n">
        <v>82</v>
      </c>
      <c r="C7812" s="1" t="n">
        <v>445912.3125</v>
      </c>
      <c r="D7812" s="1" t="n">
        <v>478294.375</v>
      </c>
    </row>
    <row r="7813" customFormat="false" ht="12.5" hidden="false" customHeight="false" outlineLevel="0" collapsed="false">
      <c r="A7813" s="1" t="s">
        <v>77</v>
      </c>
      <c r="B7813" s="1" t="n">
        <v>82</v>
      </c>
      <c r="C7813" s="1" t="n">
        <v>512366.625</v>
      </c>
      <c r="D7813" s="1" t="n">
        <v>475861.5</v>
      </c>
    </row>
    <row r="7814" customFormat="false" ht="12.5" hidden="false" customHeight="false" outlineLevel="0" collapsed="false">
      <c r="A7814" s="1" t="s">
        <v>78</v>
      </c>
      <c r="B7814" s="1" t="n">
        <v>82</v>
      </c>
      <c r="C7814" s="1" t="n">
        <v>508326.40625</v>
      </c>
      <c r="D7814" s="1" t="n">
        <v>508705.8125</v>
      </c>
    </row>
    <row r="7815" customFormat="false" ht="12.5" hidden="false" customHeight="false" outlineLevel="0" collapsed="false">
      <c r="A7815" s="1" t="s">
        <v>79</v>
      </c>
      <c r="B7815" s="1" t="n">
        <v>82</v>
      </c>
      <c r="C7815" s="1" t="n">
        <v>591774.625</v>
      </c>
      <c r="D7815" s="1" t="n">
        <v>452116.34375</v>
      </c>
    </row>
    <row r="7816" customFormat="false" ht="12.5" hidden="false" customHeight="false" outlineLevel="0" collapsed="false">
      <c r="A7816" s="1" t="s">
        <v>80</v>
      </c>
      <c r="B7816" s="1" t="n">
        <v>82</v>
      </c>
      <c r="C7816" s="1" t="n">
        <v>690628.6875</v>
      </c>
      <c r="D7816" s="1" t="n">
        <v>481898.8125</v>
      </c>
    </row>
    <row r="7817" customFormat="false" ht="12.5" hidden="false" customHeight="false" outlineLevel="0" collapsed="false">
      <c r="A7817" s="1" t="s">
        <v>81</v>
      </c>
      <c r="B7817" s="1" t="n">
        <v>82</v>
      </c>
      <c r="C7817" s="1" t="n">
        <v>689302.4375</v>
      </c>
      <c r="D7817" s="1" t="n">
        <v>489060.5</v>
      </c>
    </row>
    <row r="7818" customFormat="false" ht="12.5" hidden="false" customHeight="false" outlineLevel="0" collapsed="false">
      <c r="A7818" s="1" t="s">
        <v>82</v>
      </c>
      <c r="B7818" s="1" t="n">
        <v>82</v>
      </c>
      <c r="C7818" s="1" t="n">
        <v>182395.25</v>
      </c>
      <c r="D7818" s="1" t="n">
        <v>434151.53125</v>
      </c>
    </row>
    <row r="7819" customFormat="false" ht="12.5" hidden="false" customHeight="false" outlineLevel="0" collapsed="false">
      <c r="A7819" s="1" t="s">
        <v>83</v>
      </c>
      <c r="B7819" s="1" t="n">
        <v>82</v>
      </c>
      <c r="C7819" s="1" t="n">
        <v>164549.21875</v>
      </c>
      <c r="D7819" s="1" t="n">
        <v>401710.90625</v>
      </c>
    </row>
    <row r="7820" customFormat="false" ht="12.5" hidden="false" customHeight="false" outlineLevel="0" collapsed="false">
      <c r="A7820" s="1" t="s">
        <v>84</v>
      </c>
      <c r="B7820" s="1" t="n">
        <v>82</v>
      </c>
      <c r="C7820" s="1" t="n">
        <v>595387.8125</v>
      </c>
      <c r="D7820" s="1" t="n">
        <v>590405.125</v>
      </c>
    </row>
    <row r="7821" customFormat="false" ht="12.5" hidden="false" customHeight="false" outlineLevel="0" collapsed="false">
      <c r="A7821" s="1" t="s">
        <v>85</v>
      </c>
      <c r="B7821" s="1" t="n">
        <v>82</v>
      </c>
      <c r="C7821" s="1" t="n">
        <v>850419.3125</v>
      </c>
      <c r="D7821" s="1" t="n">
        <v>534840.9375</v>
      </c>
    </row>
    <row r="7822" customFormat="false" ht="12.5" hidden="false" customHeight="false" outlineLevel="0" collapsed="false">
      <c r="A7822" s="1" t="s">
        <v>87</v>
      </c>
      <c r="B7822" s="1" t="n">
        <v>82</v>
      </c>
      <c r="C7822" s="1" t="n">
        <v>745035.0625</v>
      </c>
      <c r="D7822" s="1" t="n">
        <v>457867</v>
      </c>
    </row>
    <row r="7823" customFormat="false" ht="12.5" hidden="false" customHeight="false" outlineLevel="0" collapsed="false">
      <c r="A7823" s="1" t="s">
        <v>88</v>
      </c>
      <c r="B7823" s="1" t="n">
        <v>82</v>
      </c>
      <c r="C7823" s="1" t="n">
        <v>769601.9375</v>
      </c>
      <c r="D7823" s="1" t="n">
        <v>494906.53125</v>
      </c>
    </row>
    <row r="7824" customFormat="false" ht="12.5" hidden="false" customHeight="false" outlineLevel="0" collapsed="false">
      <c r="A7824" s="1" t="s">
        <v>89</v>
      </c>
      <c r="B7824" s="1" t="n">
        <v>82</v>
      </c>
      <c r="C7824" s="1" t="n">
        <v>731639.9375</v>
      </c>
      <c r="D7824" s="1" t="n">
        <v>487334.75</v>
      </c>
    </row>
    <row r="7825" customFormat="false" ht="12.5" hidden="false" customHeight="false" outlineLevel="0" collapsed="false">
      <c r="A7825" s="1" t="s">
        <v>91</v>
      </c>
      <c r="B7825" s="1" t="n">
        <v>82</v>
      </c>
      <c r="C7825" s="1" t="n">
        <v>726539.6875</v>
      </c>
      <c r="D7825" s="1" t="n">
        <v>518750.4375</v>
      </c>
    </row>
    <row r="7826" customFormat="false" ht="12.5" hidden="false" customHeight="false" outlineLevel="0" collapsed="false">
      <c r="A7826" s="1" t="s">
        <v>92</v>
      </c>
      <c r="B7826" s="1" t="n">
        <v>82</v>
      </c>
      <c r="C7826" s="1" t="n">
        <v>735189.4375</v>
      </c>
      <c r="D7826" s="1" t="n">
        <v>518892.46875</v>
      </c>
    </row>
    <row r="7827" customFormat="false" ht="12.5" hidden="false" customHeight="false" outlineLevel="0" collapsed="false">
      <c r="A7827" s="1" t="s">
        <v>93</v>
      </c>
      <c r="B7827" s="1" t="n">
        <v>82</v>
      </c>
      <c r="C7827" s="1" t="n">
        <v>603878.5</v>
      </c>
      <c r="D7827" s="1" t="n">
        <v>510493.375</v>
      </c>
    </row>
    <row r="7828" customFormat="false" ht="12.5" hidden="false" customHeight="false" outlineLevel="0" collapsed="false">
      <c r="A7828" s="1" t="s">
        <v>94</v>
      </c>
      <c r="B7828" s="1" t="n">
        <v>82</v>
      </c>
      <c r="C7828" s="1" t="n">
        <v>546953.375</v>
      </c>
      <c r="D7828" s="1" t="n">
        <v>511551.9375</v>
      </c>
    </row>
    <row r="7829" customFormat="false" ht="12.5" hidden="false" customHeight="false" outlineLevel="0" collapsed="false">
      <c r="A7829" s="1" t="s">
        <v>95</v>
      </c>
      <c r="B7829" s="1" t="n">
        <v>82</v>
      </c>
      <c r="C7829" s="1" t="n">
        <v>263001.09375</v>
      </c>
      <c r="D7829" s="1" t="n">
        <v>518875.1875</v>
      </c>
    </row>
    <row r="7830" customFormat="false" ht="12.5" hidden="false" customHeight="false" outlineLevel="0" collapsed="false">
      <c r="A7830" s="1" t="s">
        <v>149</v>
      </c>
      <c r="B7830" s="1" t="n">
        <v>82</v>
      </c>
      <c r="C7830" s="1" t="n">
        <v>204531.734375</v>
      </c>
      <c r="D7830" s="1" t="n">
        <v>503687.8125</v>
      </c>
    </row>
    <row r="7831" customFormat="false" ht="12.5" hidden="false" customHeight="false" outlineLevel="0" collapsed="false">
      <c r="A7831" s="1" t="s">
        <v>150</v>
      </c>
      <c r="B7831" s="1" t="n">
        <v>82</v>
      </c>
      <c r="C7831" s="1" t="n">
        <v>177944.3125</v>
      </c>
      <c r="D7831" s="1" t="n">
        <v>428950.4375</v>
      </c>
    </row>
    <row r="7832" customFormat="false" ht="12.5" hidden="false" customHeight="false" outlineLevel="0" collapsed="false">
      <c r="A7832" s="1" t="s">
        <v>151</v>
      </c>
      <c r="B7832" s="1" t="n">
        <v>82</v>
      </c>
      <c r="C7832" s="1" t="n">
        <v>333023.15625</v>
      </c>
      <c r="D7832" s="1" t="n">
        <v>650137.9375</v>
      </c>
    </row>
    <row r="7833" customFormat="false" ht="12.5" hidden="false" customHeight="false" outlineLevel="0" collapsed="false">
      <c r="A7833" s="1" t="s">
        <v>96</v>
      </c>
      <c r="B7833" s="1" t="n">
        <v>82</v>
      </c>
      <c r="C7833" s="1" t="n">
        <v>892704</v>
      </c>
      <c r="D7833" s="1" t="n">
        <v>492175.75</v>
      </c>
    </row>
    <row r="7834" customFormat="false" ht="12.5" hidden="false" customHeight="false" outlineLevel="0" collapsed="false">
      <c r="A7834" s="1" t="s">
        <v>98</v>
      </c>
      <c r="B7834" s="1" t="n">
        <v>82</v>
      </c>
      <c r="C7834" s="1" t="n">
        <v>868173.375</v>
      </c>
      <c r="D7834" s="1" t="n">
        <v>492229.5</v>
      </c>
    </row>
    <row r="7835" customFormat="false" ht="12.5" hidden="false" customHeight="false" outlineLevel="0" collapsed="false">
      <c r="A7835" s="1" t="s">
        <v>99</v>
      </c>
      <c r="B7835" s="1" t="n">
        <v>82</v>
      </c>
      <c r="C7835" s="1" t="n">
        <v>894082.8125</v>
      </c>
      <c r="D7835" s="1" t="n">
        <v>513362.1875</v>
      </c>
    </row>
    <row r="7836" customFormat="false" ht="12.5" hidden="false" customHeight="false" outlineLevel="0" collapsed="false">
      <c r="A7836" s="1" t="s">
        <v>100</v>
      </c>
      <c r="B7836" s="1" t="n">
        <v>82</v>
      </c>
      <c r="C7836" s="1" t="n">
        <v>899994.9375</v>
      </c>
      <c r="D7836" s="1" t="n">
        <v>679152.375</v>
      </c>
    </row>
    <row r="7837" customFormat="false" ht="12.5" hidden="false" customHeight="false" outlineLevel="0" collapsed="false">
      <c r="A7837" s="1" t="s">
        <v>102</v>
      </c>
      <c r="B7837" s="1" t="n">
        <v>82</v>
      </c>
      <c r="C7837" s="1" t="n">
        <v>795306.5</v>
      </c>
      <c r="D7837" s="1" t="n">
        <v>601102.9375</v>
      </c>
    </row>
    <row r="7838" customFormat="false" ht="12.5" hidden="false" customHeight="false" outlineLevel="0" collapsed="false">
      <c r="A7838" s="1" t="s">
        <v>103</v>
      </c>
      <c r="B7838" s="1" t="n">
        <v>82</v>
      </c>
      <c r="C7838" s="1" t="n">
        <v>808410.625</v>
      </c>
      <c r="D7838" s="1" t="n">
        <v>639004.1875</v>
      </c>
    </row>
    <row r="7839" customFormat="false" ht="12.5" hidden="false" customHeight="false" outlineLevel="0" collapsed="false">
      <c r="A7839" s="1" t="s">
        <v>104</v>
      </c>
      <c r="B7839" s="1" t="n">
        <v>82</v>
      </c>
      <c r="C7839" s="1" t="n">
        <v>247075.359375</v>
      </c>
      <c r="D7839" s="1" t="n">
        <v>523315.21875</v>
      </c>
    </row>
    <row r="7840" customFormat="false" ht="12.5" hidden="false" customHeight="false" outlineLevel="0" collapsed="false">
      <c r="A7840" s="1" t="s">
        <v>105</v>
      </c>
      <c r="B7840" s="1" t="n">
        <v>82</v>
      </c>
      <c r="C7840" s="1" t="n">
        <v>807123</v>
      </c>
      <c r="D7840" s="1" t="n">
        <v>594119.1875</v>
      </c>
    </row>
    <row r="7841" customFormat="false" ht="12.5" hidden="false" customHeight="false" outlineLevel="0" collapsed="false">
      <c r="A7841" s="1" t="s">
        <v>106</v>
      </c>
      <c r="B7841" s="1" t="n">
        <v>82</v>
      </c>
      <c r="C7841" s="1" t="n">
        <v>299438.28125</v>
      </c>
      <c r="D7841" s="1" t="n">
        <v>570560.875</v>
      </c>
    </row>
    <row r="7842" customFormat="false" ht="12.5" hidden="false" customHeight="false" outlineLevel="0" collapsed="false">
      <c r="A7842" s="1" t="s">
        <v>107</v>
      </c>
      <c r="B7842" s="1" t="n">
        <v>82</v>
      </c>
      <c r="C7842" s="1" t="n">
        <v>220086.375</v>
      </c>
      <c r="D7842" s="1" t="n">
        <v>473092.65625</v>
      </c>
    </row>
    <row r="7843" customFormat="false" ht="12.5" hidden="false" customHeight="false" outlineLevel="0" collapsed="false">
      <c r="A7843" s="1" t="s">
        <v>108</v>
      </c>
      <c r="B7843" s="1" t="n">
        <v>82</v>
      </c>
      <c r="C7843" s="1" t="n">
        <v>172193.359375</v>
      </c>
      <c r="D7843" s="1" t="n">
        <v>403579.84375</v>
      </c>
    </row>
    <row r="7844" customFormat="false" ht="12.5" hidden="false" customHeight="false" outlineLevel="0" collapsed="false">
      <c r="A7844" s="1" t="s">
        <v>109</v>
      </c>
      <c r="B7844" s="1" t="n">
        <v>82</v>
      </c>
      <c r="C7844" s="1" t="n">
        <v>334577.96875</v>
      </c>
      <c r="D7844" s="1" t="n">
        <v>616262.5</v>
      </c>
    </row>
    <row r="7845" customFormat="false" ht="12.5" hidden="false" customHeight="false" outlineLevel="0" collapsed="false">
      <c r="A7845" s="1" t="s">
        <v>110</v>
      </c>
      <c r="B7845" s="1" t="n">
        <v>82</v>
      </c>
      <c r="C7845" s="1" t="n">
        <v>828707.5</v>
      </c>
      <c r="D7845" s="1" t="n">
        <v>524662.375</v>
      </c>
    </row>
    <row r="7846" customFormat="false" ht="12.5" hidden="false" customHeight="false" outlineLevel="0" collapsed="false">
      <c r="A7846" s="1" t="s">
        <v>112</v>
      </c>
      <c r="B7846" s="1" t="n">
        <v>82</v>
      </c>
      <c r="C7846" s="1" t="n">
        <v>934208.75</v>
      </c>
      <c r="D7846" s="1" t="n">
        <v>539682.625</v>
      </c>
    </row>
    <row r="7847" customFormat="false" ht="12.5" hidden="false" customHeight="false" outlineLevel="0" collapsed="false">
      <c r="A7847" s="1" t="s">
        <v>113</v>
      </c>
      <c r="B7847" s="1" t="n">
        <v>82</v>
      </c>
      <c r="C7847" s="1" t="n">
        <v>1043493.1875</v>
      </c>
      <c r="D7847" s="1" t="n">
        <v>622202.4375</v>
      </c>
    </row>
    <row r="7848" customFormat="false" ht="12.5" hidden="false" customHeight="false" outlineLevel="0" collapsed="false">
      <c r="A7848" s="1" t="s">
        <v>114</v>
      </c>
      <c r="B7848" s="1" t="n">
        <v>82</v>
      </c>
      <c r="C7848" s="1" t="n">
        <v>821225.6875</v>
      </c>
      <c r="D7848" s="1" t="n">
        <v>566746.875</v>
      </c>
    </row>
    <row r="7849" customFormat="false" ht="12.5" hidden="false" customHeight="false" outlineLevel="0" collapsed="false">
      <c r="A7849" s="1" t="s">
        <v>116</v>
      </c>
      <c r="B7849" s="1" t="n">
        <v>82</v>
      </c>
      <c r="C7849" s="1" t="n">
        <v>1043817.75</v>
      </c>
      <c r="D7849" s="1" t="n">
        <v>602126.125</v>
      </c>
    </row>
    <row r="7850" customFormat="false" ht="12.5" hidden="false" customHeight="false" outlineLevel="0" collapsed="false">
      <c r="A7850" s="1" t="s">
        <v>117</v>
      </c>
      <c r="B7850" s="1" t="n">
        <v>82</v>
      </c>
      <c r="C7850" s="1" t="n">
        <v>958350.5625</v>
      </c>
      <c r="D7850" s="1" t="n">
        <v>582532.375</v>
      </c>
    </row>
    <row r="7851" customFormat="false" ht="12.5" hidden="false" customHeight="false" outlineLevel="0" collapsed="false">
      <c r="A7851" s="1" t="s">
        <v>118</v>
      </c>
      <c r="B7851" s="1" t="n">
        <v>82</v>
      </c>
      <c r="C7851" s="1" t="n">
        <v>744845.125</v>
      </c>
      <c r="D7851" s="1" t="n">
        <v>565923.1875</v>
      </c>
    </row>
    <row r="7852" customFormat="false" ht="12.5" hidden="false" customHeight="false" outlineLevel="0" collapsed="false">
      <c r="A7852" s="1" t="s">
        <v>119</v>
      </c>
      <c r="B7852" s="1" t="n">
        <v>82</v>
      </c>
      <c r="C7852" s="1" t="n">
        <v>363885.53125</v>
      </c>
      <c r="D7852" s="1" t="n">
        <v>656196.5</v>
      </c>
    </row>
    <row r="7853" customFormat="false" ht="12.5" hidden="false" customHeight="false" outlineLevel="0" collapsed="false">
      <c r="A7853" s="1" t="s">
        <v>120</v>
      </c>
      <c r="B7853" s="1" t="n">
        <v>82</v>
      </c>
      <c r="C7853" s="1" t="n">
        <v>823691.0625</v>
      </c>
      <c r="D7853" s="1" t="n">
        <v>656038.25</v>
      </c>
    </row>
    <row r="7854" customFormat="false" ht="12.5" hidden="false" customHeight="false" outlineLevel="0" collapsed="false">
      <c r="A7854" s="1" t="s">
        <v>121</v>
      </c>
      <c r="B7854" s="1" t="n">
        <v>82</v>
      </c>
      <c r="C7854" s="1" t="n">
        <v>259557.84375</v>
      </c>
      <c r="D7854" s="1" t="n">
        <v>558498.375</v>
      </c>
    </row>
    <row r="7855" customFormat="false" ht="12.5" hidden="false" customHeight="false" outlineLevel="0" collapsed="false">
      <c r="A7855" s="1" t="s">
        <v>122</v>
      </c>
      <c r="B7855" s="1" t="n">
        <v>82</v>
      </c>
      <c r="C7855" s="1" t="n">
        <v>191065.65625</v>
      </c>
      <c r="D7855" s="1" t="n">
        <v>453916.375</v>
      </c>
    </row>
    <row r="7856" customFormat="false" ht="12.5" hidden="false" customHeight="false" outlineLevel="0" collapsed="false">
      <c r="A7856" s="1" t="s">
        <v>123</v>
      </c>
      <c r="B7856" s="1" t="n">
        <v>82</v>
      </c>
      <c r="C7856" s="1" t="n">
        <v>332980.71875</v>
      </c>
      <c r="D7856" s="1" t="n">
        <v>651911.125</v>
      </c>
    </row>
    <row r="7857" customFormat="false" ht="12.5" hidden="false" customHeight="false" outlineLevel="0" collapsed="false">
      <c r="A7857" s="1" t="s">
        <v>152</v>
      </c>
      <c r="B7857" s="1" t="n">
        <v>82</v>
      </c>
      <c r="C7857" s="1" t="n">
        <v>713770.375</v>
      </c>
      <c r="D7857" s="1" t="n">
        <v>509168.25</v>
      </c>
    </row>
    <row r="7858" customFormat="false" ht="12.5" hidden="false" customHeight="false" outlineLevel="0" collapsed="false">
      <c r="A7858" s="1" t="s">
        <v>153</v>
      </c>
      <c r="B7858" s="1" t="n">
        <v>82</v>
      </c>
      <c r="C7858" s="1" t="n">
        <v>863872</v>
      </c>
      <c r="D7858" s="1" t="n">
        <v>599501.375</v>
      </c>
    </row>
    <row r="7859" customFormat="false" ht="12.5" hidden="false" customHeight="false" outlineLevel="0" collapsed="false">
      <c r="A7859" s="1" t="s">
        <v>154</v>
      </c>
      <c r="B7859" s="1" t="n">
        <v>82</v>
      </c>
      <c r="C7859" s="1" t="n">
        <v>987011.8125</v>
      </c>
      <c r="D7859" s="1" t="n">
        <v>744160.9375</v>
      </c>
    </row>
    <row r="7860" customFormat="false" ht="12.5" hidden="false" customHeight="false" outlineLevel="0" collapsed="false">
      <c r="A7860" s="1" t="s">
        <v>124</v>
      </c>
      <c r="B7860" s="1" t="n">
        <v>82</v>
      </c>
      <c r="C7860" s="1" t="n">
        <v>900081.5</v>
      </c>
      <c r="D7860" s="1" t="n">
        <v>635883.1875</v>
      </c>
    </row>
    <row r="7861" customFormat="false" ht="12.5" hidden="false" customHeight="false" outlineLevel="0" collapsed="false">
      <c r="A7861" s="1" t="s">
        <v>126</v>
      </c>
      <c r="B7861" s="1" t="n">
        <v>82</v>
      </c>
      <c r="C7861" s="1" t="n">
        <v>872142.3125</v>
      </c>
      <c r="D7861" s="1" t="n">
        <v>589254.6875</v>
      </c>
    </row>
    <row r="7862" customFormat="false" ht="12.5" hidden="false" customHeight="false" outlineLevel="0" collapsed="false">
      <c r="A7862" s="1" t="s">
        <v>127</v>
      </c>
      <c r="B7862" s="1" t="n">
        <v>82</v>
      </c>
      <c r="C7862" s="1" t="n">
        <v>832140.0625</v>
      </c>
      <c r="D7862" s="1" t="n">
        <v>579568.125</v>
      </c>
    </row>
    <row r="7863" customFormat="false" ht="12.5" hidden="false" customHeight="false" outlineLevel="0" collapsed="false">
      <c r="A7863" s="1" t="s">
        <v>155</v>
      </c>
      <c r="B7863" s="1" t="n">
        <v>82</v>
      </c>
      <c r="C7863" s="1" t="n">
        <v>274697.03125</v>
      </c>
      <c r="D7863" s="1" t="n">
        <v>545712.25</v>
      </c>
    </row>
    <row r="7864" customFormat="false" ht="12.5" hidden="false" customHeight="false" outlineLevel="0" collapsed="false">
      <c r="A7864" s="1" t="s">
        <v>156</v>
      </c>
      <c r="B7864" s="1" t="n">
        <v>82</v>
      </c>
      <c r="C7864" s="1" t="n">
        <v>332439.125</v>
      </c>
      <c r="D7864" s="1" t="n">
        <v>610446.1875</v>
      </c>
    </row>
    <row r="7865" customFormat="false" ht="12.5" hidden="false" customHeight="false" outlineLevel="0" collapsed="false">
      <c r="A7865" s="1" t="s">
        <v>157</v>
      </c>
      <c r="B7865" s="1" t="n">
        <v>82</v>
      </c>
      <c r="C7865" s="1" t="n">
        <v>341729.6875</v>
      </c>
      <c r="D7865" s="1" t="n">
        <v>626636</v>
      </c>
    </row>
    <row r="7866" customFormat="false" ht="12.5" hidden="false" customHeight="false" outlineLevel="0" collapsed="false">
      <c r="A7866" s="1" t="s">
        <v>128</v>
      </c>
      <c r="B7866" s="1" t="n">
        <v>82</v>
      </c>
      <c r="C7866" s="1" t="n">
        <v>250461.703125</v>
      </c>
      <c r="D7866" s="1" t="n">
        <v>512447.21875</v>
      </c>
    </row>
    <row r="7867" customFormat="false" ht="12.5" hidden="false" customHeight="false" outlineLevel="0" collapsed="false">
      <c r="A7867" s="1" t="s">
        <v>129</v>
      </c>
      <c r="B7867" s="1" t="n">
        <v>82</v>
      </c>
      <c r="C7867" s="1" t="n">
        <v>229262.640625</v>
      </c>
      <c r="D7867" s="1" t="n">
        <v>458632.4375</v>
      </c>
    </row>
    <row r="7868" customFormat="false" ht="12.5" hidden="false" customHeight="false" outlineLevel="0" collapsed="false">
      <c r="A7868" s="1" t="s">
        <v>130</v>
      </c>
      <c r="B7868" s="1" t="n">
        <v>82</v>
      </c>
      <c r="C7868" s="1" t="n">
        <v>399651.8125</v>
      </c>
      <c r="D7868" s="1" t="n">
        <v>706220.5</v>
      </c>
    </row>
    <row r="7869" customFormat="false" ht="12.5" hidden="false" customHeight="false" outlineLevel="0" collapsed="false">
      <c r="A7869" s="1" t="s">
        <v>158</v>
      </c>
      <c r="B7869" s="1" t="n">
        <v>82</v>
      </c>
      <c r="C7869" s="1" t="n">
        <v>589763.5625</v>
      </c>
      <c r="D7869" s="1" t="n">
        <v>511966.75</v>
      </c>
    </row>
    <row r="7870" customFormat="false" ht="12.5" hidden="false" customHeight="false" outlineLevel="0" collapsed="false">
      <c r="A7870" s="1" t="s">
        <v>159</v>
      </c>
      <c r="B7870" s="1" t="n">
        <v>82</v>
      </c>
      <c r="C7870" s="1" t="n">
        <v>782972</v>
      </c>
      <c r="D7870" s="1" t="n">
        <v>523046.5625</v>
      </c>
    </row>
    <row r="7871" customFormat="false" ht="12.5" hidden="false" customHeight="false" outlineLevel="0" collapsed="false">
      <c r="A7871" s="1" t="s">
        <v>160</v>
      </c>
      <c r="B7871" s="1" t="n">
        <v>82</v>
      </c>
      <c r="C7871" s="1" t="n">
        <v>534867.375</v>
      </c>
      <c r="D7871" s="1" t="n">
        <v>603015.125</v>
      </c>
    </row>
    <row r="7872" customFormat="false" ht="12.5" hidden="false" customHeight="false" outlineLevel="0" collapsed="false">
      <c r="A7872" s="1" t="s">
        <v>161</v>
      </c>
      <c r="B7872" s="1" t="n">
        <v>82</v>
      </c>
      <c r="C7872" s="1"/>
      <c r="D7872" s="1"/>
    </row>
    <row r="7873" customFormat="false" ht="12.5" hidden="false" customHeight="false" outlineLevel="0" collapsed="false">
      <c r="A7873" s="1" t="s">
        <v>162</v>
      </c>
      <c r="B7873" s="1" t="n">
        <v>82</v>
      </c>
      <c r="C7873" s="1"/>
      <c r="D7873" s="1"/>
    </row>
    <row r="7874" customFormat="false" ht="12.5" hidden="false" customHeight="false" outlineLevel="0" collapsed="false">
      <c r="A7874" s="1" t="s">
        <v>163</v>
      </c>
      <c r="B7874" s="1" t="n">
        <v>82</v>
      </c>
      <c r="C7874" s="1"/>
      <c r="D7874" s="1"/>
    </row>
    <row r="7875" customFormat="false" ht="12.5" hidden="false" customHeight="false" outlineLevel="0" collapsed="false">
      <c r="A7875" s="1" t="s">
        <v>164</v>
      </c>
      <c r="B7875" s="1" t="n">
        <v>82</v>
      </c>
      <c r="C7875" s="1" t="n">
        <v>281328.75</v>
      </c>
      <c r="D7875" s="1" t="n">
        <v>618964.4375</v>
      </c>
    </row>
    <row r="7876" customFormat="false" ht="12.5" hidden="false" customHeight="false" outlineLevel="0" collapsed="false">
      <c r="A7876" s="1" t="s">
        <v>165</v>
      </c>
      <c r="B7876" s="1" t="n">
        <v>82</v>
      </c>
      <c r="C7876" s="1" t="n">
        <v>329017.1875</v>
      </c>
      <c r="D7876" s="1" t="n">
        <v>676285.1875</v>
      </c>
    </row>
    <row r="7877" customFormat="false" ht="12.5" hidden="false" customHeight="false" outlineLevel="0" collapsed="false">
      <c r="A7877" s="1" t="s">
        <v>166</v>
      </c>
      <c r="B7877" s="1" t="n">
        <v>82</v>
      </c>
      <c r="C7877" s="1" t="n">
        <v>700758.25</v>
      </c>
      <c r="D7877" s="1" t="n">
        <v>688246</v>
      </c>
    </row>
    <row r="7878" customFormat="false" ht="12.5" hidden="false" customHeight="false" outlineLevel="0" collapsed="false">
      <c r="A7878" s="1" t="s">
        <v>167</v>
      </c>
      <c r="B7878" s="1" t="n">
        <v>82</v>
      </c>
      <c r="C7878" s="1"/>
      <c r="D7878" s="1"/>
    </row>
    <row r="7879" customFormat="false" ht="12.5" hidden="false" customHeight="false" outlineLevel="0" collapsed="false">
      <c r="A7879" s="1" t="s">
        <v>168</v>
      </c>
      <c r="B7879" s="1" t="n">
        <v>82</v>
      </c>
      <c r="C7879" s="1"/>
      <c r="D7879" s="1"/>
    </row>
    <row r="7880" customFormat="false" ht="12.5" hidden="false" customHeight="false" outlineLevel="0" collapsed="false">
      <c r="A7880" s="1" t="s">
        <v>169</v>
      </c>
      <c r="B7880" s="1" t="n">
        <v>82</v>
      </c>
      <c r="C7880" s="1"/>
      <c r="D7880" s="1"/>
    </row>
    <row r="7881" customFormat="false" ht="12.5" hidden="false" customHeight="false" outlineLevel="0" collapsed="false">
      <c r="A7881" s="1" t="s">
        <v>43</v>
      </c>
      <c r="B7881" s="1" t="n">
        <v>83</v>
      </c>
      <c r="C7881" s="1" t="n">
        <v>561911.3125</v>
      </c>
      <c r="D7881" s="1" t="n">
        <v>379698.5</v>
      </c>
    </row>
    <row r="7882" customFormat="false" ht="12.5" hidden="false" customHeight="false" outlineLevel="0" collapsed="false">
      <c r="A7882" s="1" t="s">
        <v>50</v>
      </c>
      <c r="B7882" s="1" t="n">
        <v>83</v>
      </c>
      <c r="C7882" s="1" t="n">
        <v>658676.375</v>
      </c>
      <c r="D7882" s="1" t="n">
        <v>384532.8125</v>
      </c>
    </row>
    <row r="7883" customFormat="false" ht="12.5" hidden="false" customHeight="false" outlineLevel="0" collapsed="false">
      <c r="A7883" s="1" t="s">
        <v>51</v>
      </c>
      <c r="B7883" s="1" t="n">
        <v>83</v>
      </c>
      <c r="C7883" s="1" t="n">
        <v>719834.8125</v>
      </c>
      <c r="D7883" s="1" t="n">
        <v>431818.6875</v>
      </c>
    </row>
    <row r="7884" customFormat="false" ht="12.5" hidden="false" customHeight="false" outlineLevel="0" collapsed="false">
      <c r="A7884" s="1" t="s">
        <v>143</v>
      </c>
      <c r="B7884" s="1" t="n">
        <v>83</v>
      </c>
      <c r="C7884" s="1" t="n">
        <v>731185.375</v>
      </c>
      <c r="D7884" s="1" t="n">
        <v>393246.875</v>
      </c>
    </row>
    <row r="7885" customFormat="false" ht="12.5" hidden="false" customHeight="false" outlineLevel="0" collapsed="false">
      <c r="A7885" s="1" t="s">
        <v>144</v>
      </c>
      <c r="B7885" s="1" t="n">
        <v>83</v>
      </c>
      <c r="C7885" s="1" t="n">
        <v>750105.125</v>
      </c>
      <c r="D7885" s="1" t="n">
        <v>388007.65625</v>
      </c>
    </row>
    <row r="7886" customFormat="false" ht="12.5" hidden="false" customHeight="false" outlineLevel="0" collapsed="false">
      <c r="A7886" s="1" t="s">
        <v>145</v>
      </c>
      <c r="B7886" s="1" t="n">
        <v>83</v>
      </c>
      <c r="C7886" s="1" t="n">
        <v>642401</v>
      </c>
      <c r="D7886" s="1" t="n">
        <v>359572.59375</v>
      </c>
    </row>
    <row r="7887" customFormat="false" ht="12.5" hidden="false" customHeight="false" outlineLevel="0" collapsed="false">
      <c r="A7887" s="1" t="s">
        <v>52</v>
      </c>
      <c r="B7887" s="1" t="n">
        <v>83</v>
      </c>
      <c r="C7887" s="1" t="n">
        <v>660812.6875</v>
      </c>
      <c r="D7887" s="1" t="n">
        <v>403002.84375</v>
      </c>
    </row>
    <row r="7888" customFormat="false" ht="12.5" hidden="false" customHeight="false" outlineLevel="0" collapsed="false">
      <c r="A7888" s="1" t="s">
        <v>55</v>
      </c>
      <c r="B7888" s="1" t="n">
        <v>83</v>
      </c>
      <c r="C7888" s="1" t="n">
        <v>599868.875</v>
      </c>
      <c r="D7888" s="1" t="n">
        <v>445744.3125</v>
      </c>
    </row>
    <row r="7889" customFormat="false" ht="12.5" hidden="false" customHeight="false" outlineLevel="0" collapsed="false">
      <c r="A7889" s="1" t="s">
        <v>56</v>
      </c>
      <c r="B7889" s="1" t="n">
        <v>83</v>
      </c>
      <c r="C7889" s="1" t="n">
        <v>729663.8125</v>
      </c>
      <c r="D7889" s="1" t="n">
        <v>503856.96875</v>
      </c>
    </row>
    <row r="7890" customFormat="false" ht="12.5" hidden="false" customHeight="false" outlineLevel="0" collapsed="false">
      <c r="A7890" s="1" t="s">
        <v>146</v>
      </c>
      <c r="B7890" s="1" t="n">
        <v>83</v>
      </c>
      <c r="C7890" s="1" t="n">
        <v>217096.40625</v>
      </c>
      <c r="D7890" s="1" t="n">
        <v>498300.75</v>
      </c>
    </row>
    <row r="7891" customFormat="false" ht="12.5" hidden="false" customHeight="false" outlineLevel="0" collapsed="false">
      <c r="A7891" s="1" t="s">
        <v>147</v>
      </c>
      <c r="B7891" s="1" t="n">
        <v>83</v>
      </c>
      <c r="C7891" s="1" t="n">
        <v>458883.03125</v>
      </c>
      <c r="D7891" s="1" t="n">
        <v>420925.5</v>
      </c>
    </row>
    <row r="7892" customFormat="false" ht="12.5" hidden="false" customHeight="false" outlineLevel="0" collapsed="false">
      <c r="A7892" s="1" t="s">
        <v>148</v>
      </c>
      <c r="B7892" s="1" t="n">
        <v>83</v>
      </c>
      <c r="C7892" s="1" t="n">
        <v>331799.5625</v>
      </c>
      <c r="D7892" s="1" t="n">
        <v>564195.625</v>
      </c>
    </row>
    <row r="7893" customFormat="false" ht="12.5" hidden="false" customHeight="false" outlineLevel="0" collapsed="false">
      <c r="A7893" s="1" t="s">
        <v>57</v>
      </c>
      <c r="B7893" s="1" t="n">
        <v>83</v>
      </c>
      <c r="C7893" s="1" t="n">
        <v>675670.4375</v>
      </c>
      <c r="D7893" s="1" t="n">
        <v>361291.125</v>
      </c>
    </row>
    <row r="7894" customFormat="false" ht="12.5" hidden="false" customHeight="false" outlineLevel="0" collapsed="false">
      <c r="A7894" s="1" t="s">
        <v>59</v>
      </c>
      <c r="B7894" s="1" t="n">
        <v>83</v>
      </c>
      <c r="C7894" s="1" t="n">
        <v>703990.6875</v>
      </c>
      <c r="D7894" s="1" t="n">
        <v>399829.6875</v>
      </c>
    </row>
    <row r="7895" customFormat="false" ht="12.5" hidden="false" customHeight="false" outlineLevel="0" collapsed="false">
      <c r="A7895" s="1" t="s">
        <v>60</v>
      </c>
      <c r="B7895" s="1" t="n">
        <v>83</v>
      </c>
      <c r="C7895" s="1" t="n">
        <v>673932.1875</v>
      </c>
      <c r="D7895" s="1" t="n">
        <v>410479.4375</v>
      </c>
    </row>
    <row r="7896" customFormat="false" ht="12.5" hidden="false" customHeight="false" outlineLevel="0" collapsed="false">
      <c r="A7896" s="1" t="s">
        <v>61</v>
      </c>
      <c r="B7896" s="1" t="n">
        <v>83</v>
      </c>
      <c r="C7896" s="1" t="n">
        <v>388222.71875</v>
      </c>
      <c r="D7896" s="1" t="n">
        <v>469950.21875</v>
      </c>
    </row>
    <row r="7897" customFormat="false" ht="12.5" hidden="false" customHeight="false" outlineLevel="0" collapsed="false">
      <c r="A7897" s="1" t="s">
        <v>63</v>
      </c>
      <c r="B7897" s="1" t="n">
        <v>83</v>
      </c>
      <c r="C7897" s="1" t="n">
        <v>456848.65625</v>
      </c>
      <c r="D7897" s="1" t="n">
        <v>436244.34375</v>
      </c>
    </row>
    <row r="7898" customFormat="false" ht="12.5" hidden="false" customHeight="false" outlineLevel="0" collapsed="false">
      <c r="A7898" s="1" t="s">
        <v>64</v>
      </c>
      <c r="B7898" s="1" t="n">
        <v>83</v>
      </c>
      <c r="C7898" s="1" t="n">
        <v>421037.9375</v>
      </c>
      <c r="D7898" s="1" t="n">
        <v>431865.40625</v>
      </c>
    </row>
    <row r="7899" customFormat="false" ht="12.5" hidden="false" customHeight="false" outlineLevel="0" collapsed="false">
      <c r="A7899" s="1" t="s">
        <v>65</v>
      </c>
      <c r="B7899" s="1" t="n">
        <v>83</v>
      </c>
      <c r="C7899" s="1" t="n">
        <v>604799.9375</v>
      </c>
      <c r="D7899" s="1" t="n">
        <v>395742.03125</v>
      </c>
    </row>
    <row r="7900" customFormat="false" ht="12.5" hidden="false" customHeight="false" outlineLevel="0" collapsed="false">
      <c r="A7900" s="1" t="s">
        <v>66</v>
      </c>
      <c r="B7900" s="1" t="n">
        <v>83</v>
      </c>
      <c r="C7900" s="1" t="n">
        <v>551207.875</v>
      </c>
      <c r="D7900" s="1" t="n">
        <v>445454.1875</v>
      </c>
    </row>
    <row r="7901" customFormat="false" ht="12.5" hidden="false" customHeight="false" outlineLevel="0" collapsed="false">
      <c r="A7901" s="1" t="s">
        <v>67</v>
      </c>
      <c r="B7901" s="1" t="n">
        <v>83</v>
      </c>
      <c r="C7901" s="1" t="n">
        <v>688577.1875</v>
      </c>
      <c r="D7901" s="1" t="n">
        <v>442938.65625</v>
      </c>
    </row>
    <row r="7902" customFormat="false" ht="12.5" hidden="false" customHeight="false" outlineLevel="0" collapsed="false">
      <c r="A7902" s="1" t="s">
        <v>68</v>
      </c>
      <c r="B7902" s="1" t="n">
        <v>83</v>
      </c>
      <c r="C7902" s="1" t="n">
        <v>190080.28125</v>
      </c>
      <c r="D7902" s="1" t="n">
        <v>466498.34375</v>
      </c>
    </row>
    <row r="7903" customFormat="false" ht="12.5" hidden="false" customHeight="false" outlineLevel="0" collapsed="false">
      <c r="A7903" s="1" t="s">
        <v>69</v>
      </c>
      <c r="B7903" s="1" t="n">
        <v>83</v>
      </c>
      <c r="C7903" s="1" t="n">
        <v>158997.859375</v>
      </c>
      <c r="D7903" s="1" t="n">
        <v>399294.1875</v>
      </c>
    </row>
    <row r="7904" customFormat="false" ht="12.5" hidden="false" customHeight="false" outlineLevel="0" collapsed="false">
      <c r="A7904" s="1" t="s">
        <v>70</v>
      </c>
      <c r="B7904" s="1" t="n">
        <v>83</v>
      </c>
      <c r="C7904" s="1" t="n">
        <v>317740.3125</v>
      </c>
      <c r="D7904" s="1" t="n">
        <v>587766.5625</v>
      </c>
    </row>
    <row r="7905" customFormat="false" ht="12.5" hidden="false" customHeight="false" outlineLevel="0" collapsed="false">
      <c r="A7905" s="1" t="s">
        <v>71</v>
      </c>
      <c r="B7905" s="1" t="n">
        <v>83</v>
      </c>
      <c r="C7905" s="1" t="n">
        <v>579912.625</v>
      </c>
      <c r="D7905" s="1" t="n">
        <v>439096.03125</v>
      </c>
    </row>
    <row r="7906" customFormat="false" ht="12.5" hidden="false" customHeight="false" outlineLevel="0" collapsed="false">
      <c r="A7906" s="1" t="s">
        <v>73</v>
      </c>
      <c r="B7906" s="1" t="n">
        <v>83</v>
      </c>
      <c r="C7906" s="1" t="n">
        <v>742462.25</v>
      </c>
      <c r="D7906" s="1" t="n">
        <v>431955.5625</v>
      </c>
    </row>
    <row r="7907" customFormat="false" ht="12.5" hidden="false" customHeight="false" outlineLevel="0" collapsed="false">
      <c r="A7907" s="1" t="s">
        <v>74</v>
      </c>
      <c r="B7907" s="1" t="n">
        <v>83</v>
      </c>
      <c r="C7907" s="1" t="n">
        <v>764211.5625</v>
      </c>
      <c r="D7907" s="1" t="n">
        <v>462001.4375</v>
      </c>
    </row>
    <row r="7908" customFormat="false" ht="12.5" hidden="false" customHeight="false" outlineLevel="0" collapsed="false">
      <c r="A7908" s="1" t="s">
        <v>75</v>
      </c>
      <c r="B7908" s="1" t="n">
        <v>83</v>
      </c>
      <c r="C7908" s="1" t="n">
        <v>439472.90625</v>
      </c>
      <c r="D7908" s="1" t="n">
        <v>477797.59375</v>
      </c>
    </row>
    <row r="7909" customFormat="false" ht="12.5" hidden="false" customHeight="false" outlineLevel="0" collapsed="false">
      <c r="A7909" s="1" t="s">
        <v>77</v>
      </c>
      <c r="B7909" s="1" t="n">
        <v>83</v>
      </c>
      <c r="C7909" s="1" t="n">
        <v>506371.875</v>
      </c>
      <c r="D7909" s="1" t="n">
        <v>474810.125</v>
      </c>
    </row>
    <row r="7910" customFormat="false" ht="12.5" hidden="false" customHeight="false" outlineLevel="0" collapsed="false">
      <c r="A7910" s="1" t="s">
        <v>78</v>
      </c>
      <c r="B7910" s="1" t="n">
        <v>83</v>
      </c>
      <c r="C7910" s="1" t="n">
        <v>500956.03125</v>
      </c>
      <c r="D7910" s="1" t="n">
        <v>509098.0625</v>
      </c>
    </row>
    <row r="7911" customFormat="false" ht="12.5" hidden="false" customHeight="false" outlineLevel="0" collapsed="false">
      <c r="A7911" s="1" t="s">
        <v>79</v>
      </c>
      <c r="B7911" s="1" t="n">
        <v>83</v>
      </c>
      <c r="C7911" s="1" t="n">
        <v>583609.75</v>
      </c>
      <c r="D7911" s="1" t="n">
        <v>452306.4375</v>
      </c>
    </row>
    <row r="7912" customFormat="false" ht="12.5" hidden="false" customHeight="false" outlineLevel="0" collapsed="false">
      <c r="A7912" s="1" t="s">
        <v>80</v>
      </c>
      <c r="B7912" s="1" t="n">
        <v>83</v>
      </c>
      <c r="C7912" s="1" t="n">
        <v>681939.875</v>
      </c>
      <c r="D7912" s="1" t="n">
        <v>481332.09375</v>
      </c>
    </row>
    <row r="7913" customFormat="false" ht="12.5" hidden="false" customHeight="false" outlineLevel="0" collapsed="false">
      <c r="A7913" s="1" t="s">
        <v>81</v>
      </c>
      <c r="B7913" s="1" t="n">
        <v>83</v>
      </c>
      <c r="C7913" s="1" t="n">
        <v>679771.1875</v>
      </c>
      <c r="D7913" s="1" t="n">
        <v>488121.75</v>
      </c>
    </row>
    <row r="7914" customFormat="false" ht="12.5" hidden="false" customHeight="false" outlineLevel="0" collapsed="false">
      <c r="A7914" s="1" t="s">
        <v>82</v>
      </c>
      <c r="B7914" s="1" t="n">
        <v>83</v>
      </c>
      <c r="C7914" s="1" t="n">
        <v>181356.9375</v>
      </c>
      <c r="D7914" s="1" t="n">
        <v>433051.3125</v>
      </c>
    </row>
    <row r="7915" customFormat="false" ht="12.5" hidden="false" customHeight="false" outlineLevel="0" collapsed="false">
      <c r="A7915" s="1" t="s">
        <v>83</v>
      </c>
      <c r="B7915" s="1" t="n">
        <v>83</v>
      </c>
      <c r="C7915" s="1" t="n">
        <v>162939.1875</v>
      </c>
      <c r="D7915" s="1" t="n">
        <v>401324.625</v>
      </c>
    </row>
    <row r="7916" customFormat="false" ht="12.5" hidden="false" customHeight="false" outlineLevel="0" collapsed="false">
      <c r="A7916" s="1" t="s">
        <v>84</v>
      </c>
      <c r="B7916" s="1" t="n">
        <v>83</v>
      </c>
      <c r="C7916" s="1" t="n">
        <v>588819</v>
      </c>
      <c r="D7916" s="1" t="n">
        <v>590914.9375</v>
      </c>
    </row>
    <row r="7917" customFormat="false" ht="12.5" hidden="false" customHeight="false" outlineLevel="0" collapsed="false">
      <c r="A7917" s="1" t="s">
        <v>85</v>
      </c>
      <c r="B7917" s="1" t="n">
        <v>83</v>
      </c>
      <c r="C7917" s="1" t="n">
        <v>836576</v>
      </c>
      <c r="D7917" s="1" t="n">
        <v>534346.125</v>
      </c>
    </row>
    <row r="7918" customFormat="false" ht="12.5" hidden="false" customHeight="false" outlineLevel="0" collapsed="false">
      <c r="A7918" s="1" t="s">
        <v>87</v>
      </c>
      <c r="B7918" s="1" t="n">
        <v>83</v>
      </c>
      <c r="C7918" s="1" t="n">
        <v>733726.75</v>
      </c>
      <c r="D7918" s="1" t="n">
        <v>457538.0625</v>
      </c>
    </row>
    <row r="7919" customFormat="false" ht="12.5" hidden="false" customHeight="false" outlineLevel="0" collapsed="false">
      <c r="A7919" s="1" t="s">
        <v>88</v>
      </c>
      <c r="B7919" s="1" t="n">
        <v>83</v>
      </c>
      <c r="C7919" s="1" t="n">
        <v>757818.8125</v>
      </c>
      <c r="D7919" s="1" t="n">
        <v>494508.90625</v>
      </c>
    </row>
    <row r="7920" customFormat="false" ht="12.5" hidden="false" customHeight="false" outlineLevel="0" collapsed="false">
      <c r="A7920" s="1" t="s">
        <v>89</v>
      </c>
      <c r="B7920" s="1" t="n">
        <v>83</v>
      </c>
      <c r="C7920" s="1" t="n">
        <v>722937.5</v>
      </c>
      <c r="D7920" s="1" t="n">
        <v>487503.15625</v>
      </c>
    </row>
    <row r="7921" customFormat="false" ht="12.5" hidden="false" customHeight="false" outlineLevel="0" collapsed="false">
      <c r="A7921" s="1" t="s">
        <v>91</v>
      </c>
      <c r="B7921" s="1" t="n">
        <v>83</v>
      </c>
      <c r="C7921" s="1" t="n">
        <v>716495.0625</v>
      </c>
      <c r="D7921" s="1" t="n">
        <v>518550</v>
      </c>
    </row>
    <row r="7922" customFormat="false" ht="12.5" hidden="false" customHeight="false" outlineLevel="0" collapsed="false">
      <c r="A7922" s="1" t="s">
        <v>92</v>
      </c>
      <c r="B7922" s="1" t="n">
        <v>83</v>
      </c>
      <c r="C7922" s="1" t="n">
        <v>726034</v>
      </c>
      <c r="D7922" s="1" t="n">
        <v>518586.96875</v>
      </c>
    </row>
    <row r="7923" customFormat="false" ht="12.5" hidden="false" customHeight="false" outlineLevel="0" collapsed="false">
      <c r="A7923" s="1" t="s">
        <v>93</v>
      </c>
      <c r="B7923" s="1" t="n">
        <v>83</v>
      </c>
      <c r="C7923" s="1" t="n">
        <v>593109.6875</v>
      </c>
      <c r="D7923" s="1" t="n">
        <v>509626.90625</v>
      </c>
    </row>
    <row r="7924" customFormat="false" ht="12.5" hidden="false" customHeight="false" outlineLevel="0" collapsed="false">
      <c r="A7924" s="1" t="s">
        <v>94</v>
      </c>
      <c r="B7924" s="1" t="n">
        <v>83</v>
      </c>
      <c r="C7924" s="1" t="n">
        <v>538986.25</v>
      </c>
      <c r="D7924" s="1" t="n">
        <v>511240.125</v>
      </c>
    </row>
    <row r="7925" customFormat="false" ht="12.5" hidden="false" customHeight="false" outlineLevel="0" collapsed="false">
      <c r="A7925" s="1" t="s">
        <v>95</v>
      </c>
      <c r="B7925" s="1" t="n">
        <v>83</v>
      </c>
      <c r="C7925" s="1" t="n">
        <v>261863.828125</v>
      </c>
      <c r="D7925" s="1" t="n">
        <v>518447.59375</v>
      </c>
    </row>
    <row r="7926" customFormat="false" ht="12.5" hidden="false" customHeight="false" outlineLevel="0" collapsed="false">
      <c r="A7926" s="1" t="s">
        <v>149</v>
      </c>
      <c r="B7926" s="1" t="n">
        <v>83</v>
      </c>
      <c r="C7926" s="1" t="n">
        <v>202275.390625</v>
      </c>
      <c r="D7926" s="1" t="n">
        <v>503267.875</v>
      </c>
    </row>
    <row r="7927" customFormat="false" ht="12.5" hidden="false" customHeight="false" outlineLevel="0" collapsed="false">
      <c r="A7927" s="1" t="s">
        <v>150</v>
      </c>
      <c r="B7927" s="1" t="n">
        <v>83</v>
      </c>
      <c r="C7927" s="1" t="n">
        <v>175818.78125</v>
      </c>
      <c r="D7927" s="1" t="n">
        <v>428522.15625</v>
      </c>
    </row>
    <row r="7928" customFormat="false" ht="12.5" hidden="false" customHeight="false" outlineLevel="0" collapsed="false">
      <c r="A7928" s="1" t="s">
        <v>151</v>
      </c>
      <c r="B7928" s="1" t="n">
        <v>83</v>
      </c>
      <c r="C7928" s="1" t="n">
        <v>330664.15625</v>
      </c>
      <c r="D7928" s="1" t="n">
        <v>649408.3125</v>
      </c>
    </row>
    <row r="7929" customFormat="false" ht="12.5" hidden="false" customHeight="false" outlineLevel="0" collapsed="false">
      <c r="A7929" s="1" t="s">
        <v>96</v>
      </c>
      <c r="B7929" s="1" t="n">
        <v>83</v>
      </c>
      <c r="C7929" s="1" t="n">
        <v>881954.375</v>
      </c>
      <c r="D7929" s="1" t="n">
        <v>492486.1875</v>
      </c>
    </row>
    <row r="7930" customFormat="false" ht="12.5" hidden="false" customHeight="false" outlineLevel="0" collapsed="false">
      <c r="A7930" s="1" t="s">
        <v>98</v>
      </c>
      <c r="B7930" s="1" t="n">
        <v>83</v>
      </c>
      <c r="C7930" s="1" t="n">
        <v>856316.875</v>
      </c>
      <c r="D7930" s="1" t="n">
        <v>491482.71875</v>
      </c>
    </row>
    <row r="7931" customFormat="false" ht="12.5" hidden="false" customHeight="false" outlineLevel="0" collapsed="false">
      <c r="A7931" s="1" t="s">
        <v>99</v>
      </c>
      <c r="B7931" s="1" t="n">
        <v>83</v>
      </c>
      <c r="C7931" s="1" t="n">
        <v>880728.5</v>
      </c>
      <c r="D7931" s="1" t="n">
        <v>512056.46875</v>
      </c>
    </row>
    <row r="7932" customFormat="false" ht="12.5" hidden="false" customHeight="false" outlineLevel="0" collapsed="false">
      <c r="A7932" s="1" t="s">
        <v>100</v>
      </c>
      <c r="B7932" s="1" t="n">
        <v>83</v>
      </c>
      <c r="C7932" s="1" t="n">
        <v>887080.3125</v>
      </c>
      <c r="D7932" s="1" t="n">
        <v>678391.625</v>
      </c>
    </row>
    <row r="7933" customFormat="false" ht="12.5" hidden="false" customHeight="false" outlineLevel="0" collapsed="false">
      <c r="A7933" s="1" t="s">
        <v>102</v>
      </c>
      <c r="B7933" s="1" t="n">
        <v>83</v>
      </c>
      <c r="C7933" s="1" t="n">
        <v>783833.125</v>
      </c>
      <c r="D7933" s="1" t="n">
        <v>600090.75</v>
      </c>
    </row>
    <row r="7934" customFormat="false" ht="12.5" hidden="false" customHeight="false" outlineLevel="0" collapsed="false">
      <c r="A7934" s="1" t="s">
        <v>103</v>
      </c>
      <c r="B7934" s="1" t="n">
        <v>83</v>
      </c>
      <c r="C7934" s="1" t="n">
        <v>796231.1875</v>
      </c>
      <c r="D7934" s="1" t="n">
        <v>638746.8125</v>
      </c>
    </row>
    <row r="7935" customFormat="false" ht="12.5" hidden="false" customHeight="false" outlineLevel="0" collapsed="false">
      <c r="A7935" s="1" t="s">
        <v>104</v>
      </c>
      <c r="B7935" s="1" t="n">
        <v>83</v>
      </c>
      <c r="C7935" s="1" t="n">
        <v>244422.078125</v>
      </c>
      <c r="D7935" s="1" t="n">
        <v>522499.71875</v>
      </c>
    </row>
    <row r="7936" customFormat="false" ht="12.5" hidden="false" customHeight="false" outlineLevel="0" collapsed="false">
      <c r="A7936" s="1" t="s">
        <v>105</v>
      </c>
      <c r="B7936" s="1" t="n">
        <v>83</v>
      </c>
      <c r="C7936" s="1" t="n">
        <v>796095.0625</v>
      </c>
      <c r="D7936" s="1" t="n">
        <v>594240.4375</v>
      </c>
    </row>
    <row r="7937" customFormat="false" ht="12.5" hidden="false" customHeight="false" outlineLevel="0" collapsed="false">
      <c r="A7937" s="1" t="s">
        <v>106</v>
      </c>
      <c r="B7937" s="1" t="n">
        <v>83</v>
      </c>
      <c r="C7937" s="1" t="n">
        <v>297619.25</v>
      </c>
      <c r="D7937" s="1" t="n">
        <v>570214.0625</v>
      </c>
    </row>
    <row r="7938" customFormat="false" ht="12.5" hidden="false" customHeight="false" outlineLevel="0" collapsed="false">
      <c r="A7938" s="1" t="s">
        <v>107</v>
      </c>
      <c r="B7938" s="1" t="n">
        <v>83</v>
      </c>
      <c r="C7938" s="1" t="n">
        <v>218837.40625</v>
      </c>
      <c r="D7938" s="1" t="n">
        <v>472887.53125</v>
      </c>
    </row>
    <row r="7939" customFormat="false" ht="12.5" hidden="false" customHeight="false" outlineLevel="0" collapsed="false">
      <c r="A7939" s="1" t="s">
        <v>108</v>
      </c>
      <c r="B7939" s="1" t="n">
        <v>83</v>
      </c>
      <c r="C7939" s="1" t="n">
        <v>170636.75</v>
      </c>
      <c r="D7939" s="1" t="n">
        <v>402347.09375</v>
      </c>
    </row>
    <row r="7940" customFormat="false" ht="12.5" hidden="false" customHeight="false" outlineLevel="0" collapsed="false">
      <c r="A7940" s="1" t="s">
        <v>109</v>
      </c>
      <c r="B7940" s="1" t="n">
        <v>83</v>
      </c>
      <c r="C7940" s="1" t="n">
        <v>333010.4375</v>
      </c>
      <c r="D7940" s="1" t="n">
        <v>615989.75</v>
      </c>
    </row>
    <row r="7941" customFormat="false" ht="12.5" hidden="false" customHeight="false" outlineLevel="0" collapsed="false">
      <c r="A7941" s="1" t="s">
        <v>110</v>
      </c>
      <c r="B7941" s="1" t="n">
        <v>83</v>
      </c>
      <c r="C7941" s="1" t="n">
        <v>816096.25</v>
      </c>
      <c r="D7941" s="1" t="n">
        <v>523439.9375</v>
      </c>
    </row>
    <row r="7942" customFormat="false" ht="12.5" hidden="false" customHeight="false" outlineLevel="0" collapsed="false">
      <c r="A7942" s="1" t="s">
        <v>112</v>
      </c>
      <c r="B7942" s="1" t="n">
        <v>83</v>
      </c>
      <c r="C7942" s="1" t="n">
        <v>919723.1875</v>
      </c>
      <c r="D7942" s="1" t="n">
        <v>540008.3125</v>
      </c>
    </row>
    <row r="7943" customFormat="false" ht="12.5" hidden="false" customHeight="false" outlineLevel="0" collapsed="false">
      <c r="A7943" s="1" t="s">
        <v>113</v>
      </c>
      <c r="B7943" s="1" t="n">
        <v>83</v>
      </c>
      <c r="C7943" s="1" t="n">
        <v>1027287.5</v>
      </c>
      <c r="D7943" s="1" t="n">
        <v>620561.8125</v>
      </c>
    </row>
    <row r="7944" customFormat="false" ht="12.5" hidden="false" customHeight="false" outlineLevel="0" collapsed="false">
      <c r="A7944" s="1" t="s">
        <v>114</v>
      </c>
      <c r="B7944" s="1" t="n">
        <v>83</v>
      </c>
      <c r="C7944" s="1" t="n">
        <v>809225.75</v>
      </c>
      <c r="D7944" s="1" t="n">
        <v>567005.5</v>
      </c>
    </row>
    <row r="7945" customFormat="false" ht="12.5" hidden="false" customHeight="false" outlineLevel="0" collapsed="false">
      <c r="A7945" s="1" t="s">
        <v>116</v>
      </c>
      <c r="B7945" s="1" t="n">
        <v>83</v>
      </c>
      <c r="C7945" s="1" t="n">
        <v>1030466.75</v>
      </c>
      <c r="D7945" s="1" t="n">
        <v>602468.6875</v>
      </c>
    </row>
    <row r="7946" customFormat="false" ht="12.5" hidden="false" customHeight="false" outlineLevel="0" collapsed="false">
      <c r="A7946" s="1" t="s">
        <v>117</v>
      </c>
      <c r="B7946" s="1" t="n">
        <v>83</v>
      </c>
      <c r="C7946" s="1" t="n">
        <v>945258.125</v>
      </c>
      <c r="D7946" s="1" t="n">
        <v>582141.25</v>
      </c>
    </row>
    <row r="7947" customFormat="false" ht="12.5" hidden="false" customHeight="false" outlineLevel="0" collapsed="false">
      <c r="A7947" s="1" t="s">
        <v>118</v>
      </c>
      <c r="B7947" s="1" t="n">
        <v>83</v>
      </c>
      <c r="C7947" s="1" t="n">
        <v>734064.6875</v>
      </c>
      <c r="D7947" s="1" t="n">
        <v>565392.4375</v>
      </c>
    </row>
    <row r="7948" customFormat="false" ht="12.5" hidden="false" customHeight="false" outlineLevel="0" collapsed="false">
      <c r="A7948" s="1" t="s">
        <v>119</v>
      </c>
      <c r="B7948" s="1" t="n">
        <v>83</v>
      </c>
      <c r="C7948" s="1" t="n">
        <v>361065.28125</v>
      </c>
      <c r="D7948" s="1" t="n">
        <v>655422.5625</v>
      </c>
    </row>
    <row r="7949" customFormat="false" ht="12.5" hidden="false" customHeight="false" outlineLevel="0" collapsed="false">
      <c r="A7949" s="1" t="s">
        <v>120</v>
      </c>
      <c r="B7949" s="1" t="n">
        <v>83</v>
      </c>
      <c r="C7949" s="1" t="n">
        <v>810716.4375</v>
      </c>
      <c r="D7949" s="1" t="n">
        <v>655824.3125</v>
      </c>
    </row>
    <row r="7950" customFormat="false" ht="12.5" hidden="false" customHeight="false" outlineLevel="0" collapsed="false">
      <c r="A7950" s="1" t="s">
        <v>121</v>
      </c>
      <c r="B7950" s="1" t="n">
        <v>83</v>
      </c>
      <c r="C7950" s="1" t="n">
        <v>257665.140625</v>
      </c>
      <c r="D7950" s="1" t="n">
        <v>557251.125</v>
      </c>
    </row>
    <row r="7951" customFormat="false" ht="12.5" hidden="false" customHeight="false" outlineLevel="0" collapsed="false">
      <c r="A7951" s="1" t="s">
        <v>122</v>
      </c>
      <c r="B7951" s="1" t="n">
        <v>83</v>
      </c>
      <c r="C7951" s="1" t="n">
        <v>189836.03125</v>
      </c>
      <c r="D7951" s="1" t="n">
        <v>452851.71875</v>
      </c>
    </row>
    <row r="7952" customFormat="false" ht="12.5" hidden="false" customHeight="false" outlineLevel="0" collapsed="false">
      <c r="A7952" s="1" t="s">
        <v>123</v>
      </c>
      <c r="B7952" s="1" t="n">
        <v>83</v>
      </c>
      <c r="C7952" s="1" t="n">
        <v>329255.03125</v>
      </c>
      <c r="D7952" s="1" t="n">
        <v>650935.9375</v>
      </c>
    </row>
    <row r="7953" customFormat="false" ht="12.5" hidden="false" customHeight="false" outlineLevel="0" collapsed="false">
      <c r="A7953" s="1" t="s">
        <v>152</v>
      </c>
      <c r="B7953" s="1" t="n">
        <v>83</v>
      </c>
      <c r="C7953" s="1" t="n">
        <v>702578.5</v>
      </c>
      <c r="D7953" s="1" t="n">
        <v>507895.53125</v>
      </c>
    </row>
    <row r="7954" customFormat="false" ht="12.5" hidden="false" customHeight="false" outlineLevel="0" collapsed="false">
      <c r="A7954" s="1" t="s">
        <v>153</v>
      </c>
      <c r="B7954" s="1" t="n">
        <v>83</v>
      </c>
      <c r="C7954" s="1" t="n">
        <v>851157.625</v>
      </c>
      <c r="D7954" s="1" t="n">
        <v>599453.625</v>
      </c>
    </row>
    <row r="7955" customFormat="false" ht="12.5" hidden="false" customHeight="false" outlineLevel="0" collapsed="false">
      <c r="A7955" s="1" t="s">
        <v>154</v>
      </c>
      <c r="B7955" s="1" t="n">
        <v>83</v>
      </c>
      <c r="C7955" s="1" t="n">
        <v>972305.25</v>
      </c>
      <c r="D7955" s="1" t="n">
        <v>743800.6875</v>
      </c>
    </row>
    <row r="7956" customFormat="false" ht="12.5" hidden="false" customHeight="false" outlineLevel="0" collapsed="false">
      <c r="A7956" s="1" t="s">
        <v>124</v>
      </c>
      <c r="B7956" s="1" t="n">
        <v>83</v>
      </c>
      <c r="C7956" s="1" t="n">
        <v>887781.875</v>
      </c>
      <c r="D7956" s="1" t="n">
        <v>634708.75</v>
      </c>
    </row>
    <row r="7957" customFormat="false" ht="12.5" hidden="false" customHeight="false" outlineLevel="0" collapsed="false">
      <c r="A7957" s="1" t="s">
        <v>126</v>
      </c>
      <c r="B7957" s="1" t="n">
        <v>83</v>
      </c>
      <c r="C7957" s="1" t="n">
        <v>859497.125</v>
      </c>
      <c r="D7957" s="1" t="n">
        <v>588801.5</v>
      </c>
    </row>
    <row r="7958" customFormat="false" ht="12.5" hidden="false" customHeight="false" outlineLevel="0" collapsed="false">
      <c r="A7958" s="1" t="s">
        <v>127</v>
      </c>
      <c r="B7958" s="1" t="n">
        <v>83</v>
      </c>
      <c r="C7958" s="1" t="n">
        <v>821308.3125</v>
      </c>
      <c r="D7958" s="1" t="n">
        <v>579444.625</v>
      </c>
    </row>
    <row r="7959" customFormat="false" ht="12.5" hidden="false" customHeight="false" outlineLevel="0" collapsed="false">
      <c r="A7959" s="1" t="s">
        <v>155</v>
      </c>
      <c r="B7959" s="1" t="n">
        <v>83</v>
      </c>
      <c r="C7959" s="1" t="n">
        <v>272587.96875</v>
      </c>
      <c r="D7959" s="1" t="n">
        <v>545173.625</v>
      </c>
    </row>
    <row r="7960" customFormat="false" ht="12.5" hidden="false" customHeight="false" outlineLevel="0" collapsed="false">
      <c r="A7960" s="1" t="s">
        <v>156</v>
      </c>
      <c r="B7960" s="1" t="n">
        <v>83</v>
      </c>
      <c r="C7960" s="1" t="n">
        <v>329884.3125</v>
      </c>
      <c r="D7960" s="1" t="n">
        <v>609200.1875</v>
      </c>
    </row>
    <row r="7961" customFormat="false" ht="12.5" hidden="false" customHeight="false" outlineLevel="0" collapsed="false">
      <c r="A7961" s="1" t="s">
        <v>157</v>
      </c>
      <c r="B7961" s="1" t="n">
        <v>83</v>
      </c>
      <c r="C7961" s="1" t="n">
        <v>338336.875</v>
      </c>
      <c r="D7961" s="1" t="n">
        <v>626600.4375</v>
      </c>
    </row>
    <row r="7962" customFormat="false" ht="12.5" hidden="false" customHeight="false" outlineLevel="0" collapsed="false">
      <c r="A7962" s="1" t="s">
        <v>128</v>
      </c>
      <c r="B7962" s="1" t="n">
        <v>83</v>
      </c>
      <c r="C7962" s="1" t="n">
        <v>249326.78125</v>
      </c>
      <c r="D7962" s="1" t="n">
        <v>511947.375</v>
      </c>
    </row>
    <row r="7963" customFormat="false" ht="12.5" hidden="false" customHeight="false" outlineLevel="0" collapsed="false">
      <c r="A7963" s="1" t="s">
        <v>129</v>
      </c>
      <c r="B7963" s="1" t="n">
        <v>83</v>
      </c>
      <c r="C7963" s="1" t="n">
        <v>223299.59375</v>
      </c>
      <c r="D7963" s="1" t="n">
        <v>458425.53125</v>
      </c>
    </row>
    <row r="7964" customFormat="false" ht="12.5" hidden="false" customHeight="false" outlineLevel="0" collapsed="false">
      <c r="A7964" s="1" t="s">
        <v>130</v>
      </c>
      <c r="B7964" s="1" t="n">
        <v>83</v>
      </c>
      <c r="C7964" s="1" t="n">
        <v>397098.3125</v>
      </c>
      <c r="D7964" s="1" t="n">
        <v>705306.5</v>
      </c>
    </row>
    <row r="7965" customFormat="false" ht="12.5" hidden="false" customHeight="false" outlineLevel="0" collapsed="false">
      <c r="A7965" s="1" t="s">
        <v>158</v>
      </c>
      <c r="B7965" s="1" t="n">
        <v>83</v>
      </c>
      <c r="C7965" s="1" t="n">
        <v>580798.375</v>
      </c>
      <c r="D7965" s="1" t="n">
        <v>511337.25</v>
      </c>
    </row>
    <row r="7966" customFormat="false" ht="12.5" hidden="false" customHeight="false" outlineLevel="0" collapsed="false">
      <c r="A7966" s="1" t="s">
        <v>159</v>
      </c>
      <c r="B7966" s="1" t="n">
        <v>83</v>
      </c>
      <c r="C7966" s="1" t="n">
        <v>769358.25</v>
      </c>
      <c r="D7966" s="1" t="n">
        <v>522417.46875</v>
      </c>
    </row>
    <row r="7967" customFormat="false" ht="12.5" hidden="false" customHeight="false" outlineLevel="0" collapsed="false">
      <c r="A7967" s="1" t="s">
        <v>160</v>
      </c>
      <c r="B7967" s="1" t="n">
        <v>83</v>
      </c>
      <c r="C7967" s="1" t="n">
        <v>527371.625</v>
      </c>
      <c r="D7967" s="1" t="n">
        <v>602342.875</v>
      </c>
    </row>
    <row r="7968" customFormat="false" ht="12.5" hidden="false" customHeight="false" outlineLevel="0" collapsed="false">
      <c r="A7968" s="1" t="s">
        <v>161</v>
      </c>
      <c r="B7968" s="1" t="n">
        <v>83</v>
      </c>
      <c r="C7968" s="1"/>
      <c r="D7968" s="1"/>
    </row>
    <row r="7969" customFormat="false" ht="12.5" hidden="false" customHeight="false" outlineLevel="0" collapsed="false">
      <c r="A7969" s="1" t="s">
        <v>162</v>
      </c>
      <c r="B7969" s="1" t="n">
        <v>83</v>
      </c>
      <c r="C7969" s="1"/>
      <c r="D7969" s="1"/>
    </row>
    <row r="7970" customFormat="false" ht="12.5" hidden="false" customHeight="false" outlineLevel="0" collapsed="false">
      <c r="A7970" s="1" t="s">
        <v>163</v>
      </c>
      <c r="B7970" s="1" t="n">
        <v>83</v>
      </c>
      <c r="C7970" s="1"/>
      <c r="D7970" s="1"/>
    </row>
    <row r="7971" customFormat="false" ht="12.5" hidden="false" customHeight="false" outlineLevel="0" collapsed="false">
      <c r="A7971" s="1" t="s">
        <v>164</v>
      </c>
      <c r="B7971" s="1" t="n">
        <v>83</v>
      </c>
      <c r="C7971" s="1" t="n">
        <v>279741.65625</v>
      </c>
      <c r="D7971" s="1" t="n">
        <v>618091.625</v>
      </c>
    </row>
    <row r="7972" customFormat="false" ht="12.5" hidden="false" customHeight="false" outlineLevel="0" collapsed="false">
      <c r="A7972" s="1" t="s">
        <v>165</v>
      </c>
      <c r="B7972" s="1" t="n">
        <v>83</v>
      </c>
      <c r="C7972" s="1" t="n">
        <v>326678.3125</v>
      </c>
      <c r="D7972" s="1" t="n">
        <v>675583.875</v>
      </c>
    </row>
    <row r="7973" customFormat="false" ht="12.5" hidden="false" customHeight="false" outlineLevel="0" collapsed="false">
      <c r="A7973" s="1" t="s">
        <v>166</v>
      </c>
      <c r="B7973" s="1" t="n">
        <v>83</v>
      </c>
      <c r="C7973" s="1" t="n">
        <v>690278.3125</v>
      </c>
      <c r="D7973" s="1" t="n">
        <v>687054.3125</v>
      </c>
    </row>
    <row r="7974" customFormat="false" ht="12.5" hidden="false" customHeight="false" outlineLevel="0" collapsed="false">
      <c r="A7974" s="1" t="s">
        <v>167</v>
      </c>
      <c r="B7974" s="1" t="n">
        <v>83</v>
      </c>
      <c r="C7974" s="1"/>
      <c r="D7974" s="1"/>
    </row>
    <row r="7975" customFormat="false" ht="12.5" hidden="false" customHeight="false" outlineLevel="0" collapsed="false">
      <c r="A7975" s="1" t="s">
        <v>168</v>
      </c>
      <c r="B7975" s="1" t="n">
        <v>83</v>
      </c>
      <c r="C7975" s="1"/>
      <c r="D7975" s="1"/>
    </row>
    <row r="7976" customFormat="false" ht="12.5" hidden="false" customHeight="false" outlineLevel="0" collapsed="false">
      <c r="A7976" s="1" t="s">
        <v>169</v>
      </c>
      <c r="B7976" s="1" t="n">
        <v>83</v>
      </c>
      <c r="C7976" s="1"/>
      <c r="D7976" s="1"/>
    </row>
    <row r="7977" customFormat="false" ht="12.5" hidden="false" customHeight="false" outlineLevel="0" collapsed="false">
      <c r="A7977" s="1" t="s">
        <v>43</v>
      </c>
      <c r="B7977" s="1" t="n">
        <v>84</v>
      </c>
      <c r="C7977" s="1" t="n">
        <v>553462.75</v>
      </c>
      <c r="D7977" s="1" t="n">
        <v>379724.03125</v>
      </c>
    </row>
    <row r="7978" customFormat="false" ht="12.5" hidden="false" customHeight="false" outlineLevel="0" collapsed="false">
      <c r="A7978" s="1" t="s">
        <v>50</v>
      </c>
      <c r="B7978" s="1" t="n">
        <v>84</v>
      </c>
      <c r="C7978" s="1" t="n">
        <v>649070.4375</v>
      </c>
      <c r="D7978" s="1" t="n">
        <v>384430.96875</v>
      </c>
    </row>
    <row r="7979" customFormat="false" ht="12.5" hidden="false" customHeight="false" outlineLevel="0" collapsed="false">
      <c r="A7979" s="1" t="s">
        <v>51</v>
      </c>
      <c r="B7979" s="1" t="n">
        <v>84</v>
      </c>
      <c r="C7979" s="1" t="n">
        <v>711375.5625</v>
      </c>
      <c r="D7979" s="1" t="n">
        <v>431179.78125</v>
      </c>
    </row>
    <row r="7980" customFormat="false" ht="12.5" hidden="false" customHeight="false" outlineLevel="0" collapsed="false">
      <c r="A7980" s="1" t="s">
        <v>143</v>
      </c>
      <c r="B7980" s="1" t="n">
        <v>84</v>
      </c>
      <c r="C7980" s="1" t="n">
        <v>720774</v>
      </c>
      <c r="D7980" s="1" t="n">
        <v>392735.34375</v>
      </c>
    </row>
    <row r="7981" customFormat="false" ht="12.5" hidden="false" customHeight="false" outlineLevel="0" collapsed="false">
      <c r="A7981" s="1" t="s">
        <v>144</v>
      </c>
      <c r="B7981" s="1" t="n">
        <v>84</v>
      </c>
      <c r="C7981" s="1" t="n">
        <v>740806.375</v>
      </c>
      <c r="D7981" s="1" t="n">
        <v>388024.6875</v>
      </c>
    </row>
    <row r="7982" customFormat="false" ht="12.5" hidden="false" customHeight="false" outlineLevel="0" collapsed="false">
      <c r="A7982" s="1" t="s">
        <v>145</v>
      </c>
      <c r="B7982" s="1" t="n">
        <v>84</v>
      </c>
      <c r="C7982" s="1" t="n">
        <v>633443.25</v>
      </c>
      <c r="D7982" s="1" t="n">
        <v>359296.40625</v>
      </c>
    </row>
    <row r="7983" customFormat="false" ht="12.5" hidden="false" customHeight="false" outlineLevel="0" collapsed="false">
      <c r="A7983" s="1" t="s">
        <v>52</v>
      </c>
      <c r="B7983" s="1" t="n">
        <v>84</v>
      </c>
      <c r="C7983" s="1" t="n">
        <v>650377.375</v>
      </c>
      <c r="D7983" s="1" t="n">
        <v>401906.28125</v>
      </c>
    </row>
    <row r="7984" customFormat="false" ht="12.5" hidden="false" customHeight="false" outlineLevel="0" collapsed="false">
      <c r="A7984" s="1" t="s">
        <v>55</v>
      </c>
      <c r="B7984" s="1" t="n">
        <v>84</v>
      </c>
      <c r="C7984" s="1" t="n">
        <v>592107.5</v>
      </c>
      <c r="D7984" s="1" t="n">
        <v>446017.25</v>
      </c>
    </row>
    <row r="7985" customFormat="false" ht="12.5" hidden="false" customHeight="false" outlineLevel="0" collapsed="false">
      <c r="A7985" s="1" t="s">
        <v>56</v>
      </c>
      <c r="B7985" s="1" t="n">
        <v>84</v>
      </c>
      <c r="C7985" s="1" t="n">
        <v>718855.9375</v>
      </c>
      <c r="D7985" s="1" t="n">
        <v>503703.84375</v>
      </c>
    </row>
    <row r="7986" customFormat="false" ht="12.5" hidden="false" customHeight="false" outlineLevel="0" collapsed="false">
      <c r="A7986" s="1" t="s">
        <v>146</v>
      </c>
      <c r="B7986" s="1" t="n">
        <v>84</v>
      </c>
      <c r="C7986" s="1" t="n">
        <v>215324.421875</v>
      </c>
      <c r="D7986" s="1" t="n">
        <v>496864.34375</v>
      </c>
    </row>
    <row r="7987" customFormat="false" ht="12.5" hidden="false" customHeight="false" outlineLevel="0" collapsed="false">
      <c r="A7987" s="1" t="s">
        <v>147</v>
      </c>
      <c r="B7987" s="1" t="n">
        <v>84</v>
      </c>
      <c r="C7987" s="1" t="n">
        <v>452256.4375</v>
      </c>
      <c r="D7987" s="1" t="n">
        <v>419729.875</v>
      </c>
    </row>
    <row r="7988" customFormat="false" ht="12.5" hidden="false" customHeight="false" outlineLevel="0" collapsed="false">
      <c r="A7988" s="1" t="s">
        <v>148</v>
      </c>
      <c r="B7988" s="1" t="n">
        <v>84</v>
      </c>
      <c r="C7988" s="1" t="n">
        <v>330071.125</v>
      </c>
      <c r="D7988" s="1" t="n">
        <v>563629.75</v>
      </c>
    </row>
    <row r="7989" customFormat="false" ht="12.5" hidden="false" customHeight="false" outlineLevel="0" collapsed="false">
      <c r="A7989" s="1" t="s">
        <v>57</v>
      </c>
      <c r="B7989" s="1" t="n">
        <v>84</v>
      </c>
      <c r="C7989" s="1" t="n">
        <v>664865.25</v>
      </c>
      <c r="D7989" s="1" t="n">
        <v>361427.875</v>
      </c>
    </row>
    <row r="7990" customFormat="false" ht="12.5" hidden="false" customHeight="false" outlineLevel="0" collapsed="false">
      <c r="A7990" s="1" t="s">
        <v>59</v>
      </c>
      <c r="B7990" s="1" t="n">
        <v>84</v>
      </c>
      <c r="C7990" s="1" t="n">
        <v>694533.5</v>
      </c>
      <c r="D7990" s="1" t="n">
        <v>399520.1875</v>
      </c>
    </row>
    <row r="7991" customFormat="false" ht="12.5" hidden="false" customHeight="false" outlineLevel="0" collapsed="false">
      <c r="A7991" s="1" t="s">
        <v>60</v>
      </c>
      <c r="B7991" s="1" t="n">
        <v>84</v>
      </c>
      <c r="C7991" s="1" t="n">
        <v>664272.5625</v>
      </c>
      <c r="D7991" s="1" t="n">
        <v>410148.5625</v>
      </c>
    </row>
    <row r="7992" customFormat="false" ht="12.5" hidden="false" customHeight="false" outlineLevel="0" collapsed="false">
      <c r="A7992" s="1" t="s">
        <v>61</v>
      </c>
      <c r="B7992" s="1" t="n">
        <v>84</v>
      </c>
      <c r="C7992" s="1" t="n">
        <v>383866.0625</v>
      </c>
      <c r="D7992" s="1" t="n">
        <v>468644.78125</v>
      </c>
    </row>
    <row r="7993" customFormat="false" ht="12.5" hidden="false" customHeight="false" outlineLevel="0" collapsed="false">
      <c r="A7993" s="1" t="s">
        <v>63</v>
      </c>
      <c r="B7993" s="1" t="n">
        <v>84</v>
      </c>
      <c r="C7993" s="1" t="n">
        <v>449546.59375</v>
      </c>
      <c r="D7993" s="1" t="n">
        <v>435658.3125</v>
      </c>
    </row>
    <row r="7994" customFormat="false" ht="12.5" hidden="false" customHeight="false" outlineLevel="0" collapsed="false">
      <c r="A7994" s="1" t="s">
        <v>64</v>
      </c>
      <c r="B7994" s="1" t="n">
        <v>84</v>
      </c>
      <c r="C7994" s="1" t="n">
        <v>415794.40625</v>
      </c>
      <c r="D7994" s="1" t="n">
        <v>431396.375</v>
      </c>
    </row>
    <row r="7995" customFormat="false" ht="12.5" hidden="false" customHeight="false" outlineLevel="0" collapsed="false">
      <c r="A7995" s="1" t="s">
        <v>65</v>
      </c>
      <c r="B7995" s="1" t="n">
        <v>84</v>
      </c>
      <c r="C7995" s="1" t="n">
        <v>595668.4375</v>
      </c>
      <c r="D7995" s="1" t="n">
        <v>395478.28125</v>
      </c>
    </row>
    <row r="7996" customFormat="false" ht="12.5" hidden="false" customHeight="false" outlineLevel="0" collapsed="false">
      <c r="A7996" s="1" t="s">
        <v>66</v>
      </c>
      <c r="B7996" s="1" t="n">
        <v>84</v>
      </c>
      <c r="C7996" s="1" t="n">
        <v>543022.8125</v>
      </c>
      <c r="D7996" s="1" t="n">
        <v>445047.0625</v>
      </c>
    </row>
    <row r="7997" customFormat="false" ht="12.5" hidden="false" customHeight="false" outlineLevel="0" collapsed="false">
      <c r="A7997" s="1" t="s">
        <v>67</v>
      </c>
      <c r="B7997" s="1" t="n">
        <v>84</v>
      </c>
      <c r="C7997" s="1" t="n">
        <v>679607.0625</v>
      </c>
      <c r="D7997" s="1" t="n">
        <v>441865.84375</v>
      </c>
    </row>
    <row r="7998" customFormat="false" ht="12.5" hidden="false" customHeight="false" outlineLevel="0" collapsed="false">
      <c r="A7998" s="1" t="s">
        <v>68</v>
      </c>
      <c r="B7998" s="1" t="n">
        <v>84</v>
      </c>
      <c r="C7998" s="1" t="n">
        <v>189186.765625</v>
      </c>
      <c r="D7998" s="1" t="n">
        <v>465459.34375</v>
      </c>
    </row>
    <row r="7999" customFormat="false" ht="12.5" hidden="false" customHeight="false" outlineLevel="0" collapsed="false">
      <c r="A7999" s="1" t="s">
        <v>69</v>
      </c>
      <c r="B7999" s="1" t="n">
        <v>84</v>
      </c>
      <c r="C7999" s="1" t="n">
        <v>157772.109375</v>
      </c>
      <c r="D7999" s="1" t="n">
        <v>399810.84375</v>
      </c>
    </row>
    <row r="8000" customFormat="false" ht="12.5" hidden="false" customHeight="false" outlineLevel="0" collapsed="false">
      <c r="A8000" s="1" t="s">
        <v>70</v>
      </c>
      <c r="B8000" s="1" t="n">
        <v>84</v>
      </c>
      <c r="C8000" s="1" t="n">
        <v>315568.59375</v>
      </c>
      <c r="D8000" s="1" t="n">
        <v>587481.125</v>
      </c>
    </row>
    <row r="8001" customFormat="false" ht="12.5" hidden="false" customHeight="false" outlineLevel="0" collapsed="false">
      <c r="A8001" s="1" t="s">
        <v>71</v>
      </c>
      <c r="B8001" s="1" t="n">
        <v>84</v>
      </c>
      <c r="C8001" s="1" t="n">
        <v>571324.875</v>
      </c>
      <c r="D8001" s="1" t="n">
        <v>438905.625</v>
      </c>
    </row>
    <row r="8002" customFormat="false" ht="12.5" hidden="false" customHeight="false" outlineLevel="0" collapsed="false">
      <c r="A8002" s="1" t="s">
        <v>73</v>
      </c>
      <c r="B8002" s="1" t="n">
        <v>84</v>
      </c>
      <c r="C8002" s="1" t="n">
        <v>730528.9375</v>
      </c>
      <c r="D8002" s="1" t="n">
        <v>431752.15625</v>
      </c>
    </row>
    <row r="8003" customFormat="false" ht="12.5" hidden="false" customHeight="false" outlineLevel="0" collapsed="false">
      <c r="A8003" s="1" t="s">
        <v>74</v>
      </c>
      <c r="B8003" s="1" t="n">
        <v>84</v>
      </c>
      <c r="C8003" s="1" t="n">
        <v>754149.4375</v>
      </c>
      <c r="D8003" s="1" t="n">
        <v>461385.75</v>
      </c>
    </row>
    <row r="8004" customFormat="false" ht="12.5" hidden="false" customHeight="false" outlineLevel="0" collapsed="false">
      <c r="A8004" s="1" t="s">
        <v>75</v>
      </c>
      <c r="B8004" s="1" t="n">
        <v>84</v>
      </c>
      <c r="C8004" s="1" t="n">
        <v>434191.75</v>
      </c>
      <c r="D8004" s="1" t="n">
        <v>477178.25</v>
      </c>
    </row>
    <row r="8005" customFormat="false" ht="12.5" hidden="false" customHeight="false" outlineLevel="0" collapsed="false">
      <c r="A8005" s="1" t="s">
        <v>77</v>
      </c>
      <c r="B8005" s="1" t="n">
        <v>84</v>
      </c>
      <c r="C8005" s="1" t="n">
        <v>498657.53125</v>
      </c>
      <c r="D8005" s="1" t="n">
        <v>474761.875</v>
      </c>
    </row>
    <row r="8006" customFormat="false" ht="12.5" hidden="false" customHeight="false" outlineLevel="0" collapsed="false">
      <c r="A8006" s="1" t="s">
        <v>78</v>
      </c>
      <c r="B8006" s="1" t="n">
        <v>84</v>
      </c>
      <c r="C8006" s="1" t="n">
        <v>493824</v>
      </c>
      <c r="D8006" s="1" t="n">
        <v>508222.84375</v>
      </c>
    </row>
    <row r="8007" customFormat="false" ht="12.5" hidden="false" customHeight="false" outlineLevel="0" collapsed="false">
      <c r="A8007" s="1" t="s">
        <v>79</v>
      </c>
      <c r="B8007" s="1" t="n">
        <v>84</v>
      </c>
      <c r="C8007" s="1" t="n">
        <v>576570.75</v>
      </c>
      <c r="D8007" s="1" t="n">
        <v>451332.53125</v>
      </c>
    </row>
    <row r="8008" customFormat="false" ht="12.5" hidden="false" customHeight="false" outlineLevel="0" collapsed="false">
      <c r="A8008" s="1" t="s">
        <v>80</v>
      </c>
      <c r="B8008" s="1" t="n">
        <v>84</v>
      </c>
      <c r="C8008" s="1" t="n">
        <v>672591.625</v>
      </c>
      <c r="D8008" s="1" t="n">
        <v>481449.53125</v>
      </c>
    </row>
    <row r="8009" customFormat="false" ht="12.5" hidden="false" customHeight="false" outlineLevel="0" collapsed="false">
      <c r="A8009" s="1" t="s">
        <v>81</v>
      </c>
      <c r="B8009" s="1" t="n">
        <v>84</v>
      </c>
      <c r="C8009" s="1" t="n">
        <v>670675.8125</v>
      </c>
      <c r="D8009" s="1" t="n">
        <v>488539.4375</v>
      </c>
    </row>
    <row r="8010" customFormat="false" ht="12.5" hidden="false" customHeight="false" outlineLevel="0" collapsed="false">
      <c r="A8010" s="1" t="s">
        <v>82</v>
      </c>
      <c r="B8010" s="1" t="n">
        <v>84</v>
      </c>
      <c r="C8010" s="1" t="n">
        <v>180627.3125</v>
      </c>
      <c r="D8010" s="1" t="n">
        <v>433055.0625</v>
      </c>
    </row>
    <row r="8011" customFormat="false" ht="12.5" hidden="false" customHeight="false" outlineLevel="0" collapsed="false">
      <c r="A8011" s="1" t="s">
        <v>83</v>
      </c>
      <c r="B8011" s="1" t="n">
        <v>84</v>
      </c>
      <c r="C8011" s="1" t="n">
        <v>162444.296875</v>
      </c>
      <c r="D8011" s="1" t="n">
        <v>401237.0625</v>
      </c>
    </row>
    <row r="8012" customFormat="false" ht="12.5" hidden="false" customHeight="false" outlineLevel="0" collapsed="false">
      <c r="A8012" s="1" t="s">
        <v>84</v>
      </c>
      <c r="B8012" s="1" t="n">
        <v>84</v>
      </c>
      <c r="C8012" s="1" t="n">
        <v>580231.8125</v>
      </c>
      <c r="D8012" s="1" t="n">
        <v>589386.8125</v>
      </c>
    </row>
    <row r="8013" customFormat="false" ht="12.5" hidden="false" customHeight="false" outlineLevel="0" collapsed="false">
      <c r="A8013" s="1" t="s">
        <v>85</v>
      </c>
      <c r="B8013" s="1" t="n">
        <v>84</v>
      </c>
      <c r="C8013" s="1" t="n">
        <v>823629.75</v>
      </c>
      <c r="D8013" s="1" t="n">
        <v>534041.4375</v>
      </c>
    </row>
    <row r="8014" customFormat="false" ht="12.5" hidden="false" customHeight="false" outlineLevel="0" collapsed="false">
      <c r="A8014" s="1" t="s">
        <v>87</v>
      </c>
      <c r="B8014" s="1" t="n">
        <v>84</v>
      </c>
      <c r="C8014" s="1" t="n">
        <v>723767.6875</v>
      </c>
      <c r="D8014" s="1" t="n">
        <v>456976.0625</v>
      </c>
    </row>
    <row r="8015" customFormat="false" ht="12.5" hidden="false" customHeight="false" outlineLevel="0" collapsed="false">
      <c r="A8015" s="1" t="s">
        <v>88</v>
      </c>
      <c r="B8015" s="1" t="n">
        <v>84</v>
      </c>
      <c r="C8015" s="1" t="n">
        <v>746470.625</v>
      </c>
      <c r="D8015" s="1" t="n">
        <v>493868.5625</v>
      </c>
    </row>
    <row r="8016" customFormat="false" ht="12.5" hidden="false" customHeight="false" outlineLevel="0" collapsed="false">
      <c r="A8016" s="1" t="s">
        <v>89</v>
      </c>
      <c r="B8016" s="1" t="n">
        <v>84</v>
      </c>
      <c r="C8016" s="1" t="n">
        <v>711850.75</v>
      </c>
      <c r="D8016" s="1" t="n">
        <v>487182.125</v>
      </c>
    </row>
    <row r="8017" customFormat="false" ht="12.5" hidden="false" customHeight="false" outlineLevel="0" collapsed="false">
      <c r="A8017" s="1" t="s">
        <v>91</v>
      </c>
      <c r="B8017" s="1" t="n">
        <v>84</v>
      </c>
      <c r="C8017" s="1" t="n">
        <v>708648.75</v>
      </c>
      <c r="D8017" s="1" t="n">
        <v>518365.375</v>
      </c>
    </row>
    <row r="8018" customFormat="false" ht="12.5" hidden="false" customHeight="false" outlineLevel="0" collapsed="false">
      <c r="A8018" s="1" t="s">
        <v>92</v>
      </c>
      <c r="B8018" s="1" t="n">
        <v>84</v>
      </c>
      <c r="C8018" s="1" t="n">
        <v>714914.125</v>
      </c>
      <c r="D8018" s="1" t="n">
        <v>517899.90625</v>
      </c>
    </row>
    <row r="8019" customFormat="false" ht="12.5" hidden="false" customHeight="false" outlineLevel="0" collapsed="false">
      <c r="A8019" s="1" t="s">
        <v>93</v>
      </c>
      <c r="B8019" s="1" t="n">
        <v>84</v>
      </c>
      <c r="C8019" s="1" t="n">
        <v>584743.125</v>
      </c>
      <c r="D8019" s="1" t="n">
        <v>509756.6875</v>
      </c>
    </row>
    <row r="8020" customFormat="false" ht="12.5" hidden="false" customHeight="false" outlineLevel="0" collapsed="false">
      <c r="A8020" s="1" t="s">
        <v>94</v>
      </c>
      <c r="B8020" s="1" t="n">
        <v>84</v>
      </c>
      <c r="C8020" s="1" t="n">
        <v>533319.625</v>
      </c>
      <c r="D8020" s="1" t="n">
        <v>510993.71875</v>
      </c>
    </row>
    <row r="8021" customFormat="false" ht="12.5" hidden="false" customHeight="false" outlineLevel="0" collapsed="false">
      <c r="A8021" s="1" t="s">
        <v>95</v>
      </c>
      <c r="B8021" s="1" t="n">
        <v>84</v>
      </c>
      <c r="C8021" s="1" t="n">
        <v>260779.90625</v>
      </c>
      <c r="D8021" s="1" t="n">
        <v>518890.875</v>
      </c>
    </row>
    <row r="8022" customFormat="false" ht="12.5" hidden="false" customHeight="false" outlineLevel="0" collapsed="false">
      <c r="A8022" s="1" t="s">
        <v>149</v>
      </c>
      <c r="B8022" s="1" t="n">
        <v>84</v>
      </c>
      <c r="C8022" s="1" t="n">
        <v>201353.25</v>
      </c>
      <c r="D8022" s="1" t="n">
        <v>502710.375</v>
      </c>
    </row>
    <row r="8023" customFormat="false" ht="12.5" hidden="false" customHeight="false" outlineLevel="0" collapsed="false">
      <c r="A8023" s="1" t="s">
        <v>150</v>
      </c>
      <c r="B8023" s="1" t="n">
        <v>84</v>
      </c>
      <c r="C8023" s="1" t="n">
        <v>173773.8125</v>
      </c>
      <c r="D8023" s="1" t="n">
        <v>427902.96875</v>
      </c>
    </row>
    <row r="8024" customFormat="false" ht="12.5" hidden="false" customHeight="false" outlineLevel="0" collapsed="false">
      <c r="A8024" s="1" t="s">
        <v>151</v>
      </c>
      <c r="B8024" s="1" t="n">
        <v>84</v>
      </c>
      <c r="C8024" s="1" t="n">
        <v>328993.65625</v>
      </c>
      <c r="D8024" s="1" t="n">
        <v>648951.75</v>
      </c>
    </row>
    <row r="8025" customFormat="false" ht="12.5" hidden="false" customHeight="false" outlineLevel="0" collapsed="false">
      <c r="A8025" s="1" t="s">
        <v>96</v>
      </c>
      <c r="B8025" s="1" t="n">
        <v>84</v>
      </c>
      <c r="C8025" s="1" t="n">
        <v>866608.8125</v>
      </c>
      <c r="D8025" s="1" t="n">
        <v>492009.84375</v>
      </c>
    </row>
    <row r="8026" customFormat="false" ht="12.5" hidden="false" customHeight="false" outlineLevel="0" collapsed="false">
      <c r="A8026" s="1" t="s">
        <v>98</v>
      </c>
      <c r="B8026" s="1" t="n">
        <v>84</v>
      </c>
      <c r="C8026" s="1" t="n">
        <v>845226.9375</v>
      </c>
      <c r="D8026" s="1" t="n">
        <v>490446.09375</v>
      </c>
    </row>
    <row r="8027" customFormat="false" ht="12.5" hidden="false" customHeight="false" outlineLevel="0" collapsed="false">
      <c r="A8027" s="1" t="s">
        <v>99</v>
      </c>
      <c r="B8027" s="1" t="n">
        <v>84</v>
      </c>
      <c r="C8027" s="1" t="n">
        <v>869873.375</v>
      </c>
      <c r="D8027" s="1" t="n">
        <v>512065.71875</v>
      </c>
    </row>
    <row r="8028" customFormat="false" ht="12.5" hidden="false" customHeight="false" outlineLevel="0" collapsed="false">
      <c r="A8028" s="1" t="s">
        <v>100</v>
      </c>
      <c r="B8028" s="1" t="n">
        <v>84</v>
      </c>
      <c r="C8028" s="1" t="n">
        <v>874614.8125</v>
      </c>
      <c r="D8028" s="1" t="n">
        <v>677698.1875</v>
      </c>
    </row>
    <row r="8029" customFormat="false" ht="12.5" hidden="false" customHeight="false" outlineLevel="0" collapsed="false">
      <c r="A8029" s="1" t="s">
        <v>102</v>
      </c>
      <c r="B8029" s="1" t="n">
        <v>84</v>
      </c>
      <c r="C8029" s="1" t="n">
        <v>771964.9375</v>
      </c>
      <c r="D8029" s="1" t="n">
        <v>599914.6875</v>
      </c>
    </row>
    <row r="8030" customFormat="false" ht="12.5" hidden="false" customHeight="false" outlineLevel="0" collapsed="false">
      <c r="A8030" s="1" t="s">
        <v>103</v>
      </c>
      <c r="B8030" s="1" t="n">
        <v>84</v>
      </c>
      <c r="C8030" s="1" t="n">
        <v>784792.5625</v>
      </c>
      <c r="D8030" s="1" t="n">
        <v>637913.875</v>
      </c>
    </row>
    <row r="8031" customFormat="false" ht="12.5" hidden="false" customHeight="false" outlineLevel="0" collapsed="false">
      <c r="A8031" s="1" t="s">
        <v>104</v>
      </c>
      <c r="B8031" s="1" t="n">
        <v>84</v>
      </c>
      <c r="C8031" s="1" t="n">
        <v>243483.6875</v>
      </c>
      <c r="D8031" s="1" t="n">
        <v>522152.21875</v>
      </c>
    </row>
    <row r="8032" customFormat="false" ht="12.5" hidden="false" customHeight="false" outlineLevel="0" collapsed="false">
      <c r="A8032" s="1" t="s">
        <v>105</v>
      </c>
      <c r="B8032" s="1" t="n">
        <v>84</v>
      </c>
      <c r="C8032" s="1" t="n">
        <v>785216.25</v>
      </c>
      <c r="D8032" s="1" t="n">
        <v>593429.3125</v>
      </c>
    </row>
    <row r="8033" customFormat="false" ht="12.5" hidden="false" customHeight="false" outlineLevel="0" collapsed="false">
      <c r="A8033" s="1" t="s">
        <v>106</v>
      </c>
      <c r="B8033" s="1" t="n">
        <v>84</v>
      </c>
      <c r="C8033" s="1" t="n">
        <v>295374.65625</v>
      </c>
      <c r="D8033" s="1" t="n">
        <v>570027.6875</v>
      </c>
    </row>
    <row r="8034" customFormat="false" ht="12.5" hidden="false" customHeight="false" outlineLevel="0" collapsed="false">
      <c r="A8034" s="1" t="s">
        <v>107</v>
      </c>
      <c r="B8034" s="1" t="n">
        <v>84</v>
      </c>
      <c r="C8034" s="1" t="n">
        <v>216814.3125</v>
      </c>
      <c r="D8034" s="1" t="n">
        <v>472424.28125</v>
      </c>
    </row>
    <row r="8035" customFormat="false" ht="12.5" hidden="false" customHeight="false" outlineLevel="0" collapsed="false">
      <c r="A8035" s="1" t="s">
        <v>108</v>
      </c>
      <c r="B8035" s="1" t="n">
        <v>84</v>
      </c>
      <c r="C8035" s="1" t="n">
        <v>169571.078125</v>
      </c>
      <c r="D8035" s="1" t="n">
        <v>402288.5</v>
      </c>
    </row>
    <row r="8036" customFormat="false" ht="12.5" hidden="false" customHeight="false" outlineLevel="0" collapsed="false">
      <c r="A8036" s="1" t="s">
        <v>109</v>
      </c>
      <c r="B8036" s="1" t="n">
        <v>84</v>
      </c>
      <c r="C8036" s="1" t="n">
        <v>331026.96875</v>
      </c>
      <c r="D8036" s="1" t="n">
        <v>614926.875</v>
      </c>
    </row>
    <row r="8037" customFormat="false" ht="12.5" hidden="false" customHeight="false" outlineLevel="0" collapsed="false">
      <c r="A8037" s="1" t="s">
        <v>110</v>
      </c>
      <c r="B8037" s="1" t="n">
        <v>84</v>
      </c>
      <c r="C8037" s="1" t="n">
        <v>803968.1875</v>
      </c>
      <c r="D8037" s="1" t="n">
        <v>524399.3125</v>
      </c>
    </row>
    <row r="8038" customFormat="false" ht="12.5" hidden="false" customHeight="false" outlineLevel="0" collapsed="false">
      <c r="A8038" s="1" t="s">
        <v>112</v>
      </c>
      <c r="B8038" s="1" t="n">
        <v>84</v>
      </c>
      <c r="C8038" s="1" t="n">
        <v>906653.0625</v>
      </c>
      <c r="D8038" s="1" t="n">
        <v>539218.625</v>
      </c>
    </row>
    <row r="8039" customFormat="false" ht="12.5" hidden="false" customHeight="false" outlineLevel="0" collapsed="false">
      <c r="A8039" s="1" t="s">
        <v>113</v>
      </c>
      <c r="B8039" s="1" t="n">
        <v>84</v>
      </c>
      <c r="C8039" s="1" t="n">
        <v>1012847.125</v>
      </c>
      <c r="D8039" s="1" t="n">
        <v>620427.6875</v>
      </c>
    </row>
    <row r="8040" customFormat="false" ht="12.5" hidden="false" customHeight="false" outlineLevel="0" collapsed="false">
      <c r="A8040" s="1" t="s">
        <v>114</v>
      </c>
      <c r="B8040" s="1" t="n">
        <v>84</v>
      </c>
      <c r="C8040" s="1" t="n">
        <v>800488</v>
      </c>
      <c r="D8040" s="1" t="n">
        <v>566890</v>
      </c>
    </row>
    <row r="8041" customFormat="false" ht="12.5" hidden="false" customHeight="false" outlineLevel="0" collapsed="false">
      <c r="A8041" s="1" t="s">
        <v>116</v>
      </c>
      <c r="B8041" s="1" t="n">
        <v>84</v>
      </c>
      <c r="C8041" s="1" t="n">
        <v>1017419.125</v>
      </c>
      <c r="D8041" s="1" t="n">
        <v>601797</v>
      </c>
    </row>
    <row r="8042" customFormat="false" ht="12.5" hidden="false" customHeight="false" outlineLevel="0" collapsed="false">
      <c r="A8042" s="1" t="s">
        <v>117</v>
      </c>
      <c r="B8042" s="1" t="n">
        <v>84</v>
      </c>
      <c r="C8042" s="1" t="n">
        <v>931881.6875</v>
      </c>
      <c r="D8042" s="1" t="n">
        <v>582197.625</v>
      </c>
    </row>
    <row r="8043" customFormat="false" ht="12.5" hidden="false" customHeight="false" outlineLevel="0" collapsed="false">
      <c r="A8043" s="1" t="s">
        <v>118</v>
      </c>
      <c r="B8043" s="1" t="n">
        <v>84</v>
      </c>
      <c r="C8043" s="1" t="n">
        <v>723669.875</v>
      </c>
      <c r="D8043" s="1" t="n">
        <v>565215.5625</v>
      </c>
    </row>
    <row r="8044" customFormat="false" ht="12.5" hidden="false" customHeight="false" outlineLevel="0" collapsed="false">
      <c r="A8044" s="1" t="s">
        <v>119</v>
      </c>
      <c r="B8044" s="1" t="n">
        <v>84</v>
      </c>
      <c r="C8044" s="1" t="n">
        <v>357719.75</v>
      </c>
      <c r="D8044" s="1" t="n">
        <v>654566.1875</v>
      </c>
    </row>
    <row r="8045" customFormat="false" ht="12.5" hidden="false" customHeight="false" outlineLevel="0" collapsed="false">
      <c r="A8045" s="1" t="s">
        <v>120</v>
      </c>
      <c r="B8045" s="1" t="n">
        <v>84</v>
      </c>
      <c r="C8045" s="1" t="n">
        <v>800820.5</v>
      </c>
      <c r="D8045" s="1" t="n">
        <v>655970</v>
      </c>
    </row>
    <row r="8046" customFormat="false" ht="12.5" hidden="false" customHeight="false" outlineLevel="0" collapsed="false">
      <c r="A8046" s="1" t="s">
        <v>121</v>
      </c>
      <c r="B8046" s="1" t="n">
        <v>84</v>
      </c>
      <c r="C8046" s="1" t="n">
        <v>255786.796875</v>
      </c>
      <c r="D8046" s="1" t="n">
        <v>556988.25</v>
      </c>
    </row>
    <row r="8047" customFormat="false" ht="12.5" hidden="false" customHeight="false" outlineLevel="0" collapsed="false">
      <c r="A8047" s="1" t="s">
        <v>122</v>
      </c>
      <c r="B8047" s="1" t="n">
        <v>84</v>
      </c>
      <c r="C8047" s="1" t="n">
        <v>186864.796875</v>
      </c>
      <c r="D8047" s="1" t="n">
        <v>452924.1875</v>
      </c>
    </row>
    <row r="8048" customFormat="false" ht="12.5" hidden="false" customHeight="false" outlineLevel="0" collapsed="false">
      <c r="A8048" s="1" t="s">
        <v>123</v>
      </c>
      <c r="B8048" s="1" t="n">
        <v>84</v>
      </c>
      <c r="C8048" s="1" t="n">
        <v>327467.78125</v>
      </c>
      <c r="D8048" s="1" t="n">
        <v>649923.625</v>
      </c>
    </row>
    <row r="8049" customFormat="false" ht="12.5" hidden="false" customHeight="false" outlineLevel="0" collapsed="false">
      <c r="A8049" s="1" t="s">
        <v>152</v>
      </c>
      <c r="B8049" s="1" t="n">
        <v>84</v>
      </c>
      <c r="C8049" s="1" t="n">
        <v>693172.1875</v>
      </c>
      <c r="D8049" s="1" t="n">
        <v>508190.96875</v>
      </c>
    </row>
    <row r="8050" customFormat="false" ht="12.5" hidden="false" customHeight="false" outlineLevel="0" collapsed="false">
      <c r="A8050" s="1" t="s">
        <v>153</v>
      </c>
      <c r="B8050" s="1" t="n">
        <v>84</v>
      </c>
      <c r="C8050" s="1" t="n">
        <v>837938.3125</v>
      </c>
      <c r="D8050" s="1" t="n">
        <v>598659.6875</v>
      </c>
    </row>
    <row r="8051" customFormat="false" ht="12.5" hidden="false" customHeight="false" outlineLevel="0" collapsed="false">
      <c r="A8051" s="1" t="s">
        <v>154</v>
      </c>
      <c r="B8051" s="1" t="n">
        <v>84</v>
      </c>
      <c r="C8051" s="1" t="n">
        <v>958156.375</v>
      </c>
      <c r="D8051" s="1" t="n">
        <v>743027.8125</v>
      </c>
    </row>
    <row r="8052" customFormat="false" ht="12.5" hidden="false" customHeight="false" outlineLevel="0" collapsed="false">
      <c r="A8052" s="1" t="s">
        <v>124</v>
      </c>
      <c r="B8052" s="1" t="n">
        <v>84</v>
      </c>
      <c r="C8052" s="1" t="n">
        <v>876492.4375</v>
      </c>
      <c r="D8052" s="1" t="n">
        <v>634341</v>
      </c>
    </row>
    <row r="8053" customFormat="false" ht="12.5" hidden="false" customHeight="false" outlineLevel="0" collapsed="false">
      <c r="A8053" s="1" t="s">
        <v>126</v>
      </c>
      <c r="B8053" s="1" t="n">
        <v>84</v>
      </c>
      <c r="C8053" s="1" t="n">
        <v>848023</v>
      </c>
      <c r="D8053" s="1" t="n">
        <v>588175.25</v>
      </c>
    </row>
    <row r="8054" customFormat="false" ht="12.5" hidden="false" customHeight="false" outlineLevel="0" collapsed="false">
      <c r="A8054" s="1" t="s">
        <v>127</v>
      </c>
      <c r="B8054" s="1" t="n">
        <v>84</v>
      </c>
      <c r="C8054" s="1" t="n">
        <v>809956.25</v>
      </c>
      <c r="D8054" s="1" t="n">
        <v>578968.5</v>
      </c>
    </row>
    <row r="8055" customFormat="false" ht="12.5" hidden="false" customHeight="false" outlineLevel="0" collapsed="false">
      <c r="A8055" s="1" t="s">
        <v>155</v>
      </c>
      <c r="B8055" s="1" t="n">
        <v>84</v>
      </c>
      <c r="C8055" s="1" t="n">
        <v>271334.875</v>
      </c>
      <c r="D8055" s="1" t="n">
        <v>544878.625</v>
      </c>
    </row>
    <row r="8056" customFormat="false" ht="12.5" hidden="false" customHeight="false" outlineLevel="0" collapsed="false">
      <c r="A8056" s="1" t="s">
        <v>156</v>
      </c>
      <c r="B8056" s="1" t="n">
        <v>84</v>
      </c>
      <c r="C8056" s="1" t="n">
        <v>328081.15625</v>
      </c>
      <c r="D8056" s="1" t="n">
        <v>608968.8125</v>
      </c>
    </row>
    <row r="8057" customFormat="false" ht="12.5" hidden="false" customHeight="false" outlineLevel="0" collapsed="false">
      <c r="A8057" s="1" t="s">
        <v>157</v>
      </c>
      <c r="B8057" s="1" t="n">
        <v>84</v>
      </c>
      <c r="C8057" s="1" t="n">
        <v>336988.46875</v>
      </c>
      <c r="D8057" s="1" t="n">
        <v>625398.125</v>
      </c>
    </row>
    <row r="8058" customFormat="false" ht="12.5" hidden="false" customHeight="false" outlineLevel="0" collapsed="false">
      <c r="A8058" s="1" t="s">
        <v>128</v>
      </c>
      <c r="B8058" s="1" t="n">
        <v>84</v>
      </c>
      <c r="C8058" s="1" t="n">
        <v>246907.375</v>
      </c>
      <c r="D8058" s="1" t="n">
        <v>511744.625</v>
      </c>
    </row>
    <row r="8059" customFormat="false" ht="12.5" hidden="false" customHeight="false" outlineLevel="0" collapsed="false">
      <c r="A8059" s="1" t="s">
        <v>129</v>
      </c>
      <c r="B8059" s="1" t="n">
        <v>84</v>
      </c>
      <c r="C8059" s="1" t="n">
        <v>220218.265625</v>
      </c>
      <c r="D8059" s="1" t="n">
        <v>456946.5625</v>
      </c>
    </row>
    <row r="8060" customFormat="false" ht="12.5" hidden="false" customHeight="false" outlineLevel="0" collapsed="false">
      <c r="A8060" s="1" t="s">
        <v>130</v>
      </c>
      <c r="B8060" s="1" t="n">
        <v>84</v>
      </c>
      <c r="C8060" s="1" t="n">
        <v>393315</v>
      </c>
      <c r="D8060" s="1" t="n">
        <v>704902.1875</v>
      </c>
    </row>
    <row r="8061" customFormat="false" ht="12.5" hidden="false" customHeight="false" outlineLevel="0" collapsed="false">
      <c r="A8061" s="1" t="s">
        <v>158</v>
      </c>
      <c r="B8061" s="1" t="n">
        <v>84</v>
      </c>
      <c r="C8061" s="1" t="n">
        <v>573567.5625</v>
      </c>
      <c r="D8061" s="1" t="n">
        <v>510894.65625</v>
      </c>
    </row>
    <row r="8062" customFormat="false" ht="12.5" hidden="false" customHeight="false" outlineLevel="0" collapsed="false">
      <c r="A8062" s="1" t="s">
        <v>159</v>
      </c>
      <c r="B8062" s="1" t="n">
        <v>84</v>
      </c>
      <c r="C8062" s="1" t="n">
        <v>756957.375</v>
      </c>
      <c r="D8062" s="1" t="n">
        <v>522009.34375</v>
      </c>
    </row>
    <row r="8063" customFormat="false" ht="12.5" hidden="false" customHeight="false" outlineLevel="0" collapsed="false">
      <c r="A8063" s="1" t="s">
        <v>160</v>
      </c>
      <c r="B8063" s="1" t="n">
        <v>84</v>
      </c>
      <c r="C8063" s="1" t="n">
        <v>520492</v>
      </c>
      <c r="D8063" s="1" t="n">
        <v>601633.25</v>
      </c>
    </row>
    <row r="8064" customFormat="false" ht="12.5" hidden="false" customHeight="false" outlineLevel="0" collapsed="false">
      <c r="A8064" s="1" t="s">
        <v>161</v>
      </c>
      <c r="B8064" s="1" t="n">
        <v>84</v>
      </c>
      <c r="C8064" s="1"/>
      <c r="D8064" s="1"/>
    </row>
    <row r="8065" customFormat="false" ht="12.5" hidden="false" customHeight="false" outlineLevel="0" collapsed="false">
      <c r="A8065" s="1" t="s">
        <v>162</v>
      </c>
      <c r="B8065" s="1" t="n">
        <v>84</v>
      </c>
      <c r="C8065" s="1"/>
      <c r="D8065" s="1"/>
    </row>
    <row r="8066" customFormat="false" ht="12.5" hidden="false" customHeight="false" outlineLevel="0" collapsed="false">
      <c r="A8066" s="1" t="s">
        <v>163</v>
      </c>
      <c r="B8066" s="1" t="n">
        <v>84</v>
      </c>
      <c r="C8066" s="1"/>
      <c r="D8066" s="1"/>
    </row>
    <row r="8067" customFormat="false" ht="12.5" hidden="false" customHeight="false" outlineLevel="0" collapsed="false">
      <c r="A8067" s="1" t="s">
        <v>164</v>
      </c>
      <c r="B8067" s="1" t="n">
        <v>84</v>
      </c>
      <c r="C8067" s="1" t="n">
        <v>278161.84375</v>
      </c>
      <c r="D8067" s="1" t="n">
        <v>617673.75</v>
      </c>
    </row>
    <row r="8068" customFormat="false" ht="12.5" hidden="false" customHeight="false" outlineLevel="0" collapsed="false">
      <c r="A8068" s="1" t="s">
        <v>165</v>
      </c>
      <c r="B8068" s="1" t="n">
        <v>84</v>
      </c>
      <c r="C8068" s="1" t="n">
        <v>324552.875</v>
      </c>
      <c r="D8068" s="1" t="n">
        <v>675019.75</v>
      </c>
    </row>
    <row r="8069" customFormat="false" ht="12.5" hidden="false" customHeight="false" outlineLevel="0" collapsed="false">
      <c r="A8069" s="1" t="s">
        <v>166</v>
      </c>
      <c r="B8069" s="1" t="n">
        <v>84</v>
      </c>
      <c r="C8069" s="1" t="n">
        <v>682606.125</v>
      </c>
      <c r="D8069" s="1" t="n">
        <v>686529.0625</v>
      </c>
    </row>
    <row r="8070" customFormat="false" ht="12.5" hidden="false" customHeight="false" outlineLevel="0" collapsed="false">
      <c r="A8070" s="1" t="s">
        <v>167</v>
      </c>
      <c r="B8070" s="1" t="n">
        <v>84</v>
      </c>
      <c r="C8070" s="1"/>
      <c r="D8070" s="1"/>
    </row>
    <row r="8071" customFormat="false" ht="12.5" hidden="false" customHeight="false" outlineLevel="0" collapsed="false">
      <c r="A8071" s="1" t="s">
        <v>168</v>
      </c>
      <c r="B8071" s="1" t="n">
        <v>84</v>
      </c>
      <c r="C8071" s="1"/>
      <c r="D8071" s="1"/>
    </row>
    <row r="8072" customFormat="false" ht="12.5" hidden="false" customHeight="false" outlineLevel="0" collapsed="false">
      <c r="A8072" s="1" t="s">
        <v>169</v>
      </c>
      <c r="B8072" s="1" t="n">
        <v>84</v>
      </c>
      <c r="C8072" s="1"/>
      <c r="D8072" s="1"/>
    </row>
    <row r="8073" customFormat="false" ht="12.5" hidden="false" customHeight="false" outlineLevel="0" collapsed="false">
      <c r="A8073" s="1" t="s">
        <v>43</v>
      </c>
      <c r="B8073" s="1" t="n">
        <v>85</v>
      </c>
      <c r="C8073" s="1" t="n">
        <v>544545.6875</v>
      </c>
      <c r="D8073" s="1" t="n">
        <v>379374.625</v>
      </c>
    </row>
    <row r="8074" customFormat="false" ht="12.5" hidden="false" customHeight="false" outlineLevel="0" collapsed="false">
      <c r="A8074" s="1" t="s">
        <v>50</v>
      </c>
      <c r="B8074" s="1" t="n">
        <v>85</v>
      </c>
      <c r="C8074" s="1" t="n">
        <v>638602.0625</v>
      </c>
      <c r="D8074" s="1" t="n">
        <v>384342.375</v>
      </c>
    </row>
    <row r="8075" customFormat="false" ht="12.5" hidden="false" customHeight="false" outlineLevel="0" collapsed="false">
      <c r="A8075" s="1" t="s">
        <v>51</v>
      </c>
      <c r="B8075" s="1" t="n">
        <v>85</v>
      </c>
      <c r="C8075" s="1" t="n">
        <v>700739.5</v>
      </c>
      <c r="D8075" s="1" t="n">
        <v>431105.375</v>
      </c>
    </row>
    <row r="8076" customFormat="false" ht="12.5" hidden="false" customHeight="false" outlineLevel="0" collapsed="false">
      <c r="A8076" s="1" t="s">
        <v>143</v>
      </c>
      <c r="B8076" s="1" t="n">
        <v>85</v>
      </c>
      <c r="C8076" s="1" t="n">
        <v>711449.625</v>
      </c>
      <c r="D8076" s="1" t="n">
        <v>392537.09375</v>
      </c>
    </row>
    <row r="8077" customFormat="false" ht="12.5" hidden="false" customHeight="false" outlineLevel="0" collapsed="false">
      <c r="A8077" s="1" t="s">
        <v>144</v>
      </c>
      <c r="B8077" s="1" t="n">
        <v>85</v>
      </c>
      <c r="C8077" s="1" t="n">
        <v>731278.6875</v>
      </c>
      <c r="D8077" s="1" t="n">
        <v>387729.375</v>
      </c>
    </row>
    <row r="8078" customFormat="false" ht="12.5" hidden="false" customHeight="false" outlineLevel="0" collapsed="false">
      <c r="A8078" s="1" t="s">
        <v>145</v>
      </c>
      <c r="B8078" s="1" t="n">
        <v>85</v>
      </c>
      <c r="C8078" s="1" t="n">
        <v>625063.75</v>
      </c>
      <c r="D8078" s="1" t="n">
        <v>358854.125</v>
      </c>
    </row>
    <row r="8079" customFormat="false" ht="12.5" hidden="false" customHeight="false" outlineLevel="0" collapsed="false">
      <c r="A8079" s="1" t="s">
        <v>52</v>
      </c>
      <c r="B8079" s="1" t="n">
        <v>85</v>
      </c>
      <c r="C8079" s="1" t="n">
        <v>642630.5625</v>
      </c>
      <c r="D8079" s="1" t="n">
        <v>402094.84375</v>
      </c>
    </row>
    <row r="8080" customFormat="false" ht="12.5" hidden="false" customHeight="false" outlineLevel="0" collapsed="false">
      <c r="A8080" s="1" t="s">
        <v>55</v>
      </c>
      <c r="B8080" s="1" t="n">
        <v>85</v>
      </c>
      <c r="C8080" s="1" t="n">
        <v>584311.375</v>
      </c>
      <c r="D8080" s="1" t="n">
        <v>445468.84375</v>
      </c>
    </row>
    <row r="8081" customFormat="false" ht="12.5" hidden="false" customHeight="false" outlineLevel="0" collapsed="false">
      <c r="A8081" s="1" t="s">
        <v>56</v>
      </c>
      <c r="B8081" s="1" t="n">
        <v>85</v>
      </c>
      <c r="C8081" s="1" t="n">
        <v>709839.75</v>
      </c>
      <c r="D8081" s="1" t="n">
        <v>503333.75</v>
      </c>
    </row>
    <row r="8082" customFormat="false" ht="12.5" hidden="false" customHeight="false" outlineLevel="0" collapsed="false">
      <c r="A8082" s="1" t="s">
        <v>146</v>
      </c>
      <c r="B8082" s="1" t="n">
        <v>85</v>
      </c>
      <c r="C8082" s="1" t="n">
        <v>215116.78125</v>
      </c>
      <c r="D8082" s="1" t="n">
        <v>497348.84375</v>
      </c>
    </row>
    <row r="8083" customFormat="false" ht="12.5" hidden="false" customHeight="false" outlineLevel="0" collapsed="false">
      <c r="A8083" s="1" t="s">
        <v>147</v>
      </c>
      <c r="B8083" s="1" t="n">
        <v>85</v>
      </c>
      <c r="C8083" s="1" t="n">
        <v>446024</v>
      </c>
      <c r="D8083" s="1" t="n">
        <v>419005.3125</v>
      </c>
    </row>
    <row r="8084" customFormat="false" ht="12.5" hidden="false" customHeight="false" outlineLevel="0" collapsed="false">
      <c r="A8084" s="1" t="s">
        <v>148</v>
      </c>
      <c r="B8084" s="1" t="n">
        <v>85</v>
      </c>
      <c r="C8084" s="1" t="n">
        <v>328804.03125</v>
      </c>
      <c r="D8084" s="1" t="n">
        <v>564115.625</v>
      </c>
    </row>
    <row r="8085" customFormat="false" ht="12.5" hidden="false" customHeight="false" outlineLevel="0" collapsed="false">
      <c r="A8085" s="1" t="s">
        <v>57</v>
      </c>
      <c r="B8085" s="1" t="n">
        <v>85</v>
      </c>
      <c r="C8085" s="1" t="n">
        <v>655769.625</v>
      </c>
      <c r="D8085" s="1" t="n">
        <v>360724.46875</v>
      </c>
    </row>
    <row r="8086" customFormat="false" ht="12.5" hidden="false" customHeight="false" outlineLevel="0" collapsed="false">
      <c r="A8086" s="1" t="s">
        <v>59</v>
      </c>
      <c r="B8086" s="1" t="n">
        <v>85</v>
      </c>
      <c r="C8086" s="1" t="n">
        <v>684457.75</v>
      </c>
      <c r="D8086" s="1" t="n">
        <v>400438.375</v>
      </c>
    </row>
    <row r="8087" customFormat="false" ht="12.5" hidden="false" customHeight="false" outlineLevel="0" collapsed="false">
      <c r="A8087" s="1" t="s">
        <v>60</v>
      </c>
      <c r="B8087" s="1" t="n">
        <v>85</v>
      </c>
      <c r="C8087" s="1" t="n">
        <v>656415.75</v>
      </c>
      <c r="D8087" s="1" t="n">
        <v>409902.90625</v>
      </c>
    </row>
    <row r="8088" customFormat="false" ht="12.5" hidden="false" customHeight="false" outlineLevel="0" collapsed="false">
      <c r="A8088" s="1" t="s">
        <v>61</v>
      </c>
      <c r="B8088" s="1" t="n">
        <v>85</v>
      </c>
      <c r="C8088" s="1" t="n">
        <v>379426.09375</v>
      </c>
      <c r="D8088" s="1" t="n">
        <v>468680.1875</v>
      </c>
    </row>
    <row r="8089" customFormat="false" ht="12.5" hidden="false" customHeight="false" outlineLevel="0" collapsed="false">
      <c r="A8089" s="1" t="s">
        <v>63</v>
      </c>
      <c r="B8089" s="1" t="n">
        <v>85</v>
      </c>
      <c r="C8089" s="1" t="n">
        <v>444434.125</v>
      </c>
      <c r="D8089" s="1" t="n">
        <v>435738</v>
      </c>
    </row>
    <row r="8090" customFormat="false" ht="12.5" hidden="false" customHeight="false" outlineLevel="0" collapsed="false">
      <c r="A8090" s="1" t="s">
        <v>64</v>
      </c>
      <c r="B8090" s="1" t="n">
        <v>85</v>
      </c>
      <c r="C8090" s="1" t="n">
        <v>410080.75</v>
      </c>
      <c r="D8090" s="1" t="n">
        <v>430950.84375</v>
      </c>
    </row>
    <row r="8091" customFormat="false" ht="12.5" hidden="false" customHeight="false" outlineLevel="0" collapsed="false">
      <c r="A8091" s="1" t="s">
        <v>65</v>
      </c>
      <c r="B8091" s="1" t="n">
        <v>85</v>
      </c>
      <c r="C8091" s="1" t="n">
        <v>586957.375</v>
      </c>
      <c r="D8091" s="1" t="n">
        <v>395161.875</v>
      </c>
    </row>
    <row r="8092" customFormat="false" ht="12.5" hidden="false" customHeight="false" outlineLevel="0" collapsed="false">
      <c r="A8092" s="1" t="s">
        <v>66</v>
      </c>
      <c r="B8092" s="1" t="n">
        <v>85</v>
      </c>
      <c r="C8092" s="1" t="n">
        <v>536321.5625</v>
      </c>
      <c r="D8092" s="1" t="n">
        <v>444678.96875</v>
      </c>
    </row>
    <row r="8093" customFormat="false" ht="12.5" hidden="false" customHeight="false" outlineLevel="0" collapsed="false">
      <c r="A8093" s="1" t="s">
        <v>67</v>
      </c>
      <c r="B8093" s="1" t="n">
        <v>85</v>
      </c>
      <c r="C8093" s="1" t="n">
        <v>670273.8125</v>
      </c>
      <c r="D8093" s="1" t="n">
        <v>441771.4375</v>
      </c>
    </row>
    <row r="8094" customFormat="false" ht="12.5" hidden="false" customHeight="false" outlineLevel="0" collapsed="false">
      <c r="A8094" s="1" t="s">
        <v>68</v>
      </c>
      <c r="B8094" s="1" t="n">
        <v>85</v>
      </c>
      <c r="C8094" s="1" t="n">
        <v>187410.5625</v>
      </c>
      <c r="D8094" s="1" t="n">
        <v>464732.5</v>
      </c>
    </row>
    <row r="8095" customFormat="false" ht="12.5" hidden="false" customHeight="false" outlineLevel="0" collapsed="false">
      <c r="A8095" s="1" t="s">
        <v>69</v>
      </c>
      <c r="B8095" s="1" t="n">
        <v>85</v>
      </c>
      <c r="C8095" s="1" t="n">
        <v>158728.4375</v>
      </c>
      <c r="D8095" s="1" t="n">
        <v>399725.1875</v>
      </c>
    </row>
    <row r="8096" customFormat="false" ht="12.5" hidden="false" customHeight="false" outlineLevel="0" collapsed="false">
      <c r="A8096" s="1" t="s">
        <v>70</v>
      </c>
      <c r="B8096" s="1" t="n">
        <v>85</v>
      </c>
      <c r="C8096" s="1" t="n">
        <v>313164.65625</v>
      </c>
      <c r="D8096" s="1" t="n">
        <v>586768.5</v>
      </c>
    </row>
    <row r="8097" customFormat="false" ht="12.5" hidden="false" customHeight="false" outlineLevel="0" collapsed="false">
      <c r="A8097" s="1" t="s">
        <v>71</v>
      </c>
      <c r="B8097" s="1" t="n">
        <v>85</v>
      </c>
      <c r="C8097" s="1" t="n">
        <v>562835.4375</v>
      </c>
      <c r="D8097" s="1" t="n">
        <v>438468.4375</v>
      </c>
    </row>
    <row r="8098" customFormat="false" ht="12.5" hidden="false" customHeight="false" outlineLevel="0" collapsed="false">
      <c r="A8098" s="1" t="s">
        <v>73</v>
      </c>
      <c r="B8098" s="1" t="n">
        <v>85</v>
      </c>
      <c r="C8098" s="1" t="n">
        <v>720881.3125</v>
      </c>
      <c r="D8098" s="1" t="n">
        <v>431492.96875</v>
      </c>
    </row>
    <row r="8099" customFormat="false" ht="12.5" hidden="false" customHeight="false" outlineLevel="0" collapsed="false">
      <c r="A8099" s="1" t="s">
        <v>74</v>
      </c>
      <c r="B8099" s="1" t="n">
        <v>85</v>
      </c>
      <c r="C8099" s="1" t="n">
        <v>744893.6875</v>
      </c>
      <c r="D8099" s="1" t="n">
        <v>460777.8125</v>
      </c>
    </row>
    <row r="8100" customFormat="false" ht="12.5" hidden="false" customHeight="false" outlineLevel="0" collapsed="false">
      <c r="A8100" s="1" t="s">
        <v>75</v>
      </c>
      <c r="B8100" s="1" t="n">
        <v>85</v>
      </c>
      <c r="C8100" s="1" t="n">
        <v>429474.4375</v>
      </c>
      <c r="D8100" s="1" t="n">
        <v>477437.6875</v>
      </c>
    </row>
    <row r="8101" customFormat="false" ht="12.5" hidden="false" customHeight="false" outlineLevel="0" collapsed="false">
      <c r="A8101" s="1" t="s">
        <v>77</v>
      </c>
      <c r="B8101" s="1" t="n">
        <v>85</v>
      </c>
      <c r="C8101" s="1" t="n">
        <v>490912.46875</v>
      </c>
      <c r="D8101" s="1" t="n">
        <v>474663.5625</v>
      </c>
    </row>
    <row r="8102" customFormat="false" ht="12.5" hidden="false" customHeight="false" outlineLevel="0" collapsed="false">
      <c r="A8102" s="1" t="s">
        <v>78</v>
      </c>
      <c r="B8102" s="1" t="n">
        <v>85</v>
      </c>
      <c r="C8102" s="1" t="n">
        <v>487470.96875</v>
      </c>
      <c r="D8102" s="1" t="n">
        <v>507976.0625</v>
      </c>
    </row>
    <row r="8103" customFormat="false" ht="12.5" hidden="false" customHeight="false" outlineLevel="0" collapsed="false">
      <c r="A8103" s="1" t="s">
        <v>79</v>
      </c>
      <c r="B8103" s="1" t="n">
        <v>85</v>
      </c>
      <c r="C8103" s="1" t="n">
        <v>570879.75</v>
      </c>
      <c r="D8103" s="1" t="n">
        <v>450982.9375</v>
      </c>
    </row>
    <row r="8104" customFormat="false" ht="12.5" hidden="false" customHeight="false" outlineLevel="0" collapsed="false">
      <c r="A8104" s="1" t="s">
        <v>80</v>
      </c>
      <c r="B8104" s="1" t="n">
        <v>85</v>
      </c>
      <c r="C8104" s="1" t="n">
        <v>664160.5</v>
      </c>
      <c r="D8104" s="1" t="n">
        <v>481364.96875</v>
      </c>
    </row>
    <row r="8105" customFormat="false" ht="12.5" hidden="false" customHeight="false" outlineLevel="0" collapsed="false">
      <c r="A8105" s="1" t="s">
        <v>81</v>
      </c>
      <c r="B8105" s="1" t="n">
        <v>85</v>
      </c>
      <c r="C8105" s="1" t="n">
        <v>662013.0625</v>
      </c>
      <c r="D8105" s="1" t="n">
        <v>487568.46875</v>
      </c>
    </row>
    <row r="8106" customFormat="false" ht="12.5" hidden="false" customHeight="false" outlineLevel="0" collapsed="false">
      <c r="A8106" s="1" t="s">
        <v>82</v>
      </c>
      <c r="B8106" s="1" t="n">
        <v>85</v>
      </c>
      <c r="C8106" s="1" t="n">
        <v>179486.0625</v>
      </c>
      <c r="D8106" s="1" t="n">
        <v>433072.625</v>
      </c>
    </row>
    <row r="8107" customFormat="false" ht="12.5" hidden="false" customHeight="false" outlineLevel="0" collapsed="false">
      <c r="A8107" s="1" t="s">
        <v>83</v>
      </c>
      <c r="B8107" s="1" t="n">
        <v>85</v>
      </c>
      <c r="C8107" s="1" t="n">
        <v>161310.90625</v>
      </c>
      <c r="D8107" s="1" t="n">
        <v>401494.90625</v>
      </c>
    </row>
    <row r="8108" customFormat="false" ht="12.5" hidden="false" customHeight="false" outlineLevel="0" collapsed="false">
      <c r="A8108" s="1" t="s">
        <v>84</v>
      </c>
      <c r="B8108" s="1" t="n">
        <v>85</v>
      </c>
      <c r="C8108" s="1" t="n">
        <v>573504.4375</v>
      </c>
      <c r="D8108" s="1" t="n">
        <v>590013.4375</v>
      </c>
    </row>
    <row r="8109" customFormat="false" ht="12.5" hidden="false" customHeight="false" outlineLevel="0" collapsed="false">
      <c r="A8109" s="1" t="s">
        <v>85</v>
      </c>
      <c r="B8109" s="1" t="n">
        <v>85</v>
      </c>
      <c r="C8109" s="1" t="n">
        <v>810442.875</v>
      </c>
      <c r="D8109" s="1" t="n">
        <v>533033.375</v>
      </c>
    </row>
    <row r="8110" customFormat="false" ht="12.5" hidden="false" customHeight="false" outlineLevel="0" collapsed="false">
      <c r="A8110" s="1" t="s">
        <v>87</v>
      </c>
      <c r="B8110" s="1" t="n">
        <v>85</v>
      </c>
      <c r="C8110" s="1" t="n">
        <v>714231</v>
      </c>
      <c r="D8110" s="1" t="n">
        <v>457150.84375</v>
      </c>
    </row>
    <row r="8111" customFormat="false" ht="12.5" hidden="false" customHeight="false" outlineLevel="0" collapsed="false">
      <c r="A8111" s="1" t="s">
        <v>88</v>
      </c>
      <c r="B8111" s="1" t="n">
        <v>85</v>
      </c>
      <c r="C8111" s="1" t="n">
        <v>736100.875</v>
      </c>
      <c r="D8111" s="1" t="n">
        <v>493281.4375</v>
      </c>
    </row>
    <row r="8112" customFormat="false" ht="12.5" hidden="false" customHeight="false" outlineLevel="0" collapsed="false">
      <c r="A8112" s="1" t="s">
        <v>89</v>
      </c>
      <c r="B8112" s="1" t="n">
        <v>85</v>
      </c>
      <c r="C8112" s="1" t="n">
        <v>701336.625</v>
      </c>
      <c r="D8112" s="1" t="n">
        <v>486938.90625</v>
      </c>
    </row>
    <row r="8113" customFormat="false" ht="12.5" hidden="false" customHeight="false" outlineLevel="0" collapsed="false">
      <c r="A8113" s="1" t="s">
        <v>91</v>
      </c>
      <c r="B8113" s="1" t="n">
        <v>85</v>
      </c>
      <c r="C8113" s="1" t="n">
        <v>696656.5</v>
      </c>
      <c r="D8113" s="1" t="n">
        <v>518754.4375</v>
      </c>
    </row>
    <row r="8114" customFormat="false" ht="12.5" hidden="false" customHeight="false" outlineLevel="0" collapsed="false">
      <c r="A8114" s="1" t="s">
        <v>92</v>
      </c>
      <c r="B8114" s="1" t="n">
        <v>85</v>
      </c>
      <c r="C8114" s="1" t="n">
        <v>703760.0625</v>
      </c>
      <c r="D8114" s="1" t="n">
        <v>517386.625</v>
      </c>
    </row>
    <row r="8115" customFormat="false" ht="12.5" hidden="false" customHeight="false" outlineLevel="0" collapsed="false">
      <c r="A8115" s="1" t="s">
        <v>93</v>
      </c>
      <c r="B8115" s="1" t="n">
        <v>85</v>
      </c>
      <c r="C8115" s="1" t="n">
        <v>574963.375</v>
      </c>
      <c r="D8115" s="1" t="n">
        <v>508718.4375</v>
      </c>
    </row>
    <row r="8116" customFormat="false" ht="12.5" hidden="false" customHeight="false" outlineLevel="0" collapsed="false">
      <c r="A8116" s="1" t="s">
        <v>94</v>
      </c>
      <c r="B8116" s="1" t="n">
        <v>85</v>
      </c>
      <c r="C8116" s="1" t="n">
        <v>524976.5625</v>
      </c>
      <c r="D8116" s="1" t="n">
        <v>511715.46875</v>
      </c>
    </row>
    <row r="8117" customFormat="false" ht="12.5" hidden="false" customHeight="false" outlineLevel="0" collapsed="false">
      <c r="A8117" s="1" t="s">
        <v>95</v>
      </c>
      <c r="B8117" s="1" t="n">
        <v>85</v>
      </c>
      <c r="C8117" s="1" t="n">
        <v>258951.25</v>
      </c>
      <c r="D8117" s="1" t="n">
        <v>518676.4375</v>
      </c>
    </row>
    <row r="8118" customFormat="false" ht="12.5" hidden="false" customHeight="false" outlineLevel="0" collapsed="false">
      <c r="A8118" s="1" t="s">
        <v>149</v>
      </c>
      <c r="B8118" s="1" t="n">
        <v>85</v>
      </c>
      <c r="C8118" s="1" t="n">
        <v>200276.328125</v>
      </c>
      <c r="D8118" s="1" t="n">
        <v>502640.125</v>
      </c>
    </row>
    <row r="8119" customFormat="false" ht="12.5" hidden="false" customHeight="false" outlineLevel="0" collapsed="false">
      <c r="A8119" s="1" t="s">
        <v>150</v>
      </c>
      <c r="B8119" s="1" t="n">
        <v>85</v>
      </c>
      <c r="C8119" s="1" t="n">
        <v>173502.546875</v>
      </c>
      <c r="D8119" s="1" t="n">
        <v>427599.53125</v>
      </c>
    </row>
    <row r="8120" customFormat="false" ht="12.5" hidden="false" customHeight="false" outlineLevel="0" collapsed="false">
      <c r="A8120" s="1" t="s">
        <v>151</v>
      </c>
      <c r="B8120" s="1" t="n">
        <v>85</v>
      </c>
      <c r="C8120" s="1" t="n">
        <v>326543.4375</v>
      </c>
      <c r="D8120" s="1" t="n">
        <v>648025.25</v>
      </c>
    </row>
    <row r="8121" customFormat="false" ht="12.5" hidden="false" customHeight="false" outlineLevel="0" collapsed="false">
      <c r="A8121" s="1" t="s">
        <v>96</v>
      </c>
      <c r="B8121" s="1" t="n">
        <v>85</v>
      </c>
      <c r="C8121" s="1" t="n">
        <v>856351.125</v>
      </c>
      <c r="D8121" s="1" t="n">
        <v>491027.59375</v>
      </c>
    </row>
    <row r="8122" customFormat="false" ht="12.5" hidden="false" customHeight="false" outlineLevel="0" collapsed="false">
      <c r="A8122" s="1" t="s">
        <v>98</v>
      </c>
      <c r="B8122" s="1" t="n">
        <v>85</v>
      </c>
      <c r="C8122" s="1" t="n">
        <v>833346.9375</v>
      </c>
      <c r="D8122" s="1" t="n">
        <v>490575.09375</v>
      </c>
    </row>
    <row r="8123" customFormat="false" ht="12.5" hidden="false" customHeight="false" outlineLevel="0" collapsed="false">
      <c r="A8123" s="1" t="s">
        <v>99</v>
      </c>
      <c r="B8123" s="1" t="n">
        <v>85</v>
      </c>
      <c r="C8123" s="1" t="n">
        <v>857598.0625</v>
      </c>
      <c r="D8123" s="1" t="n">
        <v>511614</v>
      </c>
    </row>
    <row r="8124" customFormat="false" ht="12.5" hidden="false" customHeight="false" outlineLevel="0" collapsed="false">
      <c r="A8124" s="1" t="s">
        <v>100</v>
      </c>
      <c r="B8124" s="1" t="n">
        <v>85</v>
      </c>
      <c r="C8124" s="1" t="n">
        <v>861088.875</v>
      </c>
      <c r="D8124" s="1" t="n">
        <v>677352.25</v>
      </c>
    </row>
    <row r="8125" customFormat="false" ht="12.5" hidden="false" customHeight="false" outlineLevel="0" collapsed="false">
      <c r="A8125" s="1" t="s">
        <v>102</v>
      </c>
      <c r="B8125" s="1" t="n">
        <v>85</v>
      </c>
      <c r="C8125" s="1" t="n">
        <v>761873.625</v>
      </c>
      <c r="D8125" s="1" t="n">
        <v>599585.5</v>
      </c>
    </row>
    <row r="8126" customFormat="false" ht="12.5" hidden="false" customHeight="false" outlineLevel="0" collapsed="false">
      <c r="A8126" s="1" t="s">
        <v>103</v>
      </c>
      <c r="B8126" s="1" t="n">
        <v>85</v>
      </c>
      <c r="C8126" s="1" t="n">
        <v>773050.25</v>
      </c>
      <c r="D8126" s="1" t="n">
        <v>636991.625</v>
      </c>
    </row>
    <row r="8127" customFormat="false" ht="12.5" hidden="false" customHeight="false" outlineLevel="0" collapsed="false">
      <c r="A8127" s="1" t="s">
        <v>104</v>
      </c>
      <c r="B8127" s="1" t="n">
        <v>85</v>
      </c>
      <c r="C8127" s="1" t="n">
        <v>241785.734375</v>
      </c>
      <c r="D8127" s="1" t="n">
        <v>520150.90625</v>
      </c>
    </row>
    <row r="8128" customFormat="false" ht="12.5" hidden="false" customHeight="false" outlineLevel="0" collapsed="false">
      <c r="A8128" s="1" t="s">
        <v>105</v>
      </c>
      <c r="B8128" s="1" t="n">
        <v>85</v>
      </c>
      <c r="C8128" s="1" t="n">
        <v>772286.75</v>
      </c>
      <c r="D8128" s="1" t="n">
        <v>592668.1875</v>
      </c>
    </row>
    <row r="8129" customFormat="false" ht="12.5" hidden="false" customHeight="false" outlineLevel="0" collapsed="false">
      <c r="A8129" s="1" t="s">
        <v>106</v>
      </c>
      <c r="B8129" s="1" t="n">
        <v>85</v>
      </c>
      <c r="C8129" s="1" t="n">
        <v>292909.71875</v>
      </c>
      <c r="D8129" s="1" t="n">
        <v>569821.0625</v>
      </c>
    </row>
    <row r="8130" customFormat="false" ht="12.5" hidden="false" customHeight="false" outlineLevel="0" collapsed="false">
      <c r="A8130" s="1" t="s">
        <v>107</v>
      </c>
      <c r="B8130" s="1" t="n">
        <v>85</v>
      </c>
      <c r="C8130" s="1" t="n">
        <v>215696.21875</v>
      </c>
      <c r="D8130" s="1" t="n">
        <v>472014.75</v>
      </c>
    </row>
    <row r="8131" customFormat="false" ht="12.5" hidden="false" customHeight="false" outlineLevel="0" collapsed="false">
      <c r="A8131" s="1" t="s">
        <v>108</v>
      </c>
      <c r="B8131" s="1" t="n">
        <v>85</v>
      </c>
      <c r="C8131" s="1" t="n">
        <v>169810.953125</v>
      </c>
      <c r="D8131" s="1" t="n">
        <v>402465.625</v>
      </c>
    </row>
    <row r="8132" customFormat="false" ht="12.5" hidden="false" customHeight="false" outlineLevel="0" collapsed="false">
      <c r="A8132" s="1" t="s">
        <v>109</v>
      </c>
      <c r="B8132" s="1" t="n">
        <v>85</v>
      </c>
      <c r="C8132" s="1" t="n">
        <v>329655.1875</v>
      </c>
      <c r="D8132" s="1" t="n">
        <v>613702.0625</v>
      </c>
    </row>
    <row r="8133" customFormat="false" ht="12.5" hidden="false" customHeight="false" outlineLevel="0" collapsed="false">
      <c r="A8133" s="1" t="s">
        <v>110</v>
      </c>
      <c r="B8133" s="1" t="n">
        <v>85</v>
      </c>
      <c r="C8133" s="1" t="n">
        <v>791997.4375</v>
      </c>
      <c r="D8133" s="1" t="n">
        <v>522960.96875</v>
      </c>
    </row>
    <row r="8134" customFormat="false" ht="12.5" hidden="false" customHeight="false" outlineLevel="0" collapsed="false">
      <c r="A8134" s="1" t="s">
        <v>112</v>
      </c>
      <c r="B8134" s="1" t="n">
        <v>85</v>
      </c>
      <c r="C8134" s="1" t="n">
        <v>893007.75</v>
      </c>
      <c r="D8134" s="1" t="n">
        <v>537373.9375</v>
      </c>
    </row>
    <row r="8135" customFormat="false" ht="12.5" hidden="false" customHeight="false" outlineLevel="0" collapsed="false">
      <c r="A8135" s="1" t="s">
        <v>113</v>
      </c>
      <c r="B8135" s="1" t="n">
        <v>85</v>
      </c>
      <c r="C8135" s="1" t="n">
        <v>998722.0625</v>
      </c>
      <c r="D8135" s="1" t="n">
        <v>619732.8125</v>
      </c>
    </row>
    <row r="8136" customFormat="false" ht="12.5" hidden="false" customHeight="false" outlineLevel="0" collapsed="false">
      <c r="A8136" s="1" t="s">
        <v>114</v>
      </c>
      <c r="B8136" s="1" t="n">
        <v>85</v>
      </c>
      <c r="C8136" s="1" t="n">
        <v>788557.9375</v>
      </c>
      <c r="D8136" s="1" t="n">
        <v>566039.3125</v>
      </c>
    </row>
    <row r="8137" customFormat="false" ht="12.5" hidden="false" customHeight="false" outlineLevel="0" collapsed="false">
      <c r="A8137" s="1" t="s">
        <v>116</v>
      </c>
      <c r="B8137" s="1" t="n">
        <v>85</v>
      </c>
      <c r="C8137" s="1" t="n">
        <v>1002054.4375</v>
      </c>
      <c r="D8137" s="1" t="n">
        <v>601456.625</v>
      </c>
    </row>
    <row r="8138" customFormat="false" ht="12.5" hidden="false" customHeight="false" outlineLevel="0" collapsed="false">
      <c r="A8138" s="1" t="s">
        <v>117</v>
      </c>
      <c r="B8138" s="1" t="n">
        <v>85</v>
      </c>
      <c r="C8138" s="1" t="n">
        <v>918278</v>
      </c>
      <c r="D8138" s="1" t="n">
        <v>581753.375</v>
      </c>
    </row>
    <row r="8139" customFormat="false" ht="12.5" hidden="false" customHeight="false" outlineLevel="0" collapsed="false">
      <c r="A8139" s="1" t="s">
        <v>118</v>
      </c>
      <c r="B8139" s="1" t="n">
        <v>85</v>
      </c>
      <c r="C8139" s="1" t="n">
        <v>712911.375</v>
      </c>
      <c r="D8139" s="1" t="n">
        <v>564190.75</v>
      </c>
    </row>
    <row r="8140" customFormat="false" ht="12.5" hidden="false" customHeight="false" outlineLevel="0" collapsed="false">
      <c r="A8140" s="1" t="s">
        <v>119</v>
      </c>
      <c r="B8140" s="1" t="n">
        <v>85</v>
      </c>
      <c r="C8140" s="1" t="n">
        <v>356482.84375</v>
      </c>
      <c r="D8140" s="1" t="n">
        <v>653328.9375</v>
      </c>
    </row>
    <row r="8141" customFormat="false" ht="12.5" hidden="false" customHeight="false" outlineLevel="0" collapsed="false">
      <c r="A8141" s="1" t="s">
        <v>120</v>
      </c>
      <c r="B8141" s="1" t="n">
        <v>85</v>
      </c>
      <c r="C8141" s="1" t="n">
        <v>789259.375</v>
      </c>
      <c r="D8141" s="1" t="n">
        <v>654941.8125</v>
      </c>
    </row>
    <row r="8142" customFormat="false" ht="12.5" hidden="false" customHeight="false" outlineLevel="0" collapsed="false">
      <c r="A8142" s="1" t="s">
        <v>121</v>
      </c>
      <c r="B8142" s="1" t="n">
        <v>85</v>
      </c>
      <c r="C8142" s="1" t="n">
        <v>254383.6875</v>
      </c>
      <c r="D8142" s="1" t="n">
        <v>556411.8125</v>
      </c>
    </row>
    <row r="8143" customFormat="false" ht="12.5" hidden="false" customHeight="false" outlineLevel="0" collapsed="false">
      <c r="A8143" s="1" t="s">
        <v>122</v>
      </c>
      <c r="B8143" s="1" t="n">
        <v>85</v>
      </c>
      <c r="C8143" s="1" t="n">
        <v>185736.6875</v>
      </c>
      <c r="D8143" s="1" t="n">
        <v>452428.875</v>
      </c>
    </row>
    <row r="8144" customFormat="false" ht="12.5" hidden="false" customHeight="false" outlineLevel="0" collapsed="false">
      <c r="A8144" s="1" t="s">
        <v>123</v>
      </c>
      <c r="B8144" s="1" t="n">
        <v>85</v>
      </c>
      <c r="C8144" s="1" t="n">
        <v>325482</v>
      </c>
      <c r="D8144" s="1" t="n">
        <v>649447</v>
      </c>
    </row>
    <row r="8145" customFormat="false" ht="12.5" hidden="false" customHeight="false" outlineLevel="0" collapsed="false">
      <c r="A8145" s="1" t="s">
        <v>152</v>
      </c>
      <c r="B8145" s="1" t="n">
        <v>85</v>
      </c>
      <c r="C8145" s="1" t="n">
        <v>682354.625</v>
      </c>
      <c r="D8145" s="1" t="n">
        <v>507746.46875</v>
      </c>
    </row>
    <row r="8146" customFormat="false" ht="12.5" hidden="false" customHeight="false" outlineLevel="0" collapsed="false">
      <c r="A8146" s="1" t="s">
        <v>153</v>
      </c>
      <c r="B8146" s="1" t="n">
        <v>85</v>
      </c>
      <c r="C8146" s="1" t="n">
        <v>824285.75</v>
      </c>
      <c r="D8146" s="1" t="n">
        <v>598692.125</v>
      </c>
    </row>
    <row r="8147" customFormat="false" ht="12.5" hidden="false" customHeight="false" outlineLevel="0" collapsed="false">
      <c r="A8147" s="1" t="s">
        <v>154</v>
      </c>
      <c r="B8147" s="1" t="n">
        <v>85</v>
      </c>
      <c r="C8147" s="1" t="n">
        <v>944811.9375</v>
      </c>
      <c r="D8147" s="1" t="n">
        <v>742338.5</v>
      </c>
    </row>
    <row r="8148" customFormat="false" ht="12.5" hidden="false" customHeight="false" outlineLevel="0" collapsed="false">
      <c r="A8148" s="1" t="s">
        <v>124</v>
      </c>
      <c r="B8148" s="1" t="n">
        <v>85</v>
      </c>
      <c r="C8148" s="1" t="n">
        <v>863601.25</v>
      </c>
      <c r="D8148" s="1" t="n">
        <v>633680.5</v>
      </c>
    </row>
    <row r="8149" customFormat="false" ht="12.5" hidden="false" customHeight="false" outlineLevel="0" collapsed="false">
      <c r="A8149" s="1" t="s">
        <v>126</v>
      </c>
      <c r="B8149" s="1" t="n">
        <v>85</v>
      </c>
      <c r="C8149" s="1" t="n">
        <v>836838.5625</v>
      </c>
      <c r="D8149" s="1" t="n">
        <v>587874.5625</v>
      </c>
    </row>
    <row r="8150" customFormat="false" ht="12.5" hidden="false" customHeight="false" outlineLevel="0" collapsed="false">
      <c r="A8150" s="1" t="s">
        <v>127</v>
      </c>
      <c r="B8150" s="1" t="n">
        <v>85</v>
      </c>
      <c r="C8150" s="1" t="n">
        <v>800128.5625</v>
      </c>
      <c r="D8150" s="1" t="n">
        <v>578761</v>
      </c>
    </row>
    <row r="8151" customFormat="false" ht="12.5" hidden="false" customHeight="false" outlineLevel="0" collapsed="false">
      <c r="A8151" s="1" t="s">
        <v>155</v>
      </c>
      <c r="B8151" s="1" t="n">
        <v>85</v>
      </c>
      <c r="C8151" s="1" t="n">
        <v>268638.46875</v>
      </c>
      <c r="D8151" s="1" t="n">
        <v>544217.6875</v>
      </c>
    </row>
    <row r="8152" customFormat="false" ht="12.5" hidden="false" customHeight="false" outlineLevel="0" collapsed="false">
      <c r="A8152" s="1" t="s">
        <v>156</v>
      </c>
      <c r="B8152" s="1" t="n">
        <v>85</v>
      </c>
      <c r="C8152" s="1" t="n">
        <v>325266.5</v>
      </c>
      <c r="D8152" s="1" t="n">
        <v>609381.6875</v>
      </c>
    </row>
    <row r="8153" customFormat="false" ht="12.5" hidden="false" customHeight="false" outlineLevel="0" collapsed="false">
      <c r="A8153" s="1" t="s">
        <v>157</v>
      </c>
      <c r="B8153" s="1" t="n">
        <v>85</v>
      </c>
      <c r="C8153" s="1" t="n">
        <v>334698.34375</v>
      </c>
      <c r="D8153" s="1" t="n">
        <v>625514.9375</v>
      </c>
    </row>
    <row r="8154" customFormat="false" ht="12.5" hidden="false" customHeight="false" outlineLevel="0" collapsed="false">
      <c r="A8154" s="1" t="s">
        <v>128</v>
      </c>
      <c r="B8154" s="1" t="n">
        <v>85</v>
      </c>
      <c r="C8154" s="1" t="n">
        <v>244459.46875</v>
      </c>
      <c r="D8154" s="1" t="n">
        <v>511505.8125</v>
      </c>
    </row>
    <row r="8155" customFormat="false" ht="12.5" hidden="false" customHeight="false" outlineLevel="0" collapsed="false">
      <c r="A8155" s="1" t="s">
        <v>129</v>
      </c>
      <c r="B8155" s="1" t="n">
        <v>85</v>
      </c>
      <c r="C8155" s="1" t="n">
        <v>217359.90625</v>
      </c>
      <c r="D8155" s="1" t="n">
        <v>458347.8125</v>
      </c>
    </row>
    <row r="8156" customFormat="false" ht="12.5" hidden="false" customHeight="false" outlineLevel="0" collapsed="false">
      <c r="A8156" s="1" t="s">
        <v>130</v>
      </c>
      <c r="B8156" s="1" t="n">
        <v>85</v>
      </c>
      <c r="C8156" s="1" t="n">
        <v>389822.40625</v>
      </c>
      <c r="D8156" s="1" t="n">
        <v>703115.9375</v>
      </c>
    </row>
    <row r="8157" customFormat="false" ht="12.5" hidden="false" customHeight="false" outlineLevel="0" collapsed="false">
      <c r="A8157" s="1" t="s">
        <v>158</v>
      </c>
      <c r="B8157" s="1" t="n">
        <v>85</v>
      </c>
      <c r="C8157" s="1" t="n">
        <v>564718.875</v>
      </c>
      <c r="D8157" s="1" t="n">
        <v>511323.09375</v>
      </c>
    </row>
    <row r="8158" customFormat="false" ht="12.5" hidden="false" customHeight="false" outlineLevel="0" collapsed="false">
      <c r="A8158" s="1" t="s">
        <v>159</v>
      </c>
      <c r="B8158" s="1" t="n">
        <v>85</v>
      </c>
      <c r="C8158" s="1" t="n">
        <v>744856.9375</v>
      </c>
      <c r="D8158" s="1" t="n">
        <v>521764.65625</v>
      </c>
    </row>
    <row r="8159" customFormat="false" ht="12.5" hidden="false" customHeight="false" outlineLevel="0" collapsed="false">
      <c r="A8159" s="1" t="s">
        <v>160</v>
      </c>
      <c r="B8159" s="1" t="n">
        <v>85</v>
      </c>
      <c r="C8159" s="1" t="n">
        <v>514248.625</v>
      </c>
      <c r="D8159" s="1" t="n">
        <v>601840.375</v>
      </c>
    </row>
    <row r="8160" customFormat="false" ht="12.5" hidden="false" customHeight="false" outlineLevel="0" collapsed="false">
      <c r="A8160" s="1" t="s">
        <v>161</v>
      </c>
      <c r="B8160" s="1" t="n">
        <v>85</v>
      </c>
      <c r="C8160" s="1"/>
      <c r="D8160" s="1"/>
    </row>
    <row r="8161" customFormat="false" ht="12.5" hidden="false" customHeight="false" outlineLevel="0" collapsed="false">
      <c r="A8161" s="1" t="s">
        <v>162</v>
      </c>
      <c r="B8161" s="1" t="n">
        <v>85</v>
      </c>
      <c r="C8161" s="1"/>
      <c r="D8161" s="1"/>
    </row>
    <row r="8162" customFormat="false" ht="12.5" hidden="false" customHeight="false" outlineLevel="0" collapsed="false">
      <c r="A8162" s="1" t="s">
        <v>163</v>
      </c>
      <c r="B8162" s="1" t="n">
        <v>85</v>
      </c>
      <c r="C8162" s="1"/>
      <c r="D8162" s="1"/>
    </row>
    <row r="8163" customFormat="false" ht="12.5" hidden="false" customHeight="false" outlineLevel="0" collapsed="false">
      <c r="A8163" s="1" t="s">
        <v>164</v>
      </c>
      <c r="B8163" s="1" t="n">
        <v>85</v>
      </c>
      <c r="C8163" s="1" t="n">
        <v>276307.6875</v>
      </c>
      <c r="D8163" s="1" t="n">
        <v>616923.875</v>
      </c>
    </row>
    <row r="8164" customFormat="false" ht="12.5" hidden="false" customHeight="false" outlineLevel="0" collapsed="false">
      <c r="A8164" s="1" t="s">
        <v>165</v>
      </c>
      <c r="B8164" s="1" t="n">
        <v>85</v>
      </c>
      <c r="C8164" s="1" t="n">
        <v>322264.8125</v>
      </c>
      <c r="D8164" s="1" t="n">
        <v>674370.1875</v>
      </c>
    </row>
    <row r="8165" customFormat="false" ht="12.5" hidden="false" customHeight="false" outlineLevel="0" collapsed="false">
      <c r="A8165" s="1" t="s">
        <v>166</v>
      </c>
      <c r="B8165" s="1" t="n">
        <v>85</v>
      </c>
      <c r="C8165" s="1" t="n">
        <v>671649.8125</v>
      </c>
      <c r="D8165" s="1" t="n">
        <v>686272.625</v>
      </c>
    </row>
    <row r="8166" customFormat="false" ht="12.5" hidden="false" customHeight="false" outlineLevel="0" collapsed="false">
      <c r="A8166" s="1" t="s">
        <v>167</v>
      </c>
      <c r="B8166" s="1" t="n">
        <v>85</v>
      </c>
      <c r="C8166" s="1"/>
      <c r="D8166" s="1"/>
    </row>
    <row r="8167" customFormat="false" ht="12.5" hidden="false" customHeight="false" outlineLevel="0" collapsed="false">
      <c r="A8167" s="1" t="s">
        <v>168</v>
      </c>
      <c r="B8167" s="1" t="n">
        <v>85</v>
      </c>
      <c r="C8167" s="1"/>
      <c r="D8167" s="1"/>
    </row>
    <row r="8168" customFormat="false" ht="12.5" hidden="false" customHeight="false" outlineLevel="0" collapsed="false">
      <c r="A8168" s="1" t="s">
        <v>169</v>
      </c>
      <c r="B8168" s="1" t="n">
        <v>85</v>
      </c>
      <c r="C8168" s="1"/>
      <c r="D8168" s="1"/>
    </row>
    <row r="8169" customFormat="false" ht="12.5" hidden="false" customHeight="false" outlineLevel="0" collapsed="false">
      <c r="A8169" s="1" t="s">
        <v>43</v>
      </c>
      <c r="B8169" s="1" t="n">
        <v>86</v>
      </c>
      <c r="C8169" s="1" t="n">
        <v>534020.0625</v>
      </c>
      <c r="D8169" s="1" t="n">
        <v>378519.6875</v>
      </c>
    </row>
    <row r="8170" customFormat="false" ht="12.5" hidden="false" customHeight="false" outlineLevel="0" collapsed="false">
      <c r="A8170" s="1" t="s">
        <v>50</v>
      </c>
      <c r="B8170" s="1" t="n">
        <v>86</v>
      </c>
      <c r="C8170" s="1" t="n">
        <v>629603.125</v>
      </c>
      <c r="D8170" s="1" t="n">
        <v>383664.625</v>
      </c>
    </row>
    <row r="8171" customFormat="false" ht="12.5" hidden="false" customHeight="false" outlineLevel="0" collapsed="false">
      <c r="A8171" s="1" t="s">
        <v>51</v>
      </c>
      <c r="B8171" s="1" t="n">
        <v>86</v>
      </c>
      <c r="C8171" s="1" t="n">
        <v>690341.5625</v>
      </c>
      <c r="D8171" s="1" t="n">
        <v>431222.75</v>
      </c>
    </row>
    <row r="8172" customFormat="false" ht="12.5" hidden="false" customHeight="false" outlineLevel="0" collapsed="false">
      <c r="A8172" s="1" t="s">
        <v>143</v>
      </c>
      <c r="B8172" s="1" t="n">
        <v>86</v>
      </c>
      <c r="C8172" s="1" t="n">
        <v>702216.8125</v>
      </c>
      <c r="D8172" s="1" t="n">
        <v>392105.46875</v>
      </c>
    </row>
    <row r="8173" customFormat="false" ht="12.5" hidden="false" customHeight="false" outlineLevel="0" collapsed="false">
      <c r="A8173" s="1" t="s">
        <v>144</v>
      </c>
      <c r="B8173" s="1" t="n">
        <v>86</v>
      </c>
      <c r="C8173" s="1" t="n">
        <v>720919.3125</v>
      </c>
      <c r="D8173" s="1" t="n">
        <v>387938.625</v>
      </c>
    </row>
    <row r="8174" customFormat="false" ht="12.5" hidden="false" customHeight="false" outlineLevel="0" collapsed="false">
      <c r="A8174" s="1" t="s">
        <v>145</v>
      </c>
      <c r="B8174" s="1" t="n">
        <v>86</v>
      </c>
      <c r="C8174" s="1" t="n">
        <v>617052.5625</v>
      </c>
      <c r="D8174" s="1" t="n">
        <v>358138.8125</v>
      </c>
    </row>
    <row r="8175" customFormat="false" ht="12.5" hidden="false" customHeight="false" outlineLevel="0" collapsed="false">
      <c r="A8175" s="1" t="s">
        <v>52</v>
      </c>
      <c r="B8175" s="1" t="n">
        <v>86</v>
      </c>
      <c r="C8175" s="1" t="n">
        <v>634601.0625</v>
      </c>
      <c r="D8175" s="1" t="n">
        <v>402053.15625</v>
      </c>
    </row>
    <row r="8176" customFormat="false" ht="12.5" hidden="false" customHeight="false" outlineLevel="0" collapsed="false">
      <c r="A8176" s="1" t="s">
        <v>55</v>
      </c>
      <c r="B8176" s="1" t="n">
        <v>86</v>
      </c>
      <c r="C8176" s="1" t="n">
        <v>575006.5625</v>
      </c>
      <c r="D8176" s="1" t="n">
        <v>445341.75</v>
      </c>
    </row>
    <row r="8177" customFormat="false" ht="12.5" hidden="false" customHeight="false" outlineLevel="0" collapsed="false">
      <c r="A8177" s="1" t="s">
        <v>56</v>
      </c>
      <c r="B8177" s="1" t="n">
        <v>86</v>
      </c>
      <c r="C8177" s="1" t="n">
        <v>699959.3125</v>
      </c>
      <c r="D8177" s="1" t="n">
        <v>502909.5</v>
      </c>
    </row>
    <row r="8178" customFormat="false" ht="12.5" hidden="false" customHeight="false" outlineLevel="0" collapsed="false">
      <c r="A8178" s="1" t="s">
        <v>146</v>
      </c>
      <c r="B8178" s="1" t="n">
        <v>86</v>
      </c>
      <c r="C8178" s="1" t="n">
        <v>212855.546875</v>
      </c>
      <c r="D8178" s="1" t="n">
        <v>497139.625</v>
      </c>
    </row>
    <row r="8179" customFormat="false" ht="12.5" hidden="false" customHeight="false" outlineLevel="0" collapsed="false">
      <c r="A8179" s="1" t="s">
        <v>147</v>
      </c>
      <c r="B8179" s="1" t="n">
        <v>86</v>
      </c>
      <c r="C8179" s="1" t="n">
        <v>438498.78125</v>
      </c>
      <c r="D8179" s="1" t="n">
        <v>418326.78125</v>
      </c>
    </row>
    <row r="8180" customFormat="false" ht="12.5" hidden="false" customHeight="false" outlineLevel="0" collapsed="false">
      <c r="A8180" s="1" t="s">
        <v>148</v>
      </c>
      <c r="B8180" s="1" t="n">
        <v>86</v>
      </c>
      <c r="C8180" s="1" t="n">
        <v>325545.65625</v>
      </c>
      <c r="D8180" s="1" t="n">
        <v>562621.3125</v>
      </c>
    </row>
    <row r="8181" customFormat="false" ht="12.5" hidden="false" customHeight="false" outlineLevel="0" collapsed="false">
      <c r="A8181" s="1" t="s">
        <v>57</v>
      </c>
      <c r="B8181" s="1" t="n">
        <v>86</v>
      </c>
      <c r="C8181" s="1" t="n">
        <v>644953.6875</v>
      </c>
      <c r="D8181" s="1" t="n">
        <v>360746.4375</v>
      </c>
    </row>
    <row r="8182" customFormat="false" ht="12.5" hidden="false" customHeight="false" outlineLevel="0" collapsed="false">
      <c r="A8182" s="1" t="s">
        <v>59</v>
      </c>
      <c r="B8182" s="1" t="n">
        <v>86</v>
      </c>
      <c r="C8182" s="1" t="n">
        <v>673627.625</v>
      </c>
      <c r="D8182" s="1" t="n">
        <v>399072.375</v>
      </c>
    </row>
    <row r="8183" customFormat="false" ht="12.5" hidden="false" customHeight="false" outlineLevel="0" collapsed="false">
      <c r="A8183" s="1" t="s">
        <v>60</v>
      </c>
      <c r="B8183" s="1" t="n">
        <v>86</v>
      </c>
      <c r="C8183" s="1" t="n">
        <v>646197.875</v>
      </c>
      <c r="D8183" s="1" t="n">
        <v>409786.65625</v>
      </c>
    </row>
    <row r="8184" customFormat="false" ht="12.5" hidden="false" customHeight="false" outlineLevel="0" collapsed="false">
      <c r="A8184" s="1" t="s">
        <v>61</v>
      </c>
      <c r="B8184" s="1" t="n">
        <v>86</v>
      </c>
      <c r="C8184" s="1" t="n">
        <v>373668.3125</v>
      </c>
      <c r="D8184" s="1" t="n">
        <v>468747.59375</v>
      </c>
    </row>
    <row r="8185" customFormat="false" ht="12.5" hidden="false" customHeight="false" outlineLevel="0" collapsed="false">
      <c r="A8185" s="1" t="s">
        <v>63</v>
      </c>
      <c r="B8185" s="1" t="n">
        <v>86</v>
      </c>
      <c r="C8185" s="1" t="n">
        <v>437784.625</v>
      </c>
      <c r="D8185" s="1" t="n">
        <v>435291.1875</v>
      </c>
    </row>
    <row r="8186" customFormat="false" ht="12.5" hidden="false" customHeight="false" outlineLevel="0" collapsed="false">
      <c r="A8186" s="1" t="s">
        <v>64</v>
      </c>
      <c r="B8186" s="1" t="n">
        <v>86</v>
      </c>
      <c r="C8186" s="1" t="n">
        <v>404222.40625</v>
      </c>
      <c r="D8186" s="1" t="n">
        <v>432076.9375</v>
      </c>
    </row>
    <row r="8187" customFormat="false" ht="12.5" hidden="false" customHeight="false" outlineLevel="0" collapsed="false">
      <c r="A8187" s="1" t="s">
        <v>65</v>
      </c>
      <c r="B8187" s="1" t="n">
        <v>86</v>
      </c>
      <c r="C8187" s="1" t="n">
        <v>579458.5625</v>
      </c>
      <c r="D8187" s="1" t="n">
        <v>394796.65625</v>
      </c>
    </row>
    <row r="8188" customFormat="false" ht="12.5" hidden="false" customHeight="false" outlineLevel="0" collapsed="false">
      <c r="A8188" s="1" t="s">
        <v>66</v>
      </c>
      <c r="B8188" s="1" t="n">
        <v>86</v>
      </c>
      <c r="C8188" s="1" t="n">
        <v>529326.75</v>
      </c>
      <c r="D8188" s="1" t="n">
        <v>444658.5625</v>
      </c>
    </row>
    <row r="8189" customFormat="false" ht="12.5" hidden="false" customHeight="false" outlineLevel="0" collapsed="false">
      <c r="A8189" s="1" t="s">
        <v>67</v>
      </c>
      <c r="B8189" s="1" t="n">
        <v>86</v>
      </c>
      <c r="C8189" s="1" t="n">
        <v>661450.5</v>
      </c>
      <c r="D8189" s="1" t="n">
        <v>441544.65625</v>
      </c>
    </row>
    <row r="8190" customFormat="false" ht="12.5" hidden="false" customHeight="false" outlineLevel="0" collapsed="false">
      <c r="A8190" s="1" t="s">
        <v>68</v>
      </c>
      <c r="B8190" s="1" t="n">
        <v>86</v>
      </c>
      <c r="C8190" s="1" t="n">
        <v>186676.5</v>
      </c>
      <c r="D8190" s="1" t="n">
        <v>464823.125</v>
      </c>
    </row>
    <row r="8191" customFormat="false" ht="12.5" hidden="false" customHeight="false" outlineLevel="0" collapsed="false">
      <c r="A8191" s="1" t="s">
        <v>69</v>
      </c>
      <c r="B8191" s="1" t="n">
        <v>86</v>
      </c>
      <c r="C8191" s="1" t="n">
        <v>156516.234375</v>
      </c>
      <c r="D8191" s="1" t="n">
        <v>399675.1875</v>
      </c>
    </row>
    <row r="8192" customFormat="false" ht="12.5" hidden="false" customHeight="false" outlineLevel="0" collapsed="false">
      <c r="A8192" s="1" t="s">
        <v>70</v>
      </c>
      <c r="B8192" s="1" t="n">
        <v>86</v>
      </c>
      <c r="C8192" s="1" t="n">
        <v>311654.09375</v>
      </c>
      <c r="D8192" s="1" t="n">
        <v>587206.375</v>
      </c>
    </row>
    <row r="8193" customFormat="false" ht="12.5" hidden="false" customHeight="false" outlineLevel="0" collapsed="false">
      <c r="A8193" s="1" t="s">
        <v>71</v>
      </c>
      <c r="B8193" s="1" t="n">
        <v>86</v>
      </c>
      <c r="C8193" s="1" t="n">
        <v>554625.4375</v>
      </c>
      <c r="D8193" s="1" t="n">
        <v>438323.84375</v>
      </c>
    </row>
    <row r="8194" customFormat="false" ht="12.5" hidden="false" customHeight="false" outlineLevel="0" collapsed="false">
      <c r="A8194" s="1" t="s">
        <v>73</v>
      </c>
      <c r="B8194" s="1" t="n">
        <v>86</v>
      </c>
      <c r="C8194" s="1" t="n">
        <v>709479.125</v>
      </c>
      <c r="D8194" s="1" t="n">
        <v>431600.09375</v>
      </c>
    </row>
    <row r="8195" customFormat="false" ht="12.5" hidden="false" customHeight="false" outlineLevel="0" collapsed="false">
      <c r="A8195" s="1" t="s">
        <v>74</v>
      </c>
      <c r="B8195" s="1" t="n">
        <v>86</v>
      </c>
      <c r="C8195" s="1" t="n">
        <v>731858.5</v>
      </c>
      <c r="D8195" s="1" t="n">
        <v>461235.40625</v>
      </c>
    </row>
    <row r="8196" customFormat="false" ht="12.5" hidden="false" customHeight="false" outlineLevel="0" collapsed="false">
      <c r="A8196" s="1" t="s">
        <v>75</v>
      </c>
      <c r="B8196" s="1" t="n">
        <v>86</v>
      </c>
      <c r="C8196" s="1" t="n">
        <v>422410.8125</v>
      </c>
      <c r="D8196" s="1" t="n">
        <v>477095.28125</v>
      </c>
    </row>
    <row r="8197" customFormat="false" ht="12.5" hidden="false" customHeight="false" outlineLevel="0" collapsed="false">
      <c r="A8197" s="1" t="s">
        <v>77</v>
      </c>
      <c r="B8197" s="1" t="n">
        <v>86</v>
      </c>
      <c r="C8197" s="1" t="n">
        <v>484430.625</v>
      </c>
      <c r="D8197" s="1" t="n">
        <v>474310.03125</v>
      </c>
    </row>
    <row r="8198" customFormat="false" ht="12.5" hidden="false" customHeight="false" outlineLevel="0" collapsed="false">
      <c r="A8198" s="1" t="s">
        <v>78</v>
      </c>
      <c r="B8198" s="1" t="n">
        <v>86</v>
      </c>
      <c r="C8198" s="1" t="n">
        <v>479894.78125</v>
      </c>
      <c r="D8198" s="1" t="n">
        <v>507932</v>
      </c>
    </row>
    <row r="8199" customFormat="false" ht="12.5" hidden="false" customHeight="false" outlineLevel="0" collapsed="false">
      <c r="A8199" s="1" t="s">
        <v>79</v>
      </c>
      <c r="B8199" s="1" t="n">
        <v>86</v>
      </c>
      <c r="C8199" s="1" t="n">
        <v>562403.625</v>
      </c>
      <c r="D8199" s="1" t="n">
        <v>451268.25</v>
      </c>
    </row>
    <row r="8200" customFormat="false" ht="12.5" hidden="false" customHeight="false" outlineLevel="0" collapsed="false">
      <c r="A8200" s="1" t="s">
        <v>80</v>
      </c>
      <c r="B8200" s="1" t="n">
        <v>86</v>
      </c>
      <c r="C8200" s="1" t="n">
        <v>655138</v>
      </c>
      <c r="D8200" s="1" t="n">
        <v>480985.4375</v>
      </c>
    </row>
    <row r="8201" customFormat="false" ht="12.5" hidden="false" customHeight="false" outlineLevel="0" collapsed="false">
      <c r="A8201" s="1" t="s">
        <v>81</v>
      </c>
      <c r="B8201" s="1" t="n">
        <v>86</v>
      </c>
      <c r="C8201" s="1" t="n">
        <v>653714.4375</v>
      </c>
      <c r="D8201" s="1" t="n">
        <v>487417.6875</v>
      </c>
    </row>
    <row r="8202" customFormat="false" ht="12.5" hidden="false" customHeight="false" outlineLevel="0" collapsed="false">
      <c r="A8202" s="1" t="s">
        <v>82</v>
      </c>
      <c r="B8202" s="1" t="n">
        <v>86</v>
      </c>
      <c r="C8202" s="1" t="n">
        <v>178117.671875</v>
      </c>
      <c r="D8202" s="1" t="n">
        <v>432808.59375</v>
      </c>
    </row>
    <row r="8203" customFormat="false" ht="12.5" hidden="false" customHeight="false" outlineLevel="0" collapsed="false">
      <c r="A8203" s="1" t="s">
        <v>83</v>
      </c>
      <c r="B8203" s="1" t="n">
        <v>86</v>
      </c>
      <c r="C8203" s="1" t="n">
        <v>159957.265625</v>
      </c>
      <c r="D8203" s="1" t="n">
        <v>400703.15625</v>
      </c>
    </row>
    <row r="8204" customFormat="false" ht="12.5" hidden="false" customHeight="false" outlineLevel="0" collapsed="false">
      <c r="A8204" s="1" t="s">
        <v>84</v>
      </c>
      <c r="B8204" s="1" t="n">
        <v>86</v>
      </c>
      <c r="C8204" s="1" t="n">
        <v>565822.25</v>
      </c>
      <c r="D8204" s="1" t="n">
        <v>588910.625</v>
      </c>
    </row>
    <row r="8205" customFormat="false" ht="12.5" hidden="false" customHeight="false" outlineLevel="0" collapsed="false">
      <c r="A8205" s="1" t="s">
        <v>85</v>
      </c>
      <c r="B8205" s="1" t="n">
        <v>86</v>
      </c>
      <c r="C8205" s="1" t="n">
        <v>797571.0625</v>
      </c>
      <c r="D8205" s="1" t="n">
        <v>532478.125</v>
      </c>
    </row>
    <row r="8206" customFormat="false" ht="12.5" hidden="false" customHeight="false" outlineLevel="0" collapsed="false">
      <c r="A8206" s="1" t="s">
        <v>87</v>
      </c>
      <c r="B8206" s="1" t="n">
        <v>86</v>
      </c>
      <c r="C8206" s="1" t="n">
        <v>701165.375</v>
      </c>
      <c r="D8206" s="1" t="n">
        <v>456381.1875</v>
      </c>
    </row>
    <row r="8207" customFormat="false" ht="12.5" hidden="false" customHeight="false" outlineLevel="0" collapsed="false">
      <c r="A8207" s="1" t="s">
        <v>88</v>
      </c>
      <c r="B8207" s="1" t="n">
        <v>86</v>
      </c>
      <c r="C8207" s="1" t="n">
        <v>724876.3125</v>
      </c>
      <c r="D8207" s="1" t="n">
        <v>492746</v>
      </c>
    </row>
    <row r="8208" customFormat="false" ht="12.5" hidden="false" customHeight="false" outlineLevel="0" collapsed="false">
      <c r="A8208" s="1" t="s">
        <v>89</v>
      </c>
      <c r="B8208" s="1" t="n">
        <v>86</v>
      </c>
      <c r="C8208" s="1" t="n">
        <v>692799.9375</v>
      </c>
      <c r="D8208" s="1" t="n">
        <v>486950.71875</v>
      </c>
    </row>
    <row r="8209" customFormat="false" ht="12.5" hidden="false" customHeight="false" outlineLevel="0" collapsed="false">
      <c r="A8209" s="1" t="s">
        <v>91</v>
      </c>
      <c r="B8209" s="1" t="n">
        <v>86</v>
      </c>
      <c r="C8209" s="1" t="n">
        <v>687223.125</v>
      </c>
      <c r="D8209" s="1" t="n">
        <v>517475.5</v>
      </c>
    </row>
    <row r="8210" customFormat="false" ht="12.5" hidden="false" customHeight="false" outlineLevel="0" collapsed="false">
      <c r="A8210" s="1" t="s">
        <v>92</v>
      </c>
      <c r="B8210" s="1" t="n">
        <v>86</v>
      </c>
      <c r="C8210" s="1" t="n">
        <v>695657.4375</v>
      </c>
      <c r="D8210" s="1" t="n">
        <v>516950.5625</v>
      </c>
    </row>
    <row r="8211" customFormat="false" ht="12.5" hidden="false" customHeight="false" outlineLevel="0" collapsed="false">
      <c r="A8211" s="1" t="s">
        <v>93</v>
      </c>
      <c r="B8211" s="1" t="n">
        <v>86</v>
      </c>
      <c r="C8211" s="1" t="n">
        <v>567511.125</v>
      </c>
      <c r="D8211" s="1" t="n">
        <v>508278.84375</v>
      </c>
    </row>
    <row r="8212" customFormat="false" ht="12.5" hidden="false" customHeight="false" outlineLevel="0" collapsed="false">
      <c r="A8212" s="1" t="s">
        <v>94</v>
      </c>
      <c r="B8212" s="1" t="n">
        <v>86</v>
      </c>
      <c r="C8212" s="1" t="n">
        <v>518569.71875</v>
      </c>
      <c r="D8212" s="1" t="n">
        <v>510375.21875</v>
      </c>
    </row>
    <row r="8213" customFormat="false" ht="12.5" hidden="false" customHeight="false" outlineLevel="0" collapsed="false">
      <c r="A8213" s="1" t="s">
        <v>95</v>
      </c>
      <c r="B8213" s="1" t="n">
        <v>86</v>
      </c>
      <c r="C8213" s="1" t="n">
        <v>257433.375</v>
      </c>
      <c r="D8213" s="1" t="n">
        <v>517379.90625</v>
      </c>
    </row>
    <row r="8214" customFormat="false" ht="12.5" hidden="false" customHeight="false" outlineLevel="0" collapsed="false">
      <c r="A8214" s="1" t="s">
        <v>149</v>
      </c>
      <c r="B8214" s="1" t="n">
        <v>86</v>
      </c>
      <c r="C8214" s="1" t="n">
        <v>197961.609375</v>
      </c>
      <c r="D8214" s="1" t="n">
        <v>502671.28125</v>
      </c>
    </row>
    <row r="8215" customFormat="false" ht="12.5" hidden="false" customHeight="false" outlineLevel="0" collapsed="false">
      <c r="A8215" s="1" t="s">
        <v>150</v>
      </c>
      <c r="B8215" s="1" t="n">
        <v>86</v>
      </c>
      <c r="C8215" s="1" t="n">
        <v>171879.671875</v>
      </c>
      <c r="D8215" s="1" t="n">
        <v>427574.5625</v>
      </c>
    </row>
    <row r="8216" customFormat="false" ht="12.5" hidden="false" customHeight="false" outlineLevel="0" collapsed="false">
      <c r="A8216" s="1" t="s">
        <v>151</v>
      </c>
      <c r="B8216" s="1" t="n">
        <v>86</v>
      </c>
      <c r="C8216" s="1" t="n">
        <v>324269.375</v>
      </c>
      <c r="D8216" s="1" t="n">
        <v>647361.125</v>
      </c>
    </row>
    <row r="8217" customFormat="false" ht="12.5" hidden="false" customHeight="false" outlineLevel="0" collapsed="false">
      <c r="A8217" s="1" t="s">
        <v>96</v>
      </c>
      <c r="B8217" s="1" t="n">
        <v>86</v>
      </c>
      <c r="C8217" s="1" t="n">
        <v>843277.125</v>
      </c>
      <c r="D8217" s="1" t="n">
        <v>490897.09375</v>
      </c>
    </row>
    <row r="8218" customFormat="false" ht="12.5" hidden="false" customHeight="false" outlineLevel="0" collapsed="false">
      <c r="A8218" s="1" t="s">
        <v>98</v>
      </c>
      <c r="B8218" s="1" t="n">
        <v>86</v>
      </c>
      <c r="C8218" s="1" t="n">
        <v>820886.75</v>
      </c>
      <c r="D8218" s="1" t="n">
        <v>489863.09375</v>
      </c>
    </row>
    <row r="8219" customFormat="false" ht="12.5" hidden="false" customHeight="false" outlineLevel="0" collapsed="false">
      <c r="A8219" s="1" t="s">
        <v>99</v>
      </c>
      <c r="B8219" s="1" t="n">
        <v>86</v>
      </c>
      <c r="C8219" s="1" t="n">
        <v>847513.125</v>
      </c>
      <c r="D8219" s="1" t="n">
        <v>510989.75</v>
      </c>
    </row>
    <row r="8220" customFormat="false" ht="12.5" hidden="false" customHeight="false" outlineLevel="0" collapsed="false">
      <c r="A8220" s="1" t="s">
        <v>100</v>
      </c>
      <c r="B8220" s="1" t="n">
        <v>86</v>
      </c>
      <c r="C8220" s="1" t="n">
        <v>849351.1875</v>
      </c>
      <c r="D8220" s="1" t="n">
        <v>676729.9375</v>
      </c>
    </row>
    <row r="8221" customFormat="false" ht="12.5" hidden="false" customHeight="false" outlineLevel="0" collapsed="false">
      <c r="A8221" s="1" t="s">
        <v>102</v>
      </c>
      <c r="B8221" s="1" t="n">
        <v>86</v>
      </c>
      <c r="C8221" s="1" t="n">
        <v>749972.75</v>
      </c>
      <c r="D8221" s="1" t="n">
        <v>599502.875</v>
      </c>
    </row>
    <row r="8222" customFormat="false" ht="12.5" hidden="false" customHeight="false" outlineLevel="0" collapsed="false">
      <c r="A8222" s="1" t="s">
        <v>103</v>
      </c>
      <c r="B8222" s="1" t="n">
        <v>86</v>
      </c>
      <c r="C8222" s="1" t="n">
        <v>761721.4375</v>
      </c>
      <c r="D8222" s="1" t="n">
        <v>636728.6875</v>
      </c>
    </row>
    <row r="8223" customFormat="false" ht="12.5" hidden="false" customHeight="false" outlineLevel="0" collapsed="false">
      <c r="A8223" s="1" t="s">
        <v>104</v>
      </c>
      <c r="B8223" s="1" t="n">
        <v>86</v>
      </c>
      <c r="C8223" s="1" t="n">
        <v>240254.609375</v>
      </c>
      <c r="D8223" s="1" t="n">
        <v>521000.5</v>
      </c>
    </row>
    <row r="8224" customFormat="false" ht="12.5" hidden="false" customHeight="false" outlineLevel="0" collapsed="false">
      <c r="A8224" s="1" t="s">
        <v>105</v>
      </c>
      <c r="B8224" s="1" t="n">
        <v>86</v>
      </c>
      <c r="C8224" s="1" t="n">
        <v>761384.875</v>
      </c>
      <c r="D8224" s="1" t="n">
        <v>592616.875</v>
      </c>
    </row>
    <row r="8225" customFormat="false" ht="12.5" hidden="false" customHeight="false" outlineLevel="0" collapsed="false">
      <c r="A8225" s="1" t="s">
        <v>106</v>
      </c>
      <c r="B8225" s="1" t="n">
        <v>86</v>
      </c>
      <c r="C8225" s="1" t="n">
        <v>291330.34375</v>
      </c>
      <c r="D8225" s="1" t="n">
        <v>569452.8125</v>
      </c>
    </row>
    <row r="8226" customFormat="false" ht="12.5" hidden="false" customHeight="false" outlineLevel="0" collapsed="false">
      <c r="A8226" s="1" t="s">
        <v>107</v>
      </c>
      <c r="B8226" s="1" t="n">
        <v>86</v>
      </c>
      <c r="C8226" s="1" t="n">
        <v>214337.234375</v>
      </c>
      <c r="D8226" s="1" t="n">
        <v>471651.625</v>
      </c>
    </row>
    <row r="8227" customFormat="false" ht="12.5" hidden="false" customHeight="false" outlineLevel="0" collapsed="false">
      <c r="A8227" s="1" t="s">
        <v>108</v>
      </c>
      <c r="B8227" s="1" t="n">
        <v>86</v>
      </c>
      <c r="C8227" s="1" t="n">
        <v>166947.171875</v>
      </c>
      <c r="D8227" s="1" t="n">
        <v>401274.375</v>
      </c>
    </row>
    <row r="8228" customFormat="false" ht="12.5" hidden="false" customHeight="false" outlineLevel="0" collapsed="false">
      <c r="A8228" s="1" t="s">
        <v>109</v>
      </c>
      <c r="B8228" s="1" t="n">
        <v>86</v>
      </c>
      <c r="C8228" s="1" t="n">
        <v>326853.96875</v>
      </c>
      <c r="D8228" s="1" t="n">
        <v>613310</v>
      </c>
    </row>
    <row r="8229" customFormat="false" ht="12.5" hidden="false" customHeight="false" outlineLevel="0" collapsed="false">
      <c r="A8229" s="1" t="s">
        <v>110</v>
      </c>
      <c r="B8229" s="1" t="n">
        <v>86</v>
      </c>
      <c r="C8229" s="1" t="n">
        <v>779111.6875</v>
      </c>
      <c r="D8229" s="1" t="n">
        <v>522433.34375</v>
      </c>
    </row>
    <row r="8230" customFormat="false" ht="12.5" hidden="false" customHeight="false" outlineLevel="0" collapsed="false">
      <c r="A8230" s="1" t="s">
        <v>112</v>
      </c>
      <c r="B8230" s="1" t="n">
        <v>86</v>
      </c>
      <c r="C8230" s="1" t="n">
        <v>878917.125</v>
      </c>
      <c r="D8230" s="1" t="n">
        <v>537582.8125</v>
      </c>
    </row>
    <row r="8231" customFormat="false" ht="12.5" hidden="false" customHeight="false" outlineLevel="0" collapsed="false">
      <c r="A8231" s="1" t="s">
        <v>113</v>
      </c>
      <c r="B8231" s="1" t="n">
        <v>86</v>
      </c>
      <c r="C8231" s="1" t="n">
        <v>984210.5</v>
      </c>
      <c r="D8231" s="1" t="n">
        <v>619767.125</v>
      </c>
    </row>
    <row r="8232" customFormat="false" ht="12.5" hidden="false" customHeight="false" outlineLevel="0" collapsed="false">
      <c r="A8232" s="1" t="s">
        <v>114</v>
      </c>
      <c r="B8232" s="1" t="n">
        <v>86</v>
      </c>
      <c r="C8232" s="1" t="n">
        <v>778702.1875</v>
      </c>
      <c r="D8232" s="1" t="n">
        <v>565588.5</v>
      </c>
    </row>
    <row r="8233" customFormat="false" ht="12.5" hidden="false" customHeight="false" outlineLevel="0" collapsed="false">
      <c r="A8233" s="1" t="s">
        <v>116</v>
      </c>
      <c r="B8233" s="1" t="n">
        <v>86</v>
      </c>
      <c r="C8233" s="1" t="n">
        <v>991310.875</v>
      </c>
      <c r="D8233" s="1" t="n">
        <v>600553.6875</v>
      </c>
    </row>
    <row r="8234" customFormat="false" ht="12.5" hidden="false" customHeight="false" outlineLevel="0" collapsed="false">
      <c r="A8234" s="1" t="s">
        <v>117</v>
      </c>
      <c r="B8234" s="1" t="n">
        <v>86</v>
      </c>
      <c r="C8234" s="1" t="n">
        <v>904898.5625</v>
      </c>
      <c r="D8234" s="1" t="n">
        <v>581213.4375</v>
      </c>
    </row>
    <row r="8235" customFormat="false" ht="12.5" hidden="false" customHeight="false" outlineLevel="0" collapsed="false">
      <c r="A8235" s="1" t="s">
        <v>118</v>
      </c>
      <c r="B8235" s="1" t="n">
        <v>86</v>
      </c>
      <c r="C8235" s="1" t="n">
        <v>703239.125</v>
      </c>
      <c r="D8235" s="1" t="n">
        <v>563925.375</v>
      </c>
    </row>
    <row r="8236" customFormat="false" ht="12.5" hidden="false" customHeight="false" outlineLevel="0" collapsed="false">
      <c r="A8236" s="1" t="s">
        <v>119</v>
      </c>
      <c r="B8236" s="1" t="n">
        <v>86</v>
      </c>
      <c r="C8236" s="1" t="n">
        <v>354902.65625</v>
      </c>
      <c r="D8236" s="1" t="n">
        <v>653873</v>
      </c>
    </row>
    <row r="8237" customFormat="false" ht="12.5" hidden="false" customHeight="false" outlineLevel="0" collapsed="false">
      <c r="A8237" s="1" t="s">
        <v>120</v>
      </c>
      <c r="B8237" s="1" t="n">
        <v>86</v>
      </c>
      <c r="C8237" s="1" t="n">
        <v>779643.75</v>
      </c>
      <c r="D8237" s="1" t="n">
        <v>654509.375</v>
      </c>
    </row>
    <row r="8238" customFormat="false" ht="12.5" hidden="false" customHeight="false" outlineLevel="0" collapsed="false">
      <c r="A8238" s="1" t="s">
        <v>121</v>
      </c>
      <c r="B8238" s="1" t="n">
        <v>86</v>
      </c>
      <c r="C8238" s="1" t="n">
        <v>252498.53125</v>
      </c>
      <c r="D8238" s="1" t="n">
        <v>556121.1875</v>
      </c>
    </row>
    <row r="8239" customFormat="false" ht="12.5" hidden="false" customHeight="false" outlineLevel="0" collapsed="false">
      <c r="A8239" s="1" t="s">
        <v>122</v>
      </c>
      <c r="B8239" s="1" t="n">
        <v>86</v>
      </c>
      <c r="C8239" s="1" t="n">
        <v>184606.34375</v>
      </c>
      <c r="D8239" s="1" t="n">
        <v>451839.84375</v>
      </c>
    </row>
    <row r="8240" customFormat="false" ht="12.5" hidden="false" customHeight="false" outlineLevel="0" collapsed="false">
      <c r="A8240" s="1" t="s">
        <v>123</v>
      </c>
      <c r="B8240" s="1" t="n">
        <v>86</v>
      </c>
      <c r="C8240" s="1" t="n">
        <v>323047</v>
      </c>
      <c r="D8240" s="1" t="n">
        <v>648661</v>
      </c>
    </row>
    <row r="8241" customFormat="false" ht="12.5" hidden="false" customHeight="false" outlineLevel="0" collapsed="false">
      <c r="A8241" s="1" t="s">
        <v>152</v>
      </c>
      <c r="B8241" s="1" t="n">
        <v>86</v>
      </c>
      <c r="C8241" s="1" t="n">
        <v>673198.4375</v>
      </c>
      <c r="D8241" s="1" t="n">
        <v>507982.25</v>
      </c>
    </row>
    <row r="8242" customFormat="false" ht="12.5" hidden="false" customHeight="false" outlineLevel="0" collapsed="false">
      <c r="A8242" s="1" t="s">
        <v>153</v>
      </c>
      <c r="B8242" s="1" t="n">
        <v>86</v>
      </c>
      <c r="C8242" s="1" t="n">
        <v>812286.75</v>
      </c>
      <c r="D8242" s="1" t="n">
        <v>597826.5</v>
      </c>
    </row>
    <row r="8243" customFormat="false" ht="12.5" hidden="false" customHeight="false" outlineLevel="0" collapsed="false">
      <c r="A8243" s="1" t="s">
        <v>154</v>
      </c>
      <c r="B8243" s="1" t="n">
        <v>86</v>
      </c>
      <c r="C8243" s="1" t="n">
        <v>929981.6875</v>
      </c>
      <c r="D8243" s="1" t="n">
        <v>741791.25</v>
      </c>
    </row>
    <row r="8244" customFormat="false" ht="12.5" hidden="false" customHeight="false" outlineLevel="0" collapsed="false">
      <c r="A8244" s="1" t="s">
        <v>124</v>
      </c>
      <c r="B8244" s="1" t="n">
        <v>86</v>
      </c>
      <c r="C8244" s="1" t="n">
        <v>852346.3125</v>
      </c>
      <c r="D8244" s="1" t="n">
        <v>633627.125</v>
      </c>
    </row>
    <row r="8245" customFormat="false" ht="12.5" hidden="false" customHeight="false" outlineLevel="0" collapsed="false">
      <c r="A8245" s="1" t="s">
        <v>126</v>
      </c>
      <c r="B8245" s="1" t="n">
        <v>86</v>
      </c>
      <c r="C8245" s="1" t="n">
        <v>826217.4375</v>
      </c>
      <c r="D8245" s="1" t="n">
        <v>587735.9375</v>
      </c>
    </row>
    <row r="8246" customFormat="false" ht="12.5" hidden="false" customHeight="false" outlineLevel="0" collapsed="false">
      <c r="A8246" s="1" t="s">
        <v>127</v>
      </c>
      <c r="B8246" s="1" t="n">
        <v>86</v>
      </c>
      <c r="C8246" s="1" t="n">
        <v>790050.125</v>
      </c>
      <c r="D8246" s="1" t="n">
        <v>578059.6875</v>
      </c>
    </row>
    <row r="8247" customFormat="false" ht="12.5" hidden="false" customHeight="false" outlineLevel="0" collapsed="false">
      <c r="A8247" s="1" t="s">
        <v>155</v>
      </c>
      <c r="B8247" s="1" t="n">
        <v>86</v>
      </c>
      <c r="C8247" s="1" t="n">
        <v>267317.78125</v>
      </c>
      <c r="D8247" s="1" t="n">
        <v>543601.3125</v>
      </c>
    </row>
    <row r="8248" customFormat="false" ht="12.5" hidden="false" customHeight="false" outlineLevel="0" collapsed="false">
      <c r="A8248" s="1" t="s">
        <v>156</v>
      </c>
      <c r="B8248" s="1" t="n">
        <v>86</v>
      </c>
      <c r="C8248" s="1" t="n">
        <v>323261.09375</v>
      </c>
      <c r="D8248" s="1" t="n">
        <v>608540.875</v>
      </c>
    </row>
    <row r="8249" customFormat="false" ht="12.5" hidden="false" customHeight="false" outlineLevel="0" collapsed="false">
      <c r="A8249" s="1" t="s">
        <v>157</v>
      </c>
      <c r="B8249" s="1" t="n">
        <v>86</v>
      </c>
      <c r="C8249" s="1" t="n">
        <v>332106.15625</v>
      </c>
      <c r="D8249" s="1" t="n">
        <v>624890.4375</v>
      </c>
    </row>
    <row r="8250" customFormat="false" ht="12.5" hidden="false" customHeight="false" outlineLevel="0" collapsed="false">
      <c r="A8250" s="1" t="s">
        <v>128</v>
      </c>
      <c r="B8250" s="1" t="n">
        <v>86</v>
      </c>
      <c r="C8250" s="1" t="n">
        <v>244166.5625</v>
      </c>
      <c r="D8250" s="1" t="n">
        <v>511325.84375</v>
      </c>
    </row>
    <row r="8251" customFormat="false" ht="12.5" hidden="false" customHeight="false" outlineLevel="0" collapsed="false">
      <c r="A8251" s="1" t="s">
        <v>129</v>
      </c>
      <c r="B8251" s="1" t="n">
        <v>86</v>
      </c>
      <c r="C8251" s="1" t="n">
        <v>215224.59375</v>
      </c>
      <c r="D8251" s="1" t="n">
        <v>456990.34375</v>
      </c>
    </row>
    <row r="8252" customFormat="false" ht="12.5" hidden="false" customHeight="false" outlineLevel="0" collapsed="false">
      <c r="A8252" s="1" t="s">
        <v>130</v>
      </c>
      <c r="B8252" s="1" t="n">
        <v>86</v>
      </c>
      <c r="C8252" s="1" t="n">
        <v>386848.875</v>
      </c>
      <c r="D8252" s="1" t="n">
        <v>703388.6875</v>
      </c>
    </row>
    <row r="8253" customFormat="false" ht="12.5" hidden="false" customHeight="false" outlineLevel="0" collapsed="false">
      <c r="A8253" s="1" t="s">
        <v>158</v>
      </c>
      <c r="B8253" s="1" t="n">
        <v>86</v>
      </c>
      <c r="C8253" s="1" t="n">
        <v>554724.1875</v>
      </c>
      <c r="D8253" s="1" t="n">
        <v>510157.375</v>
      </c>
    </row>
    <row r="8254" customFormat="false" ht="12.5" hidden="false" customHeight="false" outlineLevel="0" collapsed="false">
      <c r="A8254" s="1" t="s">
        <v>159</v>
      </c>
      <c r="B8254" s="1" t="n">
        <v>86</v>
      </c>
      <c r="C8254" s="1" t="n">
        <v>733000.9375</v>
      </c>
      <c r="D8254" s="1" t="n">
        <v>521112.875</v>
      </c>
    </row>
    <row r="8255" customFormat="false" ht="12.5" hidden="false" customHeight="false" outlineLevel="0" collapsed="false">
      <c r="A8255" s="1" t="s">
        <v>160</v>
      </c>
      <c r="B8255" s="1" t="n">
        <v>86</v>
      </c>
      <c r="C8255" s="1" t="n">
        <v>507523.53125</v>
      </c>
      <c r="D8255" s="1" t="n">
        <v>601346.625</v>
      </c>
    </row>
    <row r="8256" customFormat="false" ht="12.5" hidden="false" customHeight="false" outlineLevel="0" collapsed="false">
      <c r="A8256" s="1" t="s">
        <v>161</v>
      </c>
      <c r="B8256" s="1" t="n">
        <v>86</v>
      </c>
      <c r="C8256" s="1"/>
      <c r="D8256" s="1"/>
    </row>
    <row r="8257" customFormat="false" ht="12.5" hidden="false" customHeight="false" outlineLevel="0" collapsed="false">
      <c r="A8257" s="1" t="s">
        <v>162</v>
      </c>
      <c r="B8257" s="1" t="n">
        <v>86</v>
      </c>
      <c r="C8257" s="1"/>
      <c r="D8257" s="1"/>
    </row>
    <row r="8258" customFormat="false" ht="12.5" hidden="false" customHeight="false" outlineLevel="0" collapsed="false">
      <c r="A8258" s="1" t="s">
        <v>163</v>
      </c>
      <c r="B8258" s="1" t="n">
        <v>86</v>
      </c>
      <c r="C8258" s="1"/>
      <c r="D8258" s="1"/>
    </row>
    <row r="8259" customFormat="false" ht="12.5" hidden="false" customHeight="false" outlineLevel="0" collapsed="false">
      <c r="A8259" s="1" t="s">
        <v>164</v>
      </c>
      <c r="B8259" s="1" t="n">
        <v>86</v>
      </c>
      <c r="C8259" s="1" t="n">
        <v>274982.09375</v>
      </c>
      <c r="D8259" s="1" t="n">
        <v>615964.875</v>
      </c>
    </row>
    <row r="8260" customFormat="false" ht="12.5" hidden="false" customHeight="false" outlineLevel="0" collapsed="false">
      <c r="A8260" s="1" t="s">
        <v>165</v>
      </c>
      <c r="B8260" s="1" t="n">
        <v>86</v>
      </c>
      <c r="C8260" s="1" t="n">
        <v>320879.84375</v>
      </c>
      <c r="D8260" s="1" t="n">
        <v>674063.875</v>
      </c>
    </row>
    <row r="8261" customFormat="false" ht="12.5" hidden="false" customHeight="false" outlineLevel="0" collapsed="false">
      <c r="A8261" s="1" t="s">
        <v>166</v>
      </c>
      <c r="B8261" s="1" t="n">
        <v>86</v>
      </c>
      <c r="C8261" s="1" t="n">
        <v>662824.375</v>
      </c>
      <c r="D8261" s="1" t="n">
        <v>685851.5625</v>
      </c>
    </row>
    <row r="8262" customFormat="false" ht="12.5" hidden="false" customHeight="false" outlineLevel="0" collapsed="false">
      <c r="A8262" s="1" t="s">
        <v>167</v>
      </c>
      <c r="B8262" s="1" t="n">
        <v>86</v>
      </c>
      <c r="C8262" s="1"/>
      <c r="D8262" s="1"/>
    </row>
    <row r="8263" customFormat="false" ht="12.5" hidden="false" customHeight="false" outlineLevel="0" collapsed="false">
      <c r="A8263" s="1" t="s">
        <v>168</v>
      </c>
      <c r="B8263" s="1" t="n">
        <v>86</v>
      </c>
      <c r="C8263" s="1"/>
      <c r="D8263" s="1"/>
    </row>
    <row r="8264" customFormat="false" ht="12.5" hidden="false" customHeight="false" outlineLevel="0" collapsed="false">
      <c r="A8264" s="1" t="s">
        <v>169</v>
      </c>
      <c r="B8264" s="1" t="n">
        <v>86</v>
      </c>
      <c r="C8264" s="1"/>
      <c r="D8264" s="1"/>
    </row>
    <row r="8265" customFormat="false" ht="12.5" hidden="false" customHeight="false" outlineLevel="0" collapsed="false">
      <c r="A8265" s="1" t="s">
        <v>43</v>
      </c>
      <c r="B8265" s="1" t="n">
        <v>87</v>
      </c>
      <c r="C8265" s="1" t="n">
        <v>524258.34375</v>
      </c>
      <c r="D8265" s="1" t="n">
        <v>378015.40625</v>
      </c>
    </row>
    <row r="8266" customFormat="false" ht="12.5" hidden="false" customHeight="false" outlineLevel="0" collapsed="false">
      <c r="A8266" s="1" t="s">
        <v>50</v>
      </c>
      <c r="B8266" s="1" t="n">
        <v>87</v>
      </c>
      <c r="C8266" s="1" t="n">
        <v>617862.375</v>
      </c>
      <c r="D8266" s="1" t="n">
        <v>383420.09375</v>
      </c>
    </row>
    <row r="8267" customFormat="false" ht="12.5" hidden="false" customHeight="false" outlineLevel="0" collapsed="false">
      <c r="A8267" s="1" t="s">
        <v>51</v>
      </c>
      <c r="B8267" s="1" t="n">
        <v>87</v>
      </c>
      <c r="C8267" s="1" t="n">
        <v>680172.9375</v>
      </c>
      <c r="D8267" s="1" t="n">
        <v>430691</v>
      </c>
    </row>
    <row r="8268" customFormat="false" ht="12.5" hidden="false" customHeight="false" outlineLevel="0" collapsed="false">
      <c r="A8268" s="1" t="s">
        <v>143</v>
      </c>
      <c r="B8268" s="1" t="n">
        <v>87</v>
      </c>
      <c r="C8268" s="1" t="n">
        <v>692002.4375</v>
      </c>
      <c r="D8268" s="1" t="n">
        <v>391517.78125</v>
      </c>
    </row>
    <row r="8269" customFormat="false" ht="12.5" hidden="false" customHeight="false" outlineLevel="0" collapsed="false">
      <c r="A8269" s="1" t="s">
        <v>144</v>
      </c>
      <c r="B8269" s="1" t="n">
        <v>87</v>
      </c>
      <c r="C8269" s="1" t="n">
        <v>710372.125</v>
      </c>
      <c r="D8269" s="1" t="n">
        <v>387144.5625</v>
      </c>
    </row>
    <row r="8270" customFormat="false" ht="12.5" hidden="false" customHeight="false" outlineLevel="0" collapsed="false">
      <c r="A8270" s="1" t="s">
        <v>145</v>
      </c>
      <c r="B8270" s="1" t="n">
        <v>87</v>
      </c>
      <c r="C8270" s="1" t="n">
        <v>608149</v>
      </c>
      <c r="D8270" s="1" t="n">
        <v>358632.78125</v>
      </c>
    </row>
    <row r="8271" customFormat="false" ht="12.5" hidden="false" customHeight="false" outlineLevel="0" collapsed="false">
      <c r="A8271" s="1" t="s">
        <v>52</v>
      </c>
      <c r="B8271" s="1" t="n">
        <v>87</v>
      </c>
      <c r="C8271" s="1" t="n">
        <v>625351</v>
      </c>
      <c r="D8271" s="1" t="n">
        <v>401104</v>
      </c>
    </row>
    <row r="8272" customFormat="false" ht="12.5" hidden="false" customHeight="false" outlineLevel="0" collapsed="false">
      <c r="A8272" s="1" t="s">
        <v>55</v>
      </c>
      <c r="B8272" s="1" t="n">
        <v>87</v>
      </c>
      <c r="C8272" s="1" t="n">
        <v>567605.875</v>
      </c>
      <c r="D8272" s="1" t="n">
        <v>444556.4375</v>
      </c>
    </row>
    <row r="8273" customFormat="false" ht="12.5" hidden="false" customHeight="false" outlineLevel="0" collapsed="false">
      <c r="A8273" s="1" t="s">
        <v>56</v>
      </c>
      <c r="B8273" s="1" t="n">
        <v>87</v>
      </c>
      <c r="C8273" s="1" t="n">
        <v>690799.5</v>
      </c>
      <c r="D8273" s="1" t="n">
        <v>502073.53125</v>
      </c>
    </row>
    <row r="8274" customFormat="false" ht="12.5" hidden="false" customHeight="false" outlineLevel="0" collapsed="false">
      <c r="A8274" s="1" t="s">
        <v>146</v>
      </c>
      <c r="B8274" s="1" t="n">
        <v>87</v>
      </c>
      <c r="C8274" s="1" t="n">
        <v>211654.453125</v>
      </c>
      <c r="D8274" s="1" t="n">
        <v>496866.71875</v>
      </c>
    </row>
    <row r="8275" customFormat="false" ht="12.5" hidden="false" customHeight="false" outlineLevel="0" collapsed="false">
      <c r="A8275" s="1" t="s">
        <v>147</v>
      </c>
      <c r="B8275" s="1" t="n">
        <v>87</v>
      </c>
      <c r="C8275" s="1" t="n">
        <v>431647.46875</v>
      </c>
      <c r="D8275" s="1" t="n">
        <v>417810</v>
      </c>
    </row>
    <row r="8276" customFormat="false" ht="12.5" hidden="false" customHeight="false" outlineLevel="0" collapsed="false">
      <c r="A8276" s="1" t="s">
        <v>148</v>
      </c>
      <c r="B8276" s="1" t="n">
        <v>87</v>
      </c>
      <c r="C8276" s="1" t="n">
        <v>325434.125</v>
      </c>
      <c r="D8276" s="1" t="n">
        <v>562597.1875</v>
      </c>
    </row>
    <row r="8277" customFormat="false" ht="12.5" hidden="false" customHeight="false" outlineLevel="0" collapsed="false">
      <c r="A8277" s="1" t="s">
        <v>57</v>
      </c>
      <c r="B8277" s="1" t="n">
        <v>87</v>
      </c>
      <c r="C8277" s="1" t="n">
        <v>634477.875</v>
      </c>
      <c r="D8277" s="1" t="n">
        <v>360816.875</v>
      </c>
    </row>
    <row r="8278" customFormat="false" ht="12.5" hidden="false" customHeight="false" outlineLevel="0" collapsed="false">
      <c r="A8278" s="1" t="s">
        <v>59</v>
      </c>
      <c r="B8278" s="1" t="n">
        <v>87</v>
      </c>
      <c r="C8278" s="1" t="n">
        <v>662658.75</v>
      </c>
      <c r="D8278" s="1" t="n">
        <v>399138.15625</v>
      </c>
    </row>
    <row r="8279" customFormat="false" ht="12.5" hidden="false" customHeight="false" outlineLevel="0" collapsed="false">
      <c r="A8279" s="1" t="s">
        <v>60</v>
      </c>
      <c r="B8279" s="1" t="n">
        <v>87</v>
      </c>
      <c r="C8279" s="1" t="n">
        <v>636978.375</v>
      </c>
      <c r="D8279" s="1" t="n">
        <v>409327.40625</v>
      </c>
    </row>
    <row r="8280" customFormat="false" ht="12.5" hidden="false" customHeight="false" outlineLevel="0" collapsed="false">
      <c r="A8280" s="1" t="s">
        <v>61</v>
      </c>
      <c r="B8280" s="1" t="n">
        <v>87</v>
      </c>
      <c r="C8280" s="1" t="n">
        <v>369783.53125</v>
      </c>
      <c r="D8280" s="1" t="n">
        <v>468339.03125</v>
      </c>
    </row>
    <row r="8281" customFormat="false" ht="12.5" hidden="false" customHeight="false" outlineLevel="0" collapsed="false">
      <c r="A8281" s="1" t="s">
        <v>63</v>
      </c>
      <c r="B8281" s="1" t="n">
        <v>87</v>
      </c>
      <c r="C8281" s="1" t="n">
        <v>431292.34375</v>
      </c>
      <c r="D8281" s="1" t="n">
        <v>434776.1875</v>
      </c>
    </row>
    <row r="8282" customFormat="false" ht="12.5" hidden="false" customHeight="false" outlineLevel="0" collapsed="false">
      <c r="A8282" s="1" t="s">
        <v>64</v>
      </c>
      <c r="B8282" s="1" t="n">
        <v>87</v>
      </c>
      <c r="C8282" s="1" t="n">
        <v>398378.59375</v>
      </c>
      <c r="D8282" s="1" t="n">
        <v>431460.3125</v>
      </c>
    </row>
    <row r="8283" customFormat="false" ht="12.5" hidden="false" customHeight="false" outlineLevel="0" collapsed="false">
      <c r="A8283" s="1" t="s">
        <v>65</v>
      </c>
      <c r="B8283" s="1" t="n">
        <v>87</v>
      </c>
      <c r="C8283" s="1" t="n">
        <v>571216.125</v>
      </c>
      <c r="D8283" s="1" t="n">
        <v>394513</v>
      </c>
    </row>
    <row r="8284" customFormat="false" ht="12.5" hidden="false" customHeight="false" outlineLevel="0" collapsed="false">
      <c r="A8284" s="1" t="s">
        <v>66</v>
      </c>
      <c r="B8284" s="1" t="n">
        <v>87</v>
      </c>
      <c r="C8284" s="1" t="n">
        <v>521874.375</v>
      </c>
      <c r="D8284" s="1" t="n">
        <v>443696.3125</v>
      </c>
    </row>
    <row r="8285" customFormat="false" ht="12.5" hidden="false" customHeight="false" outlineLevel="0" collapsed="false">
      <c r="A8285" s="1" t="s">
        <v>67</v>
      </c>
      <c r="B8285" s="1" t="n">
        <v>87</v>
      </c>
      <c r="C8285" s="1" t="n">
        <v>652284.0625</v>
      </c>
      <c r="D8285" s="1" t="n">
        <v>441254.09375</v>
      </c>
    </row>
    <row r="8286" customFormat="false" ht="12.5" hidden="false" customHeight="false" outlineLevel="0" collapsed="false">
      <c r="A8286" s="1" t="s">
        <v>68</v>
      </c>
      <c r="B8286" s="1" t="n">
        <v>87</v>
      </c>
      <c r="C8286" s="1" t="n">
        <v>185814.40625</v>
      </c>
      <c r="D8286" s="1" t="n">
        <v>464586.53125</v>
      </c>
    </row>
    <row r="8287" customFormat="false" ht="12.5" hidden="false" customHeight="false" outlineLevel="0" collapsed="false">
      <c r="A8287" s="1" t="s">
        <v>69</v>
      </c>
      <c r="B8287" s="1" t="n">
        <v>87</v>
      </c>
      <c r="C8287" s="1" t="n">
        <v>155795.109375</v>
      </c>
      <c r="D8287" s="1" t="n">
        <v>398739.25</v>
      </c>
    </row>
    <row r="8288" customFormat="false" ht="12.5" hidden="false" customHeight="false" outlineLevel="0" collapsed="false">
      <c r="A8288" s="1" t="s">
        <v>70</v>
      </c>
      <c r="B8288" s="1" t="n">
        <v>87</v>
      </c>
      <c r="C8288" s="1" t="n">
        <v>308896.375</v>
      </c>
      <c r="D8288" s="1" t="n">
        <v>586051.125</v>
      </c>
    </row>
    <row r="8289" customFormat="false" ht="12.5" hidden="false" customHeight="false" outlineLevel="0" collapsed="false">
      <c r="A8289" s="1" t="s">
        <v>71</v>
      </c>
      <c r="B8289" s="1" t="n">
        <v>87</v>
      </c>
      <c r="C8289" s="1" t="n">
        <v>544764.5625</v>
      </c>
      <c r="D8289" s="1" t="n">
        <v>438455.8125</v>
      </c>
    </row>
    <row r="8290" customFormat="false" ht="12.5" hidden="false" customHeight="false" outlineLevel="0" collapsed="false">
      <c r="A8290" s="1" t="s">
        <v>73</v>
      </c>
      <c r="B8290" s="1" t="n">
        <v>87</v>
      </c>
      <c r="C8290" s="1" t="n">
        <v>698382.5625</v>
      </c>
      <c r="D8290" s="1" t="n">
        <v>431258.3125</v>
      </c>
    </row>
    <row r="8291" customFormat="false" ht="12.5" hidden="false" customHeight="false" outlineLevel="0" collapsed="false">
      <c r="A8291" s="1" t="s">
        <v>74</v>
      </c>
      <c r="B8291" s="1" t="n">
        <v>87</v>
      </c>
      <c r="C8291" s="1" t="n">
        <v>721610.9375</v>
      </c>
      <c r="D8291" s="1" t="n">
        <v>460706.1875</v>
      </c>
    </row>
    <row r="8292" customFormat="false" ht="12.5" hidden="false" customHeight="false" outlineLevel="0" collapsed="false">
      <c r="A8292" s="1" t="s">
        <v>75</v>
      </c>
      <c r="B8292" s="1" t="n">
        <v>87</v>
      </c>
      <c r="C8292" s="1" t="n">
        <v>418520.9375</v>
      </c>
      <c r="D8292" s="1" t="n">
        <v>476650.5</v>
      </c>
    </row>
    <row r="8293" customFormat="false" ht="12.5" hidden="false" customHeight="false" outlineLevel="0" collapsed="false">
      <c r="A8293" s="1" t="s">
        <v>77</v>
      </c>
      <c r="B8293" s="1" t="n">
        <v>87</v>
      </c>
      <c r="C8293" s="1" t="n">
        <v>476717.875</v>
      </c>
      <c r="D8293" s="1" t="n">
        <v>473955.3125</v>
      </c>
    </row>
    <row r="8294" customFormat="false" ht="12.5" hidden="false" customHeight="false" outlineLevel="0" collapsed="false">
      <c r="A8294" s="1" t="s">
        <v>78</v>
      </c>
      <c r="B8294" s="1" t="n">
        <v>87</v>
      </c>
      <c r="C8294" s="1" t="n">
        <v>473393.46875</v>
      </c>
      <c r="D8294" s="1" t="n">
        <v>507403.8125</v>
      </c>
    </row>
    <row r="8295" customFormat="false" ht="12.5" hidden="false" customHeight="false" outlineLevel="0" collapsed="false">
      <c r="A8295" s="1" t="s">
        <v>79</v>
      </c>
      <c r="B8295" s="1" t="n">
        <v>87</v>
      </c>
      <c r="C8295" s="1" t="n">
        <v>554170.125</v>
      </c>
      <c r="D8295" s="1" t="n">
        <v>450678.875</v>
      </c>
    </row>
    <row r="8296" customFormat="false" ht="12.5" hidden="false" customHeight="false" outlineLevel="0" collapsed="false">
      <c r="A8296" s="1" t="s">
        <v>80</v>
      </c>
      <c r="B8296" s="1" t="n">
        <v>87</v>
      </c>
      <c r="C8296" s="1" t="n">
        <v>646112.625</v>
      </c>
      <c r="D8296" s="1" t="n">
        <v>480075.5</v>
      </c>
    </row>
    <row r="8297" customFormat="false" ht="12.5" hidden="false" customHeight="false" outlineLevel="0" collapsed="false">
      <c r="A8297" s="1" t="s">
        <v>81</v>
      </c>
      <c r="B8297" s="1" t="n">
        <v>87</v>
      </c>
      <c r="C8297" s="1" t="n">
        <v>644062.75</v>
      </c>
      <c r="D8297" s="1" t="n">
        <v>487083.65625</v>
      </c>
    </row>
    <row r="8298" customFormat="false" ht="12.5" hidden="false" customHeight="false" outlineLevel="0" collapsed="false">
      <c r="A8298" s="1" t="s">
        <v>82</v>
      </c>
      <c r="B8298" s="1" t="n">
        <v>87</v>
      </c>
      <c r="C8298" s="1" t="n">
        <v>176566.25</v>
      </c>
      <c r="D8298" s="1" t="n">
        <v>432463.5</v>
      </c>
    </row>
    <row r="8299" customFormat="false" ht="12.5" hidden="false" customHeight="false" outlineLevel="0" collapsed="false">
      <c r="A8299" s="1" t="s">
        <v>83</v>
      </c>
      <c r="B8299" s="1" t="n">
        <v>87</v>
      </c>
      <c r="C8299" s="1" t="n">
        <v>159136.734375</v>
      </c>
      <c r="D8299" s="1" t="n">
        <v>400294.5625</v>
      </c>
    </row>
    <row r="8300" customFormat="false" ht="12.5" hidden="false" customHeight="false" outlineLevel="0" collapsed="false">
      <c r="A8300" s="1" t="s">
        <v>84</v>
      </c>
      <c r="B8300" s="1" t="n">
        <v>87</v>
      </c>
      <c r="C8300" s="1" t="n">
        <v>559123</v>
      </c>
      <c r="D8300" s="1" t="n">
        <v>589223.75</v>
      </c>
    </row>
    <row r="8301" customFormat="false" ht="12.5" hidden="false" customHeight="false" outlineLevel="0" collapsed="false">
      <c r="A8301" s="1" t="s">
        <v>85</v>
      </c>
      <c r="B8301" s="1" t="n">
        <v>87</v>
      </c>
      <c r="C8301" s="1" t="n">
        <v>784237</v>
      </c>
      <c r="D8301" s="1" t="n">
        <v>532894.75</v>
      </c>
    </row>
    <row r="8302" customFormat="false" ht="12.5" hidden="false" customHeight="false" outlineLevel="0" collapsed="false">
      <c r="A8302" s="1" t="s">
        <v>87</v>
      </c>
      <c r="B8302" s="1" t="n">
        <v>87</v>
      </c>
      <c r="C8302" s="1" t="n">
        <v>691624.5625</v>
      </c>
      <c r="D8302" s="1" t="n">
        <v>455716.34375</v>
      </c>
    </row>
    <row r="8303" customFormat="false" ht="12.5" hidden="false" customHeight="false" outlineLevel="0" collapsed="false">
      <c r="A8303" s="1" t="s">
        <v>88</v>
      </c>
      <c r="B8303" s="1" t="n">
        <v>87</v>
      </c>
      <c r="C8303" s="1" t="n">
        <v>713743.5</v>
      </c>
      <c r="D8303" s="1" t="n">
        <v>492544.875</v>
      </c>
    </row>
    <row r="8304" customFormat="false" ht="12.5" hidden="false" customHeight="false" outlineLevel="0" collapsed="false">
      <c r="A8304" s="1" t="s">
        <v>89</v>
      </c>
      <c r="B8304" s="1" t="n">
        <v>87</v>
      </c>
      <c r="C8304" s="1" t="n">
        <v>683400.75</v>
      </c>
      <c r="D8304" s="1" t="n">
        <v>486453.6875</v>
      </c>
    </row>
    <row r="8305" customFormat="false" ht="12.5" hidden="false" customHeight="false" outlineLevel="0" collapsed="false">
      <c r="A8305" s="1" t="s">
        <v>91</v>
      </c>
      <c r="B8305" s="1" t="n">
        <v>87</v>
      </c>
      <c r="C8305" s="1" t="n">
        <v>676422.125</v>
      </c>
      <c r="D8305" s="1" t="n">
        <v>516965.21875</v>
      </c>
    </row>
    <row r="8306" customFormat="false" ht="12.5" hidden="false" customHeight="false" outlineLevel="0" collapsed="false">
      <c r="A8306" s="1" t="s">
        <v>92</v>
      </c>
      <c r="B8306" s="1" t="n">
        <v>87</v>
      </c>
      <c r="C8306" s="1" t="n">
        <v>683841.75</v>
      </c>
      <c r="D8306" s="1" t="n">
        <v>516336.46875</v>
      </c>
    </row>
    <row r="8307" customFormat="false" ht="12.5" hidden="false" customHeight="false" outlineLevel="0" collapsed="false">
      <c r="A8307" s="1" t="s">
        <v>93</v>
      </c>
      <c r="B8307" s="1" t="n">
        <v>87</v>
      </c>
      <c r="C8307" s="1" t="n">
        <v>558653.625</v>
      </c>
      <c r="D8307" s="1" t="n">
        <v>507335.875</v>
      </c>
    </row>
    <row r="8308" customFormat="false" ht="12.5" hidden="false" customHeight="false" outlineLevel="0" collapsed="false">
      <c r="A8308" s="1" t="s">
        <v>94</v>
      </c>
      <c r="B8308" s="1" t="n">
        <v>87</v>
      </c>
      <c r="C8308" s="1" t="n">
        <v>511758.1875</v>
      </c>
      <c r="D8308" s="1" t="n">
        <v>509929.9375</v>
      </c>
    </row>
    <row r="8309" customFormat="false" ht="12.5" hidden="false" customHeight="false" outlineLevel="0" collapsed="false">
      <c r="A8309" s="1" t="s">
        <v>95</v>
      </c>
      <c r="B8309" s="1" t="n">
        <v>87</v>
      </c>
      <c r="C8309" s="1" t="n">
        <v>255794.75</v>
      </c>
      <c r="D8309" s="1" t="n">
        <v>517492.46875</v>
      </c>
    </row>
    <row r="8310" customFormat="false" ht="12.5" hidden="false" customHeight="false" outlineLevel="0" collapsed="false">
      <c r="A8310" s="1" t="s">
        <v>149</v>
      </c>
      <c r="B8310" s="1" t="n">
        <v>87</v>
      </c>
      <c r="C8310" s="1" t="n">
        <v>197414.28125</v>
      </c>
      <c r="D8310" s="1" t="n">
        <v>502207.53125</v>
      </c>
    </row>
    <row r="8311" customFormat="false" ht="12.5" hidden="false" customHeight="false" outlineLevel="0" collapsed="false">
      <c r="A8311" s="1" t="s">
        <v>150</v>
      </c>
      <c r="B8311" s="1" t="n">
        <v>87</v>
      </c>
      <c r="C8311" s="1" t="n">
        <v>170145.046875</v>
      </c>
      <c r="D8311" s="1" t="n">
        <v>427042.75</v>
      </c>
    </row>
    <row r="8312" customFormat="false" ht="12.5" hidden="false" customHeight="false" outlineLevel="0" collapsed="false">
      <c r="A8312" s="1" t="s">
        <v>151</v>
      </c>
      <c r="B8312" s="1" t="n">
        <v>87</v>
      </c>
      <c r="C8312" s="1" t="n">
        <v>323058.40625</v>
      </c>
      <c r="D8312" s="1" t="n">
        <v>646627.3125</v>
      </c>
    </row>
    <row r="8313" customFormat="false" ht="12.5" hidden="false" customHeight="false" outlineLevel="0" collapsed="false">
      <c r="A8313" s="1" t="s">
        <v>96</v>
      </c>
      <c r="B8313" s="1" t="n">
        <v>87</v>
      </c>
      <c r="C8313" s="1" t="n">
        <v>829177.1875</v>
      </c>
      <c r="D8313" s="1" t="n">
        <v>490343.96875</v>
      </c>
    </row>
    <row r="8314" customFormat="false" ht="12.5" hidden="false" customHeight="false" outlineLevel="0" collapsed="false">
      <c r="A8314" s="1" t="s">
        <v>98</v>
      </c>
      <c r="B8314" s="1" t="n">
        <v>87</v>
      </c>
      <c r="C8314" s="1" t="n">
        <v>809781.5625</v>
      </c>
      <c r="D8314" s="1" t="n">
        <v>490417.34375</v>
      </c>
    </row>
    <row r="8315" customFormat="false" ht="12.5" hidden="false" customHeight="false" outlineLevel="0" collapsed="false">
      <c r="A8315" s="1" t="s">
        <v>99</v>
      </c>
      <c r="B8315" s="1" t="n">
        <v>87</v>
      </c>
      <c r="C8315" s="1" t="n">
        <v>833708.875</v>
      </c>
      <c r="D8315" s="1" t="n">
        <v>510951.625</v>
      </c>
    </row>
    <row r="8316" customFormat="false" ht="12.5" hidden="false" customHeight="false" outlineLevel="0" collapsed="false">
      <c r="A8316" s="1" t="s">
        <v>100</v>
      </c>
      <c r="B8316" s="1" t="n">
        <v>87</v>
      </c>
      <c r="C8316" s="1" t="n">
        <v>837116.5</v>
      </c>
      <c r="D8316" s="1" t="n">
        <v>675988.25</v>
      </c>
    </row>
    <row r="8317" customFormat="false" ht="12.5" hidden="false" customHeight="false" outlineLevel="0" collapsed="false">
      <c r="A8317" s="1" t="s">
        <v>102</v>
      </c>
      <c r="B8317" s="1" t="n">
        <v>87</v>
      </c>
      <c r="C8317" s="1" t="n">
        <v>739095</v>
      </c>
      <c r="D8317" s="1" t="n">
        <v>598689.75</v>
      </c>
    </row>
    <row r="8318" customFormat="false" ht="12.5" hidden="false" customHeight="false" outlineLevel="0" collapsed="false">
      <c r="A8318" s="1" t="s">
        <v>103</v>
      </c>
      <c r="B8318" s="1" t="n">
        <v>87</v>
      </c>
      <c r="C8318" s="1" t="n">
        <v>749538.125</v>
      </c>
      <c r="D8318" s="1" t="n">
        <v>636498.625</v>
      </c>
    </row>
    <row r="8319" customFormat="false" ht="12.5" hidden="false" customHeight="false" outlineLevel="0" collapsed="false">
      <c r="A8319" s="1" t="s">
        <v>104</v>
      </c>
      <c r="B8319" s="1" t="n">
        <v>87</v>
      </c>
      <c r="C8319" s="1" t="n">
        <v>238467.828125</v>
      </c>
      <c r="D8319" s="1" t="n">
        <v>520560.90625</v>
      </c>
    </row>
    <row r="8320" customFormat="false" ht="12.5" hidden="false" customHeight="false" outlineLevel="0" collapsed="false">
      <c r="A8320" s="1" t="s">
        <v>105</v>
      </c>
      <c r="B8320" s="1" t="n">
        <v>87</v>
      </c>
      <c r="C8320" s="1" t="n">
        <v>752482</v>
      </c>
      <c r="D8320" s="1" t="n">
        <v>591372.8125</v>
      </c>
    </row>
    <row r="8321" customFormat="false" ht="12.5" hidden="false" customHeight="false" outlineLevel="0" collapsed="false">
      <c r="A8321" s="1" t="s">
        <v>106</v>
      </c>
      <c r="B8321" s="1" t="n">
        <v>87</v>
      </c>
      <c r="C8321" s="1" t="n">
        <v>290328.375</v>
      </c>
      <c r="D8321" s="1" t="n">
        <v>568717.1875</v>
      </c>
    </row>
    <row r="8322" customFormat="false" ht="12.5" hidden="false" customHeight="false" outlineLevel="0" collapsed="false">
      <c r="A8322" s="1" t="s">
        <v>107</v>
      </c>
      <c r="B8322" s="1" t="n">
        <v>87</v>
      </c>
      <c r="C8322" s="1" t="n">
        <v>213058.875</v>
      </c>
      <c r="D8322" s="1" t="n">
        <v>471535.875</v>
      </c>
    </row>
    <row r="8323" customFormat="false" ht="12.5" hidden="false" customHeight="false" outlineLevel="0" collapsed="false">
      <c r="A8323" s="1" t="s">
        <v>108</v>
      </c>
      <c r="B8323" s="1" t="n">
        <v>87</v>
      </c>
      <c r="C8323" s="1" t="n">
        <v>166094.84375</v>
      </c>
      <c r="D8323" s="1" t="n">
        <v>401481.15625</v>
      </c>
    </row>
    <row r="8324" customFormat="false" ht="12.5" hidden="false" customHeight="false" outlineLevel="0" collapsed="false">
      <c r="A8324" s="1" t="s">
        <v>109</v>
      </c>
      <c r="B8324" s="1" t="n">
        <v>87</v>
      </c>
      <c r="C8324" s="1" t="n">
        <v>324703.59375</v>
      </c>
      <c r="D8324" s="1" t="n">
        <v>612622.25</v>
      </c>
    </row>
    <row r="8325" customFormat="false" ht="12.5" hidden="false" customHeight="false" outlineLevel="0" collapsed="false">
      <c r="A8325" s="1" t="s">
        <v>110</v>
      </c>
      <c r="B8325" s="1" t="n">
        <v>87</v>
      </c>
      <c r="C8325" s="1" t="n">
        <v>767229.875</v>
      </c>
      <c r="D8325" s="1" t="n">
        <v>521972.90625</v>
      </c>
    </row>
    <row r="8326" customFormat="false" ht="12.5" hidden="false" customHeight="false" outlineLevel="0" collapsed="false">
      <c r="A8326" s="1" t="s">
        <v>112</v>
      </c>
      <c r="B8326" s="1" t="n">
        <v>87</v>
      </c>
      <c r="C8326" s="1" t="n">
        <v>865046.1875</v>
      </c>
      <c r="D8326" s="1" t="n">
        <v>537537.5625</v>
      </c>
    </row>
    <row r="8327" customFormat="false" ht="12.5" hidden="false" customHeight="false" outlineLevel="0" collapsed="false">
      <c r="A8327" s="1" t="s">
        <v>113</v>
      </c>
      <c r="B8327" s="1" t="n">
        <v>87</v>
      </c>
      <c r="C8327" s="1" t="n">
        <v>968207.1875</v>
      </c>
      <c r="D8327" s="1" t="n">
        <v>618446.4375</v>
      </c>
    </row>
    <row r="8328" customFormat="false" ht="12.5" hidden="false" customHeight="false" outlineLevel="0" collapsed="false">
      <c r="A8328" s="1" t="s">
        <v>114</v>
      </c>
      <c r="B8328" s="1" t="n">
        <v>87</v>
      </c>
      <c r="C8328" s="1" t="n">
        <v>767771.4375</v>
      </c>
      <c r="D8328" s="1" t="n">
        <v>564707.125</v>
      </c>
    </row>
    <row r="8329" customFormat="false" ht="12.5" hidden="false" customHeight="false" outlineLevel="0" collapsed="false">
      <c r="A8329" s="1" t="s">
        <v>116</v>
      </c>
      <c r="B8329" s="1" t="n">
        <v>87</v>
      </c>
      <c r="C8329" s="1" t="n">
        <v>976846.1875</v>
      </c>
      <c r="D8329" s="1" t="n">
        <v>599759.75</v>
      </c>
    </row>
    <row r="8330" customFormat="false" ht="12.5" hidden="false" customHeight="false" outlineLevel="0" collapsed="false">
      <c r="A8330" s="1" t="s">
        <v>117</v>
      </c>
      <c r="B8330" s="1" t="n">
        <v>87</v>
      </c>
      <c r="C8330" s="1" t="n">
        <v>892646.375</v>
      </c>
      <c r="D8330" s="1" t="n">
        <v>580015.125</v>
      </c>
    </row>
    <row r="8331" customFormat="false" ht="12.5" hidden="false" customHeight="false" outlineLevel="0" collapsed="false">
      <c r="A8331" s="1" t="s">
        <v>118</v>
      </c>
      <c r="B8331" s="1" t="n">
        <v>87</v>
      </c>
      <c r="C8331" s="1" t="n">
        <v>691761.875</v>
      </c>
      <c r="D8331" s="1" t="n">
        <v>563244.8125</v>
      </c>
    </row>
    <row r="8332" customFormat="false" ht="12.5" hidden="false" customHeight="false" outlineLevel="0" collapsed="false">
      <c r="A8332" s="1" t="s">
        <v>119</v>
      </c>
      <c r="B8332" s="1" t="n">
        <v>87</v>
      </c>
      <c r="C8332" s="1" t="n">
        <v>352233.84375</v>
      </c>
      <c r="D8332" s="1" t="n">
        <v>653350.6875</v>
      </c>
    </row>
    <row r="8333" customFormat="false" ht="12.5" hidden="false" customHeight="false" outlineLevel="0" collapsed="false">
      <c r="A8333" s="1" t="s">
        <v>120</v>
      </c>
      <c r="B8333" s="1" t="n">
        <v>87</v>
      </c>
      <c r="C8333" s="1" t="n">
        <v>768491.25</v>
      </c>
      <c r="D8333" s="1" t="n">
        <v>653949.6875</v>
      </c>
    </row>
    <row r="8334" customFormat="false" ht="12.5" hidden="false" customHeight="false" outlineLevel="0" collapsed="false">
      <c r="A8334" s="1" t="s">
        <v>121</v>
      </c>
      <c r="B8334" s="1" t="n">
        <v>87</v>
      </c>
      <c r="C8334" s="1" t="n">
        <v>251036.609375</v>
      </c>
      <c r="D8334" s="1" t="n">
        <v>555312.4375</v>
      </c>
    </row>
    <row r="8335" customFormat="false" ht="12.5" hidden="false" customHeight="false" outlineLevel="0" collapsed="false">
      <c r="A8335" s="1" t="s">
        <v>122</v>
      </c>
      <c r="B8335" s="1" t="n">
        <v>87</v>
      </c>
      <c r="C8335" s="1" t="n">
        <v>184213.171875</v>
      </c>
      <c r="D8335" s="1" t="n">
        <v>451899.90625</v>
      </c>
    </row>
    <row r="8336" customFormat="false" ht="12.5" hidden="false" customHeight="false" outlineLevel="0" collapsed="false">
      <c r="A8336" s="1" t="s">
        <v>123</v>
      </c>
      <c r="B8336" s="1" t="n">
        <v>87</v>
      </c>
      <c r="C8336" s="1" t="n">
        <v>320512.1875</v>
      </c>
      <c r="D8336" s="1" t="n">
        <v>647506.75</v>
      </c>
    </row>
    <row r="8337" customFormat="false" ht="12.5" hidden="false" customHeight="false" outlineLevel="0" collapsed="false">
      <c r="A8337" s="1" t="s">
        <v>152</v>
      </c>
      <c r="B8337" s="1" t="n">
        <v>87</v>
      </c>
      <c r="C8337" s="1" t="n">
        <v>661665.125</v>
      </c>
      <c r="D8337" s="1" t="n">
        <v>506621.09375</v>
      </c>
    </row>
    <row r="8338" customFormat="false" ht="12.5" hidden="false" customHeight="false" outlineLevel="0" collapsed="false">
      <c r="A8338" s="1" t="s">
        <v>153</v>
      </c>
      <c r="B8338" s="1" t="n">
        <v>87</v>
      </c>
      <c r="C8338" s="1" t="n">
        <v>799960.5625</v>
      </c>
      <c r="D8338" s="1" t="n">
        <v>597710.375</v>
      </c>
    </row>
    <row r="8339" customFormat="false" ht="12.5" hidden="false" customHeight="false" outlineLevel="0" collapsed="false">
      <c r="A8339" s="1" t="s">
        <v>154</v>
      </c>
      <c r="B8339" s="1" t="n">
        <v>87</v>
      </c>
      <c r="C8339" s="1" t="n">
        <v>916378.75</v>
      </c>
      <c r="D8339" s="1" t="n">
        <v>741122.1875</v>
      </c>
    </row>
    <row r="8340" customFormat="false" ht="12.5" hidden="false" customHeight="false" outlineLevel="0" collapsed="false">
      <c r="A8340" s="1" t="s">
        <v>124</v>
      </c>
      <c r="B8340" s="1" t="n">
        <v>87</v>
      </c>
      <c r="C8340" s="1" t="n">
        <v>839862.5625</v>
      </c>
      <c r="D8340" s="1" t="n">
        <v>632168.5625</v>
      </c>
    </row>
    <row r="8341" customFormat="false" ht="12.5" hidden="false" customHeight="false" outlineLevel="0" collapsed="false">
      <c r="A8341" s="1" t="s">
        <v>126</v>
      </c>
      <c r="B8341" s="1" t="n">
        <v>87</v>
      </c>
      <c r="C8341" s="1" t="n">
        <v>813767.5625</v>
      </c>
      <c r="D8341" s="1" t="n">
        <v>586873.75</v>
      </c>
    </row>
    <row r="8342" customFormat="false" ht="12.5" hidden="false" customHeight="false" outlineLevel="0" collapsed="false">
      <c r="A8342" s="1" t="s">
        <v>127</v>
      </c>
      <c r="B8342" s="1" t="n">
        <v>87</v>
      </c>
      <c r="C8342" s="1" t="n">
        <v>778141.3125</v>
      </c>
      <c r="D8342" s="1" t="n">
        <v>577061.75</v>
      </c>
    </row>
    <row r="8343" customFormat="false" ht="12.5" hidden="false" customHeight="false" outlineLevel="0" collapsed="false">
      <c r="A8343" s="1" t="s">
        <v>155</v>
      </c>
      <c r="B8343" s="1" t="n">
        <v>87</v>
      </c>
      <c r="C8343" s="1" t="n">
        <v>265971.0625</v>
      </c>
      <c r="D8343" s="1" t="n">
        <v>542539.5</v>
      </c>
    </row>
    <row r="8344" customFormat="false" ht="12.5" hidden="false" customHeight="false" outlineLevel="0" collapsed="false">
      <c r="A8344" s="1" t="s">
        <v>156</v>
      </c>
      <c r="B8344" s="1" t="n">
        <v>87</v>
      </c>
      <c r="C8344" s="1" t="n">
        <v>321866.25</v>
      </c>
      <c r="D8344" s="1" t="n">
        <v>607979.75</v>
      </c>
    </row>
    <row r="8345" customFormat="false" ht="12.5" hidden="false" customHeight="false" outlineLevel="0" collapsed="false">
      <c r="A8345" s="1" t="s">
        <v>157</v>
      </c>
      <c r="B8345" s="1" t="n">
        <v>87</v>
      </c>
      <c r="C8345" s="1" t="n">
        <v>330254.15625</v>
      </c>
      <c r="D8345" s="1" t="n">
        <v>624007.8125</v>
      </c>
    </row>
    <row r="8346" customFormat="false" ht="12.5" hidden="false" customHeight="false" outlineLevel="0" collapsed="false">
      <c r="A8346" s="1" t="s">
        <v>128</v>
      </c>
      <c r="B8346" s="1" t="n">
        <v>87</v>
      </c>
      <c r="C8346" s="1" t="n">
        <v>241262.71875</v>
      </c>
      <c r="D8346" s="1" t="n">
        <v>510197.28125</v>
      </c>
    </row>
    <row r="8347" customFormat="false" ht="12.5" hidden="false" customHeight="false" outlineLevel="0" collapsed="false">
      <c r="A8347" s="1" t="s">
        <v>129</v>
      </c>
      <c r="B8347" s="1" t="n">
        <v>87</v>
      </c>
      <c r="C8347" s="1" t="n">
        <v>212629.703125</v>
      </c>
      <c r="D8347" s="1" t="n">
        <v>456952.625</v>
      </c>
    </row>
    <row r="8348" customFormat="false" ht="12.5" hidden="false" customHeight="false" outlineLevel="0" collapsed="false">
      <c r="A8348" s="1" t="s">
        <v>130</v>
      </c>
      <c r="B8348" s="1" t="n">
        <v>87</v>
      </c>
      <c r="C8348" s="1" t="n">
        <v>383402.4375</v>
      </c>
      <c r="D8348" s="1" t="n">
        <v>702863.9375</v>
      </c>
    </row>
    <row r="8349" customFormat="false" ht="12.5" hidden="false" customHeight="false" outlineLevel="0" collapsed="false">
      <c r="A8349" s="1" t="s">
        <v>158</v>
      </c>
      <c r="B8349" s="1" t="n">
        <v>87</v>
      </c>
      <c r="C8349" s="1" t="n">
        <v>547740.3125</v>
      </c>
      <c r="D8349" s="1" t="n">
        <v>509198.3125</v>
      </c>
    </row>
    <row r="8350" customFormat="false" ht="12.5" hidden="false" customHeight="false" outlineLevel="0" collapsed="false">
      <c r="A8350" s="1" t="s">
        <v>159</v>
      </c>
      <c r="B8350" s="1" t="n">
        <v>87</v>
      </c>
      <c r="C8350" s="1" t="n">
        <v>720052.625</v>
      </c>
      <c r="D8350" s="1" t="n">
        <v>520831</v>
      </c>
    </row>
    <row r="8351" customFormat="false" ht="12.5" hidden="false" customHeight="false" outlineLevel="0" collapsed="false">
      <c r="A8351" s="1" t="s">
        <v>160</v>
      </c>
      <c r="B8351" s="1" t="n">
        <v>87</v>
      </c>
      <c r="C8351" s="1" t="n">
        <v>501534.71875</v>
      </c>
      <c r="D8351" s="1" t="n">
        <v>600370.3125</v>
      </c>
    </row>
    <row r="8352" customFormat="false" ht="12.5" hidden="false" customHeight="false" outlineLevel="0" collapsed="false">
      <c r="A8352" s="1" t="s">
        <v>161</v>
      </c>
      <c r="B8352" s="1" t="n">
        <v>87</v>
      </c>
      <c r="C8352" s="1"/>
      <c r="D8352" s="1"/>
    </row>
    <row r="8353" customFormat="false" ht="12.5" hidden="false" customHeight="false" outlineLevel="0" collapsed="false">
      <c r="A8353" s="1" t="s">
        <v>162</v>
      </c>
      <c r="B8353" s="1" t="n">
        <v>87</v>
      </c>
      <c r="C8353" s="1"/>
      <c r="D8353" s="1"/>
    </row>
    <row r="8354" customFormat="false" ht="12.5" hidden="false" customHeight="false" outlineLevel="0" collapsed="false">
      <c r="A8354" s="1" t="s">
        <v>163</v>
      </c>
      <c r="B8354" s="1" t="n">
        <v>87</v>
      </c>
      <c r="C8354" s="1"/>
      <c r="D8354" s="1"/>
    </row>
    <row r="8355" customFormat="false" ht="12.5" hidden="false" customHeight="false" outlineLevel="0" collapsed="false">
      <c r="A8355" s="1" t="s">
        <v>164</v>
      </c>
      <c r="B8355" s="1" t="n">
        <v>87</v>
      </c>
      <c r="C8355" s="1" t="n">
        <v>274151.09375</v>
      </c>
      <c r="D8355" s="1" t="n">
        <v>616064.625</v>
      </c>
    </row>
    <row r="8356" customFormat="false" ht="12.5" hidden="false" customHeight="false" outlineLevel="0" collapsed="false">
      <c r="A8356" s="1" t="s">
        <v>165</v>
      </c>
      <c r="B8356" s="1" t="n">
        <v>87</v>
      </c>
      <c r="C8356" s="1" t="n">
        <v>318761.65625</v>
      </c>
      <c r="D8356" s="1" t="n">
        <v>673906.375</v>
      </c>
    </row>
    <row r="8357" customFormat="false" ht="12.5" hidden="false" customHeight="false" outlineLevel="0" collapsed="false">
      <c r="A8357" s="1" t="s">
        <v>166</v>
      </c>
      <c r="B8357" s="1" t="n">
        <v>87</v>
      </c>
      <c r="C8357" s="1" t="n">
        <v>654209.875</v>
      </c>
      <c r="D8357" s="1" t="n">
        <v>684683.5625</v>
      </c>
    </row>
    <row r="8358" customFormat="false" ht="12.5" hidden="false" customHeight="false" outlineLevel="0" collapsed="false">
      <c r="A8358" s="1" t="s">
        <v>167</v>
      </c>
      <c r="B8358" s="1" t="n">
        <v>87</v>
      </c>
      <c r="C8358" s="1"/>
      <c r="D8358" s="1"/>
    </row>
    <row r="8359" customFormat="false" ht="12.5" hidden="false" customHeight="false" outlineLevel="0" collapsed="false">
      <c r="A8359" s="1" t="s">
        <v>168</v>
      </c>
      <c r="B8359" s="1" t="n">
        <v>87</v>
      </c>
      <c r="C8359" s="1"/>
      <c r="D8359" s="1"/>
    </row>
    <row r="8360" customFormat="false" ht="12.5" hidden="false" customHeight="false" outlineLevel="0" collapsed="false">
      <c r="A8360" s="1" t="s">
        <v>169</v>
      </c>
      <c r="B8360" s="1" t="n">
        <v>87</v>
      </c>
      <c r="C8360" s="1"/>
      <c r="D8360" s="1"/>
    </row>
    <row r="8361" customFormat="false" ht="12.5" hidden="false" customHeight="false" outlineLevel="0" collapsed="false">
      <c r="A8361" s="1" t="s">
        <v>43</v>
      </c>
      <c r="B8361" s="1" t="n">
        <v>88</v>
      </c>
      <c r="C8361" s="1" t="n">
        <v>518239.90625</v>
      </c>
      <c r="D8361" s="1" t="n">
        <v>377716.75</v>
      </c>
    </row>
    <row r="8362" customFormat="false" ht="12.5" hidden="false" customHeight="false" outlineLevel="0" collapsed="false">
      <c r="A8362" s="1" t="s">
        <v>50</v>
      </c>
      <c r="B8362" s="1" t="n">
        <v>88</v>
      </c>
      <c r="C8362" s="1" t="n">
        <v>608071.1875</v>
      </c>
      <c r="D8362" s="1" t="n">
        <v>382841.5625</v>
      </c>
    </row>
    <row r="8363" customFormat="false" ht="12.5" hidden="false" customHeight="false" outlineLevel="0" collapsed="false">
      <c r="A8363" s="1" t="s">
        <v>51</v>
      </c>
      <c r="B8363" s="1" t="n">
        <v>88</v>
      </c>
      <c r="C8363" s="1" t="n">
        <v>668862.3125</v>
      </c>
      <c r="D8363" s="1" t="n">
        <v>430449.5625</v>
      </c>
    </row>
    <row r="8364" customFormat="false" ht="12.5" hidden="false" customHeight="false" outlineLevel="0" collapsed="false">
      <c r="A8364" s="1" t="s">
        <v>143</v>
      </c>
      <c r="B8364" s="1" t="n">
        <v>88</v>
      </c>
      <c r="C8364" s="1" t="n">
        <v>683040</v>
      </c>
      <c r="D8364" s="1" t="n">
        <v>391455.5</v>
      </c>
    </row>
    <row r="8365" customFormat="false" ht="12.5" hidden="false" customHeight="false" outlineLevel="0" collapsed="false">
      <c r="A8365" s="1" t="s">
        <v>144</v>
      </c>
      <c r="B8365" s="1" t="n">
        <v>88</v>
      </c>
      <c r="C8365" s="1" t="n">
        <v>700729.875</v>
      </c>
      <c r="D8365" s="1" t="n">
        <v>386907.34375</v>
      </c>
    </row>
    <row r="8366" customFormat="false" ht="12.5" hidden="false" customHeight="false" outlineLevel="0" collapsed="false">
      <c r="A8366" s="1" t="s">
        <v>145</v>
      </c>
      <c r="B8366" s="1" t="n">
        <v>88</v>
      </c>
      <c r="C8366" s="1" t="n">
        <v>599453.375</v>
      </c>
      <c r="D8366" s="1" t="n">
        <v>357949.46875</v>
      </c>
    </row>
    <row r="8367" customFormat="false" ht="12.5" hidden="false" customHeight="false" outlineLevel="0" collapsed="false">
      <c r="A8367" s="1" t="s">
        <v>52</v>
      </c>
      <c r="B8367" s="1" t="n">
        <v>88</v>
      </c>
      <c r="C8367" s="1" t="n">
        <v>616579.625</v>
      </c>
      <c r="D8367" s="1" t="n">
        <v>401816.875</v>
      </c>
    </row>
    <row r="8368" customFormat="false" ht="12.5" hidden="false" customHeight="false" outlineLevel="0" collapsed="false">
      <c r="A8368" s="1" t="s">
        <v>55</v>
      </c>
      <c r="B8368" s="1" t="n">
        <v>88</v>
      </c>
      <c r="C8368" s="1" t="n">
        <v>560928.5625</v>
      </c>
      <c r="D8368" s="1" t="n">
        <v>444256.0625</v>
      </c>
    </row>
    <row r="8369" customFormat="false" ht="12.5" hidden="false" customHeight="false" outlineLevel="0" collapsed="false">
      <c r="A8369" s="1" t="s">
        <v>56</v>
      </c>
      <c r="B8369" s="1" t="n">
        <v>88</v>
      </c>
      <c r="C8369" s="1" t="n">
        <v>681069.75</v>
      </c>
      <c r="D8369" s="1" t="n">
        <v>501407.65625</v>
      </c>
    </row>
    <row r="8370" customFormat="false" ht="12.5" hidden="false" customHeight="false" outlineLevel="0" collapsed="false">
      <c r="A8370" s="1" t="s">
        <v>146</v>
      </c>
      <c r="B8370" s="1" t="n">
        <v>88</v>
      </c>
      <c r="C8370" s="1" t="n">
        <v>210694</v>
      </c>
      <c r="D8370" s="1" t="n">
        <v>496379.8125</v>
      </c>
    </row>
    <row r="8371" customFormat="false" ht="12.5" hidden="false" customHeight="false" outlineLevel="0" collapsed="false">
      <c r="A8371" s="1" t="s">
        <v>147</v>
      </c>
      <c r="B8371" s="1" t="n">
        <v>88</v>
      </c>
      <c r="C8371" s="1" t="n">
        <v>424720.34375</v>
      </c>
      <c r="D8371" s="1" t="n">
        <v>417565.5</v>
      </c>
    </row>
    <row r="8372" customFormat="false" ht="12.5" hidden="false" customHeight="false" outlineLevel="0" collapsed="false">
      <c r="A8372" s="1" t="s">
        <v>148</v>
      </c>
      <c r="B8372" s="1" t="n">
        <v>88</v>
      </c>
      <c r="C8372" s="1" t="n">
        <v>322400.0625</v>
      </c>
      <c r="D8372" s="1" t="n">
        <v>561842.375</v>
      </c>
    </row>
    <row r="8373" customFormat="false" ht="12.5" hidden="false" customHeight="false" outlineLevel="0" collapsed="false">
      <c r="A8373" s="1" t="s">
        <v>57</v>
      </c>
      <c r="B8373" s="1" t="n">
        <v>88</v>
      </c>
      <c r="C8373" s="1" t="n">
        <v>622703.6875</v>
      </c>
      <c r="D8373" s="1" t="n">
        <v>360058.5</v>
      </c>
    </row>
    <row r="8374" customFormat="false" ht="12.5" hidden="false" customHeight="false" outlineLevel="0" collapsed="false">
      <c r="A8374" s="1" t="s">
        <v>59</v>
      </c>
      <c r="B8374" s="1" t="n">
        <v>88</v>
      </c>
      <c r="C8374" s="1" t="n">
        <v>652154.25</v>
      </c>
      <c r="D8374" s="1" t="n">
        <v>398757.9375</v>
      </c>
    </row>
    <row r="8375" customFormat="false" ht="12.5" hidden="false" customHeight="false" outlineLevel="0" collapsed="false">
      <c r="A8375" s="1" t="s">
        <v>60</v>
      </c>
      <c r="B8375" s="1" t="n">
        <v>88</v>
      </c>
      <c r="C8375" s="1" t="n">
        <v>627578.875</v>
      </c>
      <c r="D8375" s="1" t="n">
        <v>409055.03125</v>
      </c>
    </row>
    <row r="8376" customFormat="false" ht="12.5" hidden="false" customHeight="false" outlineLevel="0" collapsed="false">
      <c r="A8376" s="1" t="s">
        <v>61</v>
      </c>
      <c r="B8376" s="1" t="n">
        <v>88</v>
      </c>
      <c r="C8376" s="1" t="n">
        <v>363896.28125</v>
      </c>
      <c r="D8376" s="1" t="n">
        <v>467745.1875</v>
      </c>
    </row>
    <row r="8377" customFormat="false" ht="12.5" hidden="false" customHeight="false" outlineLevel="0" collapsed="false">
      <c r="A8377" s="1" t="s">
        <v>63</v>
      </c>
      <c r="B8377" s="1" t="n">
        <v>88</v>
      </c>
      <c r="C8377" s="1" t="n">
        <v>423895.84375</v>
      </c>
      <c r="D8377" s="1" t="n">
        <v>434415.6875</v>
      </c>
    </row>
    <row r="8378" customFormat="false" ht="12.5" hidden="false" customHeight="false" outlineLevel="0" collapsed="false">
      <c r="A8378" s="1" t="s">
        <v>64</v>
      </c>
      <c r="B8378" s="1" t="n">
        <v>88</v>
      </c>
      <c r="C8378" s="1" t="n">
        <v>393694.125</v>
      </c>
      <c r="D8378" s="1" t="n">
        <v>430958.8125</v>
      </c>
    </row>
    <row r="8379" customFormat="false" ht="12.5" hidden="false" customHeight="false" outlineLevel="0" collapsed="false">
      <c r="A8379" s="1" t="s">
        <v>65</v>
      </c>
      <c r="B8379" s="1" t="n">
        <v>88</v>
      </c>
      <c r="C8379" s="1" t="n">
        <v>563689.875</v>
      </c>
      <c r="D8379" s="1" t="n">
        <v>394055.375</v>
      </c>
    </row>
    <row r="8380" customFormat="false" ht="12.5" hidden="false" customHeight="false" outlineLevel="0" collapsed="false">
      <c r="A8380" s="1" t="s">
        <v>66</v>
      </c>
      <c r="B8380" s="1" t="n">
        <v>88</v>
      </c>
      <c r="C8380" s="1" t="n">
        <v>514738.6875</v>
      </c>
      <c r="D8380" s="1" t="n">
        <v>444139.90625</v>
      </c>
    </row>
    <row r="8381" customFormat="false" ht="12.5" hidden="false" customHeight="false" outlineLevel="0" collapsed="false">
      <c r="A8381" s="1" t="s">
        <v>67</v>
      </c>
      <c r="B8381" s="1" t="n">
        <v>88</v>
      </c>
      <c r="C8381" s="1" t="n">
        <v>643670.0625</v>
      </c>
      <c r="D8381" s="1" t="n">
        <v>440992.3125</v>
      </c>
    </row>
    <row r="8382" customFormat="false" ht="12.5" hidden="false" customHeight="false" outlineLevel="0" collapsed="false">
      <c r="A8382" s="1" t="s">
        <v>68</v>
      </c>
      <c r="B8382" s="1" t="n">
        <v>88</v>
      </c>
      <c r="C8382" s="1" t="n">
        <v>184153.65625</v>
      </c>
      <c r="D8382" s="1" t="n">
        <v>464495</v>
      </c>
    </row>
    <row r="8383" customFormat="false" ht="12.5" hidden="false" customHeight="false" outlineLevel="0" collapsed="false">
      <c r="A8383" s="1" t="s">
        <v>69</v>
      </c>
      <c r="B8383" s="1" t="n">
        <v>88</v>
      </c>
      <c r="C8383" s="1" t="n">
        <v>155302.375</v>
      </c>
      <c r="D8383" s="1" t="n">
        <v>398637.375</v>
      </c>
    </row>
    <row r="8384" customFormat="false" ht="12.5" hidden="false" customHeight="false" outlineLevel="0" collapsed="false">
      <c r="A8384" s="1" t="s">
        <v>70</v>
      </c>
      <c r="B8384" s="1" t="n">
        <v>88</v>
      </c>
      <c r="C8384" s="1" t="n">
        <v>307567.15625</v>
      </c>
      <c r="D8384" s="1" t="n">
        <v>585937.1875</v>
      </c>
    </row>
    <row r="8385" customFormat="false" ht="12.5" hidden="false" customHeight="false" outlineLevel="0" collapsed="false">
      <c r="A8385" s="1" t="s">
        <v>71</v>
      </c>
      <c r="B8385" s="1" t="n">
        <v>88</v>
      </c>
      <c r="C8385" s="1" t="n">
        <v>535154.6875</v>
      </c>
      <c r="D8385" s="1" t="n">
        <v>437735.15625</v>
      </c>
    </row>
    <row r="8386" customFormat="false" ht="12.5" hidden="false" customHeight="false" outlineLevel="0" collapsed="false">
      <c r="A8386" s="1" t="s">
        <v>73</v>
      </c>
      <c r="B8386" s="1" t="n">
        <v>88</v>
      </c>
      <c r="C8386" s="1" t="n">
        <v>685582.4375</v>
      </c>
      <c r="D8386" s="1" t="n">
        <v>430839.96875</v>
      </c>
    </row>
    <row r="8387" customFormat="false" ht="12.5" hidden="false" customHeight="false" outlineLevel="0" collapsed="false">
      <c r="A8387" s="1" t="s">
        <v>74</v>
      </c>
      <c r="B8387" s="1" t="n">
        <v>88</v>
      </c>
      <c r="C8387" s="1" t="n">
        <v>708796.9375</v>
      </c>
      <c r="D8387" s="1" t="n">
        <v>460213.15625</v>
      </c>
    </row>
    <row r="8388" customFormat="false" ht="12.5" hidden="false" customHeight="false" outlineLevel="0" collapsed="false">
      <c r="A8388" s="1" t="s">
        <v>75</v>
      </c>
      <c r="B8388" s="1" t="n">
        <v>88</v>
      </c>
      <c r="C8388" s="1" t="n">
        <v>411675.09375</v>
      </c>
      <c r="D8388" s="1" t="n">
        <v>476108.875</v>
      </c>
    </row>
    <row r="8389" customFormat="false" ht="12.5" hidden="false" customHeight="false" outlineLevel="0" collapsed="false">
      <c r="A8389" s="1" t="s">
        <v>77</v>
      </c>
      <c r="B8389" s="1" t="n">
        <v>88</v>
      </c>
      <c r="C8389" s="1" t="n">
        <v>469719.21875</v>
      </c>
      <c r="D8389" s="1" t="n">
        <v>473268.84375</v>
      </c>
    </row>
    <row r="8390" customFormat="false" ht="12.5" hidden="false" customHeight="false" outlineLevel="0" collapsed="false">
      <c r="A8390" s="1" t="s">
        <v>78</v>
      </c>
      <c r="B8390" s="1" t="n">
        <v>88</v>
      </c>
      <c r="C8390" s="1" t="n">
        <v>465701.375</v>
      </c>
      <c r="D8390" s="1" t="n">
        <v>505715.8125</v>
      </c>
    </row>
    <row r="8391" customFormat="false" ht="12.5" hidden="false" customHeight="false" outlineLevel="0" collapsed="false">
      <c r="A8391" s="1" t="s">
        <v>79</v>
      </c>
      <c r="B8391" s="1" t="n">
        <v>88</v>
      </c>
      <c r="C8391" s="1" t="n">
        <v>547693.1875</v>
      </c>
      <c r="D8391" s="1" t="n">
        <v>449522.34375</v>
      </c>
    </row>
    <row r="8392" customFormat="false" ht="12.5" hidden="false" customHeight="false" outlineLevel="0" collapsed="false">
      <c r="A8392" s="1" t="s">
        <v>80</v>
      </c>
      <c r="B8392" s="1" t="n">
        <v>88</v>
      </c>
      <c r="C8392" s="1" t="n">
        <v>637524.5625</v>
      </c>
      <c r="D8392" s="1" t="n">
        <v>480001.875</v>
      </c>
    </row>
    <row r="8393" customFormat="false" ht="12.5" hidden="false" customHeight="false" outlineLevel="0" collapsed="false">
      <c r="A8393" s="1" t="s">
        <v>81</v>
      </c>
      <c r="B8393" s="1" t="n">
        <v>88</v>
      </c>
      <c r="C8393" s="1" t="n">
        <v>634772.0625</v>
      </c>
      <c r="D8393" s="1" t="n">
        <v>486490.96875</v>
      </c>
    </row>
    <row r="8394" customFormat="false" ht="12.5" hidden="false" customHeight="false" outlineLevel="0" collapsed="false">
      <c r="A8394" s="1" t="s">
        <v>82</v>
      </c>
      <c r="B8394" s="1" t="n">
        <v>88</v>
      </c>
      <c r="C8394" s="1" t="n">
        <v>175430.515625</v>
      </c>
      <c r="D8394" s="1" t="n">
        <v>431525.3125</v>
      </c>
    </row>
    <row r="8395" customFormat="false" ht="12.5" hidden="false" customHeight="false" outlineLevel="0" collapsed="false">
      <c r="A8395" s="1" t="s">
        <v>83</v>
      </c>
      <c r="B8395" s="1" t="n">
        <v>88</v>
      </c>
      <c r="C8395" s="1" t="n">
        <v>158742.0625</v>
      </c>
      <c r="D8395" s="1" t="n">
        <v>400183.21875</v>
      </c>
    </row>
    <row r="8396" customFormat="false" ht="12.5" hidden="false" customHeight="false" outlineLevel="0" collapsed="false">
      <c r="A8396" s="1" t="s">
        <v>84</v>
      </c>
      <c r="B8396" s="1" t="n">
        <v>88</v>
      </c>
      <c r="C8396" s="1" t="n">
        <v>551023.3125</v>
      </c>
      <c r="D8396" s="1" t="n">
        <v>588480.8125</v>
      </c>
    </row>
    <row r="8397" customFormat="false" ht="12.5" hidden="false" customHeight="false" outlineLevel="0" collapsed="false">
      <c r="A8397" s="1" t="s">
        <v>85</v>
      </c>
      <c r="B8397" s="1" t="n">
        <v>88</v>
      </c>
      <c r="C8397" s="1" t="n">
        <v>771367.875</v>
      </c>
      <c r="D8397" s="1" t="n">
        <v>531950.375</v>
      </c>
    </row>
    <row r="8398" customFormat="false" ht="12.5" hidden="false" customHeight="false" outlineLevel="0" collapsed="false">
      <c r="A8398" s="1" t="s">
        <v>87</v>
      </c>
      <c r="B8398" s="1" t="n">
        <v>88</v>
      </c>
      <c r="C8398" s="1" t="n">
        <v>679348.125</v>
      </c>
      <c r="D8398" s="1" t="n">
        <v>456215.8125</v>
      </c>
    </row>
    <row r="8399" customFormat="false" ht="12.5" hidden="false" customHeight="false" outlineLevel="0" collapsed="false">
      <c r="A8399" s="1" t="s">
        <v>88</v>
      </c>
      <c r="B8399" s="1" t="n">
        <v>88</v>
      </c>
      <c r="C8399" s="1" t="n">
        <v>701019.125</v>
      </c>
      <c r="D8399" s="1" t="n">
        <v>491879.9375</v>
      </c>
    </row>
    <row r="8400" customFormat="false" ht="12.5" hidden="false" customHeight="false" outlineLevel="0" collapsed="false">
      <c r="A8400" s="1" t="s">
        <v>89</v>
      </c>
      <c r="B8400" s="1" t="n">
        <v>88</v>
      </c>
      <c r="C8400" s="1" t="n">
        <v>673156.1875</v>
      </c>
      <c r="D8400" s="1" t="n">
        <v>486061.1875</v>
      </c>
    </row>
    <row r="8401" customFormat="false" ht="12.5" hidden="false" customHeight="false" outlineLevel="0" collapsed="false">
      <c r="A8401" s="1" t="s">
        <v>91</v>
      </c>
      <c r="B8401" s="1" t="n">
        <v>88</v>
      </c>
      <c r="C8401" s="1" t="n">
        <v>665451.3125</v>
      </c>
      <c r="D8401" s="1" t="n">
        <v>516110.0625</v>
      </c>
    </row>
    <row r="8402" customFormat="false" ht="12.5" hidden="false" customHeight="false" outlineLevel="0" collapsed="false">
      <c r="A8402" s="1" t="s">
        <v>92</v>
      </c>
      <c r="B8402" s="1" t="n">
        <v>88</v>
      </c>
      <c r="C8402" s="1" t="n">
        <v>672222.1875</v>
      </c>
      <c r="D8402" s="1" t="n">
        <v>516185.9375</v>
      </c>
    </row>
    <row r="8403" customFormat="false" ht="12.5" hidden="false" customHeight="false" outlineLevel="0" collapsed="false">
      <c r="A8403" s="1" t="s">
        <v>93</v>
      </c>
      <c r="B8403" s="1" t="n">
        <v>88</v>
      </c>
      <c r="C8403" s="1" t="n">
        <v>549099.9375</v>
      </c>
      <c r="D8403" s="1" t="n">
        <v>506806.25</v>
      </c>
    </row>
    <row r="8404" customFormat="false" ht="12.5" hidden="false" customHeight="false" outlineLevel="0" collapsed="false">
      <c r="A8404" s="1" t="s">
        <v>94</v>
      </c>
      <c r="B8404" s="1" t="n">
        <v>88</v>
      </c>
      <c r="C8404" s="1" t="n">
        <v>504006.65625</v>
      </c>
      <c r="D8404" s="1" t="n">
        <v>509366.84375</v>
      </c>
    </row>
    <row r="8405" customFormat="false" ht="12.5" hidden="false" customHeight="false" outlineLevel="0" collapsed="false">
      <c r="A8405" s="1" t="s">
        <v>95</v>
      </c>
      <c r="B8405" s="1" t="n">
        <v>88</v>
      </c>
      <c r="C8405" s="1" t="n">
        <v>254349.375</v>
      </c>
      <c r="D8405" s="1" t="n">
        <v>517375.6875</v>
      </c>
    </row>
    <row r="8406" customFormat="false" ht="12.5" hidden="false" customHeight="false" outlineLevel="0" collapsed="false">
      <c r="A8406" s="1" t="s">
        <v>149</v>
      </c>
      <c r="B8406" s="1" t="n">
        <v>88</v>
      </c>
      <c r="C8406" s="1" t="n">
        <v>195400.703125</v>
      </c>
      <c r="D8406" s="1" t="n">
        <v>501529.03125</v>
      </c>
    </row>
    <row r="8407" customFormat="false" ht="12.5" hidden="false" customHeight="false" outlineLevel="0" collapsed="false">
      <c r="A8407" s="1" t="s">
        <v>150</v>
      </c>
      <c r="B8407" s="1" t="n">
        <v>88</v>
      </c>
      <c r="C8407" s="1" t="n">
        <v>168341.671875</v>
      </c>
      <c r="D8407" s="1" t="n">
        <v>427021.34375</v>
      </c>
    </row>
    <row r="8408" customFormat="false" ht="12.5" hidden="false" customHeight="false" outlineLevel="0" collapsed="false">
      <c r="A8408" s="1" t="s">
        <v>151</v>
      </c>
      <c r="B8408" s="1" t="n">
        <v>88</v>
      </c>
      <c r="C8408" s="1" t="n">
        <v>320311.25</v>
      </c>
      <c r="D8408" s="1" t="n">
        <v>646295.6875</v>
      </c>
    </row>
    <row r="8409" customFormat="false" ht="12.5" hidden="false" customHeight="false" outlineLevel="0" collapsed="false">
      <c r="A8409" s="1" t="s">
        <v>96</v>
      </c>
      <c r="B8409" s="1" t="n">
        <v>88</v>
      </c>
      <c r="C8409" s="1" t="n">
        <v>815633.375</v>
      </c>
      <c r="D8409" s="1" t="n">
        <v>489602.75</v>
      </c>
    </row>
    <row r="8410" customFormat="false" ht="12.5" hidden="false" customHeight="false" outlineLevel="0" collapsed="false">
      <c r="A8410" s="1" t="s">
        <v>98</v>
      </c>
      <c r="B8410" s="1" t="n">
        <v>88</v>
      </c>
      <c r="C8410" s="1" t="n">
        <v>796769.9375</v>
      </c>
      <c r="D8410" s="1" t="n">
        <v>489268.96875</v>
      </c>
    </row>
    <row r="8411" customFormat="false" ht="12.5" hidden="false" customHeight="false" outlineLevel="0" collapsed="false">
      <c r="A8411" s="1" t="s">
        <v>99</v>
      </c>
      <c r="B8411" s="1" t="n">
        <v>88</v>
      </c>
      <c r="C8411" s="1" t="n">
        <v>820616</v>
      </c>
      <c r="D8411" s="1" t="n">
        <v>509834.25</v>
      </c>
    </row>
    <row r="8412" customFormat="false" ht="12.5" hidden="false" customHeight="false" outlineLevel="0" collapsed="false">
      <c r="A8412" s="1" t="s">
        <v>100</v>
      </c>
      <c r="B8412" s="1" t="n">
        <v>88</v>
      </c>
      <c r="C8412" s="1" t="n">
        <v>824353.1875</v>
      </c>
      <c r="D8412" s="1" t="n">
        <v>675310.125</v>
      </c>
    </row>
    <row r="8413" customFormat="false" ht="12.5" hidden="false" customHeight="false" outlineLevel="0" collapsed="false">
      <c r="A8413" s="1" t="s">
        <v>102</v>
      </c>
      <c r="B8413" s="1" t="n">
        <v>88</v>
      </c>
      <c r="C8413" s="1" t="n">
        <v>726685.4375</v>
      </c>
      <c r="D8413" s="1" t="n">
        <v>597962.375</v>
      </c>
    </row>
    <row r="8414" customFormat="false" ht="12.5" hidden="false" customHeight="false" outlineLevel="0" collapsed="false">
      <c r="A8414" s="1" t="s">
        <v>103</v>
      </c>
      <c r="B8414" s="1" t="n">
        <v>88</v>
      </c>
      <c r="C8414" s="1" t="n">
        <v>737950.75</v>
      </c>
      <c r="D8414" s="1" t="n">
        <v>635944.5</v>
      </c>
    </row>
    <row r="8415" customFormat="false" ht="12.5" hidden="false" customHeight="false" outlineLevel="0" collapsed="false">
      <c r="A8415" s="1" t="s">
        <v>104</v>
      </c>
      <c r="B8415" s="1" t="n">
        <v>88</v>
      </c>
      <c r="C8415" s="1" t="n">
        <v>236610.015625</v>
      </c>
      <c r="D8415" s="1" t="n">
        <v>520476.46875</v>
      </c>
    </row>
    <row r="8416" customFormat="false" ht="12.5" hidden="false" customHeight="false" outlineLevel="0" collapsed="false">
      <c r="A8416" s="1" t="s">
        <v>105</v>
      </c>
      <c r="B8416" s="1" t="n">
        <v>88</v>
      </c>
      <c r="C8416" s="1" t="n">
        <v>740620.75</v>
      </c>
      <c r="D8416" s="1" t="n">
        <v>592024.125</v>
      </c>
    </row>
    <row r="8417" customFormat="false" ht="12.5" hidden="false" customHeight="false" outlineLevel="0" collapsed="false">
      <c r="A8417" s="1" t="s">
        <v>106</v>
      </c>
      <c r="B8417" s="1" t="n">
        <v>88</v>
      </c>
      <c r="C8417" s="1" t="n">
        <v>287638.5</v>
      </c>
      <c r="D8417" s="1" t="n">
        <v>568313.125</v>
      </c>
    </row>
    <row r="8418" customFormat="false" ht="12.5" hidden="false" customHeight="false" outlineLevel="0" collapsed="false">
      <c r="A8418" s="1" t="s">
        <v>107</v>
      </c>
      <c r="B8418" s="1" t="n">
        <v>88</v>
      </c>
      <c r="C8418" s="1" t="n">
        <v>212017.203125</v>
      </c>
      <c r="D8418" s="1" t="n">
        <v>470367.84375</v>
      </c>
    </row>
    <row r="8419" customFormat="false" ht="12.5" hidden="false" customHeight="false" outlineLevel="0" collapsed="false">
      <c r="A8419" s="1" t="s">
        <v>108</v>
      </c>
      <c r="B8419" s="1" t="n">
        <v>88</v>
      </c>
      <c r="C8419" s="1" t="n">
        <v>164869.953125</v>
      </c>
      <c r="D8419" s="1" t="n">
        <v>400779.75</v>
      </c>
    </row>
    <row r="8420" customFormat="false" ht="12.5" hidden="false" customHeight="false" outlineLevel="0" collapsed="false">
      <c r="A8420" s="1" t="s">
        <v>109</v>
      </c>
      <c r="B8420" s="1" t="n">
        <v>88</v>
      </c>
      <c r="C8420" s="1" t="n">
        <v>323095.46875</v>
      </c>
      <c r="D8420" s="1" t="n">
        <v>611925.125</v>
      </c>
    </row>
    <row r="8421" customFormat="false" ht="12.5" hidden="false" customHeight="false" outlineLevel="0" collapsed="false">
      <c r="A8421" s="1" t="s">
        <v>110</v>
      </c>
      <c r="B8421" s="1" t="n">
        <v>88</v>
      </c>
      <c r="C8421" s="1" t="n">
        <v>753772.9375</v>
      </c>
      <c r="D8421" s="1" t="n">
        <v>521804.875</v>
      </c>
    </row>
    <row r="8422" customFormat="false" ht="12.5" hidden="false" customHeight="false" outlineLevel="0" collapsed="false">
      <c r="A8422" s="1" t="s">
        <v>112</v>
      </c>
      <c r="B8422" s="1" t="n">
        <v>88</v>
      </c>
      <c r="C8422" s="1" t="n">
        <v>851280.25</v>
      </c>
      <c r="D8422" s="1" t="n">
        <v>537078.1875</v>
      </c>
    </row>
    <row r="8423" customFormat="false" ht="12.5" hidden="false" customHeight="false" outlineLevel="0" collapsed="false">
      <c r="A8423" s="1" t="s">
        <v>113</v>
      </c>
      <c r="B8423" s="1" t="n">
        <v>88</v>
      </c>
      <c r="C8423" s="1" t="n">
        <v>952057.25</v>
      </c>
      <c r="D8423" s="1" t="n">
        <v>617844.9375</v>
      </c>
    </row>
    <row r="8424" customFormat="false" ht="12.5" hidden="false" customHeight="false" outlineLevel="0" collapsed="false">
      <c r="A8424" s="1" t="s">
        <v>114</v>
      </c>
      <c r="B8424" s="1" t="n">
        <v>88</v>
      </c>
      <c r="C8424" s="1" t="n">
        <v>757161.9375</v>
      </c>
      <c r="D8424" s="1" t="n">
        <v>564562.75</v>
      </c>
    </row>
    <row r="8425" customFormat="false" ht="12.5" hidden="false" customHeight="false" outlineLevel="0" collapsed="false">
      <c r="A8425" s="1" t="s">
        <v>116</v>
      </c>
      <c r="B8425" s="1" t="n">
        <v>88</v>
      </c>
      <c r="C8425" s="1" t="n">
        <v>963784.5</v>
      </c>
      <c r="D8425" s="1" t="n">
        <v>599849.375</v>
      </c>
    </row>
    <row r="8426" customFormat="false" ht="12.5" hidden="false" customHeight="false" outlineLevel="0" collapsed="false">
      <c r="A8426" s="1" t="s">
        <v>117</v>
      </c>
      <c r="B8426" s="1" t="n">
        <v>88</v>
      </c>
      <c r="C8426" s="1" t="n">
        <v>879358.375</v>
      </c>
      <c r="D8426" s="1" t="n">
        <v>579741.4375</v>
      </c>
    </row>
    <row r="8427" customFormat="false" ht="12.5" hidden="false" customHeight="false" outlineLevel="0" collapsed="false">
      <c r="A8427" s="1" t="s">
        <v>118</v>
      </c>
      <c r="B8427" s="1" t="n">
        <v>88</v>
      </c>
      <c r="C8427" s="1" t="n">
        <v>682664.5625</v>
      </c>
      <c r="D8427" s="1" t="n">
        <v>562645.125</v>
      </c>
    </row>
    <row r="8428" customFormat="false" ht="12.5" hidden="false" customHeight="false" outlineLevel="0" collapsed="false">
      <c r="A8428" s="1" t="s">
        <v>119</v>
      </c>
      <c r="B8428" s="1" t="n">
        <v>88</v>
      </c>
      <c r="C8428" s="1" t="n">
        <v>349610.6875</v>
      </c>
      <c r="D8428" s="1" t="n">
        <v>652460.625</v>
      </c>
    </row>
    <row r="8429" customFormat="false" ht="12.5" hidden="false" customHeight="false" outlineLevel="0" collapsed="false">
      <c r="A8429" s="1" t="s">
        <v>120</v>
      </c>
      <c r="B8429" s="1" t="n">
        <v>88</v>
      </c>
      <c r="C8429" s="1" t="n">
        <v>757673</v>
      </c>
      <c r="D8429" s="1" t="n">
        <v>654235.75</v>
      </c>
    </row>
    <row r="8430" customFormat="false" ht="12.5" hidden="false" customHeight="false" outlineLevel="0" collapsed="false">
      <c r="A8430" s="1" t="s">
        <v>121</v>
      </c>
      <c r="B8430" s="1" t="n">
        <v>88</v>
      </c>
      <c r="C8430" s="1" t="n">
        <v>248462.21875</v>
      </c>
      <c r="D8430" s="1" t="n">
        <v>554418.4375</v>
      </c>
    </row>
    <row r="8431" customFormat="false" ht="12.5" hidden="false" customHeight="false" outlineLevel="0" collapsed="false">
      <c r="A8431" s="1" t="s">
        <v>122</v>
      </c>
      <c r="B8431" s="1" t="n">
        <v>88</v>
      </c>
      <c r="C8431" s="1" t="n">
        <v>182185.71875</v>
      </c>
      <c r="D8431" s="1" t="n">
        <v>451375.375</v>
      </c>
    </row>
    <row r="8432" customFormat="false" ht="12.5" hidden="false" customHeight="false" outlineLevel="0" collapsed="false">
      <c r="A8432" s="1" t="s">
        <v>123</v>
      </c>
      <c r="B8432" s="1" t="n">
        <v>88</v>
      </c>
      <c r="C8432" s="1" t="n">
        <v>319502.59375</v>
      </c>
      <c r="D8432" s="1" t="n">
        <v>646805.75</v>
      </c>
    </row>
    <row r="8433" customFormat="false" ht="12.5" hidden="false" customHeight="false" outlineLevel="0" collapsed="false">
      <c r="A8433" s="1" t="s">
        <v>152</v>
      </c>
      <c r="B8433" s="1" t="n">
        <v>88</v>
      </c>
      <c r="C8433" s="1" t="n">
        <v>652869.75</v>
      </c>
      <c r="D8433" s="1" t="n">
        <v>507484.21875</v>
      </c>
    </row>
    <row r="8434" customFormat="false" ht="12.5" hidden="false" customHeight="false" outlineLevel="0" collapsed="false">
      <c r="A8434" s="1" t="s">
        <v>153</v>
      </c>
      <c r="B8434" s="1" t="n">
        <v>88</v>
      </c>
      <c r="C8434" s="1" t="n">
        <v>786011.6875</v>
      </c>
      <c r="D8434" s="1" t="n">
        <v>598006.25</v>
      </c>
    </row>
    <row r="8435" customFormat="false" ht="12.5" hidden="false" customHeight="false" outlineLevel="0" collapsed="false">
      <c r="A8435" s="1" t="s">
        <v>154</v>
      </c>
      <c r="B8435" s="1" t="n">
        <v>88</v>
      </c>
      <c r="C8435" s="1" t="n">
        <v>902595.1875</v>
      </c>
      <c r="D8435" s="1" t="n">
        <v>740757.6875</v>
      </c>
    </row>
    <row r="8436" customFormat="false" ht="12.5" hidden="false" customHeight="false" outlineLevel="0" collapsed="false">
      <c r="A8436" s="1" t="s">
        <v>124</v>
      </c>
      <c r="B8436" s="1" t="n">
        <v>88</v>
      </c>
      <c r="C8436" s="1" t="n">
        <v>827041.8125</v>
      </c>
      <c r="D8436" s="1" t="n">
        <v>633038.6875</v>
      </c>
    </row>
    <row r="8437" customFormat="false" ht="12.5" hidden="false" customHeight="false" outlineLevel="0" collapsed="false">
      <c r="A8437" s="1" t="s">
        <v>126</v>
      </c>
      <c r="B8437" s="1" t="n">
        <v>88</v>
      </c>
      <c r="C8437" s="1" t="n">
        <v>801184.625</v>
      </c>
      <c r="D8437" s="1" t="n">
        <v>587543.875</v>
      </c>
    </row>
    <row r="8438" customFormat="false" ht="12.5" hidden="false" customHeight="false" outlineLevel="0" collapsed="false">
      <c r="A8438" s="1" t="s">
        <v>127</v>
      </c>
      <c r="B8438" s="1" t="n">
        <v>88</v>
      </c>
      <c r="C8438" s="1" t="n">
        <v>767334.6875</v>
      </c>
      <c r="D8438" s="1" t="n">
        <v>576609.9375</v>
      </c>
    </row>
    <row r="8439" customFormat="false" ht="12.5" hidden="false" customHeight="false" outlineLevel="0" collapsed="false">
      <c r="A8439" s="1" t="s">
        <v>155</v>
      </c>
      <c r="B8439" s="1" t="n">
        <v>88</v>
      </c>
      <c r="C8439" s="1" t="n">
        <v>263896.8125</v>
      </c>
      <c r="D8439" s="1" t="n">
        <v>542589.5625</v>
      </c>
    </row>
    <row r="8440" customFormat="false" ht="12.5" hidden="false" customHeight="false" outlineLevel="0" collapsed="false">
      <c r="A8440" s="1" t="s">
        <v>156</v>
      </c>
      <c r="B8440" s="1" t="n">
        <v>88</v>
      </c>
      <c r="C8440" s="1" t="n">
        <v>319819.5625</v>
      </c>
      <c r="D8440" s="1" t="n">
        <v>606922.5625</v>
      </c>
    </row>
    <row r="8441" customFormat="false" ht="12.5" hidden="false" customHeight="false" outlineLevel="0" collapsed="false">
      <c r="A8441" s="1" t="s">
        <v>157</v>
      </c>
      <c r="B8441" s="1" t="n">
        <v>88</v>
      </c>
      <c r="C8441" s="1" t="n">
        <v>328427.90625</v>
      </c>
      <c r="D8441" s="1" t="n">
        <v>623854.1875</v>
      </c>
    </row>
    <row r="8442" customFormat="false" ht="12.5" hidden="false" customHeight="false" outlineLevel="0" collapsed="false">
      <c r="A8442" s="1" t="s">
        <v>128</v>
      </c>
      <c r="B8442" s="1" t="n">
        <v>88</v>
      </c>
      <c r="C8442" s="1" t="n">
        <v>239649.046875</v>
      </c>
      <c r="D8442" s="1" t="n">
        <v>509811.4375</v>
      </c>
    </row>
    <row r="8443" customFormat="false" ht="12.5" hidden="false" customHeight="false" outlineLevel="0" collapsed="false">
      <c r="A8443" s="1" t="s">
        <v>129</v>
      </c>
      <c r="B8443" s="1" t="n">
        <v>88</v>
      </c>
      <c r="C8443" s="1" t="n">
        <v>210575.890625</v>
      </c>
      <c r="D8443" s="1" t="n">
        <v>457406.125</v>
      </c>
    </row>
    <row r="8444" customFormat="false" ht="12.5" hidden="false" customHeight="false" outlineLevel="0" collapsed="false">
      <c r="A8444" s="1" t="s">
        <v>130</v>
      </c>
      <c r="B8444" s="1" t="n">
        <v>88</v>
      </c>
      <c r="C8444" s="1" t="n">
        <v>381018.59375</v>
      </c>
      <c r="D8444" s="1" t="n">
        <v>701593.375</v>
      </c>
    </row>
    <row r="8445" customFormat="false" ht="12.5" hidden="false" customHeight="false" outlineLevel="0" collapsed="false">
      <c r="A8445" s="1" t="s">
        <v>158</v>
      </c>
      <c r="B8445" s="1" t="n">
        <v>88</v>
      </c>
      <c r="C8445" s="1" t="n">
        <v>539135</v>
      </c>
      <c r="D8445" s="1" t="n">
        <v>510063.0625</v>
      </c>
    </row>
    <row r="8446" customFormat="false" ht="12.5" hidden="false" customHeight="false" outlineLevel="0" collapsed="false">
      <c r="A8446" s="1" t="s">
        <v>159</v>
      </c>
      <c r="B8446" s="1" t="n">
        <v>88</v>
      </c>
      <c r="C8446" s="1" t="n">
        <v>707637.4375</v>
      </c>
      <c r="D8446" s="1" t="n">
        <v>519676.125</v>
      </c>
    </row>
    <row r="8447" customFormat="false" ht="12.5" hidden="false" customHeight="false" outlineLevel="0" collapsed="false">
      <c r="A8447" s="1" t="s">
        <v>160</v>
      </c>
      <c r="B8447" s="1" t="n">
        <v>88</v>
      </c>
      <c r="C8447" s="1" t="n">
        <v>495424.625</v>
      </c>
      <c r="D8447" s="1" t="n">
        <v>600108.75</v>
      </c>
    </row>
    <row r="8448" customFormat="false" ht="12.5" hidden="false" customHeight="false" outlineLevel="0" collapsed="false">
      <c r="A8448" s="1" t="s">
        <v>161</v>
      </c>
      <c r="B8448" s="1" t="n">
        <v>88</v>
      </c>
      <c r="C8448" s="1"/>
      <c r="D8448" s="1"/>
    </row>
    <row r="8449" customFormat="false" ht="12.5" hidden="false" customHeight="false" outlineLevel="0" collapsed="false">
      <c r="A8449" s="1" t="s">
        <v>162</v>
      </c>
      <c r="B8449" s="1" t="n">
        <v>88</v>
      </c>
      <c r="C8449" s="1"/>
      <c r="D8449" s="1"/>
    </row>
    <row r="8450" customFormat="false" ht="12.5" hidden="false" customHeight="false" outlineLevel="0" collapsed="false">
      <c r="A8450" s="1" t="s">
        <v>163</v>
      </c>
      <c r="B8450" s="1" t="n">
        <v>88</v>
      </c>
      <c r="C8450" s="1"/>
      <c r="D8450" s="1"/>
    </row>
    <row r="8451" customFormat="false" ht="12.5" hidden="false" customHeight="false" outlineLevel="0" collapsed="false">
      <c r="A8451" s="1" t="s">
        <v>164</v>
      </c>
      <c r="B8451" s="1" t="n">
        <v>88</v>
      </c>
      <c r="C8451" s="1" t="n">
        <v>271873.75</v>
      </c>
      <c r="D8451" s="1" t="n">
        <v>615819</v>
      </c>
    </row>
    <row r="8452" customFormat="false" ht="12.5" hidden="false" customHeight="false" outlineLevel="0" collapsed="false">
      <c r="A8452" s="1" t="s">
        <v>165</v>
      </c>
      <c r="B8452" s="1" t="n">
        <v>88</v>
      </c>
      <c r="C8452" s="1" t="n">
        <v>316771.625</v>
      </c>
      <c r="D8452" s="1" t="n">
        <v>673208</v>
      </c>
    </row>
    <row r="8453" customFormat="false" ht="12.5" hidden="false" customHeight="false" outlineLevel="0" collapsed="false">
      <c r="A8453" s="1" t="s">
        <v>166</v>
      </c>
      <c r="B8453" s="1" t="n">
        <v>88</v>
      </c>
      <c r="C8453" s="1" t="n">
        <v>643725.25</v>
      </c>
      <c r="D8453" s="1" t="n">
        <v>684449</v>
      </c>
    </row>
    <row r="8454" customFormat="false" ht="12.5" hidden="false" customHeight="false" outlineLevel="0" collapsed="false">
      <c r="A8454" s="1" t="s">
        <v>167</v>
      </c>
      <c r="B8454" s="1" t="n">
        <v>88</v>
      </c>
      <c r="C8454" s="1"/>
      <c r="D8454" s="1"/>
    </row>
    <row r="8455" customFormat="false" ht="12.5" hidden="false" customHeight="false" outlineLevel="0" collapsed="false">
      <c r="A8455" s="1" t="s">
        <v>168</v>
      </c>
      <c r="B8455" s="1" t="n">
        <v>88</v>
      </c>
      <c r="C8455" s="1"/>
      <c r="D8455" s="1"/>
    </row>
    <row r="8456" customFormat="false" ht="12.5" hidden="false" customHeight="false" outlineLevel="0" collapsed="false">
      <c r="A8456" s="1" t="s">
        <v>169</v>
      </c>
      <c r="B8456" s="1" t="n">
        <v>88</v>
      </c>
      <c r="C8456" s="1"/>
      <c r="D8456" s="1"/>
    </row>
    <row r="8457" customFormat="false" ht="12.5" hidden="false" customHeight="false" outlineLevel="0" collapsed="false">
      <c r="A8457" s="1" t="s">
        <v>43</v>
      </c>
      <c r="B8457" s="1" t="n">
        <v>89</v>
      </c>
      <c r="C8457" s="1" t="n">
        <v>505062.28125</v>
      </c>
      <c r="D8457" s="1" t="n">
        <v>377423.40625</v>
      </c>
    </row>
    <row r="8458" customFormat="false" ht="12.5" hidden="false" customHeight="false" outlineLevel="0" collapsed="false">
      <c r="A8458" s="1" t="s">
        <v>50</v>
      </c>
      <c r="B8458" s="1" t="n">
        <v>89</v>
      </c>
      <c r="C8458" s="1" t="n">
        <v>596084.8125</v>
      </c>
      <c r="D8458" s="1" t="n">
        <v>382857.28125</v>
      </c>
    </row>
    <row r="8459" customFormat="false" ht="12.5" hidden="false" customHeight="false" outlineLevel="0" collapsed="false">
      <c r="A8459" s="1" t="s">
        <v>51</v>
      </c>
      <c r="B8459" s="1" t="n">
        <v>89</v>
      </c>
      <c r="C8459" s="1" t="n">
        <v>657287.3125</v>
      </c>
      <c r="D8459" s="1" t="n">
        <v>430046.96875</v>
      </c>
    </row>
    <row r="8460" customFormat="false" ht="12.5" hidden="false" customHeight="false" outlineLevel="0" collapsed="false">
      <c r="A8460" s="1" t="s">
        <v>143</v>
      </c>
      <c r="B8460" s="1" t="n">
        <v>89</v>
      </c>
      <c r="C8460" s="1" t="n">
        <v>674110.5</v>
      </c>
      <c r="D8460" s="1" t="n">
        <v>391180.90625</v>
      </c>
    </row>
    <row r="8461" customFormat="false" ht="12.5" hidden="false" customHeight="false" outlineLevel="0" collapsed="false">
      <c r="A8461" s="1" t="s">
        <v>144</v>
      </c>
      <c r="B8461" s="1" t="n">
        <v>89</v>
      </c>
      <c r="C8461" s="1" t="n">
        <v>689985</v>
      </c>
      <c r="D8461" s="1" t="n">
        <v>386086.25</v>
      </c>
    </row>
    <row r="8462" customFormat="false" ht="12.5" hidden="false" customHeight="false" outlineLevel="0" collapsed="false">
      <c r="A8462" s="1" t="s">
        <v>145</v>
      </c>
      <c r="B8462" s="1" t="n">
        <v>89</v>
      </c>
      <c r="C8462" s="1" t="n">
        <v>591102.4375</v>
      </c>
      <c r="D8462" s="1" t="n">
        <v>357783.21875</v>
      </c>
    </row>
    <row r="8463" customFormat="false" ht="12.5" hidden="false" customHeight="false" outlineLevel="0" collapsed="false">
      <c r="A8463" s="1" t="s">
        <v>52</v>
      </c>
      <c r="B8463" s="1" t="n">
        <v>89</v>
      </c>
      <c r="C8463" s="1" t="n">
        <v>607710.3125</v>
      </c>
      <c r="D8463" s="1" t="n">
        <v>400859.3125</v>
      </c>
    </row>
    <row r="8464" customFormat="false" ht="12.5" hidden="false" customHeight="false" outlineLevel="0" collapsed="false">
      <c r="A8464" s="1" t="s">
        <v>55</v>
      </c>
      <c r="B8464" s="1" t="n">
        <v>89</v>
      </c>
      <c r="C8464" s="1" t="n">
        <v>553146</v>
      </c>
      <c r="D8464" s="1" t="n">
        <v>443649.375</v>
      </c>
    </row>
    <row r="8465" customFormat="false" ht="12.5" hidden="false" customHeight="false" outlineLevel="0" collapsed="false">
      <c r="A8465" s="1" t="s">
        <v>56</v>
      </c>
      <c r="B8465" s="1" t="n">
        <v>89</v>
      </c>
      <c r="C8465" s="1" t="n">
        <v>672068.5625</v>
      </c>
      <c r="D8465" s="1" t="n">
        <v>501452.53125</v>
      </c>
    </row>
    <row r="8466" customFormat="false" ht="12.5" hidden="false" customHeight="false" outlineLevel="0" collapsed="false">
      <c r="A8466" s="1" t="s">
        <v>146</v>
      </c>
      <c r="B8466" s="1" t="n">
        <v>89</v>
      </c>
      <c r="C8466" s="1" t="n">
        <v>208769.109375</v>
      </c>
      <c r="D8466" s="1" t="n">
        <v>495780.1875</v>
      </c>
    </row>
    <row r="8467" customFormat="false" ht="12.5" hidden="false" customHeight="false" outlineLevel="0" collapsed="false">
      <c r="A8467" s="1" t="s">
        <v>147</v>
      </c>
      <c r="B8467" s="1" t="n">
        <v>89</v>
      </c>
      <c r="C8467" s="1" t="n">
        <v>416116.90625</v>
      </c>
      <c r="D8467" s="1" t="n">
        <v>417301.875</v>
      </c>
    </row>
    <row r="8468" customFormat="false" ht="12.5" hidden="false" customHeight="false" outlineLevel="0" collapsed="false">
      <c r="A8468" s="1" t="s">
        <v>148</v>
      </c>
      <c r="B8468" s="1" t="n">
        <v>89</v>
      </c>
      <c r="C8468" s="1" t="n">
        <v>320003.375</v>
      </c>
      <c r="D8468" s="1" t="n">
        <v>561713.6875</v>
      </c>
    </row>
    <row r="8469" customFormat="false" ht="12.5" hidden="false" customHeight="false" outlineLevel="0" collapsed="false">
      <c r="A8469" s="1" t="s">
        <v>57</v>
      </c>
      <c r="B8469" s="1" t="n">
        <v>89</v>
      </c>
      <c r="C8469" s="1" t="n">
        <v>611199.75</v>
      </c>
      <c r="D8469" s="1" t="n">
        <v>360478.84375</v>
      </c>
    </row>
    <row r="8470" customFormat="false" ht="12.5" hidden="false" customHeight="false" outlineLevel="0" collapsed="false">
      <c r="A8470" s="1" t="s">
        <v>59</v>
      </c>
      <c r="B8470" s="1" t="n">
        <v>89</v>
      </c>
      <c r="C8470" s="1" t="n">
        <v>641688</v>
      </c>
      <c r="D8470" s="1" t="n">
        <v>398672.96875</v>
      </c>
    </row>
    <row r="8471" customFormat="false" ht="12.5" hidden="false" customHeight="false" outlineLevel="0" collapsed="false">
      <c r="A8471" s="1" t="s">
        <v>60</v>
      </c>
      <c r="B8471" s="1" t="n">
        <v>89</v>
      </c>
      <c r="C8471" s="1" t="n">
        <v>616759.625</v>
      </c>
      <c r="D8471" s="1" t="n">
        <v>407944.46875</v>
      </c>
    </row>
    <row r="8472" customFormat="false" ht="12.5" hidden="false" customHeight="false" outlineLevel="0" collapsed="false">
      <c r="A8472" s="1" t="s">
        <v>61</v>
      </c>
      <c r="B8472" s="1" t="n">
        <v>89</v>
      </c>
      <c r="C8472" s="1" t="n">
        <v>360108.5625</v>
      </c>
      <c r="D8472" s="1" t="n">
        <v>467610.21875</v>
      </c>
    </row>
    <row r="8473" customFormat="false" ht="12.5" hidden="false" customHeight="false" outlineLevel="0" collapsed="false">
      <c r="A8473" s="1" t="s">
        <v>63</v>
      </c>
      <c r="B8473" s="1" t="n">
        <v>89</v>
      </c>
      <c r="C8473" s="1" t="n">
        <v>418736.4375</v>
      </c>
      <c r="D8473" s="1" t="n">
        <v>434663.46875</v>
      </c>
    </row>
    <row r="8474" customFormat="false" ht="12.5" hidden="false" customHeight="false" outlineLevel="0" collapsed="false">
      <c r="A8474" s="1" t="s">
        <v>64</v>
      </c>
      <c r="B8474" s="1" t="n">
        <v>89</v>
      </c>
      <c r="C8474" s="1" t="n">
        <v>387860.4375</v>
      </c>
      <c r="D8474" s="1" t="n">
        <v>430855.53125</v>
      </c>
    </row>
    <row r="8475" customFormat="false" ht="12.5" hidden="false" customHeight="false" outlineLevel="0" collapsed="false">
      <c r="A8475" s="1" t="s">
        <v>65</v>
      </c>
      <c r="B8475" s="1" t="n">
        <v>89</v>
      </c>
      <c r="C8475" s="1" t="n">
        <v>554718.875</v>
      </c>
      <c r="D8475" s="1" t="n">
        <v>394069.75</v>
      </c>
    </row>
    <row r="8476" customFormat="false" ht="12.5" hidden="false" customHeight="false" outlineLevel="0" collapsed="false">
      <c r="A8476" s="1" t="s">
        <v>66</v>
      </c>
      <c r="B8476" s="1" t="n">
        <v>89</v>
      </c>
      <c r="C8476" s="1" t="n">
        <v>507439.78125</v>
      </c>
      <c r="D8476" s="1" t="n">
        <v>443741.03125</v>
      </c>
    </row>
    <row r="8477" customFormat="false" ht="12.5" hidden="false" customHeight="false" outlineLevel="0" collapsed="false">
      <c r="A8477" s="1" t="s">
        <v>67</v>
      </c>
      <c r="B8477" s="1" t="n">
        <v>89</v>
      </c>
      <c r="C8477" s="1" t="n">
        <v>634075.625</v>
      </c>
      <c r="D8477" s="1" t="n">
        <v>440858.0625</v>
      </c>
    </row>
    <row r="8478" customFormat="false" ht="12.5" hidden="false" customHeight="false" outlineLevel="0" collapsed="false">
      <c r="A8478" s="1" t="s">
        <v>68</v>
      </c>
      <c r="B8478" s="1" t="n">
        <v>89</v>
      </c>
      <c r="C8478" s="1" t="n">
        <v>183233.671875</v>
      </c>
      <c r="D8478" s="1" t="n">
        <v>463736.59375</v>
      </c>
    </row>
    <row r="8479" customFormat="false" ht="12.5" hidden="false" customHeight="false" outlineLevel="0" collapsed="false">
      <c r="A8479" s="1" t="s">
        <v>69</v>
      </c>
      <c r="B8479" s="1" t="n">
        <v>89</v>
      </c>
      <c r="C8479" s="1" t="n">
        <v>152990.671875</v>
      </c>
      <c r="D8479" s="1" t="n">
        <v>397851.96875</v>
      </c>
    </row>
    <row r="8480" customFormat="false" ht="12.5" hidden="false" customHeight="false" outlineLevel="0" collapsed="false">
      <c r="A8480" s="1" t="s">
        <v>70</v>
      </c>
      <c r="B8480" s="1" t="n">
        <v>89</v>
      </c>
      <c r="C8480" s="1" t="n">
        <v>305908.28125</v>
      </c>
      <c r="D8480" s="1" t="n">
        <v>584652.1875</v>
      </c>
    </row>
    <row r="8481" customFormat="false" ht="12.5" hidden="false" customHeight="false" outlineLevel="0" collapsed="false">
      <c r="A8481" s="1" t="s">
        <v>71</v>
      </c>
      <c r="B8481" s="1" t="n">
        <v>89</v>
      </c>
      <c r="C8481" s="1" t="n">
        <v>526877.125</v>
      </c>
      <c r="D8481" s="1" t="n">
        <v>436967.15625</v>
      </c>
    </row>
    <row r="8482" customFormat="false" ht="12.5" hidden="false" customHeight="false" outlineLevel="0" collapsed="false">
      <c r="A8482" s="1" t="s">
        <v>73</v>
      </c>
      <c r="B8482" s="1" t="n">
        <v>89</v>
      </c>
      <c r="C8482" s="1" t="n">
        <v>674075</v>
      </c>
      <c r="D8482" s="1" t="n">
        <v>430545.90625</v>
      </c>
    </row>
    <row r="8483" customFormat="false" ht="12.5" hidden="false" customHeight="false" outlineLevel="0" collapsed="false">
      <c r="A8483" s="1" t="s">
        <v>74</v>
      </c>
      <c r="B8483" s="1" t="n">
        <v>89</v>
      </c>
      <c r="C8483" s="1" t="n">
        <v>696491.75</v>
      </c>
      <c r="D8483" s="1" t="n">
        <v>459741.65625</v>
      </c>
    </row>
    <row r="8484" customFormat="false" ht="12.5" hidden="false" customHeight="false" outlineLevel="0" collapsed="false">
      <c r="A8484" s="1" t="s">
        <v>75</v>
      </c>
      <c r="B8484" s="1" t="n">
        <v>89</v>
      </c>
      <c r="C8484" s="1" t="n">
        <v>406693</v>
      </c>
      <c r="D8484" s="1" t="n">
        <v>475410.875</v>
      </c>
    </row>
    <row r="8485" customFormat="false" ht="12.5" hidden="false" customHeight="false" outlineLevel="0" collapsed="false">
      <c r="A8485" s="1" t="s">
        <v>77</v>
      </c>
      <c r="B8485" s="1" t="n">
        <v>89</v>
      </c>
      <c r="C8485" s="1" t="n">
        <v>462487.5</v>
      </c>
      <c r="D8485" s="1" t="n">
        <v>473091.625</v>
      </c>
    </row>
    <row r="8486" customFormat="false" ht="12.5" hidden="false" customHeight="false" outlineLevel="0" collapsed="false">
      <c r="A8486" s="1" t="s">
        <v>78</v>
      </c>
      <c r="B8486" s="1" t="n">
        <v>89</v>
      </c>
      <c r="C8486" s="1" t="n">
        <v>459628.8125</v>
      </c>
      <c r="D8486" s="1" t="n">
        <v>506494.34375</v>
      </c>
    </row>
    <row r="8487" customFormat="false" ht="12.5" hidden="false" customHeight="false" outlineLevel="0" collapsed="false">
      <c r="A8487" s="1" t="s">
        <v>79</v>
      </c>
      <c r="B8487" s="1" t="n">
        <v>89</v>
      </c>
      <c r="C8487" s="1" t="n">
        <v>539960.6875</v>
      </c>
      <c r="D8487" s="1" t="n">
        <v>449921.5625</v>
      </c>
    </row>
    <row r="8488" customFormat="false" ht="12.5" hidden="false" customHeight="false" outlineLevel="0" collapsed="false">
      <c r="A8488" s="1" t="s">
        <v>80</v>
      </c>
      <c r="B8488" s="1" t="n">
        <v>89</v>
      </c>
      <c r="C8488" s="1" t="n">
        <v>629740.0625</v>
      </c>
      <c r="D8488" s="1" t="n">
        <v>479564.9375</v>
      </c>
    </row>
    <row r="8489" customFormat="false" ht="12.5" hidden="false" customHeight="false" outlineLevel="0" collapsed="false">
      <c r="A8489" s="1" t="s">
        <v>81</v>
      </c>
      <c r="B8489" s="1" t="n">
        <v>89</v>
      </c>
      <c r="C8489" s="1" t="n">
        <v>625397.875</v>
      </c>
      <c r="D8489" s="1" t="n">
        <v>485976.96875</v>
      </c>
    </row>
    <row r="8490" customFormat="false" ht="12.5" hidden="false" customHeight="false" outlineLevel="0" collapsed="false">
      <c r="A8490" s="1" t="s">
        <v>82</v>
      </c>
      <c r="B8490" s="1" t="n">
        <v>89</v>
      </c>
      <c r="C8490" s="1" t="n">
        <v>173832.140625</v>
      </c>
      <c r="D8490" s="1" t="n">
        <v>430838.21875</v>
      </c>
    </row>
    <row r="8491" customFormat="false" ht="12.5" hidden="false" customHeight="false" outlineLevel="0" collapsed="false">
      <c r="A8491" s="1" t="s">
        <v>83</v>
      </c>
      <c r="B8491" s="1" t="n">
        <v>89</v>
      </c>
      <c r="C8491" s="1" t="n">
        <v>157404.828125</v>
      </c>
      <c r="D8491" s="1" t="n">
        <v>399882.90625</v>
      </c>
    </row>
    <row r="8492" customFormat="false" ht="12.5" hidden="false" customHeight="false" outlineLevel="0" collapsed="false">
      <c r="A8492" s="1" t="s">
        <v>84</v>
      </c>
      <c r="B8492" s="1" t="n">
        <v>89</v>
      </c>
      <c r="C8492" s="1" t="n">
        <v>545036.125</v>
      </c>
      <c r="D8492" s="1" t="n">
        <v>587333.5625</v>
      </c>
    </row>
    <row r="8493" customFormat="false" ht="12.5" hidden="false" customHeight="false" outlineLevel="0" collapsed="false">
      <c r="A8493" s="1" t="s">
        <v>85</v>
      </c>
      <c r="B8493" s="1" t="n">
        <v>89</v>
      </c>
      <c r="C8493" s="1" t="n">
        <v>756667.375</v>
      </c>
      <c r="D8493" s="1" t="n">
        <v>531306.5625</v>
      </c>
    </row>
    <row r="8494" customFormat="false" ht="12.5" hidden="false" customHeight="false" outlineLevel="0" collapsed="false">
      <c r="A8494" s="1" t="s">
        <v>87</v>
      </c>
      <c r="B8494" s="1" t="n">
        <v>89</v>
      </c>
      <c r="C8494" s="1" t="n">
        <v>666100.8125</v>
      </c>
      <c r="D8494" s="1" t="n">
        <v>455342</v>
      </c>
    </row>
    <row r="8495" customFormat="false" ht="12.5" hidden="false" customHeight="false" outlineLevel="0" collapsed="false">
      <c r="A8495" s="1" t="s">
        <v>88</v>
      </c>
      <c r="B8495" s="1" t="n">
        <v>89</v>
      </c>
      <c r="C8495" s="1" t="n">
        <v>689571.4375</v>
      </c>
      <c r="D8495" s="1" t="n">
        <v>491442.0625</v>
      </c>
    </row>
    <row r="8496" customFormat="false" ht="12.5" hidden="false" customHeight="false" outlineLevel="0" collapsed="false">
      <c r="A8496" s="1" t="s">
        <v>89</v>
      </c>
      <c r="B8496" s="1" t="n">
        <v>89</v>
      </c>
      <c r="C8496" s="1" t="n">
        <v>663217</v>
      </c>
      <c r="D8496" s="1" t="n">
        <v>485454.78125</v>
      </c>
    </row>
    <row r="8497" customFormat="false" ht="12.5" hidden="false" customHeight="false" outlineLevel="0" collapsed="false">
      <c r="A8497" s="1" t="s">
        <v>91</v>
      </c>
      <c r="B8497" s="1" t="n">
        <v>89</v>
      </c>
      <c r="C8497" s="1" t="n">
        <v>655613.75</v>
      </c>
      <c r="D8497" s="1" t="n">
        <v>516158.5625</v>
      </c>
    </row>
    <row r="8498" customFormat="false" ht="12.5" hidden="false" customHeight="false" outlineLevel="0" collapsed="false">
      <c r="A8498" s="1" t="s">
        <v>92</v>
      </c>
      <c r="B8498" s="1" t="n">
        <v>89</v>
      </c>
      <c r="C8498" s="1" t="n">
        <v>661356.1875</v>
      </c>
      <c r="D8498" s="1" t="n">
        <v>515546.1875</v>
      </c>
    </row>
    <row r="8499" customFormat="false" ht="12.5" hidden="false" customHeight="false" outlineLevel="0" collapsed="false">
      <c r="A8499" s="1" t="s">
        <v>93</v>
      </c>
      <c r="B8499" s="1" t="n">
        <v>89</v>
      </c>
      <c r="C8499" s="1" t="n">
        <v>541193.125</v>
      </c>
      <c r="D8499" s="1" t="n">
        <v>506609.6875</v>
      </c>
    </row>
    <row r="8500" customFormat="false" ht="12.5" hidden="false" customHeight="false" outlineLevel="0" collapsed="false">
      <c r="A8500" s="1" t="s">
        <v>94</v>
      </c>
      <c r="B8500" s="1" t="n">
        <v>89</v>
      </c>
      <c r="C8500" s="1" t="n">
        <v>496572</v>
      </c>
      <c r="D8500" s="1" t="n">
        <v>509781.875</v>
      </c>
    </row>
    <row r="8501" customFormat="false" ht="12.5" hidden="false" customHeight="false" outlineLevel="0" collapsed="false">
      <c r="A8501" s="1" t="s">
        <v>95</v>
      </c>
      <c r="B8501" s="1" t="n">
        <v>89</v>
      </c>
      <c r="C8501" s="1" t="n">
        <v>252604.625</v>
      </c>
      <c r="D8501" s="1" t="n">
        <v>516042.875</v>
      </c>
    </row>
    <row r="8502" customFormat="false" ht="12.5" hidden="false" customHeight="false" outlineLevel="0" collapsed="false">
      <c r="A8502" s="1" t="s">
        <v>149</v>
      </c>
      <c r="B8502" s="1" t="n">
        <v>89</v>
      </c>
      <c r="C8502" s="1" t="n">
        <v>194699.84375</v>
      </c>
      <c r="D8502" s="1" t="n">
        <v>501235.59375</v>
      </c>
    </row>
    <row r="8503" customFormat="false" ht="12.5" hidden="false" customHeight="false" outlineLevel="0" collapsed="false">
      <c r="A8503" s="1" t="s">
        <v>150</v>
      </c>
      <c r="B8503" s="1" t="n">
        <v>89</v>
      </c>
      <c r="C8503" s="1" t="n">
        <v>167306.828125</v>
      </c>
      <c r="D8503" s="1" t="n">
        <v>426510.5</v>
      </c>
    </row>
    <row r="8504" customFormat="false" ht="12.5" hidden="false" customHeight="false" outlineLevel="0" collapsed="false">
      <c r="A8504" s="1" t="s">
        <v>151</v>
      </c>
      <c r="B8504" s="1" t="n">
        <v>89</v>
      </c>
      <c r="C8504" s="1" t="n">
        <v>319228.3125</v>
      </c>
      <c r="D8504" s="1" t="n">
        <v>645353.75</v>
      </c>
    </row>
    <row r="8505" customFormat="false" ht="12.5" hidden="false" customHeight="false" outlineLevel="0" collapsed="false">
      <c r="A8505" s="1" t="s">
        <v>96</v>
      </c>
      <c r="B8505" s="1" t="n">
        <v>89</v>
      </c>
      <c r="C8505" s="1" t="n">
        <v>800633.3125</v>
      </c>
      <c r="D8505" s="1" t="n">
        <v>488220.875</v>
      </c>
    </row>
    <row r="8506" customFormat="false" ht="12.5" hidden="false" customHeight="false" outlineLevel="0" collapsed="false">
      <c r="A8506" s="1" t="s">
        <v>98</v>
      </c>
      <c r="B8506" s="1" t="n">
        <v>89</v>
      </c>
      <c r="C8506" s="1" t="n">
        <v>782872.375</v>
      </c>
      <c r="D8506" s="1" t="n">
        <v>488344.78125</v>
      </c>
    </row>
    <row r="8507" customFormat="false" ht="12.5" hidden="false" customHeight="false" outlineLevel="0" collapsed="false">
      <c r="A8507" s="1" t="s">
        <v>99</v>
      </c>
      <c r="B8507" s="1" t="n">
        <v>89</v>
      </c>
      <c r="C8507" s="1" t="n">
        <v>807495.4375</v>
      </c>
      <c r="D8507" s="1" t="n">
        <v>509624.6875</v>
      </c>
    </row>
    <row r="8508" customFormat="false" ht="12.5" hidden="false" customHeight="false" outlineLevel="0" collapsed="false">
      <c r="A8508" s="1" t="s">
        <v>100</v>
      </c>
      <c r="B8508" s="1" t="n">
        <v>89</v>
      </c>
      <c r="C8508" s="1" t="n">
        <v>811786.4375</v>
      </c>
      <c r="D8508" s="1" t="n">
        <v>674895.75</v>
      </c>
    </row>
    <row r="8509" customFormat="false" ht="12.5" hidden="false" customHeight="false" outlineLevel="0" collapsed="false">
      <c r="A8509" s="1" t="s">
        <v>102</v>
      </c>
      <c r="B8509" s="1" t="n">
        <v>89</v>
      </c>
      <c r="C8509" s="1" t="n">
        <v>715864.9375</v>
      </c>
      <c r="D8509" s="1" t="n">
        <v>597516.75</v>
      </c>
    </row>
    <row r="8510" customFormat="false" ht="12.5" hidden="false" customHeight="false" outlineLevel="0" collapsed="false">
      <c r="A8510" s="1" t="s">
        <v>103</v>
      </c>
      <c r="B8510" s="1" t="n">
        <v>89</v>
      </c>
      <c r="C8510" s="1" t="n">
        <v>725335.375</v>
      </c>
      <c r="D8510" s="1" t="n">
        <v>635727.375</v>
      </c>
    </row>
    <row r="8511" customFormat="false" ht="12.5" hidden="false" customHeight="false" outlineLevel="0" collapsed="false">
      <c r="A8511" s="1" t="s">
        <v>104</v>
      </c>
      <c r="B8511" s="1" t="n">
        <v>89</v>
      </c>
      <c r="C8511" s="1" t="n">
        <v>235303.140625</v>
      </c>
      <c r="D8511" s="1" t="n">
        <v>519786.78125</v>
      </c>
    </row>
    <row r="8512" customFormat="false" ht="12.5" hidden="false" customHeight="false" outlineLevel="0" collapsed="false">
      <c r="A8512" s="1" t="s">
        <v>105</v>
      </c>
      <c r="B8512" s="1" t="n">
        <v>89</v>
      </c>
      <c r="C8512" s="1" t="n">
        <v>730919</v>
      </c>
      <c r="D8512" s="1" t="n">
        <v>590677.875</v>
      </c>
    </row>
    <row r="8513" customFormat="false" ht="12.5" hidden="false" customHeight="false" outlineLevel="0" collapsed="false">
      <c r="A8513" s="1" t="s">
        <v>106</v>
      </c>
      <c r="B8513" s="1" t="n">
        <v>89</v>
      </c>
      <c r="C8513" s="1" t="n">
        <v>286527.96875</v>
      </c>
      <c r="D8513" s="1" t="n">
        <v>567602.375</v>
      </c>
    </row>
    <row r="8514" customFormat="false" ht="12.5" hidden="false" customHeight="false" outlineLevel="0" collapsed="false">
      <c r="A8514" s="1" t="s">
        <v>107</v>
      </c>
      <c r="B8514" s="1" t="n">
        <v>89</v>
      </c>
      <c r="C8514" s="1" t="n">
        <v>210289.21875</v>
      </c>
      <c r="D8514" s="1" t="n">
        <v>469899.875</v>
      </c>
    </row>
    <row r="8515" customFormat="false" ht="12.5" hidden="false" customHeight="false" outlineLevel="0" collapsed="false">
      <c r="A8515" s="1" t="s">
        <v>108</v>
      </c>
      <c r="B8515" s="1" t="n">
        <v>89</v>
      </c>
      <c r="C8515" s="1" t="n">
        <v>163494.40625</v>
      </c>
      <c r="D8515" s="1" t="n">
        <v>400528.59375</v>
      </c>
    </row>
    <row r="8516" customFormat="false" ht="12.5" hidden="false" customHeight="false" outlineLevel="0" collapsed="false">
      <c r="A8516" s="1" t="s">
        <v>109</v>
      </c>
      <c r="B8516" s="1" t="n">
        <v>89</v>
      </c>
      <c r="C8516" s="1" t="n">
        <v>320181.15625</v>
      </c>
      <c r="D8516" s="1" t="n">
        <v>611189.375</v>
      </c>
    </row>
    <row r="8517" customFormat="false" ht="12.5" hidden="false" customHeight="false" outlineLevel="0" collapsed="false">
      <c r="A8517" s="1" t="s">
        <v>110</v>
      </c>
      <c r="B8517" s="1" t="n">
        <v>89</v>
      </c>
      <c r="C8517" s="1" t="n">
        <v>739650.5625</v>
      </c>
      <c r="D8517" s="1" t="n">
        <v>521680.84375</v>
      </c>
    </row>
    <row r="8518" customFormat="false" ht="12.5" hidden="false" customHeight="false" outlineLevel="0" collapsed="false">
      <c r="A8518" s="1" t="s">
        <v>112</v>
      </c>
      <c r="B8518" s="1" t="n">
        <v>89</v>
      </c>
      <c r="C8518" s="1" t="n">
        <v>835283.0625</v>
      </c>
      <c r="D8518" s="1" t="n">
        <v>536260.1875</v>
      </c>
    </row>
    <row r="8519" customFormat="false" ht="12.5" hidden="false" customHeight="false" outlineLevel="0" collapsed="false">
      <c r="A8519" s="1" t="s">
        <v>113</v>
      </c>
      <c r="B8519" s="1" t="n">
        <v>89</v>
      </c>
      <c r="C8519" s="1" t="n">
        <v>934494.5625</v>
      </c>
      <c r="D8519" s="1" t="n">
        <v>617211.4375</v>
      </c>
    </row>
    <row r="8520" customFormat="false" ht="12.5" hidden="false" customHeight="false" outlineLevel="0" collapsed="false">
      <c r="A8520" s="1" t="s">
        <v>114</v>
      </c>
      <c r="B8520" s="1" t="n">
        <v>89</v>
      </c>
      <c r="C8520" s="1" t="n">
        <v>746078.5625</v>
      </c>
      <c r="D8520" s="1" t="n">
        <v>563323.75</v>
      </c>
    </row>
    <row r="8521" customFormat="false" ht="12.5" hidden="false" customHeight="false" outlineLevel="0" collapsed="false">
      <c r="A8521" s="1" t="s">
        <v>116</v>
      </c>
      <c r="B8521" s="1" t="n">
        <v>89</v>
      </c>
      <c r="C8521" s="1" t="n">
        <v>949500</v>
      </c>
      <c r="D8521" s="1" t="n">
        <v>598918</v>
      </c>
    </row>
    <row r="8522" customFormat="false" ht="12.5" hidden="false" customHeight="false" outlineLevel="0" collapsed="false">
      <c r="A8522" s="1" t="s">
        <v>117</v>
      </c>
      <c r="B8522" s="1" t="n">
        <v>89</v>
      </c>
      <c r="C8522" s="1" t="n">
        <v>866422.5</v>
      </c>
      <c r="D8522" s="1" t="n">
        <v>578828.625</v>
      </c>
    </row>
    <row r="8523" customFormat="false" ht="12.5" hidden="false" customHeight="false" outlineLevel="0" collapsed="false">
      <c r="A8523" s="1" t="s">
        <v>118</v>
      </c>
      <c r="B8523" s="1" t="n">
        <v>89</v>
      </c>
      <c r="C8523" s="1" t="n">
        <v>672638.3125</v>
      </c>
      <c r="D8523" s="1" t="n">
        <v>561540.4375</v>
      </c>
    </row>
    <row r="8524" customFormat="false" ht="12.5" hidden="false" customHeight="false" outlineLevel="0" collapsed="false">
      <c r="A8524" s="1" t="s">
        <v>119</v>
      </c>
      <c r="B8524" s="1" t="n">
        <v>89</v>
      </c>
      <c r="C8524" s="1" t="n">
        <v>348826.625</v>
      </c>
      <c r="D8524" s="1" t="n">
        <v>651904.125</v>
      </c>
    </row>
    <row r="8525" customFormat="false" ht="12.5" hidden="false" customHeight="false" outlineLevel="0" collapsed="false">
      <c r="A8525" s="1" t="s">
        <v>120</v>
      </c>
      <c r="B8525" s="1" t="n">
        <v>89</v>
      </c>
      <c r="C8525" s="1" t="n">
        <v>746678.875</v>
      </c>
      <c r="D8525" s="1" t="n">
        <v>653587.9375</v>
      </c>
    </row>
    <row r="8526" customFormat="false" ht="12.5" hidden="false" customHeight="false" outlineLevel="0" collapsed="false">
      <c r="A8526" s="1" t="s">
        <v>121</v>
      </c>
      <c r="B8526" s="1" t="n">
        <v>89</v>
      </c>
      <c r="C8526" s="1" t="n">
        <v>247420.078125</v>
      </c>
      <c r="D8526" s="1" t="n">
        <v>554225.9375</v>
      </c>
    </row>
    <row r="8527" customFormat="false" ht="12.5" hidden="false" customHeight="false" outlineLevel="0" collapsed="false">
      <c r="A8527" s="1" t="s">
        <v>122</v>
      </c>
      <c r="B8527" s="1" t="n">
        <v>89</v>
      </c>
      <c r="C8527" s="1" t="n">
        <v>180935.421875</v>
      </c>
      <c r="D8527" s="1" t="n">
        <v>450702.3125</v>
      </c>
    </row>
    <row r="8528" customFormat="false" ht="12.5" hidden="false" customHeight="false" outlineLevel="0" collapsed="false">
      <c r="A8528" s="1" t="s">
        <v>123</v>
      </c>
      <c r="B8528" s="1" t="n">
        <v>89</v>
      </c>
      <c r="C8528" s="1" t="n">
        <v>316900.4375</v>
      </c>
      <c r="D8528" s="1" t="n">
        <v>645922.75</v>
      </c>
    </row>
    <row r="8529" customFormat="false" ht="12.5" hidden="false" customHeight="false" outlineLevel="0" collapsed="false">
      <c r="A8529" s="1" t="s">
        <v>152</v>
      </c>
      <c r="B8529" s="1" t="n">
        <v>89</v>
      </c>
      <c r="C8529" s="1" t="n">
        <v>640718.5625</v>
      </c>
      <c r="D8529" s="1" t="n">
        <v>505619.8125</v>
      </c>
    </row>
    <row r="8530" customFormat="false" ht="12.5" hidden="false" customHeight="false" outlineLevel="0" collapsed="false">
      <c r="A8530" s="1" t="s">
        <v>153</v>
      </c>
      <c r="B8530" s="1" t="n">
        <v>89</v>
      </c>
      <c r="C8530" s="1" t="n">
        <v>772279.5625</v>
      </c>
      <c r="D8530" s="1" t="n">
        <v>597120.6875</v>
      </c>
    </row>
    <row r="8531" customFormat="false" ht="12.5" hidden="false" customHeight="false" outlineLevel="0" collapsed="false">
      <c r="A8531" s="1" t="s">
        <v>154</v>
      </c>
      <c r="B8531" s="1" t="n">
        <v>89</v>
      </c>
      <c r="C8531" s="1" t="n">
        <v>888446.25</v>
      </c>
      <c r="D8531" s="1" t="n">
        <v>740861.75</v>
      </c>
    </row>
    <row r="8532" customFormat="false" ht="12.5" hidden="false" customHeight="false" outlineLevel="0" collapsed="false">
      <c r="A8532" s="1" t="s">
        <v>124</v>
      </c>
      <c r="B8532" s="1" t="n">
        <v>89</v>
      </c>
      <c r="C8532" s="1" t="n">
        <v>813517.1875</v>
      </c>
      <c r="D8532" s="1" t="n">
        <v>631089.3125</v>
      </c>
    </row>
    <row r="8533" customFormat="false" ht="12.5" hidden="false" customHeight="false" outlineLevel="0" collapsed="false">
      <c r="A8533" s="1" t="s">
        <v>126</v>
      </c>
      <c r="B8533" s="1" t="n">
        <v>89</v>
      </c>
      <c r="C8533" s="1" t="n">
        <v>790136.25</v>
      </c>
      <c r="D8533" s="1" t="n">
        <v>586668.25</v>
      </c>
    </row>
    <row r="8534" customFormat="false" ht="12.5" hidden="false" customHeight="false" outlineLevel="0" collapsed="false">
      <c r="A8534" s="1" t="s">
        <v>127</v>
      </c>
      <c r="B8534" s="1" t="n">
        <v>89</v>
      </c>
      <c r="C8534" s="1" t="n">
        <v>755281.125</v>
      </c>
      <c r="D8534" s="1" t="n">
        <v>576521.1875</v>
      </c>
    </row>
    <row r="8535" customFormat="false" ht="12.5" hidden="false" customHeight="false" outlineLevel="0" collapsed="false">
      <c r="A8535" s="1" t="s">
        <v>155</v>
      </c>
      <c r="B8535" s="1" t="n">
        <v>89</v>
      </c>
      <c r="C8535" s="1" t="n">
        <v>261546.671875</v>
      </c>
      <c r="D8535" s="1" t="n">
        <v>541657.8125</v>
      </c>
    </row>
    <row r="8536" customFormat="false" ht="12.5" hidden="false" customHeight="false" outlineLevel="0" collapsed="false">
      <c r="A8536" s="1" t="s">
        <v>156</v>
      </c>
      <c r="B8536" s="1" t="n">
        <v>89</v>
      </c>
      <c r="C8536" s="1" t="n">
        <v>318131.96875</v>
      </c>
      <c r="D8536" s="1" t="n">
        <v>607150.5625</v>
      </c>
    </row>
    <row r="8537" customFormat="false" ht="12.5" hidden="false" customHeight="false" outlineLevel="0" collapsed="false">
      <c r="A8537" s="1" t="s">
        <v>157</v>
      </c>
      <c r="B8537" s="1" t="n">
        <v>89</v>
      </c>
      <c r="C8537" s="1" t="n">
        <v>326068.46875</v>
      </c>
      <c r="D8537" s="1" t="n">
        <v>623194</v>
      </c>
    </row>
    <row r="8538" customFormat="false" ht="12.5" hidden="false" customHeight="false" outlineLevel="0" collapsed="false">
      <c r="A8538" s="1" t="s">
        <v>128</v>
      </c>
      <c r="B8538" s="1" t="n">
        <v>89</v>
      </c>
      <c r="C8538" s="1" t="n">
        <v>237926.359375</v>
      </c>
      <c r="D8538" s="1" t="n">
        <v>509474.53125</v>
      </c>
    </row>
    <row r="8539" customFormat="false" ht="12.5" hidden="false" customHeight="false" outlineLevel="0" collapsed="false">
      <c r="A8539" s="1" t="s">
        <v>129</v>
      </c>
      <c r="B8539" s="1" t="n">
        <v>89</v>
      </c>
      <c r="C8539" s="1" t="n">
        <v>208714.140625</v>
      </c>
      <c r="D8539" s="1" t="n">
        <v>456250.78125</v>
      </c>
    </row>
    <row r="8540" customFormat="false" ht="12.5" hidden="false" customHeight="false" outlineLevel="0" collapsed="false">
      <c r="A8540" s="1" t="s">
        <v>130</v>
      </c>
      <c r="B8540" s="1" t="n">
        <v>89</v>
      </c>
      <c r="C8540" s="1" t="n">
        <v>377099.1875</v>
      </c>
      <c r="D8540" s="1" t="n">
        <v>700883.5</v>
      </c>
    </row>
    <row r="8541" customFormat="false" ht="12.5" hidden="false" customHeight="false" outlineLevel="0" collapsed="false">
      <c r="A8541" s="1" t="s">
        <v>158</v>
      </c>
      <c r="B8541" s="1" t="n">
        <v>89</v>
      </c>
      <c r="C8541" s="1" t="n">
        <v>530941.375</v>
      </c>
      <c r="D8541" s="1" t="n">
        <v>508240.34375</v>
      </c>
    </row>
    <row r="8542" customFormat="false" ht="12.5" hidden="false" customHeight="false" outlineLevel="0" collapsed="false">
      <c r="A8542" s="1" t="s">
        <v>159</v>
      </c>
      <c r="B8542" s="1" t="n">
        <v>89</v>
      </c>
      <c r="C8542" s="1" t="n">
        <v>693665.5625</v>
      </c>
      <c r="D8542" s="1" t="n">
        <v>519609.21875</v>
      </c>
    </row>
    <row r="8543" customFormat="false" ht="12.5" hidden="false" customHeight="false" outlineLevel="0" collapsed="false">
      <c r="A8543" s="1" t="s">
        <v>160</v>
      </c>
      <c r="B8543" s="1" t="n">
        <v>89</v>
      </c>
      <c r="C8543" s="1" t="n">
        <v>491753.75</v>
      </c>
      <c r="D8543" s="1" t="n">
        <v>599479.75</v>
      </c>
    </row>
    <row r="8544" customFormat="false" ht="12.5" hidden="false" customHeight="false" outlineLevel="0" collapsed="false">
      <c r="A8544" s="1" t="s">
        <v>161</v>
      </c>
      <c r="B8544" s="1" t="n">
        <v>89</v>
      </c>
      <c r="C8544" s="1"/>
      <c r="D8544" s="1"/>
    </row>
    <row r="8545" customFormat="false" ht="12.5" hidden="false" customHeight="false" outlineLevel="0" collapsed="false">
      <c r="A8545" s="1" t="s">
        <v>162</v>
      </c>
      <c r="B8545" s="1" t="n">
        <v>89</v>
      </c>
      <c r="C8545" s="1"/>
      <c r="D8545" s="1"/>
    </row>
    <row r="8546" customFormat="false" ht="12.5" hidden="false" customHeight="false" outlineLevel="0" collapsed="false">
      <c r="A8546" s="1" t="s">
        <v>163</v>
      </c>
      <c r="B8546" s="1" t="n">
        <v>89</v>
      </c>
      <c r="C8546" s="1"/>
      <c r="D8546" s="1"/>
    </row>
    <row r="8547" customFormat="false" ht="12.5" hidden="false" customHeight="false" outlineLevel="0" collapsed="false">
      <c r="A8547" s="1" t="s">
        <v>164</v>
      </c>
      <c r="B8547" s="1" t="n">
        <v>89</v>
      </c>
      <c r="C8547" s="1" t="n">
        <v>270327.34375</v>
      </c>
      <c r="D8547" s="1" t="n">
        <v>614109.625</v>
      </c>
    </row>
    <row r="8548" customFormat="false" ht="12.5" hidden="false" customHeight="false" outlineLevel="0" collapsed="false">
      <c r="A8548" s="1" t="s">
        <v>165</v>
      </c>
      <c r="B8548" s="1" t="n">
        <v>89</v>
      </c>
      <c r="C8548" s="1" t="n">
        <v>315809.03125</v>
      </c>
      <c r="D8548" s="1" t="n">
        <v>672654.75</v>
      </c>
    </row>
    <row r="8549" customFormat="false" ht="12.5" hidden="false" customHeight="false" outlineLevel="0" collapsed="false">
      <c r="A8549" s="1" t="s">
        <v>166</v>
      </c>
      <c r="B8549" s="1" t="n">
        <v>89</v>
      </c>
      <c r="C8549" s="1" t="n">
        <v>634416.0625</v>
      </c>
      <c r="D8549" s="1" t="n">
        <v>683566.5</v>
      </c>
    </row>
    <row r="8550" customFormat="false" ht="12.5" hidden="false" customHeight="false" outlineLevel="0" collapsed="false">
      <c r="A8550" s="1" t="s">
        <v>167</v>
      </c>
      <c r="B8550" s="1" t="n">
        <v>89</v>
      </c>
      <c r="C8550" s="1"/>
      <c r="D8550" s="1"/>
    </row>
    <row r="8551" customFormat="false" ht="12.5" hidden="false" customHeight="false" outlineLevel="0" collapsed="false">
      <c r="A8551" s="1" t="s">
        <v>168</v>
      </c>
      <c r="B8551" s="1" t="n">
        <v>89</v>
      </c>
      <c r="C8551" s="1"/>
      <c r="D8551" s="1"/>
    </row>
    <row r="8552" customFormat="false" ht="12.5" hidden="false" customHeight="false" outlineLevel="0" collapsed="false">
      <c r="A8552" s="1" t="s">
        <v>169</v>
      </c>
      <c r="B8552" s="1" t="n">
        <v>89</v>
      </c>
      <c r="C8552" s="1"/>
      <c r="D8552" s="1"/>
    </row>
    <row r="8553" customFormat="false" ht="12.5" hidden="false" customHeight="false" outlineLevel="0" collapsed="false">
      <c r="A8553" s="1" t="s">
        <v>43</v>
      </c>
      <c r="B8553" s="1" t="n">
        <v>90</v>
      </c>
      <c r="C8553" s="1" t="n">
        <v>497368.3125</v>
      </c>
      <c r="D8553" s="1" t="n">
        <v>376822</v>
      </c>
    </row>
    <row r="8554" customFormat="false" ht="12.5" hidden="false" customHeight="false" outlineLevel="0" collapsed="false">
      <c r="A8554" s="1" t="s">
        <v>50</v>
      </c>
      <c r="B8554" s="1" t="n">
        <v>90</v>
      </c>
      <c r="C8554" s="1" t="n">
        <v>582428.6875</v>
      </c>
      <c r="D8554" s="1" t="n">
        <v>382985.9375</v>
      </c>
    </row>
    <row r="8555" customFormat="false" ht="12.5" hidden="false" customHeight="false" outlineLevel="0" collapsed="false">
      <c r="A8555" s="1" t="s">
        <v>51</v>
      </c>
      <c r="B8555" s="1" t="n">
        <v>90</v>
      </c>
      <c r="C8555" s="1" t="n">
        <v>644485.375</v>
      </c>
      <c r="D8555" s="1" t="n">
        <v>430091.53125</v>
      </c>
    </row>
    <row r="8556" customFormat="false" ht="12.5" hidden="false" customHeight="false" outlineLevel="0" collapsed="false">
      <c r="A8556" s="1" t="s">
        <v>143</v>
      </c>
      <c r="B8556" s="1" t="n">
        <v>90</v>
      </c>
      <c r="C8556" s="1" t="n">
        <v>664459.8125</v>
      </c>
      <c r="D8556" s="1" t="n">
        <v>390740.90625</v>
      </c>
    </row>
    <row r="8557" customFormat="false" ht="12.5" hidden="false" customHeight="false" outlineLevel="0" collapsed="false">
      <c r="A8557" s="1" t="s">
        <v>144</v>
      </c>
      <c r="B8557" s="1" t="n">
        <v>90</v>
      </c>
      <c r="C8557" s="1" t="n">
        <v>679113.4375</v>
      </c>
      <c r="D8557" s="1" t="n">
        <v>386226.96875</v>
      </c>
    </row>
    <row r="8558" customFormat="false" ht="12.5" hidden="false" customHeight="false" outlineLevel="0" collapsed="false">
      <c r="A8558" s="1" t="s">
        <v>145</v>
      </c>
      <c r="B8558" s="1" t="n">
        <v>90</v>
      </c>
      <c r="C8558" s="1" t="n">
        <v>582363.75</v>
      </c>
      <c r="D8558" s="1" t="n">
        <v>357342.90625</v>
      </c>
    </row>
    <row r="8559" customFormat="false" ht="12.5" hidden="false" customHeight="false" outlineLevel="0" collapsed="false">
      <c r="A8559" s="1" t="s">
        <v>52</v>
      </c>
      <c r="B8559" s="1" t="n">
        <v>90</v>
      </c>
      <c r="C8559" s="1" t="n">
        <v>599475.6875</v>
      </c>
      <c r="D8559" s="1" t="n">
        <v>400489.03125</v>
      </c>
    </row>
    <row r="8560" customFormat="false" ht="12.5" hidden="false" customHeight="false" outlineLevel="0" collapsed="false">
      <c r="A8560" s="1" t="s">
        <v>55</v>
      </c>
      <c r="B8560" s="1" t="n">
        <v>90</v>
      </c>
      <c r="C8560" s="1" t="n">
        <v>545753.0625</v>
      </c>
      <c r="D8560" s="1" t="n">
        <v>443309.875</v>
      </c>
    </row>
    <row r="8561" customFormat="false" ht="12.5" hidden="false" customHeight="false" outlineLevel="0" collapsed="false">
      <c r="A8561" s="1" t="s">
        <v>56</v>
      </c>
      <c r="B8561" s="1" t="n">
        <v>90</v>
      </c>
      <c r="C8561" s="1" t="n">
        <v>661924.4375</v>
      </c>
      <c r="D8561" s="1" t="n">
        <v>501153.1875</v>
      </c>
    </row>
    <row r="8562" customFormat="false" ht="12.5" hidden="false" customHeight="false" outlineLevel="0" collapsed="false">
      <c r="A8562" s="1" t="s">
        <v>146</v>
      </c>
      <c r="B8562" s="1" t="n">
        <v>90</v>
      </c>
      <c r="C8562" s="1" t="n">
        <v>207754.8125</v>
      </c>
      <c r="D8562" s="1" t="n">
        <v>495178.21875</v>
      </c>
    </row>
    <row r="8563" customFormat="false" ht="12.5" hidden="false" customHeight="false" outlineLevel="0" collapsed="false">
      <c r="A8563" s="1" t="s">
        <v>147</v>
      </c>
      <c r="B8563" s="1" t="n">
        <v>90</v>
      </c>
      <c r="C8563" s="1" t="n">
        <v>410127.8125</v>
      </c>
      <c r="D8563" s="1" t="n">
        <v>417108.375</v>
      </c>
    </row>
    <row r="8564" customFormat="false" ht="12.5" hidden="false" customHeight="false" outlineLevel="0" collapsed="false">
      <c r="A8564" s="1" t="s">
        <v>148</v>
      </c>
      <c r="B8564" s="1" t="n">
        <v>90</v>
      </c>
      <c r="C8564" s="1" t="n">
        <v>318767.625</v>
      </c>
      <c r="D8564" s="1" t="n">
        <v>560490.125</v>
      </c>
    </row>
    <row r="8565" customFormat="false" ht="12.5" hidden="false" customHeight="false" outlineLevel="0" collapsed="false">
      <c r="A8565" s="1" t="s">
        <v>57</v>
      </c>
      <c r="B8565" s="1" t="n">
        <v>90</v>
      </c>
      <c r="C8565" s="1" t="n">
        <v>598878.0625</v>
      </c>
      <c r="D8565" s="1" t="n">
        <v>360783.625</v>
      </c>
    </row>
    <row r="8566" customFormat="false" ht="12.5" hidden="false" customHeight="false" outlineLevel="0" collapsed="false">
      <c r="A8566" s="1" t="s">
        <v>59</v>
      </c>
      <c r="B8566" s="1" t="n">
        <v>90</v>
      </c>
      <c r="C8566" s="1" t="n">
        <v>629775</v>
      </c>
      <c r="D8566" s="1" t="n">
        <v>397938</v>
      </c>
    </row>
    <row r="8567" customFormat="false" ht="12.5" hidden="false" customHeight="false" outlineLevel="0" collapsed="false">
      <c r="A8567" s="1" t="s">
        <v>60</v>
      </c>
      <c r="B8567" s="1" t="n">
        <v>90</v>
      </c>
      <c r="C8567" s="1" t="n">
        <v>604230.1875</v>
      </c>
      <c r="D8567" s="1" t="n">
        <v>408126.6875</v>
      </c>
    </row>
    <row r="8568" customFormat="false" ht="12.5" hidden="false" customHeight="false" outlineLevel="0" collapsed="false">
      <c r="A8568" s="1" t="s">
        <v>61</v>
      </c>
      <c r="B8568" s="1" t="n">
        <v>90</v>
      </c>
      <c r="C8568" s="1" t="n">
        <v>356012.5</v>
      </c>
      <c r="D8568" s="1" t="n">
        <v>467225.625</v>
      </c>
    </row>
    <row r="8569" customFormat="false" ht="12.5" hidden="false" customHeight="false" outlineLevel="0" collapsed="false">
      <c r="A8569" s="1" t="s">
        <v>63</v>
      </c>
      <c r="B8569" s="1" t="n">
        <v>90</v>
      </c>
      <c r="C8569" s="1" t="n">
        <v>412427.03125</v>
      </c>
      <c r="D8569" s="1" t="n">
        <v>434259</v>
      </c>
    </row>
    <row r="8570" customFormat="false" ht="12.5" hidden="false" customHeight="false" outlineLevel="0" collapsed="false">
      <c r="A8570" s="1" t="s">
        <v>64</v>
      </c>
      <c r="B8570" s="1" t="n">
        <v>90</v>
      </c>
      <c r="C8570" s="1" t="n">
        <v>382769.03125</v>
      </c>
      <c r="D8570" s="1" t="n">
        <v>430664.875</v>
      </c>
    </row>
    <row r="8571" customFormat="false" ht="12.5" hidden="false" customHeight="false" outlineLevel="0" collapsed="false">
      <c r="A8571" s="1" t="s">
        <v>65</v>
      </c>
      <c r="B8571" s="1" t="n">
        <v>90</v>
      </c>
      <c r="C8571" s="1" t="n">
        <v>546815.1875</v>
      </c>
      <c r="D8571" s="1" t="n">
        <v>393300.5625</v>
      </c>
    </row>
    <row r="8572" customFormat="false" ht="12.5" hidden="false" customHeight="false" outlineLevel="0" collapsed="false">
      <c r="A8572" s="1" t="s">
        <v>66</v>
      </c>
      <c r="B8572" s="1" t="n">
        <v>90</v>
      </c>
      <c r="C8572" s="1" t="n">
        <v>499675.4375</v>
      </c>
      <c r="D8572" s="1" t="n">
        <v>442859.09375</v>
      </c>
    </row>
    <row r="8573" customFormat="false" ht="12.5" hidden="false" customHeight="false" outlineLevel="0" collapsed="false">
      <c r="A8573" s="1" t="s">
        <v>67</v>
      </c>
      <c r="B8573" s="1" t="n">
        <v>90</v>
      </c>
      <c r="C8573" s="1" t="n">
        <v>626190.875</v>
      </c>
      <c r="D8573" s="1" t="n">
        <v>439767.96875</v>
      </c>
    </row>
    <row r="8574" customFormat="false" ht="12.5" hidden="false" customHeight="false" outlineLevel="0" collapsed="false">
      <c r="A8574" s="1" t="s">
        <v>68</v>
      </c>
      <c r="B8574" s="1" t="n">
        <v>90</v>
      </c>
      <c r="C8574" s="1" t="n">
        <v>181945.484375</v>
      </c>
      <c r="D8574" s="1" t="n">
        <v>462780.6875</v>
      </c>
    </row>
    <row r="8575" customFormat="false" ht="12.5" hidden="false" customHeight="false" outlineLevel="0" collapsed="false">
      <c r="A8575" s="1" t="s">
        <v>69</v>
      </c>
      <c r="B8575" s="1" t="n">
        <v>90</v>
      </c>
      <c r="C8575" s="1" t="n">
        <v>152139.609375</v>
      </c>
      <c r="D8575" s="1" t="n">
        <v>397795.59375</v>
      </c>
    </row>
    <row r="8576" customFormat="false" ht="12.5" hidden="false" customHeight="false" outlineLevel="0" collapsed="false">
      <c r="A8576" s="1" t="s">
        <v>70</v>
      </c>
      <c r="B8576" s="1" t="n">
        <v>90</v>
      </c>
      <c r="C8576" s="1" t="n">
        <v>303813.25</v>
      </c>
      <c r="D8576" s="1" t="n">
        <v>585021.375</v>
      </c>
    </row>
    <row r="8577" customFormat="false" ht="12.5" hidden="false" customHeight="false" outlineLevel="0" collapsed="false">
      <c r="A8577" s="1" t="s">
        <v>71</v>
      </c>
      <c r="B8577" s="1" t="n">
        <v>90</v>
      </c>
      <c r="C8577" s="1" t="n">
        <v>516249.53125</v>
      </c>
      <c r="D8577" s="1" t="n">
        <v>436632.4375</v>
      </c>
    </row>
    <row r="8578" customFormat="false" ht="12.5" hidden="false" customHeight="false" outlineLevel="0" collapsed="false">
      <c r="A8578" s="1" t="s">
        <v>73</v>
      </c>
      <c r="B8578" s="1" t="n">
        <v>90</v>
      </c>
      <c r="C8578" s="1" t="n">
        <v>659482.5625</v>
      </c>
      <c r="D8578" s="1" t="n">
        <v>429796.09375</v>
      </c>
    </row>
    <row r="8579" customFormat="false" ht="12.5" hidden="false" customHeight="false" outlineLevel="0" collapsed="false">
      <c r="A8579" s="1" t="s">
        <v>74</v>
      </c>
      <c r="B8579" s="1" t="n">
        <v>90</v>
      </c>
      <c r="C8579" s="1" t="n">
        <v>682601.9375</v>
      </c>
      <c r="D8579" s="1" t="n">
        <v>459200.75</v>
      </c>
    </row>
    <row r="8580" customFormat="false" ht="12.5" hidden="false" customHeight="false" outlineLevel="0" collapsed="false">
      <c r="A8580" s="1" t="s">
        <v>75</v>
      </c>
      <c r="B8580" s="1" t="n">
        <v>90</v>
      </c>
      <c r="C8580" s="1" t="n">
        <v>400259.75</v>
      </c>
      <c r="D8580" s="1" t="n">
        <v>474891.9375</v>
      </c>
    </row>
    <row r="8581" customFormat="false" ht="12.5" hidden="false" customHeight="false" outlineLevel="0" collapsed="false">
      <c r="A8581" s="1" t="s">
        <v>77</v>
      </c>
      <c r="B8581" s="1" t="n">
        <v>90</v>
      </c>
      <c r="C8581" s="1" t="n">
        <v>455893.78125</v>
      </c>
      <c r="D8581" s="1" t="n">
        <v>472166.46875</v>
      </c>
    </row>
    <row r="8582" customFormat="false" ht="12.5" hidden="false" customHeight="false" outlineLevel="0" collapsed="false">
      <c r="A8582" s="1" t="s">
        <v>78</v>
      </c>
      <c r="B8582" s="1" t="n">
        <v>90</v>
      </c>
      <c r="C8582" s="1" t="n">
        <v>453081.46875</v>
      </c>
      <c r="D8582" s="1" t="n">
        <v>505453.375</v>
      </c>
    </row>
    <row r="8583" customFormat="false" ht="12.5" hidden="false" customHeight="false" outlineLevel="0" collapsed="false">
      <c r="A8583" s="1" t="s">
        <v>79</v>
      </c>
      <c r="B8583" s="1" t="n">
        <v>90</v>
      </c>
      <c r="C8583" s="1" t="n">
        <v>532300.9375</v>
      </c>
      <c r="D8583" s="1" t="n">
        <v>448718</v>
      </c>
    </row>
    <row r="8584" customFormat="false" ht="12.5" hidden="false" customHeight="false" outlineLevel="0" collapsed="false">
      <c r="A8584" s="1" t="s">
        <v>80</v>
      </c>
      <c r="B8584" s="1" t="n">
        <v>90</v>
      </c>
      <c r="C8584" s="1" t="n">
        <v>619644.5625</v>
      </c>
      <c r="D8584" s="1" t="n">
        <v>478305</v>
      </c>
    </row>
    <row r="8585" customFormat="false" ht="12.5" hidden="false" customHeight="false" outlineLevel="0" collapsed="false">
      <c r="A8585" s="1" t="s">
        <v>81</v>
      </c>
      <c r="B8585" s="1" t="n">
        <v>90</v>
      </c>
      <c r="C8585" s="1" t="n">
        <v>615858.1875</v>
      </c>
      <c r="D8585" s="1" t="n">
        <v>485339.34375</v>
      </c>
    </row>
    <row r="8586" customFormat="false" ht="12.5" hidden="false" customHeight="false" outlineLevel="0" collapsed="false">
      <c r="A8586" s="1" t="s">
        <v>82</v>
      </c>
      <c r="B8586" s="1" t="n">
        <v>90</v>
      </c>
      <c r="C8586" s="1" t="n">
        <v>173260.203125</v>
      </c>
      <c r="D8586" s="1" t="n">
        <v>430793.8125</v>
      </c>
    </row>
    <row r="8587" customFormat="false" ht="12.5" hidden="false" customHeight="false" outlineLevel="0" collapsed="false">
      <c r="A8587" s="1" t="s">
        <v>83</v>
      </c>
      <c r="B8587" s="1" t="n">
        <v>90</v>
      </c>
      <c r="C8587" s="1" t="n">
        <v>156412.15625</v>
      </c>
      <c r="D8587" s="1" t="n">
        <v>399715.5625</v>
      </c>
    </row>
    <row r="8588" customFormat="false" ht="12.5" hidden="false" customHeight="false" outlineLevel="0" collapsed="false">
      <c r="A8588" s="1" t="s">
        <v>84</v>
      </c>
      <c r="B8588" s="1" t="n">
        <v>90</v>
      </c>
      <c r="C8588" s="1" t="n">
        <v>537456.0625</v>
      </c>
      <c r="D8588" s="1" t="n">
        <v>587253</v>
      </c>
    </row>
    <row r="8589" customFormat="false" ht="12.5" hidden="false" customHeight="false" outlineLevel="0" collapsed="false">
      <c r="A8589" s="1" t="s">
        <v>85</v>
      </c>
      <c r="B8589" s="1" t="n">
        <v>90</v>
      </c>
      <c r="C8589" s="1" t="n">
        <v>741197.8125</v>
      </c>
      <c r="D8589" s="1" t="n">
        <v>530495.3125</v>
      </c>
    </row>
    <row r="8590" customFormat="false" ht="12.5" hidden="false" customHeight="false" outlineLevel="0" collapsed="false">
      <c r="A8590" s="1" t="s">
        <v>87</v>
      </c>
      <c r="B8590" s="1" t="n">
        <v>90</v>
      </c>
      <c r="C8590" s="1" t="n">
        <v>650951.3125</v>
      </c>
      <c r="D8590" s="1" t="n">
        <v>454958.4375</v>
      </c>
    </row>
    <row r="8591" customFormat="false" ht="12.5" hidden="false" customHeight="false" outlineLevel="0" collapsed="false">
      <c r="A8591" s="1" t="s">
        <v>88</v>
      </c>
      <c r="B8591" s="1" t="n">
        <v>90</v>
      </c>
      <c r="C8591" s="1" t="n">
        <v>674050.25</v>
      </c>
      <c r="D8591" s="1" t="n">
        <v>490919.90625</v>
      </c>
    </row>
    <row r="8592" customFormat="false" ht="12.5" hidden="false" customHeight="false" outlineLevel="0" collapsed="false">
      <c r="A8592" s="1" t="s">
        <v>89</v>
      </c>
      <c r="B8592" s="1" t="n">
        <v>90</v>
      </c>
      <c r="C8592" s="1" t="n">
        <v>652323.0625</v>
      </c>
      <c r="D8592" s="1" t="n">
        <v>485016.0625</v>
      </c>
    </row>
    <row r="8593" customFormat="false" ht="12.5" hidden="false" customHeight="false" outlineLevel="0" collapsed="false">
      <c r="A8593" s="1" t="s">
        <v>91</v>
      </c>
      <c r="B8593" s="1" t="n">
        <v>90</v>
      </c>
      <c r="C8593" s="1" t="n">
        <v>645438.75</v>
      </c>
      <c r="D8593" s="1" t="n">
        <v>515742.3125</v>
      </c>
    </row>
    <row r="8594" customFormat="false" ht="12.5" hidden="false" customHeight="false" outlineLevel="0" collapsed="false">
      <c r="A8594" s="1" t="s">
        <v>92</v>
      </c>
      <c r="B8594" s="1" t="n">
        <v>90</v>
      </c>
      <c r="C8594" s="1" t="n">
        <v>651270.4375</v>
      </c>
      <c r="D8594" s="1" t="n">
        <v>514837.5625</v>
      </c>
    </row>
    <row r="8595" customFormat="false" ht="12.5" hidden="false" customHeight="false" outlineLevel="0" collapsed="false">
      <c r="A8595" s="1" t="s">
        <v>93</v>
      </c>
      <c r="B8595" s="1" t="n">
        <v>90</v>
      </c>
      <c r="C8595" s="1" t="n">
        <v>533259.3125</v>
      </c>
      <c r="D8595" s="1" t="n">
        <v>505593.21875</v>
      </c>
    </row>
    <row r="8596" customFormat="false" ht="12.5" hidden="false" customHeight="false" outlineLevel="0" collapsed="false">
      <c r="A8596" s="1" t="s">
        <v>94</v>
      </c>
      <c r="B8596" s="1" t="n">
        <v>90</v>
      </c>
      <c r="C8596" s="1" t="n">
        <v>489661.28125</v>
      </c>
      <c r="D8596" s="1" t="n">
        <v>508564.6875</v>
      </c>
    </row>
    <row r="8597" customFormat="false" ht="12.5" hidden="false" customHeight="false" outlineLevel="0" collapsed="false">
      <c r="A8597" s="1" t="s">
        <v>95</v>
      </c>
      <c r="B8597" s="1" t="n">
        <v>90</v>
      </c>
      <c r="C8597" s="1" t="n">
        <v>250433.5625</v>
      </c>
      <c r="D8597" s="1" t="n">
        <v>516218.125</v>
      </c>
    </row>
    <row r="8598" customFormat="false" ht="12.5" hidden="false" customHeight="false" outlineLevel="0" collapsed="false">
      <c r="A8598" s="1" t="s">
        <v>149</v>
      </c>
      <c r="B8598" s="1" t="n">
        <v>90</v>
      </c>
      <c r="C8598" s="1" t="n">
        <v>193613.140625</v>
      </c>
      <c r="D8598" s="1" t="n">
        <v>501121.21875</v>
      </c>
    </row>
    <row r="8599" customFormat="false" ht="12.5" hidden="false" customHeight="false" outlineLevel="0" collapsed="false">
      <c r="A8599" s="1" t="s">
        <v>150</v>
      </c>
      <c r="B8599" s="1" t="n">
        <v>90</v>
      </c>
      <c r="C8599" s="1" t="n">
        <v>165432.46875</v>
      </c>
      <c r="D8599" s="1" t="n">
        <v>425570.96875</v>
      </c>
    </row>
    <row r="8600" customFormat="false" ht="12.5" hidden="false" customHeight="false" outlineLevel="0" collapsed="false">
      <c r="A8600" s="1" t="s">
        <v>151</v>
      </c>
      <c r="B8600" s="1" t="n">
        <v>90</v>
      </c>
      <c r="C8600" s="1" t="n">
        <v>317186.9375</v>
      </c>
      <c r="D8600" s="1" t="n">
        <v>645492.5</v>
      </c>
    </row>
    <row r="8601" customFormat="false" ht="12.5" hidden="false" customHeight="false" outlineLevel="0" collapsed="false">
      <c r="A8601" s="1" t="s">
        <v>96</v>
      </c>
      <c r="B8601" s="1" t="n">
        <v>90</v>
      </c>
      <c r="C8601" s="1" t="n">
        <v>786901.75</v>
      </c>
      <c r="D8601" s="1" t="n">
        <v>488748.75</v>
      </c>
    </row>
    <row r="8602" customFormat="false" ht="12.5" hidden="false" customHeight="false" outlineLevel="0" collapsed="false">
      <c r="A8602" s="1" t="s">
        <v>98</v>
      </c>
      <c r="B8602" s="1" t="n">
        <v>90</v>
      </c>
      <c r="C8602" s="1" t="n">
        <v>769276.125</v>
      </c>
      <c r="D8602" s="1" t="n">
        <v>488288.6875</v>
      </c>
    </row>
    <row r="8603" customFormat="false" ht="12.5" hidden="false" customHeight="false" outlineLevel="0" collapsed="false">
      <c r="A8603" s="1" t="s">
        <v>99</v>
      </c>
      <c r="B8603" s="1" t="n">
        <v>90</v>
      </c>
      <c r="C8603" s="1" t="n">
        <v>792748.625</v>
      </c>
      <c r="D8603" s="1" t="n">
        <v>509770.03125</v>
      </c>
    </row>
    <row r="8604" customFormat="false" ht="12.5" hidden="false" customHeight="false" outlineLevel="0" collapsed="false">
      <c r="A8604" s="1" t="s">
        <v>100</v>
      </c>
      <c r="B8604" s="1" t="n">
        <v>90</v>
      </c>
      <c r="C8604" s="1" t="n">
        <v>800304.875</v>
      </c>
      <c r="D8604" s="1" t="n">
        <v>673758.625</v>
      </c>
    </row>
    <row r="8605" customFormat="false" ht="12.5" hidden="false" customHeight="false" outlineLevel="0" collapsed="false">
      <c r="A8605" s="1" t="s">
        <v>102</v>
      </c>
      <c r="B8605" s="1" t="n">
        <v>90</v>
      </c>
      <c r="C8605" s="1" t="n">
        <v>703203.6875</v>
      </c>
      <c r="D8605" s="1" t="n">
        <v>597709.5625</v>
      </c>
    </row>
    <row r="8606" customFormat="false" ht="12.5" hidden="false" customHeight="false" outlineLevel="0" collapsed="false">
      <c r="A8606" s="1" t="s">
        <v>103</v>
      </c>
      <c r="B8606" s="1" t="n">
        <v>90</v>
      </c>
      <c r="C8606" s="1" t="n">
        <v>714295.5625</v>
      </c>
      <c r="D8606" s="1" t="n">
        <v>635158.5</v>
      </c>
    </row>
    <row r="8607" customFormat="false" ht="12.5" hidden="false" customHeight="false" outlineLevel="0" collapsed="false">
      <c r="A8607" s="1" t="s">
        <v>104</v>
      </c>
      <c r="B8607" s="1" t="n">
        <v>90</v>
      </c>
      <c r="C8607" s="1" t="n">
        <v>232520.875</v>
      </c>
      <c r="D8607" s="1" t="n">
        <v>519271.4375</v>
      </c>
    </row>
    <row r="8608" customFormat="false" ht="12.5" hidden="false" customHeight="false" outlineLevel="0" collapsed="false">
      <c r="A8608" s="1" t="s">
        <v>105</v>
      </c>
      <c r="B8608" s="1" t="n">
        <v>90</v>
      </c>
      <c r="C8608" s="1" t="n">
        <v>718752.8125</v>
      </c>
      <c r="D8608" s="1" t="n">
        <v>590042.25</v>
      </c>
    </row>
    <row r="8609" customFormat="false" ht="12.5" hidden="false" customHeight="false" outlineLevel="0" collapsed="false">
      <c r="A8609" s="1" t="s">
        <v>106</v>
      </c>
      <c r="B8609" s="1" t="n">
        <v>90</v>
      </c>
      <c r="C8609" s="1" t="n">
        <v>284371.125</v>
      </c>
      <c r="D8609" s="1" t="n">
        <v>567440.9375</v>
      </c>
    </row>
    <row r="8610" customFormat="false" ht="12.5" hidden="false" customHeight="false" outlineLevel="0" collapsed="false">
      <c r="A8610" s="1" t="s">
        <v>107</v>
      </c>
      <c r="B8610" s="1" t="n">
        <v>90</v>
      </c>
      <c r="C8610" s="1" t="n">
        <v>208540.140625</v>
      </c>
      <c r="D8610" s="1" t="n">
        <v>469171.65625</v>
      </c>
    </row>
    <row r="8611" customFormat="false" ht="12.5" hidden="false" customHeight="false" outlineLevel="0" collapsed="false">
      <c r="A8611" s="1" t="s">
        <v>108</v>
      </c>
      <c r="B8611" s="1" t="n">
        <v>90</v>
      </c>
      <c r="C8611" s="1" t="n">
        <v>162838.859375</v>
      </c>
      <c r="D8611" s="1" t="n">
        <v>399901.5625</v>
      </c>
    </row>
    <row r="8612" customFormat="false" ht="12.5" hidden="false" customHeight="false" outlineLevel="0" collapsed="false">
      <c r="A8612" s="1" t="s">
        <v>109</v>
      </c>
      <c r="B8612" s="1" t="n">
        <v>90</v>
      </c>
      <c r="C8612" s="1" t="n">
        <v>318335.09375</v>
      </c>
      <c r="D8612" s="1" t="n">
        <v>610213.3125</v>
      </c>
    </row>
    <row r="8613" customFormat="false" ht="12.5" hidden="false" customHeight="false" outlineLevel="0" collapsed="false">
      <c r="A8613" s="1" t="s">
        <v>110</v>
      </c>
      <c r="B8613" s="1" t="n">
        <v>90</v>
      </c>
      <c r="C8613" s="1" t="n">
        <v>726993.75</v>
      </c>
      <c r="D8613" s="1" t="n">
        <v>520191.375</v>
      </c>
    </row>
    <row r="8614" customFormat="false" ht="12.5" hidden="false" customHeight="false" outlineLevel="0" collapsed="false">
      <c r="A8614" s="1" t="s">
        <v>112</v>
      </c>
      <c r="B8614" s="1" t="n">
        <v>90</v>
      </c>
      <c r="C8614" s="1" t="n">
        <v>820185.5625</v>
      </c>
      <c r="D8614" s="1" t="n">
        <v>535359.3125</v>
      </c>
    </row>
    <row r="8615" customFormat="false" ht="12.5" hidden="false" customHeight="false" outlineLevel="0" collapsed="false">
      <c r="A8615" s="1" t="s">
        <v>113</v>
      </c>
      <c r="B8615" s="1" t="n">
        <v>90</v>
      </c>
      <c r="C8615" s="1" t="n">
        <v>915895.4375</v>
      </c>
      <c r="D8615" s="1" t="n">
        <v>616757.4375</v>
      </c>
    </row>
    <row r="8616" customFormat="false" ht="12.5" hidden="false" customHeight="false" outlineLevel="0" collapsed="false">
      <c r="A8616" s="1" t="s">
        <v>114</v>
      </c>
      <c r="B8616" s="1" t="n">
        <v>90</v>
      </c>
      <c r="C8616" s="1" t="n">
        <v>733906.75</v>
      </c>
      <c r="D8616" s="1" t="n">
        <v>564035.4375</v>
      </c>
    </row>
    <row r="8617" customFormat="false" ht="12.5" hidden="false" customHeight="false" outlineLevel="0" collapsed="false">
      <c r="A8617" s="1" t="s">
        <v>116</v>
      </c>
      <c r="B8617" s="1" t="n">
        <v>90</v>
      </c>
      <c r="C8617" s="1" t="n">
        <v>934552.4375</v>
      </c>
      <c r="D8617" s="1" t="n">
        <v>598410.1875</v>
      </c>
    </row>
    <row r="8618" customFormat="false" ht="12.5" hidden="false" customHeight="false" outlineLevel="0" collapsed="false">
      <c r="A8618" s="1" t="s">
        <v>117</v>
      </c>
      <c r="B8618" s="1" t="n">
        <v>90</v>
      </c>
      <c r="C8618" s="1" t="n">
        <v>852613.875</v>
      </c>
      <c r="D8618" s="1" t="n">
        <v>577775.6875</v>
      </c>
    </row>
    <row r="8619" customFormat="false" ht="12.5" hidden="false" customHeight="false" outlineLevel="0" collapsed="false">
      <c r="A8619" s="1" t="s">
        <v>118</v>
      </c>
      <c r="B8619" s="1" t="n">
        <v>90</v>
      </c>
      <c r="C8619" s="1" t="n">
        <v>662117.875</v>
      </c>
      <c r="D8619" s="1" t="n">
        <v>560943.25</v>
      </c>
    </row>
    <row r="8620" customFormat="false" ht="12.5" hidden="false" customHeight="false" outlineLevel="0" collapsed="false">
      <c r="A8620" s="1" t="s">
        <v>119</v>
      </c>
      <c r="B8620" s="1" t="n">
        <v>90</v>
      </c>
      <c r="C8620" s="1" t="n">
        <v>346102.625</v>
      </c>
      <c r="D8620" s="1" t="n">
        <v>651263.3125</v>
      </c>
    </row>
    <row r="8621" customFormat="false" ht="12.5" hidden="false" customHeight="false" outlineLevel="0" collapsed="false">
      <c r="A8621" s="1" t="s">
        <v>120</v>
      </c>
      <c r="B8621" s="1" t="n">
        <v>90</v>
      </c>
      <c r="C8621" s="1" t="n">
        <v>736325.1875</v>
      </c>
      <c r="D8621" s="1" t="n">
        <v>652124.4375</v>
      </c>
    </row>
    <row r="8622" customFormat="false" ht="12.5" hidden="false" customHeight="false" outlineLevel="0" collapsed="false">
      <c r="A8622" s="1" t="s">
        <v>121</v>
      </c>
      <c r="B8622" s="1" t="n">
        <v>90</v>
      </c>
      <c r="C8622" s="1" t="n">
        <v>244744.96875</v>
      </c>
      <c r="D8622" s="1" t="n">
        <v>552626.125</v>
      </c>
    </row>
    <row r="8623" customFormat="false" ht="12.5" hidden="false" customHeight="false" outlineLevel="0" collapsed="false">
      <c r="A8623" s="1" t="s">
        <v>122</v>
      </c>
      <c r="B8623" s="1" t="n">
        <v>90</v>
      </c>
      <c r="C8623" s="1" t="n">
        <v>179335.34375</v>
      </c>
      <c r="D8623" s="1" t="n">
        <v>450365.15625</v>
      </c>
    </row>
    <row r="8624" customFormat="false" ht="12.5" hidden="false" customHeight="false" outlineLevel="0" collapsed="false">
      <c r="A8624" s="1" t="s">
        <v>123</v>
      </c>
      <c r="B8624" s="1" t="n">
        <v>90</v>
      </c>
      <c r="C8624" s="1" t="n">
        <v>315365.59375</v>
      </c>
      <c r="D8624" s="1" t="n">
        <v>645335.9375</v>
      </c>
    </row>
    <row r="8625" customFormat="false" ht="12.5" hidden="false" customHeight="false" outlineLevel="0" collapsed="false">
      <c r="A8625" s="1" t="s">
        <v>152</v>
      </c>
      <c r="B8625" s="1" t="n">
        <v>90</v>
      </c>
      <c r="C8625" s="1" t="n">
        <v>631778.125</v>
      </c>
      <c r="D8625" s="1" t="n">
        <v>506396.8125</v>
      </c>
    </row>
    <row r="8626" customFormat="false" ht="12.5" hidden="false" customHeight="false" outlineLevel="0" collapsed="false">
      <c r="A8626" s="1" t="s">
        <v>153</v>
      </c>
      <c r="B8626" s="1" t="n">
        <v>90</v>
      </c>
      <c r="C8626" s="1" t="n">
        <v>756880.9375</v>
      </c>
      <c r="D8626" s="1" t="n">
        <v>595796</v>
      </c>
    </row>
    <row r="8627" customFormat="false" ht="12.5" hidden="false" customHeight="false" outlineLevel="0" collapsed="false">
      <c r="A8627" s="1" t="s">
        <v>154</v>
      </c>
      <c r="B8627" s="1" t="n">
        <v>90</v>
      </c>
      <c r="C8627" s="1" t="n">
        <v>872249.25</v>
      </c>
      <c r="D8627" s="1" t="n">
        <v>739505.1875</v>
      </c>
    </row>
    <row r="8628" customFormat="false" ht="12.5" hidden="false" customHeight="false" outlineLevel="0" collapsed="false">
      <c r="A8628" s="1" t="s">
        <v>124</v>
      </c>
      <c r="B8628" s="1" t="n">
        <v>90</v>
      </c>
      <c r="C8628" s="1" t="n">
        <v>801633</v>
      </c>
      <c r="D8628" s="1" t="n">
        <v>630457.125</v>
      </c>
    </row>
    <row r="8629" customFormat="false" ht="12.5" hidden="false" customHeight="false" outlineLevel="0" collapsed="false">
      <c r="A8629" s="1" t="s">
        <v>126</v>
      </c>
      <c r="B8629" s="1" t="n">
        <v>90</v>
      </c>
      <c r="C8629" s="1" t="n">
        <v>777367.1875</v>
      </c>
      <c r="D8629" s="1" t="n">
        <v>585157</v>
      </c>
    </row>
    <row r="8630" customFormat="false" ht="12.5" hidden="false" customHeight="false" outlineLevel="0" collapsed="false">
      <c r="A8630" s="1" t="s">
        <v>127</v>
      </c>
      <c r="B8630" s="1" t="n">
        <v>90</v>
      </c>
      <c r="C8630" s="1" t="n">
        <v>745005.8125</v>
      </c>
      <c r="D8630" s="1" t="n">
        <v>576019.625</v>
      </c>
    </row>
    <row r="8631" customFormat="false" ht="12.5" hidden="false" customHeight="false" outlineLevel="0" collapsed="false">
      <c r="A8631" s="1" t="s">
        <v>155</v>
      </c>
      <c r="B8631" s="1" t="n">
        <v>90</v>
      </c>
      <c r="C8631" s="1" t="n">
        <v>260213.40625</v>
      </c>
      <c r="D8631" s="1" t="n">
        <v>540681.375</v>
      </c>
    </row>
    <row r="8632" customFormat="false" ht="12.5" hidden="false" customHeight="false" outlineLevel="0" collapsed="false">
      <c r="A8632" s="1" t="s">
        <v>156</v>
      </c>
      <c r="B8632" s="1" t="n">
        <v>90</v>
      </c>
      <c r="C8632" s="1" t="n">
        <v>315325.3125</v>
      </c>
      <c r="D8632" s="1" t="n">
        <v>606263</v>
      </c>
    </row>
    <row r="8633" customFormat="false" ht="12.5" hidden="false" customHeight="false" outlineLevel="0" collapsed="false">
      <c r="A8633" s="1" t="s">
        <v>157</v>
      </c>
      <c r="B8633" s="1" t="n">
        <v>90</v>
      </c>
      <c r="C8633" s="1" t="n">
        <v>323464.03125</v>
      </c>
      <c r="D8633" s="1" t="n">
        <v>622202.25</v>
      </c>
    </row>
    <row r="8634" customFormat="false" ht="12.5" hidden="false" customHeight="false" outlineLevel="0" collapsed="false">
      <c r="A8634" s="1" t="s">
        <v>128</v>
      </c>
      <c r="B8634" s="1" t="n">
        <v>90</v>
      </c>
      <c r="C8634" s="1" t="n">
        <v>236665.90625</v>
      </c>
      <c r="D8634" s="1" t="n">
        <v>508646.3125</v>
      </c>
    </row>
    <row r="8635" customFormat="false" ht="12.5" hidden="false" customHeight="false" outlineLevel="0" collapsed="false">
      <c r="A8635" s="1" t="s">
        <v>129</v>
      </c>
      <c r="B8635" s="1" t="n">
        <v>90</v>
      </c>
      <c r="C8635" s="1" t="n">
        <v>206603.90625</v>
      </c>
      <c r="D8635" s="1" t="n">
        <v>455762.21875</v>
      </c>
    </row>
    <row r="8636" customFormat="false" ht="12.5" hidden="false" customHeight="false" outlineLevel="0" collapsed="false">
      <c r="A8636" s="1" t="s">
        <v>130</v>
      </c>
      <c r="B8636" s="1" t="n">
        <v>90</v>
      </c>
      <c r="C8636" s="1" t="n">
        <v>375066.875</v>
      </c>
      <c r="D8636" s="1" t="n">
        <v>698921.25</v>
      </c>
    </row>
    <row r="8637" customFormat="false" ht="12.5" hidden="false" customHeight="false" outlineLevel="0" collapsed="false">
      <c r="A8637" s="1" t="s">
        <v>158</v>
      </c>
      <c r="B8637" s="1" t="n">
        <v>90</v>
      </c>
      <c r="C8637" s="1" t="n">
        <v>522508.4375</v>
      </c>
      <c r="D8637" s="1" t="n">
        <v>508991.40625</v>
      </c>
    </row>
    <row r="8638" customFormat="false" ht="12.5" hidden="false" customHeight="false" outlineLevel="0" collapsed="false">
      <c r="A8638" s="1" t="s">
        <v>159</v>
      </c>
      <c r="B8638" s="1" t="n">
        <v>90</v>
      </c>
      <c r="C8638" s="1" t="n">
        <v>677875.625</v>
      </c>
      <c r="D8638" s="1" t="n">
        <v>519402.59375</v>
      </c>
    </row>
    <row r="8639" customFormat="false" ht="12.5" hidden="false" customHeight="false" outlineLevel="0" collapsed="false">
      <c r="A8639" s="1" t="s">
        <v>160</v>
      </c>
      <c r="B8639" s="1" t="n">
        <v>90</v>
      </c>
      <c r="C8639" s="1" t="n">
        <v>485605.53125</v>
      </c>
      <c r="D8639" s="1" t="n">
        <v>598998.3125</v>
      </c>
    </row>
    <row r="8640" customFormat="false" ht="12.5" hidden="false" customHeight="false" outlineLevel="0" collapsed="false">
      <c r="A8640" s="1" t="s">
        <v>161</v>
      </c>
      <c r="B8640" s="1" t="n">
        <v>90</v>
      </c>
      <c r="C8640" s="1"/>
      <c r="D8640" s="1"/>
    </row>
    <row r="8641" customFormat="false" ht="12.5" hidden="false" customHeight="false" outlineLevel="0" collapsed="false">
      <c r="A8641" s="1" t="s">
        <v>162</v>
      </c>
      <c r="B8641" s="1" t="n">
        <v>90</v>
      </c>
      <c r="C8641" s="1"/>
      <c r="D8641" s="1"/>
    </row>
    <row r="8642" customFormat="false" ht="12.5" hidden="false" customHeight="false" outlineLevel="0" collapsed="false">
      <c r="A8642" s="1" t="s">
        <v>163</v>
      </c>
      <c r="B8642" s="1" t="n">
        <v>90</v>
      </c>
      <c r="C8642" s="1"/>
      <c r="D8642" s="1"/>
    </row>
    <row r="8643" customFormat="false" ht="12.5" hidden="false" customHeight="false" outlineLevel="0" collapsed="false">
      <c r="A8643" s="1" t="s">
        <v>164</v>
      </c>
      <c r="B8643" s="1" t="n">
        <v>90</v>
      </c>
      <c r="C8643" s="1" t="n">
        <v>268019.40625</v>
      </c>
      <c r="D8643" s="1" t="n">
        <v>613830.875</v>
      </c>
    </row>
    <row r="8644" customFormat="false" ht="12.5" hidden="false" customHeight="false" outlineLevel="0" collapsed="false">
      <c r="A8644" s="1" t="s">
        <v>165</v>
      </c>
      <c r="B8644" s="1" t="n">
        <v>90</v>
      </c>
      <c r="C8644" s="1" t="n">
        <v>313794.90625</v>
      </c>
      <c r="D8644" s="1" t="n">
        <v>672028.75</v>
      </c>
    </row>
    <row r="8645" customFormat="false" ht="12.5" hidden="false" customHeight="false" outlineLevel="0" collapsed="false">
      <c r="A8645" s="1" t="s">
        <v>166</v>
      </c>
      <c r="B8645" s="1" t="n">
        <v>90</v>
      </c>
      <c r="C8645" s="1" t="n">
        <v>626114.375</v>
      </c>
      <c r="D8645" s="1" t="n">
        <v>682703.125</v>
      </c>
    </row>
    <row r="8646" customFormat="false" ht="12.5" hidden="false" customHeight="false" outlineLevel="0" collapsed="false">
      <c r="A8646" s="1" t="s">
        <v>167</v>
      </c>
      <c r="B8646" s="1" t="n">
        <v>90</v>
      </c>
      <c r="C8646" s="1"/>
      <c r="D8646" s="1"/>
    </row>
    <row r="8647" customFormat="false" ht="12.5" hidden="false" customHeight="false" outlineLevel="0" collapsed="false">
      <c r="A8647" s="1" t="s">
        <v>168</v>
      </c>
      <c r="B8647" s="1" t="n">
        <v>90</v>
      </c>
      <c r="C8647" s="1"/>
      <c r="D8647" s="1"/>
    </row>
    <row r="8648" customFormat="false" ht="12.5" hidden="false" customHeight="false" outlineLevel="0" collapsed="false">
      <c r="A8648" s="1" t="s">
        <v>169</v>
      </c>
      <c r="B8648" s="1" t="n">
        <v>90</v>
      </c>
      <c r="C8648" s="1"/>
      <c r="D8648" s="1"/>
    </row>
    <row r="8649" customFormat="false" ht="12.5" hidden="false" customHeight="false" outlineLevel="0" collapsed="false">
      <c r="A8649" s="1" t="s">
        <v>43</v>
      </c>
      <c r="B8649" s="1" t="n">
        <v>91</v>
      </c>
      <c r="C8649" s="1" t="n">
        <v>484493.78125</v>
      </c>
      <c r="D8649" s="1" t="n">
        <v>376812.71875</v>
      </c>
    </row>
    <row r="8650" customFormat="false" ht="12.5" hidden="false" customHeight="false" outlineLevel="0" collapsed="false">
      <c r="A8650" s="1" t="s">
        <v>50</v>
      </c>
      <c r="B8650" s="1" t="n">
        <v>91</v>
      </c>
      <c r="C8650" s="1" t="n">
        <v>570037.25</v>
      </c>
      <c r="D8650" s="1" t="n">
        <v>381807.5</v>
      </c>
    </row>
    <row r="8651" customFormat="false" ht="12.5" hidden="false" customHeight="false" outlineLevel="0" collapsed="false">
      <c r="A8651" s="1" t="s">
        <v>51</v>
      </c>
      <c r="B8651" s="1" t="n">
        <v>91</v>
      </c>
      <c r="C8651" s="1" t="n">
        <v>632111.875</v>
      </c>
      <c r="D8651" s="1" t="n">
        <v>429407.25</v>
      </c>
    </row>
    <row r="8652" customFormat="false" ht="12.5" hidden="false" customHeight="false" outlineLevel="0" collapsed="false">
      <c r="A8652" s="1" t="s">
        <v>143</v>
      </c>
      <c r="B8652" s="1" t="n">
        <v>91</v>
      </c>
      <c r="C8652" s="1" t="n">
        <v>652641.8125</v>
      </c>
      <c r="D8652" s="1" t="n">
        <v>390587.21875</v>
      </c>
    </row>
    <row r="8653" customFormat="false" ht="12.5" hidden="false" customHeight="false" outlineLevel="0" collapsed="false">
      <c r="A8653" s="1" t="s">
        <v>144</v>
      </c>
      <c r="B8653" s="1" t="n">
        <v>91</v>
      </c>
      <c r="C8653" s="1" t="n">
        <v>668572.5625</v>
      </c>
      <c r="D8653" s="1" t="n">
        <v>385519.90625</v>
      </c>
    </row>
    <row r="8654" customFormat="false" ht="12.5" hidden="false" customHeight="false" outlineLevel="0" collapsed="false">
      <c r="A8654" s="1" t="s">
        <v>145</v>
      </c>
      <c r="B8654" s="1" t="n">
        <v>91</v>
      </c>
      <c r="C8654" s="1" t="n">
        <v>573539.9375</v>
      </c>
      <c r="D8654" s="1" t="n">
        <v>356617.53125</v>
      </c>
    </row>
    <row r="8655" customFormat="false" ht="12.5" hidden="false" customHeight="false" outlineLevel="0" collapsed="false">
      <c r="A8655" s="1" t="s">
        <v>52</v>
      </c>
      <c r="B8655" s="1" t="n">
        <v>91</v>
      </c>
      <c r="C8655" s="1" t="n">
        <v>590187.0625</v>
      </c>
      <c r="D8655" s="1" t="n">
        <v>400455.34375</v>
      </c>
    </row>
    <row r="8656" customFormat="false" ht="12.5" hidden="false" customHeight="false" outlineLevel="0" collapsed="false">
      <c r="A8656" s="1" t="s">
        <v>55</v>
      </c>
      <c r="B8656" s="1" t="n">
        <v>91</v>
      </c>
      <c r="C8656" s="1" t="n">
        <v>537709.8125</v>
      </c>
      <c r="D8656" s="1" t="n">
        <v>443605.84375</v>
      </c>
    </row>
    <row r="8657" customFormat="false" ht="12.5" hidden="false" customHeight="false" outlineLevel="0" collapsed="false">
      <c r="A8657" s="1" t="s">
        <v>56</v>
      </c>
      <c r="B8657" s="1" t="n">
        <v>91</v>
      </c>
      <c r="C8657" s="1" t="n">
        <v>653010.0625</v>
      </c>
      <c r="D8657" s="1" t="n">
        <v>500031.0625</v>
      </c>
    </row>
    <row r="8658" customFormat="false" ht="12.5" hidden="false" customHeight="false" outlineLevel="0" collapsed="false">
      <c r="A8658" s="1" t="s">
        <v>146</v>
      </c>
      <c r="B8658" s="1" t="n">
        <v>91</v>
      </c>
      <c r="C8658" s="1" t="n">
        <v>205919.640625</v>
      </c>
      <c r="D8658" s="1" t="n">
        <v>494496.59375</v>
      </c>
    </row>
    <row r="8659" customFormat="false" ht="12.5" hidden="false" customHeight="false" outlineLevel="0" collapsed="false">
      <c r="A8659" s="1" t="s">
        <v>147</v>
      </c>
      <c r="B8659" s="1" t="n">
        <v>91</v>
      </c>
      <c r="C8659" s="1" t="n">
        <v>403233.6875</v>
      </c>
      <c r="D8659" s="1" t="n">
        <v>415999.6875</v>
      </c>
    </row>
    <row r="8660" customFormat="false" ht="12.5" hidden="false" customHeight="false" outlineLevel="0" collapsed="false">
      <c r="A8660" s="1" t="s">
        <v>148</v>
      </c>
      <c r="B8660" s="1" t="n">
        <v>91</v>
      </c>
      <c r="C8660" s="1" t="n">
        <v>316942.40625</v>
      </c>
      <c r="D8660" s="1" t="n">
        <v>560989.375</v>
      </c>
    </row>
    <row r="8661" customFormat="false" ht="12.5" hidden="false" customHeight="false" outlineLevel="0" collapsed="false">
      <c r="A8661" s="1" t="s">
        <v>57</v>
      </c>
      <c r="B8661" s="1" t="n">
        <v>91</v>
      </c>
      <c r="C8661" s="1" t="n">
        <v>586998.875</v>
      </c>
      <c r="D8661" s="1" t="n">
        <v>359251.125</v>
      </c>
    </row>
    <row r="8662" customFormat="false" ht="12.5" hidden="false" customHeight="false" outlineLevel="0" collapsed="false">
      <c r="A8662" s="1" t="s">
        <v>59</v>
      </c>
      <c r="B8662" s="1" t="n">
        <v>91</v>
      </c>
      <c r="C8662" s="1" t="n">
        <v>615769</v>
      </c>
      <c r="D8662" s="1" t="n">
        <v>397215.15625</v>
      </c>
    </row>
    <row r="8663" customFormat="false" ht="12.5" hidden="false" customHeight="false" outlineLevel="0" collapsed="false">
      <c r="A8663" s="1" t="s">
        <v>60</v>
      </c>
      <c r="B8663" s="1" t="n">
        <v>91</v>
      </c>
      <c r="C8663" s="1" t="n">
        <v>591090.875</v>
      </c>
      <c r="D8663" s="1" t="n">
        <v>408051.40625</v>
      </c>
    </row>
    <row r="8664" customFormat="false" ht="12.5" hidden="false" customHeight="false" outlineLevel="0" collapsed="false">
      <c r="A8664" s="1" t="s">
        <v>61</v>
      </c>
      <c r="B8664" s="1" t="n">
        <v>91</v>
      </c>
      <c r="C8664" s="1" t="n">
        <v>351563.375</v>
      </c>
      <c r="D8664" s="1" t="n">
        <v>466846</v>
      </c>
    </row>
    <row r="8665" customFormat="false" ht="12.5" hidden="false" customHeight="false" outlineLevel="0" collapsed="false">
      <c r="A8665" s="1" t="s">
        <v>63</v>
      </c>
      <c r="B8665" s="1" t="n">
        <v>91</v>
      </c>
      <c r="C8665" s="1" t="n">
        <v>404938.84375</v>
      </c>
      <c r="D8665" s="1" t="n">
        <v>433739.625</v>
      </c>
    </row>
    <row r="8666" customFormat="false" ht="12.5" hidden="false" customHeight="false" outlineLevel="0" collapsed="false">
      <c r="A8666" s="1" t="s">
        <v>64</v>
      </c>
      <c r="B8666" s="1" t="n">
        <v>91</v>
      </c>
      <c r="C8666" s="1" t="n">
        <v>377159</v>
      </c>
      <c r="D8666" s="1" t="n">
        <v>429469.6875</v>
      </c>
    </row>
    <row r="8667" customFormat="false" ht="12.5" hidden="false" customHeight="false" outlineLevel="0" collapsed="false">
      <c r="A8667" s="1" t="s">
        <v>65</v>
      </c>
      <c r="B8667" s="1" t="n">
        <v>91</v>
      </c>
      <c r="C8667" s="1" t="n">
        <v>540255.8125</v>
      </c>
      <c r="D8667" s="1" t="n">
        <v>393190.46875</v>
      </c>
    </row>
    <row r="8668" customFormat="false" ht="12.5" hidden="false" customHeight="false" outlineLevel="0" collapsed="false">
      <c r="A8668" s="1" t="s">
        <v>66</v>
      </c>
      <c r="B8668" s="1" t="n">
        <v>91</v>
      </c>
      <c r="C8668" s="1" t="n">
        <v>492648.875</v>
      </c>
      <c r="D8668" s="1" t="n">
        <v>442476</v>
      </c>
    </row>
    <row r="8669" customFormat="false" ht="12.5" hidden="false" customHeight="false" outlineLevel="0" collapsed="false">
      <c r="A8669" s="1" t="s">
        <v>67</v>
      </c>
      <c r="B8669" s="1" t="n">
        <v>91</v>
      </c>
      <c r="C8669" s="1" t="n">
        <v>617160.1875</v>
      </c>
      <c r="D8669" s="1" t="n">
        <v>439236.5625</v>
      </c>
    </row>
    <row r="8670" customFormat="false" ht="12.5" hidden="false" customHeight="false" outlineLevel="0" collapsed="false">
      <c r="A8670" s="1" t="s">
        <v>68</v>
      </c>
      <c r="B8670" s="1" t="n">
        <v>91</v>
      </c>
      <c r="C8670" s="1" t="n">
        <v>181046.140625</v>
      </c>
      <c r="D8670" s="1" t="n">
        <v>462892.625</v>
      </c>
    </row>
    <row r="8671" customFormat="false" ht="12.5" hidden="false" customHeight="false" outlineLevel="0" collapsed="false">
      <c r="A8671" s="1" t="s">
        <v>69</v>
      </c>
      <c r="B8671" s="1" t="n">
        <v>91</v>
      </c>
      <c r="C8671" s="1" t="n">
        <v>151302.140625</v>
      </c>
      <c r="D8671" s="1" t="n">
        <v>397324.03125</v>
      </c>
    </row>
    <row r="8672" customFormat="false" ht="12.5" hidden="false" customHeight="false" outlineLevel="0" collapsed="false">
      <c r="A8672" s="1" t="s">
        <v>70</v>
      </c>
      <c r="B8672" s="1" t="n">
        <v>91</v>
      </c>
      <c r="C8672" s="1" t="n">
        <v>301971.3125</v>
      </c>
      <c r="D8672" s="1" t="n">
        <v>583372.5</v>
      </c>
    </row>
    <row r="8673" customFormat="false" ht="12.5" hidden="false" customHeight="false" outlineLevel="0" collapsed="false">
      <c r="A8673" s="1" t="s">
        <v>71</v>
      </c>
      <c r="B8673" s="1" t="n">
        <v>91</v>
      </c>
      <c r="C8673" s="1" t="n">
        <v>504726.84375</v>
      </c>
      <c r="D8673" s="1" t="n">
        <v>435687.9375</v>
      </c>
    </row>
    <row r="8674" customFormat="false" ht="12.5" hidden="false" customHeight="false" outlineLevel="0" collapsed="false">
      <c r="A8674" s="1" t="s">
        <v>73</v>
      </c>
      <c r="B8674" s="1" t="n">
        <v>91</v>
      </c>
      <c r="C8674" s="1" t="n">
        <v>644646.1875</v>
      </c>
      <c r="D8674" s="1" t="n">
        <v>429329.8125</v>
      </c>
    </row>
    <row r="8675" customFormat="false" ht="12.5" hidden="false" customHeight="false" outlineLevel="0" collapsed="false">
      <c r="A8675" s="1" t="s">
        <v>74</v>
      </c>
      <c r="B8675" s="1" t="n">
        <v>91</v>
      </c>
      <c r="C8675" s="1" t="n">
        <v>668193.125</v>
      </c>
      <c r="D8675" s="1" t="n">
        <v>458926.5</v>
      </c>
    </row>
    <row r="8676" customFormat="false" ht="12.5" hidden="false" customHeight="false" outlineLevel="0" collapsed="false">
      <c r="A8676" s="1" t="s">
        <v>75</v>
      </c>
      <c r="B8676" s="1" t="n">
        <v>91</v>
      </c>
      <c r="C8676" s="1" t="n">
        <v>395381.1875</v>
      </c>
      <c r="D8676" s="1" t="n">
        <v>475421.5</v>
      </c>
    </row>
    <row r="8677" customFormat="false" ht="12.5" hidden="false" customHeight="false" outlineLevel="0" collapsed="false">
      <c r="A8677" s="1" t="s">
        <v>77</v>
      </c>
      <c r="B8677" s="1" t="n">
        <v>91</v>
      </c>
      <c r="C8677" s="1" t="n">
        <v>448803.75</v>
      </c>
      <c r="D8677" s="1" t="n">
        <v>472691.71875</v>
      </c>
    </row>
    <row r="8678" customFormat="false" ht="12.5" hidden="false" customHeight="false" outlineLevel="0" collapsed="false">
      <c r="A8678" s="1" t="s">
        <v>78</v>
      </c>
      <c r="B8678" s="1" t="n">
        <v>91</v>
      </c>
      <c r="C8678" s="1" t="n">
        <v>445613.3125</v>
      </c>
      <c r="D8678" s="1" t="n">
        <v>505449.6875</v>
      </c>
    </row>
    <row r="8679" customFormat="false" ht="12.5" hidden="false" customHeight="false" outlineLevel="0" collapsed="false">
      <c r="A8679" s="1" t="s">
        <v>79</v>
      </c>
      <c r="B8679" s="1" t="n">
        <v>91</v>
      </c>
      <c r="C8679" s="1" t="n">
        <v>525232.4375</v>
      </c>
      <c r="D8679" s="1" t="n">
        <v>448735.28125</v>
      </c>
    </row>
    <row r="8680" customFormat="false" ht="12.5" hidden="false" customHeight="false" outlineLevel="0" collapsed="false">
      <c r="A8680" s="1" t="s">
        <v>80</v>
      </c>
      <c r="B8680" s="1" t="n">
        <v>91</v>
      </c>
      <c r="C8680" s="1" t="n">
        <v>611089.375</v>
      </c>
      <c r="D8680" s="1" t="n">
        <v>478056.03125</v>
      </c>
    </row>
    <row r="8681" customFormat="false" ht="12.5" hidden="false" customHeight="false" outlineLevel="0" collapsed="false">
      <c r="A8681" s="1" t="s">
        <v>81</v>
      </c>
      <c r="B8681" s="1" t="n">
        <v>91</v>
      </c>
      <c r="C8681" s="1" t="n">
        <v>606833.0625</v>
      </c>
      <c r="D8681" s="1" t="n">
        <v>485642</v>
      </c>
    </row>
    <row r="8682" customFormat="false" ht="12.5" hidden="false" customHeight="false" outlineLevel="0" collapsed="false">
      <c r="A8682" s="1" t="s">
        <v>82</v>
      </c>
      <c r="B8682" s="1" t="n">
        <v>91</v>
      </c>
      <c r="C8682" s="1" t="n">
        <v>172818.671875</v>
      </c>
      <c r="D8682" s="1" t="n">
        <v>430344.34375</v>
      </c>
    </row>
    <row r="8683" customFormat="false" ht="12.5" hidden="false" customHeight="false" outlineLevel="0" collapsed="false">
      <c r="A8683" s="1" t="s">
        <v>83</v>
      </c>
      <c r="B8683" s="1" t="n">
        <v>91</v>
      </c>
      <c r="C8683" s="1" t="n">
        <v>155354.546875</v>
      </c>
      <c r="D8683" s="1" t="n">
        <v>398900.375</v>
      </c>
    </row>
    <row r="8684" customFormat="false" ht="12.5" hidden="false" customHeight="false" outlineLevel="0" collapsed="false">
      <c r="A8684" s="1" t="s">
        <v>84</v>
      </c>
      <c r="B8684" s="1" t="n">
        <v>91</v>
      </c>
      <c r="C8684" s="1" t="n">
        <v>530210.875</v>
      </c>
      <c r="D8684" s="1" t="n">
        <v>586576.75</v>
      </c>
    </row>
    <row r="8685" customFormat="false" ht="12.5" hidden="false" customHeight="false" outlineLevel="0" collapsed="false">
      <c r="A8685" s="1" t="s">
        <v>85</v>
      </c>
      <c r="B8685" s="1" t="n">
        <v>91</v>
      </c>
      <c r="C8685" s="1" t="n">
        <v>725458.9375</v>
      </c>
      <c r="D8685" s="1" t="n">
        <v>529757.125</v>
      </c>
    </row>
    <row r="8686" customFormat="false" ht="12.5" hidden="false" customHeight="false" outlineLevel="0" collapsed="false">
      <c r="A8686" s="1" t="s">
        <v>87</v>
      </c>
      <c r="B8686" s="1" t="n">
        <v>91</v>
      </c>
      <c r="C8686" s="1" t="n">
        <v>637809.125</v>
      </c>
      <c r="D8686" s="1" t="n">
        <v>454373.03125</v>
      </c>
    </row>
    <row r="8687" customFormat="false" ht="12.5" hidden="false" customHeight="false" outlineLevel="0" collapsed="false">
      <c r="A8687" s="1" t="s">
        <v>88</v>
      </c>
      <c r="B8687" s="1" t="n">
        <v>91</v>
      </c>
      <c r="C8687" s="1" t="n">
        <v>661499.375</v>
      </c>
      <c r="D8687" s="1" t="n">
        <v>490566.71875</v>
      </c>
    </row>
    <row r="8688" customFormat="false" ht="12.5" hidden="false" customHeight="false" outlineLevel="0" collapsed="false">
      <c r="A8688" s="1" t="s">
        <v>89</v>
      </c>
      <c r="B8688" s="1" t="n">
        <v>91</v>
      </c>
      <c r="C8688" s="1" t="n">
        <v>641366.5</v>
      </c>
      <c r="D8688" s="1" t="n">
        <v>484337.125</v>
      </c>
    </row>
    <row r="8689" customFormat="false" ht="12.5" hidden="false" customHeight="false" outlineLevel="0" collapsed="false">
      <c r="A8689" s="1" t="s">
        <v>91</v>
      </c>
      <c r="B8689" s="1" t="n">
        <v>91</v>
      </c>
      <c r="C8689" s="1" t="n">
        <v>634678.4375</v>
      </c>
      <c r="D8689" s="1" t="n">
        <v>515917.1875</v>
      </c>
    </row>
    <row r="8690" customFormat="false" ht="12.5" hidden="false" customHeight="false" outlineLevel="0" collapsed="false">
      <c r="A8690" s="1" t="s">
        <v>92</v>
      </c>
      <c r="B8690" s="1" t="n">
        <v>91</v>
      </c>
      <c r="C8690" s="1" t="n">
        <v>640022.125</v>
      </c>
      <c r="D8690" s="1" t="n">
        <v>514492.3125</v>
      </c>
    </row>
    <row r="8691" customFormat="false" ht="12.5" hidden="false" customHeight="false" outlineLevel="0" collapsed="false">
      <c r="A8691" s="1" t="s">
        <v>93</v>
      </c>
      <c r="B8691" s="1" t="n">
        <v>91</v>
      </c>
      <c r="C8691" s="1" t="n">
        <v>525092.75</v>
      </c>
      <c r="D8691" s="1" t="n">
        <v>505062.9375</v>
      </c>
    </row>
    <row r="8692" customFormat="false" ht="12.5" hidden="false" customHeight="false" outlineLevel="0" collapsed="false">
      <c r="A8692" s="1" t="s">
        <v>94</v>
      </c>
      <c r="B8692" s="1" t="n">
        <v>91</v>
      </c>
      <c r="C8692" s="1" t="n">
        <v>482981.96875</v>
      </c>
      <c r="D8692" s="1" t="n">
        <v>507674.8125</v>
      </c>
    </row>
    <row r="8693" customFormat="false" ht="12.5" hidden="false" customHeight="false" outlineLevel="0" collapsed="false">
      <c r="A8693" s="1" t="s">
        <v>95</v>
      </c>
      <c r="B8693" s="1" t="n">
        <v>91</v>
      </c>
      <c r="C8693" s="1" t="n">
        <v>249513.3125</v>
      </c>
      <c r="D8693" s="1" t="n">
        <v>515455.3125</v>
      </c>
    </row>
    <row r="8694" customFormat="false" ht="12.5" hidden="false" customHeight="false" outlineLevel="0" collapsed="false">
      <c r="A8694" s="1" t="s">
        <v>149</v>
      </c>
      <c r="B8694" s="1" t="n">
        <v>91</v>
      </c>
      <c r="C8694" s="1" t="n">
        <v>192233.53125</v>
      </c>
      <c r="D8694" s="1" t="n">
        <v>500314.03125</v>
      </c>
    </row>
    <row r="8695" customFormat="false" ht="12.5" hidden="false" customHeight="false" outlineLevel="0" collapsed="false">
      <c r="A8695" s="1" t="s">
        <v>150</v>
      </c>
      <c r="B8695" s="1" t="n">
        <v>91</v>
      </c>
      <c r="C8695" s="1" t="n">
        <v>163650.78125</v>
      </c>
      <c r="D8695" s="1" t="n">
        <v>426335.25</v>
      </c>
    </row>
    <row r="8696" customFormat="false" ht="12.5" hidden="false" customHeight="false" outlineLevel="0" collapsed="false">
      <c r="A8696" s="1" t="s">
        <v>151</v>
      </c>
      <c r="B8696" s="1" t="n">
        <v>91</v>
      </c>
      <c r="C8696" s="1" t="n">
        <v>315582.8125</v>
      </c>
      <c r="D8696" s="1" t="n">
        <v>644342.375</v>
      </c>
    </row>
    <row r="8697" customFormat="false" ht="12.5" hidden="false" customHeight="false" outlineLevel="0" collapsed="false">
      <c r="A8697" s="1" t="s">
        <v>96</v>
      </c>
      <c r="B8697" s="1" t="n">
        <v>91</v>
      </c>
      <c r="C8697" s="1" t="n">
        <v>771327.1875</v>
      </c>
      <c r="D8697" s="1" t="n">
        <v>488210.75</v>
      </c>
    </row>
    <row r="8698" customFormat="false" ht="12.5" hidden="false" customHeight="false" outlineLevel="0" collapsed="false">
      <c r="A8698" s="1" t="s">
        <v>98</v>
      </c>
      <c r="B8698" s="1" t="n">
        <v>91</v>
      </c>
      <c r="C8698" s="1" t="n">
        <v>755068.8125</v>
      </c>
      <c r="D8698" s="1" t="n">
        <v>487126.65625</v>
      </c>
    </row>
    <row r="8699" customFormat="false" ht="12.5" hidden="false" customHeight="false" outlineLevel="0" collapsed="false">
      <c r="A8699" s="1" t="s">
        <v>99</v>
      </c>
      <c r="B8699" s="1" t="n">
        <v>91</v>
      </c>
      <c r="C8699" s="1" t="n">
        <v>777444.625</v>
      </c>
      <c r="D8699" s="1" t="n">
        <v>508800.21875</v>
      </c>
    </row>
    <row r="8700" customFormat="false" ht="12.5" hidden="false" customHeight="false" outlineLevel="0" collapsed="false">
      <c r="A8700" s="1" t="s">
        <v>100</v>
      </c>
      <c r="B8700" s="1" t="n">
        <v>91</v>
      </c>
      <c r="C8700" s="1" t="n">
        <v>786968.6875</v>
      </c>
      <c r="D8700" s="1" t="n">
        <v>674013.5</v>
      </c>
    </row>
    <row r="8701" customFormat="false" ht="12.5" hidden="false" customHeight="false" outlineLevel="0" collapsed="false">
      <c r="A8701" s="1" t="s">
        <v>102</v>
      </c>
      <c r="B8701" s="1" t="n">
        <v>91</v>
      </c>
      <c r="C8701" s="1" t="n">
        <v>692120.5</v>
      </c>
      <c r="D8701" s="1" t="n">
        <v>596374.9375</v>
      </c>
    </row>
    <row r="8702" customFormat="false" ht="12.5" hidden="false" customHeight="false" outlineLevel="0" collapsed="false">
      <c r="A8702" s="1" t="s">
        <v>103</v>
      </c>
      <c r="B8702" s="1" t="n">
        <v>91</v>
      </c>
      <c r="C8702" s="1" t="n">
        <v>704076.625</v>
      </c>
      <c r="D8702" s="1" t="n">
        <v>634603.375</v>
      </c>
    </row>
    <row r="8703" customFormat="false" ht="12.5" hidden="false" customHeight="false" outlineLevel="0" collapsed="false">
      <c r="A8703" s="1" t="s">
        <v>104</v>
      </c>
      <c r="B8703" s="1" t="n">
        <v>91</v>
      </c>
      <c r="C8703" s="1" t="n">
        <v>232597.75</v>
      </c>
      <c r="D8703" s="1" t="n">
        <v>518637.0625</v>
      </c>
    </row>
    <row r="8704" customFormat="false" ht="12.5" hidden="false" customHeight="false" outlineLevel="0" collapsed="false">
      <c r="A8704" s="1" t="s">
        <v>105</v>
      </c>
      <c r="B8704" s="1" t="n">
        <v>91</v>
      </c>
      <c r="C8704" s="1" t="n">
        <v>708609.125</v>
      </c>
      <c r="D8704" s="1" t="n">
        <v>590319.125</v>
      </c>
    </row>
    <row r="8705" customFormat="false" ht="12.5" hidden="false" customHeight="false" outlineLevel="0" collapsed="false">
      <c r="A8705" s="1" t="s">
        <v>106</v>
      </c>
      <c r="B8705" s="1" t="n">
        <v>91</v>
      </c>
      <c r="C8705" s="1" t="n">
        <v>283429</v>
      </c>
      <c r="D8705" s="1" t="n">
        <v>566835.0625</v>
      </c>
    </row>
    <row r="8706" customFormat="false" ht="12.5" hidden="false" customHeight="false" outlineLevel="0" collapsed="false">
      <c r="A8706" s="1" t="s">
        <v>107</v>
      </c>
      <c r="B8706" s="1" t="n">
        <v>91</v>
      </c>
      <c r="C8706" s="1" t="n">
        <v>206056.09375</v>
      </c>
      <c r="D8706" s="1" t="n">
        <v>469072.15625</v>
      </c>
    </row>
    <row r="8707" customFormat="false" ht="12.5" hidden="false" customHeight="false" outlineLevel="0" collapsed="false">
      <c r="A8707" s="1" t="s">
        <v>108</v>
      </c>
      <c r="B8707" s="1" t="n">
        <v>91</v>
      </c>
      <c r="C8707" s="1" t="n">
        <v>162295.109375</v>
      </c>
      <c r="D8707" s="1" t="n">
        <v>399927.375</v>
      </c>
    </row>
    <row r="8708" customFormat="false" ht="12.5" hidden="false" customHeight="false" outlineLevel="0" collapsed="false">
      <c r="A8708" s="1" t="s">
        <v>109</v>
      </c>
      <c r="B8708" s="1" t="n">
        <v>91</v>
      </c>
      <c r="C8708" s="1" t="n">
        <v>316629.75</v>
      </c>
      <c r="D8708" s="1" t="n">
        <v>609583.4375</v>
      </c>
    </row>
    <row r="8709" customFormat="false" ht="12.5" hidden="false" customHeight="false" outlineLevel="0" collapsed="false">
      <c r="A8709" s="1" t="s">
        <v>110</v>
      </c>
      <c r="B8709" s="1" t="n">
        <v>91</v>
      </c>
      <c r="C8709" s="1" t="n">
        <v>714200</v>
      </c>
      <c r="D8709" s="1" t="n">
        <v>520161.46875</v>
      </c>
    </row>
    <row r="8710" customFormat="false" ht="12.5" hidden="false" customHeight="false" outlineLevel="0" collapsed="false">
      <c r="A8710" s="1" t="s">
        <v>112</v>
      </c>
      <c r="B8710" s="1" t="n">
        <v>91</v>
      </c>
      <c r="C8710" s="1" t="n">
        <v>800802.4375</v>
      </c>
      <c r="D8710" s="1" t="n">
        <v>534635.625</v>
      </c>
    </row>
    <row r="8711" customFormat="false" ht="12.5" hidden="false" customHeight="false" outlineLevel="0" collapsed="false">
      <c r="A8711" s="1" t="s">
        <v>113</v>
      </c>
      <c r="B8711" s="1" t="n">
        <v>91</v>
      </c>
      <c r="C8711" s="1" t="n">
        <v>896542.9375</v>
      </c>
      <c r="D8711" s="1" t="n">
        <v>616012.125</v>
      </c>
    </row>
    <row r="8712" customFormat="false" ht="12.5" hidden="false" customHeight="false" outlineLevel="0" collapsed="false">
      <c r="A8712" s="1" t="s">
        <v>114</v>
      </c>
      <c r="B8712" s="1" t="n">
        <v>91</v>
      </c>
      <c r="C8712" s="1" t="n">
        <v>723003.125</v>
      </c>
      <c r="D8712" s="1" t="n">
        <v>562320.9375</v>
      </c>
    </row>
    <row r="8713" customFormat="false" ht="12.5" hidden="false" customHeight="false" outlineLevel="0" collapsed="false">
      <c r="A8713" s="1" t="s">
        <v>116</v>
      </c>
      <c r="B8713" s="1" t="n">
        <v>91</v>
      </c>
      <c r="C8713" s="1" t="n">
        <v>921318.0625</v>
      </c>
      <c r="D8713" s="1" t="n">
        <v>597735.25</v>
      </c>
    </row>
    <row r="8714" customFormat="false" ht="12.5" hidden="false" customHeight="false" outlineLevel="0" collapsed="false">
      <c r="A8714" s="1" t="s">
        <v>117</v>
      </c>
      <c r="B8714" s="1" t="n">
        <v>91</v>
      </c>
      <c r="C8714" s="1" t="n">
        <v>839845.375</v>
      </c>
      <c r="D8714" s="1" t="n">
        <v>577954.0625</v>
      </c>
    </row>
    <row r="8715" customFormat="false" ht="12.5" hidden="false" customHeight="false" outlineLevel="0" collapsed="false">
      <c r="A8715" s="1" t="s">
        <v>118</v>
      </c>
      <c r="B8715" s="1" t="n">
        <v>91</v>
      </c>
      <c r="C8715" s="1" t="n">
        <v>651863.4375</v>
      </c>
      <c r="D8715" s="1" t="n">
        <v>560658.1875</v>
      </c>
    </row>
    <row r="8716" customFormat="false" ht="12.5" hidden="false" customHeight="false" outlineLevel="0" collapsed="false">
      <c r="A8716" s="1" t="s">
        <v>119</v>
      </c>
      <c r="B8716" s="1" t="n">
        <v>91</v>
      </c>
      <c r="C8716" s="1" t="n">
        <v>343700.125</v>
      </c>
      <c r="D8716" s="1" t="n">
        <v>650907</v>
      </c>
    </row>
    <row r="8717" customFormat="false" ht="12.5" hidden="false" customHeight="false" outlineLevel="0" collapsed="false">
      <c r="A8717" s="1" t="s">
        <v>120</v>
      </c>
      <c r="B8717" s="1" t="n">
        <v>91</v>
      </c>
      <c r="C8717" s="1" t="n">
        <v>725007.5</v>
      </c>
      <c r="D8717" s="1" t="n">
        <v>651969.6875</v>
      </c>
    </row>
    <row r="8718" customFormat="false" ht="12.5" hidden="false" customHeight="false" outlineLevel="0" collapsed="false">
      <c r="A8718" s="1" t="s">
        <v>121</v>
      </c>
      <c r="B8718" s="1" t="n">
        <v>91</v>
      </c>
      <c r="C8718" s="1" t="n">
        <v>244066.03125</v>
      </c>
      <c r="D8718" s="1" t="n">
        <v>552098.3125</v>
      </c>
    </row>
    <row r="8719" customFormat="false" ht="12.5" hidden="false" customHeight="false" outlineLevel="0" collapsed="false">
      <c r="A8719" s="1" t="s">
        <v>122</v>
      </c>
      <c r="B8719" s="1" t="n">
        <v>91</v>
      </c>
      <c r="C8719" s="1" t="n">
        <v>178224.671875</v>
      </c>
      <c r="D8719" s="1" t="n">
        <v>449760.65625</v>
      </c>
    </row>
    <row r="8720" customFormat="false" ht="12.5" hidden="false" customHeight="false" outlineLevel="0" collapsed="false">
      <c r="A8720" s="1" t="s">
        <v>123</v>
      </c>
      <c r="B8720" s="1" t="n">
        <v>91</v>
      </c>
      <c r="C8720" s="1" t="n">
        <v>312691.15625</v>
      </c>
      <c r="D8720" s="1" t="n">
        <v>644632.375</v>
      </c>
    </row>
    <row r="8721" customFormat="false" ht="12.5" hidden="false" customHeight="false" outlineLevel="0" collapsed="false">
      <c r="A8721" s="1" t="s">
        <v>152</v>
      </c>
      <c r="B8721" s="1" t="n">
        <v>91</v>
      </c>
      <c r="C8721" s="1" t="n">
        <v>620942.9375</v>
      </c>
      <c r="D8721" s="1" t="n">
        <v>504493.65625</v>
      </c>
    </row>
    <row r="8722" customFormat="false" ht="12.5" hidden="false" customHeight="false" outlineLevel="0" collapsed="false">
      <c r="A8722" s="1" t="s">
        <v>153</v>
      </c>
      <c r="B8722" s="1" t="n">
        <v>91</v>
      </c>
      <c r="C8722" s="1" t="n">
        <v>744140.75</v>
      </c>
      <c r="D8722" s="1" t="n">
        <v>595200.625</v>
      </c>
    </row>
    <row r="8723" customFormat="false" ht="12.5" hidden="false" customHeight="false" outlineLevel="0" collapsed="false">
      <c r="A8723" s="1" t="s">
        <v>154</v>
      </c>
      <c r="B8723" s="1" t="n">
        <v>91</v>
      </c>
      <c r="C8723" s="1" t="n">
        <v>858674.1875</v>
      </c>
      <c r="D8723" s="1" t="n">
        <v>739450.9375</v>
      </c>
    </row>
    <row r="8724" customFormat="false" ht="12.5" hidden="false" customHeight="false" outlineLevel="0" collapsed="false">
      <c r="A8724" s="1" t="s">
        <v>124</v>
      </c>
      <c r="B8724" s="1" t="n">
        <v>91</v>
      </c>
      <c r="C8724" s="1" t="n">
        <v>789769.875</v>
      </c>
      <c r="D8724" s="1" t="n">
        <v>629791.625</v>
      </c>
    </row>
    <row r="8725" customFormat="false" ht="12.5" hidden="false" customHeight="false" outlineLevel="0" collapsed="false">
      <c r="A8725" s="1" t="s">
        <v>126</v>
      </c>
      <c r="B8725" s="1" t="n">
        <v>91</v>
      </c>
      <c r="C8725" s="1" t="n">
        <v>765210.5</v>
      </c>
      <c r="D8725" s="1" t="n">
        <v>584964.375</v>
      </c>
    </row>
    <row r="8726" customFormat="false" ht="12.5" hidden="false" customHeight="false" outlineLevel="0" collapsed="false">
      <c r="A8726" s="1" t="s">
        <v>127</v>
      </c>
      <c r="B8726" s="1" t="n">
        <v>91</v>
      </c>
      <c r="C8726" s="1" t="n">
        <v>733312.6875</v>
      </c>
      <c r="D8726" s="1" t="n">
        <v>574946.375</v>
      </c>
    </row>
    <row r="8727" customFormat="false" ht="12.5" hidden="false" customHeight="false" outlineLevel="0" collapsed="false">
      <c r="A8727" s="1" t="s">
        <v>155</v>
      </c>
      <c r="B8727" s="1" t="n">
        <v>91</v>
      </c>
      <c r="C8727" s="1" t="n">
        <v>258788.71875</v>
      </c>
      <c r="D8727" s="1" t="n">
        <v>540464.5</v>
      </c>
    </row>
    <row r="8728" customFormat="false" ht="12.5" hidden="false" customHeight="false" outlineLevel="0" collapsed="false">
      <c r="A8728" s="1" t="s">
        <v>156</v>
      </c>
      <c r="B8728" s="1" t="n">
        <v>91</v>
      </c>
      <c r="C8728" s="1" t="n">
        <v>315096.40625</v>
      </c>
      <c r="D8728" s="1" t="n">
        <v>605686.6875</v>
      </c>
    </row>
    <row r="8729" customFormat="false" ht="12.5" hidden="false" customHeight="false" outlineLevel="0" collapsed="false">
      <c r="A8729" s="1" t="s">
        <v>157</v>
      </c>
      <c r="B8729" s="1" t="n">
        <v>91</v>
      </c>
      <c r="C8729" s="1" t="n">
        <v>322218.71875</v>
      </c>
      <c r="D8729" s="1" t="n">
        <v>622459.9375</v>
      </c>
    </row>
    <row r="8730" customFormat="false" ht="12.5" hidden="false" customHeight="false" outlineLevel="0" collapsed="false">
      <c r="A8730" s="1" t="s">
        <v>128</v>
      </c>
      <c r="B8730" s="1" t="n">
        <v>91</v>
      </c>
      <c r="C8730" s="1" t="n">
        <v>234831.953125</v>
      </c>
      <c r="D8730" s="1" t="n">
        <v>507843.09375</v>
      </c>
    </row>
    <row r="8731" customFormat="false" ht="12.5" hidden="false" customHeight="false" outlineLevel="0" collapsed="false">
      <c r="A8731" s="1" t="s">
        <v>129</v>
      </c>
      <c r="B8731" s="1" t="n">
        <v>91</v>
      </c>
      <c r="C8731" s="1" t="n">
        <v>201823.703125</v>
      </c>
      <c r="D8731" s="1" t="n">
        <v>455635.28125</v>
      </c>
    </row>
    <row r="8732" customFormat="false" ht="12.5" hidden="false" customHeight="false" outlineLevel="0" collapsed="false">
      <c r="A8732" s="1" t="s">
        <v>130</v>
      </c>
      <c r="B8732" s="1" t="n">
        <v>91</v>
      </c>
      <c r="C8732" s="1" t="n">
        <v>370984.09375</v>
      </c>
      <c r="D8732" s="1" t="n">
        <v>698861.4375</v>
      </c>
    </row>
    <row r="8733" customFormat="false" ht="12.5" hidden="false" customHeight="false" outlineLevel="0" collapsed="false">
      <c r="A8733" s="1" t="s">
        <v>158</v>
      </c>
      <c r="B8733" s="1" t="n">
        <v>91</v>
      </c>
      <c r="C8733" s="1" t="n">
        <v>515403.03125</v>
      </c>
      <c r="D8733" s="1" t="n">
        <v>507795.5625</v>
      </c>
    </row>
    <row r="8734" customFormat="false" ht="12.5" hidden="false" customHeight="false" outlineLevel="0" collapsed="false">
      <c r="A8734" s="1" t="s">
        <v>159</v>
      </c>
      <c r="B8734" s="1" t="n">
        <v>91</v>
      </c>
      <c r="C8734" s="1" t="n">
        <v>663855.6875</v>
      </c>
      <c r="D8734" s="1" t="n">
        <v>518555.96875</v>
      </c>
    </row>
    <row r="8735" customFormat="false" ht="12.5" hidden="false" customHeight="false" outlineLevel="0" collapsed="false">
      <c r="A8735" s="1" t="s">
        <v>160</v>
      </c>
      <c r="B8735" s="1" t="n">
        <v>91</v>
      </c>
      <c r="C8735" s="1" t="n">
        <v>478539.625</v>
      </c>
      <c r="D8735" s="1" t="n">
        <v>599232</v>
      </c>
    </row>
    <row r="8736" customFormat="false" ht="12.5" hidden="false" customHeight="false" outlineLevel="0" collapsed="false">
      <c r="A8736" s="1" t="s">
        <v>161</v>
      </c>
      <c r="B8736" s="1" t="n">
        <v>91</v>
      </c>
      <c r="C8736" s="1"/>
      <c r="D8736" s="1"/>
    </row>
    <row r="8737" customFormat="false" ht="12.5" hidden="false" customHeight="false" outlineLevel="0" collapsed="false">
      <c r="A8737" s="1" t="s">
        <v>162</v>
      </c>
      <c r="B8737" s="1" t="n">
        <v>91</v>
      </c>
      <c r="C8737" s="1"/>
      <c r="D8737" s="1"/>
    </row>
    <row r="8738" customFormat="false" ht="12.5" hidden="false" customHeight="false" outlineLevel="0" collapsed="false">
      <c r="A8738" s="1" t="s">
        <v>163</v>
      </c>
      <c r="B8738" s="1" t="n">
        <v>91</v>
      </c>
      <c r="C8738" s="1"/>
      <c r="D8738" s="1"/>
    </row>
    <row r="8739" customFormat="false" ht="12.5" hidden="false" customHeight="false" outlineLevel="0" collapsed="false">
      <c r="A8739" s="1" t="s">
        <v>164</v>
      </c>
      <c r="B8739" s="1" t="n">
        <v>91</v>
      </c>
      <c r="C8739" s="1" t="n">
        <v>267037.59375</v>
      </c>
      <c r="D8739" s="1" t="n">
        <v>613566.25</v>
      </c>
    </row>
    <row r="8740" customFormat="false" ht="12.5" hidden="false" customHeight="false" outlineLevel="0" collapsed="false">
      <c r="A8740" s="1" t="s">
        <v>165</v>
      </c>
      <c r="B8740" s="1" t="n">
        <v>91</v>
      </c>
      <c r="C8740" s="1" t="n">
        <v>312062.65625</v>
      </c>
      <c r="D8740" s="1" t="n">
        <v>671163.625</v>
      </c>
    </row>
    <row r="8741" customFormat="false" ht="12.5" hidden="false" customHeight="false" outlineLevel="0" collapsed="false">
      <c r="A8741" s="1" t="s">
        <v>166</v>
      </c>
      <c r="B8741" s="1" t="n">
        <v>91</v>
      </c>
      <c r="C8741" s="1" t="n">
        <v>618031.875</v>
      </c>
      <c r="D8741" s="1" t="n">
        <v>682077.125</v>
      </c>
    </row>
    <row r="8742" customFormat="false" ht="12.5" hidden="false" customHeight="false" outlineLevel="0" collapsed="false">
      <c r="A8742" s="1" t="s">
        <v>167</v>
      </c>
      <c r="B8742" s="1" t="n">
        <v>91</v>
      </c>
      <c r="C8742" s="1"/>
      <c r="D8742" s="1"/>
    </row>
    <row r="8743" customFormat="false" ht="12.5" hidden="false" customHeight="false" outlineLevel="0" collapsed="false">
      <c r="A8743" s="1" t="s">
        <v>168</v>
      </c>
      <c r="B8743" s="1" t="n">
        <v>91</v>
      </c>
      <c r="C8743" s="1"/>
      <c r="D8743" s="1"/>
    </row>
    <row r="8744" customFormat="false" ht="12.5" hidden="false" customHeight="false" outlineLevel="0" collapsed="false">
      <c r="A8744" s="1" t="s">
        <v>169</v>
      </c>
      <c r="B8744" s="1" t="n">
        <v>91</v>
      </c>
      <c r="C8744" s="1"/>
      <c r="D8744" s="1"/>
    </row>
    <row r="8745" customFormat="false" ht="12.5" hidden="false" customHeight="false" outlineLevel="0" collapsed="false">
      <c r="A8745" s="1" t="s">
        <v>43</v>
      </c>
      <c r="B8745" s="1" t="n">
        <v>92</v>
      </c>
      <c r="C8745" s="1" t="n">
        <v>471317.75</v>
      </c>
      <c r="D8745" s="1" t="n">
        <v>376202.71875</v>
      </c>
    </row>
    <row r="8746" customFormat="false" ht="12.5" hidden="false" customHeight="false" outlineLevel="0" collapsed="false">
      <c r="A8746" s="1" t="s">
        <v>50</v>
      </c>
      <c r="B8746" s="1" t="n">
        <v>92</v>
      </c>
      <c r="C8746" s="1" t="n">
        <v>556174.5</v>
      </c>
      <c r="D8746" s="1" t="n">
        <v>382386.03125</v>
      </c>
    </row>
    <row r="8747" customFormat="false" ht="12.5" hidden="false" customHeight="false" outlineLevel="0" collapsed="false">
      <c r="A8747" s="1" t="s">
        <v>51</v>
      </c>
      <c r="B8747" s="1" t="n">
        <v>92</v>
      </c>
      <c r="C8747" s="1" t="n">
        <v>615675.6875</v>
      </c>
      <c r="D8747" s="1" t="n">
        <v>429388.71875</v>
      </c>
    </row>
    <row r="8748" customFormat="false" ht="12.5" hidden="false" customHeight="false" outlineLevel="0" collapsed="false">
      <c r="A8748" s="1" t="s">
        <v>143</v>
      </c>
      <c r="B8748" s="1" t="n">
        <v>92</v>
      </c>
      <c r="C8748" s="1" t="n">
        <v>642750.25</v>
      </c>
      <c r="D8748" s="1" t="n">
        <v>390956.15625</v>
      </c>
    </row>
    <row r="8749" customFormat="false" ht="12.5" hidden="false" customHeight="false" outlineLevel="0" collapsed="false">
      <c r="A8749" s="1" t="s">
        <v>144</v>
      </c>
      <c r="B8749" s="1" t="n">
        <v>92</v>
      </c>
      <c r="C8749" s="1" t="n">
        <v>655984.8125</v>
      </c>
      <c r="D8749" s="1" t="n">
        <v>385610.03125</v>
      </c>
    </row>
    <row r="8750" customFormat="false" ht="12.5" hidden="false" customHeight="false" outlineLevel="0" collapsed="false">
      <c r="A8750" s="1" t="s">
        <v>145</v>
      </c>
      <c r="B8750" s="1" t="n">
        <v>92</v>
      </c>
      <c r="C8750" s="1" t="n">
        <v>563599.9375</v>
      </c>
      <c r="D8750" s="1" t="n">
        <v>356822.40625</v>
      </c>
    </row>
    <row r="8751" customFormat="false" ht="12.5" hidden="false" customHeight="false" outlineLevel="0" collapsed="false">
      <c r="A8751" s="1" t="s">
        <v>52</v>
      </c>
      <c r="B8751" s="1" t="n">
        <v>92</v>
      </c>
      <c r="C8751" s="1" t="n">
        <v>581729.75</v>
      </c>
      <c r="D8751" s="1" t="n">
        <v>399972.59375</v>
      </c>
    </row>
    <row r="8752" customFormat="false" ht="12.5" hidden="false" customHeight="false" outlineLevel="0" collapsed="false">
      <c r="A8752" s="1" t="s">
        <v>55</v>
      </c>
      <c r="B8752" s="1" t="n">
        <v>92</v>
      </c>
      <c r="C8752" s="1" t="n">
        <v>530676.25</v>
      </c>
      <c r="D8752" s="1" t="n">
        <v>442435.90625</v>
      </c>
    </row>
    <row r="8753" customFormat="false" ht="12.5" hidden="false" customHeight="false" outlineLevel="0" collapsed="false">
      <c r="A8753" s="1" t="s">
        <v>56</v>
      </c>
      <c r="B8753" s="1" t="n">
        <v>92</v>
      </c>
      <c r="C8753" s="1" t="n">
        <v>643550.75</v>
      </c>
      <c r="D8753" s="1" t="n">
        <v>500148.9375</v>
      </c>
    </row>
    <row r="8754" customFormat="false" ht="12.5" hidden="false" customHeight="false" outlineLevel="0" collapsed="false">
      <c r="A8754" s="1" t="s">
        <v>146</v>
      </c>
      <c r="B8754" s="1" t="n">
        <v>92</v>
      </c>
      <c r="C8754" s="1" t="n">
        <v>204391.75</v>
      </c>
      <c r="D8754" s="1" t="n">
        <v>494385.8125</v>
      </c>
    </row>
    <row r="8755" customFormat="false" ht="12.5" hidden="false" customHeight="false" outlineLevel="0" collapsed="false">
      <c r="A8755" s="1" t="s">
        <v>147</v>
      </c>
      <c r="B8755" s="1" t="n">
        <v>92</v>
      </c>
      <c r="C8755" s="1" t="n">
        <v>396203.90625</v>
      </c>
      <c r="D8755" s="1" t="n">
        <v>416236.375</v>
      </c>
    </row>
    <row r="8756" customFormat="false" ht="12.5" hidden="false" customHeight="false" outlineLevel="0" collapsed="false">
      <c r="A8756" s="1" t="s">
        <v>148</v>
      </c>
      <c r="B8756" s="1" t="n">
        <v>92</v>
      </c>
      <c r="C8756" s="1" t="n">
        <v>315407.21875</v>
      </c>
      <c r="D8756" s="1" t="n">
        <v>559903.75</v>
      </c>
    </row>
    <row r="8757" customFormat="false" ht="12.5" hidden="false" customHeight="false" outlineLevel="0" collapsed="false">
      <c r="A8757" s="1" t="s">
        <v>57</v>
      </c>
      <c r="B8757" s="1" t="n">
        <v>92</v>
      </c>
      <c r="C8757" s="1" t="n">
        <v>569646.5</v>
      </c>
      <c r="D8757" s="1" t="n">
        <v>358545.40625</v>
      </c>
    </row>
    <row r="8758" customFormat="false" ht="12.5" hidden="false" customHeight="false" outlineLevel="0" collapsed="false">
      <c r="A8758" s="1" t="s">
        <v>59</v>
      </c>
      <c r="B8758" s="1" t="n">
        <v>92</v>
      </c>
      <c r="C8758" s="1" t="n">
        <v>600756.625</v>
      </c>
      <c r="D8758" s="1" t="n">
        <v>397308.5</v>
      </c>
    </row>
    <row r="8759" customFormat="false" ht="12.5" hidden="false" customHeight="false" outlineLevel="0" collapsed="false">
      <c r="A8759" s="1" t="s">
        <v>60</v>
      </c>
      <c r="B8759" s="1" t="n">
        <v>92</v>
      </c>
      <c r="C8759" s="1" t="n">
        <v>577752.4375</v>
      </c>
      <c r="D8759" s="1" t="n">
        <v>407757.375</v>
      </c>
    </row>
    <row r="8760" customFormat="false" ht="12.5" hidden="false" customHeight="false" outlineLevel="0" collapsed="false">
      <c r="A8760" s="1" t="s">
        <v>61</v>
      </c>
      <c r="B8760" s="1" t="n">
        <v>92</v>
      </c>
      <c r="C8760" s="1" t="n">
        <v>347163.84375</v>
      </c>
      <c r="D8760" s="1" t="n">
        <v>466608.59375</v>
      </c>
    </row>
    <row r="8761" customFormat="false" ht="12.5" hidden="false" customHeight="false" outlineLevel="0" collapsed="false">
      <c r="A8761" s="1" t="s">
        <v>63</v>
      </c>
      <c r="B8761" s="1" t="n">
        <v>92</v>
      </c>
      <c r="C8761" s="1" t="n">
        <v>398400.71875</v>
      </c>
      <c r="D8761" s="1" t="n">
        <v>433319.34375</v>
      </c>
    </row>
    <row r="8762" customFormat="false" ht="12.5" hidden="false" customHeight="false" outlineLevel="0" collapsed="false">
      <c r="A8762" s="1" t="s">
        <v>64</v>
      </c>
      <c r="B8762" s="1" t="n">
        <v>92</v>
      </c>
      <c r="C8762" s="1" t="n">
        <v>371615.71875</v>
      </c>
      <c r="D8762" s="1" t="n">
        <v>429728.8125</v>
      </c>
    </row>
    <row r="8763" customFormat="false" ht="12.5" hidden="false" customHeight="false" outlineLevel="0" collapsed="false">
      <c r="A8763" s="1" t="s">
        <v>65</v>
      </c>
      <c r="B8763" s="1" t="n">
        <v>92</v>
      </c>
      <c r="C8763" s="1" t="n">
        <v>531840.625</v>
      </c>
      <c r="D8763" s="1" t="n">
        <v>392761.46875</v>
      </c>
    </row>
    <row r="8764" customFormat="false" ht="12.5" hidden="false" customHeight="false" outlineLevel="0" collapsed="false">
      <c r="A8764" s="1" t="s">
        <v>66</v>
      </c>
      <c r="B8764" s="1" t="n">
        <v>92</v>
      </c>
      <c r="C8764" s="1" t="n">
        <v>484327</v>
      </c>
      <c r="D8764" s="1" t="n">
        <v>441900.84375</v>
      </c>
    </row>
    <row r="8765" customFormat="false" ht="12.5" hidden="false" customHeight="false" outlineLevel="0" collapsed="false">
      <c r="A8765" s="1" t="s">
        <v>67</v>
      </c>
      <c r="B8765" s="1" t="n">
        <v>92</v>
      </c>
      <c r="C8765" s="1" t="n">
        <v>607014.375</v>
      </c>
      <c r="D8765" s="1" t="n">
        <v>439142.15625</v>
      </c>
    </row>
    <row r="8766" customFormat="false" ht="12.5" hidden="false" customHeight="false" outlineLevel="0" collapsed="false">
      <c r="A8766" s="1" t="s">
        <v>68</v>
      </c>
      <c r="B8766" s="1" t="n">
        <v>92</v>
      </c>
      <c r="C8766" s="1" t="n">
        <v>179874.046875</v>
      </c>
      <c r="D8766" s="1" t="n">
        <v>462212.1875</v>
      </c>
    </row>
    <row r="8767" customFormat="false" ht="12.5" hidden="false" customHeight="false" outlineLevel="0" collapsed="false">
      <c r="A8767" s="1" t="s">
        <v>69</v>
      </c>
      <c r="B8767" s="1" t="n">
        <v>92</v>
      </c>
      <c r="C8767" s="1" t="n">
        <v>150163.734375</v>
      </c>
      <c r="D8767" s="1" t="n">
        <v>396852.34375</v>
      </c>
    </row>
    <row r="8768" customFormat="false" ht="12.5" hidden="false" customHeight="false" outlineLevel="0" collapsed="false">
      <c r="A8768" s="1" t="s">
        <v>70</v>
      </c>
      <c r="B8768" s="1" t="n">
        <v>92</v>
      </c>
      <c r="C8768" s="1" t="n">
        <v>300320.65625</v>
      </c>
      <c r="D8768" s="1" t="n">
        <v>584259.625</v>
      </c>
    </row>
    <row r="8769" customFormat="false" ht="12.5" hidden="false" customHeight="false" outlineLevel="0" collapsed="false">
      <c r="A8769" s="1" t="s">
        <v>71</v>
      </c>
      <c r="B8769" s="1" t="n">
        <v>92</v>
      </c>
      <c r="C8769" s="1" t="n">
        <v>494110.40625</v>
      </c>
      <c r="D8769" s="1" t="n">
        <v>435493.90625</v>
      </c>
    </row>
    <row r="8770" customFormat="false" ht="12.5" hidden="false" customHeight="false" outlineLevel="0" collapsed="false">
      <c r="A8770" s="1" t="s">
        <v>73</v>
      </c>
      <c r="B8770" s="1" t="n">
        <v>92</v>
      </c>
      <c r="C8770" s="1" t="n">
        <v>629273.5</v>
      </c>
      <c r="D8770" s="1" t="n">
        <v>428909.5</v>
      </c>
    </row>
    <row r="8771" customFormat="false" ht="12.5" hidden="false" customHeight="false" outlineLevel="0" collapsed="false">
      <c r="A8771" s="1" t="s">
        <v>74</v>
      </c>
      <c r="B8771" s="1" t="n">
        <v>92</v>
      </c>
      <c r="C8771" s="1" t="n">
        <v>652410.25</v>
      </c>
      <c r="D8771" s="1" t="n">
        <v>458241.5625</v>
      </c>
    </row>
    <row r="8772" customFormat="false" ht="12.5" hidden="false" customHeight="false" outlineLevel="0" collapsed="false">
      <c r="A8772" s="1" t="s">
        <v>75</v>
      </c>
      <c r="B8772" s="1" t="n">
        <v>92</v>
      </c>
      <c r="C8772" s="1" t="n">
        <v>389853.75</v>
      </c>
      <c r="D8772" s="1" t="n">
        <v>474683.1875</v>
      </c>
    </row>
    <row r="8773" customFormat="false" ht="12.5" hidden="false" customHeight="false" outlineLevel="0" collapsed="false">
      <c r="A8773" s="1" t="s">
        <v>77</v>
      </c>
      <c r="B8773" s="1" t="n">
        <v>92</v>
      </c>
      <c r="C8773" s="1" t="n">
        <v>441626.8125</v>
      </c>
      <c r="D8773" s="1" t="n">
        <v>471601.78125</v>
      </c>
    </row>
    <row r="8774" customFormat="false" ht="12.5" hidden="false" customHeight="false" outlineLevel="0" collapsed="false">
      <c r="A8774" s="1" t="s">
        <v>78</v>
      </c>
      <c r="B8774" s="1" t="n">
        <v>92</v>
      </c>
      <c r="C8774" s="1" t="n">
        <v>439268.53125</v>
      </c>
      <c r="D8774" s="1" t="n">
        <v>505422.09375</v>
      </c>
    </row>
    <row r="8775" customFormat="false" ht="12.5" hidden="false" customHeight="false" outlineLevel="0" collapsed="false">
      <c r="A8775" s="1" t="s">
        <v>79</v>
      </c>
      <c r="B8775" s="1" t="n">
        <v>92</v>
      </c>
      <c r="C8775" s="1" t="n">
        <v>517366.34375</v>
      </c>
      <c r="D8775" s="1" t="n">
        <v>448350.4375</v>
      </c>
    </row>
    <row r="8776" customFormat="false" ht="12.5" hidden="false" customHeight="false" outlineLevel="0" collapsed="false">
      <c r="A8776" s="1" t="s">
        <v>80</v>
      </c>
      <c r="B8776" s="1" t="n">
        <v>92</v>
      </c>
      <c r="C8776" s="1" t="n">
        <v>602468.375</v>
      </c>
      <c r="D8776" s="1" t="n">
        <v>478447.15625</v>
      </c>
    </row>
    <row r="8777" customFormat="false" ht="12.5" hidden="false" customHeight="false" outlineLevel="0" collapsed="false">
      <c r="A8777" s="1" t="s">
        <v>81</v>
      </c>
      <c r="B8777" s="1" t="n">
        <v>92</v>
      </c>
      <c r="C8777" s="1" t="n">
        <v>597831.4375</v>
      </c>
      <c r="D8777" s="1" t="n">
        <v>484829.0625</v>
      </c>
    </row>
    <row r="8778" customFormat="false" ht="12.5" hidden="false" customHeight="false" outlineLevel="0" collapsed="false">
      <c r="A8778" s="1" t="s">
        <v>82</v>
      </c>
      <c r="B8778" s="1" t="n">
        <v>92</v>
      </c>
      <c r="C8778" s="1" t="n">
        <v>170797.015625</v>
      </c>
      <c r="D8778" s="1" t="n">
        <v>430567.3125</v>
      </c>
    </row>
    <row r="8779" customFormat="false" ht="12.5" hidden="false" customHeight="false" outlineLevel="0" collapsed="false">
      <c r="A8779" s="1" t="s">
        <v>83</v>
      </c>
      <c r="B8779" s="1" t="n">
        <v>92</v>
      </c>
      <c r="C8779" s="1" t="n">
        <v>154794.484375</v>
      </c>
      <c r="D8779" s="1" t="n">
        <v>399164.75</v>
      </c>
    </row>
    <row r="8780" customFormat="false" ht="12.5" hidden="false" customHeight="false" outlineLevel="0" collapsed="false">
      <c r="A8780" s="1" t="s">
        <v>84</v>
      </c>
      <c r="B8780" s="1" t="n">
        <v>92</v>
      </c>
      <c r="C8780" s="1" t="n">
        <v>524845.9375</v>
      </c>
      <c r="D8780" s="1" t="n">
        <v>586479.8125</v>
      </c>
    </row>
    <row r="8781" customFormat="false" ht="12.5" hidden="false" customHeight="false" outlineLevel="0" collapsed="false">
      <c r="A8781" s="1" t="s">
        <v>85</v>
      </c>
      <c r="B8781" s="1" t="n">
        <v>92</v>
      </c>
      <c r="C8781" s="1" t="n">
        <v>708442.6875</v>
      </c>
      <c r="D8781" s="1" t="n">
        <v>529702.625</v>
      </c>
    </row>
    <row r="8782" customFormat="false" ht="12.5" hidden="false" customHeight="false" outlineLevel="0" collapsed="false">
      <c r="A8782" s="1" t="s">
        <v>87</v>
      </c>
      <c r="B8782" s="1" t="n">
        <v>92</v>
      </c>
      <c r="C8782" s="1" t="n">
        <v>623820.9375</v>
      </c>
      <c r="D8782" s="1" t="n">
        <v>453650.1875</v>
      </c>
    </row>
    <row r="8783" customFormat="false" ht="12.5" hidden="false" customHeight="false" outlineLevel="0" collapsed="false">
      <c r="A8783" s="1" t="s">
        <v>88</v>
      </c>
      <c r="B8783" s="1" t="n">
        <v>92</v>
      </c>
      <c r="C8783" s="1" t="n">
        <v>646969.3125</v>
      </c>
      <c r="D8783" s="1" t="n">
        <v>490022</v>
      </c>
    </row>
    <row r="8784" customFormat="false" ht="12.5" hidden="false" customHeight="false" outlineLevel="0" collapsed="false">
      <c r="A8784" s="1" t="s">
        <v>89</v>
      </c>
      <c r="B8784" s="1" t="n">
        <v>92</v>
      </c>
      <c r="C8784" s="1" t="n">
        <v>631092.375</v>
      </c>
      <c r="D8784" s="1" t="n">
        <v>485025.4375</v>
      </c>
    </row>
    <row r="8785" customFormat="false" ht="12.5" hidden="false" customHeight="false" outlineLevel="0" collapsed="false">
      <c r="A8785" s="1" t="s">
        <v>91</v>
      </c>
      <c r="B8785" s="1" t="n">
        <v>92</v>
      </c>
      <c r="C8785" s="1" t="n">
        <v>623552.125</v>
      </c>
      <c r="D8785" s="1" t="n">
        <v>515800.40625</v>
      </c>
    </row>
    <row r="8786" customFormat="false" ht="12.5" hidden="false" customHeight="false" outlineLevel="0" collapsed="false">
      <c r="A8786" s="1" t="s">
        <v>92</v>
      </c>
      <c r="B8786" s="1" t="n">
        <v>92</v>
      </c>
      <c r="C8786" s="1" t="n">
        <v>629252.75</v>
      </c>
      <c r="D8786" s="1" t="n">
        <v>514037.125</v>
      </c>
    </row>
    <row r="8787" customFormat="false" ht="12.5" hidden="false" customHeight="false" outlineLevel="0" collapsed="false">
      <c r="A8787" s="1" t="s">
        <v>93</v>
      </c>
      <c r="B8787" s="1" t="n">
        <v>92</v>
      </c>
      <c r="C8787" s="1" t="n">
        <v>515751.84375</v>
      </c>
      <c r="D8787" s="1" t="n">
        <v>505045.34375</v>
      </c>
    </row>
    <row r="8788" customFormat="false" ht="12.5" hidden="false" customHeight="false" outlineLevel="0" collapsed="false">
      <c r="A8788" s="1" t="s">
        <v>94</v>
      </c>
      <c r="B8788" s="1" t="n">
        <v>92</v>
      </c>
      <c r="C8788" s="1" t="n">
        <v>475782.9375</v>
      </c>
      <c r="D8788" s="1" t="n">
        <v>507450.875</v>
      </c>
    </row>
    <row r="8789" customFormat="false" ht="12.5" hidden="false" customHeight="false" outlineLevel="0" collapsed="false">
      <c r="A8789" s="1" t="s">
        <v>95</v>
      </c>
      <c r="B8789" s="1" t="n">
        <v>92</v>
      </c>
      <c r="C8789" s="1" t="n">
        <v>247733.125</v>
      </c>
      <c r="D8789" s="1" t="n">
        <v>515066.15625</v>
      </c>
    </row>
    <row r="8790" customFormat="false" ht="12.5" hidden="false" customHeight="false" outlineLevel="0" collapsed="false">
      <c r="A8790" s="1" t="s">
        <v>149</v>
      </c>
      <c r="B8790" s="1" t="n">
        <v>92</v>
      </c>
      <c r="C8790" s="1" t="n">
        <v>189912.90625</v>
      </c>
      <c r="D8790" s="1" t="n">
        <v>500244.875</v>
      </c>
    </row>
    <row r="8791" customFormat="false" ht="12.5" hidden="false" customHeight="false" outlineLevel="0" collapsed="false">
      <c r="A8791" s="1" t="s">
        <v>150</v>
      </c>
      <c r="B8791" s="1" t="n">
        <v>92</v>
      </c>
      <c r="C8791" s="1" t="n">
        <v>162681.796875</v>
      </c>
      <c r="D8791" s="1" t="n">
        <v>425014.75</v>
      </c>
    </row>
    <row r="8792" customFormat="false" ht="12.5" hidden="false" customHeight="false" outlineLevel="0" collapsed="false">
      <c r="A8792" s="1" t="s">
        <v>151</v>
      </c>
      <c r="B8792" s="1" t="n">
        <v>92</v>
      </c>
      <c r="C8792" s="1" t="n">
        <v>312914.125</v>
      </c>
      <c r="D8792" s="1" t="n">
        <v>644220.1875</v>
      </c>
    </row>
    <row r="8793" customFormat="false" ht="12.5" hidden="false" customHeight="false" outlineLevel="0" collapsed="false">
      <c r="A8793" s="1" t="s">
        <v>96</v>
      </c>
      <c r="B8793" s="1" t="n">
        <v>92</v>
      </c>
      <c r="C8793" s="1" t="n">
        <v>757123.5</v>
      </c>
      <c r="D8793" s="1" t="n">
        <v>488198.59375</v>
      </c>
    </row>
    <row r="8794" customFormat="false" ht="12.5" hidden="false" customHeight="false" outlineLevel="0" collapsed="false">
      <c r="A8794" s="1" t="s">
        <v>98</v>
      </c>
      <c r="B8794" s="1" t="n">
        <v>92</v>
      </c>
      <c r="C8794" s="1" t="n">
        <v>738283.5625</v>
      </c>
      <c r="D8794" s="1" t="n">
        <v>486806.25</v>
      </c>
    </row>
    <row r="8795" customFormat="false" ht="12.5" hidden="false" customHeight="false" outlineLevel="0" collapsed="false">
      <c r="A8795" s="1" t="s">
        <v>99</v>
      </c>
      <c r="B8795" s="1" t="n">
        <v>92</v>
      </c>
      <c r="C8795" s="1" t="n">
        <v>763482.8125</v>
      </c>
      <c r="D8795" s="1" t="n">
        <v>508627.84375</v>
      </c>
    </row>
    <row r="8796" customFormat="false" ht="12.5" hidden="false" customHeight="false" outlineLevel="0" collapsed="false">
      <c r="A8796" s="1" t="s">
        <v>100</v>
      </c>
      <c r="B8796" s="1" t="n">
        <v>92</v>
      </c>
      <c r="C8796" s="1" t="n">
        <v>773928.625</v>
      </c>
      <c r="D8796" s="1" t="n">
        <v>673015.9375</v>
      </c>
    </row>
    <row r="8797" customFormat="false" ht="12.5" hidden="false" customHeight="false" outlineLevel="0" collapsed="false">
      <c r="A8797" s="1" t="s">
        <v>102</v>
      </c>
      <c r="B8797" s="1" t="n">
        <v>92</v>
      </c>
      <c r="C8797" s="1" t="n">
        <v>680051.875</v>
      </c>
      <c r="D8797" s="1" t="n">
        <v>596064.5625</v>
      </c>
    </row>
    <row r="8798" customFormat="false" ht="12.5" hidden="false" customHeight="false" outlineLevel="0" collapsed="false">
      <c r="A8798" s="1" t="s">
        <v>103</v>
      </c>
      <c r="B8798" s="1" t="n">
        <v>92</v>
      </c>
      <c r="C8798" s="1" t="n">
        <v>690791</v>
      </c>
      <c r="D8798" s="1" t="n">
        <v>633819.25</v>
      </c>
    </row>
    <row r="8799" customFormat="false" ht="12.5" hidden="false" customHeight="false" outlineLevel="0" collapsed="false">
      <c r="A8799" s="1" t="s">
        <v>104</v>
      </c>
      <c r="B8799" s="1" t="n">
        <v>92</v>
      </c>
      <c r="C8799" s="1" t="n">
        <v>230210.5</v>
      </c>
      <c r="D8799" s="1" t="n">
        <v>518431.09375</v>
      </c>
    </row>
    <row r="8800" customFormat="false" ht="12.5" hidden="false" customHeight="false" outlineLevel="0" collapsed="false">
      <c r="A8800" s="1" t="s">
        <v>105</v>
      </c>
      <c r="B8800" s="1" t="n">
        <v>92</v>
      </c>
      <c r="C8800" s="1" t="n">
        <v>697484</v>
      </c>
      <c r="D8800" s="1" t="n">
        <v>588964.6875</v>
      </c>
    </row>
    <row r="8801" customFormat="false" ht="12.5" hidden="false" customHeight="false" outlineLevel="0" collapsed="false">
      <c r="A8801" s="1" t="s">
        <v>106</v>
      </c>
      <c r="B8801" s="1" t="n">
        <v>92</v>
      </c>
      <c r="C8801" s="1" t="n">
        <v>281420</v>
      </c>
      <c r="D8801" s="1" t="n">
        <v>566694.625</v>
      </c>
    </row>
    <row r="8802" customFormat="false" ht="12.5" hidden="false" customHeight="false" outlineLevel="0" collapsed="false">
      <c r="A8802" s="1" t="s">
        <v>107</v>
      </c>
      <c r="B8802" s="1" t="n">
        <v>92</v>
      </c>
      <c r="C8802" s="1" t="n">
        <v>205568.234375</v>
      </c>
      <c r="D8802" s="1" t="n">
        <v>467950.09375</v>
      </c>
    </row>
    <row r="8803" customFormat="false" ht="12.5" hidden="false" customHeight="false" outlineLevel="0" collapsed="false">
      <c r="A8803" s="1" t="s">
        <v>108</v>
      </c>
      <c r="B8803" s="1" t="n">
        <v>92</v>
      </c>
      <c r="C8803" s="1" t="n">
        <v>159455.53125</v>
      </c>
      <c r="D8803" s="1" t="n">
        <v>399066.90625</v>
      </c>
    </row>
    <row r="8804" customFormat="false" ht="12.5" hidden="false" customHeight="false" outlineLevel="0" collapsed="false">
      <c r="A8804" s="1" t="s">
        <v>109</v>
      </c>
      <c r="B8804" s="1" t="n">
        <v>92</v>
      </c>
      <c r="C8804" s="1" t="n">
        <v>315148.46875</v>
      </c>
      <c r="D8804" s="1" t="n">
        <v>609051.1875</v>
      </c>
    </row>
    <row r="8805" customFormat="false" ht="12.5" hidden="false" customHeight="false" outlineLevel="0" collapsed="false">
      <c r="A8805" s="1" t="s">
        <v>110</v>
      </c>
      <c r="B8805" s="1" t="n">
        <v>92</v>
      </c>
      <c r="C8805" s="1" t="n">
        <v>698824.5625</v>
      </c>
      <c r="D8805" s="1" t="n">
        <v>519798.375</v>
      </c>
    </row>
    <row r="8806" customFormat="false" ht="12.5" hidden="false" customHeight="false" outlineLevel="0" collapsed="false">
      <c r="A8806" s="1" t="s">
        <v>112</v>
      </c>
      <c r="B8806" s="1" t="n">
        <v>92</v>
      </c>
      <c r="C8806" s="1" t="n">
        <v>784262.6875</v>
      </c>
      <c r="D8806" s="1" t="n">
        <v>534754.4375</v>
      </c>
    </row>
    <row r="8807" customFormat="false" ht="12.5" hidden="false" customHeight="false" outlineLevel="0" collapsed="false">
      <c r="A8807" s="1" t="s">
        <v>113</v>
      </c>
      <c r="B8807" s="1" t="n">
        <v>92</v>
      </c>
      <c r="C8807" s="1" t="n">
        <v>877027.125</v>
      </c>
      <c r="D8807" s="1" t="n">
        <v>614871.25</v>
      </c>
    </row>
    <row r="8808" customFormat="false" ht="12.5" hidden="false" customHeight="false" outlineLevel="0" collapsed="false">
      <c r="A8808" s="1" t="s">
        <v>114</v>
      </c>
      <c r="B8808" s="1" t="n">
        <v>92</v>
      </c>
      <c r="C8808" s="1" t="n">
        <v>710464.3125</v>
      </c>
      <c r="D8808" s="1" t="n">
        <v>562002.9375</v>
      </c>
    </row>
    <row r="8809" customFormat="false" ht="12.5" hidden="false" customHeight="false" outlineLevel="0" collapsed="false">
      <c r="A8809" s="1" t="s">
        <v>116</v>
      </c>
      <c r="B8809" s="1" t="n">
        <v>92</v>
      </c>
      <c r="C8809" s="1" t="n">
        <v>906951.5</v>
      </c>
      <c r="D8809" s="1" t="n">
        <v>597440.1875</v>
      </c>
    </row>
    <row r="8810" customFormat="false" ht="12.5" hidden="false" customHeight="false" outlineLevel="0" collapsed="false">
      <c r="A8810" s="1" t="s">
        <v>117</v>
      </c>
      <c r="B8810" s="1" t="n">
        <v>92</v>
      </c>
      <c r="C8810" s="1" t="n">
        <v>825411.5</v>
      </c>
      <c r="D8810" s="1" t="n">
        <v>576734.9375</v>
      </c>
    </row>
    <row r="8811" customFormat="false" ht="12.5" hidden="false" customHeight="false" outlineLevel="0" collapsed="false">
      <c r="A8811" s="1" t="s">
        <v>118</v>
      </c>
      <c r="B8811" s="1" t="n">
        <v>92</v>
      </c>
      <c r="C8811" s="1" t="n">
        <v>640789.9375</v>
      </c>
      <c r="D8811" s="1" t="n">
        <v>559830.125</v>
      </c>
    </row>
    <row r="8812" customFormat="false" ht="12.5" hidden="false" customHeight="false" outlineLevel="0" collapsed="false">
      <c r="A8812" s="1" t="s">
        <v>119</v>
      </c>
      <c r="B8812" s="1" t="n">
        <v>92</v>
      </c>
      <c r="C8812" s="1" t="n">
        <v>341898.53125</v>
      </c>
      <c r="D8812" s="1" t="n">
        <v>650700.5</v>
      </c>
    </row>
    <row r="8813" customFormat="false" ht="12.5" hidden="false" customHeight="false" outlineLevel="0" collapsed="false">
      <c r="A8813" s="1" t="s">
        <v>120</v>
      </c>
      <c r="B8813" s="1" t="n">
        <v>92</v>
      </c>
      <c r="C8813" s="1" t="n">
        <v>714729.0625</v>
      </c>
      <c r="D8813" s="1" t="n">
        <v>651475.125</v>
      </c>
    </row>
    <row r="8814" customFormat="false" ht="12.5" hidden="false" customHeight="false" outlineLevel="0" collapsed="false">
      <c r="A8814" s="1" t="s">
        <v>121</v>
      </c>
      <c r="B8814" s="1" t="n">
        <v>92</v>
      </c>
      <c r="C8814" s="1" t="n">
        <v>241598.484375</v>
      </c>
      <c r="D8814" s="1" t="n">
        <v>551656.375</v>
      </c>
    </row>
    <row r="8815" customFormat="false" ht="12.5" hidden="false" customHeight="false" outlineLevel="0" collapsed="false">
      <c r="A8815" s="1" t="s">
        <v>122</v>
      </c>
      <c r="B8815" s="1" t="n">
        <v>92</v>
      </c>
      <c r="C8815" s="1" t="n">
        <v>177465.8125</v>
      </c>
      <c r="D8815" s="1" t="n">
        <v>448930.03125</v>
      </c>
    </row>
    <row r="8816" customFormat="false" ht="12.5" hidden="false" customHeight="false" outlineLevel="0" collapsed="false">
      <c r="A8816" s="1" t="s">
        <v>123</v>
      </c>
      <c r="B8816" s="1" t="n">
        <v>92</v>
      </c>
      <c r="C8816" s="1" t="n">
        <v>311160.03125</v>
      </c>
      <c r="D8816" s="1" t="n">
        <v>643840.625</v>
      </c>
    </row>
    <row r="8817" customFormat="false" ht="12.5" hidden="false" customHeight="false" outlineLevel="0" collapsed="false">
      <c r="A8817" s="1" t="s">
        <v>152</v>
      </c>
      <c r="B8817" s="1" t="n">
        <v>92</v>
      </c>
      <c r="C8817" s="1" t="n">
        <v>609451.3125</v>
      </c>
      <c r="D8817" s="1" t="n">
        <v>505385</v>
      </c>
    </row>
    <row r="8818" customFormat="false" ht="12.5" hidden="false" customHeight="false" outlineLevel="0" collapsed="false">
      <c r="A8818" s="1" t="s">
        <v>153</v>
      </c>
      <c r="B8818" s="1" t="n">
        <v>92</v>
      </c>
      <c r="C8818" s="1" t="n">
        <v>727199.3125</v>
      </c>
      <c r="D8818" s="1" t="n">
        <v>595457.125</v>
      </c>
    </row>
    <row r="8819" customFormat="false" ht="12.5" hidden="false" customHeight="false" outlineLevel="0" collapsed="false">
      <c r="A8819" s="1" t="s">
        <v>154</v>
      </c>
      <c r="B8819" s="1" t="n">
        <v>92</v>
      </c>
      <c r="C8819" s="1" t="n">
        <v>842905.5</v>
      </c>
      <c r="D8819" s="1" t="n">
        <v>738475.4375</v>
      </c>
    </row>
    <row r="8820" customFormat="false" ht="12.5" hidden="false" customHeight="false" outlineLevel="0" collapsed="false">
      <c r="A8820" s="1" t="s">
        <v>124</v>
      </c>
      <c r="B8820" s="1" t="n">
        <v>92</v>
      </c>
      <c r="C8820" s="1" t="n">
        <v>776136</v>
      </c>
      <c r="D8820" s="1" t="n">
        <v>628981.625</v>
      </c>
    </row>
    <row r="8821" customFormat="false" ht="12.5" hidden="false" customHeight="false" outlineLevel="0" collapsed="false">
      <c r="A8821" s="1" t="s">
        <v>126</v>
      </c>
      <c r="B8821" s="1" t="n">
        <v>92</v>
      </c>
      <c r="C8821" s="1" t="n">
        <v>752633.5</v>
      </c>
      <c r="D8821" s="1" t="n">
        <v>584615.5</v>
      </c>
    </row>
    <row r="8822" customFormat="false" ht="12.5" hidden="false" customHeight="false" outlineLevel="0" collapsed="false">
      <c r="A8822" s="1" t="s">
        <v>127</v>
      </c>
      <c r="B8822" s="1" t="n">
        <v>92</v>
      </c>
      <c r="C8822" s="1" t="n">
        <v>719611.75</v>
      </c>
      <c r="D8822" s="1" t="n">
        <v>574700.1875</v>
      </c>
    </row>
    <row r="8823" customFormat="false" ht="12.5" hidden="false" customHeight="false" outlineLevel="0" collapsed="false">
      <c r="A8823" s="1" t="s">
        <v>155</v>
      </c>
      <c r="B8823" s="1" t="n">
        <v>92</v>
      </c>
      <c r="C8823" s="1" t="n">
        <v>257071.671875</v>
      </c>
      <c r="D8823" s="1" t="n">
        <v>539904.5</v>
      </c>
    </row>
    <row r="8824" customFormat="false" ht="12.5" hidden="false" customHeight="false" outlineLevel="0" collapsed="false">
      <c r="A8824" s="1" t="s">
        <v>156</v>
      </c>
      <c r="B8824" s="1" t="n">
        <v>92</v>
      </c>
      <c r="C8824" s="1" t="n">
        <v>312943.40625</v>
      </c>
      <c r="D8824" s="1" t="n">
        <v>605105.5</v>
      </c>
    </row>
    <row r="8825" customFormat="false" ht="12.5" hidden="false" customHeight="false" outlineLevel="0" collapsed="false">
      <c r="A8825" s="1" t="s">
        <v>157</v>
      </c>
      <c r="B8825" s="1" t="n">
        <v>92</v>
      </c>
      <c r="C8825" s="1" t="n">
        <v>320448</v>
      </c>
      <c r="D8825" s="1" t="n">
        <v>621003.9375</v>
      </c>
    </row>
    <row r="8826" customFormat="false" ht="12.5" hidden="false" customHeight="false" outlineLevel="0" collapsed="false">
      <c r="A8826" s="1" t="s">
        <v>128</v>
      </c>
      <c r="B8826" s="1" t="n">
        <v>92</v>
      </c>
      <c r="C8826" s="1" t="n">
        <v>233667.109375</v>
      </c>
      <c r="D8826" s="1" t="n">
        <v>507833.78125</v>
      </c>
    </row>
    <row r="8827" customFormat="false" ht="12.5" hidden="false" customHeight="false" outlineLevel="0" collapsed="false">
      <c r="A8827" s="1" t="s">
        <v>129</v>
      </c>
      <c r="B8827" s="1" t="n">
        <v>92</v>
      </c>
      <c r="C8827" s="1" t="n">
        <v>198088.9375</v>
      </c>
      <c r="D8827" s="1" t="n">
        <v>454714.25</v>
      </c>
    </row>
    <row r="8828" customFormat="false" ht="12.5" hidden="false" customHeight="false" outlineLevel="0" collapsed="false">
      <c r="A8828" s="1" t="s">
        <v>130</v>
      </c>
      <c r="B8828" s="1" t="n">
        <v>92</v>
      </c>
      <c r="C8828" s="1" t="n">
        <v>366911.125</v>
      </c>
      <c r="D8828" s="1" t="n">
        <v>698109.3125</v>
      </c>
    </row>
    <row r="8829" customFormat="false" ht="12.5" hidden="false" customHeight="false" outlineLevel="0" collapsed="false">
      <c r="A8829" s="1" t="s">
        <v>158</v>
      </c>
      <c r="B8829" s="1" t="n">
        <v>92</v>
      </c>
      <c r="C8829" s="1" t="n">
        <v>506973.125</v>
      </c>
      <c r="D8829" s="1" t="n">
        <v>507662.3125</v>
      </c>
    </row>
    <row r="8830" customFormat="false" ht="12.5" hidden="false" customHeight="false" outlineLevel="0" collapsed="false">
      <c r="A8830" s="1" t="s">
        <v>159</v>
      </c>
      <c r="B8830" s="1" t="n">
        <v>92</v>
      </c>
      <c r="C8830" s="1" t="n">
        <v>647383.875</v>
      </c>
      <c r="D8830" s="1" t="n">
        <v>517877.46875</v>
      </c>
    </row>
    <row r="8831" customFormat="false" ht="12.5" hidden="false" customHeight="false" outlineLevel="0" collapsed="false">
      <c r="A8831" s="1" t="s">
        <v>160</v>
      </c>
      <c r="B8831" s="1" t="n">
        <v>92</v>
      </c>
      <c r="C8831" s="1" t="n">
        <v>473139.5</v>
      </c>
      <c r="D8831" s="1" t="n">
        <v>598548.5</v>
      </c>
    </row>
    <row r="8832" customFormat="false" ht="12.5" hidden="false" customHeight="false" outlineLevel="0" collapsed="false">
      <c r="A8832" s="1" t="s">
        <v>161</v>
      </c>
      <c r="B8832" s="1" t="n">
        <v>92</v>
      </c>
      <c r="C8832" s="1"/>
      <c r="D8832" s="1"/>
    </row>
    <row r="8833" customFormat="false" ht="12.5" hidden="false" customHeight="false" outlineLevel="0" collapsed="false">
      <c r="A8833" s="1" t="s">
        <v>162</v>
      </c>
      <c r="B8833" s="1" t="n">
        <v>92</v>
      </c>
      <c r="C8833" s="1"/>
      <c r="D8833" s="1"/>
    </row>
    <row r="8834" customFormat="false" ht="12.5" hidden="false" customHeight="false" outlineLevel="0" collapsed="false">
      <c r="A8834" s="1" t="s">
        <v>163</v>
      </c>
      <c r="B8834" s="1" t="n">
        <v>92</v>
      </c>
      <c r="C8834" s="1"/>
      <c r="D8834" s="1"/>
    </row>
    <row r="8835" customFormat="false" ht="12.5" hidden="false" customHeight="false" outlineLevel="0" collapsed="false">
      <c r="A8835" s="1" t="s">
        <v>164</v>
      </c>
      <c r="B8835" s="1" t="n">
        <v>92</v>
      </c>
      <c r="C8835" s="1" t="n">
        <v>264460.5625</v>
      </c>
      <c r="D8835" s="1" t="n">
        <v>612859.1875</v>
      </c>
    </row>
    <row r="8836" customFormat="false" ht="12.5" hidden="false" customHeight="false" outlineLevel="0" collapsed="false">
      <c r="A8836" s="1" t="s">
        <v>165</v>
      </c>
      <c r="B8836" s="1" t="n">
        <v>92</v>
      </c>
      <c r="C8836" s="1" t="n">
        <v>310319.71875</v>
      </c>
      <c r="D8836" s="1" t="n">
        <v>671307.0625</v>
      </c>
    </row>
    <row r="8837" customFormat="false" ht="12.5" hidden="false" customHeight="false" outlineLevel="0" collapsed="false">
      <c r="A8837" s="1" t="s">
        <v>166</v>
      </c>
      <c r="B8837" s="1" t="n">
        <v>92</v>
      </c>
      <c r="C8837" s="1" t="n">
        <v>608182.9375</v>
      </c>
      <c r="D8837" s="1" t="n">
        <v>680893.9375</v>
      </c>
    </row>
    <row r="8838" customFormat="false" ht="12.5" hidden="false" customHeight="false" outlineLevel="0" collapsed="false">
      <c r="A8838" s="1" t="s">
        <v>167</v>
      </c>
      <c r="B8838" s="1" t="n">
        <v>92</v>
      </c>
      <c r="C8838" s="1"/>
      <c r="D8838" s="1"/>
    </row>
    <row r="8839" customFormat="false" ht="12.5" hidden="false" customHeight="false" outlineLevel="0" collapsed="false">
      <c r="A8839" s="1" t="s">
        <v>168</v>
      </c>
      <c r="B8839" s="1" t="n">
        <v>92</v>
      </c>
      <c r="C8839" s="1"/>
      <c r="D8839" s="1"/>
    </row>
    <row r="8840" customFormat="false" ht="12.5" hidden="false" customHeight="false" outlineLevel="0" collapsed="false">
      <c r="A8840" s="1" t="s">
        <v>169</v>
      </c>
      <c r="B8840" s="1" t="n">
        <v>92</v>
      </c>
      <c r="C8840" s="1"/>
      <c r="D8840" s="1"/>
    </row>
    <row r="8841" customFormat="false" ht="12.5" hidden="false" customHeight="false" outlineLevel="0" collapsed="false">
      <c r="A8841" s="1" t="s">
        <v>43</v>
      </c>
      <c r="B8841" s="1" t="n">
        <v>93</v>
      </c>
      <c r="C8841" s="1" t="n">
        <v>456289.25</v>
      </c>
      <c r="D8841" s="1" t="n">
        <v>375788.6875</v>
      </c>
    </row>
    <row r="8842" customFormat="false" ht="12.5" hidden="false" customHeight="false" outlineLevel="0" collapsed="false">
      <c r="A8842" s="1" t="s">
        <v>50</v>
      </c>
      <c r="B8842" s="1" t="n">
        <v>93</v>
      </c>
      <c r="C8842" s="1" t="n">
        <v>537998.9375</v>
      </c>
      <c r="D8842" s="1" t="n">
        <v>381755.46875</v>
      </c>
    </row>
    <row r="8843" customFormat="false" ht="12.5" hidden="false" customHeight="false" outlineLevel="0" collapsed="false">
      <c r="A8843" s="1" t="s">
        <v>51</v>
      </c>
      <c r="B8843" s="1" t="n">
        <v>93</v>
      </c>
      <c r="C8843" s="1" t="n">
        <v>598231.8125</v>
      </c>
      <c r="D8843" s="1" t="n">
        <v>429227.5</v>
      </c>
    </row>
    <row r="8844" customFormat="false" ht="12.5" hidden="false" customHeight="false" outlineLevel="0" collapsed="false">
      <c r="A8844" s="1" t="s">
        <v>143</v>
      </c>
      <c r="B8844" s="1" t="n">
        <v>93</v>
      </c>
      <c r="C8844" s="1" t="n">
        <v>629745.5625</v>
      </c>
      <c r="D8844" s="1" t="n">
        <v>390083.375</v>
      </c>
    </row>
    <row r="8845" customFormat="false" ht="12.5" hidden="false" customHeight="false" outlineLevel="0" collapsed="false">
      <c r="A8845" s="1" t="s">
        <v>144</v>
      </c>
      <c r="B8845" s="1" t="n">
        <v>93</v>
      </c>
      <c r="C8845" s="1" t="n">
        <v>642123.375</v>
      </c>
      <c r="D8845" s="1" t="n">
        <v>384910.71875</v>
      </c>
    </row>
    <row r="8846" customFormat="false" ht="12.5" hidden="false" customHeight="false" outlineLevel="0" collapsed="false">
      <c r="A8846" s="1" t="s">
        <v>145</v>
      </c>
      <c r="B8846" s="1" t="n">
        <v>93</v>
      </c>
      <c r="C8846" s="1" t="n">
        <v>553343.375</v>
      </c>
      <c r="D8846" s="1" t="n">
        <v>356281.6875</v>
      </c>
    </row>
    <row r="8847" customFormat="false" ht="12.5" hidden="false" customHeight="false" outlineLevel="0" collapsed="false">
      <c r="A8847" s="1" t="s">
        <v>52</v>
      </c>
      <c r="B8847" s="1" t="n">
        <v>93</v>
      </c>
      <c r="C8847" s="1" t="n">
        <v>571825.5625</v>
      </c>
      <c r="D8847" s="1" t="n">
        <v>399895.21875</v>
      </c>
    </row>
    <row r="8848" customFormat="false" ht="12.5" hidden="false" customHeight="false" outlineLevel="0" collapsed="false">
      <c r="A8848" s="1" t="s">
        <v>55</v>
      </c>
      <c r="B8848" s="1" t="n">
        <v>93</v>
      </c>
      <c r="C8848" s="1" t="n">
        <v>522311</v>
      </c>
      <c r="D8848" s="1" t="n">
        <v>442291.34375</v>
      </c>
    </row>
    <row r="8849" customFormat="false" ht="12.5" hidden="false" customHeight="false" outlineLevel="0" collapsed="false">
      <c r="A8849" s="1" t="s">
        <v>56</v>
      </c>
      <c r="B8849" s="1" t="n">
        <v>93</v>
      </c>
      <c r="C8849" s="1" t="n">
        <v>634515.75</v>
      </c>
      <c r="D8849" s="1" t="n">
        <v>499825.4375</v>
      </c>
    </row>
    <row r="8850" customFormat="false" ht="12.5" hidden="false" customHeight="false" outlineLevel="0" collapsed="false">
      <c r="A8850" s="1" t="s">
        <v>146</v>
      </c>
      <c r="B8850" s="1" t="n">
        <v>93</v>
      </c>
      <c r="C8850" s="1" t="n">
        <v>203031.921875</v>
      </c>
      <c r="D8850" s="1" t="n">
        <v>493742.78125</v>
      </c>
    </row>
    <row r="8851" customFormat="false" ht="12.5" hidden="false" customHeight="false" outlineLevel="0" collapsed="false">
      <c r="A8851" s="1" t="s">
        <v>147</v>
      </c>
      <c r="B8851" s="1" t="n">
        <v>93</v>
      </c>
      <c r="C8851" s="1" t="n">
        <v>390535.875</v>
      </c>
      <c r="D8851" s="1" t="n">
        <v>415747</v>
      </c>
    </row>
    <row r="8852" customFormat="false" ht="12.5" hidden="false" customHeight="false" outlineLevel="0" collapsed="false">
      <c r="A8852" s="1" t="s">
        <v>148</v>
      </c>
      <c r="B8852" s="1" t="n">
        <v>93</v>
      </c>
      <c r="C8852" s="1" t="n">
        <v>313217.6875</v>
      </c>
      <c r="D8852" s="1" t="n">
        <v>559776.3125</v>
      </c>
    </row>
    <row r="8853" customFormat="false" ht="12.5" hidden="false" customHeight="false" outlineLevel="0" collapsed="false">
      <c r="A8853" s="1" t="s">
        <v>57</v>
      </c>
      <c r="B8853" s="1" t="n">
        <v>93</v>
      </c>
      <c r="C8853" s="1" t="n">
        <v>550310.375</v>
      </c>
      <c r="D8853" s="1" t="n">
        <v>358913.21875</v>
      </c>
    </row>
    <row r="8854" customFormat="false" ht="12.5" hidden="false" customHeight="false" outlineLevel="0" collapsed="false">
      <c r="A8854" s="1" t="s">
        <v>59</v>
      </c>
      <c r="B8854" s="1" t="n">
        <v>93</v>
      </c>
      <c r="C8854" s="1" t="n">
        <v>582859.125</v>
      </c>
      <c r="D8854" s="1" t="n">
        <v>396932.15625</v>
      </c>
    </row>
    <row r="8855" customFormat="false" ht="12.5" hidden="false" customHeight="false" outlineLevel="0" collapsed="false">
      <c r="A8855" s="1" t="s">
        <v>60</v>
      </c>
      <c r="B8855" s="1" t="n">
        <v>93</v>
      </c>
      <c r="C8855" s="1" t="n">
        <v>562334.375</v>
      </c>
      <c r="D8855" s="1" t="n">
        <v>406726.65625</v>
      </c>
    </row>
    <row r="8856" customFormat="false" ht="12.5" hidden="false" customHeight="false" outlineLevel="0" collapsed="false">
      <c r="A8856" s="1" t="s">
        <v>61</v>
      </c>
      <c r="B8856" s="1" t="n">
        <v>93</v>
      </c>
      <c r="C8856" s="1" t="n">
        <v>341673.84375</v>
      </c>
      <c r="D8856" s="1" t="n">
        <v>466344.5</v>
      </c>
    </row>
    <row r="8857" customFormat="false" ht="12.5" hidden="false" customHeight="false" outlineLevel="0" collapsed="false">
      <c r="A8857" s="1" t="s">
        <v>63</v>
      </c>
      <c r="B8857" s="1" t="n">
        <v>93</v>
      </c>
      <c r="C8857" s="1" t="n">
        <v>392187.0625</v>
      </c>
      <c r="D8857" s="1" t="n">
        <v>432821.0625</v>
      </c>
    </row>
    <row r="8858" customFormat="false" ht="12.5" hidden="false" customHeight="false" outlineLevel="0" collapsed="false">
      <c r="A8858" s="1" t="s">
        <v>64</v>
      </c>
      <c r="B8858" s="1" t="n">
        <v>93</v>
      </c>
      <c r="C8858" s="1" t="n">
        <v>365929.78125</v>
      </c>
      <c r="D8858" s="1" t="n">
        <v>429771.6875</v>
      </c>
    </row>
    <row r="8859" customFormat="false" ht="12.5" hidden="false" customHeight="false" outlineLevel="0" collapsed="false">
      <c r="A8859" s="1" t="s">
        <v>65</v>
      </c>
      <c r="B8859" s="1" t="n">
        <v>93</v>
      </c>
      <c r="C8859" s="1" t="n">
        <v>523041.4375</v>
      </c>
      <c r="D8859" s="1" t="n">
        <v>392143.34375</v>
      </c>
    </row>
    <row r="8860" customFormat="false" ht="12.5" hidden="false" customHeight="false" outlineLevel="0" collapsed="false">
      <c r="A8860" s="1" t="s">
        <v>66</v>
      </c>
      <c r="B8860" s="1" t="n">
        <v>93</v>
      </c>
      <c r="C8860" s="1" t="n">
        <v>477580.15625</v>
      </c>
      <c r="D8860" s="1" t="n">
        <v>441673.5</v>
      </c>
    </row>
    <row r="8861" customFormat="false" ht="12.5" hidden="false" customHeight="false" outlineLevel="0" collapsed="false">
      <c r="A8861" s="1" t="s">
        <v>67</v>
      </c>
      <c r="B8861" s="1" t="n">
        <v>93</v>
      </c>
      <c r="C8861" s="1" t="n">
        <v>598847.5</v>
      </c>
      <c r="D8861" s="1" t="n">
        <v>438792.34375</v>
      </c>
    </row>
    <row r="8862" customFormat="false" ht="12.5" hidden="false" customHeight="false" outlineLevel="0" collapsed="false">
      <c r="A8862" s="1" t="s">
        <v>68</v>
      </c>
      <c r="B8862" s="1" t="n">
        <v>93</v>
      </c>
      <c r="C8862" s="1" t="n">
        <v>178955.703125</v>
      </c>
      <c r="D8862" s="1" t="n">
        <v>461224.65625</v>
      </c>
    </row>
    <row r="8863" customFormat="false" ht="12.5" hidden="false" customHeight="false" outlineLevel="0" collapsed="false">
      <c r="A8863" s="1" t="s">
        <v>69</v>
      </c>
      <c r="B8863" s="1" t="n">
        <v>93</v>
      </c>
      <c r="C8863" s="1" t="n">
        <v>149292.375</v>
      </c>
      <c r="D8863" s="1" t="n">
        <v>396974.90625</v>
      </c>
    </row>
    <row r="8864" customFormat="false" ht="12.5" hidden="false" customHeight="false" outlineLevel="0" collapsed="false">
      <c r="A8864" s="1" t="s">
        <v>70</v>
      </c>
      <c r="B8864" s="1" t="n">
        <v>93</v>
      </c>
      <c r="C8864" s="1" t="n">
        <v>299336.4375</v>
      </c>
      <c r="D8864" s="1" t="n">
        <v>582802.5</v>
      </c>
    </row>
    <row r="8865" customFormat="false" ht="12.5" hidden="false" customHeight="false" outlineLevel="0" collapsed="false">
      <c r="A8865" s="1" t="s">
        <v>71</v>
      </c>
      <c r="B8865" s="1" t="n">
        <v>93</v>
      </c>
      <c r="C8865" s="1" t="n">
        <v>480086.25</v>
      </c>
      <c r="D8865" s="1" t="n">
        <v>435537.0625</v>
      </c>
    </row>
    <row r="8866" customFormat="false" ht="12.5" hidden="false" customHeight="false" outlineLevel="0" collapsed="false">
      <c r="A8866" s="1" t="s">
        <v>73</v>
      </c>
      <c r="B8866" s="1" t="n">
        <v>93</v>
      </c>
      <c r="C8866" s="1" t="n">
        <v>612259.3125</v>
      </c>
      <c r="D8866" s="1" t="n">
        <v>428083.09375</v>
      </c>
    </row>
    <row r="8867" customFormat="false" ht="12.5" hidden="false" customHeight="false" outlineLevel="0" collapsed="false">
      <c r="A8867" s="1" t="s">
        <v>74</v>
      </c>
      <c r="B8867" s="1" t="n">
        <v>93</v>
      </c>
      <c r="C8867" s="1" t="n">
        <v>635090.125</v>
      </c>
      <c r="D8867" s="1" t="n">
        <v>457873.34375</v>
      </c>
    </row>
    <row r="8868" customFormat="false" ht="12.5" hidden="false" customHeight="false" outlineLevel="0" collapsed="false">
      <c r="A8868" s="1" t="s">
        <v>75</v>
      </c>
      <c r="B8868" s="1" t="n">
        <v>93</v>
      </c>
      <c r="C8868" s="1" t="n">
        <v>385215.6875</v>
      </c>
      <c r="D8868" s="1" t="n">
        <v>474603.03125</v>
      </c>
    </row>
    <row r="8869" customFormat="false" ht="12.5" hidden="false" customHeight="false" outlineLevel="0" collapsed="false">
      <c r="A8869" s="1" t="s">
        <v>77</v>
      </c>
      <c r="B8869" s="1" t="n">
        <v>93</v>
      </c>
      <c r="C8869" s="1" t="n">
        <v>435324.8125</v>
      </c>
      <c r="D8869" s="1" t="n">
        <v>471713.90625</v>
      </c>
    </row>
    <row r="8870" customFormat="false" ht="12.5" hidden="false" customHeight="false" outlineLevel="0" collapsed="false">
      <c r="A8870" s="1" t="s">
        <v>78</v>
      </c>
      <c r="B8870" s="1" t="n">
        <v>93</v>
      </c>
      <c r="C8870" s="1" t="n">
        <v>432541.78125</v>
      </c>
      <c r="D8870" s="1" t="n">
        <v>505235.96875</v>
      </c>
    </row>
    <row r="8871" customFormat="false" ht="12.5" hidden="false" customHeight="false" outlineLevel="0" collapsed="false">
      <c r="A8871" s="1" t="s">
        <v>79</v>
      </c>
      <c r="B8871" s="1" t="n">
        <v>93</v>
      </c>
      <c r="C8871" s="1" t="n">
        <v>511250.15625</v>
      </c>
      <c r="D8871" s="1" t="n">
        <v>447919.3125</v>
      </c>
    </row>
    <row r="8872" customFormat="false" ht="12.5" hidden="false" customHeight="false" outlineLevel="0" collapsed="false">
      <c r="A8872" s="1" t="s">
        <v>80</v>
      </c>
      <c r="B8872" s="1" t="n">
        <v>93</v>
      </c>
      <c r="C8872" s="1" t="n">
        <v>593711.75</v>
      </c>
      <c r="D8872" s="1" t="n">
        <v>476869.25</v>
      </c>
    </row>
    <row r="8873" customFormat="false" ht="12.5" hidden="false" customHeight="false" outlineLevel="0" collapsed="false">
      <c r="A8873" s="1" t="s">
        <v>81</v>
      </c>
      <c r="B8873" s="1" t="n">
        <v>93</v>
      </c>
      <c r="C8873" s="1" t="n">
        <v>588879</v>
      </c>
      <c r="D8873" s="1" t="n">
        <v>483720.375</v>
      </c>
    </row>
    <row r="8874" customFormat="false" ht="12.5" hidden="false" customHeight="false" outlineLevel="0" collapsed="false">
      <c r="A8874" s="1" t="s">
        <v>82</v>
      </c>
      <c r="B8874" s="1" t="n">
        <v>93</v>
      </c>
      <c r="C8874" s="1" t="n">
        <v>169569.515625</v>
      </c>
      <c r="D8874" s="1" t="n">
        <v>429874.34375</v>
      </c>
    </row>
    <row r="8875" customFormat="false" ht="12.5" hidden="false" customHeight="false" outlineLevel="0" collapsed="false">
      <c r="A8875" s="1" t="s">
        <v>83</v>
      </c>
      <c r="B8875" s="1" t="n">
        <v>93</v>
      </c>
      <c r="C8875" s="1" t="n">
        <v>153846.015625</v>
      </c>
      <c r="D8875" s="1" t="n">
        <v>398819.90625</v>
      </c>
    </row>
    <row r="8876" customFormat="false" ht="12.5" hidden="false" customHeight="false" outlineLevel="0" collapsed="false">
      <c r="A8876" s="1" t="s">
        <v>84</v>
      </c>
      <c r="B8876" s="1" t="n">
        <v>93</v>
      </c>
      <c r="C8876" s="1" t="n">
        <v>518319.8125</v>
      </c>
      <c r="D8876" s="1" t="n">
        <v>585857.375</v>
      </c>
    </row>
    <row r="8877" customFormat="false" ht="12.5" hidden="false" customHeight="false" outlineLevel="0" collapsed="false">
      <c r="A8877" s="1" t="s">
        <v>85</v>
      </c>
      <c r="B8877" s="1" t="n">
        <v>93</v>
      </c>
      <c r="C8877" s="1" t="n">
        <v>691309.5625</v>
      </c>
      <c r="D8877" s="1" t="n">
        <v>529588.8125</v>
      </c>
    </row>
    <row r="8878" customFormat="false" ht="12.5" hidden="false" customHeight="false" outlineLevel="0" collapsed="false">
      <c r="A8878" s="1" t="s">
        <v>87</v>
      </c>
      <c r="B8878" s="1" t="n">
        <v>93</v>
      </c>
      <c r="C8878" s="1" t="n">
        <v>609198.6875</v>
      </c>
      <c r="D8878" s="1" t="n">
        <v>452672.5</v>
      </c>
    </row>
    <row r="8879" customFormat="false" ht="12.5" hidden="false" customHeight="false" outlineLevel="0" collapsed="false">
      <c r="A8879" s="1" t="s">
        <v>88</v>
      </c>
      <c r="B8879" s="1" t="n">
        <v>93</v>
      </c>
      <c r="C8879" s="1" t="n">
        <v>629529.6875</v>
      </c>
      <c r="D8879" s="1" t="n">
        <v>489169.3125</v>
      </c>
    </row>
    <row r="8880" customFormat="false" ht="12.5" hidden="false" customHeight="false" outlineLevel="0" collapsed="false">
      <c r="A8880" s="1" t="s">
        <v>89</v>
      </c>
      <c r="B8880" s="1" t="n">
        <v>93</v>
      </c>
      <c r="C8880" s="1" t="n">
        <v>618859.625</v>
      </c>
      <c r="D8880" s="1" t="n">
        <v>484203</v>
      </c>
    </row>
    <row r="8881" customFormat="false" ht="12.5" hidden="false" customHeight="false" outlineLevel="0" collapsed="false">
      <c r="A8881" s="1" t="s">
        <v>91</v>
      </c>
      <c r="B8881" s="1" t="n">
        <v>93</v>
      </c>
      <c r="C8881" s="1" t="n">
        <v>613093.1875</v>
      </c>
      <c r="D8881" s="1" t="n">
        <v>514433.0625</v>
      </c>
    </row>
    <row r="8882" customFormat="false" ht="12.5" hidden="false" customHeight="false" outlineLevel="0" collapsed="false">
      <c r="A8882" s="1" t="s">
        <v>92</v>
      </c>
      <c r="B8882" s="1" t="n">
        <v>93</v>
      </c>
      <c r="C8882" s="1" t="n">
        <v>616857.8125</v>
      </c>
      <c r="D8882" s="1" t="n">
        <v>513631.4375</v>
      </c>
    </row>
    <row r="8883" customFormat="false" ht="12.5" hidden="false" customHeight="false" outlineLevel="0" collapsed="false">
      <c r="A8883" s="1" t="s">
        <v>93</v>
      </c>
      <c r="B8883" s="1" t="n">
        <v>93</v>
      </c>
      <c r="C8883" s="1" t="n">
        <v>508294.3125</v>
      </c>
      <c r="D8883" s="1" t="n">
        <v>503286.40625</v>
      </c>
    </row>
    <row r="8884" customFormat="false" ht="12.5" hidden="false" customHeight="false" outlineLevel="0" collapsed="false">
      <c r="A8884" s="1" t="s">
        <v>94</v>
      </c>
      <c r="B8884" s="1" t="n">
        <v>93</v>
      </c>
      <c r="C8884" s="1" t="n">
        <v>469265.125</v>
      </c>
      <c r="D8884" s="1" t="n">
        <v>507148.78125</v>
      </c>
    </row>
    <row r="8885" customFormat="false" ht="12.5" hidden="false" customHeight="false" outlineLevel="0" collapsed="false">
      <c r="A8885" s="1" t="s">
        <v>95</v>
      </c>
      <c r="B8885" s="1" t="n">
        <v>93</v>
      </c>
      <c r="C8885" s="1" t="n">
        <v>246035.734375</v>
      </c>
      <c r="D8885" s="1" t="n">
        <v>514321.8125</v>
      </c>
    </row>
    <row r="8886" customFormat="false" ht="12.5" hidden="false" customHeight="false" outlineLevel="0" collapsed="false">
      <c r="A8886" s="1" t="s">
        <v>149</v>
      </c>
      <c r="B8886" s="1" t="n">
        <v>93</v>
      </c>
      <c r="C8886" s="1" t="n">
        <v>189212.796875</v>
      </c>
      <c r="D8886" s="1" t="n">
        <v>498817.71875</v>
      </c>
    </row>
    <row r="8887" customFormat="false" ht="12.5" hidden="false" customHeight="false" outlineLevel="0" collapsed="false">
      <c r="A8887" s="1" t="s">
        <v>150</v>
      </c>
      <c r="B8887" s="1" t="n">
        <v>93</v>
      </c>
      <c r="C8887" s="1" t="n">
        <v>161022.296875</v>
      </c>
      <c r="D8887" s="1" t="n">
        <v>424607.3125</v>
      </c>
    </row>
    <row r="8888" customFormat="false" ht="12.5" hidden="false" customHeight="false" outlineLevel="0" collapsed="false">
      <c r="A8888" s="1" t="s">
        <v>151</v>
      </c>
      <c r="B8888" s="1" t="n">
        <v>93</v>
      </c>
      <c r="C8888" s="1" t="n">
        <v>310548.5</v>
      </c>
      <c r="D8888" s="1" t="n">
        <v>643860.4375</v>
      </c>
    </row>
    <row r="8889" customFormat="false" ht="12.5" hidden="false" customHeight="false" outlineLevel="0" collapsed="false">
      <c r="A8889" s="1" t="s">
        <v>96</v>
      </c>
      <c r="B8889" s="1" t="n">
        <v>93</v>
      </c>
      <c r="C8889" s="1" t="n">
        <v>738559.1875</v>
      </c>
      <c r="D8889" s="1" t="n">
        <v>487313</v>
      </c>
    </row>
    <row r="8890" customFormat="false" ht="12.5" hidden="false" customHeight="false" outlineLevel="0" collapsed="false">
      <c r="A8890" s="1" t="s">
        <v>98</v>
      </c>
      <c r="B8890" s="1" t="n">
        <v>93</v>
      </c>
      <c r="C8890" s="1" t="n">
        <v>723470.9375</v>
      </c>
      <c r="D8890" s="1" t="n">
        <v>486102.84375</v>
      </c>
    </row>
    <row r="8891" customFormat="false" ht="12.5" hidden="false" customHeight="false" outlineLevel="0" collapsed="false">
      <c r="A8891" s="1" t="s">
        <v>99</v>
      </c>
      <c r="B8891" s="1" t="n">
        <v>93</v>
      </c>
      <c r="C8891" s="1" t="n">
        <v>745214.6875</v>
      </c>
      <c r="D8891" s="1" t="n">
        <v>507982.1875</v>
      </c>
    </row>
    <row r="8892" customFormat="false" ht="12.5" hidden="false" customHeight="false" outlineLevel="0" collapsed="false">
      <c r="A8892" s="1" t="s">
        <v>100</v>
      </c>
      <c r="B8892" s="1" t="n">
        <v>93</v>
      </c>
      <c r="C8892" s="1" t="n">
        <v>762551.1875</v>
      </c>
      <c r="D8892" s="1" t="n">
        <v>672631.6875</v>
      </c>
    </row>
    <row r="8893" customFormat="false" ht="12.5" hidden="false" customHeight="false" outlineLevel="0" collapsed="false">
      <c r="A8893" s="1" t="s">
        <v>102</v>
      </c>
      <c r="B8893" s="1" t="n">
        <v>93</v>
      </c>
      <c r="C8893" s="1" t="n">
        <v>668166.5</v>
      </c>
      <c r="D8893" s="1" t="n">
        <v>595644.4375</v>
      </c>
    </row>
    <row r="8894" customFormat="false" ht="12.5" hidden="false" customHeight="false" outlineLevel="0" collapsed="false">
      <c r="A8894" s="1" t="s">
        <v>103</v>
      </c>
      <c r="B8894" s="1" t="n">
        <v>93</v>
      </c>
      <c r="C8894" s="1" t="n">
        <v>679256.5</v>
      </c>
      <c r="D8894" s="1" t="n">
        <v>633391.125</v>
      </c>
    </row>
    <row r="8895" customFormat="false" ht="12.5" hidden="false" customHeight="false" outlineLevel="0" collapsed="false">
      <c r="A8895" s="1" t="s">
        <v>104</v>
      </c>
      <c r="B8895" s="1" t="n">
        <v>93</v>
      </c>
      <c r="C8895" s="1" t="n">
        <v>228235.609375</v>
      </c>
      <c r="D8895" s="1" t="n">
        <v>518033.4375</v>
      </c>
    </row>
    <row r="8896" customFormat="false" ht="12.5" hidden="false" customHeight="false" outlineLevel="0" collapsed="false">
      <c r="A8896" s="1" t="s">
        <v>105</v>
      </c>
      <c r="B8896" s="1" t="n">
        <v>93</v>
      </c>
      <c r="C8896" s="1" t="n">
        <v>687330.875</v>
      </c>
      <c r="D8896" s="1" t="n">
        <v>588888.375</v>
      </c>
    </row>
    <row r="8897" customFormat="false" ht="12.5" hidden="false" customHeight="false" outlineLevel="0" collapsed="false">
      <c r="A8897" s="1" t="s">
        <v>106</v>
      </c>
      <c r="B8897" s="1" t="n">
        <v>93</v>
      </c>
      <c r="C8897" s="1" t="n">
        <v>279288.65625</v>
      </c>
      <c r="D8897" s="1" t="n">
        <v>565444.9375</v>
      </c>
    </row>
    <row r="8898" customFormat="false" ht="12.5" hidden="false" customHeight="false" outlineLevel="0" collapsed="false">
      <c r="A8898" s="1" t="s">
        <v>107</v>
      </c>
      <c r="B8898" s="1" t="n">
        <v>93</v>
      </c>
      <c r="C8898" s="1" t="n">
        <v>204707.75</v>
      </c>
      <c r="D8898" s="1" t="n">
        <v>468063.5625</v>
      </c>
    </row>
    <row r="8899" customFormat="false" ht="12.5" hidden="false" customHeight="false" outlineLevel="0" collapsed="false">
      <c r="A8899" s="1" t="s">
        <v>108</v>
      </c>
      <c r="B8899" s="1" t="n">
        <v>93</v>
      </c>
      <c r="C8899" s="1" t="n">
        <v>158837</v>
      </c>
      <c r="D8899" s="1" t="n">
        <v>398243.71875</v>
      </c>
    </row>
    <row r="8900" customFormat="false" ht="12.5" hidden="false" customHeight="false" outlineLevel="0" collapsed="false">
      <c r="A8900" s="1" t="s">
        <v>109</v>
      </c>
      <c r="B8900" s="1" t="n">
        <v>93</v>
      </c>
      <c r="C8900" s="1" t="n">
        <v>312647.9375</v>
      </c>
      <c r="D8900" s="1" t="n">
        <v>608482.75</v>
      </c>
    </row>
    <row r="8901" customFormat="false" ht="12.5" hidden="false" customHeight="false" outlineLevel="0" collapsed="false">
      <c r="A8901" s="1" t="s">
        <v>110</v>
      </c>
      <c r="B8901" s="1" t="n">
        <v>93</v>
      </c>
      <c r="C8901" s="1" t="n">
        <v>681264.75</v>
      </c>
      <c r="D8901" s="1" t="n">
        <v>519201.84375</v>
      </c>
    </row>
    <row r="8902" customFormat="false" ht="12.5" hidden="false" customHeight="false" outlineLevel="0" collapsed="false">
      <c r="A8902" s="1" t="s">
        <v>112</v>
      </c>
      <c r="B8902" s="1" t="n">
        <v>93</v>
      </c>
      <c r="C8902" s="1" t="n">
        <v>766258.875</v>
      </c>
      <c r="D8902" s="1" t="n">
        <v>534602.25</v>
      </c>
    </row>
    <row r="8903" customFormat="false" ht="12.5" hidden="false" customHeight="false" outlineLevel="0" collapsed="false">
      <c r="A8903" s="1" t="s">
        <v>113</v>
      </c>
      <c r="B8903" s="1" t="n">
        <v>93</v>
      </c>
      <c r="C8903" s="1" t="n">
        <v>853590.3125</v>
      </c>
      <c r="D8903" s="1" t="n">
        <v>614722.4375</v>
      </c>
    </row>
    <row r="8904" customFormat="false" ht="12.5" hidden="false" customHeight="false" outlineLevel="0" collapsed="false">
      <c r="A8904" s="1" t="s">
        <v>114</v>
      </c>
      <c r="B8904" s="1" t="n">
        <v>93</v>
      </c>
      <c r="C8904" s="1" t="n">
        <v>699111.125</v>
      </c>
      <c r="D8904" s="1" t="n">
        <v>561886.8125</v>
      </c>
    </row>
    <row r="8905" customFormat="false" ht="12.5" hidden="false" customHeight="false" outlineLevel="0" collapsed="false">
      <c r="A8905" s="1" t="s">
        <v>116</v>
      </c>
      <c r="B8905" s="1" t="n">
        <v>93</v>
      </c>
      <c r="C8905" s="1" t="n">
        <v>890730.375</v>
      </c>
      <c r="D8905" s="1" t="n">
        <v>595832.625</v>
      </c>
    </row>
    <row r="8906" customFormat="false" ht="12.5" hidden="false" customHeight="false" outlineLevel="0" collapsed="false">
      <c r="A8906" s="1" t="s">
        <v>117</v>
      </c>
      <c r="B8906" s="1" t="n">
        <v>93</v>
      </c>
      <c r="C8906" s="1" t="n">
        <v>810452.25</v>
      </c>
      <c r="D8906" s="1" t="n">
        <v>575970.5</v>
      </c>
    </row>
    <row r="8907" customFormat="false" ht="12.5" hidden="false" customHeight="false" outlineLevel="0" collapsed="false">
      <c r="A8907" s="1" t="s">
        <v>118</v>
      </c>
      <c r="B8907" s="1" t="n">
        <v>93</v>
      </c>
      <c r="C8907" s="1" t="n">
        <v>632726.1875</v>
      </c>
      <c r="D8907" s="1" t="n">
        <v>559293.1875</v>
      </c>
    </row>
    <row r="8908" customFormat="false" ht="12.5" hidden="false" customHeight="false" outlineLevel="0" collapsed="false">
      <c r="A8908" s="1" t="s">
        <v>119</v>
      </c>
      <c r="B8908" s="1" t="n">
        <v>93</v>
      </c>
      <c r="C8908" s="1" t="n">
        <v>340284.3125</v>
      </c>
      <c r="D8908" s="1" t="n">
        <v>650103.0625</v>
      </c>
    </row>
    <row r="8909" customFormat="false" ht="12.5" hidden="false" customHeight="false" outlineLevel="0" collapsed="false">
      <c r="A8909" s="1" t="s">
        <v>120</v>
      </c>
      <c r="B8909" s="1" t="n">
        <v>93</v>
      </c>
      <c r="C8909" s="1" t="n">
        <v>703757.75</v>
      </c>
      <c r="D8909" s="1" t="n">
        <v>650274.9375</v>
      </c>
    </row>
    <row r="8910" customFormat="false" ht="12.5" hidden="false" customHeight="false" outlineLevel="0" collapsed="false">
      <c r="A8910" s="1" t="s">
        <v>121</v>
      </c>
      <c r="B8910" s="1" t="n">
        <v>93</v>
      </c>
      <c r="C8910" s="1" t="n">
        <v>240121.890625</v>
      </c>
      <c r="D8910" s="1" t="n">
        <v>550789.9375</v>
      </c>
    </row>
    <row r="8911" customFormat="false" ht="12.5" hidden="false" customHeight="false" outlineLevel="0" collapsed="false">
      <c r="A8911" s="1" t="s">
        <v>122</v>
      </c>
      <c r="B8911" s="1" t="n">
        <v>93</v>
      </c>
      <c r="C8911" s="1" t="n">
        <v>175516.0625</v>
      </c>
      <c r="D8911" s="1" t="n">
        <v>448575.0625</v>
      </c>
    </row>
    <row r="8912" customFormat="false" ht="12.5" hidden="false" customHeight="false" outlineLevel="0" collapsed="false">
      <c r="A8912" s="1" t="s">
        <v>123</v>
      </c>
      <c r="B8912" s="1" t="n">
        <v>93</v>
      </c>
      <c r="C8912" s="1" t="n">
        <v>309338.46875</v>
      </c>
      <c r="D8912" s="1" t="n">
        <v>643699.625</v>
      </c>
    </row>
    <row r="8913" customFormat="false" ht="12.5" hidden="false" customHeight="false" outlineLevel="0" collapsed="false">
      <c r="A8913" s="1" t="s">
        <v>152</v>
      </c>
      <c r="B8913" s="1" t="n">
        <v>93</v>
      </c>
      <c r="C8913" s="1" t="n">
        <v>599368.9375</v>
      </c>
      <c r="D8913" s="1" t="n">
        <v>503820.5</v>
      </c>
    </row>
    <row r="8914" customFormat="false" ht="12.5" hidden="false" customHeight="false" outlineLevel="0" collapsed="false">
      <c r="A8914" s="1" t="s">
        <v>153</v>
      </c>
      <c r="B8914" s="1" t="n">
        <v>93</v>
      </c>
      <c r="C8914" s="1" t="n">
        <v>710183.25</v>
      </c>
      <c r="D8914" s="1" t="n">
        <v>594977.375</v>
      </c>
    </row>
    <row r="8915" customFormat="false" ht="12.5" hidden="false" customHeight="false" outlineLevel="0" collapsed="false">
      <c r="A8915" s="1" t="s">
        <v>154</v>
      </c>
      <c r="B8915" s="1" t="n">
        <v>93</v>
      </c>
      <c r="C8915" s="1" t="n">
        <v>828389.5</v>
      </c>
      <c r="D8915" s="1" t="n">
        <v>738278.6875</v>
      </c>
    </row>
    <row r="8916" customFormat="false" ht="12.5" hidden="false" customHeight="false" outlineLevel="0" collapsed="false">
      <c r="A8916" s="1" t="s">
        <v>124</v>
      </c>
      <c r="B8916" s="1" t="n">
        <v>93</v>
      </c>
      <c r="C8916" s="1" t="n">
        <v>760926.9375</v>
      </c>
      <c r="D8916" s="1" t="n">
        <v>628787.4375</v>
      </c>
    </row>
    <row r="8917" customFormat="false" ht="12.5" hidden="false" customHeight="false" outlineLevel="0" collapsed="false">
      <c r="A8917" s="1" t="s">
        <v>126</v>
      </c>
      <c r="B8917" s="1" t="n">
        <v>93</v>
      </c>
      <c r="C8917" s="1" t="n">
        <v>738684.3125</v>
      </c>
      <c r="D8917" s="1" t="n">
        <v>584570.0625</v>
      </c>
    </row>
    <row r="8918" customFormat="false" ht="12.5" hidden="false" customHeight="false" outlineLevel="0" collapsed="false">
      <c r="A8918" s="1" t="s">
        <v>127</v>
      </c>
      <c r="B8918" s="1" t="n">
        <v>93</v>
      </c>
      <c r="C8918" s="1" t="n">
        <v>708991.8125</v>
      </c>
      <c r="D8918" s="1" t="n">
        <v>573654.3125</v>
      </c>
    </row>
    <row r="8919" customFormat="false" ht="12.5" hidden="false" customHeight="false" outlineLevel="0" collapsed="false">
      <c r="A8919" s="1" t="s">
        <v>155</v>
      </c>
      <c r="B8919" s="1" t="n">
        <v>93</v>
      </c>
      <c r="C8919" s="1" t="n">
        <v>255103.03125</v>
      </c>
      <c r="D8919" s="1" t="n">
        <v>539186.3125</v>
      </c>
    </row>
    <row r="8920" customFormat="false" ht="12.5" hidden="false" customHeight="false" outlineLevel="0" collapsed="false">
      <c r="A8920" s="1" t="s">
        <v>156</v>
      </c>
      <c r="B8920" s="1" t="n">
        <v>93</v>
      </c>
      <c r="C8920" s="1" t="n">
        <v>310436.03125</v>
      </c>
      <c r="D8920" s="1" t="n">
        <v>604914.4375</v>
      </c>
    </row>
    <row r="8921" customFormat="false" ht="12.5" hidden="false" customHeight="false" outlineLevel="0" collapsed="false">
      <c r="A8921" s="1" t="s">
        <v>157</v>
      </c>
      <c r="B8921" s="1" t="n">
        <v>93</v>
      </c>
      <c r="C8921" s="1" t="n">
        <v>317385.59375</v>
      </c>
      <c r="D8921" s="1" t="n">
        <v>620762.875</v>
      </c>
    </row>
    <row r="8922" customFormat="false" ht="12.5" hidden="false" customHeight="false" outlineLevel="0" collapsed="false">
      <c r="A8922" s="1" t="s">
        <v>128</v>
      </c>
      <c r="B8922" s="1" t="n">
        <v>93</v>
      </c>
      <c r="C8922" s="1" t="n">
        <v>232311.46875</v>
      </c>
      <c r="D8922" s="1" t="n">
        <v>506796.8125</v>
      </c>
    </row>
    <row r="8923" customFormat="false" ht="12.5" hidden="false" customHeight="false" outlineLevel="0" collapsed="false">
      <c r="A8923" s="1" t="s">
        <v>129</v>
      </c>
      <c r="B8923" s="1" t="n">
        <v>93</v>
      </c>
      <c r="C8923" s="1" t="n">
        <v>192884.34375</v>
      </c>
      <c r="D8923" s="1" t="n">
        <v>454243.34375</v>
      </c>
    </row>
    <row r="8924" customFormat="false" ht="12.5" hidden="false" customHeight="false" outlineLevel="0" collapsed="false">
      <c r="A8924" s="1" t="s">
        <v>130</v>
      </c>
      <c r="B8924" s="1" t="n">
        <v>93</v>
      </c>
      <c r="C8924" s="1" t="n">
        <v>364568.15625</v>
      </c>
      <c r="D8924" s="1" t="n">
        <v>698037.5625</v>
      </c>
    </row>
    <row r="8925" customFormat="false" ht="12.5" hidden="false" customHeight="false" outlineLevel="0" collapsed="false">
      <c r="A8925" s="1" t="s">
        <v>158</v>
      </c>
      <c r="B8925" s="1" t="n">
        <v>93</v>
      </c>
      <c r="C8925" s="1" t="n">
        <v>498875.75</v>
      </c>
      <c r="D8925" s="1" t="n">
        <v>507010.28125</v>
      </c>
    </row>
    <row r="8926" customFormat="false" ht="12.5" hidden="false" customHeight="false" outlineLevel="0" collapsed="false">
      <c r="A8926" s="1" t="s">
        <v>159</v>
      </c>
      <c r="B8926" s="1" t="n">
        <v>93</v>
      </c>
      <c r="C8926" s="1" t="n">
        <v>629701.5</v>
      </c>
      <c r="D8926" s="1" t="n">
        <v>518136.71875</v>
      </c>
    </row>
    <row r="8927" customFormat="false" ht="12.5" hidden="false" customHeight="false" outlineLevel="0" collapsed="false">
      <c r="A8927" s="1" t="s">
        <v>160</v>
      </c>
      <c r="B8927" s="1" t="n">
        <v>93</v>
      </c>
      <c r="C8927" s="1" t="n">
        <v>467528.53125</v>
      </c>
      <c r="D8927" s="1" t="n">
        <v>597608.625</v>
      </c>
    </row>
    <row r="8928" customFormat="false" ht="12.5" hidden="false" customHeight="false" outlineLevel="0" collapsed="false">
      <c r="A8928" s="1" t="s">
        <v>161</v>
      </c>
      <c r="B8928" s="1" t="n">
        <v>93</v>
      </c>
      <c r="C8928" s="1"/>
      <c r="D8928" s="1"/>
    </row>
    <row r="8929" customFormat="false" ht="12.5" hidden="false" customHeight="false" outlineLevel="0" collapsed="false">
      <c r="A8929" s="1" t="s">
        <v>162</v>
      </c>
      <c r="B8929" s="1" t="n">
        <v>93</v>
      </c>
      <c r="C8929" s="1"/>
      <c r="D8929" s="1"/>
    </row>
    <row r="8930" customFormat="false" ht="12.5" hidden="false" customHeight="false" outlineLevel="0" collapsed="false">
      <c r="A8930" s="1" t="s">
        <v>163</v>
      </c>
      <c r="B8930" s="1" t="n">
        <v>93</v>
      </c>
      <c r="C8930" s="1"/>
      <c r="D8930" s="1"/>
    </row>
    <row r="8931" customFormat="false" ht="12.5" hidden="false" customHeight="false" outlineLevel="0" collapsed="false">
      <c r="A8931" s="1" t="s">
        <v>164</v>
      </c>
      <c r="B8931" s="1" t="n">
        <v>93</v>
      </c>
      <c r="C8931" s="1" t="n">
        <v>264326.65625</v>
      </c>
      <c r="D8931" s="1" t="n">
        <v>612537.625</v>
      </c>
    </row>
    <row r="8932" customFormat="false" ht="12.5" hidden="false" customHeight="false" outlineLevel="0" collapsed="false">
      <c r="A8932" s="1" t="s">
        <v>165</v>
      </c>
      <c r="B8932" s="1" t="n">
        <v>93</v>
      </c>
      <c r="C8932" s="1" t="n">
        <v>307524.9375</v>
      </c>
      <c r="D8932" s="1" t="n">
        <v>670136.5</v>
      </c>
    </row>
    <row r="8933" customFormat="false" ht="12.5" hidden="false" customHeight="false" outlineLevel="0" collapsed="false">
      <c r="A8933" s="1" t="s">
        <v>166</v>
      </c>
      <c r="B8933" s="1" t="n">
        <v>93</v>
      </c>
      <c r="C8933" s="1" t="n">
        <v>601255.4375</v>
      </c>
      <c r="D8933" s="1" t="n">
        <v>680868.4375</v>
      </c>
    </row>
    <row r="8934" customFormat="false" ht="12.5" hidden="false" customHeight="false" outlineLevel="0" collapsed="false">
      <c r="A8934" s="1" t="s">
        <v>167</v>
      </c>
      <c r="B8934" s="1" t="n">
        <v>93</v>
      </c>
      <c r="C8934" s="1"/>
      <c r="D8934" s="1"/>
    </row>
    <row r="8935" customFormat="false" ht="12.5" hidden="false" customHeight="false" outlineLevel="0" collapsed="false">
      <c r="A8935" s="1" t="s">
        <v>168</v>
      </c>
      <c r="B8935" s="1" t="n">
        <v>93</v>
      </c>
      <c r="C8935" s="1"/>
      <c r="D8935" s="1"/>
    </row>
    <row r="8936" customFormat="false" ht="12.5" hidden="false" customHeight="false" outlineLevel="0" collapsed="false">
      <c r="A8936" s="1" t="s">
        <v>169</v>
      </c>
      <c r="B8936" s="1" t="n">
        <v>93</v>
      </c>
      <c r="C8936" s="1"/>
      <c r="D8936" s="1"/>
    </row>
    <row r="8937" customFormat="false" ht="12.5" hidden="false" customHeight="false" outlineLevel="0" collapsed="false">
      <c r="A8937" s="1" t="s">
        <v>43</v>
      </c>
      <c r="B8937" s="1" t="n">
        <v>94</v>
      </c>
      <c r="C8937" s="1" t="n">
        <v>435886.65625</v>
      </c>
      <c r="D8937" s="1" t="n">
        <v>375395.625</v>
      </c>
    </row>
    <row r="8938" customFormat="false" ht="12.5" hidden="false" customHeight="false" outlineLevel="0" collapsed="false">
      <c r="A8938" s="1" t="s">
        <v>50</v>
      </c>
      <c r="B8938" s="1" t="n">
        <v>94</v>
      </c>
      <c r="C8938" s="1" t="n">
        <v>515330.625</v>
      </c>
      <c r="D8938" s="1" t="n">
        <v>380940</v>
      </c>
    </row>
    <row r="8939" customFormat="false" ht="12.5" hidden="false" customHeight="false" outlineLevel="0" collapsed="false">
      <c r="A8939" s="1" t="s">
        <v>51</v>
      </c>
      <c r="B8939" s="1" t="n">
        <v>94</v>
      </c>
      <c r="C8939" s="1" t="n">
        <v>576962.875</v>
      </c>
      <c r="D8939" s="1" t="n">
        <v>428441.6875</v>
      </c>
    </row>
    <row r="8940" customFormat="false" ht="12.5" hidden="false" customHeight="false" outlineLevel="0" collapsed="false">
      <c r="A8940" s="1" t="s">
        <v>143</v>
      </c>
      <c r="B8940" s="1" t="n">
        <v>94</v>
      </c>
      <c r="C8940" s="1" t="n">
        <v>616860.3125</v>
      </c>
      <c r="D8940" s="1" t="n">
        <v>389444.40625</v>
      </c>
    </row>
    <row r="8941" customFormat="false" ht="12.5" hidden="false" customHeight="false" outlineLevel="0" collapsed="false">
      <c r="A8941" s="1" t="s">
        <v>144</v>
      </c>
      <c r="B8941" s="1" t="n">
        <v>94</v>
      </c>
      <c r="C8941" s="1" t="n">
        <v>627898.8125</v>
      </c>
      <c r="D8941" s="1" t="n">
        <v>385186.59375</v>
      </c>
    </row>
    <row r="8942" customFormat="false" ht="12.5" hidden="false" customHeight="false" outlineLevel="0" collapsed="false">
      <c r="A8942" s="1" t="s">
        <v>145</v>
      </c>
      <c r="B8942" s="1" t="n">
        <v>94</v>
      </c>
      <c r="C8942" s="1" t="n">
        <v>540465.5</v>
      </c>
      <c r="D8942" s="1" t="n">
        <v>356356.6875</v>
      </c>
    </row>
    <row r="8943" customFormat="false" ht="12.5" hidden="false" customHeight="false" outlineLevel="0" collapsed="false">
      <c r="A8943" s="1" t="s">
        <v>52</v>
      </c>
      <c r="B8943" s="1" t="n">
        <v>94</v>
      </c>
      <c r="C8943" s="1" t="n">
        <v>563170.8125</v>
      </c>
      <c r="D8943" s="1" t="n">
        <v>398881.59375</v>
      </c>
    </row>
    <row r="8944" customFormat="false" ht="12.5" hidden="false" customHeight="false" outlineLevel="0" collapsed="false">
      <c r="A8944" s="1" t="s">
        <v>55</v>
      </c>
      <c r="B8944" s="1" t="n">
        <v>94</v>
      </c>
      <c r="C8944" s="1" t="n">
        <v>514501.65625</v>
      </c>
      <c r="D8944" s="1" t="n">
        <v>442393.09375</v>
      </c>
    </row>
    <row r="8945" customFormat="false" ht="12.5" hidden="false" customHeight="false" outlineLevel="0" collapsed="false">
      <c r="A8945" s="1" t="s">
        <v>56</v>
      </c>
      <c r="B8945" s="1" t="n">
        <v>94</v>
      </c>
      <c r="C8945" s="1" t="n">
        <v>624347.125</v>
      </c>
      <c r="D8945" s="1" t="n">
        <v>499361.84375</v>
      </c>
    </row>
    <row r="8946" customFormat="false" ht="12.5" hidden="false" customHeight="false" outlineLevel="0" collapsed="false">
      <c r="A8946" s="1" t="s">
        <v>146</v>
      </c>
      <c r="B8946" s="1" t="n">
        <v>94</v>
      </c>
      <c r="C8946" s="1" t="n">
        <v>202469.78125</v>
      </c>
      <c r="D8946" s="1" t="n">
        <v>493096.8125</v>
      </c>
    </row>
    <row r="8947" customFormat="false" ht="12.5" hidden="false" customHeight="false" outlineLevel="0" collapsed="false">
      <c r="A8947" s="1" t="s">
        <v>147</v>
      </c>
      <c r="B8947" s="1" t="n">
        <v>94</v>
      </c>
      <c r="C8947" s="1" t="n">
        <v>383159.21875</v>
      </c>
      <c r="D8947" s="1" t="n">
        <v>415242.25</v>
      </c>
    </row>
    <row r="8948" customFormat="false" ht="12.5" hidden="false" customHeight="false" outlineLevel="0" collapsed="false">
      <c r="A8948" s="1" t="s">
        <v>148</v>
      </c>
      <c r="B8948" s="1" t="n">
        <v>94</v>
      </c>
      <c r="C8948" s="1" t="n">
        <v>313409.375</v>
      </c>
      <c r="D8948" s="1" t="n">
        <v>558614.3125</v>
      </c>
    </row>
    <row r="8949" customFormat="false" ht="12.5" hidden="false" customHeight="false" outlineLevel="0" collapsed="false">
      <c r="A8949" s="1" t="s">
        <v>57</v>
      </c>
      <c r="B8949" s="1" t="n">
        <v>94</v>
      </c>
      <c r="C8949" s="1" t="n">
        <v>528230.4375</v>
      </c>
      <c r="D8949" s="1" t="n">
        <v>358297.6875</v>
      </c>
    </row>
    <row r="8950" customFormat="false" ht="12.5" hidden="false" customHeight="false" outlineLevel="0" collapsed="false">
      <c r="A8950" s="1" t="s">
        <v>59</v>
      </c>
      <c r="B8950" s="1" t="n">
        <v>94</v>
      </c>
      <c r="C8950" s="1" t="n">
        <v>561478.875</v>
      </c>
      <c r="D8950" s="1" t="n">
        <v>396889.53125</v>
      </c>
    </row>
    <row r="8951" customFormat="false" ht="12.5" hidden="false" customHeight="false" outlineLevel="0" collapsed="false">
      <c r="A8951" s="1" t="s">
        <v>60</v>
      </c>
      <c r="B8951" s="1" t="n">
        <v>94</v>
      </c>
      <c r="C8951" s="1" t="n">
        <v>543727.625</v>
      </c>
      <c r="D8951" s="1" t="n">
        <v>406914.59375</v>
      </c>
    </row>
    <row r="8952" customFormat="false" ht="12.5" hidden="false" customHeight="false" outlineLevel="0" collapsed="false">
      <c r="A8952" s="1" t="s">
        <v>61</v>
      </c>
      <c r="B8952" s="1" t="n">
        <v>94</v>
      </c>
      <c r="C8952" s="1" t="n">
        <v>337306.28125</v>
      </c>
      <c r="D8952" s="1" t="n">
        <v>465701.625</v>
      </c>
    </row>
    <row r="8953" customFormat="false" ht="12.5" hidden="false" customHeight="false" outlineLevel="0" collapsed="false">
      <c r="A8953" s="1" t="s">
        <v>63</v>
      </c>
      <c r="B8953" s="1" t="n">
        <v>94</v>
      </c>
      <c r="C8953" s="1" t="n">
        <v>384247.375</v>
      </c>
      <c r="D8953" s="1" t="n">
        <v>432671.5625</v>
      </c>
    </row>
    <row r="8954" customFormat="false" ht="12.5" hidden="false" customHeight="false" outlineLevel="0" collapsed="false">
      <c r="A8954" s="1" t="s">
        <v>64</v>
      </c>
      <c r="B8954" s="1" t="n">
        <v>94</v>
      </c>
      <c r="C8954" s="1" t="n">
        <v>359397.375</v>
      </c>
      <c r="D8954" s="1" t="n">
        <v>428807.78125</v>
      </c>
    </row>
    <row r="8955" customFormat="false" ht="12.5" hidden="false" customHeight="false" outlineLevel="0" collapsed="false">
      <c r="A8955" s="1" t="s">
        <v>65</v>
      </c>
      <c r="B8955" s="1" t="n">
        <v>94</v>
      </c>
      <c r="C8955" s="1" t="n">
        <v>515181.875</v>
      </c>
      <c r="D8955" s="1" t="n">
        <v>392237.9375</v>
      </c>
    </row>
    <row r="8956" customFormat="false" ht="12.5" hidden="false" customHeight="false" outlineLevel="0" collapsed="false">
      <c r="A8956" s="1" t="s">
        <v>66</v>
      </c>
      <c r="B8956" s="1" t="n">
        <v>94</v>
      </c>
      <c r="C8956" s="1" t="n">
        <v>471246.5</v>
      </c>
      <c r="D8956" s="1" t="n">
        <v>441350.90625</v>
      </c>
    </row>
    <row r="8957" customFormat="false" ht="12.5" hidden="false" customHeight="false" outlineLevel="0" collapsed="false">
      <c r="A8957" s="1" t="s">
        <v>67</v>
      </c>
      <c r="B8957" s="1" t="n">
        <v>94</v>
      </c>
      <c r="C8957" s="1" t="n">
        <v>589949.75</v>
      </c>
      <c r="D8957" s="1" t="n">
        <v>438209.65625</v>
      </c>
    </row>
    <row r="8958" customFormat="false" ht="12.5" hidden="false" customHeight="false" outlineLevel="0" collapsed="false">
      <c r="A8958" s="1" t="s">
        <v>68</v>
      </c>
      <c r="B8958" s="1" t="n">
        <v>94</v>
      </c>
      <c r="C8958" s="1" t="n">
        <v>177795.25</v>
      </c>
      <c r="D8958" s="1" t="n">
        <v>461887.59375</v>
      </c>
    </row>
    <row r="8959" customFormat="false" ht="12.5" hidden="false" customHeight="false" outlineLevel="0" collapsed="false">
      <c r="A8959" s="1" t="s">
        <v>69</v>
      </c>
      <c r="B8959" s="1" t="n">
        <v>94</v>
      </c>
      <c r="C8959" s="1" t="n">
        <v>148903.453125</v>
      </c>
      <c r="D8959" s="1" t="n">
        <v>395959.9375</v>
      </c>
    </row>
    <row r="8960" customFormat="false" ht="12.5" hidden="false" customHeight="false" outlineLevel="0" collapsed="false">
      <c r="A8960" s="1" t="s">
        <v>70</v>
      </c>
      <c r="B8960" s="1" t="n">
        <v>94</v>
      </c>
      <c r="C8960" s="1" t="n">
        <v>295820.71875</v>
      </c>
      <c r="D8960" s="1" t="n">
        <v>583419.4375</v>
      </c>
    </row>
    <row r="8961" customFormat="false" ht="12.5" hidden="false" customHeight="false" outlineLevel="0" collapsed="false">
      <c r="A8961" s="1" t="s">
        <v>71</v>
      </c>
      <c r="B8961" s="1" t="n">
        <v>94</v>
      </c>
      <c r="C8961" s="1" t="n">
        <v>463033.09375</v>
      </c>
      <c r="D8961" s="1" t="n">
        <v>434549.6875</v>
      </c>
    </row>
    <row r="8962" customFormat="false" ht="12.5" hidden="false" customHeight="false" outlineLevel="0" collapsed="false">
      <c r="A8962" s="1" t="s">
        <v>73</v>
      </c>
      <c r="B8962" s="1" t="n">
        <v>94</v>
      </c>
      <c r="C8962" s="1" t="n">
        <v>591808.625</v>
      </c>
      <c r="D8962" s="1" t="n">
        <v>428046.75</v>
      </c>
    </row>
    <row r="8963" customFormat="false" ht="12.5" hidden="false" customHeight="false" outlineLevel="0" collapsed="false">
      <c r="A8963" s="1" t="s">
        <v>74</v>
      </c>
      <c r="B8963" s="1" t="n">
        <v>94</v>
      </c>
      <c r="C8963" s="1" t="n">
        <v>616049.375</v>
      </c>
      <c r="D8963" s="1" t="n">
        <v>457292.0625</v>
      </c>
    </row>
    <row r="8964" customFormat="false" ht="12.5" hidden="false" customHeight="false" outlineLevel="0" collapsed="false">
      <c r="A8964" s="1" t="s">
        <v>75</v>
      </c>
      <c r="B8964" s="1" t="n">
        <v>94</v>
      </c>
      <c r="C8964" s="1" t="n">
        <v>378578.65625</v>
      </c>
      <c r="D8964" s="1" t="n">
        <v>474639.09375</v>
      </c>
    </row>
    <row r="8965" customFormat="false" ht="12.5" hidden="false" customHeight="false" outlineLevel="0" collapsed="false">
      <c r="A8965" s="1" t="s">
        <v>77</v>
      </c>
      <c r="B8965" s="1" t="n">
        <v>94</v>
      </c>
      <c r="C8965" s="1" t="n">
        <v>428012.125</v>
      </c>
      <c r="D8965" s="1" t="n">
        <v>471229.09375</v>
      </c>
    </row>
    <row r="8966" customFormat="false" ht="12.5" hidden="false" customHeight="false" outlineLevel="0" collapsed="false">
      <c r="A8966" s="1" t="s">
        <v>78</v>
      </c>
      <c r="B8966" s="1" t="n">
        <v>94</v>
      </c>
      <c r="C8966" s="1" t="n">
        <v>426043.28125</v>
      </c>
      <c r="D8966" s="1" t="n">
        <v>504592.40625</v>
      </c>
    </row>
    <row r="8967" customFormat="false" ht="12.5" hidden="false" customHeight="false" outlineLevel="0" collapsed="false">
      <c r="A8967" s="1" t="s">
        <v>79</v>
      </c>
      <c r="B8967" s="1" t="n">
        <v>94</v>
      </c>
      <c r="C8967" s="1" t="n">
        <v>502961.625</v>
      </c>
      <c r="D8967" s="1" t="n">
        <v>447237.625</v>
      </c>
    </row>
    <row r="8968" customFormat="false" ht="12.5" hidden="false" customHeight="false" outlineLevel="0" collapsed="false">
      <c r="A8968" s="1" t="s">
        <v>80</v>
      </c>
      <c r="B8968" s="1" t="n">
        <v>94</v>
      </c>
      <c r="C8968" s="1" t="n">
        <v>585712.8125</v>
      </c>
      <c r="D8968" s="1" t="n">
        <v>476696.59375</v>
      </c>
    </row>
    <row r="8969" customFormat="false" ht="12.5" hidden="false" customHeight="false" outlineLevel="0" collapsed="false">
      <c r="A8969" s="1" t="s">
        <v>81</v>
      </c>
      <c r="B8969" s="1" t="n">
        <v>94</v>
      </c>
      <c r="C8969" s="1" t="n">
        <v>580206.125</v>
      </c>
      <c r="D8969" s="1" t="n">
        <v>483494.0625</v>
      </c>
    </row>
    <row r="8970" customFormat="false" ht="12.5" hidden="false" customHeight="false" outlineLevel="0" collapsed="false">
      <c r="A8970" s="1" t="s">
        <v>82</v>
      </c>
      <c r="B8970" s="1" t="n">
        <v>94</v>
      </c>
      <c r="C8970" s="1" t="n">
        <v>169479.125</v>
      </c>
      <c r="D8970" s="1" t="n">
        <v>429448.125</v>
      </c>
    </row>
    <row r="8971" customFormat="false" ht="12.5" hidden="false" customHeight="false" outlineLevel="0" collapsed="false">
      <c r="A8971" s="1" t="s">
        <v>83</v>
      </c>
      <c r="B8971" s="1" t="n">
        <v>94</v>
      </c>
      <c r="C8971" s="1" t="n">
        <v>152799.046875</v>
      </c>
      <c r="D8971" s="1" t="n">
        <v>398331</v>
      </c>
    </row>
    <row r="8972" customFormat="false" ht="12.5" hidden="false" customHeight="false" outlineLevel="0" collapsed="false">
      <c r="A8972" s="1" t="s">
        <v>84</v>
      </c>
      <c r="B8972" s="1" t="n">
        <v>94</v>
      </c>
      <c r="C8972" s="1" t="n">
        <v>511130.75</v>
      </c>
      <c r="D8972" s="1" t="n">
        <v>585566</v>
      </c>
    </row>
    <row r="8973" customFormat="false" ht="12.5" hidden="false" customHeight="false" outlineLevel="0" collapsed="false">
      <c r="A8973" s="1" t="s">
        <v>85</v>
      </c>
      <c r="B8973" s="1" t="n">
        <v>94</v>
      </c>
      <c r="C8973" s="1" t="n">
        <v>667719.75</v>
      </c>
      <c r="D8973" s="1" t="n">
        <v>528286.875</v>
      </c>
    </row>
    <row r="8974" customFormat="false" ht="12.5" hidden="false" customHeight="false" outlineLevel="0" collapsed="false">
      <c r="A8974" s="1" t="s">
        <v>87</v>
      </c>
      <c r="B8974" s="1" t="n">
        <v>94</v>
      </c>
      <c r="C8974" s="1" t="n">
        <v>590751</v>
      </c>
      <c r="D8974" s="1" t="n">
        <v>452650.5625</v>
      </c>
    </row>
    <row r="8975" customFormat="false" ht="12.5" hidden="false" customHeight="false" outlineLevel="0" collapsed="false">
      <c r="A8975" s="1" t="s">
        <v>88</v>
      </c>
      <c r="B8975" s="1" t="n">
        <v>94</v>
      </c>
      <c r="C8975" s="1" t="n">
        <v>613363.25</v>
      </c>
      <c r="D8975" s="1" t="n">
        <v>488882.8125</v>
      </c>
    </row>
    <row r="8976" customFormat="false" ht="12.5" hidden="false" customHeight="false" outlineLevel="0" collapsed="false">
      <c r="A8976" s="1" t="s">
        <v>89</v>
      </c>
      <c r="B8976" s="1" t="n">
        <v>94</v>
      </c>
      <c r="C8976" s="1" t="n">
        <v>606454.75</v>
      </c>
      <c r="D8976" s="1" t="n">
        <v>483436.09375</v>
      </c>
    </row>
    <row r="8977" customFormat="false" ht="12.5" hidden="false" customHeight="false" outlineLevel="0" collapsed="false">
      <c r="A8977" s="1" t="s">
        <v>91</v>
      </c>
      <c r="B8977" s="1" t="n">
        <v>94</v>
      </c>
      <c r="C8977" s="1" t="n">
        <v>599487.8125</v>
      </c>
      <c r="D8977" s="1" t="n">
        <v>514495.21875</v>
      </c>
    </row>
    <row r="8978" customFormat="false" ht="12.5" hidden="false" customHeight="false" outlineLevel="0" collapsed="false">
      <c r="A8978" s="1" t="s">
        <v>92</v>
      </c>
      <c r="B8978" s="1" t="n">
        <v>94</v>
      </c>
      <c r="C8978" s="1" t="n">
        <v>604056.875</v>
      </c>
      <c r="D8978" s="1" t="n">
        <v>513881</v>
      </c>
    </row>
    <row r="8979" customFormat="false" ht="12.5" hidden="false" customHeight="false" outlineLevel="0" collapsed="false">
      <c r="A8979" s="1" t="s">
        <v>93</v>
      </c>
      <c r="B8979" s="1" t="n">
        <v>94</v>
      </c>
      <c r="C8979" s="1" t="n">
        <v>500399.125</v>
      </c>
      <c r="D8979" s="1" t="n">
        <v>503507.65625</v>
      </c>
    </row>
    <row r="8980" customFormat="false" ht="12.5" hidden="false" customHeight="false" outlineLevel="0" collapsed="false">
      <c r="A8980" s="1" t="s">
        <v>94</v>
      </c>
      <c r="B8980" s="1" t="n">
        <v>94</v>
      </c>
      <c r="C8980" s="1" t="n">
        <v>462436.71875</v>
      </c>
      <c r="D8980" s="1" t="n">
        <v>506429.1875</v>
      </c>
    </row>
    <row r="8981" customFormat="false" ht="12.5" hidden="false" customHeight="false" outlineLevel="0" collapsed="false">
      <c r="A8981" s="1" t="s">
        <v>95</v>
      </c>
      <c r="B8981" s="1" t="n">
        <v>94</v>
      </c>
      <c r="C8981" s="1" t="n">
        <v>244946.203125</v>
      </c>
      <c r="D8981" s="1" t="n">
        <v>514202.75</v>
      </c>
    </row>
    <row r="8982" customFormat="false" ht="12.5" hidden="false" customHeight="false" outlineLevel="0" collapsed="false">
      <c r="A8982" s="1" t="s">
        <v>149</v>
      </c>
      <c r="B8982" s="1" t="n">
        <v>94</v>
      </c>
      <c r="C8982" s="1" t="n">
        <v>189058.46875</v>
      </c>
      <c r="D8982" s="1" t="n">
        <v>499021.5</v>
      </c>
    </row>
    <row r="8983" customFormat="false" ht="12.5" hidden="false" customHeight="false" outlineLevel="0" collapsed="false">
      <c r="A8983" s="1" t="s">
        <v>150</v>
      </c>
      <c r="B8983" s="1" t="n">
        <v>94</v>
      </c>
      <c r="C8983" s="1" t="n">
        <v>159318.765625</v>
      </c>
      <c r="D8983" s="1" t="n">
        <v>424897.53125</v>
      </c>
    </row>
    <row r="8984" customFormat="false" ht="12.5" hidden="false" customHeight="false" outlineLevel="0" collapsed="false">
      <c r="A8984" s="1" t="s">
        <v>151</v>
      </c>
      <c r="B8984" s="1" t="n">
        <v>94</v>
      </c>
      <c r="C8984" s="1" t="n">
        <v>309541.5625</v>
      </c>
      <c r="D8984" s="1" t="n">
        <v>643009.1875</v>
      </c>
    </row>
    <row r="8985" customFormat="false" ht="12.5" hidden="false" customHeight="false" outlineLevel="0" collapsed="false">
      <c r="A8985" s="1" t="s">
        <v>96</v>
      </c>
      <c r="B8985" s="1" t="n">
        <v>94</v>
      </c>
      <c r="C8985" s="1" t="n">
        <v>718641.5</v>
      </c>
      <c r="D8985" s="1" t="n">
        <v>487181.40625</v>
      </c>
    </row>
    <row r="8986" customFormat="false" ht="12.5" hidden="false" customHeight="false" outlineLevel="0" collapsed="false">
      <c r="A8986" s="1" t="s">
        <v>98</v>
      </c>
      <c r="B8986" s="1" t="n">
        <v>94</v>
      </c>
      <c r="C8986" s="1" t="n">
        <v>704913.5625</v>
      </c>
      <c r="D8986" s="1" t="n">
        <v>485156.75</v>
      </c>
    </row>
    <row r="8987" customFormat="false" ht="12.5" hidden="false" customHeight="false" outlineLevel="0" collapsed="false">
      <c r="A8987" s="1" t="s">
        <v>99</v>
      </c>
      <c r="B8987" s="1" t="n">
        <v>94</v>
      </c>
      <c r="C8987" s="1" t="n">
        <v>726817.5625</v>
      </c>
      <c r="D8987" s="1" t="n">
        <v>506940.78125</v>
      </c>
    </row>
    <row r="8988" customFormat="false" ht="12.5" hidden="false" customHeight="false" outlineLevel="0" collapsed="false">
      <c r="A8988" s="1" t="s">
        <v>100</v>
      </c>
      <c r="B8988" s="1" t="n">
        <v>94</v>
      </c>
      <c r="C8988" s="1" t="n">
        <v>749129.3125</v>
      </c>
      <c r="D8988" s="1" t="n">
        <v>671704.25</v>
      </c>
    </row>
    <row r="8989" customFormat="false" ht="12.5" hidden="false" customHeight="false" outlineLevel="0" collapsed="false">
      <c r="A8989" s="1" t="s">
        <v>102</v>
      </c>
      <c r="B8989" s="1" t="n">
        <v>94</v>
      </c>
      <c r="C8989" s="1" t="n">
        <v>654891.0625</v>
      </c>
      <c r="D8989" s="1" t="n">
        <v>594910.75</v>
      </c>
    </row>
    <row r="8990" customFormat="false" ht="12.5" hidden="false" customHeight="false" outlineLevel="0" collapsed="false">
      <c r="A8990" s="1" t="s">
        <v>103</v>
      </c>
      <c r="B8990" s="1" t="n">
        <v>94</v>
      </c>
      <c r="C8990" s="1" t="n">
        <v>666150.625</v>
      </c>
      <c r="D8990" s="1" t="n">
        <v>632425.8125</v>
      </c>
    </row>
    <row r="8991" customFormat="false" ht="12.5" hidden="false" customHeight="false" outlineLevel="0" collapsed="false">
      <c r="A8991" s="1" t="s">
        <v>104</v>
      </c>
      <c r="B8991" s="1" t="n">
        <v>94</v>
      </c>
      <c r="C8991" s="1" t="n">
        <v>227821.71875</v>
      </c>
      <c r="D8991" s="1" t="n">
        <v>517727.75</v>
      </c>
    </row>
    <row r="8992" customFormat="false" ht="12.5" hidden="false" customHeight="false" outlineLevel="0" collapsed="false">
      <c r="A8992" s="1" t="s">
        <v>105</v>
      </c>
      <c r="B8992" s="1" t="n">
        <v>94</v>
      </c>
      <c r="C8992" s="1" t="n">
        <v>677087.3125</v>
      </c>
      <c r="D8992" s="1" t="n">
        <v>588160.9375</v>
      </c>
    </row>
    <row r="8993" customFormat="false" ht="12.5" hidden="false" customHeight="false" outlineLevel="0" collapsed="false">
      <c r="A8993" s="1" t="s">
        <v>106</v>
      </c>
      <c r="B8993" s="1" t="n">
        <v>94</v>
      </c>
      <c r="C8993" s="1" t="n">
        <v>277573.4375</v>
      </c>
      <c r="D8993" s="1" t="n">
        <v>565394</v>
      </c>
    </row>
    <row r="8994" customFormat="false" ht="12.5" hidden="false" customHeight="false" outlineLevel="0" collapsed="false">
      <c r="A8994" s="1" t="s">
        <v>107</v>
      </c>
      <c r="B8994" s="1" t="n">
        <v>94</v>
      </c>
      <c r="C8994" s="1" t="n">
        <v>202366.9375</v>
      </c>
      <c r="D8994" s="1" t="n">
        <v>467215.6875</v>
      </c>
    </row>
    <row r="8995" customFormat="false" ht="12.5" hidden="false" customHeight="false" outlineLevel="0" collapsed="false">
      <c r="A8995" s="1" t="s">
        <v>108</v>
      </c>
      <c r="B8995" s="1" t="n">
        <v>94</v>
      </c>
      <c r="C8995" s="1" t="n">
        <v>157581.90625</v>
      </c>
      <c r="D8995" s="1" t="n">
        <v>397841.53125</v>
      </c>
    </row>
    <row r="8996" customFormat="false" ht="12.5" hidden="false" customHeight="false" outlineLevel="0" collapsed="false">
      <c r="A8996" s="1" t="s">
        <v>109</v>
      </c>
      <c r="B8996" s="1" t="n">
        <v>94</v>
      </c>
      <c r="C8996" s="1" t="n">
        <v>311379.375</v>
      </c>
      <c r="D8996" s="1" t="n">
        <v>606958.6875</v>
      </c>
    </row>
    <row r="8997" customFormat="false" ht="12.5" hidden="false" customHeight="false" outlineLevel="0" collapsed="false">
      <c r="A8997" s="1" t="s">
        <v>110</v>
      </c>
      <c r="B8997" s="1" t="n">
        <v>94</v>
      </c>
      <c r="C8997" s="1" t="n">
        <v>661073.6875</v>
      </c>
      <c r="D8997" s="1" t="n">
        <v>518259.3125</v>
      </c>
    </row>
    <row r="8998" customFormat="false" ht="12.5" hidden="false" customHeight="false" outlineLevel="0" collapsed="false">
      <c r="A8998" s="1" t="s">
        <v>112</v>
      </c>
      <c r="B8998" s="1" t="n">
        <v>94</v>
      </c>
      <c r="C8998" s="1" t="n">
        <v>744078.375</v>
      </c>
      <c r="D8998" s="1" t="n">
        <v>533257.3125</v>
      </c>
    </row>
    <row r="8999" customFormat="false" ht="12.5" hidden="false" customHeight="false" outlineLevel="0" collapsed="false">
      <c r="A8999" s="1" t="s">
        <v>113</v>
      </c>
      <c r="B8999" s="1" t="n">
        <v>94</v>
      </c>
      <c r="C8999" s="1" t="n">
        <v>830495.625</v>
      </c>
      <c r="D8999" s="1" t="n">
        <v>614284.3125</v>
      </c>
    </row>
    <row r="9000" customFormat="false" ht="12.5" hidden="false" customHeight="false" outlineLevel="0" collapsed="false">
      <c r="A9000" s="1" t="s">
        <v>114</v>
      </c>
      <c r="B9000" s="1" t="n">
        <v>94</v>
      </c>
      <c r="C9000" s="1" t="n">
        <v>684397.5625</v>
      </c>
      <c r="D9000" s="1" t="n">
        <v>560630.4375</v>
      </c>
    </row>
    <row r="9001" customFormat="false" ht="12.5" hidden="false" customHeight="false" outlineLevel="0" collapsed="false">
      <c r="A9001" s="1" t="s">
        <v>116</v>
      </c>
      <c r="B9001" s="1" t="n">
        <v>94</v>
      </c>
      <c r="C9001" s="1" t="n">
        <v>876507.125</v>
      </c>
      <c r="D9001" s="1" t="n">
        <v>596537.1875</v>
      </c>
    </row>
    <row r="9002" customFormat="false" ht="12.5" hidden="false" customHeight="false" outlineLevel="0" collapsed="false">
      <c r="A9002" s="1" t="s">
        <v>117</v>
      </c>
      <c r="B9002" s="1" t="n">
        <v>94</v>
      </c>
      <c r="C9002" s="1" t="n">
        <v>796465.6875</v>
      </c>
      <c r="D9002" s="1" t="n">
        <v>576088.125</v>
      </c>
    </row>
    <row r="9003" customFormat="false" ht="12.5" hidden="false" customHeight="false" outlineLevel="0" collapsed="false">
      <c r="A9003" s="1" t="s">
        <v>118</v>
      </c>
      <c r="B9003" s="1" t="n">
        <v>94</v>
      </c>
      <c r="C9003" s="1" t="n">
        <v>621923.1875</v>
      </c>
      <c r="D9003" s="1" t="n">
        <v>559070.8125</v>
      </c>
    </row>
    <row r="9004" customFormat="false" ht="12.5" hidden="false" customHeight="false" outlineLevel="0" collapsed="false">
      <c r="A9004" s="1" t="s">
        <v>119</v>
      </c>
      <c r="B9004" s="1" t="n">
        <v>94</v>
      </c>
      <c r="C9004" s="1" t="n">
        <v>337583.71875</v>
      </c>
      <c r="D9004" s="1" t="n">
        <v>648984.625</v>
      </c>
    </row>
    <row r="9005" customFormat="false" ht="12.5" hidden="false" customHeight="false" outlineLevel="0" collapsed="false">
      <c r="A9005" s="1" t="s">
        <v>120</v>
      </c>
      <c r="B9005" s="1" t="n">
        <v>94</v>
      </c>
      <c r="C9005" s="1" t="n">
        <v>693428</v>
      </c>
      <c r="D9005" s="1" t="n">
        <v>649441.625</v>
      </c>
    </row>
    <row r="9006" customFormat="false" ht="12.5" hidden="false" customHeight="false" outlineLevel="0" collapsed="false">
      <c r="A9006" s="1" t="s">
        <v>121</v>
      </c>
      <c r="B9006" s="1" t="n">
        <v>94</v>
      </c>
      <c r="C9006" s="1" t="n">
        <v>238270.796875</v>
      </c>
      <c r="D9006" s="1" t="n">
        <v>550336.25</v>
      </c>
    </row>
    <row r="9007" customFormat="false" ht="12.5" hidden="false" customHeight="false" outlineLevel="0" collapsed="false">
      <c r="A9007" s="1" t="s">
        <v>122</v>
      </c>
      <c r="B9007" s="1" t="n">
        <v>94</v>
      </c>
      <c r="C9007" s="1" t="n">
        <v>174303.640625</v>
      </c>
      <c r="D9007" s="1" t="n">
        <v>447650.78125</v>
      </c>
    </row>
    <row r="9008" customFormat="false" ht="12.5" hidden="false" customHeight="false" outlineLevel="0" collapsed="false">
      <c r="A9008" s="1" t="s">
        <v>123</v>
      </c>
      <c r="B9008" s="1" t="n">
        <v>94</v>
      </c>
      <c r="C9008" s="1" t="n">
        <v>307586.3125</v>
      </c>
      <c r="D9008" s="1" t="n">
        <v>642808.0625</v>
      </c>
    </row>
    <row r="9009" customFormat="false" ht="12.5" hidden="false" customHeight="false" outlineLevel="0" collapsed="false">
      <c r="A9009" s="1" t="s">
        <v>152</v>
      </c>
      <c r="B9009" s="1" t="n">
        <v>94</v>
      </c>
      <c r="C9009" s="1" t="n">
        <v>585667.6875</v>
      </c>
      <c r="D9009" s="1" t="n">
        <v>504198.65625</v>
      </c>
    </row>
    <row r="9010" customFormat="false" ht="12.5" hidden="false" customHeight="false" outlineLevel="0" collapsed="false">
      <c r="A9010" s="1" t="s">
        <v>153</v>
      </c>
      <c r="B9010" s="1" t="n">
        <v>94</v>
      </c>
      <c r="C9010" s="1" t="n">
        <v>692019.4375</v>
      </c>
      <c r="D9010" s="1" t="n">
        <v>594443.9375</v>
      </c>
    </row>
    <row r="9011" customFormat="false" ht="12.5" hidden="false" customHeight="false" outlineLevel="0" collapsed="false">
      <c r="A9011" s="1" t="s">
        <v>154</v>
      </c>
      <c r="B9011" s="1" t="n">
        <v>94</v>
      </c>
      <c r="C9011" s="1" t="n">
        <v>811572.375</v>
      </c>
      <c r="D9011" s="1" t="n">
        <v>737425.1875</v>
      </c>
    </row>
    <row r="9012" customFormat="false" ht="12.5" hidden="false" customHeight="false" outlineLevel="0" collapsed="false">
      <c r="A9012" s="1" t="s">
        <v>124</v>
      </c>
      <c r="B9012" s="1" t="n">
        <v>94</v>
      </c>
      <c r="C9012" s="1" t="n">
        <v>745814.625</v>
      </c>
      <c r="D9012" s="1" t="n">
        <v>627440.4375</v>
      </c>
    </row>
    <row r="9013" customFormat="false" ht="12.5" hidden="false" customHeight="false" outlineLevel="0" collapsed="false">
      <c r="A9013" s="1" t="s">
        <v>126</v>
      </c>
      <c r="B9013" s="1" t="n">
        <v>94</v>
      </c>
      <c r="C9013" s="1" t="n">
        <v>724141.125</v>
      </c>
      <c r="D9013" s="1" t="n">
        <v>583229.625</v>
      </c>
    </row>
    <row r="9014" customFormat="false" ht="12.5" hidden="false" customHeight="false" outlineLevel="0" collapsed="false">
      <c r="A9014" s="1" t="s">
        <v>127</v>
      </c>
      <c r="B9014" s="1" t="n">
        <v>94</v>
      </c>
      <c r="C9014" s="1" t="n">
        <v>694081.625</v>
      </c>
      <c r="D9014" s="1" t="n">
        <v>573617.4375</v>
      </c>
    </row>
    <row r="9015" customFormat="false" ht="12.5" hidden="false" customHeight="false" outlineLevel="0" collapsed="false">
      <c r="A9015" s="1" t="s">
        <v>155</v>
      </c>
      <c r="B9015" s="1" t="n">
        <v>94</v>
      </c>
      <c r="C9015" s="1" t="n">
        <v>253314.390625</v>
      </c>
      <c r="D9015" s="1" t="n">
        <v>539887.25</v>
      </c>
    </row>
    <row r="9016" customFormat="false" ht="12.5" hidden="false" customHeight="false" outlineLevel="0" collapsed="false">
      <c r="A9016" s="1" t="s">
        <v>156</v>
      </c>
      <c r="B9016" s="1" t="n">
        <v>94</v>
      </c>
      <c r="C9016" s="1" t="n">
        <v>308985.375</v>
      </c>
      <c r="D9016" s="1" t="n">
        <v>604040.5625</v>
      </c>
    </row>
    <row r="9017" customFormat="false" ht="12.5" hidden="false" customHeight="false" outlineLevel="0" collapsed="false">
      <c r="A9017" s="1" t="s">
        <v>157</v>
      </c>
      <c r="B9017" s="1" t="n">
        <v>94</v>
      </c>
      <c r="C9017" s="1" t="n">
        <v>315556.28125</v>
      </c>
      <c r="D9017" s="1" t="n">
        <v>619854.3125</v>
      </c>
    </row>
    <row r="9018" customFormat="false" ht="12.5" hidden="false" customHeight="false" outlineLevel="0" collapsed="false">
      <c r="A9018" s="1" t="s">
        <v>128</v>
      </c>
      <c r="B9018" s="1" t="n">
        <v>94</v>
      </c>
      <c r="C9018" s="1" t="n">
        <v>230994.328125</v>
      </c>
      <c r="D9018" s="1" t="n">
        <v>505938.25</v>
      </c>
    </row>
    <row r="9019" customFormat="false" ht="12.5" hidden="false" customHeight="false" outlineLevel="0" collapsed="false">
      <c r="A9019" s="1" t="s">
        <v>129</v>
      </c>
      <c r="B9019" s="1" t="n">
        <v>94</v>
      </c>
      <c r="C9019" s="1" t="n">
        <v>189184.609375</v>
      </c>
      <c r="D9019" s="1" t="n">
        <v>454039.21875</v>
      </c>
    </row>
    <row r="9020" customFormat="false" ht="12.5" hidden="false" customHeight="false" outlineLevel="0" collapsed="false">
      <c r="A9020" s="1" t="s">
        <v>130</v>
      </c>
      <c r="B9020" s="1" t="n">
        <v>94</v>
      </c>
      <c r="C9020" s="1" t="n">
        <v>359657.90625</v>
      </c>
      <c r="D9020" s="1" t="n">
        <v>697364.75</v>
      </c>
    </row>
    <row r="9021" customFormat="false" ht="12.5" hidden="false" customHeight="false" outlineLevel="0" collapsed="false">
      <c r="A9021" s="1" t="s">
        <v>158</v>
      </c>
      <c r="B9021" s="1" t="n">
        <v>94</v>
      </c>
      <c r="C9021" s="1" t="n">
        <v>490317.0625</v>
      </c>
      <c r="D9021" s="1" t="n">
        <v>506791.15625</v>
      </c>
    </row>
    <row r="9022" customFormat="false" ht="12.5" hidden="false" customHeight="false" outlineLevel="0" collapsed="false">
      <c r="A9022" s="1" t="s">
        <v>159</v>
      </c>
      <c r="B9022" s="1" t="n">
        <v>94</v>
      </c>
      <c r="C9022" s="1" t="n">
        <v>609874.0625</v>
      </c>
      <c r="D9022" s="1" t="n">
        <v>517595.9375</v>
      </c>
    </row>
    <row r="9023" customFormat="false" ht="12.5" hidden="false" customHeight="false" outlineLevel="0" collapsed="false">
      <c r="A9023" s="1" t="s">
        <v>160</v>
      </c>
      <c r="B9023" s="1" t="n">
        <v>94</v>
      </c>
      <c r="C9023" s="1" t="n">
        <v>461228.4375</v>
      </c>
      <c r="D9023" s="1" t="n">
        <v>597500.5625</v>
      </c>
    </row>
    <row r="9024" customFormat="false" ht="12.5" hidden="false" customHeight="false" outlineLevel="0" collapsed="false">
      <c r="A9024" s="1" t="s">
        <v>161</v>
      </c>
      <c r="B9024" s="1" t="n">
        <v>94</v>
      </c>
      <c r="C9024" s="1"/>
      <c r="D9024" s="1"/>
    </row>
    <row r="9025" customFormat="false" ht="12.5" hidden="false" customHeight="false" outlineLevel="0" collapsed="false">
      <c r="A9025" s="1" t="s">
        <v>162</v>
      </c>
      <c r="B9025" s="1" t="n">
        <v>94</v>
      </c>
      <c r="C9025" s="1"/>
      <c r="D9025" s="1"/>
    </row>
    <row r="9026" customFormat="false" ht="12.5" hidden="false" customHeight="false" outlineLevel="0" collapsed="false">
      <c r="A9026" s="1" t="s">
        <v>163</v>
      </c>
      <c r="B9026" s="1" t="n">
        <v>94</v>
      </c>
      <c r="C9026" s="1"/>
      <c r="D9026" s="1"/>
    </row>
    <row r="9027" customFormat="false" ht="12.5" hidden="false" customHeight="false" outlineLevel="0" collapsed="false">
      <c r="A9027" s="1" t="s">
        <v>164</v>
      </c>
      <c r="B9027" s="1" t="n">
        <v>94</v>
      </c>
      <c r="C9027" s="1" t="n">
        <v>262442.75</v>
      </c>
      <c r="D9027" s="1" t="n">
        <v>611516.0625</v>
      </c>
    </row>
    <row r="9028" customFormat="false" ht="12.5" hidden="false" customHeight="false" outlineLevel="0" collapsed="false">
      <c r="A9028" s="1" t="s">
        <v>165</v>
      </c>
      <c r="B9028" s="1" t="n">
        <v>94</v>
      </c>
      <c r="C9028" s="1" t="n">
        <v>305828.46875</v>
      </c>
      <c r="D9028" s="1" t="n">
        <v>669609.5625</v>
      </c>
    </row>
    <row r="9029" customFormat="false" ht="12.5" hidden="false" customHeight="false" outlineLevel="0" collapsed="false">
      <c r="A9029" s="1" t="s">
        <v>166</v>
      </c>
      <c r="B9029" s="1" t="n">
        <v>94</v>
      </c>
      <c r="C9029" s="1" t="n">
        <v>589430</v>
      </c>
      <c r="D9029" s="1" t="n">
        <v>679654.5</v>
      </c>
    </row>
    <row r="9030" customFormat="false" ht="12.5" hidden="false" customHeight="false" outlineLevel="0" collapsed="false">
      <c r="A9030" s="1" t="s">
        <v>167</v>
      </c>
      <c r="B9030" s="1" t="n">
        <v>94</v>
      </c>
      <c r="C9030" s="1"/>
      <c r="D9030" s="1"/>
    </row>
    <row r="9031" customFormat="false" ht="12.5" hidden="false" customHeight="false" outlineLevel="0" collapsed="false">
      <c r="A9031" s="1" t="s">
        <v>168</v>
      </c>
      <c r="B9031" s="1" t="n">
        <v>94</v>
      </c>
      <c r="C9031" s="1"/>
      <c r="D9031" s="1"/>
    </row>
    <row r="9032" customFormat="false" ht="12.5" hidden="false" customHeight="false" outlineLevel="0" collapsed="false">
      <c r="A9032" s="1" t="s">
        <v>169</v>
      </c>
      <c r="B9032" s="1" t="n">
        <v>94</v>
      </c>
      <c r="C9032" s="1"/>
      <c r="D9032" s="1"/>
    </row>
    <row r="9033" customFormat="false" ht="12.5" hidden="false" customHeight="false" outlineLevel="0" collapsed="false">
      <c r="A9033" s="1" t="s">
        <v>43</v>
      </c>
      <c r="B9033" s="1" t="n">
        <v>95</v>
      </c>
      <c r="C9033" s="1" t="n">
        <v>414090.40625</v>
      </c>
      <c r="D9033" s="1" t="n">
        <v>374844.0625</v>
      </c>
    </row>
    <row r="9034" customFormat="false" ht="12.5" hidden="false" customHeight="false" outlineLevel="0" collapsed="false">
      <c r="A9034" s="1" t="s">
        <v>50</v>
      </c>
      <c r="B9034" s="1" t="n">
        <v>95</v>
      </c>
      <c r="C9034" s="1" t="n">
        <v>493869.90625</v>
      </c>
      <c r="D9034" s="1" t="n">
        <v>380976.9375</v>
      </c>
    </row>
    <row r="9035" customFormat="false" ht="12.5" hidden="false" customHeight="false" outlineLevel="0" collapsed="false">
      <c r="A9035" s="1" t="s">
        <v>51</v>
      </c>
      <c r="B9035" s="1" t="n">
        <v>95</v>
      </c>
      <c r="C9035" s="1" t="n">
        <v>549616.375</v>
      </c>
      <c r="D9035" s="1" t="n">
        <v>428415.21875</v>
      </c>
    </row>
    <row r="9036" customFormat="false" ht="12.5" hidden="false" customHeight="false" outlineLevel="0" collapsed="false">
      <c r="A9036" s="1" t="s">
        <v>143</v>
      </c>
      <c r="B9036" s="1" t="n">
        <v>95</v>
      </c>
      <c r="C9036" s="1" t="n">
        <v>603255.5625</v>
      </c>
      <c r="D9036" s="1" t="n">
        <v>389594</v>
      </c>
    </row>
    <row r="9037" customFormat="false" ht="12.5" hidden="false" customHeight="false" outlineLevel="0" collapsed="false">
      <c r="A9037" s="1" t="s">
        <v>144</v>
      </c>
      <c r="B9037" s="1" t="n">
        <v>95</v>
      </c>
      <c r="C9037" s="1" t="n">
        <v>611697.75</v>
      </c>
      <c r="D9037" s="1" t="n">
        <v>384292.5</v>
      </c>
    </row>
    <row r="9038" customFormat="false" ht="12.5" hidden="false" customHeight="false" outlineLevel="0" collapsed="false">
      <c r="A9038" s="1" t="s">
        <v>145</v>
      </c>
      <c r="B9038" s="1" t="n">
        <v>95</v>
      </c>
      <c r="C9038" s="1" t="n">
        <v>527282.5</v>
      </c>
      <c r="D9038" s="1" t="n">
        <v>355410.4375</v>
      </c>
    </row>
    <row r="9039" customFormat="false" ht="12.5" hidden="false" customHeight="false" outlineLevel="0" collapsed="false">
      <c r="A9039" s="1" t="s">
        <v>52</v>
      </c>
      <c r="B9039" s="1" t="n">
        <v>95</v>
      </c>
      <c r="C9039" s="1" t="n">
        <v>554468.1875</v>
      </c>
      <c r="D9039" s="1" t="n">
        <v>398911.40625</v>
      </c>
    </row>
    <row r="9040" customFormat="false" ht="12.5" hidden="false" customHeight="false" outlineLevel="0" collapsed="false">
      <c r="A9040" s="1" t="s">
        <v>55</v>
      </c>
      <c r="B9040" s="1" t="n">
        <v>95</v>
      </c>
      <c r="C9040" s="1" t="n">
        <v>507323.625</v>
      </c>
      <c r="D9040" s="1" t="n">
        <v>441722.6875</v>
      </c>
    </row>
    <row r="9041" customFormat="false" ht="12.5" hidden="false" customHeight="false" outlineLevel="0" collapsed="false">
      <c r="A9041" s="1" t="s">
        <v>56</v>
      </c>
      <c r="B9041" s="1" t="n">
        <v>95</v>
      </c>
      <c r="C9041" s="1" t="n">
        <v>614449.125</v>
      </c>
      <c r="D9041" s="1" t="n">
        <v>498819.9375</v>
      </c>
    </row>
    <row r="9042" customFormat="false" ht="12.5" hidden="false" customHeight="false" outlineLevel="0" collapsed="false">
      <c r="A9042" s="1" t="s">
        <v>146</v>
      </c>
      <c r="B9042" s="1" t="n">
        <v>95</v>
      </c>
      <c r="C9042" s="1" t="n">
        <v>201508.375</v>
      </c>
      <c r="D9042" s="1" t="n">
        <v>492103.28125</v>
      </c>
    </row>
    <row r="9043" customFormat="false" ht="12.5" hidden="false" customHeight="false" outlineLevel="0" collapsed="false">
      <c r="A9043" s="1" t="s">
        <v>147</v>
      </c>
      <c r="B9043" s="1" t="n">
        <v>95</v>
      </c>
      <c r="C9043" s="1" t="n">
        <v>376895.4375</v>
      </c>
      <c r="D9043" s="1" t="n">
        <v>414828.8125</v>
      </c>
    </row>
    <row r="9044" customFormat="false" ht="12.5" hidden="false" customHeight="false" outlineLevel="0" collapsed="false">
      <c r="A9044" s="1" t="s">
        <v>148</v>
      </c>
      <c r="B9044" s="1" t="n">
        <v>95</v>
      </c>
      <c r="C9044" s="1" t="n">
        <v>310453.8125</v>
      </c>
      <c r="D9044" s="1" t="n">
        <v>558006.5</v>
      </c>
    </row>
    <row r="9045" customFormat="false" ht="12.5" hidden="false" customHeight="false" outlineLevel="0" collapsed="false">
      <c r="A9045" s="1" t="s">
        <v>57</v>
      </c>
      <c r="B9045" s="1" t="n">
        <v>95</v>
      </c>
      <c r="C9045" s="1" t="n">
        <v>500140.9375</v>
      </c>
      <c r="D9045" s="1" t="n">
        <v>358429.21875</v>
      </c>
    </row>
    <row r="9046" customFormat="false" ht="12.5" hidden="false" customHeight="false" outlineLevel="0" collapsed="false">
      <c r="A9046" s="1" t="s">
        <v>59</v>
      </c>
      <c r="B9046" s="1" t="n">
        <v>95</v>
      </c>
      <c r="C9046" s="1" t="n">
        <v>535452.125</v>
      </c>
      <c r="D9046" s="1" t="n">
        <v>396313.46875</v>
      </c>
    </row>
    <row r="9047" customFormat="false" ht="12.5" hidden="false" customHeight="false" outlineLevel="0" collapsed="false">
      <c r="A9047" s="1" t="s">
        <v>60</v>
      </c>
      <c r="B9047" s="1" t="n">
        <v>95</v>
      </c>
      <c r="C9047" s="1" t="n">
        <v>521562.15625</v>
      </c>
      <c r="D9047" s="1" t="n">
        <v>406266.25</v>
      </c>
    </row>
    <row r="9048" customFormat="false" ht="12.5" hidden="false" customHeight="false" outlineLevel="0" collapsed="false">
      <c r="A9048" s="1" t="s">
        <v>61</v>
      </c>
      <c r="B9048" s="1" t="n">
        <v>95</v>
      </c>
      <c r="C9048" s="1" t="n">
        <v>332528.75</v>
      </c>
      <c r="D9048" s="1" t="n">
        <v>465489.46875</v>
      </c>
    </row>
    <row r="9049" customFormat="false" ht="12.5" hidden="false" customHeight="false" outlineLevel="0" collapsed="false">
      <c r="A9049" s="1" t="s">
        <v>63</v>
      </c>
      <c r="B9049" s="1" t="n">
        <v>95</v>
      </c>
      <c r="C9049" s="1" t="n">
        <v>375698.90625</v>
      </c>
      <c r="D9049" s="1" t="n">
        <v>432426.5625</v>
      </c>
    </row>
    <row r="9050" customFormat="false" ht="12.5" hidden="false" customHeight="false" outlineLevel="0" collapsed="false">
      <c r="A9050" s="1" t="s">
        <v>64</v>
      </c>
      <c r="B9050" s="1" t="n">
        <v>95</v>
      </c>
      <c r="C9050" s="1" t="n">
        <v>353858.375</v>
      </c>
      <c r="D9050" s="1" t="n">
        <v>428894.65625</v>
      </c>
    </row>
    <row r="9051" customFormat="false" ht="12.5" hidden="false" customHeight="false" outlineLevel="0" collapsed="false">
      <c r="A9051" s="1" t="s">
        <v>65</v>
      </c>
      <c r="B9051" s="1" t="n">
        <v>95</v>
      </c>
      <c r="C9051" s="1" t="n">
        <v>508525.53125</v>
      </c>
      <c r="D9051" s="1" t="n">
        <v>391878.15625</v>
      </c>
    </row>
    <row r="9052" customFormat="false" ht="12.5" hidden="false" customHeight="false" outlineLevel="0" collapsed="false">
      <c r="A9052" s="1" t="s">
        <v>66</v>
      </c>
      <c r="B9052" s="1" t="n">
        <v>95</v>
      </c>
      <c r="C9052" s="1" t="n">
        <v>464127.125</v>
      </c>
      <c r="D9052" s="1" t="n">
        <v>440672.5</v>
      </c>
    </row>
    <row r="9053" customFormat="false" ht="12.5" hidden="false" customHeight="false" outlineLevel="0" collapsed="false">
      <c r="A9053" s="1" t="s">
        <v>67</v>
      </c>
      <c r="B9053" s="1" t="n">
        <v>95</v>
      </c>
      <c r="C9053" s="1" t="n">
        <v>581366.4375</v>
      </c>
      <c r="D9053" s="1" t="n">
        <v>438109.8125</v>
      </c>
    </row>
    <row r="9054" customFormat="false" ht="12.5" hidden="false" customHeight="false" outlineLevel="0" collapsed="false">
      <c r="A9054" s="1" t="s">
        <v>68</v>
      </c>
      <c r="B9054" s="1" t="n">
        <v>95</v>
      </c>
      <c r="C9054" s="1" t="n">
        <v>176494.828125</v>
      </c>
      <c r="D9054" s="1" t="n">
        <v>461064.1875</v>
      </c>
    </row>
    <row r="9055" customFormat="false" ht="12.5" hidden="false" customHeight="false" outlineLevel="0" collapsed="false">
      <c r="A9055" s="1" t="s">
        <v>69</v>
      </c>
      <c r="B9055" s="1" t="n">
        <v>95</v>
      </c>
      <c r="C9055" s="1" t="n">
        <v>146665.125</v>
      </c>
      <c r="D9055" s="1" t="n">
        <v>396561.8125</v>
      </c>
    </row>
    <row r="9056" customFormat="false" ht="12.5" hidden="false" customHeight="false" outlineLevel="0" collapsed="false">
      <c r="A9056" s="1" t="s">
        <v>70</v>
      </c>
      <c r="B9056" s="1" t="n">
        <v>95</v>
      </c>
      <c r="C9056" s="1" t="n">
        <v>295059.25</v>
      </c>
      <c r="D9056" s="1" t="n">
        <v>582577.4375</v>
      </c>
    </row>
    <row r="9057" customFormat="false" ht="12.5" hidden="false" customHeight="false" outlineLevel="0" collapsed="false">
      <c r="A9057" s="1" t="s">
        <v>71</v>
      </c>
      <c r="B9057" s="1" t="n">
        <v>95</v>
      </c>
      <c r="C9057" s="1" t="n">
        <v>443931.78125</v>
      </c>
      <c r="D9057" s="1" t="n">
        <v>435170.71875</v>
      </c>
    </row>
    <row r="9058" customFormat="false" ht="12.5" hidden="false" customHeight="false" outlineLevel="0" collapsed="false">
      <c r="A9058" s="1" t="s">
        <v>73</v>
      </c>
      <c r="B9058" s="1" t="n">
        <v>95</v>
      </c>
      <c r="C9058" s="1" t="n">
        <v>567557.875</v>
      </c>
      <c r="D9058" s="1" t="n">
        <v>427884.71875</v>
      </c>
    </row>
    <row r="9059" customFormat="false" ht="12.5" hidden="false" customHeight="false" outlineLevel="0" collapsed="false">
      <c r="A9059" s="1" t="s">
        <v>74</v>
      </c>
      <c r="B9059" s="1" t="n">
        <v>95</v>
      </c>
      <c r="C9059" s="1" t="n">
        <v>592068.625</v>
      </c>
      <c r="D9059" s="1" t="n">
        <v>456861.40625</v>
      </c>
    </row>
    <row r="9060" customFormat="false" ht="12.5" hidden="false" customHeight="false" outlineLevel="0" collapsed="false">
      <c r="A9060" s="1" t="s">
        <v>75</v>
      </c>
      <c r="B9060" s="1" t="n">
        <v>95</v>
      </c>
      <c r="C9060" s="1" t="n">
        <v>371142.59375</v>
      </c>
      <c r="D9060" s="1" t="n">
        <v>473209.96875</v>
      </c>
    </row>
    <row r="9061" customFormat="false" ht="12.5" hidden="false" customHeight="false" outlineLevel="0" collapsed="false">
      <c r="A9061" s="1" t="s">
        <v>77</v>
      </c>
      <c r="B9061" s="1" t="n">
        <v>95</v>
      </c>
      <c r="C9061" s="1" t="n">
        <v>420417.3125</v>
      </c>
      <c r="D9061" s="1" t="n">
        <v>471182.96875</v>
      </c>
    </row>
    <row r="9062" customFormat="false" ht="12.5" hidden="false" customHeight="false" outlineLevel="0" collapsed="false">
      <c r="A9062" s="1" t="s">
        <v>78</v>
      </c>
      <c r="B9062" s="1" t="n">
        <v>95</v>
      </c>
      <c r="C9062" s="1" t="n">
        <v>419193.84375</v>
      </c>
      <c r="D9062" s="1" t="n">
        <v>504640.09375</v>
      </c>
    </row>
    <row r="9063" customFormat="false" ht="12.5" hidden="false" customHeight="false" outlineLevel="0" collapsed="false">
      <c r="A9063" s="1" t="s">
        <v>79</v>
      </c>
      <c r="B9063" s="1" t="n">
        <v>95</v>
      </c>
      <c r="C9063" s="1" t="n">
        <v>496338.0625</v>
      </c>
      <c r="D9063" s="1" t="n">
        <v>447113.28125</v>
      </c>
    </row>
    <row r="9064" customFormat="false" ht="12.5" hidden="false" customHeight="false" outlineLevel="0" collapsed="false">
      <c r="A9064" s="1" t="s">
        <v>80</v>
      </c>
      <c r="B9064" s="1" t="n">
        <v>95</v>
      </c>
      <c r="C9064" s="1" t="n">
        <v>577117.625</v>
      </c>
      <c r="D9064" s="1" t="n">
        <v>476959.96875</v>
      </c>
    </row>
    <row r="9065" customFormat="false" ht="12.5" hidden="false" customHeight="false" outlineLevel="0" collapsed="false">
      <c r="A9065" s="1" t="s">
        <v>81</v>
      </c>
      <c r="B9065" s="1" t="n">
        <v>95</v>
      </c>
      <c r="C9065" s="1" t="n">
        <v>571110.25</v>
      </c>
      <c r="D9065" s="1" t="n">
        <v>483203.46875</v>
      </c>
    </row>
    <row r="9066" customFormat="false" ht="12.5" hidden="false" customHeight="false" outlineLevel="0" collapsed="false">
      <c r="A9066" s="1" t="s">
        <v>82</v>
      </c>
      <c r="B9066" s="1" t="n">
        <v>95</v>
      </c>
      <c r="C9066" s="1" t="n">
        <v>167949.359375</v>
      </c>
      <c r="D9066" s="1" t="n">
        <v>429773.21875</v>
      </c>
    </row>
    <row r="9067" customFormat="false" ht="12.5" hidden="false" customHeight="false" outlineLevel="0" collapsed="false">
      <c r="A9067" s="1" t="s">
        <v>83</v>
      </c>
      <c r="B9067" s="1" t="n">
        <v>95</v>
      </c>
      <c r="C9067" s="1" t="n">
        <v>151530.875</v>
      </c>
      <c r="D9067" s="1" t="n">
        <v>397977.28125</v>
      </c>
    </row>
    <row r="9068" customFormat="false" ht="12.5" hidden="false" customHeight="false" outlineLevel="0" collapsed="false">
      <c r="A9068" s="1" t="s">
        <v>84</v>
      </c>
      <c r="B9068" s="1" t="n">
        <v>95</v>
      </c>
      <c r="C9068" s="1" t="n">
        <v>505063.59375</v>
      </c>
      <c r="D9068" s="1" t="n">
        <v>585489</v>
      </c>
    </row>
    <row r="9069" customFormat="false" ht="12.5" hidden="false" customHeight="false" outlineLevel="0" collapsed="false">
      <c r="A9069" s="1" t="s">
        <v>85</v>
      </c>
      <c r="B9069" s="1" t="n">
        <v>95</v>
      </c>
      <c r="C9069" s="1" t="n">
        <v>646316.5</v>
      </c>
      <c r="D9069" s="1" t="n">
        <v>527877.625</v>
      </c>
    </row>
    <row r="9070" customFormat="false" ht="12.5" hidden="false" customHeight="false" outlineLevel="0" collapsed="false">
      <c r="A9070" s="1" t="s">
        <v>87</v>
      </c>
      <c r="B9070" s="1" t="n">
        <v>95</v>
      </c>
      <c r="C9070" s="1" t="n">
        <v>572131.3125</v>
      </c>
      <c r="D9070" s="1" t="n">
        <v>452256.25</v>
      </c>
    </row>
    <row r="9071" customFormat="false" ht="12.5" hidden="false" customHeight="false" outlineLevel="0" collapsed="false">
      <c r="A9071" s="1" t="s">
        <v>88</v>
      </c>
      <c r="B9071" s="1" t="n">
        <v>95</v>
      </c>
      <c r="C9071" s="1" t="n">
        <v>594155.125</v>
      </c>
      <c r="D9071" s="1" t="n">
        <v>488549.84375</v>
      </c>
    </row>
    <row r="9072" customFormat="false" ht="12.5" hidden="false" customHeight="false" outlineLevel="0" collapsed="false">
      <c r="A9072" s="1" t="s">
        <v>89</v>
      </c>
      <c r="B9072" s="1" t="n">
        <v>95</v>
      </c>
      <c r="C9072" s="1" t="n">
        <v>593726.625</v>
      </c>
      <c r="D9072" s="1" t="n">
        <v>483377.875</v>
      </c>
    </row>
    <row r="9073" customFormat="false" ht="12.5" hidden="false" customHeight="false" outlineLevel="0" collapsed="false">
      <c r="A9073" s="1" t="s">
        <v>91</v>
      </c>
      <c r="B9073" s="1" t="n">
        <v>95</v>
      </c>
      <c r="C9073" s="1" t="n">
        <v>588015.8125</v>
      </c>
      <c r="D9073" s="1" t="n">
        <v>514217.0625</v>
      </c>
    </row>
    <row r="9074" customFormat="false" ht="12.5" hidden="false" customHeight="false" outlineLevel="0" collapsed="false">
      <c r="A9074" s="1" t="s">
        <v>92</v>
      </c>
      <c r="B9074" s="1" t="n">
        <v>95</v>
      </c>
      <c r="C9074" s="1" t="n">
        <v>589028.4375</v>
      </c>
      <c r="D9074" s="1" t="n">
        <v>513061.90625</v>
      </c>
    </row>
    <row r="9075" customFormat="false" ht="12.5" hidden="false" customHeight="false" outlineLevel="0" collapsed="false">
      <c r="A9075" s="1" t="s">
        <v>93</v>
      </c>
      <c r="B9075" s="1" t="n">
        <v>95</v>
      </c>
      <c r="C9075" s="1" t="n">
        <v>492535.59375</v>
      </c>
      <c r="D9075" s="1" t="n">
        <v>502762.15625</v>
      </c>
    </row>
    <row r="9076" customFormat="false" ht="12.5" hidden="false" customHeight="false" outlineLevel="0" collapsed="false">
      <c r="A9076" s="1" t="s">
        <v>94</v>
      </c>
      <c r="B9076" s="1" t="n">
        <v>95</v>
      </c>
      <c r="C9076" s="1" t="n">
        <v>455948.125</v>
      </c>
      <c r="D9076" s="1" t="n">
        <v>506165.28125</v>
      </c>
    </row>
    <row r="9077" customFormat="false" ht="12.5" hidden="false" customHeight="false" outlineLevel="0" collapsed="false">
      <c r="A9077" s="1" t="s">
        <v>95</v>
      </c>
      <c r="B9077" s="1" t="n">
        <v>95</v>
      </c>
      <c r="C9077" s="1" t="n">
        <v>243120.671875</v>
      </c>
      <c r="D9077" s="1" t="n">
        <v>513464.6875</v>
      </c>
    </row>
    <row r="9078" customFormat="false" ht="12.5" hidden="false" customHeight="false" outlineLevel="0" collapsed="false">
      <c r="A9078" s="1" t="s">
        <v>149</v>
      </c>
      <c r="B9078" s="1" t="n">
        <v>95</v>
      </c>
      <c r="C9078" s="1" t="n">
        <v>186779.515625</v>
      </c>
      <c r="D9078" s="1" t="n">
        <v>498366.59375</v>
      </c>
    </row>
    <row r="9079" customFormat="false" ht="12.5" hidden="false" customHeight="false" outlineLevel="0" collapsed="false">
      <c r="A9079" s="1" t="s">
        <v>150</v>
      </c>
      <c r="B9079" s="1" t="n">
        <v>95</v>
      </c>
      <c r="C9079" s="1" t="n">
        <v>157308.859375</v>
      </c>
      <c r="D9079" s="1" t="n">
        <v>423897.96875</v>
      </c>
    </row>
    <row r="9080" customFormat="false" ht="12.5" hidden="false" customHeight="false" outlineLevel="0" collapsed="false">
      <c r="A9080" s="1" t="s">
        <v>151</v>
      </c>
      <c r="B9080" s="1" t="n">
        <v>95</v>
      </c>
      <c r="C9080" s="1" t="n">
        <v>307014.84375</v>
      </c>
      <c r="D9080" s="1" t="n">
        <v>641554.3125</v>
      </c>
    </row>
    <row r="9081" customFormat="false" ht="12.5" hidden="false" customHeight="false" outlineLevel="0" collapsed="false">
      <c r="A9081" s="1" t="s">
        <v>96</v>
      </c>
      <c r="B9081" s="1" t="n">
        <v>95</v>
      </c>
      <c r="C9081" s="1" t="n">
        <v>695176.5</v>
      </c>
      <c r="D9081" s="1" t="n">
        <v>486088.75</v>
      </c>
    </row>
    <row r="9082" customFormat="false" ht="12.5" hidden="false" customHeight="false" outlineLevel="0" collapsed="false">
      <c r="A9082" s="1" t="s">
        <v>98</v>
      </c>
      <c r="B9082" s="1" t="n">
        <v>95</v>
      </c>
      <c r="C9082" s="1" t="n">
        <v>685450.25</v>
      </c>
      <c r="D9082" s="1" t="n">
        <v>484829.15625</v>
      </c>
    </row>
    <row r="9083" customFormat="false" ht="12.5" hidden="false" customHeight="false" outlineLevel="0" collapsed="false">
      <c r="A9083" s="1" t="s">
        <v>99</v>
      </c>
      <c r="B9083" s="1" t="n">
        <v>95</v>
      </c>
      <c r="C9083" s="1" t="n">
        <v>705842.25</v>
      </c>
      <c r="D9083" s="1" t="n">
        <v>506473.71875</v>
      </c>
    </row>
    <row r="9084" customFormat="false" ht="12.5" hidden="false" customHeight="false" outlineLevel="0" collapsed="false">
      <c r="A9084" s="1" t="s">
        <v>100</v>
      </c>
      <c r="B9084" s="1" t="n">
        <v>95</v>
      </c>
      <c r="C9084" s="1" t="n">
        <v>733612.375</v>
      </c>
      <c r="D9084" s="1" t="n">
        <v>671602.1875</v>
      </c>
    </row>
    <row r="9085" customFormat="false" ht="12.5" hidden="false" customHeight="false" outlineLevel="0" collapsed="false">
      <c r="A9085" s="1" t="s">
        <v>102</v>
      </c>
      <c r="B9085" s="1" t="n">
        <v>95</v>
      </c>
      <c r="C9085" s="1" t="n">
        <v>642722.3125</v>
      </c>
      <c r="D9085" s="1" t="n">
        <v>594891.625</v>
      </c>
    </row>
    <row r="9086" customFormat="false" ht="12.5" hidden="false" customHeight="false" outlineLevel="0" collapsed="false">
      <c r="A9086" s="1" t="s">
        <v>103</v>
      </c>
      <c r="B9086" s="1" t="n">
        <v>95</v>
      </c>
      <c r="C9086" s="1" t="n">
        <v>651932.4375</v>
      </c>
      <c r="D9086" s="1" t="n">
        <v>632136.375</v>
      </c>
    </row>
    <row r="9087" customFormat="false" ht="12.5" hidden="false" customHeight="false" outlineLevel="0" collapsed="false">
      <c r="A9087" s="1" t="s">
        <v>104</v>
      </c>
      <c r="B9087" s="1" t="n">
        <v>95</v>
      </c>
      <c r="C9087" s="1" t="n">
        <v>225121</v>
      </c>
      <c r="D9087" s="1" t="n">
        <v>516894.8125</v>
      </c>
    </row>
    <row r="9088" customFormat="false" ht="12.5" hidden="false" customHeight="false" outlineLevel="0" collapsed="false">
      <c r="A9088" s="1" t="s">
        <v>105</v>
      </c>
      <c r="B9088" s="1" t="n">
        <v>95</v>
      </c>
      <c r="C9088" s="1" t="n">
        <v>666611</v>
      </c>
      <c r="D9088" s="1" t="n">
        <v>587582.3125</v>
      </c>
    </row>
    <row r="9089" customFormat="false" ht="12.5" hidden="false" customHeight="false" outlineLevel="0" collapsed="false">
      <c r="A9089" s="1" t="s">
        <v>106</v>
      </c>
      <c r="B9089" s="1" t="n">
        <v>95</v>
      </c>
      <c r="C9089" s="1" t="n">
        <v>275233.5625</v>
      </c>
      <c r="D9089" s="1" t="n">
        <v>564458</v>
      </c>
    </row>
    <row r="9090" customFormat="false" ht="12.5" hidden="false" customHeight="false" outlineLevel="0" collapsed="false">
      <c r="A9090" s="1" t="s">
        <v>107</v>
      </c>
      <c r="B9090" s="1" t="n">
        <v>95</v>
      </c>
      <c r="C9090" s="1" t="n">
        <v>201650.109375</v>
      </c>
      <c r="D9090" s="1" t="n">
        <v>466370.5625</v>
      </c>
    </row>
    <row r="9091" customFormat="false" ht="12.5" hidden="false" customHeight="false" outlineLevel="0" collapsed="false">
      <c r="A9091" s="1" t="s">
        <v>108</v>
      </c>
      <c r="B9091" s="1" t="n">
        <v>95</v>
      </c>
      <c r="C9091" s="1" t="n">
        <v>157237.109375</v>
      </c>
      <c r="D9091" s="1" t="n">
        <v>398207.90625</v>
      </c>
    </row>
    <row r="9092" customFormat="false" ht="12.5" hidden="false" customHeight="false" outlineLevel="0" collapsed="false">
      <c r="A9092" s="1" t="s">
        <v>109</v>
      </c>
      <c r="B9092" s="1" t="n">
        <v>95</v>
      </c>
      <c r="C9092" s="1" t="n">
        <v>309659.03125</v>
      </c>
      <c r="D9092" s="1" t="n">
        <v>606506.375</v>
      </c>
    </row>
    <row r="9093" customFormat="false" ht="12.5" hidden="false" customHeight="false" outlineLevel="0" collapsed="false">
      <c r="A9093" s="1" t="s">
        <v>110</v>
      </c>
      <c r="B9093" s="1" t="n">
        <v>95</v>
      </c>
      <c r="C9093" s="1" t="n">
        <v>640769.375</v>
      </c>
      <c r="D9093" s="1" t="n">
        <v>517906.65625</v>
      </c>
    </row>
    <row r="9094" customFormat="false" ht="12.5" hidden="false" customHeight="false" outlineLevel="0" collapsed="false">
      <c r="A9094" s="1" t="s">
        <v>112</v>
      </c>
      <c r="B9094" s="1" t="n">
        <v>95</v>
      </c>
      <c r="C9094" s="1" t="n">
        <v>720159.1875</v>
      </c>
      <c r="D9094" s="1" t="n">
        <v>532206.125</v>
      </c>
    </row>
    <row r="9095" customFormat="false" ht="12.5" hidden="false" customHeight="false" outlineLevel="0" collapsed="false">
      <c r="A9095" s="1" t="s">
        <v>113</v>
      </c>
      <c r="B9095" s="1" t="n">
        <v>95</v>
      </c>
      <c r="C9095" s="1" t="n">
        <v>803531.3125</v>
      </c>
      <c r="D9095" s="1" t="n">
        <v>613550.5</v>
      </c>
    </row>
    <row r="9096" customFormat="false" ht="12.5" hidden="false" customHeight="false" outlineLevel="0" collapsed="false">
      <c r="A9096" s="1" t="s">
        <v>114</v>
      </c>
      <c r="B9096" s="1" t="n">
        <v>95</v>
      </c>
      <c r="C9096" s="1" t="n">
        <v>668927</v>
      </c>
      <c r="D9096" s="1" t="n">
        <v>561180.8125</v>
      </c>
    </row>
    <row r="9097" customFormat="false" ht="12.5" hidden="false" customHeight="false" outlineLevel="0" collapsed="false">
      <c r="A9097" s="1" t="s">
        <v>116</v>
      </c>
      <c r="B9097" s="1" t="n">
        <v>95</v>
      </c>
      <c r="C9097" s="1" t="n">
        <v>858615.8125</v>
      </c>
      <c r="D9097" s="1" t="n">
        <v>594687.9375</v>
      </c>
    </row>
    <row r="9098" customFormat="false" ht="12.5" hidden="false" customHeight="false" outlineLevel="0" collapsed="false">
      <c r="A9098" s="1" t="s">
        <v>117</v>
      </c>
      <c r="B9098" s="1" t="n">
        <v>95</v>
      </c>
      <c r="C9098" s="1" t="n">
        <v>778921</v>
      </c>
      <c r="D9098" s="1" t="n">
        <v>575252.5</v>
      </c>
    </row>
    <row r="9099" customFormat="false" ht="12.5" hidden="false" customHeight="false" outlineLevel="0" collapsed="false">
      <c r="A9099" s="1" t="s">
        <v>118</v>
      </c>
      <c r="B9099" s="1" t="n">
        <v>95</v>
      </c>
      <c r="C9099" s="1" t="n">
        <v>612947.5</v>
      </c>
      <c r="D9099" s="1" t="n">
        <v>558404</v>
      </c>
    </row>
    <row r="9100" customFormat="false" ht="12.5" hidden="false" customHeight="false" outlineLevel="0" collapsed="false">
      <c r="A9100" s="1" t="s">
        <v>119</v>
      </c>
      <c r="B9100" s="1" t="n">
        <v>95</v>
      </c>
      <c r="C9100" s="1" t="n">
        <v>336150.59375</v>
      </c>
      <c r="D9100" s="1" t="n">
        <v>648066.25</v>
      </c>
    </row>
    <row r="9101" customFormat="false" ht="12.5" hidden="false" customHeight="false" outlineLevel="0" collapsed="false">
      <c r="A9101" s="1" t="s">
        <v>120</v>
      </c>
      <c r="B9101" s="1" t="n">
        <v>95</v>
      </c>
      <c r="C9101" s="1" t="n">
        <v>682972.125</v>
      </c>
      <c r="D9101" s="1" t="n">
        <v>648625.3125</v>
      </c>
    </row>
    <row r="9102" customFormat="false" ht="12.5" hidden="false" customHeight="false" outlineLevel="0" collapsed="false">
      <c r="A9102" s="1" t="s">
        <v>121</v>
      </c>
      <c r="B9102" s="1" t="n">
        <v>95</v>
      </c>
      <c r="C9102" s="1" t="n">
        <v>236752.890625</v>
      </c>
      <c r="D9102" s="1" t="n">
        <v>549820.1875</v>
      </c>
    </row>
    <row r="9103" customFormat="false" ht="12.5" hidden="false" customHeight="false" outlineLevel="0" collapsed="false">
      <c r="A9103" s="1" t="s">
        <v>122</v>
      </c>
      <c r="B9103" s="1" t="n">
        <v>95</v>
      </c>
      <c r="C9103" s="1" t="n">
        <v>173599.59375</v>
      </c>
      <c r="D9103" s="1" t="n">
        <v>446663.46875</v>
      </c>
    </row>
    <row r="9104" customFormat="false" ht="12.5" hidden="false" customHeight="false" outlineLevel="0" collapsed="false">
      <c r="A9104" s="1" t="s">
        <v>123</v>
      </c>
      <c r="B9104" s="1" t="n">
        <v>95</v>
      </c>
      <c r="C9104" s="1" t="n">
        <v>306213.375</v>
      </c>
      <c r="D9104" s="1" t="n">
        <v>641618.625</v>
      </c>
    </row>
    <row r="9105" customFormat="false" ht="12.5" hidden="false" customHeight="false" outlineLevel="0" collapsed="false">
      <c r="A9105" s="1" t="s">
        <v>152</v>
      </c>
      <c r="B9105" s="1" t="n">
        <v>95</v>
      </c>
      <c r="C9105" s="1" t="n">
        <v>572253.4375</v>
      </c>
      <c r="D9105" s="1" t="n">
        <v>504051.8125</v>
      </c>
    </row>
    <row r="9106" customFormat="false" ht="12.5" hidden="false" customHeight="false" outlineLevel="0" collapsed="false">
      <c r="A9106" s="1" t="s">
        <v>153</v>
      </c>
      <c r="B9106" s="1" t="n">
        <v>95</v>
      </c>
      <c r="C9106" s="1" t="n">
        <v>670981.4375</v>
      </c>
      <c r="D9106" s="1" t="n">
        <v>593583.6875</v>
      </c>
    </row>
    <row r="9107" customFormat="false" ht="12.5" hidden="false" customHeight="false" outlineLevel="0" collapsed="false">
      <c r="A9107" s="1" t="s">
        <v>154</v>
      </c>
      <c r="B9107" s="1" t="n">
        <v>95</v>
      </c>
      <c r="C9107" s="1" t="n">
        <v>792610.375</v>
      </c>
      <c r="D9107" s="1" t="n">
        <v>737096.375</v>
      </c>
    </row>
    <row r="9108" customFormat="false" ht="12.5" hidden="false" customHeight="false" outlineLevel="0" collapsed="false">
      <c r="A9108" s="1" t="s">
        <v>124</v>
      </c>
      <c r="B9108" s="1" t="n">
        <v>95</v>
      </c>
      <c r="C9108" s="1" t="n">
        <v>730154.875</v>
      </c>
      <c r="D9108" s="1" t="n">
        <v>627559.75</v>
      </c>
    </row>
    <row r="9109" customFormat="false" ht="12.5" hidden="false" customHeight="false" outlineLevel="0" collapsed="false">
      <c r="A9109" s="1" t="s">
        <v>126</v>
      </c>
      <c r="B9109" s="1" t="n">
        <v>95</v>
      </c>
      <c r="C9109" s="1" t="n">
        <v>708789.6875</v>
      </c>
      <c r="D9109" s="1" t="n">
        <v>583471.9375</v>
      </c>
    </row>
    <row r="9110" customFormat="false" ht="12.5" hidden="false" customHeight="false" outlineLevel="0" collapsed="false">
      <c r="A9110" s="1" t="s">
        <v>127</v>
      </c>
      <c r="B9110" s="1" t="n">
        <v>95</v>
      </c>
      <c r="C9110" s="1" t="n">
        <v>678870.5625</v>
      </c>
      <c r="D9110" s="1" t="n">
        <v>572349.1875</v>
      </c>
    </row>
    <row r="9111" customFormat="false" ht="12.5" hidden="false" customHeight="false" outlineLevel="0" collapsed="false">
      <c r="A9111" s="1" t="s">
        <v>155</v>
      </c>
      <c r="B9111" s="1" t="n">
        <v>95</v>
      </c>
      <c r="C9111" s="1" t="n">
        <v>251348.46875</v>
      </c>
      <c r="D9111" s="1" t="n">
        <v>538246.125</v>
      </c>
    </row>
    <row r="9112" customFormat="false" ht="12.5" hidden="false" customHeight="false" outlineLevel="0" collapsed="false">
      <c r="A9112" s="1" t="s">
        <v>156</v>
      </c>
      <c r="B9112" s="1" t="n">
        <v>95</v>
      </c>
      <c r="C9112" s="1" t="n">
        <v>306865.71875</v>
      </c>
      <c r="D9112" s="1" t="n">
        <v>603198.5</v>
      </c>
    </row>
    <row r="9113" customFormat="false" ht="12.5" hidden="false" customHeight="false" outlineLevel="0" collapsed="false">
      <c r="A9113" s="1" t="s">
        <v>157</v>
      </c>
      <c r="B9113" s="1" t="n">
        <v>95</v>
      </c>
      <c r="C9113" s="1" t="n">
        <v>313787.5625</v>
      </c>
      <c r="D9113" s="1" t="n">
        <v>619795.5</v>
      </c>
    </row>
    <row r="9114" customFormat="false" ht="12.5" hidden="false" customHeight="false" outlineLevel="0" collapsed="false">
      <c r="A9114" s="1" t="s">
        <v>128</v>
      </c>
      <c r="B9114" s="1" t="n">
        <v>95</v>
      </c>
      <c r="C9114" s="1" t="n">
        <v>228966.609375</v>
      </c>
      <c r="D9114" s="1" t="n">
        <v>506276.75</v>
      </c>
    </row>
    <row r="9115" customFormat="false" ht="12.5" hidden="false" customHeight="false" outlineLevel="0" collapsed="false">
      <c r="A9115" s="1" t="s">
        <v>129</v>
      </c>
      <c r="B9115" s="1" t="n">
        <v>95</v>
      </c>
      <c r="C9115" s="1" t="n">
        <v>187620.09375</v>
      </c>
      <c r="D9115" s="1" t="n">
        <v>453334.34375</v>
      </c>
    </row>
    <row r="9116" customFormat="false" ht="12.5" hidden="false" customHeight="false" outlineLevel="0" collapsed="false">
      <c r="A9116" s="1" t="s">
        <v>130</v>
      </c>
      <c r="B9116" s="1" t="n">
        <v>95</v>
      </c>
      <c r="C9116" s="1" t="n">
        <v>352805.375</v>
      </c>
      <c r="D9116" s="1" t="n">
        <v>695944.9375</v>
      </c>
    </row>
    <row r="9117" customFormat="false" ht="12.5" hidden="false" customHeight="false" outlineLevel="0" collapsed="false">
      <c r="A9117" s="1" t="s">
        <v>158</v>
      </c>
      <c r="B9117" s="1" t="n">
        <v>95</v>
      </c>
      <c r="C9117" s="1" t="n">
        <v>477656.90625</v>
      </c>
      <c r="D9117" s="1" t="n">
        <v>506493.78125</v>
      </c>
    </row>
    <row r="9118" customFormat="false" ht="12.5" hidden="false" customHeight="false" outlineLevel="0" collapsed="false">
      <c r="A9118" s="1" t="s">
        <v>159</v>
      </c>
      <c r="B9118" s="1" t="n">
        <v>95</v>
      </c>
      <c r="C9118" s="1" t="n">
        <v>589429.4375</v>
      </c>
      <c r="D9118" s="1" t="n">
        <v>516446.9375</v>
      </c>
    </row>
    <row r="9119" customFormat="false" ht="12.5" hidden="false" customHeight="false" outlineLevel="0" collapsed="false">
      <c r="A9119" s="1" t="s">
        <v>160</v>
      </c>
      <c r="B9119" s="1" t="n">
        <v>95</v>
      </c>
      <c r="C9119" s="1" t="n">
        <v>456054.8125</v>
      </c>
      <c r="D9119" s="1" t="n">
        <v>597057.9375</v>
      </c>
    </row>
    <row r="9120" customFormat="false" ht="12.5" hidden="false" customHeight="false" outlineLevel="0" collapsed="false">
      <c r="A9120" s="1" t="s">
        <v>161</v>
      </c>
      <c r="B9120" s="1" t="n">
        <v>95</v>
      </c>
      <c r="C9120" s="1"/>
      <c r="D9120" s="1"/>
    </row>
    <row r="9121" customFormat="false" ht="12.5" hidden="false" customHeight="false" outlineLevel="0" collapsed="false">
      <c r="A9121" s="1" t="s">
        <v>162</v>
      </c>
      <c r="B9121" s="1" t="n">
        <v>95</v>
      </c>
      <c r="C9121" s="1"/>
      <c r="D9121" s="1"/>
    </row>
    <row r="9122" customFormat="false" ht="12.5" hidden="false" customHeight="false" outlineLevel="0" collapsed="false">
      <c r="A9122" s="1" t="s">
        <v>163</v>
      </c>
      <c r="B9122" s="1" t="n">
        <v>95</v>
      </c>
      <c r="C9122" s="1"/>
      <c r="D9122" s="1"/>
    </row>
    <row r="9123" customFormat="false" ht="12.5" hidden="false" customHeight="false" outlineLevel="0" collapsed="false">
      <c r="A9123" s="1" t="s">
        <v>164</v>
      </c>
      <c r="B9123" s="1" t="n">
        <v>95</v>
      </c>
      <c r="C9123" s="1" t="n">
        <v>260496.71875</v>
      </c>
      <c r="D9123" s="1" t="n">
        <v>611836.25</v>
      </c>
    </row>
    <row r="9124" customFormat="false" ht="12.5" hidden="false" customHeight="false" outlineLevel="0" collapsed="false">
      <c r="A9124" s="1" t="s">
        <v>165</v>
      </c>
      <c r="B9124" s="1" t="n">
        <v>95</v>
      </c>
      <c r="C9124" s="1" t="n">
        <v>304285.125</v>
      </c>
      <c r="D9124" s="1" t="n">
        <v>669407.5</v>
      </c>
    </row>
    <row r="9125" customFormat="false" ht="12.5" hidden="false" customHeight="false" outlineLevel="0" collapsed="false">
      <c r="A9125" s="1" t="s">
        <v>166</v>
      </c>
      <c r="B9125" s="1" t="n">
        <v>95</v>
      </c>
      <c r="C9125" s="1" t="n">
        <v>583545.1875</v>
      </c>
      <c r="D9125" s="1" t="n">
        <v>679615.9375</v>
      </c>
    </row>
    <row r="9126" customFormat="false" ht="12.5" hidden="false" customHeight="false" outlineLevel="0" collapsed="false">
      <c r="A9126" s="1" t="s">
        <v>167</v>
      </c>
      <c r="B9126" s="1" t="n">
        <v>95</v>
      </c>
      <c r="C9126" s="1"/>
      <c r="D9126" s="1"/>
    </row>
    <row r="9127" customFormat="false" ht="12.5" hidden="false" customHeight="false" outlineLevel="0" collapsed="false">
      <c r="A9127" s="1" t="s">
        <v>168</v>
      </c>
      <c r="B9127" s="1" t="n">
        <v>95</v>
      </c>
      <c r="C9127" s="1"/>
      <c r="D9127" s="1"/>
    </row>
    <row r="9128" customFormat="false" ht="12.5" hidden="false" customHeight="false" outlineLevel="0" collapsed="false">
      <c r="A9128" s="1" t="s">
        <v>169</v>
      </c>
      <c r="B9128" s="1" t="n">
        <v>95</v>
      </c>
      <c r="C9128" s="1"/>
      <c r="D9128" s="1"/>
    </row>
    <row r="9129" customFormat="false" ht="12.5" hidden="false" customHeight="false" outlineLevel="0" collapsed="false">
      <c r="A9129" s="1" t="s">
        <v>43</v>
      </c>
      <c r="B9129" s="1" t="n">
        <v>96</v>
      </c>
      <c r="C9129" s="1" t="n">
        <v>390240.875</v>
      </c>
      <c r="D9129" s="1" t="n">
        <v>375211.03125</v>
      </c>
    </row>
    <row r="9130" customFormat="false" ht="12.5" hidden="false" customHeight="false" outlineLevel="0" collapsed="false">
      <c r="A9130" s="1" t="s">
        <v>50</v>
      </c>
      <c r="B9130" s="1" t="n">
        <v>96</v>
      </c>
      <c r="C9130" s="1" t="n">
        <v>466645.71875</v>
      </c>
      <c r="D9130" s="1" t="n">
        <v>380463.46875</v>
      </c>
    </row>
    <row r="9131" customFormat="false" ht="12.5" hidden="false" customHeight="false" outlineLevel="0" collapsed="false">
      <c r="A9131" s="1" t="s">
        <v>51</v>
      </c>
      <c r="B9131" s="1" t="n">
        <v>96</v>
      </c>
      <c r="C9131" s="1" t="n">
        <v>515489.40625</v>
      </c>
      <c r="D9131" s="1" t="n">
        <v>427926.4375</v>
      </c>
    </row>
    <row r="9132" customFormat="false" ht="12.5" hidden="false" customHeight="false" outlineLevel="0" collapsed="false">
      <c r="A9132" s="1" t="s">
        <v>143</v>
      </c>
      <c r="B9132" s="1" t="n">
        <v>96</v>
      </c>
      <c r="C9132" s="1" t="n">
        <v>584088.3125</v>
      </c>
      <c r="D9132" s="1" t="n">
        <v>388739.46875</v>
      </c>
    </row>
    <row r="9133" customFormat="false" ht="12.5" hidden="false" customHeight="false" outlineLevel="0" collapsed="false">
      <c r="A9133" s="1" t="s">
        <v>144</v>
      </c>
      <c r="B9133" s="1" t="n">
        <v>96</v>
      </c>
      <c r="C9133" s="1" t="n">
        <v>592675</v>
      </c>
      <c r="D9133" s="1" t="n">
        <v>384618.21875</v>
      </c>
    </row>
    <row r="9134" customFormat="false" ht="12.5" hidden="false" customHeight="false" outlineLevel="0" collapsed="false">
      <c r="A9134" s="1" t="s">
        <v>145</v>
      </c>
      <c r="B9134" s="1" t="n">
        <v>96</v>
      </c>
      <c r="C9134" s="1" t="n">
        <v>512646.53125</v>
      </c>
      <c r="D9134" s="1" t="n">
        <v>355772.9375</v>
      </c>
    </row>
    <row r="9135" customFormat="false" ht="12.5" hidden="false" customHeight="false" outlineLevel="0" collapsed="false">
      <c r="A9135" s="1" t="s">
        <v>52</v>
      </c>
      <c r="B9135" s="1" t="n">
        <v>96</v>
      </c>
      <c r="C9135" s="1" t="n">
        <v>545204.625</v>
      </c>
      <c r="D9135" s="1" t="n">
        <v>398702.5625</v>
      </c>
    </row>
    <row r="9136" customFormat="false" ht="12.5" hidden="false" customHeight="false" outlineLevel="0" collapsed="false">
      <c r="A9136" s="1" t="s">
        <v>55</v>
      </c>
      <c r="B9136" s="1" t="n">
        <v>96</v>
      </c>
      <c r="C9136" s="1" t="n">
        <v>500634.3125</v>
      </c>
      <c r="D9136" s="1" t="n">
        <v>440930.5</v>
      </c>
    </row>
    <row r="9137" customFormat="false" ht="12.5" hidden="false" customHeight="false" outlineLevel="0" collapsed="false">
      <c r="A9137" s="1" t="s">
        <v>56</v>
      </c>
      <c r="B9137" s="1" t="n">
        <v>96</v>
      </c>
      <c r="C9137" s="1" t="n">
        <v>605585.5</v>
      </c>
      <c r="D9137" s="1" t="n">
        <v>499409.40625</v>
      </c>
    </row>
    <row r="9138" customFormat="false" ht="12.5" hidden="false" customHeight="false" outlineLevel="0" collapsed="false">
      <c r="A9138" s="1" t="s">
        <v>146</v>
      </c>
      <c r="B9138" s="1" t="n">
        <v>96</v>
      </c>
      <c r="C9138" s="1" t="n">
        <v>199201.546875</v>
      </c>
      <c r="D9138" s="1" t="n">
        <v>491866.46875</v>
      </c>
    </row>
    <row r="9139" customFormat="false" ht="12.5" hidden="false" customHeight="false" outlineLevel="0" collapsed="false">
      <c r="A9139" s="1" t="s">
        <v>147</v>
      </c>
      <c r="B9139" s="1" t="n">
        <v>96</v>
      </c>
      <c r="C9139" s="1" t="n">
        <v>371049.0625</v>
      </c>
      <c r="D9139" s="1" t="n">
        <v>415360.4375</v>
      </c>
    </row>
    <row r="9140" customFormat="false" ht="12.5" hidden="false" customHeight="false" outlineLevel="0" collapsed="false">
      <c r="A9140" s="1" t="s">
        <v>148</v>
      </c>
      <c r="B9140" s="1" t="n">
        <v>96</v>
      </c>
      <c r="C9140" s="1" t="n">
        <v>306609.375</v>
      </c>
      <c r="D9140" s="1" t="n">
        <v>557620.6875</v>
      </c>
    </row>
    <row r="9141" customFormat="false" ht="12.5" hidden="false" customHeight="false" outlineLevel="0" collapsed="false">
      <c r="A9141" s="1" t="s">
        <v>57</v>
      </c>
      <c r="B9141" s="1" t="n">
        <v>96</v>
      </c>
      <c r="C9141" s="1" t="n">
        <v>465872.875</v>
      </c>
      <c r="D9141" s="1" t="n">
        <v>358562.9375</v>
      </c>
    </row>
    <row r="9142" customFormat="false" ht="12.5" hidden="false" customHeight="false" outlineLevel="0" collapsed="false">
      <c r="A9142" s="1" t="s">
        <v>59</v>
      </c>
      <c r="B9142" s="1" t="n">
        <v>96</v>
      </c>
      <c r="C9142" s="1" t="n">
        <v>503525.71875</v>
      </c>
      <c r="D9142" s="1" t="n">
        <v>395636.03125</v>
      </c>
    </row>
    <row r="9143" customFormat="false" ht="12.5" hidden="false" customHeight="false" outlineLevel="0" collapsed="false">
      <c r="A9143" s="1" t="s">
        <v>60</v>
      </c>
      <c r="B9143" s="1" t="n">
        <v>96</v>
      </c>
      <c r="C9143" s="1" t="n">
        <v>493988.03125</v>
      </c>
      <c r="D9143" s="1" t="n">
        <v>405871.1875</v>
      </c>
    </row>
    <row r="9144" customFormat="false" ht="12.5" hidden="false" customHeight="false" outlineLevel="0" collapsed="false">
      <c r="A9144" s="1" t="s">
        <v>61</v>
      </c>
      <c r="B9144" s="1" t="n">
        <v>96</v>
      </c>
      <c r="C9144" s="1" t="n">
        <v>327435.59375</v>
      </c>
      <c r="D9144" s="1" t="n">
        <v>465187.15625</v>
      </c>
    </row>
    <row r="9145" customFormat="false" ht="12.5" hidden="false" customHeight="false" outlineLevel="0" collapsed="false">
      <c r="A9145" s="1" t="s">
        <v>63</v>
      </c>
      <c r="B9145" s="1" t="n">
        <v>96</v>
      </c>
      <c r="C9145" s="1" t="n">
        <v>366938.71875</v>
      </c>
      <c r="D9145" s="1" t="n">
        <v>431740.9375</v>
      </c>
    </row>
    <row r="9146" customFormat="false" ht="12.5" hidden="false" customHeight="false" outlineLevel="0" collapsed="false">
      <c r="A9146" s="1" t="s">
        <v>64</v>
      </c>
      <c r="B9146" s="1" t="n">
        <v>96</v>
      </c>
      <c r="C9146" s="1" t="n">
        <v>347791.1875</v>
      </c>
      <c r="D9146" s="1" t="n">
        <v>428086.90625</v>
      </c>
    </row>
    <row r="9147" customFormat="false" ht="12.5" hidden="false" customHeight="false" outlineLevel="0" collapsed="false">
      <c r="A9147" s="1" t="s">
        <v>65</v>
      </c>
      <c r="B9147" s="1" t="n">
        <v>96</v>
      </c>
      <c r="C9147" s="1" t="n">
        <v>499845.65625</v>
      </c>
      <c r="D9147" s="1" t="n">
        <v>391849.78125</v>
      </c>
    </row>
    <row r="9148" customFormat="false" ht="12.5" hidden="false" customHeight="false" outlineLevel="0" collapsed="false">
      <c r="A9148" s="1" t="s">
        <v>66</v>
      </c>
      <c r="B9148" s="1" t="n">
        <v>96</v>
      </c>
      <c r="C9148" s="1" t="n">
        <v>456851.28125</v>
      </c>
      <c r="D9148" s="1" t="n">
        <v>440715.09375</v>
      </c>
    </row>
    <row r="9149" customFormat="false" ht="12.5" hidden="false" customHeight="false" outlineLevel="0" collapsed="false">
      <c r="A9149" s="1" t="s">
        <v>67</v>
      </c>
      <c r="B9149" s="1" t="n">
        <v>96</v>
      </c>
      <c r="C9149" s="1" t="n">
        <v>572192.8125</v>
      </c>
      <c r="D9149" s="1" t="n">
        <v>437351.5</v>
      </c>
    </row>
    <row r="9150" customFormat="false" ht="12.5" hidden="false" customHeight="false" outlineLevel="0" collapsed="false">
      <c r="A9150" s="1" t="s">
        <v>68</v>
      </c>
      <c r="B9150" s="1" t="n">
        <v>96</v>
      </c>
      <c r="C9150" s="1" t="n">
        <v>174870.875</v>
      </c>
      <c r="D9150" s="1" t="n">
        <v>461066.78125</v>
      </c>
    </row>
    <row r="9151" customFormat="false" ht="12.5" hidden="false" customHeight="false" outlineLevel="0" collapsed="false">
      <c r="A9151" s="1" t="s">
        <v>69</v>
      </c>
      <c r="B9151" s="1" t="n">
        <v>96</v>
      </c>
      <c r="C9151" s="1" t="n">
        <v>146215.4375</v>
      </c>
      <c r="D9151" s="1" t="n">
        <v>396295.78125</v>
      </c>
    </row>
    <row r="9152" customFormat="false" ht="12.5" hidden="false" customHeight="false" outlineLevel="0" collapsed="false">
      <c r="A9152" s="1" t="s">
        <v>70</v>
      </c>
      <c r="B9152" s="1" t="n">
        <v>96</v>
      </c>
      <c r="C9152" s="1" t="n">
        <v>293010.21875</v>
      </c>
      <c r="D9152" s="1" t="n">
        <v>581982.1875</v>
      </c>
    </row>
    <row r="9153" customFormat="false" ht="12.5" hidden="false" customHeight="false" outlineLevel="0" collapsed="false">
      <c r="A9153" s="1" t="s">
        <v>71</v>
      </c>
      <c r="B9153" s="1" t="n">
        <v>96</v>
      </c>
      <c r="C9153" s="1" t="n">
        <v>420325.46875</v>
      </c>
      <c r="D9153" s="1" t="n">
        <v>433332.3125</v>
      </c>
    </row>
    <row r="9154" customFormat="false" ht="12.5" hidden="false" customHeight="false" outlineLevel="0" collapsed="false">
      <c r="A9154" s="1" t="s">
        <v>73</v>
      </c>
      <c r="B9154" s="1" t="n">
        <v>96</v>
      </c>
      <c r="C9154" s="1" t="n">
        <v>538374</v>
      </c>
      <c r="D9154" s="1" t="n">
        <v>426810.40625</v>
      </c>
    </row>
    <row r="9155" customFormat="false" ht="12.5" hidden="false" customHeight="false" outlineLevel="0" collapsed="false">
      <c r="A9155" s="1" t="s">
        <v>74</v>
      </c>
      <c r="B9155" s="1" t="n">
        <v>96</v>
      </c>
      <c r="C9155" s="1" t="n">
        <v>566272.8125</v>
      </c>
      <c r="D9155" s="1" t="n">
        <v>456116.875</v>
      </c>
    </row>
    <row r="9156" customFormat="false" ht="12.5" hidden="false" customHeight="false" outlineLevel="0" collapsed="false">
      <c r="A9156" s="1" t="s">
        <v>75</v>
      </c>
      <c r="B9156" s="1" t="n">
        <v>96</v>
      </c>
      <c r="C9156" s="1" t="n">
        <v>367084.125</v>
      </c>
      <c r="D9156" s="1" t="n">
        <v>473913.84375</v>
      </c>
    </row>
    <row r="9157" customFormat="false" ht="12.5" hidden="false" customHeight="false" outlineLevel="0" collapsed="false">
      <c r="A9157" s="1" t="s">
        <v>77</v>
      </c>
      <c r="B9157" s="1" t="n">
        <v>96</v>
      </c>
      <c r="C9157" s="1" t="n">
        <v>411826.21875</v>
      </c>
      <c r="D9157" s="1" t="n">
        <v>470856.8125</v>
      </c>
    </row>
    <row r="9158" customFormat="false" ht="12.5" hidden="false" customHeight="false" outlineLevel="0" collapsed="false">
      <c r="A9158" s="1" t="s">
        <v>78</v>
      </c>
      <c r="B9158" s="1" t="n">
        <v>96</v>
      </c>
      <c r="C9158" s="1" t="n">
        <v>410666.6875</v>
      </c>
      <c r="D9158" s="1" t="n">
        <v>503580.34375</v>
      </c>
    </row>
    <row r="9159" customFormat="false" ht="12.5" hidden="false" customHeight="false" outlineLevel="0" collapsed="false">
      <c r="A9159" s="1" t="s">
        <v>79</v>
      </c>
      <c r="B9159" s="1" t="n">
        <v>96</v>
      </c>
      <c r="C9159" s="1" t="n">
        <v>489127.9375</v>
      </c>
      <c r="D9159" s="1" t="n">
        <v>446554.09375</v>
      </c>
    </row>
    <row r="9160" customFormat="false" ht="12.5" hidden="false" customHeight="false" outlineLevel="0" collapsed="false">
      <c r="A9160" s="1" t="s">
        <v>80</v>
      </c>
      <c r="B9160" s="1" t="n">
        <v>96</v>
      </c>
      <c r="C9160" s="1" t="n">
        <v>569633.25</v>
      </c>
      <c r="D9160" s="1" t="n">
        <v>476403.625</v>
      </c>
    </row>
    <row r="9161" customFormat="false" ht="12.5" hidden="false" customHeight="false" outlineLevel="0" collapsed="false">
      <c r="A9161" s="1" t="s">
        <v>81</v>
      </c>
      <c r="B9161" s="1" t="n">
        <v>96</v>
      </c>
      <c r="C9161" s="1" t="n">
        <v>561940.625</v>
      </c>
      <c r="D9161" s="1" t="n">
        <v>482422.6875</v>
      </c>
    </row>
    <row r="9162" customFormat="false" ht="12.5" hidden="false" customHeight="false" outlineLevel="0" collapsed="false">
      <c r="A9162" s="1" t="s">
        <v>82</v>
      </c>
      <c r="B9162" s="1" t="n">
        <v>96</v>
      </c>
      <c r="C9162" s="1" t="n">
        <v>167227.328125</v>
      </c>
      <c r="D9162" s="1" t="n">
        <v>428881.34375</v>
      </c>
    </row>
    <row r="9163" customFormat="false" ht="12.5" hidden="false" customHeight="false" outlineLevel="0" collapsed="false">
      <c r="A9163" s="1" t="s">
        <v>83</v>
      </c>
      <c r="B9163" s="1" t="n">
        <v>96</v>
      </c>
      <c r="C9163" s="1" t="n">
        <v>149899.5</v>
      </c>
      <c r="D9163" s="1" t="n">
        <v>397291.34375</v>
      </c>
    </row>
    <row r="9164" customFormat="false" ht="12.5" hidden="false" customHeight="false" outlineLevel="0" collapsed="false">
      <c r="A9164" s="1" t="s">
        <v>84</v>
      </c>
      <c r="B9164" s="1" t="n">
        <v>96</v>
      </c>
      <c r="C9164" s="1" t="n">
        <v>497899.34375</v>
      </c>
      <c r="D9164" s="1" t="n">
        <v>583797.25</v>
      </c>
    </row>
    <row r="9165" customFormat="false" ht="12.5" hidden="false" customHeight="false" outlineLevel="0" collapsed="false">
      <c r="A9165" s="1" t="s">
        <v>85</v>
      </c>
      <c r="B9165" s="1" t="n">
        <v>96</v>
      </c>
      <c r="C9165" s="1" t="n">
        <v>622512.1875</v>
      </c>
      <c r="D9165" s="1" t="n">
        <v>526557.4375</v>
      </c>
    </row>
    <row r="9166" customFormat="false" ht="12.5" hidden="false" customHeight="false" outlineLevel="0" collapsed="false">
      <c r="A9166" s="1" t="s">
        <v>87</v>
      </c>
      <c r="B9166" s="1" t="n">
        <v>96</v>
      </c>
      <c r="C9166" s="1" t="n">
        <v>552086.9375</v>
      </c>
      <c r="D9166" s="1" t="n">
        <v>451018.15625</v>
      </c>
    </row>
    <row r="9167" customFormat="false" ht="12.5" hidden="false" customHeight="false" outlineLevel="0" collapsed="false">
      <c r="A9167" s="1" t="s">
        <v>88</v>
      </c>
      <c r="B9167" s="1" t="n">
        <v>96</v>
      </c>
      <c r="C9167" s="1" t="n">
        <v>571707.25</v>
      </c>
      <c r="D9167" s="1" t="n">
        <v>488111.4375</v>
      </c>
    </row>
    <row r="9168" customFormat="false" ht="12.5" hidden="false" customHeight="false" outlineLevel="0" collapsed="false">
      <c r="A9168" s="1" t="s">
        <v>89</v>
      </c>
      <c r="B9168" s="1" t="n">
        <v>96</v>
      </c>
      <c r="C9168" s="1" t="n">
        <v>578484.8125</v>
      </c>
      <c r="D9168" s="1" t="n">
        <v>482749.4375</v>
      </c>
    </row>
    <row r="9169" customFormat="false" ht="12.5" hidden="false" customHeight="false" outlineLevel="0" collapsed="false">
      <c r="A9169" s="1" t="s">
        <v>91</v>
      </c>
      <c r="B9169" s="1" t="n">
        <v>96</v>
      </c>
      <c r="C9169" s="1" t="n">
        <v>570787.25</v>
      </c>
      <c r="D9169" s="1" t="n">
        <v>513673.15625</v>
      </c>
    </row>
    <row r="9170" customFormat="false" ht="12.5" hidden="false" customHeight="false" outlineLevel="0" collapsed="false">
      <c r="A9170" s="1" t="s">
        <v>92</v>
      </c>
      <c r="B9170" s="1" t="n">
        <v>96</v>
      </c>
      <c r="C9170" s="1" t="n">
        <v>572514.0625</v>
      </c>
      <c r="D9170" s="1" t="n">
        <v>512075.5</v>
      </c>
    </row>
    <row r="9171" customFormat="false" ht="12.5" hidden="false" customHeight="false" outlineLevel="0" collapsed="false">
      <c r="A9171" s="1" t="s">
        <v>93</v>
      </c>
      <c r="B9171" s="1" t="n">
        <v>96</v>
      </c>
      <c r="C9171" s="1" t="n">
        <v>484570.15625</v>
      </c>
      <c r="D9171" s="1" t="n">
        <v>502726.75</v>
      </c>
    </row>
    <row r="9172" customFormat="false" ht="12.5" hidden="false" customHeight="false" outlineLevel="0" collapsed="false">
      <c r="A9172" s="1" t="s">
        <v>94</v>
      </c>
      <c r="B9172" s="1" t="n">
        <v>96</v>
      </c>
      <c r="C9172" s="1" t="n">
        <v>449411.875</v>
      </c>
      <c r="D9172" s="1" t="n">
        <v>505611.65625</v>
      </c>
    </row>
    <row r="9173" customFormat="false" ht="12.5" hidden="false" customHeight="false" outlineLevel="0" collapsed="false">
      <c r="A9173" s="1" t="s">
        <v>95</v>
      </c>
      <c r="B9173" s="1" t="n">
        <v>96</v>
      </c>
      <c r="C9173" s="1" t="n">
        <v>241447.859375</v>
      </c>
      <c r="D9173" s="1" t="n">
        <v>513226.5</v>
      </c>
    </row>
    <row r="9174" customFormat="false" ht="12.5" hidden="false" customHeight="false" outlineLevel="0" collapsed="false">
      <c r="A9174" s="1" t="s">
        <v>149</v>
      </c>
      <c r="B9174" s="1" t="n">
        <v>96</v>
      </c>
      <c r="C9174" s="1" t="n">
        <v>184781.265625</v>
      </c>
      <c r="D9174" s="1" t="n">
        <v>497743.125</v>
      </c>
    </row>
    <row r="9175" customFormat="false" ht="12.5" hidden="false" customHeight="false" outlineLevel="0" collapsed="false">
      <c r="A9175" s="1" t="s">
        <v>150</v>
      </c>
      <c r="B9175" s="1" t="n">
        <v>96</v>
      </c>
      <c r="C9175" s="1" t="n">
        <v>156814.546875</v>
      </c>
      <c r="D9175" s="1" t="n">
        <v>423509.21875</v>
      </c>
    </row>
    <row r="9176" customFormat="false" ht="12.5" hidden="false" customHeight="false" outlineLevel="0" collapsed="false">
      <c r="A9176" s="1" t="s">
        <v>151</v>
      </c>
      <c r="B9176" s="1" t="n">
        <v>96</v>
      </c>
      <c r="C9176" s="1" t="n">
        <v>305800.53125</v>
      </c>
      <c r="D9176" s="1" t="n">
        <v>640885.0625</v>
      </c>
    </row>
    <row r="9177" customFormat="false" ht="12.5" hidden="false" customHeight="false" outlineLevel="0" collapsed="false">
      <c r="A9177" s="1" t="s">
        <v>96</v>
      </c>
      <c r="B9177" s="1" t="n">
        <v>96</v>
      </c>
      <c r="C9177" s="1" t="n">
        <v>671483.625</v>
      </c>
      <c r="D9177" s="1" t="n">
        <v>485178.53125</v>
      </c>
    </row>
    <row r="9178" customFormat="false" ht="12.5" hidden="false" customHeight="false" outlineLevel="0" collapsed="false">
      <c r="A9178" s="1" t="s">
        <v>98</v>
      </c>
      <c r="B9178" s="1" t="n">
        <v>96</v>
      </c>
      <c r="C9178" s="1" t="n">
        <v>662860.5625</v>
      </c>
      <c r="D9178" s="1" t="n">
        <v>484325.96875</v>
      </c>
    </row>
    <row r="9179" customFormat="false" ht="12.5" hidden="false" customHeight="false" outlineLevel="0" collapsed="false">
      <c r="A9179" s="1" t="s">
        <v>99</v>
      </c>
      <c r="B9179" s="1" t="n">
        <v>96</v>
      </c>
      <c r="C9179" s="1" t="n">
        <v>683836.5</v>
      </c>
      <c r="D9179" s="1" t="n">
        <v>506039.875</v>
      </c>
    </row>
    <row r="9180" customFormat="false" ht="12.5" hidden="false" customHeight="false" outlineLevel="0" collapsed="false">
      <c r="A9180" s="1" t="s">
        <v>100</v>
      </c>
      <c r="B9180" s="1" t="n">
        <v>96</v>
      </c>
      <c r="C9180" s="1" t="n">
        <v>717692.9375</v>
      </c>
      <c r="D9180" s="1" t="n">
        <v>669873.125</v>
      </c>
    </row>
    <row r="9181" customFormat="false" ht="12.5" hidden="false" customHeight="false" outlineLevel="0" collapsed="false">
      <c r="A9181" s="1" t="s">
        <v>102</v>
      </c>
      <c r="B9181" s="1" t="n">
        <v>96</v>
      </c>
      <c r="C9181" s="1" t="n">
        <v>626046.625</v>
      </c>
      <c r="D9181" s="1" t="n">
        <v>594187.25</v>
      </c>
    </row>
    <row r="9182" customFormat="false" ht="12.5" hidden="false" customHeight="false" outlineLevel="0" collapsed="false">
      <c r="A9182" s="1" t="s">
        <v>103</v>
      </c>
      <c r="B9182" s="1" t="n">
        <v>96</v>
      </c>
      <c r="C9182" s="1" t="n">
        <v>638312.9375</v>
      </c>
      <c r="D9182" s="1" t="n">
        <v>632307.3125</v>
      </c>
    </row>
    <row r="9183" customFormat="false" ht="12.5" hidden="false" customHeight="false" outlineLevel="0" collapsed="false">
      <c r="A9183" s="1" t="s">
        <v>104</v>
      </c>
      <c r="B9183" s="1" t="n">
        <v>96</v>
      </c>
      <c r="C9183" s="1" t="n">
        <v>224659.265625</v>
      </c>
      <c r="D9183" s="1" t="n">
        <v>516221.65625</v>
      </c>
    </row>
    <row r="9184" customFormat="false" ht="12.5" hidden="false" customHeight="false" outlineLevel="0" collapsed="false">
      <c r="A9184" s="1" t="s">
        <v>105</v>
      </c>
      <c r="B9184" s="1" t="n">
        <v>96</v>
      </c>
      <c r="C9184" s="1" t="n">
        <v>656106.0625</v>
      </c>
      <c r="D9184" s="1" t="n">
        <v>587254.0625</v>
      </c>
    </row>
    <row r="9185" customFormat="false" ht="12.5" hidden="false" customHeight="false" outlineLevel="0" collapsed="false">
      <c r="A9185" s="1" t="s">
        <v>106</v>
      </c>
      <c r="B9185" s="1" t="n">
        <v>96</v>
      </c>
      <c r="C9185" s="1" t="n">
        <v>273563.28125</v>
      </c>
      <c r="D9185" s="1" t="n">
        <v>564616.0625</v>
      </c>
    </row>
    <row r="9186" customFormat="false" ht="12.5" hidden="false" customHeight="false" outlineLevel="0" collapsed="false">
      <c r="A9186" s="1" t="s">
        <v>107</v>
      </c>
      <c r="B9186" s="1" t="n">
        <v>96</v>
      </c>
      <c r="C9186" s="1" t="n">
        <v>199830.96875</v>
      </c>
      <c r="D9186" s="1" t="n">
        <v>465411.03125</v>
      </c>
    </row>
    <row r="9187" customFormat="false" ht="12.5" hidden="false" customHeight="false" outlineLevel="0" collapsed="false">
      <c r="A9187" s="1" t="s">
        <v>108</v>
      </c>
      <c r="B9187" s="1" t="n">
        <v>96</v>
      </c>
      <c r="C9187" s="1" t="n">
        <v>155613.09375</v>
      </c>
      <c r="D9187" s="1" t="n">
        <v>397190.84375</v>
      </c>
    </row>
    <row r="9188" customFormat="false" ht="12.5" hidden="false" customHeight="false" outlineLevel="0" collapsed="false">
      <c r="A9188" s="1" t="s">
        <v>109</v>
      </c>
      <c r="B9188" s="1" t="n">
        <v>96</v>
      </c>
      <c r="C9188" s="1" t="n">
        <v>308135.5</v>
      </c>
      <c r="D9188" s="1" t="n">
        <v>605937.875</v>
      </c>
    </row>
    <row r="9189" customFormat="false" ht="12.5" hidden="false" customHeight="false" outlineLevel="0" collapsed="false">
      <c r="A9189" s="1" t="s">
        <v>110</v>
      </c>
      <c r="B9189" s="1" t="n">
        <v>96</v>
      </c>
      <c r="C9189" s="1" t="n">
        <v>617305</v>
      </c>
      <c r="D9189" s="1" t="n">
        <v>517870.65625</v>
      </c>
    </row>
    <row r="9190" customFormat="false" ht="12.5" hidden="false" customHeight="false" outlineLevel="0" collapsed="false">
      <c r="A9190" s="1" t="s">
        <v>112</v>
      </c>
      <c r="B9190" s="1" t="n">
        <v>96</v>
      </c>
      <c r="C9190" s="1" t="n">
        <v>695171.1875</v>
      </c>
      <c r="D9190" s="1" t="n">
        <v>532322.8125</v>
      </c>
    </row>
    <row r="9191" customFormat="false" ht="12.5" hidden="false" customHeight="false" outlineLevel="0" collapsed="false">
      <c r="A9191" s="1" t="s">
        <v>113</v>
      </c>
      <c r="B9191" s="1" t="n">
        <v>96</v>
      </c>
      <c r="C9191" s="1" t="n">
        <v>776393.875</v>
      </c>
      <c r="D9191" s="1" t="n">
        <v>612611.5</v>
      </c>
    </row>
    <row r="9192" customFormat="false" ht="12.5" hidden="false" customHeight="false" outlineLevel="0" collapsed="false">
      <c r="A9192" s="1" t="s">
        <v>114</v>
      </c>
      <c r="B9192" s="1" t="n">
        <v>96</v>
      </c>
      <c r="C9192" s="1" t="n">
        <v>651722.5</v>
      </c>
      <c r="D9192" s="1" t="n">
        <v>559090.1875</v>
      </c>
    </row>
    <row r="9193" customFormat="false" ht="12.5" hidden="false" customHeight="false" outlineLevel="0" collapsed="false">
      <c r="A9193" s="1" t="s">
        <v>116</v>
      </c>
      <c r="B9193" s="1" t="n">
        <v>96</v>
      </c>
      <c r="C9193" s="1" t="n">
        <v>837625.9375</v>
      </c>
      <c r="D9193" s="1" t="n">
        <v>594626.8125</v>
      </c>
    </row>
    <row r="9194" customFormat="false" ht="12.5" hidden="false" customHeight="false" outlineLevel="0" collapsed="false">
      <c r="A9194" s="1" t="s">
        <v>117</v>
      </c>
      <c r="B9194" s="1" t="n">
        <v>96</v>
      </c>
      <c r="C9194" s="1" t="n">
        <v>759647</v>
      </c>
      <c r="D9194" s="1" t="n">
        <v>574517.5</v>
      </c>
    </row>
    <row r="9195" customFormat="false" ht="12.5" hidden="false" customHeight="false" outlineLevel="0" collapsed="false">
      <c r="A9195" s="1" t="s">
        <v>118</v>
      </c>
      <c r="B9195" s="1" t="n">
        <v>96</v>
      </c>
      <c r="C9195" s="1" t="n">
        <v>602367</v>
      </c>
      <c r="D9195" s="1" t="n">
        <v>557636.625</v>
      </c>
    </row>
    <row r="9196" customFormat="false" ht="12.5" hidden="false" customHeight="false" outlineLevel="0" collapsed="false">
      <c r="A9196" s="1" t="s">
        <v>119</v>
      </c>
      <c r="B9196" s="1" t="n">
        <v>96</v>
      </c>
      <c r="C9196" s="1" t="n">
        <v>334056.46875</v>
      </c>
      <c r="D9196" s="1" t="n">
        <v>647596.25</v>
      </c>
    </row>
    <row r="9197" customFormat="false" ht="12.5" hidden="false" customHeight="false" outlineLevel="0" collapsed="false">
      <c r="A9197" s="1" t="s">
        <v>120</v>
      </c>
      <c r="B9197" s="1" t="n">
        <v>96</v>
      </c>
      <c r="C9197" s="1" t="n">
        <v>671411.125</v>
      </c>
      <c r="D9197" s="1" t="n">
        <v>648438.125</v>
      </c>
    </row>
    <row r="9198" customFormat="false" ht="12.5" hidden="false" customHeight="false" outlineLevel="0" collapsed="false">
      <c r="A9198" s="1" t="s">
        <v>121</v>
      </c>
      <c r="B9198" s="1" t="n">
        <v>96</v>
      </c>
      <c r="C9198" s="1" t="n">
        <v>235155.1875</v>
      </c>
      <c r="D9198" s="1" t="n">
        <v>548603.375</v>
      </c>
    </row>
    <row r="9199" customFormat="false" ht="12.5" hidden="false" customHeight="false" outlineLevel="0" collapsed="false">
      <c r="A9199" s="1" t="s">
        <v>122</v>
      </c>
      <c r="B9199" s="1" t="n">
        <v>96</v>
      </c>
      <c r="C9199" s="1" t="n">
        <v>171752.71875</v>
      </c>
      <c r="D9199" s="1" t="n">
        <v>446743.59375</v>
      </c>
    </row>
    <row r="9200" customFormat="false" ht="12.5" hidden="false" customHeight="false" outlineLevel="0" collapsed="false">
      <c r="A9200" s="1" t="s">
        <v>123</v>
      </c>
      <c r="B9200" s="1" t="n">
        <v>96</v>
      </c>
      <c r="C9200" s="1" t="n">
        <v>303573.4375</v>
      </c>
      <c r="D9200" s="1" t="n">
        <v>641068.875</v>
      </c>
    </row>
    <row r="9201" customFormat="false" ht="12.5" hidden="false" customHeight="false" outlineLevel="0" collapsed="false">
      <c r="A9201" s="1" t="s">
        <v>152</v>
      </c>
      <c r="B9201" s="1" t="n">
        <v>96</v>
      </c>
      <c r="C9201" s="1" t="n">
        <v>552591.5</v>
      </c>
      <c r="D9201" s="1" t="n">
        <v>502931.71875</v>
      </c>
    </row>
    <row r="9202" customFormat="false" ht="12.5" hidden="false" customHeight="false" outlineLevel="0" collapsed="false">
      <c r="A9202" s="1" t="s">
        <v>153</v>
      </c>
      <c r="B9202" s="1" t="n">
        <v>96</v>
      </c>
      <c r="C9202" s="1" t="n">
        <v>648767</v>
      </c>
      <c r="D9202" s="1" t="n">
        <v>593483.9375</v>
      </c>
    </row>
    <row r="9203" customFormat="false" ht="12.5" hidden="false" customHeight="false" outlineLevel="0" collapsed="false">
      <c r="A9203" s="1" t="s">
        <v>154</v>
      </c>
      <c r="B9203" s="1" t="n">
        <v>96</v>
      </c>
      <c r="C9203" s="1" t="n">
        <v>769456.125</v>
      </c>
      <c r="D9203" s="1" t="n">
        <v>735463.6875</v>
      </c>
    </row>
    <row r="9204" customFormat="false" ht="12.5" hidden="false" customHeight="false" outlineLevel="0" collapsed="false">
      <c r="A9204" s="1" t="s">
        <v>124</v>
      </c>
      <c r="B9204" s="1" t="n">
        <v>96</v>
      </c>
      <c r="C9204" s="1" t="n">
        <v>708497.125</v>
      </c>
      <c r="D9204" s="1" t="n">
        <v>626720.625</v>
      </c>
    </row>
    <row r="9205" customFormat="false" ht="12.5" hidden="false" customHeight="false" outlineLevel="0" collapsed="false">
      <c r="A9205" s="1" t="s">
        <v>126</v>
      </c>
      <c r="B9205" s="1" t="n">
        <v>96</v>
      </c>
      <c r="C9205" s="1" t="n">
        <v>687735.125</v>
      </c>
      <c r="D9205" s="1" t="n">
        <v>583075.3125</v>
      </c>
    </row>
    <row r="9206" customFormat="false" ht="12.5" hidden="false" customHeight="false" outlineLevel="0" collapsed="false">
      <c r="A9206" s="1" t="s">
        <v>127</v>
      </c>
      <c r="B9206" s="1" t="n">
        <v>96</v>
      </c>
      <c r="C9206" s="1" t="n">
        <v>659791.4375</v>
      </c>
      <c r="D9206" s="1" t="n">
        <v>571495</v>
      </c>
    </row>
    <row r="9207" customFormat="false" ht="12.5" hidden="false" customHeight="false" outlineLevel="0" collapsed="false">
      <c r="A9207" s="1" t="s">
        <v>155</v>
      </c>
      <c r="B9207" s="1" t="n">
        <v>96</v>
      </c>
      <c r="C9207" s="1" t="n">
        <v>251052.5625</v>
      </c>
      <c r="D9207" s="1" t="n">
        <v>537319.0625</v>
      </c>
    </row>
    <row r="9208" customFormat="false" ht="12.5" hidden="false" customHeight="false" outlineLevel="0" collapsed="false">
      <c r="A9208" s="1" t="s">
        <v>156</v>
      </c>
      <c r="B9208" s="1" t="n">
        <v>96</v>
      </c>
      <c r="C9208" s="1" t="n">
        <v>304960.28125</v>
      </c>
      <c r="D9208" s="1" t="n">
        <v>603136.3125</v>
      </c>
    </row>
    <row r="9209" customFormat="false" ht="12.5" hidden="false" customHeight="false" outlineLevel="0" collapsed="false">
      <c r="A9209" s="1" t="s">
        <v>157</v>
      </c>
      <c r="B9209" s="1" t="n">
        <v>96</v>
      </c>
      <c r="C9209" s="1" t="n">
        <v>312639.03125</v>
      </c>
      <c r="D9209" s="1" t="n">
        <v>618776.25</v>
      </c>
    </row>
    <row r="9210" customFormat="false" ht="12.5" hidden="false" customHeight="false" outlineLevel="0" collapsed="false">
      <c r="A9210" s="1" t="s">
        <v>128</v>
      </c>
      <c r="B9210" s="1" t="n">
        <v>96</v>
      </c>
      <c r="C9210" s="1" t="n">
        <v>226721.53125</v>
      </c>
      <c r="D9210" s="1" t="n">
        <v>505134</v>
      </c>
    </row>
    <row r="9211" customFormat="false" ht="12.5" hidden="false" customHeight="false" outlineLevel="0" collapsed="false">
      <c r="A9211" s="1" t="s">
        <v>129</v>
      </c>
      <c r="B9211" s="1" t="n">
        <v>96</v>
      </c>
      <c r="C9211" s="1" t="n">
        <v>186479.0625</v>
      </c>
      <c r="D9211" s="1" t="n">
        <v>452485.03125</v>
      </c>
    </row>
    <row r="9212" customFormat="false" ht="12.5" hidden="false" customHeight="false" outlineLevel="0" collapsed="false">
      <c r="A9212" s="1" t="s">
        <v>130</v>
      </c>
      <c r="B9212" s="1" t="n">
        <v>96</v>
      </c>
      <c r="C9212" s="1" t="n">
        <v>346199.875</v>
      </c>
      <c r="D9212" s="1" t="n">
        <v>695716.6875</v>
      </c>
    </row>
    <row r="9213" customFormat="false" ht="12.5" hidden="false" customHeight="false" outlineLevel="0" collapsed="false">
      <c r="A9213" s="1" t="s">
        <v>158</v>
      </c>
      <c r="B9213" s="1" t="n">
        <v>96</v>
      </c>
      <c r="C9213" s="1" t="n">
        <v>461520.84375</v>
      </c>
      <c r="D9213" s="1" t="n">
        <v>505247.9375</v>
      </c>
    </row>
    <row r="9214" customFormat="false" ht="12.5" hidden="false" customHeight="false" outlineLevel="0" collapsed="false">
      <c r="A9214" s="1" t="s">
        <v>159</v>
      </c>
      <c r="B9214" s="1" t="n">
        <v>96</v>
      </c>
      <c r="C9214" s="1" t="n">
        <v>568319.6875</v>
      </c>
      <c r="D9214" s="1" t="n">
        <v>515268.65625</v>
      </c>
    </row>
    <row r="9215" customFormat="false" ht="12.5" hidden="false" customHeight="false" outlineLevel="0" collapsed="false">
      <c r="A9215" s="1" t="s">
        <v>160</v>
      </c>
      <c r="B9215" s="1" t="n">
        <v>96</v>
      </c>
      <c r="C9215" s="1" t="n">
        <v>447328.65625</v>
      </c>
      <c r="D9215" s="1" t="n">
        <v>595939.9375</v>
      </c>
    </row>
    <row r="9216" customFormat="false" ht="12.5" hidden="false" customHeight="false" outlineLevel="0" collapsed="false">
      <c r="A9216" s="1" t="s">
        <v>161</v>
      </c>
      <c r="B9216" s="1" t="n">
        <v>96</v>
      </c>
      <c r="C9216" s="1"/>
      <c r="D9216" s="1"/>
    </row>
    <row r="9217" customFormat="false" ht="12.5" hidden="false" customHeight="false" outlineLevel="0" collapsed="false">
      <c r="A9217" s="1" t="s">
        <v>162</v>
      </c>
      <c r="B9217" s="1" t="n">
        <v>96</v>
      </c>
      <c r="C9217" s="1"/>
      <c r="D9217" s="1"/>
    </row>
    <row r="9218" customFormat="false" ht="12.5" hidden="false" customHeight="false" outlineLevel="0" collapsed="false">
      <c r="A9218" s="1" t="s">
        <v>163</v>
      </c>
      <c r="B9218" s="1" t="n">
        <v>96</v>
      </c>
      <c r="C9218" s="1"/>
      <c r="D9218" s="1"/>
    </row>
    <row r="9219" customFormat="false" ht="12.5" hidden="false" customHeight="false" outlineLevel="0" collapsed="false">
      <c r="A9219" s="1" t="s">
        <v>164</v>
      </c>
      <c r="B9219" s="1" t="n">
        <v>96</v>
      </c>
      <c r="C9219" s="1" t="n">
        <v>258928.15625</v>
      </c>
      <c r="D9219" s="1" t="n">
        <v>610573</v>
      </c>
    </row>
    <row r="9220" customFormat="false" ht="12.5" hidden="false" customHeight="false" outlineLevel="0" collapsed="false">
      <c r="A9220" s="1" t="s">
        <v>165</v>
      </c>
      <c r="B9220" s="1" t="n">
        <v>96</v>
      </c>
      <c r="C9220" s="1" t="n">
        <v>303161.84375</v>
      </c>
      <c r="D9220" s="1" t="n">
        <v>668924.5625</v>
      </c>
    </row>
    <row r="9221" customFormat="false" ht="12.5" hidden="false" customHeight="false" outlineLevel="0" collapsed="false">
      <c r="A9221" s="1" t="s">
        <v>166</v>
      </c>
      <c r="B9221" s="1" t="n">
        <v>96</v>
      </c>
      <c r="C9221" s="1" t="n">
        <v>575212.125</v>
      </c>
      <c r="D9221" s="1" t="n">
        <v>678402.8125</v>
      </c>
    </row>
    <row r="9222" customFormat="false" ht="12.5" hidden="false" customHeight="false" outlineLevel="0" collapsed="false">
      <c r="A9222" s="1" t="s">
        <v>167</v>
      </c>
      <c r="B9222" s="1" t="n">
        <v>96</v>
      </c>
      <c r="C9222" s="1"/>
      <c r="D9222" s="1"/>
    </row>
    <row r="9223" customFormat="false" ht="12.5" hidden="false" customHeight="false" outlineLevel="0" collapsed="false">
      <c r="A9223" s="1" t="s">
        <v>168</v>
      </c>
      <c r="B9223" s="1" t="n">
        <v>96</v>
      </c>
      <c r="C9223" s="1"/>
      <c r="D9223" s="1"/>
    </row>
    <row r="9224" customFormat="false" ht="12.5" hidden="false" customHeight="false" outlineLevel="0" collapsed="false">
      <c r="A9224" s="1" t="s">
        <v>169</v>
      </c>
      <c r="B9224" s="1" t="n">
        <v>96</v>
      </c>
      <c r="C9224" s="1"/>
      <c r="D9224" s="1"/>
    </row>
    <row r="9225" customFormat="false" ht="12.5" hidden="false" customHeight="false" outlineLevel="0" collapsed="false">
      <c r="A9225" s="1" t="s">
        <v>43</v>
      </c>
      <c r="B9225" s="1" t="n">
        <v>97</v>
      </c>
      <c r="C9225" s="1" t="n">
        <v>364389.90625</v>
      </c>
      <c r="D9225" s="1" t="n">
        <v>374173.9375</v>
      </c>
    </row>
    <row r="9226" customFormat="false" ht="12.5" hidden="false" customHeight="false" outlineLevel="0" collapsed="false">
      <c r="A9226" s="1" t="s">
        <v>50</v>
      </c>
      <c r="B9226" s="1" t="n">
        <v>97</v>
      </c>
      <c r="C9226" s="1" t="n">
        <v>443157.78125</v>
      </c>
      <c r="D9226" s="1" t="n">
        <v>380654.9375</v>
      </c>
    </row>
    <row r="9227" customFormat="false" ht="12.5" hidden="false" customHeight="false" outlineLevel="0" collapsed="false">
      <c r="A9227" s="1" t="s">
        <v>51</v>
      </c>
      <c r="B9227" s="1" t="n">
        <v>97</v>
      </c>
      <c r="C9227" s="1" t="n">
        <v>483412.375</v>
      </c>
      <c r="D9227" s="1" t="n">
        <v>427674.03125</v>
      </c>
    </row>
    <row r="9228" customFormat="false" ht="12.5" hidden="false" customHeight="false" outlineLevel="0" collapsed="false">
      <c r="A9228" s="1" t="s">
        <v>143</v>
      </c>
      <c r="B9228" s="1" t="n">
        <v>97</v>
      </c>
      <c r="C9228" s="1" t="n">
        <v>557820</v>
      </c>
      <c r="D9228" s="1" t="n">
        <v>388817.96875</v>
      </c>
    </row>
    <row r="9229" customFormat="false" ht="12.5" hidden="false" customHeight="false" outlineLevel="0" collapsed="false">
      <c r="A9229" s="1" t="s">
        <v>144</v>
      </c>
      <c r="B9229" s="1" t="n">
        <v>97</v>
      </c>
      <c r="C9229" s="1" t="n">
        <v>568792.5625</v>
      </c>
      <c r="D9229" s="1" t="n">
        <v>384050.6875</v>
      </c>
    </row>
    <row r="9230" customFormat="false" ht="12.5" hidden="false" customHeight="false" outlineLevel="0" collapsed="false">
      <c r="A9230" s="1" t="s">
        <v>145</v>
      </c>
      <c r="B9230" s="1" t="n">
        <v>97</v>
      </c>
      <c r="C9230" s="1" t="n">
        <v>492677.5625</v>
      </c>
      <c r="D9230" s="1" t="n">
        <v>355553.375</v>
      </c>
    </row>
    <row r="9231" customFormat="false" ht="12.5" hidden="false" customHeight="false" outlineLevel="0" collapsed="false">
      <c r="A9231" s="1" t="s">
        <v>52</v>
      </c>
      <c r="B9231" s="1" t="n">
        <v>97</v>
      </c>
      <c r="C9231" s="1" t="n">
        <v>536779.25</v>
      </c>
      <c r="D9231" s="1" t="n">
        <v>398023.9375</v>
      </c>
    </row>
    <row r="9232" customFormat="false" ht="12.5" hidden="false" customHeight="false" outlineLevel="0" collapsed="false">
      <c r="A9232" s="1" t="s">
        <v>55</v>
      </c>
      <c r="B9232" s="1" t="n">
        <v>97</v>
      </c>
      <c r="C9232" s="1" t="n">
        <v>493098.03125</v>
      </c>
      <c r="D9232" s="1" t="n">
        <v>440302.4375</v>
      </c>
    </row>
    <row r="9233" customFormat="false" ht="12.5" hidden="false" customHeight="false" outlineLevel="0" collapsed="false">
      <c r="A9233" s="1" t="s">
        <v>56</v>
      </c>
      <c r="B9233" s="1" t="n">
        <v>97</v>
      </c>
      <c r="C9233" s="1" t="n">
        <v>596907.4375</v>
      </c>
      <c r="D9233" s="1" t="n">
        <v>497869.0625</v>
      </c>
    </row>
    <row r="9234" customFormat="false" ht="12.5" hidden="false" customHeight="false" outlineLevel="0" collapsed="false">
      <c r="A9234" s="1" t="s">
        <v>146</v>
      </c>
      <c r="B9234" s="1" t="n">
        <v>97</v>
      </c>
      <c r="C9234" s="1" t="n">
        <v>198371.484375</v>
      </c>
      <c r="D9234" s="1" t="n">
        <v>491648.03125</v>
      </c>
    </row>
    <row r="9235" customFormat="false" ht="12.5" hidden="false" customHeight="false" outlineLevel="0" collapsed="false">
      <c r="A9235" s="1" t="s">
        <v>147</v>
      </c>
      <c r="B9235" s="1" t="n">
        <v>97</v>
      </c>
      <c r="C9235" s="1" t="n">
        <v>363662.96875</v>
      </c>
      <c r="D9235" s="1" t="n">
        <v>413795.75</v>
      </c>
    </row>
    <row r="9236" customFormat="false" ht="12.5" hidden="false" customHeight="false" outlineLevel="0" collapsed="false">
      <c r="A9236" s="1" t="s">
        <v>148</v>
      </c>
      <c r="B9236" s="1" t="n">
        <v>97</v>
      </c>
      <c r="C9236" s="1" t="n">
        <v>307053.0625</v>
      </c>
      <c r="D9236" s="1" t="n">
        <v>557004.0625</v>
      </c>
    </row>
    <row r="9237" customFormat="false" ht="12.5" hidden="false" customHeight="false" outlineLevel="0" collapsed="false">
      <c r="A9237" s="1" t="s">
        <v>57</v>
      </c>
      <c r="B9237" s="1" t="n">
        <v>97</v>
      </c>
      <c r="C9237" s="1" t="n">
        <v>432889.625</v>
      </c>
      <c r="D9237" s="1" t="n">
        <v>357414.90625</v>
      </c>
    </row>
    <row r="9238" customFormat="false" ht="12.5" hidden="false" customHeight="false" outlineLevel="0" collapsed="false">
      <c r="A9238" s="1" t="s">
        <v>59</v>
      </c>
      <c r="B9238" s="1" t="n">
        <v>97</v>
      </c>
      <c r="C9238" s="1" t="n">
        <v>472734.6875</v>
      </c>
      <c r="D9238" s="1" t="n">
        <v>395691.71875</v>
      </c>
    </row>
    <row r="9239" customFormat="false" ht="12.5" hidden="false" customHeight="false" outlineLevel="0" collapsed="false">
      <c r="A9239" s="1" t="s">
        <v>60</v>
      </c>
      <c r="B9239" s="1" t="n">
        <v>97</v>
      </c>
      <c r="C9239" s="1" t="n">
        <v>465921.15625</v>
      </c>
      <c r="D9239" s="1" t="n">
        <v>405395.84375</v>
      </c>
    </row>
    <row r="9240" customFormat="false" ht="12.5" hidden="false" customHeight="false" outlineLevel="0" collapsed="false">
      <c r="A9240" s="1" t="s">
        <v>61</v>
      </c>
      <c r="B9240" s="1" t="n">
        <v>97</v>
      </c>
      <c r="C9240" s="1" t="n">
        <v>321831.5625</v>
      </c>
      <c r="D9240" s="1" t="n">
        <v>464425.84375</v>
      </c>
    </row>
    <row r="9241" customFormat="false" ht="12.5" hidden="false" customHeight="false" outlineLevel="0" collapsed="false">
      <c r="A9241" s="1" t="s">
        <v>63</v>
      </c>
      <c r="B9241" s="1" t="n">
        <v>97</v>
      </c>
      <c r="C9241" s="1" t="n">
        <v>356529.78125</v>
      </c>
      <c r="D9241" s="1" t="n">
        <v>432048.4375</v>
      </c>
    </row>
    <row r="9242" customFormat="false" ht="12.5" hidden="false" customHeight="false" outlineLevel="0" collapsed="false">
      <c r="A9242" s="1" t="s">
        <v>64</v>
      </c>
      <c r="B9242" s="1" t="n">
        <v>97</v>
      </c>
      <c r="C9242" s="1" t="n">
        <v>338952.84375</v>
      </c>
      <c r="D9242" s="1" t="n">
        <v>428021.46875</v>
      </c>
    </row>
    <row r="9243" customFormat="false" ht="12.5" hidden="false" customHeight="false" outlineLevel="0" collapsed="false">
      <c r="A9243" s="1" t="s">
        <v>65</v>
      </c>
      <c r="B9243" s="1" t="n">
        <v>97</v>
      </c>
      <c r="C9243" s="1" t="n">
        <v>492719.875</v>
      </c>
      <c r="D9243" s="1" t="n">
        <v>391008.46875</v>
      </c>
    </row>
    <row r="9244" customFormat="false" ht="12.5" hidden="false" customHeight="false" outlineLevel="0" collapsed="false">
      <c r="A9244" s="1" t="s">
        <v>66</v>
      </c>
      <c r="B9244" s="1" t="n">
        <v>97</v>
      </c>
      <c r="C9244" s="1" t="n">
        <v>450524.8125</v>
      </c>
      <c r="D9244" s="1" t="n">
        <v>440142.3125</v>
      </c>
    </row>
    <row r="9245" customFormat="false" ht="12.5" hidden="false" customHeight="false" outlineLevel="0" collapsed="false">
      <c r="A9245" s="1" t="s">
        <v>67</v>
      </c>
      <c r="B9245" s="1" t="n">
        <v>97</v>
      </c>
      <c r="C9245" s="1" t="n">
        <v>564521.625</v>
      </c>
      <c r="D9245" s="1" t="n">
        <v>437138.8125</v>
      </c>
    </row>
    <row r="9246" customFormat="false" ht="12.5" hidden="false" customHeight="false" outlineLevel="0" collapsed="false">
      <c r="A9246" s="1" t="s">
        <v>68</v>
      </c>
      <c r="B9246" s="1" t="n">
        <v>97</v>
      </c>
      <c r="C9246" s="1" t="n">
        <v>174265.203125</v>
      </c>
      <c r="D9246" s="1" t="n">
        <v>460412.125</v>
      </c>
    </row>
    <row r="9247" customFormat="false" ht="12.5" hidden="false" customHeight="false" outlineLevel="0" collapsed="false">
      <c r="A9247" s="1" t="s">
        <v>69</v>
      </c>
      <c r="B9247" s="1" t="n">
        <v>97</v>
      </c>
      <c r="C9247" s="1" t="n">
        <v>145219.890625</v>
      </c>
      <c r="D9247" s="1" t="n">
        <v>396335.78125</v>
      </c>
    </row>
    <row r="9248" customFormat="false" ht="12.5" hidden="false" customHeight="false" outlineLevel="0" collapsed="false">
      <c r="A9248" s="1" t="s">
        <v>70</v>
      </c>
      <c r="B9248" s="1" t="n">
        <v>97</v>
      </c>
      <c r="C9248" s="1" t="n">
        <v>291570.15625</v>
      </c>
      <c r="D9248" s="1" t="n">
        <v>581352.75</v>
      </c>
    </row>
    <row r="9249" customFormat="false" ht="12.5" hidden="false" customHeight="false" outlineLevel="0" collapsed="false">
      <c r="A9249" s="1" t="s">
        <v>71</v>
      </c>
      <c r="B9249" s="1" t="n">
        <v>97</v>
      </c>
      <c r="C9249" s="1" t="n">
        <v>398346.5</v>
      </c>
      <c r="D9249" s="1" t="n">
        <v>434135</v>
      </c>
    </row>
    <row r="9250" customFormat="false" ht="12.5" hidden="false" customHeight="false" outlineLevel="0" collapsed="false">
      <c r="A9250" s="1" t="s">
        <v>73</v>
      </c>
      <c r="B9250" s="1" t="n">
        <v>97</v>
      </c>
      <c r="C9250" s="1" t="n">
        <v>513211.65625</v>
      </c>
      <c r="D9250" s="1" t="n">
        <v>426424.96875</v>
      </c>
    </row>
    <row r="9251" customFormat="false" ht="12.5" hidden="false" customHeight="false" outlineLevel="0" collapsed="false">
      <c r="A9251" s="1" t="s">
        <v>74</v>
      </c>
      <c r="B9251" s="1" t="n">
        <v>97</v>
      </c>
      <c r="C9251" s="1" t="n">
        <v>540931.5</v>
      </c>
      <c r="D9251" s="1" t="n">
        <v>456247.78125</v>
      </c>
    </row>
    <row r="9252" customFormat="false" ht="12.5" hidden="false" customHeight="false" outlineLevel="0" collapsed="false">
      <c r="A9252" s="1" t="s">
        <v>75</v>
      </c>
      <c r="B9252" s="1" t="n">
        <v>97</v>
      </c>
      <c r="C9252" s="1" t="n">
        <v>357361.5625</v>
      </c>
      <c r="D9252" s="1" t="n">
        <v>472582.90625</v>
      </c>
    </row>
    <row r="9253" customFormat="false" ht="12.5" hidden="false" customHeight="false" outlineLevel="0" collapsed="false">
      <c r="A9253" s="1" t="s">
        <v>77</v>
      </c>
      <c r="B9253" s="1" t="n">
        <v>97</v>
      </c>
      <c r="C9253" s="1" t="n">
        <v>401486.375</v>
      </c>
      <c r="D9253" s="1" t="n">
        <v>469931.875</v>
      </c>
    </row>
    <row r="9254" customFormat="false" ht="12.5" hidden="false" customHeight="false" outlineLevel="0" collapsed="false">
      <c r="A9254" s="1" t="s">
        <v>78</v>
      </c>
      <c r="B9254" s="1" t="n">
        <v>97</v>
      </c>
      <c r="C9254" s="1" t="n">
        <v>401447.59375</v>
      </c>
      <c r="D9254" s="1" t="n">
        <v>502906.21875</v>
      </c>
    </row>
    <row r="9255" customFormat="false" ht="12.5" hidden="false" customHeight="false" outlineLevel="0" collapsed="false">
      <c r="A9255" s="1" t="s">
        <v>79</v>
      </c>
      <c r="B9255" s="1" t="n">
        <v>97</v>
      </c>
      <c r="C9255" s="1" t="n">
        <v>482400.5625</v>
      </c>
      <c r="D9255" s="1" t="n">
        <v>445834.375</v>
      </c>
    </row>
    <row r="9256" customFormat="false" ht="12.5" hidden="false" customHeight="false" outlineLevel="0" collapsed="false">
      <c r="A9256" s="1" t="s">
        <v>80</v>
      </c>
      <c r="B9256" s="1" t="n">
        <v>97</v>
      </c>
      <c r="C9256" s="1" t="n">
        <v>560890.1875</v>
      </c>
      <c r="D9256" s="1" t="n">
        <v>475675.28125</v>
      </c>
    </row>
    <row r="9257" customFormat="false" ht="12.5" hidden="false" customHeight="false" outlineLevel="0" collapsed="false">
      <c r="A9257" s="1" t="s">
        <v>81</v>
      </c>
      <c r="B9257" s="1" t="n">
        <v>97</v>
      </c>
      <c r="C9257" s="1" t="n">
        <v>552550.5</v>
      </c>
      <c r="D9257" s="1" t="n">
        <v>481989.65625</v>
      </c>
    </row>
    <row r="9258" customFormat="false" ht="12.5" hidden="false" customHeight="false" outlineLevel="0" collapsed="false">
      <c r="A9258" s="1" t="s">
        <v>82</v>
      </c>
      <c r="B9258" s="1" t="n">
        <v>97</v>
      </c>
      <c r="C9258" s="1" t="n">
        <v>165911.75</v>
      </c>
      <c r="D9258" s="1" t="n">
        <v>428847.53125</v>
      </c>
    </row>
    <row r="9259" customFormat="false" ht="12.5" hidden="false" customHeight="false" outlineLevel="0" collapsed="false">
      <c r="A9259" s="1" t="s">
        <v>83</v>
      </c>
      <c r="B9259" s="1" t="n">
        <v>97</v>
      </c>
      <c r="C9259" s="1" t="n">
        <v>149186.984375</v>
      </c>
      <c r="D9259" s="1" t="n">
        <v>397068.46875</v>
      </c>
    </row>
    <row r="9260" customFormat="false" ht="12.5" hidden="false" customHeight="false" outlineLevel="0" collapsed="false">
      <c r="A9260" s="1" t="s">
        <v>84</v>
      </c>
      <c r="B9260" s="1" t="n">
        <v>97</v>
      </c>
      <c r="C9260" s="1" t="n">
        <v>491765.375</v>
      </c>
      <c r="D9260" s="1" t="n">
        <v>584085.875</v>
      </c>
    </row>
    <row r="9261" customFormat="false" ht="12.5" hidden="false" customHeight="false" outlineLevel="0" collapsed="false">
      <c r="A9261" s="1" t="s">
        <v>85</v>
      </c>
      <c r="B9261" s="1" t="n">
        <v>97</v>
      </c>
      <c r="C9261" s="1" t="n">
        <v>604078.8125</v>
      </c>
      <c r="D9261" s="1" t="n">
        <v>526318.8125</v>
      </c>
    </row>
    <row r="9262" customFormat="false" ht="12.5" hidden="false" customHeight="false" outlineLevel="0" collapsed="false">
      <c r="A9262" s="1" t="s">
        <v>87</v>
      </c>
      <c r="B9262" s="1" t="n">
        <v>97</v>
      </c>
      <c r="C9262" s="1" t="n">
        <v>534711.4375</v>
      </c>
      <c r="D9262" s="1" t="n">
        <v>451332.03125</v>
      </c>
    </row>
    <row r="9263" customFormat="false" ht="12.5" hidden="false" customHeight="false" outlineLevel="0" collapsed="false">
      <c r="A9263" s="1" t="s">
        <v>88</v>
      </c>
      <c r="B9263" s="1" t="n">
        <v>97</v>
      </c>
      <c r="C9263" s="1" t="n">
        <v>554669.5625</v>
      </c>
      <c r="D9263" s="1" t="n">
        <v>487654.59375</v>
      </c>
    </row>
    <row r="9264" customFormat="false" ht="12.5" hidden="false" customHeight="false" outlineLevel="0" collapsed="false">
      <c r="A9264" s="1" t="s">
        <v>89</v>
      </c>
      <c r="B9264" s="1" t="n">
        <v>97</v>
      </c>
      <c r="C9264" s="1" t="n">
        <v>561294.125</v>
      </c>
      <c r="D9264" s="1" t="n">
        <v>482427.6875</v>
      </c>
    </row>
    <row r="9265" customFormat="false" ht="12.5" hidden="false" customHeight="false" outlineLevel="0" collapsed="false">
      <c r="A9265" s="1" t="s">
        <v>91</v>
      </c>
      <c r="B9265" s="1" t="n">
        <v>97</v>
      </c>
      <c r="C9265" s="1" t="n">
        <v>555423.4375</v>
      </c>
      <c r="D9265" s="1" t="n">
        <v>512390.34375</v>
      </c>
    </row>
    <row r="9266" customFormat="false" ht="12.5" hidden="false" customHeight="false" outlineLevel="0" collapsed="false">
      <c r="A9266" s="1" t="s">
        <v>92</v>
      </c>
      <c r="B9266" s="1" t="n">
        <v>97</v>
      </c>
      <c r="C9266" s="1" t="n">
        <v>555997.5</v>
      </c>
      <c r="D9266" s="1" t="n">
        <v>512315.40625</v>
      </c>
    </row>
    <row r="9267" customFormat="false" ht="12.5" hidden="false" customHeight="false" outlineLevel="0" collapsed="false">
      <c r="A9267" s="1" t="s">
        <v>93</v>
      </c>
      <c r="B9267" s="1" t="n">
        <v>97</v>
      </c>
      <c r="C9267" s="1" t="n">
        <v>477033.84375</v>
      </c>
      <c r="D9267" s="1" t="n">
        <v>502013.5625</v>
      </c>
    </row>
    <row r="9268" customFormat="false" ht="12.5" hidden="false" customHeight="false" outlineLevel="0" collapsed="false">
      <c r="A9268" s="1" t="s">
        <v>94</v>
      </c>
      <c r="B9268" s="1" t="n">
        <v>97</v>
      </c>
      <c r="C9268" s="1" t="n">
        <v>443807.15625</v>
      </c>
      <c r="D9268" s="1" t="n">
        <v>505237.3125</v>
      </c>
    </row>
    <row r="9269" customFormat="false" ht="12.5" hidden="false" customHeight="false" outlineLevel="0" collapsed="false">
      <c r="A9269" s="1" t="s">
        <v>95</v>
      </c>
      <c r="B9269" s="1" t="n">
        <v>97</v>
      </c>
      <c r="C9269" s="1" t="n">
        <v>240238.734375</v>
      </c>
      <c r="D9269" s="1" t="n">
        <v>512590.21875</v>
      </c>
    </row>
    <row r="9270" customFormat="false" ht="12.5" hidden="false" customHeight="false" outlineLevel="0" collapsed="false">
      <c r="A9270" s="1" t="s">
        <v>149</v>
      </c>
      <c r="B9270" s="1" t="n">
        <v>97</v>
      </c>
      <c r="C9270" s="1" t="n">
        <v>185054.953125</v>
      </c>
      <c r="D9270" s="1" t="n">
        <v>497042.84375</v>
      </c>
    </row>
    <row r="9271" customFormat="false" ht="12.5" hidden="false" customHeight="false" outlineLevel="0" collapsed="false">
      <c r="A9271" s="1" t="s">
        <v>150</v>
      </c>
      <c r="B9271" s="1" t="n">
        <v>97</v>
      </c>
      <c r="C9271" s="1" t="n">
        <v>156147.140625</v>
      </c>
      <c r="D9271" s="1" t="n">
        <v>423065.71875</v>
      </c>
    </row>
    <row r="9272" customFormat="false" ht="12.5" hidden="false" customHeight="false" outlineLevel="0" collapsed="false">
      <c r="A9272" s="1" t="s">
        <v>151</v>
      </c>
      <c r="B9272" s="1" t="n">
        <v>97</v>
      </c>
      <c r="C9272" s="1" t="n">
        <v>303340.5625</v>
      </c>
      <c r="D9272" s="1" t="n">
        <v>641159.6875</v>
      </c>
    </row>
    <row r="9273" customFormat="false" ht="12.5" hidden="false" customHeight="false" outlineLevel="0" collapsed="false">
      <c r="A9273" s="1" t="s">
        <v>96</v>
      </c>
      <c r="B9273" s="1" t="n">
        <v>97</v>
      </c>
      <c r="C9273" s="1" t="n">
        <v>650818</v>
      </c>
      <c r="D9273" s="1" t="n">
        <v>484604.46875</v>
      </c>
    </row>
    <row r="9274" customFormat="false" ht="12.5" hidden="false" customHeight="false" outlineLevel="0" collapsed="false">
      <c r="A9274" s="1" t="s">
        <v>98</v>
      </c>
      <c r="B9274" s="1" t="n">
        <v>97</v>
      </c>
      <c r="C9274" s="1" t="n">
        <v>641301.0625</v>
      </c>
      <c r="D9274" s="1" t="n">
        <v>483537.90625</v>
      </c>
    </row>
    <row r="9275" customFormat="false" ht="12.5" hidden="false" customHeight="false" outlineLevel="0" collapsed="false">
      <c r="A9275" s="1" t="s">
        <v>99</v>
      </c>
      <c r="B9275" s="1" t="n">
        <v>97</v>
      </c>
      <c r="C9275" s="1" t="n">
        <v>663095.0625</v>
      </c>
      <c r="D9275" s="1" t="n">
        <v>505396.34375</v>
      </c>
    </row>
    <row r="9276" customFormat="false" ht="12.5" hidden="false" customHeight="false" outlineLevel="0" collapsed="false">
      <c r="A9276" s="1" t="s">
        <v>100</v>
      </c>
      <c r="B9276" s="1" t="n">
        <v>97</v>
      </c>
      <c r="C9276" s="1" t="n">
        <v>700241.9375</v>
      </c>
      <c r="D9276" s="1" t="n">
        <v>669432.9375</v>
      </c>
    </row>
    <row r="9277" customFormat="false" ht="12.5" hidden="false" customHeight="false" outlineLevel="0" collapsed="false">
      <c r="A9277" s="1" t="s">
        <v>102</v>
      </c>
      <c r="B9277" s="1" t="n">
        <v>97</v>
      </c>
      <c r="C9277" s="1" t="n">
        <v>608171</v>
      </c>
      <c r="D9277" s="1" t="n">
        <v>593209.875</v>
      </c>
    </row>
    <row r="9278" customFormat="false" ht="12.5" hidden="false" customHeight="false" outlineLevel="0" collapsed="false">
      <c r="A9278" s="1" t="s">
        <v>103</v>
      </c>
      <c r="B9278" s="1" t="n">
        <v>97</v>
      </c>
      <c r="C9278" s="1" t="n">
        <v>622221.125</v>
      </c>
      <c r="D9278" s="1" t="n">
        <v>630211.5625</v>
      </c>
    </row>
    <row r="9279" customFormat="false" ht="12.5" hidden="false" customHeight="false" outlineLevel="0" collapsed="false">
      <c r="A9279" s="1" t="s">
        <v>104</v>
      </c>
      <c r="B9279" s="1" t="n">
        <v>97</v>
      </c>
      <c r="C9279" s="1" t="n">
        <v>223011.90625</v>
      </c>
      <c r="D9279" s="1" t="n">
        <v>515925.25</v>
      </c>
    </row>
    <row r="9280" customFormat="false" ht="12.5" hidden="false" customHeight="false" outlineLevel="0" collapsed="false">
      <c r="A9280" s="1" t="s">
        <v>105</v>
      </c>
      <c r="B9280" s="1" t="n">
        <v>97</v>
      </c>
      <c r="C9280" s="1" t="n">
        <v>645383.75</v>
      </c>
      <c r="D9280" s="1" t="n">
        <v>586454.375</v>
      </c>
    </row>
    <row r="9281" customFormat="false" ht="12.5" hidden="false" customHeight="false" outlineLevel="0" collapsed="false">
      <c r="A9281" s="1" t="s">
        <v>106</v>
      </c>
      <c r="B9281" s="1" t="n">
        <v>97</v>
      </c>
      <c r="C9281" s="1" t="n">
        <v>272770.75</v>
      </c>
      <c r="D9281" s="1" t="n">
        <v>563874.75</v>
      </c>
    </row>
    <row r="9282" customFormat="false" ht="12.5" hidden="false" customHeight="false" outlineLevel="0" collapsed="false">
      <c r="A9282" s="1" t="s">
        <v>107</v>
      </c>
      <c r="B9282" s="1" t="n">
        <v>97</v>
      </c>
      <c r="C9282" s="1" t="n">
        <v>198790.625</v>
      </c>
      <c r="D9282" s="1" t="n">
        <v>464581.40625</v>
      </c>
    </row>
    <row r="9283" customFormat="false" ht="12.5" hidden="false" customHeight="false" outlineLevel="0" collapsed="false">
      <c r="A9283" s="1" t="s">
        <v>108</v>
      </c>
      <c r="B9283" s="1" t="n">
        <v>97</v>
      </c>
      <c r="C9283" s="1" t="n">
        <v>154185.65625</v>
      </c>
      <c r="D9283" s="1" t="n">
        <v>396205.25</v>
      </c>
    </row>
    <row r="9284" customFormat="false" ht="12.5" hidden="false" customHeight="false" outlineLevel="0" collapsed="false">
      <c r="A9284" s="1" t="s">
        <v>109</v>
      </c>
      <c r="B9284" s="1" t="n">
        <v>97</v>
      </c>
      <c r="C9284" s="1" t="n">
        <v>305792.9375</v>
      </c>
      <c r="D9284" s="1" t="n">
        <v>605416.4375</v>
      </c>
    </row>
    <row r="9285" customFormat="false" ht="12.5" hidden="false" customHeight="false" outlineLevel="0" collapsed="false">
      <c r="A9285" s="1" t="s">
        <v>110</v>
      </c>
      <c r="B9285" s="1" t="n">
        <v>97</v>
      </c>
      <c r="C9285" s="1" t="n">
        <v>595378.0625</v>
      </c>
      <c r="D9285" s="1" t="n">
        <v>516584.4375</v>
      </c>
    </row>
    <row r="9286" customFormat="false" ht="12.5" hidden="false" customHeight="false" outlineLevel="0" collapsed="false">
      <c r="A9286" s="1" t="s">
        <v>112</v>
      </c>
      <c r="B9286" s="1" t="n">
        <v>97</v>
      </c>
      <c r="C9286" s="1" t="n">
        <v>672312.875</v>
      </c>
      <c r="D9286" s="1" t="n">
        <v>531232.3125</v>
      </c>
    </row>
    <row r="9287" customFormat="false" ht="12.5" hidden="false" customHeight="false" outlineLevel="0" collapsed="false">
      <c r="A9287" s="1" t="s">
        <v>113</v>
      </c>
      <c r="B9287" s="1" t="n">
        <v>97</v>
      </c>
      <c r="C9287" s="1" t="n">
        <v>753147.1875</v>
      </c>
      <c r="D9287" s="1" t="n">
        <v>612191.25</v>
      </c>
    </row>
    <row r="9288" customFormat="false" ht="12.5" hidden="false" customHeight="false" outlineLevel="0" collapsed="false">
      <c r="A9288" s="1" t="s">
        <v>114</v>
      </c>
      <c r="B9288" s="1" t="n">
        <v>97</v>
      </c>
      <c r="C9288" s="1" t="n">
        <v>630965.125</v>
      </c>
      <c r="D9288" s="1" t="n">
        <v>559262.1875</v>
      </c>
    </row>
    <row r="9289" customFormat="false" ht="12.5" hidden="false" customHeight="false" outlineLevel="0" collapsed="false">
      <c r="A9289" s="1" t="s">
        <v>116</v>
      </c>
      <c r="B9289" s="1" t="n">
        <v>97</v>
      </c>
      <c r="C9289" s="1" t="n">
        <v>810562.6875</v>
      </c>
      <c r="D9289" s="1" t="n">
        <v>593637.5625</v>
      </c>
    </row>
    <row r="9290" customFormat="false" ht="12.5" hidden="false" customHeight="false" outlineLevel="0" collapsed="false">
      <c r="A9290" s="1" t="s">
        <v>117</v>
      </c>
      <c r="B9290" s="1" t="n">
        <v>97</v>
      </c>
      <c r="C9290" s="1" t="n">
        <v>736700.4375</v>
      </c>
      <c r="D9290" s="1" t="n">
        <v>573556.5625</v>
      </c>
    </row>
    <row r="9291" customFormat="false" ht="12.5" hidden="false" customHeight="false" outlineLevel="0" collapsed="false">
      <c r="A9291" s="1" t="s">
        <v>118</v>
      </c>
      <c r="B9291" s="1" t="n">
        <v>97</v>
      </c>
      <c r="C9291" s="1" t="n">
        <v>591518.125</v>
      </c>
      <c r="D9291" s="1" t="n">
        <v>557298.9375</v>
      </c>
    </row>
    <row r="9292" customFormat="false" ht="12.5" hidden="false" customHeight="false" outlineLevel="0" collapsed="false">
      <c r="A9292" s="1" t="s">
        <v>119</v>
      </c>
      <c r="B9292" s="1" t="n">
        <v>97</v>
      </c>
      <c r="C9292" s="1" t="n">
        <v>331736.1875</v>
      </c>
      <c r="D9292" s="1" t="n">
        <v>647781.5625</v>
      </c>
    </row>
    <row r="9293" customFormat="false" ht="12.5" hidden="false" customHeight="false" outlineLevel="0" collapsed="false">
      <c r="A9293" s="1" t="s">
        <v>120</v>
      </c>
      <c r="B9293" s="1" t="n">
        <v>97</v>
      </c>
      <c r="C9293" s="1" t="n">
        <v>661948.5625</v>
      </c>
      <c r="D9293" s="1" t="n">
        <v>647312.25</v>
      </c>
    </row>
    <row r="9294" customFormat="false" ht="12.5" hidden="false" customHeight="false" outlineLevel="0" collapsed="false">
      <c r="A9294" s="1" t="s">
        <v>121</v>
      </c>
      <c r="B9294" s="1" t="n">
        <v>97</v>
      </c>
      <c r="C9294" s="1" t="n">
        <v>234588.625</v>
      </c>
      <c r="D9294" s="1" t="n">
        <v>547623.625</v>
      </c>
    </row>
    <row r="9295" customFormat="false" ht="12.5" hidden="false" customHeight="false" outlineLevel="0" collapsed="false">
      <c r="A9295" s="1" t="s">
        <v>122</v>
      </c>
      <c r="B9295" s="1" t="n">
        <v>97</v>
      </c>
      <c r="C9295" s="1" t="n">
        <v>170507.703125</v>
      </c>
      <c r="D9295" s="1" t="n">
        <v>446007.4375</v>
      </c>
    </row>
    <row r="9296" customFormat="false" ht="12.5" hidden="false" customHeight="false" outlineLevel="0" collapsed="false">
      <c r="A9296" s="1" t="s">
        <v>123</v>
      </c>
      <c r="B9296" s="1" t="n">
        <v>97</v>
      </c>
      <c r="C9296" s="1" t="n">
        <v>301844.0625</v>
      </c>
      <c r="D9296" s="1" t="n">
        <v>640386.3125</v>
      </c>
    </row>
    <row r="9297" customFormat="false" ht="12.5" hidden="false" customHeight="false" outlineLevel="0" collapsed="false">
      <c r="A9297" s="1" t="s">
        <v>152</v>
      </c>
      <c r="B9297" s="1" t="n">
        <v>97</v>
      </c>
      <c r="C9297" s="1" t="n">
        <v>524737.375</v>
      </c>
      <c r="D9297" s="1" t="n">
        <v>502250.8125</v>
      </c>
    </row>
    <row r="9298" customFormat="false" ht="12.5" hidden="false" customHeight="false" outlineLevel="0" collapsed="false">
      <c r="A9298" s="1" t="s">
        <v>153</v>
      </c>
      <c r="B9298" s="1" t="n">
        <v>97</v>
      </c>
      <c r="C9298" s="1" t="n">
        <v>625557.6875</v>
      </c>
      <c r="D9298" s="1" t="n">
        <v>593001.125</v>
      </c>
    </row>
    <row r="9299" customFormat="false" ht="12.5" hidden="false" customHeight="false" outlineLevel="0" collapsed="false">
      <c r="A9299" s="1" t="s">
        <v>154</v>
      </c>
      <c r="B9299" s="1" t="n">
        <v>97</v>
      </c>
      <c r="C9299" s="1" t="n">
        <v>741328.625</v>
      </c>
      <c r="D9299" s="1" t="n">
        <v>735181.125</v>
      </c>
    </row>
    <row r="9300" customFormat="false" ht="12.5" hidden="false" customHeight="false" outlineLevel="0" collapsed="false">
      <c r="A9300" s="1" t="s">
        <v>124</v>
      </c>
      <c r="B9300" s="1" t="n">
        <v>97</v>
      </c>
      <c r="C9300" s="1" t="n">
        <v>681760.625</v>
      </c>
      <c r="D9300" s="1" t="n">
        <v>626274.25</v>
      </c>
    </row>
    <row r="9301" customFormat="false" ht="12.5" hidden="false" customHeight="false" outlineLevel="0" collapsed="false">
      <c r="A9301" s="1" t="s">
        <v>126</v>
      </c>
      <c r="B9301" s="1" t="n">
        <v>97</v>
      </c>
      <c r="C9301" s="1" t="n">
        <v>663112.6875</v>
      </c>
      <c r="D9301" s="1" t="n">
        <v>581980.875</v>
      </c>
    </row>
    <row r="9302" customFormat="false" ht="12.5" hidden="false" customHeight="false" outlineLevel="0" collapsed="false">
      <c r="A9302" s="1" t="s">
        <v>127</v>
      </c>
      <c r="B9302" s="1" t="n">
        <v>97</v>
      </c>
      <c r="C9302" s="1" t="n">
        <v>636971.3125</v>
      </c>
      <c r="D9302" s="1" t="n">
        <v>570690.625</v>
      </c>
    </row>
    <row r="9303" customFormat="false" ht="12.5" hidden="false" customHeight="false" outlineLevel="0" collapsed="false">
      <c r="A9303" s="1" t="s">
        <v>155</v>
      </c>
      <c r="B9303" s="1" t="n">
        <v>97</v>
      </c>
      <c r="C9303" s="1" t="n">
        <v>248662.4375</v>
      </c>
      <c r="D9303" s="1" t="n">
        <v>537264.1875</v>
      </c>
    </row>
    <row r="9304" customFormat="false" ht="12.5" hidden="false" customHeight="false" outlineLevel="0" collapsed="false">
      <c r="A9304" s="1" t="s">
        <v>156</v>
      </c>
      <c r="B9304" s="1" t="n">
        <v>97</v>
      </c>
      <c r="C9304" s="1" t="n">
        <v>303995.84375</v>
      </c>
      <c r="D9304" s="1" t="n">
        <v>602787.625</v>
      </c>
    </row>
    <row r="9305" customFormat="false" ht="12.5" hidden="false" customHeight="false" outlineLevel="0" collapsed="false">
      <c r="A9305" s="1" t="s">
        <v>157</v>
      </c>
      <c r="B9305" s="1" t="n">
        <v>97</v>
      </c>
      <c r="C9305" s="1" t="n">
        <v>310375.03125</v>
      </c>
      <c r="D9305" s="1" t="n">
        <v>618103.8125</v>
      </c>
    </row>
    <row r="9306" customFormat="false" ht="12.5" hidden="false" customHeight="false" outlineLevel="0" collapsed="false">
      <c r="A9306" s="1" t="s">
        <v>128</v>
      </c>
      <c r="B9306" s="1" t="n">
        <v>97</v>
      </c>
      <c r="C9306" s="1" t="n">
        <v>226032.265625</v>
      </c>
      <c r="D9306" s="1" t="n">
        <v>504602.75</v>
      </c>
    </row>
    <row r="9307" customFormat="false" ht="12.5" hidden="false" customHeight="false" outlineLevel="0" collapsed="false">
      <c r="A9307" s="1" t="s">
        <v>129</v>
      </c>
      <c r="B9307" s="1" t="n">
        <v>97</v>
      </c>
      <c r="C9307" s="1" t="n">
        <v>185167.109375</v>
      </c>
      <c r="D9307" s="1" t="n">
        <v>452424.4375</v>
      </c>
    </row>
    <row r="9308" customFormat="false" ht="12.5" hidden="false" customHeight="false" outlineLevel="0" collapsed="false">
      <c r="A9308" s="1" t="s">
        <v>130</v>
      </c>
      <c r="B9308" s="1" t="n">
        <v>97</v>
      </c>
      <c r="C9308" s="1" t="n">
        <v>338069.28125</v>
      </c>
      <c r="D9308" s="1" t="n">
        <v>694761.6875</v>
      </c>
    </row>
    <row r="9309" customFormat="false" ht="12.5" hidden="false" customHeight="false" outlineLevel="0" collapsed="false">
      <c r="A9309" s="1" t="s">
        <v>158</v>
      </c>
      <c r="B9309" s="1" t="n">
        <v>97</v>
      </c>
      <c r="C9309" s="1" t="n">
        <v>428381.90625</v>
      </c>
      <c r="D9309" s="1" t="n">
        <v>504778.8125</v>
      </c>
    </row>
    <row r="9310" customFormat="false" ht="12.5" hidden="false" customHeight="false" outlineLevel="0" collapsed="false">
      <c r="A9310" s="1" t="s">
        <v>159</v>
      </c>
      <c r="B9310" s="1" t="n">
        <v>97</v>
      </c>
      <c r="C9310" s="1" t="n">
        <v>541099.1875</v>
      </c>
      <c r="D9310" s="1" t="n">
        <v>515746.84375</v>
      </c>
    </row>
    <row r="9311" customFormat="false" ht="12.5" hidden="false" customHeight="false" outlineLevel="0" collapsed="false">
      <c r="A9311" s="1" t="s">
        <v>160</v>
      </c>
      <c r="B9311" s="1" t="n">
        <v>97</v>
      </c>
      <c r="C9311" s="1" t="n">
        <v>436397.25</v>
      </c>
      <c r="D9311" s="1" t="n">
        <v>595880.4375</v>
      </c>
    </row>
    <row r="9312" customFormat="false" ht="12.5" hidden="false" customHeight="false" outlineLevel="0" collapsed="false">
      <c r="A9312" s="1" t="s">
        <v>161</v>
      </c>
      <c r="B9312" s="1" t="n">
        <v>97</v>
      </c>
      <c r="C9312" s="1"/>
      <c r="D9312" s="1"/>
    </row>
    <row r="9313" customFormat="false" ht="12.5" hidden="false" customHeight="false" outlineLevel="0" collapsed="false">
      <c r="A9313" s="1" t="s">
        <v>162</v>
      </c>
      <c r="B9313" s="1" t="n">
        <v>97</v>
      </c>
      <c r="C9313" s="1"/>
      <c r="D9313" s="1"/>
    </row>
    <row r="9314" customFormat="false" ht="12.5" hidden="false" customHeight="false" outlineLevel="0" collapsed="false">
      <c r="A9314" s="1" t="s">
        <v>163</v>
      </c>
      <c r="B9314" s="1" t="n">
        <v>97</v>
      </c>
      <c r="C9314" s="1"/>
      <c r="D9314" s="1"/>
    </row>
    <row r="9315" customFormat="false" ht="12.5" hidden="false" customHeight="false" outlineLevel="0" collapsed="false">
      <c r="A9315" s="1" t="s">
        <v>164</v>
      </c>
      <c r="B9315" s="1" t="n">
        <v>97</v>
      </c>
      <c r="C9315" s="1" t="n">
        <v>257698.421875</v>
      </c>
      <c r="D9315" s="1" t="n">
        <v>610236</v>
      </c>
    </row>
    <row r="9316" customFormat="false" ht="12.5" hidden="false" customHeight="false" outlineLevel="0" collapsed="false">
      <c r="A9316" s="1" t="s">
        <v>165</v>
      </c>
      <c r="B9316" s="1" t="n">
        <v>97</v>
      </c>
      <c r="C9316" s="1" t="n">
        <v>301084.09375</v>
      </c>
      <c r="D9316" s="1" t="n">
        <v>667598.4375</v>
      </c>
    </row>
    <row r="9317" customFormat="false" ht="12.5" hidden="false" customHeight="false" outlineLevel="0" collapsed="false">
      <c r="A9317" s="1" t="s">
        <v>166</v>
      </c>
      <c r="B9317" s="1" t="n">
        <v>97</v>
      </c>
      <c r="C9317" s="1" t="n">
        <v>567593.1875</v>
      </c>
      <c r="D9317" s="1" t="n">
        <v>677869.5</v>
      </c>
    </row>
    <row r="9318" customFormat="false" ht="12.5" hidden="false" customHeight="false" outlineLevel="0" collapsed="false">
      <c r="A9318" s="1" t="s">
        <v>167</v>
      </c>
      <c r="B9318" s="1" t="n">
        <v>97</v>
      </c>
      <c r="C9318" s="1"/>
      <c r="D9318" s="1"/>
    </row>
    <row r="9319" customFormat="false" ht="12.5" hidden="false" customHeight="false" outlineLevel="0" collapsed="false">
      <c r="A9319" s="1" t="s">
        <v>168</v>
      </c>
      <c r="B9319" s="1" t="n">
        <v>97</v>
      </c>
      <c r="C9319" s="1"/>
      <c r="D9319" s="1"/>
    </row>
    <row r="9320" customFormat="false" ht="12.5" hidden="false" customHeight="false" outlineLevel="0" collapsed="false">
      <c r="A9320" s="1" t="s">
        <v>169</v>
      </c>
      <c r="B9320" s="1" t="n">
        <v>97</v>
      </c>
      <c r="C9320" s="1"/>
      <c r="D9320" s="1"/>
    </row>
    <row r="9321" customFormat="false" ht="12.5" hidden="false" customHeight="false" outlineLevel="0" collapsed="false">
      <c r="A9321" s="1" t="s">
        <v>43</v>
      </c>
      <c r="B9321" s="1" t="n">
        <v>98</v>
      </c>
      <c r="C9321" s="1" t="n">
        <v>333030.28125</v>
      </c>
      <c r="D9321" s="1" t="n">
        <v>374057.96875</v>
      </c>
    </row>
    <row r="9322" customFormat="false" ht="12.5" hidden="false" customHeight="false" outlineLevel="0" collapsed="false">
      <c r="A9322" s="1" t="s">
        <v>50</v>
      </c>
      <c r="B9322" s="1" t="n">
        <v>98</v>
      </c>
      <c r="C9322" s="1" t="n">
        <v>410939.71875</v>
      </c>
      <c r="D9322" s="1" t="n">
        <v>380488.90625</v>
      </c>
    </row>
    <row r="9323" customFormat="false" ht="12.5" hidden="false" customHeight="false" outlineLevel="0" collapsed="false">
      <c r="A9323" s="1" t="s">
        <v>51</v>
      </c>
      <c r="B9323" s="1" t="n">
        <v>98</v>
      </c>
      <c r="C9323" s="1" t="n">
        <v>445439.125</v>
      </c>
      <c r="D9323" s="1" t="n">
        <v>426413.9375</v>
      </c>
    </row>
    <row r="9324" customFormat="false" ht="12.5" hidden="false" customHeight="false" outlineLevel="0" collapsed="false">
      <c r="A9324" s="1" t="s">
        <v>143</v>
      </c>
      <c r="B9324" s="1" t="n">
        <v>98</v>
      </c>
      <c r="C9324" s="1" t="n">
        <v>510099.84375</v>
      </c>
      <c r="D9324" s="1" t="n">
        <v>388530.0625</v>
      </c>
    </row>
    <row r="9325" customFormat="false" ht="12.5" hidden="false" customHeight="false" outlineLevel="0" collapsed="false">
      <c r="A9325" s="1" t="s">
        <v>144</v>
      </c>
      <c r="B9325" s="1" t="n">
        <v>98</v>
      </c>
      <c r="C9325" s="1" t="n">
        <v>525285.4375</v>
      </c>
      <c r="D9325" s="1" t="n">
        <v>383749.6875</v>
      </c>
    </row>
    <row r="9326" customFormat="false" ht="12.5" hidden="false" customHeight="false" outlineLevel="0" collapsed="false">
      <c r="A9326" s="1" t="s">
        <v>145</v>
      </c>
      <c r="B9326" s="1" t="n">
        <v>98</v>
      </c>
      <c r="C9326" s="1" t="n">
        <v>457857.0625</v>
      </c>
      <c r="D9326" s="1" t="n">
        <v>354837.78125</v>
      </c>
    </row>
    <row r="9327" customFormat="false" ht="12.5" hidden="false" customHeight="false" outlineLevel="0" collapsed="false">
      <c r="A9327" s="1" t="s">
        <v>52</v>
      </c>
      <c r="B9327" s="1" t="n">
        <v>98</v>
      </c>
      <c r="C9327" s="1" t="n">
        <v>527532.8125</v>
      </c>
      <c r="D9327" s="1" t="n">
        <v>398208.34375</v>
      </c>
    </row>
    <row r="9328" customFormat="false" ht="12.5" hidden="false" customHeight="false" outlineLevel="0" collapsed="false">
      <c r="A9328" s="1" t="s">
        <v>55</v>
      </c>
      <c r="B9328" s="1" t="n">
        <v>98</v>
      </c>
      <c r="C9328" s="1" t="n">
        <v>485938.59375</v>
      </c>
      <c r="D9328" s="1" t="n">
        <v>440293.9375</v>
      </c>
    </row>
    <row r="9329" customFormat="false" ht="12.5" hidden="false" customHeight="false" outlineLevel="0" collapsed="false">
      <c r="A9329" s="1" t="s">
        <v>56</v>
      </c>
      <c r="B9329" s="1" t="n">
        <v>98</v>
      </c>
      <c r="C9329" s="1" t="n">
        <v>588307.625</v>
      </c>
      <c r="D9329" s="1" t="n">
        <v>498550.125</v>
      </c>
    </row>
    <row r="9330" customFormat="false" ht="12.5" hidden="false" customHeight="false" outlineLevel="0" collapsed="false">
      <c r="A9330" s="1" t="s">
        <v>146</v>
      </c>
      <c r="B9330" s="1" t="n">
        <v>98</v>
      </c>
      <c r="C9330" s="1" t="n">
        <v>195580.484375</v>
      </c>
      <c r="D9330" s="1" t="n">
        <v>491220.84375</v>
      </c>
    </row>
    <row r="9331" customFormat="false" ht="12.5" hidden="false" customHeight="false" outlineLevel="0" collapsed="false">
      <c r="A9331" s="1" t="s">
        <v>147</v>
      </c>
      <c r="B9331" s="1" t="n">
        <v>98</v>
      </c>
      <c r="C9331" s="1" t="n">
        <v>357979.46875</v>
      </c>
      <c r="D9331" s="1" t="n">
        <v>413416.84375</v>
      </c>
    </row>
    <row r="9332" customFormat="false" ht="12.5" hidden="false" customHeight="false" outlineLevel="0" collapsed="false">
      <c r="A9332" s="1" t="s">
        <v>148</v>
      </c>
      <c r="B9332" s="1" t="n">
        <v>98</v>
      </c>
      <c r="C9332" s="1" t="n">
        <v>305342.03125</v>
      </c>
      <c r="D9332" s="1" t="n">
        <v>556110.8125</v>
      </c>
    </row>
    <row r="9333" customFormat="false" ht="12.5" hidden="false" customHeight="false" outlineLevel="0" collapsed="false">
      <c r="A9333" s="1" t="s">
        <v>57</v>
      </c>
      <c r="B9333" s="1" t="n">
        <v>98</v>
      </c>
      <c r="C9333" s="1" t="n">
        <v>391485</v>
      </c>
      <c r="D9333" s="1" t="n">
        <v>356685.8125</v>
      </c>
    </row>
    <row r="9334" customFormat="false" ht="12.5" hidden="false" customHeight="false" outlineLevel="0" collapsed="false">
      <c r="A9334" s="1" t="s">
        <v>59</v>
      </c>
      <c r="B9334" s="1" t="n">
        <v>98</v>
      </c>
      <c r="C9334" s="1" t="n">
        <v>437110.09375</v>
      </c>
      <c r="D9334" s="1" t="n">
        <v>395389.78125</v>
      </c>
    </row>
    <row r="9335" customFormat="false" ht="12.5" hidden="false" customHeight="false" outlineLevel="0" collapsed="false">
      <c r="A9335" s="1" t="s">
        <v>60</v>
      </c>
      <c r="B9335" s="1" t="n">
        <v>98</v>
      </c>
      <c r="C9335" s="1" t="n">
        <v>434832.09375</v>
      </c>
      <c r="D9335" s="1" t="n">
        <v>405857.875</v>
      </c>
    </row>
    <row r="9336" customFormat="false" ht="12.5" hidden="false" customHeight="false" outlineLevel="0" collapsed="false">
      <c r="A9336" s="1" t="s">
        <v>61</v>
      </c>
      <c r="B9336" s="1" t="n">
        <v>98</v>
      </c>
      <c r="C9336" s="1" t="n">
        <v>312567.84375</v>
      </c>
      <c r="D9336" s="1" t="n">
        <v>463845.90625</v>
      </c>
    </row>
    <row r="9337" customFormat="false" ht="12.5" hidden="false" customHeight="false" outlineLevel="0" collapsed="false">
      <c r="A9337" s="1" t="s">
        <v>63</v>
      </c>
      <c r="B9337" s="1" t="n">
        <v>98</v>
      </c>
      <c r="C9337" s="1" t="n">
        <v>341324.34375</v>
      </c>
      <c r="D9337" s="1" t="n">
        <v>431487.53125</v>
      </c>
    </row>
    <row r="9338" customFormat="false" ht="12.5" hidden="false" customHeight="false" outlineLevel="0" collapsed="false">
      <c r="A9338" s="1" t="s">
        <v>64</v>
      </c>
      <c r="B9338" s="1" t="n">
        <v>98</v>
      </c>
      <c r="C9338" s="1" t="n">
        <v>323443</v>
      </c>
      <c r="D9338" s="1" t="n">
        <v>427320.40625</v>
      </c>
    </row>
    <row r="9339" customFormat="false" ht="12.5" hidden="false" customHeight="false" outlineLevel="0" collapsed="false">
      <c r="A9339" s="1" t="s">
        <v>65</v>
      </c>
      <c r="B9339" s="1" t="n">
        <v>98</v>
      </c>
      <c r="C9339" s="1" t="n">
        <v>485151.40625</v>
      </c>
      <c r="D9339" s="1" t="n">
        <v>390017</v>
      </c>
    </row>
    <row r="9340" customFormat="false" ht="12.5" hidden="false" customHeight="false" outlineLevel="0" collapsed="false">
      <c r="A9340" s="1" t="s">
        <v>66</v>
      </c>
      <c r="B9340" s="1" t="n">
        <v>98</v>
      </c>
      <c r="C9340" s="1" t="n">
        <v>443516.8125</v>
      </c>
      <c r="D9340" s="1" t="n">
        <v>440034.625</v>
      </c>
    </row>
    <row r="9341" customFormat="false" ht="12.5" hidden="false" customHeight="false" outlineLevel="0" collapsed="false">
      <c r="A9341" s="1" t="s">
        <v>67</v>
      </c>
      <c r="B9341" s="1" t="n">
        <v>98</v>
      </c>
      <c r="C9341" s="1" t="n">
        <v>556473.8125</v>
      </c>
      <c r="D9341" s="1" t="n">
        <v>437128.21875</v>
      </c>
    </row>
    <row r="9342" customFormat="false" ht="12.5" hidden="false" customHeight="false" outlineLevel="0" collapsed="false">
      <c r="A9342" s="1" t="s">
        <v>68</v>
      </c>
      <c r="B9342" s="1" t="n">
        <v>98</v>
      </c>
      <c r="C9342" s="1" t="n">
        <v>172947.6875</v>
      </c>
      <c r="D9342" s="1" t="n">
        <v>460198.125</v>
      </c>
    </row>
    <row r="9343" customFormat="false" ht="12.5" hidden="false" customHeight="false" outlineLevel="0" collapsed="false">
      <c r="A9343" s="1" t="s">
        <v>69</v>
      </c>
      <c r="B9343" s="1" t="n">
        <v>98</v>
      </c>
      <c r="C9343" s="1" t="n">
        <v>145102.109375</v>
      </c>
      <c r="D9343" s="1" t="n">
        <v>395781.90625</v>
      </c>
    </row>
    <row r="9344" customFormat="false" ht="12.5" hidden="false" customHeight="false" outlineLevel="0" collapsed="false">
      <c r="A9344" s="1" t="s">
        <v>70</v>
      </c>
      <c r="B9344" s="1" t="n">
        <v>98</v>
      </c>
      <c r="C9344" s="1" t="n">
        <v>289927.78125</v>
      </c>
      <c r="D9344" s="1" t="n">
        <v>580323.25</v>
      </c>
    </row>
    <row r="9345" customFormat="false" ht="12.5" hidden="false" customHeight="false" outlineLevel="0" collapsed="false">
      <c r="A9345" s="1" t="s">
        <v>71</v>
      </c>
      <c r="B9345" s="1" t="n">
        <v>98</v>
      </c>
      <c r="C9345" s="1" t="n">
        <v>374066.28125</v>
      </c>
      <c r="D9345" s="1" t="n">
        <v>433167.34375</v>
      </c>
    </row>
    <row r="9346" customFormat="false" ht="12.5" hidden="false" customHeight="false" outlineLevel="0" collapsed="false">
      <c r="A9346" s="1" t="s">
        <v>73</v>
      </c>
      <c r="B9346" s="1" t="n">
        <v>98</v>
      </c>
      <c r="C9346" s="1" t="n">
        <v>485114.09375</v>
      </c>
      <c r="D9346" s="1" t="n">
        <v>425925.6875</v>
      </c>
    </row>
    <row r="9347" customFormat="false" ht="12.5" hidden="false" customHeight="false" outlineLevel="0" collapsed="false">
      <c r="A9347" s="1" t="s">
        <v>74</v>
      </c>
      <c r="B9347" s="1" t="n">
        <v>98</v>
      </c>
      <c r="C9347" s="1" t="n">
        <v>516089.75</v>
      </c>
      <c r="D9347" s="1" t="n">
        <v>455796.78125</v>
      </c>
    </row>
    <row r="9348" customFormat="false" ht="12.5" hidden="false" customHeight="false" outlineLevel="0" collapsed="false">
      <c r="A9348" s="1" t="s">
        <v>75</v>
      </c>
      <c r="B9348" s="1" t="n">
        <v>98</v>
      </c>
      <c r="C9348" s="1" t="n">
        <v>345155.21875</v>
      </c>
      <c r="D9348" s="1" t="n">
        <v>471912.90625</v>
      </c>
    </row>
    <row r="9349" customFormat="false" ht="12.5" hidden="false" customHeight="false" outlineLevel="0" collapsed="false">
      <c r="A9349" s="1" t="s">
        <v>77</v>
      </c>
      <c r="B9349" s="1" t="n">
        <v>98</v>
      </c>
      <c r="C9349" s="1" t="n">
        <v>386672.3125</v>
      </c>
      <c r="D9349" s="1" t="n">
        <v>469548.625</v>
      </c>
    </row>
    <row r="9350" customFormat="false" ht="12.5" hidden="false" customHeight="false" outlineLevel="0" collapsed="false">
      <c r="A9350" s="1" t="s">
        <v>78</v>
      </c>
      <c r="B9350" s="1" t="n">
        <v>98</v>
      </c>
      <c r="C9350" s="1" t="n">
        <v>386720.125</v>
      </c>
      <c r="D9350" s="1" t="n">
        <v>502878.09375</v>
      </c>
    </row>
    <row r="9351" customFormat="false" ht="12.5" hidden="false" customHeight="false" outlineLevel="0" collapsed="false">
      <c r="A9351" s="1" t="s">
        <v>79</v>
      </c>
      <c r="B9351" s="1" t="n">
        <v>98</v>
      </c>
      <c r="C9351" s="1" t="n">
        <v>474962.5625</v>
      </c>
      <c r="D9351" s="1" t="n">
        <v>445186.78125</v>
      </c>
    </row>
    <row r="9352" customFormat="false" ht="12.5" hidden="false" customHeight="false" outlineLevel="0" collapsed="false">
      <c r="A9352" s="1" t="s">
        <v>80</v>
      </c>
      <c r="B9352" s="1" t="n">
        <v>98</v>
      </c>
      <c r="C9352" s="1" t="n">
        <v>551258.125</v>
      </c>
      <c r="D9352" s="1" t="n">
        <v>475349.96875</v>
      </c>
    </row>
    <row r="9353" customFormat="false" ht="12.5" hidden="false" customHeight="false" outlineLevel="0" collapsed="false">
      <c r="A9353" s="1" t="s">
        <v>81</v>
      </c>
      <c r="B9353" s="1" t="n">
        <v>98</v>
      </c>
      <c r="C9353" s="1" t="n">
        <v>543329.3125</v>
      </c>
      <c r="D9353" s="1" t="n">
        <v>481726.28125</v>
      </c>
    </row>
    <row r="9354" customFormat="false" ht="12.5" hidden="false" customHeight="false" outlineLevel="0" collapsed="false">
      <c r="A9354" s="1" t="s">
        <v>82</v>
      </c>
      <c r="B9354" s="1" t="n">
        <v>98</v>
      </c>
      <c r="C9354" s="1" t="n">
        <v>164042.09375</v>
      </c>
      <c r="D9354" s="1" t="n">
        <v>428525.3125</v>
      </c>
    </row>
    <row r="9355" customFormat="false" ht="12.5" hidden="false" customHeight="false" outlineLevel="0" collapsed="false">
      <c r="A9355" s="1" t="s">
        <v>83</v>
      </c>
      <c r="B9355" s="1" t="n">
        <v>98</v>
      </c>
      <c r="C9355" s="1" t="n">
        <v>148905.453125</v>
      </c>
      <c r="D9355" s="1" t="n">
        <v>396886.75</v>
      </c>
    </row>
    <row r="9356" customFormat="false" ht="12.5" hidden="false" customHeight="false" outlineLevel="0" collapsed="false">
      <c r="A9356" s="1" t="s">
        <v>84</v>
      </c>
      <c r="B9356" s="1" t="n">
        <v>98</v>
      </c>
      <c r="C9356" s="1" t="n">
        <v>485093.4375</v>
      </c>
      <c r="D9356" s="1" t="n">
        <v>582768.5625</v>
      </c>
    </row>
    <row r="9357" customFormat="false" ht="12.5" hidden="false" customHeight="false" outlineLevel="0" collapsed="false">
      <c r="A9357" s="1" t="s">
        <v>85</v>
      </c>
      <c r="B9357" s="1" t="n">
        <v>98</v>
      </c>
      <c r="C9357" s="1" t="n">
        <v>578615.25</v>
      </c>
      <c r="D9357" s="1" t="n">
        <v>525738.1875</v>
      </c>
    </row>
    <row r="9358" customFormat="false" ht="12.5" hidden="false" customHeight="false" outlineLevel="0" collapsed="false">
      <c r="A9358" s="1" t="s">
        <v>87</v>
      </c>
      <c r="B9358" s="1" t="n">
        <v>98</v>
      </c>
      <c r="C9358" s="1" t="n">
        <v>515571.25</v>
      </c>
      <c r="D9358" s="1" t="n">
        <v>450996.15625</v>
      </c>
    </row>
    <row r="9359" customFormat="false" ht="12.5" hidden="false" customHeight="false" outlineLevel="0" collapsed="false">
      <c r="A9359" s="1" t="s">
        <v>88</v>
      </c>
      <c r="B9359" s="1" t="n">
        <v>98</v>
      </c>
      <c r="C9359" s="1" t="n">
        <v>536056.5</v>
      </c>
      <c r="D9359" s="1" t="n">
        <v>486755.8125</v>
      </c>
    </row>
    <row r="9360" customFormat="false" ht="12.5" hidden="false" customHeight="false" outlineLevel="0" collapsed="false">
      <c r="A9360" s="1" t="s">
        <v>89</v>
      </c>
      <c r="B9360" s="1" t="n">
        <v>98</v>
      </c>
      <c r="C9360" s="1" t="n">
        <v>537760.75</v>
      </c>
      <c r="D9360" s="1" t="n">
        <v>481234.53125</v>
      </c>
    </row>
    <row r="9361" customFormat="false" ht="12.5" hidden="false" customHeight="false" outlineLevel="0" collapsed="false">
      <c r="A9361" s="1" t="s">
        <v>91</v>
      </c>
      <c r="B9361" s="1" t="n">
        <v>98</v>
      </c>
      <c r="C9361" s="1" t="n">
        <v>532048.5</v>
      </c>
      <c r="D9361" s="1" t="n">
        <v>512239</v>
      </c>
    </row>
    <row r="9362" customFormat="false" ht="12.5" hidden="false" customHeight="false" outlineLevel="0" collapsed="false">
      <c r="A9362" s="1" t="s">
        <v>92</v>
      </c>
      <c r="B9362" s="1" t="n">
        <v>98</v>
      </c>
      <c r="C9362" s="1" t="n">
        <v>532667.3125</v>
      </c>
      <c r="D9362" s="1" t="n">
        <v>511283.96875</v>
      </c>
    </row>
    <row r="9363" customFormat="false" ht="12.5" hidden="false" customHeight="false" outlineLevel="0" collapsed="false">
      <c r="A9363" s="1" t="s">
        <v>93</v>
      </c>
      <c r="B9363" s="1" t="n">
        <v>98</v>
      </c>
      <c r="C9363" s="1" t="n">
        <v>468949.5625</v>
      </c>
      <c r="D9363" s="1" t="n">
        <v>501727.6875</v>
      </c>
    </row>
    <row r="9364" customFormat="false" ht="12.5" hidden="false" customHeight="false" outlineLevel="0" collapsed="false">
      <c r="A9364" s="1" t="s">
        <v>94</v>
      </c>
      <c r="B9364" s="1" t="n">
        <v>98</v>
      </c>
      <c r="C9364" s="1" t="n">
        <v>437777.34375</v>
      </c>
      <c r="D9364" s="1" t="n">
        <v>504924</v>
      </c>
    </row>
    <row r="9365" customFormat="false" ht="12.5" hidden="false" customHeight="false" outlineLevel="0" collapsed="false">
      <c r="A9365" s="1" t="s">
        <v>95</v>
      </c>
      <c r="B9365" s="1" t="n">
        <v>98</v>
      </c>
      <c r="C9365" s="1" t="n">
        <v>239633.6875</v>
      </c>
      <c r="D9365" s="1" t="n">
        <v>512615.4375</v>
      </c>
    </row>
    <row r="9366" customFormat="false" ht="12.5" hidden="false" customHeight="false" outlineLevel="0" collapsed="false">
      <c r="A9366" s="1" t="s">
        <v>149</v>
      </c>
      <c r="B9366" s="1" t="n">
        <v>98</v>
      </c>
      <c r="C9366" s="1" t="n">
        <v>183080.328125</v>
      </c>
      <c r="D9366" s="1" t="n">
        <v>497305.03125</v>
      </c>
    </row>
    <row r="9367" customFormat="false" ht="12.5" hidden="false" customHeight="false" outlineLevel="0" collapsed="false">
      <c r="A9367" s="1" t="s">
        <v>150</v>
      </c>
      <c r="B9367" s="1" t="n">
        <v>98</v>
      </c>
      <c r="C9367" s="1" t="n">
        <v>153884.71875</v>
      </c>
      <c r="D9367" s="1" t="n">
        <v>422813.125</v>
      </c>
    </row>
    <row r="9368" customFormat="false" ht="12.5" hidden="false" customHeight="false" outlineLevel="0" collapsed="false">
      <c r="A9368" s="1" t="s">
        <v>151</v>
      </c>
      <c r="B9368" s="1" t="n">
        <v>98</v>
      </c>
      <c r="C9368" s="1" t="n">
        <v>301971.34375</v>
      </c>
      <c r="D9368" s="1" t="n">
        <v>640252.375</v>
      </c>
    </row>
    <row r="9369" customFormat="false" ht="12.5" hidden="false" customHeight="false" outlineLevel="0" collapsed="false">
      <c r="A9369" s="1" t="s">
        <v>96</v>
      </c>
      <c r="B9369" s="1" t="n">
        <v>98</v>
      </c>
      <c r="C9369" s="1" t="n">
        <v>619176.4375</v>
      </c>
      <c r="D9369" s="1" t="n">
        <v>484876.4375</v>
      </c>
    </row>
    <row r="9370" customFormat="false" ht="12.5" hidden="false" customHeight="false" outlineLevel="0" collapsed="false">
      <c r="A9370" s="1" t="s">
        <v>98</v>
      </c>
      <c r="B9370" s="1" t="n">
        <v>98</v>
      </c>
      <c r="C9370" s="1" t="n">
        <v>614572.625</v>
      </c>
      <c r="D9370" s="1" t="n">
        <v>482751.875</v>
      </c>
    </row>
    <row r="9371" customFormat="false" ht="12.5" hidden="false" customHeight="false" outlineLevel="0" collapsed="false">
      <c r="A9371" s="1" t="s">
        <v>99</v>
      </c>
      <c r="B9371" s="1" t="n">
        <v>98</v>
      </c>
      <c r="C9371" s="1" t="n">
        <v>640916.5</v>
      </c>
      <c r="D9371" s="1" t="n">
        <v>504639.25</v>
      </c>
    </row>
    <row r="9372" customFormat="false" ht="12.5" hidden="false" customHeight="false" outlineLevel="0" collapsed="false">
      <c r="A9372" s="1" t="s">
        <v>100</v>
      </c>
      <c r="B9372" s="1" t="n">
        <v>98</v>
      </c>
      <c r="C9372" s="1" t="n">
        <v>673869.8125</v>
      </c>
      <c r="D9372" s="1" t="n">
        <v>668921</v>
      </c>
    </row>
    <row r="9373" customFormat="false" ht="12.5" hidden="false" customHeight="false" outlineLevel="0" collapsed="false">
      <c r="A9373" s="1" t="s">
        <v>102</v>
      </c>
      <c r="B9373" s="1" t="n">
        <v>98</v>
      </c>
      <c r="C9373" s="1" t="n">
        <v>584914.8125</v>
      </c>
      <c r="D9373" s="1" t="n">
        <v>592811.3125</v>
      </c>
    </row>
    <row r="9374" customFormat="false" ht="12.5" hidden="false" customHeight="false" outlineLevel="0" collapsed="false">
      <c r="A9374" s="1" t="s">
        <v>103</v>
      </c>
      <c r="B9374" s="1" t="n">
        <v>98</v>
      </c>
      <c r="C9374" s="1" t="n">
        <v>600936.375</v>
      </c>
      <c r="D9374" s="1" t="n">
        <v>629819.4375</v>
      </c>
    </row>
    <row r="9375" customFormat="false" ht="12.5" hidden="false" customHeight="false" outlineLevel="0" collapsed="false">
      <c r="A9375" s="1" t="s">
        <v>104</v>
      </c>
      <c r="B9375" s="1" t="n">
        <v>98</v>
      </c>
      <c r="C9375" s="1" t="n">
        <v>222232.09375</v>
      </c>
      <c r="D9375" s="1" t="n">
        <v>515239.125</v>
      </c>
    </row>
    <row r="9376" customFormat="false" ht="12.5" hidden="false" customHeight="false" outlineLevel="0" collapsed="false">
      <c r="A9376" s="1" t="s">
        <v>105</v>
      </c>
      <c r="B9376" s="1" t="n">
        <v>98</v>
      </c>
      <c r="C9376" s="1" t="n">
        <v>635038.8125</v>
      </c>
      <c r="D9376" s="1" t="n">
        <v>585975.625</v>
      </c>
    </row>
    <row r="9377" customFormat="false" ht="12.5" hidden="false" customHeight="false" outlineLevel="0" collapsed="false">
      <c r="A9377" s="1" t="s">
        <v>106</v>
      </c>
      <c r="B9377" s="1" t="n">
        <v>98</v>
      </c>
      <c r="C9377" s="1" t="n">
        <v>270335.1875</v>
      </c>
      <c r="D9377" s="1" t="n">
        <v>563327</v>
      </c>
    </row>
    <row r="9378" customFormat="false" ht="12.5" hidden="false" customHeight="false" outlineLevel="0" collapsed="false">
      <c r="A9378" s="1" t="s">
        <v>107</v>
      </c>
      <c r="B9378" s="1" t="n">
        <v>98</v>
      </c>
      <c r="C9378" s="1" t="n">
        <v>197279.8125</v>
      </c>
      <c r="D9378" s="1" t="n">
        <v>465083.53125</v>
      </c>
    </row>
    <row r="9379" customFormat="false" ht="12.5" hidden="false" customHeight="false" outlineLevel="0" collapsed="false">
      <c r="A9379" s="1" t="s">
        <v>108</v>
      </c>
      <c r="B9379" s="1" t="n">
        <v>98</v>
      </c>
      <c r="C9379" s="1" t="n">
        <v>153169.875</v>
      </c>
      <c r="D9379" s="1" t="n">
        <v>396059.09375</v>
      </c>
    </row>
    <row r="9380" customFormat="false" ht="12.5" hidden="false" customHeight="false" outlineLevel="0" collapsed="false">
      <c r="A9380" s="1" t="s">
        <v>109</v>
      </c>
      <c r="B9380" s="1" t="n">
        <v>98</v>
      </c>
      <c r="C9380" s="1" t="n">
        <v>303919.125</v>
      </c>
      <c r="D9380" s="1" t="n">
        <v>604456.4375</v>
      </c>
    </row>
    <row r="9381" customFormat="false" ht="12.5" hidden="false" customHeight="false" outlineLevel="0" collapsed="false">
      <c r="A9381" s="1" t="s">
        <v>110</v>
      </c>
      <c r="B9381" s="1" t="n">
        <v>98</v>
      </c>
      <c r="C9381" s="1" t="n">
        <v>560710.4375</v>
      </c>
      <c r="D9381" s="1" t="n">
        <v>516601.28125</v>
      </c>
    </row>
    <row r="9382" customFormat="false" ht="12.5" hidden="false" customHeight="false" outlineLevel="0" collapsed="false">
      <c r="A9382" s="1" t="s">
        <v>112</v>
      </c>
      <c r="B9382" s="1" t="n">
        <v>98</v>
      </c>
      <c r="C9382" s="1" t="n">
        <v>644720.75</v>
      </c>
      <c r="D9382" s="1" t="n">
        <v>531012.875</v>
      </c>
    </row>
    <row r="9383" customFormat="false" ht="12.5" hidden="false" customHeight="false" outlineLevel="0" collapsed="false">
      <c r="A9383" s="1" t="s">
        <v>113</v>
      </c>
      <c r="B9383" s="1" t="n">
        <v>98</v>
      </c>
      <c r="C9383" s="1" t="n">
        <v>726402.25</v>
      </c>
      <c r="D9383" s="1" t="n">
        <v>611664.3125</v>
      </c>
    </row>
    <row r="9384" customFormat="false" ht="12.5" hidden="false" customHeight="false" outlineLevel="0" collapsed="false">
      <c r="A9384" s="1" t="s">
        <v>114</v>
      </c>
      <c r="B9384" s="1" t="n">
        <v>98</v>
      </c>
      <c r="C9384" s="1" t="n">
        <v>602551.5625</v>
      </c>
      <c r="D9384" s="1" t="n">
        <v>557991.375</v>
      </c>
    </row>
    <row r="9385" customFormat="false" ht="12.5" hidden="false" customHeight="false" outlineLevel="0" collapsed="false">
      <c r="A9385" s="1" t="s">
        <v>116</v>
      </c>
      <c r="B9385" s="1" t="n">
        <v>98</v>
      </c>
      <c r="C9385" s="1" t="n">
        <v>773781.4375</v>
      </c>
      <c r="D9385" s="1" t="n">
        <v>593184.625</v>
      </c>
    </row>
    <row r="9386" customFormat="false" ht="12.5" hidden="false" customHeight="false" outlineLevel="0" collapsed="false">
      <c r="A9386" s="1" t="s">
        <v>117</v>
      </c>
      <c r="B9386" s="1" t="n">
        <v>98</v>
      </c>
      <c r="C9386" s="1" t="n">
        <v>704755.0625</v>
      </c>
      <c r="D9386" s="1" t="n">
        <v>573067.75</v>
      </c>
    </row>
    <row r="9387" customFormat="false" ht="12.5" hidden="false" customHeight="false" outlineLevel="0" collapsed="false">
      <c r="A9387" s="1" t="s">
        <v>118</v>
      </c>
      <c r="B9387" s="1" t="n">
        <v>98</v>
      </c>
      <c r="C9387" s="1" t="n">
        <v>580893.5</v>
      </c>
      <c r="D9387" s="1" t="n">
        <v>555556.125</v>
      </c>
    </row>
    <row r="9388" customFormat="false" ht="12.5" hidden="false" customHeight="false" outlineLevel="0" collapsed="false">
      <c r="A9388" s="1" t="s">
        <v>119</v>
      </c>
      <c r="B9388" s="1" t="n">
        <v>98</v>
      </c>
      <c r="C9388" s="1" t="n">
        <v>330215.125</v>
      </c>
      <c r="D9388" s="1" t="n">
        <v>646445.625</v>
      </c>
    </row>
    <row r="9389" customFormat="false" ht="12.5" hidden="false" customHeight="false" outlineLevel="0" collapsed="false">
      <c r="A9389" s="1" t="s">
        <v>120</v>
      </c>
      <c r="B9389" s="1" t="n">
        <v>98</v>
      </c>
      <c r="C9389" s="1" t="n">
        <v>650719.25</v>
      </c>
      <c r="D9389" s="1" t="n">
        <v>647230.875</v>
      </c>
    </row>
    <row r="9390" customFormat="false" ht="12.5" hidden="false" customHeight="false" outlineLevel="0" collapsed="false">
      <c r="A9390" s="1" t="s">
        <v>121</v>
      </c>
      <c r="B9390" s="1" t="n">
        <v>98</v>
      </c>
      <c r="C9390" s="1" t="n">
        <v>233036.359375</v>
      </c>
      <c r="D9390" s="1" t="n">
        <v>546892.0625</v>
      </c>
    </row>
    <row r="9391" customFormat="false" ht="12.5" hidden="false" customHeight="false" outlineLevel="0" collapsed="false">
      <c r="A9391" s="1" t="s">
        <v>122</v>
      </c>
      <c r="B9391" s="1" t="n">
        <v>98</v>
      </c>
      <c r="C9391" s="1" t="n">
        <v>170045.96875</v>
      </c>
      <c r="D9391" s="1" t="n">
        <v>445170.90625</v>
      </c>
    </row>
    <row r="9392" customFormat="false" ht="12.5" hidden="false" customHeight="false" outlineLevel="0" collapsed="false">
      <c r="A9392" s="1" t="s">
        <v>123</v>
      </c>
      <c r="B9392" s="1" t="n">
        <v>98</v>
      </c>
      <c r="C9392" s="1" t="n">
        <v>300468.8125</v>
      </c>
      <c r="D9392" s="1" t="n">
        <v>639436.4375</v>
      </c>
    </row>
    <row r="9393" customFormat="false" ht="12.5" hidden="false" customHeight="false" outlineLevel="0" collapsed="false">
      <c r="A9393" s="1" t="s">
        <v>152</v>
      </c>
      <c r="B9393" s="1" t="n">
        <v>98</v>
      </c>
      <c r="C9393" s="1" t="n">
        <v>473179.21875</v>
      </c>
      <c r="D9393" s="1" t="n">
        <v>502678.3125</v>
      </c>
    </row>
    <row r="9394" customFormat="false" ht="12.5" hidden="false" customHeight="false" outlineLevel="0" collapsed="false">
      <c r="A9394" s="1" t="s">
        <v>153</v>
      </c>
      <c r="B9394" s="1" t="n">
        <v>98</v>
      </c>
      <c r="C9394" s="1" t="n">
        <v>585826.5</v>
      </c>
      <c r="D9394" s="1" t="n">
        <v>593061.75</v>
      </c>
    </row>
    <row r="9395" customFormat="false" ht="12.5" hidden="false" customHeight="false" outlineLevel="0" collapsed="false">
      <c r="A9395" s="1" t="s">
        <v>154</v>
      </c>
      <c r="B9395" s="1" t="n">
        <v>98</v>
      </c>
      <c r="C9395" s="1" t="n">
        <v>694726.0625</v>
      </c>
      <c r="D9395" s="1" t="n">
        <v>734855.375</v>
      </c>
    </row>
    <row r="9396" customFormat="false" ht="12.5" hidden="false" customHeight="false" outlineLevel="0" collapsed="false">
      <c r="A9396" s="1" t="s">
        <v>124</v>
      </c>
      <c r="B9396" s="1" t="n">
        <v>98</v>
      </c>
      <c r="C9396" s="1" t="n">
        <v>639736.1875</v>
      </c>
      <c r="D9396" s="1" t="n">
        <v>625089.1875</v>
      </c>
    </row>
    <row r="9397" customFormat="false" ht="12.5" hidden="false" customHeight="false" outlineLevel="0" collapsed="false">
      <c r="A9397" s="1" t="s">
        <v>126</v>
      </c>
      <c r="B9397" s="1" t="n">
        <v>98</v>
      </c>
      <c r="C9397" s="1" t="n">
        <v>626615.625</v>
      </c>
      <c r="D9397" s="1" t="n">
        <v>581394.75</v>
      </c>
    </row>
    <row r="9398" customFormat="false" ht="12.5" hidden="false" customHeight="false" outlineLevel="0" collapsed="false">
      <c r="A9398" s="1" t="s">
        <v>127</v>
      </c>
      <c r="B9398" s="1" t="n">
        <v>98</v>
      </c>
      <c r="C9398" s="1" t="n">
        <v>602382.125</v>
      </c>
      <c r="D9398" s="1" t="n">
        <v>570259</v>
      </c>
    </row>
    <row r="9399" customFormat="false" ht="12.5" hidden="false" customHeight="false" outlineLevel="0" collapsed="false">
      <c r="A9399" s="1" t="s">
        <v>155</v>
      </c>
      <c r="B9399" s="1" t="n">
        <v>98</v>
      </c>
      <c r="C9399" s="1" t="n">
        <v>247051.640625</v>
      </c>
      <c r="D9399" s="1" t="n">
        <v>536222.25</v>
      </c>
    </row>
    <row r="9400" customFormat="false" ht="12.5" hidden="false" customHeight="false" outlineLevel="0" collapsed="false">
      <c r="A9400" s="1" t="s">
        <v>156</v>
      </c>
      <c r="B9400" s="1" t="n">
        <v>98</v>
      </c>
      <c r="C9400" s="1" t="n">
        <v>301290.375</v>
      </c>
      <c r="D9400" s="1" t="n">
        <v>602056.125</v>
      </c>
    </row>
    <row r="9401" customFormat="false" ht="12.5" hidden="false" customHeight="false" outlineLevel="0" collapsed="false">
      <c r="A9401" s="1" t="s">
        <v>157</v>
      </c>
      <c r="B9401" s="1" t="n">
        <v>98</v>
      </c>
      <c r="C9401" s="1" t="n">
        <v>308222.875</v>
      </c>
      <c r="D9401" s="1" t="n">
        <v>617498.75</v>
      </c>
    </row>
    <row r="9402" customFormat="false" ht="12.5" hidden="false" customHeight="false" outlineLevel="0" collapsed="false">
      <c r="A9402" s="1" t="s">
        <v>128</v>
      </c>
      <c r="B9402" s="1" t="n">
        <v>98</v>
      </c>
      <c r="C9402" s="1" t="n">
        <v>223844.390625</v>
      </c>
      <c r="D9402" s="1" t="n">
        <v>503685.21875</v>
      </c>
    </row>
    <row r="9403" customFormat="false" ht="12.5" hidden="false" customHeight="false" outlineLevel="0" collapsed="false">
      <c r="A9403" s="1" t="s">
        <v>129</v>
      </c>
      <c r="B9403" s="1" t="n">
        <v>98</v>
      </c>
      <c r="C9403" s="1" t="n">
        <v>184787.453125</v>
      </c>
      <c r="D9403" s="1" t="n">
        <v>451826.84375</v>
      </c>
    </row>
    <row r="9404" customFormat="false" ht="12.5" hidden="false" customHeight="false" outlineLevel="0" collapsed="false">
      <c r="A9404" s="1" t="s">
        <v>130</v>
      </c>
      <c r="B9404" s="1" t="n">
        <v>98</v>
      </c>
      <c r="C9404" s="1" t="n">
        <v>330985.15625</v>
      </c>
      <c r="D9404" s="1" t="n">
        <v>693685.25</v>
      </c>
    </row>
    <row r="9405" customFormat="false" ht="12.5" hidden="false" customHeight="false" outlineLevel="0" collapsed="false">
      <c r="A9405" s="1" t="s">
        <v>158</v>
      </c>
      <c r="B9405" s="1" t="n">
        <v>98</v>
      </c>
      <c r="C9405" s="1" t="n">
        <v>364947.5</v>
      </c>
      <c r="D9405" s="1" t="n">
        <v>504992.96875</v>
      </c>
    </row>
    <row r="9406" customFormat="false" ht="12.5" hidden="false" customHeight="false" outlineLevel="0" collapsed="false">
      <c r="A9406" s="1" t="s">
        <v>159</v>
      </c>
      <c r="B9406" s="1" t="n">
        <v>98</v>
      </c>
      <c r="C9406" s="1" t="n">
        <v>483451.21875</v>
      </c>
      <c r="D9406" s="1" t="n">
        <v>514827.84375</v>
      </c>
    </row>
    <row r="9407" customFormat="false" ht="12.5" hidden="false" customHeight="false" outlineLevel="0" collapsed="false">
      <c r="A9407" s="1" t="s">
        <v>160</v>
      </c>
      <c r="B9407" s="1" t="n">
        <v>98</v>
      </c>
      <c r="C9407" s="1" t="n">
        <v>413809.46875</v>
      </c>
      <c r="D9407" s="1" t="n">
        <v>594685.3125</v>
      </c>
    </row>
    <row r="9408" customFormat="false" ht="12.5" hidden="false" customHeight="false" outlineLevel="0" collapsed="false">
      <c r="A9408" s="1" t="s">
        <v>161</v>
      </c>
      <c r="B9408" s="1" t="n">
        <v>98</v>
      </c>
      <c r="C9408" s="1"/>
      <c r="D9408" s="1"/>
    </row>
    <row r="9409" customFormat="false" ht="12.5" hidden="false" customHeight="false" outlineLevel="0" collapsed="false">
      <c r="A9409" s="1" t="s">
        <v>162</v>
      </c>
      <c r="B9409" s="1" t="n">
        <v>98</v>
      </c>
      <c r="C9409" s="1"/>
      <c r="D9409" s="1"/>
    </row>
    <row r="9410" customFormat="false" ht="12.5" hidden="false" customHeight="false" outlineLevel="0" collapsed="false">
      <c r="A9410" s="1" t="s">
        <v>163</v>
      </c>
      <c r="B9410" s="1" t="n">
        <v>98</v>
      </c>
      <c r="C9410" s="1"/>
      <c r="D9410" s="1"/>
    </row>
    <row r="9411" customFormat="false" ht="12.5" hidden="false" customHeight="false" outlineLevel="0" collapsed="false">
      <c r="A9411" s="1" t="s">
        <v>164</v>
      </c>
      <c r="B9411" s="1" t="n">
        <v>98</v>
      </c>
      <c r="C9411" s="1" t="n">
        <v>255815.671875</v>
      </c>
      <c r="D9411" s="1" t="n">
        <v>610310.3125</v>
      </c>
    </row>
    <row r="9412" customFormat="false" ht="12.5" hidden="false" customHeight="false" outlineLevel="0" collapsed="false">
      <c r="A9412" s="1" t="s">
        <v>165</v>
      </c>
      <c r="B9412" s="1" t="n">
        <v>98</v>
      </c>
      <c r="C9412" s="1" t="n">
        <v>300206.125</v>
      </c>
      <c r="D9412" s="1" t="n">
        <v>668016.875</v>
      </c>
    </row>
    <row r="9413" customFormat="false" ht="12.5" hidden="false" customHeight="false" outlineLevel="0" collapsed="false">
      <c r="A9413" s="1" t="s">
        <v>166</v>
      </c>
      <c r="B9413" s="1" t="n">
        <v>98</v>
      </c>
      <c r="C9413" s="1" t="n">
        <v>559516.6875</v>
      </c>
      <c r="D9413" s="1" t="n">
        <v>677393.8125</v>
      </c>
    </row>
    <row r="9414" customFormat="false" ht="12.5" hidden="false" customHeight="false" outlineLevel="0" collapsed="false">
      <c r="A9414" s="1" t="s">
        <v>167</v>
      </c>
      <c r="B9414" s="1" t="n">
        <v>98</v>
      </c>
      <c r="C9414" s="1"/>
      <c r="D9414" s="1"/>
    </row>
    <row r="9415" customFormat="false" ht="12.5" hidden="false" customHeight="false" outlineLevel="0" collapsed="false">
      <c r="A9415" s="1" t="s">
        <v>168</v>
      </c>
      <c r="B9415" s="1" t="n">
        <v>98</v>
      </c>
      <c r="C9415" s="1"/>
      <c r="D9415" s="1"/>
    </row>
    <row r="9416" customFormat="false" ht="12.5" hidden="false" customHeight="false" outlineLevel="0" collapsed="false">
      <c r="A9416" s="1" t="s">
        <v>169</v>
      </c>
      <c r="B9416" s="1" t="n">
        <v>98</v>
      </c>
      <c r="C9416" s="1"/>
      <c r="D9416" s="1"/>
    </row>
    <row r="9417" customFormat="false" ht="12.5" hidden="false" customHeight="false" outlineLevel="0" collapsed="false">
      <c r="A9417" s="1" t="s">
        <v>43</v>
      </c>
      <c r="B9417" s="1" t="n">
        <v>99</v>
      </c>
      <c r="C9417" s="1" t="n">
        <v>272861.5</v>
      </c>
      <c r="D9417" s="1" t="n">
        <v>373378.34375</v>
      </c>
    </row>
    <row r="9418" customFormat="false" ht="12.5" hidden="false" customHeight="false" outlineLevel="0" collapsed="false">
      <c r="A9418" s="1" t="s">
        <v>50</v>
      </c>
      <c r="B9418" s="1" t="n">
        <v>99</v>
      </c>
      <c r="C9418" s="1" t="n">
        <v>350890.75</v>
      </c>
      <c r="D9418" s="1" t="n">
        <v>379690.71875</v>
      </c>
    </row>
    <row r="9419" customFormat="false" ht="12.5" hidden="false" customHeight="false" outlineLevel="0" collapsed="false">
      <c r="A9419" s="1" t="s">
        <v>51</v>
      </c>
      <c r="B9419" s="1" t="n">
        <v>99</v>
      </c>
      <c r="C9419" s="1" t="n">
        <v>386101.5</v>
      </c>
      <c r="D9419" s="1" t="n">
        <v>426811.0625</v>
      </c>
    </row>
    <row r="9420" customFormat="false" ht="12.5" hidden="false" customHeight="false" outlineLevel="0" collapsed="false">
      <c r="A9420" s="1" t="s">
        <v>143</v>
      </c>
      <c r="B9420" s="1" t="n">
        <v>99</v>
      </c>
      <c r="C9420" s="1" t="n">
        <v>424693.34375</v>
      </c>
      <c r="D9420" s="1" t="n">
        <v>388097.65625</v>
      </c>
    </row>
    <row r="9421" customFormat="false" ht="12.5" hidden="false" customHeight="false" outlineLevel="0" collapsed="false">
      <c r="A9421" s="1" t="s">
        <v>144</v>
      </c>
      <c r="B9421" s="1" t="n">
        <v>99</v>
      </c>
      <c r="C9421" s="1" t="n">
        <v>441109.5625</v>
      </c>
      <c r="D9421" s="1" t="n">
        <v>382970.1875</v>
      </c>
    </row>
    <row r="9422" customFormat="false" ht="12.5" hidden="false" customHeight="false" outlineLevel="0" collapsed="false">
      <c r="A9422" s="1" t="s">
        <v>145</v>
      </c>
      <c r="B9422" s="1" t="n">
        <v>99</v>
      </c>
      <c r="C9422" s="1" t="n">
        <v>391512.625</v>
      </c>
      <c r="D9422" s="1" t="n">
        <v>354707.1875</v>
      </c>
    </row>
    <row r="9423" customFormat="false" ht="12.5" hidden="false" customHeight="false" outlineLevel="0" collapsed="false">
      <c r="A9423" s="1" t="s">
        <v>52</v>
      </c>
      <c r="B9423" s="1" t="n">
        <v>99</v>
      </c>
      <c r="C9423" s="1" t="n">
        <v>516895.28125</v>
      </c>
      <c r="D9423" s="1" t="n">
        <v>397977.28125</v>
      </c>
    </row>
    <row r="9424" customFormat="false" ht="12.5" hidden="false" customHeight="false" outlineLevel="0" collapsed="false">
      <c r="A9424" s="1" t="s">
        <v>55</v>
      </c>
      <c r="B9424" s="1" t="n">
        <v>99</v>
      </c>
      <c r="C9424" s="1" t="n">
        <v>478809.875</v>
      </c>
      <c r="D9424" s="1" t="n">
        <v>439724.59375</v>
      </c>
    </row>
    <row r="9425" customFormat="false" ht="12.5" hidden="false" customHeight="false" outlineLevel="0" collapsed="false">
      <c r="A9425" s="1" t="s">
        <v>56</v>
      </c>
      <c r="B9425" s="1" t="n">
        <v>99</v>
      </c>
      <c r="C9425" s="1" t="n">
        <v>580120.25</v>
      </c>
      <c r="D9425" s="1" t="n">
        <v>497084.625</v>
      </c>
    </row>
    <row r="9426" customFormat="false" ht="12.5" hidden="false" customHeight="false" outlineLevel="0" collapsed="false">
      <c r="A9426" s="1" t="s">
        <v>146</v>
      </c>
      <c r="B9426" s="1" t="n">
        <v>99</v>
      </c>
      <c r="C9426" s="1" t="n">
        <v>196501.828125</v>
      </c>
      <c r="D9426" s="1" t="n">
        <v>490581.125</v>
      </c>
    </row>
    <row r="9427" customFormat="false" ht="12.5" hidden="false" customHeight="false" outlineLevel="0" collapsed="false">
      <c r="A9427" s="1" t="s">
        <v>147</v>
      </c>
      <c r="B9427" s="1" t="n">
        <v>99</v>
      </c>
      <c r="C9427" s="1" t="n">
        <v>352230.5</v>
      </c>
      <c r="D9427" s="1" t="n">
        <v>413777.0625</v>
      </c>
    </row>
    <row r="9428" customFormat="false" ht="12.5" hidden="false" customHeight="false" outlineLevel="0" collapsed="false">
      <c r="A9428" s="1" t="s">
        <v>148</v>
      </c>
      <c r="B9428" s="1" t="n">
        <v>99</v>
      </c>
      <c r="C9428" s="1" t="n">
        <v>302208.0625</v>
      </c>
      <c r="D9428" s="1" t="n">
        <v>555582.25</v>
      </c>
    </row>
    <row r="9429" customFormat="false" ht="12.5" hidden="false" customHeight="false" outlineLevel="0" collapsed="false">
      <c r="A9429" s="1" t="s">
        <v>57</v>
      </c>
      <c r="B9429" s="1" t="n">
        <v>99</v>
      </c>
      <c r="C9429" s="1" t="n">
        <v>323803.40625</v>
      </c>
      <c r="D9429" s="1" t="n">
        <v>356368.15625</v>
      </c>
    </row>
    <row r="9430" customFormat="false" ht="12.5" hidden="false" customHeight="false" outlineLevel="0" collapsed="false">
      <c r="A9430" s="1" t="s">
        <v>59</v>
      </c>
      <c r="B9430" s="1" t="n">
        <v>99</v>
      </c>
      <c r="C9430" s="1" t="n">
        <v>382195.25</v>
      </c>
      <c r="D9430" s="1" t="n">
        <v>394591.28125</v>
      </c>
    </row>
    <row r="9431" customFormat="false" ht="12.5" hidden="false" customHeight="false" outlineLevel="0" collapsed="false">
      <c r="A9431" s="1" t="s">
        <v>60</v>
      </c>
      <c r="B9431" s="1" t="n">
        <v>99</v>
      </c>
      <c r="C9431" s="1" t="n">
        <v>390679.03125</v>
      </c>
      <c r="D9431" s="1" t="n">
        <v>404969.8125</v>
      </c>
    </row>
    <row r="9432" customFormat="false" ht="12.5" hidden="false" customHeight="false" outlineLevel="0" collapsed="false">
      <c r="A9432" s="1" t="s">
        <v>61</v>
      </c>
      <c r="B9432" s="1" t="n">
        <v>99</v>
      </c>
      <c r="C9432" s="1" t="n">
        <v>296087.21875</v>
      </c>
      <c r="D9432" s="1" t="n">
        <v>464331.03125</v>
      </c>
    </row>
    <row r="9433" customFormat="false" ht="12.5" hidden="false" customHeight="false" outlineLevel="0" collapsed="false">
      <c r="A9433" s="1" t="s">
        <v>63</v>
      </c>
      <c r="B9433" s="1" t="n">
        <v>99</v>
      </c>
      <c r="C9433" s="1" t="n">
        <v>310678.15625</v>
      </c>
      <c r="D9433" s="1" t="n">
        <v>430332.5</v>
      </c>
    </row>
    <row r="9434" customFormat="false" ht="12.5" hidden="false" customHeight="false" outlineLevel="0" collapsed="false">
      <c r="A9434" s="1" t="s">
        <v>64</v>
      </c>
      <c r="B9434" s="1" t="n">
        <v>99</v>
      </c>
      <c r="C9434" s="1" t="n">
        <v>293306.625</v>
      </c>
      <c r="D9434" s="1" t="n">
        <v>426717</v>
      </c>
    </row>
    <row r="9435" customFormat="false" ht="12.5" hidden="false" customHeight="false" outlineLevel="0" collapsed="false">
      <c r="A9435" s="1" t="s">
        <v>65</v>
      </c>
      <c r="B9435" s="1" t="n">
        <v>99</v>
      </c>
      <c r="C9435" s="1" t="n">
        <v>476714.75</v>
      </c>
      <c r="D9435" s="1" t="n">
        <v>389657.21875</v>
      </c>
    </row>
    <row r="9436" customFormat="false" ht="12.5" hidden="false" customHeight="false" outlineLevel="0" collapsed="false">
      <c r="A9436" s="1" t="s">
        <v>66</v>
      </c>
      <c r="B9436" s="1" t="n">
        <v>99</v>
      </c>
      <c r="C9436" s="1" t="n">
        <v>437750.15625</v>
      </c>
      <c r="D9436" s="1" t="n">
        <v>439768.65625</v>
      </c>
    </row>
    <row r="9437" customFormat="false" ht="12.5" hidden="false" customHeight="false" outlineLevel="0" collapsed="false">
      <c r="A9437" s="1" t="s">
        <v>67</v>
      </c>
      <c r="B9437" s="1" t="n">
        <v>99</v>
      </c>
      <c r="C9437" s="1" t="n">
        <v>547763.3125</v>
      </c>
      <c r="D9437" s="1" t="n">
        <v>436347.125</v>
      </c>
    </row>
    <row r="9438" customFormat="false" ht="12.5" hidden="false" customHeight="false" outlineLevel="0" collapsed="false">
      <c r="A9438" s="1" t="s">
        <v>68</v>
      </c>
      <c r="B9438" s="1" t="n">
        <v>99</v>
      </c>
      <c r="C9438" s="1" t="n">
        <v>171544.796875</v>
      </c>
      <c r="D9438" s="1" t="n">
        <v>459925.71875</v>
      </c>
    </row>
    <row r="9439" customFormat="false" ht="12.5" hidden="false" customHeight="false" outlineLevel="0" collapsed="false">
      <c r="A9439" s="1" t="s">
        <v>69</v>
      </c>
      <c r="B9439" s="1" t="n">
        <v>99</v>
      </c>
      <c r="C9439" s="1" t="n">
        <v>143681.96875</v>
      </c>
      <c r="D9439" s="1" t="n">
        <v>395583.34375</v>
      </c>
    </row>
    <row r="9440" customFormat="false" ht="12.5" hidden="false" customHeight="false" outlineLevel="0" collapsed="false">
      <c r="A9440" s="1" t="s">
        <v>70</v>
      </c>
      <c r="B9440" s="1" t="n">
        <v>99</v>
      </c>
      <c r="C9440" s="1" t="n">
        <v>289265.25</v>
      </c>
      <c r="D9440" s="1" t="n">
        <v>579600.125</v>
      </c>
    </row>
    <row r="9441" customFormat="false" ht="12.5" hidden="false" customHeight="false" outlineLevel="0" collapsed="false">
      <c r="A9441" s="1" t="s">
        <v>71</v>
      </c>
      <c r="B9441" s="1" t="n">
        <v>99</v>
      </c>
      <c r="C9441" s="1" t="n">
        <v>333573.28125</v>
      </c>
      <c r="D9441" s="1" t="n">
        <v>432808.84375</v>
      </c>
    </row>
    <row r="9442" customFormat="false" ht="12.5" hidden="false" customHeight="false" outlineLevel="0" collapsed="false">
      <c r="A9442" s="1" t="s">
        <v>73</v>
      </c>
      <c r="B9442" s="1" t="n">
        <v>99</v>
      </c>
      <c r="C9442" s="1" t="n">
        <v>445237.4375</v>
      </c>
      <c r="D9442" s="1" t="n">
        <v>426174.75</v>
      </c>
    </row>
    <row r="9443" customFormat="false" ht="12.5" hidden="false" customHeight="false" outlineLevel="0" collapsed="false">
      <c r="A9443" s="1" t="s">
        <v>74</v>
      </c>
      <c r="B9443" s="1" t="n">
        <v>99</v>
      </c>
      <c r="C9443" s="1" t="n">
        <v>478617.84375</v>
      </c>
      <c r="D9443" s="1" t="n">
        <v>455031.65625</v>
      </c>
    </row>
    <row r="9444" customFormat="false" ht="12.5" hidden="false" customHeight="false" outlineLevel="0" collapsed="false">
      <c r="A9444" s="1" t="s">
        <v>75</v>
      </c>
      <c r="B9444" s="1" t="n">
        <v>99</v>
      </c>
      <c r="C9444" s="1" t="n">
        <v>320946.28125</v>
      </c>
      <c r="D9444" s="1" t="n">
        <v>471816.84375</v>
      </c>
    </row>
    <row r="9445" customFormat="false" ht="12.5" hidden="false" customHeight="false" outlineLevel="0" collapsed="false">
      <c r="A9445" s="1" t="s">
        <v>77</v>
      </c>
      <c r="B9445" s="1" t="n">
        <v>99</v>
      </c>
      <c r="C9445" s="1" t="n">
        <v>357531.21875</v>
      </c>
      <c r="D9445" s="1" t="n">
        <v>469270.3125</v>
      </c>
    </row>
    <row r="9446" customFormat="false" ht="12.5" hidden="false" customHeight="false" outlineLevel="0" collapsed="false">
      <c r="A9446" s="1" t="s">
        <v>78</v>
      </c>
      <c r="B9446" s="1" t="n">
        <v>99</v>
      </c>
      <c r="C9446" s="1" t="n">
        <v>360760.8125</v>
      </c>
      <c r="D9446" s="1" t="n">
        <v>502532.90625</v>
      </c>
    </row>
    <row r="9447" customFormat="false" ht="12.5" hidden="false" customHeight="false" outlineLevel="0" collapsed="false">
      <c r="A9447" s="1" t="s">
        <v>79</v>
      </c>
      <c r="B9447" s="1" t="n">
        <v>99</v>
      </c>
      <c r="C9447" s="1" t="n">
        <v>467911.40625</v>
      </c>
      <c r="D9447" s="1" t="n">
        <v>444575.59375</v>
      </c>
    </row>
    <row r="9448" customFormat="false" ht="12.5" hidden="false" customHeight="false" outlineLevel="0" collapsed="false">
      <c r="A9448" s="1" t="s">
        <v>80</v>
      </c>
      <c r="B9448" s="1" t="n">
        <v>99</v>
      </c>
      <c r="C9448" s="1" t="n">
        <v>544714.4375</v>
      </c>
      <c r="D9448" s="1" t="n">
        <v>474906.8125</v>
      </c>
    </row>
    <row r="9449" customFormat="false" ht="12.5" hidden="false" customHeight="false" outlineLevel="0" collapsed="false">
      <c r="A9449" s="1" t="s">
        <v>81</v>
      </c>
      <c r="B9449" s="1" t="n">
        <v>99</v>
      </c>
      <c r="C9449" s="1" t="n">
        <v>535058.3125</v>
      </c>
      <c r="D9449" s="1" t="n">
        <v>481056.65625</v>
      </c>
    </row>
    <row r="9450" customFormat="false" ht="12.5" hidden="false" customHeight="false" outlineLevel="0" collapsed="false">
      <c r="A9450" s="1" t="s">
        <v>82</v>
      </c>
      <c r="B9450" s="1" t="n">
        <v>99</v>
      </c>
      <c r="C9450" s="1" t="n">
        <v>163612.125</v>
      </c>
      <c r="D9450" s="1" t="n">
        <v>427100.5625</v>
      </c>
    </row>
    <row r="9451" customFormat="false" ht="12.5" hidden="false" customHeight="false" outlineLevel="0" collapsed="false">
      <c r="A9451" s="1" t="s">
        <v>83</v>
      </c>
      <c r="B9451" s="1" t="n">
        <v>99</v>
      </c>
      <c r="C9451" s="1" t="n">
        <v>147391.46875</v>
      </c>
      <c r="D9451" s="1" t="n">
        <v>396183.625</v>
      </c>
    </row>
    <row r="9452" customFormat="false" ht="12.5" hidden="false" customHeight="false" outlineLevel="0" collapsed="false">
      <c r="A9452" s="1" t="s">
        <v>84</v>
      </c>
      <c r="B9452" s="1" t="n">
        <v>99</v>
      </c>
      <c r="C9452" s="1" t="n">
        <v>478788.59375</v>
      </c>
      <c r="D9452" s="1" t="n">
        <v>582441.3125</v>
      </c>
    </row>
    <row r="9453" customFormat="false" ht="12.5" hidden="false" customHeight="false" outlineLevel="0" collapsed="false">
      <c r="A9453" s="1" t="s">
        <v>85</v>
      </c>
      <c r="B9453" s="1" t="n">
        <v>99</v>
      </c>
      <c r="C9453" s="1" t="n">
        <v>530486.25</v>
      </c>
      <c r="D9453" s="1" t="n">
        <v>525093.75</v>
      </c>
    </row>
    <row r="9454" customFormat="false" ht="12.5" hidden="false" customHeight="false" outlineLevel="0" collapsed="false">
      <c r="A9454" s="1" t="s">
        <v>87</v>
      </c>
      <c r="B9454" s="1" t="n">
        <v>99</v>
      </c>
      <c r="C9454" s="1" t="n">
        <v>480511.8125</v>
      </c>
      <c r="D9454" s="1" t="n">
        <v>450096.875</v>
      </c>
    </row>
    <row r="9455" customFormat="false" ht="12.5" hidden="false" customHeight="false" outlineLevel="0" collapsed="false">
      <c r="A9455" s="1" t="s">
        <v>88</v>
      </c>
      <c r="B9455" s="1" t="n">
        <v>99</v>
      </c>
      <c r="C9455" s="1" t="n">
        <v>506276.375</v>
      </c>
      <c r="D9455" s="1" t="n">
        <v>486636.78125</v>
      </c>
    </row>
    <row r="9456" customFormat="false" ht="12.5" hidden="false" customHeight="false" outlineLevel="0" collapsed="false">
      <c r="A9456" s="1" t="s">
        <v>89</v>
      </c>
      <c r="B9456" s="1" t="n">
        <v>99</v>
      </c>
      <c r="C9456" s="1" t="n">
        <v>493232.28125</v>
      </c>
      <c r="D9456" s="1" t="n">
        <v>481597.53125</v>
      </c>
    </row>
    <row r="9457" customFormat="false" ht="12.5" hidden="false" customHeight="false" outlineLevel="0" collapsed="false">
      <c r="A9457" s="1" t="s">
        <v>91</v>
      </c>
      <c r="B9457" s="1" t="n">
        <v>99</v>
      </c>
      <c r="C9457" s="1" t="n">
        <v>491130.03125</v>
      </c>
      <c r="D9457" s="1" t="n">
        <v>511736.125</v>
      </c>
    </row>
    <row r="9458" customFormat="false" ht="12.5" hidden="false" customHeight="false" outlineLevel="0" collapsed="false">
      <c r="A9458" s="1" t="s">
        <v>92</v>
      </c>
      <c r="B9458" s="1" t="n">
        <v>99</v>
      </c>
      <c r="C9458" s="1" t="n">
        <v>501589.25</v>
      </c>
      <c r="D9458" s="1" t="n">
        <v>510560.375</v>
      </c>
    </row>
    <row r="9459" customFormat="false" ht="12.5" hidden="false" customHeight="false" outlineLevel="0" collapsed="false">
      <c r="A9459" s="1" t="s">
        <v>93</v>
      </c>
      <c r="B9459" s="1" t="n">
        <v>99</v>
      </c>
      <c r="C9459" s="1" t="n">
        <v>460951.21875</v>
      </c>
      <c r="D9459" s="1" t="n">
        <v>500919.15625</v>
      </c>
    </row>
    <row r="9460" customFormat="false" ht="12.5" hidden="false" customHeight="false" outlineLevel="0" collapsed="false">
      <c r="A9460" s="1" t="s">
        <v>94</v>
      </c>
      <c r="B9460" s="1" t="n">
        <v>99</v>
      </c>
      <c r="C9460" s="1" t="n">
        <v>430720.28125</v>
      </c>
      <c r="D9460" s="1" t="n">
        <v>503882.96875</v>
      </c>
    </row>
    <row r="9461" customFormat="false" ht="12.5" hidden="false" customHeight="false" outlineLevel="0" collapsed="false">
      <c r="A9461" s="1" t="s">
        <v>95</v>
      </c>
      <c r="B9461" s="1" t="n">
        <v>99</v>
      </c>
      <c r="C9461" s="1" t="n">
        <v>237330.78125</v>
      </c>
      <c r="D9461" s="1" t="n">
        <v>511586.96875</v>
      </c>
    </row>
    <row r="9462" customFormat="false" ht="12.5" hidden="false" customHeight="false" outlineLevel="0" collapsed="false">
      <c r="A9462" s="1" t="s">
        <v>149</v>
      </c>
      <c r="B9462" s="1" t="n">
        <v>99</v>
      </c>
      <c r="C9462" s="1" t="n">
        <v>181858.515625</v>
      </c>
      <c r="D9462" s="1" t="n">
        <v>496446.6875</v>
      </c>
    </row>
    <row r="9463" customFormat="false" ht="12.5" hidden="false" customHeight="false" outlineLevel="0" collapsed="false">
      <c r="A9463" s="1" t="s">
        <v>150</v>
      </c>
      <c r="B9463" s="1" t="n">
        <v>99</v>
      </c>
      <c r="C9463" s="1" t="n">
        <v>152101.984375</v>
      </c>
      <c r="D9463" s="1" t="n">
        <v>422397.25</v>
      </c>
    </row>
    <row r="9464" customFormat="false" ht="12.5" hidden="false" customHeight="false" outlineLevel="0" collapsed="false">
      <c r="A9464" s="1" t="s">
        <v>151</v>
      </c>
      <c r="B9464" s="1" t="n">
        <v>99</v>
      </c>
      <c r="C9464" s="1" t="n">
        <v>300250.78125</v>
      </c>
      <c r="D9464" s="1" t="n">
        <v>639619.75</v>
      </c>
    </row>
    <row r="9465" customFormat="false" ht="12.5" hidden="false" customHeight="false" outlineLevel="0" collapsed="false">
      <c r="A9465" s="1" t="s">
        <v>96</v>
      </c>
      <c r="B9465" s="1" t="n">
        <v>99</v>
      </c>
      <c r="C9465" s="1" t="n">
        <v>557896.9375</v>
      </c>
      <c r="D9465" s="1" t="n">
        <v>484037.34375</v>
      </c>
    </row>
    <row r="9466" customFormat="false" ht="12.5" hidden="false" customHeight="false" outlineLevel="0" collapsed="false">
      <c r="A9466" s="1" t="s">
        <v>98</v>
      </c>
      <c r="B9466" s="1" t="n">
        <v>99</v>
      </c>
      <c r="C9466" s="1" t="n">
        <v>563938.875</v>
      </c>
      <c r="D9466" s="1" t="n">
        <v>482424.1875</v>
      </c>
    </row>
    <row r="9467" customFormat="false" ht="12.5" hidden="false" customHeight="false" outlineLevel="0" collapsed="false">
      <c r="A9467" s="1" t="s">
        <v>99</v>
      </c>
      <c r="B9467" s="1" t="n">
        <v>99</v>
      </c>
      <c r="C9467" s="1" t="n">
        <v>596570.3125</v>
      </c>
      <c r="D9467" s="1" t="n">
        <v>504123.375</v>
      </c>
    </row>
    <row r="9468" customFormat="false" ht="12.5" hidden="false" customHeight="false" outlineLevel="0" collapsed="false">
      <c r="A9468" s="1" t="s">
        <v>100</v>
      </c>
      <c r="B9468" s="1" t="n">
        <v>99</v>
      </c>
      <c r="C9468" s="1" t="n">
        <v>632152.6875</v>
      </c>
      <c r="D9468" s="1" t="n">
        <v>667848.75</v>
      </c>
    </row>
    <row r="9469" customFormat="false" ht="12.5" hidden="false" customHeight="false" outlineLevel="0" collapsed="false">
      <c r="A9469" s="1" t="s">
        <v>102</v>
      </c>
      <c r="B9469" s="1" t="n">
        <v>99</v>
      </c>
      <c r="C9469" s="1" t="n">
        <v>550892.8125</v>
      </c>
      <c r="D9469" s="1" t="n">
        <v>592770.9375</v>
      </c>
    </row>
    <row r="9470" customFormat="false" ht="12.5" hidden="false" customHeight="false" outlineLevel="0" collapsed="false">
      <c r="A9470" s="1" t="s">
        <v>103</v>
      </c>
      <c r="B9470" s="1" t="n">
        <v>99</v>
      </c>
      <c r="C9470" s="1" t="n">
        <v>570633.6875</v>
      </c>
      <c r="D9470" s="1" t="n">
        <v>628630</v>
      </c>
    </row>
    <row r="9471" customFormat="false" ht="12.5" hidden="false" customHeight="false" outlineLevel="0" collapsed="false">
      <c r="A9471" s="1" t="s">
        <v>104</v>
      </c>
      <c r="B9471" s="1" t="n">
        <v>99</v>
      </c>
      <c r="C9471" s="1" t="n">
        <v>220010.375</v>
      </c>
      <c r="D9471" s="1" t="n">
        <v>515322.9375</v>
      </c>
    </row>
    <row r="9472" customFormat="false" ht="12.5" hidden="false" customHeight="false" outlineLevel="0" collapsed="false">
      <c r="A9472" s="1" t="s">
        <v>105</v>
      </c>
      <c r="B9472" s="1" t="n">
        <v>99</v>
      </c>
      <c r="C9472" s="1" t="n">
        <v>624366.5</v>
      </c>
      <c r="D9472" s="1" t="n">
        <v>585398.25</v>
      </c>
    </row>
    <row r="9473" customFormat="false" ht="12.5" hidden="false" customHeight="false" outlineLevel="0" collapsed="false">
      <c r="A9473" s="1" t="s">
        <v>106</v>
      </c>
      <c r="B9473" s="1" t="n">
        <v>99</v>
      </c>
      <c r="C9473" s="1" t="n">
        <v>269761.34375</v>
      </c>
      <c r="D9473" s="1" t="n">
        <v>562462.0625</v>
      </c>
    </row>
    <row r="9474" customFormat="false" ht="12.5" hidden="false" customHeight="false" outlineLevel="0" collapsed="false">
      <c r="A9474" s="1" t="s">
        <v>107</v>
      </c>
      <c r="B9474" s="1" t="n">
        <v>99</v>
      </c>
      <c r="C9474" s="1" t="n">
        <v>196387.21875</v>
      </c>
      <c r="D9474" s="1" t="n">
        <v>464044.96875</v>
      </c>
    </row>
    <row r="9475" customFormat="false" ht="12.5" hidden="false" customHeight="false" outlineLevel="0" collapsed="false">
      <c r="A9475" s="1" t="s">
        <v>108</v>
      </c>
      <c r="B9475" s="1" t="n">
        <v>99</v>
      </c>
      <c r="C9475" s="1" t="n">
        <v>152300.40625</v>
      </c>
      <c r="D9475" s="1" t="n">
        <v>395341.71875</v>
      </c>
    </row>
    <row r="9476" customFormat="false" ht="12.5" hidden="false" customHeight="false" outlineLevel="0" collapsed="false">
      <c r="A9476" s="1" t="s">
        <v>109</v>
      </c>
      <c r="B9476" s="1" t="n">
        <v>99</v>
      </c>
      <c r="C9476" s="1" t="n">
        <v>302886.375</v>
      </c>
      <c r="D9476" s="1" t="n">
        <v>603160.0625</v>
      </c>
    </row>
    <row r="9477" customFormat="false" ht="12.5" hidden="false" customHeight="false" outlineLevel="0" collapsed="false">
      <c r="A9477" s="1" t="s">
        <v>110</v>
      </c>
      <c r="B9477" s="1" t="n">
        <v>99</v>
      </c>
      <c r="C9477" s="1" t="n">
        <v>489460.75</v>
      </c>
      <c r="D9477" s="1" t="n">
        <v>515039.6875</v>
      </c>
    </row>
    <row r="9478" customFormat="false" ht="12.5" hidden="false" customHeight="false" outlineLevel="0" collapsed="false">
      <c r="A9478" s="1" t="s">
        <v>112</v>
      </c>
      <c r="B9478" s="1" t="n">
        <v>99</v>
      </c>
      <c r="C9478" s="1" t="n">
        <v>586268.125</v>
      </c>
      <c r="D9478" s="1" t="n">
        <v>530429.8125</v>
      </c>
    </row>
    <row r="9479" customFormat="false" ht="12.5" hidden="false" customHeight="false" outlineLevel="0" collapsed="false">
      <c r="A9479" s="1" t="s">
        <v>113</v>
      </c>
      <c r="B9479" s="1" t="n">
        <v>99</v>
      </c>
      <c r="C9479" s="1" t="n">
        <v>670480.5</v>
      </c>
      <c r="D9479" s="1" t="n">
        <v>610618.8125</v>
      </c>
    </row>
    <row r="9480" customFormat="false" ht="12.5" hidden="false" customHeight="false" outlineLevel="0" collapsed="false">
      <c r="A9480" s="1" t="s">
        <v>114</v>
      </c>
      <c r="B9480" s="1" t="n">
        <v>99</v>
      </c>
      <c r="C9480" s="1" t="n">
        <v>550264.6875</v>
      </c>
      <c r="D9480" s="1" t="n">
        <v>557815.8125</v>
      </c>
    </row>
    <row r="9481" customFormat="false" ht="12.5" hidden="false" customHeight="false" outlineLevel="0" collapsed="false">
      <c r="A9481" s="1" t="s">
        <v>116</v>
      </c>
      <c r="B9481" s="1" t="n">
        <v>99</v>
      </c>
      <c r="C9481" s="1" t="n">
        <v>709826.4375</v>
      </c>
      <c r="D9481" s="1" t="n">
        <v>591658.3125</v>
      </c>
    </row>
    <row r="9482" customFormat="false" ht="12.5" hidden="false" customHeight="false" outlineLevel="0" collapsed="false">
      <c r="A9482" s="1" t="s">
        <v>117</v>
      </c>
      <c r="B9482" s="1" t="n">
        <v>99</v>
      </c>
      <c r="C9482" s="1" t="n">
        <v>652603.875</v>
      </c>
      <c r="D9482" s="1" t="n">
        <v>571835.375</v>
      </c>
    </row>
    <row r="9483" customFormat="false" ht="12.5" hidden="false" customHeight="false" outlineLevel="0" collapsed="false">
      <c r="A9483" s="1" t="s">
        <v>118</v>
      </c>
      <c r="B9483" s="1" t="n">
        <v>99</v>
      </c>
      <c r="C9483" s="1" t="n">
        <v>570461.5</v>
      </c>
      <c r="D9483" s="1" t="n">
        <v>555287.4375</v>
      </c>
    </row>
    <row r="9484" customFormat="false" ht="12.5" hidden="false" customHeight="false" outlineLevel="0" collapsed="false">
      <c r="A9484" s="1" t="s">
        <v>119</v>
      </c>
      <c r="B9484" s="1" t="n">
        <v>99</v>
      </c>
      <c r="C9484" s="1" t="n">
        <v>328897.28125</v>
      </c>
      <c r="D9484" s="1" t="n">
        <v>645140.125</v>
      </c>
    </row>
    <row r="9485" customFormat="false" ht="12.5" hidden="false" customHeight="false" outlineLevel="0" collapsed="false">
      <c r="A9485" s="1" t="s">
        <v>120</v>
      </c>
      <c r="B9485" s="1" t="n">
        <v>99</v>
      </c>
      <c r="C9485" s="1" t="n">
        <v>639439.75</v>
      </c>
      <c r="D9485" s="1" t="n">
        <v>645850.1875</v>
      </c>
    </row>
    <row r="9486" customFormat="false" ht="12.5" hidden="false" customHeight="false" outlineLevel="0" collapsed="false">
      <c r="A9486" s="1" t="s">
        <v>121</v>
      </c>
      <c r="B9486" s="1" t="n">
        <v>99</v>
      </c>
      <c r="C9486" s="1" t="n">
        <v>230449.859375</v>
      </c>
      <c r="D9486" s="1" t="n">
        <v>545974.9375</v>
      </c>
    </row>
    <row r="9487" customFormat="false" ht="12.5" hidden="false" customHeight="false" outlineLevel="0" collapsed="false">
      <c r="A9487" s="1" t="s">
        <v>122</v>
      </c>
      <c r="B9487" s="1" t="n">
        <v>99</v>
      </c>
      <c r="C9487" s="1" t="n">
        <v>168420.0625</v>
      </c>
      <c r="D9487" s="1" t="n">
        <v>444729.71875</v>
      </c>
    </row>
    <row r="9488" customFormat="false" ht="12.5" hidden="false" customHeight="false" outlineLevel="0" collapsed="false">
      <c r="A9488" s="1" t="s">
        <v>123</v>
      </c>
      <c r="B9488" s="1" t="n">
        <v>99</v>
      </c>
      <c r="C9488" s="1" t="n">
        <v>298707.5</v>
      </c>
      <c r="D9488" s="1" t="n">
        <v>638210.625</v>
      </c>
    </row>
    <row r="9489" customFormat="false" ht="12.5" hidden="false" customHeight="false" outlineLevel="0" collapsed="false">
      <c r="A9489" s="1" t="s">
        <v>152</v>
      </c>
      <c r="B9489" s="1" t="n">
        <v>99</v>
      </c>
      <c r="C9489" s="1" t="n">
        <v>382314.0625</v>
      </c>
      <c r="D9489" s="1" t="n">
        <v>501665.5625</v>
      </c>
    </row>
    <row r="9490" customFormat="false" ht="12.5" hidden="false" customHeight="false" outlineLevel="0" collapsed="false">
      <c r="A9490" s="1" t="s">
        <v>153</v>
      </c>
      <c r="B9490" s="1" t="n">
        <v>99</v>
      </c>
      <c r="C9490" s="1" t="n">
        <v>506602.75</v>
      </c>
      <c r="D9490" s="1" t="n">
        <v>591817.5</v>
      </c>
    </row>
    <row r="9491" customFormat="false" ht="12.5" hidden="false" customHeight="false" outlineLevel="0" collapsed="false">
      <c r="A9491" s="1" t="s">
        <v>154</v>
      </c>
      <c r="B9491" s="1" t="n">
        <v>99</v>
      </c>
      <c r="C9491" s="1" t="n">
        <v>602028.8125</v>
      </c>
      <c r="D9491" s="1" t="n">
        <v>733897.625</v>
      </c>
    </row>
    <row r="9492" customFormat="false" ht="12.5" hidden="false" customHeight="false" outlineLevel="0" collapsed="false">
      <c r="A9492" s="1" t="s">
        <v>124</v>
      </c>
      <c r="B9492" s="1" t="n">
        <v>99</v>
      </c>
      <c r="C9492" s="1" t="n">
        <v>561248.25</v>
      </c>
      <c r="D9492" s="1" t="n">
        <v>625081.125</v>
      </c>
    </row>
    <row r="9493" customFormat="false" ht="12.5" hidden="false" customHeight="false" outlineLevel="0" collapsed="false">
      <c r="A9493" s="1" t="s">
        <v>126</v>
      </c>
      <c r="B9493" s="1" t="n">
        <v>99</v>
      </c>
      <c r="C9493" s="1" t="n">
        <v>553193.5</v>
      </c>
      <c r="D9493" s="1" t="n">
        <v>580459.5</v>
      </c>
    </row>
    <row r="9494" customFormat="false" ht="12.5" hidden="false" customHeight="false" outlineLevel="0" collapsed="false">
      <c r="A9494" s="1" t="s">
        <v>127</v>
      </c>
      <c r="B9494" s="1" t="n">
        <v>99</v>
      </c>
      <c r="C9494" s="1" t="n">
        <v>538101.875</v>
      </c>
      <c r="D9494" s="1" t="n">
        <v>569458.0625</v>
      </c>
    </row>
    <row r="9495" customFormat="false" ht="12.5" hidden="false" customHeight="false" outlineLevel="0" collapsed="false">
      <c r="A9495" s="1" t="s">
        <v>155</v>
      </c>
      <c r="B9495" s="1" t="n">
        <v>99</v>
      </c>
      <c r="C9495" s="1" t="n">
        <v>244624.703125</v>
      </c>
      <c r="D9495" s="1" t="n">
        <v>536128.375</v>
      </c>
    </row>
    <row r="9496" customFormat="false" ht="12.5" hidden="false" customHeight="false" outlineLevel="0" collapsed="false">
      <c r="A9496" s="1" t="s">
        <v>156</v>
      </c>
      <c r="B9496" s="1" t="n">
        <v>99</v>
      </c>
      <c r="C9496" s="1" t="n">
        <v>299684.03125</v>
      </c>
      <c r="D9496" s="1" t="n">
        <v>601461.875</v>
      </c>
    </row>
    <row r="9497" customFormat="false" ht="12.5" hidden="false" customHeight="false" outlineLevel="0" collapsed="false">
      <c r="A9497" s="1" t="s">
        <v>157</v>
      </c>
      <c r="B9497" s="1" t="n">
        <v>99</v>
      </c>
      <c r="C9497" s="1" t="n">
        <v>306464.53125</v>
      </c>
      <c r="D9497" s="1" t="n">
        <v>617593.3125</v>
      </c>
    </row>
    <row r="9498" customFormat="false" ht="12.5" hidden="false" customHeight="false" outlineLevel="0" collapsed="false">
      <c r="A9498" s="1" t="s">
        <v>128</v>
      </c>
      <c r="B9498" s="1" t="n">
        <v>99</v>
      </c>
      <c r="C9498" s="1" t="n">
        <v>223278.6875</v>
      </c>
      <c r="D9498" s="1" t="n">
        <v>503478.28125</v>
      </c>
    </row>
    <row r="9499" customFormat="false" ht="12.5" hidden="false" customHeight="false" outlineLevel="0" collapsed="false">
      <c r="A9499" s="1" t="s">
        <v>129</v>
      </c>
      <c r="B9499" s="1" t="n">
        <v>99</v>
      </c>
      <c r="C9499" s="1" t="n">
        <v>181758.6875</v>
      </c>
      <c r="D9499" s="1" t="n">
        <v>450775.25</v>
      </c>
    </row>
    <row r="9500" customFormat="false" ht="12.5" hidden="false" customHeight="false" outlineLevel="0" collapsed="false">
      <c r="A9500" s="1" t="s">
        <v>130</v>
      </c>
      <c r="B9500" s="1" t="n">
        <v>99</v>
      </c>
      <c r="C9500" s="1" t="n">
        <v>327559.59375</v>
      </c>
      <c r="D9500" s="1" t="n">
        <v>692310.25</v>
      </c>
    </row>
    <row r="9501" customFormat="false" ht="12.5" hidden="false" customHeight="false" outlineLevel="0" collapsed="false">
      <c r="A9501" s="1" t="s">
        <v>158</v>
      </c>
      <c r="B9501" s="1" t="n">
        <v>99</v>
      </c>
      <c r="C9501" s="1" t="n">
        <v>287740.03125</v>
      </c>
      <c r="D9501" s="1" t="n">
        <v>503766.0625</v>
      </c>
    </row>
    <row r="9502" customFormat="false" ht="12.5" hidden="false" customHeight="false" outlineLevel="0" collapsed="false">
      <c r="A9502" s="1" t="s">
        <v>159</v>
      </c>
      <c r="B9502" s="1" t="n">
        <v>99</v>
      </c>
      <c r="C9502" s="1" t="n">
        <v>380752.9375</v>
      </c>
      <c r="D9502" s="1" t="n">
        <v>514512.03125</v>
      </c>
    </row>
    <row r="9503" customFormat="false" ht="12.5" hidden="false" customHeight="false" outlineLevel="0" collapsed="false">
      <c r="A9503" s="1" t="s">
        <v>160</v>
      </c>
      <c r="B9503" s="1" t="n">
        <v>99</v>
      </c>
      <c r="C9503" s="1" t="n">
        <v>369305.90625</v>
      </c>
      <c r="D9503" s="1" t="n">
        <v>593963.0625</v>
      </c>
    </row>
    <row r="9504" customFormat="false" ht="12.5" hidden="false" customHeight="false" outlineLevel="0" collapsed="false">
      <c r="A9504" s="1" t="s">
        <v>161</v>
      </c>
      <c r="B9504" s="1" t="n">
        <v>99</v>
      </c>
      <c r="C9504" s="1"/>
      <c r="D9504" s="1"/>
    </row>
    <row r="9505" customFormat="false" ht="12.5" hidden="false" customHeight="false" outlineLevel="0" collapsed="false">
      <c r="A9505" s="1" t="s">
        <v>162</v>
      </c>
      <c r="B9505" s="1" t="n">
        <v>99</v>
      </c>
      <c r="C9505" s="1"/>
      <c r="D9505" s="1"/>
    </row>
    <row r="9506" customFormat="false" ht="12.5" hidden="false" customHeight="false" outlineLevel="0" collapsed="false">
      <c r="A9506" s="1" t="s">
        <v>163</v>
      </c>
      <c r="B9506" s="1" t="n">
        <v>99</v>
      </c>
      <c r="C9506" s="1"/>
      <c r="D9506" s="1"/>
    </row>
    <row r="9507" customFormat="false" ht="12.5" hidden="false" customHeight="false" outlineLevel="0" collapsed="false">
      <c r="A9507" s="1" t="s">
        <v>164</v>
      </c>
      <c r="B9507" s="1" t="n">
        <v>99</v>
      </c>
      <c r="C9507" s="1" t="n">
        <v>254269.234375</v>
      </c>
      <c r="D9507" s="1" t="n">
        <v>608627.9375</v>
      </c>
    </row>
    <row r="9508" customFormat="false" ht="12.5" hidden="false" customHeight="false" outlineLevel="0" collapsed="false">
      <c r="A9508" s="1" t="s">
        <v>165</v>
      </c>
      <c r="B9508" s="1" t="n">
        <v>99</v>
      </c>
      <c r="C9508" s="1" t="n">
        <v>297738.34375</v>
      </c>
      <c r="D9508" s="1" t="n">
        <v>666694.6875</v>
      </c>
    </row>
    <row r="9509" customFormat="false" ht="12.5" hidden="false" customHeight="false" outlineLevel="0" collapsed="false">
      <c r="A9509" s="1" t="s">
        <v>166</v>
      </c>
      <c r="B9509" s="1" t="n">
        <v>99</v>
      </c>
      <c r="C9509" s="1" t="n">
        <v>549462.625</v>
      </c>
      <c r="D9509" s="1" t="n">
        <v>676725.375</v>
      </c>
    </row>
    <row r="9510" customFormat="false" ht="12.5" hidden="false" customHeight="false" outlineLevel="0" collapsed="false">
      <c r="A9510" s="1" t="s">
        <v>167</v>
      </c>
      <c r="B9510" s="1" t="n">
        <v>99</v>
      </c>
      <c r="C9510" s="1"/>
      <c r="D9510" s="1"/>
    </row>
    <row r="9511" customFormat="false" ht="12.5" hidden="false" customHeight="false" outlineLevel="0" collapsed="false">
      <c r="A9511" s="1" t="s">
        <v>168</v>
      </c>
      <c r="B9511" s="1" t="n">
        <v>99</v>
      </c>
      <c r="C9511" s="1"/>
      <c r="D9511" s="1"/>
    </row>
    <row r="9512" customFormat="false" ht="12.5" hidden="false" customHeight="false" outlineLevel="0" collapsed="false">
      <c r="A9512" s="1" t="s">
        <v>169</v>
      </c>
      <c r="B9512" s="1" t="n">
        <v>99</v>
      </c>
      <c r="C9512" s="1"/>
      <c r="D9512" s="1"/>
    </row>
    <row r="9513" customFormat="false" ht="12.5" hidden="false" customHeight="false" outlineLevel="0" collapsed="false">
      <c r="A9513" s="1" t="s">
        <v>43</v>
      </c>
      <c r="B9513" s="1" t="n">
        <v>100</v>
      </c>
      <c r="C9513" s="1" t="n">
        <v>202406.546875</v>
      </c>
      <c r="D9513" s="1" t="n">
        <v>372910.46875</v>
      </c>
    </row>
    <row r="9514" customFormat="false" ht="12.5" hidden="false" customHeight="false" outlineLevel="0" collapsed="false">
      <c r="A9514" s="1" t="s">
        <v>50</v>
      </c>
      <c r="B9514" s="1" t="n">
        <v>100</v>
      </c>
      <c r="C9514" s="1" t="n">
        <v>264538.03125</v>
      </c>
      <c r="D9514" s="1" t="n">
        <v>378823.375</v>
      </c>
    </row>
    <row r="9515" customFormat="false" ht="12.5" hidden="false" customHeight="false" outlineLevel="0" collapsed="false">
      <c r="A9515" s="1" t="s">
        <v>51</v>
      </c>
      <c r="B9515" s="1" t="n">
        <v>100</v>
      </c>
      <c r="C9515" s="1" t="n">
        <v>302416.9375</v>
      </c>
      <c r="D9515" s="1" t="n">
        <v>425834.4375</v>
      </c>
    </row>
    <row r="9516" customFormat="false" ht="12.5" hidden="false" customHeight="false" outlineLevel="0" collapsed="false">
      <c r="A9516" s="1" t="s">
        <v>143</v>
      </c>
      <c r="B9516" s="1" t="n">
        <v>100</v>
      </c>
      <c r="C9516" s="1" t="n">
        <v>319137.75</v>
      </c>
      <c r="D9516" s="1" t="n">
        <v>388048.25</v>
      </c>
    </row>
    <row r="9517" customFormat="false" ht="12.5" hidden="false" customHeight="false" outlineLevel="0" collapsed="false">
      <c r="A9517" s="1" t="s">
        <v>144</v>
      </c>
      <c r="B9517" s="1" t="n">
        <v>100</v>
      </c>
      <c r="C9517" s="1" t="n">
        <v>334909.46875</v>
      </c>
      <c r="D9517" s="1" t="n">
        <v>382955</v>
      </c>
    </row>
    <row r="9518" customFormat="false" ht="12.5" hidden="false" customHeight="false" outlineLevel="0" collapsed="false">
      <c r="A9518" s="1" t="s">
        <v>145</v>
      </c>
      <c r="B9518" s="1" t="n">
        <v>100</v>
      </c>
      <c r="C9518" s="1" t="n">
        <v>303375.21875</v>
      </c>
      <c r="D9518" s="1" t="n">
        <v>354146.90625</v>
      </c>
    </row>
    <row r="9519" customFormat="false" ht="12.5" hidden="false" customHeight="false" outlineLevel="0" collapsed="false">
      <c r="A9519" s="1" t="s">
        <v>52</v>
      </c>
      <c r="B9519" s="1" t="n">
        <v>100</v>
      </c>
      <c r="C9519" s="1" t="n">
        <v>506760.96875</v>
      </c>
      <c r="D9519" s="1" t="n">
        <v>397156.875</v>
      </c>
    </row>
    <row r="9520" customFormat="false" ht="12.5" hidden="false" customHeight="false" outlineLevel="0" collapsed="false">
      <c r="A9520" s="1" t="s">
        <v>55</v>
      </c>
      <c r="B9520" s="1" t="n">
        <v>100</v>
      </c>
      <c r="C9520" s="1" t="n">
        <v>472457.375</v>
      </c>
      <c r="D9520" s="1" t="n">
        <v>439501.71875</v>
      </c>
    </row>
    <row r="9521" customFormat="false" ht="12.5" hidden="false" customHeight="false" outlineLevel="0" collapsed="false">
      <c r="A9521" s="1" t="s">
        <v>56</v>
      </c>
      <c r="B9521" s="1" t="n">
        <v>100</v>
      </c>
      <c r="C9521" s="1" t="n">
        <v>570202.8125</v>
      </c>
      <c r="D9521" s="1" t="n">
        <v>497550.53125</v>
      </c>
    </row>
    <row r="9522" customFormat="false" ht="12.5" hidden="false" customHeight="false" outlineLevel="0" collapsed="false">
      <c r="A9522" s="1" t="s">
        <v>146</v>
      </c>
      <c r="B9522" s="1" t="n">
        <v>100</v>
      </c>
      <c r="C9522" s="1" t="n">
        <v>194643.9375</v>
      </c>
      <c r="D9522" s="1" t="n">
        <v>490344.90625</v>
      </c>
    </row>
    <row r="9523" customFormat="false" ht="12.5" hidden="false" customHeight="false" outlineLevel="0" collapsed="false">
      <c r="A9523" s="1" t="s">
        <v>147</v>
      </c>
      <c r="B9523" s="1" t="n">
        <v>100</v>
      </c>
      <c r="C9523" s="1" t="n">
        <v>345068.625</v>
      </c>
      <c r="D9523" s="1" t="n">
        <v>413167.875</v>
      </c>
    </row>
    <row r="9524" customFormat="false" ht="12.5" hidden="false" customHeight="false" outlineLevel="0" collapsed="false">
      <c r="A9524" s="1" t="s">
        <v>148</v>
      </c>
      <c r="B9524" s="1" t="n">
        <v>100</v>
      </c>
      <c r="C9524" s="1" t="n">
        <v>300220.34375</v>
      </c>
      <c r="D9524" s="1" t="n">
        <v>555012.625</v>
      </c>
    </row>
    <row r="9525" customFormat="false" ht="12.5" hidden="false" customHeight="false" outlineLevel="0" collapsed="false">
      <c r="A9525" s="1" t="s">
        <v>57</v>
      </c>
      <c r="B9525" s="1" t="n">
        <v>100</v>
      </c>
      <c r="C9525" s="1" t="n">
        <v>235591.515625</v>
      </c>
      <c r="D9525" s="1" t="n">
        <v>355770.4375</v>
      </c>
    </row>
    <row r="9526" customFormat="false" ht="12.5" hidden="false" customHeight="false" outlineLevel="0" collapsed="false">
      <c r="A9526" s="1" t="s">
        <v>59</v>
      </c>
      <c r="B9526" s="1" t="n">
        <v>100</v>
      </c>
      <c r="C9526" s="1" t="n">
        <v>295849.71875</v>
      </c>
      <c r="D9526" s="1" t="n">
        <v>393781.84375</v>
      </c>
    </row>
    <row r="9527" customFormat="false" ht="12.5" hidden="false" customHeight="false" outlineLevel="0" collapsed="false">
      <c r="A9527" s="1" t="s">
        <v>60</v>
      </c>
      <c r="B9527" s="1" t="n">
        <v>100</v>
      </c>
      <c r="C9527" s="1" t="n">
        <v>320262.4375</v>
      </c>
      <c r="D9527" s="1" t="n">
        <v>404412.375</v>
      </c>
    </row>
    <row r="9528" customFormat="false" ht="12.5" hidden="false" customHeight="false" outlineLevel="0" collapsed="false">
      <c r="A9528" s="1" t="s">
        <v>61</v>
      </c>
      <c r="B9528" s="1" t="n">
        <v>100</v>
      </c>
      <c r="C9528" s="1" t="n">
        <v>262305.3125</v>
      </c>
      <c r="D9528" s="1" t="n">
        <v>463278.03125</v>
      </c>
    </row>
    <row r="9529" customFormat="false" ht="12.5" hidden="false" customHeight="false" outlineLevel="0" collapsed="false">
      <c r="A9529" s="1" t="s">
        <v>63</v>
      </c>
      <c r="B9529" s="1" t="n">
        <v>100</v>
      </c>
      <c r="C9529" s="1" t="n">
        <v>261968.234375</v>
      </c>
      <c r="D9529" s="1" t="n">
        <v>430142.5625</v>
      </c>
    </row>
    <row r="9530" customFormat="false" ht="12.5" hidden="false" customHeight="false" outlineLevel="0" collapsed="false">
      <c r="A9530" s="1" t="s">
        <v>64</v>
      </c>
      <c r="B9530" s="1" t="n">
        <v>100</v>
      </c>
      <c r="C9530" s="1" t="n">
        <v>246900.828125</v>
      </c>
      <c r="D9530" s="1" t="n">
        <v>426114.75</v>
      </c>
    </row>
    <row r="9531" customFormat="false" ht="12.5" hidden="false" customHeight="false" outlineLevel="0" collapsed="false">
      <c r="A9531" s="1" t="s">
        <v>65</v>
      </c>
      <c r="B9531" s="1" t="n">
        <v>100</v>
      </c>
      <c r="C9531" s="1" t="n">
        <v>469426.09375</v>
      </c>
      <c r="D9531" s="1" t="n">
        <v>389149.65625</v>
      </c>
    </row>
    <row r="9532" customFormat="false" ht="12.5" hidden="false" customHeight="false" outlineLevel="0" collapsed="false">
      <c r="A9532" s="1" t="s">
        <v>66</v>
      </c>
      <c r="B9532" s="1" t="n">
        <v>100</v>
      </c>
      <c r="C9532" s="1" t="n">
        <v>430976.84375</v>
      </c>
      <c r="D9532" s="1" t="n">
        <v>439208.21875</v>
      </c>
    </row>
    <row r="9533" customFormat="false" ht="12.5" hidden="false" customHeight="false" outlineLevel="0" collapsed="false">
      <c r="A9533" s="1" t="s">
        <v>67</v>
      </c>
      <c r="B9533" s="1" t="n">
        <v>100</v>
      </c>
      <c r="C9533" s="1" t="n">
        <v>539021.625</v>
      </c>
      <c r="D9533" s="1" t="n">
        <v>436502.96875</v>
      </c>
    </row>
    <row r="9534" customFormat="false" ht="12.5" hidden="false" customHeight="false" outlineLevel="0" collapsed="false">
      <c r="A9534" s="1" t="s">
        <v>68</v>
      </c>
      <c r="B9534" s="1" t="n">
        <v>100</v>
      </c>
      <c r="C9534" s="1" t="n">
        <v>171374.421875</v>
      </c>
      <c r="D9534" s="1" t="n">
        <v>459289.21875</v>
      </c>
    </row>
    <row r="9535" customFormat="false" ht="12.5" hidden="false" customHeight="false" outlineLevel="0" collapsed="false">
      <c r="A9535" s="1" t="s">
        <v>69</v>
      </c>
      <c r="B9535" s="1" t="n">
        <v>100</v>
      </c>
      <c r="C9535" s="1" t="n">
        <v>143038.375</v>
      </c>
      <c r="D9535" s="1" t="n">
        <v>395062.03125</v>
      </c>
    </row>
    <row r="9536" customFormat="false" ht="12.5" hidden="false" customHeight="false" outlineLevel="0" collapsed="false">
      <c r="A9536" s="1" t="s">
        <v>70</v>
      </c>
      <c r="B9536" s="1" t="n">
        <v>100</v>
      </c>
      <c r="C9536" s="1" t="n">
        <v>286434.90625</v>
      </c>
      <c r="D9536" s="1" t="n">
        <v>579378.125</v>
      </c>
    </row>
    <row r="9537" customFormat="false" ht="12.5" hidden="false" customHeight="false" outlineLevel="0" collapsed="false">
      <c r="A9537" s="1" t="s">
        <v>71</v>
      </c>
      <c r="B9537" s="1" t="n">
        <v>100</v>
      </c>
      <c r="C9537" s="1" t="n">
        <v>270106.28125</v>
      </c>
      <c r="D9537" s="1" t="n">
        <v>432236.1875</v>
      </c>
    </row>
    <row r="9538" customFormat="false" ht="12.5" hidden="false" customHeight="false" outlineLevel="0" collapsed="false">
      <c r="A9538" s="1" t="s">
        <v>73</v>
      </c>
      <c r="B9538" s="1" t="n">
        <v>100</v>
      </c>
      <c r="C9538" s="1" t="n">
        <v>370202.9375</v>
      </c>
      <c r="D9538" s="1" t="n">
        <v>425144.3125</v>
      </c>
    </row>
    <row r="9539" customFormat="false" ht="12.5" hidden="false" customHeight="false" outlineLevel="0" collapsed="false">
      <c r="A9539" s="1" t="s">
        <v>74</v>
      </c>
      <c r="B9539" s="1" t="n">
        <v>100</v>
      </c>
      <c r="C9539" s="1" t="n">
        <v>410512.71875</v>
      </c>
      <c r="D9539" s="1" t="n">
        <v>454330.375</v>
      </c>
    </row>
    <row r="9540" customFormat="false" ht="12.5" hidden="false" customHeight="false" outlineLevel="0" collapsed="false">
      <c r="A9540" s="1" t="s">
        <v>75</v>
      </c>
      <c r="B9540" s="1" t="n">
        <v>100</v>
      </c>
      <c r="C9540" s="1" t="n">
        <v>278149.25</v>
      </c>
      <c r="D9540" s="1" t="n">
        <v>471405.15625</v>
      </c>
    </row>
    <row r="9541" customFormat="false" ht="12.5" hidden="false" customHeight="false" outlineLevel="0" collapsed="false">
      <c r="A9541" s="1" t="s">
        <v>77</v>
      </c>
      <c r="B9541" s="1" t="n">
        <v>100</v>
      </c>
      <c r="C9541" s="1" t="n">
        <v>305500.15625</v>
      </c>
      <c r="D9541" s="1" t="n">
        <v>468706.53125</v>
      </c>
    </row>
    <row r="9542" customFormat="false" ht="12.5" hidden="false" customHeight="false" outlineLevel="0" collapsed="false">
      <c r="A9542" s="1" t="s">
        <v>78</v>
      </c>
      <c r="B9542" s="1" t="n">
        <v>100</v>
      </c>
      <c r="C9542" s="1" t="n">
        <v>312664.34375</v>
      </c>
      <c r="D9542" s="1" t="n">
        <v>501325.59375</v>
      </c>
    </row>
    <row r="9543" customFormat="false" ht="12.5" hidden="false" customHeight="false" outlineLevel="0" collapsed="false">
      <c r="A9543" s="1" t="s">
        <v>79</v>
      </c>
      <c r="B9543" s="1" t="n">
        <v>100</v>
      </c>
      <c r="C9543" s="1" t="n">
        <v>460246.59375</v>
      </c>
      <c r="D9543" s="1" t="n">
        <v>444142.625</v>
      </c>
    </row>
    <row r="9544" customFormat="false" ht="12.5" hidden="false" customHeight="false" outlineLevel="0" collapsed="false">
      <c r="A9544" s="1" t="s">
        <v>80</v>
      </c>
      <c r="B9544" s="1" t="n">
        <v>100</v>
      </c>
      <c r="C9544" s="1" t="n">
        <v>537179.3125</v>
      </c>
      <c r="D9544" s="1" t="n">
        <v>474795.8125</v>
      </c>
    </row>
    <row r="9545" customFormat="false" ht="12.5" hidden="false" customHeight="false" outlineLevel="0" collapsed="false">
      <c r="A9545" s="1" t="s">
        <v>81</v>
      </c>
      <c r="B9545" s="1" t="n">
        <v>100</v>
      </c>
      <c r="C9545" s="1" t="n">
        <v>524894.9375</v>
      </c>
      <c r="D9545" s="1" t="n">
        <v>481164.25</v>
      </c>
    </row>
    <row r="9546" customFormat="false" ht="12.5" hidden="false" customHeight="false" outlineLevel="0" collapsed="false">
      <c r="A9546" s="1" t="s">
        <v>82</v>
      </c>
      <c r="B9546" s="1" t="n">
        <v>100</v>
      </c>
      <c r="C9546" s="1" t="n">
        <v>164146.921875</v>
      </c>
      <c r="D9546" s="1" t="n">
        <v>427000.5625</v>
      </c>
    </row>
    <row r="9547" customFormat="false" ht="12.5" hidden="false" customHeight="false" outlineLevel="0" collapsed="false">
      <c r="A9547" s="1" t="s">
        <v>83</v>
      </c>
      <c r="B9547" s="1" t="n">
        <v>100</v>
      </c>
      <c r="C9547" s="1" t="n">
        <v>146372.984375</v>
      </c>
      <c r="D9547" s="1" t="n">
        <v>396483.28125</v>
      </c>
    </row>
    <row r="9548" customFormat="false" ht="12.5" hidden="false" customHeight="false" outlineLevel="0" collapsed="false">
      <c r="A9548" s="1" t="s">
        <v>84</v>
      </c>
      <c r="B9548" s="1" t="n">
        <v>100</v>
      </c>
      <c r="C9548" s="1" t="n">
        <v>472686.125</v>
      </c>
      <c r="D9548" s="1" t="n">
        <v>581900.5</v>
      </c>
    </row>
    <row r="9549" customFormat="false" ht="12.5" hidden="false" customHeight="false" outlineLevel="0" collapsed="false">
      <c r="A9549" s="1" t="s">
        <v>85</v>
      </c>
      <c r="B9549" s="1" t="n">
        <v>100</v>
      </c>
      <c r="C9549" s="1" t="n">
        <v>434081.40625</v>
      </c>
      <c r="D9549" s="1" t="n">
        <v>524818.75</v>
      </c>
    </row>
    <row r="9550" customFormat="false" ht="12.5" hidden="false" customHeight="false" outlineLevel="0" collapsed="false">
      <c r="A9550" s="1" t="s">
        <v>87</v>
      </c>
      <c r="B9550" s="1" t="n">
        <v>100</v>
      </c>
      <c r="C9550" s="1" t="n">
        <v>409135.90625</v>
      </c>
      <c r="D9550" s="1" t="n">
        <v>449252.8125</v>
      </c>
    </row>
    <row r="9551" customFormat="false" ht="12.5" hidden="false" customHeight="false" outlineLevel="0" collapsed="false">
      <c r="A9551" s="1" t="s">
        <v>88</v>
      </c>
      <c r="B9551" s="1" t="n">
        <v>100</v>
      </c>
      <c r="C9551" s="1" t="n">
        <v>440390.8125</v>
      </c>
      <c r="D9551" s="1" t="n">
        <v>485639.90625</v>
      </c>
    </row>
    <row r="9552" customFormat="false" ht="12.5" hidden="false" customHeight="false" outlineLevel="0" collapsed="false">
      <c r="A9552" s="1" t="s">
        <v>89</v>
      </c>
      <c r="B9552" s="1" t="n">
        <v>100</v>
      </c>
      <c r="C9552" s="1" t="n">
        <v>413027.59375</v>
      </c>
      <c r="D9552" s="1" t="n">
        <v>481179.75</v>
      </c>
    </row>
    <row r="9553" customFormat="false" ht="12.5" hidden="false" customHeight="false" outlineLevel="0" collapsed="false">
      <c r="A9553" s="1" t="s">
        <v>91</v>
      </c>
      <c r="B9553" s="1" t="n">
        <v>100</v>
      </c>
      <c r="C9553" s="1" t="n">
        <v>418152.375</v>
      </c>
      <c r="D9553" s="1" t="n">
        <v>510941</v>
      </c>
    </row>
    <row r="9554" customFormat="false" ht="12.5" hidden="false" customHeight="false" outlineLevel="0" collapsed="false">
      <c r="A9554" s="1" t="s">
        <v>92</v>
      </c>
      <c r="B9554" s="1" t="n">
        <v>100</v>
      </c>
      <c r="C9554" s="1" t="n">
        <v>432046.09375</v>
      </c>
      <c r="D9554" s="1" t="n">
        <v>510396.71875</v>
      </c>
    </row>
    <row r="9555" customFormat="false" ht="12.5" hidden="false" customHeight="false" outlineLevel="0" collapsed="false">
      <c r="A9555" s="1" t="s">
        <v>93</v>
      </c>
      <c r="B9555" s="1" t="n">
        <v>100</v>
      </c>
      <c r="C9555" s="1" t="n">
        <v>453893.25</v>
      </c>
      <c r="D9555" s="1" t="n">
        <v>500006.3125</v>
      </c>
    </row>
    <row r="9556" customFormat="false" ht="12.5" hidden="false" customHeight="false" outlineLevel="0" collapsed="false">
      <c r="A9556" s="1" t="s">
        <v>94</v>
      </c>
      <c r="B9556" s="1" t="n">
        <v>100</v>
      </c>
      <c r="C9556" s="1" t="n">
        <v>424276.15625</v>
      </c>
      <c r="D9556" s="1" t="n">
        <v>503793.625</v>
      </c>
    </row>
    <row r="9557" customFormat="false" ht="12.5" hidden="false" customHeight="false" outlineLevel="0" collapsed="false">
      <c r="A9557" s="1" t="s">
        <v>95</v>
      </c>
      <c r="B9557" s="1" t="n">
        <v>100</v>
      </c>
      <c r="C9557" s="1" t="n">
        <v>235975.015625</v>
      </c>
      <c r="D9557" s="1" t="n">
        <v>510700.6875</v>
      </c>
    </row>
    <row r="9558" customFormat="false" ht="12.5" hidden="false" customHeight="false" outlineLevel="0" collapsed="false">
      <c r="A9558" s="1" t="s">
        <v>149</v>
      </c>
      <c r="B9558" s="1" t="n">
        <v>100</v>
      </c>
      <c r="C9558" s="1" t="n">
        <v>181041.6875</v>
      </c>
      <c r="D9558" s="1" t="n">
        <v>495952.3125</v>
      </c>
    </row>
    <row r="9559" customFormat="false" ht="12.5" hidden="false" customHeight="false" outlineLevel="0" collapsed="false">
      <c r="A9559" s="1" t="s">
        <v>150</v>
      </c>
      <c r="B9559" s="1" t="n">
        <v>100</v>
      </c>
      <c r="C9559" s="1" t="n">
        <v>151572.953125</v>
      </c>
      <c r="D9559" s="1" t="n">
        <v>421219.9375</v>
      </c>
    </row>
    <row r="9560" customFormat="false" ht="12.5" hidden="false" customHeight="false" outlineLevel="0" collapsed="false">
      <c r="A9560" s="1" t="s">
        <v>151</v>
      </c>
      <c r="B9560" s="1" t="n">
        <v>100</v>
      </c>
      <c r="C9560" s="1" t="n">
        <v>297872.125</v>
      </c>
      <c r="D9560" s="1" t="n">
        <v>638098.875</v>
      </c>
    </row>
    <row r="9561" customFormat="false" ht="12.5" hidden="false" customHeight="false" outlineLevel="0" collapsed="false">
      <c r="A9561" s="1" t="s">
        <v>96</v>
      </c>
      <c r="B9561" s="1" t="n">
        <v>100</v>
      </c>
      <c r="C9561" s="1" t="n">
        <v>444195.375</v>
      </c>
      <c r="D9561" s="1" t="n">
        <v>483094.28125</v>
      </c>
    </row>
    <row r="9562" customFormat="false" ht="12.5" hidden="false" customHeight="false" outlineLevel="0" collapsed="false">
      <c r="A9562" s="1" t="s">
        <v>98</v>
      </c>
      <c r="B9562" s="1" t="n">
        <v>100</v>
      </c>
      <c r="C9562" s="1" t="n">
        <v>466138.625</v>
      </c>
      <c r="D9562" s="1" t="n">
        <v>481633.75</v>
      </c>
    </row>
    <row r="9563" customFormat="false" ht="12.5" hidden="false" customHeight="false" outlineLevel="0" collapsed="false">
      <c r="A9563" s="1" t="s">
        <v>99</v>
      </c>
      <c r="B9563" s="1" t="n">
        <v>100</v>
      </c>
      <c r="C9563" s="1" t="n">
        <v>510370.375</v>
      </c>
      <c r="D9563" s="1" t="n">
        <v>503945.8125</v>
      </c>
    </row>
    <row r="9564" customFormat="false" ht="12.5" hidden="false" customHeight="false" outlineLevel="0" collapsed="false">
      <c r="A9564" s="1" t="s">
        <v>100</v>
      </c>
      <c r="B9564" s="1" t="n">
        <v>100</v>
      </c>
      <c r="C9564" s="1" t="n">
        <v>554857.5625</v>
      </c>
      <c r="D9564" s="1" t="n">
        <v>667666</v>
      </c>
    </row>
    <row r="9565" customFormat="false" ht="12.5" hidden="false" customHeight="false" outlineLevel="0" collapsed="false">
      <c r="A9565" s="1" t="s">
        <v>102</v>
      </c>
      <c r="B9565" s="1" t="n">
        <v>100</v>
      </c>
      <c r="C9565" s="1" t="n">
        <v>484076.3125</v>
      </c>
      <c r="D9565" s="1" t="n">
        <v>591670.5625</v>
      </c>
    </row>
    <row r="9566" customFormat="false" ht="12.5" hidden="false" customHeight="false" outlineLevel="0" collapsed="false">
      <c r="A9566" s="1" t="s">
        <v>103</v>
      </c>
      <c r="B9566" s="1" t="n">
        <v>100</v>
      </c>
      <c r="C9566" s="1" t="n">
        <v>511817.78125</v>
      </c>
      <c r="D9566" s="1" t="n">
        <v>628822.5625</v>
      </c>
    </row>
    <row r="9567" customFormat="false" ht="12.5" hidden="false" customHeight="false" outlineLevel="0" collapsed="false">
      <c r="A9567" s="1" t="s">
        <v>104</v>
      </c>
      <c r="B9567" s="1" t="n">
        <v>100</v>
      </c>
      <c r="C9567" s="1" t="n">
        <v>218247.265625</v>
      </c>
      <c r="D9567" s="1" t="n">
        <v>514747.09375</v>
      </c>
    </row>
    <row r="9568" customFormat="false" ht="12.5" hidden="false" customHeight="false" outlineLevel="0" collapsed="false">
      <c r="A9568" s="1" t="s">
        <v>105</v>
      </c>
      <c r="B9568" s="1" t="n">
        <v>100</v>
      </c>
      <c r="C9568" s="1" t="n">
        <v>612834.75</v>
      </c>
      <c r="D9568" s="1" t="n">
        <v>584889.1875</v>
      </c>
    </row>
    <row r="9569" customFormat="false" ht="12.5" hidden="false" customHeight="false" outlineLevel="0" collapsed="false">
      <c r="A9569" s="1" t="s">
        <v>106</v>
      </c>
      <c r="B9569" s="1" t="n">
        <v>100</v>
      </c>
      <c r="C9569" s="1" t="n">
        <v>267043.71875</v>
      </c>
      <c r="D9569" s="1" t="n">
        <v>561697.25</v>
      </c>
    </row>
    <row r="9570" customFormat="false" ht="12.5" hidden="false" customHeight="false" outlineLevel="0" collapsed="false">
      <c r="A9570" s="1" t="s">
        <v>107</v>
      </c>
      <c r="B9570" s="1" t="n">
        <v>100</v>
      </c>
      <c r="C9570" s="1" t="n">
        <v>194759.171875</v>
      </c>
      <c r="D9570" s="1" t="n">
        <v>463352.875</v>
      </c>
    </row>
    <row r="9571" customFormat="false" ht="12.5" hidden="false" customHeight="false" outlineLevel="0" collapsed="false">
      <c r="A9571" s="1" t="s">
        <v>108</v>
      </c>
      <c r="B9571" s="1" t="n">
        <v>100</v>
      </c>
      <c r="C9571" s="1" t="n">
        <v>151132.484375</v>
      </c>
      <c r="D9571" s="1" t="n">
        <v>394619.0625</v>
      </c>
    </row>
    <row r="9572" customFormat="false" ht="12.5" hidden="false" customHeight="false" outlineLevel="0" collapsed="false">
      <c r="A9572" s="1" t="s">
        <v>109</v>
      </c>
      <c r="B9572" s="1" t="n">
        <v>100</v>
      </c>
      <c r="C9572" s="1" t="n">
        <v>300774.8125</v>
      </c>
      <c r="D9572" s="1" t="n">
        <v>602222.0625</v>
      </c>
    </row>
    <row r="9573" customFormat="false" ht="12.5" hidden="false" customHeight="false" outlineLevel="0" collapsed="false">
      <c r="A9573" s="1" t="s">
        <v>110</v>
      </c>
      <c r="B9573" s="1" t="n">
        <v>100</v>
      </c>
      <c r="C9573" s="1" t="n">
        <v>377271.625</v>
      </c>
      <c r="D9573" s="1" t="n">
        <v>515223.71875</v>
      </c>
    </row>
    <row r="9574" customFormat="false" ht="12.5" hidden="false" customHeight="false" outlineLevel="0" collapsed="false">
      <c r="A9574" s="1" t="s">
        <v>112</v>
      </c>
      <c r="B9574" s="1" t="n">
        <v>100</v>
      </c>
      <c r="C9574" s="1" t="n">
        <v>477411.6875</v>
      </c>
      <c r="D9574" s="1" t="n">
        <v>530195.0625</v>
      </c>
    </row>
    <row r="9575" customFormat="false" ht="12.5" hidden="false" customHeight="false" outlineLevel="0" collapsed="false">
      <c r="A9575" s="1" t="s">
        <v>113</v>
      </c>
      <c r="B9575" s="1" t="n">
        <v>100</v>
      </c>
      <c r="C9575" s="1" t="n">
        <v>560071.5</v>
      </c>
      <c r="D9575" s="1" t="n">
        <v>609415.9375</v>
      </c>
    </row>
    <row r="9576" customFormat="false" ht="12.5" hidden="false" customHeight="false" outlineLevel="0" collapsed="false">
      <c r="A9576" s="1" t="s">
        <v>114</v>
      </c>
      <c r="B9576" s="1" t="n">
        <v>100</v>
      </c>
      <c r="C9576" s="1" t="n">
        <v>463744.25</v>
      </c>
      <c r="D9576" s="1" t="n">
        <v>557639.625</v>
      </c>
    </row>
    <row r="9577" customFormat="false" ht="12.5" hidden="false" customHeight="false" outlineLevel="0" collapsed="false">
      <c r="A9577" s="1" t="s">
        <v>116</v>
      </c>
      <c r="B9577" s="1" t="n">
        <v>100</v>
      </c>
      <c r="C9577" s="1" t="n">
        <v>592358.5</v>
      </c>
      <c r="D9577" s="1" t="n">
        <v>591128</v>
      </c>
    </row>
    <row r="9578" customFormat="false" ht="12.5" hidden="false" customHeight="false" outlineLevel="0" collapsed="false">
      <c r="A9578" s="1" t="s">
        <v>117</v>
      </c>
      <c r="B9578" s="1" t="n">
        <v>100</v>
      </c>
      <c r="C9578" s="1" t="n">
        <v>556412.6875</v>
      </c>
      <c r="D9578" s="1" t="n">
        <v>570655.625</v>
      </c>
    </row>
    <row r="9579" customFormat="false" ht="12.5" hidden="false" customHeight="false" outlineLevel="0" collapsed="false">
      <c r="A9579" s="1" t="s">
        <v>118</v>
      </c>
      <c r="B9579" s="1" t="n">
        <v>100</v>
      </c>
      <c r="C9579" s="1" t="n">
        <v>559132.375</v>
      </c>
      <c r="D9579" s="1" t="n">
        <v>554826.25</v>
      </c>
    </row>
    <row r="9580" customFormat="false" ht="12.5" hidden="false" customHeight="false" outlineLevel="0" collapsed="false">
      <c r="A9580" s="1" t="s">
        <v>119</v>
      </c>
      <c r="B9580" s="1" t="n">
        <v>100</v>
      </c>
      <c r="C9580" s="1" t="n">
        <v>326555.5</v>
      </c>
      <c r="D9580" s="1" t="n">
        <v>644133.5625</v>
      </c>
    </row>
    <row r="9581" customFormat="false" ht="12.5" hidden="false" customHeight="false" outlineLevel="0" collapsed="false">
      <c r="A9581" s="1" t="s">
        <v>120</v>
      </c>
      <c r="B9581" s="1" t="n">
        <v>100</v>
      </c>
      <c r="C9581" s="1" t="n">
        <v>627594.9375</v>
      </c>
      <c r="D9581" s="1" t="n">
        <v>645440.25</v>
      </c>
    </row>
    <row r="9582" customFormat="false" ht="12.5" hidden="false" customHeight="false" outlineLevel="0" collapsed="false">
      <c r="A9582" s="1" t="s">
        <v>121</v>
      </c>
      <c r="B9582" s="1" t="n">
        <v>100</v>
      </c>
      <c r="C9582" s="1" t="n">
        <v>229455.765625</v>
      </c>
      <c r="D9582" s="1" t="n">
        <v>545537.4375</v>
      </c>
    </row>
    <row r="9583" customFormat="false" ht="12.5" hidden="false" customHeight="false" outlineLevel="0" collapsed="false">
      <c r="A9583" s="1" t="s">
        <v>122</v>
      </c>
      <c r="B9583" s="1" t="n">
        <v>100</v>
      </c>
      <c r="C9583" s="1" t="n">
        <v>167656.71875</v>
      </c>
      <c r="D9583" s="1" t="n">
        <v>444003.03125</v>
      </c>
    </row>
    <row r="9584" customFormat="false" ht="12.5" hidden="false" customHeight="false" outlineLevel="0" collapsed="false">
      <c r="A9584" s="1" t="s">
        <v>123</v>
      </c>
      <c r="B9584" s="1" t="n">
        <v>100</v>
      </c>
      <c r="C9584" s="1" t="n">
        <v>296315.875</v>
      </c>
      <c r="D9584" s="1" t="n">
        <v>637685.3125</v>
      </c>
    </row>
    <row r="9585" customFormat="false" ht="12.5" hidden="false" customHeight="false" outlineLevel="0" collapsed="false">
      <c r="A9585" s="1" t="s">
        <v>152</v>
      </c>
      <c r="B9585" s="1" t="n">
        <v>100</v>
      </c>
      <c r="C9585" s="1" t="n">
        <v>281862.6875</v>
      </c>
      <c r="D9585" s="1" t="n">
        <v>500432.65625</v>
      </c>
    </row>
    <row r="9586" customFormat="false" ht="12.5" hidden="false" customHeight="false" outlineLevel="0" collapsed="false">
      <c r="A9586" s="1" t="s">
        <v>153</v>
      </c>
      <c r="B9586" s="1" t="n">
        <v>100</v>
      </c>
      <c r="C9586" s="1" t="n">
        <v>393997.9375</v>
      </c>
      <c r="D9586" s="1" t="n">
        <v>591421.875</v>
      </c>
    </row>
    <row r="9587" customFormat="false" ht="12.5" hidden="false" customHeight="false" outlineLevel="0" collapsed="false">
      <c r="A9587" s="1" t="s">
        <v>154</v>
      </c>
      <c r="B9587" s="1" t="n">
        <v>100</v>
      </c>
      <c r="C9587" s="1" t="n">
        <v>473444.09375</v>
      </c>
      <c r="D9587" s="1" t="n">
        <v>732510.375</v>
      </c>
    </row>
    <row r="9588" customFormat="false" ht="12.5" hidden="false" customHeight="false" outlineLevel="0" collapsed="false">
      <c r="A9588" s="1" t="s">
        <v>124</v>
      </c>
      <c r="B9588" s="1" t="n">
        <v>100</v>
      </c>
      <c r="C9588" s="1" t="n">
        <v>450482.21875</v>
      </c>
      <c r="D9588" s="1" t="n">
        <v>624083.5</v>
      </c>
    </row>
    <row r="9589" customFormat="false" ht="12.5" hidden="false" customHeight="false" outlineLevel="0" collapsed="false">
      <c r="A9589" s="1" t="s">
        <v>126</v>
      </c>
      <c r="B9589" s="1" t="n">
        <v>100</v>
      </c>
      <c r="C9589" s="1" t="n">
        <v>442906.15625</v>
      </c>
      <c r="D9589" s="1" t="n">
        <v>579924.3125</v>
      </c>
    </row>
    <row r="9590" customFormat="false" ht="12.5" hidden="false" customHeight="false" outlineLevel="0" collapsed="false">
      <c r="A9590" s="1" t="s">
        <v>127</v>
      </c>
      <c r="B9590" s="1" t="n">
        <v>100</v>
      </c>
      <c r="C9590" s="1" t="n">
        <v>443401.9375</v>
      </c>
      <c r="D9590" s="1" t="n">
        <v>568474.1875</v>
      </c>
    </row>
    <row r="9591" customFormat="false" ht="12.5" hidden="false" customHeight="false" outlineLevel="0" collapsed="false">
      <c r="A9591" s="1" t="s">
        <v>155</v>
      </c>
      <c r="B9591" s="1" t="n">
        <v>100</v>
      </c>
      <c r="C9591" s="1" t="n">
        <v>243758.28125</v>
      </c>
      <c r="D9591" s="1" t="n">
        <v>535409.75</v>
      </c>
    </row>
    <row r="9592" customFormat="false" ht="12.5" hidden="false" customHeight="false" outlineLevel="0" collapsed="false">
      <c r="A9592" s="1" t="s">
        <v>156</v>
      </c>
      <c r="B9592" s="1" t="n">
        <v>100</v>
      </c>
      <c r="C9592" s="1" t="n">
        <v>297736.5625</v>
      </c>
      <c r="D9592" s="1" t="n">
        <v>601359.875</v>
      </c>
    </row>
    <row r="9593" customFormat="false" ht="12.5" hidden="false" customHeight="false" outlineLevel="0" collapsed="false">
      <c r="A9593" s="1" t="s">
        <v>157</v>
      </c>
      <c r="B9593" s="1" t="n">
        <v>100</v>
      </c>
      <c r="C9593" s="1" t="n">
        <v>304572.8125</v>
      </c>
      <c r="D9593" s="1" t="n">
        <v>616570.125</v>
      </c>
    </row>
    <row r="9594" customFormat="false" ht="12.5" hidden="false" customHeight="false" outlineLevel="0" collapsed="false">
      <c r="A9594" s="1" t="s">
        <v>128</v>
      </c>
      <c r="B9594" s="1" t="n">
        <v>100</v>
      </c>
      <c r="C9594" s="1" t="n">
        <v>220612.71875</v>
      </c>
      <c r="D9594" s="1" t="n">
        <v>502852.59375</v>
      </c>
    </row>
    <row r="9595" customFormat="false" ht="12.5" hidden="false" customHeight="false" outlineLevel="0" collapsed="false">
      <c r="A9595" s="1" t="s">
        <v>129</v>
      </c>
      <c r="B9595" s="1" t="n">
        <v>100</v>
      </c>
      <c r="C9595" s="1" t="n">
        <v>180309.484375</v>
      </c>
      <c r="D9595" s="1" t="n">
        <v>450582.40625</v>
      </c>
    </row>
    <row r="9596" customFormat="false" ht="12.5" hidden="false" customHeight="false" outlineLevel="0" collapsed="false">
      <c r="A9596" s="1" t="s">
        <v>130</v>
      </c>
      <c r="B9596" s="1" t="n">
        <v>100</v>
      </c>
      <c r="C9596" s="1" t="n">
        <v>324377</v>
      </c>
      <c r="D9596" s="1" t="n">
        <v>692395.9375</v>
      </c>
    </row>
    <row r="9597" customFormat="false" ht="12.5" hidden="false" customHeight="false" outlineLevel="0" collapsed="false">
      <c r="A9597" s="1" t="s">
        <v>158</v>
      </c>
      <c r="B9597" s="1" t="n">
        <v>100</v>
      </c>
      <c r="C9597" s="1" t="n">
        <v>241847.03125</v>
      </c>
      <c r="D9597" s="1" t="n">
        <v>502988.71875</v>
      </c>
    </row>
    <row r="9598" customFormat="false" ht="12.5" hidden="false" customHeight="false" outlineLevel="0" collapsed="false">
      <c r="A9598" s="1" t="s">
        <v>159</v>
      </c>
      <c r="B9598" s="1" t="n">
        <v>100</v>
      </c>
      <c r="C9598" s="1" t="n">
        <v>287916.15625</v>
      </c>
      <c r="D9598" s="1" t="n">
        <v>513574.5625</v>
      </c>
    </row>
    <row r="9599" customFormat="false" ht="12.5" hidden="false" customHeight="false" outlineLevel="0" collapsed="false">
      <c r="A9599" s="1" t="s">
        <v>160</v>
      </c>
      <c r="B9599" s="1" t="n">
        <v>100</v>
      </c>
      <c r="C9599" s="1" t="n">
        <v>318269.25</v>
      </c>
      <c r="D9599" s="1" t="n">
        <v>593923.25</v>
      </c>
    </row>
    <row r="9600" customFormat="false" ht="12.5" hidden="false" customHeight="false" outlineLevel="0" collapsed="false">
      <c r="A9600" s="1" t="s">
        <v>161</v>
      </c>
      <c r="B9600" s="1" t="n">
        <v>100</v>
      </c>
      <c r="C9600" s="1"/>
      <c r="D9600" s="1"/>
    </row>
    <row r="9601" customFormat="false" ht="12.5" hidden="false" customHeight="false" outlineLevel="0" collapsed="false">
      <c r="A9601" s="1" t="s">
        <v>162</v>
      </c>
      <c r="B9601" s="1" t="n">
        <v>100</v>
      </c>
      <c r="C9601" s="1"/>
      <c r="D9601" s="1"/>
    </row>
    <row r="9602" customFormat="false" ht="12.5" hidden="false" customHeight="false" outlineLevel="0" collapsed="false">
      <c r="A9602" s="1" t="s">
        <v>163</v>
      </c>
      <c r="B9602" s="1" t="n">
        <v>100</v>
      </c>
      <c r="C9602" s="1"/>
      <c r="D9602" s="1"/>
    </row>
    <row r="9603" customFormat="false" ht="12.5" hidden="false" customHeight="false" outlineLevel="0" collapsed="false">
      <c r="A9603" s="1" t="s">
        <v>164</v>
      </c>
      <c r="B9603" s="1" t="n">
        <v>100</v>
      </c>
      <c r="C9603" s="1" t="n">
        <v>252610.5</v>
      </c>
      <c r="D9603" s="1" t="n">
        <v>608488</v>
      </c>
    </row>
    <row r="9604" customFormat="false" ht="12.5" hidden="false" customHeight="false" outlineLevel="0" collapsed="false">
      <c r="A9604" s="1" t="s">
        <v>165</v>
      </c>
      <c r="B9604" s="1" t="n">
        <v>100</v>
      </c>
      <c r="C9604" s="1" t="n">
        <v>296406.46875</v>
      </c>
      <c r="D9604" s="1" t="n">
        <v>666491.5</v>
      </c>
    </row>
    <row r="9605" customFormat="false" ht="12.5" hidden="false" customHeight="false" outlineLevel="0" collapsed="false">
      <c r="A9605" s="1" t="s">
        <v>166</v>
      </c>
      <c r="B9605" s="1" t="n">
        <v>100</v>
      </c>
      <c r="C9605" s="1" t="n">
        <v>542434.6875</v>
      </c>
      <c r="D9605" s="1" t="n">
        <v>676630</v>
      </c>
    </row>
    <row r="9606" customFormat="false" ht="12.5" hidden="false" customHeight="false" outlineLevel="0" collapsed="false">
      <c r="A9606" s="1" t="s">
        <v>167</v>
      </c>
      <c r="B9606" s="1" t="n">
        <v>100</v>
      </c>
      <c r="C9606" s="1"/>
      <c r="D9606" s="1"/>
    </row>
    <row r="9607" customFormat="false" ht="12.5" hidden="false" customHeight="false" outlineLevel="0" collapsed="false">
      <c r="A9607" s="1" t="s">
        <v>168</v>
      </c>
      <c r="B9607" s="1" t="n">
        <v>100</v>
      </c>
      <c r="C9607" s="1"/>
      <c r="D9607" s="1"/>
    </row>
    <row r="9608" customFormat="false" ht="12.5" hidden="false" customHeight="false" outlineLevel="0" collapsed="false">
      <c r="A9608" s="1" t="s">
        <v>169</v>
      </c>
      <c r="B9608" s="1" t="n">
        <v>100</v>
      </c>
      <c r="C9608" s="1"/>
      <c r="D9608" s="1"/>
    </row>
    <row r="9609" customFormat="false" ht="12.5" hidden="false" customHeight="false" outlineLevel="0" collapsed="false">
      <c r="A9609" s="1" t="s">
        <v>43</v>
      </c>
      <c r="B9609" s="1" t="n">
        <v>101</v>
      </c>
      <c r="C9609" s="1" t="n">
        <v>159392.875</v>
      </c>
      <c r="D9609" s="1" t="n">
        <v>372210.78125</v>
      </c>
    </row>
    <row r="9610" customFormat="false" ht="12.5" hidden="false" customHeight="false" outlineLevel="0" collapsed="false">
      <c r="A9610" s="1" t="s">
        <v>50</v>
      </c>
      <c r="B9610" s="1" t="n">
        <v>101</v>
      </c>
      <c r="C9610" s="1" t="n">
        <v>199770.171875</v>
      </c>
      <c r="D9610" s="1" t="n">
        <v>378964.0625</v>
      </c>
    </row>
    <row r="9611" customFormat="false" ht="12.5" hidden="false" customHeight="false" outlineLevel="0" collapsed="false">
      <c r="A9611" s="1" t="s">
        <v>51</v>
      </c>
      <c r="B9611" s="1" t="n">
        <v>101</v>
      </c>
      <c r="C9611" s="1" t="n">
        <v>237096.71875</v>
      </c>
      <c r="D9611" s="1" t="n">
        <v>425415.78125</v>
      </c>
    </row>
    <row r="9612" customFormat="false" ht="12.5" hidden="false" customHeight="false" outlineLevel="0" collapsed="false">
      <c r="A9612" s="1" t="s">
        <v>143</v>
      </c>
      <c r="B9612" s="1" t="n">
        <v>101</v>
      </c>
      <c r="C9612" s="1" t="n">
        <v>246375.75</v>
      </c>
      <c r="D9612" s="1" t="n">
        <v>387156.4375</v>
      </c>
    </row>
    <row r="9613" customFormat="false" ht="12.5" hidden="false" customHeight="false" outlineLevel="0" collapsed="false">
      <c r="A9613" s="1" t="s">
        <v>144</v>
      </c>
      <c r="B9613" s="1" t="n">
        <v>101</v>
      </c>
      <c r="C9613" s="1" t="n">
        <v>258558.984375</v>
      </c>
      <c r="D9613" s="1" t="n">
        <v>382505.5625</v>
      </c>
    </row>
    <row r="9614" customFormat="false" ht="12.5" hidden="false" customHeight="false" outlineLevel="0" collapsed="false">
      <c r="A9614" s="1" t="s">
        <v>145</v>
      </c>
      <c r="B9614" s="1" t="n">
        <v>101</v>
      </c>
      <c r="C9614" s="1" t="n">
        <v>235756.90625</v>
      </c>
      <c r="D9614" s="1" t="n">
        <v>353676.375</v>
      </c>
    </row>
    <row r="9615" customFormat="false" ht="12.5" hidden="false" customHeight="false" outlineLevel="0" collapsed="false">
      <c r="A9615" s="1" t="s">
        <v>52</v>
      </c>
      <c r="B9615" s="1" t="n">
        <v>101</v>
      </c>
      <c r="C9615" s="1" t="n">
        <v>495221.46875</v>
      </c>
      <c r="D9615" s="1" t="n">
        <v>396409.5</v>
      </c>
    </row>
    <row r="9616" customFormat="false" ht="12.5" hidden="false" customHeight="false" outlineLevel="0" collapsed="false">
      <c r="A9616" s="1" t="s">
        <v>55</v>
      </c>
      <c r="B9616" s="1" t="n">
        <v>101</v>
      </c>
      <c r="C9616" s="1" t="n">
        <v>464085.15625</v>
      </c>
      <c r="D9616" s="1" t="n">
        <v>438805.5</v>
      </c>
    </row>
    <row r="9617" customFormat="false" ht="12.5" hidden="false" customHeight="false" outlineLevel="0" collapsed="false">
      <c r="A9617" s="1" t="s">
        <v>56</v>
      </c>
      <c r="B9617" s="1" t="n">
        <v>101</v>
      </c>
      <c r="C9617" s="1" t="n">
        <v>560667.75</v>
      </c>
      <c r="D9617" s="1" t="n">
        <v>496657.15625</v>
      </c>
    </row>
    <row r="9618" customFormat="false" ht="12.5" hidden="false" customHeight="false" outlineLevel="0" collapsed="false">
      <c r="A9618" s="1" t="s">
        <v>146</v>
      </c>
      <c r="B9618" s="1" t="n">
        <v>101</v>
      </c>
      <c r="C9618" s="1" t="n">
        <v>193766.828125</v>
      </c>
      <c r="D9618" s="1" t="n">
        <v>489570.4375</v>
      </c>
    </row>
    <row r="9619" customFormat="false" ht="12.5" hidden="false" customHeight="false" outlineLevel="0" collapsed="false">
      <c r="A9619" s="1" t="s">
        <v>147</v>
      </c>
      <c r="B9619" s="1" t="n">
        <v>101</v>
      </c>
      <c r="C9619" s="1" t="n">
        <v>338239.75</v>
      </c>
      <c r="D9619" s="1" t="n">
        <v>412219.53125</v>
      </c>
    </row>
    <row r="9620" customFormat="false" ht="12.5" hidden="false" customHeight="false" outlineLevel="0" collapsed="false">
      <c r="A9620" s="1" t="s">
        <v>148</v>
      </c>
      <c r="B9620" s="1" t="n">
        <v>101</v>
      </c>
      <c r="C9620" s="1" t="n">
        <v>298465.1875</v>
      </c>
      <c r="D9620" s="1" t="n">
        <v>554630.4375</v>
      </c>
    </row>
    <row r="9621" customFormat="false" ht="12.5" hidden="false" customHeight="false" outlineLevel="0" collapsed="false">
      <c r="A9621" s="1" t="s">
        <v>57</v>
      </c>
      <c r="B9621" s="1" t="n">
        <v>101</v>
      </c>
      <c r="C9621" s="1" t="n">
        <v>171203.40625</v>
      </c>
      <c r="D9621" s="1" t="n">
        <v>355438.5625</v>
      </c>
    </row>
    <row r="9622" customFormat="false" ht="12.5" hidden="false" customHeight="false" outlineLevel="0" collapsed="false">
      <c r="A9622" s="1" t="s">
        <v>59</v>
      </c>
      <c r="B9622" s="1" t="n">
        <v>101</v>
      </c>
      <c r="C9622" s="1" t="n">
        <v>216631.578125</v>
      </c>
      <c r="D9622" s="1" t="n">
        <v>393065.625</v>
      </c>
    </row>
    <row r="9623" customFormat="false" ht="12.5" hidden="false" customHeight="false" outlineLevel="0" collapsed="false">
      <c r="A9623" s="1" t="s">
        <v>60</v>
      </c>
      <c r="B9623" s="1" t="n">
        <v>101</v>
      </c>
      <c r="C9623" s="1" t="n">
        <v>245731.1875</v>
      </c>
      <c r="D9623" s="1" t="n">
        <v>404002.375</v>
      </c>
    </row>
    <row r="9624" customFormat="false" ht="12.5" hidden="false" customHeight="false" outlineLevel="0" collapsed="false">
      <c r="A9624" s="1" t="s">
        <v>61</v>
      </c>
      <c r="B9624" s="1" t="n">
        <v>101</v>
      </c>
      <c r="C9624" s="1" t="n">
        <v>225963.90625</v>
      </c>
      <c r="D9624" s="1" t="n">
        <v>462911</v>
      </c>
    </row>
    <row r="9625" customFormat="false" ht="12.5" hidden="false" customHeight="false" outlineLevel="0" collapsed="false">
      <c r="A9625" s="1" t="s">
        <v>63</v>
      </c>
      <c r="B9625" s="1" t="n">
        <v>101</v>
      </c>
      <c r="C9625" s="1" t="n">
        <v>218327.515625</v>
      </c>
      <c r="D9625" s="1" t="n">
        <v>429701.84375</v>
      </c>
    </row>
    <row r="9626" customFormat="false" ht="12.5" hidden="false" customHeight="false" outlineLevel="0" collapsed="false">
      <c r="A9626" s="1" t="s">
        <v>64</v>
      </c>
      <c r="B9626" s="1" t="n">
        <v>101</v>
      </c>
      <c r="C9626" s="1" t="n">
        <v>205869.90625</v>
      </c>
      <c r="D9626" s="1" t="n">
        <v>425897.125</v>
      </c>
    </row>
    <row r="9627" customFormat="false" ht="12.5" hidden="false" customHeight="false" outlineLevel="0" collapsed="false">
      <c r="A9627" s="1" t="s">
        <v>65</v>
      </c>
      <c r="B9627" s="1" t="n">
        <v>101</v>
      </c>
      <c r="C9627" s="1" t="n">
        <v>462064.9375</v>
      </c>
      <c r="D9627" s="1" t="n">
        <v>388992.5</v>
      </c>
    </row>
    <row r="9628" customFormat="false" ht="12.5" hidden="false" customHeight="false" outlineLevel="0" collapsed="false">
      <c r="A9628" s="1" t="s">
        <v>66</v>
      </c>
      <c r="B9628" s="1" t="n">
        <v>101</v>
      </c>
      <c r="C9628" s="1" t="n">
        <v>424132.6875</v>
      </c>
      <c r="D9628" s="1" t="n">
        <v>438452.4375</v>
      </c>
    </row>
    <row r="9629" customFormat="false" ht="12.5" hidden="false" customHeight="false" outlineLevel="0" collapsed="false">
      <c r="A9629" s="1" t="s">
        <v>67</v>
      </c>
      <c r="B9629" s="1" t="n">
        <v>101</v>
      </c>
      <c r="C9629" s="1" t="n">
        <v>530920.4375</v>
      </c>
      <c r="D9629" s="1" t="n">
        <v>435387.5625</v>
      </c>
    </row>
    <row r="9630" customFormat="false" ht="12.5" hidden="false" customHeight="false" outlineLevel="0" collapsed="false">
      <c r="A9630" s="1" t="s">
        <v>68</v>
      </c>
      <c r="B9630" s="1" t="n">
        <v>101</v>
      </c>
      <c r="C9630" s="1" t="n">
        <v>169903.890625</v>
      </c>
      <c r="D9630" s="1" t="n">
        <v>458368.65625</v>
      </c>
    </row>
    <row r="9631" customFormat="false" ht="12.5" hidden="false" customHeight="false" outlineLevel="0" collapsed="false">
      <c r="A9631" s="1" t="s">
        <v>69</v>
      </c>
      <c r="B9631" s="1" t="n">
        <v>101</v>
      </c>
      <c r="C9631" s="1" t="n">
        <v>142161.765625</v>
      </c>
      <c r="D9631" s="1" t="n">
        <v>393756.09375</v>
      </c>
    </row>
    <row r="9632" customFormat="false" ht="12.5" hidden="false" customHeight="false" outlineLevel="0" collapsed="false">
      <c r="A9632" s="1" t="s">
        <v>70</v>
      </c>
      <c r="B9632" s="1" t="n">
        <v>101</v>
      </c>
      <c r="C9632" s="1" t="n">
        <v>285046.875</v>
      </c>
      <c r="D9632" s="1" t="n">
        <v>579645.375</v>
      </c>
    </row>
    <row r="9633" customFormat="false" ht="12.5" hidden="false" customHeight="false" outlineLevel="0" collapsed="false">
      <c r="A9633" s="1" t="s">
        <v>71</v>
      </c>
      <c r="B9633" s="1" t="n">
        <v>101</v>
      </c>
      <c r="C9633" s="1" t="n">
        <v>209697.765625</v>
      </c>
      <c r="D9633" s="1" t="n">
        <v>431469.21875</v>
      </c>
    </row>
    <row r="9634" customFormat="false" ht="12.5" hidden="false" customHeight="false" outlineLevel="0" collapsed="false">
      <c r="A9634" s="1" t="s">
        <v>73</v>
      </c>
      <c r="B9634" s="1" t="n">
        <v>101</v>
      </c>
      <c r="C9634" s="1" t="n">
        <v>275205.15625</v>
      </c>
      <c r="D9634" s="1" t="n">
        <v>424054.9375</v>
      </c>
    </row>
    <row r="9635" customFormat="false" ht="12.5" hidden="false" customHeight="false" outlineLevel="0" collapsed="false">
      <c r="A9635" s="1" t="s">
        <v>74</v>
      </c>
      <c r="B9635" s="1" t="n">
        <v>101</v>
      </c>
      <c r="C9635" s="1" t="n">
        <v>313029.75</v>
      </c>
      <c r="D9635" s="1" t="n">
        <v>453776.03125</v>
      </c>
    </row>
    <row r="9636" customFormat="false" ht="12.5" hidden="false" customHeight="false" outlineLevel="0" collapsed="false">
      <c r="A9636" s="1" t="s">
        <v>75</v>
      </c>
      <c r="B9636" s="1" t="n">
        <v>101</v>
      </c>
      <c r="C9636" s="1" t="n">
        <v>233208.203125</v>
      </c>
      <c r="D9636" s="1" t="n">
        <v>470294.9375</v>
      </c>
    </row>
    <row r="9637" customFormat="false" ht="12.5" hidden="false" customHeight="false" outlineLevel="0" collapsed="false">
      <c r="A9637" s="1" t="s">
        <v>77</v>
      </c>
      <c r="B9637" s="1" t="n">
        <v>101</v>
      </c>
      <c r="C9637" s="1" t="n">
        <v>245539.671875</v>
      </c>
      <c r="D9637" s="1" t="n">
        <v>467965.625</v>
      </c>
    </row>
    <row r="9638" customFormat="false" ht="12.5" hidden="false" customHeight="false" outlineLevel="0" collapsed="false">
      <c r="A9638" s="1" t="s">
        <v>78</v>
      </c>
      <c r="B9638" s="1" t="n">
        <v>101</v>
      </c>
      <c r="C9638" s="1" t="n">
        <v>255642.484375</v>
      </c>
      <c r="D9638" s="1" t="n">
        <v>500520.78125</v>
      </c>
    </row>
    <row r="9639" customFormat="false" ht="12.5" hidden="false" customHeight="false" outlineLevel="0" collapsed="false">
      <c r="A9639" s="1" t="s">
        <v>79</v>
      </c>
      <c r="B9639" s="1" t="n">
        <v>101</v>
      </c>
      <c r="C9639" s="1" t="n">
        <v>453009.59375</v>
      </c>
      <c r="D9639" s="1" t="n">
        <v>443650.84375</v>
      </c>
    </row>
    <row r="9640" customFormat="false" ht="12.5" hidden="false" customHeight="false" outlineLevel="0" collapsed="false">
      <c r="A9640" s="1" t="s">
        <v>80</v>
      </c>
      <c r="B9640" s="1" t="n">
        <v>101</v>
      </c>
      <c r="C9640" s="1" t="n">
        <v>527866.25</v>
      </c>
      <c r="D9640" s="1" t="n">
        <v>473637.875</v>
      </c>
    </row>
    <row r="9641" customFormat="false" ht="12.5" hidden="false" customHeight="false" outlineLevel="0" collapsed="false">
      <c r="A9641" s="1" t="s">
        <v>81</v>
      </c>
      <c r="B9641" s="1" t="n">
        <v>101</v>
      </c>
      <c r="C9641" s="1" t="n">
        <v>514856.46875</v>
      </c>
      <c r="D9641" s="1" t="n">
        <v>480239.375</v>
      </c>
    </row>
    <row r="9642" customFormat="false" ht="12.5" hidden="false" customHeight="false" outlineLevel="0" collapsed="false">
      <c r="A9642" s="1" t="s">
        <v>82</v>
      </c>
      <c r="B9642" s="1" t="n">
        <v>101</v>
      </c>
      <c r="C9642" s="1" t="n">
        <v>161792.703125</v>
      </c>
      <c r="D9642" s="1" t="n">
        <v>426313.40625</v>
      </c>
    </row>
    <row r="9643" customFormat="false" ht="12.5" hidden="false" customHeight="false" outlineLevel="0" collapsed="false">
      <c r="A9643" s="1" t="s">
        <v>83</v>
      </c>
      <c r="B9643" s="1" t="n">
        <v>101</v>
      </c>
      <c r="C9643" s="1" t="n">
        <v>145193.40625</v>
      </c>
      <c r="D9643" s="1" t="n">
        <v>395951.78125</v>
      </c>
    </row>
    <row r="9644" customFormat="false" ht="12.5" hidden="false" customHeight="false" outlineLevel="0" collapsed="false">
      <c r="A9644" s="1" t="s">
        <v>84</v>
      </c>
      <c r="B9644" s="1" t="n">
        <v>101</v>
      </c>
      <c r="C9644" s="1" t="n">
        <v>465320.09375</v>
      </c>
      <c r="D9644" s="1" t="n">
        <v>581329.25</v>
      </c>
    </row>
    <row r="9645" customFormat="false" ht="12.5" hidden="false" customHeight="false" outlineLevel="0" collapsed="false">
      <c r="A9645" s="1" t="s">
        <v>85</v>
      </c>
      <c r="B9645" s="1" t="n">
        <v>101</v>
      </c>
      <c r="C9645" s="1" t="n">
        <v>322390.71875</v>
      </c>
      <c r="D9645" s="1" t="n">
        <v>523585</v>
      </c>
    </row>
    <row r="9646" customFormat="false" ht="12.5" hidden="false" customHeight="false" outlineLevel="0" collapsed="false">
      <c r="A9646" s="1" t="s">
        <v>87</v>
      </c>
      <c r="B9646" s="1" t="n">
        <v>101</v>
      </c>
      <c r="C9646" s="1" t="n">
        <v>311536.4375</v>
      </c>
      <c r="D9646" s="1" t="n">
        <v>448392.40625</v>
      </c>
    </row>
    <row r="9647" customFormat="false" ht="12.5" hidden="false" customHeight="false" outlineLevel="0" collapsed="false">
      <c r="A9647" s="1" t="s">
        <v>88</v>
      </c>
      <c r="B9647" s="1" t="n">
        <v>101</v>
      </c>
      <c r="C9647" s="1" t="n">
        <v>342970.75</v>
      </c>
      <c r="D9647" s="1" t="n">
        <v>484684.0625</v>
      </c>
    </row>
    <row r="9648" customFormat="false" ht="12.5" hidden="false" customHeight="false" outlineLevel="0" collapsed="false">
      <c r="A9648" s="1" t="s">
        <v>89</v>
      </c>
      <c r="B9648" s="1" t="n">
        <v>101</v>
      </c>
      <c r="C9648" s="1" t="n">
        <v>318122</v>
      </c>
      <c r="D9648" s="1" t="n">
        <v>480298.84375</v>
      </c>
    </row>
    <row r="9649" customFormat="false" ht="12.5" hidden="false" customHeight="false" outlineLevel="0" collapsed="false">
      <c r="A9649" s="1" t="s">
        <v>91</v>
      </c>
      <c r="B9649" s="1" t="n">
        <v>101</v>
      </c>
      <c r="C9649" s="1" t="n">
        <v>324377.25</v>
      </c>
      <c r="D9649" s="1" t="n">
        <v>510929.46875</v>
      </c>
    </row>
    <row r="9650" customFormat="false" ht="12.5" hidden="false" customHeight="false" outlineLevel="0" collapsed="false">
      <c r="A9650" s="1" t="s">
        <v>92</v>
      </c>
      <c r="B9650" s="1" t="n">
        <v>101</v>
      </c>
      <c r="C9650" s="1" t="n">
        <v>340723.0625</v>
      </c>
      <c r="D9650" s="1" t="n">
        <v>509101.34375</v>
      </c>
    </row>
    <row r="9651" customFormat="false" ht="12.5" hidden="false" customHeight="false" outlineLevel="0" collapsed="false">
      <c r="A9651" s="1" t="s">
        <v>93</v>
      </c>
      <c r="B9651" s="1" t="n">
        <v>101</v>
      </c>
      <c r="C9651" s="1" t="n">
        <v>447438.46875</v>
      </c>
      <c r="D9651" s="1" t="n">
        <v>498881.03125</v>
      </c>
    </row>
    <row r="9652" customFormat="false" ht="12.5" hidden="false" customHeight="false" outlineLevel="0" collapsed="false">
      <c r="A9652" s="1" t="s">
        <v>94</v>
      </c>
      <c r="B9652" s="1" t="n">
        <v>101</v>
      </c>
      <c r="C9652" s="1" t="n">
        <v>418503.5</v>
      </c>
      <c r="D9652" s="1" t="n">
        <v>502732.71875</v>
      </c>
    </row>
    <row r="9653" customFormat="false" ht="12.5" hidden="false" customHeight="false" outlineLevel="0" collapsed="false">
      <c r="A9653" s="1" t="s">
        <v>95</v>
      </c>
      <c r="B9653" s="1" t="n">
        <v>101</v>
      </c>
      <c r="C9653" s="1" t="n">
        <v>235616.921875</v>
      </c>
      <c r="D9653" s="1" t="n">
        <v>509920.5</v>
      </c>
    </row>
    <row r="9654" customFormat="false" ht="12.5" hidden="false" customHeight="false" outlineLevel="0" collapsed="false">
      <c r="A9654" s="1" t="s">
        <v>149</v>
      </c>
      <c r="B9654" s="1" t="n">
        <v>101</v>
      </c>
      <c r="C9654" s="1" t="n">
        <v>179239.59375</v>
      </c>
      <c r="D9654" s="1" t="n">
        <v>495510.4375</v>
      </c>
    </row>
    <row r="9655" customFormat="false" ht="12.5" hidden="false" customHeight="false" outlineLevel="0" collapsed="false">
      <c r="A9655" s="1" t="s">
        <v>150</v>
      </c>
      <c r="B9655" s="1" t="n">
        <v>101</v>
      </c>
      <c r="C9655" s="1" t="n">
        <v>150807.578125</v>
      </c>
      <c r="D9655" s="1" t="n">
        <v>420542.1875</v>
      </c>
    </row>
    <row r="9656" customFormat="false" ht="12.5" hidden="false" customHeight="false" outlineLevel="0" collapsed="false">
      <c r="A9656" s="1" t="s">
        <v>151</v>
      </c>
      <c r="B9656" s="1" t="n">
        <v>101</v>
      </c>
      <c r="C9656" s="1" t="n">
        <v>296512.53125</v>
      </c>
      <c r="D9656" s="1" t="n">
        <v>638156.5</v>
      </c>
    </row>
    <row r="9657" customFormat="false" ht="12.5" hidden="false" customHeight="false" outlineLevel="0" collapsed="false">
      <c r="A9657" s="1" t="s">
        <v>96</v>
      </c>
      <c r="B9657" s="1" t="n">
        <v>101</v>
      </c>
      <c r="C9657" s="1" t="n">
        <v>316008.0625</v>
      </c>
      <c r="D9657" s="1" t="n">
        <v>483192.65625</v>
      </c>
    </row>
    <row r="9658" customFormat="false" ht="12.5" hidden="false" customHeight="false" outlineLevel="0" collapsed="false">
      <c r="A9658" s="1" t="s">
        <v>98</v>
      </c>
      <c r="B9658" s="1" t="n">
        <v>101</v>
      </c>
      <c r="C9658" s="1" t="n">
        <v>348902.40625</v>
      </c>
      <c r="D9658" s="1" t="n">
        <v>481243.71875</v>
      </c>
    </row>
    <row r="9659" customFormat="false" ht="12.5" hidden="false" customHeight="false" outlineLevel="0" collapsed="false">
      <c r="A9659" s="1" t="s">
        <v>99</v>
      </c>
      <c r="B9659" s="1" t="n">
        <v>101</v>
      </c>
      <c r="C9659" s="1" t="n">
        <v>391432.3125</v>
      </c>
      <c r="D9659" s="1" t="n">
        <v>503622.84375</v>
      </c>
    </row>
    <row r="9660" customFormat="false" ht="12.5" hidden="false" customHeight="false" outlineLevel="0" collapsed="false">
      <c r="A9660" s="1" t="s">
        <v>100</v>
      </c>
      <c r="B9660" s="1" t="n">
        <v>101</v>
      </c>
      <c r="C9660" s="1" t="n">
        <v>446043.40625</v>
      </c>
      <c r="D9660" s="1" t="n">
        <v>666458.8125</v>
      </c>
    </row>
    <row r="9661" customFormat="false" ht="12.5" hidden="false" customHeight="false" outlineLevel="0" collapsed="false">
      <c r="A9661" s="1" t="s">
        <v>102</v>
      </c>
      <c r="B9661" s="1" t="n">
        <v>101</v>
      </c>
      <c r="C9661" s="1" t="n">
        <v>388143.9375</v>
      </c>
      <c r="D9661" s="1" t="n">
        <v>590649.3125</v>
      </c>
    </row>
    <row r="9662" customFormat="false" ht="12.5" hidden="false" customHeight="false" outlineLevel="0" collapsed="false">
      <c r="A9662" s="1" t="s">
        <v>103</v>
      </c>
      <c r="B9662" s="1" t="n">
        <v>101</v>
      </c>
      <c r="C9662" s="1" t="n">
        <v>422093.90625</v>
      </c>
      <c r="D9662" s="1" t="n">
        <v>627041.125</v>
      </c>
    </row>
    <row r="9663" customFormat="false" ht="12.5" hidden="false" customHeight="false" outlineLevel="0" collapsed="false">
      <c r="A9663" s="1" t="s">
        <v>104</v>
      </c>
      <c r="B9663" s="1" t="n">
        <v>101</v>
      </c>
      <c r="C9663" s="1" t="n">
        <v>217479.203125</v>
      </c>
      <c r="D9663" s="1" t="n">
        <v>513662.625</v>
      </c>
    </row>
    <row r="9664" customFormat="false" ht="12.5" hidden="false" customHeight="false" outlineLevel="0" collapsed="false">
      <c r="A9664" s="1" t="s">
        <v>105</v>
      </c>
      <c r="B9664" s="1" t="n">
        <v>101</v>
      </c>
      <c r="C9664" s="1" t="n">
        <v>600227.75</v>
      </c>
      <c r="D9664" s="1" t="n">
        <v>583910.4375</v>
      </c>
    </row>
    <row r="9665" customFormat="false" ht="12.5" hidden="false" customHeight="false" outlineLevel="0" collapsed="false">
      <c r="A9665" s="1" t="s">
        <v>106</v>
      </c>
      <c r="B9665" s="1" t="n">
        <v>101</v>
      </c>
      <c r="C9665" s="1" t="n">
        <v>266368.96875</v>
      </c>
      <c r="D9665" s="1" t="n">
        <v>560774.875</v>
      </c>
    </row>
    <row r="9666" customFormat="false" ht="12.5" hidden="false" customHeight="false" outlineLevel="0" collapsed="false">
      <c r="A9666" s="1" t="s">
        <v>107</v>
      </c>
      <c r="B9666" s="1" t="n">
        <v>101</v>
      </c>
      <c r="C9666" s="1" t="n">
        <v>192944.234375</v>
      </c>
      <c r="D9666" s="1" t="n">
        <v>462513.125</v>
      </c>
    </row>
    <row r="9667" customFormat="false" ht="12.5" hidden="false" customHeight="false" outlineLevel="0" collapsed="false">
      <c r="A9667" s="1" t="s">
        <v>108</v>
      </c>
      <c r="B9667" s="1" t="n">
        <v>101</v>
      </c>
      <c r="C9667" s="1" t="n">
        <v>150075.03125</v>
      </c>
      <c r="D9667" s="1" t="n">
        <v>394157.40625</v>
      </c>
    </row>
    <row r="9668" customFormat="false" ht="12.5" hidden="false" customHeight="false" outlineLevel="0" collapsed="false">
      <c r="A9668" s="1" t="s">
        <v>109</v>
      </c>
      <c r="B9668" s="1" t="n">
        <v>101</v>
      </c>
      <c r="C9668" s="1" t="n">
        <v>299172.0625</v>
      </c>
      <c r="D9668" s="1" t="n">
        <v>602179.1875</v>
      </c>
    </row>
    <row r="9669" customFormat="false" ht="12.5" hidden="false" customHeight="false" outlineLevel="0" collapsed="false">
      <c r="A9669" s="1" t="s">
        <v>110</v>
      </c>
      <c r="B9669" s="1" t="n">
        <v>101</v>
      </c>
      <c r="C9669" s="1" t="n">
        <v>275738.34375</v>
      </c>
      <c r="D9669" s="1" t="n">
        <v>514141.03125</v>
      </c>
    </row>
    <row r="9670" customFormat="false" ht="12.5" hidden="false" customHeight="false" outlineLevel="0" collapsed="false">
      <c r="A9670" s="1" t="s">
        <v>112</v>
      </c>
      <c r="B9670" s="1" t="n">
        <v>101</v>
      </c>
      <c r="C9670" s="1" t="n">
        <v>352690.6875</v>
      </c>
      <c r="D9670" s="1" t="n">
        <v>528897.0625</v>
      </c>
    </row>
    <row r="9671" customFormat="false" ht="12.5" hidden="false" customHeight="false" outlineLevel="0" collapsed="false">
      <c r="A9671" s="1" t="s">
        <v>113</v>
      </c>
      <c r="B9671" s="1" t="n">
        <v>101</v>
      </c>
      <c r="C9671" s="1" t="n">
        <v>419845.46875</v>
      </c>
      <c r="D9671" s="1" t="n">
        <v>608663.625</v>
      </c>
    </row>
    <row r="9672" customFormat="false" ht="12.5" hidden="false" customHeight="false" outlineLevel="0" collapsed="false">
      <c r="A9672" s="1" t="s">
        <v>114</v>
      </c>
      <c r="B9672" s="1" t="n">
        <v>101</v>
      </c>
      <c r="C9672" s="1" t="n">
        <v>362279.0625</v>
      </c>
      <c r="D9672" s="1" t="n">
        <v>557262.4375</v>
      </c>
    </row>
    <row r="9673" customFormat="false" ht="12.5" hidden="false" customHeight="false" outlineLevel="0" collapsed="false">
      <c r="A9673" s="1" t="s">
        <v>116</v>
      </c>
      <c r="B9673" s="1" t="n">
        <v>101</v>
      </c>
      <c r="C9673" s="1" t="n">
        <v>450714.21875</v>
      </c>
      <c r="D9673" s="1" t="n">
        <v>590052.9375</v>
      </c>
    </row>
    <row r="9674" customFormat="false" ht="12.5" hidden="false" customHeight="false" outlineLevel="0" collapsed="false">
      <c r="A9674" s="1" t="s">
        <v>117</v>
      </c>
      <c r="B9674" s="1" t="n">
        <v>101</v>
      </c>
      <c r="C9674" s="1" t="n">
        <v>432977.71875</v>
      </c>
      <c r="D9674" s="1" t="n">
        <v>570121</v>
      </c>
    </row>
    <row r="9675" customFormat="false" ht="12.5" hidden="false" customHeight="false" outlineLevel="0" collapsed="false">
      <c r="A9675" s="1" t="s">
        <v>118</v>
      </c>
      <c r="B9675" s="1" t="n">
        <v>101</v>
      </c>
      <c r="C9675" s="1" t="n">
        <v>546721.875</v>
      </c>
      <c r="D9675" s="1" t="n">
        <v>553098.125</v>
      </c>
    </row>
    <row r="9676" customFormat="false" ht="12.5" hidden="false" customHeight="false" outlineLevel="0" collapsed="false">
      <c r="A9676" s="1" t="s">
        <v>119</v>
      </c>
      <c r="B9676" s="1" t="n">
        <v>101</v>
      </c>
      <c r="C9676" s="1" t="n">
        <v>323909.0625</v>
      </c>
      <c r="D9676" s="1" t="n">
        <v>643922.4375</v>
      </c>
    </row>
    <row r="9677" customFormat="false" ht="12.5" hidden="false" customHeight="false" outlineLevel="0" collapsed="false">
      <c r="A9677" s="1" t="s">
        <v>120</v>
      </c>
      <c r="B9677" s="1" t="n">
        <v>101</v>
      </c>
      <c r="C9677" s="1" t="n">
        <v>614938.875</v>
      </c>
      <c r="D9677" s="1" t="n">
        <v>643932.3125</v>
      </c>
    </row>
    <row r="9678" customFormat="false" ht="12.5" hidden="false" customHeight="false" outlineLevel="0" collapsed="false">
      <c r="A9678" s="1" t="s">
        <v>121</v>
      </c>
      <c r="B9678" s="1" t="n">
        <v>101</v>
      </c>
      <c r="C9678" s="1" t="n">
        <v>227822.65625</v>
      </c>
      <c r="D9678" s="1" t="n">
        <v>544811.75</v>
      </c>
    </row>
    <row r="9679" customFormat="false" ht="12.5" hidden="false" customHeight="false" outlineLevel="0" collapsed="false">
      <c r="A9679" s="1" t="s">
        <v>122</v>
      </c>
      <c r="B9679" s="1" t="n">
        <v>101</v>
      </c>
      <c r="C9679" s="1" t="n">
        <v>165035.703125</v>
      </c>
      <c r="D9679" s="1" t="n">
        <v>443390.75</v>
      </c>
    </row>
    <row r="9680" customFormat="false" ht="12.5" hidden="false" customHeight="false" outlineLevel="0" collapsed="false">
      <c r="A9680" s="1" t="s">
        <v>123</v>
      </c>
      <c r="B9680" s="1" t="n">
        <v>101</v>
      </c>
      <c r="C9680" s="1" t="n">
        <v>295460.34375</v>
      </c>
      <c r="D9680" s="1" t="n">
        <v>636988.375</v>
      </c>
    </row>
    <row r="9681" customFormat="false" ht="12.5" hidden="false" customHeight="false" outlineLevel="0" collapsed="false">
      <c r="A9681" s="1" t="s">
        <v>152</v>
      </c>
      <c r="B9681" s="1" t="n">
        <v>101</v>
      </c>
      <c r="C9681" s="1" t="n">
        <v>224323.875</v>
      </c>
      <c r="D9681" s="1" t="n">
        <v>500021.5</v>
      </c>
    </row>
    <row r="9682" customFormat="false" ht="12.5" hidden="false" customHeight="false" outlineLevel="0" collapsed="false">
      <c r="A9682" s="1" t="s">
        <v>153</v>
      </c>
      <c r="B9682" s="1" t="n">
        <v>101</v>
      </c>
      <c r="C9682" s="1" t="n">
        <v>309547.34375</v>
      </c>
      <c r="D9682" s="1" t="n">
        <v>589879.3125</v>
      </c>
    </row>
    <row r="9683" customFormat="false" ht="12.5" hidden="false" customHeight="false" outlineLevel="0" collapsed="false">
      <c r="A9683" s="1" t="s">
        <v>154</v>
      </c>
      <c r="B9683" s="1" t="n">
        <v>101</v>
      </c>
      <c r="C9683" s="1" t="n">
        <v>375760.15625</v>
      </c>
      <c r="D9683" s="1" t="n">
        <v>731705.375</v>
      </c>
    </row>
    <row r="9684" customFormat="false" ht="12.5" hidden="false" customHeight="false" outlineLevel="0" collapsed="false">
      <c r="A9684" s="1" t="s">
        <v>124</v>
      </c>
      <c r="B9684" s="1" t="n">
        <v>101</v>
      </c>
      <c r="C9684" s="1" t="n">
        <v>356627.71875</v>
      </c>
      <c r="D9684" s="1" t="n">
        <v>622365.25</v>
      </c>
    </row>
    <row r="9685" customFormat="false" ht="12.5" hidden="false" customHeight="false" outlineLevel="0" collapsed="false">
      <c r="A9685" s="1" t="s">
        <v>126</v>
      </c>
      <c r="B9685" s="1" t="n">
        <v>101</v>
      </c>
      <c r="C9685" s="1" t="n">
        <v>342631.375</v>
      </c>
      <c r="D9685" s="1" t="n">
        <v>578706.75</v>
      </c>
    </row>
    <row r="9686" customFormat="false" ht="12.5" hidden="false" customHeight="false" outlineLevel="0" collapsed="false">
      <c r="A9686" s="1" t="s">
        <v>127</v>
      </c>
      <c r="B9686" s="1" t="n">
        <v>101</v>
      </c>
      <c r="C9686" s="1" t="n">
        <v>355191.4375</v>
      </c>
      <c r="D9686" s="1" t="n">
        <v>567114.5</v>
      </c>
    </row>
    <row r="9687" customFormat="false" ht="12.5" hidden="false" customHeight="false" outlineLevel="0" collapsed="false">
      <c r="A9687" s="1" t="s">
        <v>155</v>
      </c>
      <c r="B9687" s="1" t="n">
        <v>101</v>
      </c>
      <c r="C9687" s="1" t="n">
        <v>241825.96875</v>
      </c>
      <c r="D9687" s="1" t="n">
        <v>534133.3125</v>
      </c>
    </row>
    <row r="9688" customFormat="false" ht="12.5" hidden="false" customHeight="false" outlineLevel="0" collapsed="false">
      <c r="A9688" s="1" t="s">
        <v>156</v>
      </c>
      <c r="B9688" s="1" t="n">
        <v>101</v>
      </c>
      <c r="C9688" s="1" t="n">
        <v>296535.03125</v>
      </c>
      <c r="D9688" s="1" t="n">
        <v>600489.875</v>
      </c>
    </row>
    <row r="9689" customFormat="false" ht="12.5" hidden="false" customHeight="false" outlineLevel="0" collapsed="false">
      <c r="A9689" s="1" t="s">
        <v>157</v>
      </c>
      <c r="B9689" s="1" t="n">
        <v>101</v>
      </c>
      <c r="C9689" s="1" t="n">
        <v>302705.78125</v>
      </c>
      <c r="D9689" s="1" t="n">
        <v>615697.75</v>
      </c>
    </row>
    <row r="9690" customFormat="false" ht="12.5" hidden="false" customHeight="false" outlineLevel="0" collapsed="false">
      <c r="A9690" s="1" t="s">
        <v>128</v>
      </c>
      <c r="B9690" s="1" t="n">
        <v>101</v>
      </c>
      <c r="C9690" s="1" t="n">
        <v>220431.34375</v>
      </c>
      <c r="D9690" s="1" t="n">
        <v>501850.84375</v>
      </c>
    </row>
    <row r="9691" customFormat="false" ht="12.5" hidden="false" customHeight="false" outlineLevel="0" collapsed="false">
      <c r="A9691" s="1" t="s">
        <v>129</v>
      </c>
      <c r="B9691" s="1" t="n">
        <v>101</v>
      </c>
      <c r="C9691" s="1" t="n">
        <v>179371.96875</v>
      </c>
      <c r="D9691" s="1" t="n">
        <v>449678.03125</v>
      </c>
    </row>
    <row r="9692" customFormat="false" ht="12.5" hidden="false" customHeight="false" outlineLevel="0" collapsed="false">
      <c r="A9692" s="1" t="s">
        <v>130</v>
      </c>
      <c r="B9692" s="1" t="n">
        <v>101</v>
      </c>
      <c r="C9692" s="1" t="n">
        <v>321658.78125</v>
      </c>
      <c r="D9692" s="1" t="n">
        <v>692045.5625</v>
      </c>
    </row>
    <row r="9693" customFormat="false" ht="12.5" hidden="false" customHeight="false" outlineLevel="0" collapsed="false">
      <c r="A9693" s="1" t="s">
        <v>158</v>
      </c>
      <c r="B9693" s="1" t="n">
        <v>101</v>
      </c>
      <c r="C9693" s="1" t="n">
        <v>228296.8125</v>
      </c>
      <c r="D9693" s="1" t="n">
        <v>502722.53125</v>
      </c>
    </row>
    <row r="9694" customFormat="false" ht="12.5" hidden="false" customHeight="false" outlineLevel="0" collapsed="false">
      <c r="A9694" s="1" t="s">
        <v>159</v>
      </c>
      <c r="B9694" s="1" t="n">
        <v>101</v>
      </c>
      <c r="C9694" s="1" t="n">
        <v>252226.4375</v>
      </c>
      <c r="D9694" s="1" t="n">
        <v>513804.1875</v>
      </c>
    </row>
    <row r="9695" customFormat="false" ht="12.5" hidden="false" customHeight="false" outlineLevel="0" collapsed="false">
      <c r="A9695" s="1" t="s">
        <v>160</v>
      </c>
      <c r="B9695" s="1" t="n">
        <v>101</v>
      </c>
      <c r="C9695" s="1" t="n">
        <v>298974.09375</v>
      </c>
      <c r="D9695" s="1" t="n">
        <v>593092.3125</v>
      </c>
    </row>
    <row r="9696" customFormat="false" ht="12.5" hidden="false" customHeight="false" outlineLevel="0" collapsed="false">
      <c r="A9696" s="1" t="s">
        <v>161</v>
      </c>
      <c r="B9696" s="1" t="n">
        <v>101</v>
      </c>
      <c r="C9696" s="1"/>
      <c r="D9696" s="1"/>
    </row>
    <row r="9697" customFormat="false" ht="12.5" hidden="false" customHeight="false" outlineLevel="0" collapsed="false">
      <c r="A9697" s="1" t="s">
        <v>162</v>
      </c>
      <c r="B9697" s="1" t="n">
        <v>101</v>
      </c>
      <c r="C9697" s="1"/>
      <c r="D9697" s="1"/>
    </row>
    <row r="9698" customFormat="false" ht="12.5" hidden="false" customHeight="false" outlineLevel="0" collapsed="false">
      <c r="A9698" s="1" t="s">
        <v>163</v>
      </c>
      <c r="B9698" s="1" t="n">
        <v>101</v>
      </c>
      <c r="C9698" s="1"/>
      <c r="D9698" s="1"/>
    </row>
    <row r="9699" customFormat="false" ht="12.5" hidden="false" customHeight="false" outlineLevel="0" collapsed="false">
      <c r="A9699" s="1" t="s">
        <v>164</v>
      </c>
      <c r="B9699" s="1" t="n">
        <v>101</v>
      </c>
      <c r="C9699" s="1" t="n">
        <v>251183.046875</v>
      </c>
      <c r="D9699" s="1" t="n">
        <v>607158.875</v>
      </c>
    </row>
    <row r="9700" customFormat="false" ht="12.5" hidden="false" customHeight="false" outlineLevel="0" collapsed="false">
      <c r="A9700" s="1" t="s">
        <v>165</v>
      </c>
      <c r="B9700" s="1" t="n">
        <v>101</v>
      </c>
      <c r="C9700" s="1" t="n">
        <v>294803.59375</v>
      </c>
      <c r="D9700" s="1" t="n">
        <v>666224.6875</v>
      </c>
    </row>
    <row r="9701" customFormat="false" ht="12.5" hidden="false" customHeight="false" outlineLevel="0" collapsed="false">
      <c r="A9701" s="1" t="s">
        <v>166</v>
      </c>
      <c r="B9701" s="1" t="n">
        <v>101</v>
      </c>
      <c r="C9701" s="1" t="n">
        <v>532983.375</v>
      </c>
      <c r="D9701" s="1" t="n">
        <v>675247.375</v>
      </c>
    </row>
    <row r="9702" customFormat="false" ht="12.5" hidden="false" customHeight="false" outlineLevel="0" collapsed="false">
      <c r="A9702" s="1" t="s">
        <v>167</v>
      </c>
      <c r="B9702" s="1" t="n">
        <v>101</v>
      </c>
      <c r="C9702" s="1"/>
      <c r="D9702" s="1"/>
    </row>
    <row r="9703" customFormat="false" ht="12.5" hidden="false" customHeight="false" outlineLevel="0" collapsed="false">
      <c r="A9703" s="1" t="s">
        <v>168</v>
      </c>
      <c r="B9703" s="1" t="n">
        <v>101</v>
      </c>
      <c r="C9703" s="1"/>
      <c r="D9703" s="1"/>
    </row>
    <row r="9704" customFormat="false" ht="12.5" hidden="false" customHeight="false" outlineLevel="0" collapsed="false">
      <c r="A9704" s="1" t="s">
        <v>169</v>
      </c>
      <c r="B9704" s="1" t="n">
        <v>101</v>
      </c>
      <c r="C9704" s="1"/>
      <c r="D9704" s="1"/>
    </row>
    <row r="9705" customFormat="false" ht="12.5" hidden="false" customHeight="false" outlineLevel="0" collapsed="false">
      <c r="A9705" s="1" t="s">
        <v>43</v>
      </c>
      <c r="B9705" s="1" t="n">
        <v>102</v>
      </c>
      <c r="C9705" s="1" t="n">
        <v>145237.953125</v>
      </c>
      <c r="D9705" s="1" t="n">
        <v>371900.625</v>
      </c>
    </row>
    <row r="9706" customFormat="false" ht="12.5" hidden="false" customHeight="false" outlineLevel="0" collapsed="false">
      <c r="A9706" s="1" t="s">
        <v>50</v>
      </c>
      <c r="B9706" s="1" t="n">
        <v>102</v>
      </c>
      <c r="C9706" s="1" t="n">
        <v>174360.625</v>
      </c>
      <c r="D9706" s="1" t="n">
        <v>378406.53125</v>
      </c>
    </row>
    <row r="9707" customFormat="false" ht="12.5" hidden="false" customHeight="false" outlineLevel="0" collapsed="false">
      <c r="A9707" s="1" t="s">
        <v>51</v>
      </c>
      <c r="B9707" s="1" t="n">
        <v>102</v>
      </c>
      <c r="C9707" s="1" t="n">
        <v>209530.578125</v>
      </c>
      <c r="D9707" s="1" t="n">
        <v>425584.6875</v>
      </c>
    </row>
    <row r="9708" customFormat="false" ht="12.5" hidden="false" customHeight="false" outlineLevel="0" collapsed="false">
      <c r="A9708" s="1" t="s">
        <v>143</v>
      </c>
      <c r="B9708" s="1" t="n">
        <v>102</v>
      </c>
      <c r="C9708" s="1" t="n">
        <v>214904.46875</v>
      </c>
      <c r="D9708" s="1" t="n">
        <v>387210.9375</v>
      </c>
    </row>
    <row r="9709" customFormat="false" ht="12.5" hidden="false" customHeight="false" outlineLevel="0" collapsed="false">
      <c r="A9709" s="1" t="s">
        <v>144</v>
      </c>
      <c r="B9709" s="1" t="n">
        <v>102</v>
      </c>
      <c r="C9709" s="1" t="n">
        <v>228008.546875</v>
      </c>
      <c r="D9709" s="1" t="n">
        <v>381951.96875</v>
      </c>
    </row>
    <row r="9710" customFormat="false" ht="12.5" hidden="false" customHeight="false" outlineLevel="0" collapsed="false">
      <c r="A9710" s="1" t="s">
        <v>145</v>
      </c>
      <c r="B9710" s="1" t="n">
        <v>102</v>
      </c>
      <c r="C9710" s="1" t="n">
        <v>205851</v>
      </c>
      <c r="D9710" s="1" t="n">
        <v>353468.8125</v>
      </c>
    </row>
    <row r="9711" customFormat="false" ht="12.5" hidden="false" customHeight="false" outlineLevel="0" collapsed="false">
      <c r="A9711" s="1" t="s">
        <v>52</v>
      </c>
      <c r="B9711" s="1" t="n">
        <v>102</v>
      </c>
      <c r="C9711" s="1" t="n">
        <v>481508.21875</v>
      </c>
      <c r="D9711" s="1" t="n">
        <v>396158.8125</v>
      </c>
    </row>
    <row r="9712" customFormat="false" ht="12.5" hidden="false" customHeight="false" outlineLevel="0" collapsed="false">
      <c r="A9712" s="1" t="s">
        <v>55</v>
      </c>
      <c r="B9712" s="1" t="n">
        <v>102</v>
      </c>
      <c r="C9712" s="1" t="n">
        <v>455420.03125</v>
      </c>
      <c r="D9712" s="1" t="n">
        <v>437893.125</v>
      </c>
    </row>
    <row r="9713" customFormat="false" ht="12.5" hidden="false" customHeight="false" outlineLevel="0" collapsed="false">
      <c r="A9713" s="1" t="s">
        <v>56</v>
      </c>
      <c r="B9713" s="1" t="n">
        <v>102</v>
      </c>
      <c r="C9713" s="1" t="n">
        <v>550491.6875</v>
      </c>
      <c r="D9713" s="1" t="n">
        <v>494911</v>
      </c>
    </row>
    <row r="9714" customFormat="false" ht="12.5" hidden="false" customHeight="false" outlineLevel="0" collapsed="false">
      <c r="A9714" s="1" t="s">
        <v>146</v>
      </c>
      <c r="B9714" s="1" t="n">
        <v>102</v>
      </c>
      <c r="C9714" s="1" t="n">
        <v>192420.390625</v>
      </c>
      <c r="D9714" s="1" t="n">
        <v>488461.59375</v>
      </c>
    </row>
    <row r="9715" customFormat="false" ht="12.5" hidden="false" customHeight="false" outlineLevel="0" collapsed="false">
      <c r="A9715" s="1" t="s">
        <v>147</v>
      </c>
      <c r="B9715" s="1" t="n">
        <v>102</v>
      </c>
      <c r="C9715" s="1" t="n">
        <v>331705.25</v>
      </c>
      <c r="D9715" s="1" t="n">
        <v>411475.59375</v>
      </c>
    </row>
    <row r="9716" customFormat="false" ht="12.5" hidden="false" customHeight="false" outlineLevel="0" collapsed="false">
      <c r="A9716" s="1" t="s">
        <v>148</v>
      </c>
      <c r="B9716" s="1" t="n">
        <v>102</v>
      </c>
      <c r="C9716" s="1" t="n">
        <v>297368.84375</v>
      </c>
      <c r="D9716" s="1" t="n">
        <v>554250.125</v>
      </c>
    </row>
    <row r="9717" customFormat="false" ht="12.5" hidden="false" customHeight="false" outlineLevel="0" collapsed="false">
      <c r="A9717" s="1" t="s">
        <v>57</v>
      </c>
      <c r="B9717" s="1" t="n">
        <v>102</v>
      </c>
      <c r="C9717" s="1" t="n">
        <v>148437</v>
      </c>
      <c r="D9717" s="1" t="n">
        <v>355735.5</v>
      </c>
    </row>
    <row r="9718" customFormat="false" ht="12.5" hidden="false" customHeight="false" outlineLevel="0" collapsed="false">
      <c r="A9718" s="1" t="s">
        <v>59</v>
      </c>
      <c r="B9718" s="1" t="n">
        <v>102</v>
      </c>
      <c r="C9718" s="1" t="n">
        <v>181826.578125</v>
      </c>
      <c r="D9718" s="1" t="n">
        <v>392686.34375</v>
      </c>
    </row>
    <row r="9719" customFormat="false" ht="12.5" hidden="false" customHeight="false" outlineLevel="0" collapsed="false">
      <c r="A9719" s="1" t="s">
        <v>60</v>
      </c>
      <c r="B9719" s="1" t="n">
        <v>102</v>
      </c>
      <c r="C9719" s="1" t="n">
        <v>207787.140625</v>
      </c>
      <c r="D9719" s="1" t="n">
        <v>403774.0625</v>
      </c>
    </row>
    <row r="9720" customFormat="false" ht="12.5" hidden="false" customHeight="false" outlineLevel="0" collapsed="false">
      <c r="A9720" s="1" t="s">
        <v>61</v>
      </c>
      <c r="B9720" s="1" t="n">
        <v>102</v>
      </c>
      <c r="C9720" s="1" t="n">
        <v>208668.203125</v>
      </c>
      <c r="D9720" s="1" t="n">
        <v>462975.5</v>
      </c>
    </row>
    <row r="9721" customFormat="false" ht="12.5" hidden="false" customHeight="false" outlineLevel="0" collapsed="false">
      <c r="A9721" s="1" t="s">
        <v>63</v>
      </c>
      <c r="B9721" s="1" t="n">
        <v>102</v>
      </c>
      <c r="C9721" s="1" t="n">
        <v>200903.21875</v>
      </c>
      <c r="D9721" s="1" t="n">
        <v>429216.15625</v>
      </c>
    </row>
    <row r="9722" customFormat="false" ht="12.5" hidden="false" customHeight="false" outlineLevel="0" collapsed="false">
      <c r="A9722" s="1" t="s">
        <v>64</v>
      </c>
      <c r="B9722" s="1" t="n">
        <v>102</v>
      </c>
      <c r="C9722" s="1" t="n">
        <v>189701.421875</v>
      </c>
      <c r="D9722" s="1" t="n">
        <v>425255.1875</v>
      </c>
    </row>
    <row r="9723" customFormat="false" ht="12.5" hidden="false" customHeight="false" outlineLevel="0" collapsed="false">
      <c r="A9723" s="1" t="s">
        <v>65</v>
      </c>
      <c r="B9723" s="1" t="n">
        <v>102</v>
      </c>
      <c r="C9723" s="1" t="n">
        <v>453689.09375</v>
      </c>
      <c r="D9723" s="1" t="n">
        <v>388891.84375</v>
      </c>
    </row>
    <row r="9724" customFormat="false" ht="12.5" hidden="false" customHeight="false" outlineLevel="0" collapsed="false">
      <c r="A9724" s="1" t="s">
        <v>66</v>
      </c>
      <c r="B9724" s="1" t="n">
        <v>102</v>
      </c>
      <c r="C9724" s="1" t="n">
        <v>417203.21875</v>
      </c>
      <c r="D9724" s="1" t="n">
        <v>438021.6875</v>
      </c>
    </row>
    <row r="9725" customFormat="false" ht="12.5" hidden="false" customHeight="false" outlineLevel="0" collapsed="false">
      <c r="A9725" s="1" t="s">
        <v>67</v>
      </c>
      <c r="B9725" s="1" t="n">
        <v>102</v>
      </c>
      <c r="C9725" s="1" t="n">
        <v>521267.625</v>
      </c>
      <c r="D9725" s="1" t="n">
        <v>434638.96875</v>
      </c>
    </row>
    <row r="9726" customFormat="false" ht="12.5" hidden="false" customHeight="false" outlineLevel="0" collapsed="false">
      <c r="A9726" s="1" t="s">
        <v>68</v>
      </c>
      <c r="B9726" s="1" t="n">
        <v>102</v>
      </c>
      <c r="C9726" s="1" t="n">
        <v>168820.71875</v>
      </c>
      <c r="D9726" s="1" t="n">
        <v>457747.09375</v>
      </c>
    </row>
    <row r="9727" customFormat="false" ht="12.5" hidden="false" customHeight="false" outlineLevel="0" collapsed="false">
      <c r="A9727" s="1" t="s">
        <v>69</v>
      </c>
      <c r="B9727" s="1" t="n">
        <v>102</v>
      </c>
      <c r="C9727" s="1" t="n">
        <v>140864</v>
      </c>
      <c r="D9727" s="1" t="n">
        <v>393367.125</v>
      </c>
    </row>
    <row r="9728" customFormat="false" ht="12.5" hidden="false" customHeight="false" outlineLevel="0" collapsed="false">
      <c r="A9728" s="1" t="s">
        <v>70</v>
      </c>
      <c r="B9728" s="1" t="n">
        <v>102</v>
      </c>
      <c r="C9728" s="1" t="n">
        <v>283297.71875</v>
      </c>
      <c r="D9728" s="1" t="n">
        <v>578353.125</v>
      </c>
    </row>
    <row r="9729" customFormat="false" ht="12.5" hidden="false" customHeight="false" outlineLevel="0" collapsed="false">
      <c r="A9729" s="1" t="s">
        <v>71</v>
      </c>
      <c r="B9729" s="1" t="n">
        <v>102</v>
      </c>
      <c r="C9729" s="1" t="n">
        <v>183896.15625</v>
      </c>
      <c r="D9729" s="1" t="n">
        <v>430429.59375</v>
      </c>
    </row>
    <row r="9730" customFormat="false" ht="12.5" hidden="false" customHeight="false" outlineLevel="0" collapsed="false">
      <c r="A9730" s="1" t="s">
        <v>73</v>
      </c>
      <c r="B9730" s="1" t="n">
        <v>102</v>
      </c>
      <c r="C9730" s="1" t="n">
        <v>212980.609375</v>
      </c>
      <c r="D9730" s="1" t="n">
        <v>423477.15625</v>
      </c>
    </row>
    <row r="9731" customFormat="false" ht="12.5" hidden="false" customHeight="false" outlineLevel="0" collapsed="false">
      <c r="A9731" s="1" t="s">
        <v>74</v>
      </c>
      <c r="B9731" s="1" t="n">
        <v>102</v>
      </c>
      <c r="C9731" s="1" t="n">
        <v>243420.234375</v>
      </c>
      <c r="D9731" s="1" t="n">
        <v>452934.25</v>
      </c>
    </row>
    <row r="9732" customFormat="false" ht="12.5" hidden="false" customHeight="false" outlineLevel="0" collapsed="false">
      <c r="A9732" s="1" t="s">
        <v>75</v>
      </c>
      <c r="B9732" s="1" t="n">
        <v>102</v>
      </c>
      <c r="C9732" s="1" t="n">
        <v>207965.921875</v>
      </c>
      <c r="D9732" s="1" t="n">
        <v>470207.96875</v>
      </c>
    </row>
    <row r="9733" customFormat="false" ht="12.5" hidden="false" customHeight="false" outlineLevel="0" collapsed="false">
      <c r="A9733" s="1" t="s">
        <v>77</v>
      </c>
      <c r="B9733" s="1" t="n">
        <v>102</v>
      </c>
      <c r="C9733" s="1" t="n">
        <v>208052.46875</v>
      </c>
      <c r="D9733" s="1" t="n">
        <v>467183.25</v>
      </c>
    </row>
    <row r="9734" customFormat="false" ht="12.5" hidden="false" customHeight="false" outlineLevel="0" collapsed="false">
      <c r="A9734" s="1" t="s">
        <v>78</v>
      </c>
      <c r="B9734" s="1" t="n">
        <v>102</v>
      </c>
      <c r="C9734" s="1" t="n">
        <v>219482.15625</v>
      </c>
      <c r="D9734" s="1" t="n">
        <v>500117.40625</v>
      </c>
    </row>
    <row r="9735" customFormat="false" ht="12.5" hidden="false" customHeight="false" outlineLevel="0" collapsed="false">
      <c r="A9735" s="1" t="s">
        <v>79</v>
      </c>
      <c r="B9735" s="1" t="n">
        <v>102</v>
      </c>
      <c r="C9735" s="1" t="n">
        <v>442516.125</v>
      </c>
      <c r="D9735" s="1" t="n">
        <v>443114.5625</v>
      </c>
    </row>
    <row r="9736" customFormat="false" ht="12.5" hidden="false" customHeight="false" outlineLevel="0" collapsed="false">
      <c r="A9736" s="1" t="s">
        <v>80</v>
      </c>
      <c r="B9736" s="1" t="n">
        <v>102</v>
      </c>
      <c r="C9736" s="1" t="n">
        <v>519180.59375</v>
      </c>
      <c r="D9736" s="1" t="n">
        <v>473192.375</v>
      </c>
    </row>
    <row r="9737" customFormat="false" ht="12.5" hidden="false" customHeight="false" outlineLevel="0" collapsed="false">
      <c r="A9737" s="1" t="s">
        <v>81</v>
      </c>
      <c r="B9737" s="1" t="n">
        <v>102</v>
      </c>
      <c r="C9737" s="1" t="n">
        <v>501534.09375</v>
      </c>
      <c r="D9737" s="1" t="n">
        <v>479323.40625</v>
      </c>
    </row>
    <row r="9738" customFormat="false" ht="12.5" hidden="false" customHeight="false" outlineLevel="0" collapsed="false">
      <c r="A9738" s="1" t="s">
        <v>82</v>
      </c>
      <c r="B9738" s="1" t="n">
        <v>102</v>
      </c>
      <c r="C9738" s="1" t="n">
        <v>160960.3125</v>
      </c>
      <c r="D9738" s="1" t="n">
        <v>425487.75</v>
      </c>
    </row>
    <row r="9739" customFormat="false" ht="12.5" hidden="false" customHeight="false" outlineLevel="0" collapsed="false">
      <c r="A9739" s="1" t="s">
        <v>83</v>
      </c>
      <c r="B9739" s="1" t="n">
        <v>102</v>
      </c>
      <c r="C9739" s="1" t="n">
        <v>144203.828125</v>
      </c>
      <c r="D9739" s="1" t="n">
        <v>395217.5</v>
      </c>
    </row>
    <row r="9740" customFormat="false" ht="12.5" hidden="false" customHeight="false" outlineLevel="0" collapsed="false">
      <c r="A9740" s="1" t="s">
        <v>84</v>
      </c>
      <c r="B9740" s="1" t="n">
        <v>102</v>
      </c>
      <c r="C9740" s="1" t="n">
        <v>457721.8125</v>
      </c>
      <c r="D9740" s="1" t="n">
        <v>581015.1875</v>
      </c>
    </row>
    <row r="9741" customFormat="false" ht="12.5" hidden="false" customHeight="false" outlineLevel="0" collapsed="false">
      <c r="A9741" s="1" t="s">
        <v>85</v>
      </c>
      <c r="B9741" s="1" t="n">
        <v>102</v>
      </c>
      <c r="C9741" s="1" t="n">
        <v>258528.125</v>
      </c>
      <c r="D9741" s="1" t="n">
        <v>523147.21875</v>
      </c>
    </row>
    <row r="9742" customFormat="false" ht="12.5" hidden="false" customHeight="false" outlineLevel="0" collapsed="false">
      <c r="A9742" s="1" t="s">
        <v>87</v>
      </c>
      <c r="B9742" s="1" t="n">
        <v>102</v>
      </c>
      <c r="C9742" s="1" t="n">
        <v>243857.890625</v>
      </c>
      <c r="D9742" s="1" t="n">
        <v>447883.4375</v>
      </c>
    </row>
    <row r="9743" customFormat="false" ht="12.5" hidden="false" customHeight="false" outlineLevel="0" collapsed="false">
      <c r="A9743" s="1" t="s">
        <v>88</v>
      </c>
      <c r="B9743" s="1" t="n">
        <v>102</v>
      </c>
      <c r="C9743" s="1" t="n">
        <v>267996.8125</v>
      </c>
      <c r="D9743" s="1" t="n">
        <v>485038.34375</v>
      </c>
    </row>
    <row r="9744" customFormat="false" ht="12.5" hidden="false" customHeight="false" outlineLevel="0" collapsed="false">
      <c r="A9744" s="1" t="s">
        <v>89</v>
      </c>
      <c r="B9744" s="1" t="n">
        <v>102</v>
      </c>
      <c r="C9744" s="1" t="n">
        <v>255614.125</v>
      </c>
      <c r="D9744" s="1" t="n">
        <v>480398.1875</v>
      </c>
    </row>
    <row r="9745" customFormat="false" ht="12.5" hidden="false" customHeight="false" outlineLevel="0" collapsed="false">
      <c r="A9745" s="1" t="s">
        <v>91</v>
      </c>
      <c r="B9745" s="1" t="n">
        <v>102</v>
      </c>
      <c r="C9745" s="1" t="n">
        <v>260928.375</v>
      </c>
      <c r="D9745" s="1" t="n">
        <v>509698.15625</v>
      </c>
    </row>
    <row r="9746" customFormat="false" ht="12.5" hidden="false" customHeight="false" outlineLevel="0" collapsed="false">
      <c r="A9746" s="1" t="s">
        <v>92</v>
      </c>
      <c r="B9746" s="1" t="n">
        <v>102</v>
      </c>
      <c r="C9746" s="1" t="n">
        <v>269658.28125</v>
      </c>
      <c r="D9746" s="1" t="n">
        <v>507904.21875</v>
      </c>
    </row>
    <row r="9747" customFormat="false" ht="12.5" hidden="false" customHeight="false" outlineLevel="0" collapsed="false">
      <c r="A9747" s="1" t="s">
        <v>93</v>
      </c>
      <c r="B9747" s="1" t="n">
        <v>102</v>
      </c>
      <c r="C9747" s="1" t="n">
        <v>439322.5</v>
      </c>
      <c r="D9747" s="1" t="n">
        <v>498019.96875</v>
      </c>
    </row>
    <row r="9748" customFormat="false" ht="12.5" hidden="false" customHeight="false" outlineLevel="0" collapsed="false">
      <c r="A9748" s="1" t="s">
        <v>94</v>
      </c>
      <c r="B9748" s="1" t="n">
        <v>102</v>
      </c>
      <c r="C9748" s="1" t="n">
        <v>411544.46875</v>
      </c>
      <c r="D9748" s="1" t="n">
        <v>502078.90625</v>
      </c>
    </row>
    <row r="9749" customFormat="false" ht="12.5" hidden="false" customHeight="false" outlineLevel="0" collapsed="false">
      <c r="A9749" s="1" t="s">
        <v>95</v>
      </c>
      <c r="B9749" s="1" t="n">
        <v>102</v>
      </c>
      <c r="C9749" s="1" t="n">
        <v>234243.578125</v>
      </c>
      <c r="D9749" s="1" t="n">
        <v>509346.28125</v>
      </c>
    </row>
    <row r="9750" customFormat="false" ht="12.5" hidden="false" customHeight="false" outlineLevel="0" collapsed="false">
      <c r="A9750" s="1" t="s">
        <v>149</v>
      </c>
      <c r="B9750" s="1" t="n">
        <v>102</v>
      </c>
      <c r="C9750" s="1" t="n">
        <v>178179.8125</v>
      </c>
      <c r="D9750" s="1" t="n">
        <v>494768.125</v>
      </c>
    </row>
    <row r="9751" customFormat="false" ht="12.5" hidden="false" customHeight="false" outlineLevel="0" collapsed="false">
      <c r="A9751" s="1" t="s">
        <v>150</v>
      </c>
      <c r="B9751" s="1" t="n">
        <v>102</v>
      </c>
      <c r="C9751" s="1" t="n">
        <v>148448.203125</v>
      </c>
      <c r="D9751" s="1" t="n">
        <v>420711.03125</v>
      </c>
    </row>
    <row r="9752" customFormat="false" ht="12.5" hidden="false" customHeight="false" outlineLevel="0" collapsed="false">
      <c r="A9752" s="1" t="s">
        <v>151</v>
      </c>
      <c r="B9752" s="1" t="n">
        <v>102</v>
      </c>
      <c r="C9752" s="1" t="n">
        <v>295342.4375</v>
      </c>
      <c r="D9752" s="1" t="n">
        <v>636376</v>
      </c>
    </row>
    <row r="9753" customFormat="false" ht="12.5" hidden="false" customHeight="false" outlineLevel="0" collapsed="false">
      <c r="A9753" s="1" t="s">
        <v>96</v>
      </c>
      <c r="B9753" s="1" t="n">
        <v>102</v>
      </c>
      <c r="C9753" s="1" t="n">
        <v>238815.6875</v>
      </c>
      <c r="D9753" s="1" t="n">
        <v>482184.21875</v>
      </c>
    </row>
    <row r="9754" customFormat="false" ht="12.5" hidden="false" customHeight="false" outlineLevel="0" collapsed="false">
      <c r="A9754" s="1" t="s">
        <v>98</v>
      </c>
      <c r="B9754" s="1" t="n">
        <v>102</v>
      </c>
      <c r="C9754" s="1" t="n">
        <v>273360.40625</v>
      </c>
      <c r="D9754" s="1" t="n">
        <v>480154.125</v>
      </c>
    </row>
    <row r="9755" customFormat="false" ht="12.5" hidden="false" customHeight="false" outlineLevel="0" collapsed="false">
      <c r="A9755" s="1" t="s">
        <v>99</v>
      </c>
      <c r="B9755" s="1" t="n">
        <v>102</v>
      </c>
      <c r="C9755" s="1" t="n">
        <v>307304.09375</v>
      </c>
      <c r="D9755" s="1" t="n">
        <v>502370.625</v>
      </c>
    </row>
    <row r="9756" customFormat="false" ht="12.5" hidden="false" customHeight="false" outlineLevel="0" collapsed="false">
      <c r="A9756" s="1" t="s">
        <v>100</v>
      </c>
      <c r="B9756" s="1" t="n">
        <v>102</v>
      </c>
      <c r="C9756" s="1" t="n">
        <v>355865.46875</v>
      </c>
      <c r="D9756" s="1" t="n">
        <v>666020.3125</v>
      </c>
    </row>
    <row r="9757" customFormat="false" ht="12.5" hidden="false" customHeight="false" outlineLevel="0" collapsed="false">
      <c r="A9757" s="1" t="s">
        <v>102</v>
      </c>
      <c r="B9757" s="1" t="n">
        <v>102</v>
      </c>
      <c r="C9757" s="1" t="n">
        <v>302952.59375</v>
      </c>
      <c r="D9757" s="1" t="n">
        <v>590151.3125</v>
      </c>
    </row>
    <row r="9758" customFormat="false" ht="12.5" hidden="false" customHeight="false" outlineLevel="0" collapsed="false">
      <c r="A9758" s="1" t="s">
        <v>103</v>
      </c>
      <c r="B9758" s="1" t="n">
        <v>102</v>
      </c>
      <c r="C9758" s="1" t="n">
        <v>336331.0625</v>
      </c>
      <c r="D9758" s="1" t="n">
        <v>627390.0625</v>
      </c>
    </row>
    <row r="9759" customFormat="false" ht="12.5" hidden="false" customHeight="false" outlineLevel="0" collapsed="false">
      <c r="A9759" s="1" t="s">
        <v>104</v>
      </c>
      <c r="B9759" s="1" t="n">
        <v>102</v>
      </c>
      <c r="C9759" s="1" t="n">
        <v>215416.28125</v>
      </c>
      <c r="D9759" s="1" t="n">
        <v>513604.15625</v>
      </c>
    </row>
    <row r="9760" customFormat="false" ht="12.5" hidden="false" customHeight="false" outlineLevel="0" collapsed="false">
      <c r="A9760" s="1" t="s">
        <v>105</v>
      </c>
      <c r="B9760" s="1" t="n">
        <v>102</v>
      </c>
      <c r="C9760" s="1" t="n">
        <v>587246.875</v>
      </c>
      <c r="D9760" s="1" t="n">
        <v>582224.75</v>
      </c>
    </row>
    <row r="9761" customFormat="false" ht="12.5" hidden="false" customHeight="false" outlineLevel="0" collapsed="false">
      <c r="A9761" s="1" t="s">
        <v>106</v>
      </c>
      <c r="B9761" s="1" t="n">
        <v>102</v>
      </c>
      <c r="C9761" s="1" t="n">
        <v>263721.90625</v>
      </c>
      <c r="D9761" s="1" t="n">
        <v>560602.875</v>
      </c>
    </row>
    <row r="9762" customFormat="false" ht="12.5" hidden="false" customHeight="false" outlineLevel="0" collapsed="false">
      <c r="A9762" s="1" t="s">
        <v>107</v>
      </c>
      <c r="B9762" s="1" t="n">
        <v>102</v>
      </c>
      <c r="C9762" s="1" t="n">
        <v>192227.0625</v>
      </c>
      <c r="D9762" s="1" t="n">
        <v>462248.5</v>
      </c>
    </row>
    <row r="9763" customFormat="false" ht="12.5" hidden="false" customHeight="false" outlineLevel="0" collapsed="false">
      <c r="A9763" s="1" t="s">
        <v>108</v>
      </c>
      <c r="B9763" s="1" t="n">
        <v>102</v>
      </c>
      <c r="C9763" s="1" t="n">
        <v>148721.859375</v>
      </c>
      <c r="D9763" s="1" t="n">
        <v>393056.6875</v>
      </c>
    </row>
    <row r="9764" customFormat="false" ht="12.5" hidden="false" customHeight="false" outlineLevel="0" collapsed="false">
      <c r="A9764" s="1" t="s">
        <v>109</v>
      </c>
      <c r="B9764" s="1" t="n">
        <v>102</v>
      </c>
      <c r="C9764" s="1" t="n">
        <v>297281.03125</v>
      </c>
      <c r="D9764" s="1" t="n">
        <v>601146.9375</v>
      </c>
    </row>
    <row r="9765" customFormat="false" ht="12.5" hidden="false" customHeight="false" outlineLevel="0" collapsed="false">
      <c r="A9765" s="1" t="s">
        <v>110</v>
      </c>
      <c r="B9765" s="1" t="n">
        <v>102</v>
      </c>
      <c r="C9765" s="1" t="n">
        <v>224070.734375</v>
      </c>
      <c r="D9765" s="1" t="n">
        <v>512889.3125</v>
      </c>
    </row>
    <row r="9766" customFormat="false" ht="12.5" hidden="false" customHeight="false" outlineLevel="0" collapsed="false">
      <c r="A9766" s="1" t="s">
        <v>112</v>
      </c>
      <c r="B9766" s="1" t="n">
        <v>102</v>
      </c>
      <c r="C9766" s="1" t="n">
        <v>277962.96875</v>
      </c>
      <c r="D9766" s="1" t="n">
        <v>528024.1875</v>
      </c>
    </row>
    <row r="9767" customFormat="false" ht="12.5" hidden="false" customHeight="false" outlineLevel="0" collapsed="false">
      <c r="A9767" s="1" t="s">
        <v>113</v>
      </c>
      <c r="B9767" s="1" t="n">
        <v>102</v>
      </c>
      <c r="C9767" s="1" t="n">
        <v>327895.15625</v>
      </c>
      <c r="D9767" s="1" t="n">
        <v>607693.3125</v>
      </c>
    </row>
    <row r="9768" customFormat="false" ht="12.5" hidden="false" customHeight="false" outlineLevel="0" collapsed="false">
      <c r="A9768" s="1" t="s">
        <v>114</v>
      </c>
      <c r="B9768" s="1" t="n">
        <v>102</v>
      </c>
      <c r="C9768" s="1" t="n">
        <v>296497.78125</v>
      </c>
      <c r="D9768" s="1" t="n">
        <v>555698.8125</v>
      </c>
    </row>
    <row r="9769" customFormat="false" ht="12.5" hidden="false" customHeight="false" outlineLevel="0" collapsed="false">
      <c r="A9769" s="1" t="s">
        <v>116</v>
      </c>
      <c r="B9769" s="1" t="n">
        <v>102</v>
      </c>
      <c r="C9769" s="1" t="n">
        <v>346245.125</v>
      </c>
      <c r="D9769" s="1" t="n">
        <v>588450.0625</v>
      </c>
    </row>
    <row r="9770" customFormat="false" ht="12.5" hidden="false" customHeight="false" outlineLevel="0" collapsed="false">
      <c r="A9770" s="1" t="s">
        <v>117</v>
      </c>
      <c r="B9770" s="1" t="n">
        <v>102</v>
      </c>
      <c r="C9770" s="1" t="n">
        <v>338813.21875</v>
      </c>
      <c r="D9770" s="1" t="n">
        <v>568521.4375</v>
      </c>
    </row>
    <row r="9771" customFormat="false" ht="12.5" hidden="false" customHeight="false" outlineLevel="0" collapsed="false">
      <c r="A9771" s="1" t="s">
        <v>118</v>
      </c>
      <c r="B9771" s="1" t="n">
        <v>102</v>
      </c>
      <c r="C9771" s="1" t="n">
        <v>531677</v>
      </c>
      <c r="D9771" s="1" t="n">
        <v>552554.4375</v>
      </c>
    </row>
    <row r="9772" customFormat="false" ht="12.5" hidden="false" customHeight="false" outlineLevel="0" collapsed="false">
      <c r="A9772" s="1" t="s">
        <v>119</v>
      </c>
      <c r="B9772" s="1" t="n">
        <v>102</v>
      </c>
      <c r="C9772" s="1" t="n">
        <v>322575.78125</v>
      </c>
      <c r="D9772" s="1" t="n">
        <v>643437.25</v>
      </c>
    </row>
    <row r="9773" customFormat="false" ht="12.5" hidden="false" customHeight="false" outlineLevel="0" collapsed="false">
      <c r="A9773" s="1" t="s">
        <v>120</v>
      </c>
      <c r="B9773" s="1" t="n">
        <v>102</v>
      </c>
      <c r="C9773" s="1" t="n">
        <v>598112.5625</v>
      </c>
      <c r="D9773" s="1" t="n">
        <v>644200.375</v>
      </c>
    </row>
    <row r="9774" customFormat="false" ht="12.5" hidden="false" customHeight="false" outlineLevel="0" collapsed="false">
      <c r="A9774" s="1" t="s">
        <v>121</v>
      </c>
      <c r="B9774" s="1" t="n">
        <v>102</v>
      </c>
      <c r="C9774" s="1" t="n">
        <v>225771.765625</v>
      </c>
      <c r="D9774" s="1" t="n">
        <v>543830.8125</v>
      </c>
    </row>
    <row r="9775" customFormat="false" ht="12.5" hidden="false" customHeight="false" outlineLevel="0" collapsed="false">
      <c r="A9775" s="1" t="s">
        <v>122</v>
      </c>
      <c r="B9775" s="1" t="n">
        <v>102</v>
      </c>
      <c r="C9775" s="1" t="n">
        <v>164723.953125</v>
      </c>
      <c r="D9775" s="1" t="n">
        <v>442534.21875</v>
      </c>
    </row>
    <row r="9776" customFormat="false" ht="12.5" hidden="false" customHeight="false" outlineLevel="0" collapsed="false">
      <c r="A9776" s="1" t="s">
        <v>123</v>
      </c>
      <c r="B9776" s="1" t="n">
        <v>102</v>
      </c>
      <c r="C9776" s="1" t="n">
        <v>293113.96875</v>
      </c>
      <c r="D9776" s="1" t="n">
        <v>635613.9375</v>
      </c>
    </row>
    <row r="9777" customFormat="false" ht="12.5" hidden="false" customHeight="false" outlineLevel="0" collapsed="false">
      <c r="A9777" s="1" t="s">
        <v>152</v>
      </c>
      <c r="B9777" s="1" t="n">
        <v>102</v>
      </c>
      <c r="C9777" s="1" t="n">
        <v>203710.6875</v>
      </c>
      <c r="D9777" s="1" t="n">
        <v>499235.6875</v>
      </c>
    </row>
    <row r="9778" customFormat="false" ht="12.5" hidden="false" customHeight="false" outlineLevel="0" collapsed="false">
      <c r="A9778" s="1" t="s">
        <v>153</v>
      </c>
      <c r="B9778" s="1" t="n">
        <v>102</v>
      </c>
      <c r="C9778" s="1" t="n">
        <v>278244.46875</v>
      </c>
      <c r="D9778" s="1" t="n">
        <v>589011.9375</v>
      </c>
    </row>
    <row r="9779" customFormat="false" ht="12.5" hidden="false" customHeight="false" outlineLevel="0" collapsed="false">
      <c r="A9779" s="1" t="s">
        <v>154</v>
      </c>
      <c r="B9779" s="1" t="n">
        <v>102</v>
      </c>
      <c r="C9779" s="1" t="n">
        <v>334021.46875</v>
      </c>
      <c r="D9779" s="1" t="n">
        <v>729842.1875</v>
      </c>
    </row>
    <row r="9780" customFormat="false" ht="12.5" hidden="false" customHeight="false" outlineLevel="0" collapsed="false">
      <c r="A9780" s="1" t="s">
        <v>124</v>
      </c>
      <c r="B9780" s="1" t="n">
        <v>102</v>
      </c>
      <c r="C9780" s="1" t="n">
        <v>311788.09375</v>
      </c>
      <c r="D9780" s="1" t="n">
        <v>621540.875</v>
      </c>
    </row>
    <row r="9781" customFormat="false" ht="12.5" hidden="false" customHeight="false" outlineLevel="0" collapsed="false">
      <c r="A9781" s="1" t="s">
        <v>126</v>
      </c>
      <c r="B9781" s="1" t="n">
        <v>102</v>
      </c>
      <c r="C9781" s="1" t="n">
        <v>290830.0625</v>
      </c>
      <c r="D9781" s="1" t="n">
        <v>577531.5</v>
      </c>
    </row>
    <row r="9782" customFormat="false" ht="12.5" hidden="false" customHeight="false" outlineLevel="0" collapsed="false">
      <c r="A9782" s="1" t="s">
        <v>127</v>
      </c>
      <c r="B9782" s="1" t="n">
        <v>102</v>
      </c>
      <c r="C9782" s="1" t="n">
        <v>308194.84375</v>
      </c>
      <c r="D9782" s="1" t="n">
        <v>566583.4375</v>
      </c>
    </row>
    <row r="9783" customFormat="false" ht="12.5" hidden="false" customHeight="false" outlineLevel="0" collapsed="false">
      <c r="A9783" s="1" t="s">
        <v>155</v>
      </c>
      <c r="B9783" s="1" t="n">
        <v>102</v>
      </c>
      <c r="C9783" s="1" t="n">
        <v>240402.296875</v>
      </c>
      <c r="D9783" s="1" t="n">
        <v>533129.625</v>
      </c>
    </row>
    <row r="9784" customFormat="false" ht="12.5" hidden="false" customHeight="false" outlineLevel="0" collapsed="false">
      <c r="A9784" s="1" t="s">
        <v>156</v>
      </c>
      <c r="B9784" s="1" t="n">
        <v>102</v>
      </c>
      <c r="C9784" s="1" t="n">
        <v>294348.21875</v>
      </c>
      <c r="D9784" s="1" t="n">
        <v>598909.75</v>
      </c>
    </row>
    <row r="9785" customFormat="false" ht="12.5" hidden="false" customHeight="false" outlineLevel="0" collapsed="false">
      <c r="A9785" s="1" t="s">
        <v>157</v>
      </c>
      <c r="B9785" s="1" t="n">
        <v>102</v>
      </c>
      <c r="C9785" s="1" t="n">
        <v>300532.75</v>
      </c>
      <c r="D9785" s="1" t="n">
        <v>614982.1875</v>
      </c>
    </row>
    <row r="9786" customFormat="false" ht="12.5" hidden="false" customHeight="false" outlineLevel="0" collapsed="false">
      <c r="A9786" s="1" t="s">
        <v>128</v>
      </c>
      <c r="B9786" s="1" t="n">
        <v>102</v>
      </c>
      <c r="C9786" s="1" t="n">
        <v>217572.359375</v>
      </c>
      <c r="D9786" s="1" t="n">
        <v>501294.90625</v>
      </c>
    </row>
    <row r="9787" customFormat="false" ht="12.5" hidden="false" customHeight="false" outlineLevel="0" collapsed="false">
      <c r="A9787" s="1" t="s">
        <v>129</v>
      </c>
      <c r="B9787" s="1" t="n">
        <v>102</v>
      </c>
      <c r="C9787" s="1" t="n">
        <v>178099.203125</v>
      </c>
      <c r="D9787" s="1" t="n">
        <v>449023.0625</v>
      </c>
    </row>
    <row r="9788" customFormat="false" ht="12.5" hidden="false" customHeight="false" outlineLevel="0" collapsed="false">
      <c r="A9788" s="1" t="s">
        <v>130</v>
      </c>
      <c r="B9788" s="1" t="n">
        <v>102</v>
      </c>
      <c r="C9788" s="1" t="n">
        <v>322593.46875</v>
      </c>
      <c r="D9788" s="1" t="n">
        <v>689571.125</v>
      </c>
    </row>
    <row r="9789" customFormat="false" ht="12.5" hidden="false" customHeight="false" outlineLevel="0" collapsed="false">
      <c r="A9789" s="1" t="s">
        <v>158</v>
      </c>
      <c r="B9789" s="1" t="n">
        <v>102</v>
      </c>
      <c r="C9789" s="1" t="n">
        <v>224737.203125</v>
      </c>
      <c r="D9789" s="1" t="n">
        <v>502335.40625</v>
      </c>
    </row>
    <row r="9790" customFormat="false" ht="12.5" hidden="false" customHeight="false" outlineLevel="0" collapsed="false">
      <c r="A9790" s="1" t="s">
        <v>159</v>
      </c>
      <c r="B9790" s="1" t="n">
        <v>102</v>
      </c>
      <c r="C9790" s="1" t="n">
        <v>242359.21875</v>
      </c>
      <c r="D9790" s="1" t="n">
        <v>513386.65625</v>
      </c>
    </row>
    <row r="9791" customFormat="false" ht="12.5" hidden="false" customHeight="false" outlineLevel="0" collapsed="false">
      <c r="A9791" s="1" t="s">
        <v>160</v>
      </c>
      <c r="B9791" s="1" t="n">
        <v>102</v>
      </c>
      <c r="C9791" s="1" t="n">
        <v>294165.90625</v>
      </c>
      <c r="D9791" s="1" t="n">
        <v>592516.625</v>
      </c>
    </row>
    <row r="9792" customFormat="false" ht="12.5" hidden="false" customHeight="false" outlineLevel="0" collapsed="false">
      <c r="A9792" s="1" t="s">
        <v>161</v>
      </c>
      <c r="B9792" s="1" t="n">
        <v>102</v>
      </c>
      <c r="C9792" s="1"/>
      <c r="D9792" s="1"/>
    </row>
    <row r="9793" customFormat="false" ht="12.5" hidden="false" customHeight="false" outlineLevel="0" collapsed="false">
      <c r="A9793" s="1" t="s">
        <v>162</v>
      </c>
      <c r="B9793" s="1" t="n">
        <v>102</v>
      </c>
      <c r="C9793" s="1"/>
      <c r="D9793" s="1"/>
    </row>
    <row r="9794" customFormat="false" ht="12.5" hidden="false" customHeight="false" outlineLevel="0" collapsed="false">
      <c r="A9794" s="1" t="s">
        <v>163</v>
      </c>
      <c r="B9794" s="1" t="n">
        <v>102</v>
      </c>
      <c r="C9794" s="1"/>
      <c r="D9794" s="1"/>
    </row>
    <row r="9795" customFormat="false" ht="12.5" hidden="false" customHeight="false" outlineLevel="0" collapsed="false">
      <c r="A9795" s="1" t="s">
        <v>164</v>
      </c>
      <c r="B9795" s="1" t="n">
        <v>102</v>
      </c>
      <c r="C9795" s="1" t="n">
        <v>250090.59375</v>
      </c>
      <c r="D9795" s="1" t="n">
        <v>605856.625</v>
      </c>
    </row>
    <row r="9796" customFormat="false" ht="12.5" hidden="false" customHeight="false" outlineLevel="0" collapsed="false">
      <c r="A9796" s="1" t="s">
        <v>165</v>
      </c>
      <c r="B9796" s="1" t="n">
        <v>102</v>
      </c>
      <c r="C9796" s="1" t="n">
        <v>293429.75</v>
      </c>
      <c r="D9796" s="1" t="n">
        <v>664230.6875</v>
      </c>
    </row>
    <row r="9797" customFormat="false" ht="12.5" hidden="false" customHeight="false" outlineLevel="0" collapsed="false">
      <c r="A9797" s="1" t="s">
        <v>166</v>
      </c>
      <c r="B9797" s="1" t="n">
        <v>102</v>
      </c>
      <c r="C9797" s="1" t="n">
        <v>524441.625</v>
      </c>
      <c r="D9797" s="1" t="n">
        <v>673877.875</v>
      </c>
    </row>
    <row r="9798" customFormat="false" ht="12.5" hidden="false" customHeight="false" outlineLevel="0" collapsed="false">
      <c r="A9798" s="1" t="s">
        <v>167</v>
      </c>
      <c r="B9798" s="1" t="n">
        <v>102</v>
      </c>
      <c r="C9798" s="1"/>
      <c r="D9798" s="1"/>
    </row>
    <row r="9799" customFormat="false" ht="12.5" hidden="false" customHeight="false" outlineLevel="0" collapsed="false">
      <c r="A9799" s="1" t="s">
        <v>168</v>
      </c>
      <c r="B9799" s="1" t="n">
        <v>102</v>
      </c>
      <c r="C9799" s="1"/>
      <c r="D9799" s="1"/>
    </row>
    <row r="9800" customFormat="false" ht="12.5" hidden="false" customHeight="false" outlineLevel="0" collapsed="false">
      <c r="A9800" s="1" t="s">
        <v>169</v>
      </c>
      <c r="B9800" s="1" t="n">
        <v>102</v>
      </c>
      <c r="C9800" s="1"/>
      <c r="D9800" s="1"/>
    </row>
    <row r="9801" customFormat="false" ht="12.5" hidden="false" customHeight="false" outlineLevel="0" collapsed="false">
      <c r="A9801" s="1" t="s">
        <v>43</v>
      </c>
      <c r="B9801" s="1" t="n">
        <v>103</v>
      </c>
      <c r="C9801" s="1" t="n">
        <v>139265.890625</v>
      </c>
      <c r="D9801" s="1" t="n">
        <v>371320.25</v>
      </c>
    </row>
    <row r="9802" customFormat="false" ht="12.5" hidden="false" customHeight="false" outlineLevel="0" collapsed="false">
      <c r="A9802" s="1" t="s">
        <v>50</v>
      </c>
      <c r="B9802" s="1" t="n">
        <v>103</v>
      </c>
      <c r="C9802" s="1" t="n">
        <v>167010.875</v>
      </c>
      <c r="D9802" s="1" t="n">
        <v>378267.5</v>
      </c>
    </row>
    <row r="9803" customFormat="false" ht="12.5" hidden="false" customHeight="false" outlineLevel="0" collapsed="false">
      <c r="A9803" s="1" t="s">
        <v>51</v>
      </c>
      <c r="B9803" s="1" t="n">
        <v>103</v>
      </c>
      <c r="C9803" s="1" t="n">
        <v>201214.03125</v>
      </c>
      <c r="D9803" s="1" t="n">
        <v>425582.78125</v>
      </c>
    </row>
    <row r="9804" customFormat="false" ht="12.5" hidden="false" customHeight="false" outlineLevel="0" collapsed="false">
      <c r="A9804" s="1" t="s">
        <v>143</v>
      </c>
      <c r="B9804" s="1" t="n">
        <v>103</v>
      </c>
      <c r="C9804" s="1" t="n">
        <v>203467.984375</v>
      </c>
      <c r="D9804" s="1" t="n">
        <v>386593.78125</v>
      </c>
    </row>
    <row r="9805" customFormat="false" ht="12.5" hidden="false" customHeight="false" outlineLevel="0" collapsed="false">
      <c r="A9805" s="1" t="s">
        <v>144</v>
      </c>
      <c r="B9805" s="1" t="n">
        <v>103</v>
      </c>
      <c r="C9805" s="1" t="n">
        <v>216190.53125</v>
      </c>
      <c r="D9805" s="1" t="n">
        <v>381173.59375</v>
      </c>
    </row>
    <row r="9806" customFormat="false" ht="12.5" hidden="false" customHeight="false" outlineLevel="0" collapsed="false">
      <c r="A9806" s="1" t="s">
        <v>145</v>
      </c>
      <c r="B9806" s="1" t="n">
        <v>103</v>
      </c>
      <c r="C9806" s="1" t="n">
        <v>196055.84375</v>
      </c>
      <c r="D9806" s="1" t="n">
        <v>352885.15625</v>
      </c>
    </row>
    <row r="9807" customFormat="false" ht="12.5" hidden="false" customHeight="false" outlineLevel="0" collapsed="false">
      <c r="A9807" s="1" t="s">
        <v>52</v>
      </c>
      <c r="B9807" s="1" t="n">
        <v>103</v>
      </c>
      <c r="C9807" s="1" t="n">
        <v>464971.78125</v>
      </c>
      <c r="D9807" s="1" t="n">
        <v>395744.28125</v>
      </c>
    </row>
    <row r="9808" customFormat="false" ht="12.5" hidden="false" customHeight="false" outlineLevel="0" collapsed="false">
      <c r="A9808" s="1" t="s">
        <v>55</v>
      </c>
      <c r="B9808" s="1" t="n">
        <v>103</v>
      </c>
      <c r="C9808" s="1" t="n">
        <v>446501.875</v>
      </c>
      <c r="D9808" s="1" t="n">
        <v>437601</v>
      </c>
    </row>
    <row r="9809" customFormat="false" ht="12.5" hidden="false" customHeight="false" outlineLevel="0" collapsed="false">
      <c r="A9809" s="1" t="s">
        <v>56</v>
      </c>
      <c r="B9809" s="1" t="n">
        <v>103</v>
      </c>
      <c r="C9809" s="1" t="n">
        <v>540237.375</v>
      </c>
      <c r="D9809" s="1" t="n">
        <v>495441.96875</v>
      </c>
    </row>
    <row r="9810" customFormat="false" ht="12.5" hidden="false" customHeight="false" outlineLevel="0" collapsed="false">
      <c r="A9810" s="1" t="s">
        <v>146</v>
      </c>
      <c r="B9810" s="1" t="n">
        <v>103</v>
      </c>
      <c r="C9810" s="1" t="n">
        <v>190255.125</v>
      </c>
      <c r="D9810" s="1" t="n">
        <v>488096.8125</v>
      </c>
    </row>
    <row r="9811" customFormat="false" ht="12.5" hidden="false" customHeight="false" outlineLevel="0" collapsed="false">
      <c r="A9811" s="1" t="s">
        <v>147</v>
      </c>
      <c r="B9811" s="1" t="n">
        <v>103</v>
      </c>
      <c r="C9811" s="1" t="n">
        <v>323985.9375</v>
      </c>
      <c r="D9811" s="1" t="n">
        <v>410863.34375</v>
      </c>
    </row>
    <row r="9812" customFormat="false" ht="12.5" hidden="false" customHeight="false" outlineLevel="0" collapsed="false">
      <c r="A9812" s="1" t="s">
        <v>148</v>
      </c>
      <c r="B9812" s="1" t="n">
        <v>103</v>
      </c>
      <c r="C9812" s="1" t="n">
        <v>295033.125</v>
      </c>
      <c r="D9812" s="1" t="n">
        <v>553448.5</v>
      </c>
    </row>
    <row r="9813" customFormat="false" ht="12.5" hidden="false" customHeight="false" outlineLevel="0" collapsed="false">
      <c r="A9813" s="1" t="s">
        <v>57</v>
      </c>
      <c r="B9813" s="1" t="n">
        <v>103</v>
      </c>
      <c r="C9813" s="1" t="n">
        <v>141227.25</v>
      </c>
      <c r="D9813" s="1" t="n">
        <v>354884.25</v>
      </c>
    </row>
    <row r="9814" customFormat="false" ht="12.5" hidden="false" customHeight="false" outlineLevel="0" collapsed="false">
      <c r="A9814" s="1" t="s">
        <v>59</v>
      </c>
      <c r="B9814" s="1" t="n">
        <v>103</v>
      </c>
      <c r="C9814" s="1" t="n">
        <v>172733.484375</v>
      </c>
      <c r="D9814" s="1" t="n">
        <v>392173.875</v>
      </c>
    </row>
    <row r="9815" customFormat="false" ht="12.5" hidden="false" customHeight="false" outlineLevel="0" collapsed="false">
      <c r="A9815" s="1" t="s">
        <v>60</v>
      </c>
      <c r="B9815" s="1" t="n">
        <v>103</v>
      </c>
      <c r="C9815" s="1" t="n">
        <v>196127.125</v>
      </c>
      <c r="D9815" s="1" t="n">
        <v>403796.6875</v>
      </c>
    </row>
    <row r="9816" customFormat="false" ht="12.5" hidden="false" customHeight="false" outlineLevel="0" collapsed="false">
      <c r="A9816" s="1" t="s">
        <v>61</v>
      </c>
      <c r="B9816" s="1" t="n">
        <v>103</v>
      </c>
      <c r="C9816" s="1" t="n">
        <v>204257.1875</v>
      </c>
      <c r="D9816" s="1" t="n">
        <v>462114.5625</v>
      </c>
    </row>
    <row r="9817" customFormat="false" ht="12.5" hidden="false" customHeight="false" outlineLevel="0" collapsed="false">
      <c r="A9817" s="1" t="s">
        <v>63</v>
      </c>
      <c r="B9817" s="1" t="n">
        <v>103</v>
      </c>
      <c r="C9817" s="1" t="n">
        <v>196383.046875</v>
      </c>
      <c r="D9817" s="1" t="n">
        <v>428548.34375</v>
      </c>
    </row>
    <row r="9818" customFormat="false" ht="12.5" hidden="false" customHeight="false" outlineLevel="0" collapsed="false">
      <c r="A9818" s="1" t="s">
        <v>64</v>
      </c>
      <c r="B9818" s="1" t="n">
        <v>103</v>
      </c>
      <c r="C9818" s="1" t="n">
        <v>184796.90625</v>
      </c>
      <c r="D9818" s="1" t="n">
        <v>425106.59375</v>
      </c>
    </row>
    <row r="9819" customFormat="false" ht="12.5" hidden="false" customHeight="false" outlineLevel="0" collapsed="false">
      <c r="A9819" s="1" t="s">
        <v>65</v>
      </c>
      <c r="B9819" s="1" t="n">
        <v>103</v>
      </c>
      <c r="C9819" s="1" t="n">
        <v>444531.40625</v>
      </c>
      <c r="D9819" s="1" t="n">
        <v>388630.5</v>
      </c>
    </row>
    <row r="9820" customFormat="false" ht="12.5" hidden="false" customHeight="false" outlineLevel="0" collapsed="false">
      <c r="A9820" s="1" t="s">
        <v>66</v>
      </c>
      <c r="B9820" s="1" t="n">
        <v>103</v>
      </c>
      <c r="C9820" s="1" t="n">
        <v>408475.1875</v>
      </c>
      <c r="D9820" s="1" t="n">
        <v>437362.53125</v>
      </c>
    </row>
    <row r="9821" customFormat="false" ht="12.5" hidden="false" customHeight="false" outlineLevel="0" collapsed="false">
      <c r="A9821" s="1" t="s">
        <v>67</v>
      </c>
      <c r="B9821" s="1" t="n">
        <v>103</v>
      </c>
      <c r="C9821" s="1" t="n">
        <v>511507.53125</v>
      </c>
      <c r="D9821" s="1" t="n">
        <v>434416.59375</v>
      </c>
    </row>
    <row r="9822" customFormat="false" ht="12.5" hidden="false" customHeight="false" outlineLevel="0" collapsed="false">
      <c r="A9822" s="1" t="s">
        <v>68</v>
      </c>
      <c r="B9822" s="1" t="n">
        <v>103</v>
      </c>
      <c r="C9822" s="1" t="n">
        <v>168390.015625</v>
      </c>
      <c r="D9822" s="1" t="n">
        <v>457026.375</v>
      </c>
    </row>
    <row r="9823" customFormat="false" ht="12.5" hidden="false" customHeight="false" outlineLevel="0" collapsed="false">
      <c r="A9823" s="1" t="s">
        <v>69</v>
      </c>
      <c r="B9823" s="1" t="n">
        <v>103</v>
      </c>
      <c r="C9823" s="1" t="n">
        <v>139470.40625</v>
      </c>
      <c r="D9823" s="1" t="n">
        <v>392663.25</v>
      </c>
    </row>
    <row r="9824" customFormat="false" ht="12.5" hidden="false" customHeight="false" outlineLevel="0" collapsed="false">
      <c r="A9824" s="1" t="s">
        <v>70</v>
      </c>
      <c r="B9824" s="1" t="n">
        <v>103</v>
      </c>
      <c r="C9824" s="1" t="n">
        <v>282033.84375</v>
      </c>
      <c r="D9824" s="1" t="n">
        <v>577919</v>
      </c>
    </row>
    <row r="9825" customFormat="false" ht="12.5" hidden="false" customHeight="false" outlineLevel="0" collapsed="false">
      <c r="A9825" s="1" t="s">
        <v>71</v>
      </c>
      <c r="B9825" s="1" t="n">
        <v>103</v>
      </c>
      <c r="C9825" s="1" t="n">
        <v>175591.9375</v>
      </c>
      <c r="D9825" s="1" t="n">
        <v>430500.96875</v>
      </c>
    </row>
    <row r="9826" customFormat="false" ht="12.5" hidden="false" customHeight="false" outlineLevel="0" collapsed="false">
      <c r="A9826" s="1" t="s">
        <v>73</v>
      </c>
      <c r="B9826" s="1" t="n">
        <v>103</v>
      </c>
      <c r="C9826" s="1" t="n">
        <v>191814.90625</v>
      </c>
      <c r="D9826" s="1" t="n">
        <v>423583.8125</v>
      </c>
    </row>
    <row r="9827" customFormat="false" ht="12.5" hidden="false" customHeight="false" outlineLevel="0" collapsed="false">
      <c r="A9827" s="1" t="s">
        <v>74</v>
      </c>
      <c r="B9827" s="1" t="n">
        <v>103</v>
      </c>
      <c r="C9827" s="1" t="n">
        <v>218617.3125</v>
      </c>
      <c r="D9827" s="1" t="n">
        <v>452778.46875</v>
      </c>
    </row>
    <row r="9828" customFormat="false" ht="12.5" hidden="false" customHeight="false" outlineLevel="0" collapsed="false">
      <c r="A9828" s="1" t="s">
        <v>75</v>
      </c>
      <c r="B9828" s="1" t="n">
        <v>103</v>
      </c>
      <c r="C9828" s="1" t="n">
        <v>199652.34375</v>
      </c>
      <c r="D9828" s="1" t="n">
        <v>469188.71875</v>
      </c>
    </row>
    <row r="9829" customFormat="false" ht="12.5" hidden="false" customHeight="false" outlineLevel="0" collapsed="false">
      <c r="A9829" s="1" t="s">
        <v>77</v>
      </c>
      <c r="B9829" s="1" t="n">
        <v>103</v>
      </c>
      <c r="C9829" s="1" t="n">
        <v>196554.078125</v>
      </c>
      <c r="D9829" s="1" t="n">
        <v>466692.1875</v>
      </c>
    </row>
    <row r="9830" customFormat="false" ht="12.5" hidden="false" customHeight="false" outlineLevel="0" collapsed="false">
      <c r="A9830" s="1" t="s">
        <v>78</v>
      </c>
      <c r="B9830" s="1" t="n">
        <v>103</v>
      </c>
      <c r="C9830" s="1" t="n">
        <v>206992.109375</v>
      </c>
      <c r="D9830" s="1" t="n">
        <v>499246.84375</v>
      </c>
    </row>
    <row r="9831" customFormat="false" ht="12.5" hidden="false" customHeight="false" outlineLevel="0" collapsed="false">
      <c r="A9831" s="1" t="s">
        <v>79</v>
      </c>
      <c r="B9831" s="1" t="n">
        <v>103</v>
      </c>
      <c r="C9831" s="1" t="n">
        <v>432463.6875</v>
      </c>
      <c r="D9831" s="1" t="n">
        <v>442312.09375</v>
      </c>
    </row>
    <row r="9832" customFormat="false" ht="12.5" hidden="false" customHeight="false" outlineLevel="0" collapsed="false">
      <c r="A9832" s="1" t="s">
        <v>80</v>
      </c>
      <c r="B9832" s="1" t="n">
        <v>103</v>
      </c>
      <c r="C9832" s="1" t="n">
        <v>509672.78125</v>
      </c>
      <c r="D9832" s="1" t="n">
        <v>472257.71875</v>
      </c>
    </row>
    <row r="9833" customFormat="false" ht="12.5" hidden="false" customHeight="false" outlineLevel="0" collapsed="false">
      <c r="A9833" s="1" t="s">
        <v>81</v>
      </c>
      <c r="B9833" s="1" t="n">
        <v>103</v>
      </c>
      <c r="C9833" s="1" t="n">
        <v>486251.59375</v>
      </c>
      <c r="D9833" s="1" t="n">
        <v>478218.875</v>
      </c>
    </row>
    <row r="9834" customFormat="false" ht="12.5" hidden="false" customHeight="false" outlineLevel="0" collapsed="false">
      <c r="A9834" s="1" t="s">
        <v>82</v>
      </c>
      <c r="B9834" s="1" t="n">
        <v>103</v>
      </c>
      <c r="C9834" s="1" t="n">
        <v>159483.078125</v>
      </c>
      <c r="D9834" s="1" t="n">
        <v>425076.90625</v>
      </c>
    </row>
    <row r="9835" customFormat="false" ht="12.5" hidden="false" customHeight="false" outlineLevel="0" collapsed="false">
      <c r="A9835" s="1" t="s">
        <v>83</v>
      </c>
      <c r="B9835" s="1" t="n">
        <v>103</v>
      </c>
      <c r="C9835" s="1" t="n">
        <v>143561.25</v>
      </c>
      <c r="D9835" s="1" t="n">
        <v>394599.1875</v>
      </c>
    </row>
    <row r="9836" customFormat="false" ht="12.5" hidden="false" customHeight="false" outlineLevel="0" collapsed="false">
      <c r="A9836" s="1" t="s">
        <v>84</v>
      </c>
      <c r="B9836" s="1" t="n">
        <v>103</v>
      </c>
      <c r="C9836" s="1" t="n">
        <v>449668.15625</v>
      </c>
      <c r="D9836" s="1" t="n">
        <v>580322.0625</v>
      </c>
    </row>
    <row r="9837" customFormat="false" ht="12.5" hidden="false" customHeight="false" outlineLevel="0" collapsed="false">
      <c r="A9837" s="1" t="s">
        <v>85</v>
      </c>
      <c r="B9837" s="1" t="n">
        <v>103</v>
      </c>
      <c r="C9837" s="1" t="n">
        <v>237743.546875</v>
      </c>
      <c r="D9837" s="1" t="n">
        <v>521833.90625</v>
      </c>
    </row>
    <row r="9838" customFormat="false" ht="12.5" hidden="false" customHeight="false" outlineLevel="0" collapsed="false">
      <c r="A9838" s="1" t="s">
        <v>87</v>
      </c>
      <c r="B9838" s="1" t="n">
        <v>103</v>
      </c>
      <c r="C9838" s="1" t="n">
        <v>219163.984375</v>
      </c>
      <c r="D9838" s="1" t="n">
        <v>446953.03125</v>
      </c>
    </row>
    <row r="9839" customFormat="false" ht="12.5" hidden="false" customHeight="false" outlineLevel="0" collapsed="false">
      <c r="A9839" s="1" t="s">
        <v>88</v>
      </c>
      <c r="B9839" s="1" t="n">
        <v>103</v>
      </c>
      <c r="C9839" s="1" t="n">
        <v>242654.15625</v>
      </c>
      <c r="D9839" s="1" t="n">
        <v>483523.875</v>
      </c>
    </row>
    <row r="9840" customFormat="false" ht="12.5" hidden="false" customHeight="false" outlineLevel="0" collapsed="false">
      <c r="A9840" s="1" t="s">
        <v>89</v>
      </c>
      <c r="B9840" s="1" t="n">
        <v>103</v>
      </c>
      <c r="C9840" s="1" t="n">
        <v>234570.484375</v>
      </c>
      <c r="D9840" s="1" t="n">
        <v>479277.53125</v>
      </c>
    </row>
    <row r="9841" customFormat="false" ht="12.5" hidden="false" customHeight="false" outlineLevel="0" collapsed="false">
      <c r="A9841" s="1" t="s">
        <v>91</v>
      </c>
      <c r="B9841" s="1" t="n">
        <v>103</v>
      </c>
      <c r="C9841" s="1" t="n">
        <v>237462.328125</v>
      </c>
      <c r="D9841" s="1" t="n">
        <v>509128</v>
      </c>
    </row>
    <row r="9842" customFormat="false" ht="12.5" hidden="false" customHeight="false" outlineLevel="0" collapsed="false">
      <c r="A9842" s="1" t="s">
        <v>92</v>
      </c>
      <c r="B9842" s="1" t="n">
        <v>103</v>
      </c>
      <c r="C9842" s="1" t="n">
        <v>241084.875</v>
      </c>
      <c r="D9842" s="1" t="n">
        <v>508415.625</v>
      </c>
    </row>
    <row r="9843" customFormat="false" ht="12.5" hidden="false" customHeight="false" outlineLevel="0" collapsed="false">
      <c r="A9843" s="1" t="s">
        <v>93</v>
      </c>
      <c r="B9843" s="1" t="n">
        <v>103</v>
      </c>
      <c r="C9843" s="1" t="n">
        <v>431468.5625</v>
      </c>
      <c r="D9843" s="1" t="n">
        <v>498268.125</v>
      </c>
    </row>
    <row r="9844" customFormat="false" ht="12.5" hidden="false" customHeight="false" outlineLevel="0" collapsed="false">
      <c r="A9844" s="1" t="s">
        <v>94</v>
      </c>
      <c r="B9844" s="1" t="n">
        <v>103</v>
      </c>
      <c r="C9844" s="1" t="n">
        <v>406096.03125</v>
      </c>
      <c r="D9844" s="1" t="n">
        <v>501858.96875</v>
      </c>
    </row>
    <row r="9845" customFormat="false" ht="12.5" hidden="false" customHeight="false" outlineLevel="0" collapsed="false">
      <c r="A9845" s="1" t="s">
        <v>95</v>
      </c>
      <c r="B9845" s="1" t="n">
        <v>103</v>
      </c>
      <c r="C9845" s="1" t="n">
        <v>231647.234375</v>
      </c>
      <c r="D9845" s="1" t="n">
        <v>509597.78125</v>
      </c>
    </row>
    <row r="9846" customFormat="false" ht="12.5" hidden="false" customHeight="false" outlineLevel="0" collapsed="false">
      <c r="A9846" s="1" t="s">
        <v>149</v>
      </c>
      <c r="B9846" s="1" t="n">
        <v>103</v>
      </c>
      <c r="C9846" s="1" t="n">
        <v>177659.734375</v>
      </c>
      <c r="D9846" s="1" t="n">
        <v>493646.78125</v>
      </c>
    </row>
    <row r="9847" customFormat="false" ht="12.5" hidden="false" customHeight="false" outlineLevel="0" collapsed="false">
      <c r="A9847" s="1" t="s">
        <v>150</v>
      </c>
      <c r="B9847" s="1" t="n">
        <v>103</v>
      </c>
      <c r="C9847" s="1" t="n">
        <v>147689.875</v>
      </c>
      <c r="D9847" s="1" t="n">
        <v>420578.0625</v>
      </c>
    </row>
    <row r="9848" customFormat="false" ht="12.5" hidden="false" customHeight="false" outlineLevel="0" collapsed="false">
      <c r="A9848" s="1" t="s">
        <v>151</v>
      </c>
      <c r="B9848" s="1" t="n">
        <v>103</v>
      </c>
      <c r="C9848" s="1" t="n">
        <v>293230.84375</v>
      </c>
      <c r="D9848" s="1" t="n">
        <v>635823.9375</v>
      </c>
    </row>
    <row r="9849" customFormat="false" ht="12.5" hidden="false" customHeight="false" outlineLevel="0" collapsed="false">
      <c r="A9849" s="1" t="s">
        <v>96</v>
      </c>
      <c r="B9849" s="1" t="n">
        <v>103</v>
      </c>
      <c r="C9849" s="1" t="n">
        <v>214462.9375</v>
      </c>
      <c r="D9849" s="1" t="n">
        <v>481172.5625</v>
      </c>
    </row>
    <row r="9850" customFormat="false" ht="12.5" hidden="false" customHeight="false" outlineLevel="0" collapsed="false">
      <c r="A9850" s="1" t="s">
        <v>98</v>
      </c>
      <c r="B9850" s="1" t="n">
        <v>103</v>
      </c>
      <c r="C9850" s="1" t="n">
        <v>246163</v>
      </c>
      <c r="D9850" s="1" t="n">
        <v>479078</v>
      </c>
    </row>
    <row r="9851" customFormat="false" ht="12.5" hidden="false" customHeight="false" outlineLevel="0" collapsed="false">
      <c r="A9851" s="1" t="s">
        <v>99</v>
      </c>
      <c r="B9851" s="1" t="n">
        <v>103</v>
      </c>
      <c r="C9851" s="1" t="n">
        <v>276418.4375</v>
      </c>
      <c r="D9851" s="1" t="n">
        <v>501761.375</v>
      </c>
    </row>
    <row r="9852" customFormat="false" ht="12.5" hidden="false" customHeight="false" outlineLevel="0" collapsed="false">
      <c r="A9852" s="1" t="s">
        <v>100</v>
      </c>
      <c r="B9852" s="1" t="n">
        <v>103</v>
      </c>
      <c r="C9852" s="1" t="n">
        <v>313181.46875</v>
      </c>
      <c r="D9852" s="1" t="n">
        <v>664230.875</v>
      </c>
    </row>
    <row r="9853" customFormat="false" ht="12.5" hidden="false" customHeight="false" outlineLevel="0" collapsed="false">
      <c r="A9853" s="1" t="s">
        <v>102</v>
      </c>
      <c r="B9853" s="1" t="n">
        <v>103</v>
      </c>
      <c r="C9853" s="1" t="n">
        <v>261189.421875</v>
      </c>
      <c r="D9853" s="1" t="n">
        <v>588423.875</v>
      </c>
    </row>
    <row r="9854" customFormat="false" ht="12.5" hidden="false" customHeight="false" outlineLevel="0" collapsed="false">
      <c r="A9854" s="1" t="s">
        <v>103</v>
      </c>
      <c r="B9854" s="1" t="n">
        <v>103</v>
      </c>
      <c r="C9854" s="1" t="n">
        <v>292400.875</v>
      </c>
      <c r="D9854" s="1" t="n">
        <v>625697.4375</v>
      </c>
    </row>
    <row r="9855" customFormat="false" ht="12.5" hidden="false" customHeight="false" outlineLevel="0" collapsed="false">
      <c r="A9855" s="1" t="s">
        <v>104</v>
      </c>
      <c r="B9855" s="1" t="n">
        <v>103</v>
      </c>
      <c r="C9855" s="1" t="n">
        <v>214195.375</v>
      </c>
      <c r="D9855" s="1" t="n">
        <v>512337.46875</v>
      </c>
    </row>
    <row r="9856" customFormat="false" ht="12.5" hidden="false" customHeight="false" outlineLevel="0" collapsed="false">
      <c r="A9856" s="1" t="s">
        <v>105</v>
      </c>
      <c r="B9856" s="1" t="n">
        <v>103</v>
      </c>
      <c r="C9856" s="1" t="n">
        <v>570518.625</v>
      </c>
      <c r="D9856" s="1" t="n">
        <v>581664.375</v>
      </c>
    </row>
    <row r="9857" customFormat="false" ht="12.5" hidden="false" customHeight="false" outlineLevel="0" collapsed="false">
      <c r="A9857" s="1" t="s">
        <v>106</v>
      </c>
      <c r="B9857" s="1" t="n">
        <v>103</v>
      </c>
      <c r="C9857" s="1" t="n">
        <v>262092.640625</v>
      </c>
      <c r="D9857" s="1" t="n">
        <v>559776.5625</v>
      </c>
    </row>
    <row r="9858" customFormat="false" ht="12.5" hidden="false" customHeight="false" outlineLevel="0" collapsed="false">
      <c r="A9858" s="1" t="s">
        <v>107</v>
      </c>
      <c r="B9858" s="1" t="n">
        <v>103</v>
      </c>
      <c r="C9858" s="1" t="n">
        <v>190153.640625</v>
      </c>
      <c r="D9858" s="1" t="n">
        <v>461414.6875</v>
      </c>
    </row>
    <row r="9859" customFormat="false" ht="12.5" hidden="false" customHeight="false" outlineLevel="0" collapsed="false">
      <c r="A9859" s="1" t="s">
        <v>108</v>
      </c>
      <c r="B9859" s="1" t="n">
        <v>103</v>
      </c>
      <c r="C9859" s="1" t="n">
        <v>148726.71875</v>
      </c>
      <c r="D9859" s="1" t="n">
        <v>392959.0625</v>
      </c>
    </row>
    <row r="9860" customFormat="false" ht="12.5" hidden="false" customHeight="false" outlineLevel="0" collapsed="false">
      <c r="A9860" s="1" t="s">
        <v>109</v>
      </c>
      <c r="B9860" s="1" t="n">
        <v>103</v>
      </c>
      <c r="C9860" s="1" t="n">
        <v>297009.6875</v>
      </c>
      <c r="D9860" s="1" t="n">
        <v>600797.8125</v>
      </c>
    </row>
    <row r="9861" customFormat="false" ht="12.5" hidden="false" customHeight="false" outlineLevel="0" collapsed="false">
      <c r="A9861" s="1" t="s">
        <v>110</v>
      </c>
      <c r="B9861" s="1" t="n">
        <v>103</v>
      </c>
      <c r="C9861" s="1" t="n">
        <v>207652.71875</v>
      </c>
      <c r="D9861" s="1" t="n">
        <v>512801.28125</v>
      </c>
    </row>
    <row r="9862" customFormat="false" ht="12.5" hidden="false" customHeight="false" outlineLevel="0" collapsed="false">
      <c r="A9862" s="1" t="s">
        <v>112</v>
      </c>
      <c r="B9862" s="1" t="n">
        <v>103</v>
      </c>
      <c r="C9862" s="1" t="n">
        <v>252356.0625</v>
      </c>
      <c r="D9862" s="1" t="n">
        <v>527507.5</v>
      </c>
    </row>
    <row r="9863" customFormat="false" ht="12.5" hidden="false" customHeight="false" outlineLevel="0" collapsed="false">
      <c r="A9863" s="1" t="s">
        <v>113</v>
      </c>
      <c r="B9863" s="1" t="n">
        <v>103</v>
      </c>
      <c r="C9863" s="1" t="n">
        <v>296337.3125</v>
      </c>
      <c r="D9863" s="1" t="n">
        <v>606224.25</v>
      </c>
    </row>
    <row r="9864" customFormat="false" ht="12.5" hidden="false" customHeight="false" outlineLevel="0" collapsed="false">
      <c r="A9864" s="1" t="s">
        <v>114</v>
      </c>
      <c r="B9864" s="1" t="n">
        <v>103</v>
      </c>
      <c r="C9864" s="1" t="n">
        <v>271794.78125</v>
      </c>
      <c r="D9864" s="1" t="n">
        <v>554917.6875</v>
      </c>
    </row>
    <row r="9865" customFormat="false" ht="12.5" hidden="false" customHeight="false" outlineLevel="0" collapsed="false">
      <c r="A9865" s="1" t="s">
        <v>116</v>
      </c>
      <c r="B9865" s="1" t="n">
        <v>103</v>
      </c>
      <c r="C9865" s="1" t="n">
        <v>301206.40625</v>
      </c>
      <c r="D9865" s="1" t="n">
        <v>588030.375</v>
      </c>
    </row>
    <row r="9866" customFormat="false" ht="12.5" hidden="false" customHeight="false" outlineLevel="0" collapsed="false">
      <c r="A9866" s="1" t="s">
        <v>117</v>
      </c>
      <c r="B9866" s="1" t="n">
        <v>103</v>
      </c>
      <c r="C9866" s="1" t="n">
        <v>296442.125</v>
      </c>
      <c r="D9866" s="1" t="n">
        <v>568940</v>
      </c>
    </row>
    <row r="9867" customFormat="false" ht="12.5" hidden="false" customHeight="false" outlineLevel="0" collapsed="false">
      <c r="A9867" s="1" t="s">
        <v>118</v>
      </c>
      <c r="B9867" s="1" t="n">
        <v>103</v>
      </c>
      <c r="C9867" s="1" t="n">
        <v>514851.96875</v>
      </c>
      <c r="D9867" s="1" t="n">
        <v>551855.0625</v>
      </c>
    </row>
    <row r="9868" customFormat="false" ht="12.5" hidden="false" customHeight="false" outlineLevel="0" collapsed="false">
      <c r="A9868" s="1" t="s">
        <v>119</v>
      </c>
      <c r="B9868" s="1" t="n">
        <v>103</v>
      </c>
      <c r="C9868" s="1" t="n">
        <v>320660.75</v>
      </c>
      <c r="D9868" s="1" t="n">
        <v>642003.125</v>
      </c>
    </row>
    <row r="9869" customFormat="false" ht="12.5" hidden="false" customHeight="false" outlineLevel="0" collapsed="false">
      <c r="A9869" s="1" t="s">
        <v>120</v>
      </c>
      <c r="B9869" s="1" t="n">
        <v>103</v>
      </c>
      <c r="C9869" s="1" t="n">
        <v>578473.6875</v>
      </c>
      <c r="D9869" s="1" t="n">
        <v>642555.75</v>
      </c>
    </row>
    <row r="9870" customFormat="false" ht="12.5" hidden="false" customHeight="false" outlineLevel="0" collapsed="false">
      <c r="A9870" s="1" t="s">
        <v>121</v>
      </c>
      <c r="B9870" s="1" t="n">
        <v>103</v>
      </c>
      <c r="C9870" s="1" t="n">
        <v>224693.890625</v>
      </c>
      <c r="D9870" s="1" t="n">
        <v>543022.125</v>
      </c>
    </row>
    <row r="9871" customFormat="false" ht="12.5" hidden="false" customHeight="false" outlineLevel="0" collapsed="false">
      <c r="A9871" s="1" t="s">
        <v>122</v>
      </c>
      <c r="B9871" s="1" t="n">
        <v>103</v>
      </c>
      <c r="C9871" s="1" t="n">
        <v>163118.375</v>
      </c>
      <c r="D9871" s="1" t="n">
        <v>441779.1875</v>
      </c>
    </row>
    <row r="9872" customFormat="false" ht="12.5" hidden="false" customHeight="false" outlineLevel="0" collapsed="false">
      <c r="A9872" s="1" t="s">
        <v>123</v>
      </c>
      <c r="B9872" s="1" t="n">
        <v>103</v>
      </c>
      <c r="C9872" s="1" t="n">
        <v>291316.5625</v>
      </c>
      <c r="D9872" s="1" t="n">
        <v>635586.9375</v>
      </c>
    </row>
    <row r="9873" customFormat="false" ht="12.5" hidden="false" customHeight="false" outlineLevel="0" collapsed="false">
      <c r="A9873" s="1" t="s">
        <v>152</v>
      </c>
      <c r="B9873" s="1" t="n">
        <v>103</v>
      </c>
      <c r="C9873" s="1" t="n">
        <v>196594.953125</v>
      </c>
      <c r="D9873" s="1" t="n">
        <v>498298.59375</v>
      </c>
    </row>
    <row r="9874" customFormat="false" ht="12.5" hidden="false" customHeight="false" outlineLevel="0" collapsed="false">
      <c r="A9874" s="1" t="s">
        <v>153</v>
      </c>
      <c r="B9874" s="1" t="n">
        <v>103</v>
      </c>
      <c r="C9874" s="1" t="n">
        <v>267952.40625</v>
      </c>
      <c r="D9874" s="1" t="n">
        <v>588296.9375</v>
      </c>
    </row>
    <row r="9875" customFormat="false" ht="12.5" hidden="false" customHeight="false" outlineLevel="0" collapsed="false">
      <c r="A9875" s="1" t="s">
        <v>154</v>
      </c>
      <c r="B9875" s="1" t="n">
        <v>103</v>
      </c>
      <c r="C9875" s="1" t="n">
        <v>322900.4375</v>
      </c>
      <c r="D9875" s="1" t="n">
        <v>728946.5625</v>
      </c>
    </row>
    <row r="9876" customFormat="false" ht="12.5" hidden="false" customHeight="false" outlineLevel="0" collapsed="false">
      <c r="A9876" s="1" t="s">
        <v>124</v>
      </c>
      <c r="B9876" s="1" t="n">
        <v>103</v>
      </c>
      <c r="C9876" s="1" t="n">
        <v>297083.8125</v>
      </c>
      <c r="D9876" s="1" t="n">
        <v>620552.75</v>
      </c>
    </row>
    <row r="9877" customFormat="false" ht="12.5" hidden="false" customHeight="false" outlineLevel="0" collapsed="false">
      <c r="A9877" s="1" t="s">
        <v>126</v>
      </c>
      <c r="B9877" s="1" t="n">
        <v>103</v>
      </c>
      <c r="C9877" s="1" t="n">
        <v>272908.5625</v>
      </c>
      <c r="D9877" s="1" t="n">
        <v>576749.5</v>
      </c>
    </row>
    <row r="9878" customFormat="false" ht="12.5" hidden="false" customHeight="false" outlineLevel="0" collapsed="false">
      <c r="A9878" s="1" t="s">
        <v>127</v>
      </c>
      <c r="B9878" s="1" t="n">
        <v>103</v>
      </c>
      <c r="C9878" s="1" t="n">
        <v>292162.6875</v>
      </c>
      <c r="D9878" s="1" t="n">
        <v>565608.0625</v>
      </c>
    </row>
    <row r="9879" customFormat="false" ht="12.5" hidden="false" customHeight="false" outlineLevel="0" collapsed="false">
      <c r="A9879" s="1" t="s">
        <v>155</v>
      </c>
      <c r="B9879" s="1" t="n">
        <v>103</v>
      </c>
      <c r="C9879" s="1" t="n">
        <v>238905.421875</v>
      </c>
      <c r="D9879" s="1" t="n">
        <v>532394.6875</v>
      </c>
    </row>
    <row r="9880" customFormat="false" ht="12.5" hidden="false" customHeight="false" outlineLevel="0" collapsed="false">
      <c r="A9880" s="1" t="s">
        <v>156</v>
      </c>
      <c r="B9880" s="1" t="n">
        <v>103</v>
      </c>
      <c r="C9880" s="1" t="n">
        <v>292692.625</v>
      </c>
      <c r="D9880" s="1" t="n">
        <v>598697.875</v>
      </c>
    </row>
    <row r="9881" customFormat="false" ht="12.5" hidden="false" customHeight="false" outlineLevel="0" collapsed="false">
      <c r="A9881" s="1" t="s">
        <v>157</v>
      </c>
      <c r="B9881" s="1" t="n">
        <v>103</v>
      </c>
      <c r="C9881" s="1" t="n">
        <v>298663</v>
      </c>
      <c r="D9881" s="1" t="n">
        <v>613944.25</v>
      </c>
    </row>
    <row r="9882" customFormat="false" ht="12.5" hidden="false" customHeight="false" outlineLevel="0" collapsed="false">
      <c r="A9882" s="1" t="s">
        <v>128</v>
      </c>
      <c r="B9882" s="1" t="n">
        <v>103</v>
      </c>
      <c r="C9882" s="1" t="n">
        <v>217469.25</v>
      </c>
      <c r="D9882" s="1" t="n">
        <v>499830.53125</v>
      </c>
    </row>
    <row r="9883" customFormat="false" ht="12.5" hidden="false" customHeight="false" outlineLevel="0" collapsed="false">
      <c r="A9883" s="1" t="s">
        <v>129</v>
      </c>
      <c r="B9883" s="1" t="n">
        <v>103</v>
      </c>
      <c r="C9883" s="1" t="n">
        <v>177740.859375</v>
      </c>
      <c r="D9883" s="1" t="n">
        <v>448240.65625</v>
      </c>
    </row>
    <row r="9884" customFormat="false" ht="12.5" hidden="false" customHeight="false" outlineLevel="0" collapsed="false">
      <c r="A9884" s="1" t="s">
        <v>130</v>
      </c>
      <c r="B9884" s="1" t="n">
        <v>103</v>
      </c>
      <c r="C9884" s="1" t="n">
        <v>320171.21875</v>
      </c>
      <c r="D9884" s="1" t="n">
        <v>689922</v>
      </c>
    </row>
    <row r="9885" customFormat="false" ht="12.5" hidden="false" customHeight="false" outlineLevel="0" collapsed="false">
      <c r="A9885" s="1" t="s">
        <v>158</v>
      </c>
      <c r="B9885" s="1" t="n">
        <v>103</v>
      </c>
      <c r="C9885" s="1" t="n">
        <v>222512.265625</v>
      </c>
      <c r="D9885" s="1" t="n">
        <v>502191.34375</v>
      </c>
    </row>
    <row r="9886" customFormat="false" ht="12.5" hidden="false" customHeight="false" outlineLevel="0" collapsed="false">
      <c r="A9886" s="1" t="s">
        <v>159</v>
      </c>
      <c r="B9886" s="1" t="n">
        <v>103</v>
      </c>
      <c r="C9886" s="1" t="n">
        <v>239652.84375</v>
      </c>
      <c r="D9886" s="1" t="n">
        <v>511649.375</v>
      </c>
    </row>
    <row r="9887" customFormat="false" ht="12.5" hidden="false" customHeight="false" outlineLevel="0" collapsed="false">
      <c r="A9887" s="1" t="s">
        <v>160</v>
      </c>
      <c r="B9887" s="1" t="n">
        <v>103</v>
      </c>
      <c r="C9887" s="1" t="n">
        <v>291868.5625</v>
      </c>
      <c r="D9887" s="1" t="n">
        <v>592030.1875</v>
      </c>
    </row>
    <row r="9888" customFormat="false" ht="12.5" hidden="false" customHeight="false" outlineLevel="0" collapsed="false">
      <c r="A9888" s="1" t="s">
        <v>161</v>
      </c>
      <c r="B9888" s="1" t="n">
        <v>103</v>
      </c>
      <c r="C9888" s="1"/>
      <c r="D9888" s="1"/>
    </row>
    <row r="9889" customFormat="false" ht="12.5" hidden="false" customHeight="false" outlineLevel="0" collapsed="false">
      <c r="A9889" s="1" t="s">
        <v>162</v>
      </c>
      <c r="B9889" s="1" t="n">
        <v>103</v>
      </c>
      <c r="C9889" s="1"/>
      <c r="D9889" s="1"/>
    </row>
    <row r="9890" customFormat="false" ht="12.5" hidden="false" customHeight="false" outlineLevel="0" collapsed="false">
      <c r="A9890" s="1" t="s">
        <v>163</v>
      </c>
      <c r="B9890" s="1" t="n">
        <v>103</v>
      </c>
      <c r="C9890" s="1"/>
      <c r="D9890" s="1"/>
    </row>
    <row r="9891" customFormat="false" ht="12.5" hidden="false" customHeight="false" outlineLevel="0" collapsed="false">
      <c r="A9891" s="1" t="s">
        <v>164</v>
      </c>
      <c r="B9891" s="1" t="n">
        <v>103</v>
      </c>
      <c r="C9891" s="1" t="n">
        <v>247614.828125</v>
      </c>
      <c r="D9891" s="1" t="n">
        <v>605663.75</v>
      </c>
    </row>
    <row r="9892" customFormat="false" ht="12.5" hidden="false" customHeight="false" outlineLevel="0" collapsed="false">
      <c r="A9892" s="1" t="s">
        <v>165</v>
      </c>
      <c r="B9892" s="1" t="n">
        <v>103</v>
      </c>
      <c r="C9892" s="1" t="n">
        <v>291429.78125</v>
      </c>
      <c r="D9892" s="1" t="n">
        <v>664354.625</v>
      </c>
    </row>
    <row r="9893" customFormat="false" ht="12.5" hidden="false" customHeight="false" outlineLevel="0" collapsed="false">
      <c r="A9893" s="1" t="s">
        <v>166</v>
      </c>
      <c r="B9893" s="1" t="n">
        <v>103</v>
      </c>
      <c r="C9893" s="1" t="n">
        <v>514982.03125</v>
      </c>
      <c r="D9893" s="1" t="n">
        <v>672876.4375</v>
      </c>
    </row>
    <row r="9894" customFormat="false" ht="12.5" hidden="false" customHeight="false" outlineLevel="0" collapsed="false">
      <c r="A9894" s="1" t="s">
        <v>167</v>
      </c>
      <c r="B9894" s="1" t="n">
        <v>103</v>
      </c>
      <c r="C9894" s="1"/>
      <c r="D9894" s="1"/>
    </row>
    <row r="9895" customFormat="false" ht="12.5" hidden="false" customHeight="false" outlineLevel="0" collapsed="false">
      <c r="A9895" s="1" t="s">
        <v>168</v>
      </c>
      <c r="B9895" s="1" t="n">
        <v>103</v>
      </c>
      <c r="C9895" s="1"/>
      <c r="D9895" s="1"/>
    </row>
    <row r="9896" customFormat="false" ht="12.5" hidden="false" customHeight="false" outlineLevel="0" collapsed="false">
      <c r="A9896" s="1" t="s">
        <v>169</v>
      </c>
      <c r="B9896" s="1" t="n">
        <v>103</v>
      </c>
      <c r="C9896" s="1"/>
      <c r="D9896" s="1"/>
    </row>
    <row r="9897" customFormat="false" ht="12.5" hidden="false" customHeight="false" outlineLevel="0" collapsed="false">
      <c r="A9897" s="1" t="s">
        <v>43</v>
      </c>
      <c r="B9897" s="1" t="n">
        <v>104</v>
      </c>
      <c r="C9897" s="1" t="n">
        <v>138037.40625</v>
      </c>
      <c r="D9897" s="1" t="n">
        <v>370980.65625</v>
      </c>
    </row>
    <row r="9898" customFormat="false" ht="12.5" hidden="false" customHeight="false" outlineLevel="0" collapsed="false">
      <c r="A9898" s="1" t="s">
        <v>50</v>
      </c>
      <c r="B9898" s="1" t="n">
        <v>104</v>
      </c>
      <c r="C9898" s="1" t="n">
        <v>164884.375</v>
      </c>
      <c r="D9898" s="1" t="n">
        <v>377925.09375</v>
      </c>
    </row>
    <row r="9899" customFormat="false" ht="12.5" hidden="false" customHeight="false" outlineLevel="0" collapsed="false">
      <c r="A9899" s="1" t="s">
        <v>51</v>
      </c>
      <c r="B9899" s="1" t="n">
        <v>104</v>
      </c>
      <c r="C9899" s="1" t="n">
        <v>199131.328125</v>
      </c>
      <c r="D9899" s="1" t="n">
        <v>424529.46875</v>
      </c>
    </row>
    <row r="9900" customFormat="false" ht="12.5" hidden="false" customHeight="false" outlineLevel="0" collapsed="false">
      <c r="A9900" s="1" t="s">
        <v>143</v>
      </c>
      <c r="B9900" s="1" t="n">
        <v>104</v>
      </c>
      <c r="C9900" s="1" t="n">
        <v>199304.328125</v>
      </c>
      <c r="D9900" s="1" t="n">
        <v>386017.84375</v>
      </c>
    </row>
    <row r="9901" customFormat="false" ht="12.5" hidden="false" customHeight="false" outlineLevel="0" collapsed="false">
      <c r="A9901" s="1" t="s">
        <v>144</v>
      </c>
      <c r="B9901" s="1" t="n">
        <v>104</v>
      </c>
      <c r="C9901" s="1" t="n">
        <v>212240.1875</v>
      </c>
      <c r="D9901" s="1" t="n">
        <v>380845.15625</v>
      </c>
    </row>
    <row r="9902" customFormat="false" ht="12.5" hidden="false" customHeight="false" outlineLevel="0" collapsed="false">
      <c r="A9902" s="1" t="s">
        <v>145</v>
      </c>
      <c r="B9902" s="1" t="n">
        <v>104</v>
      </c>
      <c r="C9902" s="1" t="n">
        <v>192425.703125</v>
      </c>
      <c r="D9902" s="1" t="n">
        <v>352569.0625</v>
      </c>
    </row>
    <row r="9903" customFormat="false" ht="12.5" hidden="false" customHeight="false" outlineLevel="0" collapsed="false">
      <c r="A9903" s="1" t="s">
        <v>52</v>
      </c>
      <c r="B9903" s="1" t="n">
        <v>104</v>
      </c>
      <c r="C9903" s="1" t="n">
        <v>445622.59375</v>
      </c>
      <c r="D9903" s="1" t="n">
        <v>394858.28125</v>
      </c>
    </row>
    <row r="9904" customFormat="false" ht="12.5" hidden="false" customHeight="false" outlineLevel="0" collapsed="false">
      <c r="A9904" s="1" t="s">
        <v>55</v>
      </c>
      <c r="B9904" s="1" t="n">
        <v>104</v>
      </c>
      <c r="C9904" s="1" t="n">
        <v>437773.46875</v>
      </c>
      <c r="D9904" s="1" t="n">
        <v>437426.875</v>
      </c>
    </row>
    <row r="9905" customFormat="false" ht="12.5" hidden="false" customHeight="false" outlineLevel="0" collapsed="false">
      <c r="A9905" s="1" t="s">
        <v>56</v>
      </c>
      <c r="B9905" s="1" t="n">
        <v>104</v>
      </c>
      <c r="C9905" s="1" t="n">
        <v>529309.625</v>
      </c>
      <c r="D9905" s="1" t="n">
        <v>494417.625</v>
      </c>
    </row>
    <row r="9906" customFormat="false" ht="12.5" hidden="false" customHeight="false" outlineLevel="0" collapsed="false">
      <c r="A9906" s="1" t="s">
        <v>146</v>
      </c>
      <c r="B9906" s="1" t="n">
        <v>104</v>
      </c>
      <c r="C9906" s="1" t="n">
        <v>189367.671875</v>
      </c>
      <c r="D9906" s="1" t="n">
        <v>487620.59375</v>
      </c>
    </row>
    <row r="9907" customFormat="false" ht="12.5" hidden="false" customHeight="false" outlineLevel="0" collapsed="false">
      <c r="A9907" s="1" t="s">
        <v>147</v>
      </c>
      <c r="B9907" s="1" t="n">
        <v>104</v>
      </c>
      <c r="C9907" s="1" t="n">
        <v>316025.6875</v>
      </c>
      <c r="D9907" s="1" t="n">
        <v>410846.6875</v>
      </c>
    </row>
    <row r="9908" customFormat="false" ht="12.5" hidden="false" customHeight="false" outlineLevel="0" collapsed="false">
      <c r="A9908" s="1" t="s">
        <v>148</v>
      </c>
      <c r="B9908" s="1" t="n">
        <v>104</v>
      </c>
      <c r="C9908" s="1" t="n">
        <v>294076.5625</v>
      </c>
      <c r="D9908" s="1" t="n">
        <v>552877.625</v>
      </c>
    </row>
    <row r="9909" customFormat="false" ht="12.5" hidden="false" customHeight="false" outlineLevel="0" collapsed="false">
      <c r="A9909" s="1" t="s">
        <v>57</v>
      </c>
      <c r="B9909" s="1" t="n">
        <v>104</v>
      </c>
      <c r="C9909" s="1" t="n">
        <v>138025.0625</v>
      </c>
      <c r="D9909" s="1" t="n">
        <v>354279.0625</v>
      </c>
    </row>
    <row r="9910" customFormat="false" ht="12.5" hidden="false" customHeight="false" outlineLevel="0" collapsed="false">
      <c r="A9910" s="1" t="s">
        <v>59</v>
      </c>
      <c r="B9910" s="1" t="n">
        <v>104</v>
      </c>
      <c r="C9910" s="1" t="n">
        <v>168251.796875</v>
      </c>
      <c r="D9910" s="1" t="n">
        <v>391658</v>
      </c>
    </row>
    <row r="9911" customFormat="false" ht="12.5" hidden="false" customHeight="false" outlineLevel="0" collapsed="false">
      <c r="A9911" s="1" t="s">
        <v>60</v>
      </c>
      <c r="B9911" s="1" t="n">
        <v>104</v>
      </c>
      <c r="C9911" s="1" t="n">
        <v>191868.140625</v>
      </c>
      <c r="D9911" s="1" t="n">
        <v>402435.625</v>
      </c>
    </row>
    <row r="9912" customFormat="false" ht="12.5" hidden="false" customHeight="false" outlineLevel="0" collapsed="false">
      <c r="A9912" s="1" t="s">
        <v>61</v>
      </c>
      <c r="B9912" s="1" t="n">
        <v>104</v>
      </c>
      <c r="C9912" s="1" t="n">
        <v>201994.5625</v>
      </c>
      <c r="D9912" s="1" t="n">
        <v>461351.40625</v>
      </c>
    </row>
    <row r="9913" customFormat="false" ht="12.5" hidden="false" customHeight="false" outlineLevel="0" collapsed="false">
      <c r="A9913" s="1" t="s">
        <v>63</v>
      </c>
      <c r="B9913" s="1" t="n">
        <v>104</v>
      </c>
      <c r="C9913" s="1" t="n">
        <v>193586.40625</v>
      </c>
      <c r="D9913" s="1" t="n">
        <v>427932.90625</v>
      </c>
    </row>
    <row r="9914" customFormat="false" ht="12.5" hidden="false" customHeight="false" outlineLevel="0" collapsed="false">
      <c r="A9914" s="1" t="s">
        <v>64</v>
      </c>
      <c r="B9914" s="1" t="n">
        <v>104</v>
      </c>
      <c r="C9914" s="1" t="n">
        <v>183014.578125</v>
      </c>
      <c r="D9914" s="1" t="n">
        <v>425196.875</v>
      </c>
    </row>
    <row r="9915" customFormat="false" ht="12.5" hidden="false" customHeight="false" outlineLevel="0" collapsed="false">
      <c r="A9915" s="1" t="s">
        <v>65</v>
      </c>
      <c r="B9915" s="1" t="n">
        <v>104</v>
      </c>
      <c r="C9915" s="1" t="n">
        <v>435392.84375</v>
      </c>
      <c r="D9915" s="1" t="n">
        <v>388240.15625</v>
      </c>
    </row>
    <row r="9916" customFormat="false" ht="12.5" hidden="false" customHeight="false" outlineLevel="0" collapsed="false">
      <c r="A9916" s="1" t="s">
        <v>66</v>
      </c>
      <c r="B9916" s="1" t="n">
        <v>104</v>
      </c>
      <c r="C9916" s="1" t="n">
        <v>401070.09375</v>
      </c>
      <c r="D9916" s="1" t="n">
        <v>436932.03125</v>
      </c>
    </row>
    <row r="9917" customFormat="false" ht="12.5" hidden="false" customHeight="false" outlineLevel="0" collapsed="false">
      <c r="A9917" s="1" t="s">
        <v>67</v>
      </c>
      <c r="B9917" s="1" t="n">
        <v>104</v>
      </c>
      <c r="C9917" s="1" t="n">
        <v>501254.71875</v>
      </c>
      <c r="D9917" s="1" t="n">
        <v>433609</v>
      </c>
    </row>
    <row r="9918" customFormat="false" ht="12.5" hidden="false" customHeight="false" outlineLevel="0" collapsed="false">
      <c r="A9918" s="1" t="s">
        <v>68</v>
      </c>
      <c r="B9918" s="1" t="n">
        <v>104</v>
      </c>
      <c r="C9918" s="1" t="n">
        <v>166734.78125</v>
      </c>
      <c r="D9918" s="1" t="n">
        <v>456356.15625</v>
      </c>
    </row>
    <row r="9919" customFormat="false" ht="12.5" hidden="false" customHeight="false" outlineLevel="0" collapsed="false">
      <c r="A9919" s="1" t="s">
        <v>69</v>
      </c>
      <c r="B9919" s="1" t="n">
        <v>104</v>
      </c>
      <c r="C9919" s="1" t="n">
        <v>139066.625</v>
      </c>
      <c r="D9919" s="1" t="n">
        <v>392720.125</v>
      </c>
    </row>
    <row r="9920" customFormat="false" ht="12.5" hidden="false" customHeight="false" outlineLevel="0" collapsed="false">
      <c r="A9920" s="1" t="s">
        <v>70</v>
      </c>
      <c r="B9920" s="1" t="n">
        <v>104</v>
      </c>
      <c r="C9920" s="1" t="n">
        <v>279477.40625</v>
      </c>
      <c r="D9920" s="1" t="n">
        <v>576602.875</v>
      </c>
    </row>
    <row r="9921" customFormat="false" ht="12.5" hidden="false" customHeight="false" outlineLevel="0" collapsed="false">
      <c r="A9921" s="1" t="s">
        <v>71</v>
      </c>
      <c r="B9921" s="1" t="n">
        <v>104</v>
      </c>
      <c r="C9921" s="1" t="n">
        <v>172749.0625</v>
      </c>
      <c r="D9921" s="1" t="n">
        <v>429548.34375</v>
      </c>
    </row>
    <row r="9922" customFormat="false" ht="12.5" hidden="false" customHeight="false" outlineLevel="0" collapsed="false">
      <c r="A9922" s="1" t="s">
        <v>73</v>
      </c>
      <c r="B9922" s="1" t="n">
        <v>104</v>
      </c>
      <c r="C9922" s="1" t="n">
        <v>186596.28125</v>
      </c>
      <c r="D9922" s="1" t="n">
        <v>422735.34375</v>
      </c>
    </row>
    <row r="9923" customFormat="false" ht="12.5" hidden="false" customHeight="false" outlineLevel="0" collapsed="false">
      <c r="A9923" s="1" t="s">
        <v>74</v>
      </c>
      <c r="B9923" s="1" t="n">
        <v>104</v>
      </c>
      <c r="C9923" s="1" t="n">
        <v>212385.171875</v>
      </c>
      <c r="D9923" s="1" t="n">
        <v>451908.90625</v>
      </c>
    </row>
    <row r="9924" customFormat="false" ht="12.5" hidden="false" customHeight="false" outlineLevel="0" collapsed="false">
      <c r="A9924" s="1" t="s">
        <v>75</v>
      </c>
      <c r="B9924" s="1" t="n">
        <v>104</v>
      </c>
      <c r="C9924" s="1" t="n">
        <v>197746.4375</v>
      </c>
      <c r="D9924" s="1" t="n">
        <v>469040.0625</v>
      </c>
    </row>
    <row r="9925" customFormat="false" ht="12.5" hidden="false" customHeight="false" outlineLevel="0" collapsed="false">
      <c r="A9925" s="1" t="s">
        <v>77</v>
      </c>
      <c r="B9925" s="1" t="n">
        <v>104</v>
      </c>
      <c r="C9925" s="1" t="n">
        <v>192060</v>
      </c>
      <c r="D9925" s="1" t="n">
        <v>465913.875</v>
      </c>
    </row>
    <row r="9926" customFormat="false" ht="12.5" hidden="false" customHeight="false" outlineLevel="0" collapsed="false">
      <c r="A9926" s="1" t="s">
        <v>78</v>
      </c>
      <c r="B9926" s="1" t="n">
        <v>104</v>
      </c>
      <c r="C9926" s="1" t="n">
        <v>203400.015625</v>
      </c>
      <c r="D9926" s="1" t="n">
        <v>499370.09375</v>
      </c>
    </row>
    <row r="9927" customFormat="false" ht="12.5" hidden="false" customHeight="false" outlineLevel="0" collapsed="false">
      <c r="A9927" s="1" t="s">
        <v>79</v>
      </c>
      <c r="B9927" s="1" t="n">
        <v>104</v>
      </c>
      <c r="C9927" s="1" t="n">
        <v>419659.5625</v>
      </c>
      <c r="D9927" s="1" t="n">
        <v>441643.15625</v>
      </c>
    </row>
    <row r="9928" customFormat="false" ht="12.5" hidden="false" customHeight="false" outlineLevel="0" collapsed="false">
      <c r="A9928" s="1" t="s">
        <v>80</v>
      </c>
      <c r="B9928" s="1" t="n">
        <v>104</v>
      </c>
      <c r="C9928" s="1" t="n">
        <v>500195.1875</v>
      </c>
      <c r="D9928" s="1" t="n">
        <v>471089.71875</v>
      </c>
    </row>
    <row r="9929" customFormat="false" ht="12.5" hidden="false" customHeight="false" outlineLevel="0" collapsed="false">
      <c r="A9929" s="1" t="s">
        <v>81</v>
      </c>
      <c r="B9929" s="1" t="n">
        <v>104</v>
      </c>
      <c r="C9929" s="1" t="n">
        <v>467200.59375</v>
      </c>
      <c r="D9929" s="1" t="n">
        <v>477594.25</v>
      </c>
    </row>
    <row r="9930" customFormat="false" ht="12.5" hidden="false" customHeight="false" outlineLevel="0" collapsed="false">
      <c r="A9930" s="1" t="s">
        <v>82</v>
      </c>
      <c r="B9930" s="1" t="n">
        <v>104</v>
      </c>
      <c r="C9930" s="1" t="n">
        <v>158798.875</v>
      </c>
      <c r="D9930" s="1" t="n">
        <v>424523.3125</v>
      </c>
    </row>
    <row r="9931" customFormat="false" ht="12.5" hidden="false" customHeight="false" outlineLevel="0" collapsed="false">
      <c r="A9931" s="1" t="s">
        <v>83</v>
      </c>
      <c r="B9931" s="1" t="n">
        <v>104</v>
      </c>
      <c r="C9931" s="1" t="n">
        <v>142684.109375</v>
      </c>
      <c r="D9931" s="1" t="n">
        <v>393776.59375</v>
      </c>
    </row>
    <row r="9932" customFormat="false" ht="12.5" hidden="false" customHeight="false" outlineLevel="0" collapsed="false">
      <c r="A9932" s="1" t="s">
        <v>84</v>
      </c>
      <c r="B9932" s="1" t="n">
        <v>104</v>
      </c>
      <c r="C9932" s="1" t="n">
        <v>442671.21875</v>
      </c>
      <c r="D9932" s="1" t="n">
        <v>579574.9375</v>
      </c>
    </row>
    <row r="9933" customFormat="false" ht="12.5" hidden="false" customHeight="false" outlineLevel="0" collapsed="false">
      <c r="A9933" s="1" t="s">
        <v>85</v>
      </c>
      <c r="B9933" s="1" t="n">
        <v>104</v>
      </c>
      <c r="C9933" s="1" t="n">
        <v>230480.109375</v>
      </c>
      <c r="D9933" s="1" t="n">
        <v>521073.15625</v>
      </c>
    </row>
    <row r="9934" customFormat="false" ht="12.5" hidden="false" customHeight="false" outlineLevel="0" collapsed="false">
      <c r="A9934" s="1" t="s">
        <v>87</v>
      </c>
      <c r="B9934" s="1" t="n">
        <v>104</v>
      </c>
      <c r="C9934" s="1" t="n">
        <v>212416.96875</v>
      </c>
      <c r="D9934" s="1" t="n">
        <v>446342.90625</v>
      </c>
    </row>
    <row r="9935" customFormat="false" ht="12.5" hidden="false" customHeight="false" outlineLevel="0" collapsed="false">
      <c r="A9935" s="1" t="s">
        <v>88</v>
      </c>
      <c r="B9935" s="1" t="n">
        <v>104</v>
      </c>
      <c r="C9935" s="1" t="n">
        <v>235558.9375</v>
      </c>
      <c r="D9935" s="1" t="n">
        <v>482411.78125</v>
      </c>
    </row>
    <row r="9936" customFormat="false" ht="12.5" hidden="false" customHeight="false" outlineLevel="0" collapsed="false">
      <c r="A9936" s="1" t="s">
        <v>89</v>
      </c>
      <c r="B9936" s="1" t="n">
        <v>104</v>
      </c>
      <c r="C9936" s="1" t="n">
        <v>226493.640625</v>
      </c>
      <c r="D9936" s="1" t="n">
        <v>479124.5</v>
      </c>
    </row>
    <row r="9937" customFormat="false" ht="12.5" hidden="false" customHeight="false" outlineLevel="0" collapsed="false">
      <c r="A9937" s="1" t="s">
        <v>91</v>
      </c>
      <c r="B9937" s="1" t="n">
        <v>104</v>
      </c>
      <c r="C9937" s="1" t="n">
        <v>229952.40625</v>
      </c>
      <c r="D9937" s="1" t="n">
        <v>508815.5625</v>
      </c>
    </row>
    <row r="9938" customFormat="false" ht="12.5" hidden="false" customHeight="false" outlineLevel="0" collapsed="false">
      <c r="A9938" s="1" t="s">
        <v>92</v>
      </c>
      <c r="B9938" s="1" t="n">
        <v>104</v>
      </c>
      <c r="C9938" s="1" t="n">
        <v>232192.578125</v>
      </c>
      <c r="D9938" s="1" t="n">
        <v>506672.375</v>
      </c>
    </row>
    <row r="9939" customFormat="false" ht="12.5" hidden="false" customHeight="false" outlineLevel="0" collapsed="false">
      <c r="A9939" s="1" t="s">
        <v>93</v>
      </c>
      <c r="B9939" s="1" t="n">
        <v>104</v>
      </c>
      <c r="C9939" s="1" t="n">
        <v>422199.0625</v>
      </c>
      <c r="D9939" s="1" t="n">
        <v>496869.28125</v>
      </c>
    </row>
    <row r="9940" customFormat="false" ht="12.5" hidden="false" customHeight="false" outlineLevel="0" collapsed="false">
      <c r="A9940" s="1" t="s">
        <v>94</v>
      </c>
      <c r="B9940" s="1" t="n">
        <v>104</v>
      </c>
      <c r="C9940" s="1" t="n">
        <v>398227.75</v>
      </c>
      <c r="D9940" s="1" t="n">
        <v>501029.0625</v>
      </c>
    </row>
    <row r="9941" customFormat="false" ht="12.5" hidden="false" customHeight="false" outlineLevel="0" collapsed="false">
      <c r="A9941" s="1" t="s">
        <v>95</v>
      </c>
      <c r="B9941" s="1" t="n">
        <v>104</v>
      </c>
      <c r="C9941" s="1" t="n">
        <v>231201.765625</v>
      </c>
      <c r="D9941" s="1" t="n">
        <v>508549.1875</v>
      </c>
    </row>
    <row r="9942" customFormat="false" ht="12.5" hidden="false" customHeight="false" outlineLevel="0" collapsed="false">
      <c r="A9942" s="1" t="s">
        <v>149</v>
      </c>
      <c r="B9942" s="1" t="n">
        <v>104</v>
      </c>
      <c r="C9942" s="1" t="n">
        <v>176000.5</v>
      </c>
      <c r="D9942" s="1" t="n">
        <v>493131.84375</v>
      </c>
    </row>
    <row r="9943" customFormat="false" ht="12.5" hidden="false" customHeight="false" outlineLevel="0" collapsed="false">
      <c r="A9943" s="1" t="s">
        <v>150</v>
      </c>
      <c r="B9943" s="1" t="n">
        <v>104</v>
      </c>
      <c r="C9943" s="1" t="n">
        <v>146066.65625</v>
      </c>
      <c r="D9943" s="1" t="n">
        <v>420554.65625</v>
      </c>
    </row>
    <row r="9944" customFormat="false" ht="12.5" hidden="false" customHeight="false" outlineLevel="0" collapsed="false">
      <c r="A9944" s="1" t="s">
        <v>151</v>
      </c>
      <c r="B9944" s="1" t="n">
        <v>104</v>
      </c>
      <c r="C9944" s="1" t="n">
        <v>291943.65625</v>
      </c>
      <c r="D9944" s="1" t="n">
        <v>634305.6875</v>
      </c>
    </row>
    <row r="9945" customFormat="false" ht="12.5" hidden="false" customHeight="false" outlineLevel="0" collapsed="false">
      <c r="A9945" s="1" t="s">
        <v>96</v>
      </c>
      <c r="B9945" s="1" t="n">
        <v>104</v>
      </c>
      <c r="C9945" s="1" t="n">
        <v>206099.65625</v>
      </c>
      <c r="D9945" s="1" t="n">
        <v>480690.875</v>
      </c>
    </row>
    <row r="9946" customFormat="false" ht="12.5" hidden="false" customHeight="false" outlineLevel="0" collapsed="false">
      <c r="A9946" s="1" t="s">
        <v>98</v>
      </c>
      <c r="B9946" s="1" t="n">
        <v>104</v>
      </c>
      <c r="C9946" s="1" t="n">
        <v>237604.484375</v>
      </c>
      <c r="D9946" s="1" t="n">
        <v>478179.03125</v>
      </c>
    </row>
    <row r="9947" customFormat="false" ht="12.5" hidden="false" customHeight="false" outlineLevel="0" collapsed="false">
      <c r="A9947" s="1" t="s">
        <v>99</v>
      </c>
      <c r="B9947" s="1" t="n">
        <v>104</v>
      </c>
      <c r="C9947" s="1" t="n">
        <v>267089.84375</v>
      </c>
      <c r="D9947" s="1" t="n">
        <v>501210.625</v>
      </c>
    </row>
    <row r="9948" customFormat="false" ht="12.5" hidden="false" customHeight="false" outlineLevel="0" collapsed="false">
      <c r="A9948" s="1" t="s">
        <v>100</v>
      </c>
      <c r="B9948" s="1" t="n">
        <v>104</v>
      </c>
      <c r="C9948" s="1" t="n">
        <v>300370.125</v>
      </c>
      <c r="D9948" s="1" t="n">
        <v>664590.4375</v>
      </c>
    </row>
    <row r="9949" customFormat="false" ht="12.5" hidden="false" customHeight="false" outlineLevel="0" collapsed="false">
      <c r="A9949" s="1" t="s">
        <v>102</v>
      </c>
      <c r="B9949" s="1" t="n">
        <v>104</v>
      </c>
      <c r="C9949" s="1" t="n">
        <v>246533.078125</v>
      </c>
      <c r="D9949" s="1" t="n">
        <v>588065.9375</v>
      </c>
    </row>
    <row r="9950" customFormat="false" ht="12.5" hidden="false" customHeight="false" outlineLevel="0" collapsed="false">
      <c r="A9950" s="1" t="s">
        <v>103</v>
      </c>
      <c r="B9950" s="1" t="n">
        <v>104</v>
      </c>
      <c r="C9950" s="1" t="n">
        <v>276740.3125</v>
      </c>
      <c r="D9950" s="1" t="n">
        <v>625677.875</v>
      </c>
    </row>
    <row r="9951" customFormat="false" ht="12.5" hidden="false" customHeight="false" outlineLevel="0" collapsed="false">
      <c r="A9951" s="1" t="s">
        <v>104</v>
      </c>
      <c r="B9951" s="1" t="n">
        <v>104</v>
      </c>
      <c r="C9951" s="1" t="n">
        <v>212371.765625</v>
      </c>
      <c r="D9951" s="1" t="n">
        <v>511962.375</v>
      </c>
    </row>
    <row r="9952" customFormat="false" ht="12.5" hidden="false" customHeight="false" outlineLevel="0" collapsed="false">
      <c r="A9952" s="1" t="s">
        <v>105</v>
      </c>
      <c r="B9952" s="1" t="n">
        <v>104</v>
      </c>
      <c r="C9952" s="1" t="n">
        <v>547104.3125</v>
      </c>
      <c r="D9952" s="1" t="n">
        <v>580917.4375</v>
      </c>
    </row>
    <row r="9953" customFormat="false" ht="12.5" hidden="false" customHeight="false" outlineLevel="0" collapsed="false">
      <c r="A9953" s="1" t="s">
        <v>106</v>
      </c>
      <c r="B9953" s="1" t="n">
        <v>104</v>
      </c>
      <c r="C9953" s="1" t="n">
        <v>260267.953125</v>
      </c>
      <c r="D9953" s="1" t="n">
        <v>558911.4375</v>
      </c>
    </row>
    <row r="9954" customFormat="false" ht="12.5" hidden="false" customHeight="false" outlineLevel="0" collapsed="false">
      <c r="A9954" s="1" t="s">
        <v>107</v>
      </c>
      <c r="B9954" s="1" t="n">
        <v>104</v>
      </c>
      <c r="C9954" s="1" t="n">
        <v>190160.375</v>
      </c>
      <c r="D9954" s="1" t="n">
        <v>460305.34375</v>
      </c>
    </row>
    <row r="9955" customFormat="false" ht="12.5" hidden="false" customHeight="false" outlineLevel="0" collapsed="false">
      <c r="A9955" s="1" t="s">
        <v>108</v>
      </c>
      <c r="B9955" s="1" t="n">
        <v>104</v>
      </c>
      <c r="C9955" s="1" t="n">
        <v>147480.578125</v>
      </c>
      <c r="D9955" s="1" t="n">
        <v>392018.59375</v>
      </c>
    </row>
    <row r="9956" customFormat="false" ht="12.5" hidden="false" customHeight="false" outlineLevel="0" collapsed="false">
      <c r="A9956" s="1" t="s">
        <v>109</v>
      </c>
      <c r="B9956" s="1" t="n">
        <v>104</v>
      </c>
      <c r="C9956" s="1" t="n">
        <v>295509.4375</v>
      </c>
      <c r="D9956" s="1" t="n">
        <v>599367.5</v>
      </c>
    </row>
    <row r="9957" customFormat="false" ht="12.5" hidden="false" customHeight="false" outlineLevel="0" collapsed="false">
      <c r="A9957" s="1" t="s">
        <v>110</v>
      </c>
      <c r="B9957" s="1" t="n">
        <v>104</v>
      </c>
      <c r="C9957" s="1" t="n">
        <v>202061.21875</v>
      </c>
      <c r="D9957" s="1" t="n">
        <v>512296.96875</v>
      </c>
    </row>
    <row r="9958" customFormat="false" ht="12.5" hidden="false" customHeight="false" outlineLevel="0" collapsed="false">
      <c r="A9958" s="1" t="s">
        <v>112</v>
      </c>
      <c r="B9958" s="1" t="n">
        <v>104</v>
      </c>
      <c r="C9958" s="1" t="n">
        <v>244345.5625</v>
      </c>
      <c r="D9958" s="1" t="n">
        <v>526622.5</v>
      </c>
    </row>
    <row r="9959" customFormat="false" ht="12.5" hidden="false" customHeight="false" outlineLevel="0" collapsed="false">
      <c r="A9959" s="1" t="s">
        <v>113</v>
      </c>
      <c r="B9959" s="1" t="n">
        <v>104</v>
      </c>
      <c r="C9959" s="1" t="n">
        <v>286923.8125</v>
      </c>
      <c r="D9959" s="1" t="n">
        <v>605677.125</v>
      </c>
    </row>
    <row r="9960" customFormat="false" ht="12.5" hidden="false" customHeight="false" outlineLevel="0" collapsed="false">
      <c r="A9960" s="1" t="s">
        <v>114</v>
      </c>
      <c r="B9960" s="1" t="n">
        <v>104</v>
      </c>
      <c r="C9960" s="1" t="n">
        <v>262453.6875</v>
      </c>
      <c r="D9960" s="1" t="n">
        <v>553423.8125</v>
      </c>
    </row>
    <row r="9961" customFormat="false" ht="12.5" hidden="false" customHeight="false" outlineLevel="0" collapsed="false">
      <c r="A9961" s="1" t="s">
        <v>116</v>
      </c>
      <c r="B9961" s="1" t="n">
        <v>104</v>
      </c>
      <c r="C9961" s="1" t="n">
        <v>285799.03125</v>
      </c>
      <c r="D9961" s="1" t="n">
        <v>587316.4375</v>
      </c>
    </row>
    <row r="9962" customFormat="false" ht="12.5" hidden="false" customHeight="false" outlineLevel="0" collapsed="false">
      <c r="A9962" s="1" t="s">
        <v>117</v>
      </c>
      <c r="B9962" s="1" t="n">
        <v>104</v>
      </c>
      <c r="C9962" s="1" t="n">
        <v>281692</v>
      </c>
      <c r="D9962" s="1" t="n">
        <v>567659.875</v>
      </c>
    </row>
    <row r="9963" customFormat="false" ht="12.5" hidden="false" customHeight="false" outlineLevel="0" collapsed="false">
      <c r="A9963" s="1" t="s">
        <v>118</v>
      </c>
      <c r="B9963" s="1" t="n">
        <v>104</v>
      </c>
      <c r="C9963" s="1" t="n">
        <v>496456.71875</v>
      </c>
      <c r="D9963" s="1" t="n">
        <v>550617.25</v>
      </c>
    </row>
    <row r="9964" customFormat="false" ht="12.5" hidden="false" customHeight="false" outlineLevel="0" collapsed="false">
      <c r="A9964" s="1" t="s">
        <v>119</v>
      </c>
      <c r="B9964" s="1" t="n">
        <v>104</v>
      </c>
      <c r="C9964" s="1" t="n">
        <v>318404.625</v>
      </c>
      <c r="D9964" s="1" t="n">
        <v>641562.0625</v>
      </c>
    </row>
    <row r="9965" customFormat="false" ht="12.5" hidden="false" customHeight="false" outlineLevel="0" collapsed="false">
      <c r="A9965" s="1" t="s">
        <v>120</v>
      </c>
      <c r="B9965" s="1" t="n">
        <v>104</v>
      </c>
      <c r="C9965" s="1" t="n">
        <v>556036.5625</v>
      </c>
      <c r="D9965" s="1" t="n">
        <v>641287.5625</v>
      </c>
    </row>
    <row r="9966" customFormat="false" ht="12.5" hidden="false" customHeight="false" outlineLevel="0" collapsed="false">
      <c r="A9966" s="1" t="s">
        <v>121</v>
      </c>
      <c r="B9966" s="1" t="n">
        <v>104</v>
      </c>
      <c r="C9966" s="1" t="n">
        <v>222734.40625</v>
      </c>
      <c r="D9966" s="1" t="n">
        <v>541733.9375</v>
      </c>
    </row>
    <row r="9967" customFormat="false" ht="12.5" hidden="false" customHeight="false" outlineLevel="0" collapsed="false">
      <c r="A9967" s="1" t="s">
        <v>122</v>
      </c>
      <c r="B9967" s="1" t="n">
        <v>104</v>
      </c>
      <c r="C9967" s="1" t="n">
        <v>162041.75</v>
      </c>
      <c r="D9967" s="1" t="n">
        <v>440933.40625</v>
      </c>
    </row>
    <row r="9968" customFormat="false" ht="12.5" hidden="false" customHeight="false" outlineLevel="0" collapsed="false">
      <c r="A9968" s="1" t="s">
        <v>123</v>
      </c>
      <c r="B9968" s="1" t="n">
        <v>104</v>
      </c>
      <c r="C9968" s="1" t="n">
        <v>289495.65625</v>
      </c>
      <c r="D9968" s="1" t="n">
        <v>634456.3125</v>
      </c>
    </row>
    <row r="9969" customFormat="false" ht="12.5" hidden="false" customHeight="false" outlineLevel="0" collapsed="false">
      <c r="A9969" s="1" t="s">
        <v>152</v>
      </c>
      <c r="B9969" s="1" t="n">
        <v>104</v>
      </c>
      <c r="C9969" s="1" t="n">
        <v>193011.125</v>
      </c>
      <c r="D9969" s="1" t="n">
        <v>496699.15625</v>
      </c>
    </row>
    <row r="9970" customFormat="false" ht="12.5" hidden="false" customHeight="false" outlineLevel="0" collapsed="false">
      <c r="A9970" s="1" t="s">
        <v>153</v>
      </c>
      <c r="B9970" s="1" t="n">
        <v>104</v>
      </c>
      <c r="C9970" s="1" t="n">
        <v>263927.875</v>
      </c>
      <c r="D9970" s="1" t="n">
        <v>588196.4375</v>
      </c>
    </row>
    <row r="9971" customFormat="false" ht="12.5" hidden="false" customHeight="false" outlineLevel="0" collapsed="false">
      <c r="A9971" s="1" t="s">
        <v>154</v>
      </c>
      <c r="B9971" s="1" t="n">
        <v>104</v>
      </c>
      <c r="C9971" s="1" t="n">
        <v>317219.59375</v>
      </c>
      <c r="D9971" s="1" t="n">
        <v>728765.625</v>
      </c>
    </row>
    <row r="9972" customFormat="false" ht="12.5" hidden="false" customHeight="false" outlineLevel="0" collapsed="false">
      <c r="A9972" s="1" t="s">
        <v>124</v>
      </c>
      <c r="B9972" s="1" t="n">
        <v>104</v>
      </c>
      <c r="C9972" s="1" t="n">
        <v>290551.34375</v>
      </c>
      <c r="D9972" s="1" t="n">
        <v>619643.25</v>
      </c>
    </row>
    <row r="9973" customFormat="false" ht="12.5" hidden="false" customHeight="false" outlineLevel="0" collapsed="false">
      <c r="A9973" s="1" t="s">
        <v>126</v>
      </c>
      <c r="B9973" s="1" t="n">
        <v>104</v>
      </c>
      <c r="C9973" s="1" t="n">
        <v>266505.25</v>
      </c>
      <c r="D9973" s="1" t="n">
        <v>576200.9375</v>
      </c>
    </row>
    <row r="9974" customFormat="false" ht="12.5" hidden="false" customHeight="false" outlineLevel="0" collapsed="false">
      <c r="A9974" s="1" t="s">
        <v>127</v>
      </c>
      <c r="B9974" s="1" t="n">
        <v>104</v>
      </c>
      <c r="C9974" s="1" t="n">
        <v>285904.3125</v>
      </c>
      <c r="D9974" s="1" t="n">
        <v>565583</v>
      </c>
    </row>
    <row r="9975" customFormat="false" ht="12.5" hidden="false" customHeight="false" outlineLevel="0" collapsed="false">
      <c r="A9975" s="1" t="s">
        <v>155</v>
      </c>
      <c r="B9975" s="1" t="n">
        <v>104</v>
      </c>
      <c r="C9975" s="1" t="n">
        <v>238019.296875</v>
      </c>
      <c r="D9975" s="1" t="n">
        <v>531873</v>
      </c>
    </row>
    <row r="9976" customFormat="false" ht="12.5" hidden="false" customHeight="false" outlineLevel="0" collapsed="false">
      <c r="A9976" s="1" t="s">
        <v>156</v>
      </c>
      <c r="B9976" s="1" t="n">
        <v>104</v>
      </c>
      <c r="C9976" s="1" t="n">
        <v>291445.1875</v>
      </c>
      <c r="D9976" s="1" t="n">
        <v>598073.25</v>
      </c>
    </row>
    <row r="9977" customFormat="false" ht="12.5" hidden="false" customHeight="false" outlineLevel="0" collapsed="false">
      <c r="A9977" s="1" t="s">
        <v>157</v>
      </c>
      <c r="B9977" s="1" t="n">
        <v>104</v>
      </c>
      <c r="C9977" s="1" t="n">
        <v>297765.4375</v>
      </c>
      <c r="D9977" s="1" t="n">
        <v>613118.8125</v>
      </c>
    </row>
    <row r="9978" customFormat="false" ht="12.5" hidden="false" customHeight="false" outlineLevel="0" collapsed="false">
      <c r="A9978" s="1" t="s">
        <v>128</v>
      </c>
      <c r="B9978" s="1" t="n">
        <v>104</v>
      </c>
      <c r="C9978" s="1" t="n">
        <v>215085.34375</v>
      </c>
      <c r="D9978" s="1" t="n">
        <v>499327.1875</v>
      </c>
    </row>
    <row r="9979" customFormat="false" ht="12.5" hidden="false" customHeight="false" outlineLevel="0" collapsed="false">
      <c r="A9979" s="1" t="s">
        <v>129</v>
      </c>
      <c r="B9979" s="1" t="n">
        <v>104</v>
      </c>
      <c r="C9979" s="1" t="n">
        <v>176020.03125</v>
      </c>
      <c r="D9979" s="1" t="n">
        <v>446842.0625</v>
      </c>
    </row>
    <row r="9980" customFormat="false" ht="12.5" hidden="false" customHeight="false" outlineLevel="0" collapsed="false">
      <c r="A9980" s="1" t="s">
        <v>130</v>
      </c>
      <c r="B9980" s="1" t="n">
        <v>104</v>
      </c>
      <c r="C9980" s="1" t="n">
        <v>317907</v>
      </c>
      <c r="D9980" s="1" t="n">
        <v>687801</v>
      </c>
    </row>
    <row r="9981" customFormat="false" ht="12.5" hidden="false" customHeight="false" outlineLevel="0" collapsed="false">
      <c r="A9981" s="1" t="s">
        <v>158</v>
      </c>
      <c r="B9981" s="1" t="n">
        <v>104</v>
      </c>
      <c r="C9981" s="1" t="n">
        <v>221888.078125</v>
      </c>
      <c r="D9981" s="1" t="n">
        <v>501368.875</v>
      </c>
    </row>
    <row r="9982" customFormat="false" ht="12.5" hidden="false" customHeight="false" outlineLevel="0" collapsed="false">
      <c r="A9982" s="1" t="s">
        <v>159</v>
      </c>
      <c r="B9982" s="1" t="n">
        <v>104</v>
      </c>
      <c r="C9982" s="1" t="n">
        <v>236944.640625</v>
      </c>
      <c r="D9982" s="1" t="n">
        <v>511792.34375</v>
      </c>
    </row>
    <row r="9983" customFormat="false" ht="12.5" hidden="false" customHeight="false" outlineLevel="0" collapsed="false">
      <c r="A9983" s="1" t="s">
        <v>160</v>
      </c>
      <c r="B9983" s="1" t="n">
        <v>104</v>
      </c>
      <c r="C9983" s="1" t="n">
        <v>290068.375</v>
      </c>
      <c r="D9983" s="1" t="n">
        <v>590612.375</v>
      </c>
    </row>
    <row r="9984" customFormat="false" ht="12.5" hidden="false" customHeight="false" outlineLevel="0" collapsed="false">
      <c r="A9984" s="1" t="s">
        <v>161</v>
      </c>
      <c r="B9984" s="1" t="n">
        <v>104</v>
      </c>
      <c r="C9984" s="1"/>
      <c r="D9984" s="1"/>
    </row>
    <row r="9985" customFormat="false" ht="12.5" hidden="false" customHeight="false" outlineLevel="0" collapsed="false">
      <c r="A9985" s="1" t="s">
        <v>162</v>
      </c>
      <c r="B9985" s="1" t="n">
        <v>104</v>
      </c>
      <c r="C9985" s="1"/>
      <c r="D9985" s="1"/>
    </row>
    <row r="9986" customFormat="false" ht="12.5" hidden="false" customHeight="false" outlineLevel="0" collapsed="false">
      <c r="A9986" s="1" t="s">
        <v>163</v>
      </c>
      <c r="B9986" s="1" t="n">
        <v>104</v>
      </c>
      <c r="C9986" s="1"/>
      <c r="D9986" s="1"/>
    </row>
    <row r="9987" customFormat="false" ht="12.5" hidden="false" customHeight="false" outlineLevel="0" collapsed="false">
      <c r="A9987" s="1" t="s">
        <v>164</v>
      </c>
      <c r="B9987" s="1" t="n">
        <v>104</v>
      </c>
      <c r="C9987" s="1" t="n">
        <v>246288.875</v>
      </c>
      <c r="D9987" s="1" t="n">
        <v>604803.5625</v>
      </c>
    </row>
    <row r="9988" customFormat="false" ht="12.5" hidden="false" customHeight="false" outlineLevel="0" collapsed="false">
      <c r="A9988" s="1" t="s">
        <v>165</v>
      </c>
      <c r="B9988" s="1" t="n">
        <v>104</v>
      </c>
      <c r="C9988" s="1" t="n">
        <v>289066.71875</v>
      </c>
      <c r="D9988" s="1" t="n">
        <v>663213.4375</v>
      </c>
    </row>
    <row r="9989" customFormat="false" ht="12.5" hidden="false" customHeight="false" outlineLevel="0" collapsed="false">
      <c r="A9989" s="1" t="s">
        <v>166</v>
      </c>
      <c r="B9989" s="1" t="n">
        <v>104</v>
      </c>
      <c r="C9989" s="1" t="n">
        <v>504974.25</v>
      </c>
      <c r="D9989" s="1" t="n">
        <v>671951.8125</v>
      </c>
    </row>
    <row r="9990" customFormat="false" ht="12.5" hidden="false" customHeight="false" outlineLevel="0" collapsed="false">
      <c r="A9990" s="1" t="s">
        <v>167</v>
      </c>
      <c r="B9990" s="1" t="n">
        <v>104</v>
      </c>
      <c r="C9990" s="1"/>
      <c r="D9990" s="1"/>
    </row>
    <row r="9991" customFormat="false" ht="12.5" hidden="false" customHeight="false" outlineLevel="0" collapsed="false">
      <c r="A9991" s="1" t="s">
        <v>168</v>
      </c>
      <c r="B9991" s="1" t="n">
        <v>104</v>
      </c>
      <c r="C9991" s="1"/>
      <c r="D9991" s="1"/>
    </row>
    <row r="9992" customFormat="false" ht="12.5" hidden="false" customHeight="false" outlineLevel="0" collapsed="false">
      <c r="A9992" s="1" t="s">
        <v>169</v>
      </c>
      <c r="B9992" s="1" t="n">
        <v>104</v>
      </c>
      <c r="C9992" s="1"/>
      <c r="D9992" s="1"/>
    </row>
    <row r="9993" customFormat="false" ht="12.5" hidden="false" customHeight="false" outlineLevel="0" collapsed="false">
      <c r="A9993" s="1" t="s">
        <v>43</v>
      </c>
      <c r="B9993" s="1" t="n">
        <v>105</v>
      </c>
      <c r="C9993" s="1" t="n">
        <v>137387.375</v>
      </c>
      <c r="D9993" s="1" t="n">
        <v>370679.4375</v>
      </c>
    </row>
    <row r="9994" customFormat="false" ht="12.5" hidden="false" customHeight="false" outlineLevel="0" collapsed="false">
      <c r="A9994" s="1" t="s">
        <v>50</v>
      </c>
      <c r="B9994" s="1" t="n">
        <v>105</v>
      </c>
      <c r="C9994" s="1" t="n">
        <v>163365.71875</v>
      </c>
      <c r="D9994" s="1" t="n">
        <v>377243.875</v>
      </c>
    </row>
    <row r="9995" customFormat="false" ht="12.5" hidden="false" customHeight="false" outlineLevel="0" collapsed="false">
      <c r="A9995" s="1" t="s">
        <v>51</v>
      </c>
      <c r="B9995" s="1" t="n">
        <v>105</v>
      </c>
      <c r="C9995" s="1" t="n">
        <v>197323.65625</v>
      </c>
      <c r="D9995" s="1" t="n">
        <v>424477.28125</v>
      </c>
    </row>
    <row r="9996" customFormat="false" ht="12.5" hidden="false" customHeight="false" outlineLevel="0" collapsed="false">
      <c r="A9996" s="1" t="s">
        <v>143</v>
      </c>
      <c r="B9996" s="1" t="n">
        <v>105</v>
      </c>
      <c r="C9996" s="1" t="n">
        <v>196587.40625</v>
      </c>
      <c r="D9996" s="1" t="n">
        <v>385536.46875</v>
      </c>
    </row>
    <row r="9997" customFormat="false" ht="12.5" hidden="false" customHeight="false" outlineLevel="0" collapsed="false">
      <c r="A9997" s="1" t="s">
        <v>144</v>
      </c>
      <c r="B9997" s="1" t="n">
        <v>105</v>
      </c>
      <c r="C9997" s="1" t="n">
        <v>209858.296875</v>
      </c>
      <c r="D9997" s="1" t="n">
        <v>380436.8125</v>
      </c>
    </row>
    <row r="9998" customFormat="false" ht="12.5" hidden="false" customHeight="false" outlineLevel="0" collapsed="false">
      <c r="A9998" s="1" t="s">
        <v>145</v>
      </c>
      <c r="B9998" s="1" t="n">
        <v>105</v>
      </c>
      <c r="C9998" s="1" t="n">
        <v>190002.859375</v>
      </c>
      <c r="D9998" s="1" t="n">
        <v>352421.90625</v>
      </c>
    </row>
    <row r="9999" customFormat="false" ht="12.5" hidden="false" customHeight="false" outlineLevel="0" collapsed="false">
      <c r="A9999" s="1" t="s">
        <v>52</v>
      </c>
      <c r="B9999" s="1" t="n">
        <v>105</v>
      </c>
      <c r="C9999" s="1" t="n">
        <v>431586.6875</v>
      </c>
      <c r="D9999" s="1" t="n">
        <v>394685.71875</v>
      </c>
    </row>
    <row r="10000" customFormat="false" ht="12.5" hidden="false" customHeight="false" outlineLevel="0" collapsed="false">
      <c r="A10000" s="1" t="s">
        <v>55</v>
      </c>
      <c r="B10000" s="1" t="n">
        <v>105</v>
      </c>
      <c r="C10000" s="1" t="n">
        <v>428043.78125</v>
      </c>
      <c r="D10000" s="1" t="n">
        <v>436720.6875</v>
      </c>
    </row>
    <row r="10001" customFormat="false" ht="12.5" hidden="false" customHeight="false" outlineLevel="0" collapsed="false">
      <c r="A10001" s="1" t="s">
        <v>56</v>
      </c>
      <c r="B10001" s="1" t="n">
        <v>105</v>
      </c>
      <c r="C10001" s="1" t="n">
        <v>515983.90625</v>
      </c>
      <c r="D10001" s="1" t="n">
        <v>493582.8125</v>
      </c>
    </row>
    <row r="10002" customFormat="false" ht="12.5" hidden="false" customHeight="false" outlineLevel="0" collapsed="false">
      <c r="A10002" s="1" t="s">
        <v>146</v>
      </c>
      <c r="B10002" s="1" t="n">
        <v>105</v>
      </c>
      <c r="C10002" s="1" t="n">
        <v>188937.859375</v>
      </c>
      <c r="D10002" s="1" t="n">
        <v>486701.1875</v>
      </c>
    </row>
    <row r="10003" customFormat="false" ht="12.5" hidden="false" customHeight="false" outlineLevel="0" collapsed="false">
      <c r="A10003" s="1" t="s">
        <v>147</v>
      </c>
      <c r="B10003" s="1" t="n">
        <v>105</v>
      </c>
      <c r="C10003" s="1" t="n">
        <v>307265.9375</v>
      </c>
      <c r="D10003" s="1" t="n">
        <v>410058.78125</v>
      </c>
    </row>
    <row r="10004" customFormat="false" ht="12.5" hidden="false" customHeight="false" outlineLevel="0" collapsed="false">
      <c r="A10004" s="1" t="s">
        <v>148</v>
      </c>
      <c r="B10004" s="1" t="n">
        <v>105</v>
      </c>
      <c r="C10004" s="1" t="n">
        <v>292351.09375</v>
      </c>
      <c r="D10004" s="1" t="n">
        <v>550807.6875</v>
      </c>
    </row>
    <row r="10005" customFormat="false" ht="12.5" hidden="false" customHeight="false" outlineLevel="0" collapsed="false">
      <c r="A10005" s="1" t="s">
        <v>57</v>
      </c>
      <c r="B10005" s="1" t="n">
        <v>105</v>
      </c>
      <c r="C10005" s="1" t="n">
        <v>136782.75</v>
      </c>
      <c r="D10005" s="1" t="n">
        <v>353433.40625</v>
      </c>
    </row>
    <row r="10006" customFormat="false" ht="12.5" hidden="false" customHeight="false" outlineLevel="0" collapsed="false">
      <c r="A10006" s="1" t="s">
        <v>59</v>
      </c>
      <c r="B10006" s="1" t="n">
        <v>105</v>
      </c>
      <c r="C10006" s="1" t="n">
        <v>166004.328125</v>
      </c>
      <c r="D10006" s="1" t="n">
        <v>391527.8125</v>
      </c>
    </row>
    <row r="10007" customFormat="false" ht="12.5" hidden="false" customHeight="false" outlineLevel="0" collapsed="false">
      <c r="A10007" s="1" t="s">
        <v>60</v>
      </c>
      <c r="B10007" s="1" t="n">
        <v>105</v>
      </c>
      <c r="C10007" s="1" t="n">
        <v>190239.296875</v>
      </c>
      <c r="D10007" s="1" t="n">
        <v>402212.40625</v>
      </c>
    </row>
    <row r="10008" customFormat="false" ht="12.5" hidden="false" customHeight="false" outlineLevel="0" collapsed="false">
      <c r="A10008" s="1" t="s">
        <v>61</v>
      </c>
      <c r="B10008" s="1" t="n">
        <v>105</v>
      </c>
      <c r="C10008" s="1" t="n">
        <v>201053.0625</v>
      </c>
      <c r="D10008" s="1" t="n">
        <v>461063.5625</v>
      </c>
    </row>
    <row r="10009" customFormat="false" ht="12.5" hidden="false" customHeight="false" outlineLevel="0" collapsed="false">
      <c r="A10009" s="1" t="s">
        <v>63</v>
      </c>
      <c r="B10009" s="1" t="n">
        <v>105</v>
      </c>
      <c r="C10009" s="1" t="n">
        <v>193059.765625</v>
      </c>
      <c r="D10009" s="1" t="n">
        <v>427700.9375</v>
      </c>
    </row>
    <row r="10010" customFormat="false" ht="12.5" hidden="false" customHeight="false" outlineLevel="0" collapsed="false">
      <c r="A10010" s="1" t="s">
        <v>64</v>
      </c>
      <c r="B10010" s="1" t="n">
        <v>105</v>
      </c>
      <c r="C10010" s="1" t="n">
        <v>182354.703125</v>
      </c>
      <c r="D10010" s="1" t="n">
        <v>423935.6875</v>
      </c>
    </row>
    <row r="10011" customFormat="false" ht="12.5" hidden="false" customHeight="false" outlineLevel="0" collapsed="false">
      <c r="A10011" s="1" t="s">
        <v>65</v>
      </c>
      <c r="B10011" s="1" t="n">
        <v>105</v>
      </c>
      <c r="C10011" s="1" t="n">
        <v>425639.6875</v>
      </c>
      <c r="D10011" s="1" t="n">
        <v>387886.25</v>
      </c>
    </row>
    <row r="10012" customFormat="false" ht="12.5" hidden="false" customHeight="false" outlineLevel="0" collapsed="false">
      <c r="A10012" s="1" t="s">
        <v>66</v>
      </c>
      <c r="B10012" s="1" t="n">
        <v>105</v>
      </c>
      <c r="C10012" s="1" t="n">
        <v>392030.59375</v>
      </c>
      <c r="D10012" s="1" t="n">
        <v>435960.1875</v>
      </c>
    </row>
    <row r="10013" customFormat="false" ht="12.5" hidden="false" customHeight="false" outlineLevel="0" collapsed="false">
      <c r="A10013" s="1" t="s">
        <v>67</v>
      </c>
      <c r="B10013" s="1" t="n">
        <v>105</v>
      </c>
      <c r="C10013" s="1" t="n">
        <v>488962.09375</v>
      </c>
      <c r="D10013" s="1" t="n">
        <v>433493.125</v>
      </c>
    </row>
    <row r="10014" customFormat="false" ht="12.5" hidden="false" customHeight="false" outlineLevel="0" collapsed="false">
      <c r="A10014" s="1" t="s">
        <v>68</v>
      </c>
      <c r="B10014" s="1" t="n">
        <v>105</v>
      </c>
      <c r="C10014" s="1" t="n">
        <v>166304.03125</v>
      </c>
      <c r="D10014" s="1" t="n">
        <v>455744.125</v>
      </c>
    </row>
    <row r="10015" customFormat="false" ht="12.5" hidden="false" customHeight="false" outlineLevel="0" collapsed="false">
      <c r="A10015" s="1" t="s">
        <v>69</v>
      </c>
      <c r="B10015" s="1" t="n">
        <v>105</v>
      </c>
      <c r="C10015" s="1" t="n">
        <v>138495.171875</v>
      </c>
      <c r="D10015" s="1" t="n">
        <v>392164.5625</v>
      </c>
    </row>
    <row r="10016" customFormat="false" ht="12.5" hidden="false" customHeight="false" outlineLevel="0" collapsed="false">
      <c r="A10016" s="1" t="s">
        <v>70</v>
      </c>
      <c r="B10016" s="1" t="n">
        <v>105</v>
      </c>
      <c r="C10016" s="1" t="n">
        <v>278369.34375</v>
      </c>
      <c r="D10016" s="1" t="n">
        <v>576073.25</v>
      </c>
    </row>
    <row r="10017" customFormat="false" ht="12.5" hidden="false" customHeight="false" outlineLevel="0" collapsed="false">
      <c r="A10017" s="1" t="s">
        <v>71</v>
      </c>
      <c r="B10017" s="1" t="n">
        <v>105</v>
      </c>
      <c r="C10017" s="1" t="n">
        <v>171734.546875</v>
      </c>
      <c r="D10017" s="1" t="n">
        <v>429411.1875</v>
      </c>
    </row>
    <row r="10018" customFormat="false" ht="12.5" hidden="false" customHeight="false" outlineLevel="0" collapsed="false">
      <c r="A10018" s="1" t="s">
        <v>73</v>
      </c>
      <c r="B10018" s="1" t="n">
        <v>105</v>
      </c>
      <c r="C10018" s="1" t="n">
        <v>183206.90625</v>
      </c>
      <c r="D10018" s="1" t="n">
        <v>422661.71875</v>
      </c>
    </row>
    <row r="10019" customFormat="false" ht="12.5" hidden="false" customHeight="false" outlineLevel="0" collapsed="false">
      <c r="A10019" s="1" t="s">
        <v>74</v>
      </c>
      <c r="B10019" s="1" t="n">
        <v>105</v>
      </c>
      <c r="C10019" s="1" t="n">
        <v>208907.046875</v>
      </c>
      <c r="D10019" s="1" t="n">
        <v>451120.46875</v>
      </c>
    </row>
    <row r="10020" customFormat="false" ht="12.5" hidden="false" customHeight="false" outlineLevel="0" collapsed="false">
      <c r="A10020" s="1" t="s">
        <v>75</v>
      </c>
      <c r="B10020" s="1" t="n">
        <v>105</v>
      </c>
      <c r="C10020" s="1" t="n">
        <v>195637.421875</v>
      </c>
      <c r="D10020" s="1" t="n">
        <v>468563.4375</v>
      </c>
    </row>
    <row r="10021" customFormat="false" ht="12.5" hidden="false" customHeight="false" outlineLevel="0" collapsed="false">
      <c r="A10021" s="1" t="s">
        <v>77</v>
      </c>
      <c r="B10021" s="1" t="n">
        <v>105</v>
      </c>
      <c r="C10021" s="1" t="n">
        <v>190038.140625</v>
      </c>
      <c r="D10021" s="1" t="n">
        <v>465778.09375</v>
      </c>
    </row>
    <row r="10022" customFormat="false" ht="12.5" hidden="false" customHeight="false" outlineLevel="0" collapsed="false">
      <c r="A10022" s="1" t="s">
        <v>78</v>
      </c>
      <c r="B10022" s="1" t="n">
        <v>105</v>
      </c>
      <c r="C10022" s="1" t="n">
        <v>201083.609375</v>
      </c>
      <c r="D10022" s="1" t="n">
        <v>498640.5625</v>
      </c>
    </row>
    <row r="10023" customFormat="false" ht="12.5" hidden="false" customHeight="false" outlineLevel="0" collapsed="false">
      <c r="A10023" s="1" t="s">
        <v>79</v>
      </c>
      <c r="B10023" s="1" t="n">
        <v>105</v>
      </c>
      <c r="C10023" s="1" t="n">
        <v>405589.0625</v>
      </c>
      <c r="D10023" s="1" t="n">
        <v>440881.03125</v>
      </c>
    </row>
    <row r="10024" customFormat="false" ht="12.5" hidden="false" customHeight="false" outlineLevel="0" collapsed="false">
      <c r="A10024" s="1" t="s">
        <v>80</v>
      </c>
      <c r="B10024" s="1" t="n">
        <v>105</v>
      </c>
      <c r="C10024" s="1" t="n">
        <v>489231.65625</v>
      </c>
      <c r="D10024" s="1" t="n">
        <v>471103.34375</v>
      </c>
    </row>
    <row r="10025" customFormat="false" ht="12.5" hidden="false" customHeight="false" outlineLevel="0" collapsed="false">
      <c r="A10025" s="1" t="s">
        <v>81</v>
      </c>
      <c r="B10025" s="1" t="n">
        <v>105</v>
      </c>
      <c r="C10025" s="1" t="n">
        <v>452739.375</v>
      </c>
      <c r="D10025" s="1" t="n">
        <v>477317.46875</v>
      </c>
    </row>
    <row r="10026" customFormat="false" ht="12.5" hidden="false" customHeight="false" outlineLevel="0" collapsed="false">
      <c r="A10026" s="1" t="s">
        <v>82</v>
      </c>
      <c r="B10026" s="1" t="n">
        <v>105</v>
      </c>
      <c r="C10026" s="1" t="n">
        <v>158466.96875</v>
      </c>
      <c r="D10026" s="1" t="n">
        <v>424817.4375</v>
      </c>
    </row>
    <row r="10027" customFormat="false" ht="12.5" hidden="false" customHeight="false" outlineLevel="0" collapsed="false">
      <c r="A10027" s="1" t="s">
        <v>83</v>
      </c>
      <c r="B10027" s="1" t="n">
        <v>105</v>
      </c>
      <c r="C10027" s="1" t="n">
        <v>142223.46875</v>
      </c>
      <c r="D10027" s="1" t="n">
        <v>393531.71875</v>
      </c>
    </row>
    <row r="10028" customFormat="false" ht="12.5" hidden="false" customHeight="false" outlineLevel="0" collapsed="false">
      <c r="A10028" s="1" t="s">
        <v>84</v>
      </c>
      <c r="B10028" s="1" t="n">
        <v>105</v>
      </c>
      <c r="C10028" s="1" t="n">
        <v>432094.53125</v>
      </c>
      <c r="D10028" s="1" t="n">
        <v>578978.5</v>
      </c>
    </row>
    <row r="10029" customFormat="false" ht="12.5" hidden="false" customHeight="false" outlineLevel="0" collapsed="false">
      <c r="A10029" s="1" t="s">
        <v>85</v>
      </c>
      <c r="B10029" s="1" t="n">
        <v>105</v>
      </c>
      <c r="C10029" s="1" t="n">
        <v>227802.3125</v>
      </c>
      <c r="D10029" s="1" t="n">
        <v>520036.78125</v>
      </c>
    </row>
    <row r="10030" customFormat="false" ht="12.5" hidden="false" customHeight="false" outlineLevel="0" collapsed="false">
      <c r="A10030" s="1" t="s">
        <v>87</v>
      </c>
      <c r="B10030" s="1" t="n">
        <v>105</v>
      </c>
      <c r="C10030" s="1" t="n">
        <v>209652.390625</v>
      </c>
      <c r="D10030" s="1" t="n">
        <v>446340.09375</v>
      </c>
    </row>
    <row r="10031" customFormat="false" ht="12.5" hidden="false" customHeight="false" outlineLevel="0" collapsed="false">
      <c r="A10031" s="1" t="s">
        <v>88</v>
      </c>
      <c r="B10031" s="1" t="n">
        <v>105</v>
      </c>
      <c r="C10031" s="1" t="n">
        <v>232920.53125</v>
      </c>
      <c r="D10031" s="1" t="n">
        <v>482242.5</v>
      </c>
    </row>
    <row r="10032" customFormat="false" ht="12.5" hidden="false" customHeight="false" outlineLevel="0" collapsed="false">
      <c r="A10032" s="1" t="s">
        <v>89</v>
      </c>
      <c r="B10032" s="1" t="n">
        <v>105</v>
      </c>
      <c r="C10032" s="1" t="n">
        <v>223802.0625</v>
      </c>
      <c r="D10032" s="1" t="n">
        <v>478202.0625</v>
      </c>
    </row>
    <row r="10033" customFormat="false" ht="12.5" hidden="false" customHeight="false" outlineLevel="0" collapsed="false">
      <c r="A10033" s="1" t="s">
        <v>91</v>
      </c>
      <c r="B10033" s="1" t="n">
        <v>105</v>
      </c>
      <c r="C10033" s="1" t="n">
        <v>226746.09375</v>
      </c>
      <c r="D10033" s="1" t="n">
        <v>507894.53125</v>
      </c>
    </row>
    <row r="10034" customFormat="false" ht="12.5" hidden="false" customHeight="false" outlineLevel="0" collapsed="false">
      <c r="A10034" s="1" t="s">
        <v>92</v>
      </c>
      <c r="B10034" s="1" t="n">
        <v>105</v>
      </c>
      <c r="C10034" s="1" t="n">
        <v>228884.9375</v>
      </c>
      <c r="D10034" s="1" t="n">
        <v>506577.875</v>
      </c>
    </row>
    <row r="10035" customFormat="false" ht="12.5" hidden="false" customHeight="false" outlineLevel="0" collapsed="false">
      <c r="A10035" s="1" t="s">
        <v>93</v>
      </c>
      <c r="B10035" s="1" t="n">
        <v>105</v>
      </c>
      <c r="C10035" s="1" t="n">
        <v>413556.4375</v>
      </c>
      <c r="D10035" s="1" t="n">
        <v>496608.09375</v>
      </c>
    </row>
    <row r="10036" customFormat="false" ht="12.5" hidden="false" customHeight="false" outlineLevel="0" collapsed="false">
      <c r="A10036" s="1" t="s">
        <v>94</v>
      </c>
      <c r="B10036" s="1" t="n">
        <v>105</v>
      </c>
      <c r="C10036" s="1" t="n">
        <v>390591.25</v>
      </c>
      <c r="D10036" s="1" t="n">
        <v>500888.625</v>
      </c>
    </row>
    <row r="10037" customFormat="false" ht="12.5" hidden="false" customHeight="false" outlineLevel="0" collapsed="false">
      <c r="A10037" s="1" t="s">
        <v>95</v>
      </c>
      <c r="B10037" s="1" t="n">
        <v>105</v>
      </c>
      <c r="C10037" s="1" t="n">
        <v>229160.15625</v>
      </c>
      <c r="D10037" s="1" t="n">
        <v>507310.59375</v>
      </c>
    </row>
    <row r="10038" customFormat="false" ht="12.5" hidden="false" customHeight="false" outlineLevel="0" collapsed="false">
      <c r="A10038" s="1" t="s">
        <v>149</v>
      </c>
      <c r="B10038" s="1" t="n">
        <v>105</v>
      </c>
      <c r="C10038" s="1" t="n">
        <v>175307.390625</v>
      </c>
      <c r="D10038" s="1" t="n">
        <v>492534.5</v>
      </c>
    </row>
    <row r="10039" customFormat="false" ht="12.5" hidden="false" customHeight="false" outlineLevel="0" collapsed="false">
      <c r="A10039" s="1" t="s">
        <v>150</v>
      </c>
      <c r="B10039" s="1" t="n">
        <v>105</v>
      </c>
      <c r="C10039" s="1" t="n">
        <v>144722.265625</v>
      </c>
      <c r="D10039" s="1" t="n">
        <v>419834.46875</v>
      </c>
    </row>
    <row r="10040" customFormat="false" ht="12.5" hidden="false" customHeight="false" outlineLevel="0" collapsed="false">
      <c r="A10040" s="1" t="s">
        <v>151</v>
      </c>
      <c r="B10040" s="1" t="n">
        <v>105</v>
      </c>
      <c r="C10040" s="1" t="n">
        <v>289821.1875</v>
      </c>
      <c r="D10040" s="1" t="n">
        <v>634138.125</v>
      </c>
    </row>
    <row r="10041" customFormat="false" ht="12.5" hidden="false" customHeight="false" outlineLevel="0" collapsed="false">
      <c r="A10041" s="1" t="s">
        <v>96</v>
      </c>
      <c r="B10041" s="1" t="n">
        <v>105</v>
      </c>
      <c r="C10041" s="1" t="n">
        <v>202580.109375</v>
      </c>
      <c r="D10041" s="1" t="n">
        <v>480355.625</v>
      </c>
    </row>
    <row r="10042" customFormat="false" ht="12.5" hidden="false" customHeight="false" outlineLevel="0" collapsed="false">
      <c r="A10042" s="1" t="s">
        <v>98</v>
      </c>
      <c r="B10042" s="1" t="n">
        <v>105</v>
      </c>
      <c r="C10042" s="1" t="n">
        <v>232843.484375</v>
      </c>
      <c r="D10042" s="1" t="n">
        <v>478438.25</v>
      </c>
    </row>
    <row r="10043" customFormat="false" ht="12.5" hidden="false" customHeight="false" outlineLevel="0" collapsed="false">
      <c r="A10043" s="1" t="s">
        <v>99</v>
      </c>
      <c r="B10043" s="1" t="n">
        <v>105</v>
      </c>
      <c r="C10043" s="1" t="n">
        <v>260913.515625</v>
      </c>
      <c r="D10043" s="1" t="n">
        <v>500116.78125</v>
      </c>
    </row>
    <row r="10044" customFormat="false" ht="12.5" hidden="false" customHeight="false" outlineLevel="0" collapsed="false">
      <c r="A10044" s="1" t="s">
        <v>100</v>
      </c>
      <c r="B10044" s="1" t="n">
        <v>105</v>
      </c>
      <c r="C10044" s="1" t="n">
        <v>293490.0625</v>
      </c>
      <c r="D10044" s="1" t="n">
        <v>664145.625</v>
      </c>
    </row>
    <row r="10045" customFormat="false" ht="12.5" hidden="false" customHeight="false" outlineLevel="0" collapsed="false">
      <c r="A10045" s="1" t="s">
        <v>102</v>
      </c>
      <c r="B10045" s="1" t="n">
        <v>105</v>
      </c>
      <c r="C10045" s="1" t="n">
        <v>240295.890625</v>
      </c>
      <c r="D10045" s="1" t="n">
        <v>587506.25</v>
      </c>
    </row>
    <row r="10046" customFormat="false" ht="12.5" hidden="false" customHeight="false" outlineLevel="0" collapsed="false">
      <c r="A10046" s="1" t="s">
        <v>103</v>
      </c>
      <c r="B10046" s="1" t="n">
        <v>105</v>
      </c>
      <c r="C10046" s="1" t="n">
        <v>271203.03125</v>
      </c>
      <c r="D10046" s="1" t="n">
        <v>623728.875</v>
      </c>
    </row>
    <row r="10047" customFormat="false" ht="12.5" hidden="false" customHeight="false" outlineLevel="0" collapsed="false">
      <c r="A10047" s="1" t="s">
        <v>104</v>
      </c>
      <c r="B10047" s="1" t="n">
        <v>105</v>
      </c>
      <c r="C10047" s="1" t="n">
        <v>212370.59375</v>
      </c>
      <c r="D10047" s="1" t="n">
        <v>511450.125</v>
      </c>
    </row>
    <row r="10048" customFormat="false" ht="12.5" hidden="false" customHeight="false" outlineLevel="0" collapsed="false">
      <c r="A10048" s="1" t="s">
        <v>105</v>
      </c>
      <c r="B10048" s="1" t="n">
        <v>105</v>
      </c>
      <c r="C10048" s="1" t="n">
        <v>525003.4375</v>
      </c>
      <c r="D10048" s="1" t="n">
        <v>580369.25</v>
      </c>
    </row>
    <row r="10049" customFormat="false" ht="12.5" hidden="false" customHeight="false" outlineLevel="0" collapsed="false">
      <c r="A10049" s="1" t="s">
        <v>106</v>
      </c>
      <c r="B10049" s="1" t="n">
        <v>105</v>
      </c>
      <c r="C10049" s="1" t="n">
        <v>259465.015625</v>
      </c>
      <c r="D10049" s="1" t="n">
        <v>558268.5</v>
      </c>
    </row>
    <row r="10050" customFormat="false" ht="12.5" hidden="false" customHeight="false" outlineLevel="0" collapsed="false">
      <c r="A10050" s="1" t="s">
        <v>107</v>
      </c>
      <c r="B10050" s="1" t="n">
        <v>105</v>
      </c>
      <c r="C10050" s="1" t="n">
        <v>188551.09375</v>
      </c>
      <c r="D10050" s="1" t="n">
        <v>459399.0625</v>
      </c>
    </row>
    <row r="10051" customFormat="false" ht="12.5" hidden="false" customHeight="false" outlineLevel="0" collapsed="false">
      <c r="A10051" s="1" t="s">
        <v>108</v>
      </c>
      <c r="B10051" s="1" t="n">
        <v>105</v>
      </c>
      <c r="C10051" s="1" t="n">
        <v>145560.03125</v>
      </c>
      <c r="D10051" s="1" t="n">
        <v>391352.375</v>
      </c>
    </row>
    <row r="10052" customFormat="false" ht="12.5" hidden="false" customHeight="false" outlineLevel="0" collapsed="false">
      <c r="A10052" s="1" t="s">
        <v>109</v>
      </c>
      <c r="B10052" s="1" t="n">
        <v>105</v>
      </c>
      <c r="C10052" s="1" t="n">
        <v>291997.5625</v>
      </c>
      <c r="D10052" s="1" t="n">
        <v>598234.3125</v>
      </c>
    </row>
    <row r="10053" customFormat="false" ht="12.5" hidden="false" customHeight="false" outlineLevel="0" collapsed="false">
      <c r="A10053" s="1" t="s">
        <v>110</v>
      </c>
      <c r="B10053" s="1" t="n">
        <v>105</v>
      </c>
      <c r="C10053" s="1" t="n">
        <v>198602.296875</v>
      </c>
      <c r="D10053" s="1" t="n">
        <v>512169.28125</v>
      </c>
    </row>
    <row r="10054" customFormat="false" ht="12.5" hidden="false" customHeight="false" outlineLevel="0" collapsed="false">
      <c r="A10054" s="1" t="s">
        <v>112</v>
      </c>
      <c r="B10054" s="1" t="n">
        <v>105</v>
      </c>
      <c r="C10054" s="1" t="n">
        <v>240560.0625</v>
      </c>
      <c r="D10054" s="1" t="n">
        <v>525178.1875</v>
      </c>
    </row>
    <row r="10055" customFormat="false" ht="12.5" hidden="false" customHeight="false" outlineLevel="0" collapsed="false">
      <c r="A10055" s="1" t="s">
        <v>113</v>
      </c>
      <c r="B10055" s="1" t="n">
        <v>105</v>
      </c>
      <c r="C10055" s="1" t="n">
        <v>283108.09375</v>
      </c>
      <c r="D10055" s="1" t="n">
        <v>604419.6875</v>
      </c>
    </row>
    <row r="10056" customFormat="false" ht="12.5" hidden="false" customHeight="false" outlineLevel="0" collapsed="false">
      <c r="A10056" s="1" t="s">
        <v>114</v>
      </c>
      <c r="B10056" s="1" t="n">
        <v>105</v>
      </c>
      <c r="C10056" s="1" t="n">
        <v>258801.15625</v>
      </c>
      <c r="D10056" s="1" t="n">
        <v>553658.6875</v>
      </c>
    </row>
    <row r="10057" customFormat="false" ht="12.5" hidden="false" customHeight="false" outlineLevel="0" collapsed="false">
      <c r="A10057" s="1" t="s">
        <v>116</v>
      </c>
      <c r="B10057" s="1" t="n">
        <v>105</v>
      </c>
      <c r="C10057" s="1" t="n">
        <v>279215.625</v>
      </c>
      <c r="D10057" s="1" t="n">
        <v>586604</v>
      </c>
    </row>
    <row r="10058" customFormat="false" ht="12.5" hidden="false" customHeight="false" outlineLevel="0" collapsed="false">
      <c r="A10058" s="1" t="s">
        <v>117</v>
      </c>
      <c r="B10058" s="1" t="n">
        <v>105</v>
      </c>
      <c r="C10058" s="1" t="n">
        <v>276184.125</v>
      </c>
      <c r="D10058" s="1" t="n">
        <v>566884.1875</v>
      </c>
    </row>
    <row r="10059" customFormat="false" ht="12.5" hidden="false" customHeight="false" outlineLevel="0" collapsed="false">
      <c r="A10059" s="1" t="s">
        <v>118</v>
      </c>
      <c r="B10059" s="1" t="n">
        <v>105</v>
      </c>
      <c r="C10059" s="1" t="n">
        <v>478253.78125</v>
      </c>
      <c r="D10059" s="1" t="n">
        <v>549875.25</v>
      </c>
    </row>
    <row r="10060" customFormat="false" ht="12.5" hidden="false" customHeight="false" outlineLevel="0" collapsed="false">
      <c r="A10060" s="1" t="s">
        <v>119</v>
      </c>
      <c r="B10060" s="1" t="n">
        <v>105</v>
      </c>
      <c r="C10060" s="1" t="n">
        <v>317948.5</v>
      </c>
      <c r="D10060" s="1" t="n">
        <v>639908.8125</v>
      </c>
    </row>
    <row r="10061" customFormat="false" ht="12.5" hidden="false" customHeight="false" outlineLevel="0" collapsed="false">
      <c r="A10061" s="1" t="s">
        <v>120</v>
      </c>
      <c r="B10061" s="1" t="n">
        <v>105</v>
      </c>
      <c r="C10061" s="1" t="n">
        <v>534140.8125</v>
      </c>
      <c r="D10061" s="1" t="n">
        <v>640243.9375</v>
      </c>
    </row>
    <row r="10062" customFormat="false" ht="12.5" hidden="false" customHeight="false" outlineLevel="0" collapsed="false">
      <c r="A10062" s="1" t="s">
        <v>121</v>
      </c>
      <c r="B10062" s="1" t="n">
        <v>105</v>
      </c>
      <c r="C10062" s="1" t="n">
        <v>221444.046875</v>
      </c>
      <c r="D10062" s="1" t="n">
        <v>540690.625</v>
      </c>
    </row>
    <row r="10063" customFormat="false" ht="12.5" hidden="false" customHeight="false" outlineLevel="0" collapsed="false">
      <c r="A10063" s="1" t="s">
        <v>122</v>
      </c>
      <c r="B10063" s="1" t="n">
        <v>105</v>
      </c>
      <c r="C10063" s="1" t="n">
        <v>161907.140625</v>
      </c>
      <c r="D10063" s="1" t="n">
        <v>439873.3125</v>
      </c>
    </row>
    <row r="10064" customFormat="false" ht="12.5" hidden="false" customHeight="false" outlineLevel="0" collapsed="false">
      <c r="A10064" s="1" t="s">
        <v>123</v>
      </c>
      <c r="B10064" s="1" t="n">
        <v>105</v>
      </c>
      <c r="C10064" s="1" t="n">
        <v>288036.21875</v>
      </c>
      <c r="D10064" s="1" t="n">
        <v>632882.5625</v>
      </c>
    </row>
    <row r="10065" customFormat="false" ht="12.5" hidden="false" customHeight="false" outlineLevel="0" collapsed="false">
      <c r="A10065" s="1" t="s">
        <v>152</v>
      </c>
      <c r="B10065" s="1" t="n">
        <v>105</v>
      </c>
      <c r="C10065" s="1" t="n">
        <v>191064.65625</v>
      </c>
      <c r="D10065" s="1" t="n">
        <v>497231.78125</v>
      </c>
    </row>
    <row r="10066" customFormat="false" ht="12.5" hidden="false" customHeight="false" outlineLevel="0" collapsed="false">
      <c r="A10066" s="1" t="s">
        <v>153</v>
      </c>
      <c r="B10066" s="1" t="n">
        <v>105</v>
      </c>
      <c r="C10066" s="1" t="n">
        <v>262347.875</v>
      </c>
      <c r="D10066" s="1" t="n">
        <v>587410.3125</v>
      </c>
    </row>
    <row r="10067" customFormat="false" ht="12.5" hidden="false" customHeight="false" outlineLevel="0" collapsed="false">
      <c r="A10067" s="1" t="s">
        <v>154</v>
      </c>
      <c r="B10067" s="1" t="n">
        <v>105</v>
      </c>
      <c r="C10067" s="1" t="n">
        <v>315497.46875</v>
      </c>
      <c r="D10067" s="1" t="n">
        <v>727598.1875</v>
      </c>
    </row>
    <row r="10068" customFormat="false" ht="12.5" hidden="false" customHeight="false" outlineLevel="0" collapsed="false">
      <c r="A10068" s="1" t="s">
        <v>124</v>
      </c>
      <c r="B10068" s="1" t="n">
        <v>105</v>
      </c>
      <c r="C10068" s="1" t="n">
        <v>288343.90625</v>
      </c>
      <c r="D10068" s="1" t="n">
        <v>619143.125</v>
      </c>
    </row>
    <row r="10069" customFormat="false" ht="12.5" hidden="false" customHeight="false" outlineLevel="0" collapsed="false">
      <c r="A10069" s="1" t="s">
        <v>126</v>
      </c>
      <c r="B10069" s="1" t="n">
        <v>105</v>
      </c>
      <c r="C10069" s="1" t="n">
        <v>263700.28125</v>
      </c>
      <c r="D10069" s="1" t="n">
        <v>576568.9375</v>
      </c>
    </row>
    <row r="10070" customFormat="false" ht="12.5" hidden="false" customHeight="false" outlineLevel="0" collapsed="false">
      <c r="A10070" s="1" t="s">
        <v>127</v>
      </c>
      <c r="B10070" s="1" t="n">
        <v>105</v>
      </c>
      <c r="C10070" s="1" t="n">
        <v>283358.25</v>
      </c>
      <c r="D10070" s="1" t="n">
        <v>564402.875</v>
      </c>
    </row>
    <row r="10071" customFormat="false" ht="12.5" hidden="false" customHeight="false" outlineLevel="0" collapsed="false">
      <c r="A10071" s="1" t="s">
        <v>155</v>
      </c>
      <c r="B10071" s="1" t="n">
        <v>105</v>
      </c>
      <c r="C10071" s="1" t="n">
        <v>236426.875</v>
      </c>
      <c r="D10071" s="1" t="n">
        <v>530977.0625</v>
      </c>
    </row>
    <row r="10072" customFormat="false" ht="12.5" hidden="false" customHeight="false" outlineLevel="0" collapsed="false">
      <c r="A10072" s="1" t="s">
        <v>156</v>
      </c>
      <c r="B10072" s="1" t="n">
        <v>105</v>
      </c>
      <c r="C10072" s="1" t="n">
        <v>289810.21875</v>
      </c>
      <c r="D10072" s="1" t="n">
        <v>597095.5</v>
      </c>
    </row>
    <row r="10073" customFormat="false" ht="12.5" hidden="false" customHeight="false" outlineLevel="0" collapsed="false">
      <c r="A10073" s="1" t="s">
        <v>157</v>
      </c>
      <c r="B10073" s="1" t="n">
        <v>105</v>
      </c>
      <c r="C10073" s="1" t="n">
        <v>295545.8125</v>
      </c>
      <c r="D10073" s="1" t="n">
        <v>611526.8125</v>
      </c>
    </row>
    <row r="10074" customFormat="false" ht="12.5" hidden="false" customHeight="false" outlineLevel="0" collapsed="false">
      <c r="A10074" s="1" t="s">
        <v>128</v>
      </c>
      <c r="B10074" s="1" t="n">
        <v>105</v>
      </c>
      <c r="C10074" s="1" t="n">
        <v>214524.875</v>
      </c>
      <c r="D10074" s="1" t="n">
        <v>498705.34375</v>
      </c>
    </row>
    <row r="10075" customFormat="false" ht="12.5" hidden="false" customHeight="false" outlineLevel="0" collapsed="false">
      <c r="A10075" s="1" t="s">
        <v>129</v>
      </c>
      <c r="B10075" s="1" t="n">
        <v>105</v>
      </c>
      <c r="C10075" s="1" t="n">
        <v>175304.359375</v>
      </c>
      <c r="D10075" s="1" t="n">
        <v>446896.84375</v>
      </c>
    </row>
    <row r="10076" customFormat="false" ht="12.5" hidden="false" customHeight="false" outlineLevel="0" collapsed="false">
      <c r="A10076" s="1" t="s">
        <v>130</v>
      </c>
      <c r="B10076" s="1" t="n">
        <v>105</v>
      </c>
      <c r="C10076" s="1" t="n">
        <v>315193.875</v>
      </c>
      <c r="D10076" s="1" t="n">
        <v>687741.6875</v>
      </c>
    </row>
    <row r="10077" customFormat="false" ht="12.5" hidden="false" customHeight="false" outlineLevel="0" collapsed="false">
      <c r="A10077" s="1" t="s">
        <v>158</v>
      </c>
      <c r="B10077" s="1" t="n">
        <v>105</v>
      </c>
      <c r="C10077" s="1" t="n">
        <v>220497.140625</v>
      </c>
      <c r="D10077" s="1" t="n">
        <v>500975.21875</v>
      </c>
    </row>
    <row r="10078" customFormat="false" ht="12.5" hidden="false" customHeight="false" outlineLevel="0" collapsed="false">
      <c r="A10078" s="1" t="s">
        <v>159</v>
      </c>
      <c r="B10078" s="1" t="n">
        <v>105</v>
      </c>
      <c r="C10078" s="1" t="n">
        <v>235081.796875</v>
      </c>
      <c r="D10078" s="1" t="n">
        <v>511878.84375</v>
      </c>
    </row>
    <row r="10079" customFormat="false" ht="12.5" hidden="false" customHeight="false" outlineLevel="0" collapsed="false">
      <c r="A10079" s="1" t="s">
        <v>160</v>
      </c>
      <c r="B10079" s="1" t="n">
        <v>105</v>
      </c>
      <c r="C10079" s="1" t="n">
        <v>288129.71875</v>
      </c>
      <c r="D10079" s="1" t="n">
        <v>590003.5625</v>
      </c>
    </row>
    <row r="10080" customFormat="false" ht="12.5" hidden="false" customHeight="false" outlineLevel="0" collapsed="false">
      <c r="A10080" s="1" t="s">
        <v>161</v>
      </c>
      <c r="B10080" s="1" t="n">
        <v>105</v>
      </c>
      <c r="C10080" s="1"/>
      <c r="D10080" s="1"/>
    </row>
    <row r="10081" customFormat="false" ht="12.5" hidden="false" customHeight="false" outlineLevel="0" collapsed="false">
      <c r="A10081" s="1" t="s">
        <v>162</v>
      </c>
      <c r="B10081" s="1" t="n">
        <v>105</v>
      </c>
      <c r="C10081" s="1"/>
      <c r="D10081" s="1"/>
    </row>
    <row r="10082" customFormat="false" ht="12.5" hidden="false" customHeight="false" outlineLevel="0" collapsed="false">
      <c r="A10082" s="1" t="s">
        <v>163</v>
      </c>
      <c r="B10082" s="1" t="n">
        <v>105</v>
      </c>
      <c r="C10082" s="1"/>
      <c r="D10082" s="1"/>
    </row>
    <row r="10083" customFormat="false" ht="12.5" hidden="false" customHeight="false" outlineLevel="0" collapsed="false">
      <c r="A10083" s="1" t="s">
        <v>164</v>
      </c>
      <c r="B10083" s="1" t="n">
        <v>105</v>
      </c>
      <c r="C10083" s="1" t="n">
        <v>245652.75</v>
      </c>
      <c r="D10083" s="1" t="n">
        <v>605152.3125</v>
      </c>
    </row>
    <row r="10084" customFormat="false" ht="12.5" hidden="false" customHeight="false" outlineLevel="0" collapsed="false">
      <c r="A10084" s="1" t="s">
        <v>165</v>
      </c>
      <c r="B10084" s="1" t="n">
        <v>105</v>
      </c>
      <c r="C10084" s="1" t="n">
        <v>288603.15625</v>
      </c>
      <c r="D10084" s="1" t="n">
        <v>662303.4375</v>
      </c>
    </row>
    <row r="10085" customFormat="false" ht="12.5" hidden="false" customHeight="false" outlineLevel="0" collapsed="false">
      <c r="A10085" s="1" t="s">
        <v>166</v>
      </c>
      <c r="B10085" s="1" t="n">
        <v>105</v>
      </c>
      <c r="C10085" s="1" t="n">
        <v>494427.6875</v>
      </c>
      <c r="D10085" s="1" t="n">
        <v>671137.5</v>
      </c>
    </row>
    <row r="10086" customFormat="false" ht="12.5" hidden="false" customHeight="false" outlineLevel="0" collapsed="false">
      <c r="A10086" s="1" t="s">
        <v>167</v>
      </c>
      <c r="B10086" s="1" t="n">
        <v>105</v>
      </c>
      <c r="C10086" s="1"/>
      <c r="D10086" s="1"/>
    </row>
    <row r="10087" customFormat="false" ht="12.5" hidden="false" customHeight="false" outlineLevel="0" collapsed="false">
      <c r="A10087" s="1" t="s">
        <v>168</v>
      </c>
      <c r="B10087" s="1" t="n">
        <v>105</v>
      </c>
      <c r="C10087" s="1"/>
      <c r="D10087" s="1"/>
    </row>
    <row r="10088" customFormat="false" ht="12.5" hidden="false" customHeight="false" outlineLevel="0" collapsed="false">
      <c r="A10088" s="1" t="s">
        <v>169</v>
      </c>
      <c r="B10088" s="1" t="n">
        <v>105</v>
      </c>
      <c r="C10088" s="1"/>
      <c r="D10088" s="1"/>
    </row>
    <row r="10089" customFormat="false" ht="12.5" hidden="false" customHeight="false" outlineLevel="0" collapsed="false">
      <c r="A10089" s="1" t="s">
        <v>43</v>
      </c>
      <c r="B10089" s="1" t="n">
        <v>106</v>
      </c>
      <c r="C10089" s="1" t="n">
        <v>135064.046875</v>
      </c>
      <c r="D10089" s="1" t="n">
        <v>370277.34375</v>
      </c>
    </row>
    <row r="10090" customFormat="false" ht="12.5" hidden="false" customHeight="false" outlineLevel="0" collapsed="false">
      <c r="A10090" s="1" t="s">
        <v>50</v>
      </c>
      <c r="B10090" s="1" t="n">
        <v>106</v>
      </c>
      <c r="C10090" s="1" t="n">
        <v>161305.90625</v>
      </c>
      <c r="D10090" s="1" t="n">
        <v>377575.28125</v>
      </c>
    </row>
    <row r="10091" customFormat="false" ht="12.5" hidden="false" customHeight="false" outlineLevel="0" collapsed="false">
      <c r="A10091" s="1" t="s">
        <v>51</v>
      </c>
      <c r="B10091" s="1" t="n">
        <v>106</v>
      </c>
      <c r="C10091" s="1" t="n">
        <v>195775.78125</v>
      </c>
      <c r="D10091" s="1" t="n">
        <v>424401.875</v>
      </c>
    </row>
    <row r="10092" customFormat="false" ht="12.5" hidden="false" customHeight="false" outlineLevel="0" collapsed="false">
      <c r="A10092" s="1" t="s">
        <v>143</v>
      </c>
      <c r="B10092" s="1" t="n">
        <v>106</v>
      </c>
      <c r="C10092" s="1" t="n">
        <v>196077.703125</v>
      </c>
      <c r="D10092" s="1" t="n">
        <v>385159.21875</v>
      </c>
    </row>
    <row r="10093" customFormat="false" ht="12.5" hidden="false" customHeight="false" outlineLevel="0" collapsed="false">
      <c r="A10093" s="1" t="s">
        <v>144</v>
      </c>
      <c r="B10093" s="1" t="n">
        <v>106</v>
      </c>
      <c r="C10093" s="1" t="n">
        <v>208832.4375</v>
      </c>
      <c r="D10093" s="1" t="n">
        <v>379773.90625</v>
      </c>
    </row>
    <row r="10094" customFormat="false" ht="12.5" hidden="false" customHeight="false" outlineLevel="0" collapsed="false">
      <c r="A10094" s="1" t="s">
        <v>145</v>
      </c>
      <c r="B10094" s="1" t="n">
        <v>106</v>
      </c>
      <c r="C10094" s="1" t="n">
        <v>187494.90625</v>
      </c>
      <c r="D10094" s="1" t="n">
        <v>352365.375</v>
      </c>
    </row>
    <row r="10095" customFormat="false" ht="12.5" hidden="false" customHeight="false" outlineLevel="0" collapsed="false">
      <c r="A10095" s="1" t="s">
        <v>52</v>
      </c>
      <c r="B10095" s="1" t="n">
        <v>106</v>
      </c>
      <c r="C10095" s="1" t="n">
        <v>414160.25</v>
      </c>
      <c r="D10095" s="1" t="n">
        <v>394508.8125</v>
      </c>
    </row>
    <row r="10096" customFormat="false" ht="12.5" hidden="false" customHeight="false" outlineLevel="0" collapsed="false">
      <c r="A10096" s="1" t="s">
        <v>55</v>
      </c>
      <c r="B10096" s="1" t="n">
        <v>106</v>
      </c>
      <c r="C10096" s="1" t="n">
        <v>417359.46875</v>
      </c>
      <c r="D10096" s="1" t="n">
        <v>435912.3125</v>
      </c>
    </row>
    <row r="10097" customFormat="false" ht="12.5" hidden="false" customHeight="false" outlineLevel="0" collapsed="false">
      <c r="A10097" s="1" t="s">
        <v>56</v>
      </c>
      <c r="B10097" s="1" t="n">
        <v>106</v>
      </c>
      <c r="C10097" s="1" t="n">
        <v>500772.75</v>
      </c>
      <c r="D10097" s="1" t="n">
        <v>492446.78125</v>
      </c>
    </row>
    <row r="10098" customFormat="false" ht="12.5" hidden="false" customHeight="false" outlineLevel="0" collapsed="false">
      <c r="A10098" s="1" t="s">
        <v>146</v>
      </c>
      <c r="B10098" s="1" t="n">
        <v>106</v>
      </c>
      <c r="C10098" s="1" t="n">
        <v>188141.390625</v>
      </c>
      <c r="D10098" s="1" t="n">
        <v>486149.46875</v>
      </c>
    </row>
    <row r="10099" customFormat="false" ht="12.5" hidden="false" customHeight="false" outlineLevel="0" collapsed="false">
      <c r="A10099" s="1" t="s">
        <v>147</v>
      </c>
      <c r="B10099" s="1" t="n">
        <v>106</v>
      </c>
      <c r="C10099" s="1" t="n">
        <v>295784</v>
      </c>
      <c r="D10099" s="1" t="n">
        <v>409366.625</v>
      </c>
    </row>
    <row r="10100" customFormat="false" ht="12.5" hidden="false" customHeight="false" outlineLevel="0" collapsed="false">
      <c r="A10100" s="1" t="s">
        <v>148</v>
      </c>
      <c r="B10100" s="1" t="n">
        <v>106</v>
      </c>
      <c r="C10100" s="1" t="n">
        <v>289448.59375</v>
      </c>
      <c r="D10100" s="1" t="n">
        <v>550633.5625</v>
      </c>
    </row>
    <row r="10101" customFormat="false" ht="12.5" hidden="false" customHeight="false" outlineLevel="0" collapsed="false">
      <c r="A10101" s="1" t="s">
        <v>57</v>
      </c>
      <c r="B10101" s="1" t="n">
        <v>106</v>
      </c>
      <c r="C10101" s="1" t="n">
        <v>135196.28125</v>
      </c>
      <c r="D10101" s="1" t="n">
        <v>353813.9375</v>
      </c>
    </row>
    <row r="10102" customFormat="false" ht="12.5" hidden="false" customHeight="false" outlineLevel="0" collapsed="false">
      <c r="A10102" s="1" t="s">
        <v>59</v>
      </c>
      <c r="B10102" s="1" t="n">
        <v>106</v>
      </c>
      <c r="C10102" s="1" t="n">
        <v>164669.515625</v>
      </c>
      <c r="D10102" s="1" t="n">
        <v>390399.71875</v>
      </c>
    </row>
    <row r="10103" customFormat="false" ht="12.5" hidden="false" customHeight="false" outlineLevel="0" collapsed="false">
      <c r="A10103" s="1" t="s">
        <v>60</v>
      </c>
      <c r="B10103" s="1" t="n">
        <v>106</v>
      </c>
      <c r="C10103" s="1" t="n">
        <v>188429.828125</v>
      </c>
      <c r="D10103" s="1" t="n">
        <v>402209.25</v>
      </c>
    </row>
    <row r="10104" customFormat="false" ht="12.5" hidden="false" customHeight="false" outlineLevel="0" collapsed="false">
      <c r="A10104" s="1" t="s">
        <v>61</v>
      </c>
      <c r="B10104" s="1" t="n">
        <v>106</v>
      </c>
      <c r="C10104" s="1" t="n">
        <v>200320.984375</v>
      </c>
      <c r="D10104" s="1" t="n">
        <v>460450.4375</v>
      </c>
    </row>
    <row r="10105" customFormat="false" ht="12.5" hidden="false" customHeight="false" outlineLevel="0" collapsed="false">
      <c r="A10105" s="1" t="s">
        <v>63</v>
      </c>
      <c r="B10105" s="1" t="n">
        <v>106</v>
      </c>
      <c r="C10105" s="1" t="n">
        <v>190530.828125</v>
      </c>
      <c r="D10105" s="1" t="n">
        <v>427454.78125</v>
      </c>
    </row>
    <row r="10106" customFormat="false" ht="12.5" hidden="false" customHeight="false" outlineLevel="0" collapsed="false">
      <c r="A10106" s="1" t="s">
        <v>64</v>
      </c>
      <c r="B10106" s="1" t="n">
        <v>106</v>
      </c>
      <c r="C10106" s="1" t="n">
        <v>180574.46875</v>
      </c>
      <c r="D10106" s="1" t="n">
        <v>424021.25</v>
      </c>
    </row>
    <row r="10107" customFormat="false" ht="12.5" hidden="false" customHeight="false" outlineLevel="0" collapsed="false">
      <c r="A10107" s="1" t="s">
        <v>65</v>
      </c>
      <c r="B10107" s="1" t="n">
        <v>106</v>
      </c>
      <c r="C10107" s="1" t="n">
        <v>415012.09375</v>
      </c>
      <c r="D10107" s="1" t="n">
        <v>387858.03125</v>
      </c>
    </row>
    <row r="10108" customFormat="false" ht="12.5" hidden="false" customHeight="false" outlineLevel="0" collapsed="false">
      <c r="A10108" s="1" t="s">
        <v>66</v>
      </c>
      <c r="B10108" s="1" t="n">
        <v>106</v>
      </c>
      <c r="C10108" s="1" t="n">
        <v>382437.6875</v>
      </c>
      <c r="D10108" s="1" t="n">
        <v>435179.03125</v>
      </c>
    </row>
    <row r="10109" customFormat="false" ht="12.5" hidden="false" customHeight="false" outlineLevel="0" collapsed="false">
      <c r="A10109" s="1" t="s">
        <v>67</v>
      </c>
      <c r="B10109" s="1" t="n">
        <v>106</v>
      </c>
      <c r="C10109" s="1" t="n">
        <v>475192.40625</v>
      </c>
      <c r="D10109" s="1" t="n">
        <v>432665.96875</v>
      </c>
    </row>
    <row r="10110" customFormat="false" ht="12.5" hidden="false" customHeight="false" outlineLevel="0" collapsed="false">
      <c r="A10110" s="1" t="s">
        <v>68</v>
      </c>
      <c r="B10110" s="1" t="n">
        <v>106</v>
      </c>
      <c r="C10110" s="1" t="n">
        <v>164564.6875</v>
      </c>
      <c r="D10110" s="1" t="n">
        <v>455941.78125</v>
      </c>
    </row>
    <row r="10111" customFormat="false" ht="12.5" hidden="false" customHeight="false" outlineLevel="0" collapsed="false">
      <c r="A10111" s="1" t="s">
        <v>69</v>
      </c>
      <c r="B10111" s="1" t="n">
        <v>106</v>
      </c>
      <c r="C10111" s="1" t="n">
        <v>136502.359375</v>
      </c>
      <c r="D10111" s="1" t="n">
        <v>391318.25</v>
      </c>
    </row>
    <row r="10112" customFormat="false" ht="12.5" hidden="false" customHeight="false" outlineLevel="0" collapsed="false">
      <c r="A10112" s="1" t="s">
        <v>70</v>
      </c>
      <c r="B10112" s="1" t="n">
        <v>106</v>
      </c>
      <c r="C10112" s="1" t="n">
        <v>277586.84375</v>
      </c>
      <c r="D10112" s="1" t="n">
        <v>575526.75</v>
      </c>
    </row>
    <row r="10113" customFormat="false" ht="12.5" hidden="false" customHeight="false" outlineLevel="0" collapsed="false">
      <c r="A10113" s="1" t="s">
        <v>71</v>
      </c>
      <c r="B10113" s="1" t="n">
        <v>106</v>
      </c>
      <c r="C10113" s="1" t="n">
        <v>170595.015625</v>
      </c>
      <c r="D10113" s="1" t="n">
        <v>428503.25</v>
      </c>
    </row>
    <row r="10114" customFormat="false" ht="12.5" hidden="false" customHeight="false" outlineLevel="0" collapsed="false">
      <c r="A10114" s="1" t="s">
        <v>73</v>
      </c>
      <c r="B10114" s="1" t="n">
        <v>106</v>
      </c>
      <c r="C10114" s="1" t="n">
        <v>182145.515625</v>
      </c>
      <c r="D10114" s="1" t="n">
        <v>421979.8125</v>
      </c>
    </row>
    <row r="10115" customFormat="false" ht="12.5" hidden="false" customHeight="false" outlineLevel="0" collapsed="false">
      <c r="A10115" s="1" t="s">
        <v>74</v>
      </c>
      <c r="B10115" s="1" t="n">
        <v>106</v>
      </c>
      <c r="C10115" s="1" t="n">
        <v>206485.03125</v>
      </c>
      <c r="D10115" s="1" t="n">
        <v>450341.21875</v>
      </c>
    </row>
    <row r="10116" customFormat="false" ht="12.5" hidden="false" customHeight="false" outlineLevel="0" collapsed="false">
      <c r="A10116" s="1" t="s">
        <v>75</v>
      </c>
      <c r="B10116" s="1" t="n">
        <v>106</v>
      </c>
      <c r="C10116" s="1" t="n">
        <v>194575.625</v>
      </c>
      <c r="D10116" s="1" t="n">
        <v>468423.1875</v>
      </c>
    </row>
    <row r="10117" customFormat="false" ht="12.5" hidden="false" customHeight="false" outlineLevel="0" collapsed="false">
      <c r="A10117" s="1" t="s">
        <v>77</v>
      </c>
      <c r="B10117" s="1" t="n">
        <v>106</v>
      </c>
      <c r="C10117" s="1" t="n">
        <v>188743.78125</v>
      </c>
      <c r="D10117" s="1" t="n">
        <v>465234.78125</v>
      </c>
    </row>
    <row r="10118" customFormat="false" ht="12.5" hidden="false" customHeight="false" outlineLevel="0" collapsed="false">
      <c r="A10118" s="1" t="s">
        <v>78</v>
      </c>
      <c r="B10118" s="1" t="n">
        <v>106</v>
      </c>
      <c r="C10118" s="1" t="n">
        <v>200074.78125</v>
      </c>
      <c r="D10118" s="1" t="n">
        <v>497811.4375</v>
      </c>
    </row>
    <row r="10119" customFormat="false" ht="12.5" hidden="false" customHeight="false" outlineLevel="0" collapsed="false">
      <c r="A10119" s="1" t="s">
        <v>79</v>
      </c>
      <c r="B10119" s="1" t="n">
        <v>106</v>
      </c>
      <c r="C10119" s="1" t="n">
        <v>395580.5</v>
      </c>
      <c r="D10119" s="1" t="n">
        <v>440067.4375</v>
      </c>
    </row>
    <row r="10120" customFormat="false" ht="12.5" hidden="false" customHeight="false" outlineLevel="0" collapsed="false">
      <c r="A10120" s="1" t="s">
        <v>80</v>
      </c>
      <c r="B10120" s="1" t="n">
        <v>106</v>
      </c>
      <c r="C10120" s="1" t="n">
        <v>477412.15625</v>
      </c>
      <c r="D10120" s="1" t="n">
        <v>470329.65625</v>
      </c>
    </row>
    <row r="10121" customFormat="false" ht="12.5" hidden="false" customHeight="false" outlineLevel="0" collapsed="false">
      <c r="A10121" s="1" t="s">
        <v>81</v>
      </c>
      <c r="B10121" s="1" t="n">
        <v>106</v>
      </c>
      <c r="C10121" s="1" t="n">
        <v>438955.9375</v>
      </c>
      <c r="D10121" s="1" t="n">
        <v>476858.40625</v>
      </c>
    </row>
    <row r="10122" customFormat="false" ht="12.5" hidden="false" customHeight="false" outlineLevel="0" collapsed="false">
      <c r="A10122" s="1" t="s">
        <v>82</v>
      </c>
      <c r="B10122" s="1" t="n">
        <v>106</v>
      </c>
      <c r="C10122" s="1" t="n">
        <v>156771.40625</v>
      </c>
      <c r="D10122" s="1" t="n">
        <v>424094.375</v>
      </c>
    </row>
    <row r="10123" customFormat="false" ht="12.5" hidden="false" customHeight="false" outlineLevel="0" collapsed="false">
      <c r="A10123" s="1" t="s">
        <v>83</v>
      </c>
      <c r="B10123" s="1" t="n">
        <v>106</v>
      </c>
      <c r="C10123" s="1" t="n">
        <v>140551.484375</v>
      </c>
      <c r="D10123" s="1" t="n">
        <v>392732.78125</v>
      </c>
    </row>
    <row r="10124" customFormat="false" ht="12.5" hidden="false" customHeight="false" outlineLevel="0" collapsed="false">
      <c r="A10124" s="1" t="s">
        <v>84</v>
      </c>
      <c r="B10124" s="1" t="n">
        <v>106</v>
      </c>
      <c r="C10124" s="1" t="n">
        <v>420731.03125</v>
      </c>
      <c r="D10124" s="1" t="n">
        <v>578639.125</v>
      </c>
    </row>
    <row r="10125" customFormat="false" ht="12.5" hidden="false" customHeight="false" outlineLevel="0" collapsed="false">
      <c r="A10125" s="1" t="s">
        <v>85</v>
      </c>
      <c r="B10125" s="1" t="n">
        <v>106</v>
      </c>
      <c r="C10125" s="1" t="n">
        <v>226428.375</v>
      </c>
      <c r="D10125" s="1" t="n">
        <v>519906.0625</v>
      </c>
    </row>
    <row r="10126" customFormat="false" ht="12.5" hidden="false" customHeight="false" outlineLevel="0" collapsed="false">
      <c r="A10126" s="1" t="s">
        <v>87</v>
      </c>
      <c r="B10126" s="1" t="n">
        <v>106</v>
      </c>
      <c r="C10126" s="1" t="n">
        <v>207498.515625</v>
      </c>
      <c r="D10126" s="1" t="n">
        <v>445608.78125</v>
      </c>
    </row>
    <row r="10127" customFormat="false" ht="12.5" hidden="false" customHeight="false" outlineLevel="0" collapsed="false">
      <c r="A10127" s="1" t="s">
        <v>88</v>
      </c>
      <c r="B10127" s="1" t="n">
        <v>106</v>
      </c>
      <c r="C10127" s="1" t="n">
        <v>231608.90625</v>
      </c>
      <c r="D10127" s="1" t="n">
        <v>481337.21875</v>
      </c>
    </row>
    <row r="10128" customFormat="false" ht="12.5" hidden="false" customHeight="false" outlineLevel="0" collapsed="false">
      <c r="A10128" s="1" t="s">
        <v>89</v>
      </c>
      <c r="B10128" s="1" t="n">
        <v>106</v>
      </c>
      <c r="C10128" s="1" t="n">
        <v>221683.703125</v>
      </c>
      <c r="D10128" s="1" t="n">
        <v>478041.375</v>
      </c>
    </row>
    <row r="10129" customFormat="false" ht="12.5" hidden="false" customHeight="false" outlineLevel="0" collapsed="false">
      <c r="A10129" s="1" t="s">
        <v>91</v>
      </c>
      <c r="B10129" s="1" t="n">
        <v>106</v>
      </c>
      <c r="C10129" s="1" t="n">
        <v>224544.71875</v>
      </c>
      <c r="D10129" s="1" t="n">
        <v>507609.84375</v>
      </c>
    </row>
    <row r="10130" customFormat="false" ht="12.5" hidden="false" customHeight="false" outlineLevel="0" collapsed="false">
      <c r="A10130" s="1" t="s">
        <v>92</v>
      </c>
      <c r="B10130" s="1" t="n">
        <v>106</v>
      </c>
      <c r="C10130" s="1" t="n">
        <v>226692.1875</v>
      </c>
      <c r="D10130" s="1" t="n">
        <v>506427.09375</v>
      </c>
    </row>
    <row r="10131" customFormat="false" ht="12.5" hidden="false" customHeight="false" outlineLevel="0" collapsed="false">
      <c r="A10131" s="1" t="s">
        <v>93</v>
      </c>
      <c r="B10131" s="1" t="n">
        <v>106</v>
      </c>
      <c r="C10131" s="1" t="n">
        <v>403304.84375</v>
      </c>
      <c r="D10131" s="1" t="n">
        <v>495805.71875</v>
      </c>
    </row>
    <row r="10132" customFormat="false" ht="12.5" hidden="false" customHeight="false" outlineLevel="0" collapsed="false">
      <c r="A10132" s="1" t="s">
        <v>94</v>
      </c>
      <c r="B10132" s="1" t="n">
        <v>106</v>
      </c>
      <c r="C10132" s="1" t="n">
        <v>382128.1875</v>
      </c>
      <c r="D10132" s="1" t="n">
        <v>499515.9375</v>
      </c>
    </row>
    <row r="10133" customFormat="false" ht="12.5" hidden="false" customHeight="false" outlineLevel="0" collapsed="false">
      <c r="A10133" s="1" t="s">
        <v>95</v>
      </c>
      <c r="B10133" s="1" t="n">
        <v>106</v>
      </c>
      <c r="C10133" s="1" t="n">
        <v>228753.53125</v>
      </c>
      <c r="D10133" s="1" t="n">
        <v>506943.9375</v>
      </c>
    </row>
    <row r="10134" customFormat="false" ht="12.5" hidden="false" customHeight="false" outlineLevel="0" collapsed="false">
      <c r="A10134" s="1" t="s">
        <v>149</v>
      </c>
      <c r="B10134" s="1" t="n">
        <v>106</v>
      </c>
      <c r="C10134" s="1" t="n">
        <v>173930.578125</v>
      </c>
      <c r="D10134" s="1" t="n">
        <v>492352.53125</v>
      </c>
    </row>
    <row r="10135" customFormat="false" ht="12.5" hidden="false" customHeight="false" outlineLevel="0" collapsed="false">
      <c r="A10135" s="1" t="s">
        <v>150</v>
      </c>
      <c r="B10135" s="1" t="n">
        <v>106</v>
      </c>
      <c r="C10135" s="1" t="n">
        <v>143541.34375</v>
      </c>
      <c r="D10135" s="1" t="n">
        <v>419864.71875</v>
      </c>
    </row>
    <row r="10136" customFormat="false" ht="12.5" hidden="false" customHeight="false" outlineLevel="0" collapsed="false">
      <c r="A10136" s="1" t="s">
        <v>151</v>
      </c>
      <c r="B10136" s="1" t="n">
        <v>106</v>
      </c>
      <c r="C10136" s="1" t="n">
        <v>288417.78125</v>
      </c>
      <c r="D10136" s="1" t="n">
        <v>633061.9375</v>
      </c>
    </row>
    <row r="10137" customFormat="false" ht="12.5" hidden="false" customHeight="false" outlineLevel="0" collapsed="false">
      <c r="A10137" s="1" t="s">
        <v>96</v>
      </c>
      <c r="B10137" s="1" t="n">
        <v>106</v>
      </c>
      <c r="C10137" s="1" t="n">
        <v>199888.21875</v>
      </c>
      <c r="D10137" s="1" t="n">
        <v>479344.71875</v>
      </c>
    </row>
    <row r="10138" customFormat="false" ht="12.5" hidden="false" customHeight="false" outlineLevel="0" collapsed="false">
      <c r="A10138" s="1" t="s">
        <v>98</v>
      </c>
      <c r="B10138" s="1" t="n">
        <v>106</v>
      </c>
      <c r="C10138" s="1" t="n">
        <v>231749.6875</v>
      </c>
      <c r="D10138" s="1" t="n">
        <v>477182.0625</v>
      </c>
    </row>
    <row r="10139" customFormat="false" ht="12.5" hidden="false" customHeight="false" outlineLevel="0" collapsed="false">
      <c r="A10139" s="1" t="s">
        <v>99</v>
      </c>
      <c r="B10139" s="1" t="n">
        <v>106</v>
      </c>
      <c r="C10139" s="1" t="n">
        <v>260231.890625</v>
      </c>
      <c r="D10139" s="1" t="n">
        <v>499091.21875</v>
      </c>
    </row>
    <row r="10140" customFormat="false" ht="12.5" hidden="false" customHeight="false" outlineLevel="0" collapsed="false">
      <c r="A10140" s="1" t="s">
        <v>100</v>
      </c>
      <c r="B10140" s="1" t="n">
        <v>106</v>
      </c>
      <c r="C10140" s="1" t="n">
        <v>290357.875</v>
      </c>
      <c r="D10140" s="1" t="n">
        <v>663304.0625</v>
      </c>
    </row>
    <row r="10141" customFormat="false" ht="12.5" hidden="false" customHeight="false" outlineLevel="0" collapsed="false">
      <c r="A10141" s="1" t="s">
        <v>102</v>
      </c>
      <c r="B10141" s="1" t="n">
        <v>106</v>
      </c>
      <c r="C10141" s="1" t="n">
        <v>237831</v>
      </c>
      <c r="D10141" s="1" t="n">
        <v>587160.875</v>
      </c>
    </row>
    <row r="10142" customFormat="false" ht="12.5" hidden="false" customHeight="false" outlineLevel="0" collapsed="false">
      <c r="A10142" s="1" t="s">
        <v>103</v>
      </c>
      <c r="B10142" s="1" t="n">
        <v>106</v>
      </c>
      <c r="C10142" s="1" t="n">
        <v>268823.28125</v>
      </c>
      <c r="D10142" s="1" t="n">
        <v>623658.3125</v>
      </c>
    </row>
    <row r="10143" customFormat="false" ht="12.5" hidden="false" customHeight="false" outlineLevel="0" collapsed="false">
      <c r="A10143" s="1" t="s">
        <v>104</v>
      </c>
      <c r="B10143" s="1" t="n">
        <v>106</v>
      </c>
      <c r="C10143" s="1" t="n">
        <v>210122.5625</v>
      </c>
      <c r="D10143" s="1" t="n">
        <v>510926.84375</v>
      </c>
    </row>
    <row r="10144" customFormat="false" ht="12.5" hidden="false" customHeight="false" outlineLevel="0" collapsed="false">
      <c r="A10144" s="1" t="s">
        <v>105</v>
      </c>
      <c r="B10144" s="1" t="n">
        <v>106</v>
      </c>
      <c r="C10144" s="1" t="n">
        <v>507230.25</v>
      </c>
      <c r="D10144" s="1" t="n">
        <v>579874.8125</v>
      </c>
    </row>
    <row r="10145" customFormat="false" ht="12.5" hidden="false" customHeight="false" outlineLevel="0" collapsed="false">
      <c r="A10145" s="1" t="s">
        <v>106</v>
      </c>
      <c r="B10145" s="1" t="n">
        <v>106</v>
      </c>
      <c r="C10145" s="1" t="n">
        <v>257684.9375</v>
      </c>
      <c r="D10145" s="1" t="n">
        <v>557999.1875</v>
      </c>
    </row>
    <row r="10146" customFormat="false" ht="12.5" hidden="false" customHeight="false" outlineLevel="0" collapsed="false">
      <c r="A10146" s="1" t="s">
        <v>107</v>
      </c>
      <c r="B10146" s="1" t="n">
        <v>106</v>
      </c>
      <c r="C10146" s="1" t="n">
        <v>187531.140625</v>
      </c>
      <c r="D10146" s="1" t="n">
        <v>458615.8125</v>
      </c>
    </row>
    <row r="10147" customFormat="false" ht="12.5" hidden="false" customHeight="false" outlineLevel="0" collapsed="false">
      <c r="A10147" s="1" t="s">
        <v>108</v>
      </c>
      <c r="B10147" s="1" t="n">
        <v>106</v>
      </c>
      <c r="C10147" s="1" t="n">
        <v>145581.84375</v>
      </c>
      <c r="D10147" s="1" t="n">
        <v>390790.21875</v>
      </c>
    </row>
    <row r="10148" customFormat="false" ht="12.5" hidden="false" customHeight="false" outlineLevel="0" collapsed="false">
      <c r="A10148" s="1" t="s">
        <v>109</v>
      </c>
      <c r="B10148" s="1" t="n">
        <v>106</v>
      </c>
      <c r="C10148" s="1" t="n">
        <v>290798.46875</v>
      </c>
      <c r="D10148" s="1" t="n">
        <v>597049.875</v>
      </c>
    </row>
    <row r="10149" customFormat="false" ht="12.5" hidden="false" customHeight="false" outlineLevel="0" collapsed="false">
      <c r="A10149" s="1" t="s">
        <v>110</v>
      </c>
      <c r="B10149" s="1" t="n">
        <v>106</v>
      </c>
      <c r="C10149" s="1" t="n">
        <v>196846.6875</v>
      </c>
      <c r="D10149" s="1" t="n">
        <v>511596.96875</v>
      </c>
    </row>
    <row r="10150" customFormat="false" ht="12.5" hidden="false" customHeight="false" outlineLevel="0" collapsed="false">
      <c r="A10150" s="1" t="s">
        <v>112</v>
      </c>
      <c r="B10150" s="1" t="n">
        <v>106</v>
      </c>
      <c r="C10150" s="1" t="n">
        <v>238450.640625</v>
      </c>
      <c r="D10150" s="1" t="n">
        <v>524919.5</v>
      </c>
    </row>
    <row r="10151" customFormat="false" ht="12.5" hidden="false" customHeight="false" outlineLevel="0" collapsed="false">
      <c r="A10151" s="1" t="s">
        <v>113</v>
      </c>
      <c r="B10151" s="1" t="n">
        <v>106</v>
      </c>
      <c r="C10151" s="1" t="n">
        <v>280197.9375</v>
      </c>
      <c r="D10151" s="1" t="n">
        <v>604800.625</v>
      </c>
    </row>
    <row r="10152" customFormat="false" ht="12.5" hidden="false" customHeight="false" outlineLevel="0" collapsed="false">
      <c r="A10152" s="1" t="s">
        <v>114</v>
      </c>
      <c r="B10152" s="1" t="n">
        <v>106</v>
      </c>
      <c r="C10152" s="1" t="n">
        <v>256594.859375</v>
      </c>
      <c r="D10152" s="1" t="n">
        <v>552372.3125</v>
      </c>
    </row>
    <row r="10153" customFormat="false" ht="12.5" hidden="false" customHeight="false" outlineLevel="0" collapsed="false">
      <c r="A10153" s="1" t="s">
        <v>116</v>
      </c>
      <c r="B10153" s="1" t="n">
        <v>106</v>
      </c>
      <c r="C10153" s="1" t="n">
        <v>275853.9375</v>
      </c>
      <c r="D10153" s="1" t="n">
        <v>586435.25</v>
      </c>
    </row>
    <row r="10154" customFormat="false" ht="12.5" hidden="false" customHeight="false" outlineLevel="0" collapsed="false">
      <c r="A10154" s="1" t="s">
        <v>117</v>
      </c>
      <c r="B10154" s="1" t="n">
        <v>106</v>
      </c>
      <c r="C10154" s="1" t="n">
        <v>272929.65625</v>
      </c>
      <c r="D10154" s="1" t="n">
        <v>566273</v>
      </c>
    </row>
    <row r="10155" customFormat="false" ht="12.5" hidden="false" customHeight="false" outlineLevel="0" collapsed="false">
      <c r="A10155" s="1" t="s">
        <v>118</v>
      </c>
      <c r="B10155" s="1" t="n">
        <v>106</v>
      </c>
      <c r="C10155" s="1" t="n">
        <v>456233.875</v>
      </c>
      <c r="D10155" s="1" t="n">
        <v>550077.3125</v>
      </c>
    </row>
    <row r="10156" customFormat="false" ht="12.5" hidden="false" customHeight="false" outlineLevel="0" collapsed="false">
      <c r="A10156" s="1" t="s">
        <v>119</v>
      </c>
      <c r="B10156" s="1" t="n">
        <v>106</v>
      </c>
      <c r="C10156" s="1" t="n">
        <v>315756.5625</v>
      </c>
      <c r="D10156" s="1" t="n">
        <v>639009.4375</v>
      </c>
    </row>
    <row r="10157" customFormat="false" ht="12.5" hidden="false" customHeight="false" outlineLevel="0" collapsed="false">
      <c r="A10157" s="1" t="s">
        <v>120</v>
      </c>
      <c r="B10157" s="1" t="n">
        <v>106</v>
      </c>
      <c r="C10157" s="1" t="n">
        <v>504661.15625</v>
      </c>
      <c r="D10157" s="1" t="n">
        <v>639972.25</v>
      </c>
    </row>
    <row r="10158" customFormat="false" ht="12.5" hidden="false" customHeight="false" outlineLevel="0" collapsed="false">
      <c r="A10158" s="1" t="s">
        <v>121</v>
      </c>
      <c r="B10158" s="1" t="n">
        <v>106</v>
      </c>
      <c r="C10158" s="1" t="n">
        <v>220981.890625</v>
      </c>
      <c r="D10158" s="1" t="n">
        <v>539790.8125</v>
      </c>
    </row>
    <row r="10159" customFormat="false" ht="12.5" hidden="false" customHeight="false" outlineLevel="0" collapsed="false">
      <c r="A10159" s="1" t="s">
        <v>122</v>
      </c>
      <c r="B10159" s="1" t="n">
        <v>106</v>
      </c>
      <c r="C10159" s="1" t="n">
        <v>160671</v>
      </c>
      <c r="D10159" s="1" t="n">
        <v>439200</v>
      </c>
    </row>
    <row r="10160" customFormat="false" ht="12.5" hidden="false" customHeight="false" outlineLevel="0" collapsed="false">
      <c r="A10160" s="1" t="s">
        <v>123</v>
      </c>
      <c r="B10160" s="1" t="n">
        <v>106</v>
      </c>
      <c r="C10160" s="1" t="n">
        <v>287011.78125</v>
      </c>
      <c r="D10160" s="1" t="n">
        <v>632222.3125</v>
      </c>
    </row>
    <row r="10161" customFormat="false" ht="12.5" hidden="false" customHeight="false" outlineLevel="0" collapsed="false">
      <c r="A10161" s="1" t="s">
        <v>152</v>
      </c>
      <c r="B10161" s="1" t="n">
        <v>106</v>
      </c>
      <c r="C10161" s="1" t="n">
        <v>189451.859375</v>
      </c>
      <c r="D10161" s="1" t="n">
        <v>497228.125</v>
      </c>
    </row>
    <row r="10162" customFormat="false" ht="12.5" hidden="false" customHeight="false" outlineLevel="0" collapsed="false">
      <c r="A10162" s="1" t="s">
        <v>153</v>
      </c>
      <c r="B10162" s="1" t="n">
        <v>106</v>
      </c>
      <c r="C10162" s="1" t="n">
        <v>259137.109375</v>
      </c>
      <c r="D10162" s="1" t="n">
        <v>587353.875</v>
      </c>
    </row>
    <row r="10163" customFormat="false" ht="12.5" hidden="false" customHeight="false" outlineLevel="0" collapsed="false">
      <c r="A10163" s="1" t="s">
        <v>154</v>
      </c>
      <c r="B10163" s="1" t="n">
        <v>106</v>
      </c>
      <c r="C10163" s="1" t="n">
        <v>313633.53125</v>
      </c>
      <c r="D10163" s="1" t="n">
        <v>727664.6875</v>
      </c>
    </row>
    <row r="10164" customFormat="false" ht="12.5" hidden="false" customHeight="false" outlineLevel="0" collapsed="false">
      <c r="A10164" s="1" t="s">
        <v>124</v>
      </c>
      <c r="B10164" s="1" t="n">
        <v>106</v>
      </c>
      <c r="C10164" s="1" t="n">
        <v>285005.15625</v>
      </c>
      <c r="D10164" s="1" t="n">
        <v>617998.5</v>
      </c>
    </row>
    <row r="10165" customFormat="false" ht="12.5" hidden="false" customHeight="false" outlineLevel="0" collapsed="false">
      <c r="A10165" s="1" t="s">
        <v>126</v>
      </c>
      <c r="B10165" s="1" t="n">
        <v>106</v>
      </c>
      <c r="C10165" s="1" t="n">
        <v>261433.015625</v>
      </c>
      <c r="D10165" s="1" t="n">
        <v>575487.5625</v>
      </c>
    </row>
    <row r="10166" customFormat="false" ht="12.5" hidden="false" customHeight="false" outlineLevel="0" collapsed="false">
      <c r="A10166" s="1" t="s">
        <v>127</v>
      </c>
      <c r="B10166" s="1" t="n">
        <v>106</v>
      </c>
      <c r="C10166" s="1" t="n">
        <v>280462.09375</v>
      </c>
      <c r="D10166" s="1" t="n">
        <v>564230.25</v>
      </c>
    </row>
    <row r="10167" customFormat="false" ht="12.5" hidden="false" customHeight="false" outlineLevel="0" collapsed="false">
      <c r="A10167" s="1" t="s">
        <v>155</v>
      </c>
      <c r="B10167" s="1" t="n">
        <v>106</v>
      </c>
      <c r="C10167" s="1" t="n">
        <v>235078.90625</v>
      </c>
      <c r="D10167" s="1" t="n">
        <v>530175.875</v>
      </c>
    </row>
    <row r="10168" customFormat="false" ht="12.5" hidden="false" customHeight="false" outlineLevel="0" collapsed="false">
      <c r="A10168" s="1" t="s">
        <v>156</v>
      </c>
      <c r="B10168" s="1" t="n">
        <v>106</v>
      </c>
      <c r="C10168" s="1" t="n">
        <v>288277.6875</v>
      </c>
      <c r="D10168" s="1" t="n">
        <v>596962.125</v>
      </c>
    </row>
    <row r="10169" customFormat="false" ht="12.5" hidden="false" customHeight="false" outlineLevel="0" collapsed="false">
      <c r="A10169" s="1" t="s">
        <v>157</v>
      </c>
      <c r="B10169" s="1" t="n">
        <v>106</v>
      </c>
      <c r="C10169" s="1" t="n">
        <v>293651.9375</v>
      </c>
      <c r="D10169" s="1" t="n">
        <v>610790.6875</v>
      </c>
    </row>
    <row r="10170" customFormat="false" ht="12.5" hidden="false" customHeight="false" outlineLevel="0" collapsed="false">
      <c r="A10170" s="1" t="s">
        <v>128</v>
      </c>
      <c r="B10170" s="1" t="n">
        <v>106</v>
      </c>
      <c r="C10170" s="1" t="n">
        <v>213006.578125</v>
      </c>
      <c r="D10170" s="1" t="n">
        <v>497616.625</v>
      </c>
    </row>
    <row r="10171" customFormat="false" ht="12.5" hidden="false" customHeight="false" outlineLevel="0" collapsed="false">
      <c r="A10171" s="1" t="s">
        <v>129</v>
      </c>
      <c r="B10171" s="1" t="n">
        <v>106</v>
      </c>
      <c r="C10171" s="1" t="n">
        <v>174162.34375</v>
      </c>
      <c r="D10171" s="1" t="n">
        <v>446314.125</v>
      </c>
    </row>
    <row r="10172" customFormat="false" ht="12.5" hidden="false" customHeight="false" outlineLevel="0" collapsed="false">
      <c r="A10172" s="1" t="s">
        <v>130</v>
      </c>
      <c r="B10172" s="1" t="n">
        <v>106</v>
      </c>
      <c r="C10172" s="1" t="n">
        <v>314420.1875</v>
      </c>
      <c r="D10172" s="1" t="n">
        <v>686746.9375</v>
      </c>
    </row>
    <row r="10173" customFormat="false" ht="12.5" hidden="false" customHeight="false" outlineLevel="0" collapsed="false">
      <c r="A10173" s="1" t="s">
        <v>158</v>
      </c>
      <c r="B10173" s="1" t="n">
        <v>106</v>
      </c>
      <c r="C10173" s="1" t="n">
        <v>218755.234375</v>
      </c>
      <c r="D10173" s="1" t="n">
        <v>499936.59375</v>
      </c>
    </row>
    <row r="10174" customFormat="false" ht="12.5" hidden="false" customHeight="false" outlineLevel="0" collapsed="false">
      <c r="A10174" s="1" t="s">
        <v>159</v>
      </c>
      <c r="B10174" s="1" t="n">
        <v>106</v>
      </c>
      <c r="C10174" s="1" t="n">
        <v>233512.4375</v>
      </c>
      <c r="D10174" s="1" t="n">
        <v>510621.90625</v>
      </c>
    </row>
    <row r="10175" customFormat="false" ht="12.5" hidden="false" customHeight="false" outlineLevel="0" collapsed="false">
      <c r="A10175" s="1" t="s">
        <v>160</v>
      </c>
      <c r="B10175" s="1" t="n">
        <v>106</v>
      </c>
      <c r="C10175" s="1" t="n">
        <v>287085.46875</v>
      </c>
      <c r="D10175" s="1" t="n">
        <v>589116.3125</v>
      </c>
    </row>
    <row r="10176" customFormat="false" ht="12.5" hidden="false" customHeight="false" outlineLevel="0" collapsed="false">
      <c r="A10176" s="1" t="s">
        <v>161</v>
      </c>
      <c r="B10176" s="1" t="n">
        <v>106</v>
      </c>
      <c r="C10176" s="1"/>
      <c r="D10176" s="1"/>
    </row>
    <row r="10177" customFormat="false" ht="12.5" hidden="false" customHeight="false" outlineLevel="0" collapsed="false">
      <c r="A10177" s="1" t="s">
        <v>162</v>
      </c>
      <c r="B10177" s="1" t="n">
        <v>106</v>
      </c>
      <c r="C10177" s="1"/>
      <c r="D10177" s="1"/>
    </row>
    <row r="10178" customFormat="false" ht="12.5" hidden="false" customHeight="false" outlineLevel="0" collapsed="false">
      <c r="A10178" s="1" t="s">
        <v>163</v>
      </c>
      <c r="B10178" s="1" t="n">
        <v>106</v>
      </c>
      <c r="C10178" s="1"/>
      <c r="D10178" s="1"/>
    </row>
    <row r="10179" customFormat="false" ht="12.5" hidden="false" customHeight="false" outlineLevel="0" collapsed="false">
      <c r="A10179" s="1" t="s">
        <v>164</v>
      </c>
      <c r="B10179" s="1" t="n">
        <v>106</v>
      </c>
      <c r="C10179" s="1" t="n">
        <v>243816</v>
      </c>
      <c r="D10179" s="1" t="n">
        <v>603662.9375</v>
      </c>
    </row>
    <row r="10180" customFormat="false" ht="12.5" hidden="false" customHeight="false" outlineLevel="0" collapsed="false">
      <c r="A10180" s="1" t="s">
        <v>165</v>
      </c>
      <c r="B10180" s="1" t="n">
        <v>106</v>
      </c>
      <c r="C10180" s="1" t="n">
        <v>286809.03125</v>
      </c>
      <c r="D10180" s="1" t="n">
        <v>662046.375</v>
      </c>
    </row>
    <row r="10181" customFormat="false" ht="12.5" hidden="false" customHeight="false" outlineLevel="0" collapsed="false">
      <c r="A10181" s="1" t="s">
        <v>166</v>
      </c>
      <c r="B10181" s="1" t="n">
        <v>106</v>
      </c>
      <c r="C10181" s="1" t="n">
        <v>480682.875</v>
      </c>
      <c r="D10181" s="1" t="n">
        <v>670078.1875</v>
      </c>
    </row>
    <row r="10182" customFormat="false" ht="12.5" hidden="false" customHeight="false" outlineLevel="0" collapsed="false">
      <c r="A10182" s="1" t="s">
        <v>167</v>
      </c>
      <c r="B10182" s="1" t="n">
        <v>106</v>
      </c>
      <c r="C10182" s="1"/>
      <c r="D10182" s="1"/>
    </row>
    <row r="10183" customFormat="false" ht="12.5" hidden="false" customHeight="false" outlineLevel="0" collapsed="false">
      <c r="A10183" s="1" t="s">
        <v>168</v>
      </c>
      <c r="B10183" s="1" t="n">
        <v>106</v>
      </c>
      <c r="C10183" s="1"/>
      <c r="D10183" s="1"/>
    </row>
    <row r="10184" customFormat="false" ht="12.5" hidden="false" customHeight="false" outlineLevel="0" collapsed="false">
      <c r="A10184" s="1" t="s">
        <v>169</v>
      </c>
      <c r="B10184" s="1" t="n">
        <v>106</v>
      </c>
      <c r="C10184" s="1"/>
      <c r="D10184" s="1"/>
    </row>
    <row r="10185" customFormat="false" ht="12.5" hidden="false" customHeight="false" outlineLevel="0" collapsed="false">
      <c r="A10185" s="1" t="s">
        <v>43</v>
      </c>
      <c r="B10185" s="1" t="n">
        <v>107</v>
      </c>
      <c r="C10185" s="1" t="n">
        <v>135288.203125</v>
      </c>
      <c r="D10185" s="1" t="n">
        <v>369834.03125</v>
      </c>
    </row>
    <row r="10186" customFormat="false" ht="12.5" hidden="false" customHeight="false" outlineLevel="0" collapsed="false">
      <c r="A10186" s="1" t="s">
        <v>50</v>
      </c>
      <c r="B10186" s="1" t="n">
        <v>107</v>
      </c>
      <c r="C10186" s="1" t="n">
        <v>160629.84375</v>
      </c>
      <c r="D10186" s="1" t="n">
        <v>377233.03125</v>
      </c>
    </row>
    <row r="10187" customFormat="false" ht="12.5" hidden="false" customHeight="false" outlineLevel="0" collapsed="false">
      <c r="A10187" s="1" t="s">
        <v>51</v>
      </c>
      <c r="B10187" s="1" t="n">
        <v>107</v>
      </c>
      <c r="C10187" s="1" t="n">
        <v>193846.09375</v>
      </c>
      <c r="D10187" s="1" t="n">
        <v>423833.53125</v>
      </c>
    </row>
    <row r="10188" customFormat="false" ht="12.5" hidden="false" customHeight="false" outlineLevel="0" collapsed="false">
      <c r="A10188" s="1" t="s">
        <v>143</v>
      </c>
      <c r="B10188" s="1" t="n">
        <v>107</v>
      </c>
      <c r="C10188" s="1" t="n">
        <v>194634.65625</v>
      </c>
      <c r="D10188" s="1" t="n">
        <v>384640.65625</v>
      </c>
    </row>
    <row r="10189" customFormat="false" ht="12.5" hidden="false" customHeight="false" outlineLevel="0" collapsed="false">
      <c r="A10189" s="1" t="s">
        <v>144</v>
      </c>
      <c r="B10189" s="1" t="n">
        <v>107</v>
      </c>
      <c r="C10189" s="1" t="n">
        <v>207642.625</v>
      </c>
      <c r="D10189" s="1" t="n">
        <v>379576.09375</v>
      </c>
    </row>
    <row r="10190" customFormat="false" ht="12.5" hidden="false" customHeight="false" outlineLevel="0" collapsed="false">
      <c r="A10190" s="1" t="s">
        <v>145</v>
      </c>
      <c r="B10190" s="1" t="n">
        <v>107</v>
      </c>
      <c r="C10190" s="1" t="n">
        <v>186658.140625</v>
      </c>
      <c r="D10190" s="1" t="n">
        <v>351454.25</v>
      </c>
    </row>
    <row r="10191" customFormat="false" ht="12.5" hidden="false" customHeight="false" outlineLevel="0" collapsed="false">
      <c r="A10191" s="1" t="s">
        <v>52</v>
      </c>
      <c r="B10191" s="1" t="n">
        <v>107</v>
      </c>
      <c r="C10191" s="1" t="n">
        <v>386124.5</v>
      </c>
      <c r="D10191" s="1" t="n">
        <v>394175</v>
      </c>
    </row>
    <row r="10192" customFormat="false" ht="12.5" hidden="false" customHeight="false" outlineLevel="0" collapsed="false">
      <c r="A10192" s="1" t="s">
        <v>55</v>
      </c>
      <c r="B10192" s="1" t="n">
        <v>107</v>
      </c>
      <c r="C10192" s="1" t="n">
        <v>400926.1875</v>
      </c>
      <c r="D10192" s="1" t="n">
        <v>435883.8125</v>
      </c>
    </row>
    <row r="10193" customFormat="false" ht="12.5" hidden="false" customHeight="false" outlineLevel="0" collapsed="false">
      <c r="A10193" s="1" t="s">
        <v>56</v>
      </c>
      <c r="B10193" s="1" t="n">
        <v>107</v>
      </c>
      <c r="C10193" s="1" t="n">
        <v>480452.28125</v>
      </c>
      <c r="D10193" s="1" t="n">
        <v>493560.75</v>
      </c>
    </row>
    <row r="10194" customFormat="false" ht="12.5" hidden="false" customHeight="false" outlineLevel="0" collapsed="false">
      <c r="A10194" s="1" t="s">
        <v>146</v>
      </c>
      <c r="B10194" s="1" t="n">
        <v>107</v>
      </c>
      <c r="C10194" s="1" t="n">
        <v>187194.265625</v>
      </c>
      <c r="D10194" s="1" t="n">
        <v>485459.9375</v>
      </c>
    </row>
    <row r="10195" customFormat="false" ht="12.5" hidden="false" customHeight="false" outlineLevel="0" collapsed="false">
      <c r="A10195" s="1" t="s">
        <v>147</v>
      </c>
      <c r="B10195" s="1" t="n">
        <v>107</v>
      </c>
      <c r="C10195" s="1" t="n">
        <v>280060.9375</v>
      </c>
      <c r="D10195" s="1" t="n">
        <v>409215.59375</v>
      </c>
    </row>
    <row r="10196" customFormat="false" ht="12.5" hidden="false" customHeight="false" outlineLevel="0" collapsed="false">
      <c r="A10196" s="1" t="s">
        <v>148</v>
      </c>
      <c r="B10196" s="1" t="n">
        <v>107</v>
      </c>
      <c r="C10196" s="1" t="n">
        <v>289607.75</v>
      </c>
      <c r="D10196" s="1" t="n">
        <v>549178.6875</v>
      </c>
    </row>
    <row r="10197" customFormat="false" ht="12.5" hidden="false" customHeight="false" outlineLevel="0" collapsed="false">
      <c r="A10197" s="1" t="s">
        <v>57</v>
      </c>
      <c r="B10197" s="1" t="n">
        <v>107</v>
      </c>
      <c r="C10197" s="1" t="n">
        <v>135281.859375</v>
      </c>
      <c r="D10197" s="1" t="n">
        <v>353867.09375</v>
      </c>
    </row>
    <row r="10198" customFormat="false" ht="12.5" hidden="false" customHeight="false" outlineLevel="0" collapsed="false">
      <c r="A10198" s="1" t="s">
        <v>59</v>
      </c>
      <c r="B10198" s="1" t="n">
        <v>107</v>
      </c>
      <c r="C10198" s="1" t="n">
        <v>164046.265625</v>
      </c>
      <c r="D10198" s="1" t="n">
        <v>390746.8125</v>
      </c>
    </row>
    <row r="10199" customFormat="false" ht="12.5" hidden="false" customHeight="false" outlineLevel="0" collapsed="false">
      <c r="A10199" s="1" t="s">
        <v>60</v>
      </c>
      <c r="B10199" s="1" t="n">
        <v>107</v>
      </c>
      <c r="C10199" s="1" t="n">
        <v>187003.8125</v>
      </c>
      <c r="D10199" s="1" t="n">
        <v>401633.40625</v>
      </c>
    </row>
    <row r="10200" customFormat="false" ht="12.5" hidden="false" customHeight="false" outlineLevel="0" collapsed="false">
      <c r="A10200" s="1" t="s">
        <v>61</v>
      </c>
      <c r="B10200" s="1" t="n">
        <v>107</v>
      </c>
      <c r="C10200" s="1" t="n">
        <v>198993.375</v>
      </c>
      <c r="D10200" s="1" t="n">
        <v>460190.53125</v>
      </c>
    </row>
    <row r="10201" customFormat="false" ht="12.5" hidden="false" customHeight="false" outlineLevel="0" collapsed="false">
      <c r="A10201" s="1" t="s">
        <v>63</v>
      </c>
      <c r="B10201" s="1" t="n">
        <v>107</v>
      </c>
      <c r="C10201" s="1" t="n">
        <v>190366.4375</v>
      </c>
      <c r="D10201" s="1" t="n">
        <v>427118.625</v>
      </c>
    </row>
    <row r="10202" customFormat="false" ht="12.5" hidden="false" customHeight="false" outlineLevel="0" collapsed="false">
      <c r="A10202" s="1" t="s">
        <v>64</v>
      </c>
      <c r="B10202" s="1" t="n">
        <v>107</v>
      </c>
      <c r="C10202" s="1" t="n">
        <v>179679.03125</v>
      </c>
      <c r="D10202" s="1" t="n">
        <v>422953.375</v>
      </c>
    </row>
    <row r="10203" customFormat="false" ht="12.5" hidden="false" customHeight="false" outlineLevel="0" collapsed="false">
      <c r="A10203" s="1" t="s">
        <v>65</v>
      </c>
      <c r="B10203" s="1" t="n">
        <v>107</v>
      </c>
      <c r="C10203" s="1" t="n">
        <v>402052.90625</v>
      </c>
      <c r="D10203" s="1" t="n">
        <v>387076.03125</v>
      </c>
    </row>
    <row r="10204" customFormat="false" ht="12.5" hidden="false" customHeight="false" outlineLevel="0" collapsed="false">
      <c r="A10204" s="1" t="s">
        <v>66</v>
      </c>
      <c r="B10204" s="1" t="n">
        <v>107</v>
      </c>
      <c r="C10204" s="1" t="n">
        <v>370449.375</v>
      </c>
      <c r="D10204" s="1" t="n">
        <v>434832.875</v>
      </c>
    </row>
    <row r="10205" customFormat="false" ht="12.5" hidden="false" customHeight="false" outlineLevel="0" collapsed="false">
      <c r="A10205" s="1" t="s">
        <v>67</v>
      </c>
      <c r="B10205" s="1" t="n">
        <v>107</v>
      </c>
      <c r="C10205" s="1" t="n">
        <v>459047.78125</v>
      </c>
      <c r="D10205" s="1" t="n">
        <v>433269.1875</v>
      </c>
    </row>
    <row r="10206" customFormat="false" ht="12.5" hidden="false" customHeight="false" outlineLevel="0" collapsed="false">
      <c r="A10206" s="1" t="s">
        <v>68</v>
      </c>
      <c r="B10206" s="1" t="n">
        <v>107</v>
      </c>
      <c r="C10206" s="1" t="n">
        <v>164083.46875</v>
      </c>
      <c r="D10206" s="1" t="n">
        <v>455253.34375</v>
      </c>
    </row>
    <row r="10207" customFormat="false" ht="12.5" hidden="false" customHeight="false" outlineLevel="0" collapsed="false">
      <c r="A10207" s="1" t="s">
        <v>69</v>
      </c>
      <c r="B10207" s="1" t="n">
        <v>107</v>
      </c>
      <c r="C10207" s="1" t="n">
        <v>136227.265625</v>
      </c>
      <c r="D10207" s="1" t="n">
        <v>390841.3125</v>
      </c>
    </row>
    <row r="10208" customFormat="false" ht="12.5" hidden="false" customHeight="false" outlineLevel="0" collapsed="false">
      <c r="A10208" s="1" t="s">
        <v>70</v>
      </c>
      <c r="B10208" s="1" t="n">
        <v>107</v>
      </c>
      <c r="C10208" s="1" t="n">
        <v>276243.59375</v>
      </c>
      <c r="D10208" s="1" t="n">
        <v>574878.375</v>
      </c>
    </row>
    <row r="10209" customFormat="false" ht="12.5" hidden="false" customHeight="false" outlineLevel="0" collapsed="false">
      <c r="A10209" s="1" t="s">
        <v>71</v>
      </c>
      <c r="B10209" s="1" t="n">
        <v>107</v>
      </c>
      <c r="C10209" s="1" t="n">
        <v>169151.15625</v>
      </c>
      <c r="D10209" s="1" t="n">
        <v>428274.40625</v>
      </c>
    </row>
    <row r="10210" customFormat="false" ht="12.5" hidden="false" customHeight="false" outlineLevel="0" collapsed="false">
      <c r="A10210" s="1" t="s">
        <v>73</v>
      </c>
      <c r="B10210" s="1" t="n">
        <v>107</v>
      </c>
      <c r="C10210" s="1" t="n">
        <v>180262.15625</v>
      </c>
      <c r="D10210" s="1" t="n">
        <v>422020.0625</v>
      </c>
    </row>
    <row r="10211" customFormat="false" ht="12.5" hidden="false" customHeight="false" outlineLevel="0" collapsed="false">
      <c r="A10211" s="1" t="s">
        <v>74</v>
      </c>
      <c r="B10211" s="1" t="n">
        <v>107</v>
      </c>
      <c r="C10211" s="1" t="n">
        <v>205019.78125</v>
      </c>
      <c r="D10211" s="1" t="n">
        <v>449849.9375</v>
      </c>
    </row>
    <row r="10212" customFormat="false" ht="12.5" hidden="false" customHeight="false" outlineLevel="0" collapsed="false">
      <c r="A10212" s="1" t="s">
        <v>75</v>
      </c>
      <c r="B10212" s="1" t="n">
        <v>107</v>
      </c>
      <c r="C10212" s="1" t="n">
        <v>192937.421875</v>
      </c>
      <c r="D10212" s="1" t="n">
        <v>468085.28125</v>
      </c>
    </row>
    <row r="10213" customFormat="false" ht="12.5" hidden="false" customHeight="false" outlineLevel="0" collapsed="false">
      <c r="A10213" s="1" t="s">
        <v>77</v>
      </c>
      <c r="B10213" s="1" t="n">
        <v>107</v>
      </c>
      <c r="C10213" s="1" t="n">
        <v>187453.4375</v>
      </c>
      <c r="D10213" s="1" t="n">
        <v>464379.34375</v>
      </c>
    </row>
    <row r="10214" customFormat="false" ht="12.5" hidden="false" customHeight="false" outlineLevel="0" collapsed="false">
      <c r="A10214" s="1" t="s">
        <v>78</v>
      </c>
      <c r="B10214" s="1" t="n">
        <v>107</v>
      </c>
      <c r="C10214" s="1" t="n">
        <v>198955.703125</v>
      </c>
      <c r="D10214" s="1" t="n">
        <v>497487.625</v>
      </c>
    </row>
    <row r="10215" customFormat="false" ht="12.5" hidden="false" customHeight="false" outlineLevel="0" collapsed="false">
      <c r="A10215" s="1" t="s">
        <v>79</v>
      </c>
      <c r="B10215" s="1" t="n">
        <v>107</v>
      </c>
      <c r="C10215" s="1" t="n">
        <v>381838.28125</v>
      </c>
      <c r="D10215" s="1" t="n">
        <v>440093.71875</v>
      </c>
    </row>
    <row r="10216" customFormat="false" ht="12.5" hidden="false" customHeight="false" outlineLevel="0" collapsed="false">
      <c r="A10216" s="1" t="s">
        <v>80</v>
      </c>
      <c r="B10216" s="1" t="n">
        <v>107</v>
      </c>
      <c r="C10216" s="1" t="n">
        <v>464560.25</v>
      </c>
      <c r="D10216" s="1" t="n">
        <v>469698.25</v>
      </c>
    </row>
    <row r="10217" customFormat="false" ht="12.5" hidden="false" customHeight="false" outlineLevel="0" collapsed="false">
      <c r="A10217" s="1" t="s">
        <v>81</v>
      </c>
      <c r="B10217" s="1" t="n">
        <v>107</v>
      </c>
      <c r="C10217" s="1" t="n">
        <v>417448.5625</v>
      </c>
      <c r="D10217" s="1" t="n">
        <v>476301.5625</v>
      </c>
    </row>
    <row r="10218" customFormat="false" ht="12.5" hidden="false" customHeight="false" outlineLevel="0" collapsed="false">
      <c r="A10218" s="1" t="s">
        <v>82</v>
      </c>
      <c r="B10218" s="1" t="n">
        <v>107</v>
      </c>
      <c r="C10218" s="1" t="n">
        <v>156537.6875</v>
      </c>
      <c r="D10218" s="1" t="n">
        <v>423707.75</v>
      </c>
    </row>
    <row r="10219" customFormat="false" ht="12.5" hidden="false" customHeight="false" outlineLevel="0" collapsed="false">
      <c r="A10219" s="1" t="s">
        <v>83</v>
      </c>
      <c r="B10219" s="1" t="n">
        <v>107</v>
      </c>
      <c r="C10219" s="1" t="n">
        <v>139726.71875</v>
      </c>
      <c r="D10219" s="1" t="n">
        <v>392627.5</v>
      </c>
    </row>
    <row r="10220" customFormat="false" ht="12.5" hidden="false" customHeight="false" outlineLevel="0" collapsed="false">
      <c r="A10220" s="1" t="s">
        <v>84</v>
      </c>
      <c r="B10220" s="1" t="n">
        <v>107</v>
      </c>
      <c r="C10220" s="1" t="n">
        <v>402946.6875</v>
      </c>
      <c r="D10220" s="1" t="n">
        <v>576727.5</v>
      </c>
    </row>
    <row r="10221" customFormat="false" ht="12.5" hidden="false" customHeight="false" outlineLevel="0" collapsed="false">
      <c r="A10221" s="1" t="s">
        <v>85</v>
      </c>
      <c r="B10221" s="1" t="n">
        <v>107</v>
      </c>
      <c r="C10221" s="1" t="n">
        <v>224223.9375</v>
      </c>
      <c r="D10221" s="1" t="n">
        <v>519186.84375</v>
      </c>
    </row>
    <row r="10222" customFormat="false" ht="12.5" hidden="false" customHeight="false" outlineLevel="0" collapsed="false">
      <c r="A10222" s="1" t="s">
        <v>87</v>
      </c>
      <c r="B10222" s="1" t="n">
        <v>107</v>
      </c>
      <c r="C10222" s="1" t="n">
        <v>205231.125</v>
      </c>
      <c r="D10222" s="1" t="n">
        <v>445891.28125</v>
      </c>
    </row>
    <row r="10223" customFormat="false" ht="12.5" hidden="false" customHeight="false" outlineLevel="0" collapsed="false">
      <c r="A10223" s="1" t="s">
        <v>88</v>
      </c>
      <c r="B10223" s="1" t="n">
        <v>107</v>
      </c>
      <c r="C10223" s="1" t="n">
        <v>229807.703125</v>
      </c>
      <c r="D10223" s="1" t="n">
        <v>481209.78125</v>
      </c>
    </row>
    <row r="10224" customFormat="false" ht="12.5" hidden="false" customHeight="false" outlineLevel="0" collapsed="false">
      <c r="A10224" s="1" t="s">
        <v>89</v>
      </c>
      <c r="B10224" s="1" t="n">
        <v>107</v>
      </c>
      <c r="C10224" s="1" t="n">
        <v>220077.96875</v>
      </c>
      <c r="D10224" s="1" t="n">
        <v>477575.375</v>
      </c>
    </row>
    <row r="10225" customFormat="false" ht="12.5" hidden="false" customHeight="false" outlineLevel="0" collapsed="false">
      <c r="A10225" s="1" t="s">
        <v>91</v>
      </c>
      <c r="B10225" s="1" t="n">
        <v>107</v>
      </c>
      <c r="C10225" s="1" t="n">
        <v>222486.140625</v>
      </c>
      <c r="D10225" s="1" t="n">
        <v>507032.375</v>
      </c>
    </row>
    <row r="10226" customFormat="false" ht="12.5" hidden="false" customHeight="false" outlineLevel="0" collapsed="false">
      <c r="A10226" s="1" t="s">
        <v>92</v>
      </c>
      <c r="B10226" s="1" t="n">
        <v>107</v>
      </c>
      <c r="C10226" s="1" t="n">
        <v>225573.09375</v>
      </c>
      <c r="D10226" s="1" t="n">
        <v>505780.21875</v>
      </c>
    </row>
    <row r="10227" customFormat="false" ht="12.5" hidden="false" customHeight="false" outlineLevel="0" collapsed="false">
      <c r="A10227" s="1" t="s">
        <v>93</v>
      </c>
      <c r="B10227" s="1" t="n">
        <v>107</v>
      </c>
      <c r="C10227" s="1" t="n">
        <v>392947.6875</v>
      </c>
      <c r="D10227" s="1" t="n">
        <v>494491.84375</v>
      </c>
    </row>
    <row r="10228" customFormat="false" ht="12.5" hidden="false" customHeight="false" outlineLevel="0" collapsed="false">
      <c r="A10228" s="1" t="s">
        <v>94</v>
      </c>
      <c r="B10228" s="1" t="n">
        <v>107</v>
      </c>
      <c r="C10228" s="1" t="n">
        <v>374154.8125</v>
      </c>
      <c r="D10228" s="1" t="n">
        <v>499355.28125</v>
      </c>
    </row>
    <row r="10229" customFormat="false" ht="12.5" hidden="false" customHeight="false" outlineLevel="0" collapsed="false">
      <c r="A10229" s="1" t="s">
        <v>95</v>
      </c>
      <c r="B10229" s="1" t="n">
        <v>107</v>
      </c>
      <c r="C10229" s="1" t="n">
        <v>226676.6875</v>
      </c>
      <c r="D10229" s="1" t="n">
        <v>506715.0625</v>
      </c>
    </row>
    <row r="10230" customFormat="false" ht="12.5" hidden="false" customHeight="false" outlineLevel="0" collapsed="false">
      <c r="A10230" s="1" t="s">
        <v>149</v>
      </c>
      <c r="B10230" s="1" t="n">
        <v>107</v>
      </c>
      <c r="C10230" s="1" t="n">
        <v>173266.421875</v>
      </c>
      <c r="D10230" s="1" t="n">
        <v>491328.84375</v>
      </c>
    </row>
    <row r="10231" customFormat="false" ht="12.5" hidden="false" customHeight="false" outlineLevel="0" collapsed="false">
      <c r="A10231" s="1" t="s">
        <v>150</v>
      </c>
      <c r="B10231" s="1" t="n">
        <v>107</v>
      </c>
      <c r="C10231" s="1" t="n">
        <v>142954.953125</v>
      </c>
      <c r="D10231" s="1" t="n">
        <v>419057.15625</v>
      </c>
    </row>
    <row r="10232" customFormat="false" ht="12.5" hidden="false" customHeight="false" outlineLevel="0" collapsed="false">
      <c r="A10232" s="1" t="s">
        <v>151</v>
      </c>
      <c r="B10232" s="1" t="n">
        <v>107</v>
      </c>
      <c r="C10232" s="1" t="n">
        <v>287141.09375</v>
      </c>
      <c r="D10232" s="1" t="n">
        <v>633477.3125</v>
      </c>
    </row>
    <row r="10233" customFormat="false" ht="12.5" hidden="false" customHeight="false" outlineLevel="0" collapsed="false">
      <c r="A10233" s="1" t="s">
        <v>96</v>
      </c>
      <c r="B10233" s="1" t="n">
        <v>107</v>
      </c>
      <c r="C10233" s="1" t="n">
        <v>199538.921875</v>
      </c>
      <c r="D10233" s="1" t="n">
        <v>479395.4375</v>
      </c>
    </row>
    <row r="10234" customFormat="false" ht="12.5" hidden="false" customHeight="false" outlineLevel="0" collapsed="false">
      <c r="A10234" s="1" t="s">
        <v>98</v>
      </c>
      <c r="B10234" s="1" t="n">
        <v>107</v>
      </c>
      <c r="C10234" s="1" t="n">
        <v>229359.53125</v>
      </c>
      <c r="D10234" s="1" t="n">
        <v>476667.03125</v>
      </c>
    </row>
    <row r="10235" customFormat="false" ht="12.5" hidden="false" customHeight="false" outlineLevel="0" collapsed="false">
      <c r="A10235" s="1" t="s">
        <v>99</v>
      </c>
      <c r="B10235" s="1" t="n">
        <v>107</v>
      </c>
      <c r="C10235" s="1" t="n">
        <v>258074.640625</v>
      </c>
      <c r="D10235" s="1" t="n">
        <v>498856.0625</v>
      </c>
    </row>
    <row r="10236" customFormat="false" ht="12.5" hidden="false" customHeight="false" outlineLevel="0" collapsed="false">
      <c r="A10236" s="1" t="s">
        <v>100</v>
      </c>
      <c r="B10236" s="1" t="n">
        <v>107</v>
      </c>
      <c r="C10236" s="1" t="n">
        <v>288753.40625</v>
      </c>
      <c r="D10236" s="1" t="n">
        <v>662336.625</v>
      </c>
    </row>
    <row r="10237" customFormat="false" ht="12.5" hidden="false" customHeight="false" outlineLevel="0" collapsed="false">
      <c r="A10237" s="1" t="s">
        <v>102</v>
      </c>
      <c r="B10237" s="1" t="n">
        <v>107</v>
      </c>
      <c r="C10237" s="1" t="n">
        <v>235745.71875</v>
      </c>
      <c r="D10237" s="1" t="n">
        <v>586573.5625</v>
      </c>
    </row>
    <row r="10238" customFormat="false" ht="12.5" hidden="false" customHeight="false" outlineLevel="0" collapsed="false">
      <c r="A10238" s="1" t="s">
        <v>103</v>
      </c>
      <c r="B10238" s="1" t="n">
        <v>107</v>
      </c>
      <c r="C10238" s="1" t="n">
        <v>265924.4375</v>
      </c>
      <c r="D10238" s="1" t="n">
        <v>623345</v>
      </c>
    </row>
    <row r="10239" customFormat="false" ht="12.5" hidden="false" customHeight="false" outlineLevel="0" collapsed="false">
      <c r="A10239" s="1" t="s">
        <v>104</v>
      </c>
      <c r="B10239" s="1" t="n">
        <v>107</v>
      </c>
      <c r="C10239" s="1" t="n">
        <v>209217.796875</v>
      </c>
      <c r="D10239" s="1" t="n">
        <v>510163.4375</v>
      </c>
    </row>
    <row r="10240" customFormat="false" ht="12.5" hidden="false" customHeight="false" outlineLevel="0" collapsed="false">
      <c r="A10240" s="1" t="s">
        <v>105</v>
      </c>
      <c r="B10240" s="1" t="n">
        <v>107</v>
      </c>
      <c r="C10240" s="1" t="n">
        <v>479460.15625</v>
      </c>
      <c r="D10240" s="1" t="n">
        <v>578501.9375</v>
      </c>
    </row>
    <row r="10241" customFormat="false" ht="12.5" hidden="false" customHeight="false" outlineLevel="0" collapsed="false">
      <c r="A10241" s="1" t="s">
        <v>106</v>
      </c>
      <c r="B10241" s="1" t="n">
        <v>107</v>
      </c>
      <c r="C10241" s="1" t="n">
        <v>256424.234375</v>
      </c>
      <c r="D10241" s="1" t="n">
        <v>556396.875</v>
      </c>
    </row>
    <row r="10242" customFormat="false" ht="12.5" hidden="false" customHeight="false" outlineLevel="0" collapsed="false">
      <c r="A10242" s="1" t="s">
        <v>107</v>
      </c>
      <c r="B10242" s="1" t="n">
        <v>107</v>
      </c>
      <c r="C10242" s="1" t="n">
        <v>185863.890625</v>
      </c>
      <c r="D10242" s="1" t="n">
        <v>458129</v>
      </c>
    </row>
    <row r="10243" customFormat="false" ht="12.5" hidden="false" customHeight="false" outlineLevel="0" collapsed="false">
      <c r="A10243" s="1" t="s">
        <v>108</v>
      </c>
      <c r="B10243" s="1" t="n">
        <v>107</v>
      </c>
      <c r="C10243" s="1" t="n">
        <v>144000.046875</v>
      </c>
      <c r="D10243" s="1" t="n">
        <v>389940.8125</v>
      </c>
    </row>
    <row r="10244" customFormat="false" ht="12.5" hidden="false" customHeight="false" outlineLevel="0" collapsed="false">
      <c r="A10244" s="1" t="s">
        <v>109</v>
      </c>
      <c r="B10244" s="1" t="n">
        <v>107</v>
      </c>
      <c r="C10244" s="1" t="n">
        <v>289338</v>
      </c>
      <c r="D10244" s="1" t="n">
        <v>596674.5</v>
      </c>
    </row>
    <row r="10245" customFormat="false" ht="12.5" hidden="false" customHeight="false" outlineLevel="0" collapsed="false">
      <c r="A10245" s="1" t="s">
        <v>110</v>
      </c>
      <c r="B10245" s="1" t="n">
        <v>107</v>
      </c>
      <c r="C10245" s="1" t="n">
        <v>197005.578125</v>
      </c>
      <c r="D10245" s="1" t="n">
        <v>511186.59375</v>
      </c>
    </row>
    <row r="10246" customFormat="false" ht="12.5" hidden="false" customHeight="false" outlineLevel="0" collapsed="false">
      <c r="A10246" s="1" t="s">
        <v>112</v>
      </c>
      <c r="B10246" s="1" t="n">
        <v>107</v>
      </c>
      <c r="C10246" s="1" t="n">
        <v>235917.140625</v>
      </c>
      <c r="D10246" s="1" t="n">
        <v>523499.0625</v>
      </c>
    </row>
    <row r="10247" customFormat="false" ht="12.5" hidden="false" customHeight="false" outlineLevel="0" collapsed="false">
      <c r="A10247" s="1" t="s">
        <v>113</v>
      </c>
      <c r="B10247" s="1" t="n">
        <v>107</v>
      </c>
      <c r="C10247" s="1" t="n">
        <v>278707.15625</v>
      </c>
      <c r="D10247" s="1" t="n">
        <v>603746.1875</v>
      </c>
    </row>
    <row r="10248" customFormat="false" ht="12.5" hidden="false" customHeight="false" outlineLevel="0" collapsed="false">
      <c r="A10248" s="1" t="s">
        <v>114</v>
      </c>
      <c r="B10248" s="1" t="n">
        <v>107</v>
      </c>
      <c r="C10248" s="1" t="n">
        <v>255122</v>
      </c>
      <c r="D10248" s="1" t="n">
        <v>552831.375</v>
      </c>
    </row>
    <row r="10249" customFormat="false" ht="12.5" hidden="false" customHeight="false" outlineLevel="0" collapsed="false">
      <c r="A10249" s="1" t="s">
        <v>116</v>
      </c>
      <c r="B10249" s="1" t="n">
        <v>107</v>
      </c>
      <c r="C10249" s="1" t="n">
        <v>273017.9375</v>
      </c>
      <c r="D10249" s="1" t="n">
        <v>584973.375</v>
      </c>
    </row>
    <row r="10250" customFormat="false" ht="12.5" hidden="false" customHeight="false" outlineLevel="0" collapsed="false">
      <c r="A10250" s="1" t="s">
        <v>117</v>
      </c>
      <c r="B10250" s="1" t="n">
        <v>107</v>
      </c>
      <c r="C10250" s="1" t="n">
        <v>271631.5625</v>
      </c>
      <c r="D10250" s="1" t="n">
        <v>566327.9375</v>
      </c>
    </row>
    <row r="10251" customFormat="false" ht="12.5" hidden="false" customHeight="false" outlineLevel="0" collapsed="false">
      <c r="A10251" s="1" t="s">
        <v>118</v>
      </c>
      <c r="B10251" s="1" t="n">
        <v>107</v>
      </c>
      <c r="C10251" s="1" t="n">
        <v>415749.3125</v>
      </c>
      <c r="D10251" s="1" t="n">
        <v>549112.4375</v>
      </c>
    </row>
    <row r="10252" customFormat="false" ht="12.5" hidden="false" customHeight="false" outlineLevel="0" collapsed="false">
      <c r="A10252" s="1" t="s">
        <v>119</v>
      </c>
      <c r="B10252" s="1" t="n">
        <v>107</v>
      </c>
      <c r="C10252" s="1" t="n">
        <v>314636.53125</v>
      </c>
      <c r="D10252" s="1" t="n">
        <v>639595.125</v>
      </c>
    </row>
    <row r="10253" customFormat="false" ht="12.5" hidden="false" customHeight="false" outlineLevel="0" collapsed="false">
      <c r="A10253" s="1" t="s">
        <v>120</v>
      </c>
      <c r="B10253" s="1" t="n">
        <v>107</v>
      </c>
      <c r="C10253" s="1" t="n">
        <v>450678.0625</v>
      </c>
      <c r="D10253" s="1" t="n">
        <v>639550.6875</v>
      </c>
    </row>
    <row r="10254" customFormat="false" ht="12.5" hidden="false" customHeight="false" outlineLevel="0" collapsed="false">
      <c r="A10254" s="1" t="s">
        <v>121</v>
      </c>
      <c r="B10254" s="1" t="n">
        <v>107</v>
      </c>
      <c r="C10254" s="1" t="n">
        <v>219333.359375</v>
      </c>
      <c r="D10254" s="1" t="n">
        <v>539350.9375</v>
      </c>
    </row>
    <row r="10255" customFormat="false" ht="12.5" hidden="false" customHeight="false" outlineLevel="0" collapsed="false">
      <c r="A10255" s="1" t="s">
        <v>122</v>
      </c>
      <c r="B10255" s="1" t="n">
        <v>107</v>
      </c>
      <c r="C10255" s="1" t="n">
        <v>159030.03125</v>
      </c>
      <c r="D10255" s="1" t="n">
        <v>438631.65625</v>
      </c>
    </row>
    <row r="10256" customFormat="false" ht="12.5" hidden="false" customHeight="false" outlineLevel="0" collapsed="false">
      <c r="A10256" s="1" t="s">
        <v>123</v>
      </c>
      <c r="B10256" s="1" t="n">
        <v>107</v>
      </c>
      <c r="C10256" s="1" t="n">
        <v>285120.65625</v>
      </c>
      <c r="D10256" s="1" t="n">
        <v>630412.1875</v>
      </c>
    </row>
    <row r="10257" customFormat="false" ht="12.5" hidden="false" customHeight="false" outlineLevel="0" collapsed="false">
      <c r="A10257" s="1" t="s">
        <v>152</v>
      </c>
      <c r="B10257" s="1" t="n">
        <v>107</v>
      </c>
      <c r="C10257" s="1" t="n">
        <v>189566.59375</v>
      </c>
      <c r="D10257" s="1" t="n">
        <v>496371.125</v>
      </c>
    </row>
    <row r="10258" customFormat="false" ht="12.5" hidden="false" customHeight="false" outlineLevel="0" collapsed="false">
      <c r="A10258" s="1" t="s">
        <v>153</v>
      </c>
      <c r="B10258" s="1" t="n">
        <v>107</v>
      </c>
      <c r="C10258" s="1" t="n">
        <v>258338.5</v>
      </c>
      <c r="D10258" s="1" t="n">
        <v>586224.4375</v>
      </c>
    </row>
    <row r="10259" customFormat="false" ht="12.5" hidden="false" customHeight="false" outlineLevel="0" collapsed="false">
      <c r="A10259" s="1" t="s">
        <v>154</v>
      </c>
      <c r="B10259" s="1" t="n">
        <v>107</v>
      </c>
      <c r="C10259" s="1" t="n">
        <v>311795.03125</v>
      </c>
      <c r="D10259" s="1" t="n">
        <v>726883.0625</v>
      </c>
    </row>
    <row r="10260" customFormat="false" ht="12.5" hidden="false" customHeight="false" outlineLevel="0" collapsed="false">
      <c r="A10260" s="1" t="s">
        <v>124</v>
      </c>
      <c r="B10260" s="1" t="n">
        <v>107</v>
      </c>
      <c r="C10260" s="1" t="n">
        <v>283931.625</v>
      </c>
      <c r="D10260" s="1" t="n">
        <v>617314.6875</v>
      </c>
    </row>
    <row r="10261" customFormat="false" ht="12.5" hidden="false" customHeight="false" outlineLevel="0" collapsed="false">
      <c r="A10261" s="1" t="s">
        <v>126</v>
      </c>
      <c r="B10261" s="1" t="n">
        <v>107</v>
      </c>
      <c r="C10261" s="1" t="n">
        <v>260033.125</v>
      </c>
      <c r="D10261" s="1" t="n">
        <v>574549.3125</v>
      </c>
    </row>
    <row r="10262" customFormat="false" ht="12.5" hidden="false" customHeight="false" outlineLevel="0" collapsed="false">
      <c r="A10262" s="1" t="s">
        <v>127</v>
      </c>
      <c r="B10262" s="1" t="n">
        <v>107</v>
      </c>
      <c r="C10262" s="1" t="n">
        <v>279540.03125</v>
      </c>
      <c r="D10262" s="1" t="n">
        <v>563338.125</v>
      </c>
    </row>
    <row r="10263" customFormat="false" ht="12.5" hidden="false" customHeight="false" outlineLevel="0" collapsed="false">
      <c r="A10263" s="1" t="s">
        <v>155</v>
      </c>
      <c r="B10263" s="1" t="n">
        <v>107</v>
      </c>
      <c r="C10263" s="1" t="n">
        <v>234120.484375</v>
      </c>
      <c r="D10263" s="1" t="n">
        <v>529427.625</v>
      </c>
    </row>
    <row r="10264" customFormat="false" ht="12.5" hidden="false" customHeight="false" outlineLevel="0" collapsed="false">
      <c r="A10264" s="1" t="s">
        <v>156</v>
      </c>
      <c r="B10264" s="1" t="n">
        <v>107</v>
      </c>
      <c r="C10264" s="1" t="n">
        <v>287255.40625</v>
      </c>
      <c r="D10264" s="1" t="n">
        <v>595995.125</v>
      </c>
    </row>
    <row r="10265" customFormat="false" ht="12.5" hidden="false" customHeight="false" outlineLevel="0" collapsed="false">
      <c r="A10265" s="1" t="s">
        <v>157</v>
      </c>
      <c r="B10265" s="1" t="n">
        <v>107</v>
      </c>
      <c r="C10265" s="1" t="n">
        <v>292444.78125</v>
      </c>
      <c r="D10265" s="1" t="n">
        <v>610340.5625</v>
      </c>
    </row>
    <row r="10266" customFormat="false" ht="12.5" hidden="false" customHeight="false" outlineLevel="0" collapsed="false">
      <c r="A10266" s="1" t="s">
        <v>128</v>
      </c>
      <c r="B10266" s="1" t="n">
        <v>107</v>
      </c>
      <c r="C10266" s="1" t="n">
        <v>210815.4375</v>
      </c>
      <c r="D10266" s="1" t="n">
        <v>497582.59375</v>
      </c>
    </row>
    <row r="10267" customFormat="false" ht="12.5" hidden="false" customHeight="false" outlineLevel="0" collapsed="false">
      <c r="A10267" s="1" t="s">
        <v>129</v>
      </c>
      <c r="B10267" s="1" t="n">
        <v>107</v>
      </c>
      <c r="C10267" s="1" t="n">
        <v>172818.0625</v>
      </c>
      <c r="D10267" s="1" t="n">
        <v>445049.1875</v>
      </c>
    </row>
    <row r="10268" customFormat="false" ht="12.5" hidden="false" customHeight="false" outlineLevel="0" collapsed="false">
      <c r="A10268" s="1" t="s">
        <v>130</v>
      </c>
      <c r="B10268" s="1" t="n">
        <v>107</v>
      </c>
      <c r="C10268" s="1" t="n">
        <v>312485.3125</v>
      </c>
      <c r="D10268" s="1" t="n">
        <v>685963.9375</v>
      </c>
    </row>
    <row r="10269" customFormat="false" ht="12.5" hidden="false" customHeight="false" outlineLevel="0" collapsed="false">
      <c r="A10269" s="1" t="s">
        <v>158</v>
      </c>
      <c r="B10269" s="1" t="n">
        <v>107</v>
      </c>
      <c r="C10269" s="1" t="n">
        <v>216562.75</v>
      </c>
      <c r="D10269" s="1" t="n">
        <v>499695.34375</v>
      </c>
    </row>
    <row r="10270" customFormat="false" ht="12.5" hidden="false" customHeight="false" outlineLevel="0" collapsed="false">
      <c r="A10270" s="1" t="s">
        <v>159</v>
      </c>
      <c r="B10270" s="1" t="n">
        <v>107</v>
      </c>
      <c r="C10270" s="1" t="n">
        <v>231739.671875</v>
      </c>
      <c r="D10270" s="1" t="n">
        <v>508901.34375</v>
      </c>
    </row>
    <row r="10271" customFormat="false" ht="12.5" hidden="false" customHeight="false" outlineLevel="0" collapsed="false">
      <c r="A10271" s="1" t="s">
        <v>160</v>
      </c>
      <c r="B10271" s="1" t="n">
        <v>107</v>
      </c>
      <c r="C10271" s="1" t="n">
        <v>285703.34375</v>
      </c>
      <c r="D10271" s="1" t="n">
        <v>588540</v>
      </c>
    </row>
    <row r="10272" customFormat="false" ht="12.5" hidden="false" customHeight="false" outlineLevel="0" collapsed="false">
      <c r="A10272" s="1" t="s">
        <v>161</v>
      </c>
      <c r="B10272" s="1" t="n">
        <v>107</v>
      </c>
      <c r="C10272" s="1"/>
      <c r="D10272" s="1"/>
    </row>
    <row r="10273" customFormat="false" ht="12.5" hidden="false" customHeight="false" outlineLevel="0" collapsed="false">
      <c r="A10273" s="1" t="s">
        <v>162</v>
      </c>
      <c r="B10273" s="1" t="n">
        <v>107</v>
      </c>
      <c r="C10273" s="1"/>
      <c r="D10273" s="1"/>
    </row>
    <row r="10274" customFormat="false" ht="12.5" hidden="false" customHeight="false" outlineLevel="0" collapsed="false">
      <c r="A10274" s="1" t="s">
        <v>163</v>
      </c>
      <c r="B10274" s="1" t="n">
        <v>107</v>
      </c>
      <c r="C10274" s="1"/>
      <c r="D10274" s="1"/>
    </row>
    <row r="10275" customFormat="false" ht="12.5" hidden="false" customHeight="false" outlineLevel="0" collapsed="false">
      <c r="A10275" s="1" t="s">
        <v>164</v>
      </c>
      <c r="B10275" s="1" t="n">
        <v>107</v>
      </c>
      <c r="C10275" s="1" t="n">
        <v>242494.078125</v>
      </c>
      <c r="D10275" s="1" t="n">
        <v>602967.125</v>
      </c>
    </row>
    <row r="10276" customFormat="false" ht="12.5" hidden="false" customHeight="false" outlineLevel="0" collapsed="false">
      <c r="A10276" s="1" t="s">
        <v>165</v>
      </c>
      <c r="B10276" s="1" t="n">
        <v>107</v>
      </c>
      <c r="C10276" s="1" t="n">
        <v>285567.9375</v>
      </c>
      <c r="D10276" s="1" t="n">
        <v>662550.625</v>
      </c>
    </row>
    <row r="10277" customFormat="false" ht="12.5" hidden="false" customHeight="false" outlineLevel="0" collapsed="false">
      <c r="A10277" s="1" t="s">
        <v>166</v>
      </c>
      <c r="B10277" s="1" t="n">
        <v>107</v>
      </c>
      <c r="C10277" s="1" t="n">
        <v>460729.90625</v>
      </c>
      <c r="D10277" s="1" t="n">
        <v>669748.6875</v>
      </c>
    </row>
    <row r="10278" customFormat="false" ht="12.5" hidden="false" customHeight="false" outlineLevel="0" collapsed="false">
      <c r="A10278" s="1" t="s">
        <v>167</v>
      </c>
      <c r="B10278" s="1" t="n">
        <v>107</v>
      </c>
      <c r="C10278" s="1"/>
      <c r="D10278" s="1"/>
    </row>
    <row r="10279" customFormat="false" ht="12.5" hidden="false" customHeight="false" outlineLevel="0" collapsed="false">
      <c r="A10279" s="1" t="s">
        <v>168</v>
      </c>
      <c r="B10279" s="1" t="n">
        <v>107</v>
      </c>
      <c r="C10279" s="1"/>
      <c r="D10279" s="1"/>
    </row>
    <row r="10280" customFormat="false" ht="12.5" hidden="false" customHeight="false" outlineLevel="0" collapsed="false">
      <c r="A10280" s="1" t="s">
        <v>169</v>
      </c>
      <c r="B10280" s="1" t="n">
        <v>107</v>
      </c>
      <c r="C10280" s="1"/>
      <c r="D10280" s="1"/>
    </row>
    <row r="10281" customFormat="false" ht="12.5" hidden="false" customHeight="false" outlineLevel="0" collapsed="false">
      <c r="A10281" s="1" t="s">
        <v>43</v>
      </c>
      <c r="B10281" s="1" t="n">
        <v>108</v>
      </c>
      <c r="C10281" s="1" t="n">
        <v>134753.96875</v>
      </c>
      <c r="D10281" s="1" t="n">
        <v>369464.21875</v>
      </c>
    </row>
    <row r="10282" customFormat="false" ht="12.5" hidden="false" customHeight="false" outlineLevel="0" collapsed="false">
      <c r="A10282" s="1" t="s">
        <v>50</v>
      </c>
      <c r="B10282" s="1" t="n">
        <v>108</v>
      </c>
      <c r="C10282" s="1" t="n">
        <v>158448.390625</v>
      </c>
      <c r="D10282" s="1" t="n">
        <v>376781.4375</v>
      </c>
    </row>
    <row r="10283" customFormat="false" ht="12.5" hidden="false" customHeight="false" outlineLevel="0" collapsed="false">
      <c r="A10283" s="1" t="s">
        <v>51</v>
      </c>
      <c r="B10283" s="1" t="n">
        <v>108</v>
      </c>
      <c r="C10283" s="1" t="n">
        <v>192658.328125</v>
      </c>
      <c r="D10283" s="1" t="n">
        <v>423351.40625</v>
      </c>
    </row>
    <row r="10284" customFormat="false" ht="12.5" hidden="false" customHeight="false" outlineLevel="0" collapsed="false">
      <c r="A10284" s="1" t="s">
        <v>143</v>
      </c>
      <c r="B10284" s="1" t="n">
        <v>108</v>
      </c>
      <c r="C10284" s="1" t="n">
        <v>194025.703125</v>
      </c>
      <c r="D10284" s="1" t="n">
        <v>384617.0625</v>
      </c>
    </row>
    <row r="10285" customFormat="false" ht="12.5" hidden="false" customHeight="false" outlineLevel="0" collapsed="false">
      <c r="A10285" s="1" t="s">
        <v>144</v>
      </c>
      <c r="B10285" s="1" t="n">
        <v>108</v>
      </c>
      <c r="C10285" s="1" t="n">
        <v>206209.609375</v>
      </c>
      <c r="D10285" s="1" t="n">
        <v>378570.125</v>
      </c>
    </row>
    <row r="10286" customFormat="false" ht="12.5" hidden="false" customHeight="false" outlineLevel="0" collapsed="false">
      <c r="A10286" s="1" t="s">
        <v>145</v>
      </c>
      <c r="B10286" s="1" t="n">
        <v>108</v>
      </c>
      <c r="C10286" s="1" t="n">
        <v>185734.890625</v>
      </c>
      <c r="D10286" s="1" t="n">
        <v>351149.125</v>
      </c>
    </row>
    <row r="10287" customFormat="false" ht="12.5" hidden="false" customHeight="false" outlineLevel="0" collapsed="false">
      <c r="A10287" s="1" t="s">
        <v>52</v>
      </c>
      <c r="B10287" s="1" t="n">
        <v>108</v>
      </c>
      <c r="C10287" s="1" t="n">
        <v>353752.375</v>
      </c>
      <c r="D10287" s="1" t="n">
        <v>393916.125</v>
      </c>
    </row>
    <row r="10288" customFormat="false" ht="12.5" hidden="false" customHeight="false" outlineLevel="0" collapsed="false">
      <c r="A10288" s="1" t="s">
        <v>55</v>
      </c>
      <c r="B10288" s="1" t="n">
        <v>108</v>
      </c>
      <c r="C10288" s="1" t="n">
        <v>375686.65625</v>
      </c>
      <c r="D10288" s="1" t="n">
        <v>435256.03125</v>
      </c>
    </row>
    <row r="10289" customFormat="false" ht="12.5" hidden="false" customHeight="false" outlineLevel="0" collapsed="false">
      <c r="A10289" s="1" t="s">
        <v>56</v>
      </c>
      <c r="B10289" s="1" t="n">
        <v>108</v>
      </c>
      <c r="C10289" s="1" t="n">
        <v>447561.40625</v>
      </c>
      <c r="D10289" s="1" t="n">
        <v>493126.78125</v>
      </c>
    </row>
    <row r="10290" customFormat="false" ht="12.5" hidden="false" customHeight="false" outlineLevel="0" collapsed="false">
      <c r="A10290" s="1" t="s">
        <v>146</v>
      </c>
      <c r="B10290" s="1" t="n">
        <v>108</v>
      </c>
      <c r="C10290" s="1" t="n">
        <v>185402.421875</v>
      </c>
      <c r="D10290" s="1" t="n">
        <v>485433.9375</v>
      </c>
    </row>
    <row r="10291" customFormat="false" ht="12.5" hidden="false" customHeight="false" outlineLevel="0" collapsed="false">
      <c r="A10291" s="1" t="s">
        <v>147</v>
      </c>
      <c r="B10291" s="1" t="n">
        <v>108</v>
      </c>
      <c r="C10291" s="1" t="n">
        <v>249691.4375</v>
      </c>
      <c r="D10291" s="1" t="n">
        <v>408785.84375</v>
      </c>
    </row>
    <row r="10292" customFormat="false" ht="12.5" hidden="false" customHeight="false" outlineLevel="0" collapsed="false">
      <c r="A10292" s="1" t="s">
        <v>148</v>
      </c>
      <c r="B10292" s="1" t="n">
        <v>108</v>
      </c>
      <c r="C10292" s="1" t="n">
        <v>287734.1875</v>
      </c>
      <c r="D10292" s="1" t="n">
        <v>549713.0625</v>
      </c>
    </row>
    <row r="10293" customFormat="false" ht="12.5" hidden="false" customHeight="false" outlineLevel="0" collapsed="false">
      <c r="A10293" s="1" t="s">
        <v>57</v>
      </c>
      <c r="B10293" s="1" t="n">
        <v>108</v>
      </c>
      <c r="C10293" s="1" t="n">
        <v>133598.546875</v>
      </c>
      <c r="D10293" s="1" t="n">
        <v>353054.71875</v>
      </c>
    </row>
    <row r="10294" customFormat="false" ht="12.5" hidden="false" customHeight="false" outlineLevel="0" collapsed="false">
      <c r="A10294" s="1" t="s">
        <v>59</v>
      </c>
      <c r="B10294" s="1" t="n">
        <v>108</v>
      </c>
      <c r="C10294" s="1" t="n">
        <v>162537.984375</v>
      </c>
      <c r="D10294" s="1" t="n">
        <v>390795.40625</v>
      </c>
    </row>
    <row r="10295" customFormat="false" ht="12.5" hidden="false" customHeight="false" outlineLevel="0" collapsed="false">
      <c r="A10295" s="1" t="s">
        <v>60</v>
      </c>
      <c r="B10295" s="1" t="n">
        <v>108</v>
      </c>
      <c r="C10295" s="1" t="n">
        <v>185660.78125</v>
      </c>
      <c r="D10295" s="1" t="n">
        <v>401237.125</v>
      </c>
    </row>
    <row r="10296" customFormat="false" ht="12.5" hidden="false" customHeight="false" outlineLevel="0" collapsed="false">
      <c r="A10296" s="1" t="s">
        <v>61</v>
      </c>
      <c r="B10296" s="1" t="n">
        <v>108</v>
      </c>
      <c r="C10296" s="1" t="n">
        <v>197626.0625</v>
      </c>
      <c r="D10296" s="1" t="n">
        <v>460008.40625</v>
      </c>
    </row>
    <row r="10297" customFormat="false" ht="12.5" hidden="false" customHeight="false" outlineLevel="0" collapsed="false">
      <c r="A10297" s="1" t="s">
        <v>63</v>
      </c>
      <c r="B10297" s="1" t="n">
        <v>108</v>
      </c>
      <c r="C10297" s="1" t="n">
        <v>188506.4375</v>
      </c>
      <c r="D10297" s="1" t="n">
        <v>426452.375</v>
      </c>
    </row>
    <row r="10298" customFormat="false" ht="12.5" hidden="false" customHeight="false" outlineLevel="0" collapsed="false">
      <c r="A10298" s="1" t="s">
        <v>64</v>
      </c>
      <c r="B10298" s="1" t="n">
        <v>108</v>
      </c>
      <c r="C10298" s="1" t="n">
        <v>178923.8125</v>
      </c>
      <c r="D10298" s="1" t="n">
        <v>422787.40625</v>
      </c>
    </row>
    <row r="10299" customFormat="false" ht="12.5" hidden="false" customHeight="false" outlineLevel="0" collapsed="false">
      <c r="A10299" s="1" t="s">
        <v>65</v>
      </c>
      <c r="B10299" s="1" t="n">
        <v>108</v>
      </c>
      <c r="C10299" s="1" t="n">
        <v>381354.53125</v>
      </c>
      <c r="D10299" s="1" t="n">
        <v>386585.78125</v>
      </c>
    </row>
    <row r="10300" customFormat="false" ht="12.5" hidden="false" customHeight="false" outlineLevel="0" collapsed="false">
      <c r="A10300" s="1" t="s">
        <v>66</v>
      </c>
      <c r="B10300" s="1" t="n">
        <v>108</v>
      </c>
      <c r="C10300" s="1" t="n">
        <v>352013.53125</v>
      </c>
      <c r="D10300" s="1" t="n">
        <v>434030</v>
      </c>
    </row>
    <row r="10301" customFormat="false" ht="12.5" hidden="false" customHeight="false" outlineLevel="0" collapsed="false">
      <c r="A10301" s="1" t="s">
        <v>67</v>
      </c>
      <c r="B10301" s="1" t="n">
        <v>108</v>
      </c>
      <c r="C10301" s="1" t="n">
        <v>431389.5625</v>
      </c>
      <c r="D10301" s="1" t="n">
        <v>431900.25</v>
      </c>
    </row>
    <row r="10302" customFormat="false" ht="12.5" hidden="false" customHeight="false" outlineLevel="0" collapsed="false">
      <c r="A10302" s="1" t="s">
        <v>68</v>
      </c>
      <c r="B10302" s="1" t="n">
        <v>108</v>
      </c>
      <c r="C10302" s="1" t="n">
        <v>163653.25</v>
      </c>
      <c r="D10302" s="1" t="n">
        <v>454619.625</v>
      </c>
    </row>
    <row r="10303" customFormat="false" ht="12.5" hidden="false" customHeight="false" outlineLevel="0" collapsed="false">
      <c r="A10303" s="1" t="s">
        <v>69</v>
      </c>
      <c r="B10303" s="1" t="n">
        <v>108</v>
      </c>
      <c r="C10303" s="1" t="n">
        <v>136033.453125</v>
      </c>
      <c r="D10303" s="1" t="n">
        <v>391174.53125</v>
      </c>
    </row>
    <row r="10304" customFormat="false" ht="12.5" hidden="false" customHeight="false" outlineLevel="0" collapsed="false">
      <c r="A10304" s="1" t="s">
        <v>70</v>
      </c>
      <c r="B10304" s="1" t="n">
        <v>108</v>
      </c>
      <c r="C10304" s="1" t="n">
        <v>273843.6875</v>
      </c>
      <c r="D10304" s="1" t="n">
        <v>574270.9375</v>
      </c>
    </row>
    <row r="10305" customFormat="false" ht="12.5" hidden="false" customHeight="false" outlineLevel="0" collapsed="false">
      <c r="A10305" s="1" t="s">
        <v>71</v>
      </c>
      <c r="B10305" s="1" t="n">
        <v>108</v>
      </c>
      <c r="C10305" s="1" t="n">
        <v>167939.859375</v>
      </c>
      <c r="D10305" s="1" t="n">
        <v>427691.90625</v>
      </c>
    </row>
    <row r="10306" customFormat="false" ht="12.5" hidden="false" customHeight="false" outlineLevel="0" collapsed="false">
      <c r="A10306" s="1" t="s">
        <v>73</v>
      </c>
      <c r="B10306" s="1" t="n">
        <v>108</v>
      </c>
      <c r="C10306" s="1" t="n">
        <v>179370.96875</v>
      </c>
      <c r="D10306" s="1" t="n">
        <v>421864.03125</v>
      </c>
    </row>
    <row r="10307" customFormat="false" ht="12.5" hidden="false" customHeight="false" outlineLevel="0" collapsed="false">
      <c r="A10307" s="1" t="s">
        <v>74</v>
      </c>
      <c r="B10307" s="1" t="n">
        <v>108</v>
      </c>
      <c r="C10307" s="1" t="n">
        <v>204521.28125</v>
      </c>
      <c r="D10307" s="1" t="n">
        <v>449905.65625</v>
      </c>
    </row>
    <row r="10308" customFormat="false" ht="12.5" hidden="false" customHeight="false" outlineLevel="0" collapsed="false">
      <c r="A10308" s="1" t="s">
        <v>75</v>
      </c>
      <c r="B10308" s="1" t="n">
        <v>108</v>
      </c>
      <c r="C10308" s="1" t="n">
        <v>192510.421875</v>
      </c>
      <c r="D10308" s="1" t="n">
        <v>467672.03125</v>
      </c>
    </row>
    <row r="10309" customFormat="false" ht="12.5" hidden="false" customHeight="false" outlineLevel="0" collapsed="false">
      <c r="A10309" s="1" t="s">
        <v>77</v>
      </c>
      <c r="B10309" s="1" t="n">
        <v>108</v>
      </c>
      <c r="C10309" s="1" t="n">
        <v>186337.0625</v>
      </c>
      <c r="D10309" s="1" t="n">
        <v>464270.5</v>
      </c>
    </row>
    <row r="10310" customFormat="false" ht="12.5" hidden="false" customHeight="false" outlineLevel="0" collapsed="false">
      <c r="A10310" s="1" t="s">
        <v>78</v>
      </c>
      <c r="B10310" s="1" t="n">
        <v>108</v>
      </c>
      <c r="C10310" s="1" t="n">
        <v>197522.140625</v>
      </c>
      <c r="D10310" s="1" t="n">
        <v>497846.3125</v>
      </c>
    </row>
    <row r="10311" customFormat="false" ht="12.5" hidden="false" customHeight="false" outlineLevel="0" collapsed="false">
      <c r="A10311" s="1" t="s">
        <v>79</v>
      </c>
      <c r="B10311" s="1" t="n">
        <v>108</v>
      </c>
      <c r="C10311" s="1" t="n">
        <v>363039.125</v>
      </c>
      <c r="D10311" s="1" t="n">
        <v>439340.875</v>
      </c>
    </row>
    <row r="10312" customFormat="false" ht="12.5" hidden="false" customHeight="false" outlineLevel="0" collapsed="false">
      <c r="A10312" s="1" t="s">
        <v>80</v>
      </c>
      <c r="B10312" s="1" t="n">
        <v>108</v>
      </c>
      <c r="C10312" s="1" t="n">
        <v>445003.25</v>
      </c>
      <c r="D10312" s="1" t="n">
        <v>469434.53125</v>
      </c>
    </row>
    <row r="10313" customFormat="false" ht="12.5" hidden="false" customHeight="false" outlineLevel="0" collapsed="false">
      <c r="A10313" s="1" t="s">
        <v>81</v>
      </c>
      <c r="B10313" s="1" t="n">
        <v>108</v>
      </c>
      <c r="C10313" s="1" t="n">
        <v>388183.28125</v>
      </c>
      <c r="D10313" s="1" t="n">
        <v>475618.125</v>
      </c>
    </row>
    <row r="10314" customFormat="false" ht="12.5" hidden="false" customHeight="false" outlineLevel="0" collapsed="false">
      <c r="A10314" s="1" t="s">
        <v>82</v>
      </c>
      <c r="B10314" s="1" t="n">
        <v>108</v>
      </c>
      <c r="C10314" s="1" t="n">
        <v>155544.46875</v>
      </c>
      <c r="D10314" s="1" t="n">
        <v>422766.4375</v>
      </c>
    </row>
    <row r="10315" customFormat="false" ht="12.5" hidden="false" customHeight="false" outlineLevel="0" collapsed="false">
      <c r="A10315" s="1" t="s">
        <v>83</v>
      </c>
      <c r="B10315" s="1" t="n">
        <v>108</v>
      </c>
      <c r="C10315" s="1" t="n">
        <v>139125.375</v>
      </c>
      <c r="D10315" s="1" t="n">
        <v>391642.09375</v>
      </c>
    </row>
    <row r="10316" customFormat="false" ht="12.5" hidden="false" customHeight="false" outlineLevel="0" collapsed="false">
      <c r="A10316" s="1" t="s">
        <v>84</v>
      </c>
      <c r="B10316" s="1" t="n">
        <v>108</v>
      </c>
      <c r="C10316" s="1" t="n">
        <v>365947.375</v>
      </c>
      <c r="D10316" s="1" t="n">
        <v>576013.5</v>
      </c>
    </row>
    <row r="10317" customFormat="false" ht="12.5" hidden="false" customHeight="false" outlineLevel="0" collapsed="false">
      <c r="A10317" s="1" t="s">
        <v>85</v>
      </c>
      <c r="B10317" s="1" t="n">
        <v>108</v>
      </c>
      <c r="C10317" s="1" t="n">
        <v>222434.921875</v>
      </c>
      <c r="D10317" s="1" t="n">
        <v>518768.65625</v>
      </c>
    </row>
    <row r="10318" customFormat="false" ht="12.5" hidden="false" customHeight="false" outlineLevel="0" collapsed="false">
      <c r="A10318" s="1" t="s">
        <v>87</v>
      </c>
      <c r="B10318" s="1" t="n">
        <v>108</v>
      </c>
      <c r="C10318" s="1" t="n">
        <v>204536.8125</v>
      </c>
      <c r="D10318" s="1" t="n">
        <v>445456.625</v>
      </c>
    </row>
    <row r="10319" customFormat="false" ht="12.5" hidden="false" customHeight="false" outlineLevel="0" collapsed="false">
      <c r="A10319" s="1" t="s">
        <v>88</v>
      </c>
      <c r="B10319" s="1" t="n">
        <v>108</v>
      </c>
      <c r="C10319" s="1" t="n">
        <v>227351.953125</v>
      </c>
      <c r="D10319" s="1" t="n">
        <v>480861.1875</v>
      </c>
    </row>
    <row r="10320" customFormat="false" ht="12.5" hidden="false" customHeight="false" outlineLevel="0" collapsed="false">
      <c r="A10320" s="1" t="s">
        <v>89</v>
      </c>
      <c r="B10320" s="1" t="n">
        <v>108</v>
      </c>
      <c r="C10320" s="1" t="n">
        <v>218768.359375</v>
      </c>
      <c r="D10320" s="1" t="n">
        <v>476254.8125</v>
      </c>
    </row>
    <row r="10321" customFormat="false" ht="12.5" hidden="false" customHeight="false" outlineLevel="0" collapsed="false">
      <c r="A10321" s="1" t="s">
        <v>91</v>
      </c>
      <c r="B10321" s="1" t="n">
        <v>108</v>
      </c>
      <c r="C10321" s="1" t="n">
        <v>221978.5</v>
      </c>
      <c r="D10321" s="1" t="n">
        <v>506804.40625</v>
      </c>
    </row>
    <row r="10322" customFormat="false" ht="12.5" hidden="false" customHeight="false" outlineLevel="0" collapsed="false">
      <c r="A10322" s="1" t="s">
        <v>92</v>
      </c>
      <c r="B10322" s="1" t="n">
        <v>108</v>
      </c>
      <c r="C10322" s="1" t="n">
        <v>224144.578125</v>
      </c>
      <c r="D10322" s="1" t="n">
        <v>505391</v>
      </c>
    </row>
    <row r="10323" customFormat="false" ht="12.5" hidden="false" customHeight="false" outlineLevel="0" collapsed="false">
      <c r="A10323" s="1" t="s">
        <v>93</v>
      </c>
      <c r="B10323" s="1" t="n">
        <v>108</v>
      </c>
      <c r="C10323" s="1" t="n">
        <v>379141.375</v>
      </c>
      <c r="D10323" s="1" t="n">
        <v>494584.25</v>
      </c>
    </row>
    <row r="10324" customFormat="false" ht="12.5" hidden="false" customHeight="false" outlineLevel="0" collapsed="false">
      <c r="A10324" s="1" t="s">
        <v>94</v>
      </c>
      <c r="B10324" s="1" t="n">
        <v>108</v>
      </c>
      <c r="C10324" s="1" t="n">
        <v>361171.09375</v>
      </c>
      <c r="D10324" s="1" t="n">
        <v>498771.8125</v>
      </c>
    </row>
    <row r="10325" customFormat="false" ht="12.5" hidden="false" customHeight="false" outlineLevel="0" collapsed="false">
      <c r="A10325" s="1" t="s">
        <v>95</v>
      </c>
      <c r="B10325" s="1" t="n">
        <v>108</v>
      </c>
      <c r="C10325" s="1" t="n">
        <v>225545.921875</v>
      </c>
      <c r="D10325" s="1" t="n">
        <v>507063.78125</v>
      </c>
    </row>
    <row r="10326" customFormat="false" ht="12.5" hidden="false" customHeight="false" outlineLevel="0" collapsed="false">
      <c r="A10326" s="1" t="s">
        <v>149</v>
      </c>
      <c r="B10326" s="1" t="n">
        <v>108</v>
      </c>
      <c r="C10326" s="1" t="n">
        <v>171803.46875</v>
      </c>
      <c r="D10326" s="1" t="n">
        <v>491293.90625</v>
      </c>
    </row>
    <row r="10327" customFormat="false" ht="12.5" hidden="false" customHeight="false" outlineLevel="0" collapsed="false">
      <c r="A10327" s="1" t="s">
        <v>150</v>
      </c>
      <c r="B10327" s="1" t="n">
        <v>108</v>
      </c>
      <c r="C10327" s="1" t="n">
        <v>141445.65625</v>
      </c>
      <c r="D10327" s="1" t="n">
        <v>419027.9375</v>
      </c>
    </row>
    <row r="10328" customFormat="false" ht="12.5" hidden="false" customHeight="false" outlineLevel="0" collapsed="false">
      <c r="A10328" s="1" t="s">
        <v>151</v>
      </c>
      <c r="B10328" s="1" t="n">
        <v>108</v>
      </c>
      <c r="C10328" s="1" t="n">
        <v>285688.5625</v>
      </c>
      <c r="D10328" s="1" t="n">
        <v>631570.5625</v>
      </c>
    </row>
    <row r="10329" customFormat="false" ht="12.5" hidden="false" customHeight="false" outlineLevel="0" collapsed="false">
      <c r="A10329" s="1" t="s">
        <v>96</v>
      </c>
      <c r="B10329" s="1" t="n">
        <v>108</v>
      </c>
      <c r="C10329" s="1" t="n">
        <v>198010.0625</v>
      </c>
      <c r="D10329" s="1" t="n">
        <v>477572.8125</v>
      </c>
    </row>
    <row r="10330" customFormat="false" ht="12.5" hidden="false" customHeight="false" outlineLevel="0" collapsed="false">
      <c r="A10330" s="1" t="s">
        <v>98</v>
      </c>
      <c r="B10330" s="1" t="n">
        <v>108</v>
      </c>
      <c r="C10330" s="1" t="n">
        <v>228182.078125</v>
      </c>
      <c r="D10330" s="1" t="n">
        <v>476188.90625</v>
      </c>
    </row>
    <row r="10331" customFormat="false" ht="12.5" hidden="false" customHeight="false" outlineLevel="0" collapsed="false">
      <c r="A10331" s="1" t="s">
        <v>99</v>
      </c>
      <c r="B10331" s="1" t="n">
        <v>108</v>
      </c>
      <c r="C10331" s="1" t="n">
        <v>256830.953125</v>
      </c>
      <c r="D10331" s="1" t="n">
        <v>498494.3125</v>
      </c>
    </row>
    <row r="10332" customFormat="false" ht="12.5" hidden="false" customHeight="false" outlineLevel="0" collapsed="false">
      <c r="A10332" s="1" t="s">
        <v>100</v>
      </c>
      <c r="B10332" s="1" t="n">
        <v>108</v>
      </c>
      <c r="C10332" s="1" t="n">
        <v>286753.65625</v>
      </c>
      <c r="D10332" s="1" t="n">
        <v>661607.1875</v>
      </c>
    </row>
    <row r="10333" customFormat="false" ht="12.5" hidden="false" customHeight="false" outlineLevel="0" collapsed="false">
      <c r="A10333" s="1" t="s">
        <v>102</v>
      </c>
      <c r="B10333" s="1" t="n">
        <v>108</v>
      </c>
      <c r="C10333" s="1" t="n">
        <v>234560.15625</v>
      </c>
      <c r="D10333" s="1" t="n">
        <v>586375</v>
      </c>
    </row>
    <row r="10334" customFormat="false" ht="12.5" hidden="false" customHeight="false" outlineLevel="0" collapsed="false">
      <c r="A10334" s="1" t="s">
        <v>103</v>
      </c>
      <c r="B10334" s="1" t="n">
        <v>108</v>
      </c>
      <c r="C10334" s="1" t="n">
        <v>263700.8125</v>
      </c>
      <c r="D10334" s="1" t="n">
        <v>623003.375</v>
      </c>
    </row>
    <row r="10335" customFormat="false" ht="12.5" hidden="false" customHeight="false" outlineLevel="0" collapsed="false">
      <c r="A10335" s="1" t="s">
        <v>104</v>
      </c>
      <c r="B10335" s="1" t="n">
        <v>108</v>
      </c>
      <c r="C10335" s="1" t="n">
        <v>207812.625</v>
      </c>
      <c r="D10335" s="1" t="n">
        <v>509353.1875</v>
      </c>
    </row>
    <row r="10336" customFormat="false" ht="12.5" hidden="false" customHeight="false" outlineLevel="0" collapsed="false">
      <c r="A10336" s="1" t="s">
        <v>105</v>
      </c>
      <c r="B10336" s="1" t="n">
        <v>108</v>
      </c>
      <c r="C10336" s="1" t="n">
        <v>430358.78125</v>
      </c>
      <c r="D10336" s="1" t="n">
        <v>578718.125</v>
      </c>
    </row>
    <row r="10337" customFormat="false" ht="12.5" hidden="false" customHeight="false" outlineLevel="0" collapsed="false">
      <c r="A10337" s="1" t="s">
        <v>106</v>
      </c>
      <c r="B10337" s="1" t="n">
        <v>108</v>
      </c>
      <c r="C10337" s="1" t="n">
        <v>254625.734375</v>
      </c>
      <c r="D10337" s="1" t="n">
        <v>556173.6875</v>
      </c>
    </row>
    <row r="10338" customFormat="false" ht="12.5" hidden="false" customHeight="false" outlineLevel="0" collapsed="false">
      <c r="A10338" s="1" t="s">
        <v>107</v>
      </c>
      <c r="B10338" s="1" t="n">
        <v>108</v>
      </c>
      <c r="C10338" s="1" t="n">
        <v>184915.59375</v>
      </c>
      <c r="D10338" s="1" t="n">
        <v>456906</v>
      </c>
    </row>
    <row r="10339" customFormat="false" ht="12.5" hidden="false" customHeight="false" outlineLevel="0" collapsed="false">
      <c r="A10339" s="1" t="s">
        <v>108</v>
      </c>
      <c r="B10339" s="1" t="n">
        <v>108</v>
      </c>
      <c r="C10339" s="1" t="n">
        <v>143519.78125</v>
      </c>
      <c r="D10339" s="1" t="n">
        <v>389155.28125</v>
      </c>
    </row>
    <row r="10340" customFormat="false" ht="12.5" hidden="false" customHeight="false" outlineLevel="0" collapsed="false">
      <c r="A10340" s="1" t="s">
        <v>109</v>
      </c>
      <c r="B10340" s="1" t="n">
        <v>108</v>
      </c>
      <c r="C10340" s="1" t="n">
        <v>288316.5</v>
      </c>
      <c r="D10340" s="1" t="n">
        <v>595933.8125</v>
      </c>
    </row>
    <row r="10341" customFormat="false" ht="12.5" hidden="false" customHeight="false" outlineLevel="0" collapsed="false">
      <c r="A10341" s="1" t="s">
        <v>110</v>
      </c>
      <c r="B10341" s="1" t="n">
        <v>108</v>
      </c>
      <c r="C10341" s="1" t="n">
        <v>195000.9375</v>
      </c>
      <c r="D10341" s="1" t="n">
        <v>510749.25</v>
      </c>
    </row>
    <row r="10342" customFormat="false" ht="12.5" hidden="false" customHeight="false" outlineLevel="0" collapsed="false">
      <c r="A10342" s="1" t="s">
        <v>112</v>
      </c>
      <c r="B10342" s="1" t="n">
        <v>108</v>
      </c>
      <c r="C10342" s="1" t="n">
        <v>234462.765625</v>
      </c>
      <c r="D10342" s="1" t="n">
        <v>523802.5625</v>
      </c>
    </row>
    <row r="10343" customFormat="false" ht="12.5" hidden="false" customHeight="false" outlineLevel="0" collapsed="false">
      <c r="A10343" s="1" t="s">
        <v>113</v>
      </c>
      <c r="B10343" s="1" t="n">
        <v>108</v>
      </c>
      <c r="C10343" s="1" t="n">
        <v>277461.5</v>
      </c>
      <c r="D10343" s="1" t="n">
        <v>602629.9375</v>
      </c>
    </row>
    <row r="10344" customFormat="false" ht="12.5" hidden="false" customHeight="false" outlineLevel="0" collapsed="false">
      <c r="A10344" s="1" t="s">
        <v>114</v>
      </c>
      <c r="B10344" s="1" t="n">
        <v>108</v>
      </c>
      <c r="C10344" s="1" t="n">
        <v>253930.9375</v>
      </c>
      <c r="D10344" s="1" t="n">
        <v>551401.875</v>
      </c>
    </row>
    <row r="10345" customFormat="false" ht="12.5" hidden="false" customHeight="false" outlineLevel="0" collapsed="false">
      <c r="A10345" s="1" t="s">
        <v>116</v>
      </c>
      <c r="B10345" s="1" t="n">
        <v>108</v>
      </c>
      <c r="C10345" s="1" t="n">
        <v>270632.1875</v>
      </c>
      <c r="D10345" s="1" t="n">
        <v>584148.5625</v>
      </c>
    </row>
    <row r="10346" customFormat="false" ht="12.5" hidden="false" customHeight="false" outlineLevel="0" collapsed="false">
      <c r="A10346" s="1" t="s">
        <v>117</v>
      </c>
      <c r="B10346" s="1" t="n">
        <v>108</v>
      </c>
      <c r="C10346" s="1" t="n">
        <v>269494.71875</v>
      </c>
      <c r="D10346" s="1" t="n">
        <v>565090.125</v>
      </c>
    </row>
    <row r="10347" customFormat="false" ht="12.5" hidden="false" customHeight="false" outlineLevel="0" collapsed="false">
      <c r="A10347" s="1" t="s">
        <v>118</v>
      </c>
      <c r="B10347" s="1" t="n">
        <v>108</v>
      </c>
      <c r="C10347" s="1" t="n">
        <v>346164.0625</v>
      </c>
      <c r="D10347" s="1" t="n">
        <v>547842.375</v>
      </c>
    </row>
    <row r="10348" customFormat="false" ht="12.5" hidden="false" customHeight="false" outlineLevel="0" collapsed="false">
      <c r="A10348" s="1" t="s">
        <v>119</v>
      </c>
      <c r="B10348" s="1" t="n">
        <v>108</v>
      </c>
      <c r="C10348" s="1" t="n">
        <v>311830.5625</v>
      </c>
      <c r="D10348" s="1" t="n">
        <v>638542.875</v>
      </c>
    </row>
    <row r="10349" customFormat="false" ht="12.5" hidden="false" customHeight="false" outlineLevel="0" collapsed="false">
      <c r="A10349" s="1" t="s">
        <v>120</v>
      </c>
      <c r="B10349" s="1" t="n">
        <v>108</v>
      </c>
      <c r="C10349" s="1" t="n">
        <v>391145.125</v>
      </c>
      <c r="D10349" s="1" t="n">
        <v>638669.5625</v>
      </c>
    </row>
    <row r="10350" customFormat="false" ht="12.5" hidden="false" customHeight="false" outlineLevel="0" collapsed="false">
      <c r="A10350" s="1" t="s">
        <v>121</v>
      </c>
      <c r="B10350" s="1" t="n">
        <v>108</v>
      </c>
      <c r="C10350" s="1" t="n">
        <v>217564.96875</v>
      </c>
      <c r="D10350" s="1" t="n">
        <v>538006.5</v>
      </c>
    </row>
    <row r="10351" customFormat="false" ht="12.5" hidden="false" customHeight="false" outlineLevel="0" collapsed="false">
      <c r="A10351" s="1" t="s">
        <v>122</v>
      </c>
      <c r="B10351" s="1" t="n">
        <v>108</v>
      </c>
      <c r="C10351" s="1" t="n">
        <v>159138.5625</v>
      </c>
      <c r="D10351" s="1" t="n">
        <v>438131.875</v>
      </c>
    </row>
    <row r="10352" customFormat="false" ht="12.5" hidden="false" customHeight="false" outlineLevel="0" collapsed="false">
      <c r="A10352" s="1" t="s">
        <v>123</v>
      </c>
      <c r="B10352" s="1" t="n">
        <v>108</v>
      </c>
      <c r="C10352" s="1" t="n">
        <v>282743.125</v>
      </c>
      <c r="D10352" s="1" t="n">
        <v>629824.5</v>
      </c>
    </row>
    <row r="10353" customFormat="false" ht="12.5" hidden="false" customHeight="false" outlineLevel="0" collapsed="false">
      <c r="A10353" s="1" t="s">
        <v>152</v>
      </c>
      <c r="B10353" s="1" t="n">
        <v>108</v>
      </c>
      <c r="C10353" s="1" t="n">
        <v>187030.96875</v>
      </c>
      <c r="D10353" s="1" t="n">
        <v>495800.0625</v>
      </c>
    </row>
    <row r="10354" customFormat="false" ht="12.5" hidden="false" customHeight="false" outlineLevel="0" collapsed="false">
      <c r="A10354" s="1" t="s">
        <v>153</v>
      </c>
      <c r="B10354" s="1" t="n">
        <v>108</v>
      </c>
      <c r="C10354" s="1" t="n">
        <v>256139.015625</v>
      </c>
      <c r="D10354" s="1" t="n">
        <v>585893.5</v>
      </c>
    </row>
    <row r="10355" customFormat="false" ht="12.5" hidden="false" customHeight="false" outlineLevel="0" collapsed="false">
      <c r="A10355" s="1" t="s">
        <v>154</v>
      </c>
      <c r="B10355" s="1" t="n">
        <v>108</v>
      </c>
      <c r="C10355" s="1" t="n">
        <v>308966.5</v>
      </c>
      <c r="D10355" s="1" t="n">
        <v>725654</v>
      </c>
    </row>
    <row r="10356" customFormat="false" ht="12.5" hidden="false" customHeight="false" outlineLevel="0" collapsed="false">
      <c r="A10356" s="1" t="s">
        <v>124</v>
      </c>
      <c r="B10356" s="1" t="n">
        <v>108</v>
      </c>
      <c r="C10356" s="1" t="n">
        <v>282361.09375</v>
      </c>
      <c r="D10356" s="1" t="n">
        <v>617278.0625</v>
      </c>
    </row>
    <row r="10357" customFormat="false" ht="12.5" hidden="false" customHeight="false" outlineLevel="0" collapsed="false">
      <c r="A10357" s="1" t="s">
        <v>126</v>
      </c>
      <c r="B10357" s="1" t="n">
        <v>108</v>
      </c>
      <c r="C10357" s="1" t="n">
        <v>258233.6875</v>
      </c>
      <c r="D10357" s="1" t="n">
        <v>574478.25</v>
      </c>
    </row>
    <row r="10358" customFormat="false" ht="12.5" hidden="false" customHeight="false" outlineLevel="0" collapsed="false">
      <c r="A10358" s="1" t="s">
        <v>127</v>
      </c>
      <c r="B10358" s="1" t="n">
        <v>108</v>
      </c>
      <c r="C10358" s="1" t="n">
        <v>278204.75</v>
      </c>
      <c r="D10358" s="1" t="n">
        <v>562865.8125</v>
      </c>
    </row>
    <row r="10359" customFormat="false" ht="12.5" hidden="false" customHeight="false" outlineLevel="0" collapsed="false">
      <c r="A10359" s="1" t="s">
        <v>155</v>
      </c>
      <c r="B10359" s="1" t="n">
        <v>108</v>
      </c>
      <c r="C10359" s="1" t="n">
        <v>232215.109375</v>
      </c>
      <c r="D10359" s="1" t="n">
        <v>528864.1875</v>
      </c>
    </row>
    <row r="10360" customFormat="false" ht="12.5" hidden="false" customHeight="false" outlineLevel="0" collapsed="false">
      <c r="A10360" s="1" t="s">
        <v>156</v>
      </c>
      <c r="B10360" s="1" t="n">
        <v>108</v>
      </c>
      <c r="C10360" s="1" t="n">
        <v>285176.625</v>
      </c>
      <c r="D10360" s="1" t="n">
        <v>595781.4375</v>
      </c>
    </row>
    <row r="10361" customFormat="false" ht="12.5" hidden="false" customHeight="false" outlineLevel="0" collapsed="false">
      <c r="A10361" s="1" t="s">
        <v>157</v>
      </c>
      <c r="B10361" s="1" t="n">
        <v>108</v>
      </c>
      <c r="C10361" s="1" t="n">
        <v>289981.5</v>
      </c>
      <c r="D10361" s="1" t="n">
        <v>610104.75</v>
      </c>
    </row>
    <row r="10362" customFormat="false" ht="12.5" hidden="false" customHeight="false" outlineLevel="0" collapsed="false">
      <c r="A10362" s="1" t="s">
        <v>128</v>
      </c>
      <c r="B10362" s="1" t="n">
        <v>108</v>
      </c>
      <c r="C10362" s="1" t="n">
        <v>211341.984375</v>
      </c>
      <c r="D10362" s="1" t="n">
        <v>497389.46875</v>
      </c>
    </row>
    <row r="10363" customFormat="false" ht="12.5" hidden="false" customHeight="false" outlineLevel="0" collapsed="false">
      <c r="A10363" s="1" t="s">
        <v>129</v>
      </c>
      <c r="B10363" s="1" t="n">
        <v>108</v>
      </c>
      <c r="C10363" s="1" t="n">
        <v>171195.21875</v>
      </c>
      <c r="D10363" s="1" t="n">
        <v>444631.09375</v>
      </c>
    </row>
    <row r="10364" customFormat="false" ht="12.5" hidden="false" customHeight="false" outlineLevel="0" collapsed="false">
      <c r="A10364" s="1" t="s">
        <v>130</v>
      </c>
      <c r="B10364" s="1" t="n">
        <v>108</v>
      </c>
      <c r="C10364" s="1" t="n">
        <v>311357.40625</v>
      </c>
      <c r="D10364" s="1" t="n">
        <v>684108.0625</v>
      </c>
    </row>
    <row r="10365" customFormat="false" ht="12.5" hidden="false" customHeight="false" outlineLevel="0" collapsed="false">
      <c r="A10365" s="1" t="s">
        <v>158</v>
      </c>
      <c r="B10365" s="1" t="n">
        <v>108</v>
      </c>
      <c r="C10365" s="1" t="n">
        <v>215351.765625</v>
      </c>
      <c r="D10365" s="1" t="n">
        <v>499672.75</v>
      </c>
    </row>
    <row r="10366" customFormat="false" ht="12.5" hidden="false" customHeight="false" outlineLevel="0" collapsed="false">
      <c r="A10366" s="1" t="s">
        <v>159</v>
      </c>
      <c r="B10366" s="1" t="n">
        <v>108</v>
      </c>
      <c r="C10366" s="1" t="n">
        <v>229814.828125</v>
      </c>
      <c r="D10366" s="1" t="n">
        <v>508460.375</v>
      </c>
    </row>
    <row r="10367" customFormat="false" ht="12.5" hidden="false" customHeight="false" outlineLevel="0" collapsed="false">
      <c r="A10367" s="1" t="s">
        <v>160</v>
      </c>
      <c r="B10367" s="1" t="n">
        <v>108</v>
      </c>
      <c r="C10367" s="1" t="n">
        <v>284796.0625</v>
      </c>
      <c r="D10367" s="1" t="n">
        <v>587705.4375</v>
      </c>
    </row>
    <row r="10368" customFormat="false" ht="12.5" hidden="false" customHeight="false" outlineLevel="0" collapsed="false">
      <c r="A10368" s="1" t="s">
        <v>161</v>
      </c>
      <c r="B10368" s="1" t="n">
        <v>108</v>
      </c>
      <c r="C10368" s="1"/>
      <c r="D10368" s="1"/>
    </row>
    <row r="10369" customFormat="false" ht="12.5" hidden="false" customHeight="false" outlineLevel="0" collapsed="false">
      <c r="A10369" s="1" t="s">
        <v>162</v>
      </c>
      <c r="B10369" s="1" t="n">
        <v>108</v>
      </c>
      <c r="C10369" s="1"/>
      <c r="D10369" s="1"/>
    </row>
    <row r="10370" customFormat="false" ht="12.5" hidden="false" customHeight="false" outlineLevel="0" collapsed="false">
      <c r="A10370" s="1" t="s">
        <v>163</v>
      </c>
      <c r="B10370" s="1" t="n">
        <v>108</v>
      </c>
      <c r="C10370" s="1"/>
      <c r="D10370" s="1"/>
    </row>
    <row r="10371" customFormat="false" ht="12.5" hidden="false" customHeight="false" outlineLevel="0" collapsed="false">
      <c r="A10371" s="1" t="s">
        <v>164</v>
      </c>
      <c r="B10371" s="1" t="n">
        <v>108</v>
      </c>
      <c r="C10371" s="1" t="n">
        <v>241062.390625</v>
      </c>
      <c r="D10371" s="1" t="n">
        <v>603246.125</v>
      </c>
    </row>
    <row r="10372" customFormat="false" ht="12.5" hidden="false" customHeight="false" outlineLevel="0" collapsed="false">
      <c r="A10372" s="1" t="s">
        <v>165</v>
      </c>
      <c r="B10372" s="1" t="n">
        <v>108</v>
      </c>
      <c r="C10372" s="1" t="n">
        <v>284487</v>
      </c>
      <c r="D10372" s="1" t="n">
        <v>661024</v>
      </c>
    </row>
    <row r="10373" customFormat="false" ht="12.5" hidden="false" customHeight="false" outlineLevel="0" collapsed="false">
      <c r="A10373" s="1" t="s">
        <v>166</v>
      </c>
      <c r="B10373" s="1" t="n">
        <v>108</v>
      </c>
      <c r="C10373" s="1" t="n">
        <v>423385.375</v>
      </c>
      <c r="D10373" s="1" t="n">
        <v>668306.5</v>
      </c>
    </row>
    <row r="10374" customFormat="false" ht="12.5" hidden="false" customHeight="false" outlineLevel="0" collapsed="false">
      <c r="A10374" s="1" t="s">
        <v>167</v>
      </c>
      <c r="B10374" s="1" t="n">
        <v>108</v>
      </c>
      <c r="C10374" s="1"/>
      <c r="D10374" s="1"/>
    </row>
    <row r="10375" customFormat="false" ht="12.5" hidden="false" customHeight="false" outlineLevel="0" collapsed="false">
      <c r="A10375" s="1" t="s">
        <v>168</v>
      </c>
      <c r="B10375" s="1" t="n">
        <v>108</v>
      </c>
      <c r="C10375" s="1"/>
      <c r="D10375" s="1"/>
    </row>
    <row r="10376" customFormat="false" ht="12.5" hidden="false" customHeight="false" outlineLevel="0" collapsed="false">
      <c r="A10376" s="1" t="s">
        <v>169</v>
      </c>
      <c r="B10376" s="1" t="n">
        <v>108</v>
      </c>
      <c r="C10376" s="1"/>
      <c r="D10376" s="1"/>
    </row>
    <row r="10377" customFormat="false" ht="12.5" hidden="false" customHeight="false" outlineLevel="0" collapsed="false">
      <c r="A10377" s="1" t="s">
        <v>43</v>
      </c>
      <c r="B10377" s="1" t="n">
        <v>109</v>
      </c>
      <c r="C10377" s="1" t="n">
        <v>133329.4375</v>
      </c>
      <c r="D10377" s="1" t="n">
        <v>368939.46875</v>
      </c>
    </row>
    <row r="10378" customFormat="false" ht="12.5" hidden="false" customHeight="false" outlineLevel="0" collapsed="false">
      <c r="A10378" s="1" t="s">
        <v>50</v>
      </c>
      <c r="B10378" s="1" t="n">
        <v>109</v>
      </c>
      <c r="C10378" s="1" t="n">
        <v>158177.78125</v>
      </c>
      <c r="D10378" s="1" t="n">
        <v>377125.40625</v>
      </c>
    </row>
    <row r="10379" customFormat="false" ht="12.5" hidden="false" customHeight="false" outlineLevel="0" collapsed="false">
      <c r="A10379" s="1" t="s">
        <v>51</v>
      </c>
      <c r="B10379" s="1" t="n">
        <v>109</v>
      </c>
      <c r="C10379" s="1" t="n">
        <v>192456.734375</v>
      </c>
      <c r="D10379" s="1" t="n">
        <v>423623.1875</v>
      </c>
    </row>
    <row r="10380" customFormat="false" ht="12.5" hidden="false" customHeight="false" outlineLevel="0" collapsed="false">
      <c r="A10380" s="1" t="s">
        <v>143</v>
      </c>
      <c r="B10380" s="1" t="n">
        <v>109</v>
      </c>
      <c r="C10380" s="1" t="n">
        <v>192829.4375</v>
      </c>
      <c r="D10380" s="1" t="n">
        <v>383648.96875</v>
      </c>
    </row>
    <row r="10381" customFormat="false" ht="12.5" hidden="false" customHeight="false" outlineLevel="0" collapsed="false">
      <c r="A10381" s="1" t="s">
        <v>144</v>
      </c>
      <c r="B10381" s="1" t="n">
        <v>109</v>
      </c>
      <c r="C10381" s="1" t="n">
        <v>205037.75</v>
      </c>
      <c r="D10381" s="1" t="n">
        <v>378368.25</v>
      </c>
    </row>
    <row r="10382" customFormat="false" ht="12.5" hidden="false" customHeight="false" outlineLevel="0" collapsed="false">
      <c r="A10382" s="1" t="s">
        <v>145</v>
      </c>
      <c r="B10382" s="1" t="n">
        <v>109</v>
      </c>
      <c r="C10382" s="1" t="n">
        <v>185376.875</v>
      </c>
      <c r="D10382" s="1" t="n">
        <v>351833.375</v>
      </c>
    </row>
    <row r="10383" customFormat="false" ht="12.5" hidden="false" customHeight="false" outlineLevel="0" collapsed="false">
      <c r="A10383" s="1" t="s">
        <v>52</v>
      </c>
      <c r="B10383" s="1" t="n">
        <v>109</v>
      </c>
      <c r="C10383" s="1" t="n">
        <v>310174.3125</v>
      </c>
      <c r="D10383" s="1" t="n">
        <v>393132.125</v>
      </c>
    </row>
    <row r="10384" customFormat="false" ht="12.5" hidden="false" customHeight="false" outlineLevel="0" collapsed="false">
      <c r="A10384" s="1" t="s">
        <v>55</v>
      </c>
      <c r="B10384" s="1" t="n">
        <v>109</v>
      </c>
      <c r="C10384" s="1" t="n">
        <v>326597.53125</v>
      </c>
      <c r="D10384" s="1" t="n">
        <v>434864.9375</v>
      </c>
    </row>
    <row r="10385" customFormat="false" ht="12.5" hidden="false" customHeight="false" outlineLevel="0" collapsed="false">
      <c r="A10385" s="1" t="s">
        <v>56</v>
      </c>
      <c r="B10385" s="1" t="n">
        <v>109</v>
      </c>
      <c r="C10385" s="1" t="n">
        <v>380334.09375</v>
      </c>
      <c r="D10385" s="1" t="n">
        <v>492063.25</v>
      </c>
    </row>
    <row r="10386" customFormat="false" ht="12.5" hidden="false" customHeight="false" outlineLevel="0" collapsed="false">
      <c r="A10386" s="1" t="s">
        <v>146</v>
      </c>
      <c r="B10386" s="1" t="n">
        <v>109</v>
      </c>
      <c r="C10386" s="1" t="n">
        <v>183529.578125</v>
      </c>
      <c r="D10386" s="1" t="n">
        <v>484219.15625</v>
      </c>
    </row>
    <row r="10387" customFormat="false" ht="12.5" hidden="false" customHeight="false" outlineLevel="0" collapsed="false">
      <c r="A10387" s="1" t="s">
        <v>147</v>
      </c>
      <c r="B10387" s="1" t="n">
        <v>109</v>
      </c>
      <c r="C10387" s="1" t="n">
        <v>194415.796875</v>
      </c>
      <c r="D10387" s="1" t="n">
        <v>408225.9375</v>
      </c>
    </row>
    <row r="10388" customFormat="false" ht="12.5" hidden="false" customHeight="false" outlineLevel="0" collapsed="false">
      <c r="A10388" s="1" t="s">
        <v>148</v>
      </c>
      <c r="B10388" s="1" t="n">
        <v>109</v>
      </c>
      <c r="C10388" s="1" t="n">
        <v>287395.25</v>
      </c>
      <c r="D10388" s="1" t="n">
        <v>548034.0625</v>
      </c>
    </row>
    <row r="10389" customFormat="false" ht="12.5" hidden="false" customHeight="false" outlineLevel="0" collapsed="false">
      <c r="A10389" s="1" t="s">
        <v>57</v>
      </c>
      <c r="B10389" s="1" t="n">
        <v>109</v>
      </c>
      <c r="C10389" s="1" t="n">
        <v>132298.203125</v>
      </c>
      <c r="D10389" s="1" t="n">
        <v>353226.75</v>
      </c>
    </row>
    <row r="10390" customFormat="false" ht="12.5" hidden="false" customHeight="false" outlineLevel="0" collapsed="false">
      <c r="A10390" s="1" t="s">
        <v>59</v>
      </c>
      <c r="B10390" s="1" t="n">
        <v>109</v>
      </c>
      <c r="C10390" s="1" t="n">
        <v>160912.765625</v>
      </c>
      <c r="D10390" s="1" t="n">
        <v>389809</v>
      </c>
    </row>
    <row r="10391" customFormat="false" ht="12.5" hidden="false" customHeight="false" outlineLevel="0" collapsed="false">
      <c r="A10391" s="1" t="s">
        <v>60</v>
      </c>
      <c r="B10391" s="1" t="n">
        <v>109</v>
      </c>
      <c r="C10391" s="1" t="n">
        <v>184844.171875</v>
      </c>
      <c r="D10391" s="1" t="n">
        <v>401002.375</v>
      </c>
    </row>
    <row r="10392" customFormat="false" ht="12.5" hidden="false" customHeight="false" outlineLevel="0" collapsed="false">
      <c r="A10392" s="1" t="s">
        <v>61</v>
      </c>
      <c r="B10392" s="1" t="n">
        <v>109</v>
      </c>
      <c r="C10392" s="1" t="n">
        <v>196328.984375</v>
      </c>
      <c r="D10392" s="1" t="n">
        <v>459489.15625</v>
      </c>
    </row>
    <row r="10393" customFormat="false" ht="12.5" hidden="false" customHeight="false" outlineLevel="0" collapsed="false">
      <c r="A10393" s="1" t="s">
        <v>63</v>
      </c>
      <c r="B10393" s="1" t="n">
        <v>109</v>
      </c>
      <c r="C10393" s="1" t="n">
        <v>187288.578125</v>
      </c>
      <c r="D10393" s="1" t="n">
        <v>426242.875</v>
      </c>
    </row>
    <row r="10394" customFormat="false" ht="12.5" hidden="false" customHeight="false" outlineLevel="0" collapsed="false">
      <c r="A10394" s="1" t="s">
        <v>64</v>
      </c>
      <c r="B10394" s="1" t="n">
        <v>109</v>
      </c>
      <c r="C10394" s="1" t="n">
        <v>177592.21875</v>
      </c>
      <c r="D10394" s="1" t="n">
        <v>422406.375</v>
      </c>
    </row>
    <row r="10395" customFormat="false" ht="12.5" hidden="false" customHeight="false" outlineLevel="0" collapsed="false">
      <c r="A10395" s="1" t="s">
        <v>65</v>
      </c>
      <c r="B10395" s="1" t="n">
        <v>109</v>
      </c>
      <c r="C10395" s="1" t="n">
        <v>345761.09375</v>
      </c>
      <c r="D10395" s="1" t="n">
        <v>386633.84375</v>
      </c>
    </row>
    <row r="10396" customFormat="false" ht="12.5" hidden="false" customHeight="false" outlineLevel="0" collapsed="false">
      <c r="A10396" s="1" t="s">
        <v>66</v>
      </c>
      <c r="B10396" s="1" t="n">
        <v>109</v>
      </c>
      <c r="C10396" s="1" t="n">
        <v>317841.71875</v>
      </c>
      <c r="D10396" s="1" t="n">
        <v>433814.21875</v>
      </c>
    </row>
    <row r="10397" customFormat="false" ht="12.5" hidden="false" customHeight="false" outlineLevel="0" collapsed="false">
      <c r="A10397" s="1" t="s">
        <v>67</v>
      </c>
      <c r="B10397" s="1" t="n">
        <v>109</v>
      </c>
      <c r="C10397" s="1" t="n">
        <v>381243.15625</v>
      </c>
      <c r="D10397" s="1" t="n">
        <v>431244.0625</v>
      </c>
    </row>
    <row r="10398" customFormat="false" ht="12.5" hidden="false" customHeight="false" outlineLevel="0" collapsed="false">
      <c r="A10398" s="1" t="s">
        <v>68</v>
      </c>
      <c r="B10398" s="1" t="n">
        <v>109</v>
      </c>
      <c r="C10398" s="1" t="n">
        <v>162271.234375</v>
      </c>
      <c r="D10398" s="1" t="n">
        <v>454567.6875</v>
      </c>
    </row>
    <row r="10399" customFormat="false" ht="12.5" hidden="false" customHeight="false" outlineLevel="0" collapsed="false">
      <c r="A10399" s="1" t="s">
        <v>69</v>
      </c>
      <c r="B10399" s="1" t="n">
        <v>109</v>
      </c>
      <c r="C10399" s="1" t="n">
        <v>134615.46875</v>
      </c>
      <c r="D10399" s="1" t="n">
        <v>390421.71875</v>
      </c>
    </row>
    <row r="10400" customFormat="false" ht="12.5" hidden="false" customHeight="false" outlineLevel="0" collapsed="false">
      <c r="A10400" s="1" t="s">
        <v>70</v>
      </c>
      <c r="B10400" s="1" t="n">
        <v>109</v>
      </c>
      <c r="C10400" s="1" t="n">
        <v>272539.84375</v>
      </c>
      <c r="D10400" s="1" t="n">
        <v>573203.4375</v>
      </c>
    </row>
    <row r="10401" customFormat="false" ht="12.5" hidden="false" customHeight="false" outlineLevel="0" collapsed="false">
      <c r="A10401" s="1" t="s">
        <v>71</v>
      </c>
      <c r="B10401" s="1" t="n">
        <v>109</v>
      </c>
      <c r="C10401" s="1" t="n">
        <v>167923.53125</v>
      </c>
      <c r="D10401" s="1" t="n">
        <v>427082.09375</v>
      </c>
    </row>
    <row r="10402" customFormat="false" ht="12.5" hidden="false" customHeight="false" outlineLevel="0" collapsed="false">
      <c r="A10402" s="1" t="s">
        <v>73</v>
      </c>
      <c r="B10402" s="1" t="n">
        <v>109</v>
      </c>
      <c r="C10402" s="1" t="n">
        <v>178657.796875</v>
      </c>
      <c r="D10402" s="1" t="n">
        <v>420598.78125</v>
      </c>
    </row>
    <row r="10403" customFormat="false" ht="12.5" hidden="false" customHeight="false" outlineLevel="0" collapsed="false">
      <c r="A10403" s="1" t="s">
        <v>74</v>
      </c>
      <c r="B10403" s="1" t="n">
        <v>109</v>
      </c>
      <c r="C10403" s="1" t="n">
        <v>203227.5625</v>
      </c>
      <c r="D10403" s="1" t="n">
        <v>448824.25</v>
      </c>
    </row>
    <row r="10404" customFormat="false" ht="12.5" hidden="false" customHeight="false" outlineLevel="0" collapsed="false">
      <c r="A10404" s="1" t="s">
        <v>75</v>
      </c>
      <c r="B10404" s="1" t="n">
        <v>109</v>
      </c>
      <c r="C10404" s="1" t="n">
        <v>191439.828125</v>
      </c>
      <c r="D10404" s="1" t="n">
        <v>466859.3125</v>
      </c>
    </row>
    <row r="10405" customFormat="false" ht="12.5" hidden="false" customHeight="false" outlineLevel="0" collapsed="false">
      <c r="A10405" s="1" t="s">
        <v>77</v>
      </c>
      <c r="B10405" s="1" t="n">
        <v>109</v>
      </c>
      <c r="C10405" s="1" t="n">
        <v>185308.453125</v>
      </c>
      <c r="D10405" s="1" t="n">
        <v>464356.03125</v>
      </c>
    </row>
    <row r="10406" customFormat="false" ht="12.5" hidden="false" customHeight="false" outlineLevel="0" collapsed="false">
      <c r="A10406" s="1" t="s">
        <v>78</v>
      </c>
      <c r="B10406" s="1" t="n">
        <v>109</v>
      </c>
      <c r="C10406" s="1" t="n">
        <v>196643.4375</v>
      </c>
      <c r="D10406" s="1" t="n">
        <v>496685.75</v>
      </c>
    </row>
    <row r="10407" customFormat="false" ht="12.5" hidden="false" customHeight="false" outlineLevel="0" collapsed="false">
      <c r="A10407" s="1" t="s">
        <v>79</v>
      </c>
      <c r="B10407" s="1" t="n">
        <v>109</v>
      </c>
      <c r="C10407" s="1" t="n">
        <v>338460.03125</v>
      </c>
      <c r="D10407" s="1" t="n">
        <v>438740.46875</v>
      </c>
    </row>
    <row r="10408" customFormat="false" ht="12.5" hidden="false" customHeight="false" outlineLevel="0" collapsed="false">
      <c r="A10408" s="1" t="s">
        <v>80</v>
      </c>
      <c r="B10408" s="1" t="n">
        <v>109</v>
      </c>
      <c r="C10408" s="1" t="n">
        <v>411583.96875</v>
      </c>
      <c r="D10408" s="1" t="n">
        <v>468594.1875</v>
      </c>
    </row>
    <row r="10409" customFormat="false" ht="12.5" hidden="false" customHeight="false" outlineLevel="0" collapsed="false">
      <c r="A10409" s="1" t="s">
        <v>81</v>
      </c>
      <c r="B10409" s="1" t="n">
        <v>109</v>
      </c>
      <c r="C10409" s="1" t="n">
        <v>353864.90625</v>
      </c>
      <c r="D10409" s="1" t="n">
        <v>474590.03125</v>
      </c>
    </row>
    <row r="10410" customFormat="false" ht="12.5" hidden="false" customHeight="false" outlineLevel="0" collapsed="false">
      <c r="A10410" s="1" t="s">
        <v>82</v>
      </c>
      <c r="B10410" s="1" t="n">
        <v>109</v>
      </c>
      <c r="C10410" s="1" t="n">
        <v>155763.71875</v>
      </c>
      <c r="D10410" s="1" t="n">
        <v>423079.875</v>
      </c>
    </row>
    <row r="10411" customFormat="false" ht="12.5" hidden="false" customHeight="false" outlineLevel="0" collapsed="false">
      <c r="A10411" s="1" t="s">
        <v>83</v>
      </c>
      <c r="B10411" s="1" t="n">
        <v>109</v>
      </c>
      <c r="C10411" s="1" t="n">
        <v>137875.46875</v>
      </c>
      <c r="D10411" s="1" t="n">
        <v>391332.875</v>
      </c>
    </row>
    <row r="10412" customFormat="false" ht="12.5" hidden="false" customHeight="false" outlineLevel="0" collapsed="false">
      <c r="A10412" s="1" t="s">
        <v>84</v>
      </c>
      <c r="B10412" s="1" t="n">
        <v>109</v>
      </c>
      <c r="C10412" s="1" t="n">
        <v>314587.84375</v>
      </c>
      <c r="D10412" s="1" t="n">
        <v>575580.375</v>
      </c>
    </row>
    <row r="10413" customFormat="false" ht="12.5" hidden="false" customHeight="false" outlineLevel="0" collapsed="false">
      <c r="A10413" s="1" t="s">
        <v>85</v>
      </c>
      <c r="B10413" s="1" t="n">
        <v>109</v>
      </c>
      <c r="C10413" s="1" t="n">
        <v>221487.125</v>
      </c>
      <c r="D10413" s="1" t="n">
        <v>518533.4375</v>
      </c>
    </row>
    <row r="10414" customFormat="false" ht="12.5" hidden="false" customHeight="false" outlineLevel="0" collapsed="false">
      <c r="A10414" s="1" t="s">
        <v>87</v>
      </c>
      <c r="B10414" s="1" t="n">
        <v>109</v>
      </c>
      <c r="C10414" s="1" t="n">
        <v>203576.734375</v>
      </c>
      <c r="D10414" s="1" t="n">
        <v>444279.0625</v>
      </c>
    </row>
    <row r="10415" customFormat="false" ht="12.5" hidden="false" customHeight="false" outlineLevel="0" collapsed="false">
      <c r="A10415" s="1" t="s">
        <v>88</v>
      </c>
      <c r="B10415" s="1" t="n">
        <v>109</v>
      </c>
      <c r="C10415" s="1" t="n">
        <v>226845.171875</v>
      </c>
      <c r="D10415" s="1" t="n">
        <v>479174.75</v>
      </c>
    </row>
    <row r="10416" customFormat="false" ht="12.5" hidden="false" customHeight="false" outlineLevel="0" collapsed="false">
      <c r="A10416" s="1" t="s">
        <v>89</v>
      </c>
      <c r="B10416" s="1" t="n">
        <v>109</v>
      </c>
      <c r="C10416" s="1" t="n">
        <v>217685.890625</v>
      </c>
      <c r="D10416" s="1" t="n">
        <v>476186.5625</v>
      </c>
    </row>
    <row r="10417" customFormat="false" ht="12.5" hidden="false" customHeight="false" outlineLevel="0" collapsed="false">
      <c r="A10417" s="1" t="s">
        <v>91</v>
      </c>
      <c r="B10417" s="1" t="n">
        <v>109</v>
      </c>
      <c r="C10417" s="1" t="n">
        <v>219575.6875</v>
      </c>
      <c r="D10417" s="1" t="n">
        <v>506779.875</v>
      </c>
    </row>
    <row r="10418" customFormat="false" ht="12.5" hidden="false" customHeight="false" outlineLevel="0" collapsed="false">
      <c r="A10418" s="1" t="s">
        <v>92</v>
      </c>
      <c r="B10418" s="1" t="n">
        <v>109</v>
      </c>
      <c r="C10418" s="1" t="n">
        <v>222664.0625</v>
      </c>
      <c r="D10418" s="1" t="n">
        <v>504822.5</v>
      </c>
    </row>
    <row r="10419" customFormat="false" ht="12.5" hidden="false" customHeight="false" outlineLevel="0" collapsed="false">
      <c r="A10419" s="1" t="s">
        <v>93</v>
      </c>
      <c r="B10419" s="1" t="n">
        <v>109</v>
      </c>
      <c r="C10419" s="1" t="n">
        <v>359430.125</v>
      </c>
      <c r="D10419" s="1" t="n">
        <v>493224.75</v>
      </c>
    </row>
    <row r="10420" customFormat="false" ht="12.5" hidden="false" customHeight="false" outlineLevel="0" collapsed="false">
      <c r="A10420" s="1" t="s">
        <v>94</v>
      </c>
      <c r="B10420" s="1" t="n">
        <v>109</v>
      </c>
      <c r="C10420" s="1" t="n">
        <v>342570.5</v>
      </c>
      <c r="D10420" s="1" t="n">
        <v>498288.03125</v>
      </c>
    </row>
    <row r="10421" customFormat="false" ht="12.5" hidden="false" customHeight="false" outlineLevel="0" collapsed="false">
      <c r="A10421" s="1" t="s">
        <v>95</v>
      </c>
      <c r="B10421" s="1" t="n">
        <v>109</v>
      </c>
      <c r="C10421" s="1" t="n">
        <v>224327.8125</v>
      </c>
      <c r="D10421" s="1" t="n">
        <v>505797.1875</v>
      </c>
    </row>
    <row r="10422" customFormat="false" ht="12.5" hidden="false" customHeight="false" outlineLevel="0" collapsed="false">
      <c r="A10422" s="1" t="s">
        <v>149</v>
      </c>
      <c r="B10422" s="1" t="n">
        <v>109</v>
      </c>
      <c r="C10422" s="1" t="n">
        <v>170915.59375</v>
      </c>
      <c r="D10422" s="1" t="n">
        <v>490041.4375</v>
      </c>
    </row>
    <row r="10423" customFormat="false" ht="12.5" hidden="false" customHeight="false" outlineLevel="0" collapsed="false">
      <c r="A10423" s="1" t="s">
        <v>150</v>
      </c>
      <c r="B10423" s="1" t="n">
        <v>109</v>
      </c>
      <c r="C10423" s="1" t="n">
        <v>140144.9375</v>
      </c>
      <c r="D10423" s="1" t="n">
        <v>418594.28125</v>
      </c>
    </row>
    <row r="10424" customFormat="false" ht="12.5" hidden="false" customHeight="false" outlineLevel="0" collapsed="false">
      <c r="A10424" s="1" t="s">
        <v>151</v>
      </c>
      <c r="B10424" s="1" t="n">
        <v>109</v>
      </c>
      <c r="C10424" s="1" t="n">
        <v>283629.03125</v>
      </c>
      <c r="D10424" s="1" t="n">
        <v>631652.625</v>
      </c>
    </row>
    <row r="10425" customFormat="false" ht="12.5" hidden="false" customHeight="false" outlineLevel="0" collapsed="false">
      <c r="A10425" s="1" t="s">
        <v>96</v>
      </c>
      <c r="B10425" s="1" t="n">
        <v>109</v>
      </c>
      <c r="C10425" s="1" t="n">
        <v>195785.578125</v>
      </c>
      <c r="D10425" s="1" t="n">
        <v>477664.25</v>
      </c>
    </row>
    <row r="10426" customFormat="false" ht="12.5" hidden="false" customHeight="false" outlineLevel="0" collapsed="false">
      <c r="A10426" s="1" t="s">
        <v>98</v>
      </c>
      <c r="B10426" s="1" t="n">
        <v>109</v>
      </c>
      <c r="C10426" s="1" t="n">
        <v>227463.109375</v>
      </c>
      <c r="D10426" s="1" t="n">
        <v>475513.09375</v>
      </c>
    </row>
    <row r="10427" customFormat="false" ht="12.5" hidden="false" customHeight="false" outlineLevel="0" collapsed="false">
      <c r="A10427" s="1" t="s">
        <v>99</v>
      </c>
      <c r="B10427" s="1" t="n">
        <v>109</v>
      </c>
      <c r="C10427" s="1" t="n">
        <v>255393.890625</v>
      </c>
      <c r="D10427" s="1" t="n">
        <v>497651.34375</v>
      </c>
    </row>
    <row r="10428" customFormat="false" ht="12.5" hidden="false" customHeight="false" outlineLevel="0" collapsed="false">
      <c r="A10428" s="1" t="s">
        <v>100</v>
      </c>
      <c r="B10428" s="1" t="n">
        <v>109</v>
      </c>
      <c r="C10428" s="1" t="n">
        <v>285863.28125</v>
      </c>
      <c r="D10428" s="1" t="n">
        <v>660824.1875</v>
      </c>
    </row>
    <row r="10429" customFormat="false" ht="12.5" hidden="false" customHeight="false" outlineLevel="0" collapsed="false">
      <c r="A10429" s="1" t="s">
        <v>102</v>
      </c>
      <c r="B10429" s="1" t="n">
        <v>109</v>
      </c>
      <c r="C10429" s="1" t="n">
        <v>232542.703125</v>
      </c>
      <c r="D10429" s="1" t="n">
        <v>585190.875</v>
      </c>
    </row>
    <row r="10430" customFormat="false" ht="12.5" hidden="false" customHeight="false" outlineLevel="0" collapsed="false">
      <c r="A10430" s="1" t="s">
        <v>103</v>
      </c>
      <c r="B10430" s="1" t="n">
        <v>109</v>
      </c>
      <c r="C10430" s="1" t="n">
        <v>262171.4375</v>
      </c>
      <c r="D10430" s="1" t="n">
        <v>621708.8125</v>
      </c>
    </row>
    <row r="10431" customFormat="false" ht="12.5" hidden="false" customHeight="false" outlineLevel="0" collapsed="false">
      <c r="A10431" s="1" t="s">
        <v>104</v>
      </c>
      <c r="B10431" s="1" t="n">
        <v>109</v>
      </c>
      <c r="C10431" s="1" t="n">
        <v>206213.0625</v>
      </c>
      <c r="D10431" s="1" t="n">
        <v>509486.6875</v>
      </c>
    </row>
    <row r="10432" customFormat="false" ht="12.5" hidden="false" customHeight="false" outlineLevel="0" collapsed="false">
      <c r="A10432" s="1" t="s">
        <v>105</v>
      </c>
      <c r="B10432" s="1" t="n">
        <v>109</v>
      </c>
      <c r="C10432" s="1" t="n">
        <v>393950.75</v>
      </c>
      <c r="D10432" s="1" t="n">
        <v>577774.0625</v>
      </c>
    </row>
    <row r="10433" customFormat="false" ht="12.5" hidden="false" customHeight="false" outlineLevel="0" collapsed="false">
      <c r="A10433" s="1" t="s">
        <v>106</v>
      </c>
      <c r="B10433" s="1" t="n">
        <v>109</v>
      </c>
      <c r="C10433" s="1" t="n">
        <v>253494.734375</v>
      </c>
      <c r="D10433" s="1" t="n">
        <v>555755.3125</v>
      </c>
    </row>
    <row r="10434" customFormat="false" ht="12.5" hidden="false" customHeight="false" outlineLevel="0" collapsed="false">
      <c r="A10434" s="1" t="s">
        <v>107</v>
      </c>
      <c r="B10434" s="1" t="n">
        <v>109</v>
      </c>
      <c r="C10434" s="1" t="n">
        <v>184250.046875</v>
      </c>
      <c r="D10434" s="1" t="n">
        <v>456664.5</v>
      </c>
    </row>
    <row r="10435" customFormat="false" ht="12.5" hidden="false" customHeight="false" outlineLevel="0" collapsed="false">
      <c r="A10435" s="1" t="s">
        <v>108</v>
      </c>
      <c r="B10435" s="1" t="n">
        <v>109</v>
      </c>
      <c r="C10435" s="1" t="n">
        <v>142467.78125</v>
      </c>
      <c r="D10435" s="1" t="n">
        <v>388757.9375</v>
      </c>
    </row>
    <row r="10436" customFormat="false" ht="12.5" hidden="false" customHeight="false" outlineLevel="0" collapsed="false">
      <c r="A10436" s="1" t="s">
        <v>109</v>
      </c>
      <c r="B10436" s="1" t="n">
        <v>109</v>
      </c>
      <c r="C10436" s="1" t="n">
        <v>286026.59375</v>
      </c>
      <c r="D10436" s="1" t="n">
        <v>593939.9375</v>
      </c>
    </row>
    <row r="10437" customFormat="false" ht="12.5" hidden="false" customHeight="false" outlineLevel="0" collapsed="false">
      <c r="A10437" s="1" t="s">
        <v>110</v>
      </c>
      <c r="B10437" s="1" t="n">
        <v>109</v>
      </c>
      <c r="C10437" s="1" t="n">
        <v>193612.421875</v>
      </c>
      <c r="D10437" s="1" t="n">
        <v>510254.21875</v>
      </c>
    </row>
    <row r="10438" customFormat="false" ht="12.5" hidden="false" customHeight="false" outlineLevel="0" collapsed="false">
      <c r="A10438" s="1" t="s">
        <v>112</v>
      </c>
      <c r="B10438" s="1" t="n">
        <v>109</v>
      </c>
      <c r="C10438" s="1" t="n">
        <v>232575.1875</v>
      </c>
      <c r="D10438" s="1" t="n">
        <v>523046.34375</v>
      </c>
    </row>
    <row r="10439" customFormat="false" ht="12.5" hidden="false" customHeight="false" outlineLevel="0" collapsed="false">
      <c r="A10439" s="1" t="s">
        <v>113</v>
      </c>
      <c r="B10439" s="1" t="n">
        <v>109</v>
      </c>
      <c r="C10439" s="1" t="n">
        <v>274891.46875</v>
      </c>
      <c r="D10439" s="1" t="n">
        <v>602097.5</v>
      </c>
    </row>
    <row r="10440" customFormat="false" ht="12.5" hidden="false" customHeight="false" outlineLevel="0" collapsed="false">
      <c r="A10440" s="1" t="s">
        <v>114</v>
      </c>
      <c r="B10440" s="1" t="n">
        <v>109</v>
      </c>
      <c r="C10440" s="1" t="n">
        <v>251241</v>
      </c>
      <c r="D10440" s="1" t="n">
        <v>550487.1875</v>
      </c>
    </row>
    <row r="10441" customFormat="false" ht="12.5" hidden="false" customHeight="false" outlineLevel="0" collapsed="false">
      <c r="A10441" s="1" t="s">
        <v>116</v>
      </c>
      <c r="B10441" s="1" t="n">
        <v>109</v>
      </c>
      <c r="C10441" s="1" t="n">
        <v>269335.59375</v>
      </c>
      <c r="D10441" s="1" t="n">
        <v>583077.625</v>
      </c>
    </row>
    <row r="10442" customFormat="false" ht="12.5" hidden="false" customHeight="false" outlineLevel="0" collapsed="false">
      <c r="A10442" s="1" t="s">
        <v>117</v>
      </c>
      <c r="B10442" s="1" t="n">
        <v>109</v>
      </c>
      <c r="C10442" s="1" t="n">
        <v>267405.1875</v>
      </c>
      <c r="D10442" s="1" t="n">
        <v>564552.1875</v>
      </c>
    </row>
    <row r="10443" customFormat="false" ht="12.5" hidden="false" customHeight="false" outlineLevel="0" collapsed="false">
      <c r="A10443" s="1" t="s">
        <v>118</v>
      </c>
      <c r="B10443" s="1" t="n">
        <v>109</v>
      </c>
      <c r="C10443" s="1" t="n">
        <v>300941.6875</v>
      </c>
      <c r="D10443" s="1" t="n">
        <v>547282.5625</v>
      </c>
    </row>
    <row r="10444" customFormat="false" ht="12.5" hidden="false" customHeight="false" outlineLevel="0" collapsed="false">
      <c r="A10444" s="1" t="s">
        <v>119</v>
      </c>
      <c r="B10444" s="1" t="n">
        <v>109</v>
      </c>
      <c r="C10444" s="1" t="n">
        <v>310874.875</v>
      </c>
      <c r="D10444" s="1" t="n">
        <v>637155.9375</v>
      </c>
    </row>
    <row r="10445" customFormat="false" ht="12.5" hidden="false" customHeight="false" outlineLevel="0" collapsed="false">
      <c r="A10445" s="1" t="s">
        <v>120</v>
      </c>
      <c r="B10445" s="1" t="n">
        <v>109</v>
      </c>
      <c r="C10445" s="1" t="n">
        <v>358947.21875</v>
      </c>
      <c r="D10445" s="1" t="n">
        <v>637213.1875</v>
      </c>
    </row>
    <row r="10446" customFormat="false" ht="12.5" hidden="false" customHeight="false" outlineLevel="0" collapsed="false">
      <c r="A10446" s="1" t="s">
        <v>121</v>
      </c>
      <c r="B10446" s="1" t="n">
        <v>109</v>
      </c>
      <c r="C10446" s="1" t="n">
        <v>216297.546875</v>
      </c>
      <c r="D10446" s="1" t="n">
        <v>536843.625</v>
      </c>
    </row>
    <row r="10447" customFormat="false" ht="12.5" hidden="false" customHeight="false" outlineLevel="0" collapsed="false">
      <c r="A10447" s="1" t="s">
        <v>122</v>
      </c>
      <c r="B10447" s="1" t="n">
        <v>109</v>
      </c>
      <c r="C10447" s="1" t="n">
        <v>157498.109375</v>
      </c>
      <c r="D10447" s="1" t="n">
        <v>437450.90625</v>
      </c>
    </row>
    <row r="10448" customFormat="false" ht="12.5" hidden="false" customHeight="false" outlineLevel="0" collapsed="false">
      <c r="A10448" s="1" t="s">
        <v>123</v>
      </c>
      <c r="B10448" s="1" t="n">
        <v>109</v>
      </c>
      <c r="C10448" s="1" t="n">
        <v>281813.5</v>
      </c>
      <c r="D10448" s="1" t="n">
        <v>629055.6875</v>
      </c>
    </row>
    <row r="10449" customFormat="false" ht="12.5" hidden="false" customHeight="false" outlineLevel="0" collapsed="false">
      <c r="A10449" s="1" t="s">
        <v>152</v>
      </c>
      <c r="B10449" s="1" t="n">
        <v>109</v>
      </c>
      <c r="C10449" s="1" t="n">
        <v>186173</v>
      </c>
      <c r="D10449" s="1" t="n">
        <v>495685.0625</v>
      </c>
    </row>
    <row r="10450" customFormat="false" ht="12.5" hidden="false" customHeight="false" outlineLevel="0" collapsed="false">
      <c r="A10450" s="1" t="s">
        <v>153</v>
      </c>
      <c r="B10450" s="1" t="n">
        <v>109</v>
      </c>
      <c r="C10450" s="1" t="n">
        <v>255034.3125</v>
      </c>
      <c r="D10450" s="1" t="n">
        <v>585721.8125</v>
      </c>
    </row>
    <row r="10451" customFormat="false" ht="12.5" hidden="false" customHeight="false" outlineLevel="0" collapsed="false">
      <c r="A10451" s="1" t="s">
        <v>154</v>
      </c>
      <c r="B10451" s="1" t="n">
        <v>109</v>
      </c>
      <c r="C10451" s="1" t="n">
        <v>307297.71875</v>
      </c>
      <c r="D10451" s="1" t="n">
        <v>725332.375</v>
      </c>
    </row>
    <row r="10452" customFormat="false" ht="12.5" hidden="false" customHeight="false" outlineLevel="0" collapsed="false">
      <c r="A10452" s="1" t="s">
        <v>124</v>
      </c>
      <c r="B10452" s="1" t="n">
        <v>109</v>
      </c>
      <c r="C10452" s="1" t="n">
        <v>280498.90625</v>
      </c>
      <c r="D10452" s="1" t="n">
        <v>616276.1875</v>
      </c>
    </row>
    <row r="10453" customFormat="false" ht="12.5" hidden="false" customHeight="false" outlineLevel="0" collapsed="false">
      <c r="A10453" s="1" t="s">
        <v>126</v>
      </c>
      <c r="B10453" s="1" t="n">
        <v>109</v>
      </c>
      <c r="C10453" s="1" t="n">
        <v>256258.359375</v>
      </c>
      <c r="D10453" s="1" t="n">
        <v>573364.625</v>
      </c>
    </row>
    <row r="10454" customFormat="false" ht="12.5" hidden="false" customHeight="false" outlineLevel="0" collapsed="false">
      <c r="A10454" s="1" t="s">
        <v>127</v>
      </c>
      <c r="B10454" s="1" t="n">
        <v>109</v>
      </c>
      <c r="C10454" s="1" t="n">
        <v>275997.125</v>
      </c>
      <c r="D10454" s="1" t="n">
        <v>561857.25</v>
      </c>
    </row>
    <row r="10455" customFormat="false" ht="12.5" hidden="false" customHeight="false" outlineLevel="0" collapsed="false">
      <c r="A10455" s="1" t="s">
        <v>155</v>
      </c>
      <c r="B10455" s="1" t="n">
        <v>109</v>
      </c>
      <c r="C10455" s="1" t="n">
        <v>230364.3125</v>
      </c>
      <c r="D10455" s="1" t="n">
        <v>527734.1875</v>
      </c>
    </row>
    <row r="10456" customFormat="false" ht="12.5" hidden="false" customHeight="false" outlineLevel="0" collapsed="false">
      <c r="A10456" s="1" t="s">
        <v>156</v>
      </c>
      <c r="B10456" s="1" t="n">
        <v>109</v>
      </c>
      <c r="C10456" s="1" t="n">
        <v>283665.125</v>
      </c>
      <c r="D10456" s="1" t="n">
        <v>595397</v>
      </c>
    </row>
    <row r="10457" customFormat="false" ht="12.5" hidden="false" customHeight="false" outlineLevel="0" collapsed="false">
      <c r="A10457" s="1" t="s">
        <v>157</v>
      </c>
      <c r="B10457" s="1" t="n">
        <v>109</v>
      </c>
      <c r="C10457" s="1" t="n">
        <v>289358.5</v>
      </c>
      <c r="D10457" s="1" t="n">
        <v>608855.8125</v>
      </c>
    </row>
    <row r="10458" customFormat="false" ht="12.5" hidden="false" customHeight="false" outlineLevel="0" collapsed="false">
      <c r="A10458" s="1" t="s">
        <v>128</v>
      </c>
      <c r="B10458" s="1" t="n">
        <v>109</v>
      </c>
      <c r="C10458" s="1" t="n">
        <v>209100.90625</v>
      </c>
      <c r="D10458" s="1" t="n">
        <v>495887.8125</v>
      </c>
    </row>
    <row r="10459" customFormat="false" ht="12.5" hidden="false" customHeight="false" outlineLevel="0" collapsed="false">
      <c r="A10459" s="1" t="s">
        <v>129</v>
      </c>
      <c r="B10459" s="1" t="n">
        <v>109</v>
      </c>
      <c r="C10459" s="1" t="n">
        <v>171311.140625</v>
      </c>
      <c r="D10459" s="1" t="n">
        <v>444689.3125</v>
      </c>
    </row>
    <row r="10460" customFormat="false" ht="12.5" hidden="false" customHeight="false" outlineLevel="0" collapsed="false">
      <c r="A10460" s="1" t="s">
        <v>130</v>
      </c>
      <c r="B10460" s="1" t="n">
        <v>109</v>
      </c>
      <c r="C10460" s="1" t="n">
        <v>308086.75</v>
      </c>
      <c r="D10460" s="1" t="n">
        <v>683281.4375</v>
      </c>
    </row>
    <row r="10461" customFormat="false" ht="12.5" hidden="false" customHeight="false" outlineLevel="0" collapsed="false">
      <c r="A10461" s="1" t="s">
        <v>158</v>
      </c>
      <c r="B10461" s="1" t="n">
        <v>109</v>
      </c>
      <c r="C10461" s="1" t="n">
        <v>214250.53125</v>
      </c>
      <c r="D10461" s="1" t="n">
        <v>499683</v>
      </c>
    </row>
    <row r="10462" customFormat="false" ht="12.5" hidden="false" customHeight="false" outlineLevel="0" collapsed="false">
      <c r="A10462" s="1" t="s">
        <v>159</v>
      </c>
      <c r="B10462" s="1" t="n">
        <v>109</v>
      </c>
      <c r="C10462" s="1" t="n">
        <v>229585.90625</v>
      </c>
      <c r="D10462" s="1" t="n">
        <v>507491.6875</v>
      </c>
    </row>
    <row r="10463" customFormat="false" ht="12.5" hidden="false" customHeight="false" outlineLevel="0" collapsed="false">
      <c r="A10463" s="1" t="s">
        <v>160</v>
      </c>
      <c r="B10463" s="1" t="n">
        <v>109</v>
      </c>
      <c r="C10463" s="1" t="n">
        <v>281190.4375</v>
      </c>
      <c r="D10463" s="1" t="n">
        <v>587076.6875</v>
      </c>
    </row>
    <row r="10464" customFormat="false" ht="12.5" hidden="false" customHeight="false" outlineLevel="0" collapsed="false">
      <c r="A10464" s="1" t="s">
        <v>161</v>
      </c>
      <c r="B10464" s="1" t="n">
        <v>109</v>
      </c>
      <c r="C10464" s="1"/>
      <c r="D10464" s="1"/>
    </row>
    <row r="10465" customFormat="false" ht="12.5" hidden="false" customHeight="false" outlineLevel="0" collapsed="false">
      <c r="A10465" s="1" t="s">
        <v>162</v>
      </c>
      <c r="B10465" s="1" t="n">
        <v>109</v>
      </c>
      <c r="C10465" s="1"/>
      <c r="D10465" s="1"/>
    </row>
    <row r="10466" customFormat="false" ht="12.5" hidden="false" customHeight="false" outlineLevel="0" collapsed="false">
      <c r="A10466" s="1" t="s">
        <v>163</v>
      </c>
      <c r="B10466" s="1" t="n">
        <v>109</v>
      </c>
      <c r="C10466" s="1"/>
      <c r="D10466" s="1"/>
    </row>
    <row r="10467" customFormat="false" ht="12.5" hidden="false" customHeight="false" outlineLevel="0" collapsed="false">
      <c r="A10467" s="1" t="s">
        <v>164</v>
      </c>
      <c r="B10467" s="1" t="n">
        <v>109</v>
      </c>
      <c r="C10467" s="1" t="n">
        <v>241022.640625</v>
      </c>
      <c r="D10467" s="1" t="n">
        <v>601631.0625</v>
      </c>
    </row>
    <row r="10468" customFormat="false" ht="12.5" hidden="false" customHeight="false" outlineLevel="0" collapsed="false">
      <c r="A10468" s="1" t="s">
        <v>165</v>
      </c>
      <c r="B10468" s="1" t="n">
        <v>109</v>
      </c>
      <c r="C10468" s="1" t="n">
        <v>283163</v>
      </c>
      <c r="D10468" s="1" t="n">
        <v>660888.1875</v>
      </c>
    </row>
    <row r="10469" customFormat="false" ht="12.5" hidden="false" customHeight="false" outlineLevel="0" collapsed="false">
      <c r="A10469" s="1" t="s">
        <v>166</v>
      </c>
      <c r="B10469" s="1" t="n">
        <v>109</v>
      </c>
      <c r="C10469" s="1" t="n">
        <v>361191.15625</v>
      </c>
      <c r="D10469" s="1" t="n">
        <v>667918.75</v>
      </c>
    </row>
    <row r="10470" customFormat="false" ht="12.5" hidden="false" customHeight="false" outlineLevel="0" collapsed="false">
      <c r="A10470" s="1" t="s">
        <v>167</v>
      </c>
      <c r="B10470" s="1" t="n">
        <v>109</v>
      </c>
      <c r="C10470" s="1"/>
      <c r="D10470" s="1"/>
    </row>
    <row r="10471" customFormat="false" ht="12.5" hidden="false" customHeight="false" outlineLevel="0" collapsed="false">
      <c r="A10471" s="1" t="s">
        <v>168</v>
      </c>
      <c r="B10471" s="1" t="n">
        <v>109</v>
      </c>
      <c r="C10471" s="1"/>
      <c r="D10471" s="1"/>
    </row>
    <row r="10472" customFormat="false" ht="12.5" hidden="false" customHeight="false" outlineLevel="0" collapsed="false">
      <c r="A10472" s="1" t="s">
        <v>169</v>
      </c>
      <c r="B10472" s="1" t="n">
        <v>109</v>
      </c>
      <c r="C10472" s="1"/>
      <c r="D10472" s="1"/>
    </row>
    <row r="10473" customFormat="false" ht="12.5" hidden="false" customHeight="false" outlineLevel="0" collapsed="false">
      <c r="A10473" s="1" t="s">
        <v>43</v>
      </c>
      <c r="B10473" s="1" t="n">
        <v>110</v>
      </c>
      <c r="C10473" s="1" t="n">
        <v>132360.390625</v>
      </c>
      <c r="D10473" s="1" t="n">
        <v>368387.78125</v>
      </c>
    </row>
    <row r="10474" customFormat="false" ht="12.5" hidden="false" customHeight="false" outlineLevel="0" collapsed="false">
      <c r="A10474" s="1" t="s">
        <v>50</v>
      </c>
      <c r="B10474" s="1" t="n">
        <v>110</v>
      </c>
      <c r="C10474" s="1" t="n">
        <v>157947.90625</v>
      </c>
      <c r="D10474" s="1" t="n">
        <v>376537.84375</v>
      </c>
    </row>
    <row r="10475" customFormat="false" ht="12.5" hidden="false" customHeight="false" outlineLevel="0" collapsed="false">
      <c r="A10475" s="1" t="s">
        <v>51</v>
      </c>
      <c r="B10475" s="1" t="n">
        <v>110</v>
      </c>
      <c r="C10475" s="1" t="n">
        <v>191323.609375</v>
      </c>
      <c r="D10475" s="1" t="n">
        <v>423443.78125</v>
      </c>
    </row>
    <row r="10476" customFormat="false" ht="12.5" hidden="false" customHeight="false" outlineLevel="0" collapsed="false">
      <c r="A10476" s="1" t="s">
        <v>143</v>
      </c>
      <c r="B10476" s="1" t="n">
        <v>110</v>
      </c>
      <c r="C10476" s="1" t="n">
        <v>191083.828125</v>
      </c>
      <c r="D10476" s="1" t="n">
        <v>384266.625</v>
      </c>
    </row>
    <row r="10477" customFormat="false" ht="12.5" hidden="false" customHeight="false" outlineLevel="0" collapsed="false">
      <c r="A10477" s="1" t="s">
        <v>144</v>
      </c>
      <c r="B10477" s="1" t="n">
        <v>110</v>
      </c>
      <c r="C10477" s="1" t="n">
        <v>204092.4375</v>
      </c>
      <c r="D10477" s="1" t="n">
        <v>377957.46875</v>
      </c>
    </row>
    <row r="10478" customFormat="false" ht="12.5" hidden="false" customHeight="false" outlineLevel="0" collapsed="false">
      <c r="A10478" s="1" t="s">
        <v>145</v>
      </c>
      <c r="B10478" s="1" t="n">
        <v>110</v>
      </c>
      <c r="C10478" s="1" t="n">
        <v>184840.46875</v>
      </c>
      <c r="D10478" s="1" t="n">
        <v>350607.75</v>
      </c>
    </row>
    <row r="10479" customFormat="false" ht="12.5" hidden="false" customHeight="false" outlineLevel="0" collapsed="false">
      <c r="A10479" s="1" t="s">
        <v>52</v>
      </c>
      <c r="B10479" s="1" t="n">
        <v>110</v>
      </c>
      <c r="C10479" s="1" t="n">
        <v>241410.921875</v>
      </c>
      <c r="D10479" s="1" t="n">
        <v>393173.75</v>
      </c>
    </row>
    <row r="10480" customFormat="false" ht="12.5" hidden="false" customHeight="false" outlineLevel="0" collapsed="false">
      <c r="A10480" s="1" t="s">
        <v>55</v>
      </c>
      <c r="B10480" s="1" t="n">
        <v>110</v>
      </c>
      <c r="C10480" s="1" t="n">
        <v>255923.71875</v>
      </c>
      <c r="D10480" s="1" t="n">
        <v>434391.5625</v>
      </c>
    </row>
    <row r="10481" customFormat="false" ht="12.5" hidden="false" customHeight="false" outlineLevel="0" collapsed="false">
      <c r="A10481" s="1" t="s">
        <v>56</v>
      </c>
      <c r="B10481" s="1" t="n">
        <v>110</v>
      </c>
      <c r="C10481" s="1" t="n">
        <v>288553.875</v>
      </c>
      <c r="D10481" s="1" t="n">
        <v>490738.1875</v>
      </c>
    </row>
    <row r="10482" customFormat="false" ht="12.5" hidden="false" customHeight="false" outlineLevel="0" collapsed="false">
      <c r="A10482" s="1" t="s">
        <v>146</v>
      </c>
      <c r="B10482" s="1" t="n">
        <v>110</v>
      </c>
      <c r="C10482" s="1" t="n">
        <v>182707.53125</v>
      </c>
      <c r="D10482" s="1" t="n">
        <v>484605.4375</v>
      </c>
    </row>
    <row r="10483" customFormat="false" ht="12.5" hidden="false" customHeight="false" outlineLevel="0" collapsed="false">
      <c r="A10483" s="1" t="s">
        <v>147</v>
      </c>
      <c r="B10483" s="1" t="n">
        <v>110</v>
      </c>
      <c r="C10483" s="1" t="n">
        <v>149458.1875</v>
      </c>
      <c r="D10483" s="1" t="n">
        <v>408180.09375</v>
      </c>
    </row>
    <row r="10484" customFormat="false" ht="12.5" hidden="false" customHeight="false" outlineLevel="0" collapsed="false">
      <c r="A10484" s="1" t="s">
        <v>148</v>
      </c>
      <c r="B10484" s="1" t="n">
        <v>110</v>
      </c>
      <c r="C10484" s="1" t="n">
        <v>284238.75</v>
      </c>
      <c r="D10484" s="1" t="n">
        <v>547252</v>
      </c>
    </row>
    <row r="10485" customFormat="false" ht="12.5" hidden="false" customHeight="false" outlineLevel="0" collapsed="false">
      <c r="A10485" s="1" t="s">
        <v>57</v>
      </c>
      <c r="B10485" s="1" t="n">
        <v>110</v>
      </c>
      <c r="C10485" s="1" t="n">
        <v>131817.203125</v>
      </c>
      <c r="D10485" s="1" t="n">
        <v>352760.9375</v>
      </c>
    </row>
    <row r="10486" customFormat="false" ht="12.5" hidden="false" customHeight="false" outlineLevel="0" collapsed="false">
      <c r="A10486" s="1" t="s">
        <v>59</v>
      </c>
      <c r="B10486" s="1" t="n">
        <v>110</v>
      </c>
      <c r="C10486" s="1" t="n">
        <v>160446.328125</v>
      </c>
      <c r="D10486" s="1" t="n">
        <v>389415.5</v>
      </c>
    </row>
    <row r="10487" customFormat="false" ht="12.5" hidden="false" customHeight="false" outlineLevel="0" collapsed="false">
      <c r="A10487" s="1" t="s">
        <v>60</v>
      </c>
      <c r="B10487" s="1" t="n">
        <v>110</v>
      </c>
      <c r="C10487" s="1" t="n">
        <v>184839.40625</v>
      </c>
      <c r="D10487" s="1" t="n">
        <v>400254.34375</v>
      </c>
    </row>
    <row r="10488" customFormat="false" ht="12.5" hidden="false" customHeight="false" outlineLevel="0" collapsed="false">
      <c r="A10488" s="1" t="s">
        <v>61</v>
      </c>
      <c r="B10488" s="1" t="n">
        <v>110</v>
      </c>
      <c r="C10488" s="1" t="n">
        <v>195653.421875</v>
      </c>
      <c r="D10488" s="1" t="n">
        <v>459326.40625</v>
      </c>
    </row>
    <row r="10489" customFormat="false" ht="12.5" hidden="false" customHeight="false" outlineLevel="0" collapsed="false">
      <c r="A10489" s="1" t="s">
        <v>63</v>
      </c>
      <c r="B10489" s="1" t="n">
        <v>110</v>
      </c>
      <c r="C10489" s="1" t="n">
        <v>186040.21875</v>
      </c>
      <c r="D10489" s="1" t="n">
        <v>426249.4375</v>
      </c>
    </row>
    <row r="10490" customFormat="false" ht="12.5" hidden="false" customHeight="false" outlineLevel="0" collapsed="false">
      <c r="A10490" s="1" t="s">
        <v>64</v>
      </c>
      <c r="B10490" s="1" t="n">
        <v>110</v>
      </c>
      <c r="C10490" s="1" t="n">
        <v>176559.46875</v>
      </c>
      <c r="D10490" s="1" t="n">
        <v>422324.09375</v>
      </c>
    </row>
    <row r="10491" customFormat="false" ht="12.5" hidden="false" customHeight="false" outlineLevel="0" collapsed="false">
      <c r="A10491" s="1" t="s">
        <v>65</v>
      </c>
      <c r="B10491" s="1" t="n">
        <v>110</v>
      </c>
      <c r="C10491" s="1" t="n">
        <v>279254.03125</v>
      </c>
      <c r="D10491" s="1" t="n">
        <v>385910.25</v>
      </c>
    </row>
    <row r="10492" customFormat="false" ht="12.5" hidden="false" customHeight="false" outlineLevel="0" collapsed="false">
      <c r="A10492" s="1" t="s">
        <v>66</v>
      </c>
      <c r="B10492" s="1" t="n">
        <v>110</v>
      </c>
      <c r="C10492" s="1" t="n">
        <v>258629.71875</v>
      </c>
      <c r="D10492" s="1" t="n">
        <v>433352.21875</v>
      </c>
    </row>
    <row r="10493" customFormat="false" ht="12.5" hidden="false" customHeight="false" outlineLevel="0" collapsed="false">
      <c r="A10493" s="1" t="s">
        <v>67</v>
      </c>
      <c r="B10493" s="1" t="n">
        <v>110</v>
      </c>
      <c r="C10493" s="1" t="n">
        <v>296136.1875</v>
      </c>
      <c r="D10493" s="1" t="n">
        <v>430832.8125</v>
      </c>
    </row>
    <row r="10494" customFormat="false" ht="12.5" hidden="false" customHeight="false" outlineLevel="0" collapsed="false">
      <c r="A10494" s="1" t="s">
        <v>68</v>
      </c>
      <c r="B10494" s="1" t="n">
        <v>110</v>
      </c>
      <c r="C10494" s="1" t="n">
        <v>160867.0625</v>
      </c>
      <c r="D10494" s="1" t="n">
        <v>453525.3125</v>
      </c>
    </row>
    <row r="10495" customFormat="false" ht="12.5" hidden="false" customHeight="false" outlineLevel="0" collapsed="false">
      <c r="A10495" s="1" t="s">
        <v>69</v>
      </c>
      <c r="B10495" s="1" t="n">
        <v>110</v>
      </c>
      <c r="C10495" s="1" t="n">
        <v>134686.3125</v>
      </c>
      <c r="D10495" s="1" t="n">
        <v>389748.125</v>
      </c>
    </row>
    <row r="10496" customFormat="false" ht="12.5" hidden="false" customHeight="false" outlineLevel="0" collapsed="false">
      <c r="A10496" s="1" t="s">
        <v>70</v>
      </c>
      <c r="B10496" s="1" t="n">
        <v>110</v>
      </c>
      <c r="C10496" s="1" t="n">
        <v>272343.625</v>
      </c>
      <c r="D10496" s="1" t="n">
        <v>573363.375</v>
      </c>
    </row>
    <row r="10497" customFormat="false" ht="12.5" hidden="false" customHeight="false" outlineLevel="0" collapsed="false">
      <c r="A10497" s="1" t="s">
        <v>71</v>
      </c>
      <c r="B10497" s="1" t="n">
        <v>110</v>
      </c>
      <c r="C10497" s="1" t="n">
        <v>166241.90625</v>
      </c>
      <c r="D10497" s="1" t="n">
        <v>427202.5625</v>
      </c>
    </row>
    <row r="10498" customFormat="false" ht="12.5" hidden="false" customHeight="false" outlineLevel="0" collapsed="false">
      <c r="A10498" s="1" t="s">
        <v>73</v>
      </c>
      <c r="B10498" s="1" t="n">
        <v>110</v>
      </c>
      <c r="C10498" s="1" t="n">
        <v>177219.859375</v>
      </c>
      <c r="D10498" s="1" t="n">
        <v>420715.03125</v>
      </c>
    </row>
    <row r="10499" customFormat="false" ht="12.5" hidden="false" customHeight="false" outlineLevel="0" collapsed="false">
      <c r="A10499" s="1" t="s">
        <v>74</v>
      </c>
      <c r="B10499" s="1" t="n">
        <v>110</v>
      </c>
      <c r="C10499" s="1" t="n">
        <v>201520.609375</v>
      </c>
      <c r="D10499" s="1" t="n">
        <v>448691.96875</v>
      </c>
    </row>
    <row r="10500" customFormat="false" ht="12.5" hidden="false" customHeight="false" outlineLevel="0" collapsed="false">
      <c r="A10500" s="1" t="s">
        <v>75</v>
      </c>
      <c r="B10500" s="1" t="n">
        <v>110</v>
      </c>
      <c r="C10500" s="1" t="n">
        <v>190722.0625</v>
      </c>
      <c r="D10500" s="1" t="n">
        <v>466691.875</v>
      </c>
    </row>
    <row r="10501" customFormat="false" ht="12.5" hidden="false" customHeight="false" outlineLevel="0" collapsed="false">
      <c r="A10501" s="1" t="s">
        <v>77</v>
      </c>
      <c r="B10501" s="1" t="n">
        <v>110</v>
      </c>
      <c r="C10501" s="1" t="n">
        <v>183994.453125</v>
      </c>
      <c r="D10501" s="1" t="n">
        <v>462986.78125</v>
      </c>
    </row>
    <row r="10502" customFormat="false" ht="12.5" hidden="false" customHeight="false" outlineLevel="0" collapsed="false">
      <c r="A10502" s="1" t="s">
        <v>78</v>
      </c>
      <c r="B10502" s="1" t="n">
        <v>110</v>
      </c>
      <c r="C10502" s="1" t="n">
        <v>195445.703125</v>
      </c>
      <c r="D10502" s="1" t="n">
        <v>496571.09375</v>
      </c>
    </row>
    <row r="10503" customFormat="false" ht="12.5" hidden="false" customHeight="false" outlineLevel="0" collapsed="false">
      <c r="A10503" s="1" t="s">
        <v>79</v>
      </c>
      <c r="B10503" s="1" t="n">
        <v>110</v>
      </c>
      <c r="C10503" s="1" t="n">
        <v>296195.65625</v>
      </c>
      <c r="D10503" s="1" t="n">
        <v>438435.65625</v>
      </c>
    </row>
    <row r="10504" customFormat="false" ht="12.5" hidden="false" customHeight="false" outlineLevel="0" collapsed="false">
      <c r="A10504" s="1" t="s">
        <v>80</v>
      </c>
      <c r="B10504" s="1" t="n">
        <v>110</v>
      </c>
      <c r="C10504" s="1" t="n">
        <v>348946.625</v>
      </c>
      <c r="D10504" s="1" t="n">
        <v>467745.28125</v>
      </c>
    </row>
    <row r="10505" customFormat="false" ht="12.5" hidden="false" customHeight="false" outlineLevel="0" collapsed="false">
      <c r="A10505" s="1" t="s">
        <v>81</v>
      </c>
      <c r="B10505" s="1" t="n">
        <v>110</v>
      </c>
      <c r="C10505" s="1" t="n">
        <v>295285.125</v>
      </c>
      <c r="D10505" s="1" t="n">
        <v>474564.46875</v>
      </c>
    </row>
    <row r="10506" customFormat="false" ht="12.5" hidden="false" customHeight="false" outlineLevel="0" collapsed="false">
      <c r="A10506" s="1" t="s">
        <v>82</v>
      </c>
      <c r="B10506" s="1" t="n">
        <v>110</v>
      </c>
      <c r="C10506" s="1" t="n">
        <v>153987.640625</v>
      </c>
      <c r="D10506" s="1" t="n">
        <v>423224.71875</v>
      </c>
    </row>
    <row r="10507" customFormat="false" ht="12.5" hidden="false" customHeight="false" outlineLevel="0" collapsed="false">
      <c r="A10507" s="1" t="s">
        <v>83</v>
      </c>
      <c r="B10507" s="1" t="n">
        <v>110</v>
      </c>
      <c r="C10507" s="1" t="n">
        <v>137498.765625</v>
      </c>
      <c r="D10507" s="1" t="n">
        <v>391270</v>
      </c>
    </row>
    <row r="10508" customFormat="false" ht="12.5" hidden="false" customHeight="false" outlineLevel="0" collapsed="false">
      <c r="A10508" s="1" t="s">
        <v>84</v>
      </c>
      <c r="B10508" s="1" t="n">
        <v>110</v>
      </c>
      <c r="C10508" s="1" t="n">
        <v>284782.0625</v>
      </c>
      <c r="D10508" s="1" t="n">
        <v>574785.625</v>
      </c>
    </row>
    <row r="10509" customFormat="false" ht="12.5" hidden="false" customHeight="false" outlineLevel="0" collapsed="false">
      <c r="A10509" s="1" t="s">
        <v>85</v>
      </c>
      <c r="B10509" s="1" t="n">
        <v>110</v>
      </c>
      <c r="C10509" s="1" t="n">
        <v>220245.0625</v>
      </c>
      <c r="D10509" s="1" t="n">
        <v>517220.65625</v>
      </c>
    </row>
    <row r="10510" customFormat="false" ht="12.5" hidden="false" customHeight="false" outlineLevel="0" collapsed="false">
      <c r="A10510" s="1" t="s">
        <v>87</v>
      </c>
      <c r="B10510" s="1" t="n">
        <v>110</v>
      </c>
      <c r="C10510" s="1" t="n">
        <v>202203.765625</v>
      </c>
      <c r="D10510" s="1" t="n">
        <v>443901.15625</v>
      </c>
    </row>
    <row r="10511" customFormat="false" ht="12.5" hidden="false" customHeight="false" outlineLevel="0" collapsed="false">
      <c r="A10511" s="1" t="s">
        <v>88</v>
      </c>
      <c r="B10511" s="1" t="n">
        <v>110</v>
      </c>
      <c r="C10511" s="1" t="n">
        <v>225451.53125</v>
      </c>
      <c r="D10511" s="1" t="n">
        <v>479431</v>
      </c>
    </row>
    <row r="10512" customFormat="false" ht="12.5" hidden="false" customHeight="false" outlineLevel="0" collapsed="false">
      <c r="A10512" s="1" t="s">
        <v>89</v>
      </c>
      <c r="B10512" s="1" t="n">
        <v>110</v>
      </c>
      <c r="C10512" s="1" t="n">
        <v>216578.65625</v>
      </c>
      <c r="D10512" s="1" t="n">
        <v>475804.09375</v>
      </c>
    </row>
    <row r="10513" customFormat="false" ht="12.5" hidden="false" customHeight="false" outlineLevel="0" collapsed="false">
      <c r="A10513" s="1" t="s">
        <v>91</v>
      </c>
      <c r="B10513" s="1" t="n">
        <v>110</v>
      </c>
      <c r="C10513" s="1" t="n">
        <v>219552.125</v>
      </c>
      <c r="D10513" s="1" t="n">
        <v>505921.3125</v>
      </c>
    </row>
    <row r="10514" customFormat="false" ht="12.5" hidden="false" customHeight="false" outlineLevel="0" collapsed="false">
      <c r="A10514" s="1" t="s">
        <v>92</v>
      </c>
      <c r="B10514" s="1" t="n">
        <v>110</v>
      </c>
      <c r="C10514" s="1" t="n">
        <v>220687.921875</v>
      </c>
      <c r="D10514" s="1" t="n">
        <v>504321.21875</v>
      </c>
    </row>
    <row r="10515" customFormat="false" ht="12.5" hidden="false" customHeight="false" outlineLevel="0" collapsed="false">
      <c r="A10515" s="1" t="s">
        <v>93</v>
      </c>
      <c r="B10515" s="1" t="n">
        <v>110</v>
      </c>
      <c r="C10515" s="1" t="n">
        <v>321841.75</v>
      </c>
      <c r="D10515" s="1" t="n">
        <v>493488.40625</v>
      </c>
    </row>
    <row r="10516" customFormat="false" ht="12.5" hidden="false" customHeight="false" outlineLevel="0" collapsed="false">
      <c r="A10516" s="1" t="s">
        <v>94</v>
      </c>
      <c r="B10516" s="1" t="n">
        <v>110</v>
      </c>
      <c r="C10516" s="1" t="n">
        <v>304820.4375</v>
      </c>
      <c r="D10516" s="1" t="n">
        <v>497821.28125</v>
      </c>
    </row>
    <row r="10517" customFormat="false" ht="12.5" hidden="false" customHeight="false" outlineLevel="0" collapsed="false">
      <c r="A10517" s="1" t="s">
        <v>95</v>
      </c>
      <c r="B10517" s="1" t="n">
        <v>110</v>
      </c>
      <c r="C10517" s="1" t="n">
        <v>222337.328125</v>
      </c>
      <c r="D10517" s="1" t="n">
        <v>504886.5</v>
      </c>
    </row>
    <row r="10518" customFormat="false" ht="12.5" hidden="false" customHeight="false" outlineLevel="0" collapsed="false">
      <c r="A10518" s="1" t="s">
        <v>149</v>
      </c>
      <c r="B10518" s="1" t="n">
        <v>110</v>
      </c>
      <c r="C10518" s="1" t="n">
        <v>170028.71875</v>
      </c>
      <c r="D10518" s="1" t="n">
        <v>490374.71875</v>
      </c>
    </row>
    <row r="10519" customFormat="false" ht="12.5" hidden="false" customHeight="false" outlineLevel="0" collapsed="false">
      <c r="A10519" s="1" t="s">
        <v>150</v>
      </c>
      <c r="B10519" s="1" t="n">
        <v>110</v>
      </c>
      <c r="C10519" s="1" t="n">
        <v>138890.71875</v>
      </c>
      <c r="D10519" s="1" t="n">
        <v>417837.3125</v>
      </c>
    </row>
    <row r="10520" customFormat="false" ht="12.5" hidden="false" customHeight="false" outlineLevel="0" collapsed="false">
      <c r="A10520" s="1" t="s">
        <v>151</v>
      </c>
      <c r="B10520" s="1" t="n">
        <v>110</v>
      </c>
      <c r="C10520" s="1" t="n">
        <v>281606.25</v>
      </c>
      <c r="D10520" s="1" t="n">
        <v>630716.125</v>
      </c>
    </row>
    <row r="10521" customFormat="false" ht="12.5" hidden="false" customHeight="false" outlineLevel="0" collapsed="false">
      <c r="A10521" s="1" t="s">
        <v>96</v>
      </c>
      <c r="B10521" s="1" t="n">
        <v>110</v>
      </c>
      <c r="C10521" s="1" t="n">
        <v>194747.046875</v>
      </c>
      <c r="D10521" s="1" t="n">
        <v>477007.5</v>
      </c>
    </row>
    <row r="10522" customFormat="false" ht="12.5" hidden="false" customHeight="false" outlineLevel="0" collapsed="false">
      <c r="A10522" s="1" t="s">
        <v>98</v>
      </c>
      <c r="B10522" s="1" t="n">
        <v>110</v>
      </c>
      <c r="C10522" s="1" t="n">
        <v>226047.71875</v>
      </c>
      <c r="D10522" s="1" t="n">
        <v>475047.40625</v>
      </c>
    </row>
    <row r="10523" customFormat="false" ht="12.5" hidden="false" customHeight="false" outlineLevel="0" collapsed="false">
      <c r="A10523" s="1" t="s">
        <v>99</v>
      </c>
      <c r="B10523" s="1" t="n">
        <v>110</v>
      </c>
      <c r="C10523" s="1" t="n">
        <v>253917.171875</v>
      </c>
      <c r="D10523" s="1" t="n">
        <v>497001.75</v>
      </c>
    </row>
    <row r="10524" customFormat="false" ht="12.5" hidden="false" customHeight="false" outlineLevel="0" collapsed="false">
      <c r="A10524" s="1" t="s">
        <v>100</v>
      </c>
      <c r="B10524" s="1" t="n">
        <v>110</v>
      </c>
      <c r="C10524" s="1" t="n">
        <v>282942.03125</v>
      </c>
      <c r="D10524" s="1" t="n">
        <v>661555.75</v>
      </c>
    </row>
    <row r="10525" customFormat="false" ht="12.5" hidden="false" customHeight="false" outlineLevel="0" collapsed="false">
      <c r="A10525" s="1" t="s">
        <v>102</v>
      </c>
      <c r="B10525" s="1" t="n">
        <v>110</v>
      </c>
      <c r="C10525" s="1" t="n">
        <v>232055.1875</v>
      </c>
      <c r="D10525" s="1" t="n">
        <v>584829.5</v>
      </c>
    </row>
    <row r="10526" customFormat="false" ht="12.5" hidden="false" customHeight="false" outlineLevel="0" collapsed="false">
      <c r="A10526" s="1" t="s">
        <v>103</v>
      </c>
      <c r="B10526" s="1" t="n">
        <v>110</v>
      </c>
      <c r="C10526" s="1" t="n">
        <v>261146.1875</v>
      </c>
      <c r="D10526" s="1" t="n">
        <v>620569.375</v>
      </c>
    </row>
    <row r="10527" customFormat="false" ht="12.5" hidden="false" customHeight="false" outlineLevel="0" collapsed="false">
      <c r="A10527" s="1" t="s">
        <v>104</v>
      </c>
      <c r="B10527" s="1" t="n">
        <v>110</v>
      </c>
      <c r="C10527" s="1" t="n">
        <v>205035.0625</v>
      </c>
      <c r="D10527" s="1" t="n">
        <v>507968.03125</v>
      </c>
    </row>
    <row r="10528" customFormat="false" ht="12.5" hidden="false" customHeight="false" outlineLevel="0" collapsed="false">
      <c r="A10528" s="1" t="s">
        <v>105</v>
      </c>
      <c r="B10528" s="1" t="n">
        <v>110</v>
      </c>
      <c r="C10528" s="1" t="n">
        <v>352417.84375</v>
      </c>
      <c r="D10528" s="1" t="n">
        <v>577018.8125</v>
      </c>
    </row>
    <row r="10529" customFormat="false" ht="12.5" hidden="false" customHeight="false" outlineLevel="0" collapsed="false">
      <c r="A10529" s="1" t="s">
        <v>106</v>
      </c>
      <c r="B10529" s="1" t="n">
        <v>110</v>
      </c>
      <c r="C10529" s="1" t="n">
        <v>251942.96875</v>
      </c>
      <c r="D10529" s="1" t="n">
        <v>554747.5</v>
      </c>
    </row>
    <row r="10530" customFormat="false" ht="12.5" hidden="false" customHeight="false" outlineLevel="0" collapsed="false">
      <c r="A10530" s="1" t="s">
        <v>107</v>
      </c>
      <c r="B10530" s="1" t="n">
        <v>110</v>
      </c>
      <c r="C10530" s="1" t="n">
        <v>182504.15625</v>
      </c>
      <c r="D10530" s="1" t="n">
        <v>455819.03125</v>
      </c>
    </row>
    <row r="10531" customFormat="false" ht="12.5" hidden="false" customHeight="false" outlineLevel="0" collapsed="false">
      <c r="A10531" s="1" t="s">
        <v>108</v>
      </c>
      <c r="B10531" s="1" t="n">
        <v>110</v>
      </c>
      <c r="C10531" s="1" t="n">
        <v>140942.96875</v>
      </c>
      <c r="D10531" s="1" t="n">
        <v>387983.5625</v>
      </c>
    </row>
    <row r="10532" customFormat="false" ht="12.5" hidden="false" customHeight="false" outlineLevel="0" collapsed="false">
      <c r="A10532" s="1" t="s">
        <v>109</v>
      </c>
      <c r="B10532" s="1" t="n">
        <v>110</v>
      </c>
      <c r="C10532" s="1" t="n">
        <v>285188.3125</v>
      </c>
      <c r="D10532" s="1" t="n">
        <v>593833.3125</v>
      </c>
    </row>
    <row r="10533" customFormat="false" ht="12.5" hidden="false" customHeight="false" outlineLevel="0" collapsed="false">
      <c r="A10533" s="1" t="s">
        <v>110</v>
      </c>
      <c r="B10533" s="1" t="n">
        <v>110</v>
      </c>
      <c r="C10533" s="1" t="n">
        <v>192617.1875</v>
      </c>
      <c r="D10533" s="1" t="n">
        <v>510082.84375</v>
      </c>
    </row>
    <row r="10534" customFormat="false" ht="12.5" hidden="false" customHeight="false" outlineLevel="0" collapsed="false">
      <c r="A10534" s="1" t="s">
        <v>112</v>
      </c>
      <c r="B10534" s="1" t="n">
        <v>110</v>
      </c>
      <c r="C10534" s="1" t="n">
        <v>231832.421875</v>
      </c>
      <c r="D10534" s="1" t="n">
        <v>522150.84375</v>
      </c>
    </row>
    <row r="10535" customFormat="false" ht="12.5" hidden="false" customHeight="false" outlineLevel="0" collapsed="false">
      <c r="A10535" s="1" t="s">
        <v>113</v>
      </c>
      <c r="B10535" s="1" t="n">
        <v>110</v>
      </c>
      <c r="C10535" s="1" t="n">
        <v>272561.84375</v>
      </c>
      <c r="D10535" s="1" t="n">
        <v>601998.5625</v>
      </c>
    </row>
    <row r="10536" customFormat="false" ht="12.5" hidden="false" customHeight="false" outlineLevel="0" collapsed="false">
      <c r="A10536" s="1" t="s">
        <v>114</v>
      </c>
      <c r="B10536" s="1" t="n">
        <v>110</v>
      </c>
      <c r="C10536" s="1" t="n">
        <v>250889.921875</v>
      </c>
      <c r="D10536" s="1" t="n">
        <v>549852.125</v>
      </c>
    </row>
    <row r="10537" customFormat="false" ht="12.5" hidden="false" customHeight="false" outlineLevel="0" collapsed="false">
      <c r="A10537" s="1" t="s">
        <v>116</v>
      </c>
      <c r="B10537" s="1" t="n">
        <v>110</v>
      </c>
      <c r="C10537" s="1" t="n">
        <v>268647.375</v>
      </c>
      <c r="D10537" s="1" t="n">
        <v>583079.125</v>
      </c>
    </row>
    <row r="10538" customFormat="false" ht="12.5" hidden="false" customHeight="false" outlineLevel="0" collapsed="false">
      <c r="A10538" s="1" t="s">
        <v>117</v>
      </c>
      <c r="B10538" s="1" t="n">
        <v>110</v>
      </c>
      <c r="C10538" s="1" t="n">
        <v>266196.28125</v>
      </c>
      <c r="D10538" s="1" t="n">
        <v>563276.9375</v>
      </c>
    </row>
    <row r="10539" customFormat="false" ht="12.5" hidden="false" customHeight="false" outlineLevel="0" collapsed="false">
      <c r="A10539" s="1" t="s">
        <v>118</v>
      </c>
      <c r="B10539" s="1" t="n">
        <v>110</v>
      </c>
      <c r="C10539" s="1" t="n">
        <v>273430.875</v>
      </c>
      <c r="D10539" s="1" t="n">
        <v>546278.6875</v>
      </c>
    </row>
    <row r="10540" customFormat="false" ht="12.5" hidden="false" customHeight="false" outlineLevel="0" collapsed="false">
      <c r="A10540" s="1" t="s">
        <v>119</v>
      </c>
      <c r="B10540" s="1" t="n">
        <v>110</v>
      </c>
      <c r="C10540" s="1" t="n">
        <v>309410.09375</v>
      </c>
      <c r="D10540" s="1" t="n">
        <v>636703.3125</v>
      </c>
    </row>
    <row r="10541" customFormat="false" ht="12.5" hidden="false" customHeight="false" outlineLevel="0" collapsed="false">
      <c r="A10541" s="1" t="s">
        <v>120</v>
      </c>
      <c r="B10541" s="1" t="n">
        <v>110</v>
      </c>
      <c r="C10541" s="1" t="n">
        <v>322931.0625</v>
      </c>
      <c r="D10541" s="1" t="n">
        <v>637322.125</v>
      </c>
    </row>
    <row r="10542" customFormat="false" ht="12.5" hidden="false" customHeight="false" outlineLevel="0" collapsed="false">
      <c r="A10542" s="1" t="s">
        <v>121</v>
      </c>
      <c r="B10542" s="1" t="n">
        <v>110</v>
      </c>
      <c r="C10542" s="1" t="n">
        <v>215099.125</v>
      </c>
      <c r="D10542" s="1" t="n">
        <v>536728.875</v>
      </c>
    </row>
    <row r="10543" customFormat="false" ht="12.5" hidden="false" customHeight="false" outlineLevel="0" collapsed="false">
      <c r="A10543" s="1" t="s">
        <v>122</v>
      </c>
      <c r="B10543" s="1" t="n">
        <v>110</v>
      </c>
      <c r="C10543" s="1" t="n">
        <v>155942.890625</v>
      </c>
      <c r="D10543" s="1" t="n">
        <v>436490.28125</v>
      </c>
    </row>
    <row r="10544" customFormat="false" ht="12.5" hidden="false" customHeight="false" outlineLevel="0" collapsed="false">
      <c r="A10544" s="1" t="s">
        <v>123</v>
      </c>
      <c r="B10544" s="1" t="n">
        <v>110</v>
      </c>
      <c r="C10544" s="1" t="n">
        <v>280147.125</v>
      </c>
      <c r="D10544" s="1" t="n">
        <v>627213.5</v>
      </c>
    </row>
    <row r="10545" customFormat="false" ht="12.5" hidden="false" customHeight="false" outlineLevel="0" collapsed="false">
      <c r="A10545" s="1" t="s">
        <v>152</v>
      </c>
      <c r="B10545" s="1" t="n">
        <v>110</v>
      </c>
      <c r="C10545" s="1" t="n">
        <v>184950.375</v>
      </c>
      <c r="D10545" s="1" t="n">
        <v>495471.03125</v>
      </c>
    </row>
    <row r="10546" customFormat="false" ht="12.5" hidden="false" customHeight="false" outlineLevel="0" collapsed="false">
      <c r="A10546" s="1" t="s">
        <v>153</v>
      </c>
      <c r="B10546" s="1" t="n">
        <v>110</v>
      </c>
      <c r="C10546" s="1" t="n">
        <v>254986.75</v>
      </c>
      <c r="D10546" s="1" t="n">
        <v>585744.5</v>
      </c>
    </row>
    <row r="10547" customFormat="false" ht="12.5" hidden="false" customHeight="false" outlineLevel="0" collapsed="false">
      <c r="A10547" s="1" t="s">
        <v>154</v>
      </c>
      <c r="B10547" s="1" t="n">
        <v>110</v>
      </c>
      <c r="C10547" s="1" t="n">
        <v>304957.40625</v>
      </c>
      <c r="D10547" s="1" t="n">
        <v>724518.1875</v>
      </c>
    </row>
    <row r="10548" customFormat="false" ht="12.5" hidden="false" customHeight="false" outlineLevel="0" collapsed="false">
      <c r="A10548" s="1" t="s">
        <v>124</v>
      </c>
      <c r="B10548" s="1" t="n">
        <v>110</v>
      </c>
      <c r="C10548" s="1" t="n">
        <v>278669.21875</v>
      </c>
      <c r="D10548" s="1" t="n">
        <v>615302.4375</v>
      </c>
    </row>
    <row r="10549" customFormat="false" ht="12.5" hidden="false" customHeight="false" outlineLevel="0" collapsed="false">
      <c r="A10549" s="1" t="s">
        <v>126</v>
      </c>
      <c r="B10549" s="1" t="n">
        <v>110</v>
      </c>
      <c r="C10549" s="1" t="n">
        <v>255796.828125</v>
      </c>
      <c r="D10549" s="1" t="n">
        <v>573378.75</v>
      </c>
    </row>
    <row r="10550" customFormat="false" ht="12.5" hidden="false" customHeight="false" outlineLevel="0" collapsed="false">
      <c r="A10550" s="1" t="s">
        <v>127</v>
      </c>
      <c r="B10550" s="1" t="n">
        <v>110</v>
      </c>
      <c r="C10550" s="1" t="n">
        <v>274136.65625</v>
      </c>
      <c r="D10550" s="1" t="n">
        <v>561562.1875</v>
      </c>
    </row>
    <row r="10551" customFormat="false" ht="12.5" hidden="false" customHeight="false" outlineLevel="0" collapsed="false">
      <c r="A10551" s="1" t="s">
        <v>155</v>
      </c>
      <c r="B10551" s="1" t="n">
        <v>110</v>
      </c>
      <c r="C10551" s="1" t="n">
        <v>229659.15625</v>
      </c>
      <c r="D10551" s="1" t="n">
        <v>527087.5</v>
      </c>
    </row>
    <row r="10552" customFormat="false" ht="12.5" hidden="false" customHeight="false" outlineLevel="0" collapsed="false">
      <c r="A10552" s="1" t="s">
        <v>156</v>
      </c>
      <c r="B10552" s="1" t="n">
        <v>110</v>
      </c>
      <c r="C10552" s="1" t="n">
        <v>282494.1875</v>
      </c>
      <c r="D10552" s="1" t="n">
        <v>594575.25</v>
      </c>
    </row>
    <row r="10553" customFormat="false" ht="12.5" hidden="false" customHeight="false" outlineLevel="0" collapsed="false">
      <c r="A10553" s="1" t="s">
        <v>157</v>
      </c>
      <c r="B10553" s="1" t="n">
        <v>110</v>
      </c>
      <c r="C10553" s="1" t="n">
        <v>287925.6875</v>
      </c>
      <c r="D10553" s="1" t="n">
        <v>608418.25</v>
      </c>
    </row>
    <row r="10554" customFormat="false" ht="12.5" hidden="false" customHeight="false" outlineLevel="0" collapsed="false">
      <c r="A10554" s="1" t="s">
        <v>128</v>
      </c>
      <c r="B10554" s="1" t="n">
        <v>110</v>
      </c>
      <c r="C10554" s="1" t="n">
        <v>207037.171875</v>
      </c>
      <c r="D10554" s="1" t="n">
        <v>495821.5625</v>
      </c>
    </row>
    <row r="10555" customFormat="false" ht="12.5" hidden="false" customHeight="false" outlineLevel="0" collapsed="false">
      <c r="A10555" s="1" t="s">
        <v>129</v>
      </c>
      <c r="B10555" s="1" t="n">
        <v>110</v>
      </c>
      <c r="C10555" s="1" t="n">
        <v>169270.859375</v>
      </c>
      <c r="D10555" s="1" t="n">
        <v>443351.9375</v>
      </c>
    </row>
    <row r="10556" customFormat="false" ht="12.5" hidden="false" customHeight="false" outlineLevel="0" collapsed="false">
      <c r="A10556" s="1" t="s">
        <v>130</v>
      </c>
      <c r="B10556" s="1" t="n">
        <v>110</v>
      </c>
      <c r="C10556" s="1" t="n">
        <v>307215.78125</v>
      </c>
      <c r="D10556" s="1" t="n">
        <v>681581.8125</v>
      </c>
    </row>
    <row r="10557" customFormat="false" ht="12.5" hidden="false" customHeight="false" outlineLevel="0" collapsed="false">
      <c r="A10557" s="1" t="s">
        <v>158</v>
      </c>
      <c r="B10557" s="1" t="n">
        <v>110</v>
      </c>
      <c r="C10557" s="1" t="n">
        <v>212279.71875</v>
      </c>
      <c r="D10557" s="1" t="n">
        <v>497238.65625</v>
      </c>
    </row>
    <row r="10558" customFormat="false" ht="12.5" hidden="false" customHeight="false" outlineLevel="0" collapsed="false">
      <c r="A10558" s="1" t="s">
        <v>159</v>
      </c>
      <c r="B10558" s="1" t="n">
        <v>110</v>
      </c>
      <c r="C10558" s="1" t="n">
        <v>229376.390625</v>
      </c>
      <c r="D10558" s="1" t="n">
        <v>508198.59375</v>
      </c>
    </row>
    <row r="10559" customFormat="false" ht="12.5" hidden="false" customHeight="false" outlineLevel="0" collapsed="false">
      <c r="A10559" s="1" t="s">
        <v>160</v>
      </c>
      <c r="B10559" s="1" t="n">
        <v>110</v>
      </c>
      <c r="C10559" s="1" t="n">
        <v>280802.15625</v>
      </c>
      <c r="D10559" s="1" t="n">
        <v>586151.25</v>
      </c>
    </row>
    <row r="10560" customFormat="false" ht="12.5" hidden="false" customHeight="false" outlineLevel="0" collapsed="false">
      <c r="A10560" s="1" t="s">
        <v>161</v>
      </c>
      <c r="B10560" s="1" t="n">
        <v>110</v>
      </c>
      <c r="C10560" s="1"/>
      <c r="D10560" s="1"/>
    </row>
    <row r="10561" customFormat="false" ht="12.5" hidden="false" customHeight="false" outlineLevel="0" collapsed="false">
      <c r="A10561" s="1" t="s">
        <v>162</v>
      </c>
      <c r="B10561" s="1" t="n">
        <v>110</v>
      </c>
      <c r="C10561" s="1"/>
      <c r="D10561" s="1"/>
    </row>
    <row r="10562" customFormat="false" ht="12.5" hidden="false" customHeight="false" outlineLevel="0" collapsed="false">
      <c r="A10562" s="1" t="s">
        <v>163</v>
      </c>
      <c r="B10562" s="1" t="n">
        <v>110</v>
      </c>
      <c r="C10562" s="1"/>
      <c r="D10562" s="1"/>
    </row>
    <row r="10563" customFormat="false" ht="12.5" hidden="false" customHeight="false" outlineLevel="0" collapsed="false">
      <c r="A10563" s="1" t="s">
        <v>164</v>
      </c>
      <c r="B10563" s="1" t="n">
        <v>110</v>
      </c>
      <c r="C10563" s="1" t="n">
        <v>238505.328125</v>
      </c>
      <c r="D10563" s="1" t="n">
        <v>600586.9375</v>
      </c>
    </row>
    <row r="10564" customFormat="false" ht="12.5" hidden="false" customHeight="false" outlineLevel="0" collapsed="false">
      <c r="A10564" s="1" t="s">
        <v>165</v>
      </c>
      <c r="B10564" s="1" t="n">
        <v>110</v>
      </c>
      <c r="C10564" s="1" t="n">
        <v>282274.53125</v>
      </c>
      <c r="D10564" s="1" t="n">
        <v>660652.3125</v>
      </c>
    </row>
    <row r="10565" customFormat="false" ht="12.5" hidden="false" customHeight="false" outlineLevel="0" collapsed="false">
      <c r="A10565" s="1" t="s">
        <v>166</v>
      </c>
      <c r="B10565" s="1" t="n">
        <v>110</v>
      </c>
      <c r="C10565" s="1" t="n">
        <v>314050.65625</v>
      </c>
      <c r="D10565" s="1" t="n">
        <v>667352.6875</v>
      </c>
    </row>
    <row r="10566" customFormat="false" ht="12.5" hidden="false" customHeight="false" outlineLevel="0" collapsed="false">
      <c r="A10566" s="1" t="s">
        <v>167</v>
      </c>
      <c r="B10566" s="1" t="n">
        <v>110</v>
      </c>
      <c r="C10566" s="1"/>
      <c r="D10566" s="1"/>
    </row>
    <row r="10567" customFormat="false" ht="12.5" hidden="false" customHeight="false" outlineLevel="0" collapsed="false">
      <c r="A10567" s="1" t="s">
        <v>168</v>
      </c>
      <c r="B10567" s="1" t="n">
        <v>110</v>
      </c>
      <c r="C10567" s="1"/>
      <c r="D10567" s="1"/>
    </row>
    <row r="10568" customFormat="false" ht="12.5" hidden="false" customHeight="false" outlineLevel="0" collapsed="false">
      <c r="A10568" s="1" t="s">
        <v>169</v>
      </c>
      <c r="B10568" s="1" t="n">
        <v>110</v>
      </c>
      <c r="C10568" s="1"/>
      <c r="D10568" s="1"/>
    </row>
    <row r="10569" customFormat="false" ht="12.5" hidden="false" customHeight="false" outlineLevel="0" collapsed="false">
      <c r="A10569" s="1" t="s">
        <v>43</v>
      </c>
      <c r="B10569" s="1" t="n">
        <v>111</v>
      </c>
      <c r="C10569" s="1" t="n">
        <v>130823.9375</v>
      </c>
      <c r="D10569" s="1" t="n">
        <v>367819.46875</v>
      </c>
    </row>
    <row r="10570" customFormat="false" ht="12.5" hidden="false" customHeight="false" outlineLevel="0" collapsed="false">
      <c r="A10570" s="1" t="s">
        <v>50</v>
      </c>
      <c r="B10570" s="1" t="n">
        <v>111</v>
      </c>
      <c r="C10570" s="1" t="n">
        <v>157563.75</v>
      </c>
      <c r="D10570" s="1" t="n">
        <v>375676.78125</v>
      </c>
    </row>
    <row r="10571" customFormat="false" ht="12.5" hidden="false" customHeight="false" outlineLevel="0" collapsed="false">
      <c r="A10571" s="1" t="s">
        <v>51</v>
      </c>
      <c r="B10571" s="1" t="n">
        <v>111</v>
      </c>
      <c r="C10571" s="1" t="n">
        <v>189138.703125</v>
      </c>
      <c r="D10571" s="1" t="n">
        <v>421742.78125</v>
      </c>
    </row>
    <row r="10572" customFormat="false" ht="12.5" hidden="false" customHeight="false" outlineLevel="0" collapsed="false">
      <c r="A10572" s="1" t="s">
        <v>143</v>
      </c>
      <c r="B10572" s="1" t="n">
        <v>111</v>
      </c>
      <c r="C10572" s="1" t="n">
        <v>190978.1875</v>
      </c>
      <c r="D10572" s="1" t="n">
        <v>383458.3125</v>
      </c>
    </row>
    <row r="10573" customFormat="false" ht="12.5" hidden="false" customHeight="false" outlineLevel="0" collapsed="false">
      <c r="A10573" s="1" t="s">
        <v>144</v>
      </c>
      <c r="B10573" s="1" t="n">
        <v>111</v>
      </c>
      <c r="C10573" s="1" t="n">
        <v>203057.890625</v>
      </c>
      <c r="D10573" s="1" t="n">
        <v>377809.375</v>
      </c>
    </row>
    <row r="10574" customFormat="false" ht="12.5" hidden="false" customHeight="false" outlineLevel="0" collapsed="false">
      <c r="A10574" s="1" t="s">
        <v>145</v>
      </c>
      <c r="B10574" s="1" t="n">
        <v>111</v>
      </c>
      <c r="C10574" s="1" t="n">
        <v>183394.84375</v>
      </c>
      <c r="D10574" s="1" t="n">
        <v>350051.8125</v>
      </c>
    </row>
    <row r="10575" customFormat="false" ht="12.5" hidden="false" customHeight="false" outlineLevel="0" collapsed="false">
      <c r="A10575" s="1" t="s">
        <v>52</v>
      </c>
      <c r="B10575" s="1" t="n">
        <v>111</v>
      </c>
      <c r="C10575" s="1" t="n">
        <v>190772.765625</v>
      </c>
      <c r="D10575" s="1" t="n">
        <v>392598.1875</v>
      </c>
    </row>
    <row r="10576" customFormat="false" ht="12.5" hidden="false" customHeight="false" outlineLevel="0" collapsed="false">
      <c r="A10576" s="1" t="s">
        <v>55</v>
      </c>
      <c r="B10576" s="1" t="n">
        <v>111</v>
      </c>
      <c r="C10576" s="1" t="n">
        <v>216381.171875</v>
      </c>
      <c r="D10576" s="1" t="n">
        <v>434196.1875</v>
      </c>
    </row>
    <row r="10577" customFormat="false" ht="12.5" hidden="false" customHeight="false" outlineLevel="0" collapsed="false">
      <c r="A10577" s="1" t="s">
        <v>56</v>
      </c>
      <c r="B10577" s="1" t="n">
        <v>111</v>
      </c>
      <c r="C10577" s="1" t="n">
        <v>241331.765625</v>
      </c>
      <c r="D10577" s="1" t="n">
        <v>490834.53125</v>
      </c>
    </row>
    <row r="10578" customFormat="false" ht="12.5" hidden="false" customHeight="false" outlineLevel="0" collapsed="false">
      <c r="A10578" s="1" t="s">
        <v>146</v>
      </c>
      <c r="B10578" s="1" t="n">
        <v>111</v>
      </c>
      <c r="C10578" s="1" t="n">
        <v>182107.296875</v>
      </c>
      <c r="D10578" s="1" t="n">
        <v>483873.84375</v>
      </c>
    </row>
    <row r="10579" customFormat="false" ht="12.5" hidden="false" customHeight="false" outlineLevel="0" collapsed="false">
      <c r="A10579" s="1" t="s">
        <v>147</v>
      </c>
      <c r="B10579" s="1" t="n">
        <v>111</v>
      </c>
      <c r="C10579" s="1" t="n">
        <v>136572.15625</v>
      </c>
      <c r="D10579" s="1" t="n">
        <v>407246.625</v>
      </c>
    </row>
    <row r="10580" customFormat="false" ht="12.5" hidden="false" customHeight="false" outlineLevel="0" collapsed="false">
      <c r="A10580" s="1" t="s">
        <v>148</v>
      </c>
      <c r="B10580" s="1" t="n">
        <v>111</v>
      </c>
      <c r="C10580" s="1" t="n">
        <v>283860.375</v>
      </c>
      <c r="D10580" s="1" t="n">
        <v>546842.5</v>
      </c>
    </row>
    <row r="10581" customFormat="false" ht="12.5" hidden="false" customHeight="false" outlineLevel="0" collapsed="false">
      <c r="A10581" s="1" t="s">
        <v>57</v>
      </c>
      <c r="B10581" s="1" t="n">
        <v>111</v>
      </c>
      <c r="C10581" s="1" t="n">
        <v>130751.265625</v>
      </c>
      <c r="D10581" s="1" t="n">
        <v>352006.65625</v>
      </c>
    </row>
    <row r="10582" customFormat="false" ht="12.5" hidden="false" customHeight="false" outlineLevel="0" collapsed="false">
      <c r="A10582" s="1" t="s">
        <v>59</v>
      </c>
      <c r="B10582" s="1" t="n">
        <v>111</v>
      </c>
      <c r="C10582" s="1" t="n">
        <v>159639.8125</v>
      </c>
      <c r="D10582" s="1" t="n">
        <v>389192.0625</v>
      </c>
    </row>
    <row r="10583" customFormat="false" ht="12.5" hidden="false" customHeight="false" outlineLevel="0" collapsed="false">
      <c r="A10583" s="1" t="s">
        <v>60</v>
      </c>
      <c r="B10583" s="1" t="n">
        <v>111</v>
      </c>
      <c r="C10583" s="1" t="n">
        <v>182938.40625</v>
      </c>
      <c r="D10583" s="1" t="n">
        <v>400163.78125</v>
      </c>
    </row>
    <row r="10584" customFormat="false" ht="12.5" hidden="false" customHeight="false" outlineLevel="0" collapsed="false">
      <c r="A10584" s="1" t="s">
        <v>61</v>
      </c>
      <c r="B10584" s="1" t="n">
        <v>111</v>
      </c>
      <c r="C10584" s="1" t="n">
        <v>194733.3125</v>
      </c>
      <c r="D10584" s="1" t="n">
        <v>459178.4375</v>
      </c>
    </row>
    <row r="10585" customFormat="false" ht="12.5" hidden="false" customHeight="false" outlineLevel="0" collapsed="false">
      <c r="A10585" s="1" t="s">
        <v>63</v>
      </c>
      <c r="B10585" s="1" t="n">
        <v>111</v>
      </c>
      <c r="C10585" s="1" t="n">
        <v>184918.90625</v>
      </c>
      <c r="D10585" s="1" t="n">
        <v>425374.21875</v>
      </c>
    </row>
    <row r="10586" customFormat="false" ht="12.5" hidden="false" customHeight="false" outlineLevel="0" collapsed="false">
      <c r="A10586" s="1" t="s">
        <v>64</v>
      </c>
      <c r="B10586" s="1" t="n">
        <v>111</v>
      </c>
      <c r="C10586" s="1" t="n">
        <v>175972.71875</v>
      </c>
      <c r="D10586" s="1" t="n">
        <v>422092.78125</v>
      </c>
    </row>
    <row r="10587" customFormat="false" ht="12.5" hidden="false" customHeight="false" outlineLevel="0" collapsed="false">
      <c r="A10587" s="1" t="s">
        <v>65</v>
      </c>
      <c r="B10587" s="1" t="n">
        <v>111</v>
      </c>
      <c r="C10587" s="1" t="n">
        <v>207399.578125</v>
      </c>
      <c r="D10587" s="1" t="n">
        <v>385759.28125</v>
      </c>
    </row>
    <row r="10588" customFormat="false" ht="12.5" hidden="false" customHeight="false" outlineLevel="0" collapsed="false">
      <c r="A10588" s="1" t="s">
        <v>66</v>
      </c>
      <c r="B10588" s="1" t="n">
        <v>111</v>
      </c>
      <c r="C10588" s="1" t="n">
        <v>211084.984375</v>
      </c>
      <c r="D10588" s="1" t="n">
        <v>432481.75</v>
      </c>
    </row>
    <row r="10589" customFormat="false" ht="12.5" hidden="false" customHeight="false" outlineLevel="0" collapsed="false">
      <c r="A10589" s="1" t="s">
        <v>67</v>
      </c>
      <c r="B10589" s="1" t="n">
        <v>111</v>
      </c>
      <c r="C10589" s="1" t="n">
        <v>229111.375</v>
      </c>
      <c r="D10589" s="1" t="n">
        <v>430335.71875</v>
      </c>
    </row>
    <row r="10590" customFormat="false" ht="12.5" hidden="false" customHeight="false" outlineLevel="0" collapsed="false">
      <c r="A10590" s="1" t="s">
        <v>68</v>
      </c>
      <c r="B10590" s="1" t="n">
        <v>111</v>
      </c>
      <c r="C10590" s="1" t="n">
        <v>159954.4375</v>
      </c>
      <c r="D10590" s="1" t="n">
        <v>453222.28125</v>
      </c>
    </row>
    <row r="10591" customFormat="false" ht="12.5" hidden="false" customHeight="false" outlineLevel="0" collapsed="false">
      <c r="A10591" s="1" t="s">
        <v>69</v>
      </c>
      <c r="B10591" s="1" t="n">
        <v>111</v>
      </c>
      <c r="C10591" s="1" t="n">
        <v>132725.703125</v>
      </c>
      <c r="D10591" s="1" t="n">
        <v>389845.84375</v>
      </c>
    </row>
    <row r="10592" customFormat="false" ht="12.5" hidden="false" customHeight="false" outlineLevel="0" collapsed="false">
      <c r="A10592" s="1" t="s">
        <v>70</v>
      </c>
      <c r="B10592" s="1" t="n">
        <v>111</v>
      </c>
      <c r="C10592" s="1" t="n">
        <v>269372.1875</v>
      </c>
      <c r="D10592" s="1" t="n">
        <v>572378.625</v>
      </c>
    </row>
    <row r="10593" customFormat="false" ht="12.5" hidden="false" customHeight="false" outlineLevel="0" collapsed="false">
      <c r="A10593" s="1" t="s">
        <v>71</v>
      </c>
      <c r="B10593" s="1" t="n">
        <v>111</v>
      </c>
      <c r="C10593" s="1" t="n">
        <v>165651.109375</v>
      </c>
      <c r="D10593" s="1" t="n">
        <v>427343.03125</v>
      </c>
    </row>
    <row r="10594" customFormat="false" ht="12.5" hidden="false" customHeight="false" outlineLevel="0" collapsed="false">
      <c r="A10594" s="1" t="s">
        <v>73</v>
      </c>
      <c r="B10594" s="1" t="n">
        <v>111</v>
      </c>
      <c r="C10594" s="1" t="n">
        <v>176152.953125</v>
      </c>
      <c r="D10594" s="1" t="n">
        <v>420234.15625</v>
      </c>
    </row>
    <row r="10595" customFormat="false" ht="12.5" hidden="false" customHeight="false" outlineLevel="0" collapsed="false">
      <c r="A10595" s="1" t="s">
        <v>74</v>
      </c>
      <c r="B10595" s="1" t="n">
        <v>111</v>
      </c>
      <c r="C10595" s="1" t="n">
        <v>200839.484375</v>
      </c>
      <c r="D10595" s="1" t="n">
        <v>448831.9375</v>
      </c>
    </row>
    <row r="10596" customFormat="false" ht="12.5" hidden="false" customHeight="false" outlineLevel="0" collapsed="false">
      <c r="A10596" s="1" t="s">
        <v>75</v>
      </c>
      <c r="B10596" s="1" t="n">
        <v>111</v>
      </c>
      <c r="C10596" s="1" t="n">
        <v>189125.671875</v>
      </c>
      <c r="D10596" s="1" t="n">
        <v>466468.40625</v>
      </c>
    </row>
    <row r="10597" customFormat="false" ht="12.5" hidden="false" customHeight="false" outlineLevel="0" collapsed="false">
      <c r="A10597" s="1" t="s">
        <v>77</v>
      </c>
      <c r="B10597" s="1" t="n">
        <v>111</v>
      </c>
      <c r="C10597" s="1" t="n">
        <v>182914.5625</v>
      </c>
      <c r="D10597" s="1" t="n">
        <v>463118.375</v>
      </c>
    </row>
    <row r="10598" customFormat="false" ht="12.5" hidden="false" customHeight="false" outlineLevel="0" collapsed="false">
      <c r="A10598" s="1" t="s">
        <v>78</v>
      </c>
      <c r="B10598" s="1" t="n">
        <v>111</v>
      </c>
      <c r="C10598" s="1" t="n">
        <v>193759.28125</v>
      </c>
      <c r="D10598" s="1" t="n">
        <v>495533.53125</v>
      </c>
    </row>
    <row r="10599" customFormat="false" ht="12.5" hidden="false" customHeight="false" outlineLevel="0" collapsed="false">
      <c r="A10599" s="1" t="s">
        <v>79</v>
      </c>
      <c r="B10599" s="1" t="n">
        <v>111</v>
      </c>
      <c r="C10599" s="1" t="n">
        <v>234272.140625</v>
      </c>
      <c r="D10599" s="1" t="n">
        <v>437219.90625</v>
      </c>
    </row>
    <row r="10600" customFormat="false" ht="12.5" hidden="false" customHeight="false" outlineLevel="0" collapsed="false">
      <c r="A10600" s="1" t="s">
        <v>80</v>
      </c>
      <c r="B10600" s="1" t="n">
        <v>111</v>
      </c>
      <c r="C10600" s="1" t="n">
        <v>270749.65625</v>
      </c>
      <c r="D10600" s="1" t="n">
        <v>467913.40625</v>
      </c>
    </row>
    <row r="10601" customFormat="false" ht="12.5" hidden="false" customHeight="false" outlineLevel="0" collapsed="false">
      <c r="A10601" s="1" t="s">
        <v>81</v>
      </c>
      <c r="B10601" s="1" t="n">
        <v>111</v>
      </c>
      <c r="C10601" s="1" t="n">
        <v>235087.21875</v>
      </c>
      <c r="D10601" s="1" t="n">
        <v>473148.15625</v>
      </c>
    </row>
    <row r="10602" customFormat="false" ht="12.5" hidden="false" customHeight="false" outlineLevel="0" collapsed="false">
      <c r="A10602" s="1" t="s">
        <v>82</v>
      </c>
      <c r="B10602" s="1" t="n">
        <v>111</v>
      </c>
      <c r="C10602" s="1" t="n">
        <v>152461.984375</v>
      </c>
      <c r="D10602" s="1" t="n">
        <v>421868.78125</v>
      </c>
    </row>
    <row r="10603" customFormat="false" ht="12.5" hidden="false" customHeight="false" outlineLevel="0" collapsed="false">
      <c r="A10603" s="1" t="s">
        <v>83</v>
      </c>
      <c r="B10603" s="1" t="n">
        <v>111</v>
      </c>
      <c r="C10603" s="1" t="n">
        <v>136669.5625</v>
      </c>
      <c r="D10603" s="1" t="n">
        <v>390310.125</v>
      </c>
    </row>
    <row r="10604" customFormat="false" ht="12.5" hidden="false" customHeight="false" outlineLevel="0" collapsed="false">
      <c r="A10604" s="1" t="s">
        <v>84</v>
      </c>
      <c r="B10604" s="1" t="n">
        <v>111</v>
      </c>
      <c r="C10604" s="1" t="n">
        <v>277710.21875</v>
      </c>
      <c r="D10604" s="1" t="n">
        <v>574247.25</v>
      </c>
    </row>
    <row r="10605" customFormat="false" ht="12.5" hidden="false" customHeight="false" outlineLevel="0" collapsed="false">
      <c r="A10605" s="1" t="s">
        <v>85</v>
      </c>
      <c r="B10605" s="1" t="n">
        <v>111</v>
      </c>
      <c r="C10605" s="1" t="n">
        <v>217842.015625</v>
      </c>
      <c r="D10605" s="1" t="n">
        <v>517225.65625</v>
      </c>
    </row>
    <row r="10606" customFormat="false" ht="12.5" hidden="false" customHeight="false" outlineLevel="0" collapsed="false">
      <c r="A10606" s="1" t="s">
        <v>87</v>
      </c>
      <c r="B10606" s="1" t="n">
        <v>111</v>
      </c>
      <c r="C10606" s="1" t="n">
        <v>200728.03125</v>
      </c>
      <c r="D10606" s="1" t="n">
        <v>444012.96875</v>
      </c>
    </row>
    <row r="10607" customFormat="false" ht="12.5" hidden="false" customHeight="false" outlineLevel="0" collapsed="false">
      <c r="A10607" s="1" t="s">
        <v>88</v>
      </c>
      <c r="B10607" s="1" t="n">
        <v>111</v>
      </c>
      <c r="C10607" s="1" t="n">
        <v>223989.34375</v>
      </c>
      <c r="D10607" s="1" t="n">
        <v>478809.3125</v>
      </c>
    </row>
    <row r="10608" customFormat="false" ht="12.5" hidden="false" customHeight="false" outlineLevel="0" collapsed="false">
      <c r="A10608" s="1" t="s">
        <v>89</v>
      </c>
      <c r="B10608" s="1" t="n">
        <v>111</v>
      </c>
      <c r="C10608" s="1" t="n">
        <v>215164.703125</v>
      </c>
      <c r="D10608" s="1" t="n">
        <v>475268.5625</v>
      </c>
    </row>
    <row r="10609" customFormat="false" ht="12.5" hidden="false" customHeight="false" outlineLevel="0" collapsed="false">
      <c r="A10609" s="1" t="s">
        <v>91</v>
      </c>
      <c r="B10609" s="1" t="n">
        <v>111</v>
      </c>
      <c r="C10609" s="1" t="n">
        <v>217670.09375</v>
      </c>
      <c r="D10609" s="1" t="n">
        <v>505191.34375</v>
      </c>
    </row>
    <row r="10610" customFormat="false" ht="12.5" hidden="false" customHeight="false" outlineLevel="0" collapsed="false">
      <c r="A10610" s="1" t="s">
        <v>92</v>
      </c>
      <c r="B10610" s="1" t="n">
        <v>111</v>
      </c>
      <c r="C10610" s="1" t="n">
        <v>219721.03125</v>
      </c>
      <c r="D10610" s="1" t="n">
        <v>503526.21875</v>
      </c>
    </row>
    <row r="10611" customFormat="false" ht="12.5" hidden="false" customHeight="false" outlineLevel="0" collapsed="false">
      <c r="A10611" s="1" t="s">
        <v>93</v>
      </c>
      <c r="B10611" s="1" t="n">
        <v>111</v>
      </c>
      <c r="C10611" s="1" t="n">
        <v>258118.375</v>
      </c>
      <c r="D10611" s="1" t="n">
        <v>492977.34375</v>
      </c>
    </row>
    <row r="10612" customFormat="false" ht="12.5" hidden="false" customHeight="false" outlineLevel="0" collapsed="false">
      <c r="A10612" s="1" t="s">
        <v>94</v>
      </c>
      <c r="B10612" s="1" t="n">
        <v>111</v>
      </c>
      <c r="C10612" s="1" t="n">
        <v>253352.234375</v>
      </c>
      <c r="D10612" s="1" t="n">
        <v>497081.46875</v>
      </c>
    </row>
    <row r="10613" customFormat="false" ht="12.5" hidden="false" customHeight="false" outlineLevel="0" collapsed="false">
      <c r="A10613" s="1" t="s">
        <v>95</v>
      </c>
      <c r="B10613" s="1" t="n">
        <v>111</v>
      </c>
      <c r="C10613" s="1" t="n">
        <v>222022.671875</v>
      </c>
      <c r="D10613" s="1" t="n">
        <v>504768.84375</v>
      </c>
    </row>
    <row r="10614" customFormat="false" ht="12.5" hidden="false" customHeight="false" outlineLevel="0" collapsed="false">
      <c r="A10614" s="1" t="s">
        <v>149</v>
      </c>
      <c r="B10614" s="1" t="n">
        <v>111</v>
      </c>
      <c r="C10614" s="1" t="n">
        <v>169476.109375</v>
      </c>
      <c r="D10614" s="1" t="n">
        <v>489636.8125</v>
      </c>
    </row>
    <row r="10615" customFormat="false" ht="12.5" hidden="false" customHeight="false" outlineLevel="0" collapsed="false">
      <c r="A10615" s="1" t="s">
        <v>150</v>
      </c>
      <c r="B10615" s="1" t="n">
        <v>111</v>
      </c>
      <c r="C10615" s="1" t="n">
        <v>137987.390625</v>
      </c>
      <c r="D10615" s="1" t="n">
        <v>418150.875</v>
      </c>
    </row>
    <row r="10616" customFormat="false" ht="12.5" hidden="false" customHeight="false" outlineLevel="0" collapsed="false">
      <c r="A10616" s="1" t="s">
        <v>151</v>
      </c>
      <c r="B10616" s="1" t="n">
        <v>111</v>
      </c>
      <c r="C10616" s="1" t="n">
        <v>279662.53125</v>
      </c>
      <c r="D10616" s="1" t="n">
        <v>630371.375</v>
      </c>
    </row>
    <row r="10617" customFormat="false" ht="12.5" hidden="false" customHeight="false" outlineLevel="0" collapsed="false">
      <c r="A10617" s="1" t="s">
        <v>96</v>
      </c>
      <c r="B10617" s="1" t="n">
        <v>111</v>
      </c>
      <c r="C10617" s="1" t="n">
        <v>192655.296875</v>
      </c>
      <c r="D10617" s="1" t="n">
        <v>477038.90625</v>
      </c>
    </row>
    <row r="10618" customFormat="false" ht="12.5" hidden="false" customHeight="false" outlineLevel="0" collapsed="false">
      <c r="A10618" s="1" t="s">
        <v>98</v>
      </c>
      <c r="B10618" s="1" t="n">
        <v>111</v>
      </c>
      <c r="C10618" s="1" t="n">
        <v>224520.796875</v>
      </c>
      <c r="D10618" s="1" t="n">
        <v>474829.71875</v>
      </c>
    </row>
    <row r="10619" customFormat="false" ht="12.5" hidden="false" customHeight="false" outlineLevel="0" collapsed="false">
      <c r="A10619" s="1" t="s">
        <v>99</v>
      </c>
      <c r="B10619" s="1" t="n">
        <v>111</v>
      </c>
      <c r="C10619" s="1" t="n">
        <v>252955.59375</v>
      </c>
      <c r="D10619" s="1" t="n">
        <v>496360.09375</v>
      </c>
    </row>
    <row r="10620" customFormat="false" ht="12.5" hidden="false" customHeight="false" outlineLevel="0" collapsed="false">
      <c r="A10620" s="1" t="s">
        <v>100</v>
      </c>
      <c r="B10620" s="1" t="n">
        <v>111</v>
      </c>
      <c r="C10620" s="1" t="n">
        <v>282126.9375</v>
      </c>
      <c r="D10620" s="1" t="n">
        <v>659811.3125</v>
      </c>
    </row>
    <row r="10621" customFormat="false" ht="12.5" hidden="false" customHeight="false" outlineLevel="0" collapsed="false">
      <c r="A10621" s="1" t="s">
        <v>102</v>
      </c>
      <c r="B10621" s="1" t="n">
        <v>111</v>
      </c>
      <c r="C10621" s="1" t="n">
        <v>229826.390625</v>
      </c>
      <c r="D10621" s="1" t="n">
        <v>583850.9375</v>
      </c>
    </row>
    <row r="10622" customFormat="false" ht="12.5" hidden="false" customHeight="false" outlineLevel="0" collapsed="false">
      <c r="A10622" s="1" t="s">
        <v>103</v>
      </c>
      <c r="B10622" s="1" t="n">
        <v>111</v>
      </c>
      <c r="C10622" s="1" t="n">
        <v>259747.265625</v>
      </c>
      <c r="D10622" s="1" t="n">
        <v>620516.75</v>
      </c>
    </row>
    <row r="10623" customFormat="false" ht="12.5" hidden="false" customHeight="false" outlineLevel="0" collapsed="false">
      <c r="A10623" s="1" t="s">
        <v>104</v>
      </c>
      <c r="B10623" s="1" t="n">
        <v>111</v>
      </c>
      <c r="C10623" s="1" t="n">
        <v>203876.34375</v>
      </c>
      <c r="D10623" s="1" t="n">
        <v>507885.0625</v>
      </c>
    </row>
    <row r="10624" customFormat="false" ht="12.5" hidden="false" customHeight="false" outlineLevel="0" collapsed="false">
      <c r="A10624" s="1" t="s">
        <v>105</v>
      </c>
      <c r="B10624" s="1" t="n">
        <v>111</v>
      </c>
      <c r="C10624" s="1" t="n">
        <v>298762.46875</v>
      </c>
      <c r="D10624" s="1" t="n">
        <v>575975.4375</v>
      </c>
    </row>
    <row r="10625" customFormat="false" ht="12.5" hidden="false" customHeight="false" outlineLevel="0" collapsed="false">
      <c r="A10625" s="1" t="s">
        <v>106</v>
      </c>
      <c r="B10625" s="1" t="n">
        <v>111</v>
      </c>
      <c r="C10625" s="1" t="n">
        <v>250801.953125</v>
      </c>
      <c r="D10625" s="1" t="n">
        <v>553768.625</v>
      </c>
    </row>
    <row r="10626" customFormat="false" ht="12.5" hidden="false" customHeight="false" outlineLevel="0" collapsed="false">
      <c r="A10626" s="1" t="s">
        <v>107</v>
      </c>
      <c r="B10626" s="1" t="n">
        <v>111</v>
      </c>
      <c r="C10626" s="1" t="n">
        <v>181948.71875</v>
      </c>
      <c r="D10626" s="1" t="n">
        <v>455053.71875</v>
      </c>
    </row>
    <row r="10627" customFormat="false" ht="12.5" hidden="false" customHeight="false" outlineLevel="0" collapsed="false">
      <c r="A10627" s="1" t="s">
        <v>108</v>
      </c>
      <c r="B10627" s="1" t="n">
        <v>111</v>
      </c>
      <c r="C10627" s="1" t="n">
        <v>139720.03125</v>
      </c>
      <c r="D10627" s="1" t="n">
        <v>388075.25</v>
      </c>
    </row>
    <row r="10628" customFormat="false" ht="12.5" hidden="false" customHeight="false" outlineLevel="0" collapsed="false">
      <c r="A10628" s="1" t="s">
        <v>109</v>
      </c>
      <c r="B10628" s="1" t="n">
        <v>111</v>
      </c>
      <c r="C10628" s="1" t="n">
        <v>283444.6875</v>
      </c>
      <c r="D10628" s="1" t="n">
        <v>592724.1875</v>
      </c>
    </row>
    <row r="10629" customFormat="false" ht="12.5" hidden="false" customHeight="false" outlineLevel="0" collapsed="false">
      <c r="A10629" s="1" t="s">
        <v>110</v>
      </c>
      <c r="B10629" s="1" t="n">
        <v>111</v>
      </c>
      <c r="C10629" s="1" t="n">
        <v>190932.234375</v>
      </c>
      <c r="D10629" s="1" t="n">
        <v>509980.875</v>
      </c>
    </row>
    <row r="10630" customFormat="false" ht="12.5" hidden="false" customHeight="false" outlineLevel="0" collapsed="false">
      <c r="A10630" s="1" t="s">
        <v>112</v>
      </c>
      <c r="B10630" s="1" t="n">
        <v>111</v>
      </c>
      <c r="C10630" s="1" t="n">
        <v>230462.328125</v>
      </c>
      <c r="D10630" s="1" t="n">
        <v>522671.625</v>
      </c>
    </row>
    <row r="10631" customFormat="false" ht="12.5" hidden="false" customHeight="false" outlineLevel="0" collapsed="false">
      <c r="A10631" s="1" t="s">
        <v>113</v>
      </c>
      <c r="B10631" s="1" t="n">
        <v>111</v>
      </c>
      <c r="C10631" s="1" t="n">
        <v>272356.90625</v>
      </c>
      <c r="D10631" s="1" t="n">
        <v>600909.1875</v>
      </c>
    </row>
    <row r="10632" customFormat="false" ht="12.5" hidden="false" customHeight="false" outlineLevel="0" collapsed="false">
      <c r="A10632" s="1" t="s">
        <v>114</v>
      </c>
      <c r="B10632" s="1" t="n">
        <v>111</v>
      </c>
      <c r="C10632" s="1" t="n">
        <v>249511.328125</v>
      </c>
      <c r="D10632" s="1" t="n">
        <v>549117.125</v>
      </c>
    </row>
    <row r="10633" customFormat="false" ht="12.5" hidden="false" customHeight="false" outlineLevel="0" collapsed="false">
      <c r="A10633" s="1" t="s">
        <v>116</v>
      </c>
      <c r="B10633" s="1" t="n">
        <v>111</v>
      </c>
      <c r="C10633" s="1" t="n">
        <v>266512.34375</v>
      </c>
      <c r="D10633" s="1" t="n">
        <v>582384.5625</v>
      </c>
    </row>
    <row r="10634" customFormat="false" ht="12.5" hidden="false" customHeight="false" outlineLevel="0" collapsed="false">
      <c r="A10634" s="1" t="s">
        <v>117</v>
      </c>
      <c r="B10634" s="1" t="n">
        <v>111</v>
      </c>
      <c r="C10634" s="1" t="n">
        <v>264587.0625</v>
      </c>
      <c r="D10634" s="1" t="n">
        <v>562961</v>
      </c>
    </row>
    <row r="10635" customFormat="false" ht="12.5" hidden="false" customHeight="false" outlineLevel="0" collapsed="false">
      <c r="A10635" s="1" t="s">
        <v>118</v>
      </c>
      <c r="B10635" s="1" t="n">
        <v>111</v>
      </c>
      <c r="C10635" s="1" t="n">
        <v>244458.84375</v>
      </c>
      <c r="D10635" s="1" t="n">
        <v>545806.1875</v>
      </c>
    </row>
    <row r="10636" customFormat="false" ht="12.5" hidden="false" customHeight="false" outlineLevel="0" collapsed="false">
      <c r="A10636" s="1" t="s">
        <v>119</v>
      </c>
      <c r="B10636" s="1" t="n">
        <v>111</v>
      </c>
      <c r="C10636" s="1" t="n">
        <v>307153.40625</v>
      </c>
      <c r="D10636" s="1" t="n">
        <v>635770.4375</v>
      </c>
    </row>
    <row r="10637" customFormat="false" ht="12.5" hidden="false" customHeight="false" outlineLevel="0" collapsed="false">
      <c r="A10637" s="1" t="s">
        <v>120</v>
      </c>
      <c r="B10637" s="1" t="n">
        <v>111</v>
      </c>
      <c r="C10637" s="1" t="n">
        <v>296381.21875</v>
      </c>
      <c r="D10637" s="1" t="n">
        <v>636210.1875</v>
      </c>
    </row>
    <row r="10638" customFormat="false" ht="12.5" hidden="false" customHeight="false" outlineLevel="0" collapsed="false">
      <c r="A10638" s="1" t="s">
        <v>121</v>
      </c>
      <c r="B10638" s="1" t="n">
        <v>111</v>
      </c>
      <c r="C10638" s="1" t="n">
        <v>213676.5625</v>
      </c>
      <c r="D10638" s="1" t="n">
        <v>535206.125</v>
      </c>
    </row>
    <row r="10639" customFormat="false" ht="12.5" hidden="false" customHeight="false" outlineLevel="0" collapsed="false">
      <c r="A10639" s="1" t="s">
        <v>122</v>
      </c>
      <c r="B10639" s="1" t="n">
        <v>111</v>
      </c>
      <c r="C10639" s="1" t="n">
        <v>155778.71875</v>
      </c>
      <c r="D10639" s="1" t="n">
        <v>435302.6875</v>
      </c>
    </row>
    <row r="10640" customFormat="false" ht="12.5" hidden="false" customHeight="false" outlineLevel="0" collapsed="false">
      <c r="A10640" s="1" t="s">
        <v>123</v>
      </c>
      <c r="B10640" s="1" t="n">
        <v>111</v>
      </c>
      <c r="C10640" s="1" t="n">
        <v>278516.75</v>
      </c>
      <c r="D10640" s="1" t="n">
        <v>626990.8125</v>
      </c>
    </row>
    <row r="10641" customFormat="false" ht="12.5" hidden="false" customHeight="false" outlineLevel="0" collapsed="false">
      <c r="A10641" s="1" t="s">
        <v>152</v>
      </c>
      <c r="B10641" s="1" t="n">
        <v>111</v>
      </c>
      <c r="C10641" s="1" t="n">
        <v>184619.390625</v>
      </c>
      <c r="D10641" s="1" t="n">
        <v>494481.46875</v>
      </c>
    </row>
    <row r="10642" customFormat="false" ht="12.5" hidden="false" customHeight="false" outlineLevel="0" collapsed="false">
      <c r="A10642" s="1" t="s">
        <v>153</v>
      </c>
      <c r="B10642" s="1" t="n">
        <v>111</v>
      </c>
      <c r="C10642" s="1" t="n">
        <v>251208.4375</v>
      </c>
      <c r="D10642" s="1" t="n">
        <v>585432.75</v>
      </c>
    </row>
    <row r="10643" customFormat="false" ht="12.5" hidden="false" customHeight="false" outlineLevel="0" collapsed="false">
      <c r="A10643" s="1" t="s">
        <v>154</v>
      </c>
      <c r="B10643" s="1" t="n">
        <v>111</v>
      </c>
      <c r="C10643" s="1" t="n">
        <v>303356.03125</v>
      </c>
      <c r="D10643" s="1" t="n">
        <v>723779.6875</v>
      </c>
    </row>
    <row r="10644" customFormat="false" ht="12.5" hidden="false" customHeight="false" outlineLevel="0" collapsed="false">
      <c r="A10644" s="1" t="s">
        <v>124</v>
      </c>
      <c r="B10644" s="1" t="n">
        <v>111</v>
      </c>
      <c r="C10644" s="1" t="n">
        <v>278092.5</v>
      </c>
      <c r="D10644" s="1" t="n">
        <v>614187.1875</v>
      </c>
    </row>
    <row r="10645" customFormat="false" ht="12.5" hidden="false" customHeight="false" outlineLevel="0" collapsed="false">
      <c r="A10645" s="1" t="s">
        <v>126</v>
      </c>
      <c r="B10645" s="1" t="n">
        <v>111</v>
      </c>
      <c r="C10645" s="1" t="n">
        <v>253723.5625</v>
      </c>
      <c r="D10645" s="1" t="n">
        <v>572775.5625</v>
      </c>
    </row>
    <row r="10646" customFormat="false" ht="12.5" hidden="false" customHeight="false" outlineLevel="0" collapsed="false">
      <c r="A10646" s="1" t="s">
        <v>127</v>
      </c>
      <c r="B10646" s="1" t="n">
        <v>111</v>
      </c>
      <c r="C10646" s="1" t="n">
        <v>272939.5625</v>
      </c>
      <c r="D10646" s="1" t="n">
        <v>560062.5625</v>
      </c>
    </row>
    <row r="10647" customFormat="false" ht="12.5" hidden="false" customHeight="false" outlineLevel="0" collapsed="false">
      <c r="A10647" s="1" t="s">
        <v>155</v>
      </c>
      <c r="B10647" s="1" t="n">
        <v>111</v>
      </c>
      <c r="C10647" s="1" t="n">
        <v>228672.015625</v>
      </c>
      <c r="D10647" s="1" t="n">
        <v>527281.375</v>
      </c>
    </row>
    <row r="10648" customFormat="false" ht="12.5" hidden="false" customHeight="false" outlineLevel="0" collapsed="false">
      <c r="A10648" s="1" t="s">
        <v>156</v>
      </c>
      <c r="B10648" s="1" t="n">
        <v>111</v>
      </c>
      <c r="C10648" s="1" t="n">
        <v>281772.5</v>
      </c>
      <c r="D10648" s="1" t="n">
        <v>593659.625</v>
      </c>
    </row>
    <row r="10649" customFormat="false" ht="12.5" hidden="false" customHeight="false" outlineLevel="0" collapsed="false">
      <c r="A10649" s="1" t="s">
        <v>157</v>
      </c>
      <c r="B10649" s="1" t="n">
        <v>111</v>
      </c>
      <c r="C10649" s="1" t="n">
        <v>286104.84375</v>
      </c>
      <c r="D10649" s="1" t="n">
        <v>607275.5</v>
      </c>
    </row>
    <row r="10650" customFormat="false" ht="12.5" hidden="false" customHeight="false" outlineLevel="0" collapsed="false">
      <c r="A10650" s="1" t="s">
        <v>128</v>
      </c>
      <c r="B10650" s="1" t="n">
        <v>111</v>
      </c>
      <c r="C10650" s="1" t="n">
        <v>205954.5625</v>
      </c>
      <c r="D10650" s="1" t="n">
        <v>494607.71875</v>
      </c>
    </row>
    <row r="10651" customFormat="false" ht="12.5" hidden="false" customHeight="false" outlineLevel="0" collapsed="false">
      <c r="A10651" s="1" t="s">
        <v>129</v>
      </c>
      <c r="B10651" s="1" t="n">
        <v>111</v>
      </c>
      <c r="C10651" s="1" t="n">
        <v>168185.046875</v>
      </c>
      <c r="D10651" s="1" t="n">
        <v>442645.96875</v>
      </c>
    </row>
    <row r="10652" customFormat="false" ht="12.5" hidden="false" customHeight="false" outlineLevel="0" collapsed="false">
      <c r="A10652" s="1" t="s">
        <v>130</v>
      </c>
      <c r="B10652" s="1" t="n">
        <v>111</v>
      </c>
      <c r="C10652" s="1" t="n">
        <v>305491.90625</v>
      </c>
      <c r="D10652" s="1" t="n">
        <v>682176.75</v>
      </c>
    </row>
    <row r="10653" customFormat="false" ht="12.5" hidden="false" customHeight="false" outlineLevel="0" collapsed="false">
      <c r="A10653" s="1" t="s">
        <v>158</v>
      </c>
      <c r="B10653" s="1" t="n">
        <v>111</v>
      </c>
      <c r="C10653" s="1" t="n">
        <v>211632.921875</v>
      </c>
      <c r="D10653" s="1" t="n">
        <v>497668.625</v>
      </c>
    </row>
    <row r="10654" customFormat="false" ht="12.5" hidden="false" customHeight="false" outlineLevel="0" collapsed="false">
      <c r="A10654" s="1" t="s">
        <v>159</v>
      </c>
      <c r="B10654" s="1" t="n">
        <v>111</v>
      </c>
      <c r="C10654" s="1" t="n">
        <v>226389.03125</v>
      </c>
      <c r="D10654" s="1" t="n">
        <v>507313.125</v>
      </c>
    </row>
    <row r="10655" customFormat="false" ht="12.5" hidden="false" customHeight="false" outlineLevel="0" collapsed="false">
      <c r="A10655" s="1" t="s">
        <v>160</v>
      </c>
      <c r="B10655" s="1" t="n">
        <v>111</v>
      </c>
      <c r="C10655" s="1" t="n">
        <v>279889.875</v>
      </c>
      <c r="D10655" s="1" t="n">
        <v>585997.4375</v>
      </c>
    </row>
    <row r="10656" customFormat="false" ht="12.5" hidden="false" customHeight="false" outlineLevel="0" collapsed="false">
      <c r="A10656" s="1" t="s">
        <v>161</v>
      </c>
      <c r="B10656" s="1" t="n">
        <v>111</v>
      </c>
      <c r="C10656" s="1"/>
      <c r="D10656" s="1"/>
    </row>
    <row r="10657" customFormat="false" ht="12.5" hidden="false" customHeight="false" outlineLevel="0" collapsed="false">
      <c r="A10657" s="1" t="s">
        <v>162</v>
      </c>
      <c r="B10657" s="1" t="n">
        <v>111</v>
      </c>
      <c r="C10657" s="1"/>
      <c r="D10657" s="1"/>
    </row>
    <row r="10658" customFormat="false" ht="12.5" hidden="false" customHeight="false" outlineLevel="0" collapsed="false">
      <c r="A10658" s="1" t="s">
        <v>163</v>
      </c>
      <c r="B10658" s="1" t="n">
        <v>111</v>
      </c>
      <c r="C10658" s="1"/>
      <c r="D10658" s="1"/>
    </row>
    <row r="10659" customFormat="false" ht="12.5" hidden="false" customHeight="false" outlineLevel="0" collapsed="false">
      <c r="A10659" s="1" t="s">
        <v>164</v>
      </c>
      <c r="B10659" s="1" t="n">
        <v>111</v>
      </c>
      <c r="C10659" s="1" t="n">
        <v>237516.0625</v>
      </c>
      <c r="D10659" s="1" t="n">
        <v>600667.75</v>
      </c>
    </row>
    <row r="10660" customFormat="false" ht="12.5" hidden="false" customHeight="false" outlineLevel="0" collapsed="false">
      <c r="A10660" s="1" t="s">
        <v>165</v>
      </c>
      <c r="B10660" s="1" t="n">
        <v>111</v>
      </c>
      <c r="C10660" s="1" t="n">
        <v>280404.28125</v>
      </c>
      <c r="D10660" s="1" t="n">
        <v>659994.375</v>
      </c>
    </row>
    <row r="10661" customFormat="false" ht="12.5" hidden="false" customHeight="false" outlineLevel="0" collapsed="false">
      <c r="A10661" s="1" t="s">
        <v>166</v>
      </c>
      <c r="B10661" s="1" t="n">
        <v>111</v>
      </c>
      <c r="C10661" s="1" t="n">
        <v>301064.59375</v>
      </c>
      <c r="D10661" s="1" t="n">
        <v>666798.5625</v>
      </c>
    </row>
    <row r="10662" customFormat="false" ht="12.5" hidden="false" customHeight="false" outlineLevel="0" collapsed="false">
      <c r="A10662" s="1" t="s">
        <v>167</v>
      </c>
      <c r="B10662" s="1" t="n">
        <v>111</v>
      </c>
      <c r="C10662" s="1"/>
      <c r="D10662" s="1"/>
    </row>
    <row r="10663" customFormat="false" ht="12.5" hidden="false" customHeight="false" outlineLevel="0" collapsed="false">
      <c r="A10663" s="1" t="s">
        <v>168</v>
      </c>
      <c r="B10663" s="1" t="n">
        <v>111</v>
      </c>
      <c r="C10663" s="1"/>
      <c r="D10663" s="1"/>
    </row>
    <row r="10664" customFormat="false" ht="12.5" hidden="false" customHeight="false" outlineLevel="0" collapsed="false">
      <c r="A10664" s="1" t="s">
        <v>169</v>
      </c>
      <c r="B10664" s="1" t="n">
        <v>111</v>
      </c>
      <c r="C10664" s="1"/>
      <c r="D10664" s="1"/>
    </row>
    <row r="10665" customFormat="false" ht="12.5" hidden="false" customHeight="false" outlineLevel="0" collapsed="false">
      <c r="A10665" s="1" t="s">
        <v>43</v>
      </c>
      <c r="B10665" s="1" t="n">
        <v>112</v>
      </c>
      <c r="C10665" s="1" t="n">
        <v>130747.0234375</v>
      </c>
      <c r="D10665" s="1" t="n">
        <v>368766.09375</v>
      </c>
    </row>
    <row r="10666" customFormat="false" ht="12.5" hidden="false" customHeight="false" outlineLevel="0" collapsed="false">
      <c r="A10666" s="1" t="s">
        <v>50</v>
      </c>
      <c r="B10666" s="1" t="n">
        <v>112</v>
      </c>
      <c r="C10666" s="1" t="n">
        <v>156125.5625</v>
      </c>
      <c r="D10666" s="1" t="n">
        <v>375911.8125</v>
      </c>
    </row>
    <row r="10667" customFormat="false" ht="12.5" hidden="false" customHeight="false" outlineLevel="0" collapsed="false">
      <c r="A10667" s="1" t="s">
        <v>51</v>
      </c>
      <c r="B10667" s="1" t="n">
        <v>112</v>
      </c>
      <c r="C10667" s="1" t="n">
        <v>189752.6875</v>
      </c>
      <c r="D10667" s="1" t="n">
        <v>422601.6875</v>
      </c>
    </row>
    <row r="10668" customFormat="false" ht="12.5" hidden="false" customHeight="false" outlineLevel="0" collapsed="false">
      <c r="A10668" s="1" t="s">
        <v>143</v>
      </c>
      <c r="B10668" s="1" t="n">
        <v>112</v>
      </c>
      <c r="C10668" s="1" t="n">
        <v>190146.40625</v>
      </c>
      <c r="D10668" s="1" t="n">
        <v>382985.5625</v>
      </c>
    </row>
    <row r="10669" customFormat="false" ht="12.5" hidden="false" customHeight="false" outlineLevel="0" collapsed="false">
      <c r="A10669" s="1" t="s">
        <v>144</v>
      </c>
      <c r="B10669" s="1" t="n">
        <v>112</v>
      </c>
      <c r="C10669" s="1" t="n">
        <v>201490.921875</v>
      </c>
      <c r="D10669" s="1" t="n">
        <v>376967.21875</v>
      </c>
    </row>
    <row r="10670" customFormat="false" ht="12.5" hidden="false" customHeight="false" outlineLevel="0" collapsed="false">
      <c r="A10670" s="1" t="s">
        <v>145</v>
      </c>
      <c r="B10670" s="1" t="n">
        <v>112</v>
      </c>
      <c r="C10670" s="1" t="n">
        <v>182351.90625</v>
      </c>
      <c r="D10670" s="1" t="n">
        <v>350305.09375</v>
      </c>
    </row>
    <row r="10671" customFormat="false" ht="12.5" hidden="false" customHeight="false" outlineLevel="0" collapsed="false">
      <c r="A10671" s="1" t="s">
        <v>52</v>
      </c>
      <c r="B10671" s="1" t="n">
        <v>112</v>
      </c>
      <c r="C10671" s="1" t="n">
        <v>174522.578125</v>
      </c>
      <c r="D10671" s="1" t="n">
        <v>392401.28125</v>
      </c>
    </row>
    <row r="10672" customFormat="false" ht="12.5" hidden="false" customHeight="false" outlineLevel="0" collapsed="false">
      <c r="A10672" s="1" t="s">
        <v>55</v>
      </c>
      <c r="B10672" s="1" t="n">
        <v>112</v>
      </c>
      <c r="C10672" s="1" t="n">
        <v>205790.15625</v>
      </c>
      <c r="D10672" s="1" t="n">
        <v>432510.5625</v>
      </c>
    </row>
    <row r="10673" customFormat="false" ht="12.5" hidden="false" customHeight="false" outlineLevel="0" collapsed="false">
      <c r="A10673" s="1" t="s">
        <v>56</v>
      </c>
      <c r="B10673" s="1" t="n">
        <v>112</v>
      </c>
      <c r="C10673" s="1" t="n">
        <v>227543.328125</v>
      </c>
      <c r="D10673" s="1" t="n">
        <v>490257.65625</v>
      </c>
    </row>
    <row r="10674" customFormat="false" ht="12.5" hidden="false" customHeight="false" outlineLevel="0" collapsed="false">
      <c r="A10674" s="1" t="s">
        <v>146</v>
      </c>
      <c r="B10674" s="1" t="n">
        <v>112</v>
      </c>
      <c r="C10674" s="1" t="n">
        <v>181090.578125</v>
      </c>
      <c r="D10674" s="1" t="n">
        <v>482680.90625</v>
      </c>
    </row>
    <row r="10675" customFormat="false" ht="12.5" hidden="false" customHeight="false" outlineLevel="0" collapsed="false">
      <c r="A10675" s="1" t="s">
        <v>147</v>
      </c>
      <c r="B10675" s="1" t="n">
        <v>112</v>
      </c>
      <c r="C10675" s="1" t="n">
        <v>133812.953125</v>
      </c>
      <c r="D10675" s="1" t="n">
        <v>407538</v>
      </c>
    </row>
    <row r="10676" customFormat="false" ht="12.5" hidden="false" customHeight="false" outlineLevel="0" collapsed="false">
      <c r="A10676" s="1" t="s">
        <v>148</v>
      </c>
      <c r="B10676" s="1" t="n">
        <v>112</v>
      </c>
      <c r="C10676" s="1" t="n">
        <v>280701.96875</v>
      </c>
      <c r="D10676" s="1" t="n">
        <v>546155.875</v>
      </c>
    </row>
    <row r="10677" customFormat="false" ht="12.5" hidden="false" customHeight="false" outlineLevel="0" collapsed="false">
      <c r="A10677" s="1" t="s">
        <v>57</v>
      </c>
      <c r="B10677" s="1" t="n">
        <v>112</v>
      </c>
      <c r="C10677" s="1" t="n">
        <v>129938.59375</v>
      </c>
      <c r="D10677" s="1" t="n">
        <v>352635.8125</v>
      </c>
    </row>
    <row r="10678" customFormat="false" ht="12.5" hidden="false" customHeight="false" outlineLevel="0" collapsed="false">
      <c r="A10678" s="1" t="s">
        <v>59</v>
      </c>
      <c r="B10678" s="1" t="n">
        <v>112</v>
      </c>
      <c r="C10678" s="1" t="n">
        <v>158075.078125</v>
      </c>
      <c r="D10678" s="1" t="n">
        <v>389348.65625</v>
      </c>
    </row>
    <row r="10679" customFormat="false" ht="12.5" hidden="false" customHeight="false" outlineLevel="0" collapsed="false">
      <c r="A10679" s="1" t="s">
        <v>60</v>
      </c>
      <c r="B10679" s="1" t="n">
        <v>112</v>
      </c>
      <c r="C10679" s="1" t="n">
        <v>182071.90625</v>
      </c>
      <c r="D10679" s="1" t="n">
        <v>399839.1875</v>
      </c>
    </row>
    <row r="10680" customFormat="false" ht="12.5" hidden="false" customHeight="false" outlineLevel="0" collapsed="false">
      <c r="A10680" s="1" t="s">
        <v>61</v>
      </c>
      <c r="B10680" s="1" t="n">
        <v>112</v>
      </c>
      <c r="C10680" s="1" t="n">
        <v>193813.5</v>
      </c>
      <c r="D10680" s="1" t="n">
        <v>458258.1875</v>
      </c>
    </row>
    <row r="10681" customFormat="false" ht="12.5" hidden="false" customHeight="false" outlineLevel="0" collapsed="false">
      <c r="A10681" s="1" t="s">
        <v>63</v>
      </c>
      <c r="B10681" s="1" t="n">
        <v>112</v>
      </c>
      <c r="C10681" s="1" t="n">
        <v>184158.09375</v>
      </c>
      <c r="D10681" s="1" t="n">
        <v>425271.8125</v>
      </c>
    </row>
    <row r="10682" customFormat="false" ht="12.5" hidden="false" customHeight="false" outlineLevel="0" collapsed="false">
      <c r="A10682" s="1" t="s">
        <v>64</v>
      </c>
      <c r="B10682" s="1" t="n">
        <v>112</v>
      </c>
      <c r="C10682" s="1" t="n">
        <v>174890.140625</v>
      </c>
      <c r="D10682" s="1" t="n">
        <v>421348.28125</v>
      </c>
    </row>
    <row r="10683" customFormat="false" ht="12.5" hidden="false" customHeight="false" outlineLevel="0" collapsed="false">
      <c r="A10683" s="1" t="s">
        <v>65</v>
      </c>
      <c r="B10683" s="1" t="n">
        <v>112</v>
      </c>
      <c r="C10683" s="1" t="n">
        <v>173661.390625</v>
      </c>
      <c r="D10683" s="1" t="n">
        <v>385228.53125</v>
      </c>
    </row>
    <row r="10684" customFormat="false" ht="12.5" hidden="false" customHeight="false" outlineLevel="0" collapsed="false">
      <c r="A10684" s="1" t="s">
        <v>66</v>
      </c>
      <c r="B10684" s="1" t="n">
        <v>112</v>
      </c>
      <c r="C10684" s="1" t="n">
        <v>197164.515625</v>
      </c>
      <c r="D10684" s="1" t="n">
        <v>432493.625</v>
      </c>
    </row>
    <row r="10685" customFormat="false" ht="12.5" hidden="false" customHeight="false" outlineLevel="0" collapsed="false">
      <c r="A10685" s="1" t="s">
        <v>67</v>
      </c>
      <c r="B10685" s="1" t="n">
        <v>112</v>
      </c>
      <c r="C10685" s="1" t="n">
        <v>205019.890625</v>
      </c>
      <c r="D10685" s="1" t="n">
        <v>429867.5</v>
      </c>
    </row>
    <row r="10686" customFormat="false" ht="12.5" hidden="false" customHeight="false" outlineLevel="0" collapsed="false">
      <c r="A10686" s="1" t="s">
        <v>68</v>
      </c>
      <c r="B10686" s="1" t="n">
        <v>112</v>
      </c>
      <c r="C10686" s="1" t="n">
        <v>159184.96875</v>
      </c>
      <c r="D10686" s="1" t="n">
        <v>452902.03125</v>
      </c>
    </row>
    <row r="10687" customFormat="false" ht="12.5" hidden="false" customHeight="false" outlineLevel="0" collapsed="false">
      <c r="A10687" s="1" t="s">
        <v>69</v>
      </c>
      <c r="B10687" s="1" t="n">
        <v>112</v>
      </c>
      <c r="C10687" s="1" t="n">
        <v>132034.5</v>
      </c>
      <c r="D10687" s="1" t="n">
        <v>389523.5625</v>
      </c>
    </row>
    <row r="10688" customFormat="false" ht="12.5" hidden="false" customHeight="false" outlineLevel="0" collapsed="false">
      <c r="A10688" s="1" t="s">
        <v>70</v>
      </c>
      <c r="B10688" s="1" t="n">
        <v>112</v>
      </c>
      <c r="C10688" s="1" t="n">
        <v>267795.0625</v>
      </c>
      <c r="D10688" s="1" t="n">
        <v>571697</v>
      </c>
    </row>
    <row r="10689" customFormat="false" ht="12.5" hidden="false" customHeight="false" outlineLevel="0" collapsed="false">
      <c r="A10689" s="1" t="s">
        <v>71</v>
      </c>
      <c r="B10689" s="1" t="n">
        <v>112</v>
      </c>
      <c r="C10689" s="1" t="n">
        <v>165101.984375</v>
      </c>
      <c r="D10689" s="1" t="n">
        <v>427015.25</v>
      </c>
    </row>
    <row r="10690" customFormat="false" ht="12.5" hidden="false" customHeight="false" outlineLevel="0" collapsed="false">
      <c r="A10690" s="1" t="s">
        <v>73</v>
      </c>
      <c r="B10690" s="1" t="n">
        <v>112</v>
      </c>
      <c r="C10690" s="1" t="n">
        <v>176236.953125</v>
      </c>
      <c r="D10690" s="1" t="n">
        <v>419838.75</v>
      </c>
    </row>
    <row r="10691" customFormat="false" ht="12.5" hidden="false" customHeight="false" outlineLevel="0" collapsed="false">
      <c r="A10691" s="1" t="s">
        <v>74</v>
      </c>
      <c r="B10691" s="1" t="n">
        <v>112</v>
      </c>
      <c r="C10691" s="1" t="n">
        <v>199658.328125</v>
      </c>
      <c r="D10691" s="1" t="n">
        <v>447425.1875</v>
      </c>
    </row>
    <row r="10692" customFormat="false" ht="12.5" hidden="false" customHeight="false" outlineLevel="0" collapsed="false">
      <c r="A10692" s="1" t="s">
        <v>75</v>
      </c>
      <c r="B10692" s="1" t="n">
        <v>112</v>
      </c>
      <c r="C10692" s="1" t="n">
        <v>188041.484375</v>
      </c>
      <c r="D10692" s="1" t="n">
        <v>466067.21875</v>
      </c>
    </row>
    <row r="10693" customFormat="false" ht="12.5" hidden="false" customHeight="false" outlineLevel="0" collapsed="false">
      <c r="A10693" s="1" t="s">
        <v>77</v>
      </c>
      <c r="B10693" s="1" t="n">
        <v>112</v>
      </c>
      <c r="C10693" s="1" t="n">
        <v>182010.84375</v>
      </c>
      <c r="D10693" s="1" t="n">
        <v>462841.78125</v>
      </c>
    </row>
    <row r="10694" customFormat="false" ht="12.5" hidden="false" customHeight="false" outlineLevel="0" collapsed="false">
      <c r="A10694" s="1" t="s">
        <v>78</v>
      </c>
      <c r="B10694" s="1" t="n">
        <v>112</v>
      </c>
      <c r="C10694" s="1" t="n">
        <v>193056.234375</v>
      </c>
      <c r="D10694" s="1" t="n">
        <v>495351.1875</v>
      </c>
    </row>
    <row r="10695" customFormat="false" ht="12.5" hidden="false" customHeight="false" outlineLevel="0" collapsed="false">
      <c r="A10695" s="1" t="s">
        <v>79</v>
      </c>
      <c r="B10695" s="1" t="n">
        <v>112</v>
      </c>
      <c r="C10695" s="1" t="n">
        <v>192722</v>
      </c>
      <c r="D10695" s="1" t="n">
        <v>436730.21875</v>
      </c>
    </row>
    <row r="10696" customFormat="false" ht="12.5" hidden="false" customHeight="false" outlineLevel="0" collapsed="false">
      <c r="A10696" s="1" t="s">
        <v>80</v>
      </c>
      <c r="B10696" s="1" t="n">
        <v>112</v>
      </c>
      <c r="C10696" s="1" t="n">
        <v>227998.84375</v>
      </c>
      <c r="D10696" s="1" t="n">
        <v>467094.71875</v>
      </c>
    </row>
    <row r="10697" customFormat="false" ht="12.5" hidden="false" customHeight="false" outlineLevel="0" collapsed="false">
      <c r="A10697" s="1" t="s">
        <v>81</v>
      </c>
      <c r="B10697" s="1" t="n">
        <v>112</v>
      </c>
      <c r="C10697" s="1" t="n">
        <v>209074.921875</v>
      </c>
      <c r="D10697" s="1" t="n">
        <v>473766.875</v>
      </c>
    </row>
    <row r="10698" customFormat="false" ht="12.5" hidden="false" customHeight="false" outlineLevel="0" collapsed="false">
      <c r="A10698" s="1" t="s">
        <v>82</v>
      </c>
      <c r="B10698" s="1" t="n">
        <v>112</v>
      </c>
      <c r="C10698" s="1" t="n">
        <v>152023.359375</v>
      </c>
      <c r="D10698" s="1" t="n">
        <v>422337.71875</v>
      </c>
    </row>
    <row r="10699" customFormat="false" ht="12.5" hidden="false" customHeight="false" outlineLevel="0" collapsed="false">
      <c r="A10699" s="1" t="s">
        <v>83</v>
      </c>
      <c r="B10699" s="1" t="n">
        <v>112</v>
      </c>
      <c r="C10699" s="1" t="n">
        <v>135116.59375</v>
      </c>
      <c r="D10699" s="1" t="n">
        <v>389774.09375</v>
      </c>
    </row>
    <row r="10700" customFormat="false" ht="12.5" hidden="false" customHeight="false" outlineLevel="0" collapsed="false">
      <c r="A10700" s="1" t="s">
        <v>84</v>
      </c>
      <c r="B10700" s="1" t="n">
        <v>112</v>
      </c>
      <c r="C10700" s="1" t="n">
        <v>276023.0625</v>
      </c>
      <c r="D10700" s="1" t="n">
        <v>573460.5</v>
      </c>
    </row>
    <row r="10701" customFormat="false" ht="12.5" hidden="false" customHeight="false" outlineLevel="0" collapsed="false">
      <c r="A10701" s="1" t="s">
        <v>85</v>
      </c>
      <c r="B10701" s="1" t="n">
        <v>112</v>
      </c>
      <c r="C10701" s="1" t="n">
        <v>217913.171875</v>
      </c>
      <c r="D10701" s="1" t="n">
        <v>516679.09375</v>
      </c>
    </row>
    <row r="10702" customFormat="false" ht="12.5" hidden="false" customHeight="false" outlineLevel="0" collapsed="false">
      <c r="A10702" s="1" t="s">
        <v>87</v>
      </c>
      <c r="B10702" s="1" t="n">
        <v>112</v>
      </c>
      <c r="C10702" s="1" t="n">
        <v>199791.984375</v>
      </c>
      <c r="D10702" s="1" t="n">
        <v>443023.03125</v>
      </c>
    </row>
    <row r="10703" customFormat="false" ht="12.5" hidden="false" customHeight="false" outlineLevel="0" collapsed="false">
      <c r="A10703" s="1" t="s">
        <v>88</v>
      </c>
      <c r="B10703" s="1" t="n">
        <v>112</v>
      </c>
      <c r="C10703" s="1" t="n">
        <v>222793.625</v>
      </c>
      <c r="D10703" s="1" t="n">
        <v>478757.09375</v>
      </c>
    </row>
    <row r="10704" customFormat="false" ht="12.5" hidden="false" customHeight="false" outlineLevel="0" collapsed="false">
      <c r="A10704" s="1" t="s">
        <v>89</v>
      </c>
      <c r="B10704" s="1" t="n">
        <v>112</v>
      </c>
      <c r="C10704" s="1" t="n">
        <v>214066.8125</v>
      </c>
      <c r="D10704" s="1" t="n">
        <v>475247.5</v>
      </c>
    </row>
    <row r="10705" customFormat="false" ht="12.5" hidden="false" customHeight="false" outlineLevel="0" collapsed="false">
      <c r="A10705" s="1" t="s">
        <v>91</v>
      </c>
      <c r="B10705" s="1" t="n">
        <v>112</v>
      </c>
      <c r="C10705" s="1" t="n">
        <v>216589.203125</v>
      </c>
      <c r="D10705" s="1" t="n">
        <v>505407.375</v>
      </c>
    </row>
    <row r="10706" customFormat="false" ht="12.5" hidden="false" customHeight="false" outlineLevel="0" collapsed="false">
      <c r="A10706" s="1" t="s">
        <v>92</v>
      </c>
      <c r="B10706" s="1" t="n">
        <v>112</v>
      </c>
      <c r="C10706" s="1" t="n">
        <v>220091.5625</v>
      </c>
      <c r="D10706" s="1" t="n">
        <v>503401.4375</v>
      </c>
    </row>
    <row r="10707" customFormat="false" ht="12.5" hidden="false" customHeight="false" outlineLevel="0" collapsed="false">
      <c r="A10707" s="1" t="s">
        <v>93</v>
      </c>
      <c r="B10707" s="1" t="n">
        <v>112</v>
      </c>
      <c r="C10707" s="1" t="n">
        <v>211594.359375</v>
      </c>
      <c r="D10707" s="1" t="n">
        <v>492333.53125</v>
      </c>
    </row>
    <row r="10708" customFormat="false" ht="12.5" hidden="false" customHeight="false" outlineLevel="0" collapsed="false">
      <c r="A10708" s="1" t="s">
        <v>94</v>
      </c>
      <c r="B10708" s="1" t="n">
        <v>112</v>
      </c>
      <c r="C10708" s="1" t="n">
        <v>226086.953125</v>
      </c>
      <c r="D10708" s="1" t="n">
        <v>496306.59375</v>
      </c>
    </row>
    <row r="10709" customFormat="false" ht="12.5" hidden="false" customHeight="false" outlineLevel="0" collapsed="false">
      <c r="A10709" s="1" t="s">
        <v>95</v>
      </c>
      <c r="B10709" s="1" t="n">
        <v>112</v>
      </c>
      <c r="C10709" s="1" t="n">
        <v>221370.625</v>
      </c>
      <c r="D10709" s="1" t="n">
        <v>504238.75</v>
      </c>
    </row>
    <row r="10710" customFormat="false" ht="12.5" hidden="false" customHeight="false" outlineLevel="0" collapsed="false">
      <c r="A10710" s="1" t="s">
        <v>149</v>
      </c>
      <c r="B10710" s="1" t="n">
        <v>112</v>
      </c>
      <c r="C10710" s="1" t="n">
        <v>168597.078125</v>
      </c>
      <c r="D10710" s="1" t="n">
        <v>488955.0625</v>
      </c>
    </row>
    <row r="10711" customFormat="false" ht="12.5" hidden="false" customHeight="false" outlineLevel="0" collapsed="false">
      <c r="A10711" s="1" t="s">
        <v>150</v>
      </c>
      <c r="B10711" s="1" t="n">
        <v>112</v>
      </c>
      <c r="C10711" s="1" t="n">
        <v>136791.515625</v>
      </c>
      <c r="D10711" s="1" t="n">
        <v>416819.75</v>
      </c>
    </row>
    <row r="10712" customFormat="false" ht="12.5" hidden="false" customHeight="false" outlineLevel="0" collapsed="false">
      <c r="A10712" s="1" t="s">
        <v>151</v>
      </c>
      <c r="B10712" s="1" t="n">
        <v>112</v>
      </c>
      <c r="C10712" s="1" t="n">
        <v>279633</v>
      </c>
      <c r="D10712" s="1" t="n">
        <v>630070.75</v>
      </c>
    </row>
    <row r="10713" customFormat="false" ht="12.5" hidden="false" customHeight="false" outlineLevel="0" collapsed="false">
      <c r="A10713" s="1" t="s">
        <v>96</v>
      </c>
      <c r="B10713" s="1" t="n">
        <v>112</v>
      </c>
      <c r="C10713" s="1" t="n">
        <v>191293.390625</v>
      </c>
      <c r="D10713" s="1" t="n">
        <v>476212.3125</v>
      </c>
    </row>
    <row r="10714" customFormat="false" ht="12.5" hidden="false" customHeight="false" outlineLevel="0" collapsed="false">
      <c r="A10714" s="1" t="s">
        <v>98</v>
      </c>
      <c r="B10714" s="1" t="n">
        <v>112</v>
      </c>
      <c r="C10714" s="1" t="n">
        <v>222245.640625</v>
      </c>
      <c r="D10714" s="1" t="n">
        <v>474733.40625</v>
      </c>
    </row>
    <row r="10715" customFormat="false" ht="12.5" hidden="false" customHeight="false" outlineLevel="0" collapsed="false">
      <c r="A10715" s="1" t="s">
        <v>99</v>
      </c>
      <c r="B10715" s="1" t="n">
        <v>112</v>
      </c>
      <c r="C10715" s="1" t="n">
        <v>251543.484375</v>
      </c>
      <c r="D10715" s="1" t="n">
        <v>495924.84375</v>
      </c>
    </row>
    <row r="10716" customFormat="false" ht="12.5" hidden="false" customHeight="false" outlineLevel="0" collapsed="false">
      <c r="A10716" s="1" t="s">
        <v>100</v>
      </c>
      <c r="B10716" s="1" t="n">
        <v>112</v>
      </c>
      <c r="C10716" s="1" t="n">
        <v>280767.625</v>
      </c>
      <c r="D10716" s="1" t="n">
        <v>658649.8125</v>
      </c>
    </row>
    <row r="10717" customFormat="false" ht="12.5" hidden="false" customHeight="false" outlineLevel="0" collapsed="false">
      <c r="A10717" s="1" t="s">
        <v>102</v>
      </c>
      <c r="B10717" s="1" t="n">
        <v>112</v>
      </c>
      <c r="C10717" s="1" t="n">
        <v>229335.40625</v>
      </c>
      <c r="D10717" s="1" t="n">
        <v>584176.9375</v>
      </c>
    </row>
    <row r="10718" customFormat="false" ht="12.5" hidden="false" customHeight="false" outlineLevel="0" collapsed="false">
      <c r="A10718" s="1" t="s">
        <v>103</v>
      </c>
      <c r="B10718" s="1" t="n">
        <v>112</v>
      </c>
      <c r="C10718" s="1" t="n">
        <v>258225.890625</v>
      </c>
      <c r="D10718" s="1" t="n">
        <v>619348.625</v>
      </c>
    </row>
    <row r="10719" customFormat="false" ht="12.5" hidden="false" customHeight="false" outlineLevel="0" collapsed="false">
      <c r="A10719" s="1" t="s">
        <v>104</v>
      </c>
      <c r="B10719" s="1" t="n">
        <v>112</v>
      </c>
      <c r="C10719" s="1" t="n">
        <v>203895.203125</v>
      </c>
      <c r="D10719" s="1" t="n">
        <v>507234.46875</v>
      </c>
    </row>
    <row r="10720" customFormat="false" ht="12.5" hidden="false" customHeight="false" outlineLevel="0" collapsed="false">
      <c r="A10720" s="1" t="s">
        <v>105</v>
      </c>
      <c r="B10720" s="1" t="n">
        <v>112</v>
      </c>
      <c r="C10720" s="1" t="n">
        <v>270663.5625</v>
      </c>
      <c r="D10720" s="1" t="n">
        <v>575381.125</v>
      </c>
    </row>
    <row r="10721" customFormat="false" ht="12.5" hidden="false" customHeight="false" outlineLevel="0" collapsed="false">
      <c r="A10721" s="1" t="s">
        <v>106</v>
      </c>
      <c r="B10721" s="1" t="n">
        <v>112</v>
      </c>
      <c r="C10721" s="1" t="n">
        <v>249023.96875</v>
      </c>
      <c r="D10721" s="1" t="n">
        <v>553208.375</v>
      </c>
    </row>
    <row r="10722" customFormat="false" ht="12.5" hidden="false" customHeight="false" outlineLevel="0" collapsed="false">
      <c r="A10722" s="1" t="s">
        <v>107</v>
      </c>
      <c r="B10722" s="1" t="n">
        <v>112</v>
      </c>
      <c r="C10722" s="1" t="n">
        <v>180078.015625</v>
      </c>
      <c r="D10722" s="1" t="n">
        <v>454531.25</v>
      </c>
    </row>
    <row r="10723" customFormat="false" ht="12.5" hidden="false" customHeight="false" outlineLevel="0" collapsed="false">
      <c r="A10723" s="1" t="s">
        <v>108</v>
      </c>
      <c r="B10723" s="1" t="n">
        <v>112</v>
      </c>
      <c r="C10723" s="1" t="n">
        <v>138739.15625</v>
      </c>
      <c r="D10723" s="1" t="n">
        <v>387389.09375</v>
      </c>
    </row>
    <row r="10724" customFormat="false" ht="12.5" hidden="false" customHeight="false" outlineLevel="0" collapsed="false">
      <c r="A10724" s="1" t="s">
        <v>109</v>
      </c>
      <c r="B10724" s="1" t="n">
        <v>112</v>
      </c>
      <c r="C10724" s="1" t="n">
        <v>281774.46875</v>
      </c>
      <c r="D10724" s="1" t="n">
        <v>592020.375</v>
      </c>
    </row>
    <row r="10725" customFormat="false" ht="12.5" hidden="false" customHeight="false" outlineLevel="0" collapsed="false">
      <c r="A10725" s="1" t="s">
        <v>110</v>
      </c>
      <c r="B10725" s="1" t="n">
        <v>112</v>
      </c>
      <c r="C10725" s="1" t="n">
        <v>190090.0625</v>
      </c>
      <c r="D10725" s="1" t="n">
        <v>509046.3125</v>
      </c>
    </row>
    <row r="10726" customFormat="false" ht="12.5" hidden="false" customHeight="false" outlineLevel="0" collapsed="false">
      <c r="A10726" s="1" t="s">
        <v>112</v>
      </c>
      <c r="B10726" s="1" t="n">
        <v>112</v>
      </c>
      <c r="C10726" s="1" t="n">
        <v>228268.765625</v>
      </c>
      <c r="D10726" s="1" t="n">
        <v>521882.21875</v>
      </c>
    </row>
    <row r="10727" customFormat="false" ht="12.5" hidden="false" customHeight="false" outlineLevel="0" collapsed="false">
      <c r="A10727" s="1" t="s">
        <v>113</v>
      </c>
      <c r="B10727" s="1" t="n">
        <v>112</v>
      </c>
      <c r="C10727" s="1" t="n">
        <v>269822.375</v>
      </c>
      <c r="D10727" s="1" t="n">
        <v>600316</v>
      </c>
    </row>
    <row r="10728" customFormat="false" ht="12.5" hidden="false" customHeight="false" outlineLevel="0" collapsed="false">
      <c r="A10728" s="1" t="s">
        <v>114</v>
      </c>
      <c r="B10728" s="1" t="n">
        <v>112</v>
      </c>
      <c r="C10728" s="1" t="n">
        <v>247691.65625</v>
      </c>
      <c r="D10728" s="1" t="n">
        <v>549042.1875</v>
      </c>
    </row>
    <row r="10729" customFormat="false" ht="12.5" hidden="false" customHeight="false" outlineLevel="0" collapsed="false">
      <c r="A10729" s="1" t="s">
        <v>116</v>
      </c>
      <c r="B10729" s="1" t="n">
        <v>112</v>
      </c>
      <c r="C10729" s="1" t="n">
        <v>265190.53125</v>
      </c>
      <c r="D10729" s="1" t="n">
        <v>581007.5</v>
      </c>
    </row>
    <row r="10730" customFormat="false" ht="12.5" hidden="false" customHeight="false" outlineLevel="0" collapsed="false">
      <c r="A10730" s="1" t="s">
        <v>117</v>
      </c>
      <c r="B10730" s="1" t="n">
        <v>112</v>
      </c>
      <c r="C10730" s="1" t="n">
        <v>263639.375</v>
      </c>
      <c r="D10730" s="1" t="n">
        <v>562077.5625</v>
      </c>
    </row>
    <row r="10731" customFormat="false" ht="12.5" hidden="false" customHeight="false" outlineLevel="0" collapsed="false">
      <c r="A10731" s="1" t="s">
        <v>118</v>
      </c>
      <c r="B10731" s="1" t="n">
        <v>112</v>
      </c>
      <c r="C10731" s="1" t="n">
        <v>228552.03125</v>
      </c>
      <c r="D10731" s="1" t="n">
        <v>544537.75</v>
      </c>
    </row>
    <row r="10732" customFormat="false" ht="12.5" hidden="false" customHeight="false" outlineLevel="0" collapsed="false">
      <c r="A10732" s="1" t="s">
        <v>119</v>
      </c>
      <c r="B10732" s="1" t="n">
        <v>112</v>
      </c>
      <c r="C10732" s="1" t="n">
        <v>306474.875</v>
      </c>
      <c r="D10732" s="1" t="n">
        <v>635721</v>
      </c>
    </row>
    <row r="10733" customFormat="false" ht="12.5" hidden="false" customHeight="false" outlineLevel="0" collapsed="false">
      <c r="A10733" s="1" t="s">
        <v>120</v>
      </c>
      <c r="B10733" s="1" t="n">
        <v>112</v>
      </c>
      <c r="C10733" s="1" t="n">
        <v>290358.09375</v>
      </c>
      <c r="D10733" s="1" t="n">
        <v>635401.875</v>
      </c>
    </row>
    <row r="10734" customFormat="false" ht="12.5" hidden="false" customHeight="false" outlineLevel="0" collapsed="false">
      <c r="A10734" s="1" t="s">
        <v>121</v>
      </c>
      <c r="B10734" s="1" t="n">
        <v>112</v>
      </c>
      <c r="C10734" s="1" t="n">
        <v>211722.796875</v>
      </c>
      <c r="D10734" s="1" t="n">
        <v>535029.125</v>
      </c>
    </row>
    <row r="10735" customFormat="false" ht="12.5" hidden="false" customHeight="false" outlineLevel="0" collapsed="false">
      <c r="A10735" s="1" t="s">
        <v>122</v>
      </c>
      <c r="B10735" s="1" t="n">
        <v>112</v>
      </c>
      <c r="C10735" s="1" t="n">
        <v>154445.203125</v>
      </c>
      <c r="D10735" s="1" t="n">
        <v>435468.0625</v>
      </c>
    </row>
    <row r="10736" customFormat="false" ht="12.5" hidden="false" customHeight="false" outlineLevel="0" collapsed="false">
      <c r="A10736" s="1" t="s">
        <v>123</v>
      </c>
      <c r="B10736" s="1" t="n">
        <v>112</v>
      </c>
      <c r="C10736" s="1" t="n">
        <v>276643.84375</v>
      </c>
      <c r="D10736" s="1" t="n">
        <v>625786.9375</v>
      </c>
    </row>
    <row r="10737" customFormat="false" ht="12.5" hidden="false" customHeight="false" outlineLevel="0" collapsed="false">
      <c r="A10737" s="1" t="s">
        <v>152</v>
      </c>
      <c r="B10737" s="1" t="n">
        <v>112</v>
      </c>
      <c r="C10737" s="1" t="n">
        <v>182775.296875</v>
      </c>
      <c r="D10737" s="1" t="n">
        <v>494321.1875</v>
      </c>
    </row>
    <row r="10738" customFormat="false" ht="12.5" hidden="false" customHeight="false" outlineLevel="0" collapsed="false">
      <c r="A10738" s="1" t="s">
        <v>153</v>
      </c>
      <c r="B10738" s="1" t="n">
        <v>112</v>
      </c>
      <c r="C10738" s="1" t="n">
        <v>250978.859375</v>
      </c>
      <c r="D10738" s="1" t="n">
        <v>583690.6875</v>
      </c>
    </row>
    <row r="10739" customFormat="false" ht="12.5" hidden="false" customHeight="false" outlineLevel="0" collapsed="false">
      <c r="A10739" s="1" t="s">
        <v>154</v>
      </c>
      <c r="B10739" s="1" t="n">
        <v>112</v>
      </c>
      <c r="C10739" s="1" t="n">
        <v>302989.09375</v>
      </c>
      <c r="D10739" s="1" t="n">
        <v>723141</v>
      </c>
    </row>
    <row r="10740" customFormat="false" ht="12.5" hidden="false" customHeight="false" outlineLevel="0" collapsed="false">
      <c r="A10740" s="1" t="s">
        <v>124</v>
      </c>
      <c r="B10740" s="1" t="n">
        <v>112</v>
      </c>
      <c r="C10740" s="1" t="n">
        <v>275824.625</v>
      </c>
      <c r="D10740" s="1" t="n">
        <v>613122.875</v>
      </c>
    </row>
    <row r="10741" customFormat="false" ht="12.5" hidden="false" customHeight="false" outlineLevel="0" collapsed="false">
      <c r="A10741" s="1" t="s">
        <v>126</v>
      </c>
      <c r="B10741" s="1" t="n">
        <v>112</v>
      </c>
      <c r="C10741" s="1" t="n">
        <v>252202.953125</v>
      </c>
      <c r="D10741" s="1" t="n">
        <v>570992.3125</v>
      </c>
    </row>
    <row r="10742" customFormat="false" ht="12.5" hidden="false" customHeight="false" outlineLevel="0" collapsed="false">
      <c r="A10742" s="1" t="s">
        <v>127</v>
      </c>
      <c r="B10742" s="1" t="n">
        <v>112</v>
      </c>
      <c r="C10742" s="1" t="n">
        <v>272032.21875</v>
      </c>
      <c r="D10742" s="1" t="n">
        <v>559188.75</v>
      </c>
    </row>
    <row r="10743" customFormat="false" ht="12.5" hidden="false" customHeight="false" outlineLevel="0" collapsed="false">
      <c r="A10743" s="1" t="s">
        <v>155</v>
      </c>
      <c r="B10743" s="1" t="n">
        <v>112</v>
      </c>
      <c r="C10743" s="1" t="n">
        <v>226657.6875</v>
      </c>
      <c r="D10743" s="1" t="n">
        <v>526150.1875</v>
      </c>
    </row>
    <row r="10744" customFormat="false" ht="12.5" hidden="false" customHeight="false" outlineLevel="0" collapsed="false">
      <c r="A10744" s="1" t="s">
        <v>156</v>
      </c>
      <c r="B10744" s="1" t="n">
        <v>112</v>
      </c>
      <c r="C10744" s="1" t="n">
        <v>279683.28125</v>
      </c>
      <c r="D10744" s="1" t="n">
        <v>593977.875</v>
      </c>
    </row>
    <row r="10745" customFormat="false" ht="12.5" hidden="false" customHeight="false" outlineLevel="0" collapsed="false">
      <c r="A10745" s="1" t="s">
        <v>157</v>
      </c>
      <c r="B10745" s="1" t="n">
        <v>112</v>
      </c>
      <c r="C10745" s="1" t="n">
        <v>284652.375</v>
      </c>
      <c r="D10745" s="1" t="n">
        <v>606877.0625</v>
      </c>
    </row>
    <row r="10746" customFormat="false" ht="12.5" hidden="false" customHeight="false" outlineLevel="0" collapsed="false">
      <c r="A10746" s="1" t="s">
        <v>128</v>
      </c>
      <c r="B10746" s="1" t="n">
        <v>112</v>
      </c>
      <c r="C10746" s="1" t="n">
        <v>206464.71875</v>
      </c>
      <c r="D10746" s="1" t="n">
        <v>494235.625</v>
      </c>
    </row>
    <row r="10747" customFormat="false" ht="12.5" hidden="false" customHeight="false" outlineLevel="0" collapsed="false">
      <c r="A10747" s="1" t="s">
        <v>129</v>
      </c>
      <c r="B10747" s="1" t="n">
        <v>112</v>
      </c>
      <c r="C10747" s="1" t="n">
        <v>167368.5625</v>
      </c>
      <c r="D10747" s="1" t="n">
        <v>442499.0625</v>
      </c>
    </row>
    <row r="10748" customFormat="false" ht="12.5" hidden="false" customHeight="false" outlineLevel="0" collapsed="false">
      <c r="A10748" s="1" t="s">
        <v>130</v>
      </c>
      <c r="B10748" s="1" t="n">
        <v>112</v>
      </c>
      <c r="C10748" s="1" t="n">
        <v>302409.3125</v>
      </c>
      <c r="D10748" s="1" t="n">
        <v>681318.8125</v>
      </c>
    </row>
    <row r="10749" customFormat="false" ht="12.5" hidden="false" customHeight="false" outlineLevel="0" collapsed="false">
      <c r="A10749" s="1" t="s">
        <v>158</v>
      </c>
      <c r="B10749" s="1" t="n">
        <v>112</v>
      </c>
      <c r="C10749" s="1" t="n">
        <v>210605.484375</v>
      </c>
      <c r="D10749" s="1" t="n">
        <v>497406.8125</v>
      </c>
    </row>
    <row r="10750" customFormat="false" ht="12.5" hidden="false" customHeight="false" outlineLevel="0" collapsed="false">
      <c r="A10750" s="1" t="s">
        <v>159</v>
      </c>
      <c r="B10750" s="1" t="n">
        <v>112</v>
      </c>
      <c r="C10750" s="1" t="n">
        <v>226296.15625</v>
      </c>
      <c r="D10750" s="1" t="n">
        <v>506668.34375</v>
      </c>
    </row>
    <row r="10751" customFormat="false" ht="12.5" hidden="false" customHeight="false" outlineLevel="0" collapsed="false">
      <c r="A10751" s="1" t="s">
        <v>160</v>
      </c>
      <c r="B10751" s="1" t="n">
        <v>112</v>
      </c>
      <c r="C10751" s="1" t="n">
        <v>277989.34375</v>
      </c>
      <c r="D10751" s="1" t="n">
        <v>585630.5625</v>
      </c>
    </row>
    <row r="10752" customFormat="false" ht="12.5" hidden="false" customHeight="false" outlineLevel="0" collapsed="false">
      <c r="A10752" s="1" t="s">
        <v>161</v>
      </c>
      <c r="B10752" s="1" t="n">
        <v>112</v>
      </c>
      <c r="C10752" s="1"/>
      <c r="D10752" s="1"/>
    </row>
    <row r="10753" customFormat="false" ht="12.5" hidden="false" customHeight="false" outlineLevel="0" collapsed="false">
      <c r="A10753" s="1" t="s">
        <v>162</v>
      </c>
      <c r="B10753" s="1" t="n">
        <v>112</v>
      </c>
      <c r="C10753" s="1"/>
      <c r="D10753" s="1"/>
    </row>
    <row r="10754" customFormat="false" ht="12.5" hidden="false" customHeight="false" outlineLevel="0" collapsed="false">
      <c r="A10754" s="1" t="s">
        <v>163</v>
      </c>
      <c r="B10754" s="1" t="n">
        <v>112</v>
      </c>
      <c r="C10754" s="1"/>
      <c r="D10754" s="1"/>
    </row>
    <row r="10755" customFormat="false" ht="12.5" hidden="false" customHeight="false" outlineLevel="0" collapsed="false">
      <c r="A10755" s="1" t="s">
        <v>164</v>
      </c>
      <c r="B10755" s="1" t="n">
        <v>112</v>
      </c>
      <c r="C10755" s="1" t="n">
        <v>236884.171875</v>
      </c>
      <c r="D10755" s="1" t="n">
        <v>600181.5625</v>
      </c>
    </row>
    <row r="10756" customFormat="false" ht="12.5" hidden="false" customHeight="false" outlineLevel="0" collapsed="false">
      <c r="A10756" s="1" t="s">
        <v>165</v>
      </c>
      <c r="B10756" s="1" t="n">
        <v>112</v>
      </c>
      <c r="C10756" s="1" t="n">
        <v>278521.875</v>
      </c>
      <c r="D10756" s="1" t="n">
        <v>660212.6875</v>
      </c>
    </row>
    <row r="10757" customFormat="false" ht="12.5" hidden="false" customHeight="false" outlineLevel="0" collapsed="false">
      <c r="A10757" s="1" t="s">
        <v>166</v>
      </c>
      <c r="B10757" s="1" t="n">
        <v>112</v>
      </c>
      <c r="C10757" s="1" t="n">
        <v>296664.4375</v>
      </c>
      <c r="D10757" s="1" t="n">
        <v>665977.75</v>
      </c>
    </row>
    <row r="10758" customFormat="false" ht="12.5" hidden="false" customHeight="false" outlineLevel="0" collapsed="false">
      <c r="A10758" s="1" t="s">
        <v>167</v>
      </c>
      <c r="B10758" s="1" t="n">
        <v>112</v>
      </c>
      <c r="C10758" s="1"/>
      <c r="D10758" s="1"/>
    </row>
    <row r="10759" customFormat="false" ht="12.5" hidden="false" customHeight="false" outlineLevel="0" collapsed="false">
      <c r="A10759" s="1" t="s">
        <v>168</v>
      </c>
      <c r="B10759" s="1" t="n">
        <v>112</v>
      </c>
      <c r="C10759" s="1"/>
      <c r="D10759" s="1"/>
    </row>
    <row r="10760" customFormat="false" ht="12.5" hidden="false" customHeight="false" outlineLevel="0" collapsed="false">
      <c r="A10760" s="1" t="s">
        <v>169</v>
      </c>
      <c r="B10760" s="1" t="n">
        <v>112</v>
      </c>
      <c r="C10760" s="1"/>
      <c r="D10760" s="1"/>
    </row>
    <row r="10761" customFormat="false" ht="12.5" hidden="false" customHeight="false" outlineLevel="0" collapsed="false">
      <c r="A10761" s="1" t="s">
        <v>43</v>
      </c>
      <c r="B10761" s="1" t="n">
        <v>113</v>
      </c>
      <c r="C10761" s="1" t="n">
        <v>129041.7265625</v>
      </c>
      <c r="D10761" s="1" t="n">
        <v>368606.34375</v>
      </c>
    </row>
    <row r="10762" customFormat="false" ht="12.5" hidden="false" customHeight="false" outlineLevel="0" collapsed="false">
      <c r="A10762" s="1" t="s">
        <v>50</v>
      </c>
      <c r="B10762" s="1" t="n">
        <v>113</v>
      </c>
      <c r="C10762" s="1" t="n">
        <v>155023.328125</v>
      </c>
      <c r="D10762" s="1" t="n">
        <v>375907.84375</v>
      </c>
    </row>
    <row r="10763" customFormat="false" ht="12.5" hidden="false" customHeight="false" outlineLevel="0" collapsed="false">
      <c r="A10763" s="1" t="s">
        <v>51</v>
      </c>
      <c r="B10763" s="1" t="n">
        <v>113</v>
      </c>
      <c r="C10763" s="1" t="n">
        <v>189053.25</v>
      </c>
      <c r="D10763" s="1" t="n">
        <v>422400.40625</v>
      </c>
    </row>
    <row r="10764" customFormat="false" ht="12.5" hidden="false" customHeight="false" outlineLevel="0" collapsed="false">
      <c r="A10764" s="1" t="s">
        <v>143</v>
      </c>
      <c r="B10764" s="1" t="n">
        <v>113</v>
      </c>
      <c r="C10764" s="1" t="n">
        <v>188782.046875</v>
      </c>
      <c r="D10764" s="1" t="n">
        <v>382731.21875</v>
      </c>
    </row>
    <row r="10765" customFormat="false" ht="12.5" hidden="false" customHeight="false" outlineLevel="0" collapsed="false">
      <c r="A10765" s="1" t="s">
        <v>144</v>
      </c>
      <c r="B10765" s="1" t="n">
        <v>113</v>
      </c>
      <c r="C10765" s="1" t="n">
        <v>200301.609375</v>
      </c>
      <c r="D10765" s="1" t="n">
        <v>376924.59375</v>
      </c>
    </row>
    <row r="10766" customFormat="false" ht="12.5" hidden="false" customHeight="false" outlineLevel="0" collapsed="false">
      <c r="A10766" s="1" t="s">
        <v>145</v>
      </c>
      <c r="B10766" s="1" t="n">
        <v>113</v>
      </c>
      <c r="C10766" s="1" t="n">
        <v>181568.390625</v>
      </c>
      <c r="D10766" s="1" t="n">
        <v>350022.09375</v>
      </c>
    </row>
    <row r="10767" customFormat="false" ht="12.5" hidden="false" customHeight="false" outlineLevel="0" collapsed="false">
      <c r="A10767" s="1" t="s">
        <v>52</v>
      </c>
      <c r="B10767" s="1" t="n">
        <v>113</v>
      </c>
      <c r="C10767" s="1" t="n">
        <v>171295.296875</v>
      </c>
      <c r="D10767" s="1" t="n">
        <v>391677.34375</v>
      </c>
    </row>
    <row r="10768" customFormat="false" ht="12.5" hidden="false" customHeight="false" outlineLevel="0" collapsed="false">
      <c r="A10768" s="1" t="s">
        <v>55</v>
      </c>
      <c r="B10768" s="1" t="n">
        <v>113</v>
      </c>
      <c r="C10768" s="1" t="n">
        <v>202514.34375</v>
      </c>
      <c r="D10768" s="1" t="n">
        <v>432773</v>
      </c>
    </row>
    <row r="10769" customFormat="false" ht="12.5" hidden="false" customHeight="false" outlineLevel="0" collapsed="false">
      <c r="A10769" s="1" t="s">
        <v>56</v>
      </c>
      <c r="B10769" s="1" t="n">
        <v>113</v>
      </c>
      <c r="C10769" s="1" t="n">
        <v>224174.875</v>
      </c>
      <c r="D10769" s="1" t="n">
        <v>490142.5</v>
      </c>
    </row>
    <row r="10770" customFormat="false" ht="12.5" hidden="false" customHeight="false" outlineLevel="0" collapsed="false">
      <c r="A10770" s="1" t="s">
        <v>146</v>
      </c>
      <c r="B10770" s="1" t="n">
        <v>113</v>
      </c>
      <c r="C10770" s="1" t="n">
        <v>180096.140625</v>
      </c>
      <c r="D10770" s="1" t="n">
        <v>483403.3125</v>
      </c>
    </row>
    <row r="10771" customFormat="false" ht="12.5" hidden="false" customHeight="false" outlineLevel="0" collapsed="false">
      <c r="A10771" s="1" t="s">
        <v>147</v>
      </c>
      <c r="B10771" s="1" t="n">
        <v>113</v>
      </c>
      <c r="C10771" s="1" t="n">
        <v>132325.578125</v>
      </c>
      <c r="D10771" s="1" t="n">
        <v>406991.0625</v>
      </c>
    </row>
    <row r="10772" customFormat="false" ht="12.5" hidden="false" customHeight="false" outlineLevel="0" collapsed="false">
      <c r="A10772" s="1" t="s">
        <v>148</v>
      </c>
      <c r="B10772" s="1" t="n">
        <v>113</v>
      </c>
      <c r="C10772" s="1" t="n">
        <v>279350.875</v>
      </c>
      <c r="D10772" s="1" t="n">
        <v>545404.0625</v>
      </c>
    </row>
    <row r="10773" customFormat="false" ht="12.5" hidden="false" customHeight="false" outlineLevel="0" collapsed="false">
      <c r="A10773" s="1" t="s">
        <v>57</v>
      </c>
      <c r="B10773" s="1" t="n">
        <v>113</v>
      </c>
      <c r="C10773" s="1" t="n">
        <v>129015.1484375</v>
      </c>
      <c r="D10773" s="1" t="n">
        <v>352409</v>
      </c>
    </row>
    <row r="10774" customFormat="false" ht="12.5" hidden="false" customHeight="false" outlineLevel="0" collapsed="false">
      <c r="A10774" s="1" t="s">
        <v>59</v>
      </c>
      <c r="B10774" s="1" t="n">
        <v>113</v>
      </c>
      <c r="C10774" s="1" t="n">
        <v>157607.609375</v>
      </c>
      <c r="D10774" s="1" t="n">
        <v>388818.65625</v>
      </c>
    </row>
    <row r="10775" customFormat="false" ht="12.5" hidden="false" customHeight="false" outlineLevel="0" collapsed="false">
      <c r="A10775" s="1" t="s">
        <v>60</v>
      </c>
      <c r="B10775" s="1" t="n">
        <v>113</v>
      </c>
      <c r="C10775" s="1" t="n">
        <v>180794.0625</v>
      </c>
      <c r="D10775" s="1" t="n">
        <v>399469.125</v>
      </c>
    </row>
    <row r="10776" customFormat="false" ht="12.5" hidden="false" customHeight="false" outlineLevel="0" collapsed="false">
      <c r="A10776" s="1" t="s">
        <v>61</v>
      </c>
      <c r="B10776" s="1" t="n">
        <v>113</v>
      </c>
      <c r="C10776" s="1" t="n">
        <v>192196.296875</v>
      </c>
      <c r="D10776" s="1" t="n">
        <v>457772.96875</v>
      </c>
    </row>
    <row r="10777" customFormat="false" ht="12.5" hidden="false" customHeight="false" outlineLevel="0" collapsed="false">
      <c r="A10777" s="1" t="s">
        <v>63</v>
      </c>
      <c r="B10777" s="1" t="n">
        <v>113</v>
      </c>
      <c r="C10777" s="1" t="n">
        <v>182602.015625</v>
      </c>
      <c r="D10777" s="1" t="n">
        <v>424018.4375</v>
      </c>
    </row>
    <row r="10778" customFormat="false" ht="12.5" hidden="false" customHeight="false" outlineLevel="0" collapsed="false">
      <c r="A10778" s="1" t="s">
        <v>64</v>
      </c>
      <c r="B10778" s="1" t="n">
        <v>113</v>
      </c>
      <c r="C10778" s="1" t="n">
        <v>173862.828125</v>
      </c>
      <c r="D10778" s="1" t="n">
        <v>421039.4375</v>
      </c>
    </row>
    <row r="10779" customFormat="false" ht="12.5" hidden="false" customHeight="false" outlineLevel="0" collapsed="false">
      <c r="A10779" s="1" t="s">
        <v>65</v>
      </c>
      <c r="B10779" s="1" t="n">
        <v>113</v>
      </c>
      <c r="C10779" s="1" t="n">
        <v>164489.53125</v>
      </c>
      <c r="D10779" s="1" t="n">
        <v>384877.84375</v>
      </c>
    </row>
    <row r="10780" customFormat="false" ht="12.5" hidden="false" customHeight="false" outlineLevel="0" collapsed="false">
      <c r="A10780" s="1" t="s">
        <v>66</v>
      </c>
      <c r="B10780" s="1" t="n">
        <v>113</v>
      </c>
      <c r="C10780" s="1" t="n">
        <v>194034.984375</v>
      </c>
      <c r="D10780" s="1" t="n">
        <v>431366.5625</v>
      </c>
    </row>
    <row r="10781" customFormat="false" ht="12.5" hidden="false" customHeight="false" outlineLevel="0" collapsed="false">
      <c r="A10781" s="1" t="s">
        <v>67</v>
      </c>
      <c r="B10781" s="1" t="n">
        <v>113</v>
      </c>
      <c r="C10781" s="1" t="n">
        <v>198204.671875</v>
      </c>
      <c r="D10781" s="1" t="n">
        <v>429382.28125</v>
      </c>
    </row>
    <row r="10782" customFormat="false" ht="12.5" hidden="false" customHeight="false" outlineLevel="0" collapsed="false">
      <c r="A10782" s="1" t="s">
        <v>68</v>
      </c>
      <c r="B10782" s="1" t="n">
        <v>113</v>
      </c>
      <c r="C10782" s="1" t="n">
        <v>157753.6875</v>
      </c>
      <c r="D10782" s="1" t="n">
        <v>452251.6875</v>
      </c>
    </row>
    <row r="10783" customFormat="false" ht="12.5" hidden="false" customHeight="false" outlineLevel="0" collapsed="false">
      <c r="A10783" s="1" t="s">
        <v>69</v>
      </c>
      <c r="B10783" s="1" t="n">
        <v>113</v>
      </c>
      <c r="C10783" s="1" t="n">
        <v>131234.015625</v>
      </c>
      <c r="D10783" s="1" t="n">
        <v>389501.1875</v>
      </c>
    </row>
    <row r="10784" customFormat="false" ht="12.5" hidden="false" customHeight="false" outlineLevel="0" collapsed="false">
      <c r="A10784" s="1" t="s">
        <v>70</v>
      </c>
      <c r="B10784" s="1" t="n">
        <v>113</v>
      </c>
      <c r="C10784" s="1" t="n">
        <v>266192.6875</v>
      </c>
      <c r="D10784" s="1" t="n">
        <v>571864.625</v>
      </c>
    </row>
    <row r="10785" customFormat="false" ht="12.5" hidden="false" customHeight="false" outlineLevel="0" collapsed="false">
      <c r="A10785" s="1" t="s">
        <v>71</v>
      </c>
      <c r="B10785" s="1" t="n">
        <v>113</v>
      </c>
      <c r="C10785" s="1" t="n">
        <v>164124.21875</v>
      </c>
      <c r="D10785" s="1" t="n">
        <v>426217.78125</v>
      </c>
    </row>
    <row r="10786" customFormat="false" ht="12.5" hidden="false" customHeight="false" outlineLevel="0" collapsed="false">
      <c r="A10786" s="1" t="s">
        <v>73</v>
      </c>
      <c r="B10786" s="1" t="n">
        <v>113</v>
      </c>
      <c r="C10786" s="1" t="n">
        <v>174229.234375</v>
      </c>
      <c r="D10786" s="1" t="n">
        <v>419019.46875</v>
      </c>
    </row>
    <row r="10787" customFormat="false" ht="12.5" hidden="false" customHeight="false" outlineLevel="0" collapsed="false">
      <c r="A10787" s="1" t="s">
        <v>74</v>
      </c>
      <c r="B10787" s="1" t="n">
        <v>113</v>
      </c>
      <c r="C10787" s="1" t="n">
        <v>198735.75</v>
      </c>
      <c r="D10787" s="1" t="n">
        <v>447476.09375</v>
      </c>
    </row>
    <row r="10788" customFormat="false" ht="12.5" hidden="false" customHeight="false" outlineLevel="0" collapsed="false">
      <c r="A10788" s="1" t="s">
        <v>75</v>
      </c>
      <c r="B10788" s="1" t="n">
        <v>113</v>
      </c>
      <c r="C10788" s="1" t="n">
        <v>186388.796875</v>
      </c>
      <c r="D10788" s="1" t="n">
        <v>465667.03125</v>
      </c>
    </row>
    <row r="10789" customFormat="false" ht="12.5" hidden="false" customHeight="false" outlineLevel="0" collapsed="false">
      <c r="A10789" s="1" t="s">
        <v>77</v>
      </c>
      <c r="B10789" s="1" t="n">
        <v>113</v>
      </c>
      <c r="C10789" s="1" t="n">
        <v>180787.09375</v>
      </c>
      <c r="D10789" s="1" t="n">
        <v>462138.1875</v>
      </c>
    </row>
    <row r="10790" customFormat="false" ht="12.5" hidden="false" customHeight="false" outlineLevel="0" collapsed="false">
      <c r="A10790" s="1" t="s">
        <v>78</v>
      </c>
      <c r="B10790" s="1" t="n">
        <v>113</v>
      </c>
      <c r="C10790" s="1" t="n">
        <v>191725.5</v>
      </c>
      <c r="D10790" s="1" t="n">
        <v>494475.875</v>
      </c>
    </row>
    <row r="10791" customFormat="false" ht="12.5" hidden="false" customHeight="false" outlineLevel="0" collapsed="false">
      <c r="A10791" s="1" t="s">
        <v>79</v>
      </c>
      <c r="B10791" s="1" t="n">
        <v>113</v>
      </c>
      <c r="C10791" s="1" t="n">
        <v>180225.96875</v>
      </c>
      <c r="D10791" s="1" t="n">
        <v>436753.40625</v>
      </c>
    </row>
    <row r="10792" customFormat="false" ht="12.5" hidden="false" customHeight="false" outlineLevel="0" collapsed="false">
      <c r="A10792" s="1" t="s">
        <v>80</v>
      </c>
      <c r="B10792" s="1" t="n">
        <v>113</v>
      </c>
      <c r="C10792" s="1" t="n">
        <v>215056.84375</v>
      </c>
      <c r="D10792" s="1" t="n">
        <v>466095.53125</v>
      </c>
    </row>
    <row r="10793" customFormat="false" ht="12.5" hidden="false" customHeight="false" outlineLevel="0" collapsed="false">
      <c r="A10793" s="1" t="s">
        <v>81</v>
      </c>
      <c r="B10793" s="1" t="n">
        <v>113</v>
      </c>
      <c r="C10793" s="1" t="n">
        <v>202970.140625</v>
      </c>
      <c r="D10793" s="1" t="n">
        <v>472824.65625</v>
      </c>
    </row>
    <row r="10794" customFormat="false" ht="12.5" hidden="false" customHeight="false" outlineLevel="0" collapsed="false">
      <c r="A10794" s="1" t="s">
        <v>82</v>
      </c>
      <c r="B10794" s="1" t="n">
        <v>113</v>
      </c>
      <c r="C10794" s="1" t="n">
        <v>151205.359375</v>
      </c>
      <c r="D10794" s="1" t="n">
        <v>421585.875</v>
      </c>
    </row>
    <row r="10795" customFormat="false" ht="12.5" hidden="false" customHeight="false" outlineLevel="0" collapsed="false">
      <c r="A10795" s="1" t="s">
        <v>83</v>
      </c>
      <c r="B10795" s="1" t="n">
        <v>113</v>
      </c>
      <c r="C10795" s="1" t="n">
        <v>135632.4375</v>
      </c>
      <c r="D10795" s="1" t="n">
        <v>390035.875</v>
      </c>
    </row>
    <row r="10796" customFormat="false" ht="12.5" hidden="false" customHeight="false" outlineLevel="0" collapsed="false">
      <c r="A10796" s="1" t="s">
        <v>84</v>
      </c>
      <c r="B10796" s="1" t="n">
        <v>113</v>
      </c>
      <c r="C10796" s="1" t="n">
        <v>273512.5</v>
      </c>
      <c r="D10796" s="1" t="n">
        <v>573040</v>
      </c>
    </row>
    <row r="10797" customFormat="false" ht="12.5" hidden="false" customHeight="false" outlineLevel="0" collapsed="false">
      <c r="A10797" s="1" t="s">
        <v>85</v>
      </c>
      <c r="B10797" s="1" t="n">
        <v>113</v>
      </c>
      <c r="C10797" s="1" t="n">
        <v>216021.90625</v>
      </c>
      <c r="D10797" s="1" t="n">
        <v>516841.21875</v>
      </c>
    </row>
    <row r="10798" customFormat="false" ht="12.5" hidden="false" customHeight="false" outlineLevel="0" collapsed="false">
      <c r="A10798" s="1" t="s">
        <v>87</v>
      </c>
      <c r="B10798" s="1" t="n">
        <v>113</v>
      </c>
      <c r="C10798" s="1" t="n">
        <v>198617.078125</v>
      </c>
      <c r="D10798" s="1" t="n">
        <v>442861.28125</v>
      </c>
    </row>
    <row r="10799" customFormat="false" ht="12.5" hidden="false" customHeight="false" outlineLevel="0" collapsed="false">
      <c r="A10799" s="1" t="s">
        <v>88</v>
      </c>
      <c r="B10799" s="1" t="n">
        <v>113</v>
      </c>
      <c r="C10799" s="1" t="n">
        <v>221721.984375</v>
      </c>
      <c r="D10799" s="1" t="n">
        <v>478178.0625</v>
      </c>
    </row>
    <row r="10800" customFormat="false" ht="12.5" hidden="false" customHeight="false" outlineLevel="0" collapsed="false">
      <c r="A10800" s="1" t="s">
        <v>89</v>
      </c>
      <c r="B10800" s="1" t="n">
        <v>113</v>
      </c>
      <c r="C10800" s="1" t="n">
        <v>213958.6875</v>
      </c>
      <c r="D10800" s="1" t="n">
        <v>475343.40625</v>
      </c>
    </row>
    <row r="10801" customFormat="false" ht="12.5" hidden="false" customHeight="false" outlineLevel="0" collapsed="false">
      <c r="A10801" s="1" t="s">
        <v>91</v>
      </c>
      <c r="B10801" s="1" t="n">
        <v>113</v>
      </c>
      <c r="C10801" s="1" t="n">
        <v>215861.203125</v>
      </c>
      <c r="D10801" s="1" t="n">
        <v>505227.75</v>
      </c>
    </row>
    <row r="10802" customFormat="false" ht="12.5" hidden="false" customHeight="false" outlineLevel="0" collapsed="false">
      <c r="A10802" s="1" t="s">
        <v>92</v>
      </c>
      <c r="B10802" s="1" t="n">
        <v>113</v>
      </c>
      <c r="C10802" s="1" t="n">
        <v>217260.1875</v>
      </c>
      <c r="D10802" s="1" t="n">
        <v>502395.8125</v>
      </c>
    </row>
    <row r="10803" customFormat="false" ht="12.5" hidden="false" customHeight="false" outlineLevel="0" collapsed="false">
      <c r="A10803" s="1" t="s">
        <v>93</v>
      </c>
      <c r="B10803" s="1" t="n">
        <v>113</v>
      </c>
      <c r="C10803" s="1" t="n">
        <v>198383.984375</v>
      </c>
      <c r="D10803" s="1" t="n">
        <v>490918.59375</v>
      </c>
    </row>
    <row r="10804" customFormat="false" ht="12.5" hidden="false" customHeight="false" outlineLevel="0" collapsed="false">
      <c r="A10804" s="1" t="s">
        <v>94</v>
      </c>
      <c r="B10804" s="1" t="n">
        <v>113</v>
      </c>
      <c r="C10804" s="1" t="n">
        <v>220216.78125</v>
      </c>
      <c r="D10804" s="1" t="n">
        <v>495927.25</v>
      </c>
    </row>
    <row r="10805" customFormat="false" ht="12.5" hidden="false" customHeight="false" outlineLevel="0" collapsed="false">
      <c r="A10805" s="1" t="s">
        <v>95</v>
      </c>
      <c r="B10805" s="1" t="n">
        <v>113</v>
      </c>
      <c r="C10805" s="1" t="n">
        <v>220085.984375</v>
      </c>
      <c r="D10805" s="1" t="n">
        <v>502926.1875</v>
      </c>
    </row>
    <row r="10806" customFormat="false" ht="12.5" hidden="false" customHeight="false" outlineLevel="0" collapsed="false">
      <c r="A10806" s="1" t="s">
        <v>149</v>
      </c>
      <c r="B10806" s="1" t="n">
        <v>113</v>
      </c>
      <c r="C10806" s="1" t="n">
        <v>167503.390625</v>
      </c>
      <c r="D10806" s="1" t="n">
        <v>488276.53125</v>
      </c>
    </row>
    <row r="10807" customFormat="false" ht="12.5" hidden="false" customHeight="false" outlineLevel="0" collapsed="false">
      <c r="A10807" s="1" t="s">
        <v>150</v>
      </c>
      <c r="B10807" s="1" t="n">
        <v>113</v>
      </c>
      <c r="C10807" s="1" t="n">
        <v>133942.890625</v>
      </c>
      <c r="D10807" s="1" t="n">
        <v>416467.21875</v>
      </c>
    </row>
    <row r="10808" customFormat="false" ht="12.5" hidden="false" customHeight="false" outlineLevel="0" collapsed="false">
      <c r="A10808" s="1" t="s">
        <v>151</v>
      </c>
      <c r="B10808" s="1" t="n">
        <v>113</v>
      </c>
      <c r="C10808" s="1" t="n">
        <v>277785.625</v>
      </c>
      <c r="D10808" s="1" t="n">
        <v>629282.5</v>
      </c>
    </row>
    <row r="10809" customFormat="false" ht="12.5" hidden="false" customHeight="false" outlineLevel="0" collapsed="false">
      <c r="A10809" s="1" t="s">
        <v>96</v>
      </c>
      <c r="B10809" s="1" t="n">
        <v>113</v>
      </c>
      <c r="C10809" s="1" t="n">
        <v>190532.671875</v>
      </c>
      <c r="D10809" s="1" t="n">
        <v>475051.5625</v>
      </c>
    </row>
    <row r="10810" customFormat="false" ht="12.5" hidden="false" customHeight="false" outlineLevel="0" collapsed="false">
      <c r="A10810" s="1" t="s">
        <v>98</v>
      </c>
      <c r="B10810" s="1" t="n">
        <v>113</v>
      </c>
      <c r="C10810" s="1" t="n">
        <v>221058.109375</v>
      </c>
      <c r="D10810" s="1" t="n">
        <v>473838.84375</v>
      </c>
    </row>
    <row r="10811" customFormat="false" ht="12.5" hidden="false" customHeight="false" outlineLevel="0" collapsed="false">
      <c r="A10811" s="1" t="s">
        <v>99</v>
      </c>
      <c r="B10811" s="1" t="n">
        <v>113</v>
      </c>
      <c r="C10811" s="1" t="n">
        <v>249685.671875</v>
      </c>
      <c r="D10811" s="1" t="n">
        <v>494844.15625</v>
      </c>
    </row>
    <row r="10812" customFormat="false" ht="12.5" hidden="false" customHeight="false" outlineLevel="0" collapsed="false">
      <c r="A10812" s="1" t="s">
        <v>100</v>
      </c>
      <c r="B10812" s="1" t="n">
        <v>113</v>
      </c>
      <c r="C10812" s="1" t="n">
        <v>278662.34375</v>
      </c>
      <c r="D10812" s="1" t="n">
        <v>657341.3125</v>
      </c>
    </row>
    <row r="10813" customFormat="false" ht="12.5" hidden="false" customHeight="false" outlineLevel="0" collapsed="false">
      <c r="A10813" s="1" t="s">
        <v>102</v>
      </c>
      <c r="B10813" s="1" t="n">
        <v>113</v>
      </c>
      <c r="C10813" s="1" t="n">
        <v>228373.578125</v>
      </c>
      <c r="D10813" s="1" t="n">
        <v>582597.1875</v>
      </c>
    </row>
    <row r="10814" customFormat="false" ht="12.5" hidden="false" customHeight="false" outlineLevel="0" collapsed="false">
      <c r="A10814" s="1" t="s">
        <v>103</v>
      </c>
      <c r="B10814" s="1" t="n">
        <v>113</v>
      </c>
      <c r="C10814" s="1" t="n">
        <v>257617.28125</v>
      </c>
      <c r="D10814" s="1" t="n">
        <v>617755.6875</v>
      </c>
    </row>
    <row r="10815" customFormat="false" ht="12.5" hidden="false" customHeight="false" outlineLevel="0" collapsed="false">
      <c r="A10815" s="1" t="s">
        <v>104</v>
      </c>
      <c r="B10815" s="1" t="n">
        <v>113</v>
      </c>
      <c r="C10815" s="1" t="n">
        <v>202123.34375</v>
      </c>
      <c r="D10815" s="1" t="n">
        <v>506498.8125</v>
      </c>
    </row>
    <row r="10816" customFormat="false" ht="12.5" hidden="false" customHeight="false" outlineLevel="0" collapsed="false">
      <c r="A10816" s="1" t="s">
        <v>105</v>
      </c>
      <c r="B10816" s="1" t="n">
        <v>113</v>
      </c>
      <c r="C10816" s="1" t="n">
        <v>265442.78125</v>
      </c>
      <c r="D10816" s="1" t="n">
        <v>574302.8125</v>
      </c>
    </row>
    <row r="10817" customFormat="false" ht="12.5" hidden="false" customHeight="false" outlineLevel="0" collapsed="false">
      <c r="A10817" s="1" t="s">
        <v>106</v>
      </c>
      <c r="B10817" s="1" t="n">
        <v>113</v>
      </c>
      <c r="C10817" s="1" t="n">
        <v>247680.890625</v>
      </c>
      <c r="D10817" s="1" t="n">
        <v>552413.375</v>
      </c>
    </row>
    <row r="10818" customFormat="false" ht="12.5" hidden="false" customHeight="false" outlineLevel="0" collapsed="false">
      <c r="A10818" s="1" t="s">
        <v>107</v>
      </c>
      <c r="B10818" s="1" t="n">
        <v>113</v>
      </c>
      <c r="C10818" s="1" t="n">
        <v>179475.4375</v>
      </c>
      <c r="D10818" s="1" t="n">
        <v>453950.0625</v>
      </c>
    </row>
    <row r="10819" customFormat="false" ht="12.5" hidden="false" customHeight="false" outlineLevel="0" collapsed="false">
      <c r="A10819" s="1" t="s">
        <v>108</v>
      </c>
      <c r="B10819" s="1" t="n">
        <v>113</v>
      </c>
      <c r="C10819" s="1" t="n">
        <v>138295.859375</v>
      </c>
      <c r="D10819" s="1" t="n">
        <v>386237.78125</v>
      </c>
    </row>
    <row r="10820" customFormat="false" ht="12.5" hidden="false" customHeight="false" outlineLevel="0" collapsed="false">
      <c r="A10820" s="1" t="s">
        <v>109</v>
      </c>
      <c r="B10820" s="1" t="n">
        <v>113</v>
      </c>
      <c r="C10820" s="1" t="n">
        <v>280455.34375</v>
      </c>
      <c r="D10820" s="1" t="n">
        <v>590034.625</v>
      </c>
    </row>
    <row r="10821" customFormat="false" ht="12.5" hidden="false" customHeight="false" outlineLevel="0" collapsed="false">
      <c r="A10821" s="1" t="s">
        <v>110</v>
      </c>
      <c r="B10821" s="1" t="n">
        <v>113</v>
      </c>
      <c r="C10821" s="1" t="n">
        <v>188818.453125</v>
      </c>
      <c r="D10821" s="1" t="n">
        <v>508368.46875</v>
      </c>
    </row>
    <row r="10822" customFormat="false" ht="12.5" hidden="false" customHeight="false" outlineLevel="0" collapsed="false">
      <c r="A10822" s="1" t="s">
        <v>112</v>
      </c>
      <c r="B10822" s="1" t="n">
        <v>113</v>
      </c>
      <c r="C10822" s="1" t="n">
        <v>227032.90625</v>
      </c>
      <c r="D10822" s="1" t="n">
        <v>521216.71875</v>
      </c>
    </row>
    <row r="10823" customFormat="false" ht="12.5" hidden="false" customHeight="false" outlineLevel="0" collapsed="false">
      <c r="A10823" s="1" t="s">
        <v>113</v>
      </c>
      <c r="B10823" s="1" t="n">
        <v>113</v>
      </c>
      <c r="C10823" s="1" t="n">
        <v>269398.34375</v>
      </c>
      <c r="D10823" s="1" t="n">
        <v>599369.875</v>
      </c>
    </row>
    <row r="10824" customFormat="false" ht="12.5" hidden="false" customHeight="false" outlineLevel="0" collapsed="false">
      <c r="A10824" s="1" t="s">
        <v>114</v>
      </c>
      <c r="B10824" s="1" t="n">
        <v>113</v>
      </c>
      <c r="C10824" s="1" t="n">
        <v>247025.890625</v>
      </c>
      <c r="D10824" s="1" t="n">
        <v>547951</v>
      </c>
    </row>
    <row r="10825" customFormat="false" ht="12.5" hidden="false" customHeight="false" outlineLevel="0" collapsed="false">
      <c r="A10825" s="1" t="s">
        <v>116</v>
      </c>
      <c r="B10825" s="1" t="n">
        <v>113</v>
      </c>
      <c r="C10825" s="1" t="n">
        <v>264533.53125</v>
      </c>
      <c r="D10825" s="1" t="n">
        <v>580124.875</v>
      </c>
    </row>
    <row r="10826" customFormat="false" ht="12.5" hidden="false" customHeight="false" outlineLevel="0" collapsed="false">
      <c r="A10826" s="1" t="s">
        <v>117</v>
      </c>
      <c r="B10826" s="1" t="n">
        <v>113</v>
      </c>
      <c r="C10826" s="1" t="n">
        <v>261654.40625</v>
      </c>
      <c r="D10826" s="1" t="n">
        <v>561138.3125</v>
      </c>
    </row>
    <row r="10827" customFormat="false" ht="12.5" hidden="false" customHeight="false" outlineLevel="0" collapsed="false">
      <c r="A10827" s="1" t="s">
        <v>118</v>
      </c>
      <c r="B10827" s="1" t="n">
        <v>113</v>
      </c>
      <c r="C10827" s="1" t="n">
        <v>225030.28125</v>
      </c>
      <c r="D10827" s="1" t="n">
        <v>543597.625</v>
      </c>
    </row>
    <row r="10828" customFormat="false" ht="12.5" hidden="false" customHeight="false" outlineLevel="0" collapsed="false">
      <c r="A10828" s="1" t="s">
        <v>119</v>
      </c>
      <c r="B10828" s="1" t="n">
        <v>113</v>
      </c>
      <c r="C10828" s="1" t="n">
        <v>305514.65625</v>
      </c>
      <c r="D10828" s="1" t="n">
        <v>633952.1875</v>
      </c>
    </row>
    <row r="10829" customFormat="false" ht="12.5" hidden="false" customHeight="false" outlineLevel="0" collapsed="false">
      <c r="A10829" s="1" t="s">
        <v>120</v>
      </c>
      <c r="B10829" s="1" t="n">
        <v>113</v>
      </c>
      <c r="C10829" s="1" t="n">
        <v>287389.40625</v>
      </c>
      <c r="D10829" s="1" t="n">
        <v>634507.125</v>
      </c>
    </row>
    <row r="10830" customFormat="false" ht="12.5" hidden="false" customHeight="false" outlineLevel="0" collapsed="false">
      <c r="A10830" s="1" t="s">
        <v>121</v>
      </c>
      <c r="B10830" s="1" t="n">
        <v>113</v>
      </c>
      <c r="C10830" s="1" t="n">
        <v>210956.328125</v>
      </c>
      <c r="D10830" s="1" t="n">
        <v>534608.75</v>
      </c>
    </row>
    <row r="10831" customFormat="false" ht="12.5" hidden="false" customHeight="false" outlineLevel="0" collapsed="false">
      <c r="A10831" s="1" t="s">
        <v>122</v>
      </c>
      <c r="B10831" s="1" t="n">
        <v>113</v>
      </c>
      <c r="C10831" s="1" t="n">
        <v>153543.640625</v>
      </c>
      <c r="D10831" s="1" t="n">
        <v>434246</v>
      </c>
    </row>
    <row r="10832" customFormat="false" ht="12.5" hidden="false" customHeight="false" outlineLevel="0" collapsed="false">
      <c r="A10832" s="1" t="s">
        <v>123</v>
      </c>
      <c r="B10832" s="1" t="n">
        <v>113</v>
      </c>
      <c r="C10832" s="1" t="n">
        <v>275828.125</v>
      </c>
      <c r="D10832" s="1" t="n">
        <v>624646</v>
      </c>
    </row>
    <row r="10833" customFormat="false" ht="12.5" hidden="false" customHeight="false" outlineLevel="0" collapsed="false">
      <c r="A10833" s="1" t="s">
        <v>152</v>
      </c>
      <c r="B10833" s="1" t="n">
        <v>113</v>
      </c>
      <c r="C10833" s="1" t="n">
        <v>182610.96875</v>
      </c>
      <c r="D10833" s="1" t="n">
        <v>493957.3125</v>
      </c>
    </row>
    <row r="10834" customFormat="false" ht="12.5" hidden="false" customHeight="false" outlineLevel="0" collapsed="false">
      <c r="A10834" s="1" t="s">
        <v>153</v>
      </c>
      <c r="B10834" s="1" t="n">
        <v>113</v>
      </c>
      <c r="C10834" s="1" t="n">
        <v>250418.5625</v>
      </c>
      <c r="D10834" s="1" t="n">
        <v>584011.5625</v>
      </c>
    </row>
    <row r="10835" customFormat="false" ht="12.5" hidden="false" customHeight="false" outlineLevel="0" collapsed="false">
      <c r="A10835" s="1" t="s">
        <v>154</v>
      </c>
      <c r="B10835" s="1" t="n">
        <v>113</v>
      </c>
      <c r="C10835" s="1" t="n">
        <v>300741.53125</v>
      </c>
      <c r="D10835" s="1" t="n">
        <v>722135.0625</v>
      </c>
    </row>
    <row r="10836" customFormat="false" ht="12.5" hidden="false" customHeight="false" outlineLevel="0" collapsed="false">
      <c r="A10836" s="1" t="s">
        <v>124</v>
      </c>
      <c r="B10836" s="1" t="n">
        <v>113</v>
      </c>
      <c r="C10836" s="1" t="n">
        <v>274449.46875</v>
      </c>
      <c r="D10836" s="1" t="n">
        <v>612707.875</v>
      </c>
    </row>
    <row r="10837" customFormat="false" ht="12.5" hidden="false" customHeight="false" outlineLevel="0" collapsed="false">
      <c r="A10837" s="1" t="s">
        <v>126</v>
      </c>
      <c r="B10837" s="1" t="n">
        <v>113</v>
      </c>
      <c r="C10837" s="1" t="n">
        <v>251370.234375</v>
      </c>
      <c r="D10837" s="1" t="n">
        <v>570923.625</v>
      </c>
    </row>
    <row r="10838" customFormat="false" ht="12.5" hidden="false" customHeight="false" outlineLevel="0" collapsed="false">
      <c r="A10838" s="1" t="s">
        <v>127</v>
      </c>
      <c r="B10838" s="1" t="n">
        <v>113</v>
      </c>
      <c r="C10838" s="1" t="n">
        <v>269920.84375</v>
      </c>
      <c r="D10838" s="1" t="n">
        <v>559159.8125</v>
      </c>
    </row>
    <row r="10839" customFormat="false" ht="12.5" hidden="false" customHeight="false" outlineLevel="0" collapsed="false">
      <c r="A10839" s="1" t="s">
        <v>155</v>
      </c>
      <c r="B10839" s="1" t="n">
        <v>113</v>
      </c>
      <c r="C10839" s="1" t="n">
        <v>224936.984375</v>
      </c>
      <c r="D10839" s="1" t="n">
        <v>525728.1875</v>
      </c>
    </row>
    <row r="10840" customFormat="false" ht="12.5" hidden="false" customHeight="false" outlineLevel="0" collapsed="false">
      <c r="A10840" s="1" t="s">
        <v>156</v>
      </c>
      <c r="B10840" s="1" t="n">
        <v>113</v>
      </c>
      <c r="C10840" s="1" t="n">
        <v>277836.125</v>
      </c>
      <c r="D10840" s="1" t="n">
        <v>593177.5</v>
      </c>
    </row>
    <row r="10841" customFormat="false" ht="12.5" hidden="false" customHeight="false" outlineLevel="0" collapsed="false">
      <c r="A10841" s="1" t="s">
        <v>157</v>
      </c>
      <c r="B10841" s="1" t="n">
        <v>113</v>
      </c>
      <c r="C10841" s="1" t="n">
        <v>282789.9375</v>
      </c>
      <c r="D10841" s="1" t="n">
        <v>606506.125</v>
      </c>
    </row>
    <row r="10842" customFormat="false" ht="12.5" hidden="false" customHeight="false" outlineLevel="0" collapsed="false">
      <c r="A10842" s="1" t="s">
        <v>128</v>
      </c>
      <c r="B10842" s="1" t="n">
        <v>113</v>
      </c>
      <c r="C10842" s="1" t="n">
        <v>204282.765625</v>
      </c>
      <c r="D10842" s="1" t="n">
        <v>493139.625</v>
      </c>
    </row>
    <row r="10843" customFormat="false" ht="12.5" hidden="false" customHeight="false" outlineLevel="0" collapsed="false">
      <c r="A10843" s="1" t="s">
        <v>129</v>
      </c>
      <c r="B10843" s="1" t="n">
        <v>113</v>
      </c>
      <c r="C10843" s="1" t="n">
        <v>165740.6875</v>
      </c>
      <c r="D10843" s="1" t="n">
        <v>441945.34375</v>
      </c>
    </row>
    <row r="10844" customFormat="false" ht="12.5" hidden="false" customHeight="false" outlineLevel="0" collapsed="false">
      <c r="A10844" s="1" t="s">
        <v>130</v>
      </c>
      <c r="B10844" s="1" t="n">
        <v>113</v>
      </c>
      <c r="C10844" s="1" t="n">
        <v>301921.25</v>
      </c>
      <c r="D10844" s="1" t="n">
        <v>679672.625</v>
      </c>
    </row>
    <row r="10845" customFormat="false" ht="12.5" hidden="false" customHeight="false" outlineLevel="0" collapsed="false">
      <c r="A10845" s="1" t="s">
        <v>158</v>
      </c>
      <c r="B10845" s="1" t="n">
        <v>113</v>
      </c>
      <c r="C10845" s="1" t="n">
        <v>209053.203125</v>
      </c>
      <c r="D10845" s="1" t="n">
        <v>496685</v>
      </c>
    </row>
    <row r="10846" customFormat="false" ht="12.5" hidden="false" customHeight="false" outlineLevel="0" collapsed="false">
      <c r="A10846" s="1" t="s">
        <v>159</v>
      </c>
      <c r="B10846" s="1" t="n">
        <v>113</v>
      </c>
      <c r="C10846" s="1" t="n">
        <v>224846.71875</v>
      </c>
      <c r="D10846" s="1" t="n">
        <v>507080.65625</v>
      </c>
    </row>
    <row r="10847" customFormat="false" ht="12.5" hidden="false" customHeight="false" outlineLevel="0" collapsed="false">
      <c r="A10847" s="1" t="s">
        <v>160</v>
      </c>
      <c r="B10847" s="1" t="n">
        <v>113</v>
      </c>
      <c r="C10847" s="1" t="n">
        <v>276600.5625</v>
      </c>
      <c r="D10847" s="1" t="n">
        <v>584792.5625</v>
      </c>
    </row>
    <row r="10848" customFormat="false" ht="12.5" hidden="false" customHeight="false" outlineLevel="0" collapsed="false">
      <c r="A10848" s="1" t="s">
        <v>161</v>
      </c>
      <c r="B10848" s="1" t="n">
        <v>113</v>
      </c>
      <c r="C10848" s="1"/>
      <c r="D10848" s="1"/>
    </row>
    <row r="10849" customFormat="false" ht="12.5" hidden="false" customHeight="false" outlineLevel="0" collapsed="false">
      <c r="A10849" s="1" t="s">
        <v>162</v>
      </c>
      <c r="B10849" s="1" t="n">
        <v>113</v>
      </c>
      <c r="C10849" s="1"/>
      <c r="D10849" s="1"/>
    </row>
    <row r="10850" customFormat="false" ht="12.5" hidden="false" customHeight="false" outlineLevel="0" collapsed="false">
      <c r="A10850" s="1" t="s">
        <v>163</v>
      </c>
      <c r="B10850" s="1" t="n">
        <v>113</v>
      </c>
      <c r="C10850" s="1"/>
      <c r="D10850" s="1"/>
    </row>
    <row r="10851" customFormat="false" ht="12.5" hidden="false" customHeight="false" outlineLevel="0" collapsed="false">
      <c r="A10851" s="1" t="s">
        <v>164</v>
      </c>
      <c r="B10851" s="1" t="n">
        <v>113</v>
      </c>
      <c r="C10851" s="1" t="n">
        <v>235865.703125</v>
      </c>
      <c r="D10851" s="1" t="n">
        <v>598906.4375</v>
      </c>
    </row>
    <row r="10852" customFormat="false" ht="12.5" hidden="false" customHeight="false" outlineLevel="0" collapsed="false">
      <c r="A10852" s="1" t="s">
        <v>165</v>
      </c>
      <c r="B10852" s="1" t="n">
        <v>113</v>
      </c>
      <c r="C10852" s="1" t="n">
        <v>276888.09375</v>
      </c>
      <c r="D10852" s="1" t="n">
        <v>659321.5</v>
      </c>
    </row>
    <row r="10853" customFormat="false" ht="12.5" hidden="false" customHeight="false" outlineLevel="0" collapsed="false">
      <c r="A10853" s="1" t="s">
        <v>166</v>
      </c>
      <c r="B10853" s="1" t="n">
        <v>113</v>
      </c>
      <c r="C10853" s="1" t="n">
        <v>293623.25</v>
      </c>
      <c r="D10853" s="1" t="n">
        <v>664725.5</v>
      </c>
    </row>
    <row r="10854" customFormat="false" ht="12.5" hidden="false" customHeight="false" outlineLevel="0" collapsed="false">
      <c r="A10854" s="1" t="s">
        <v>167</v>
      </c>
      <c r="B10854" s="1" t="n">
        <v>113</v>
      </c>
      <c r="C10854" s="1"/>
      <c r="D10854" s="1"/>
    </row>
    <row r="10855" customFormat="false" ht="12.5" hidden="false" customHeight="false" outlineLevel="0" collapsed="false">
      <c r="A10855" s="1" t="s">
        <v>168</v>
      </c>
      <c r="B10855" s="1" t="n">
        <v>113</v>
      </c>
      <c r="C10855" s="1"/>
      <c r="D10855" s="1"/>
    </row>
    <row r="10856" customFormat="false" ht="12.5" hidden="false" customHeight="false" outlineLevel="0" collapsed="false">
      <c r="A10856" s="1" t="s">
        <v>169</v>
      </c>
      <c r="B10856" s="1" t="n">
        <v>113</v>
      </c>
      <c r="C10856" s="1"/>
      <c r="D10856" s="1"/>
    </row>
    <row r="10857" customFormat="false" ht="12.5" hidden="false" customHeight="false" outlineLevel="0" collapsed="false">
      <c r="A10857" s="1" t="s">
        <v>43</v>
      </c>
      <c r="B10857" s="1" t="n">
        <v>114</v>
      </c>
      <c r="C10857" s="1" t="n">
        <v>127907.2890625</v>
      </c>
      <c r="D10857" s="1" t="n">
        <v>367807.90625</v>
      </c>
    </row>
    <row r="10858" customFormat="false" ht="12.5" hidden="false" customHeight="false" outlineLevel="0" collapsed="false">
      <c r="A10858" s="1" t="s">
        <v>50</v>
      </c>
      <c r="B10858" s="1" t="n">
        <v>114</v>
      </c>
      <c r="C10858" s="1" t="n">
        <v>155043.25</v>
      </c>
      <c r="D10858" s="1" t="n">
        <v>375380.46875</v>
      </c>
    </row>
    <row r="10859" customFormat="false" ht="12.5" hidden="false" customHeight="false" outlineLevel="0" collapsed="false">
      <c r="A10859" s="1" t="s">
        <v>51</v>
      </c>
      <c r="B10859" s="1" t="n">
        <v>114</v>
      </c>
      <c r="C10859" s="1" t="n">
        <v>186877.875</v>
      </c>
      <c r="D10859" s="1" t="n">
        <v>421920.75</v>
      </c>
    </row>
    <row r="10860" customFormat="false" ht="12.5" hidden="false" customHeight="false" outlineLevel="0" collapsed="false">
      <c r="A10860" s="1" t="s">
        <v>143</v>
      </c>
      <c r="B10860" s="1" t="n">
        <v>114</v>
      </c>
      <c r="C10860" s="1" t="n">
        <v>186435.53125</v>
      </c>
      <c r="D10860" s="1" t="n">
        <v>383173.59375</v>
      </c>
    </row>
    <row r="10861" customFormat="false" ht="12.5" hidden="false" customHeight="false" outlineLevel="0" collapsed="false">
      <c r="A10861" s="1" t="s">
        <v>144</v>
      </c>
      <c r="B10861" s="1" t="n">
        <v>114</v>
      </c>
      <c r="C10861" s="1" t="n">
        <v>199665.0625</v>
      </c>
      <c r="D10861" s="1" t="n">
        <v>376728.1875</v>
      </c>
    </row>
    <row r="10862" customFormat="false" ht="12.5" hidden="false" customHeight="false" outlineLevel="0" collapsed="false">
      <c r="A10862" s="1" t="s">
        <v>145</v>
      </c>
      <c r="B10862" s="1" t="n">
        <v>114</v>
      </c>
      <c r="C10862" s="1" t="n">
        <v>180388.84375</v>
      </c>
      <c r="D10862" s="1" t="n">
        <v>349434.96875</v>
      </c>
    </row>
    <row r="10863" customFormat="false" ht="12.5" hidden="false" customHeight="false" outlineLevel="0" collapsed="false">
      <c r="A10863" s="1" t="s">
        <v>52</v>
      </c>
      <c r="B10863" s="1" t="n">
        <v>114</v>
      </c>
      <c r="C10863" s="1" t="n">
        <v>169725.25</v>
      </c>
      <c r="D10863" s="1" t="n">
        <v>391025.6875</v>
      </c>
    </row>
    <row r="10864" customFormat="false" ht="12.5" hidden="false" customHeight="false" outlineLevel="0" collapsed="false">
      <c r="A10864" s="1" t="s">
        <v>55</v>
      </c>
      <c r="B10864" s="1" t="n">
        <v>114</v>
      </c>
      <c r="C10864" s="1" t="n">
        <v>200322.515625</v>
      </c>
      <c r="D10864" s="1" t="n">
        <v>431933.90625</v>
      </c>
    </row>
    <row r="10865" customFormat="false" ht="12.5" hidden="false" customHeight="false" outlineLevel="0" collapsed="false">
      <c r="A10865" s="1" t="s">
        <v>56</v>
      </c>
      <c r="B10865" s="1" t="n">
        <v>114</v>
      </c>
      <c r="C10865" s="1" t="n">
        <v>222116.609375</v>
      </c>
      <c r="D10865" s="1" t="n">
        <v>489878.84375</v>
      </c>
    </row>
    <row r="10866" customFormat="false" ht="12.5" hidden="false" customHeight="false" outlineLevel="0" collapsed="false">
      <c r="A10866" s="1" t="s">
        <v>146</v>
      </c>
      <c r="B10866" s="1" t="n">
        <v>114</v>
      </c>
      <c r="C10866" s="1" t="n">
        <v>178870.375</v>
      </c>
      <c r="D10866" s="1" t="n">
        <v>482673.4375</v>
      </c>
    </row>
    <row r="10867" customFormat="false" ht="12.5" hidden="false" customHeight="false" outlineLevel="0" collapsed="false">
      <c r="A10867" s="1" t="s">
        <v>147</v>
      </c>
      <c r="B10867" s="1" t="n">
        <v>114</v>
      </c>
      <c r="C10867" s="1" t="n">
        <v>131094.140625</v>
      </c>
      <c r="D10867" s="1" t="n">
        <v>407229.3125</v>
      </c>
    </row>
    <row r="10868" customFormat="false" ht="12.5" hidden="false" customHeight="false" outlineLevel="0" collapsed="false">
      <c r="A10868" s="1" t="s">
        <v>148</v>
      </c>
      <c r="B10868" s="1" t="n">
        <v>114</v>
      </c>
      <c r="C10868" s="1" t="n">
        <v>278965.90625</v>
      </c>
      <c r="D10868" s="1" t="n">
        <v>544484.3125</v>
      </c>
    </row>
    <row r="10869" customFormat="false" ht="12.5" hidden="false" customHeight="false" outlineLevel="0" collapsed="false">
      <c r="A10869" s="1" t="s">
        <v>57</v>
      </c>
      <c r="B10869" s="1" t="n">
        <v>114</v>
      </c>
      <c r="C10869" s="1" t="n">
        <v>128297.4375</v>
      </c>
      <c r="D10869" s="1" t="n">
        <v>351800.78125</v>
      </c>
    </row>
    <row r="10870" customFormat="false" ht="12.5" hidden="false" customHeight="false" outlineLevel="0" collapsed="false">
      <c r="A10870" s="1" t="s">
        <v>59</v>
      </c>
      <c r="B10870" s="1" t="n">
        <v>114</v>
      </c>
      <c r="C10870" s="1" t="n">
        <v>156398.859375</v>
      </c>
      <c r="D10870" s="1" t="n">
        <v>388899.3125</v>
      </c>
    </row>
    <row r="10871" customFormat="false" ht="12.5" hidden="false" customHeight="false" outlineLevel="0" collapsed="false">
      <c r="A10871" s="1" t="s">
        <v>60</v>
      </c>
      <c r="B10871" s="1" t="n">
        <v>114</v>
      </c>
      <c r="C10871" s="1" t="n">
        <v>180046.859375</v>
      </c>
      <c r="D10871" s="1" t="n">
        <v>398806.03125</v>
      </c>
    </row>
    <row r="10872" customFormat="false" ht="12.5" hidden="false" customHeight="false" outlineLevel="0" collapsed="false">
      <c r="A10872" s="1" t="s">
        <v>61</v>
      </c>
      <c r="B10872" s="1" t="n">
        <v>114</v>
      </c>
      <c r="C10872" s="1" t="n">
        <v>191531.390625</v>
      </c>
      <c r="D10872" s="1" t="n">
        <v>457317.6875</v>
      </c>
    </row>
    <row r="10873" customFormat="false" ht="12.5" hidden="false" customHeight="false" outlineLevel="0" collapsed="false">
      <c r="A10873" s="1" t="s">
        <v>63</v>
      </c>
      <c r="B10873" s="1" t="n">
        <v>114</v>
      </c>
      <c r="C10873" s="1" t="n">
        <v>182233.546875</v>
      </c>
      <c r="D10873" s="1" t="n">
        <v>424810.15625</v>
      </c>
    </row>
    <row r="10874" customFormat="false" ht="12.5" hidden="false" customHeight="false" outlineLevel="0" collapsed="false">
      <c r="A10874" s="1" t="s">
        <v>64</v>
      </c>
      <c r="B10874" s="1" t="n">
        <v>114</v>
      </c>
      <c r="C10874" s="1" t="n">
        <v>172773.671875</v>
      </c>
      <c r="D10874" s="1" t="n">
        <v>419959.46875</v>
      </c>
    </row>
    <row r="10875" customFormat="false" ht="12.5" hidden="false" customHeight="false" outlineLevel="0" collapsed="false">
      <c r="A10875" s="1" t="s">
        <v>65</v>
      </c>
      <c r="B10875" s="1" t="n">
        <v>114</v>
      </c>
      <c r="C10875" s="1" t="n">
        <v>161631.625</v>
      </c>
      <c r="D10875" s="1" t="n">
        <v>383930.625</v>
      </c>
    </row>
    <row r="10876" customFormat="false" ht="12.5" hidden="false" customHeight="false" outlineLevel="0" collapsed="false">
      <c r="A10876" s="1" t="s">
        <v>66</v>
      </c>
      <c r="B10876" s="1" t="n">
        <v>114</v>
      </c>
      <c r="C10876" s="1" t="n">
        <v>191875.984375</v>
      </c>
      <c r="D10876" s="1" t="n">
        <v>430966.28125</v>
      </c>
    </row>
    <row r="10877" customFormat="false" ht="12.5" hidden="false" customHeight="false" outlineLevel="0" collapsed="false">
      <c r="A10877" s="1" t="s">
        <v>67</v>
      </c>
      <c r="B10877" s="1" t="n">
        <v>114</v>
      </c>
      <c r="C10877" s="1" t="n">
        <v>196210.015625</v>
      </c>
      <c r="D10877" s="1" t="n">
        <v>428353.75</v>
      </c>
    </row>
    <row r="10878" customFormat="false" ht="12.5" hidden="false" customHeight="false" outlineLevel="0" collapsed="false">
      <c r="A10878" s="1" t="s">
        <v>68</v>
      </c>
      <c r="B10878" s="1" t="n">
        <v>114</v>
      </c>
      <c r="C10878" s="1" t="n">
        <v>157280.765625</v>
      </c>
      <c r="D10878" s="1" t="n">
        <v>451568.90625</v>
      </c>
    </row>
    <row r="10879" customFormat="false" ht="12.5" hidden="false" customHeight="false" outlineLevel="0" collapsed="false">
      <c r="A10879" s="1" t="s">
        <v>69</v>
      </c>
      <c r="B10879" s="1" t="n">
        <v>114</v>
      </c>
      <c r="C10879" s="1" t="n">
        <v>130577.03125</v>
      </c>
      <c r="D10879" s="1" t="n">
        <v>388886.15625</v>
      </c>
    </row>
    <row r="10880" customFormat="false" ht="12.5" hidden="false" customHeight="false" outlineLevel="0" collapsed="false">
      <c r="A10880" s="1" t="s">
        <v>70</v>
      </c>
      <c r="B10880" s="1" t="n">
        <v>114</v>
      </c>
      <c r="C10880" s="1" t="n">
        <v>265451.25</v>
      </c>
      <c r="D10880" s="1" t="n">
        <v>570890.6875</v>
      </c>
    </row>
    <row r="10881" customFormat="false" ht="12.5" hidden="false" customHeight="false" outlineLevel="0" collapsed="false">
      <c r="A10881" s="1" t="s">
        <v>71</v>
      </c>
      <c r="B10881" s="1" t="n">
        <v>114</v>
      </c>
      <c r="C10881" s="1" t="n">
        <v>162158.703125</v>
      </c>
      <c r="D10881" s="1" t="n">
        <v>425423.78125</v>
      </c>
    </row>
    <row r="10882" customFormat="false" ht="12.5" hidden="false" customHeight="false" outlineLevel="0" collapsed="false">
      <c r="A10882" s="1" t="s">
        <v>73</v>
      </c>
      <c r="B10882" s="1" t="n">
        <v>114</v>
      </c>
      <c r="C10882" s="1" t="n">
        <v>173738.34375</v>
      </c>
      <c r="D10882" s="1" t="n">
        <v>419120.28125</v>
      </c>
    </row>
    <row r="10883" customFormat="false" ht="12.5" hidden="false" customHeight="false" outlineLevel="0" collapsed="false">
      <c r="A10883" s="1" t="s">
        <v>74</v>
      </c>
      <c r="B10883" s="1" t="n">
        <v>114</v>
      </c>
      <c r="C10883" s="1" t="n">
        <v>197711.359375</v>
      </c>
      <c r="D10883" s="1" t="n">
        <v>446720.65625</v>
      </c>
    </row>
    <row r="10884" customFormat="false" ht="12.5" hidden="false" customHeight="false" outlineLevel="0" collapsed="false">
      <c r="A10884" s="1" t="s">
        <v>75</v>
      </c>
      <c r="B10884" s="1" t="n">
        <v>114</v>
      </c>
      <c r="C10884" s="1" t="n">
        <v>186213.71875</v>
      </c>
      <c r="D10884" s="1" t="n">
        <v>465046.375</v>
      </c>
    </row>
    <row r="10885" customFormat="false" ht="12.5" hidden="false" customHeight="false" outlineLevel="0" collapsed="false">
      <c r="A10885" s="1" t="s">
        <v>77</v>
      </c>
      <c r="B10885" s="1" t="n">
        <v>114</v>
      </c>
      <c r="C10885" s="1" t="n">
        <v>180125.984375</v>
      </c>
      <c r="D10885" s="1" t="n">
        <v>461400.78125</v>
      </c>
    </row>
    <row r="10886" customFormat="false" ht="12.5" hidden="false" customHeight="false" outlineLevel="0" collapsed="false">
      <c r="A10886" s="1" t="s">
        <v>78</v>
      </c>
      <c r="B10886" s="1" t="n">
        <v>114</v>
      </c>
      <c r="C10886" s="1" t="n">
        <v>191112.515625</v>
      </c>
      <c r="D10886" s="1" t="n">
        <v>494602.8125</v>
      </c>
    </row>
    <row r="10887" customFormat="false" ht="12.5" hidden="false" customHeight="false" outlineLevel="0" collapsed="false">
      <c r="A10887" s="1" t="s">
        <v>79</v>
      </c>
      <c r="B10887" s="1" t="n">
        <v>114</v>
      </c>
      <c r="C10887" s="1" t="n">
        <v>176272.28125</v>
      </c>
      <c r="D10887" s="1" t="n">
        <v>435621.78125</v>
      </c>
    </row>
    <row r="10888" customFormat="false" ht="12.5" hidden="false" customHeight="false" outlineLevel="0" collapsed="false">
      <c r="A10888" s="1" t="s">
        <v>80</v>
      </c>
      <c r="B10888" s="1" t="n">
        <v>114</v>
      </c>
      <c r="C10888" s="1" t="n">
        <v>211584.53125</v>
      </c>
      <c r="D10888" s="1" t="n">
        <v>465893.5</v>
      </c>
    </row>
    <row r="10889" customFormat="false" ht="12.5" hidden="false" customHeight="false" outlineLevel="0" collapsed="false">
      <c r="A10889" s="1" t="s">
        <v>81</v>
      </c>
      <c r="B10889" s="1" t="n">
        <v>114</v>
      </c>
      <c r="C10889" s="1" t="n">
        <v>201623.921875</v>
      </c>
      <c r="D10889" s="1" t="n">
        <v>472219.125</v>
      </c>
    </row>
    <row r="10890" customFormat="false" ht="12.5" hidden="false" customHeight="false" outlineLevel="0" collapsed="false">
      <c r="A10890" s="1" t="s">
        <v>82</v>
      </c>
      <c r="B10890" s="1" t="n">
        <v>114</v>
      </c>
      <c r="C10890" s="1" t="n">
        <v>150091.765625</v>
      </c>
      <c r="D10890" s="1" t="n">
        <v>420576.59375</v>
      </c>
    </row>
    <row r="10891" customFormat="false" ht="12.5" hidden="false" customHeight="false" outlineLevel="0" collapsed="false">
      <c r="A10891" s="1" t="s">
        <v>83</v>
      </c>
      <c r="B10891" s="1" t="n">
        <v>114</v>
      </c>
      <c r="C10891" s="1" t="n">
        <v>133741.8125</v>
      </c>
      <c r="D10891" s="1" t="n">
        <v>389951</v>
      </c>
    </row>
    <row r="10892" customFormat="false" ht="12.5" hidden="false" customHeight="false" outlineLevel="0" collapsed="false">
      <c r="A10892" s="1" t="s">
        <v>84</v>
      </c>
      <c r="B10892" s="1" t="n">
        <v>114</v>
      </c>
      <c r="C10892" s="1" t="n">
        <v>271714.21875</v>
      </c>
      <c r="D10892" s="1" t="n">
        <v>572436.375</v>
      </c>
    </row>
    <row r="10893" customFormat="false" ht="12.5" hidden="false" customHeight="false" outlineLevel="0" collapsed="false">
      <c r="A10893" s="1" t="s">
        <v>85</v>
      </c>
      <c r="B10893" s="1" t="n">
        <v>114</v>
      </c>
      <c r="C10893" s="1" t="n">
        <v>216096.6875</v>
      </c>
      <c r="D10893" s="1" t="n">
        <v>515693.90625</v>
      </c>
    </row>
    <row r="10894" customFormat="false" ht="12.5" hidden="false" customHeight="false" outlineLevel="0" collapsed="false">
      <c r="A10894" s="1" t="s">
        <v>87</v>
      </c>
      <c r="B10894" s="1" t="n">
        <v>114</v>
      </c>
      <c r="C10894" s="1" t="n">
        <v>197673.84375</v>
      </c>
      <c r="D10894" s="1" t="n">
        <v>442408.875</v>
      </c>
    </row>
    <row r="10895" customFormat="false" ht="12.5" hidden="false" customHeight="false" outlineLevel="0" collapsed="false">
      <c r="A10895" s="1" t="s">
        <v>88</v>
      </c>
      <c r="B10895" s="1" t="n">
        <v>114</v>
      </c>
      <c r="C10895" s="1" t="n">
        <v>220492.5</v>
      </c>
      <c r="D10895" s="1" t="n">
        <v>477592.9375</v>
      </c>
    </row>
    <row r="10896" customFormat="false" ht="12.5" hidden="false" customHeight="false" outlineLevel="0" collapsed="false">
      <c r="A10896" s="1" t="s">
        <v>89</v>
      </c>
      <c r="B10896" s="1" t="n">
        <v>114</v>
      </c>
      <c r="C10896" s="1" t="n">
        <v>211573.28125</v>
      </c>
      <c r="D10896" s="1" t="n">
        <v>474127.71875</v>
      </c>
    </row>
    <row r="10897" customFormat="false" ht="12.5" hidden="false" customHeight="false" outlineLevel="0" collapsed="false">
      <c r="A10897" s="1" t="s">
        <v>91</v>
      </c>
      <c r="B10897" s="1" t="n">
        <v>114</v>
      </c>
      <c r="C10897" s="1" t="n">
        <v>214270.703125</v>
      </c>
      <c r="D10897" s="1" t="n">
        <v>504194.875</v>
      </c>
    </row>
    <row r="10898" customFormat="false" ht="12.5" hidden="false" customHeight="false" outlineLevel="0" collapsed="false">
      <c r="A10898" s="1" t="s">
        <v>92</v>
      </c>
      <c r="B10898" s="1" t="n">
        <v>114</v>
      </c>
      <c r="C10898" s="1" t="n">
        <v>216221.359375</v>
      </c>
      <c r="D10898" s="1" t="n">
        <v>502218.0625</v>
      </c>
    </row>
    <row r="10899" customFormat="false" ht="12.5" hidden="false" customHeight="false" outlineLevel="0" collapsed="false">
      <c r="A10899" s="1" t="s">
        <v>93</v>
      </c>
      <c r="B10899" s="1" t="n">
        <v>114</v>
      </c>
      <c r="C10899" s="1" t="n">
        <v>194789.953125</v>
      </c>
      <c r="D10899" s="1" t="n">
        <v>490117.4375</v>
      </c>
    </row>
    <row r="10900" customFormat="false" ht="12.5" hidden="false" customHeight="false" outlineLevel="0" collapsed="false">
      <c r="A10900" s="1" t="s">
        <v>94</v>
      </c>
      <c r="B10900" s="1" t="n">
        <v>114</v>
      </c>
      <c r="C10900" s="1" t="n">
        <v>217999.109375</v>
      </c>
      <c r="D10900" s="1" t="n">
        <v>495499.53125</v>
      </c>
    </row>
    <row r="10901" customFormat="false" ht="12.5" hidden="false" customHeight="false" outlineLevel="0" collapsed="false">
      <c r="A10901" s="1" t="s">
        <v>95</v>
      </c>
      <c r="B10901" s="1" t="n">
        <v>114</v>
      </c>
      <c r="C10901" s="1" t="n">
        <v>218663.15625</v>
      </c>
      <c r="D10901" s="1" t="n">
        <v>502414.21875</v>
      </c>
    </row>
    <row r="10902" customFormat="false" ht="12.5" hidden="false" customHeight="false" outlineLevel="0" collapsed="false">
      <c r="A10902" s="1" t="s">
        <v>149</v>
      </c>
      <c r="B10902" s="1" t="n">
        <v>114</v>
      </c>
      <c r="C10902" s="1" t="n">
        <v>165748.078125</v>
      </c>
      <c r="D10902" s="1" t="n">
        <v>488094.5</v>
      </c>
    </row>
    <row r="10903" customFormat="false" ht="12.5" hidden="false" customHeight="false" outlineLevel="0" collapsed="false">
      <c r="A10903" s="1" t="s">
        <v>150</v>
      </c>
      <c r="B10903" s="1" t="n">
        <v>114</v>
      </c>
      <c r="C10903" s="1" t="n">
        <v>131847.78125</v>
      </c>
      <c r="D10903" s="1" t="n">
        <v>416335.25</v>
      </c>
    </row>
    <row r="10904" customFormat="false" ht="12.5" hidden="false" customHeight="false" outlineLevel="0" collapsed="false">
      <c r="A10904" s="1" t="s">
        <v>151</v>
      </c>
      <c r="B10904" s="1" t="n">
        <v>114</v>
      </c>
      <c r="C10904" s="1" t="n">
        <v>276281</v>
      </c>
      <c r="D10904" s="1" t="n">
        <v>628232.3125</v>
      </c>
    </row>
    <row r="10905" customFormat="false" ht="12.5" hidden="false" customHeight="false" outlineLevel="0" collapsed="false">
      <c r="A10905" s="1" t="s">
        <v>96</v>
      </c>
      <c r="B10905" s="1" t="n">
        <v>114</v>
      </c>
      <c r="C10905" s="1" t="n">
        <v>189860.546875</v>
      </c>
      <c r="D10905" s="1" t="n">
        <v>474592.375</v>
      </c>
    </row>
    <row r="10906" customFormat="false" ht="12.5" hidden="false" customHeight="false" outlineLevel="0" collapsed="false">
      <c r="A10906" s="1" t="s">
        <v>98</v>
      </c>
      <c r="B10906" s="1" t="n">
        <v>114</v>
      </c>
      <c r="C10906" s="1" t="n">
        <v>220023.015625</v>
      </c>
      <c r="D10906" s="1" t="n">
        <v>473005.28125</v>
      </c>
    </row>
    <row r="10907" customFormat="false" ht="12.5" hidden="false" customHeight="false" outlineLevel="0" collapsed="false">
      <c r="A10907" s="1" t="s">
        <v>99</v>
      </c>
      <c r="B10907" s="1" t="n">
        <v>114</v>
      </c>
      <c r="C10907" s="1" t="n">
        <v>248591.328125</v>
      </c>
      <c r="D10907" s="1" t="n">
        <v>494561.75</v>
      </c>
    </row>
    <row r="10908" customFormat="false" ht="12.5" hidden="false" customHeight="false" outlineLevel="0" collapsed="false">
      <c r="A10908" s="1" t="s">
        <v>100</v>
      </c>
      <c r="B10908" s="1" t="n">
        <v>114</v>
      </c>
      <c r="C10908" s="1" t="n">
        <v>277725.40625</v>
      </c>
      <c r="D10908" s="1" t="n">
        <v>657742.3125</v>
      </c>
    </row>
    <row r="10909" customFormat="false" ht="12.5" hidden="false" customHeight="false" outlineLevel="0" collapsed="false">
      <c r="A10909" s="1" t="s">
        <v>102</v>
      </c>
      <c r="B10909" s="1" t="n">
        <v>114</v>
      </c>
      <c r="C10909" s="1" t="n">
        <v>227030.640625</v>
      </c>
      <c r="D10909" s="1" t="n">
        <v>582382.6875</v>
      </c>
    </row>
    <row r="10910" customFormat="false" ht="12.5" hidden="false" customHeight="false" outlineLevel="0" collapsed="false">
      <c r="A10910" s="1" t="s">
        <v>103</v>
      </c>
      <c r="B10910" s="1" t="n">
        <v>114</v>
      </c>
      <c r="C10910" s="1" t="n">
        <v>255701.765625</v>
      </c>
      <c r="D10910" s="1" t="n">
        <v>616836.5625</v>
      </c>
    </row>
    <row r="10911" customFormat="false" ht="12.5" hidden="false" customHeight="false" outlineLevel="0" collapsed="false">
      <c r="A10911" s="1" t="s">
        <v>104</v>
      </c>
      <c r="B10911" s="1" t="n">
        <v>114</v>
      </c>
      <c r="C10911" s="1" t="n">
        <v>200364.40625</v>
      </c>
      <c r="D10911" s="1" t="n">
        <v>505613.59375</v>
      </c>
    </row>
    <row r="10912" customFormat="false" ht="12.5" hidden="false" customHeight="false" outlineLevel="0" collapsed="false">
      <c r="A10912" s="1" t="s">
        <v>105</v>
      </c>
      <c r="B10912" s="1" t="n">
        <v>114</v>
      </c>
      <c r="C10912" s="1" t="n">
        <v>263408.21875</v>
      </c>
      <c r="D10912" s="1" t="n">
        <v>574123.1875</v>
      </c>
    </row>
    <row r="10913" customFormat="false" ht="12.5" hidden="false" customHeight="false" outlineLevel="0" collapsed="false">
      <c r="A10913" s="1" t="s">
        <v>106</v>
      </c>
      <c r="B10913" s="1" t="n">
        <v>114</v>
      </c>
      <c r="C10913" s="1" t="n">
        <v>246213.796875</v>
      </c>
      <c r="D10913" s="1" t="n">
        <v>551670.125</v>
      </c>
    </row>
    <row r="10914" customFormat="false" ht="12.5" hidden="false" customHeight="false" outlineLevel="0" collapsed="false">
      <c r="A10914" s="1" t="s">
        <v>107</v>
      </c>
      <c r="B10914" s="1" t="n">
        <v>114</v>
      </c>
      <c r="C10914" s="1" t="n">
        <v>178475.3125</v>
      </c>
      <c r="D10914" s="1" t="n">
        <v>453170.09375</v>
      </c>
    </row>
    <row r="10915" customFormat="false" ht="12.5" hidden="false" customHeight="false" outlineLevel="0" collapsed="false">
      <c r="A10915" s="1" t="s">
        <v>108</v>
      </c>
      <c r="B10915" s="1" t="n">
        <v>114</v>
      </c>
      <c r="C10915" s="1" t="n">
        <v>137652.453125</v>
      </c>
      <c r="D10915" s="1" t="n">
        <v>385656.40625</v>
      </c>
    </row>
    <row r="10916" customFormat="false" ht="12.5" hidden="false" customHeight="false" outlineLevel="0" collapsed="false">
      <c r="A10916" s="1" t="s">
        <v>109</v>
      </c>
      <c r="B10916" s="1" t="n">
        <v>114</v>
      </c>
      <c r="C10916" s="1" t="n">
        <v>279034.78125</v>
      </c>
      <c r="D10916" s="1" t="n">
        <v>590374.6875</v>
      </c>
    </row>
    <row r="10917" customFormat="false" ht="12.5" hidden="false" customHeight="false" outlineLevel="0" collapsed="false">
      <c r="A10917" s="1" t="s">
        <v>110</v>
      </c>
      <c r="B10917" s="1" t="n">
        <v>114</v>
      </c>
      <c r="C10917" s="1" t="n">
        <v>186795.609375</v>
      </c>
      <c r="D10917" s="1" t="n">
        <v>508269.03125</v>
      </c>
    </row>
    <row r="10918" customFormat="false" ht="12.5" hidden="false" customHeight="false" outlineLevel="0" collapsed="false">
      <c r="A10918" s="1" t="s">
        <v>112</v>
      </c>
      <c r="B10918" s="1" t="n">
        <v>114</v>
      </c>
      <c r="C10918" s="1" t="n">
        <v>226516.484375</v>
      </c>
      <c r="D10918" s="1" t="n">
        <v>520390.15625</v>
      </c>
    </row>
    <row r="10919" customFormat="false" ht="12.5" hidden="false" customHeight="false" outlineLevel="0" collapsed="false">
      <c r="A10919" s="1" t="s">
        <v>113</v>
      </c>
      <c r="B10919" s="1" t="n">
        <v>114</v>
      </c>
      <c r="C10919" s="1" t="n">
        <v>266964.59375</v>
      </c>
      <c r="D10919" s="1" t="n">
        <v>598565.25</v>
      </c>
    </row>
    <row r="10920" customFormat="false" ht="12.5" hidden="false" customHeight="false" outlineLevel="0" collapsed="false">
      <c r="A10920" s="1" t="s">
        <v>114</v>
      </c>
      <c r="B10920" s="1" t="n">
        <v>114</v>
      </c>
      <c r="C10920" s="1" t="n">
        <v>245625.546875</v>
      </c>
      <c r="D10920" s="1" t="n">
        <v>546598.625</v>
      </c>
    </row>
    <row r="10921" customFormat="false" ht="12.5" hidden="false" customHeight="false" outlineLevel="0" collapsed="false">
      <c r="A10921" s="1" t="s">
        <v>116</v>
      </c>
      <c r="B10921" s="1" t="n">
        <v>114</v>
      </c>
      <c r="C10921" s="1" t="n">
        <v>262419.28125</v>
      </c>
      <c r="D10921" s="1" t="n">
        <v>579767.1875</v>
      </c>
    </row>
    <row r="10922" customFormat="false" ht="12.5" hidden="false" customHeight="false" outlineLevel="0" collapsed="false">
      <c r="A10922" s="1" t="s">
        <v>117</v>
      </c>
      <c r="B10922" s="1" t="n">
        <v>114</v>
      </c>
      <c r="C10922" s="1" t="n">
        <v>260044.84375</v>
      </c>
      <c r="D10922" s="1" t="n">
        <v>560752.875</v>
      </c>
    </row>
    <row r="10923" customFormat="false" ht="12.5" hidden="false" customHeight="false" outlineLevel="0" collapsed="false">
      <c r="A10923" s="1" t="s">
        <v>118</v>
      </c>
      <c r="B10923" s="1" t="n">
        <v>114</v>
      </c>
      <c r="C10923" s="1" t="n">
        <v>222588</v>
      </c>
      <c r="D10923" s="1" t="n">
        <v>543139</v>
      </c>
    </row>
    <row r="10924" customFormat="false" ht="12.5" hidden="false" customHeight="false" outlineLevel="0" collapsed="false">
      <c r="A10924" s="1" t="s">
        <v>119</v>
      </c>
      <c r="B10924" s="1" t="n">
        <v>114</v>
      </c>
      <c r="C10924" s="1" t="n">
        <v>303203.28125</v>
      </c>
      <c r="D10924" s="1" t="n">
        <v>633986.25</v>
      </c>
    </row>
    <row r="10925" customFormat="false" ht="12.5" hidden="false" customHeight="false" outlineLevel="0" collapsed="false">
      <c r="A10925" s="1" t="s">
        <v>120</v>
      </c>
      <c r="B10925" s="1" t="n">
        <v>114</v>
      </c>
      <c r="C10925" s="1" t="n">
        <v>286330.5625</v>
      </c>
      <c r="D10925" s="1" t="n">
        <v>633265.1875</v>
      </c>
    </row>
    <row r="10926" customFormat="false" ht="12.5" hidden="false" customHeight="false" outlineLevel="0" collapsed="false">
      <c r="A10926" s="1" t="s">
        <v>121</v>
      </c>
      <c r="B10926" s="1" t="n">
        <v>114</v>
      </c>
      <c r="C10926" s="1" t="n">
        <v>209427.5625</v>
      </c>
      <c r="D10926" s="1" t="n">
        <v>533669.3125</v>
      </c>
    </row>
    <row r="10927" customFormat="false" ht="12.5" hidden="false" customHeight="false" outlineLevel="0" collapsed="false">
      <c r="A10927" s="1" t="s">
        <v>122</v>
      </c>
      <c r="B10927" s="1" t="n">
        <v>114</v>
      </c>
      <c r="C10927" s="1" t="n">
        <v>151724.421875</v>
      </c>
      <c r="D10927" s="1" t="n">
        <v>433334.03125</v>
      </c>
    </row>
    <row r="10928" customFormat="false" ht="12.5" hidden="false" customHeight="false" outlineLevel="0" collapsed="false">
      <c r="A10928" s="1" t="s">
        <v>123</v>
      </c>
      <c r="B10928" s="1" t="n">
        <v>114</v>
      </c>
      <c r="C10928" s="1" t="n">
        <v>273217.96875</v>
      </c>
      <c r="D10928" s="1" t="n">
        <v>624095.375</v>
      </c>
    </row>
    <row r="10929" customFormat="false" ht="12.5" hidden="false" customHeight="false" outlineLevel="0" collapsed="false">
      <c r="A10929" s="1" t="s">
        <v>152</v>
      </c>
      <c r="B10929" s="1" t="n">
        <v>114</v>
      </c>
      <c r="C10929" s="1" t="n">
        <v>180709.140625</v>
      </c>
      <c r="D10929" s="1" t="n">
        <v>493976.6875</v>
      </c>
    </row>
    <row r="10930" customFormat="false" ht="12.5" hidden="false" customHeight="false" outlineLevel="0" collapsed="false">
      <c r="A10930" s="1" t="s">
        <v>153</v>
      </c>
      <c r="B10930" s="1" t="n">
        <v>114</v>
      </c>
      <c r="C10930" s="1" t="n">
        <v>247457.28125</v>
      </c>
      <c r="D10930" s="1" t="n">
        <v>583393.375</v>
      </c>
    </row>
    <row r="10931" customFormat="false" ht="12.5" hidden="false" customHeight="false" outlineLevel="0" collapsed="false">
      <c r="A10931" s="1" t="s">
        <v>154</v>
      </c>
      <c r="B10931" s="1" t="n">
        <v>114</v>
      </c>
      <c r="C10931" s="1" t="n">
        <v>298671.09375</v>
      </c>
      <c r="D10931" s="1" t="n">
        <v>721193.875</v>
      </c>
    </row>
    <row r="10932" customFormat="false" ht="12.5" hidden="false" customHeight="false" outlineLevel="0" collapsed="false">
      <c r="A10932" s="1" t="s">
        <v>124</v>
      </c>
      <c r="B10932" s="1" t="n">
        <v>114</v>
      </c>
      <c r="C10932" s="1" t="n">
        <v>272365.1875</v>
      </c>
      <c r="D10932" s="1" t="n">
        <v>612127.25</v>
      </c>
    </row>
    <row r="10933" customFormat="false" ht="12.5" hidden="false" customHeight="false" outlineLevel="0" collapsed="false">
      <c r="A10933" s="1" t="s">
        <v>126</v>
      </c>
      <c r="B10933" s="1" t="n">
        <v>114</v>
      </c>
      <c r="C10933" s="1" t="n">
        <v>250084.3125</v>
      </c>
      <c r="D10933" s="1" t="n">
        <v>569884.6875</v>
      </c>
    </row>
    <row r="10934" customFormat="false" ht="12.5" hidden="false" customHeight="false" outlineLevel="0" collapsed="false">
      <c r="A10934" s="1" t="s">
        <v>127</v>
      </c>
      <c r="B10934" s="1" t="n">
        <v>114</v>
      </c>
      <c r="C10934" s="1" t="n">
        <v>268565.40625</v>
      </c>
      <c r="D10934" s="1" t="n">
        <v>558075.0625</v>
      </c>
    </row>
    <row r="10935" customFormat="false" ht="12.5" hidden="false" customHeight="false" outlineLevel="0" collapsed="false">
      <c r="A10935" s="1" t="s">
        <v>155</v>
      </c>
      <c r="B10935" s="1" t="n">
        <v>114</v>
      </c>
      <c r="C10935" s="1" t="n">
        <v>223984.234375</v>
      </c>
      <c r="D10935" s="1" t="n">
        <v>524689.625</v>
      </c>
    </row>
    <row r="10936" customFormat="false" ht="12.5" hidden="false" customHeight="false" outlineLevel="0" collapsed="false">
      <c r="A10936" s="1" t="s">
        <v>156</v>
      </c>
      <c r="B10936" s="1" t="n">
        <v>114</v>
      </c>
      <c r="C10936" s="1" t="n">
        <v>276640.84375</v>
      </c>
      <c r="D10936" s="1" t="n">
        <v>592370.1875</v>
      </c>
    </row>
    <row r="10937" customFormat="false" ht="12.5" hidden="false" customHeight="false" outlineLevel="0" collapsed="false">
      <c r="A10937" s="1" t="s">
        <v>157</v>
      </c>
      <c r="B10937" s="1" t="n">
        <v>114</v>
      </c>
      <c r="C10937" s="1" t="n">
        <v>280693.3125</v>
      </c>
      <c r="D10937" s="1" t="n">
        <v>605401</v>
      </c>
    </row>
    <row r="10938" customFormat="false" ht="12.5" hidden="false" customHeight="false" outlineLevel="0" collapsed="false">
      <c r="A10938" s="1" t="s">
        <v>128</v>
      </c>
      <c r="B10938" s="1" t="n">
        <v>114</v>
      </c>
      <c r="C10938" s="1" t="n">
        <v>203241.390625</v>
      </c>
      <c r="D10938" s="1" t="n">
        <v>492470.75</v>
      </c>
    </row>
    <row r="10939" customFormat="false" ht="12.5" hidden="false" customHeight="false" outlineLevel="0" collapsed="false">
      <c r="A10939" s="1" t="s">
        <v>129</v>
      </c>
      <c r="B10939" s="1" t="n">
        <v>114</v>
      </c>
      <c r="C10939" s="1" t="n">
        <v>165116.78125</v>
      </c>
      <c r="D10939" s="1" t="n">
        <v>440675.625</v>
      </c>
    </row>
    <row r="10940" customFormat="false" ht="12.5" hidden="false" customHeight="false" outlineLevel="0" collapsed="false">
      <c r="A10940" s="1" t="s">
        <v>130</v>
      </c>
      <c r="B10940" s="1" t="n">
        <v>114</v>
      </c>
      <c r="C10940" s="1" t="n">
        <v>301370.125</v>
      </c>
      <c r="D10940" s="1" t="n">
        <v>678692.3125</v>
      </c>
    </row>
    <row r="10941" customFormat="false" ht="12.5" hidden="false" customHeight="false" outlineLevel="0" collapsed="false">
      <c r="A10941" s="1" t="s">
        <v>158</v>
      </c>
      <c r="B10941" s="1" t="n">
        <v>114</v>
      </c>
      <c r="C10941" s="1" t="n">
        <v>208068.1875</v>
      </c>
      <c r="D10941" s="1" t="n">
        <v>495139.0625</v>
      </c>
    </row>
    <row r="10942" customFormat="false" ht="12.5" hidden="false" customHeight="false" outlineLevel="0" collapsed="false">
      <c r="A10942" s="1" t="s">
        <v>159</v>
      </c>
      <c r="B10942" s="1" t="n">
        <v>114</v>
      </c>
      <c r="C10942" s="1" t="n">
        <v>223862.65625</v>
      </c>
      <c r="D10942" s="1" t="n">
        <v>505999.375</v>
      </c>
    </row>
    <row r="10943" customFormat="false" ht="12.5" hidden="false" customHeight="false" outlineLevel="0" collapsed="false">
      <c r="A10943" s="1" t="s">
        <v>160</v>
      </c>
      <c r="B10943" s="1" t="n">
        <v>114</v>
      </c>
      <c r="C10943" s="1" t="n">
        <v>274562.65625</v>
      </c>
      <c r="D10943" s="1" t="n">
        <v>584082.8125</v>
      </c>
    </row>
    <row r="10944" customFormat="false" ht="12.5" hidden="false" customHeight="false" outlineLevel="0" collapsed="false">
      <c r="A10944" s="1" t="s">
        <v>161</v>
      </c>
      <c r="B10944" s="1" t="n">
        <v>114</v>
      </c>
      <c r="C10944" s="1"/>
      <c r="D10944" s="1"/>
    </row>
    <row r="10945" customFormat="false" ht="12.5" hidden="false" customHeight="false" outlineLevel="0" collapsed="false">
      <c r="A10945" s="1" t="s">
        <v>162</v>
      </c>
      <c r="B10945" s="1" t="n">
        <v>114</v>
      </c>
      <c r="C10945" s="1"/>
      <c r="D10945" s="1"/>
    </row>
    <row r="10946" customFormat="false" ht="12.5" hidden="false" customHeight="false" outlineLevel="0" collapsed="false">
      <c r="A10946" s="1" t="s">
        <v>163</v>
      </c>
      <c r="B10946" s="1" t="n">
        <v>114</v>
      </c>
      <c r="C10946" s="1"/>
      <c r="D10946" s="1"/>
    </row>
    <row r="10947" customFormat="false" ht="12.5" hidden="false" customHeight="false" outlineLevel="0" collapsed="false">
      <c r="A10947" s="1" t="s">
        <v>164</v>
      </c>
      <c r="B10947" s="1" t="n">
        <v>114</v>
      </c>
      <c r="C10947" s="1" t="n">
        <v>234334.703125</v>
      </c>
      <c r="D10947" s="1" t="n">
        <v>598421.9375</v>
      </c>
    </row>
    <row r="10948" customFormat="false" ht="12.5" hidden="false" customHeight="false" outlineLevel="0" collapsed="false">
      <c r="A10948" s="1" t="s">
        <v>165</v>
      </c>
      <c r="B10948" s="1" t="n">
        <v>114</v>
      </c>
      <c r="C10948" s="1" t="n">
        <v>275844.15625</v>
      </c>
      <c r="D10948" s="1" t="n">
        <v>658828.4375</v>
      </c>
    </row>
    <row r="10949" customFormat="false" ht="12.5" hidden="false" customHeight="false" outlineLevel="0" collapsed="false">
      <c r="A10949" s="1" t="s">
        <v>166</v>
      </c>
      <c r="B10949" s="1" t="n">
        <v>114</v>
      </c>
      <c r="C10949" s="1" t="n">
        <v>293430.875</v>
      </c>
      <c r="D10949" s="1" t="n">
        <v>664450.625</v>
      </c>
    </row>
    <row r="10950" customFormat="false" ht="12.5" hidden="false" customHeight="false" outlineLevel="0" collapsed="false">
      <c r="A10950" s="1" t="s">
        <v>167</v>
      </c>
      <c r="B10950" s="1" t="n">
        <v>114</v>
      </c>
      <c r="C10950" s="1"/>
      <c r="D10950" s="1"/>
    </row>
    <row r="10951" customFormat="false" ht="12.5" hidden="false" customHeight="false" outlineLevel="0" collapsed="false">
      <c r="A10951" s="1" t="s">
        <v>168</v>
      </c>
      <c r="B10951" s="1" t="n">
        <v>114</v>
      </c>
      <c r="C10951" s="1"/>
      <c r="D10951" s="1"/>
    </row>
    <row r="10952" customFormat="false" ht="12.5" hidden="false" customHeight="false" outlineLevel="0" collapsed="false">
      <c r="A10952" s="1" t="s">
        <v>169</v>
      </c>
      <c r="B10952" s="1" t="n">
        <v>114</v>
      </c>
      <c r="C10952" s="1"/>
      <c r="D10952" s="1"/>
    </row>
    <row r="10953" customFormat="false" ht="12.5" hidden="false" customHeight="false" outlineLevel="0" collapsed="false">
      <c r="A10953" s="1" t="s">
        <v>43</v>
      </c>
      <c r="B10953" s="1" t="n">
        <v>115</v>
      </c>
      <c r="C10953" s="1" t="n">
        <v>127335.8203125</v>
      </c>
      <c r="D10953" s="1" t="n">
        <v>367084.34375</v>
      </c>
    </row>
    <row r="10954" customFormat="false" ht="12.5" hidden="false" customHeight="false" outlineLevel="0" collapsed="false">
      <c r="A10954" s="1" t="s">
        <v>50</v>
      </c>
      <c r="B10954" s="1" t="n">
        <v>115</v>
      </c>
      <c r="C10954" s="1" t="n">
        <v>153950.0625</v>
      </c>
      <c r="D10954" s="1" t="n">
        <v>375520.15625</v>
      </c>
    </row>
    <row r="10955" customFormat="false" ht="12.5" hidden="false" customHeight="false" outlineLevel="0" collapsed="false">
      <c r="A10955" s="1" t="s">
        <v>51</v>
      </c>
      <c r="B10955" s="1" t="n">
        <v>115</v>
      </c>
      <c r="C10955" s="1" t="n">
        <v>186443.03125</v>
      </c>
      <c r="D10955" s="1" t="n">
        <v>422062.96875</v>
      </c>
    </row>
    <row r="10956" customFormat="false" ht="12.5" hidden="false" customHeight="false" outlineLevel="0" collapsed="false">
      <c r="A10956" s="1" t="s">
        <v>143</v>
      </c>
      <c r="B10956" s="1" t="n">
        <v>115</v>
      </c>
      <c r="C10956" s="1" t="n">
        <v>187049.015625</v>
      </c>
      <c r="D10956" s="1" t="n">
        <v>382383.28125</v>
      </c>
    </row>
    <row r="10957" customFormat="false" ht="12.5" hidden="false" customHeight="false" outlineLevel="0" collapsed="false">
      <c r="A10957" s="1" t="s">
        <v>144</v>
      </c>
      <c r="B10957" s="1" t="n">
        <v>115</v>
      </c>
      <c r="C10957" s="1" t="n">
        <v>199085.828125</v>
      </c>
      <c r="D10957" s="1" t="n">
        <v>376504.375</v>
      </c>
    </row>
    <row r="10958" customFormat="false" ht="12.5" hidden="false" customHeight="false" outlineLevel="0" collapsed="false">
      <c r="A10958" s="1" t="s">
        <v>145</v>
      </c>
      <c r="B10958" s="1" t="n">
        <v>115</v>
      </c>
      <c r="C10958" s="1" t="n">
        <v>179535.796875</v>
      </c>
      <c r="D10958" s="1" t="n">
        <v>349329.09375</v>
      </c>
    </row>
    <row r="10959" customFormat="false" ht="12.5" hidden="false" customHeight="false" outlineLevel="0" collapsed="false">
      <c r="A10959" s="1" t="s">
        <v>52</v>
      </c>
      <c r="B10959" s="1" t="n">
        <v>115</v>
      </c>
      <c r="C10959" s="1" t="n">
        <v>168305.65625</v>
      </c>
      <c r="D10959" s="1" t="n">
        <v>391248.53125</v>
      </c>
    </row>
    <row r="10960" customFormat="false" ht="12.5" hidden="false" customHeight="false" outlineLevel="0" collapsed="false">
      <c r="A10960" s="1" t="s">
        <v>55</v>
      </c>
      <c r="B10960" s="1" t="n">
        <v>115</v>
      </c>
      <c r="C10960" s="1" t="n">
        <v>199096.046875</v>
      </c>
      <c r="D10960" s="1" t="n">
        <v>431821.21875</v>
      </c>
    </row>
    <row r="10961" customFormat="false" ht="12.5" hidden="false" customHeight="false" outlineLevel="0" collapsed="false">
      <c r="A10961" s="1" t="s">
        <v>56</v>
      </c>
      <c r="B10961" s="1" t="n">
        <v>115</v>
      </c>
      <c r="C10961" s="1" t="n">
        <v>221528.15625</v>
      </c>
      <c r="D10961" s="1" t="n">
        <v>488556.875</v>
      </c>
    </row>
    <row r="10962" customFormat="false" ht="12.5" hidden="false" customHeight="false" outlineLevel="0" collapsed="false">
      <c r="A10962" s="1" t="s">
        <v>146</v>
      </c>
      <c r="B10962" s="1" t="n">
        <v>115</v>
      </c>
      <c r="C10962" s="1" t="n">
        <v>178266.9375</v>
      </c>
      <c r="D10962" s="1" t="n">
        <v>481772.71875</v>
      </c>
    </row>
    <row r="10963" customFormat="false" ht="12.5" hidden="false" customHeight="false" outlineLevel="0" collapsed="false">
      <c r="A10963" s="1" t="s">
        <v>147</v>
      </c>
      <c r="B10963" s="1" t="n">
        <v>115</v>
      </c>
      <c r="C10963" s="1" t="n">
        <v>130177.8984375</v>
      </c>
      <c r="D10963" s="1" t="n">
        <v>405969.09375</v>
      </c>
    </row>
    <row r="10964" customFormat="false" ht="12.5" hidden="false" customHeight="false" outlineLevel="0" collapsed="false">
      <c r="A10964" s="1" t="s">
        <v>148</v>
      </c>
      <c r="B10964" s="1" t="n">
        <v>115</v>
      </c>
      <c r="C10964" s="1" t="n">
        <v>276290.34375</v>
      </c>
      <c r="D10964" s="1" t="n">
        <v>544149.6875</v>
      </c>
    </row>
    <row r="10965" customFormat="false" ht="12.5" hidden="false" customHeight="false" outlineLevel="0" collapsed="false">
      <c r="A10965" s="1" t="s">
        <v>57</v>
      </c>
      <c r="B10965" s="1" t="n">
        <v>115</v>
      </c>
      <c r="C10965" s="1" t="n">
        <v>127733.4375</v>
      </c>
      <c r="D10965" s="1" t="n">
        <v>351815.84375</v>
      </c>
    </row>
    <row r="10966" customFormat="false" ht="12.5" hidden="false" customHeight="false" outlineLevel="0" collapsed="false">
      <c r="A10966" s="1" t="s">
        <v>59</v>
      </c>
      <c r="B10966" s="1" t="n">
        <v>115</v>
      </c>
      <c r="C10966" s="1" t="n">
        <v>156691.4375</v>
      </c>
      <c r="D10966" s="1" t="n">
        <v>387453.15625</v>
      </c>
    </row>
    <row r="10967" customFormat="false" ht="12.5" hidden="false" customHeight="false" outlineLevel="0" collapsed="false">
      <c r="A10967" s="1" t="s">
        <v>60</v>
      </c>
      <c r="B10967" s="1" t="n">
        <v>115</v>
      </c>
      <c r="C10967" s="1" t="n">
        <v>179711.078125</v>
      </c>
      <c r="D10967" s="1" t="n">
        <v>399394.0625</v>
      </c>
    </row>
    <row r="10968" customFormat="false" ht="12.5" hidden="false" customHeight="false" outlineLevel="0" collapsed="false">
      <c r="A10968" s="1" t="s">
        <v>61</v>
      </c>
      <c r="B10968" s="1" t="n">
        <v>115</v>
      </c>
      <c r="C10968" s="1" t="n">
        <v>189931.59375</v>
      </c>
      <c r="D10968" s="1" t="n">
        <v>457450.21875</v>
      </c>
    </row>
    <row r="10969" customFormat="false" ht="12.5" hidden="false" customHeight="false" outlineLevel="0" collapsed="false">
      <c r="A10969" s="1" t="s">
        <v>63</v>
      </c>
      <c r="B10969" s="1" t="n">
        <v>115</v>
      </c>
      <c r="C10969" s="1" t="n">
        <v>180375.28125</v>
      </c>
      <c r="D10969" s="1" t="n">
        <v>424110.65625</v>
      </c>
    </row>
    <row r="10970" customFormat="false" ht="12.5" hidden="false" customHeight="false" outlineLevel="0" collapsed="false">
      <c r="A10970" s="1" t="s">
        <v>64</v>
      </c>
      <c r="B10970" s="1" t="n">
        <v>115</v>
      </c>
      <c r="C10970" s="1" t="n">
        <v>172486.765625</v>
      </c>
      <c r="D10970" s="1" t="n">
        <v>420211.8125</v>
      </c>
    </row>
    <row r="10971" customFormat="false" ht="12.5" hidden="false" customHeight="false" outlineLevel="0" collapsed="false">
      <c r="A10971" s="1" t="s">
        <v>65</v>
      </c>
      <c r="B10971" s="1" t="n">
        <v>115</v>
      </c>
      <c r="C10971" s="1" t="n">
        <v>160516.53125</v>
      </c>
      <c r="D10971" s="1" t="n">
        <v>384242.03125</v>
      </c>
    </row>
    <row r="10972" customFormat="false" ht="12.5" hidden="false" customHeight="false" outlineLevel="0" collapsed="false">
      <c r="A10972" s="1" t="s">
        <v>66</v>
      </c>
      <c r="B10972" s="1" t="n">
        <v>115</v>
      </c>
      <c r="C10972" s="1" t="n">
        <v>189664.84375</v>
      </c>
      <c r="D10972" s="1" t="n">
        <v>430752.8125</v>
      </c>
    </row>
    <row r="10973" customFormat="false" ht="12.5" hidden="false" customHeight="false" outlineLevel="0" collapsed="false">
      <c r="A10973" s="1" t="s">
        <v>67</v>
      </c>
      <c r="B10973" s="1" t="n">
        <v>115</v>
      </c>
      <c r="C10973" s="1" t="n">
        <v>194030.453125</v>
      </c>
      <c r="D10973" s="1" t="n">
        <v>428506.46875</v>
      </c>
    </row>
    <row r="10974" customFormat="false" ht="12.5" hidden="false" customHeight="false" outlineLevel="0" collapsed="false">
      <c r="A10974" s="1" t="s">
        <v>68</v>
      </c>
      <c r="B10974" s="1" t="n">
        <v>115</v>
      </c>
      <c r="C10974" s="1" t="n">
        <v>156811.53125</v>
      </c>
      <c r="D10974" s="1" t="n">
        <v>451831.84375</v>
      </c>
    </row>
    <row r="10975" customFormat="false" ht="12.5" hidden="false" customHeight="false" outlineLevel="0" collapsed="false">
      <c r="A10975" s="1" t="s">
        <v>69</v>
      </c>
      <c r="B10975" s="1" t="n">
        <v>115</v>
      </c>
      <c r="C10975" s="1" t="n">
        <v>129490.0078125</v>
      </c>
      <c r="D10975" s="1" t="n">
        <v>388084.65625</v>
      </c>
    </row>
    <row r="10976" customFormat="false" ht="12.5" hidden="false" customHeight="false" outlineLevel="0" collapsed="false">
      <c r="A10976" s="1" t="s">
        <v>70</v>
      </c>
      <c r="B10976" s="1" t="n">
        <v>115</v>
      </c>
      <c r="C10976" s="1" t="n">
        <v>264443.15625</v>
      </c>
      <c r="D10976" s="1" t="n">
        <v>570410.9375</v>
      </c>
    </row>
    <row r="10977" customFormat="false" ht="12.5" hidden="false" customHeight="false" outlineLevel="0" collapsed="false">
      <c r="A10977" s="1" t="s">
        <v>71</v>
      </c>
      <c r="B10977" s="1" t="n">
        <v>115</v>
      </c>
      <c r="C10977" s="1" t="n">
        <v>161114.0625</v>
      </c>
      <c r="D10977" s="1" t="n">
        <v>425162.03125</v>
      </c>
    </row>
    <row r="10978" customFormat="false" ht="12.5" hidden="false" customHeight="false" outlineLevel="0" collapsed="false">
      <c r="A10978" s="1" t="s">
        <v>73</v>
      </c>
      <c r="B10978" s="1" t="n">
        <v>115</v>
      </c>
      <c r="C10978" s="1" t="n">
        <v>172268.640625</v>
      </c>
      <c r="D10978" s="1" t="n">
        <v>418791.1875</v>
      </c>
    </row>
    <row r="10979" customFormat="false" ht="12.5" hidden="false" customHeight="false" outlineLevel="0" collapsed="false">
      <c r="A10979" s="1" t="s">
        <v>74</v>
      </c>
      <c r="B10979" s="1" t="n">
        <v>115</v>
      </c>
      <c r="C10979" s="1" t="n">
        <v>197037.171875</v>
      </c>
      <c r="D10979" s="1" t="n">
        <v>445899.03125</v>
      </c>
    </row>
    <row r="10980" customFormat="false" ht="12.5" hidden="false" customHeight="false" outlineLevel="0" collapsed="false">
      <c r="A10980" s="1" t="s">
        <v>75</v>
      </c>
      <c r="B10980" s="1" t="n">
        <v>115</v>
      </c>
      <c r="C10980" s="1" t="n">
        <v>184714.5</v>
      </c>
      <c r="D10980" s="1" t="n">
        <v>464460.84375</v>
      </c>
    </row>
    <row r="10981" customFormat="false" ht="12.5" hidden="false" customHeight="false" outlineLevel="0" collapsed="false">
      <c r="A10981" s="1" t="s">
        <v>77</v>
      </c>
      <c r="B10981" s="1" t="n">
        <v>115</v>
      </c>
      <c r="C10981" s="1" t="n">
        <v>178766.015625</v>
      </c>
      <c r="D10981" s="1" t="n">
        <v>460696.59375</v>
      </c>
    </row>
    <row r="10982" customFormat="false" ht="12.5" hidden="false" customHeight="false" outlineLevel="0" collapsed="false">
      <c r="A10982" s="1" t="s">
        <v>78</v>
      </c>
      <c r="B10982" s="1" t="n">
        <v>115</v>
      </c>
      <c r="C10982" s="1" t="n">
        <v>189486.359375</v>
      </c>
      <c r="D10982" s="1" t="n">
        <v>493839.59375</v>
      </c>
    </row>
    <row r="10983" customFormat="false" ht="12.5" hidden="false" customHeight="false" outlineLevel="0" collapsed="false">
      <c r="A10983" s="1" t="s">
        <v>79</v>
      </c>
      <c r="B10983" s="1" t="n">
        <v>115</v>
      </c>
      <c r="C10983" s="1" t="n">
        <v>174412.03125</v>
      </c>
      <c r="D10983" s="1" t="n">
        <v>434683.09375</v>
      </c>
    </row>
    <row r="10984" customFormat="false" ht="12.5" hidden="false" customHeight="false" outlineLevel="0" collapsed="false">
      <c r="A10984" s="1" t="s">
        <v>80</v>
      </c>
      <c r="B10984" s="1" t="n">
        <v>115</v>
      </c>
      <c r="C10984" s="1" t="n">
        <v>209334.34375</v>
      </c>
      <c r="D10984" s="1" t="n">
        <v>465257.03125</v>
      </c>
    </row>
    <row r="10985" customFormat="false" ht="12.5" hidden="false" customHeight="false" outlineLevel="0" collapsed="false">
      <c r="A10985" s="1" t="s">
        <v>81</v>
      </c>
      <c r="B10985" s="1" t="n">
        <v>115</v>
      </c>
      <c r="C10985" s="1" t="n">
        <v>200113.359375</v>
      </c>
      <c r="D10985" s="1" t="n">
        <v>471163.40625</v>
      </c>
    </row>
    <row r="10986" customFormat="false" ht="12.5" hidden="false" customHeight="false" outlineLevel="0" collapsed="false">
      <c r="A10986" s="1" t="s">
        <v>82</v>
      </c>
      <c r="B10986" s="1" t="n">
        <v>115</v>
      </c>
      <c r="C10986" s="1" t="n">
        <v>149629.4375</v>
      </c>
      <c r="D10986" s="1" t="n">
        <v>420435.59375</v>
      </c>
    </row>
    <row r="10987" customFormat="false" ht="12.5" hidden="false" customHeight="false" outlineLevel="0" collapsed="false">
      <c r="A10987" s="1" t="s">
        <v>83</v>
      </c>
      <c r="B10987" s="1" t="n">
        <v>115</v>
      </c>
      <c r="C10987" s="1" t="n">
        <v>132977.3125</v>
      </c>
      <c r="D10987" s="1" t="n">
        <v>388949.59375</v>
      </c>
    </row>
    <row r="10988" customFormat="false" ht="12.5" hidden="false" customHeight="false" outlineLevel="0" collapsed="false">
      <c r="A10988" s="1" t="s">
        <v>84</v>
      </c>
      <c r="B10988" s="1" t="n">
        <v>115</v>
      </c>
      <c r="C10988" s="1" t="n">
        <v>270433.53125</v>
      </c>
      <c r="D10988" s="1" t="n">
        <v>571837.875</v>
      </c>
    </row>
    <row r="10989" customFormat="false" ht="12.5" hidden="false" customHeight="false" outlineLevel="0" collapsed="false">
      <c r="A10989" s="1" t="s">
        <v>85</v>
      </c>
      <c r="B10989" s="1" t="n">
        <v>115</v>
      </c>
      <c r="C10989" s="1" t="n">
        <v>213087.015625</v>
      </c>
      <c r="D10989" s="1" t="n">
        <v>515306.125</v>
      </c>
    </row>
    <row r="10990" customFormat="false" ht="12.5" hidden="false" customHeight="false" outlineLevel="0" collapsed="false">
      <c r="A10990" s="1" t="s">
        <v>87</v>
      </c>
      <c r="B10990" s="1" t="n">
        <v>115</v>
      </c>
      <c r="C10990" s="1" t="n">
        <v>197168.328125</v>
      </c>
      <c r="D10990" s="1" t="n">
        <v>442196.125</v>
      </c>
    </row>
    <row r="10991" customFormat="false" ht="12.5" hidden="false" customHeight="false" outlineLevel="0" collapsed="false">
      <c r="A10991" s="1" t="s">
        <v>88</v>
      </c>
      <c r="B10991" s="1" t="n">
        <v>115</v>
      </c>
      <c r="C10991" s="1" t="n">
        <v>219478.59375</v>
      </c>
      <c r="D10991" s="1" t="n">
        <v>476888.6875</v>
      </c>
    </row>
    <row r="10992" customFormat="false" ht="12.5" hidden="false" customHeight="false" outlineLevel="0" collapsed="false">
      <c r="A10992" s="1" t="s">
        <v>89</v>
      </c>
      <c r="B10992" s="1" t="n">
        <v>115</v>
      </c>
      <c r="C10992" s="1" t="n">
        <v>210351.109375</v>
      </c>
      <c r="D10992" s="1" t="n">
        <v>473833.3125</v>
      </c>
    </row>
    <row r="10993" customFormat="false" ht="12.5" hidden="false" customHeight="false" outlineLevel="0" collapsed="false">
      <c r="A10993" s="1" t="s">
        <v>91</v>
      </c>
      <c r="B10993" s="1" t="n">
        <v>115</v>
      </c>
      <c r="C10993" s="1" t="n">
        <v>213067.328125</v>
      </c>
      <c r="D10993" s="1" t="n">
        <v>503508.125</v>
      </c>
    </row>
    <row r="10994" customFormat="false" ht="12.5" hidden="false" customHeight="false" outlineLevel="0" collapsed="false">
      <c r="A10994" s="1" t="s">
        <v>92</v>
      </c>
      <c r="B10994" s="1" t="n">
        <v>115</v>
      </c>
      <c r="C10994" s="1" t="n">
        <v>215104.28125</v>
      </c>
      <c r="D10994" s="1" t="n">
        <v>501725.0625</v>
      </c>
    </row>
    <row r="10995" customFormat="false" ht="12.5" hidden="false" customHeight="false" outlineLevel="0" collapsed="false">
      <c r="A10995" s="1" t="s">
        <v>93</v>
      </c>
      <c r="B10995" s="1" t="n">
        <v>115</v>
      </c>
      <c r="C10995" s="1" t="n">
        <v>193166.53125</v>
      </c>
      <c r="D10995" s="1" t="n">
        <v>490075.71875</v>
      </c>
    </row>
    <row r="10996" customFormat="false" ht="12.5" hidden="false" customHeight="false" outlineLevel="0" collapsed="false">
      <c r="A10996" s="1" t="s">
        <v>94</v>
      </c>
      <c r="B10996" s="1" t="n">
        <v>115</v>
      </c>
      <c r="C10996" s="1" t="n">
        <v>216030.84375</v>
      </c>
      <c r="D10996" s="1" t="n">
        <v>494895.53125</v>
      </c>
    </row>
    <row r="10997" customFormat="false" ht="12.5" hidden="false" customHeight="false" outlineLevel="0" collapsed="false">
      <c r="A10997" s="1" t="s">
        <v>95</v>
      </c>
      <c r="B10997" s="1" t="n">
        <v>115</v>
      </c>
      <c r="C10997" s="1" t="n">
        <v>217967.515625</v>
      </c>
      <c r="D10997" s="1" t="n">
        <v>501879.875</v>
      </c>
    </row>
    <row r="10998" customFormat="false" ht="12.5" hidden="false" customHeight="false" outlineLevel="0" collapsed="false">
      <c r="A10998" s="1" t="s">
        <v>149</v>
      </c>
      <c r="B10998" s="1" t="n">
        <v>115</v>
      </c>
      <c r="C10998" s="1" t="n">
        <v>166272.71875</v>
      </c>
      <c r="D10998" s="1" t="n">
        <v>487316.25</v>
      </c>
    </row>
    <row r="10999" customFormat="false" ht="12.5" hidden="false" customHeight="false" outlineLevel="0" collapsed="false">
      <c r="A10999" s="1" t="s">
        <v>150</v>
      </c>
      <c r="B10999" s="1" t="n">
        <v>115</v>
      </c>
      <c r="C10999" s="1" t="n">
        <v>129827.8828125</v>
      </c>
      <c r="D10999" s="1" t="n">
        <v>416072.4375</v>
      </c>
    </row>
    <row r="11000" customFormat="false" ht="12.5" hidden="false" customHeight="false" outlineLevel="0" collapsed="false">
      <c r="A11000" s="1" t="s">
        <v>151</v>
      </c>
      <c r="B11000" s="1" t="n">
        <v>115</v>
      </c>
      <c r="C11000" s="1" t="n">
        <v>275637.28125</v>
      </c>
      <c r="D11000" s="1" t="n">
        <v>627267.3125</v>
      </c>
    </row>
    <row r="11001" customFormat="false" ht="12.5" hidden="false" customHeight="false" outlineLevel="0" collapsed="false">
      <c r="A11001" s="1" t="s">
        <v>96</v>
      </c>
      <c r="B11001" s="1" t="n">
        <v>115</v>
      </c>
      <c r="C11001" s="1" t="n">
        <v>188049.953125</v>
      </c>
      <c r="D11001" s="1" t="n">
        <v>474087.59375</v>
      </c>
    </row>
    <row r="11002" customFormat="false" ht="12.5" hidden="false" customHeight="false" outlineLevel="0" collapsed="false">
      <c r="A11002" s="1" t="s">
        <v>98</v>
      </c>
      <c r="B11002" s="1" t="n">
        <v>115</v>
      </c>
      <c r="C11002" s="1" t="n">
        <v>218845.015625</v>
      </c>
      <c r="D11002" s="1" t="n">
        <v>472987.90625</v>
      </c>
    </row>
    <row r="11003" customFormat="false" ht="12.5" hidden="false" customHeight="false" outlineLevel="0" collapsed="false">
      <c r="A11003" s="1" t="s">
        <v>99</v>
      </c>
      <c r="B11003" s="1" t="n">
        <v>115</v>
      </c>
      <c r="C11003" s="1" t="n">
        <v>247907.609375</v>
      </c>
      <c r="D11003" s="1" t="n">
        <v>493849.28125</v>
      </c>
    </row>
    <row r="11004" customFormat="false" ht="12.5" hidden="false" customHeight="false" outlineLevel="0" collapsed="false">
      <c r="A11004" s="1" t="s">
        <v>100</v>
      </c>
      <c r="B11004" s="1" t="n">
        <v>115</v>
      </c>
      <c r="C11004" s="1" t="n">
        <v>276271.25</v>
      </c>
      <c r="D11004" s="1" t="n">
        <v>656314.5625</v>
      </c>
    </row>
    <row r="11005" customFormat="false" ht="12.5" hidden="false" customHeight="false" outlineLevel="0" collapsed="false">
      <c r="A11005" s="1" t="s">
        <v>102</v>
      </c>
      <c r="B11005" s="1" t="n">
        <v>115</v>
      </c>
      <c r="C11005" s="1" t="n">
        <v>225834.15625</v>
      </c>
      <c r="D11005" s="1" t="n">
        <v>581362.25</v>
      </c>
    </row>
    <row r="11006" customFormat="false" ht="12.5" hidden="false" customHeight="false" outlineLevel="0" collapsed="false">
      <c r="A11006" s="1" t="s">
        <v>103</v>
      </c>
      <c r="B11006" s="1" t="n">
        <v>115</v>
      </c>
      <c r="C11006" s="1" t="n">
        <v>255304.046875</v>
      </c>
      <c r="D11006" s="1" t="n">
        <v>616546.8125</v>
      </c>
    </row>
    <row r="11007" customFormat="false" ht="12.5" hidden="false" customHeight="false" outlineLevel="0" collapsed="false">
      <c r="A11007" s="1" t="s">
        <v>104</v>
      </c>
      <c r="B11007" s="1" t="n">
        <v>115</v>
      </c>
      <c r="C11007" s="1" t="n">
        <v>199593.28125</v>
      </c>
      <c r="D11007" s="1" t="n">
        <v>505440.6875</v>
      </c>
    </row>
    <row r="11008" customFormat="false" ht="12.5" hidden="false" customHeight="false" outlineLevel="0" collapsed="false">
      <c r="A11008" s="1" t="s">
        <v>105</v>
      </c>
      <c r="B11008" s="1" t="n">
        <v>115</v>
      </c>
      <c r="C11008" s="1" t="n">
        <v>261032.171875</v>
      </c>
      <c r="D11008" s="1" t="n">
        <v>573681.0625</v>
      </c>
    </row>
    <row r="11009" customFormat="false" ht="12.5" hidden="false" customHeight="false" outlineLevel="0" collapsed="false">
      <c r="A11009" s="1" t="s">
        <v>106</v>
      </c>
      <c r="B11009" s="1" t="n">
        <v>115</v>
      </c>
      <c r="C11009" s="1" t="n">
        <v>244986.140625</v>
      </c>
      <c r="D11009" s="1" t="n">
        <v>551326.125</v>
      </c>
    </row>
    <row r="11010" customFormat="false" ht="12.5" hidden="false" customHeight="false" outlineLevel="0" collapsed="false">
      <c r="A11010" s="1" t="s">
        <v>107</v>
      </c>
      <c r="B11010" s="1" t="n">
        <v>115</v>
      </c>
      <c r="C11010" s="1" t="n">
        <v>177800.40625</v>
      </c>
      <c r="D11010" s="1" t="n">
        <v>452375.65625</v>
      </c>
    </row>
    <row r="11011" customFormat="false" ht="12.5" hidden="false" customHeight="false" outlineLevel="0" collapsed="false">
      <c r="A11011" s="1" t="s">
        <v>108</v>
      </c>
      <c r="B11011" s="1" t="n">
        <v>115</v>
      </c>
      <c r="C11011" s="1" t="n">
        <v>136440.6875</v>
      </c>
      <c r="D11011" s="1" t="n">
        <v>385262</v>
      </c>
    </row>
    <row r="11012" customFormat="false" ht="12.5" hidden="false" customHeight="false" outlineLevel="0" collapsed="false">
      <c r="A11012" s="1" t="s">
        <v>109</v>
      </c>
      <c r="B11012" s="1" t="n">
        <v>115</v>
      </c>
      <c r="C11012" s="1" t="n">
        <v>277893.65625</v>
      </c>
      <c r="D11012" s="1" t="n">
        <v>589383.1875</v>
      </c>
    </row>
    <row r="11013" customFormat="false" ht="12.5" hidden="false" customHeight="false" outlineLevel="0" collapsed="false">
      <c r="A11013" s="1" t="s">
        <v>110</v>
      </c>
      <c r="B11013" s="1" t="n">
        <v>115</v>
      </c>
      <c r="C11013" s="1" t="n">
        <v>186489.78125</v>
      </c>
      <c r="D11013" s="1" t="n">
        <v>507444.96875</v>
      </c>
    </row>
    <row r="11014" customFormat="false" ht="12.5" hidden="false" customHeight="false" outlineLevel="0" collapsed="false">
      <c r="A11014" s="1" t="s">
        <v>112</v>
      </c>
      <c r="B11014" s="1" t="n">
        <v>115</v>
      </c>
      <c r="C11014" s="1" t="n">
        <v>225582.859375</v>
      </c>
      <c r="D11014" s="1" t="n">
        <v>519327.28125</v>
      </c>
    </row>
    <row r="11015" customFormat="false" ht="12.5" hidden="false" customHeight="false" outlineLevel="0" collapsed="false">
      <c r="A11015" s="1" t="s">
        <v>113</v>
      </c>
      <c r="B11015" s="1" t="n">
        <v>115</v>
      </c>
      <c r="C11015" s="1" t="n">
        <v>265937</v>
      </c>
      <c r="D11015" s="1" t="n">
        <v>597484.4375</v>
      </c>
    </row>
    <row r="11016" customFormat="false" ht="12.5" hidden="false" customHeight="false" outlineLevel="0" collapsed="false">
      <c r="A11016" s="1" t="s">
        <v>114</v>
      </c>
      <c r="B11016" s="1" t="n">
        <v>115</v>
      </c>
      <c r="C11016" s="1" t="n">
        <v>243924.75</v>
      </c>
      <c r="D11016" s="1" t="n">
        <v>546571.3125</v>
      </c>
    </row>
    <row r="11017" customFormat="false" ht="12.5" hidden="false" customHeight="false" outlineLevel="0" collapsed="false">
      <c r="A11017" s="1" t="s">
        <v>116</v>
      </c>
      <c r="B11017" s="1" t="n">
        <v>115</v>
      </c>
      <c r="C11017" s="1" t="n">
        <v>260836.03125</v>
      </c>
      <c r="D11017" s="1" t="n">
        <v>578343.125</v>
      </c>
    </row>
    <row r="11018" customFormat="false" ht="12.5" hidden="false" customHeight="false" outlineLevel="0" collapsed="false">
      <c r="A11018" s="1" t="s">
        <v>117</v>
      </c>
      <c r="B11018" s="1" t="n">
        <v>115</v>
      </c>
      <c r="C11018" s="1" t="n">
        <v>258942.125</v>
      </c>
      <c r="D11018" s="1" t="n">
        <v>559511.3125</v>
      </c>
    </row>
    <row r="11019" customFormat="false" ht="12.5" hidden="false" customHeight="false" outlineLevel="0" collapsed="false">
      <c r="A11019" s="1" t="s">
        <v>118</v>
      </c>
      <c r="B11019" s="1" t="n">
        <v>115</v>
      </c>
      <c r="C11019" s="1" t="n">
        <v>221580.640625</v>
      </c>
      <c r="D11019" s="1" t="n">
        <v>542993.0625</v>
      </c>
    </row>
    <row r="11020" customFormat="false" ht="12.5" hidden="false" customHeight="false" outlineLevel="0" collapsed="false">
      <c r="A11020" s="1" t="s">
        <v>119</v>
      </c>
      <c r="B11020" s="1" t="n">
        <v>115</v>
      </c>
      <c r="C11020" s="1" t="n">
        <v>301474.125</v>
      </c>
      <c r="D11020" s="1" t="n">
        <v>632436.3125</v>
      </c>
    </row>
    <row r="11021" customFormat="false" ht="12.5" hidden="false" customHeight="false" outlineLevel="0" collapsed="false">
      <c r="A11021" s="1" t="s">
        <v>120</v>
      </c>
      <c r="B11021" s="1" t="n">
        <v>115</v>
      </c>
      <c r="C11021" s="1" t="n">
        <v>284226.59375</v>
      </c>
      <c r="D11021" s="1" t="n">
        <v>632967.8125</v>
      </c>
    </row>
    <row r="11022" customFormat="false" ht="12.5" hidden="false" customHeight="false" outlineLevel="0" collapsed="false">
      <c r="A11022" s="1" t="s">
        <v>121</v>
      </c>
      <c r="B11022" s="1" t="n">
        <v>115</v>
      </c>
      <c r="C11022" s="1" t="n">
        <v>208715.1875</v>
      </c>
      <c r="D11022" s="1" t="n">
        <v>533225.9375</v>
      </c>
    </row>
    <row r="11023" customFormat="false" ht="12.5" hidden="false" customHeight="false" outlineLevel="0" collapsed="false">
      <c r="A11023" s="1" t="s">
        <v>122</v>
      </c>
      <c r="B11023" s="1" t="n">
        <v>115</v>
      </c>
      <c r="C11023" s="1" t="n">
        <v>151450.34375</v>
      </c>
      <c r="D11023" s="1" t="n">
        <v>433477.0625</v>
      </c>
    </row>
    <row r="11024" customFormat="false" ht="12.5" hidden="false" customHeight="false" outlineLevel="0" collapsed="false">
      <c r="A11024" s="1" t="s">
        <v>123</v>
      </c>
      <c r="B11024" s="1" t="n">
        <v>115</v>
      </c>
      <c r="C11024" s="1" t="n">
        <v>272573.125</v>
      </c>
      <c r="D11024" s="1" t="n">
        <v>623356.75</v>
      </c>
    </row>
    <row r="11025" customFormat="false" ht="12.5" hidden="false" customHeight="false" outlineLevel="0" collapsed="false">
      <c r="A11025" s="1" t="s">
        <v>152</v>
      </c>
      <c r="B11025" s="1" t="n">
        <v>115</v>
      </c>
      <c r="C11025" s="1" t="n">
        <v>179934.3125</v>
      </c>
      <c r="D11025" s="1" t="n">
        <v>493205.46875</v>
      </c>
    </row>
    <row r="11026" customFormat="false" ht="12.5" hidden="false" customHeight="false" outlineLevel="0" collapsed="false">
      <c r="A11026" s="1" t="s">
        <v>153</v>
      </c>
      <c r="B11026" s="1" t="n">
        <v>115</v>
      </c>
      <c r="C11026" s="1" t="n">
        <v>246129.796875</v>
      </c>
      <c r="D11026" s="1" t="n">
        <v>582570.5</v>
      </c>
    </row>
    <row r="11027" customFormat="false" ht="12.5" hidden="false" customHeight="false" outlineLevel="0" collapsed="false">
      <c r="A11027" s="1" t="s">
        <v>154</v>
      </c>
      <c r="B11027" s="1" t="n">
        <v>115</v>
      </c>
      <c r="C11027" s="1" t="n">
        <v>296750.6875</v>
      </c>
      <c r="D11027" s="1" t="n">
        <v>720569</v>
      </c>
    </row>
    <row r="11028" customFormat="false" ht="12.5" hidden="false" customHeight="false" outlineLevel="0" collapsed="false">
      <c r="A11028" s="1" t="s">
        <v>124</v>
      </c>
      <c r="B11028" s="1" t="n">
        <v>115</v>
      </c>
      <c r="C11028" s="1" t="n">
        <v>270989.96875</v>
      </c>
      <c r="D11028" s="1" t="n">
        <v>611749.375</v>
      </c>
    </row>
    <row r="11029" customFormat="false" ht="12.5" hidden="false" customHeight="false" outlineLevel="0" collapsed="false">
      <c r="A11029" s="1" t="s">
        <v>126</v>
      </c>
      <c r="B11029" s="1" t="n">
        <v>115</v>
      </c>
      <c r="C11029" s="1" t="n">
        <v>248283.71875</v>
      </c>
      <c r="D11029" s="1" t="n">
        <v>569769.1875</v>
      </c>
    </row>
    <row r="11030" customFormat="false" ht="12.5" hidden="false" customHeight="false" outlineLevel="0" collapsed="false">
      <c r="A11030" s="1" t="s">
        <v>127</v>
      </c>
      <c r="B11030" s="1" t="n">
        <v>115</v>
      </c>
      <c r="C11030" s="1" t="n">
        <v>267439.40625</v>
      </c>
      <c r="D11030" s="1" t="n">
        <v>557818.375</v>
      </c>
    </row>
    <row r="11031" customFormat="false" ht="12.5" hidden="false" customHeight="false" outlineLevel="0" collapsed="false">
      <c r="A11031" s="1" t="s">
        <v>155</v>
      </c>
      <c r="B11031" s="1" t="n">
        <v>115</v>
      </c>
      <c r="C11031" s="1" t="n">
        <v>223495.1875</v>
      </c>
      <c r="D11031" s="1" t="n">
        <v>524143.53125</v>
      </c>
    </row>
    <row r="11032" customFormat="false" ht="12.5" hidden="false" customHeight="false" outlineLevel="0" collapsed="false">
      <c r="A11032" s="1" t="s">
        <v>156</v>
      </c>
      <c r="B11032" s="1" t="n">
        <v>115</v>
      </c>
      <c r="C11032" s="1" t="n">
        <v>275645.90625</v>
      </c>
      <c r="D11032" s="1" t="n">
        <v>591964.5625</v>
      </c>
    </row>
    <row r="11033" customFormat="false" ht="12.5" hidden="false" customHeight="false" outlineLevel="0" collapsed="false">
      <c r="A11033" s="1" t="s">
        <v>157</v>
      </c>
      <c r="B11033" s="1" t="n">
        <v>115</v>
      </c>
      <c r="C11033" s="1" t="n">
        <v>280599.59375</v>
      </c>
      <c r="D11033" s="1" t="n">
        <v>605597</v>
      </c>
    </row>
    <row r="11034" customFormat="false" ht="12.5" hidden="false" customHeight="false" outlineLevel="0" collapsed="false">
      <c r="A11034" s="1" t="s">
        <v>128</v>
      </c>
      <c r="B11034" s="1" t="n">
        <v>115</v>
      </c>
      <c r="C11034" s="1" t="n">
        <v>201668</v>
      </c>
      <c r="D11034" s="1" t="n">
        <v>492763.3125</v>
      </c>
    </row>
    <row r="11035" customFormat="false" ht="12.5" hidden="false" customHeight="false" outlineLevel="0" collapsed="false">
      <c r="A11035" s="1" t="s">
        <v>129</v>
      </c>
      <c r="B11035" s="1" t="n">
        <v>115</v>
      </c>
      <c r="C11035" s="1" t="n">
        <v>164518.453125</v>
      </c>
      <c r="D11035" s="1" t="n">
        <v>440752.34375</v>
      </c>
    </row>
    <row r="11036" customFormat="false" ht="12.5" hidden="false" customHeight="false" outlineLevel="0" collapsed="false">
      <c r="A11036" s="1" t="s">
        <v>130</v>
      </c>
      <c r="B11036" s="1" t="n">
        <v>115</v>
      </c>
      <c r="C11036" s="1" t="n">
        <v>298655.1875</v>
      </c>
      <c r="D11036" s="1" t="n">
        <v>678236.0625</v>
      </c>
    </row>
    <row r="11037" customFormat="false" ht="12.5" hidden="false" customHeight="false" outlineLevel="0" collapsed="false">
      <c r="A11037" s="1" t="s">
        <v>158</v>
      </c>
      <c r="B11037" s="1" t="n">
        <v>115</v>
      </c>
      <c r="C11037" s="1" t="n">
        <v>207713.015625</v>
      </c>
      <c r="D11037" s="1" t="n">
        <v>494275.40625</v>
      </c>
    </row>
    <row r="11038" customFormat="false" ht="12.5" hidden="false" customHeight="false" outlineLevel="0" collapsed="false">
      <c r="A11038" s="1" t="s">
        <v>159</v>
      </c>
      <c r="B11038" s="1" t="n">
        <v>115</v>
      </c>
      <c r="C11038" s="1" t="n">
        <v>221500.015625</v>
      </c>
      <c r="D11038" s="1" t="n">
        <v>505635.125</v>
      </c>
    </row>
    <row r="11039" customFormat="false" ht="12.5" hidden="false" customHeight="false" outlineLevel="0" collapsed="false">
      <c r="A11039" s="1" t="s">
        <v>160</v>
      </c>
      <c r="B11039" s="1" t="n">
        <v>115</v>
      </c>
      <c r="C11039" s="1" t="n">
        <v>273265.78125</v>
      </c>
      <c r="D11039" s="1" t="n">
        <v>583874.375</v>
      </c>
    </row>
    <row r="11040" customFormat="false" ht="12.5" hidden="false" customHeight="false" outlineLevel="0" collapsed="false">
      <c r="A11040" s="1" t="s">
        <v>161</v>
      </c>
      <c r="B11040" s="1" t="n">
        <v>115</v>
      </c>
      <c r="C11040" s="1"/>
      <c r="D11040" s="1"/>
    </row>
    <row r="11041" customFormat="false" ht="12.5" hidden="false" customHeight="false" outlineLevel="0" collapsed="false">
      <c r="A11041" s="1" t="s">
        <v>162</v>
      </c>
      <c r="B11041" s="1" t="n">
        <v>115</v>
      </c>
      <c r="C11041" s="1"/>
      <c r="D11041" s="1"/>
    </row>
    <row r="11042" customFormat="false" ht="12.5" hidden="false" customHeight="false" outlineLevel="0" collapsed="false">
      <c r="A11042" s="1" t="s">
        <v>163</v>
      </c>
      <c r="B11042" s="1" t="n">
        <v>115</v>
      </c>
      <c r="C11042" s="1"/>
      <c r="D11042" s="1"/>
    </row>
    <row r="11043" customFormat="false" ht="12.5" hidden="false" customHeight="false" outlineLevel="0" collapsed="false">
      <c r="A11043" s="1" t="s">
        <v>164</v>
      </c>
      <c r="B11043" s="1" t="n">
        <v>115</v>
      </c>
      <c r="C11043" s="1" t="n">
        <v>233418.890625</v>
      </c>
      <c r="D11043" s="1" t="n">
        <v>598235.3125</v>
      </c>
    </row>
    <row r="11044" customFormat="false" ht="12.5" hidden="false" customHeight="false" outlineLevel="0" collapsed="false">
      <c r="A11044" s="1" t="s">
        <v>165</v>
      </c>
      <c r="B11044" s="1" t="n">
        <v>115</v>
      </c>
      <c r="C11044" s="1" t="n">
        <v>275056.59375</v>
      </c>
      <c r="D11044" s="1" t="n">
        <v>658581.875</v>
      </c>
    </row>
    <row r="11045" customFormat="false" ht="12.5" hidden="false" customHeight="false" outlineLevel="0" collapsed="false">
      <c r="A11045" s="1" t="s">
        <v>166</v>
      </c>
      <c r="B11045" s="1" t="n">
        <v>115</v>
      </c>
      <c r="C11045" s="1" t="n">
        <v>289792</v>
      </c>
      <c r="D11045" s="1" t="n">
        <v>662910.5</v>
      </c>
    </row>
    <row r="11046" customFormat="false" ht="12.5" hidden="false" customHeight="false" outlineLevel="0" collapsed="false">
      <c r="A11046" s="1" t="s">
        <v>167</v>
      </c>
      <c r="B11046" s="1" t="n">
        <v>115</v>
      </c>
      <c r="C11046" s="1"/>
      <c r="D11046" s="1"/>
    </row>
    <row r="11047" customFormat="false" ht="12.5" hidden="false" customHeight="false" outlineLevel="0" collapsed="false">
      <c r="A11047" s="1" t="s">
        <v>168</v>
      </c>
      <c r="B11047" s="1" t="n">
        <v>115</v>
      </c>
      <c r="C11047" s="1"/>
      <c r="D11047" s="1"/>
    </row>
    <row r="11048" customFormat="false" ht="12.5" hidden="false" customHeight="false" outlineLevel="0" collapsed="false">
      <c r="A11048" s="1" t="s">
        <v>169</v>
      </c>
      <c r="B11048" s="1" t="n">
        <v>115</v>
      </c>
      <c r="C11048" s="1"/>
      <c r="D11048" s="1"/>
    </row>
    <row r="11049" customFormat="false" ht="12.5" hidden="false" customHeight="false" outlineLevel="0" collapsed="false">
      <c r="A11049" s="1" t="s">
        <v>43</v>
      </c>
      <c r="B11049" s="1" t="n">
        <v>116</v>
      </c>
      <c r="C11049" s="1" t="n">
        <v>127805.2890625</v>
      </c>
      <c r="D11049" s="1" t="n">
        <v>367288.65625</v>
      </c>
    </row>
    <row r="11050" customFormat="false" ht="12.5" hidden="false" customHeight="false" outlineLevel="0" collapsed="false">
      <c r="A11050" s="1" t="s">
        <v>50</v>
      </c>
      <c r="B11050" s="1" t="n">
        <v>116</v>
      </c>
      <c r="C11050" s="1" t="n">
        <v>153542.953125</v>
      </c>
      <c r="D11050" s="1" t="n">
        <v>375057.03125</v>
      </c>
    </row>
    <row r="11051" customFormat="false" ht="12.5" hidden="false" customHeight="false" outlineLevel="0" collapsed="false">
      <c r="A11051" s="1" t="s">
        <v>51</v>
      </c>
      <c r="B11051" s="1" t="n">
        <v>116</v>
      </c>
      <c r="C11051" s="1" t="n">
        <v>184658.875</v>
      </c>
      <c r="D11051" s="1" t="n">
        <v>421753.40625</v>
      </c>
    </row>
    <row r="11052" customFormat="false" ht="12.5" hidden="false" customHeight="false" outlineLevel="0" collapsed="false">
      <c r="A11052" s="1" t="s">
        <v>143</v>
      </c>
      <c r="B11052" s="1" t="n">
        <v>116</v>
      </c>
      <c r="C11052" s="1" t="n">
        <v>185159.640625</v>
      </c>
      <c r="D11052" s="1" t="n">
        <v>382701.84375</v>
      </c>
    </row>
    <row r="11053" customFormat="false" ht="12.5" hidden="false" customHeight="false" outlineLevel="0" collapsed="false">
      <c r="A11053" s="1" t="s">
        <v>144</v>
      </c>
      <c r="B11053" s="1" t="n">
        <v>116</v>
      </c>
      <c r="C11053" s="1" t="n">
        <v>197387.421875</v>
      </c>
      <c r="D11053" s="1" t="n">
        <v>375882.5625</v>
      </c>
    </row>
    <row r="11054" customFormat="false" ht="12.5" hidden="false" customHeight="false" outlineLevel="0" collapsed="false">
      <c r="A11054" s="1" t="s">
        <v>145</v>
      </c>
      <c r="B11054" s="1" t="n">
        <v>116</v>
      </c>
      <c r="C11054" s="1" t="n">
        <v>178392.46875</v>
      </c>
      <c r="D11054" s="1" t="n">
        <v>349033.09375</v>
      </c>
    </row>
    <row r="11055" customFormat="false" ht="12.5" hidden="false" customHeight="false" outlineLevel="0" collapsed="false">
      <c r="A11055" s="1" t="s">
        <v>52</v>
      </c>
      <c r="B11055" s="1" t="n">
        <v>116</v>
      </c>
      <c r="C11055" s="1" t="n">
        <v>167589.515625</v>
      </c>
      <c r="D11055" s="1" t="n">
        <v>390325.15625</v>
      </c>
    </row>
    <row r="11056" customFormat="false" ht="12.5" hidden="false" customHeight="false" outlineLevel="0" collapsed="false">
      <c r="A11056" s="1" t="s">
        <v>55</v>
      </c>
      <c r="B11056" s="1" t="n">
        <v>116</v>
      </c>
      <c r="C11056" s="1" t="n">
        <v>198904.5625</v>
      </c>
      <c r="D11056" s="1" t="n">
        <v>430794.21875</v>
      </c>
    </row>
    <row r="11057" customFormat="false" ht="12.5" hidden="false" customHeight="false" outlineLevel="0" collapsed="false">
      <c r="A11057" s="1" t="s">
        <v>56</v>
      </c>
      <c r="B11057" s="1" t="n">
        <v>116</v>
      </c>
      <c r="C11057" s="1" t="n">
        <v>220553.546875</v>
      </c>
      <c r="D11057" s="1" t="n">
        <v>488002.28125</v>
      </c>
    </row>
    <row r="11058" customFormat="false" ht="12.5" hidden="false" customHeight="false" outlineLevel="0" collapsed="false">
      <c r="A11058" s="1" t="s">
        <v>146</v>
      </c>
      <c r="B11058" s="1" t="n">
        <v>116</v>
      </c>
      <c r="C11058" s="1" t="n">
        <v>177064.78125</v>
      </c>
      <c r="D11058" s="1" t="n">
        <v>481589.1875</v>
      </c>
    </row>
    <row r="11059" customFormat="false" ht="12.5" hidden="false" customHeight="false" outlineLevel="0" collapsed="false">
      <c r="A11059" s="1" t="s">
        <v>147</v>
      </c>
      <c r="B11059" s="1" t="n">
        <v>116</v>
      </c>
      <c r="C11059" s="1" t="n">
        <v>129574.765625</v>
      </c>
      <c r="D11059" s="1" t="n">
        <v>405788.4375</v>
      </c>
    </row>
    <row r="11060" customFormat="false" ht="12.5" hidden="false" customHeight="false" outlineLevel="0" collapsed="false">
      <c r="A11060" s="1" t="s">
        <v>148</v>
      </c>
      <c r="B11060" s="1" t="n">
        <v>116</v>
      </c>
      <c r="C11060" s="1" t="n">
        <v>274465.25</v>
      </c>
      <c r="D11060" s="1" t="n">
        <v>544154.5</v>
      </c>
    </row>
    <row r="11061" customFormat="false" ht="12.5" hidden="false" customHeight="false" outlineLevel="0" collapsed="false">
      <c r="A11061" s="1" t="s">
        <v>57</v>
      </c>
      <c r="B11061" s="1" t="n">
        <v>116</v>
      </c>
      <c r="C11061" s="1" t="n">
        <v>127472.703125</v>
      </c>
      <c r="D11061" s="1" t="n">
        <v>350685.875</v>
      </c>
    </row>
    <row r="11062" customFormat="false" ht="12.5" hidden="false" customHeight="false" outlineLevel="0" collapsed="false">
      <c r="A11062" s="1" t="s">
        <v>59</v>
      </c>
      <c r="B11062" s="1" t="n">
        <v>116</v>
      </c>
      <c r="C11062" s="1" t="n">
        <v>154546.75</v>
      </c>
      <c r="D11062" s="1" t="n">
        <v>387435.34375</v>
      </c>
    </row>
    <row r="11063" customFormat="false" ht="12.5" hidden="false" customHeight="false" outlineLevel="0" collapsed="false">
      <c r="A11063" s="1" t="s">
        <v>60</v>
      </c>
      <c r="B11063" s="1" t="n">
        <v>116</v>
      </c>
      <c r="C11063" s="1" t="n">
        <v>177770.171875</v>
      </c>
      <c r="D11063" s="1" t="n">
        <v>398457.03125</v>
      </c>
    </row>
    <row r="11064" customFormat="false" ht="12.5" hidden="false" customHeight="false" outlineLevel="0" collapsed="false">
      <c r="A11064" s="1" t="s">
        <v>61</v>
      </c>
      <c r="B11064" s="1" t="n">
        <v>116</v>
      </c>
      <c r="C11064" s="1" t="n">
        <v>189814.265625</v>
      </c>
      <c r="D11064" s="1" t="n">
        <v>457390.625</v>
      </c>
    </row>
    <row r="11065" customFormat="false" ht="12.5" hidden="false" customHeight="false" outlineLevel="0" collapsed="false">
      <c r="A11065" s="1" t="s">
        <v>63</v>
      </c>
      <c r="B11065" s="1" t="n">
        <v>116</v>
      </c>
      <c r="C11065" s="1" t="n">
        <v>180166.203125</v>
      </c>
      <c r="D11065" s="1" t="n">
        <v>423158.71875</v>
      </c>
    </row>
    <row r="11066" customFormat="false" ht="12.5" hidden="false" customHeight="false" outlineLevel="0" collapsed="false">
      <c r="A11066" s="1" t="s">
        <v>64</v>
      </c>
      <c r="B11066" s="1" t="n">
        <v>116</v>
      </c>
      <c r="C11066" s="1" t="n">
        <v>170302.15625</v>
      </c>
      <c r="D11066" s="1" t="n">
        <v>419771.875</v>
      </c>
    </row>
    <row r="11067" customFormat="false" ht="12.5" hidden="false" customHeight="false" outlineLevel="0" collapsed="false">
      <c r="A11067" s="1" t="s">
        <v>65</v>
      </c>
      <c r="B11067" s="1" t="n">
        <v>116</v>
      </c>
      <c r="C11067" s="1" t="n">
        <v>158830.453125</v>
      </c>
      <c r="D11067" s="1" t="n">
        <v>383739.5625</v>
      </c>
    </row>
    <row r="11068" customFormat="false" ht="12.5" hidden="false" customHeight="false" outlineLevel="0" collapsed="false">
      <c r="A11068" s="1" t="s">
        <v>66</v>
      </c>
      <c r="B11068" s="1" t="n">
        <v>116</v>
      </c>
      <c r="C11068" s="1" t="n">
        <v>189189.453125</v>
      </c>
      <c r="D11068" s="1" t="n">
        <v>429833.375</v>
      </c>
    </row>
    <row r="11069" customFormat="false" ht="12.5" hidden="false" customHeight="false" outlineLevel="0" collapsed="false">
      <c r="A11069" s="1" t="s">
        <v>67</v>
      </c>
      <c r="B11069" s="1" t="n">
        <v>116</v>
      </c>
      <c r="C11069" s="1" t="n">
        <v>193171.9375</v>
      </c>
      <c r="D11069" s="1" t="n">
        <v>428009.53125</v>
      </c>
    </row>
    <row r="11070" customFormat="false" ht="12.5" hidden="false" customHeight="false" outlineLevel="0" collapsed="false">
      <c r="A11070" s="1" t="s">
        <v>68</v>
      </c>
      <c r="B11070" s="1" t="n">
        <v>116</v>
      </c>
      <c r="C11070" s="1" t="n">
        <v>155570.1875</v>
      </c>
      <c r="D11070" s="1" t="n">
        <v>450096</v>
      </c>
    </row>
    <row r="11071" customFormat="false" ht="12.5" hidden="false" customHeight="false" outlineLevel="0" collapsed="false">
      <c r="A11071" s="1" t="s">
        <v>69</v>
      </c>
      <c r="B11071" s="1" t="n">
        <v>116</v>
      </c>
      <c r="C11071" s="1" t="n">
        <v>128738.3125</v>
      </c>
      <c r="D11071" s="1" t="n">
        <v>387828.09375</v>
      </c>
    </row>
    <row r="11072" customFormat="false" ht="12.5" hidden="false" customHeight="false" outlineLevel="0" collapsed="false">
      <c r="A11072" s="1" t="s">
        <v>70</v>
      </c>
      <c r="B11072" s="1" t="n">
        <v>116</v>
      </c>
      <c r="C11072" s="1" t="n">
        <v>263678.1875</v>
      </c>
      <c r="D11072" s="1" t="n">
        <v>569643.1875</v>
      </c>
    </row>
    <row r="11073" customFormat="false" ht="12.5" hidden="false" customHeight="false" outlineLevel="0" collapsed="false">
      <c r="A11073" s="1" t="s">
        <v>71</v>
      </c>
      <c r="B11073" s="1" t="n">
        <v>116</v>
      </c>
      <c r="C11073" s="1" t="n">
        <v>161786.65625</v>
      </c>
      <c r="D11073" s="1" t="n">
        <v>424858.4375</v>
      </c>
    </row>
    <row r="11074" customFormat="false" ht="12.5" hidden="false" customHeight="false" outlineLevel="0" collapsed="false">
      <c r="A11074" s="1" t="s">
        <v>73</v>
      </c>
      <c r="B11074" s="1" t="n">
        <v>116</v>
      </c>
      <c r="C11074" s="1" t="n">
        <v>170780.03125</v>
      </c>
      <c r="D11074" s="1" t="n">
        <v>417950.3125</v>
      </c>
    </row>
    <row r="11075" customFormat="false" ht="12.5" hidden="false" customHeight="false" outlineLevel="0" collapsed="false">
      <c r="A11075" s="1" t="s">
        <v>74</v>
      </c>
      <c r="B11075" s="1" t="n">
        <v>116</v>
      </c>
      <c r="C11075" s="1" t="n">
        <v>194955.953125</v>
      </c>
      <c r="D11075" s="1" t="n">
        <v>445830.59375</v>
      </c>
    </row>
    <row r="11076" customFormat="false" ht="12.5" hidden="false" customHeight="false" outlineLevel="0" collapsed="false">
      <c r="A11076" s="1" t="s">
        <v>75</v>
      </c>
      <c r="B11076" s="1" t="n">
        <v>116</v>
      </c>
      <c r="C11076" s="1" t="n">
        <v>184506.15625</v>
      </c>
      <c r="D11076" s="1" t="n">
        <v>464222.75</v>
      </c>
    </row>
    <row r="11077" customFormat="false" ht="12.5" hidden="false" customHeight="false" outlineLevel="0" collapsed="false">
      <c r="A11077" s="1" t="s">
        <v>77</v>
      </c>
      <c r="B11077" s="1" t="n">
        <v>116</v>
      </c>
      <c r="C11077" s="1" t="n">
        <v>177998.453125</v>
      </c>
      <c r="D11077" s="1" t="n">
        <v>460200.21875</v>
      </c>
    </row>
    <row r="11078" customFormat="false" ht="12.5" hidden="false" customHeight="false" outlineLevel="0" collapsed="false">
      <c r="A11078" s="1" t="s">
        <v>78</v>
      </c>
      <c r="B11078" s="1" t="n">
        <v>116</v>
      </c>
      <c r="C11078" s="1" t="n">
        <v>188806.859375</v>
      </c>
      <c r="D11078" s="1" t="n">
        <v>494070.125</v>
      </c>
    </row>
    <row r="11079" customFormat="false" ht="12.5" hidden="false" customHeight="false" outlineLevel="0" collapsed="false">
      <c r="A11079" s="1" t="s">
        <v>79</v>
      </c>
      <c r="B11079" s="1" t="n">
        <v>116</v>
      </c>
      <c r="C11079" s="1" t="n">
        <v>173983.515625</v>
      </c>
      <c r="D11079" s="1" t="n">
        <v>434670.34375</v>
      </c>
    </row>
    <row r="11080" customFormat="false" ht="12.5" hidden="false" customHeight="false" outlineLevel="0" collapsed="false">
      <c r="A11080" s="1" t="s">
        <v>80</v>
      </c>
      <c r="B11080" s="1" t="n">
        <v>116</v>
      </c>
      <c r="C11080" s="1" t="n">
        <v>208322.90625</v>
      </c>
      <c r="D11080" s="1" t="n">
        <v>464513.84375</v>
      </c>
    </row>
    <row r="11081" customFormat="false" ht="12.5" hidden="false" customHeight="false" outlineLevel="0" collapsed="false">
      <c r="A11081" s="1" t="s">
        <v>81</v>
      </c>
      <c r="B11081" s="1" t="n">
        <v>116</v>
      </c>
      <c r="C11081" s="1" t="n">
        <v>199008.390625</v>
      </c>
      <c r="D11081" s="1" t="n">
        <v>470767.21875</v>
      </c>
    </row>
    <row r="11082" customFormat="false" ht="12.5" hidden="false" customHeight="false" outlineLevel="0" collapsed="false">
      <c r="A11082" s="1" t="s">
        <v>82</v>
      </c>
      <c r="B11082" s="1" t="n">
        <v>116</v>
      </c>
      <c r="C11082" s="1" t="n">
        <v>149512.53125</v>
      </c>
      <c r="D11082" s="1" t="n">
        <v>419749.59375</v>
      </c>
    </row>
    <row r="11083" customFormat="false" ht="12.5" hidden="false" customHeight="false" outlineLevel="0" collapsed="false">
      <c r="A11083" s="1" t="s">
        <v>83</v>
      </c>
      <c r="B11083" s="1" t="n">
        <v>116</v>
      </c>
      <c r="C11083" s="1" t="n">
        <v>132469.75</v>
      </c>
      <c r="D11083" s="1" t="n">
        <v>388888.71875</v>
      </c>
    </row>
    <row r="11084" customFormat="false" ht="12.5" hidden="false" customHeight="false" outlineLevel="0" collapsed="false">
      <c r="A11084" s="1" t="s">
        <v>84</v>
      </c>
      <c r="B11084" s="1" t="n">
        <v>116</v>
      </c>
      <c r="C11084" s="1" t="n">
        <v>269934.71875</v>
      </c>
      <c r="D11084" s="1" t="n">
        <v>571020.1875</v>
      </c>
    </row>
    <row r="11085" customFormat="false" ht="12.5" hidden="false" customHeight="false" outlineLevel="0" collapsed="false">
      <c r="A11085" s="1" t="s">
        <v>85</v>
      </c>
      <c r="B11085" s="1" t="n">
        <v>116</v>
      </c>
      <c r="C11085" s="1" t="n">
        <v>211823.265625</v>
      </c>
      <c r="D11085" s="1" t="n">
        <v>515079.03125</v>
      </c>
    </row>
    <row r="11086" customFormat="false" ht="12.5" hidden="false" customHeight="false" outlineLevel="0" collapsed="false">
      <c r="A11086" s="1" t="s">
        <v>87</v>
      </c>
      <c r="B11086" s="1" t="n">
        <v>116</v>
      </c>
      <c r="C11086" s="1" t="n">
        <v>195663.140625</v>
      </c>
      <c r="D11086" s="1" t="n">
        <v>441869.46875</v>
      </c>
    </row>
    <row r="11087" customFormat="false" ht="12.5" hidden="false" customHeight="false" outlineLevel="0" collapsed="false">
      <c r="A11087" s="1" t="s">
        <v>88</v>
      </c>
      <c r="B11087" s="1" t="n">
        <v>116</v>
      </c>
      <c r="C11087" s="1" t="n">
        <v>218398.15625</v>
      </c>
      <c r="D11087" s="1" t="n">
        <v>476311.875</v>
      </c>
    </row>
    <row r="11088" customFormat="false" ht="12.5" hidden="false" customHeight="false" outlineLevel="0" collapsed="false">
      <c r="A11088" s="1" t="s">
        <v>89</v>
      </c>
      <c r="B11088" s="1" t="n">
        <v>116</v>
      </c>
      <c r="C11088" s="1" t="n">
        <v>209375.953125</v>
      </c>
      <c r="D11088" s="1" t="n">
        <v>473613.84375</v>
      </c>
    </row>
    <row r="11089" customFormat="false" ht="12.5" hidden="false" customHeight="false" outlineLevel="0" collapsed="false">
      <c r="A11089" s="1" t="s">
        <v>91</v>
      </c>
      <c r="B11089" s="1" t="n">
        <v>116</v>
      </c>
      <c r="C11089" s="1" t="n">
        <v>212008.328125</v>
      </c>
      <c r="D11089" s="1" t="n">
        <v>503476.15625</v>
      </c>
    </row>
    <row r="11090" customFormat="false" ht="12.5" hidden="false" customHeight="false" outlineLevel="0" collapsed="false">
      <c r="A11090" s="1" t="s">
        <v>92</v>
      </c>
      <c r="B11090" s="1" t="n">
        <v>116</v>
      </c>
      <c r="C11090" s="1" t="n">
        <v>214696.4375</v>
      </c>
      <c r="D11090" s="1" t="n">
        <v>501354.875</v>
      </c>
    </row>
    <row r="11091" customFormat="false" ht="12.5" hidden="false" customHeight="false" outlineLevel="0" collapsed="false">
      <c r="A11091" s="1" t="s">
        <v>93</v>
      </c>
      <c r="B11091" s="1" t="n">
        <v>116</v>
      </c>
      <c r="C11091" s="1" t="n">
        <v>191931.546875</v>
      </c>
      <c r="D11091" s="1" t="n">
        <v>489342.40625</v>
      </c>
    </row>
    <row r="11092" customFormat="false" ht="12.5" hidden="false" customHeight="false" outlineLevel="0" collapsed="false">
      <c r="A11092" s="1" t="s">
        <v>94</v>
      </c>
      <c r="B11092" s="1" t="n">
        <v>116</v>
      </c>
      <c r="C11092" s="1" t="n">
        <v>216279</v>
      </c>
      <c r="D11092" s="1" t="n">
        <v>494059.5625</v>
      </c>
    </row>
    <row r="11093" customFormat="false" ht="12.5" hidden="false" customHeight="false" outlineLevel="0" collapsed="false">
      <c r="A11093" s="1" t="s">
        <v>95</v>
      </c>
      <c r="B11093" s="1" t="n">
        <v>116</v>
      </c>
      <c r="C11093" s="1" t="n">
        <v>216106.78125</v>
      </c>
      <c r="D11093" s="1" t="n">
        <v>501688.875</v>
      </c>
    </row>
    <row r="11094" customFormat="false" ht="12.5" hidden="false" customHeight="false" outlineLevel="0" collapsed="false">
      <c r="A11094" s="1" t="s">
        <v>149</v>
      </c>
      <c r="B11094" s="1" t="n">
        <v>116</v>
      </c>
      <c r="C11094" s="1" t="n">
        <v>164104.0625</v>
      </c>
      <c r="D11094" s="1" t="n">
        <v>486868.65625</v>
      </c>
    </row>
    <row r="11095" customFormat="false" ht="12.5" hidden="false" customHeight="false" outlineLevel="0" collapsed="false">
      <c r="A11095" s="1" t="s">
        <v>150</v>
      </c>
      <c r="B11095" s="1" t="n">
        <v>116</v>
      </c>
      <c r="C11095" s="1" t="n">
        <v>128725.359375</v>
      </c>
      <c r="D11095" s="1" t="n">
        <v>415999.6875</v>
      </c>
    </row>
    <row r="11096" customFormat="false" ht="12.5" hidden="false" customHeight="false" outlineLevel="0" collapsed="false">
      <c r="A11096" s="1" t="s">
        <v>151</v>
      </c>
      <c r="B11096" s="1" t="n">
        <v>116</v>
      </c>
      <c r="C11096" s="1" t="n">
        <v>273929.625</v>
      </c>
      <c r="D11096" s="1" t="n">
        <v>626711.75</v>
      </c>
    </row>
    <row r="11097" customFormat="false" ht="12.5" hidden="false" customHeight="false" outlineLevel="0" collapsed="false">
      <c r="A11097" s="1" t="s">
        <v>96</v>
      </c>
      <c r="B11097" s="1" t="n">
        <v>116</v>
      </c>
      <c r="C11097" s="1" t="n">
        <v>188390.578125</v>
      </c>
      <c r="D11097" s="1" t="n">
        <v>474442.8125</v>
      </c>
    </row>
    <row r="11098" customFormat="false" ht="12.5" hidden="false" customHeight="false" outlineLevel="0" collapsed="false">
      <c r="A11098" s="1" t="s">
        <v>98</v>
      </c>
      <c r="B11098" s="1" t="n">
        <v>116</v>
      </c>
      <c r="C11098" s="1" t="n">
        <v>218148.59375</v>
      </c>
      <c r="D11098" s="1" t="n">
        <v>472340.9375</v>
      </c>
    </row>
    <row r="11099" customFormat="false" ht="12.5" hidden="false" customHeight="false" outlineLevel="0" collapsed="false">
      <c r="A11099" s="1" t="s">
        <v>99</v>
      </c>
      <c r="B11099" s="1" t="n">
        <v>116</v>
      </c>
      <c r="C11099" s="1" t="n">
        <v>247295.734375</v>
      </c>
      <c r="D11099" s="1" t="n">
        <v>493426.46875</v>
      </c>
    </row>
    <row r="11100" customFormat="false" ht="12.5" hidden="false" customHeight="false" outlineLevel="0" collapsed="false">
      <c r="A11100" s="1" t="s">
        <v>100</v>
      </c>
      <c r="B11100" s="1" t="n">
        <v>116</v>
      </c>
      <c r="C11100" s="1" t="n">
        <v>274054.46875</v>
      </c>
      <c r="D11100" s="1" t="n">
        <v>654850.6875</v>
      </c>
    </row>
    <row r="11101" customFormat="false" ht="12.5" hidden="false" customHeight="false" outlineLevel="0" collapsed="false">
      <c r="A11101" s="1" t="s">
        <v>102</v>
      </c>
      <c r="B11101" s="1" t="n">
        <v>116</v>
      </c>
      <c r="C11101" s="1" t="n">
        <v>224264.703125</v>
      </c>
      <c r="D11101" s="1" t="n">
        <v>580757.8125</v>
      </c>
    </row>
    <row r="11102" customFormat="false" ht="12.5" hidden="false" customHeight="false" outlineLevel="0" collapsed="false">
      <c r="A11102" s="1" t="s">
        <v>103</v>
      </c>
      <c r="B11102" s="1" t="n">
        <v>116</v>
      </c>
      <c r="C11102" s="1" t="n">
        <v>253104.84375</v>
      </c>
      <c r="D11102" s="1" t="n">
        <v>615921.0625</v>
      </c>
    </row>
    <row r="11103" customFormat="false" ht="12.5" hidden="false" customHeight="false" outlineLevel="0" collapsed="false">
      <c r="A11103" s="1" t="s">
        <v>104</v>
      </c>
      <c r="B11103" s="1" t="n">
        <v>116</v>
      </c>
      <c r="C11103" s="1" t="n">
        <v>198365.03125</v>
      </c>
      <c r="D11103" s="1" t="n">
        <v>504464.0625</v>
      </c>
    </row>
    <row r="11104" customFormat="false" ht="12.5" hidden="false" customHeight="false" outlineLevel="0" collapsed="false">
      <c r="A11104" s="1" t="s">
        <v>105</v>
      </c>
      <c r="B11104" s="1" t="n">
        <v>116</v>
      </c>
      <c r="C11104" s="1" t="n">
        <v>259747.640625</v>
      </c>
      <c r="D11104" s="1" t="n">
        <v>573264.3125</v>
      </c>
    </row>
    <row r="11105" customFormat="false" ht="12.5" hidden="false" customHeight="false" outlineLevel="0" collapsed="false">
      <c r="A11105" s="1" t="s">
        <v>106</v>
      </c>
      <c r="B11105" s="1" t="n">
        <v>116</v>
      </c>
      <c r="C11105" s="1" t="n">
        <v>243148.109375</v>
      </c>
      <c r="D11105" s="1" t="n">
        <v>550818.1875</v>
      </c>
    </row>
    <row r="11106" customFormat="false" ht="12.5" hidden="false" customHeight="false" outlineLevel="0" collapsed="false">
      <c r="A11106" s="1" t="s">
        <v>107</v>
      </c>
      <c r="B11106" s="1" t="n">
        <v>116</v>
      </c>
      <c r="C11106" s="1" t="n">
        <v>176022.28125</v>
      </c>
      <c r="D11106" s="1" t="n">
        <v>451799.5625</v>
      </c>
    </row>
    <row r="11107" customFormat="false" ht="12.5" hidden="false" customHeight="false" outlineLevel="0" collapsed="false">
      <c r="A11107" s="1" t="s">
        <v>108</v>
      </c>
      <c r="B11107" s="1" t="n">
        <v>116</v>
      </c>
      <c r="C11107" s="1" t="n">
        <v>136378.171875</v>
      </c>
      <c r="D11107" s="1" t="n">
        <v>384403.6875</v>
      </c>
    </row>
    <row r="11108" customFormat="false" ht="12.5" hidden="false" customHeight="false" outlineLevel="0" collapsed="false">
      <c r="A11108" s="1" t="s">
        <v>109</v>
      </c>
      <c r="B11108" s="1" t="n">
        <v>116</v>
      </c>
      <c r="C11108" s="1" t="n">
        <v>276368.96875</v>
      </c>
      <c r="D11108" s="1" t="n">
        <v>587878.4375</v>
      </c>
    </row>
    <row r="11109" customFormat="false" ht="12.5" hidden="false" customHeight="false" outlineLevel="0" collapsed="false">
      <c r="A11109" s="1" t="s">
        <v>110</v>
      </c>
      <c r="B11109" s="1" t="n">
        <v>116</v>
      </c>
      <c r="C11109" s="1" t="n">
        <v>185471.671875</v>
      </c>
      <c r="D11109" s="1" t="n">
        <v>507221.09375</v>
      </c>
    </row>
    <row r="11110" customFormat="false" ht="12.5" hidden="false" customHeight="false" outlineLevel="0" collapsed="false">
      <c r="A11110" s="1" t="s">
        <v>112</v>
      </c>
      <c r="B11110" s="1" t="n">
        <v>116</v>
      </c>
      <c r="C11110" s="1" t="n">
        <v>223853.96875</v>
      </c>
      <c r="D11110" s="1" t="n">
        <v>518463.625</v>
      </c>
    </row>
    <row r="11111" customFormat="false" ht="12.5" hidden="false" customHeight="false" outlineLevel="0" collapsed="false">
      <c r="A11111" s="1" t="s">
        <v>113</v>
      </c>
      <c r="B11111" s="1" t="n">
        <v>116</v>
      </c>
      <c r="C11111" s="1" t="n">
        <v>265524.34375</v>
      </c>
      <c r="D11111" s="1" t="n">
        <v>596841.75</v>
      </c>
    </row>
    <row r="11112" customFormat="false" ht="12.5" hidden="false" customHeight="false" outlineLevel="0" collapsed="false">
      <c r="A11112" s="1" t="s">
        <v>114</v>
      </c>
      <c r="B11112" s="1" t="n">
        <v>116</v>
      </c>
      <c r="C11112" s="1" t="n">
        <v>242022.03125</v>
      </c>
      <c r="D11112" s="1" t="n">
        <v>546045.4375</v>
      </c>
    </row>
    <row r="11113" customFormat="false" ht="12.5" hidden="false" customHeight="false" outlineLevel="0" collapsed="false">
      <c r="A11113" s="1" t="s">
        <v>116</v>
      </c>
      <c r="B11113" s="1" t="n">
        <v>116</v>
      </c>
      <c r="C11113" s="1" t="n">
        <v>259887.328125</v>
      </c>
      <c r="D11113" s="1" t="n">
        <v>578058.8125</v>
      </c>
    </row>
    <row r="11114" customFormat="false" ht="12.5" hidden="false" customHeight="false" outlineLevel="0" collapsed="false">
      <c r="A11114" s="1" t="s">
        <v>117</v>
      </c>
      <c r="B11114" s="1" t="n">
        <v>116</v>
      </c>
      <c r="C11114" s="1" t="n">
        <v>257907.28125</v>
      </c>
      <c r="D11114" s="1" t="n">
        <v>558544.125</v>
      </c>
    </row>
    <row r="11115" customFormat="false" ht="12.5" hidden="false" customHeight="false" outlineLevel="0" collapsed="false">
      <c r="A11115" s="1" t="s">
        <v>118</v>
      </c>
      <c r="B11115" s="1" t="n">
        <v>116</v>
      </c>
      <c r="C11115" s="1" t="n">
        <v>220617.109375</v>
      </c>
      <c r="D11115" s="1" t="n">
        <v>541663.0625</v>
      </c>
    </row>
    <row r="11116" customFormat="false" ht="12.5" hidden="false" customHeight="false" outlineLevel="0" collapsed="false">
      <c r="A11116" s="1" t="s">
        <v>119</v>
      </c>
      <c r="B11116" s="1" t="n">
        <v>116</v>
      </c>
      <c r="C11116" s="1" t="n">
        <v>300230.21875</v>
      </c>
      <c r="D11116" s="1" t="n">
        <v>631784</v>
      </c>
    </row>
    <row r="11117" customFormat="false" ht="12.5" hidden="false" customHeight="false" outlineLevel="0" collapsed="false">
      <c r="A11117" s="1" t="s">
        <v>120</v>
      </c>
      <c r="B11117" s="1" t="n">
        <v>116</v>
      </c>
      <c r="C11117" s="1" t="n">
        <v>283337.4375</v>
      </c>
      <c r="D11117" s="1" t="n">
        <v>632525.0625</v>
      </c>
    </row>
    <row r="11118" customFormat="false" ht="12.5" hidden="false" customHeight="false" outlineLevel="0" collapsed="false">
      <c r="A11118" s="1" t="s">
        <v>121</v>
      </c>
      <c r="B11118" s="1" t="n">
        <v>116</v>
      </c>
      <c r="C11118" s="1" t="n">
        <v>207084.546875</v>
      </c>
      <c r="D11118" s="1" t="n">
        <v>531366.9375</v>
      </c>
    </row>
    <row r="11119" customFormat="false" ht="12.5" hidden="false" customHeight="false" outlineLevel="0" collapsed="false">
      <c r="A11119" s="1" t="s">
        <v>122</v>
      </c>
      <c r="B11119" s="1" t="n">
        <v>116</v>
      </c>
      <c r="C11119" s="1" t="n">
        <v>150617.578125</v>
      </c>
      <c r="D11119" s="1" t="n">
        <v>432458.5</v>
      </c>
    </row>
    <row r="11120" customFormat="false" ht="12.5" hidden="false" customHeight="false" outlineLevel="0" collapsed="false">
      <c r="A11120" s="1" t="s">
        <v>123</v>
      </c>
      <c r="B11120" s="1" t="n">
        <v>116</v>
      </c>
      <c r="C11120" s="1" t="n">
        <v>270839.71875</v>
      </c>
      <c r="D11120" s="1" t="n">
        <v>621945.375</v>
      </c>
    </row>
    <row r="11121" customFormat="false" ht="12.5" hidden="false" customHeight="false" outlineLevel="0" collapsed="false">
      <c r="A11121" s="1" t="s">
        <v>152</v>
      </c>
      <c r="B11121" s="1" t="n">
        <v>116</v>
      </c>
      <c r="C11121" s="1" t="n">
        <v>180167.09375</v>
      </c>
      <c r="D11121" s="1" t="n">
        <v>493254.375</v>
      </c>
    </row>
    <row r="11122" customFormat="false" ht="12.5" hidden="false" customHeight="false" outlineLevel="0" collapsed="false">
      <c r="A11122" s="1" t="s">
        <v>153</v>
      </c>
      <c r="B11122" s="1" t="n">
        <v>116</v>
      </c>
      <c r="C11122" s="1" t="n">
        <v>244868.9375</v>
      </c>
      <c r="D11122" s="1" t="n">
        <v>582644.875</v>
      </c>
    </row>
    <row r="11123" customFormat="false" ht="12.5" hidden="false" customHeight="false" outlineLevel="0" collapsed="false">
      <c r="A11123" s="1" t="s">
        <v>154</v>
      </c>
      <c r="B11123" s="1" t="n">
        <v>116</v>
      </c>
      <c r="C11123" s="1" t="n">
        <v>296130.6875</v>
      </c>
      <c r="D11123" s="1" t="n">
        <v>720397.875</v>
      </c>
    </row>
    <row r="11124" customFormat="false" ht="12.5" hidden="false" customHeight="false" outlineLevel="0" collapsed="false">
      <c r="A11124" s="1" t="s">
        <v>124</v>
      </c>
      <c r="B11124" s="1" t="n">
        <v>116</v>
      </c>
      <c r="C11124" s="1" t="n">
        <v>270074.375</v>
      </c>
      <c r="D11124" s="1" t="n">
        <v>610339.8125</v>
      </c>
    </row>
    <row r="11125" customFormat="false" ht="12.5" hidden="false" customHeight="false" outlineLevel="0" collapsed="false">
      <c r="A11125" s="1" t="s">
        <v>126</v>
      </c>
      <c r="B11125" s="1" t="n">
        <v>116</v>
      </c>
      <c r="C11125" s="1" t="n">
        <v>246808.234375</v>
      </c>
      <c r="D11125" s="1" t="n">
        <v>568581.25</v>
      </c>
    </row>
    <row r="11126" customFormat="false" ht="12.5" hidden="false" customHeight="false" outlineLevel="0" collapsed="false">
      <c r="A11126" s="1" t="s">
        <v>127</v>
      </c>
      <c r="B11126" s="1" t="n">
        <v>116</v>
      </c>
      <c r="C11126" s="1" t="n">
        <v>266035.96875</v>
      </c>
      <c r="D11126" s="1" t="n">
        <v>557118.6875</v>
      </c>
    </row>
    <row r="11127" customFormat="false" ht="12.5" hidden="false" customHeight="false" outlineLevel="0" collapsed="false">
      <c r="A11127" s="1" t="s">
        <v>155</v>
      </c>
      <c r="B11127" s="1" t="n">
        <v>116</v>
      </c>
      <c r="C11127" s="1" t="n">
        <v>221495.5625</v>
      </c>
      <c r="D11127" s="1" t="n">
        <v>523049.40625</v>
      </c>
    </row>
    <row r="11128" customFormat="false" ht="12.5" hidden="false" customHeight="false" outlineLevel="0" collapsed="false">
      <c r="A11128" s="1" t="s">
        <v>156</v>
      </c>
      <c r="B11128" s="1" t="n">
        <v>116</v>
      </c>
      <c r="C11128" s="1" t="n">
        <v>272325.90625</v>
      </c>
      <c r="D11128" s="1" t="n">
        <v>590833</v>
      </c>
    </row>
    <row r="11129" customFormat="false" ht="12.5" hidden="false" customHeight="false" outlineLevel="0" collapsed="false">
      <c r="A11129" s="1" t="s">
        <v>157</v>
      </c>
      <c r="B11129" s="1" t="n">
        <v>116</v>
      </c>
      <c r="C11129" s="1" t="n">
        <v>277598.625</v>
      </c>
      <c r="D11129" s="1" t="n">
        <v>604227.3125</v>
      </c>
    </row>
    <row r="11130" customFormat="false" ht="12.5" hidden="false" customHeight="false" outlineLevel="0" collapsed="false">
      <c r="A11130" s="1" t="s">
        <v>128</v>
      </c>
      <c r="B11130" s="1" t="n">
        <v>116</v>
      </c>
      <c r="C11130" s="1" t="n">
        <v>201297.578125</v>
      </c>
      <c r="D11130" s="1" t="n">
        <v>491509.4375</v>
      </c>
    </row>
    <row r="11131" customFormat="false" ht="12.5" hidden="false" customHeight="false" outlineLevel="0" collapsed="false">
      <c r="A11131" s="1" t="s">
        <v>129</v>
      </c>
      <c r="B11131" s="1" t="n">
        <v>116</v>
      </c>
      <c r="C11131" s="1" t="n">
        <v>163110.78125</v>
      </c>
      <c r="D11131" s="1" t="n">
        <v>439940.34375</v>
      </c>
    </row>
    <row r="11132" customFormat="false" ht="12.5" hidden="false" customHeight="false" outlineLevel="0" collapsed="false">
      <c r="A11132" s="1" t="s">
        <v>130</v>
      </c>
      <c r="B11132" s="1" t="n">
        <v>116</v>
      </c>
      <c r="C11132" s="1" t="n">
        <v>295440.59375</v>
      </c>
      <c r="D11132" s="1" t="n">
        <v>677654.6875</v>
      </c>
    </row>
    <row r="11133" customFormat="false" ht="12.5" hidden="false" customHeight="false" outlineLevel="0" collapsed="false">
      <c r="A11133" s="1" t="s">
        <v>158</v>
      </c>
      <c r="B11133" s="1" t="n">
        <v>116</v>
      </c>
      <c r="C11133" s="1" t="n">
        <v>205792.703125</v>
      </c>
      <c r="D11133" s="1" t="n">
        <v>493737.21875</v>
      </c>
    </row>
    <row r="11134" customFormat="false" ht="12.5" hidden="false" customHeight="false" outlineLevel="0" collapsed="false">
      <c r="A11134" s="1" t="s">
        <v>159</v>
      </c>
      <c r="B11134" s="1" t="n">
        <v>116</v>
      </c>
      <c r="C11134" s="1" t="n">
        <v>221291.25</v>
      </c>
      <c r="D11134" s="1" t="n">
        <v>505151.0625</v>
      </c>
    </row>
    <row r="11135" customFormat="false" ht="12.5" hidden="false" customHeight="false" outlineLevel="0" collapsed="false">
      <c r="A11135" s="1" t="s">
        <v>160</v>
      </c>
      <c r="B11135" s="1" t="n">
        <v>116</v>
      </c>
      <c r="C11135" s="1" t="n">
        <v>272411.1875</v>
      </c>
      <c r="D11135" s="1" t="n">
        <v>584102.6875</v>
      </c>
    </row>
    <row r="11136" customFormat="false" ht="12.5" hidden="false" customHeight="false" outlineLevel="0" collapsed="false">
      <c r="A11136" s="1" t="s">
        <v>161</v>
      </c>
      <c r="B11136" s="1" t="n">
        <v>116</v>
      </c>
      <c r="C11136" s="1"/>
      <c r="D11136" s="1"/>
    </row>
    <row r="11137" customFormat="false" ht="12.5" hidden="false" customHeight="false" outlineLevel="0" collapsed="false">
      <c r="A11137" s="1" t="s">
        <v>162</v>
      </c>
      <c r="B11137" s="1" t="n">
        <v>116</v>
      </c>
      <c r="C11137" s="1"/>
      <c r="D11137" s="1"/>
    </row>
    <row r="11138" customFormat="false" ht="12.5" hidden="false" customHeight="false" outlineLevel="0" collapsed="false">
      <c r="A11138" s="1" t="s">
        <v>163</v>
      </c>
      <c r="B11138" s="1" t="n">
        <v>116</v>
      </c>
      <c r="C11138" s="1"/>
      <c r="D11138" s="1"/>
    </row>
    <row r="11139" customFormat="false" ht="12.5" hidden="false" customHeight="false" outlineLevel="0" collapsed="false">
      <c r="A11139" s="1" t="s">
        <v>164</v>
      </c>
      <c r="B11139" s="1" t="n">
        <v>116</v>
      </c>
      <c r="C11139" s="1" t="n">
        <v>231601.546875</v>
      </c>
      <c r="D11139" s="1" t="n">
        <v>597328.8125</v>
      </c>
    </row>
    <row r="11140" customFormat="false" ht="12.5" hidden="false" customHeight="false" outlineLevel="0" collapsed="false">
      <c r="A11140" s="1" t="s">
        <v>165</v>
      </c>
      <c r="B11140" s="1" t="n">
        <v>116</v>
      </c>
      <c r="C11140" s="1" t="n">
        <v>274097.5625</v>
      </c>
      <c r="D11140" s="1" t="n">
        <v>657446.0625</v>
      </c>
    </row>
    <row r="11141" customFormat="false" ht="12.5" hidden="false" customHeight="false" outlineLevel="0" collapsed="false">
      <c r="A11141" s="1" t="s">
        <v>166</v>
      </c>
      <c r="B11141" s="1" t="n">
        <v>116</v>
      </c>
      <c r="C11141" s="1" t="n">
        <v>289712.875</v>
      </c>
      <c r="D11141" s="1" t="n">
        <v>662252.625</v>
      </c>
    </row>
    <row r="11142" customFormat="false" ht="12.5" hidden="false" customHeight="false" outlineLevel="0" collapsed="false">
      <c r="A11142" s="1" t="s">
        <v>167</v>
      </c>
      <c r="B11142" s="1" t="n">
        <v>116</v>
      </c>
      <c r="C11142" s="1"/>
      <c r="D11142" s="1"/>
    </row>
    <row r="11143" customFormat="false" ht="12.5" hidden="false" customHeight="false" outlineLevel="0" collapsed="false">
      <c r="A11143" s="1" t="s">
        <v>168</v>
      </c>
      <c r="B11143" s="1" t="n">
        <v>116</v>
      </c>
      <c r="C11143" s="1"/>
      <c r="D11143" s="1"/>
    </row>
    <row r="11144" customFormat="false" ht="12.5" hidden="false" customHeight="false" outlineLevel="0" collapsed="false">
      <c r="A11144" s="1" t="s">
        <v>169</v>
      </c>
      <c r="B11144" s="1" t="n">
        <v>116</v>
      </c>
      <c r="C11144" s="1"/>
      <c r="D11144" s="1"/>
    </row>
    <row r="11145" customFormat="false" ht="12.5" hidden="false" customHeight="false" outlineLevel="0" collapsed="false">
      <c r="A11145" s="1" t="s">
        <v>43</v>
      </c>
      <c r="B11145" s="1" t="n">
        <v>117</v>
      </c>
      <c r="C11145" s="1" t="n">
        <v>127084.78125</v>
      </c>
      <c r="D11145" s="1" t="n">
        <v>366945.0625</v>
      </c>
    </row>
    <row r="11146" customFormat="false" ht="12.5" hidden="false" customHeight="false" outlineLevel="0" collapsed="false">
      <c r="A11146" s="1" t="s">
        <v>50</v>
      </c>
      <c r="B11146" s="1" t="n">
        <v>117</v>
      </c>
      <c r="C11146" s="1" t="n">
        <v>151880.109375</v>
      </c>
      <c r="D11146" s="1" t="n">
        <v>374343.1875</v>
      </c>
    </row>
    <row r="11147" customFormat="false" ht="12.5" hidden="false" customHeight="false" outlineLevel="0" collapsed="false">
      <c r="A11147" s="1" t="s">
        <v>51</v>
      </c>
      <c r="B11147" s="1" t="n">
        <v>117</v>
      </c>
      <c r="C11147" s="1" t="n">
        <v>185048.578125</v>
      </c>
      <c r="D11147" s="1" t="n">
        <v>421062.5625</v>
      </c>
    </row>
    <row r="11148" customFormat="false" ht="12.5" hidden="false" customHeight="false" outlineLevel="0" collapsed="false">
      <c r="A11148" s="1" t="s">
        <v>143</v>
      </c>
      <c r="B11148" s="1" t="n">
        <v>117</v>
      </c>
      <c r="C11148" s="1" t="n">
        <v>184421.890625</v>
      </c>
      <c r="D11148" s="1" t="n">
        <v>381321.28125</v>
      </c>
    </row>
    <row r="11149" customFormat="false" ht="12.5" hidden="false" customHeight="false" outlineLevel="0" collapsed="false">
      <c r="A11149" s="1" t="s">
        <v>144</v>
      </c>
      <c r="B11149" s="1" t="n">
        <v>117</v>
      </c>
      <c r="C11149" s="1" t="n">
        <v>196029.921875</v>
      </c>
      <c r="D11149" s="1" t="n">
        <v>375540.78125</v>
      </c>
    </row>
    <row r="11150" customFormat="false" ht="12.5" hidden="false" customHeight="false" outlineLevel="0" collapsed="false">
      <c r="A11150" s="1" t="s">
        <v>145</v>
      </c>
      <c r="B11150" s="1" t="n">
        <v>117</v>
      </c>
      <c r="C11150" s="1" t="n">
        <v>177783.4375</v>
      </c>
      <c r="D11150" s="1" t="n">
        <v>348515.28125</v>
      </c>
    </row>
    <row r="11151" customFormat="false" ht="12.5" hidden="false" customHeight="false" outlineLevel="0" collapsed="false">
      <c r="A11151" s="1" t="s">
        <v>52</v>
      </c>
      <c r="B11151" s="1" t="n">
        <v>117</v>
      </c>
      <c r="C11151" s="1" t="n">
        <v>166069.953125</v>
      </c>
      <c r="D11151" s="1" t="n">
        <v>390298.625</v>
      </c>
    </row>
    <row r="11152" customFormat="false" ht="12.5" hidden="false" customHeight="false" outlineLevel="0" collapsed="false">
      <c r="A11152" s="1" t="s">
        <v>55</v>
      </c>
      <c r="B11152" s="1" t="n">
        <v>117</v>
      </c>
      <c r="C11152" s="1" t="n">
        <v>197380.84375</v>
      </c>
      <c r="D11152" s="1" t="n">
        <v>431031.96875</v>
      </c>
    </row>
    <row r="11153" customFormat="false" ht="12.5" hidden="false" customHeight="false" outlineLevel="0" collapsed="false">
      <c r="A11153" s="1" t="s">
        <v>56</v>
      </c>
      <c r="B11153" s="1" t="n">
        <v>117</v>
      </c>
      <c r="C11153" s="1" t="n">
        <v>219044.140625</v>
      </c>
      <c r="D11153" s="1" t="n">
        <v>488049.4375</v>
      </c>
    </row>
    <row r="11154" customFormat="false" ht="12.5" hidden="false" customHeight="false" outlineLevel="0" collapsed="false">
      <c r="A11154" s="1" t="s">
        <v>146</v>
      </c>
      <c r="B11154" s="1" t="n">
        <v>117</v>
      </c>
      <c r="C11154" s="1" t="n">
        <v>176820.671875</v>
      </c>
      <c r="D11154" s="1" t="n">
        <v>480998.4375</v>
      </c>
    </row>
    <row r="11155" customFormat="false" ht="12.5" hidden="false" customHeight="false" outlineLevel="0" collapsed="false">
      <c r="A11155" s="1" t="s">
        <v>147</v>
      </c>
      <c r="B11155" s="1" t="n">
        <v>117</v>
      </c>
      <c r="C11155" s="1" t="n">
        <v>128118.53125</v>
      </c>
      <c r="D11155" s="1" t="n">
        <v>405942.0625</v>
      </c>
    </row>
    <row r="11156" customFormat="false" ht="12.5" hidden="false" customHeight="false" outlineLevel="0" collapsed="false">
      <c r="A11156" s="1" t="s">
        <v>148</v>
      </c>
      <c r="B11156" s="1" t="n">
        <v>117</v>
      </c>
      <c r="C11156" s="1" t="n">
        <v>274023.6875</v>
      </c>
      <c r="D11156" s="1" t="n">
        <v>543216</v>
      </c>
    </row>
    <row r="11157" customFormat="false" ht="12.5" hidden="false" customHeight="false" outlineLevel="0" collapsed="false">
      <c r="A11157" s="1" t="s">
        <v>57</v>
      </c>
      <c r="B11157" s="1" t="n">
        <v>117</v>
      </c>
      <c r="C11157" s="1" t="n">
        <v>127043.5078125</v>
      </c>
      <c r="D11157" s="1" t="n">
        <v>350695.0625</v>
      </c>
    </row>
    <row r="11158" customFormat="false" ht="12.5" hidden="false" customHeight="false" outlineLevel="0" collapsed="false">
      <c r="A11158" s="1" t="s">
        <v>59</v>
      </c>
      <c r="B11158" s="1" t="n">
        <v>117</v>
      </c>
      <c r="C11158" s="1" t="n">
        <v>154674.28125</v>
      </c>
      <c r="D11158" s="1" t="n">
        <v>387156.0625</v>
      </c>
    </row>
    <row r="11159" customFormat="false" ht="12.5" hidden="false" customHeight="false" outlineLevel="0" collapsed="false">
      <c r="A11159" s="1" t="s">
        <v>60</v>
      </c>
      <c r="B11159" s="1" t="n">
        <v>117</v>
      </c>
      <c r="C11159" s="1" t="n">
        <v>177161.0625</v>
      </c>
      <c r="D11159" s="1" t="n">
        <v>398053.65625</v>
      </c>
    </row>
    <row r="11160" customFormat="false" ht="12.5" hidden="false" customHeight="false" outlineLevel="0" collapsed="false">
      <c r="A11160" s="1" t="s">
        <v>61</v>
      </c>
      <c r="B11160" s="1" t="n">
        <v>117</v>
      </c>
      <c r="C11160" s="1" t="n">
        <v>188512.421875</v>
      </c>
      <c r="D11160" s="1" t="n">
        <v>456221.59375</v>
      </c>
    </row>
    <row r="11161" customFormat="false" ht="12.5" hidden="false" customHeight="false" outlineLevel="0" collapsed="false">
      <c r="A11161" s="1" t="s">
        <v>63</v>
      </c>
      <c r="B11161" s="1" t="n">
        <v>117</v>
      </c>
      <c r="C11161" s="1" t="n">
        <v>179145.546875</v>
      </c>
      <c r="D11161" s="1" t="n">
        <v>423124.90625</v>
      </c>
    </row>
    <row r="11162" customFormat="false" ht="12.5" hidden="false" customHeight="false" outlineLevel="0" collapsed="false">
      <c r="A11162" s="1" t="s">
        <v>64</v>
      </c>
      <c r="B11162" s="1" t="n">
        <v>117</v>
      </c>
      <c r="C11162" s="1" t="n">
        <v>170204.578125</v>
      </c>
      <c r="D11162" s="1" t="n">
        <v>419579.34375</v>
      </c>
    </row>
    <row r="11163" customFormat="false" ht="12.5" hidden="false" customHeight="false" outlineLevel="0" collapsed="false">
      <c r="A11163" s="1" t="s">
        <v>65</v>
      </c>
      <c r="B11163" s="1" t="n">
        <v>117</v>
      </c>
      <c r="C11163" s="1" t="n">
        <v>158627.921875</v>
      </c>
      <c r="D11163" s="1" t="n">
        <v>383167.5625</v>
      </c>
    </row>
    <row r="11164" customFormat="false" ht="12.5" hidden="false" customHeight="false" outlineLevel="0" collapsed="false">
      <c r="A11164" s="1" t="s">
        <v>66</v>
      </c>
      <c r="B11164" s="1" t="n">
        <v>117</v>
      </c>
      <c r="C11164" s="1" t="n">
        <v>188508.84375</v>
      </c>
      <c r="D11164" s="1" t="n">
        <v>429389.28125</v>
      </c>
    </row>
    <row r="11165" customFormat="false" ht="12.5" hidden="false" customHeight="false" outlineLevel="0" collapsed="false">
      <c r="A11165" s="1" t="s">
        <v>67</v>
      </c>
      <c r="B11165" s="1" t="n">
        <v>117</v>
      </c>
      <c r="C11165" s="1" t="n">
        <v>192071.0625</v>
      </c>
      <c r="D11165" s="1" t="n">
        <v>427003.5625</v>
      </c>
    </row>
    <row r="11166" customFormat="false" ht="12.5" hidden="false" customHeight="false" outlineLevel="0" collapsed="false">
      <c r="A11166" s="1" t="s">
        <v>68</v>
      </c>
      <c r="B11166" s="1" t="n">
        <v>117</v>
      </c>
      <c r="C11166" s="1" t="n">
        <v>154671.03125</v>
      </c>
      <c r="D11166" s="1" t="n">
        <v>450083.78125</v>
      </c>
    </row>
    <row r="11167" customFormat="false" ht="12.5" hidden="false" customHeight="false" outlineLevel="0" collapsed="false">
      <c r="A11167" s="1" t="s">
        <v>69</v>
      </c>
      <c r="B11167" s="1" t="n">
        <v>117</v>
      </c>
      <c r="C11167" s="1" t="n">
        <v>127870.953125</v>
      </c>
      <c r="D11167" s="1" t="n">
        <v>386826</v>
      </c>
    </row>
    <row r="11168" customFormat="false" ht="12.5" hidden="false" customHeight="false" outlineLevel="0" collapsed="false">
      <c r="A11168" s="1" t="s">
        <v>70</v>
      </c>
      <c r="B11168" s="1" t="n">
        <v>117</v>
      </c>
      <c r="C11168" s="1" t="n">
        <v>261609.890625</v>
      </c>
      <c r="D11168" s="1" t="n">
        <v>569426.125</v>
      </c>
    </row>
    <row r="11169" customFormat="false" ht="12.5" hidden="false" customHeight="false" outlineLevel="0" collapsed="false">
      <c r="A11169" s="1" t="s">
        <v>71</v>
      </c>
      <c r="B11169" s="1" t="n">
        <v>117</v>
      </c>
      <c r="C11169" s="1" t="n">
        <v>160882.953125</v>
      </c>
      <c r="D11169" s="1" t="n">
        <v>424881.84375</v>
      </c>
    </row>
    <row r="11170" customFormat="false" ht="12.5" hidden="false" customHeight="false" outlineLevel="0" collapsed="false">
      <c r="A11170" s="1" t="s">
        <v>73</v>
      </c>
      <c r="B11170" s="1" t="n">
        <v>117</v>
      </c>
      <c r="C11170" s="1" t="n">
        <v>170201.34375</v>
      </c>
      <c r="D11170" s="1" t="n">
        <v>417906.90625</v>
      </c>
    </row>
    <row r="11171" customFormat="false" ht="12.5" hidden="false" customHeight="false" outlineLevel="0" collapsed="false">
      <c r="A11171" s="1" t="s">
        <v>74</v>
      </c>
      <c r="B11171" s="1" t="n">
        <v>117</v>
      </c>
      <c r="C11171" s="1" t="n">
        <v>194484.484375</v>
      </c>
      <c r="D11171" s="1" t="n">
        <v>445630.09375</v>
      </c>
    </row>
    <row r="11172" customFormat="false" ht="12.5" hidden="false" customHeight="false" outlineLevel="0" collapsed="false">
      <c r="A11172" s="1" t="s">
        <v>75</v>
      </c>
      <c r="B11172" s="1" t="n">
        <v>117</v>
      </c>
      <c r="C11172" s="1" t="n">
        <v>182848.96875</v>
      </c>
      <c r="D11172" s="1" t="n">
        <v>464077</v>
      </c>
    </row>
    <row r="11173" customFormat="false" ht="12.5" hidden="false" customHeight="false" outlineLevel="0" collapsed="false">
      <c r="A11173" s="1" t="s">
        <v>77</v>
      </c>
      <c r="B11173" s="1" t="n">
        <v>117</v>
      </c>
      <c r="C11173" s="1" t="n">
        <v>176624.203125</v>
      </c>
      <c r="D11173" s="1" t="n">
        <v>460335.75</v>
      </c>
    </row>
    <row r="11174" customFormat="false" ht="12.5" hidden="false" customHeight="false" outlineLevel="0" collapsed="false">
      <c r="A11174" s="1" t="s">
        <v>78</v>
      </c>
      <c r="B11174" s="1" t="n">
        <v>117</v>
      </c>
      <c r="C11174" s="1" t="n">
        <v>188064.078125</v>
      </c>
      <c r="D11174" s="1" t="n">
        <v>492906.90625</v>
      </c>
    </row>
    <row r="11175" customFormat="false" ht="12.5" hidden="false" customHeight="false" outlineLevel="0" collapsed="false">
      <c r="A11175" s="1" t="s">
        <v>79</v>
      </c>
      <c r="B11175" s="1" t="n">
        <v>117</v>
      </c>
      <c r="C11175" s="1" t="n">
        <v>172992.15625</v>
      </c>
      <c r="D11175" s="1" t="n">
        <v>434226.03125</v>
      </c>
    </row>
    <row r="11176" customFormat="false" ht="12.5" hidden="false" customHeight="false" outlineLevel="0" collapsed="false">
      <c r="A11176" s="1" t="s">
        <v>80</v>
      </c>
      <c r="B11176" s="1" t="n">
        <v>117</v>
      </c>
      <c r="C11176" s="1" t="n">
        <v>207333.109375</v>
      </c>
      <c r="D11176" s="1" t="n">
        <v>464074.78125</v>
      </c>
    </row>
    <row r="11177" customFormat="false" ht="12.5" hidden="false" customHeight="false" outlineLevel="0" collapsed="false">
      <c r="A11177" s="1" t="s">
        <v>81</v>
      </c>
      <c r="B11177" s="1" t="n">
        <v>117</v>
      </c>
      <c r="C11177" s="1" t="n">
        <v>198140.078125</v>
      </c>
      <c r="D11177" s="1" t="n">
        <v>470444.5625</v>
      </c>
    </row>
    <row r="11178" customFormat="false" ht="12.5" hidden="false" customHeight="false" outlineLevel="0" collapsed="false">
      <c r="A11178" s="1" t="s">
        <v>82</v>
      </c>
      <c r="B11178" s="1" t="n">
        <v>117</v>
      </c>
      <c r="C11178" s="1" t="n">
        <v>148275.828125</v>
      </c>
      <c r="D11178" s="1" t="n">
        <v>419740.875</v>
      </c>
    </row>
    <row r="11179" customFormat="false" ht="12.5" hidden="false" customHeight="false" outlineLevel="0" collapsed="false">
      <c r="A11179" s="1" t="s">
        <v>83</v>
      </c>
      <c r="B11179" s="1" t="n">
        <v>117</v>
      </c>
      <c r="C11179" s="1" t="n">
        <v>132867.3125</v>
      </c>
      <c r="D11179" s="1" t="n">
        <v>387888.625</v>
      </c>
    </row>
    <row r="11180" customFormat="false" ht="12.5" hidden="false" customHeight="false" outlineLevel="0" collapsed="false">
      <c r="A11180" s="1" t="s">
        <v>84</v>
      </c>
      <c r="B11180" s="1" t="n">
        <v>117</v>
      </c>
      <c r="C11180" s="1" t="n">
        <v>267733.40625</v>
      </c>
      <c r="D11180" s="1" t="n">
        <v>569841.125</v>
      </c>
    </row>
    <row r="11181" customFormat="false" ht="12.5" hidden="false" customHeight="false" outlineLevel="0" collapsed="false">
      <c r="A11181" s="1" t="s">
        <v>85</v>
      </c>
      <c r="B11181" s="1" t="n">
        <v>117</v>
      </c>
      <c r="C11181" s="1" t="n">
        <v>211432.828125</v>
      </c>
      <c r="D11181" s="1" t="n">
        <v>514324.28125</v>
      </c>
    </row>
    <row r="11182" customFormat="false" ht="12.5" hidden="false" customHeight="false" outlineLevel="0" collapsed="false">
      <c r="A11182" s="1" t="s">
        <v>87</v>
      </c>
      <c r="B11182" s="1" t="n">
        <v>117</v>
      </c>
      <c r="C11182" s="1" t="n">
        <v>194191.5</v>
      </c>
      <c r="D11182" s="1" t="n">
        <v>441528.9375</v>
      </c>
    </row>
    <row r="11183" customFormat="false" ht="12.5" hidden="false" customHeight="false" outlineLevel="0" collapsed="false">
      <c r="A11183" s="1" t="s">
        <v>88</v>
      </c>
      <c r="B11183" s="1" t="n">
        <v>117</v>
      </c>
      <c r="C11183" s="1" t="n">
        <v>216547.15625</v>
      </c>
      <c r="D11183" s="1" t="n">
        <v>476123.75</v>
      </c>
    </row>
    <row r="11184" customFormat="false" ht="12.5" hidden="false" customHeight="false" outlineLevel="0" collapsed="false">
      <c r="A11184" s="1" t="s">
        <v>89</v>
      </c>
      <c r="B11184" s="1" t="n">
        <v>117</v>
      </c>
      <c r="C11184" s="1" t="n">
        <v>209049.171875</v>
      </c>
      <c r="D11184" s="1" t="n">
        <v>472379.0625</v>
      </c>
    </row>
    <row r="11185" customFormat="false" ht="12.5" hidden="false" customHeight="false" outlineLevel="0" collapsed="false">
      <c r="A11185" s="1" t="s">
        <v>91</v>
      </c>
      <c r="B11185" s="1" t="n">
        <v>117</v>
      </c>
      <c r="C11185" s="1" t="n">
        <v>211024.46875</v>
      </c>
      <c r="D11185" s="1" t="n">
        <v>502564.8125</v>
      </c>
    </row>
    <row r="11186" customFormat="false" ht="12.5" hidden="false" customHeight="false" outlineLevel="0" collapsed="false">
      <c r="A11186" s="1" t="s">
        <v>92</v>
      </c>
      <c r="B11186" s="1" t="n">
        <v>117</v>
      </c>
      <c r="C11186" s="1" t="n">
        <v>214202.46875</v>
      </c>
      <c r="D11186" s="1" t="n">
        <v>499773.875</v>
      </c>
    </row>
    <row r="11187" customFormat="false" ht="12.5" hidden="false" customHeight="false" outlineLevel="0" collapsed="false">
      <c r="A11187" s="1" t="s">
        <v>93</v>
      </c>
      <c r="B11187" s="1" t="n">
        <v>117</v>
      </c>
      <c r="C11187" s="1" t="n">
        <v>191358.484375</v>
      </c>
      <c r="D11187" s="1" t="n">
        <v>488012.0625</v>
      </c>
    </row>
    <row r="11188" customFormat="false" ht="12.5" hidden="false" customHeight="false" outlineLevel="0" collapsed="false">
      <c r="A11188" s="1" t="s">
        <v>94</v>
      </c>
      <c r="B11188" s="1" t="n">
        <v>117</v>
      </c>
      <c r="C11188" s="1" t="n">
        <v>214108.5625</v>
      </c>
      <c r="D11188" s="1" t="n">
        <v>493602.6875</v>
      </c>
    </row>
    <row r="11189" customFormat="false" ht="12.5" hidden="false" customHeight="false" outlineLevel="0" collapsed="false">
      <c r="A11189" s="1" t="s">
        <v>95</v>
      </c>
      <c r="B11189" s="1" t="n">
        <v>117</v>
      </c>
      <c r="C11189" s="1" t="n">
        <v>215361.1875</v>
      </c>
      <c r="D11189" s="1" t="n">
        <v>501133.0625</v>
      </c>
    </row>
    <row r="11190" customFormat="false" ht="12.5" hidden="false" customHeight="false" outlineLevel="0" collapsed="false">
      <c r="A11190" s="1" t="s">
        <v>149</v>
      </c>
      <c r="B11190" s="1" t="n">
        <v>117</v>
      </c>
      <c r="C11190" s="1" t="n">
        <v>163549.8125</v>
      </c>
      <c r="D11190" s="1" t="n">
        <v>486146.34375</v>
      </c>
    </row>
    <row r="11191" customFormat="false" ht="12.5" hidden="false" customHeight="false" outlineLevel="0" collapsed="false">
      <c r="A11191" s="1" t="s">
        <v>150</v>
      </c>
      <c r="B11191" s="1" t="n">
        <v>117</v>
      </c>
      <c r="C11191" s="1" t="n">
        <v>127397.1328125</v>
      </c>
      <c r="D11191" s="1" t="n">
        <v>415007.53125</v>
      </c>
    </row>
    <row r="11192" customFormat="false" ht="12.5" hidden="false" customHeight="false" outlineLevel="0" collapsed="false">
      <c r="A11192" s="1" t="s">
        <v>151</v>
      </c>
      <c r="B11192" s="1" t="n">
        <v>117</v>
      </c>
      <c r="C11192" s="1" t="n">
        <v>272763.71875</v>
      </c>
      <c r="D11192" s="1" t="n">
        <v>626012.75</v>
      </c>
    </row>
    <row r="11193" customFormat="false" ht="12.5" hidden="false" customHeight="false" outlineLevel="0" collapsed="false">
      <c r="A11193" s="1" t="s">
        <v>96</v>
      </c>
      <c r="B11193" s="1" t="n">
        <v>117</v>
      </c>
      <c r="C11193" s="1" t="n">
        <v>186327.140625</v>
      </c>
      <c r="D11193" s="1" t="n">
        <v>473964.40625</v>
      </c>
    </row>
    <row r="11194" customFormat="false" ht="12.5" hidden="false" customHeight="false" outlineLevel="0" collapsed="false">
      <c r="A11194" s="1" t="s">
        <v>98</v>
      </c>
      <c r="B11194" s="1" t="n">
        <v>117</v>
      </c>
      <c r="C11194" s="1" t="n">
        <v>216903.46875</v>
      </c>
      <c r="D11194" s="1" t="n">
        <v>471127.6875</v>
      </c>
    </row>
    <row r="11195" customFormat="false" ht="12.5" hidden="false" customHeight="false" outlineLevel="0" collapsed="false">
      <c r="A11195" s="1" t="s">
        <v>99</v>
      </c>
      <c r="B11195" s="1" t="n">
        <v>117</v>
      </c>
      <c r="C11195" s="1" t="n">
        <v>244534.28125</v>
      </c>
      <c r="D11195" s="1" t="n">
        <v>492937</v>
      </c>
    </row>
    <row r="11196" customFormat="false" ht="12.5" hidden="false" customHeight="false" outlineLevel="0" collapsed="false">
      <c r="A11196" s="1" t="s">
        <v>100</v>
      </c>
      <c r="B11196" s="1" t="n">
        <v>117</v>
      </c>
      <c r="C11196" s="1" t="n">
        <v>273811.96875</v>
      </c>
      <c r="D11196" s="1" t="n">
        <v>655224.6875</v>
      </c>
    </row>
    <row r="11197" customFormat="false" ht="12.5" hidden="false" customHeight="false" outlineLevel="0" collapsed="false">
      <c r="A11197" s="1" t="s">
        <v>102</v>
      </c>
      <c r="B11197" s="1" t="n">
        <v>117</v>
      </c>
      <c r="C11197" s="1" t="n">
        <v>222233.65625</v>
      </c>
      <c r="D11197" s="1" t="n">
        <v>579965.6875</v>
      </c>
    </row>
    <row r="11198" customFormat="false" ht="12.5" hidden="false" customHeight="false" outlineLevel="0" collapsed="false">
      <c r="A11198" s="1" t="s">
        <v>103</v>
      </c>
      <c r="B11198" s="1" t="n">
        <v>117</v>
      </c>
      <c r="C11198" s="1" t="n">
        <v>251930.28125</v>
      </c>
      <c r="D11198" s="1" t="n">
        <v>614515.0625</v>
      </c>
    </row>
    <row r="11199" customFormat="false" ht="12.5" hidden="false" customHeight="false" outlineLevel="0" collapsed="false">
      <c r="A11199" s="1" t="s">
        <v>104</v>
      </c>
      <c r="B11199" s="1" t="n">
        <v>117</v>
      </c>
      <c r="C11199" s="1" t="n">
        <v>198455.765625</v>
      </c>
      <c r="D11199" s="1" t="n">
        <v>504107.5625</v>
      </c>
    </row>
    <row r="11200" customFormat="false" ht="12.5" hidden="false" customHeight="false" outlineLevel="0" collapsed="false">
      <c r="A11200" s="1" t="s">
        <v>105</v>
      </c>
      <c r="B11200" s="1" t="n">
        <v>117</v>
      </c>
      <c r="C11200" s="1" t="n">
        <v>258371.359375</v>
      </c>
      <c r="D11200" s="1" t="n">
        <v>572029.8125</v>
      </c>
    </row>
    <row r="11201" customFormat="false" ht="12.5" hidden="false" customHeight="false" outlineLevel="0" collapsed="false">
      <c r="A11201" s="1" t="s">
        <v>106</v>
      </c>
      <c r="B11201" s="1" t="n">
        <v>117</v>
      </c>
      <c r="C11201" s="1" t="n">
        <v>242463.8125</v>
      </c>
      <c r="D11201" s="1" t="n">
        <v>549672.8125</v>
      </c>
    </row>
    <row r="11202" customFormat="false" ht="12.5" hidden="false" customHeight="false" outlineLevel="0" collapsed="false">
      <c r="A11202" s="1" t="s">
        <v>107</v>
      </c>
      <c r="B11202" s="1" t="n">
        <v>117</v>
      </c>
      <c r="C11202" s="1" t="n">
        <v>175311.484375</v>
      </c>
      <c r="D11202" s="1" t="n">
        <v>451739.1875</v>
      </c>
    </row>
    <row r="11203" customFormat="false" ht="12.5" hidden="false" customHeight="false" outlineLevel="0" collapsed="false">
      <c r="A11203" s="1" t="s">
        <v>108</v>
      </c>
      <c r="B11203" s="1" t="n">
        <v>117</v>
      </c>
      <c r="C11203" s="1" t="n">
        <v>134095.40625</v>
      </c>
      <c r="D11203" s="1" t="n">
        <v>383691.46875</v>
      </c>
    </row>
    <row r="11204" customFormat="false" ht="12.5" hidden="false" customHeight="false" outlineLevel="0" collapsed="false">
      <c r="A11204" s="1" t="s">
        <v>109</v>
      </c>
      <c r="B11204" s="1" t="n">
        <v>117</v>
      </c>
      <c r="C11204" s="1" t="n">
        <v>275155.28125</v>
      </c>
      <c r="D11204" s="1" t="n">
        <v>587290.5</v>
      </c>
    </row>
    <row r="11205" customFormat="false" ht="12.5" hidden="false" customHeight="false" outlineLevel="0" collapsed="false">
      <c r="A11205" s="1" t="s">
        <v>110</v>
      </c>
      <c r="B11205" s="1" t="n">
        <v>117</v>
      </c>
      <c r="C11205" s="1" t="n">
        <v>184973.796875</v>
      </c>
      <c r="D11205" s="1" t="n">
        <v>506017.625</v>
      </c>
    </row>
    <row r="11206" customFormat="false" ht="12.5" hidden="false" customHeight="false" outlineLevel="0" collapsed="false">
      <c r="A11206" s="1" t="s">
        <v>112</v>
      </c>
      <c r="B11206" s="1" t="n">
        <v>117</v>
      </c>
      <c r="C11206" s="1" t="n">
        <v>223225.5625</v>
      </c>
      <c r="D11206" s="1" t="n">
        <v>518678.5</v>
      </c>
    </row>
    <row r="11207" customFormat="false" ht="12.5" hidden="false" customHeight="false" outlineLevel="0" collapsed="false">
      <c r="A11207" s="1" t="s">
        <v>113</v>
      </c>
      <c r="B11207" s="1" t="n">
        <v>117</v>
      </c>
      <c r="C11207" s="1" t="n">
        <v>263886.6875</v>
      </c>
      <c r="D11207" s="1" t="n">
        <v>596147.4375</v>
      </c>
    </row>
    <row r="11208" customFormat="false" ht="12.5" hidden="false" customHeight="false" outlineLevel="0" collapsed="false">
      <c r="A11208" s="1" t="s">
        <v>114</v>
      </c>
      <c r="B11208" s="1" t="n">
        <v>117</v>
      </c>
      <c r="C11208" s="1" t="n">
        <v>241853.953125</v>
      </c>
      <c r="D11208" s="1" t="n">
        <v>545784</v>
      </c>
    </row>
    <row r="11209" customFormat="false" ht="12.5" hidden="false" customHeight="false" outlineLevel="0" collapsed="false">
      <c r="A11209" s="1" t="s">
        <v>116</v>
      </c>
      <c r="B11209" s="1" t="n">
        <v>117</v>
      </c>
      <c r="C11209" s="1" t="n">
        <v>258738.21875</v>
      </c>
      <c r="D11209" s="1" t="n">
        <v>576662.6875</v>
      </c>
    </row>
    <row r="11210" customFormat="false" ht="12.5" hidden="false" customHeight="false" outlineLevel="0" collapsed="false">
      <c r="A11210" s="1" t="s">
        <v>117</v>
      </c>
      <c r="B11210" s="1" t="n">
        <v>117</v>
      </c>
      <c r="C11210" s="1" t="n">
        <v>256495.4375</v>
      </c>
      <c r="D11210" s="1" t="n">
        <v>557714.375</v>
      </c>
    </row>
    <row r="11211" customFormat="false" ht="12.5" hidden="false" customHeight="false" outlineLevel="0" collapsed="false">
      <c r="A11211" s="1" t="s">
        <v>118</v>
      </c>
      <c r="B11211" s="1" t="n">
        <v>117</v>
      </c>
      <c r="C11211" s="1" t="n">
        <v>218765.21875</v>
      </c>
      <c r="D11211" s="1" t="n">
        <v>540884.6875</v>
      </c>
    </row>
    <row r="11212" customFormat="false" ht="12.5" hidden="false" customHeight="false" outlineLevel="0" collapsed="false">
      <c r="A11212" s="1" t="s">
        <v>119</v>
      </c>
      <c r="B11212" s="1" t="n">
        <v>117</v>
      </c>
      <c r="C11212" s="1" t="n">
        <v>299346.3125</v>
      </c>
      <c r="D11212" s="1" t="n">
        <v>630681.0625</v>
      </c>
    </row>
    <row r="11213" customFormat="false" ht="12.5" hidden="false" customHeight="false" outlineLevel="0" collapsed="false">
      <c r="A11213" s="1" t="s">
        <v>120</v>
      </c>
      <c r="B11213" s="1" t="n">
        <v>117</v>
      </c>
      <c r="C11213" s="1" t="n">
        <v>281810.625</v>
      </c>
      <c r="D11213" s="1" t="n">
        <v>631620.4375</v>
      </c>
    </row>
    <row r="11214" customFormat="false" ht="12.5" hidden="false" customHeight="false" outlineLevel="0" collapsed="false">
      <c r="A11214" s="1" t="s">
        <v>121</v>
      </c>
      <c r="B11214" s="1" t="n">
        <v>117</v>
      </c>
      <c r="C11214" s="1" t="n">
        <v>206028.75</v>
      </c>
      <c r="D11214" s="1" t="n">
        <v>531082.75</v>
      </c>
    </row>
    <row r="11215" customFormat="false" ht="12.5" hidden="false" customHeight="false" outlineLevel="0" collapsed="false">
      <c r="A11215" s="1" t="s">
        <v>122</v>
      </c>
      <c r="B11215" s="1" t="n">
        <v>117</v>
      </c>
      <c r="C11215" s="1" t="n">
        <v>149643.09375</v>
      </c>
      <c r="D11215" s="1" t="n">
        <v>431563.6875</v>
      </c>
    </row>
    <row r="11216" customFormat="false" ht="12.5" hidden="false" customHeight="false" outlineLevel="0" collapsed="false">
      <c r="A11216" s="1" t="s">
        <v>123</v>
      </c>
      <c r="B11216" s="1" t="n">
        <v>117</v>
      </c>
      <c r="C11216" s="1" t="n">
        <v>270327.21875</v>
      </c>
      <c r="D11216" s="1" t="n">
        <v>621796.1875</v>
      </c>
    </row>
    <row r="11217" customFormat="false" ht="12.5" hidden="false" customHeight="false" outlineLevel="0" collapsed="false">
      <c r="A11217" s="1" t="s">
        <v>152</v>
      </c>
      <c r="B11217" s="1" t="n">
        <v>117</v>
      </c>
      <c r="C11217" s="1" t="n">
        <v>177800.59375</v>
      </c>
      <c r="D11217" s="1" t="n">
        <v>492093.75</v>
      </c>
    </row>
    <row r="11218" customFormat="false" ht="12.5" hidden="false" customHeight="false" outlineLevel="0" collapsed="false">
      <c r="A11218" s="1" t="s">
        <v>153</v>
      </c>
      <c r="B11218" s="1" t="n">
        <v>117</v>
      </c>
      <c r="C11218" s="1" t="n">
        <v>244194.421875</v>
      </c>
      <c r="D11218" s="1" t="n">
        <v>581427.9375</v>
      </c>
    </row>
    <row r="11219" customFormat="false" ht="12.5" hidden="false" customHeight="false" outlineLevel="0" collapsed="false">
      <c r="A11219" s="1" t="s">
        <v>154</v>
      </c>
      <c r="B11219" s="1" t="n">
        <v>117</v>
      </c>
      <c r="C11219" s="1" t="n">
        <v>294223.84375</v>
      </c>
      <c r="D11219" s="1" t="n">
        <v>719676.1875</v>
      </c>
    </row>
    <row r="11220" customFormat="false" ht="12.5" hidden="false" customHeight="false" outlineLevel="0" collapsed="false">
      <c r="A11220" s="1" t="s">
        <v>124</v>
      </c>
      <c r="B11220" s="1" t="n">
        <v>117</v>
      </c>
      <c r="C11220" s="1" t="n">
        <v>268090.84375</v>
      </c>
      <c r="D11220" s="1" t="n">
        <v>609493.1875</v>
      </c>
    </row>
    <row r="11221" customFormat="false" ht="12.5" hidden="false" customHeight="false" outlineLevel="0" collapsed="false">
      <c r="A11221" s="1" t="s">
        <v>126</v>
      </c>
      <c r="B11221" s="1" t="n">
        <v>117</v>
      </c>
      <c r="C11221" s="1" t="n">
        <v>246497.484375</v>
      </c>
      <c r="D11221" s="1" t="n">
        <v>568219</v>
      </c>
    </row>
    <row r="11222" customFormat="false" ht="12.5" hidden="false" customHeight="false" outlineLevel="0" collapsed="false">
      <c r="A11222" s="1" t="s">
        <v>127</v>
      </c>
      <c r="B11222" s="1" t="n">
        <v>117</v>
      </c>
      <c r="C11222" s="1" t="n">
        <v>265039.03125</v>
      </c>
      <c r="D11222" s="1" t="n">
        <v>555458.5625</v>
      </c>
    </row>
    <row r="11223" customFormat="false" ht="12.5" hidden="false" customHeight="false" outlineLevel="0" collapsed="false">
      <c r="A11223" s="1" t="s">
        <v>155</v>
      </c>
      <c r="B11223" s="1" t="n">
        <v>117</v>
      </c>
      <c r="C11223" s="1" t="n">
        <v>221225.84375</v>
      </c>
      <c r="D11223" s="1" t="n">
        <v>521920.34375</v>
      </c>
    </row>
    <row r="11224" customFormat="false" ht="12.5" hidden="false" customHeight="false" outlineLevel="0" collapsed="false">
      <c r="A11224" s="1" t="s">
        <v>156</v>
      </c>
      <c r="B11224" s="1" t="n">
        <v>117</v>
      </c>
      <c r="C11224" s="1" t="n">
        <v>272839.46875</v>
      </c>
      <c r="D11224" s="1" t="n">
        <v>590250.375</v>
      </c>
    </row>
    <row r="11225" customFormat="false" ht="12.5" hidden="false" customHeight="false" outlineLevel="0" collapsed="false">
      <c r="A11225" s="1" t="s">
        <v>157</v>
      </c>
      <c r="B11225" s="1" t="n">
        <v>117</v>
      </c>
      <c r="C11225" s="1" t="n">
        <v>277500.25</v>
      </c>
      <c r="D11225" s="1" t="n">
        <v>603298.9375</v>
      </c>
    </row>
    <row r="11226" customFormat="false" ht="12.5" hidden="false" customHeight="false" outlineLevel="0" collapsed="false">
      <c r="A11226" s="1" t="s">
        <v>128</v>
      </c>
      <c r="B11226" s="1" t="n">
        <v>117</v>
      </c>
      <c r="C11226" s="1" t="n">
        <v>199301.15625</v>
      </c>
      <c r="D11226" s="1" t="n">
        <v>491154.96875</v>
      </c>
    </row>
    <row r="11227" customFormat="false" ht="12.5" hidden="false" customHeight="false" outlineLevel="0" collapsed="false">
      <c r="A11227" s="1" t="s">
        <v>129</v>
      </c>
      <c r="B11227" s="1" t="n">
        <v>117</v>
      </c>
      <c r="C11227" s="1" t="n">
        <v>162901.78125</v>
      </c>
      <c r="D11227" s="1" t="n">
        <v>439618.65625</v>
      </c>
    </row>
    <row r="11228" customFormat="false" ht="12.5" hidden="false" customHeight="false" outlineLevel="0" collapsed="false">
      <c r="A11228" s="1" t="s">
        <v>130</v>
      </c>
      <c r="B11228" s="1" t="n">
        <v>117</v>
      </c>
      <c r="C11228" s="1" t="n">
        <v>295522.84375</v>
      </c>
      <c r="D11228" s="1" t="n">
        <v>676711.4375</v>
      </c>
    </row>
    <row r="11229" customFormat="false" ht="12.5" hidden="false" customHeight="false" outlineLevel="0" collapsed="false">
      <c r="A11229" s="1" t="s">
        <v>158</v>
      </c>
      <c r="B11229" s="1" t="n">
        <v>117</v>
      </c>
      <c r="C11229" s="1" t="n">
        <v>204952.4375</v>
      </c>
      <c r="D11229" s="1" t="n">
        <v>493756.4375</v>
      </c>
    </row>
    <row r="11230" customFormat="false" ht="12.5" hidden="false" customHeight="false" outlineLevel="0" collapsed="false">
      <c r="A11230" s="1" t="s">
        <v>159</v>
      </c>
      <c r="B11230" s="1" t="n">
        <v>117</v>
      </c>
      <c r="C11230" s="1" t="n">
        <v>220311.9375</v>
      </c>
      <c r="D11230" s="1" t="n">
        <v>505145.09375</v>
      </c>
    </row>
    <row r="11231" customFormat="false" ht="12.5" hidden="false" customHeight="false" outlineLevel="0" collapsed="false">
      <c r="A11231" s="1" t="s">
        <v>160</v>
      </c>
      <c r="B11231" s="1" t="n">
        <v>117</v>
      </c>
      <c r="C11231" s="1" t="n">
        <v>270807.09375</v>
      </c>
      <c r="D11231" s="1" t="n">
        <v>583153.5</v>
      </c>
    </row>
    <row r="11232" customFormat="false" ht="12.5" hidden="false" customHeight="false" outlineLevel="0" collapsed="false">
      <c r="A11232" s="1" t="s">
        <v>161</v>
      </c>
      <c r="B11232" s="1" t="n">
        <v>117</v>
      </c>
      <c r="C11232" s="1"/>
      <c r="D11232" s="1"/>
    </row>
    <row r="11233" customFormat="false" ht="12.5" hidden="false" customHeight="false" outlineLevel="0" collapsed="false">
      <c r="A11233" s="1" t="s">
        <v>162</v>
      </c>
      <c r="B11233" s="1" t="n">
        <v>117</v>
      </c>
      <c r="C11233" s="1"/>
      <c r="D11233" s="1"/>
    </row>
    <row r="11234" customFormat="false" ht="12.5" hidden="false" customHeight="false" outlineLevel="0" collapsed="false">
      <c r="A11234" s="1" t="s">
        <v>163</v>
      </c>
      <c r="B11234" s="1" t="n">
        <v>117</v>
      </c>
      <c r="C11234" s="1"/>
      <c r="D11234" s="1"/>
    </row>
    <row r="11235" customFormat="false" ht="12.5" hidden="false" customHeight="false" outlineLevel="0" collapsed="false">
      <c r="A11235" s="1" t="s">
        <v>164</v>
      </c>
      <c r="B11235" s="1" t="n">
        <v>117</v>
      </c>
      <c r="C11235" s="1" t="n">
        <v>230106.3125</v>
      </c>
      <c r="D11235" s="1" t="n">
        <v>596557.4375</v>
      </c>
    </row>
    <row r="11236" customFormat="false" ht="12.5" hidden="false" customHeight="false" outlineLevel="0" collapsed="false">
      <c r="A11236" s="1" t="s">
        <v>165</v>
      </c>
      <c r="B11236" s="1" t="n">
        <v>117</v>
      </c>
      <c r="C11236" s="1" t="n">
        <v>273138.375</v>
      </c>
      <c r="D11236" s="1" t="n">
        <v>657006.5</v>
      </c>
    </row>
    <row r="11237" customFormat="false" ht="12.5" hidden="false" customHeight="false" outlineLevel="0" collapsed="false">
      <c r="A11237" s="1" t="s">
        <v>166</v>
      </c>
      <c r="B11237" s="1" t="n">
        <v>117</v>
      </c>
      <c r="C11237" s="1" t="n">
        <v>289263.65625</v>
      </c>
      <c r="D11237" s="1" t="n">
        <v>661513.875</v>
      </c>
    </row>
    <row r="11238" customFormat="false" ht="12.5" hidden="false" customHeight="false" outlineLevel="0" collapsed="false">
      <c r="A11238" s="1" t="s">
        <v>167</v>
      </c>
      <c r="B11238" s="1" t="n">
        <v>117</v>
      </c>
      <c r="C11238" s="1"/>
      <c r="D11238" s="1"/>
    </row>
    <row r="11239" customFormat="false" ht="12.5" hidden="false" customHeight="false" outlineLevel="0" collapsed="false">
      <c r="A11239" s="1" t="s">
        <v>168</v>
      </c>
      <c r="B11239" s="1" t="n">
        <v>117</v>
      </c>
      <c r="C11239" s="1"/>
      <c r="D11239" s="1"/>
    </row>
    <row r="11240" customFormat="false" ht="12.5" hidden="false" customHeight="false" outlineLevel="0" collapsed="false">
      <c r="A11240" s="1" t="s">
        <v>169</v>
      </c>
      <c r="B11240" s="1" t="n">
        <v>117</v>
      </c>
      <c r="C11240" s="1"/>
      <c r="D11240" s="1"/>
    </row>
    <row r="11241" customFormat="false" ht="12.5" hidden="false" customHeight="false" outlineLevel="0" collapsed="false">
      <c r="A11241" s="1" t="s">
        <v>43</v>
      </c>
      <c r="B11241" s="1" t="n">
        <v>118</v>
      </c>
      <c r="C11241" s="1" t="n">
        <v>124820.0546875</v>
      </c>
      <c r="D11241" s="1" t="n">
        <v>366149.1875</v>
      </c>
    </row>
    <row r="11242" customFormat="false" ht="12.5" hidden="false" customHeight="false" outlineLevel="0" collapsed="false">
      <c r="A11242" s="1" t="s">
        <v>50</v>
      </c>
      <c r="B11242" s="1" t="n">
        <v>118</v>
      </c>
      <c r="C11242" s="1" t="n">
        <v>150967.4375</v>
      </c>
      <c r="D11242" s="1" t="n">
        <v>374060</v>
      </c>
    </row>
    <row r="11243" customFormat="false" ht="12.5" hidden="false" customHeight="false" outlineLevel="0" collapsed="false">
      <c r="A11243" s="1" t="s">
        <v>51</v>
      </c>
      <c r="B11243" s="1" t="n">
        <v>118</v>
      </c>
      <c r="C11243" s="1" t="n">
        <v>183622.609375</v>
      </c>
      <c r="D11243" s="1" t="n">
        <v>420535.8125</v>
      </c>
    </row>
    <row r="11244" customFormat="false" ht="12.5" hidden="false" customHeight="false" outlineLevel="0" collapsed="false">
      <c r="A11244" s="1" t="s">
        <v>143</v>
      </c>
      <c r="B11244" s="1" t="n">
        <v>118</v>
      </c>
      <c r="C11244" s="1" t="n">
        <v>183932.828125</v>
      </c>
      <c r="D11244" s="1" t="n">
        <v>381244.34375</v>
      </c>
    </row>
    <row r="11245" customFormat="false" ht="12.5" hidden="false" customHeight="false" outlineLevel="0" collapsed="false">
      <c r="A11245" s="1" t="s">
        <v>144</v>
      </c>
      <c r="B11245" s="1" t="n">
        <v>118</v>
      </c>
      <c r="C11245" s="1" t="n">
        <v>196409.140625</v>
      </c>
      <c r="D11245" s="1" t="n">
        <v>375212.875</v>
      </c>
    </row>
    <row r="11246" customFormat="false" ht="12.5" hidden="false" customHeight="false" outlineLevel="0" collapsed="false">
      <c r="A11246" s="1" t="s">
        <v>145</v>
      </c>
      <c r="B11246" s="1" t="n">
        <v>118</v>
      </c>
      <c r="C11246" s="1" t="n">
        <v>176544.875</v>
      </c>
      <c r="D11246" s="1" t="n">
        <v>348454.5625</v>
      </c>
    </row>
    <row r="11247" customFormat="false" ht="12.5" hidden="false" customHeight="false" outlineLevel="0" collapsed="false">
      <c r="A11247" s="1" t="s">
        <v>52</v>
      </c>
      <c r="B11247" s="1" t="n">
        <v>118</v>
      </c>
      <c r="C11247" s="1" t="n">
        <v>166075.671875</v>
      </c>
      <c r="D11247" s="1" t="n">
        <v>389608.5</v>
      </c>
    </row>
    <row r="11248" customFormat="false" ht="12.5" hidden="false" customHeight="false" outlineLevel="0" collapsed="false">
      <c r="A11248" s="1" t="s">
        <v>55</v>
      </c>
      <c r="B11248" s="1" t="n">
        <v>118</v>
      </c>
      <c r="C11248" s="1" t="n">
        <v>196695.53125</v>
      </c>
      <c r="D11248" s="1" t="n">
        <v>429954.625</v>
      </c>
    </row>
    <row r="11249" customFormat="false" ht="12.5" hidden="false" customHeight="false" outlineLevel="0" collapsed="false">
      <c r="A11249" s="1" t="s">
        <v>56</v>
      </c>
      <c r="B11249" s="1" t="n">
        <v>118</v>
      </c>
      <c r="C11249" s="1" t="n">
        <v>217464.265625</v>
      </c>
      <c r="D11249" s="1" t="n">
        <v>488032.59375</v>
      </c>
    </row>
    <row r="11250" customFormat="false" ht="12.5" hidden="false" customHeight="false" outlineLevel="0" collapsed="false">
      <c r="A11250" s="1" t="s">
        <v>146</v>
      </c>
      <c r="B11250" s="1" t="n">
        <v>118</v>
      </c>
      <c r="C11250" s="1" t="n">
        <v>175440.125</v>
      </c>
      <c r="D11250" s="1" t="n">
        <v>480574.59375</v>
      </c>
    </row>
    <row r="11251" customFormat="false" ht="12.5" hidden="false" customHeight="false" outlineLevel="0" collapsed="false">
      <c r="A11251" s="1" t="s">
        <v>147</v>
      </c>
      <c r="B11251" s="1" t="n">
        <v>118</v>
      </c>
      <c r="C11251" s="1" t="n">
        <v>126674.734375</v>
      </c>
      <c r="D11251" s="1" t="n">
        <v>405854.96875</v>
      </c>
    </row>
    <row r="11252" customFormat="false" ht="12.5" hidden="false" customHeight="false" outlineLevel="0" collapsed="false">
      <c r="A11252" s="1" t="s">
        <v>148</v>
      </c>
      <c r="B11252" s="1" t="n">
        <v>118</v>
      </c>
      <c r="C11252" s="1" t="n">
        <v>272961.125</v>
      </c>
      <c r="D11252" s="1" t="n">
        <v>542084.125</v>
      </c>
    </row>
    <row r="11253" customFormat="false" ht="12.5" hidden="false" customHeight="false" outlineLevel="0" collapsed="false">
      <c r="A11253" s="1" t="s">
        <v>57</v>
      </c>
      <c r="B11253" s="1" t="n">
        <v>118</v>
      </c>
      <c r="C11253" s="1" t="n">
        <v>126013.3984375</v>
      </c>
      <c r="D11253" s="1" t="n">
        <v>350411.21875</v>
      </c>
    </row>
    <row r="11254" customFormat="false" ht="12.5" hidden="false" customHeight="false" outlineLevel="0" collapsed="false">
      <c r="A11254" s="1" t="s">
        <v>59</v>
      </c>
      <c r="B11254" s="1" t="n">
        <v>118</v>
      </c>
      <c r="C11254" s="1" t="n">
        <v>153153.3125</v>
      </c>
      <c r="D11254" s="1" t="n">
        <v>386965.875</v>
      </c>
    </row>
    <row r="11255" customFormat="false" ht="12.5" hidden="false" customHeight="false" outlineLevel="0" collapsed="false">
      <c r="A11255" s="1" t="s">
        <v>60</v>
      </c>
      <c r="B11255" s="1" t="n">
        <v>118</v>
      </c>
      <c r="C11255" s="1" t="n">
        <v>176702.125</v>
      </c>
      <c r="D11255" s="1" t="n">
        <v>397856.0625</v>
      </c>
    </row>
    <row r="11256" customFormat="false" ht="12.5" hidden="false" customHeight="false" outlineLevel="0" collapsed="false">
      <c r="A11256" s="1" t="s">
        <v>61</v>
      </c>
      <c r="B11256" s="1" t="n">
        <v>118</v>
      </c>
      <c r="C11256" s="1" t="n">
        <v>187748.09375</v>
      </c>
      <c r="D11256" s="1" t="n">
        <v>455872.625</v>
      </c>
    </row>
    <row r="11257" customFormat="false" ht="12.5" hidden="false" customHeight="false" outlineLevel="0" collapsed="false">
      <c r="A11257" s="1" t="s">
        <v>63</v>
      </c>
      <c r="B11257" s="1" t="n">
        <v>118</v>
      </c>
      <c r="C11257" s="1" t="n">
        <v>178223.46875</v>
      </c>
      <c r="D11257" s="1" t="n">
        <v>422864.9375</v>
      </c>
    </row>
    <row r="11258" customFormat="false" ht="12.5" hidden="false" customHeight="false" outlineLevel="0" collapsed="false">
      <c r="A11258" s="1" t="s">
        <v>64</v>
      </c>
      <c r="B11258" s="1" t="n">
        <v>118</v>
      </c>
      <c r="C11258" s="1" t="n">
        <v>169354.953125</v>
      </c>
      <c r="D11258" s="1" t="n">
        <v>418941.65625</v>
      </c>
    </row>
    <row r="11259" customFormat="false" ht="12.5" hidden="false" customHeight="false" outlineLevel="0" collapsed="false">
      <c r="A11259" s="1" t="s">
        <v>65</v>
      </c>
      <c r="B11259" s="1" t="n">
        <v>118</v>
      </c>
      <c r="C11259" s="1" t="n">
        <v>157645.265625</v>
      </c>
      <c r="D11259" s="1" t="n">
        <v>382988.375</v>
      </c>
    </row>
    <row r="11260" customFormat="false" ht="12.5" hidden="false" customHeight="false" outlineLevel="0" collapsed="false">
      <c r="A11260" s="1" t="s">
        <v>66</v>
      </c>
      <c r="B11260" s="1" t="n">
        <v>118</v>
      </c>
      <c r="C11260" s="1" t="n">
        <v>187686.71875</v>
      </c>
      <c r="D11260" s="1" t="n">
        <v>429185.25</v>
      </c>
    </row>
    <row r="11261" customFormat="false" ht="12.5" hidden="false" customHeight="false" outlineLevel="0" collapsed="false">
      <c r="A11261" s="1" t="s">
        <v>67</v>
      </c>
      <c r="B11261" s="1" t="n">
        <v>118</v>
      </c>
      <c r="C11261" s="1" t="n">
        <v>191067.671875</v>
      </c>
      <c r="D11261" s="1" t="n">
        <v>426864.84375</v>
      </c>
    </row>
    <row r="11262" customFormat="false" ht="12.5" hidden="false" customHeight="false" outlineLevel="0" collapsed="false">
      <c r="A11262" s="1" t="s">
        <v>68</v>
      </c>
      <c r="B11262" s="1" t="n">
        <v>118</v>
      </c>
      <c r="C11262" s="1" t="n">
        <v>154257.484375</v>
      </c>
      <c r="D11262" s="1" t="n">
        <v>449424.71875</v>
      </c>
    </row>
    <row r="11263" customFormat="false" ht="12.5" hidden="false" customHeight="false" outlineLevel="0" collapsed="false">
      <c r="A11263" s="1" t="s">
        <v>69</v>
      </c>
      <c r="B11263" s="1" t="n">
        <v>118</v>
      </c>
      <c r="C11263" s="1" t="n">
        <v>127145.9140625</v>
      </c>
      <c r="D11263" s="1" t="n">
        <v>386713.46875</v>
      </c>
    </row>
    <row r="11264" customFormat="false" ht="12.5" hidden="false" customHeight="false" outlineLevel="0" collapsed="false">
      <c r="A11264" s="1" t="s">
        <v>70</v>
      </c>
      <c r="B11264" s="1" t="n">
        <v>118</v>
      </c>
      <c r="C11264" s="1" t="n">
        <v>259699.109375</v>
      </c>
      <c r="D11264" s="1" t="n">
        <v>567810.5625</v>
      </c>
    </row>
    <row r="11265" customFormat="false" ht="12.5" hidden="false" customHeight="false" outlineLevel="0" collapsed="false">
      <c r="A11265" s="1" t="s">
        <v>71</v>
      </c>
      <c r="B11265" s="1" t="n">
        <v>118</v>
      </c>
      <c r="C11265" s="1" t="n">
        <v>160316.3125</v>
      </c>
      <c r="D11265" s="1" t="n">
        <v>424076.5625</v>
      </c>
    </row>
    <row r="11266" customFormat="false" ht="12.5" hidden="false" customHeight="false" outlineLevel="0" collapsed="false">
      <c r="A11266" s="1" t="s">
        <v>73</v>
      </c>
      <c r="B11266" s="1" t="n">
        <v>118</v>
      </c>
      <c r="C11266" s="1" t="n">
        <v>169329.671875</v>
      </c>
      <c r="D11266" s="1" t="n">
        <v>416927.59375</v>
      </c>
    </row>
    <row r="11267" customFormat="false" ht="12.5" hidden="false" customHeight="false" outlineLevel="0" collapsed="false">
      <c r="A11267" s="1" t="s">
        <v>74</v>
      </c>
      <c r="B11267" s="1" t="n">
        <v>118</v>
      </c>
      <c r="C11267" s="1" t="n">
        <v>193244.453125</v>
      </c>
      <c r="D11267" s="1" t="n">
        <v>444987.125</v>
      </c>
    </row>
    <row r="11268" customFormat="false" ht="12.5" hidden="false" customHeight="false" outlineLevel="0" collapsed="false">
      <c r="A11268" s="1" t="s">
        <v>75</v>
      </c>
      <c r="B11268" s="1" t="n">
        <v>118</v>
      </c>
      <c r="C11268" s="1" t="n">
        <v>182217.609375</v>
      </c>
      <c r="D11268" s="1" t="n">
        <v>462268</v>
      </c>
    </row>
    <row r="11269" customFormat="false" ht="12.5" hidden="false" customHeight="false" outlineLevel="0" collapsed="false">
      <c r="A11269" s="1" t="s">
        <v>77</v>
      </c>
      <c r="B11269" s="1" t="n">
        <v>118</v>
      </c>
      <c r="C11269" s="1" t="n">
        <v>176067.25</v>
      </c>
      <c r="D11269" s="1" t="n">
        <v>459059.375</v>
      </c>
    </row>
    <row r="11270" customFormat="false" ht="12.5" hidden="false" customHeight="false" outlineLevel="0" collapsed="false">
      <c r="A11270" s="1" t="s">
        <v>78</v>
      </c>
      <c r="B11270" s="1" t="n">
        <v>118</v>
      </c>
      <c r="C11270" s="1" t="n">
        <v>186984.28125</v>
      </c>
      <c r="D11270" s="1" t="n">
        <v>493064.65625</v>
      </c>
    </row>
    <row r="11271" customFormat="false" ht="12.5" hidden="false" customHeight="false" outlineLevel="0" collapsed="false">
      <c r="A11271" s="1" t="s">
        <v>79</v>
      </c>
      <c r="B11271" s="1" t="n">
        <v>118</v>
      </c>
      <c r="C11271" s="1" t="n">
        <v>172518.140625</v>
      </c>
      <c r="D11271" s="1" t="n">
        <v>432747.375</v>
      </c>
    </row>
    <row r="11272" customFormat="false" ht="12.5" hidden="false" customHeight="false" outlineLevel="0" collapsed="false">
      <c r="A11272" s="1" t="s">
        <v>80</v>
      </c>
      <c r="B11272" s="1" t="n">
        <v>118</v>
      </c>
      <c r="C11272" s="1" t="n">
        <v>206006.53125</v>
      </c>
      <c r="D11272" s="1" t="n">
        <v>463005.1875</v>
      </c>
    </row>
    <row r="11273" customFormat="false" ht="12.5" hidden="false" customHeight="false" outlineLevel="0" collapsed="false">
      <c r="A11273" s="1" t="s">
        <v>81</v>
      </c>
      <c r="B11273" s="1" t="n">
        <v>118</v>
      </c>
      <c r="C11273" s="1" t="n">
        <v>196624.5</v>
      </c>
      <c r="D11273" s="1" t="n">
        <v>468898.71875</v>
      </c>
    </row>
    <row r="11274" customFormat="false" ht="12.5" hidden="false" customHeight="false" outlineLevel="0" collapsed="false">
      <c r="A11274" s="1" t="s">
        <v>82</v>
      </c>
      <c r="B11274" s="1" t="n">
        <v>118</v>
      </c>
      <c r="C11274" s="1" t="n">
        <v>146605.828125</v>
      </c>
      <c r="D11274" s="1" t="n">
        <v>419414.34375</v>
      </c>
    </row>
    <row r="11275" customFormat="false" ht="12.5" hidden="false" customHeight="false" outlineLevel="0" collapsed="false">
      <c r="A11275" s="1" t="s">
        <v>83</v>
      </c>
      <c r="B11275" s="1" t="n">
        <v>118</v>
      </c>
      <c r="C11275" s="1" t="n">
        <v>130717.90625</v>
      </c>
      <c r="D11275" s="1" t="n">
        <v>387432.28125</v>
      </c>
    </row>
    <row r="11276" customFormat="false" ht="12.5" hidden="false" customHeight="false" outlineLevel="0" collapsed="false">
      <c r="A11276" s="1" t="s">
        <v>84</v>
      </c>
      <c r="B11276" s="1" t="n">
        <v>118</v>
      </c>
      <c r="C11276" s="1" t="n">
        <v>267009.3125</v>
      </c>
      <c r="D11276" s="1" t="n">
        <v>570090.125</v>
      </c>
    </row>
    <row r="11277" customFormat="false" ht="12.5" hidden="false" customHeight="false" outlineLevel="0" collapsed="false">
      <c r="A11277" s="1" t="s">
        <v>85</v>
      </c>
      <c r="B11277" s="1" t="n">
        <v>118</v>
      </c>
      <c r="C11277" s="1" t="n">
        <v>208979.09375</v>
      </c>
      <c r="D11277" s="1" t="n">
        <v>513753.34375</v>
      </c>
    </row>
    <row r="11278" customFormat="false" ht="12.5" hidden="false" customHeight="false" outlineLevel="0" collapsed="false">
      <c r="A11278" s="1" t="s">
        <v>87</v>
      </c>
      <c r="B11278" s="1" t="n">
        <v>118</v>
      </c>
      <c r="C11278" s="1" t="n">
        <v>193446.234375</v>
      </c>
      <c r="D11278" s="1" t="n">
        <v>440146.0625</v>
      </c>
    </row>
    <row r="11279" customFormat="false" ht="12.5" hidden="false" customHeight="false" outlineLevel="0" collapsed="false">
      <c r="A11279" s="1" t="s">
        <v>88</v>
      </c>
      <c r="B11279" s="1" t="n">
        <v>118</v>
      </c>
      <c r="C11279" s="1" t="n">
        <v>215700.921875</v>
      </c>
      <c r="D11279" s="1" t="n">
        <v>474853.5625</v>
      </c>
    </row>
    <row r="11280" customFormat="false" ht="12.5" hidden="false" customHeight="false" outlineLevel="0" collapsed="false">
      <c r="A11280" s="1" t="s">
        <v>89</v>
      </c>
      <c r="B11280" s="1" t="n">
        <v>118</v>
      </c>
      <c r="C11280" s="1" t="n">
        <v>206923.859375</v>
      </c>
      <c r="D11280" s="1" t="n">
        <v>472469.78125</v>
      </c>
    </row>
    <row r="11281" customFormat="false" ht="12.5" hidden="false" customHeight="false" outlineLevel="0" collapsed="false">
      <c r="A11281" s="1" t="s">
        <v>91</v>
      </c>
      <c r="B11281" s="1" t="n">
        <v>118</v>
      </c>
      <c r="C11281" s="1" t="n">
        <v>209340.203125</v>
      </c>
      <c r="D11281" s="1" t="n">
        <v>502248.03125</v>
      </c>
    </row>
    <row r="11282" customFormat="false" ht="12.5" hidden="false" customHeight="false" outlineLevel="0" collapsed="false">
      <c r="A11282" s="1" t="s">
        <v>92</v>
      </c>
      <c r="B11282" s="1" t="n">
        <v>118</v>
      </c>
      <c r="C11282" s="1" t="n">
        <v>212025.78125</v>
      </c>
      <c r="D11282" s="1" t="n">
        <v>500329.53125</v>
      </c>
    </row>
    <row r="11283" customFormat="false" ht="12.5" hidden="false" customHeight="false" outlineLevel="0" collapsed="false">
      <c r="A11283" s="1" t="s">
        <v>93</v>
      </c>
      <c r="B11283" s="1" t="n">
        <v>118</v>
      </c>
      <c r="C11283" s="1" t="n">
        <v>189929.4375</v>
      </c>
      <c r="D11283" s="1" t="n">
        <v>487946.625</v>
      </c>
    </row>
    <row r="11284" customFormat="false" ht="12.5" hidden="false" customHeight="false" outlineLevel="0" collapsed="false">
      <c r="A11284" s="1" t="s">
        <v>94</v>
      </c>
      <c r="B11284" s="1" t="n">
        <v>118</v>
      </c>
      <c r="C11284" s="1" t="n">
        <v>212847.796875</v>
      </c>
      <c r="D11284" s="1" t="n">
        <v>493062.96875</v>
      </c>
    </row>
    <row r="11285" customFormat="false" ht="12.5" hidden="false" customHeight="false" outlineLevel="0" collapsed="false">
      <c r="A11285" s="1" t="s">
        <v>95</v>
      </c>
      <c r="B11285" s="1" t="n">
        <v>118</v>
      </c>
      <c r="C11285" s="1" t="n">
        <v>214189.359375</v>
      </c>
      <c r="D11285" s="1" t="n">
        <v>500265.59375</v>
      </c>
    </row>
    <row r="11286" customFormat="false" ht="12.5" hidden="false" customHeight="false" outlineLevel="0" collapsed="false">
      <c r="A11286" s="1" t="s">
        <v>149</v>
      </c>
      <c r="B11286" s="1" t="n">
        <v>118</v>
      </c>
      <c r="C11286" s="1" t="n">
        <v>162050.1875</v>
      </c>
      <c r="D11286" s="1" t="n">
        <v>485321.3125</v>
      </c>
    </row>
    <row r="11287" customFormat="false" ht="12.5" hidden="false" customHeight="false" outlineLevel="0" collapsed="false">
      <c r="A11287" s="1" t="s">
        <v>150</v>
      </c>
      <c r="B11287" s="1" t="n">
        <v>118</v>
      </c>
      <c r="C11287" s="1" t="n">
        <v>126985.5390625</v>
      </c>
      <c r="D11287" s="1" t="n">
        <v>414621.625</v>
      </c>
    </row>
    <row r="11288" customFormat="false" ht="12.5" hidden="false" customHeight="false" outlineLevel="0" collapsed="false">
      <c r="A11288" s="1" t="s">
        <v>151</v>
      </c>
      <c r="B11288" s="1" t="n">
        <v>118</v>
      </c>
      <c r="C11288" s="1" t="n">
        <v>270956.84375</v>
      </c>
      <c r="D11288" s="1" t="n">
        <v>625742.875</v>
      </c>
    </row>
    <row r="11289" customFormat="false" ht="12.5" hidden="false" customHeight="false" outlineLevel="0" collapsed="false">
      <c r="A11289" s="1" t="s">
        <v>96</v>
      </c>
      <c r="B11289" s="1" t="n">
        <v>118</v>
      </c>
      <c r="C11289" s="1" t="n">
        <v>185029.78125</v>
      </c>
      <c r="D11289" s="1" t="n">
        <v>473982.40625</v>
      </c>
    </row>
    <row r="11290" customFormat="false" ht="12.5" hidden="false" customHeight="false" outlineLevel="0" collapsed="false">
      <c r="A11290" s="1" t="s">
        <v>98</v>
      </c>
      <c r="B11290" s="1" t="n">
        <v>118</v>
      </c>
      <c r="C11290" s="1" t="n">
        <v>215390.734375</v>
      </c>
      <c r="D11290" s="1" t="n">
        <v>470455.375</v>
      </c>
    </row>
    <row r="11291" customFormat="false" ht="12.5" hidden="false" customHeight="false" outlineLevel="0" collapsed="false">
      <c r="A11291" s="1" t="s">
        <v>99</v>
      </c>
      <c r="B11291" s="1" t="n">
        <v>118</v>
      </c>
      <c r="C11291" s="1" t="n">
        <v>243832.6875</v>
      </c>
      <c r="D11291" s="1" t="n">
        <v>491919.09375</v>
      </c>
    </row>
    <row r="11292" customFormat="false" ht="12.5" hidden="false" customHeight="false" outlineLevel="0" collapsed="false">
      <c r="A11292" s="1" t="s">
        <v>100</v>
      </c>
      <c r="B11292" s="1" t="n">
        <v>118</v>
      </c>
      <c r="C11292" s="1" t="n">
        <v>272157.0625</v>
      </c>
      <c r="D11292" s="1" t="n">
        <v>654120.3125</v>
      </c>
    </row>
    <row r="11293" customFormat="false" ht="12.5" hidden="false" customHeight="false" outlineLevel="0" collapsed="false">
      <c r="A11293" s="1" t="s">
        <v>102</v>
      </c>
      <c r="B11293" s="1" t="n">
        <v>118</v>
      </c>
      <c r="C11293" s="1" t="n">
        <v>222124.5625</v>
      </c>
      <c r="D11293" s="1" t="n">
        <v>579088.5</v>
      </c>
    </row>
    <row r="11294" customFormat="false" ht="12.5" hidden="false" customHeight="false" outlineLevel="0" collapsed="false">
      <c r="A11294" s="1" t="s">
        <v>103</v>
      </c>
      <c r="B11294" s="1" t="n">
        <v>118</v>
      </c>
      <c r="C11294" s="1" t="n">
        <v>250447.375</v>
      </c>
      <c r="D11294" s="1" t="n">
        <v>614637.8125</v>
      </c>
    </row>
    <row r="11295" customFormat="false" ht="12.5" hidden="false" customHeight="false" outlineLevel="0" collapsed="false">
      <c r="A11295" s="1" t="s">
        <v>104</v>
      </c>
      <c r="B11295" s="1" t="n">
        <v>118</v>
      </c>
      <c r="C11295" s="1" t="n">
        <v>196716.265625</v>
      </c>
      <c r="D11295" s="1" t="n">
        <v>503434.25</v>
      </c>
    </row>
    <row r="11296" customFormat="false" ht="12.5" hidden="false" customHeight="false" outlineLevel="0" collapsed="false">
      <c r="A11296" s="1" t="s">
        <v>105</v>
      </c>
      <c r="B11296" s="1" t="n">
        <v>118</v>
      </c>
      <c r="C11296" s="1" t="n">
        <v>257935.21875</v>
      </c>
      <c r="D11296" s="1" t="n">
        <v>571623.5625</v>
      </c>
    </row>
    <row r="11297" customFormat="false" ht="12.5" hidden="false" customHeight="false" outlineLevel="0" collapsed="false">
      <c r="A11297" s="1" t="s">
        <v>106</v>
      </c>
      <c r="B11297" s="1" t="n">
        <v>118</v>
      </c>
      <c r="C11297" s="1" t="n">
        <v>241369.40625</v>
      </c>
      <c r="D11297" s="1" t="n">
        <v>549145.25</v>
      </c>
    </row>
    <row r="11298" customFormat="false" ht="12.5" hidden="false" customHeight="false" outlineLevel="0" collapsed="false">
      <c r="A11298" s="1" t="s">
        <v>107</v>
      </c>
      <c r="B11298" s="1" t="n">
        <v>118</v>
      </c>
      <c r="C11298" s="1" t="n">
        <v>174035.125</v>
      </c>
      <c r="D11298" s="1" t="n">
        <v>450373.1875</v>
      </c>
    </row>
    <row r="11299" customFormat="false" ht="12.5" hidden="false" customHeight="false" outlineLevel="0" collapsed="false">
      <c r="A11299" s="1" t="s">
        <v>108</v>
      </c>
      <c r="B11299" s="1" t="n">
        <v>118</v>
      </c>
      <c r="C11299" s="1" t="n">
        <v>134077.203125</v>
      </c>
      <c r="D11299" s="1" t="n">
        <v>382967.5625</v>
      </c>
    </row>
    <row r="11300" customFormat="false" ht="12.5" hidden="false" customHeight="false" outlineLevel="0" collapsed="false">
      <c r="A11300" s="1" t="s">
        <v>109</v>
      </c>
      <c r="B11300" s="1" t="n">
        <v>118</v>
      </c>
      <c r="C11300" s="1" t="n">
        <v>272821.96875</v>
      </c>
      <c r="D11300" s="1" t="n">
        <v>586489</v>
      </c>
    </row>
    <row r="11301" customFormat="false" ht="12.5" hidden="false" customHeight="false" outlineLevel="0" collapsed="false">
      <c r="A11301" s="1" t="s">
        <v>110</v>
      </c>
      <c r="B11301" s="1" t="n">
        <v>118</v>
      </c>
      <c r="C11301" s="1" t="n">
        <v>183341.546875</v>
      </c>
      <c r="D11301" s="1" t="n">
        <v>504845.3125</v>
      </c>
    </row>
    <row r="11302" customFormat="false" ht="12.5" hidden="false" customHeight="false" outlineLevel="0" collapsed="false">
      <c r="A11302" s="1" t="s">
        <v>112</v>
      </c>
      <c r="B11302" s="1" t="n">
        <v>118</v>
      </c>
      <c r="C11302" s="1" t="n">
        <v>221404.140625</v>
      </c>
      <c r="D11302" s="1" t="n">
        <v>517337.15625</v>
      </c>
    </row>
    <row r="11303" customFormat="false" ht="12.5" hidden="false" customHeight="false" outlineLevel="0" collapsed="false">
      <c r="A11303" s="1" t="s">
        <v>113</v>
      </c>
      <c r="B11303" s="1" t="n">
        <v>118</v>
      </c>
      <c r="C11303" s="1" t="n">
        <v>261315.25</v>
      </c>
      <c r="D11303" s="1" t="n">
        <v>595294.4375</v>
      </c>
    </row>
    <row r="11304" customFormat="false" ht="12.5" hidden="false" customHeight="false" outlineLevel="0" collapsed="false">
      <c r="A11304" s="1" t="s">
        <v>114</v>
      </c>
      <c r="B11304" s="1" t="n">
        <v>118</v>
      </c>
      <c r="C11304" s="1" t="n">
        <v>240118.484375</v>
      </c>
      <c r="D11304" s="1" t="n">
        <v>544763.8125</v>
      </c>
    </row>
    <row r="11305" customFormat="false" ht="12.5" hidden="false" customHeight="false" outlineLevel="0" collapsed="false">
      <c r="A11305" s="1" t="s">
        <v>116</v>
      </c>
      <c r="B11305" s="1" t="n">
        <v>118</v>
      </c>
      <c r="C11305" s="1" t="n">
        <v>257156.59375</v>
      </c>
      <c r="D11305" s="1" t="n">
        <v>576592.3125</v>
      </c>
    </row>
    <row r="11306" customFormat="false" ht="12.5" hidden="false" customHeight="false" outlineLevel="0" collapsed="false">
      <c r="A11306" s="1" t="s">
        <v>117</v>
      </c>
      <c r="B11306" s="1" t="n">
        <v>118</v>
      </c>
      <c r="C11306" s="1" t="n">
        <v>255134.203125</v>
      </c>
      <c r="D11306" s="1" t="n">
        <v>557036.4375</v>
      </c>
    </row>
    <row r="11307" customFormat="false" ht="12.5" hidden="false" customHeight="false" outlineLevel="0" collapsed="false">
      <c r="A11307" s="1" t="s">
        <v>118</v>
      </c>
      <c r="B11307" s="1" t="n">
        <v>118</v>
      </c>
      <c r="C11307" s="1" t="n">
        <v>217667.671875</v>
      </c>
      <c r="D11307" s="1" t="n">
        <v>539795.0625</v>
      </c>
    </row>
    <row r="11308" customFormat="false" ht="12.5" hidden="false" customHeight="false" outlineLevel="0" collapsed="false">
      <c r="A11308" s="1" t="s">
        <v>119</v>
      </c>
      <c r="B11308" s="1" t="n">
        <v>118</v>
      </c>
      <c r="C11308" s="1" t="n">
        <v>298141.15625</v>
      </c>
      <c r="D11308" s="1" t="n">
        <v>629975.6875</v>
      </c>
    </row>
    <row r="11309" customFormat="false" ht="12.5" hidden="false" customHeight="false" outlineLevel="0" collapsed="false">
      <c r="A11309" s="1" t="s">
        <v>120</v>
      </c>
      <c r="B11309" s="1" t="n">
        <v>118</v>
      </c>
      <c r="C11309" s="1" t="n">
        <v>280070.5625</v>
      </c>
      <c r="D11309" s="1" t="n">
        <v>630205.1875</v>
      </c>
    </row>
    <row r="11310" customFormat="false" ht="12.5" hidden="false" customHeight="false" outlineLevel="0" collapsed="false">
      <c r="A11310" s="1" t="s">
        <v>121</v>
      </c>
      <c r="B11310" s="1" t="n">
        <v>118</v>
      </c>
      <c r="C11310" s="1" t="n">
        <v>205048.78125</v>
      </c>
      <c r="D11310" s="1" t="n">
        <v>530369.875</v>
      </c>
    </row>
    <row r="11311" customFormat="false" ht="12.5" hidden="false" customHeight="false" outlineLevel="0" collapsed="false">
      <c r="A11311" s="1" t="s">
        <v>122</v>
      </c>
      <c r="B11311" s="1" t="n">
        <v>118</v>
      </c>
      <c r="C11311" s="1" t="n">
        <v>149492.453125</v>
      </c>
      <c r="D11311" s="1" t="n">
        <v>431280.34375</v>
      </c>
    </row>
    <row r="11312" customFormat="false" ht="12.5" hidden="false" customHeight="false" outlineLevel="0" collapsed="false">
      <c r="A11312" s="1" t="s">
        <v>123</v>
      </c>
      <c r="B11312" s="1" t="n">
        <v>118</v>
      </c>
      <c r="C11312" s="1" t="n">
        <v>268260.8125</v>
      </c>
      <c r="D11312" s="1" t="n">
        <v>620327.25</v>
      </c>
    </row>
    <row r="11313" customFormat="false" ht="12.5" hidden="false" customHeight="false" outlineLevel="0" collapsed="false">
      <c r="A11313" s="1" t="s">
        <v>152</v>
      </c>
      <c r="B11313" s="1" t="n">
        <v>118</v>
      </c>
      <c r="C11313" s="1" t="n">
        <v>176116.546875</v>
      </c>
      <c r="D11313" s="1" t="n">
        <v>491460.875</v>
      </c>
    </row>
    <row r="11314" customFormat="false" ht="12.5" hidden="false" customHeight="false" outlineLevel="0" collapsed="false">
      <c r="A11314" s="1" t="s">
        <v>153</v>
      </c>
      <c r="B11314" s="1" t="n">
        <v>118</v>
      </c>
      <c r="C11314" s="1" t="n">
        <v>243562.6875</v>
      </c>
      <c r="D11314" s="1" t="n">
        <v>580520.25</v>
      </c>
    </row>
    <row r="11315" customFormat="false" ht="12.5" hidden="false" customHeight="false" outlineLevel="0" collapsed="false">
      <c r="A11315" s="1" t="s">
        <v>154</v>
      </c>
      <c r="B11315" s="1" t="n">
        <v>118</v>
      </c>
      <c r="C11315" s="1" t="n">
        <v>292762.28125</v>
      </c>
      <c r="D11315" s="1" t="n">
        <v>718314.625</v>
      </c>
    </row>
    <row r="11316" customFormat="false" ht="12.5" hidden="false" customHeight="false" outlineLevel="0" collapsed="false">
      <c r="A11316" s="1" t="s">
        <v>124</v>
      </c>
      <c r="B11316" s="1" t="n">
        <v>118</v>
      </c>
      <c r="C11316" s="1" t="n">
        <v>266990.15625</v>
      </c>
      <c r="D11316" s="1" t="n">
        <v>608533.3125</v>
      </c>
    </row>
    <row r="11317" customFormat="false" ht="12.5" hidden="false" customHeight="false" outlineLevel="0" collapsed="false">
      <c r="A11317" s="1" t="s">
        <v>126</v>
      </c>
      <c r="B11317" s="1" t="n">
        <v>118</v>
      </c>
      <c r="C11317" s="1" t="n">
        <v>245240.9375</v>
      </c>
      <c r="D11317" s="1" t="n">
        <v>567939.25</v>
      </c>
    </row>
    <row r="11318" customFormat="false" ht="12.5" hidden="false" customHeight="false" outlineLevel="0" collapsed="false">
      <c r="A11318" s="1" t="s">
        <v>127</v>
      </c>
      <c r="B11318" s="1" t="n">
        <v>118</v>
      </c>
      <c r="C11318" s="1" t="n">
        <v>263259.9375</v>
      </c>
      <c r="D11318" s="1" t="n">
        <v>555167.6875</v>
      </c>
    </row>
    <row r="11319" customFormat="false" ht="12.5" hidden="false" customHeight="false" outlineLevel="0" collapsed="false">
      <c r="A11319" s="1" t="s">
        <v>155</v>
      </c>
      <c r="B11319" s="1" t="n">
        <v>118</v>
      </c>
      <c r="C11319" s="1" t="n">
        <v>218888.4375</v>
      </c>
      <c r="D11319" s="1" t="n">
        <v>522316.5625</v>
      </c>
    </row>
    <row r="11320" customFormat="false" ht="12.5" hidden="false" customHeight="false" outlineLevel="0" collapsed="false">
      <c r="A11320" s="1" t="s">
        <v>156</v>
      </c>
      <c r="B11320" s="1" t="n">
        <v>118</v>
      </c>
      <c r="C11320" s="1" t="n">
        <v>270910.3125</v>
      </c>
      <c r="D11320" s="1" t="n">
        <v>589395.9375</v>
      </c>
    </row>
    <row r="11321" customFormat="false" ht="12.5" hidden="false" customHeight="false" outlineLevel="0" collapsed="false">
      <c r="A11321" s="1" t="s">
        <v>157</v>
      </c>
      <c r="B11321" s="1" t="n">
        <v>118</v>
      </c>
      <c r="C11321" s="1" t="n">
        <v>275915.5</v>
      </c>
      <c r="D11321" s="1" t="n">
        <v>603003.0625</v>
      </c>
    </row>
    <row r="11322" customFormat="false" ht="12.5" hidden="false" customHeight="false" outlineLevel="0" collapsed="false">
      <c r="A11322" s="1" t="s">
        <v>128</v>
      </c>
      <c r="B11322" s="1" t="n">
        <v>118</v>
      </c>
      <c r="C11322" s="1" t="n">
        <v>197564</v>
      </c>
      <c r="D11322" s="1" t="n">
        <v>490406.09375</v>
      </c>
    </row>
    <row r="11323" customFormat="false" ht="12.5" hidden="false" customHeight="false" outlineLevel="0" collapsed="false">
      <c r="A11323" s="1" t="s">
        <v>129</v>
      </c>
      <c r="B11323" s="1" t="n">
        <v>118</v>
      </c>
      <c r="C11323" s="1" t="n">
        <v>162031.875</v>
      </c>
      <c r="D11323" s="1" t="n">
        <v>438562.5</v>
      </c>
    </row>
    <row r="11324" customFormat="false" ht="12.5" hidden="false" customHeight="false" outlineLevel="0" collapsed="false">
      <c r="A11324" s="1" t="s">
        <v>130</v>
      </c>
      <c r="B11324" s="1" t="n">
        <v>118</v>
      </c>
      <c r="C11324" s="1" t="n">
        <v>293919.8125</v>
      </c>
      <c r="D11324" s="1" t="n">
        <v>676357.3125</v>
      </c>
    </row>
    <row r="11325" customFormat="false" ht="12.5" hidden="false" customHeight="false" outlineLevel="0" collapsed="false">
      <c r="A11325" s="1" t="s">
        <v>158</v>
      </c>
      <c r="B11325" s="1" t="n">
        <v>118</v>
      </c>
      <c r="C11325" s="1" t="n">
        <v>205480.25</v>
      </c>
      <c r="D11325" s="1" t="n">
        <v>493219.09375</v>
      </c>
    </row>
    <row r="11326" customFormat="false" ht="12.5" hidden="false" customHeight="false" outlineLevel="0" collapsed="false">
      <c r="A11326" s="1" t="s">
        <v>159</v>
      </c>
      <c r="B11326" s="1" t="n">
        <v>118</v>
      </c>
      <c r="C11326" s="1" t="n">
        <v>218455.859375</v>
      </c>
      <c r="D11326" s="1" t="n">
        <v>504441.90625</v>
      </c>
    </row>
    <row r="11327" customFormat="false" ht="12.5" hidden="false" customHeight="false" outlineLevel="0" collapsed="false">
      <c r="A11327" s="1" t="s">
        <v>160</v>
      </c>
      <c r="B11327" s="1" t="n">
        <v>118</v>
      </c>
      <c r="C11327" s="1" t="n">
        <v>269901.5625</v>
      </c>
      <c r="D11327" s="1" t="n">
        <v>582623.4375</v>
      </c>
    </row>
    <row r="11328" customFormat="false" ht="12.5" hidden="false" customHeight="false" outlineLevel="0" collapsed="false">
      <c r="A11328" s="1" t="s">
        <v>161</v>
      </c>
      <c r="B11328" s="1" t="n">
        <v>118</v>
      </c>
      <c r="C11328" s="1"/>
      <c r="D11328" s="1"/>
    </row>
    <row r="11329" customFormat="false" ht="12.5" hidden="false" customHeight="false" outlineLevel="0" collapsed="false">
      <c r="A11329" s="1" t="s">
        <v>162</v>
      </c>
      <c r="B11329" s="1" t="n">
        <v>118</v>
      </c>
      <c r="C11329" s="1"/>
      <c r="D11329" s="1"/>
    </row>
    <row r="11330" customFormat="false" ht="12.5" hidden="false" customHeight="false" outlineLevel="0" collapsed="false">
      <c r="A11330" s="1" t="s">
        <v>163</v>
      </c>
      <c r="B11330" s="1" t="n">
        <v>118</v>
      </c>
      <c r="C11330" s="1"/>
      <c r="D11330" s="1"/>
    </row>
    <row r="11331" customFormat="false" ht="12.5" hidden="false" customHeight="false" outlineLevel="0" collapsed="false">
      <c r="A11331" s="1" t="s">
        <v>164</v>
      </c>
      <c r="B11331" s="1" t="n">
        <v>118</v>
      </c>
      <c r="C11331" s="1" t="n">
        <v>229888.40625</v>
      </c>
      <c r="D11331" s="1" t="n">
        <v>596030.625</v>
      </c>
    </row>
    <row r="11332" customFormat="false" ht="12.5" hidden="false" customHeight="false" outlineLevel="0" collapsed="false">
      <c r="A11332" s="1" t="s">
        <v>165</v>
      </c>
      <c r="B11332" s="1" t="n">
        <v>118</v>
      </c>
      <c r="C11332" s="1" t="n">
        <v>271357.875</v>
      </c>
      <c r="D11332" s="1" t="n">
        <v>656612.625</v>
      </c>
    </row>
    <row r="11333" customFormat="false" ht="12.5" hidden="false" customHeight="false" outlineLevel="0" collapsed="false">
      <c r="A11333" s="1" t="s">
        <v>166</v>
      </c>
      <c r="B11333" s="1" t="n">
        <v>118</v>
      </c>
      <c r="C11333" s="1" t="n">
        <v>287323.59375</v>
      </c>
      <c r="D11333" s="1" t="n">
        <v>660980.9375</v>
      </c>
    </row>
    <row r="11334" customFormat="false" ht="12.5" hidden="false" customHeight="false" outlineLevel="0" collapsed="false">
      <c r="A11334" s="1" t="s">
        <v>167</v>
      </c>
      <c r="B11334" s="1" t="n">
        <v>118</v>
      </c>
      <c r="C11334" s="1"/>
      <c r="D11334" s="1"/>
    </row>
    <row r="11335" customFormat="false" ht="12.5" hidden="false" customHeight="false" outlineLevel="0" collapsed="false">
      <c r="A11335" s="1" t="s">
        <v>168</v>
      </c>
      <c r="B11335" s="1" t="n">
        <v>118</v>
      </c>
      <c r="C11335" s="1"/>
      <c r="D11335" s="1"/>
    </row>
    <row r="11336" customFormat="false" ht="12.5" hidden="false" customHeight="false" outlineLevel="0" collapsed="false">
      <c r="A11336" s="1" t="s">
        <v>169</v>
      </c>
      <c r="B11336" s="1" t="n">
        <v>118</v>
      </c>
      <c r="C11336" s="1"/>
      <c r="D11336" s="1"/>
    </row>
    <row r="11337" customFormat="false" ht="12.5" hidden="false" customHeight="false" outlineLevel="0" collapsed="false">
      <c r="A11337" s="1" t="s">
        <v>43</v>
      </c>
      <c r="B11337" s="1" t="n">
        <v>119</v>
      </c>
      <c r="C11337" s="1" t="n">
        <v>125712.3984375</v>
      </c>
      <c r="D11337" s="1" t="n">
        <v>366578.5</v>
      </c>
    </row>
    <row r="11338" customFormat="false" ht="12.5" hidden="false" customHeight="false" outlineLevel="0" collapsed="false">
      <c r="A11338" s="1" t="s">
        <v>50</v>
      </c>
      <c r="B11338" s="1" t="n">
        <v>119</v>
      </c>
      <c r="C11338" s="1" t="n">
        <v>150835.203125</v>
      </c>
      <c r="D11338" s="1" t="n">
        <v>373184.75</v>
      </c>
    </row>
    <row r="11339" customFormat="false" ht="12.5" hidden="false" customHeight="false" outlineLevel="0" collapsed="false">
      <c r="A11339" s="1" t="s">
        <v>51</v>
      </c>
      <c r="B11339" s="1" t="n">
        <v>119</v>
      </c>
      <c r="C11339" s="1" t="n">
        <v>182174.71875</v>
      </c>
      <c r="D11339" s="1" t="n">
        <v>420709.65625</v>
      </c>
    </row>
    <row r="11340" customFormat="false" ht="12.5" hidden="false" customHeight="false" outlineLevel="0" collapsed="false">
      <c r="A11340" s="1" t="s">
        <v>143</v>
      </c>
      <c r="B11340" s="1" t="n">
        <v>119</v>
      </c>
      <c r="C11340" s="1" t="n">
        <v>183142.65625</v>
      </c>
      <c r="D11340" s="1" t="n">
        <v>381220.40625</v>
      </c>
    </row>
    <row r="11341" customFormat="false" ht="12.5" hidden="false" customHeight="false" outlineLevel="0" collapsed="false">
      <c r="A11341" s="1" t="s">
        <v>144</v>
      </c>
      <c r="B11341" s="1" t="n">
        <v>119</v>
      </c>
      <c r="C11341" s="1" t="n">
        <v>195063.671875</v>
      </c>
      <c r="D11341" s="1" t="n">
        <v>374704.84375</v>
      </c>
    </row>
    <row r="11342" customFormat="false" ht="12.5" hidden="false" customHeight="false" outlineLevel="0" collapsed="false">
      <c r="A11342" s="1" t="s">
        <v>145</v>
      </c>
      <c r="B11342" s="1" t="n">
        <v>119</v>
      </c>
      <c r="C11342" s="1" t="n">
        <v>176527.125</v>
      </c>
      <c r="D11342" s="1" t="n">
        <v>348594.03125</v>
      </c>
    </row>
    <row r="11343" customFormat="false" ht="12.5" hidden="false" customHeight="false" outlineLevel="0" collapsed="false">
      <c r="A11343" s="1" t="s">
        <v>52</v>
      </c>
      <c r="B11343" s="1" t="n">
        <v>119</v>
      </c>
      <c r="C11343" s="1" t="n">
        <v>165266.359375</v>
      </c>
      <c r="D11343" s="1" t="n">
        <v>389143.1875</v>
      </c>
    </row>
    <row r="11344" customFormat="false" ht="12.5" hidden="false" customHeight="false" outlineLevel="0" collapsed="false">
      <c r="A11344" s="1" t="s">
        <v>55</v>
      </c>
      <c r="B11344" s="1" t="n">
        <v>119</v>
      </c>
      <c r="C11344" s="1" t="n">
        <v>195309.359375</v>
      </c>
      <c r="D11344" s="1" t="n">
        <v>429178.84375</v>
      </c>
    </row>
    <row r="11345" customFormat="false" ht="12.5" hidden="false" customHeight="false" outlineLevel="0" collapsed="false">
      <c r="A11345" s="1" t="s">
        <v>56</v>
      </c>
      <c r="B11345" s="1" t="n">
        <v>119</v>
      </c>
      <c r="C11345" s="1" t="n">
        <v>215856.890625</v>
      </c>
      <c r="D11345" s="1" t="n">
        <v>487762.96875</v>
      </c>
    </row>
    <row r="11346" customFormat="false" ht="12.5" hidden="false" customHeight="false" outlineLevel="0" collapsed="false">
      <c r="A11346" s="1" t="s">
        <v>146</v>
      </c>
      <c r="B11346" s="1" t="n">
        <v>119</v>
      </c>
      <c r="C11346" s="1" t="n">
        <v>173210.484375</v>
      </c>
      <c r="D11346" s="1" t="n">
        <v>480150.6875</v>
      </c>
    </row>
    <row r="11347" customFormat="false" ht="12.5" hidden="false" customHeight="false" outlineLevel="0" collapsed="false">
      <c r="A11347" s="1" t="s">
        <v>147</v>
      </c>
      <c r="B11347" s="1" t="n">
        <v>119</v>
      </c>
      <c r="C11347" s="1" t="n">
        <v>126535.421875</v>
      </c>
      <c r="D11347" s="1" t="n">
        <v>405204.46875</v>
      </c>
    </row>
    <row r="11348" customFormat="false" ht="12.5" hidden="false" customHeight="false" outlineLevel="0" collapsed="false">
      <c r="A11348" s="1" t="s">
        <v>148</v>
      </c>
      <c r="B11348" s="1" t="n">
        <v>119</v>
      </c>
      <c r="C11348" s="1" t="n">
        <v>271089.40625</v>
      </c>
      <c r="D11348" s="1" t="n">
        <v>542042.0625</v>
      </c>
    </row>
    <row r="11349" customFormat="false" ht="12.5" hidden="false" customHeight="false" outlineLevel="0" collapsed="false">
      <c r="A11349" s="1" t="s">
        <v>57</v>
      </c>
      <c r="B11349" s="1" t="n">
        <v>119</v>
      </c>
      <c r="C11349" s="1" t="n">
        <v>124012.515625</v>
      </c>
      <c r="D11349" s="1" t="n">
        <v>349658.1875</v>
      </c>
    </row>
    <row r="11350" customFormat="false" ht="12.5" hidden="false" customHeight="false" outlineLevel="0" collapsed="false">
      <c r="A11350" s="1" t="s">
        <v>59</v>
      </c>
      <c r="B11350" s="1" t="n">
        <v>119</v>
      </c>
      <c r="C11350" s="1" t="n">
        <v>152215.171875</v>
      </c>
      <c r="D11350" s="1" t="n">
        <v>386711.1875</v>
      </c>
    </row>
    <row r="11351" customFormat="false" ht="12.5" hidden="false" customHeight="false" outlineLevel="0" collapsed="false">
      <c r="A11351" s="1" t="s">
        <v>60</v>
      </c>
      <c r="B11351" s="1" t="n">
        <v>119</v>
      </c>
      <c r="C11351" s="1" t="n">
        <v>175289.9375</v>
      </c>
      <c r="D11351" s="1" t="n">
        <v>397088.03125</v>
      </c>
    </row>
    <row r="11352" customFormat="false" ht="12.5" hidden="false" customHeight="false" outlineLevel="0" collapsed="false">
      <c r="A11352" s="1" t="s">
        <v>61</v>
      </c>
      <c r="B11352" s="1" t="n">
        <v>119</v>
      </c>
      <c r="C11352" s="1" t="n">
        <v>187528.046875</v>
      </c>
      <c r="D11352" s="1" t="n">
        <v>455507.5</v>
      </c>
    </row>
    <row r="11353" customFormat="false" ht="12.5" hidden="false" customHeight="false" outlineLevel="0" collapsed="false">
      <c r="A11353" s="1" t="s">
        <v>63</v>
      </c>
      <c r="B11353" s="1" t="n">
        <v>119</v>
      </c>
      <c r="C11353" s="1" t="n">
        <v>176932.375</v>
      </c>
      <c r="D11353" s="1" t="n">
        <v>421710.5625</v>
      </c>
    </row>
    <row r="11354" customFormat="false" ht="12.5" hidden="false" customHeight="false" outlineLevel="0" collapsed="false">
      <c r="A11354" s="1" t="s">
        <v>64</v>
      </c>
      <c r="B11354" s="1" t="n">
        <v>119</v>
      </c>
      <c r="C11354" s="1" t="n">
        <v>168451.046875</v>
      </c>
      <c r="D11354" s="1" t="n">
        <v>418214.0625</v>
      </c>
    </row>
    <row r="11355" customFormat="false" ht="12.5" hidden="false" customHeight="false" outlineLevel="0" collapsed="false">
      <c r="A11355" s="1" t="s">
        <v>65</v>
      </c>
      <c r="B11355" s="1" t="n">
        <v>119</v>
      </c>
      <c r="C11355" s="1" t="n">
        <v>156445.5</v>
      </c>
      <c r="D11355" s="1" t="n">
        <v>382503.65625</v>
      </c>
    </row>
    <row r="11356" customFormat="false" ht="12.5" hidden="false" customHeight="false" outlineLevel="0" collapsed="false">
      <c r="A11356" s="1" t="s">
        <v>66</v>
      </c>
      <c r="B11356" s="1" t="n">
        <v>119</v>
      </c>
      <c r="C11356" s="1" t="n">
        <v>187181.984375</v>
      </c>
      <c r="D11356" s="1" t="n">
        <v>428425.6875</v>
      </c>
    </row>
    <row r="11357" customFormat="false" ht="12.5" hidden="false" customHeight="false" outlineLevel="0" collapsed="false">
      <c r="A11357" s="1" t="s">
        <v>67</v>
      </c>
      <c r="B11357" s="1" t="n">
        <v>119</v>
      </c>
      <c r="C11357" s="1" t="n">
        <v>190484.46875</v>
      </c>
      <c r="D11357" s="1" t="n">
        <v>426805.03125</v>
      </c>
    </row>
    <row r="11358" customFormat="false" ht="12.5" hidden="false" customHeight="false" outlineLevel="0" collapsed="false">
      <c r="A11358" s="1" t="s">
        <v>68</v>
      </c>
      <c r="B11358" s="1" t="n">
        <v>119</v>
      </c>
      <c r="C11358" s="1" t="n">
        <v>153478.640625</v>
      </c>
      <c r="D11358" s="1" t="n">
        <v>449145</v>
      </c>
    </row>
    <row r="11359" customFormat="false" ht="12.5" hidden="false" customHeight="false" outlineLevel="0" collapsed="false">
      <c r="A11359" s="1" t="s">
        <v>69</v>
      </c>
      <c r="B11359" s="1" t="n">
        <v>119</v>
      </c>
      <c r="C11359" s="1" t="n">
        <v>126374.421875</v>
      </c>
      <c r="D11359" s="1" t="n">
        <v>386739.09375</v>
      </c>
    </row>
    <row r="11360" customFormat="false" ht="12.5" hidden="false" customHeight="false" outlineLevel="0" collapsed="false">
      <c r="A11360" s="1" t="s">
        <v>70</v>
      </c>
      <c r="B11360" s="1" t="n">
        <v>119</v>
      </c>
      <c r="C11360" s="1" t="n">
        <v>258348.34375</v>
      </c>
      <c r="D11360" s="1" t="n">
        <v>568231.375</v>
      </c>
    </row>
    <row r="11361" customFormat="false" ht="12.5" hidden="false" customHeight="false" outlineLevel="0" collapsed="false">
      <c r="A11361" s="1" t="s">
        <v>71</v>
      </c>
      <c r="B11361" s="1" t="n">
        <v>119</v>
      </c>
      <c r="C11361" s="1" t="n">
        <v>159318.765625</v>
      </c>
      <c r="D11361" s="1" t="n">
        <v>423158.8125</v>
      </c>
    </row>
    <row r="11362" customFormat="false" ht="12.5" hidden="false" customHeight="false" outlineLevel="0" collapsed="false">
      <c r="A11362" s="1" t="s">
        <v>73</v>
      </c>
      <c r="B11362" s="1" t="n">
        <v>119</v>
      </c>
      <c r="C11362" s="1" t="n">
        <v>168490.296875</v>
      </c>
      <c r="D11362" s="1" t="n">
        <v>416993.625</v>
      </c>
    </row>
    <row r="11363" customFormat="false" ht="12.5" hidden="false" customHeight="false" outlineLevel="0" collapsed="false">
      <c r="A11363" s="1" t="s">
        <v>74</v>
      </c>
      <c r="B11363" s="1" t="n">
        <v>119</v>
      </c>
      <c r="C11363" s="1" t="n">
        <v>192329.21875</v>
      </c>
      <c r="D11363" s="1" t="n">
        <v>444577.28125</v>
      </c>
    </row>
    <row r="11364" customFormat="false" ht="12.5" hidden="false" customHeight="false" outlineLevel="0" collapsed="false">
      <c r="A11364" s="1" t="s">
        <v>75</v>
      </c>
      <c r="B11364" s="1" t="n">
        <v>119</v>
      </c>
      <c r="C11364" s="1" t="n">
        <v>181733.625</v>
      </c>
      <c r="D11364" s="1" t="n">
        <v>462574.9375</v>
      </c>
    </row>
    <row r="11365" customFormat="false" ht="12.5" hidden="false" customHeight="false" outlineLevel="0" collapsed="false">
      <c r="A11365" s="1" t="s">
        <v>77</v>
      </c>
      <c r="B11365" s="1" t="n">
        <v>119</v>
      </c>
      <c r="C11365" s="1" t="n">
        <v>175376.359375</v>
      </c>
      <c r="D11365" s="1" t="n">
        <v>458433.90625</v>
      </c>
    </row>
    <row r="11366" customFormat="false" ht="12.5" hidden="false" customHeight="false" outlineLevel="0" collapsed="false">
      <c r="A11366" s="1" t="s">
        <v>78</v>
      </c>
      <c r="B11366" s="1" t="n">
        <v>119</v>
      </c>
      <c r="C11366" s="1" t="n">
        <v>185961.71875</v>
      </c>
      <c r="D11366" s="1" t="n">
        <v>491835.6875</v>
      </c>
    </row>
    <row r="11367" customFormat="false" ht="12.5" hidden="false" customHeight="false" outlineLevel="0" collapsed="false">
      <c r="A11367" s="1" t="s">
        <v>79</v>
      </c>
      <c r="B11367" s="1" t="n">
        <v>119</v>
      </c>
      <c r="C11367" s="1" t="n">
        <v>170988.828125</v>
      </c>
      <c r="D11367" s="1" t="n">
        <v>432292.28125</v>
      </c>
    </row>
    <row r="11368" customFormat="false" ht="12.5" hidden="false" customHeight="false" outlineLevel="0" collapsed="false">
      <c r="A11368" s="1" t="s">
        <v>80</v>
      </c>
      <c r="B11368" s="1" t="n">
        <v>119</v>
      </c>
      <c r="C11368" s="1" t="n">
        <v>205023.890625</v>
      </c>
      <c r="D11368" s="1" t="n">
        <v>462796.0625</v>
      </c>
    </row>
    <row r="11369" customFormat="false" ht="12.5" hidden="false" customHeight="false" outlineLevel="0" collapsed="false">
      <c r="A11369" s="1" t="s">
        <v>81</v>
      </c>
      <c r="B11369" s="1" t="n">
        <v>119</v>
      </c>
      <c r="C11369" s="1" t="n">
        <v>195574.671875</v>
      </c>
      <c r="D11369" s="1" t="n">
        <v>468832.09375</v>
      </c>
    </row>
    <row r="11370" customFormat="false" ht="12.5" hidden="false" customHeight="false" outlineLevel="0" collapsed="false">
      <c r="A11370" s="1" t="s">
        <v>82</v>
      </c>
      <c r="B11370" s="1" t="n">
        <v>119</v>
      </c>
      <c r="C11370" s="1" t="n">
        <v>145780.578125</v>
      </c>
      <c r="D11370" s="1" t="n">
        <v>419126.375</v>
      </c>
    </row>
    <row r="11371" customFormat="false" ht="12.5" hidden="false" customHeight="false" outlineLevel="0" collapsed="false">
      <c r="A11371" s="1" t="s">
        <v>83</v>
      </c>
      <c r="B11371" s="1" t="n">
        <v>119</v>
      </c>
      <c r="C11371" s="1" t="n">
        <v>130091.2265625</v>
      </c>
      <c r="D11371" s="1" t="n">
        <v>387218.1875</v>
      </c>
    </row>
    <row r="11372" customFormat="false" ht="12.5" hidden="false" customHeight="false" outlineLevel="0" collapsed="false">
      <c r="A11372" s="1" t="s">
        <v>84</v>
      </c>
      <c r="B11372" s="1" t="n">
        <v>119</v>
      </c>
      <c r="C11372" s="1" t="n">
        <v>264324.09375</v>
      </c>
      <c r="D11372" s="1" t="n">
        <v>569426.125</v>
      </c>
    </row>
    <row r="11373" customFormat="false" ht="12.5" hidden="false" customHeight="false" outlineLevel="0" collapsed="false">
      <c r="A11373" s="1" t="s">
        <v>85</v>
      </c>
      <c r="B11373" s="1" t="n">
        <v>119</v>
      </c>
      <c r="C11373" s="1" t="n">
        <v>208727.625</v>
      </c>
      <c r="D11373" s="1" t="n">
        <v>513760.0625</v>
      </c>
    </row>
    <row r="11374" customFormat="false" ht="12.5" hidden="false" customHeight="false" outlineLevel="0" collapsed="false">
      <c r="A11374" s="1" t="s">
        <v>87</v>
      </c>
      <c r="B11374" s="1" t="n">
        <v>119</v>
      </c>
      <c r="C11374" s="1" t="n">
        <v>193411.171875</v>
      </c>
      <c r="D11374" s="1" t="n">
        <v>440318.0625</v>
      </c>
    </row>
    <row r="11375" customFormat="false" ht="12.5" hidden="false" customHeight="false" outlineLevel="0" collapsed="false">
      <c r="A11375" s="1" t="s">
        <v>88</v>
      </c>
      <c r="B11375" s="1" t="n">
        <v>119</v>
      </c>
      <c r="C11375" s="1" t="n">
        <v>214894.203125</v>
      </c>
      <c r="D11375" s="1" t="n">
        <v>474706.5</v>
      </c>
    </row>
    <row r="11376" customFormat="false" ht="12.5" hidden="false" customHeight="false" outlineLevel="0" collapsed="false">
      <c r="A11376" s="1" t="s">
        <v>89</v>
      </c>
      <c r="B11376" s="1" t="n">
        <v>119</v>
      </c>
      <c r="C11376" s="1" t="n">
        <v>206268</v>
      </c>
      <c r="D11376" s="1" t="n">
        <v>471968.125</v>
      </c>
    </row>
    <row r="11377" customFormat="false" ht="12.5" hidden="false" customHeight="false" outlineLevel="0" collapsed="false">
      <c r="A11377" s="1" t="s">
        <v>91</v>
      </c>
      <c r="B11377" s="1" t="n">
        <v>119</v>
      </c>
      <c r="C11377" s="1" t="n">
        <v>208666.640625</v>
      </c>
      <c r="D11377" s="1" t="n">
        <v>501775.09375</v>
      </c>
    </row>
    <row r="11378" customFormat="false" ht="12.5" hidden="false" customHeight="false" outlineLevel="0" collapsed="false">
      <c r="A11378" s="1" t="s">
        <v>92</v>
      </c>
      <c r="B11378" s="1" t="n">
        <v>119</v>
      </c>
      <c r="C11378" s="1" t="n">
        <v>210575.15625</v>
      </c>
      <c r="D11378" s="1" t="n">
        <v>499558.625</v>
      </c>
    </row>
    <row r="11379" customFormat="false" ht="12.5" hidden="false" customHeight="false" outlineLevel="0" collapsed="false">
      <c r="A11379" s="1" t="s">
        <v>93</v>
      </c>
      <c r="B11379" s="1" t="n">
        <v>119</v>
      </c>
      <c r="C11379" s="1" t="n">
        <v>188432.34375</v>
      </c>
      <c r="D11379" s="1" t="n">
        <v>487301.03125</v>
      </c>
    </row>
    <row r="11380" customFormat="false" ht="12.5" hidden="false" customHeight="false" outlineLevel="0" collapsed="false">
      <c r="A11380" s="1" t="s">
        <v>94</v>
      </c>
      <c r="B11380" s="1" t="n">
        <v>119</v>
      </c>
      <c r="C11380" s="1" t="n">
        <v>212236.65625</v>
      </c>
      <c r="D11380" s="1" t="n">
        <v>491947.28125</v>
      </c>
    </row>
    <row r="11381" customFormat="false" ht="12.5" hidden="false" customHeight="false" outlineLevel="0" collapsed="false">
      <c r="A11381" s="1" t="s">
        <v>95</v>
      </c>
      <c r="B11381" s="1" t="n">
        <v>119</v>
      </c>
      <c r="C11381" s="1" t="n">
        <v>213240.4375</v>
      </c>
      <c r="D11381" s="1" t="n">
        <v>499623.84375</v>
      </c>
    </row>
    <row r="11382" customFormat="false" ht="12.5" hidden="false" customHeight="false" outlineLevel="0" collapsed="false">
      <c r="A11382" s="1" t="s">
        <v>149</v>
      </c>
      <c r="B11382" s="1" t="n">
        <v>119</v>
      </c>
      <c r="C11382" s="1" t="n">
        <v>162113.828125</v>
      </c>
      <c r="D11382" s="1" t="n">
        <v>485236.59375</v>
      </c>
    </row>
    <row r="11383" customFormat="false" ht="12.5" hidden="false" customHeight="false" outlineLevel="0" collapsed="false">
      <c r="A11383" s="1" t="s">
        <v>150</v>
      </c>
      <c r="B11383" s="1" t="n">
        <v>119</v>
      </c>
      <c r="C11383" s="1" t="n">
        <v>125795.9375</v>
      </c>
      <c r="D11383" s="1" t="n">
        <v>414331.375</v>
      </c>
    </row>
    <row r="11384" customFormat="false" ht="12.5" hidden="false" customHeight="false" outlineLevel="0" collapsed="false">
      <c r="A11384" s="1" t="s">
        <v>151</v>
      </c>
      <c r="B11384" s="1" t="n">
        <v>119</v>
      </c>
      <c r="C11384" s="1" t="n">
        <v>269311.78125</v>
      </c>
      <c r="D11384" s="1" t="n">
        <v>625335.9375</v>
      </c>
    </row>
    <row r="11385" customFormat="false" ht="12.5" hidden="false" customHeight="false" outlineLevel="0" collapsed="false">
      <c r="A11385" s="1" t="s">
        <v>96</v>
      </c>
      <c r="B11385" s="1" t="n">
        <v>119</v>
      </c>
      <c r="C11385" s="1" t="n">
        <v>184047.921875</v>
      </c>
      <c r="D11385" s="1" t="n">
        <v>473114.78125</v>
      </c>
    </row>
    <row r="11386" customFormat="false" ht="12.5" hidden="false" customHeight="false" outlineLevel="0" collapsed="false">
      <c r="A11386" s="1" t="s">
        <v>98</v>
      </c>
      <c r="B11386" s="1" t="n">
        <v>119</v>
      </c>
      <c r="C11386" s="1" t="n">
        <v>214656.6875</v>
      </c>
      <c r="D11386" s="1" t="n">
        <v>470549.6875</v>
      </c>
    </row>
    <row r="11387" customFormat="false" ht="12.5" hidden="false" customHeight="false" outlineLevel="0" collapsed="false">
      <c r="A11387" s="1" t="s">
        <v>99</v>
      </c>
      <c r="B11387" s="1" t="n">
        <v>119</v>
      </c>
      <c r="C11387" s="1" t="n">
        <v>242279.578125</v>
      </c>
      <c r="D11387" s="1" t="n">
        <v>491882.78125</v>
      </c>
    </row>
    <row r="11388" customFormat="false" ht="12.5" hidden="false" customHeight="false" outlineLevel="0" collapsed="false">
      <c r="A11388" s="1" t="s">
        <v>100</v>
      </c>
      <c r="B11388" s="1" t="n">
        <v>119</v>
      </c>
      <c r="C11388" s="1" t="n">
        <v>270340.5625</v>
      </c>
      <c r="D11388" s="1" t="n">
        <v>653447.375</v>
      </c>
    </row>
    <row r="11389" customFormat="false" ht="12.5" hidden="false" customHeight="false" outlineLevel="0" collapsed="false">
      <c r="A11389" s="1" t="s">
        <v>102</v>
      </c>
      <c r="B11389" s="1" t="n">
        <v>119</v>
      </c>
      <c r="C11389" s="1" t="n">
        <v>219478.703125</v>
      </c>
      <c r="D11389" s="1" t="n">
        <v>578145.375</v>
      </c>
    </row>
    <row r="11390" customFormat="false" ht="12.5" hidden="false" customHeight="false" outlineLevel="0" collapsed="false">
      <c r="A11390" s="1" t="s">
        <v>103</v>
      </c>
      <c r="B11390" s="1" t="n">
        <v>119</v>
      </c>
      <c r="C11390" s="1" t="n">
        <v>249706.296875</v>
      </c>
      <c r="D11390" s="1" t="n">
        <v>613625.1875</v>
      </c>
    </row>
    <row r="11391" customFormat="false" ht="12.5" hidden="false" customHeight="false" outlineLevel="0" collapsed="false">
      <c r="A11391" s="1" t="s">
        <v>104</v>
      </c>
      <c r="B11391" s="1" t="n">
        <v>119</v>
      </c>
      <c r="C11391" s="1" t="n">
        <v>195056.3125</v>
      </c>
      <c r="D11391" s="1" t="n">
        <v>503094.625</v>
      </c>
    </row>
    <row r="11392" customFormat="false" ht="12.5" hidden="false" customHeight="false" outlineLevel="0" collapsed="false">
      <c r="A11392" s="1" t="s">
        <v>105</v>
      </c>
      <c r="B11392" s="1" t="n">
        <v>119</v>
      </c>
      <c r="C11392" s="1" t="n">
        <v>255668.375</v>
      </c>
      <c r="D11392" s="1" t="n">
        <v>569940.4375</v>
      </c>
    </row>
    <row r="11393" customFormat="false" ht="12.5" hidden="false" customHeight="false" outlineLevel="0" collapsed="false">
      <c r="A11393" s="1" t="s">
        <v>106</v>
      </c>
      <c r="B11393" s="1" t="n">
        <v>119</v>
      </c>
      <c r="C11393" s="1" t="n">
        <v>240090.0625</v>
      </c>
      <c r="D11393" s="1" t="n">
        <v>548147.6875</v>
      </c>
    </row>
    <row r="11394" customFormat="false" ht="12.5" hidden="false" customHeight="false" outlineLevel="0" collapsed="false">
      <c r="A11394" s="1" t="s">
        <v>107</v>
      </c>
      <c r="B11394" s="1" t="n">
        <v>119</v>
      </c>
      <c r="C11394" s="1" t="n">
        <v>173459.28125</v>
      </c>
      <c r="D11394" s="1" t="n">
        <v>449759.1875</v>
      </c>
    </row>
    <row r="11395" customFormat="false" ht="12.5" hidden="false" customHeight="false" outlineLevel="0" collapsed="false">
      <c r="A11395" s="1" t="s">
        <v>108</v>
      </c>
      <c r="B11395" s="1" t="n">
        <v>119</v>
      </c>
      <c r="C11395" s="1" t="n">
        <v>132704.5625</v>
      </c>
      <c r="D11395" s="1" t="n">
        <v>383602.53125</v>
      </c>
    </row>
    <row r="11396" customFormat="false" ht="12.5" hidden="false" customHeight="false" outlineLevel="0" collapsed="false">
      <c r="A11396" s="1" t="s">
        <v>109</v>
      </c>
      <c r="B11396" s="1" t="n">
        <v>119</v>
      </c>
      <c r="C11396" s="1" t="n">
        <v>271698.8125</v>
      </c>
      <c r="D11396" s="1" t="n">
        <v>584754</v>
      </c>
    </row>
    <row r="11397" customFormat="false" ht="12.5" hidden="false" customHeight="false" outlineLevel="0" collapsed="false">
      <c r="A11397" s="1" t="s">
        <v>110</v>
      </c>
      <c r="B11397" s="1" t="n">
        <v>119</v>
      </c>
      <c r="C11397" s="1" t="n">
        <v>182011.109375</v>
      </c>
      <c r="D11397" s="1" t="n">
        <v>506076.90625</v>
      </c>
    </row>
    <row r="11398" customFormat="false" ht="12.5" hidden="false" customHeight="false" outlineLevel="0" collapsed="false">
      <c r="A11398" s="1" t="s">
        <v>112</v>
      </c>
      <c r="B11398" s="1" t="n">
        <v>119</v>
      </c>
      <c r="C11398" s="1" t="n">
        <v>220415.5625</v>
      </c>
      <c r="D11398" s="1" t="n">
        <v>517346.09375</v>
      </c>
    </row>
    <row r="11399" customFormat="false" ht="12.5" hidden="false" customHeight="false" outlineLevel="0" collapsed="false">
      <c r="A11399" s="1" t="s">
        <v>113</v>
      </c>
      <c r="B11399" s="1" t="n">
        <v>119</v>
      </c>
      <c r="C11399" s="1" t="n">
        <v>260707.421875</v>
      </c>
      <c r="D11399" s="1" t="n">
        <v>594750.75</v>
      </c>
    </row>
    <row r="11400" customFormat="false" ht="12.5" hidden="false" customHeight="false" outlineLevel="0" collapsed="false">
      <c r="A11400" s="1" t="s">
        <v>114</v>
      </c>
      <c r="B11400" s="1" t="n">
        <v>119</v>
      </c>
      <c r="C11400" s="1" t="n">
        <v>238695.890625</v>
      </c>
      <c r="D11400" s="1" t="n">
        <v>543568.375</v>
      </c>
    </row>
    <row r="11401" customFormat="false" ht="12.5" hidden="false" customHeight="false" outlineLevel="0" collapsed="false">
      <c r="A11401" s="1" t="s">
        <v>116</v>
      </c>
      <c r="B11401" s="1" t="n">
        <v>119</v>
      </c>
      <c r="C11401" s="1" t="n">
        <v>255613.53125</v>
      </c>
      <c r="D11401" s="1" t="n">
        <v>576019.125</v>
      </c>
    </row>
    <row r="11402" customFormat="false" ht="12.5" hidden="false" customHeight="false" outlineLevel="0" collapsed="false">
      <c r="A11402" s="1" t="s">
        <v>117</v>
      </c>
      <c r="B11402" s="1" t="n">
        <v>119</v>
      </c>
      <c r="C11402" s="1" t="n">
        <v>253263.953125</v>
      </c>
      <c r="D11402" s="1" t="n">
        <v>556169.125</v>
      </c>
    </row>
    <row r="11403" customFormat="false" ht="12.5" hidden="false" customHeight="false" outlineLevel="0" collapsed="false">
      <c r="A11403" s="1" t="s">
        <v>118</v>
      </c>
      <c r="B11403" s="1" t="n">
        <v>119</v>
      </c>
      <c r="C11403" s="1" t="n">
        <v>216528.28125</v>
      </c>
      <c r="D11403" s="1" t="n">
        <v>539243.5</v>
      </c>
    </row>
    <row r="11404" customFormat="false" ht="12.5" hidden="false" customHeight="false" outlineLevel="0" collapsed="false">
      <c r="A11404" s="1" t="s">
        <v>119</v>
      </c>
      <c r="B11404" s="1" t="n">
        <v>119</v>
      </c>
      <c r="C11404" s="1" t="n">
        <v>295465.875</v>
      </c>
      <c r="D11404" s="1" t="n">
        <v>628990.375</v>
      </c>
    </row>
    <row r="11405" customFormat="false" ht="12.5" hidden="false" customHeight="false" outlineLevel="0" collapsed="false">
      <c r="A11405" s="1" t="s">
        <v>120</v>
      </c>
      <c r="B11405" s="1" t="n">
        <v>119</v>
      </c>
      <c r="C11405" s="1" t="n">
        <v>278908.15625</v>
      </c>
      <c r="D11405" s="1" t="n">
        <v>629175.75</v>
      </c>
    </row>
    <row r="11406" customFormat="false" ht="12.5" hidden="false" customHeight="false" outlineLevel="0" collapsed="false">
      <c r="A11406" s="1" t="s">
        <v>121</v>
      </c>
      <c r="B11406" s="1" t="n">
        <v>119</v>
      </c>
      <c r="C11406" s="1" t="n">
        <v>203864.53125</v>
      </c>
      <c r="D11406" s="1" t="n">
        <v>529675.0625</v>
      </c>
    </row>
    <row r="11407" customFormat="false" ht="12.5" hidden="false" customHeight="false" outlineLevel="0" collapsed="false">
      <c r="A11407" s="1" t="s">
        <v>122</v>
      </c>
      <c r="B11407" s="1" t="n">
        <v>119</v>
      </c>
      <c r="C11407" s="1" t="n">
        <v>147611.59375</v>
      </c>
      <c r="D11407" s="1" t="n">
        <v>430172.84375</v>
      </c>
    </row>
    <row r="11408" customFormat="false" ht="12.5" hidden="false" customHeight="false" outlineLevel="0" collapsed="false">
      <c r="A11408" s="1" t="s">
        <v>123</v>
      </c>
      <c r="B11408" s="1" t="n">
        <v>119</v>
      </c>
      <c r="C11408" s="1" t="n">
        <v>267949.78125</v>
      </c>
      <c r="D11408" s="1" t="n">
        <v>619649.4375</v>
      </c>
    </row>
    <row r="11409" customFormat="false" ht="12.5" hidden="false" customHeight="false" outlineLevel="0" collapsed="false">
      <c r="A11409" s="1" t="s">
        <v>152</v>
      </c>
      <c r="B11409" s="1" t="n">
        <v>119</v>
      </c>
      <c r="C11409" s="1" t="n">
        <v>175346.578125</v>
      </c>
      <c r="D11409" s="1" t="n">
        <v>491407.71875</v>
      </c>
    </row>
    <row r="11410" customFormat="false" ht="12.5" hidden="false" customHeight="false" outlineLevel="0" collapsed="false">
      <c r="A11410" s="1" t="s">
        <v>153</v>
      </c>
      <c r="B11410" s="1" t="n">
        <v>119</v>
      </c>
      <c r="C11410" s="1" t="n">
        <v>241302</v>
      </c>
      <c r="D11410" s="1" t="n">
        <v>580036</v>
      </c>
    </row>
    <row r="11411" customFormat="false" ht="12.5" hidden="false" customHeight="false" outlineLevel="0" collapsed="false">
      <c r="A11411" s="1" t="s">
        <v>154</v>
      </c>
      <c r="B11411" s="1" t="n">
        <v>119</v>
      </c>
      <c r="C11411" s="1" t="n">
        <v>290926.09375</v>
      </c>
      <c r="D11411" s="1" t="n">
        <v>717668.25</v>
      </c>
    </row>
    <row r="11412" customFormat="false" ht="12.5" hidden="false" customHeight="false" outlineLevel="0" collapsed="false">
      <c r="A11412" s="1" t="s">
        <v>124</v>
      </c>
      <c r="B11412" s="1" t="n">
        <v>119</v>
      </c>
      <c r="C11412" s="1" t="n">
        <v>265133.46875</v>
      </c>
      <c r="D11412" s="1" t="n">
        <v>608825.8125</v>
      </c>
    </row>
    <row r="11413" customFormat="false" ht="12.5" hidden="false" customHeight="false" outlineLevel="0" collapsed="false">
      <c r="A11413" s="1" t="s">
        <v>126</v>
      </c>
      <c r="B11413" s="1" t="n">
        <v>119</v>
      </c>
      <c r="C11413" s="1" t="n">
        <v>243469.5625</v>
      </c>
      <c r="D11413" s="1" t="n">
        <v>566872.4375</v>
      </c>
    </row>
    <row r="11414" customFormat="false" ht="12.5" hidden="false" customHeight="false" outlineLevel="0" collapsed="false">
      <c r="A11414" s="1" t="s">
        <v>127</v>
      </c>
      <c r="B11414" s="1" t="n">
        <v>119</v>
      </c>
      <c r="C11414" s="1" t="n">
        <v>263064.3125</v>
      </c>
      <c r="D11414" s="1" t="n">
        <v>554058.0625</v>
      </c>
    </row>
    <row r="11415" customFormat="false" ht="12.5" hidden="false" customHeight="false" outlineLevel="0" collapsed="false">
      <c r="A11415" s="1" t="s">
        <v>155</v>
      </c>
      <c r="B11415" s="1" t="n">
        <v>119</v>
      </c>
      <c r="C11415" s="1" t="n">
        <v>218138.6875</v>
      </c>
      <c r="D11415" s="1" t="n">
        <v>521557.875</v>
      </c>
    </row>
    <row r="11416" customFormat="false" ht="12.5" hidden="false" customHeight="false" outlineLevel="0" collapsed="false">
      <c r="A11416" s="1" t="s">
        <v>156</v>
      </c>
      <c r="B11416" s="1" t="n">
        <v>119</v>
      </c>
      <c r="C11416" s="1" t="n">
        <v>269943.34375</v>
      </c>
      <c r="D11416" s="1" t="n">
        <v>589084.75</v>
      </c>
    </row>
    <row r="11417" customFormat="false" ht="12.5" hidden="false" customHeight="false" outlineLevel="0" collapsed="false">
      <c r="A11417" s="1" t="s">
        <v>157</v>
      </c>
      <c r="B11417" s="1" t="n">
        <v>119</v>
      </c>
      <c r="C11417" s="1" t="n">
        <v>273729.9375</v>
      </c>
      <c r="D11417" s="1" t="n">
        <v>601835.3125</v>
      </c>
    </row>
    <row r="11418" customFormat="false" ht="12.5" hidden="false" customHeight="false" outlineLevel="0" collapsed="false">
      <c r="A11418" s="1" t="s">
        <v>128</v>
      </c>
      <c r="B11418" s="1" t="n">
        <v>119</v>
      </c>
      <c r="C11418" s="1" t="n">
        <v>197856.484375</v>
      </c>
      <c r="D11418" s="1" t="n">
        <v>489512.25</v>
      </c>
    </row>
    <row r="11419" customFormat="false" ht="12.5" hidden="false" customHeight="false" outlineLevel="0" collapsed="false">
      <c r="A11419" s="1" t="s">
        <v>129</v>
      </c>
      <c r="B11419" s="1" t="n">
        <v>119</v>
      </c>
      <c r="C11419" s="1" t="n">
        <v>160974.515625</v>
      </c>
      <c r="D11419" s="1" t="n">
        <v>437936.5</v>
      </c>
    </row>
    <row r="11420" customFormat="false" ht="12.5" hidden="false" customHeight="false" outlineLevel="0" collapsed="false">
      <c r="A11420" s="1" t="s">
        <v>130</v>
      </c>
      <c r="B11420" s="1" t="n">
        <v>119</v>
      </c>
      <c r="C11420" s="1" t="n">
        <v>291695.90625</v>
      </c>
      <c r="D11420" s="1" t="n">
        <v>674587.9375</v>
      </c>
    </row>
    <row r="11421" customFormat="false" ht="12.5" hidden="false" customHeight="false" outlineLevel="0" collapsed="false">
      <c r="A11421" s="1" t="s">
        <v>158</v>
      </c>
      <c r="B11421" s="1" t="n">
        <v>119</v>
      </c>
      <c r="C11421" s="1" t="n">
        <v>201922.875</v>
      </c>
      <c r="D11421" s="1" t="n">
        <v>492847.25</v>
      </c>
    </row>
    <row r="11422" customFormat="false" ht="12.5" hidden="false" customHeight="false" outlineLevel="0" collapsed="false">
      <c r="A11422" s="1" t="s">
        <v>159</v>
      </c>
      <c r="B11422" s="1" t="n">
        <v>119</v>
      </c>
      <c r="C11422" s="1" t="n">
        <v>216768.65625</v>
      </c>
      <c r="D11422" s="1" t="n">
        <v>503464.71875</v>
      </c>
    </row>
    <row r="11423" customFormat="false" ht="12.5" hidden="false" customHeight="false" outlineLevel="0" collapsed="false">
      <c r="A11423" s="1" t="s">
        <v>160</v>
      </c>
      <c r="B11423" s="1" t="n">
        <v>119</v>
      </c>
      <c r="C11423" s="1" t="n">
        <v>267630.9375</v>
      </c>
      <c r="D11423" s="1" t="n">
        <v>581305.4375</v>
      </c>
    </row>
    <row r="11424" customFormat="false" ht="12.5" hidden="false" customHeight="false" outlineLevel="0" collapsed="false">
      <c r="A11424" s="1" t="s">
        <v>161</v>
      </c>
      <c r="B11424" s="1" t="n">
        <v>119</v>
      </c>
      <c r="C11424" s="1"/>
      <c r="D11424" s="1"/>
    </row>
    <row r="11425" customFormat="false" ht="12.5" hidden="false" customHeight="false" outlineLevel="0" collapsed="false">
      <c r="A11425" s="1" t="s">
        <v>162</v>
      </c>
      <c r="B11425" s="1" t="n">
        <v>119</v>
      </c>
      <c r="C11425" s="1"/>
      <c r="D11425" s="1"/>
    </row>
    <row r="11426" customFormat="false" ht="12.5" hidden="false" customHeight="false" outlineLevel="0" collapsed="false">
      <c r="A11426" s="1" t="s">
        <v>163</v>
      </c>
      <c r="B11426" s="1" t="n">
        <v>119</v>
      </c>
      <c r="C11426" s="1"/>
      <c r="D11426" s="1"/>
    </row>
    <row r="11427" customFormat="false" ht="12.5" hidden="false" customHeight="false" outlineLevel="0" collapsed="false">
      <c r="A11427" s="1" t="s">
        <v>164</v>
      </c>
      <c r="B11427" s="1" t="n">
        <v>119</v>
      </c>
      <c r="C11427" s="1" t="n">
        <v>228532.828125</v>
      </c>
      <c r="D11427" s="1" t="n">
        <v>595246.3125</v>
      </c>
    </row>
    <row r="11428" customFormat="false" ht="12.5" hidden="false" customHeight="false" outlineLevel="0" collapsed="false">
      <c r="A11428" s="1" t="s">
        <v>165</v>
      </c>
      <c r="B11428" s="1" t="n">
        <v>119</v>
      </c>
      <c r="C11428" s="1" t="n">
        <v>269515.03125</v>
      </c>
      <c r="D11428" s="1" t="n">
        <v>656010.9375</v>
      </c>
    </row>
    <row r="11429" customFormat="false" ht="12.5" hidden="false" customHeight="false" outlineLevel="0" collapsed="false">
      <c r="A11429" s="1" t="s">
        <v>166</v>
      </c>
      <c r="B11429" s="1" t="n">
        <v>119</v>
      </c>
      <c r="C11429" s="1" t="n">
        <v>285777.8125</v>
      </c>
      <c r="D11429" s="1" t="n">
        <v>660471.75</v>
      </c>
    </row>
    <row r="11430" customFormat="false" ht="12.5" hidden="false" customHeight="false" outlineLevel="0" collapsed="false">
      <c r="A11430" s="1" t="s">
        <v>167</v>
      </c>
      <c r="B11430" s="1" t="n">
        <v>119</v>
      </c>
      <c r="C11430" s="1"/>
      <c r="D11430" s="1"/>
    </row>
    <row r="11431" customFormat="false" ht="12.5" hidden="false" customHeight="false" outlineLevel="0" collapsed="false">
      <c r="A11431" s="1" t="s">
        <v>168</v>
      </c>
      <c r="B11431" s="1" t="n">
        <v>119</v>
      </c>
      <c r="C11431" s="1"/>
      <c r="D11431" s="1"/>
    </row>
    <row r="11432" customFormat="false" ht="12.5" hidden="false" customHeight="false" outlineLevel="0" collapsed="false">
      <c r="A11432" s="1" t="s">
        <v>169</v>
      </c>
      <c r="B11432" s="1" t="n">
        <v>119</v>
      </c>
      <c r="C11432" s="1"/>
      <c r="D11432" s="1"/>
    </row>
    <row r="11433" customFormat="false" ht="12.5" hidden="false" customHeight="false" outlineLevel="0" collapsed="false">
      <c r="A11433" s="1" t="s">
        <v>43</v>
      </c>
      <c r="B11433" s="1" t="n">
        <v>120</v>
      </c>
      <c r="C11433" s="1" t="n">
        <v>123710.71875</v>
      </c>
      <c r="D11433" s="1" t="n">
        <v>365470.6875</v>
      </c>
    </row>
    <row r="11434" customFormat="false" ht="12.5" hidden="false" customHeight="false" outlineLevel="0" collapsed="false">
      <c r="A11434" s="1" t="s">
        <v>50</v>
      </c>
      <c r="B11434" s="1" t="n">
        <v>120</v>
      </c>
      <c r="C11434" s="1" t="n">
        <v>149865.40625</v>
      </c>
      <c r="D11434" s="1" t="n">
        <v>373560.625</v>
      </c>
    </row>
    <row r="11435" customFormat="false" ht="12.5" hidden="false" customHeight="false" outlineLevel="0" collapsed="false">
      <c r="A11435" s="1" t="s">
        <v>51</v>
      </c>
      <c r="B11435" s="1" t="n">
        <v>120</v>
      </c>
      <c r="C11435" s="1" t="n">
        <v>181986.609375</v>
      </c>
      <c r="D11435" s="1" t="n">
        <v>420099.09375</v>
      </c>
    </row>
    <row r="11436" customFormat="false" ht="12.5" hidden="false" customHeight="false" outlineLevel="0" collapsed="false">
      <c r="A11436" s="1" t="s">
        <v>143</v>
      </c>
      <c r="B11436" s="1" t="n">
        <v>120</v>
      </c>
      <c r="C11436" s="1" t="n">
        <v>181737.359375</v>
      </c>
      <c r="D11436" s="1" t="n">
        <v>380817.78125</v>
      </c>
    </row>
    <row r="11437" customFormat="false" ht="12.5" hidden="false" customHeight="false" outlineLevel="0" collapsed="false">
      <c r="A11437" s="1" t="s">
        <v>144</v>
      </c>
      <c r="B11437" s="1" t="n">
        <v>120</v>
      </c>
      <c r="C11437" s="1" t="n">
        <v>194831.5625</v>
      </c>
      <c r="D11437" s="1" t="n">
        <v>374494.53125</v>
      </c>
    </row>
    <row r="11438" customFormat="false" ht="12.5" hidden="false" customHeight="false" outlineLevel="0" collapsed="false">
      <c r="A11438" s="1" t="s">
        <v>145</v>
      </c>
      <c r="B11438" s="1" t="n">
        <v>120</v>
      </c>
      <c r="C11438" s="1" t="n">
        <v>174220.421875</v>
      </c>
      <c r="D11438" s="1" t="n">
        <v>347825.96875</v>
      </c>
    </row>
    <row r="11439" customFormat="false" ht="12.5" hidden="false" customHeight="false" outlineLevel="0" collapsed="false">
      <c r="A11439" s="1" t="s">
        <v>52</v>
      </c>
      <c r="B11439" s="1" t="n">
        <v>120</v>
      </c>
      <c r="C11439" s="1" t="n">
        <v>164640.1875</v>
      </c>
      <c r="D11439" s="1" t="n">
        <v>388933.375</v>
      </c>
    </row>
    <row r="11440" customFormat="false" ht="12.5" hidden="false" customHeight="false" outlineLevel="0" collapsed="false">
      <c r="A11440" s="1" t="s">
        <v>55</v>
      </c>
      <c r="B11440" s="1" t="n">
        <v>120</v>
      </c>
      <c r="C11440" s="1" t="n">
        <v>194623.484375</v>
      </c>
      <c r="D11440" s="1" t="n">
        <v>428683.625</v>
      </c>
    </row>
    <row r="11441" customFormat="false" ht="12.5" hidden="false" customHeight="false" outlineLevel="0" collapsed="false">
      <c r="A11441" s="1" t="s">
        <v>56</v>
      </c>
      <c r="B11441" s="1" t="n">
        <v>120</v>
      </c>
      <c r="C11441" s="1" t="n">
        <v>215319.375</v>
      </c>
      <c r="D11441" s="1" t="n">
        <v>487288.6875</v>
      </c>
    </row>
    <row r="11442" customFormat="false" ht="12.5" hidden="false" customHeight="false" outlineLevel="0" collapsed="false">
      <c r="A11442" s="1" t="s">
        <v>146</v>
      </c>
      <c r="B11442" s="1" t="n">
        <v>120</v>
      </c>
      <c r="C11442" s="1" t="n">
        <v>172961.03125</v>
      </c>
      <c r="D11442" s="1" t="n">
        <v>479435.65625</v>
      </c>
    </row>
    <row r="11443" customFormat="false" ht="12.5" hidden="false" customHeight="false" outlineLevel="0" collapsed="false">
      <c r="A11443" s="1" t="s">
        <v>147</v>
      </c>
      <c r="B11443" s="1" t="n">
        <v>120</v>
      </c>
      <c r="C11443" s="1" t="n">
        <v>126749.9296875</v>
      </c>
      <c r="D11443" s="1" t="n">
        <v>404909.125</v>
      </c>
    </row>
    <row r="11444" customFormat="false" ht="12.5" hidden="false" customHeight="false" outlineLevel="0" collapsed="false">
      <c r="A11444" s="1" t="s">
        <v>148</v>
      </c>
      <c r="B11444" s="1" t="n">
        <v>120</v>
      </c>
      <c r="C11444" s="1" t="n">
        <v>269913</v>
      </c>
      <c r="D11444" s="1" t="n">
        <v>540869.0625</v>
      </c>
    </row>
    <row r="11445" customFormat="false" ht="12.5" hidden="false" customHeight="false" outlineLevel="0" collapsed="false">
      <c r="A11445" s="1" t="s">
        <v>57</v>
      </c>
      <c r="B11445" s="1" t="n">
        <v>120</v>
      </c>
      <c r="C11445" s="1" t="n">
        <v>124191.15625</v>
      </c>
      <c r="D11445" s="1" t="n">
        <v>349856.84375</v>
      </c>
    </row>
    <row r="11446" customFormat="false" ht="12.5" hidden="false" customHeight="false" outlineLevel="0" collapsed="false">
      <c r="A11446" s="1" t="s">
        <v>59</v>
      </c>
      <c r="B11446" s="1" t="n">
        <v>120</v>
      </c>
      <c r="C11446" s="1" t="n">
        <v>150896.0625</v>
      </c>
      <c r="D11446" s="1" t="n">
        <v>386068.34375</v>
      </c>
    </row>
    <row r="11447" customFormat="false" ht="12.5" hidden="false" customHeight="false" outlineLevel="0" collapsed="false">
      <c r="A11447" s="1" t="s">
        <v>60</v>
      </c>
      <c r="B11447" s="1" t="n">
        <v>120</v>
      </c>
      <c r="C11447" s="1" t="n">
        <v>173867.203125</v>
      </c>
      <c r="D11447" s="1" t="n">
        <v>396524.71875</v>
      </c>
    </row>
    <row r="11448" customFormat="false" ht="12.5" hidden="false" customHeight="false" outlineLevel="0" collapsed="false">
      <c r="A11448" s="1" t="s">
        <v>61</v>
      </c>
      <c r="B11448" s="1" t="n">
        <v>120</v>
      </c>
      <c r="C11448" s="1" t="n">
        <v>185533.359375</v>
      </c>
      <c r="D11448" s="1" t="n">
        <v>455047.15625</v>
      </c>
    </row>
    <row r="11449" customFormat="false" ht="12.5" hidden="false" customHeight="false" outlineLevel="0" collapsed="false">
      <c r="A11449" s="1" t="s">
        <v>63</v>
      </c>
      <c r="B11449" s="1" t="n">
        <v>120</v>
      </c>
      <c r="C11449" s="1" t="n">
        <v>175807.40625</v>
      </c>
      <c r="D11449" s="1" t="n">
        <v>421466.25</v>
      </c>
    </row>
    <row r="11450" customFormat="false" ht="12.5" hidden="false" customHeight="false" outlineLevel="0" collapsed="false">
      <c r="A11450" s="1" t="s">
        <v>64</v>
      </c>
      <c r="B11450" s="1" t="n">
        <v>120</v>
      </c>
      <c r="C11450" s="1" t="n">
        <v>166793.46875</v>
      </c>
      <c r="D11450" s="1" t="n">
        <v>417960.03125</v>
      </c>
    </row>
    <row r="11451" customFormat="false" ht="12.5" hidden="false" customHeight="false" outlineLevel="0" collapsed="false">
      <c r="A11451" s="1" t="s">
        <v>65</v>
      </c>
      <c r="B11451" s="1" t="n">
        <v>120</v>
      </c>
      <c r="C11451" s="1" t="n">
        <v>155680.25</v>
      </c>
      <c r="D11451" s="1" t="n">
        <v>382491.59375</v>
      </c>
    </row>
    <row r="11452" customFormat="false" ht="12.5" hidden="false" customHeight="false" outlineLevel="0" collapsed="false">
      <c r="A11452" s="1" t="s">
        <v>66</v>
      </c>
      <c r="B11452" s="1" t="n">
        <v>120</v>
      </c>
      <c r="C11452" s="1" t="n">
        <v>185387.671875</v>
      </c>
      <c r="D11452" s="1" t="n">
        <v>427692.25</v>
      </c>
    </row>
    <row r="11453" customFormat="false" ht="12.5" hidden="false" customHeight="false" outlineLevel="0" collapsed="false">
      <c r="A11453" s="1" t="s">
        <v>67</v>
      </c>
      <c r="B11453" s="1" t="n">
        <v>120</v>
      </c>
      <c r="C11453" s="1" t="n">
        <v>188799.59375</v>
      </c>
      <c r="D11453" s="1" t="n">
        <v>425753.53125</v>
      </c>
    </row>
    <row r="11454" customFormat="false" ht="12.5" hidden="false" customHeight="false" outlineLevel="0" collapsed="false">
      <c r="A11454" s="1" t="s">
        <v>68</v>
      </c>
      <c r="B11454" s="1" t="n">
        <v>120</v>
      </c>
      <c r="C11454" s="1" t="n">
        <v>152586.0625</v>
      </c>
      <c r="D11454" s="1" t="n">
        <v>448456.4375</v>
      </c>
    </row>
    <row r="11455" customFormat="false" ht="12.5" hidden="false" customHeight="false" outlineLevel="0" collapsed="false">
      <c r="A11455" s="1" t="s">
        <v>69</v>
      </c>
      <c r="B11455" s="1" t="n">
        <v>120</v>
      </c>
      <c r="C11455" s="1" t="n">
        <v>125265.671875</v>
      </c>
      <c r="D11455" s="1" t="n">
        <v>385456.46875</v>
      </c>
    </row>
    <row r="11456" customFormat="false" ht="12.5" hidden="false" customHeight="false" outlineLevel="0" collapsed="false">
      <c r="A11456" s="1" t="s">
        <v>70</v>
      </c>
      <c r="B11456" s="1" t="n">
        <v>120</v>
      </c>
      <c r="C11456" s="1" t="n">
        <v>258027.953125</v>
      </c>
      <c r="D11456" s="1" t="n">
        <v>567693.1875</v>
      </c>
    </row>
    <row r="11457" customFormat="false" ht="12.5" hidden="false" customHeight="false" outlineLevel="0" collapsed="false">
      <c r="A11457" s="1" t="s">
        <v>71</v>
      </c>
      <c r="B11457" s="1" t="n">
        <v>120</v>
      </c>
      <c r="C11457" s="1" t="n">
        <v>157981.59375</v>
      </c>
      <c r="D11457" s="1" t="n">
        <v>423410.4375</v>
      </c>
    </row>
    <row r="11458" customFormat="false" ht="12.5" hidden="false" customHeight="false" outlineLevel="0" collapsed="false">
      <c r="A11458" s="1" t="s">
        <v>73</v>
      </c>
      <c r="B11458" s="1" t="n">
        <v>120</v>
      </c>
      <c r="C11458" s="1" t="n">
        <v>168339.34375</v>
      </c>
      <c r="D11458" s="1" t="n">
        <v>416249.6875</v>
      </c>
    </row>
    <row r="11459" customFormat="false" ht="12.5" hidden="false" customHeight="false" outlineLevel="0" collapsed="false">
      <c r="A11459" s="1" t="s">
        <v>74</v>
      </c>
      <c r="B11459" s="1" t="n">
        <v>120</v>
      </c>
      <c r="C11459" s="1" t="n">
        <v>191343.359375</v>
      </c>
      <c r="D11459" s="1" t="n">
        <v>443462.71875</v>
      </c>
    </row>
    <row r="11460" customFormat="false" ht="12.5" hidden="false" customHeight="false" outlineLevel="0" collapsed="false">
      <c r="A11460" s="1" t="s">
        <v>75</v>
      </c>
      <c r="B11460" s="1" t="n">
        <v>120</v>
      </c>
      <c r="C11460" s="1" t="n">
        <v>180277.03125</v>
      </c>
      <c r="D11460" s="1" t="n">
        <v>462104.40625</v>
      </c>
    </row>
    <row r="11461" customFormat="false" ht="12.5" hidden="false" customHeight="false" outlineLevel="0" collapsed="false">
      <c r="A11461" s="1" t="s">
        <v>77</v>
      </c>
      <c r="B11461" s="1" t="n">
        <v>120</v>
      </c>
      <c r="C11461" s="1" t="n">
        <v>173738.890625</v>
      </c>
      <c r="D11461" s="1" t="n">
        <v>457608.75</v>
      </c>
    </row>
    <row r="11462" customFormat="false" ht="12.5" hidden="false" customHeight="false" outlineLevel="0" collapsed="false">
      <c r="A11462" s="1" t="s">
        <v>78</v>
      </c>
      <c r="B11462" s="1" t="n">
        <v>120</v>
      </c>
      <c r="C11462" s="1" t="n">
        <v>184708.375</v>
      </c>
      <c r="D11462" s="1" t="n">
        <v>491431.25</v>
      </c>
    </row>
    <row r="11463" customFormat="false" ht="12.5" hidden="false" customHeight="false" outlineLevel="0" collapsed="false">
      <c r="A11463" s="1" t="s">
        <v>79</v>
      </c>
      <c r="B11463" s="1" t="n">
        <v>120</v>
      </c>
      <c r="C11463" s="1" t="n">
        <v>169935.125</v>
      </c>
      <c r="D11463" s="1" t="n">
        <v>431299.3125</v>
      </c>
    </row>
    <row r="11464" customFormat="false" ht="12.5" hidden="false" customHeight="false" outlineLevel="0" collapsed="false">
      <c r="A11464" s="1" t="s">
        <v>80</v>
      </c>
      <c r="B11464" s="1" t="n">
        <v>120</v>
      </c>
      <c r="C11464" s="1" t="n">
        <v>204218.71875</v>
      </c>
      <c r="D11464" s="1" t="n">
        <v>461750.6875</v>
      </c>
    </row>
    <row r="11465" customFormat="false" ht="12.5" hidden="false" customHeight="false" outlineLevel="0" collapsed="false">
      <c r="A11465" s="1" t="s">
        <v>81</v>
      </c>
      <c r="B11465" s="1" t="n">
        <v>120</v>
      </c>
      <c r="C11465" s="1" t="n">
        <v>194729.609375</v>
      </c>
      <c r="D11465" s="1" t="n">
        <v>468122.75</v>
      </c>
    </row>
    <row r="11466" customFormat="false" ht="12.5" hidden="false" customHeight="false" outlineLevel="0" collapsed="false">
      <c r="A11466" s="1" t="s">
        <v>82</v>
      </c>
      <c r="B11466" s="1" t="n">
        <v>120</v>
      </c>
      <c r="C11466" s="1" t="n">
        <v>145936.78125</v>
      </c>
      <c r="D11466" s="1" t="n">
        <v>418040.4375</v>
      </c>
    </row>
    <row r="11467" customFormat="false" ht="12.5" hidden="false" customHeight="false" outlineLevel="0" collapsed="false">
      <c r="A11467" s="1" t="s">
        <v>83</v>
      </c>
      <c r="B11467" s="1" t="n">
        <v>120</v>
      </c>
      <c r="C11467" s="1" t="n">
        <v>129553.6171875</v>
      </c>
      <c r="D11467" s="1" t="n">
        <v>386329.5625</v>
      </c>
    </row>
    <row r="11468" customFormat="false" ht="12.5" hidden="false" customHeight="false" outlineLevel="0" collapsed="false">
      <c r="A11468" s="1" t="s">
        <v>84</v>
      </c>
      <c r="B11468" s="1" t="n">
        <v>120</v>
      </c>
      <c r="C11468" s="1" t="n">
        <v>264688.96875</v>
      </c>
      <c r="D11468" s="1" t="n">
        <v>568579.9375</v>
      </c>
    </row>
    <row r="11469" customFormat="false" ht="12.5" hidden="false" customHeight="false" outlineLevel="0" collapsed="false">
      <c r="A11469" s="1" t="s">
        <v>85</v>
      </c>
      <c r="B11469" s="1" t="n">
        <v>120</v>
      </c>
      <c r="C11469" s="1" t="n">
        <v>206749.703125</v>
      </c>
      <c r="D11469" s="1" t="n">
        <v>512569.21875</v>
      </c>
    </row>
    <row r="11470" customFormat="false" ht="12.5" hidden="false" customHeight="false" outlineLevel="0" collapsed="false">
      <c r="A11470" s="1" t="s">
        <v>87</v>
      </c>
      <c r="B11470" s="1" t="n">
        <v>120</v>
      </c>
      <c r="C11470" s="1" t="n">
        <v>191522.84375</v>
      </c>
      <c r="D11470" s="1" t="n">
        <v>439231.9375</v>
      </c>
    </row>
    <row r="11471" customFormat="false" ht="12.5" hidden="false" customHeight="false" outlineLevel="0" collapsed="false">
      <c r="A11471" s="1" t="s">
        <v>88</v>
      </c>
      <c r="B11471" s="1" t="n">
        <v>120</v>
      </c>
      <c r="C11471" s="1" t="n">
        <v>213483.875</v>
      </c>
      <c r="D11471" s="1" t="n">
        <v>473931.6875</v>
      </c>
    </row>
    <row r="11472" customFormat="false" ht="12.5" hidden="false" customHeight="false" outlineLevel="0" collapsed="false">
      <c r="A11472" s="1" t="s">
        <v>89</v>
      </c>
      <c r="B11472" s="1" t="n">
        <v>120</v>
      </c>
      <c r="C11472" s="1" t="n">
        <v>205344.65625</v>
      </c>
      <c r="D11472" s="1" t="n">
        <v>471630.625</v>
      </c>
    </row>
    <row r="11473" customFormat="false" ht="12.5" hidden="false" customHeight="false" outlineLevel="0" collapsed="false">
      <c r="A11473" s="1" t="s">
        <v>91</v>
      </c>
      <c r="B11473" s="1" t="n">
        <v>120</v>
      </c>
      <c r="C11473" s="1" t="n">
        <v>208028.421875</v>
      </c>
      <c r="D11473" s="1" t="n">
        <v>501253.25</v>
      </c>
    </row>
    <row r="11474" customFormat="false" ht="12.5" hidden="false" customHeight="false" outlineLevel="0" collapsed="false">
      <c r="A11474" s="1" t="s">
        <v>92</v>
      </c>
      <c r="B11474" s="1" t="n">
        <v>120</v>
      </c>
      <c r="C11474" s="1" t="n">
        <v>210233.203125</v>
      </c>
      <c r="D11474" s="1" t="n">
        <v>498835.375</v>
      </c>
    </row>
    <row r="11475" customFormat="false" ht="12.5" hidden="false" customHeight="false" outlineLevel="0" collapsed="false">
      <c r="A11475" s="1" t="s">
        <v>93</v>
      </c>
      <c r="B11475" s="1" t="n">
        <v>120</v>
      </c>
      <c r="C11475" s="1" t="n">
        <v>188075.671875</v>
      </c>
      <c r="D11475" s="1" t="n">
        <v>487101.875</v>
      </c>
    </row>
    <row r="11476" customFormat="false" ht="12.5" hidden="false" customHeight="false" outlineLevel="0" collapsed="false">
      <c r="A11476" s="1" t="s">
        <v>94</v>
      </c>
      <c r="B11476" s="1" t="n">
        <v>120</v>
      </c>
      <c r="C11476" s="1" t="n">
        <v>211207.625</v>
      </c>
      <c r="D11476" s="1" t="n">
        <v>491274.8125</v>
      </c>
    </row>
    <row r="11477" customFormat="false" ht="12.5" hidden="false" customHeight="false" outlineLevel="0" collapsed="false">
      <c r="A11477" s="1" t="s">
        <v>95</v>
      </c>
      <c r="B11477" s="1" t="n">
        <v>120</v>
      </c>
      <c r="C11477" s="1" t="n">
        <v>212211.15625</v>
      </c>
      <c r="D11477" s="1" t="n">
        <v>498960.0625</v>
      </c>
    </row>
    <row r="11478" customFormat="false" ht="12.5" hidden="false" customHeight="false" outlineLevel="0" collapsed="false">
      <c r="A11478" s="1" t="s">
        <v>149</v>
      </c>
      <c r="B11478" s="1" t="n">
        <v>120</v>
      </c>
      <c r="C11478" s="1" t="n">
        <v>160746.125</v>
      </c>
      <c r="D11478" s="1" t="n">
        <v>483966.21875</v>
      </c>
    </row>
    <row r="11479" customFormat="false" ht="12.5" hidden="false" customHeight="false" outlineLevel="0" collapsed="false">
      <c r="A11479" s="1" t="s">
        <v>150</v>
      </c>
      <c r="B11479" s="1" t="n">
        <v>120</v>
      </c>
      <c r="C11479" s="1" t="n">
        <v>125649.6875</v>
      </c>
      <c r="D11479" s="1" t="n">
        <v>413384.34375</v>
      </c>
    </row>
    <row r="11480" customFormat="false" ht="12.5" hidden="false" customHeight="false" outlineLevel="0" collapsed="false">
      <c r="A11480" s="1" t="s">
        <v>151</v>
      </c>
      <c r="B11480" s="1" t="n">
        <v>120</v>
      </c>
      <c r="C11480" s="1" t="n">
        <v>267620.59375</v>
      </c>
      <c r="D11480" s="1" t="n">
        <v>625391.4375</v>
      </c>
    </row>
    <row r="11481" customFormat="false" ht="12.5" hidden="false" customHeight="false" outlineLevel="0" collapsed="false">
      <c r="A11481" s="1" t="s">
        <v>96</v>
      </c>
      <c r="B11481" s="1" t="n">
        <v>120</v>
      </c>
      <c r="C11481" s="1" t="n">
        <v>182556.65625</v>
      </c>
      <c r="D11481" s="1" t="n">
        <v>472761.65625</v>
      </c>
    </row>
    <row r="11482" customFormat="false" ht="12.5" hidden="false" customHeight="false" outlineLevel="0" collapsed="false">
      <c r="A11482" s="1" t="s">
        <v>98</v>
      </c>
      <c r="B11482" s="1" t="n">
        <v>120</v>
      </c>
      <c r="C11482" s="1" t="n">
        <v>213362.421875</v>
      </c>
      <c r="D11482" s="1" t="n">
        <v>470017</v>
      </c>
    </row>
    <row r="11483" customFormat="false" ht="12.5" hidden="false" customHeight="false" outlineLevel="0" collapsed="false">
      <c r="A11483" s="1" t="s">
        <v>99</v>
      </c>
      <c r="B11483" s="1" t="n">
        <v>120</v>
      </c>
      <c r="C11483" s="1" t="n">
        <v>241046.546875</v>
      </c>
      <c r="D11483" s="1" t="n">
        <v>491499.15625</v>
      </c>
    </row>
    <row r="11484" customFormat="false" ht="12.5" hidden="false" customHeight="false" outlineLevel="0" collapsed="false">
      <c r="A11484" s="1" t="s">
        <v>100</v>
      </c>
      <c r="B11484" s="1" t="n">
        <v>120</v>
      </c>
      <c r="C11484" s="1" t="n">
        <v>270004.5</v>
      </c>
      <c r="D11484" s="1" t="n">
        <v>653130</v>
      </c>
    </row>
    <row r="11485" customFormat="false" ht="12.5" hidden="false" customHeight="false" outlineLevel="0" collapsed="false">
      <c r="A11485" s="1" t="s">
        <v>102</v>
      </c>
      <c r="B11485" s="1" t="n">
        <v>120</v>
      </c>
      <c r="C11485" s="1" t="n">
        <v>219341.15625</v>
      </c>
      <c r="D11485" s="1" t="n">
        <v>577707.4375</v>
      </c>
    </row>
    <row r="11486" customFormat="false" ht="12.5" hidden="false" customHeight="false" outlineLevel="0" collapsed="false">
      <c r="A11486" s="1" t="s">
        <v>103</v>
      </c>
      <c r="B11486" s="1" t="n">
        <v>120</v>
      </c>
      <c r="C11486" s="1" t="n">
        <v>247794.765625</v>
      </c>
      <c r="D11486" s="1" t="n">
        <v>612443.5625</v>
      </c>
    </row>
    <row r="11487" customFormat="false" ht="12.5" hidden="false" customHeight="false" outlineLevel="0" collapsed="false">
      <c r="A11487" s="1" t="s">
        <v>104</v>
      </c>
      <c r="B11487" s="1" t="n">
        <v>120</v>
      </c>
      <c r="C11487" s="1" t="n">
        <v>194586.6875</v>
      </c>
      <c r="D11487" s="1" t="n">
        <v>501738.03125</v>
      </c>
    </row>
    <row r="11488" customFormat="false" ht="12.5" hidden="false" customHeight="false" outlineLevel="0" collapsed="false">
      <c r="A11488" s="1" t="s">
        <v>105</v>
      </c>
      <c r="B11488" s="1" t="n">
        <v>120</v>
      </c>
      <c r="C11488" s="1" t="n">
        <v>254578.640625</v>
      </c>
      <c r="D11488" s="1" t="n">
        <v>569746.375</v>
      </c>
    </row>
    <row r="11489" customFormat="false" ht="12.5" hidden="false" customHeight="false" outlineLevel="0" collapsed="false">
      <c r="A11489" s="1" t="s">
        <v>106</v>
      </c>
      <c r="B11489" s="1" t="n">
        <v>120</v>
      </c>
      <c r="C11489" s="1" t="n">
        <v>238210.953125</v>
      </c>
      <c r="D11489" s="1" t="n">
        <v>547898.5</v>
      </c>
    </row>
    <row r="11490" customFormat="false" ht="12.5" hidden="false" customHeight="false" outlineLevel="0" collapsed="false">
      <c r="A11490" s="1" t="s">
        <v>107</v>
      </c>
      <c r="B11490" s="1" t="n">
        <v>120</v>
      </c>
      <c r="C11490" s="1" t="n">
        <v>172989.21875</v>
      </c>
      <c r="D11490" s="1" t="n">
        <v>449030.6875</v>
      </c>
    </row>
    <row r="11491" customFormat="false" ht="12.5" hidden="false" customHeight="false" outlineLevel="0" collapsed="false">
      <c r="A11491" s="1" t="s">
        <v>108</v>
      </c>
      <c r="B11491" s="1" t="n">
        <v>120</v>
      </c>
      <c r="C11491" s="1" t="n">
        <v>132084.921875</v>
      </c>
      <c r="D11491" s="1" t="n">
        <v>382201.65625</v>
      </c>
    </row>
    <row r="11492" customFormat="false" ht="12.5" hidden="false" customHeight="false" outlineLevel="0" collapsed="false">
      <c r="A11492" s="1" t="s">
        <v>109</v>
      </c>
      <c r="B11492" s="1" t="n">
        <v>120</v>
      </c>
      <c r="C11492" s="1" t="n">
        <v>271204.78125</v>
      </c>
      <c r="D11492" s="1" t="n">
        <v>584134.9375</v>
      </c>
    </row>
    <row r="11493" customFormat="false" ht="12.5" hidden="false" customHeight="false" outlineLevel="0" collapsed="false">
      <c r="A11493" s="1" t="s">
        <v>110</v>
      </c>
      <c r="B11493" s="1" t="n">
        <v>120</v>
      </c>
      <c r="C11493" s="1" t="n">
        <v>181875.34375</v>
      </c>
      <c r="D11493" s="1" t="n">
        <v>504618.75</v>
      </c>
    </row>
    <row r="11494" customFormat="false" ht="12.5" hidden="false" customHeight="false" outlineLevel="0" collapsed="false">
      <c r="A11494" s="1" t="s">
        <v>112</v>
      </c>
      <c r="B11494" s="1" t="n">
        <v>120</v>
      </c>
      <c r="C11494" s="1" t="n">
        <v>219337.109375</v>
      </c>
      <c r="D11494" s="1" t="n">
        <v>516567.9375</v>
      </c>
    </row>
    <row r="11495" customFormat="false" ht="12.5" hidden="false" customHeight="false" outlineLevel="0" collapsed="false">
      <c r="A11495" s="1" t="s">
        <v>113</v>
      </c>
      <c r="B11495" s="1" t="n">
        <v>120</v>
      </c>
      <c r="C11495" s="1" t="n">
        <v>259315.359375</v>
      </c>
      <c r="D11495" s="1" t="n">
        <v>594050.375</v>
      </c>
    </row>
    <row r="11496" customFormat="false" ht="12.5" hidden="false" customHeight="false" outlineLevel="0" collapsed="false">
      <c r="A11496" s="1" t="s">
        <v>114</v>
      </c>
      <c r="B11496" s="1" t="n">
        <v>120</v>
      </c>
      <c r="C11496" s="1" t="n">
        <v>238096.03125</v>
      </c>
      <c r="D11496" s="1" t="n">
        <v>542939.9375</v>
      </c>
    </row>
    <row r="11497" customFormat="false" ht="12.5" hidden="false" customHeight="false" outlineLevel="0" collapsed="false">
      <c r="A11497" s="1" t="s">
        <v>116</v>
      </c>
      <c r="B11497" s="1" t="n">
        <v>120</v>
      </c>
      <c r="C11497" s="1" t="n">
        <v>253815.25</v>
      </c>
      <c r="D11497" s="1" t="n">
        <v>574276.125</v>
      </c>
    </row>
    <row r="11498" customFormat="false" ht="12.5" hidden="false" customHeight="false" outlineLevel="0" collapsed="false">
      <c r="A11498" s="1" t="s">
        <v>117</v>
      </c>
      <c r="B11498" s="1" t="n">
        <v>120</v>
      </c>
      <c r="C11498" s="1" t="n">
        <v>252681.703125</v>
      </c>
      <c r="D11498" s="1" t="n">
        <v>554845.5625</v>
      </c>
    </row>
    <row r="11499" customFormat="false" ht="12.5" hidden="false" customHeight="false" outlineLevel="0" collapsed="false">
      <c r="A11499" s="1" t="s">
        <v>118</v>
      </c>
      <c r="B11499" s="1" t="n">
        <v>120</v>
      </c>
      <c r="C11499" s="1" t="n">
        <v>215310.21875</v>
      </c>
      <c r="D11499" s="1" t="n">
        <v>538269.875</v>
      </c>
    </row>
    <row r="11500" customFormat="false" ht="12.5" hidden="false" customHeight="false" outlineLevel="0" collapsed="false">
      <c r="A11500" s="1" t="s">
        <v>119</v>
      </c>
      <c r="B11500" s="1" t="n">
        <v>120</v>
      </c>
      <c r="C11500" s="1" t="n">
        <v>294233.84375</v>
      </c>
      <c r="D11500" s="1" t="n">
        <v>627887.625</v>
      </c>
    </row>
    <row r="11501" customFormat="false" ht="12.5" hidden="false" customHeight="false" outlineLevel="0" collapsed="false">
      <c r="A11501" s="1" t="s">
        <v>120</v>
      </c>
      <c r="B11501" s="1" t="n">
        <v>120</v>
      </c>
      <c r="C11501" s="1" t="n">
        <v>277234.25</v>
      </c>
      <c r="D11501" s="1" t="n">
        <v>628539.5</v>
      </c>
    </row>
    <row r="11502" customFormat="false" ht="12.5" hidden="false" customHeight="false" outlineLevel="0" collapsed="false">
      <c r="A11502" s="1" t="s">
        <v>121</v>
      </c>
      <c r="B11502" s="1" t="n">
        <v>120</v>
      </c>
      <c r="C11502" s="1" t="n">
        <v>202555.796875</v>
      </c>
      <c r="D11502" s="1" t="n">
        <v>528428.4375</v>
      </c>
    </row>
    <row r="11503" customFormat="false" ht="12.5" hidden="false" customHeight="false" outlineLevel="0" collapsed="false">
      <c r="A11503" s="1" t="s">
        <v>122</v>
      </c>
      <c r="B11503" s="1" t="n">
        <v>120</v>
      </c>
      <c r="C11503" s="1" t="n">
        <v>147539.875</v>
      </c>
      <c r="D11503" s="1" t="n">
        <v>429463.15625</v>
      </c>
    </row>
    <row r="11504" customFormat="false" ht="12.5" hidden="false" customHeight="false" outlineLevel="0" collapsed="false">
      <c r="A11504" s="1" t="s">
        <v>123</v>
      </c>
      <c r="B11504" s="1" t="n">
        <v>120</v>
      </c>
      <c r="C11504" s="1" t="n">
        <v>265459.71875</v>
      </c>
      <c r="D11504" s="1" t="n">
        <v>618499.25</v>
      </c>
    </row>
    <row r="11505" customFormat="false" ht="12.5" hidden="false" customHeight="false" outlineLevel="0" collapsed="false">
      <c r="A11505" s="1" t="s">
        <v>152</v>
      </c>
      <c r="B11505" s="1" t="n">
        <v>120</v>
      </c>
      <c r="C11505" s="1" t="n">
        <v>174631.875</v>
      </c>
      <c r="D11505" s="1" t="n">
        <v>490780.53125</v>
      </c>
    </row>
    <row r="11506" customFormat="false" ht="12.5" hidden="false" customHeight="false" outlineLevel="0" collapsed="false">
      <c r="A11506" s="1" t="s">
        <v>153</v>
      </c>
      <c r="B11506" s="1" t="n">
        <v>120</v>
      </c>
      <c r="C11506" s="1" t="n">
        <v>240201.453125</v>
      </c>
      <c r="D11506" s="1" t="n">
        <v>579998</v>
      </c>
    </row>
    <row r="11507" customFormat="false" ht="12.5" hidden="false" customHeight="false" outlineLevel="0" collapsed="false">
      <c r="A11507" s="1" t="s">
        <v>154</v>
      </c>
      <c r="B11507" s="1" t="n">
        <v>120</v>
      </c>
      <c r="C11507" s="1" t="n">
        <v>288891.3125</v>
      </c>
      <c r="D11507" s="1" t="n">
        <v>717425.5</v>
      </c>
    </row>
    <row r="11508" customFormat="false" ht="12.5" hidden="false" customHeight="false" outlineLevel="0" collapsed="false">
      <c r="A11508" s="1" t="s">
        <v>124</v>
      </c>
      <c r="B11508" s="1" t="n">
        <v>120</v>
      </c>
      <c r="C11508" s="1" t="n">
        <v>265041.0625</v>
      </c>
      <c r="D11508" s="1" t="n">
        <v>606793.375</v>
      </c>
    </row>
    <row r="11509" customFormat="false" ht="12.5" hidden="false" customHeight="false" outlineLevel="0" collapsed="false">
      <c r="A11509" s="1" t="s">
        <v>126</v>
      </c>
      <c r="B11509" s="1" t="n">
        <v>120</v>
      </c>
      <c r="C11509" s="1" t="n">
        <v>242797.765625</v>
      </c>
      <c r="D11509" s="1" t="n">
        <v>566761.4375</v>
      </c>
    </row>
    <row r="11510" customFormat="false" ht="12.5" hidden="false" customHeight="false" outlineLevel="0" collapsed="false">
      <c r="A11510" s="1" t="s">
        <v>127</v>
      </c>
      <c r="B11510" s="1" t="n">
        <v>120</v>
      </c>
      <c r="C11510" s="1" t="n">
        <v>261529.171875</v>
      </c>
      <c r="D11510" s="1" t="n">
        <v>553228.125</v>
      </c>
    </row>
    <row r="11511" customFormat="false" ht="12.5" hidden="false" customHeight="false" outlineLevel="0" collapsed="false">
      <c r="A11511" s="1" t="s">
        <v>155</v>
      </c>
      <c r="B11511" s="1" t="n">
        <v>120</v>
      </c>
      <c r="C11511" s="1" t="n">
        <v>216964.53125</v>
      </c>
      <c r="D11511" s="1" t="n">
        <v>520713</v>
      </c>
    </row>
    <row r="11512" customFormat="false" ht="12.5" hidden="false" customHeight="false" outlineLevel="0" collapsed="false">
      <c r="A11512" s="1" t="s">
        <v>156</v>
      </c>
      <c r="B11512" s="1" t="n">
        <v>120</v>
      </c>
      <c r="C11512" s="1" t="n">
        <v>268960.4375</v>
      </c>
      <c r="D11512" s="1" t="n">
        <v>587616.0625</v>
      </c>
    </row>
    <row r="11513" customFormat="false" ht="12.5" hidden="false" customHeight="false" outlineLevel="0" collapsed="false">
      <c r="A11513" s="1" t="s">
        <v>157</v>
      </c>
      <c r="B11513" s="1" t="n">
        <v>120</v>
      </c>
      <c r="C11513" s="1" t="n">
        <v>273169.46875</v>
      </c>
      <c r="D11513" s="1" t="n">
        <v>600516.8125</v>
      </c>
    </row>
    <row r="11514" customFormat="false" ht="12.5" hidden="false" customHeight="false" outlineLevel="0" collapsed="false">
      <c r="A11514" s="1" t="s">
        <v>128</v>
      </c>
      <c r="B11514" s="1" t="n">
        <v>120</v>
      </c>
      <c r="C11514" s="1" t="n">
        <v>196087.609375</v>
      </c>
      <c r="D11514" s="1" t="n">
        <v>488910.375</v>
      </c>
    </row>
    <row r="11515" customFormat="false" ht="12.5" hidden="false" customHeight="false" outlineLevel="0" collapsed="false">
      <c r="A11515" s="1" t="s">
        <v>129</v>
      </c>
      <c r="B11515" s="1" t="n">
        <v>120</v>
      </c>
      <c r="C11515" s="1" t="n">
        <v>160841.625</v>
      </c>
      <c r="D11515" s="1" t="n">
        <v>437205.125</v>
      </c>
    </row>
    <row r="11516" customFormat="false" ht="12.5" hidden="false" customHeight="false" outlineLevel="0" collapsed="false">
      <c r="A11516" s="1" t="s">
        <v>130</v>
      </c>
      <c r="B11516" s="1" t="n">
        <v>120</v>
      </c>
      <c r="C11516" s="1" t="n">
        <v>292701.59375</v>
      </c>
      <c r="D11516" s="1" t="n">
        <v>673944.5625</v>
      </c>
    </row>
    <row r="11517" customFormat="false" ht="12.5" hidden="false" customHeight="false" outlineLevel="0" collapsed="false">
      <c r="A11517" s="1" t="s">
        <v>158</v>
      </c>
      <c r="B11517" s="1" t="n">
        <v>120</v>
      </c>
      <c r="C11517" s="1" t="n">
        <v>201516.953125</v>
      </c>
      <c r="D11517" s="1" t="n">
        <v>491787.34375</v>
      </c>
    </row>
    <row r="11518" customFormat="false" ht="12.5" hidden="false" customHeight="false" outlineLevel="0" collapsed="false">
      <c r="A11518" s="1" t="s">
        <v>159</v>
      </c>
      <c r="B11518" s="1" t="n">
        <v>120</v>
      </c>
      <c r="C11518" s="1" t="n">
        <v>216176.984375</v>
      </c>
      <c r="D11518" s="1" t="n">
        <v>503533.0625</v>
      </c>
    </row>
    <row r="11519" customFormat="false" ht="12.5" hidden="false" customHeight="false" outlineLevel="0" collapsed="false">
      <c r="A11519" s="1" t="s">
        <v>160</v>
      </c>
      <c r="B11519" s="1" t="n">
        <v>120</v>
      </c>
      <c r="C11519" s="1" t="n">
        <v>266959</v>
      </c>
      <c r="D11519" s="1" t="n">
        <v>581197.5625</v>
      </c>
    </row>
    <row r="11520" customFormat="false" ht="12.5" hidden="false" customHeight="false" outlineLevel="0" collapsed="false">
      <c r="A11520" s="1" t="s">
        <v>161</v>
      </c>
      <c r="B11520" s="1" t="n">
        <v>120</v>
      </c>
      <c r="C11520" s="1"/>
      <c r="D11520" s="1"/>
    </row>
    <row r="11521" customFormat="false" ht="12.5" hidden="false" customHeight="false" outlineLevel="0" collapsed="false">
      <c r="A11521" s="1" t="s">
        <v>162</v>
      </c>
      <c r="B11521" s="1" t="n">
        <v>120</v>
      </c>
      <c r="C11521" s="1"/>
      <c r="D11521" s="1"/>
    </row>
    <row r="11522" customFormat="false" ht="12.5" hidden="false" customHeight="false" outlineLevel="0" collapsed="false">
      <c r="A11522" s="1" t="s">
        <v>163</v>
      </c>
      <c r="B11522" s="1" t="n">
        <v>120</v>
      </c>
      <c r="C11522" s="1"/>
      <c r="D11522" s="1"/>
    </row>
    <row r="11523" customFormat="false" ht="12.5" hidden="false" customHeight="false" outlineLevel="0" collapsed="false">
      <c r="A11523" s="1" t="s">
        <v>164</v>
      </c>
      <c r="B11523" s="1" t="n">
        <v>120</v>
      </c>
      <c r="C11523" s="1" t="n">
        <v>228403.984375</v>
      </c>
      <c r="D11523" s="1" t="n">
        <v>594663.25</v>
      </c>
    </row>
    <row r="11524" customFormat="false" ht="12.5" hidden="false" customHeight="false" outlineLevel="0" collapsed="false">
      <c r="A11524" s="1" t="s">
        <v>165</v>
      </c>
      <c r="B11524" s="1" t="n">
        <v>120</v>
      </c>
      <c r="C11524" s="1" t="n">
        <v>267745.125</v>
      </c>
      <c r="D11524" s="1" t="n">
        <v>655454.0625</v>
      </c>
    </row>
    <row r="11525" customFormat="false" ht="12.5" hidden="false" customHeight="false" outlineLevel="0" collapsed="false">
      <c r="A11525" s="1" t="s">
        <v>166</v>
      </c>
      <c r="B11525" s="1" t="n">
        <v>120</v>
      </c>
      <c r="C11525" s="1" t="n">
        <v>285386.125</v>
      </c>
      <c r="D11525" s="1" t="n">
        <v>659414.625</v>
      </c>
    </row>
    <row r="11526" customFormat="false" ht="12.5" hidden="false" customHeight="false" outlineLevel="0" collapsed="false">
      <c r="A11526" s="1" t="s">
        <v>167</v>
      </c>
      <c r="B11526" s="1" t="n">
        <v>120</v>
      </c>
      <c r="C11526" s="1"/>
      <c r="D11526" s="1"/>
    </row>
    <row r="11527" customFormat="false" ht="12.5" hidden="false" customHeight="false" outlineLevel="0" collapsed="false">
      <c r="A11527" s="1" t="s">
        <v>168</v>
      </c>
      <c r="B11527" s="1" t="n">
        <v>120</v>
      </c>
      <c r="C11527" s="1"/>
      <c r="D11527" s="1"/>
    </row>
    <row r="11528" customFormat="false" ht="12.5" hidden="false" customHeight="false" outlineLevel="0" collapsed="false">
      <c r="A11528" s="1" t="s">
        <v>169</v>
      </c>
      <c r="B11528" s="1" t="n">
        <v>120</v>
      </c>
      <c r="C11528" s="1"/>
      <c r="D11528" s="1"/>
    </row>
    <row r="11529" customFormat="false" ht="12.5" hidden="false" customHeight="false" outlineLevel="0" collapsed="false">
      <c r="A11529" s="1" t="s">
        <v>43</v>
      </c>
      <c r="B11529" s="1" t="n">
        <v>121</v>
      </c>
      <c r="C11529" s="1" t="n">
        <v>123373.7421875</v>
      </c>
      <c r="D11529" s="1" t="n">
        <v>366022.59375</v>
      </c>
    </row>
    <row r="11530" customFormat="false" ht="12.5" hidden="false" customHeight="false" outlineLevel="0" collapsed="false">
      <c r="A11530" s="1" t="s">
        <v>50</v>
      </c>
      <c r="B11530" s="1" t="n">
        <v>121</v>
      </c>
      <c r="C11530" s="1" t="n">
        <v>148995.15625</v>
      </c>
      <c r="D11530" s="1" t="n">
        <v>373222.1875</v>
      </c>
    </row>
    <row r="11531" customFormat="false" ht="12.5" hidden="false" customHeight="false" outlineLevel="0" collapsed="false">
      <c r="A11531" s="1" t="s">
        <v>51</v>
      </c>
      <c r="B11531" s="1" t="n">
        <v>121</v>
      </c>
      <c r="C11531" s="1" t="n">
        <v>180927.9375</v>
      </c>
      <c r="D11531" s="1" t="n">
        <v>419448.28125</v>
      </c>
    </row>
    <row r="11532" customFormat="false" ht="12.5" hidden="false" customHeight="false" outlineLevel="0" collapsed="false">
      <c r="A11532" s="1" t="s">
        <v>143</v>
      </c>
      <c r="B11532" s="1" t="n">
        <v>121</v>
      </c>
      <c r="C11532" s="1" t="n">
        <v>181192.09375</v>
      </c>
      <c r="D11532" s="1" t="n">
        <v>380517.71875</v>
      </c>
    </row>
    <row r="11533" customFormat="false" ht="12.5" hidden="false" customHeight="false" outlineLevel="0" collapsed="false">
      <c r="A11533" s="1" t="s">
        <v>144</v>
      </c>
      <c r="B11533" s="1" t="n">
        <v>121</v>
      </c>
      <c r="C11533" s="1" t="n">
        <v>193009.59375</v>
      </c>
      <c r="D11533" s="1" t="n">
        <v>374016.15625</v>
      </c>
    </row>
    <row r="11534" customFormat="false" ht="12.5" hidden="false" customHeight="false" outlineLevel="0" collapsed="false">
      <c r="A11534" s="1" t="s">
        <v>145</v>
      </c>
      <c r="B11534" s="1" t="n">
        <v>121</v>
      </c>
      <c r="C11534" s="1" t="n">
        <v>174283.859375</v>
      </c>
      <c r="D11534" s="1" t="n">
        <v>347171.96875</v>
      </c>
    </row>
    <row r="11535" customFormat="false" ht="12.5" hidden="false" customHeight="false" outlineLevel="0" collapsed="false">
      <c r="A11535" s="1" t="s">
        <v>52</v>
      </c>
      <c r="B11535" s="1" t="n">
        <v>121</v>
      </c>
      <c r="C11535" s="1" t="n">
        <v>162993.421875</v>
      </c>
      <c r="D11535" s="1" t="n">
        <v>388509.15625</v>
      </c>
    </row>
    <row r="11536" customFormat="false" ht="12.5" hidden="false" customHeight="false" outlineLevel="0" collapsed="false">
      <c r="A11536" s="1" t="s">
        <v>55</v>
      </c>
      <c r="B11536" s="1" t="n">
        <v>121</v>
      </c>
      <c r="C11536" s="1" t="n">
        <v>194328.4375</v>
      </c>
      <c r="D11536" s="1" t="n">
        <v>428570.3125</v>
      </c>
    </row>
    <row r="11537" customFormat="false" ht="12.5" hidden="false" customHeight="false" outlineLevel="0" collapsed="false">
      <c r="A11537" s="1" t="s">
        <v>56</v>
      </c>
      <c r="B11537" s="1" t="n">
        <v>121</v>
      </c>
      <c r="C11537" s="1" t="n">
        <v>214631.734375</v>
      </c>
      <c r="D11537" s="1" t="n">
        <v>486117.71875</v>
      </c>
    </row>
    <row r="11538" customFormat="false" ht="12.5" hidden="false" customHeight="false" outlineLevel="0" collapsed="false">
      <c r="A11538" s="1" t="s">
        <v>146</v>
      </c>
      <c r="B11538" s="1" t="n">
        <v>121</v>
      </c>
      <c r="C11538" s="1" t="n">
        <v>172519.3125</v>
      </c>
      <c r="D11538" s="1" t="n">
        <v>479265.59375</v>
      </c>
    </row>
    <row r="11539" customFormat="false" ht="12.5" hidden="false" customHeight="false" outlineLevel="0" collapsed="false">
      <c r="A11539" s="1" t="s">
        <v>147</v>
      </c>
      <c r="B11539" s="1" t="n">
        <v>121</v>
      </c>
      <c r="C11539" s="1" t="n">
        <v>125142.625</v>
      </c>
      <c r="D11539" s="1" t="n">
        <v>404266.46875</v>
      </c>
    </row>
    <row r="11540" customFormat="false" ht="12.5" hidden="false" customHeight="false" outlineLevel="0" collapsed="false">
      <c r="A11540" s="1" t="s">
        <v>148</v>
      </c>
      <c r="B11540" s="1" t="n">
        <v>121</v>
      </c>
      <c r="C11540" s="1" t="n">
        <v>267717.90625</v>
      </c>
      <c r="D11540" s="1" t="n">
        <v>540283.8125</v>
      </c>
    </row>
    <row r="11541" customFormat="false" ht="12.5" hidden="false" customHeight="false" outlineLevel="0" collapsed="false">
      <c r="A11541" s="1" t="s">
        <v>57</v>
      </c>
      <c r="B11541" s="1" t="n">
        <v>121</v>
      </c>
      <c r="C11541" s="1" t="n">
        <v>123303.8828125</v>
      </c>
      <c r="D11541" s="1" t="n">
        <v>349531.875</v>
      </c>
    </row>
    <row r="11542" customFormat="false" ht="12.5" hidden="false" customHeight="false" outlineLevel="0" collapsed="false">
      <c r="A11542" s="1" t="s">
        <v>59</v>
      </c>
      <c r="B11542" s="1" t="n">
        <v>121</v>
      </c>
      <c r="C11542" s="1" t="n">
        <v>149780.015625</v>
      </c>
      <c r="D11542" s="1" t="n">
        <v>385693.0625</v>
      </c>
    </row>
    <row r="11543" customFormat="false" ht="12.5" hidden="false" customHeight="false" outlineLevel="0" collapsed="false">
      <c r="A11543" s="1" t="s">
        <v>60</v>
      </c>
      <c r="B11543" s="1" t="n">
        <v>121</v>
      </c>
      <c r="C11543" s="1" t="n">
        <v>173671.265625</v>
      </c>
      <c r="D11543" s="1" t="n">
        <v>397398.28125</v>
      </c>
    </row>
    <row r="11544" customFormat="false" ht="12.5" hidden="false" customHeight="false" outlineLevel="0" collapsed="false">
      <c r="A11544" s="1" t="s">
        <v>61</v>
      </c>
      <c r="B11544" s="1" t="n">
        <v>121</v>
      </c>
      <c r="C11544" s="1" t="n">
        <v>183838.4375</v>
      </c>
      <c r="D11544" s="1" t="n">
        <v>454599.1875</v>
      </c>
    </row>
    <row r="11545" customFormat="false" ht="12.5" hidden="false" customHeight="false" outlineLevel="0" collapsed="false">
      <c r="A11545" s="1" t="s">
        <v>63</v>
      </c>
      <c r="B11545" s="1" t="n">
        <v>121</v>
      </c>
      <c r="C11545" s="1" t="n">
        <v>175418.25</v>
      </c>
      <c r="D11545" s="1" t="n">
        <v>421403.5</v>
      </c>
    </row>
    <row r="11546" customFormat="false" ht="12.5" hidden="false" customHeight="false" outlineLevel="0" collapsed="false">
      <c r="A11546" s="1" t="s">
        <v>64</v>
      </c>
      <c r="B11546" s="1" t="n">
        <v>121</v>
      </c>
      <c r="C11546" s="1" t="n">
        <v>166712.90625</v>
      </c>
      <c r="D11546" s="1" t="n">
        <v>417461.4375</v>
      </c>
    </row>
    <row r="11547" customFormat="false" ht="12.5" hidden="false" customHeight="false" outlineLevel="0" collapsed="false">
      <c r="A11547" s="1" t="s">
        <v>65</v>
      </c>
      <c r="B11547" s="1" t="n">
        <v>121</v>
      </c>
      <c r="C11547" s="1" t="n">
        <v>155379.625</v>
      </c>
      <c r="D11547" s="1" t="n">
        <v>382145.625</v>
      </c>
    </row>
    <row r="11548" customFormat="false" ht="12.5" hidden="false" customHeight="false" outlineLevel="0" collapsed="false">
      <c r="A11548" s="1" t="s">
        <v>66</v>
      </c>
      <c r="B11548" s="1" t="n">
        <v>121</v>
      </c>
      <c r="C11548" s="1" t="n">
        <v>185108.84375</v>
      </c>
      <c r="D11548" s="1" t="n">
        <v>427201.6875</v>
      </c>
    </row>
    <row r="11549" customFormat="false" ht="12.5" hidden="false" customHeight="false" outlineLevel="0" collapsed="false">
      <c r="A11549" s="1" t="s">
        <v>67</v>
      </c>
      <c r="B11549" s="1" t="n">
        <v>121</v>
      </c>
      <c r="C11549" s="1" t="n">
        <v>188367.28125</v>
      </c>
      <c r="D11549" s="1" t="n">
        <v>424999.4375</v>
      </c>
    </row>
    <row r="11550" customFormat="false" ht="12.5" hidden="false" customHeight="false" outlineLevel="0" collapsed="false">
      <c r="A11550" s="1" t="s">
        <v>68</v>
      </c>
      <c r="B11550" s="1" t="n">
        <v>121</v>
      </c>
      <c r="C11550" s="1" t="n">
        <v>151604.96875</v>
      </c>
      <c r="D11550" s="1" t="n">
        <v>448499.8125</v>
      </c>
    </row>
    <row r="11551" customFormat="false" ht="12.5" hidden="false" customHeight="false" outlineLevel="0" collapsed="false">
      <c r="A11551" s="1" t="s">
        <v>69</v>
      </c>
      <c r="B11551" s="1" t="n">
        <v>121</v>
      </c>
      <c r="C11551" s="1" t="n">
        <v>125257.3046875</v>
      </c>
      <c r="D11551" s="1" t="n">
        <v>385576.84375</v>
      </c>
    </row>
    <row r="11552" customFormat="false" ht="12.5" hidden="false" customHeight="false" outlineLevel="0" collapsed="false">
      <c r="A11552" s="1" t="s">
        <v>70</v>
      </c>
      <c r="B11552" s="1" t="n">
        <v>121</v>
      </c>
      <c r="C11552" s="1" t="n">
        <v>255491.34375</v>
      </c>
      <c r="D11552" s="1" t="n">
        <v>566667.5</v>
      </c>
    </row>
    <row r="11553" customFormat="false" ht="12.5" hidden="false" customHeight="false" outlineLevel="0" collapsed="false">
      <c r="A11553" s="1" t="s">
        <v>71</v>
      </c>
      <c r="B11553" s="1" t="n">
        <v>121</v>
      </c>
      <c r="C11553" s="1" t="n">
        <v>157753.0625</v>
      </c>
      <c r="D11553" s="1" t="n">
        <v>422616.09375</v>
      </c>
    </row>
    <row r="11554" customFormat="false" ht="12.5" hidden="false" customHeight="false" outlineLevel="0" collapsed="false">
      <c r="A11554" s="1" t="s">
        <v>73</v>
      </c>
      <c r="B11554" s="1" t="n">
        <v>121</v>
      </c>
      <c r="C11554" s="1" t="n">
        <v>166656.203125</v>
      </c>
      <c r="D11554" s="1" t="n">
        <v>415864.125</v>
      </c>
    </row>
    <row r="11555" customFormat="false" ht="12.5" hidden="false" customHeight="false" outlineLevel="0" collapsed="false">
      <c r="A11555" s="1" t="s">
        <v>74</v>
      </c>
      <c r="B11555" s="1" t="n">
        <v>121</v>
      </c>
      <c r="C11555" s="1" t="n">
        <v>190675.109375</v>
      </c>
      <c r="D11555" s="1" t="n">
        <v>443371</v>
      </c>
    </row>
    <row r="11556" customFormat="false" ht="12.5" hidden="false" customHeight="false" outlineLevel="0" collapsed="false">
      <c r="A11556" s="1" t="s">
        <v>75</v>
      </c>
      <c r="B11556" s="1" t="n">
        <v>121</v>
      </c>
      <c r="C11556" s="1" t="n">
        <v>180047.34375</v>
      </c>
      <c r="D11556" s="1" t="n">
        <v>461282.125</v>
      </c>
    </row>
    <row r="11557" customFormat="false" ht="12.5" hidden="false" customHeight="false" outlineLevel="0" collapsed="false">
      <c r="A11557" s="1" t="s">
        <v>77</v>
      </c>
      <c r="B11557" s="1" t="n">
        <v>121</v>
      </c>
      <c r="C11557" s="1" t="n">
        <v>173218.53125</v>
      </c>
      <c r="D11557" s="1" t="n">
        <v>457396.625</v>
      </c>
    </row>
    <row r="11558" customFormat="false" ht="12.5" hidden="false" customHeight="false" outlineLevel="0" collapsed="false">
      <c r="A11558" s="1" t="s">
        <v>78</v>
      </c>
      <c r="B11558" s="1" t="n">
        <v>121</v>
      </c>
      <c r="C11558" s="1" t="n">
        <v>183841.984375</v>
      </c>
      <c r="D11558" s="1" t="n">
        <v>490712.15625</v>
      </c>
    </row>
    <row r="11559" customFormat="false" ht="12.5" hidden="false" customHeight="false" outlineLevel="0" collapsed="false">
      <c r="A11559" s="1" t="s">
        <v>79</v>
      </c>
      <c r="B11559" s="1" t="n">
        <v>121</v>
      </c>
      <c r="C11559" s="1" t="n">
        <v>169228.0625</v>
      </c>
      <c r="D11559" s="1" t="n">
        <v>431627.46875</v>
      </c>
    </row>
    <row r="11560" customFormat="false" ht="12.5" hidden="false" customHeight="false" outlineLevel="0" collapsed="false">
      <c r="A11560" s="1" t="s">
        <v>80</v>
      </c>
      <c r="B11560" s="1" t="n">
        <v>121</v>
      </c>
      <c r="C11560" s="1" t="n">
        <v>203431.03125</v>
      </c>
      <c r="D11560" s="1" t="n">
        <v>461460.53125</v>
      </c>
    </row>
    <row r="11561" customFormat="false" ht="12.5" hidden="false" customHeight="false" outlineLevel="0" collapsed="false">
      <c r="A11561" s="1" t="s">
        <v>81</v>
      </c>
      <c r="B11561" s="1" t="n">
        <v>121</v>
      </c>
      <c r="C11561" s="1" t="n">
        <v>193931.21875</v>
      </c>
      <c r="D11561" s="1" t="n">
        <v>467937.28125</v>
      </c>
    </row>
    <row r="11562" customFormat="false" ht="12.5" hidden="false" customHeight="false" outlineLevel="0" collapsed="false">
      <c r="A11562" s="1" t="s">
        <v>82</v>
      </c>
      <c r="B11562" s="1" t="n">
        <v>121</v>
      </c>
      <c r="C11562" s="1" t="n">
        <v>145086.34375</v>
      </c>
      <c r="D11562" s="1" t="n">
        <v>418042.53125</v>
      </c>
    </row>
    <row r="11563" customFormat="false" ht="12.5" hidden="false" customHeight="false" outlineLevel="0" collapsed="false">
      <c r="A11563" s="1" t="s">
        <v>83</v>
      </c>
      <c r="B11563" s="1" t="n">
        <v>121</v>
      </c>
      <c r="C11563" s="1" t="n">
        <v>128375.6484375</v>
      </c>
      <c r="D11563" s="1" t="n">
        <v>386061.1875</v>
      </c>
    </row>
    <row r="11564" customFormat="false" ht="12.5" hidden="false" customHeight="false" outlineLevel="0" collapsed="false">
      <c r="A11564" s="1" t="s">
        <v>84</v>
      </c>
      <c r="B11564" s="1" t="n">
        <v>121</v>
      </c>
      <c r="C11564" s="1" t="n">
        <v>261713.9375</v>
      </c>
      <c r="D11564" s="1" t="n">
        <v>567828.8125</v>
      </c>
    </row>
    <row r="11565" customFormat="false" ht="12.5" hidden="false" customHeight="false" outlineLevel="0" collapsed="false">
      <c r="A11565" s="1" t="s">
        <v>85</v>
      </c>
      <c r="B11565" s="1" t="n">
        <v>121</v>
      </c>
      <c r="C11565" s="1" t="n">
        <v>206312</v>
      </c>
      <c r="D11565" s="1" t="n">
        <v>512421.96875</v>
      </c>
    </row>
    <row r="11566" customFormat="false" ht="12.5" hidden="false" customHeight="false" outlineLevel="0" collapsed="false">
      <c r="A11566" s="1" t="s">
        <v>87</v>
      </c>
      <c r="B11566" s="1" t="n">
        <v>121</v>
      </c>
      <c r="C11566" s="1" t="n">
        <v>190312.609375</v>
      </c>
      <c r="D11566" s="1" t="n">
        <v>439037.84375</v>
      </c>
    </row>
    <row r="11567" customFormat="false" ht="12.5" hidden="false" customHeight="false" outlineLevel="0" collapsed="false">
      <c r="A11567" s="1" t="s">
        <v>88</v>
      </c>
      <c r="B11567" s="1" t="n">
        <v>121</v>
      </c>
      <c r="C11567" s="1" t="n">
        <v>212720.453125</v>
      </c>
      <c r="D11567" s="1" t="n">
        <v>473210.3125</v>
      </c>
    </row>
    <row r="11568" customFormat="false" ht="12.5" hidden="false" customHeight="false" outlineLevel="0" collapsed="false">
      <c r="A11568" s="1" t="s">
        <v>89</v>
      </c>
      <c r="B11568" s="1" t="n">
        <v>121</v>
      </c>
      <c r="C11568" s="1" t="n">
        <v>203161.984375</v>
      </c>
      <c r="D11568" s="1" t="n">
        <v>471136.90625</v>
      </c>
    </row>
    <row r="11569" customFormat="false" ht="12.5" hidden="false" customHeight="false" outlineLevel="0" collapsed="false">
      <c r="A11569" s="1" t="s">
        <v>91</v>
      </c>
      <c r="B11569" s="1" t="n">
        <v>121</v>
      </c>
      <c r="C11569" s="1" t="n">
        <v>206959.265625</v>
      </c>
      <c r="D11569" s="1" t="n">
        <v>500530.5</v>
      </c>
    </row>
    <row r="11570" customFormat="false" ht="12.5" hidden="false" customHeight="false" outlineLevel="0" collapsed="false">
      <c r="A11570" s="1" t="s">
        <v>92</v>
      </c>
      <c r="B11570" s="1" t="n">
        <v>121</v>
      </c>
      <c r="C11570" s="1" t="n">
        <v>208289.5</v>
      </c>
      <c r="D11570" s="1" t="n">
        <v>498440</v>
      </c>
    </row>
    <row r="11571" customFormat="false" ht="12.5" hidden="false" customHeight="false" outlineLevel="0" collapsed="false">
      <c r="A11571" s="1" t="s">
        <v>93</v>
      </c>
      <c r="B11571" s="1" t="n">
        <v>121</v>
      </c>
      <c r="C11571" s="1" t="n">
        <v>187056.96875</v>
      </c>
      <c r="D11571" s="1" t="n">
        <v>486059.96875</v>
      </c>
    </row>
    <row r="11572" customFormat="false" ht="12.5" hidden="false" customHeight="false" outlineLevel="0" collapsed="false">
      <c r="A11572" s="1" t="s">
        <v>94</v>
      </c>
      <c r="B11572" s="1" t="n">
        <v>121</v>
      </c>
      <c r="C11572" s="1" t="n">
        <v>210167.15625</v>
      </c>
      <c r="D11572" s="1" t="n">
        <v>490829.96875</v>
      </c>
    </row>
    <row r="11573" customFormat="false" ht="12.5" hidden="false" customHeight="false" outlineLevel="0" collapsed="false">
      <c r="A11573" s="1" t="s">
        <v>95</v>
      </c>
      <c r="B11573" s="1" t="n">
        <v>121</v>
      </c>
      <c r="C11573" s="1" t="n">
        <v>210835.375</v>
      </c>
      <c r="D11573" s="1" t="n">
        <v>498348.375</v>
      </c>
    </row>
    <row r="11574" customFormat="false" ht="12.5" hidden="false" customHeight="false" outlineLevel="0" collapsed="false">
      <c r="A11574" s="1" t="s">
        <v>149</v>
      </c>
      <c r="B11574" s="1" t="n">
        <v>121</v>
      </c>
      <c r="C11574" s="1" t="n">
        <v>159833.9375</v>
      </c>
      <c r="D11574" s="1" t="n">
        <v>482978.3125</v>
      </c>
    </row>
    <row r="11575" customFormat="false" ht="12.5" hidden="false" customHeight="false" outlineLevel="0" collapsed="false">
      <c r="A11575" s="1" t="s">
        <v>150</v>
      </c>
      <c r="B11575" s="1" t="n">
        <v>121</v>
      </c>
      <c r="C11575" s="1" t="n">
        <v>124743.2734375</v>
      </c>
      <c r="D11575" s="1" t="n">
        <v>412871.96875</v>
      </c>
    </row>
    <row r="11576" customFormat="false" ht="12.5" hidden="false" customHeight="false" outlineLevel="0" collapsed="false">
      <c r="A11576" s="1" t="s">
        <v>151</v>
      </c>
      <c r="B11576" s="1" t="n">
        <v>121</v>
      </c>
      <c r="C11576" s="1" t="n">
        <v>267250.40625</v>
      </c>
      <c r="D11576" s="1" t="n">
        <v>623095.5625</v>
      </c>
    </row>
    <row r="11577" customFormat="false" ht="12.5" hidden="false" customHeight="false" outlineLevel="0" collapsed="false">
      <c r="A11577" s="1" t="s">
        <v>96</v>
      </c>
      <c r="B11577" s="1" t="n">
        <v>121</v>
      </c>
      <c r="C11577" s="1" t="n">
        <v>181598.4375</v>
      </c>
      <c r="D11577" s="1" t="n">
        <v>471868.84375</v>
      </c>
    </row>
    <row r="11578" customFormat="false" ht="12.5" hidden="false" customHeight="false" outlineLevel="0" collapsed="false">
      <c r="A11578" s="1" t="s">
        <v>98</v>
      </c>
      <c r="B11578" s="1" t="n">
        <v>121</v>
      </c>
      <c r="C11578" s="1" t="n">
        <v>212109.96875</v>
      </c>
      <c r="D11578" s="1" t="n">
        <v>469116.09375</v>
      </c>
    </row>
    <row r="11579" customFormat="false" ht="12.5" hidden="false" customHeight="false" outlineLevel="0" collapsed="false">
      <c r="A11579" s="1" t="s">
        <v>99</v>
      </c>
      <c r="B11579" s="1" t="n">
        <v>121</v>
      </c>
      <c r="C11579" s="1" t="n">
        <v>240161.171875</v>
      </c>
      <c r="D11579" s="1" t="n">
        <v>490542.4375</v>
      </c>
    </row>
    <row r="11580" customFormat="false" ht="12.5" hidden="false" customHeight="false" outlineLevel="0" collapsed="false">
      <c r="A11580" s="1" t="s">
        <v>100</v>
      </c>
      <c r="B11580" s="1" t="n">
        <v>121</v>
      </c>
      <c r="C11580" s="1" t="n">
        <v>268156.09375</v>
      </c>
      <c r="D11580" s="1" t="n">
        <v>652630.8125</v>
      </c>
    </row>
    <row r="11581" customFormat="false" ht="12.5" hidden="false" customHeight="false" outlineLevel="0" collapsed="false">
      <c r="A11581" s="1" t="s">
        <v>102</v>
      </c>
      <c r="B11581" s="1" t="n">
        <v>121</v>
      </c>
      <c r="C11581" s="1" t="n">
        <v>218217.484375</v>
      </c>
      <c r="D11581" s="1" t="n">
        <v>577482.1875</v>
      </c>
    </row>
    <row r="11582" customFormat="false" ht="12.5" hidden="false" customHeight="false" outlineLevel="0" collapsed="false">
      <c r="A11582" s="1" t="s">
        <v>103</v>
      </c>
      <c r="B11582" s="1" t="n">
        <v>121</v>
      </c>
      <c r="C11582" s="1" t="n">
        <v>247292.265625</v>
      </c>
      <c r="D11582" s="1" t="n">
        <v>611661.6875</v>
      </c>
    </row>
    <row r="11583" customFormat="false" ht="12.5" hidden="false" customHeight="false" outlineLevel="0" collapsed="false">
      <c r="A11583" s="1" t="s">
        <v>104</v>
      </c>
      <c r="B11583" s="1" t="n">
        <v>121</v>
      </c>
      <c r="C11583" s="1" t="n">
        <v>193130.21875</v>
      </c>
      <c r="D11583" s="1" t="n">
        <v>501283.75</v>
      </c>
    </row>
    <row r="11584" customFormat="false" ht="12.5" hidden="false" customHeight="false" outlineLevel="0" collapsed="false">
      <c r="A11584" s="1" t="s">
        <v>105</v>
      </c>
      <c r="B11584" s="1" t="n">
        <v>121</v>
      </c>
      <c r="C11584" s="1" t="n">
        <v>253391.46875</v>
      </c>
      <c r="D11584" s="1" t="n">
        <v>568609.25</v>
      </c>
    </row>
    <row r="11585" customFormat="false" ht="12.5" hidden="false" customHeight="false" outlineLevel="0" collapsed="false">
      <c r="A11585" s="1" t="s">
        <v>106</v>
      </c>
      <c r="B11585" s="1" t="n">
        <v>121</v>
      </c>
      <c r="C11585" s="1" t="n">
        <v>237758.921875</v>
      </c>
      <c r="D11585" s="1" t="n">
        <v>546827.5</v>
      </c>
    </row>
    <row r="11586" customFormat="false" ht="12.5" hidden="false" customHeight="false" outlineLevel="0" collapsed="false">
      <c r="A11586" s="1" t="s">
        <v>107</v>
      </c>
      <c r="B11586" s="1" t="n">
        <v>121</v>
      </c>
      <c r="C11586" s="1" t="n">
        <v>171223.5625</v>
      </c>
      <c r="D11586" s="1" t="n">
        <v>448042.9375</v>
      </c>
    </row>
    <row r="11587" customFormat="false" ht="12.5" hidden="false" customHeight="false" outlineLevel="0" collapsed="false">
      <c r="A11587" s="1" t="s">
        <v>108</v>
      </c>
      <c r="B11587" s="1" t="n">
        <v>121</v>
      </c>
      <c r="C11587" s="1" t="n">
        <v>132192.8125</v>
      </c>
      <c r="D11587" s="1" t="n">
        <v>381551.71875</v>
      </c>
    </row>
    <row r="11588" customFormat="false" ht="12.5" hidden="false" customHeight="false" outlineLevel="0" collapsed="false">
      <c r="A11588" s="1" t="s">
        <v>109</v>
      </c>
      <c r="B11588" s="1" t="n">
        <v>121</v>
      </c>
      <c r="C11588" s="1" t="n">
        <v>268795.15625</v>
      </c>
      <c r="D11588" s="1" t="n">
        <v>583900.625</v>
      </c>
    </row>
    <row r="11589" customFormat="false" ht="12.5" hidden="false" customHeight="false" outlineLevel="0" collapsed="false">
      <c r="A11589" s="1" t="s">
        <v>110</v>
      </c>
      <c r="B11589" s="1" t="n">
        <v>121</v>
      </c>
      <c r="C11589" s="1" t="n">
        <v>179872.046875</v>
      </c>
      <c r="D11589" s="1" t="n">
        <v>504565.8125</v>
      </c>
    </row>
    <row r="11590" customFormat="false" ht="12.5" hidden="false" customHeight="false" outlineLevel="0" collapsed="false">
      <c r="A11590" s="1" t="s">
        <v>112</v>
      </c>
      <c r="B11590" s="1" t="n">
        <v>121</v>
      </c>
      <c r="C11590" s="1" t="n">
        <v>218394.296875</v>
      </c>
      <c r="D11590" s="1" t="n">
        <v>516012.96875</v>
      </c>
    </row>
    <row r="11591" customFormat="false" ht="12.5" hidden="false" customHeight="false" outlineLevel="0" collapsed="false">
      <c r="A11591" s="1" t="s">
        <v>113</v>
      </c>
      <c r="B11591" s="1" t="n">
        <v>121</v>
      </c>
      <c r="C11591" s="1" t="n">
        <v>257811.984375</v>
      </c>
      <c r="D11591" s="1" t="n">
        <v>593150.1875</v>
      </c>
    </row>
    <row r="11592" customFormat="false" ht="12.5" hidden="false" customHeight="false" outlineLevel="0" collapsed="false">
      <c r="A11592" s="1" t="s">
        <v>114</v>
      </c>
      <c r="B11592" s="1" t="n">
        <v>121</v>
      </c>
      <c r="C11592" s="1" t="n">
        <v>236649.46875</v>
      </c>
      <c r="D11592" s="1" t="n">
        <v>542276.0625</v>
      </c>
    </row>
    <row r="11593" customFormat="false" ht="12.5" hidden="false" customHeight="false" outlineLevel="0" collapsed="false">
      <c r="A11593" s="1" t="s">
        <v>116</v>
      </c>
      <c r="B11593" s="1" t="n">
        <v>121</v>
      </c>
      <c r="C11593" s="1" t="n">
        <v>253375.484375</v>
      </c>
      <c r="D11593" s="1" t="n">
        <v>573319.875</v>
      </c>
    </row>
    <row r="11594" customFormat="false" ht="12.5" hidden="false" customHeight="false" outlineLevel="0" collapsed="false">
      <c r="A11594" s="1" t="s">
        <v>117</v>
      </c>
      <c r="B11594" s="1" t="n">
        <v>121</v>
      </c>
      <c r="C11594" s="1" t="n">
        <v>251567.515625</v>
      </c>
      <c r="D11594" s="1" t="n">
        <v>554236.4375</v>
      </c>
    </row>
    <row r="11595" customFormat="false" ht="12.5" hidden="false" customHeight="false" outlineLevel="0" collapsed="false">
      <c r="A11595" s="1" t="s">
        <v>118</v>
      </c>
      <c r="B11595" s="1" t="n">
        <v>121</v>
      </c>
      <c r="C11595" s="1" t="n">
        <v>214474.34375</v>
      </c>
      <c r="D11595" s="1" t="n">
        <v>537373.3125</v>
      </c>
    </row>
    <row r="11596" customFormat="false" ht="12.5" hidden="false" customHeight="false" outlineLevel="0" collapsed="false">
      <c r="A11596" s="1" t="s">
        <v>119</v>
      </c>
      <c r="B11596" s="1" t="n">
        <v>121</v>
      </c>
      <c r="C11596" s="1" t="n">
        <v>292816.53125</v>
      </c>
      <c r="D11596" s="1" t="n">
        <v>627791.625</v>
      </c>
    </row>
    <row r="11597" customFormat="false" ht="12.5" hidden="false" customHeight="false" outlineLevel="0" collapsed="false">
      <c r="A11597" s="1" t="s">
        <v>120</v>
      </c>
      <c r="B11597" s="1" t="n">
        <v>121</v>
      </c>
      <c r="C11597" s="1" t="n">
        <v>276840.125</v>
      </c>
      <c r="D11597" s="1" t="n">
        <v>627765.75</v>
      </c>
    </row>
    <row r="11598" customFormat="false" ht="12.5" hidden="false" customHeight="false" outlineLevel="0" collapsed="false">
      <c r="A11598" s="1" t="s">
        <v>121</v>
      </c>
      <c r="B11598" s="1" t="n">
        <v>121</v>
      </c>
      <c r="C11598" s="1" t="n">
        <v>201865.515625</v>
      </c>
      <c r="D11598" s="1" t="n">
        <v>527337.25</v>
      </c>
    </row>
    <row r="11599" customFormat="false" ht="12.5" hidden="false" customHeight="false" outlineLevel="0" collapsed="false">
      <c r="A11599" s="1" t="s">
        <v>122</v>
      </c>
      <c r="B11599" s="1" t="n">
        <v>121</v>
      </c>
      <c r="C11599" s="1" t="n">
        <v>145684.921875</v>
      </c>
      <c r="D11599" s="1" t="n">
        <v>428276.03125</v>
      </c>
    </row>
    <row r="11600" customFormat="false" ht="12.5" hidden="false" customHeight="false" outlineLevel="0" collapsed="false">
      <c r="A11600" s="1" t="s">
        <v>123</v>
      </c>
      <c r="B11600" s="1" t="n">
        <v>121</v>
      </c>
      <c r="C11600" s="1" t="n">
        <v>265174.15625</v>
      </c>
      <c r="D11600" s="1" t="n">
        <v>617227.125</v>
      </c>
    </row>
    <row r="11601" customFormat="false" ht="12.5" hidden="false" customHeight="false" outlineLevel="0" collapsed="false">
      <c r="A11601" s="1" t="s">
        <v>152</v>
      </c>
      <c r="B11601" s="1" t="n">
        <v>121</v>
      </c>
      <c r="C11601" s="1" t="n">
        <v>172731.9375</v>
      </c>
      <c r="D11601" s="1" t="n">
        <v>489509.4375</v>
      </c>
    </row>
    <row r="11602" customFormat="false" ht="12.5" hidden="false" customHeight="false" outlineLevel="0" collapsed="false">
      <c r="A11602" s="1" t="s">
        <v>153</v>
      </c>
      <c r="B11602" s="1" t="n">
        <v>121</v>
      </c>
      <c r="C11602" s="1" t="n">
        <v>239232.0625</v>
      </c>
      <c r="D11602" s="1" t="n">
        <v>578848.4375</v>
      </c>
    </row>
    <row r="11603" customFormat="false" ht="12.5" hidden="false" customHeight="false" outlineLevel="0" collapsed="false">
      <c r="A11603" s="1" t="s">
        <v>154</v>
      </c>
      <c r="B11603" s="1" t="n">
        <v>121</v>
      </c>
      <c r="C11603" s="1" t="n">
        <v>287834.71875</v>
      </c>
      <c r="D11603" s="1" t="n">
        <v>716180.125</v>
      </c>
    </row>
    <row r="11604" customFormat="false" ht="12.5" hidden="false" customHeight="false" outlineLevel="0" collapsed="false">
      <c r="A11604" s="1" t="s">
        <v>124</v>
      </c>
      <c r="B11604" s="1" t="n">
        <v>121</v>
      </c>
      <c r="C11604" s="1" t="n">
        <v>264401.1875</v>
      </c>
      <c r="D11604" s="1" t="n">
        <v>606081.5</v>
      </c>
    </row>
    <row r="11605" customFormat="false" ht="12.5" hidden="false" customHeight="false" outlineLevel="0" collapsed="false">
      <c r="A11605" s="1" t="s">
        <v>126</v>
      </c>
      <c r="B11605" s="1" t="n">
        <v>121</v>
      </c>
      <c r="C11605" s="1" t="n">
        <v>241612.09375</v>
      </c>
      <c r="D11605" s="1" t="n">
        <v>565964.125</v>
      </c>
    </row>
    <row r="11606" customFormat="false" ht="12.5" hidden="false" customHeight="false" outlineLevel="0" collapsed="false">
      <c r="A11606" s="1" t="s">
        <v>127</v>
      </c>
      <c r="B11606" s="1" t="n">
        <v>121</v>
      </c>
      <c r="C11606" s="1" t="n">
        <v>259657.9375</v>
      </c>
      <c r="D11606" s="1" t="n">
        <v>552587.8125</v>
      </c>
    </row>
    <row r="11607" customFormat="false" ht="12.5" hidden="false" customHeight="false" outlineLevel="0" collapsed="false">
      <c r="A11607" s="1" t="s">
        <v>155</v>
      </c>
      <c r="B11607" s="1" t="n">
        <v>121</v>
      </c>
      <c r="C11607" s="1" t="n">
        <v>215461.4375</v>
      </c>
      <c r="D11607" s="1" t="n">
        <v>519713.6875</v>
      </c>
    </row>
    <row r="11608" customFormat="false" ht="12.5" hidden="false" customHeight="false" outlineLevel="0" collapsed="false">
      <c r="A11608" s="1" t="s">
        <v>156</v>
      </c>
      <c r="B11608" s="1" t="n">
        <v>121</v>
      </c>
      <c r="C11608" s="1" t="n">
        <v>266473.09375</v>
      </c>
      <c r="D11608" s="1" t="n">
        <v>586998.5625</v>
      </c>
    </row>
    <row r="11609" customFormat="false" ht="12.5" hidden="false" customHeight="false" outlineLevel="0" collapsed="false">
      <c r="A11609" s="1" t="s">
        <v>157</v>
      </c>
      <c r="B11609" s="1" t="n">
        <v>121</v>
      </c>
      <c r="C11609" s="1" t="n">
        <v>271325.78125</v>
      </c>
      <c r="D11609" s="1" t="n">
        <v>599817.0625</v>
      </c>
    </row>
    <row r="11610" customFormat="false" ht="12.5" hidden="false" customHeight="false" outlineLevel="0" collapsed="false">
      <c r="A11610" s="1" t="s">
        <v>128</v>
      </c>
      <c r="B11610" s="1" t="n">
        <v>121</v>
      </c>
      <c r="C11610" s="1" t="n">
        <v>195165.140625</v>
      </c>
      <c r="D11610" s="1" t="n">
        <v>487785.0625</v>
      </c>
    </row>
    <row r="11611" customFormat="false" ht="12.5" hidden="false" customHeight="false" outlineLevel="0" collapsed="false">
      <c r="A11611" s="1" t="s">
        <v>129</v>
      </c>
      <c r="B11611" s="1" t="n">
        <v>121</v>
      </c>
      <c r="C11611" s="1" t="n">
        <v>158281.921875</v>
      </c>
      <c r="D11611" s="1" t="n">
        <v>436707.9375</v>
      </c>
    </row>
    <row r="11612" customFormat="false" ht="12.5" hidden="false" customHeight="false" outlineLevel="0" collapsed="false">
      <c r="A11612" s="1" t="s">
        <v>130</v>
      </c>
      <c r="B11612" s="1" t="n">
        <v>121</v>
      </c>
      <c r="C11612" s="1" t="n">
        <v>290759.40625</v>
      </c>
      <c r="D11612" s="1" t="n">
        <v>673000.625</v>
      </c>
    </row>
    <row r="11613" customFormat="false" ht="12.5" hidden="false" customHeight="false" outlineLevel="0" collapsed="false">
      <c r="A11613" s="1" t="s">
        <v>158</v>
      </c>
      <c r="B11613" s="1" t="n">
        <v>121</v>
      </c>
      <c r="C11613" s="1" t="n">
        <v>200125.015625</v>
      </c>
      <c r="D11613" s="1" t="n">
        <v>491123.40625</v>
      </c>
    </row>
    <row r="11614" customFormat="false" ht="12.5" hidden="false" customHeight="false" outlineLevel="0" collapsed="false">
      <c r="A11614" s="1" t="s">
        <v>159</v>
      </c>
      <c r="B11614" s="1" t="n">
        <v>121</v>
      </c>
      <c r="C11614" s="1" t="n">
        <v>215438.453125</v>
      </c>
      <c r="D11614" s="1" t="n">
        <v>502483.75</v>
      </c>
    </row>
    <row r="11615" customFormat="false" ht="12.5" hidden="false" customHeight="false" outlineLevel="0" collapsed="false">
      <c r="A11615" s="1" t="s">
        <v>160</v>
      </c>
      <c r="B11615" s="1" t="n">
        <v>121</v>
      </c>
      <c r="C11615" s="1" t="n">
        <v>265583.4375</v>
      </c>
      <c r="D11615" s="1" t="n">
        <v>580929.625</v>
      </c>
    </row>
    <row r="11616" customFormat="false" ht="12.5" hidden="false" customHeight="false" outlineLevel="0" collapsed="false">
      <c r="A11616" s="1" t="s">
        <v>161</v>
      </c>
      <c r="B11616" s="1" t="n">
        <v>121</v>
      </c>
      <c r="C11616" s="1"/>
      <c r="D11616" s="1"/>
    </row>
    <row r="11617" customFormat="false" ht="12.5" hidden="false" customHeight="false" outlineLevel="0" collapsed="false">
      <c r="A11617" s="1" t="s">
        <v>162</v>
      </c>
      <c r="B11617" s="1" t="n">
        <v>121</v>
      </c>
      <c r="C11617" s="1"/>
      <c r="D11617" s="1"/>
    </row>
    <row r="11618" customFormat="false" ht="12.5" hidden="false" customHeight="false" outlineLevel="0" collapsed="false">
      <c r="A11618" s="1" t="s">
        <v>163</v>
      </c>
      <c r="B11618" s="1" t="n">
        <v>121</v>
      </c>
      <c r="C11618" s="1"/>
      <c r="D11618" s="1"/>
    </row>
    <row r="11619" customFormat="false" ht="12.5" hidden="false" customHeight="false" outlineLevel="0" collapsed="false">
      <c r="A11619" s="1" t="s">
        <v>164</v>
      </c>
      <c r="B11619" s="1" t="n">
        <v>121</v>
      </c>
      <c r="C11619" s="1" t="n">
        <v>225989.90625</v>
      </c>
      <c r="D11619" s="1" t="n">
        <v>593901.4375</v>
      </c>
    </row>
    <row r="11620" customFormat="false" ht="12.5" hidden="false" customHeight="false" outlineLevel="0" collapsed="false">
      <c r="A11620" s="1" t="s">
        <v>165</v>
      </c>
      <c r="B11620" s="1" t="n">
        <v>121</v>
      </c>
      <c r="C11620" s="1" t="n">
        <v>266745.0625</v>
      </c>
      <c r="D11620" s="1" t="n">
        <v>654735.625</v>
      </c>
    </row>
    <row r="11621" customFormat="false" ht="12.5" hidden="false" customHeight="false" outlineLevel="0" collapsed="false">
      <c r="A11621" s="1" t="s">
        <v>166</v>
      </c>
      <c r="B11621" s="1" t="n">
        <v>121</v>
      </c>
      <c r="C11621" s="1" t="n">
        <v>283084.8125</v>
      </c>
      <c r="D11621" s="1" t="n">
        <v>658491.5625</v>
      </c>
    </row>
    <row r="11622" customFormat="false" ht="12.5" hidden="false" customHeight="false" outlineLevel="0" collapsed="false">
      <c r="A11622" s="1" t="s">
        <v>167</v>
      </c>
      <c r="B11622" s="1" t="n">
        <v>121</v>
      </c>
      <c r="C11622" s="1"/>
      <c r="D11622" s="1"/>
    </row>
    <row r="11623" customFormat="false" ht="12.5" hidden="false" customHeight="false" outlineLevel="0" collapsed="false">
      <c r="A11623" s="1" t="s">
        <v>168</v>
      </c>
      <c r="B11623" s="1" t="n">
        <v>121</v>
      </c>
      <c r="C11623" s="1"/>
      <c r="D11623" s="1"/>
    </row>
    <row r="11624" customFormat="false" ht="12.5" hidden="false" customHeight="false" outlineLevel="0" collapsed="false">
      <c r="A11624" s="1" t="s">
        <v>169</v>
      </c>
      <c r="B11624" s="1" t="n">
        <v>121</v>
      </c>
      <c r="C11624" s="1"/>
      <c r="D11624" s="1"/>
    </row>
    <row r="11625" customFormat="false" ht="12.5" hidden="false" customHeight="false" outlineLevel="0" collapsed="false">
      <c r="A11625" s="1" t="s">
        <v>43</v>
      </c>
      <c r="B11625" s="1" t="n">
        <v>122</v>
      </c>
      <c r="C11625" s="1" t="n">
        <v>123320.0703125</v>
      </c>
      <c r="D11625" s="1" t="n">
        <v>364988.90625</v>
      </c>
    </row>
    <row r="11626" customFormat="false" ht="12.5" hidden="false" customHeight="false" outlineLevel="0" collapsed="false">
      <c r="A11626" s="1" t="s">
        <v>50</v>
      </c>
      <c r="B11626" s="1" t="n">
        <v>122</v>
      </c>
      <c r="C11626" s="1" t="n">
        <v>147864.59375</v>
      </c>
      <c r="D11626" s="1" t="n">
        <v>373026.25</v>
      </c>
    </row>
    <row r="11627" customFormat="false" ht="12.5" hidden="false" customHeight="false" outlineLevel="0" collapsed="false">
      <c r="A11627" s="1" t="s">
        <v>51</v>
      </c>
      <c r="B11627" s="1" t="n">
        <v>122</v>
      </c>
      <c r="C11627" s="1" t="n">
        <v>179721.421875</v>
      </c>
      <c r="D11627" s="1" t="n">
        <v>418912.375</v>
      </c>
    </row>
    <row r="11628" customFormat="false" ht="12.5" hidden="false" customHeight="false" outlineLevel="0" collapsed="false">
      <c r="A11628" s="1" t="s">
        <v>143</v>
      </c>
      <c r="B11628" s="1" t="n">
        <v>122</v>
      </c>
      <c r="C11628" s="1" t="n">
        <v>180541.625</v>
      </c>
      <c r="D11628" s="1" t="n">
        <v>379898.6875</v>
      </c>
    </row>
    <row r="11629" customFormat="false" ht="12.5" hidden="false" customHeight="false" outlineLevel="0" collapsed="false">
      <c r="A11629" s="1" t="s">
        <v>144</v>
      </c>
      <c r="B11629" s="1" t="n">
        <v>122</v>
      </c>
      <c r="C11629" s="1" t="n">
        <v>191827.234375</v>
      </c>
      <c r="D11629" s="1" t="n">
        <v>373451.90625</v>
      </c>
    </row>
    <row r="11630" customFormat="false" ht="12.5" hidden="false" customHeight="false" outlineLevel="0" collapsed="false">
      <c r="A11630" s="1" t="s">
        <v>145</v>
      </c>
      <c r="B11630" s="1" t="n">
        <v>122</v>
      </c>
      <c r="C11630" s="1" t="n">
        <v>173352.25</v>
      </c>
      <c r="D11630" s="1" t="n">
        <v>347005.875</v>
      </c>
    </row>
    <row r="11631" customFormat="false" ht="12.5" hidden="false" customHeight="false" outlineLevel="0" collapsed="false">
      <c r="A11631" s="1" t="s">
        <v>52</v>
      </c>
      <c r="B11631" s="1" t="n">
        <v>122</v>
      </c>
      <c r="C11631" s="1" t="n">
        <v>162492.515625</v>
      </c>
      <c r="D11631" s="1" t="n">
        <v>387874.625</v>
      </c>
    </row>
    <row r="11632" customFormat="false" ht="12.5" hidden="false" customHeight="false" outlineLevel="0" collapsed="false">
      <c r="A11632" s="1" t="s">
        <v>55</v>
      </c>
      <c r="B11632" s="1" t="n">
        <v>122</v>
      </c>
      <c r="C11632" s="1" t="n">
        <v>192874.765625</v>
      </c>
      <c r="D11632" s="1" t="n">
        <v>428079.5625</v>
      </c>
    </row>
    <row r="11633" customFormat="false" ht="12.5" hidden="false" customHeight="false" outlineLevel="0" collapsed="false">
      <c r="A11633" s="1" t="s">
        <v>56</v>
      </c>
      <c r="B11633" s="1" t="n">
        <v>122</v>
      </c>
      <c r="C11633" s="1" t="n">
        <v>212476.046875</v>
      </c>
      <c r="D11633" s="1" t="n">
        <v>486216.65625</v>
      </c>
    </row>
    <row r="11634" customFormat="false" ht="12.5" hidden="false" customHeight="false" outlineLevel="0" collapsed="false">
      <c r="A11634" s="1" t="s">
        <v>146</v>
      </c>
      <c r="B11634" s="1" t="n">
        <v>122</v>
      </c>
      <c r="C11634" s="1" t="n">
        <v>170887.984375</v>
      </c>
      <c r="D11634" s="1" t="n">
        <v>478275.25</v>
      </c>
    </row>
    <row r="11635" customFormat="false" ht="12.5" hidden="false" customHeight="false" outlineLevel="0" collapsed="false">
      <c r="A11635" s="1" t="s">
        <v>147</v>
      </c>
      <c r="B11635" s="1" t="n">
        <v>122</v>
      </c>
      <c r="C11635" s="1" t="n">
        <v>124015.7109375</v>
      </c>
      <c r="D11635" s="1" t="n">
        <v>403965.28125</v>
      </c>
    </row>
    <row r="11636" customFormat="false" ht="12.5" hidden="false" customHeight="false" outlineLevel="0" collapsed="false">
      <c r="A11636" s="1" t="s">
        <v>148</v>
      </c>
      <c r="B11636" s="1" t="n">
        <v>122</v>
      </c>
      <c r="C11636" s="1" t="n">
        <v>267122.5625</v>
      </c>
      <c r="D11636" s="1" t="n">
        <v>538828.625</v>
      </c>
    </row>
    <row r="11637" customFormat="false" ht="12.5" hidden="false" customHeight="false" outlineLevel="0" collapsed="false">
      <c r="A11637" s="1" t="s">
        <v>57</v>
      </c>
      <c r="B11637" s="1" t="n">
        <v>122</v>
      </c>
      <c r="C11637" s="1" t="n">
        <v>122244.0390625</v>
      </c>
      <c r="D11637" s="1" t="n">
        <v>349567.53125</v>
      </c>
    </row>
    <row r="11638" customFormat="false" ht="12.5" hidden="false" customHeight="false" outlineLevel="0" collapsed="false">
      <c r="A11638" s="1" t="s">
        <v>59</v>
      </c>
      <c r="B11638" s="1" t="n">
        <v>122</v>
      </c>
      <c r="C11638" s="1" t="n">
        <v>149571.265625</v>
      </c>
      <c r="D11638" s="1" t="n">
        <v>384655.75</v>
      </c>
    </row>
    <row r="11639" customFormat="false" ht="12.5" hidden="false" customHeight="false" outlineLevel="0" collapsed="false">
      <c r="A11639" s="1" t="s">
        <v>60</v>
      </c>
      <c r="B11639" s="1" t="n">
        <v>122</v>
      </c>
      <c r="C11639" s="1" t="n">
        <v>172610.71875</v>
      </c>
      <c r="D11639" s="1" t="n">
        <v>396289.96875</v>
      </c>
    </row>
    <row r="11640" customFormat="false" ht="12.5" hidden="false" customHeight="false" outlineLevel="0" collapsed="false">
      <c r="A11640" s="1" t="s">
        <v>61</v>
      </c>
      <c r="B11640" s="1" t="n">
        <v>122</v>
      </c>
      <c r="C11640" s="1" t="n">
        <v>183718.875</v>
      </c>
      <c r="D11640" s="1" t="n">
        <v>454253.5625</v>
      </c>
    </row>
    <row r="11641" customFormat="false" ht="12.5" hidden="false" customHeight="false" outlineLevel="0" collapsed="false">
      <c r="A11641" s="1" t="s">
        <v>63</v>
      </c>
      <c r="B11641" s="1" t="n">
        <v>122</v>
      </c>
      <c r="C11641" s="1" t="n">
        <v>173924.984375</v>
      </c>
      <c r="D11641" s="1" t="n">
        <v>420194.8125</v>
      </c>
    </row>
    <row r="11642" customFormat="false" ht="12.5" hidden="false" customHeight="false" outlineLevel="0" collapsed="false">
      <c r="A11642" s="1" t="s">
        <v>64</v>
      </c>
      <c r="B11642" s="1" t="n">
        <v>122</v>
      </c>
      <c r="C11642" s="1" t="n">
        <v>166178.1875</v>
      </c>
      <c r="D11642" s="1" t="n">
        <v>417350.5</v>
      </c>
    </row>
    <row r="11643" customFormat="false" ht="12.5" hidden="false" customHeight="false" outlineLevel="0" collapsed="false">
      <c r="A11643" s="1" t="s">
        <v>65</v>
      </c>
      <c r="B11643" s="1" t="n">
        <v>122</v>
      </c>
      <c r="C11643" s="1" t="n">
        <v>155549.828125</v>
      </c>
      <c r="D11643" s="1" t="n">
        <v>381726.125</v>
      </c>
    </row>
    <row r="11644" customFormat="false" ht="12.5" hidden="false" customHeight="false" outlineLevel="0" collapsed="false">
      <c r="A11644" s="1" t="s">
        <v>66</v>
      </c>
      <c r="B11644" s="1" t="n">
        <v>122</v>
      </c>
      <c r="C11644" s="1" t="n">
        <v>183742.0625</v>
      </c>
      <c r="D11644" s="1" t="n">
        <v>426196.9375</v>
      </c>
    </row>
    <row r="11645" customFormat="false" ht="12.5" hidden="false" customHeight="false" outlineLevel="0" collapsed="false">
      <c r="A11645" s="1" t="s">
        <v>67</v>
      </c>
      <c r="B11645" s="1" t="n">
        <v>122</v>
      </c>
      <c r="C11645" s="1" t="n">
        <v>187562.84375</v>
      </c>
      <c r="D11645" s="1" t="n">
        <v>425303.8125</v>
      </c>
    </row>
    <row r="11646" customFormat="false" ht="12.5" hidden="false" customHeight="false" outlineLevel="0" collapsed="false">
      <c r="A11646" s="1" t="s">
        <v>68</v>
      </c>
      <c r="B11646" s="1" t="n">
        <v>122</v>
      </c>
      <c r="C11646" s="1" t="n">
        <v>150996.9375</v>
      </c>
      <c r="D11646" s="1" t="n">
        <v>447168.65625</v>
      </c>
    </row>
    <row r="11647" customFormat="false" ht="12.5" hidden="false" customHeight="false" outlineLevel="0" collapsed="false">
      <c r="A11647" s="1" t="s">
        <v>69</v>
      </c>
      <c r="B11647" s="1" t="n">
        <v>122</v>
      </c>
      <c r="C11647" s="1" t="n">
        <v>124440.5</v>
      </c>
      <c r="D11647" s="1" t="n">
        <v>384613.375</v>
      </c>
    </row>
    <row r="11648" customFormat="false" ht="12.5" hidden="false" customHeight="false" outlineLevel="0" collapsed="false">
      <c r="A11648" s="1" t="s">
        <v>70</v>
      </c>
      <c r="B11648" s="1" t="n">
        <v>122</v>
      </c>
      <c r="C11648" s="1" t="n">
        <v>255104</v>
      </c>
      <c r="D11648" s="1" t="n">
        <v>566342.8125</v>
      </c>
    </row>
    <row r="11649" customFormat="false" ht="12.5" hidden="false" customHeight="false" outlineLevel="0" collapsed="false">
      <c r="A11649" s="1" t="s">
        <v>71</v>
      </c>
      <c r="B11649" s="1" t="n">
        <v>122</v>
      </c>
      <c r="C11649" s="1" t="n">
        <v>156609.953125</v>
      </c>
      <c r="D11649" s="1" t="n">
        <v>422159.5625</v>
      </c>
    </row>
    <row r="11650" customFormat="false" ht="12.5" hidden="false" customHeight="false" outlineLevel="0" collapsed="false">
      <c r="A11650" s="1" t="s">
        <v>73</v>
      </c>
      <c r="B11650" s="1" t="n">
        <v>122</v>
      </c>
      <c r="C11650" s="1" t="n">
        <v>166219.46875</v>
      </c>
      <c r="D11650" s="1" t="n">
        <v>415079.96875</v>
      </c>
    </row>
    <row r="11651" customFormat="false" ht="12.5" hidden="false" customHeight="false" outlineLevel="0" collapsed="false">
      <c r="A11651" s="1" t="s">
        <v>74</v>
      </c>
      <c r="B11651" s="1" t="n">
        <v>122</v>
      </c>
      <c r="C11651" s="1" t="n">
        <v>189673.203125</v>
      </c>
      <c r="D11651" s="1" t="n">
        <v>442517.09375</v>
      </c>
    </row>
    <row r="11652" customFormat="false" ht="12.5" hidden="false" customHeight="false" outlineLevel="0" collapsed="false">
      <c r="A11652" s="1" t="s">
        <v>75</v>
      </c>
      <c r="B11652" s="1" t="n">
        <v>122</v>
      </c>
      <c r="C11652" s="1" t="n">
        <v>177921.953125</v>
      </c>
      <c r="D11652" s="1" t="n">
        <v>460587.90625</v>
      </c>
    </row>
    <row r="11653" customFormat="false" ht="12.5" hidden="false" customHeight="false" outlineLevel="0" collapsed="false">
      <c r="A11653" s="1" t="s">
        <v>77</v>
      </c>
      <c r="B11653" s="1" t="n">
        <v>122</v>
      </c>
      <c r="C11653" s="1" t="n">
        <v>172530.75</v>
      </c>
      <c r="D11653" s="1" t="n">
        <v>457512.3125</v>
      </c>
    </row>
    <row r="11654" customFormat="false" ht="12.5" hidden="false" customHeight="false" outlineLevel="0" collapsed="false">
      <c r="A11654" s="1" t="s">
        <v>78</v>
      </c>
      <c r="B11654" s="1" t="n">
        <v>122</v>
      </c>
      <c r="C11654" s="1" t="n">
        <v>183369.03125</v>
      </c>
      <c r="D11654" s="1" t="n">
        <v>490451.46875</v>
      </c>
    </row>
    <row r="11655" customFormat="false" ht="12.5" hidden="false" customHeight="false" outlineLevel="0" collapsed="false">
      <c r="A11655" s="1" t="s">
        <v>79</v>
      </c>
      <c r="B11655" s="1" t="n">
        <v>122</v>
      </c>
      <c r="C11655" s="1" t="n">
        <v>168403.265625</v>
      </c>
      <c r="D11655" s="1" t="n">
        <v>430718.65625</v>
      </c>
    </row>
    <row r="11656" customFormat="false" ht="12.5" hidden="false" customHeight="false" outlineLevel="0" collapsed="false">
      <c r="A11656" s="1" t="s">
        <v>80</v>
      </c>
      <c r="B11656" s="1" t="n">
        <v>122</v>
      </c>
      <c r="C11656" s="1" t="n">
        <v>201848.0625</v>
      </c>
      <c r="D11656" s="1" t="n">
        <v>461040.78125</v>
      </c>
    </row>
    <row r="11657" customFormat="false" ht="12.5" hidden="false" customHeight="false" outlineLevel="0" collapsed="false">
      <c r="A11657" s="1" t="s">
        <v>81</v>
      </c>
      <c r="B11657" s="1" t="n">
        <v>122</v>
      </c>
      <c r="C11657" s="1" t="n">
        <v>192756.5</v>
      </c>
      <c r="D11657" s="1" t="n">
        <v>466861.78125</v>
      </c>
    </row>
    <row r="11658" customFormat="false" ht="12.5" hidden="false" customHeight="false" outlineLevel="0" collapsed="false">
      <c r="A11658" s="1" t="s">
        <v>82</v>
      </c>
      <c r="B11658" s="1" t="n">
        <v>122</v>
      </c>
      <c r="C11658" s="1" t="n">
        <v>143971.25</v>
      </c>
      <c r="D11658" s="1" t="n">
        <v>417684.8125</v>
      </c>
    </row>
    <row r="11659" customFormat="false" ht="12.5" hidden="false" customHeight="false" outlineLevel="0" collapsed="false">
      <c r="A11659" s="1" t="s">
        <v>83</v>
      </c>
      <c r="B11659" s="1" t="n">
        <v>122</v>
      </c>
      <c r="C11659" s="1" t="n">
        <v>127731.296875</v>
      </c>
      <c r="D11659" s="1" t="n">
        <v>385634.84375</v>
      </c>
    </row>
    <row r="11660" customFormat="false" ht="12.5" hidden="false" customHeight="false" outlineLevel="0" collapsed="false">
      <c r="A11660" s="1" t="s">
        <v>84</v>
      </c>
      <c r="B11660" s="1" t="n">
        <v>122</v>
      </c>
      <c r="C11660" s="1" t="n">
        <v>261587.46875</v>
      </c>
      <c r="D11660" s="1" t="n">
        <v>567353.3125</v>
      </c>
    </row>
    <row r="11661" customFormat="false" ht="12.5" hidden="false" customHeight="false" outlineLevel="0" collapsed="false">
      <c r="A11661" s="1" t="s">
        <v>85</v>
      </c>
      <c r="B11661" s="1" t="n">
        <v>122</v>
      </c>
      <c r="C11661" s="1" t="n">
        <v>204077.859375</v>
      </c>
      <c r="D11661" s="1" t="n">
        <v>512153.46875</v>
      </c>
    </row>
    <row r="11662" customFormat="false" ht="12.5" hidden="false" customHeight="false" outlineLevel="0" collapsed="false">
      <c r="A11662" s="1" t="s">
        <v>87</v>
      </c>
      <c r="B11662" s="1" t="n">
        <v>122</v>
      </c>
      <c r="C11662" s="1" t="n">
        <v>189753.21875</v>
      </c>
      <c r="D11662" s="1" t="n">
        <v>438722.65625</v>
      </c>
    </row>
    <row r="11663" customFormat="false" ht="12.5" hidden="false" customHeight="false" outlineLevel="0" collapsed="false">
      <c r="A11663" s="1" t="s">
        <v>88</v>
      </c>
      <c r="B11663" s="1" t="n">
        <v>122</v>
      </c>
      <c r="C11663" s="1" t="n">
        <v>211402.109375</v>
      </c>
      <c r="D11663" s="1" t="n">
        <v>472888.375</v>
      </c>
    </row>
    <row r="11664" customFormat="false" ht="12.5" hidden="false" customHeight="false" outlineLevel="0" collapsed="false">
      <c r="A11664" s="1" t="s">
        <v>89</v>
      </c>
      <c r="B11664" s="1" t="n">
        <v>122</v>
      </c>
      <c r="C11664" s="1" t="n">
        <v>203235.28125</v>
      </c>
      <c r="D11664" s="1" t="n">
        <v>469776.75</v>
      </c>
    </row>
    <row r="11665" customFormat="false" ht="12.5" hidden="false" customHeight="false" outlineLevel="0" collapsed="false">
      <c r="A11665" s="1" t="s">
        <v>91</v>
      </c>
      <c r="B11665" s="1" t="n">
        <v>122</v>
      </c>
      <c r="C11665" s="1" t="n">
        <v>206304.609375</v>
      </c>
      <c r="D11665" s="1" t="n">
        <v>499780.8125</v>
      </c>
    </row>
    <row r="11666" customFormat="false" ht="12.5" hidden="false" customHeight="false" outlineLevel="0" collapsed="false">
      <c r="A11666" s="1" t="s">
        <v>92</v>
      </c>
      <c r="B11666" s="1" t="n">
        <v>122</v>
      </c>
      <c r="C11666" s="1" t="n">
        <v>207765.828125</v>
      </c>
      <c r="D11666" s="1" t="n">
        <v>497830.8125</v>
      </c>
    </row>
    <row r="11667" customFormat="false" ht="12.5" hidden="false" customHeight="false" outlineLevel="0" collapsed="false">
      <c r="A11667" s="1" t="s">
        <v>93</v>
      </c>
      <c r="B11667" s="1" t="n">
        <v>122</v>
      </c>
      <c r="C11667" s="1" t="n">
        <v>185909.34375</v>
      </c>
      <c r="D11667" s="1" t="n">
        <v>485107.78125</v>
      </c>
    </row>
    <row r="11668" customFormat="false" ht="12.5" hidden="false" customHeight="false" outlineLevel="0" collapsed="false">
      <c r="A11668" s="1" t="s">
        <v>94</v>
      </c>
      <c r="B11668" s="1" t="n">
        <v>122</v>
      </c>
      <c r="C11668" s="1" t="n">
        <v>209148.734375</v>
      </c>
      <c r="D11668" s="1" t="n">
        <v>490715.90625</v>
      </c>
    </row>
    <row r="11669" customFormat="false" ht="12.5" hidden="false" customHeight="false" outlineLevel="0" collapsed="false">
      <c r="A11669" s="1" t="s">
        <v>95</v>
      </c>
      <c r="B11669" s="1" t="n">
        <v>122</v>
      </c>
      <c r="C11669" s="1" t="n">
        <v>209895.671875</v>
      </c>
      <c r="D11669" s="1" t="n">
        <v>497840.375</v>
      </c>
    </row>
    <row r="11670" customFormat="false" ht="12.5" hidden="false" customHeight="false" outlineLevel="0" collapsed="false">
      <c r="A11670" s="1" t="s">
        <v>149</v>
      </c>
      <c r="B11670" s="1" t="n">
        <v>122</v>
      </c>
      <c r="C11670" s="1" t="n">
        <v>157960.84375</v>
      </c>
      <c r="D11670" s="1" t="n">
        <v>483199.125</v>
      </c>
    </row>
    <row r="11671" customFormat="false" ht="12.5" hidden="false" customHeight="false" outlineLevel="0" collapsed="false">
      <c r="A11671" s="1" t="s">
        <v>150</v>
      </c>
      <c r="B11671" s="1" t="n">
        <v>122</v>
      </c>
      <c r="C11671" s="1" t="n">
        <v>123791.609375</v>
      </c>
      <c r="D11671" s="1" t="n">
        <v>412490.78125</v>
      </c>
    </row>
    <row r="11672" customFormat="false" ht="12.5" hidden="false" customHeight="false" outlineLevel="0" collapsed="false">
      <c r="A11672" s="1" t="s">
        <v>151</v>
      </c>
      <c r="B11672" s="1" t="n">
        <v>122</v>
      </c>
      <c r="C11672" s="1" t="n">
        <v>264670.375</v>
      </c>
      <c r="D11672" s="1" t="n">
        <v>622949.125</v>
      </c>
    </row>
    <row r="11673" customFormat="false" ht="12.5" hidden="false" customHeight="false" outlineLevel="0" collapsed="false">
      <c r="A11673" s="1" t="s">
        <v>96</v>
      </c>
      <c r="B11673" s="1" t="n">
        <v>122</v>
      </c>
      <c r="C11673" s="1" t="n">
        <v>181051.15625</v>
      </c>
      <c r="D11673" s="1" t="n">
        <v>471473.625</v>
      </c>
    </row>
    <row r="11674" customFormat="false" ht="12.5" hidden="false" customHeight="false" outlineLevel="0" collapsed="false">
      <c r="A11674" s="1" t="s">
        <v>98</v>
      </c>
      <c r="B11674" s="1" t="n">
        <v>122</v>
      </c>
      <c r="C11674" s="1" t="n">
        <v>211041.890625</v>
      </c>
      <c r="D11674" s="1" t="n">
        <v>468762.90625</v>
      </c>
    </row>
    <row r="11675" customFormat="false" ht="12.5" hidden="false" customHeight="false" outlineLevel="0" collapsed="false">
      <c r="A11675" s="1" t="s">
        <v>99</v>
      </c>
      <c r="B11675" s="1" t="n">
        <v>122</v>
      </c>
      <c r="C11675" s="1" t="n">
        <v>238801.5625</v>
      </c>
      <c r="D11675" s="1" t="n">
        <v>490427.09375</v>
      </c>
    </row>
    <row r="11676" customFormat="false" ht="12.5" hidden="false" customHeight="false" outlineLevel="0" collapsed="false">
      <c r="A11676" s="1" t="s">
        <v>100</v>
      </c>
      <c r="B11676" s="1" t="n">
        <v>122</v>
      </c>
      <c r="C11676" s="1" t="n">
        <v>267505.71875</v>
      </c>
      <c r="D11676" s="1" t="n">
        <v>650492.5625</v>
      </c>
    </row>
    <row r="11677" customFormat="false" ht="12.5" hidden="false" customHeight="false" outlineLevel="0" collapsed="false">
      <c r="A11677" s="1" t="s">
        <v>102</v>
      </c>
      <c r="B11677" s="1" t="n">
        <v>122</v>
      </c>
      <c r="C11677" s="1" t="n">
        <v>216917.375</v>
      </c>
      <c r="D11677" s="1" t="n">
        <v>576385.125</v>
      </c>
    </row>
    <row r="11678" customFormat="false" ht="12.5" hidden="false" customHeight="false" outlineLevel="0" collapsed="false">
      <c r="A11678" s="1" t="s">
        <v>103</v>
      </c>
      <c r="B11678" s="1" t="n">
        <v>122</v>
      </c>
      <c r="C11678" s="1" t="n">
        <v>244898.765625</v>
      </c>
      <c r="D11678" s="1" t="n">
        <v>610123.375</v>
      </c>
    </row>
    <row r="11679" customFormat="false" ht="12.5" hidden="false" customHeight="false" outlineLevel="0" collapsed="false">
      <c r="A11679" s="1" t="s">
        <v>104</v>
      </c>
      <c r="B11679" s="1" t="n">
        <v>122</v>
      </c>
      <c r="C11679" s="1" t="n">
        <v>192845.984375</v>
      </c>
      <c r="D11679" s="1" t="n">
        <v>500676.21875</v>
      </c>
    </row>
    <row r="11680" customFormat="false" ht="12.5" hidden="false" customHeight="false" outlineLevel="0" collapsed="false">
      <c r="A11680" s="1" t="s">
        <v>105</v>
      </c>
      <c r="B11680" s="1" t="n">
        <v>122</v>
      </c>
      <c r="C11680" s="1" t="n">
        <v>251728.453125</v>
      </c>
      <c r="D11680" s="1" t="n">
        <v>567973.5</v>
      </c>
    </row>
    <row r="11681" customFormat="false" ht="12.5" hidden="false" customHeight="false" outlineLevel="0" collapsed="false">
      <c r="A11681" s="1" t="s">
        <v>106</v>
      </c>
      <c r="B11681" s="1" t="n">
        <v>122</v>
      </c>
      <c r="C11681" s="1" t="n">
        <v>236494.359375</v>
      </c>
      <c r="D11681" s="1" t="n">
        <v>545996.1875</v>
      </c>
    </row>
    <row r="11682" customFormat="false" ht="12.5" hidden="false" customHeight="false" outlineLevel="0" collapsed="false">
      <c r="A11682" s="1" t="s">
        <v>107</v>
      </c>
      <c r="B11682" s="1" t="n">
        <v>122</v>
      </c>
      <c r="C11682" s="1" t="n">
        <v>170075.890625</v>
      </c>
      <c r="D11682" s="1" t="n">
        <v>446818.90625</v>
      </c>
    </row>
    <row r="11683" customFormat="false" ht="12.5" hidden="false" customHeight="false" outlineLevel="0" collapsed="false">
      <c r="A11683" s="1" t="s">
        <v>108</v>
      </c>
      <c r="B11683" s="1" t="n">
        <v>122</v>
      </c>
      <c r="C11683" s="1" t="n">
        <v>129990.4609375</v>
      </c>
      <c r="D11683" s="1" t="n">
        <v>380394.96875</v>
      </c>
    </row>
    <row r="11684" customFormat="false" ht="12.5" hidden="false" customHeight="false" outlineLevel="0" collapsed="false">
      <c r="A11684" s="1" t="s">
        <v>109</v>
      </c>
      <c r="B11684" s="1" t="n">
        <v>122</v>
      </c>
      <c r="C11684" s="1" t="n">
        <v>267686.5625</v>
      </c>
      <c r="D11684" s="1" t="n">
        <v>582425.6875</v>
      </c>
    </row>
    <row r="11685" customFormat="false" ht="12.5" hidden="false" customHeight="false" outlineLevel="0" collapsed="false">
      <c r="A11685" s="1" t="s">
        <v>110</v>
      </c>
      <c r="B11685" s="1" t="n">
        <v>122</v>
      </c>
      <c r="C11685" s="1" t="n">
        <v>178850.640625</v>
      </c>
      <c r="D11685" s="1" t="n">
        <v>503955.875</v>
      </c>
    </row>
    <row r="11686" customFormat="false" ht="12.5" hidden="false" customHeight="false" outlineLevel="0" collapsed="false">
      <c r="A11686" s="1" t="s">
        <v>112</v>
      </c>
      <c r="B11686" s="1" t="n">
        <v>122</v>
      </c>
      <c r="C11686" s="1" t="n">
        <v>216699.6875</v>
      </c>
      <c r="D11686" s="1" t="n">
        <v>515142.28125</v>
      </c>
    </row>
    <row r="11687" customFormat="false" ht="12.5" hidden="false" customHeight="false" outlineLevel="0" collapsed="false">
      <c r="A11687" s="1" t="s">
        <v>113</v>
      </c>
      <c r="B11687" s="1" t="n">
        <v>122</v>
      </c>
      <c r="C11687" s="1" t="n">
        <v>256102.625</v>
      </c>
      <c r="D11687" s="1" t="n">
        <v>592606.5</v>
      </c>
    </row>
    <row r="11688" customFormat="false" ht="12.5" hidden="false" customHeight="false" outlineLevel="0" collapsed="false">
      <c r="A11688" s="1" t="s">
        <v>114</v>
      </c>
      <c r="B11688" s="1" t="n">
        <v>122</v>
      </c>
      <c r="C11688" s="1" t="n">
        <v>235652.578125</v>
      </c>
      <c r="D11688" s="1" t="n">
        <v>542521.625</v>
      </c>
    </row>
    <row r="11689" customFormat="false" ht="12.5" hidden="false" customHeight="false" outlineLevel="0" collapsed="false">
      <c r="A11689" s="1" t="s">
        <v>116</v>
      </c>
      <c r="B11689" s="1" t="n">
        <v>122</v>
      </c>
      <c r="C11689" s="1" t="n">
        <v>252160.28125</v>
      </c>
      <c r="D11689" s="1" t="n">
        <v>572195.875</v>
      </c>
    </row>
    <row r="11690" customFormat="false" ht="12.5" hidden="false" customHeight="false" outlineLevel="0" collapsed="false">
      <c r="A11690" s="1" t="s">
        <v>117</v>
      </c>
      <c r="B11690" s="1" t="n">
        <v>122</v>
      </c>
      <c r="C11690" s="1" t="n">
        <v>250213.015625</v>
      </c>
      <c r="D11690" s="1" t="n">
        <v>553084.9375</v>
      </c>
    </row>
    <row r="11691" customFormat="false" ht="12.5" hidden="false" customHeight="false" outlineLevel="0" collapsed="false">
      <c r="A11691" s="1" t="s">
        <v>118</v>
      </c>
      <c r="B11691" s="1" t="n">
        <v>122</v>
      </c>
      <c r="C11691" s="1" t="n">
        <v>213147.46875</v>
      </c>
      <c r="D11691" s="1" t="n">
        <v>536207.5</v>
      </c>
    </row>
    <row r="11692" customFormat="false" ht="12.5" hidden="false" customHeight="false" outlineLevel="0" collapsed="false">
      <c r="A11692" s="1" t="s">
        <v>119</v>
      </c>
      <c r="B11692" s="1" t="n">
        <v>122</v>
      </c>
      <c r="C11692" s="1" t="n">
        <v>291775.8125</v>
      </c>
      <c r="D11692" s="1" t="n">
        <v>626096.625</v>
      </c>
    </row>
    <row r="11693" customFormat="false" ht="12.5" hidden="false" customHeight="false" outlineLevel="0" collapsed="false">
      <c r="A11693" s="1" t="s">
        <v>120</v>
      </c>
      <c r="B11693" s="1" t="n">
        <v>122</v>
      </c>
      <c r="C11693" s="1" t="n">
        <v>275695.15625</v>
      </c>
      <c r="D11693" s="1" t="n">
        <v>626650.25</v>
      </c>
    </row>
    <row r="11694" customFormat="false" ht="12.5" hidden="false" customHeight="false" outlineLevel="0" collapsed="false">
      <c r="A11694" s="1" t="s">
        <v>121</v>
      </c>
      <c r="B11694" s="1" t="n">
        <v>122</v>
      </c>
      <c r="C11694" s="1" t="n">
        <v>200240.6875</v>
      </c>
      <c r="D11694" s="1" t="n">
        <v>526815.5</v>
      </c>
    </row>
    <row r="11695" customFormat="false" ht="12.5" hidden="false" customHeight="false" outlineLevel="0" collapsed="false">
      <c r="A11695" s="1" t="s">
        <v>122</v>
      </c>
      <c r="B11695" s="1" t="n">
        <v>122</v>
      </c>
      <c r="C11695" s="1" t="n">
        <v>145043.5</v>
      </c>
      <c r="D11695" s="1" t="n">
        <v>428065.59375</v>
      </c>
    </row>
    <row r="11696" customFormat="false" ht="12.5" hidden="false" customHeight="false" outlineLevel="0" collapsed="false">
      <c r="A11696" s="1" t="s">
        <v>123</v>
      </c>
      <c r="B11696" s="1" t="n">
        <v>122</v>
      </c>
      <c r="C11696" s="1" t="n">
        <v>263416.53125</v>
      </c>
      <c r="D11696" s="1" t="n">
        <v>616672.25</v>
      </c>
    </row>
    <row r="11697" customFormat="false" ht="12.5" hidden="false" customHeight="false" outlineLevel="0" collapsed="false">
      <c r="A11697" s="1" t="s">
        <v>152</v>
      </c>
      <c r="B11697" s="1" t="n">
        <v>122</v>
      </c>
      <c r="C11697" s="1" t="n">
        <v>173074.859375</v>
      </c>
      <c r="D11697" s="1" t="n">
        <v>489221.53125</v>
      </c>
    </row>
    <row r="11698" customFormat="false" ht="12.5" hidden="false" customHeight="false" outlineLevel="0" collapsed="false">
      <c r="A11698" s="1" t="s">
        <v>153</v>
      </c>
      <c r="B11698" s="1" t="n">
        <v>122</v>
      </c>
      <c r="C11698" s="1" t="n">
        <v>237914.0625</v>
      </c>
      <c r="D11698" s="1" t="n">
        <v>578986.125</v>
      </c>
    </row>
    <row r="11699" customFormat="false" ht="12.5" hidden="false" customHeight="false" outlineLevel="0" collapsed="false">
      <c r="A11699" s="1" t="s">
        <v>154</v>
      </c>
      <c r="B11699" s="1" t="n">
        <v>122</v>
      </c>
      <c r="C11699" s="1" t="n">
        <v>286221.53125</v>
      </c>
      <c r="D11699" s="1" t="n">
        <v>715827.8125</v>
      </c>
    </row>
    <row r="11700" customFormat="false" ht="12.5" hidden="false" customHeight="false" outlineLevel="0" collapsed="false">
      <c r="A11700" s="1" t="s">
        <v>124</v>
      </c>
      <c r="B11700" s="1" t="n">
        <v>122</v>
      </c>
      <c r="C11700" s="1" t="n">
        <v>262128.515625</v>
      </c>
      <c r="D11700" s="1" t="n">
        <v>605435.75</v>
      </c>
    </row>
    <row r="11701" customFormat="false" ht="12.5" hidden="false" customHeight="false" outlineLevel="0" collapsed="false">
      <c r="A11701" s="1" t="s">
        <v>126</v>
      </c>
      <c r="B11701" s="1" t="n">
        <v>122</v>
      </c>
      <c r="C11701" s="1" t="n">
        <v>240278.984375</v>
      </c>
      <c r="D11701" s="1" t="n">
        <v>564965.3125</v>
      </c>
    </row>
    <row r="11702" customFormat="false" ht="12.5" hidden="false" customHeight="false" outlineLevel="0" collapsed="false">
      <c r="A11702" s="1" t="s">
        <v>127</v>
      </c>
      <c r="B11702" s="1" t="n">
        <v>122</v>
      </c>
      <c r="C11702" s="1" t="n">
        <v>258537.890625</v>
      </c>
      <c r="D11702" s="1" t="n">
        <v>551784.75</v>
      </c>
    </row>
    <row r="11703" customFormat="false" ht="12.5" hidden="false" customHeight="false" outlineLevel="0" collapsed="false">
      <c r="A11703" s="1" t="s">
        <v>155</v>
      </c>
      <c r="B11703" s="1" t="n">
        <v>122</v>
      </c>
      <c r="C11703" s="1" t="n">
        <v>214091.390625</v>
      </c>
      <c r="D11703" s="1" t="n">
        <v>518647.625</v>
      </c>
    </row>
    <row r="11704" customFormat="false" ht="12.5" hidden="false" customHeight="false" outlineLevel="0" collapsed="false">
      <c r="A11704" s="1" t="s">
        <v>156</v>
      </c>
      <c r="B11704" s="1" t="n">
        <v>122</v>
      </c>
      <c r="C11704" s="1" t="n">
        <v>266088.5625</v>
      </c>
      <c r="D11704" s="1" t="n">
        <v>586067.1875</v>
      </c>
    </row>
    <row r="11705" customFormat="false" ht="12.5" hidden="false" customHeight="false" outlineLevel="0" collapsed="false">
      <c r="A11705" s="1" t="s">
        <v>157</v>
      </c>
      <c r="B11705" s="1" t="n">
        <v>122</v>
      </c>
      <c r="C11705" s="1" t="n">
        <v>269520.65625</v>
      </c>
      <c r="D11705" s="1" t="n">
        <v>599107</v>
      </c>
    </row>
    <row r="11706" customFormat="false" ht="12.5" hidden="false" customHeight="false" outlineLevel="0" collapsed="false">
      <c r="A11706" s="1" t="s">
        <v>128</v>
      </c>
      <c r="B11706" s="1" t="n">
        <v>122</v>
      </c>
      <c r="C11706" s="1" t="n">
        <v>194003.0625</v>
      </c>
      <c r="D11706" s="1" t="n">
        <v>487260.5625</v>
      </c>
    </row>
    <row r="11707" customFormat="false" ht="12.5" hidden="false" customHeight="false" outlineLevel="0" collapsed="false">
      <c r="A11707" s="1" t="s">
        <v>129</v>
      </c>
      <c r="B11707" s="1" t="n">
        <v>122</v>
      </c>
      <c r="C11707" s="1" t="n">
        <v>157269.84375</v>
      </c>
      <c r="D11707" s="1" t="n">
        <v>436248.40625</v>
      </c>
    </row>
    <row r="11708" customFormat="false" ht="12.5" hidden="false" customHeight="false" outlineLevel="0" collapsed="false">
      <c r="A11708" s="1" t="s">
        <v>130</v>
      </c>
      <c r="B11708" s="1" t="n">
        <v>122</v>
      </c>
      <c r="C11708" s="1" t="n">
        <v>289145.25</v>
      </c>
      <c r="D11708" s="1" t="n">
        <v>671853.125</v>
      </c>
    </row>
    <row r="11709" customFormat="false" ht="12.5" hidden="false" customHeight="false" outlineLevel="0" collapsed="false">
      <c r="A11709" s="1" t="s">
        <v>158</v>
      </c>
      <c r="B11709" s="1" t="n">
        <v>122</v>
      </c>
      <c r="C11709" s="1" t="n">
        <v>199614.046875</v>
      </c>
      <c r="D11709" s="1" t="n">
        <v>490380.90625</v>
      </c>
    </row>
    <row r="11710" customFormat="false" ht="12.5" hidden="false" customHeight="false" outlineLevel="0" collapsed="false">
      <c r="A11710" s="1" t="s">
        <v>159</v>
      </c>
      <c r="B11710" s="1" t="n">
        <v>122</v>
      </c>
      <c r="C11710" s="1" t="n">
        <v>214179.546875</v>
      </c>
      <c r="D11710" s="1" t="n">
        <v>501534.21875</v>
      </c>
    </row>
    <row r="11711" customFormat="false" ht="12.5" hidden="false" customHeight="false" outlineLevel="0" collapsed="false">
      <c r="A11711" s="1" t="s">
        <v>160</v>
      </c>
      <c r="B11711" s="1" t="n">
        <v>122</v>
      </c>
      <c r="C11711" s="1" t="n">
        <v>264254.0625</v>
      </c>
      <c r="D11711" s="1" t="n">
        <v>579439.1875</v>
      </c>
    </row>
    <row r="11712" customFormat="false" ht="12.5" hidden="false" customHeight="false" outlineLevel="0" collapsed="false">
      <c r="A11712" s="1" t="s">
        <v>161</v>
      </c>
      <c r="B11712" s="1" t="n">
        <v>122</v>
      </c>
      <c r="C11712" s="1"/>
      <c r="D11712" s="1"/>
    </row>
    <row r="11713" customFormat="false" ht="12.5" hidden="false" customHeight="false" outlineLevel="0" collapsed="false">
      <c r="A11713" s="1" t="s">
        <v>162</v>
      </c>
      <c r="B11713" s="1" t="n">
        <v>122</v>
      </c>
      <c r="C11713" s="1"/>
      <c r="D11713" s="1"/>
    </row>
    <row r="11714" customFormat="false" ht="12.5" hidden="false" customHeight="false" outlineLevel="0" collapsed="false">
      <c r="A11714" s="1" t="s">
        <v>163</v>
      </c>
      <c r="B11714" s="1" t="n">
        <v>122</v>
      </c>
      <c r="C11714" s="1"/>
      <c r="D11714" s="1"/>
    </row>
    <row r="11715" customFormat="false" ht="12.5" hidden="false" customHeight="false" outlineLevel="0" collapsed="false">
      <c r="A11715" s="1" t="s">
        <v>164</v>
      </c>
      <c r="B11715" s="1" t="n">
        <v>122</v>
      </c>
      <c r="C11715" s="1" t="n">
        <v>225326.921875</v>
      </c>
      <c r="D11715" s="1" t="n">
        <v>592930.875</v>
      </c>
    </row>
    <row r="11716" customFormat="false" ht="12.5" hidden="false" customHeight="false" outlineLevel="0" collapsed="false">
      <c r="A11716" s="1" t="s">
        <v>165</v>
      </c>
      <c r="B11716" s="1" t="n">
        <v>122</v>
      </c>
      <c r="C11716" s="1" t="n">
        <v>265823.90625</v>
      </c>
      <c r="D11716" s="1" t="n">
        <v>653888.9375</v>
      </c>
    </row>
    <row r="11717" customFormat="false" ht="12.5" hidden="false" customHeight="false" outlineLevel="0" collapsed="false">
      <c r="A11717" s="1" t="s">
        <v>166</v>
      </c>
      <c r="B11717" s="1" t="n">
        <v>122</v>
      </c>
      <c r="C11717" s="1" t="n">
        <v>282250.8125</v>
      </c>
      <c r="D11717" s="1" t="n">
        <v>657172.3125</v>
      </c>
    </row>
    <row r="11718" customFormat="false" ht="12.5" hidden="false" customHeight="false" outlineLevel="0" collapsed="false">
      <c r="A11718" s="1" t="s">
        <v>167</v>
      </c>
      <c r="B11718" s="1" t="n">
        <v>122</v>
      </c>
      <c r="C11718" s="1"/>
      <c r="D11718" s="1"/>
    </row>
    <row r="11719" customFormat="false" ht="12.5" hidden="false" customHeight="false" outlineLevel="0" collapsed="false">
      <c r="A11719" s="1" t="s">
        <v>168</v>
      </c>
      <c r="B11719" s="1" t="n">
        <v>122</v>
      </c>
      <c r="C11719" s="1"/>
      <c r="D11719" s="1"/>
    </row>
    <row r="11720" customFormat="false" ht="12.5" hidden="false" customHeight="false" outlineLevel="0" collapsed="false">
      <c r="A11720" s="1" t="s">
        <v>169</v>
      </c>
      <c r="B11720" s="1" t="n">
        <v>122</v>
      </c>
      <c r="C11720" s="1"/>
      <c r="D11720" s="1"/>
    </row>
    <row r="11721" customFormat="false" ht="12.5" hidden="false" customHeight="false" outlineLevel="0" collapsed="false">
      <c r="A11721" s="1" t="s">
        <v>43</v>
      </c>
      <c r="B11721" s="1" t="n">
        <v>123</v>
      </c>
      <c r="C11721" s="1" t="n">
        <v>121270.75</v>
      </c>
      <c r="D11721" s="1" t="n">
        <v>365165.96875</v>
      </c>
    </row>
    <row r="11722" customFormat="false" ht="12.5" hidden="false" customHeight="false" outlineLevel="0" collapsed="false">
      <c r="A11722" s="1" t="s">
        <v>50</v>
      </c>
      <c r="B11722" s="1" t="n">
        <v>123</v>
      </c>
      <c r="C11722" s="1" t="n">
        <v>147236.25</v>
      </c>
      <c r="D11722" s="1" t="n">
        <v>372502.90625</v>
      </c>
    </row>
    <row r="11723" customFormat="false" ht="12.5" hidden="false" customHeight="false" outlineLevel="0" collapsed="false">
      <c r="A11723" s="1" t="s">
        <v>51</v>
      </c>
      <c r="B11723" s="1" t="n">
        <v>123</v>
      </c>
      <c r="C11723" s="1" t="n">
        <v>178974.96875</v>
      </c>
      <c r="D11723" s="1" t="n">
        <v>418742.40625</v>
      </c>
    </row>
    <row r="11724" customFormat="false" ht="12.5" hidden="false" customHeight="false" outlineLevel="0" collapsed="false">
      <c r="A11724" s="1" t="s">
        <v>143</v>
      </c>
      <c r="B11724" s="1" t="n">
        <v>123</v>
      </c>
      <c r="C11724" s="1" t="n">
        <v>178796.671875</v>
      </c>
      <c r="D11724" s="1" t="n">
        <v>379530.46875</v>
      </c>
    </row>
    <row r="11725" customFormat="false" ht="12.5" hidden="false" customHeight="false" outlineLevel="0" collapsed="false">
      <c r="A11725" s="1" t="s">
        <v>144</v>
      </c>
      <c r="B11725" s="1" t="n">
        <v>123</v>
      </c>
      <c r="C11725" s="1" t="n">
        <v>191128.140625</v>
      </c>
      <c r="D11725" s="1" t="n">
        <v>373299.15625</v>
      </c>
    </row>
    <row r="11726" customFormat="false" ht="12.5" hidden="false" customHeight="false" outlineLevel="0" collapsed="false">
      <c r="A11726" s="1" t="s">
        <v>145</v>
      </c>
      <c r="B11726" s="1" t="n">
        <v>123</v>
      </c>
      <c r="C11726" s="1" t="n">
        <v>172242.3125</v>
      </c>
      <c r="D11726" s="1" t="n">
        <v>346172.25</v>
      </c>
    </row>
    <row r="11727" customFormat="false" ht="12.5" hidden="false" customHeight="false" outlineLevel="0" collapsed="false">
      <c r="A11727" s="1" t="s">
        <v>52</v>
      </c>
      <c r="B11727" s="1" t="n">
        <v>123</v>
      </c>
      <c r="C11727" s="1" t="n">
        <v>161756.28125</v>
      </c>
      <c r="D11727" s="1" t="n">
        <v>387576.6875</v>
      </c>
    </row>
    <row r="11728" customFormat="false" ht="12.5" hidden="false" customHeight="false" outlineLevel="0" collapsed="false">
      <c r="A11728" s="1" t="s">
        <v>55</v>
      </c>
      <c r="B11728" s="1" t="n">
        <v>123</v>
      </c>
      <c r="C11728" s="1" t="n">
        <v>191951.078125</v>
      </c>
      <c r="D11728" s="1" t="n">
        <v>427794.4375</v>
      </c>
    </row>
    <row r="11729" customFormat="false" ht="12.5" hidden="false" customHeight="false" outlineLevel="0" collapsed="false">
      <c r="A11729" s="1" t="s">
        <v>56</v>
      </c>
      <c r="B11729" s="1" t="n">
        <v>123</v>
      </c>
      <c r="C11729" s="1" t="n">
        <v>211791.015625</v>
      </c>
      <c r="D11729" s="1" t="n">
        <v>485706.78125</v>
      </c>
    </row>
    <row r="11730" customFormat="false" ht="12.5" hidden="false" customHeight="false" outlineLevel="0" collapsed="false">
      <c r="A11730" s="1" t="s">
        <v>146</v>
      </c>
      <c r="B11730" s="1" t="n">
        <v>123</v>
      </c>
      <c r="C11730" s="1" t="n">
        <v>170127.109375</v>
      </c>
      <c r="D11730" s="1" t="n">
        <v>477855.40625</v>
      </c>
    </row>
    <row r="11731" customFormat="false" ht="12.5" hidden="false" customHeight="false" outlineLevel="0" collapsed="false">
      <c r="A11731" s="1" t="s">
        <v>147</v>
      </c>
      <c r="B11731" s="1" t="n">
        <v>123</v>
      </c>
      <c r="C11731" s="1" t="n">
        <v>123380.3828125</v>
      </c>
      <c r="D11731" s="1" t="n">
        <v>403240.3125</v>
      </c>
    </row>
    <row r="11732" customFormat="false" ht="12.5" hidden="false" customHeight="false" outlineLevel="0" collapsed="false">
      <c r="A11732" s="1" t="s">
        <v>148</v>
      </c>
      <c r="B11732" s="1" t="n">
        <v>123</v>
      </c>
      <c r="C11732" s="1" t="n">
        <v>264691.03125</v>
      </c>
      <c r="D11732" s="1" t="n">
        <v>539051.75</v>
      </c>
    </row>
    <row r="11733" customFormat="false" ht="12.5" hidden="false" customHeight="false" outlineLevel="0" collapsed="false">
      <c r="A11733" s="1" t="s">
        <v>57</v>
      </c>
      <c r="B11733" s="1" t="n">
        <v>123</v>
      </c>
      <c r="C11733" s="1" t="n">
        <v>122102.4609375</v>
      </c>
      <c r="D11733" s="1" t="n">
        <v>349319.09375</v>
      </c>
    </row>
    <row r="11734" customFormat="false" ht="12.5" hidden="false" customHeight="false" outlineLevel="0" collapsed="false">
      <c r="A11734" s="1" t="s">
        <v>59</v>
      </c>
      <c r="B11734" s="1" t="n">
        <v>123</v>
      </c>
      <c r="C11734" s="1" t="n">
        <v>149162.78125</v>
      </c>
      <c r="D11734" s="1" t="n">
        <v>385212.3125</v>
      </c>
    </row>
    <row r="11735" customFormat="false" ht="12.5" hidden="false" customHeight="false" outlineLevel="0" collapsed="false">
      <c r="A11735" s="1" t="s">
        <v>60</v>
      </c>
      <c r="B11735" s="1" t="n">
        <v>123</v>
      </c>
      <c r="C11735" s="1" t="n">
        <v>171984.71875</v>
      </c>
      <c r="D11735" s="1" t="n">
        <v>394947.78125</v>
      </c>
    </row>
    <row r="11736" customFormat="false" ht="12.5" hidden="false" customHeight="false" outlineLevel="0" collapsed="false">
      <c r="A11736" s="1" t="s">
        <v>61</v>
      </c>
      <c r="B11736" s="1" t="n">
        <v>123</v>
      </c>
      <c r="C11736" s="1" t="n">
        <v>182544.03125</v>
      </c>
      <c r="D11736" s="1" t="n">
        <v>453814.09375</v>
      </c>
    </row>
    <row r="11737" customFormat="false" ht="12.5" hidden="false" customHeight="false" outlineLevel="0" collapsed="false">
      <c r="A11737" s="1" t="s">
        <v>63</v>
      </c>
      <c r="B11737" s="1" t="n">
        <v>123</v>
      </c>
      <c r="C11737" s="1" t="n">
        <v>173333.484375</v>
      </c>
      <c r="D11737" s="1" t="n">
        <v>420361.3125</v>
      </c>
    </row>
    <row r="11738" customFormat="false" ht="12.5" hidden="false" customHeight="false" outlineLevel="0" collapsed="false">
      <c r="A11738" s="1" t="s">
        <v>64</v>
      </c>
      <c r="B11738" s="1" t="n">
        <v>123</v>
      </c>
      <c r="C11738" s="1" t="n">
        <v>165167.34375</v>
      </c>
      <c r="D11738" s="1" t="n">
        <v>417000.5625</v>
      </c>
    </row>
    <row r="11739" customFormat="false" ht="12.5" hidden="false" customHeight="false" outlineLevel="0" collapsed="false">
      <c r="A11739" s="1" t="s">
        <v>65</v>
      </c>
      <c r="B11739" s="1" t="n">
        <v>123</v>
      </c>
      <c r="C11739" s="1" t="n">
        <v>154082.59375</v>
      </c>
      <c r="D11739" s="1" t="n">
        <v>381327.46875</v>
      </c>
    </row>
    <row r="11740" customFormat="false" ht="12.5" hidden="false" customHeight="false" outlineLevel="0" collapsed="false">
      <c r="A11740" s="1" t="s">
        <v>66</v>
      </c>
      <c r="B11740" s="1" t="n">
        <v>123</v>
      </c>
      <c r="C11740" s="1" t="n">
        <v>183135.296875</v>
      </c>
      <c r="D11740" s="1" t="n">
        <v>426111.28125</v>
      </c>
    </row>
    <row r="11741" customFormat="false" ht="12.5" hidden="false" customHeight="false" outlineLevel="0" collapsed="false">
      <c r="A11741" s="1" t="s">
        <v>67</v>
      </c>
      <c r="B11741" s="1" t="n">
        <v>123</v>
      </c>
      <c r="C11741" s="1" t="n">
        <v>186748.296875</v>
      </c>
      <c r="D11741" s="1" t="n">
        <v>424396.46875</v>
      </c>
    </row>
    <row r="11742" customFormat="false" ht="12.5" hidden="false" customHeight="false" outlineLevel="0" collapsed="false">
      <c r="A11742" s="1" t="s">
        <v>68</v>
      </c>
      <c r="B11742" s="1" t="n">
        <v>123</v>
      </c>
      <c r="C11742" s="1" t="n">
        <v>149536.171875</v>
      </c>
      <c r="D11742" s="1" t="n">
        <v>447501.875</v>
      </c>
    </row>
    <row r="11743" customFormat="false" ht="12.5" hidden="false" customHeight="false" outlineLevel="0" collapsed="false">
      <c r="A11743" s="1" t="s">
        <v>69</v>
      </c>
      <c r="B11743" s="1" t="n">
        <v>123</v>
      </c>
      <c r="C11743" s="1" t="n">
        <v>123763.03125</v>
      </c>
      <c r="D11743" s="1" t="n">
        <v>384065.4375</v>
      </c>
    </row>
    <row r="11744" customFormat="false" ht="12.5" hidden="false" customHeight="false" outlineLevel="0" collapsed="false">
      <c r="A11744" s="1" t="s">
        <v>70</v>
      </c>
      <c r="B11744" s="1" t="n">
        <v>123</v>
      </c>
      <c r="C11744" s="1" t="n">
        <v>254170.5</v>
      </c>
      <c r="D11744" s="1" t="n">
        <v>565744.0625</v>
      </c>
    </row>
    <row r="11745" customFormat="false" ht="12.5" hidden="false" customHeight="false" outlineLevel="0" collapsed="false">
      <c r="A11745" s="1" t="s">
        <v>71</v>
      </c>
      <c r="B11745" s="1" t="n">
        <v>123</v>
      </c>
      <c r="C11745" s="1" t="n">
        <v>155761.921875</v>
      </c>
      <c r="D11745" s="1" t="n">
        <v>421724.9375</v>
      </c>
    </row>
    <row r="11746" customFormat="false" ht="12.5" hidden="false" customHeight="false" outlineLevel="0" collapsed="false">
      <c r="A11746" s="1" t="s">
        <v>73</v>
      </c>
      <c r="B11746" s="1" t="n">
        <v>123</v>
      </c>
      <c r="C11746" s="1" t="n">
        <v>164181.171875</v>
      </c>
      <c r="D11746" s="1" t="n">
        <v>415560.03125</v>
      </c>
    </row>
    <row r="11747" customFormat="false" ht="12.5" hidden="false" customHeight="false" outlineLevel="0" collapsed="false">
      <c r="A11747" s="1" t="s">
        <v>74</v>
      </c>
      <c r="B11747" s="1" t="n">
        <v>123</v>
      </c>
      <c r="C11747" s="1" t="n">
        <v>188182.15625</v>
      </c>
      <c r="D11747" s="1" t="n">
        <v>441351.15625</v>
      </c>
    </row>
    <row r="11748" customFormat="false" ht="12.5" hidden="false" customHeight="false" outlineLevel="0" collapsed="false">
      <c r="A11748" s="1" t="s">
        <v>75</v>
      </c>
      <c r="B11748" s="1" t="n">
        <v>123</v>
      </c>
      <c r="C11748" s="1" t="n">
        <v>177766.4375</v>
      </c>
      <c r="D11748" s="1" t="n">
        <v>459829.78125</v>
      </c>
    </row>
    <row r="11749" customFormat="false" ht="12.5" hidden="false" customHeight="false" outlineLevel="0" collapsed="false">
      <c r="A11749" s="1" t="s">
        <v>77</v>
      </c>
      <c r="B11749" s="1" t="n">
        <v>123</v>
      </c>
      <c r="C11749" s="1" t="n">
        <v>170541.9375</v>
      </c>
      <c r="D11749" s="1" t="n">
        <v>456626.375</v>
      </c>
    </row>
    <row r="11750" customFormat="false" ht="12.5" hidden="false" customHeight="false" outlineLevel="0" collapsed="false">
      <c r="A11750" s="1" t="s">
        <v>78</v>
      </c>
      <c r="B11750" s="1" t="n">
        <v>123</v>
      </c>
      <c r="C11750" s="1" t="n">
        <v>181820.40625</v>
      </c>
      <c r="D11750" s="1" t="n">
        <v>489518.40625</v>
      </c>
    </row>
    <row r="11751" customFormat="false" ht="12.5" hidden="false" customHeight="false" outlineLevel="0" collapsed="false">
      <c r="A11751" s="1" t="s">
        <v>79</v>
      </c>
      <c r="B11751" s="1" t="n">
        <v>123</v>
      </c>
      <c r="C11751" s="1" t="n">
        <v>166965.40625</v>
      </c>
      <c r="D11751" s="1" t="n">
        <v>430242.65625</v>
      </c>
    </row>
    <row r="11752" customFormat="false" ht="12.5" hidden="false" customHeight="false" outlineLevel="0" collapsed="false">
      <c r="A11752" s="1" t="s">
        <v>80</v>
      </c>
      <c r="B11752" s="1" t="n">
        <v>123</v>
      </c>
      <c r="C11752" s="1" t="n">
        <v>201338.171875</v>
      </c>
      <c r="D11752" s="1" t="n">
        <v>460241.34375</v>
      </c>
    </row>
    <row r="11753" customFormat="false" ht="12.5" hidden="false" customHeight="false" outlineLevel="0" collapsed="false">
      <c r="A11753" s="1" t="s">
        <v>81</v>
      </c>
      <c r="B11753" s="1" t="n">
        <v>123</v>
      </c>
      <c r="C11753" s="1" t="n">
        <v>191902.75</v>
      </c>
      <c r="D11753" s="1" t="n">
        <v>466003.9375</v>
      </c>
    </row>
    <row r="11754" customFormat="false" ht="12.5" hidden="false" customHeight="false" outlineLevel="0" collapsed="false">
      <c r="A11754" s="1" t="s">
        <v>82</v>
      </c>
      <c r="B11754" s="1" t="n">
        <v>123</v>
      </c>
      <c r="C11754" s="1" t="n">
        <v>143868.421875</v>
      </c>
      <c r="D11754" s="1" t="n">
        <v>417434.5</v>
      </c>
    </row>
    <row r="11755" customFormat="false" ht="12.5" hidden="false" customHeight="false" outlineLevel="0" collapsed="false">
      <c r="A11755" s="1" t="s">
        <v>83</v>
      </c>
      <c r="B11755" s="1" t="n">
        <v>123</v>
      </c>
      <c r="C11755" s="1" t="n">
        <v>127540.3203125</v>
      </c>
      <c r="D11755" s="1" t="n">
        <v>384992.28125</v>
      </c>
    </row>
    <row r="11756" customFormat="false" ht="12.5" hidden="false" customHeight="false" outlineLevel="0" collapsed="false">
      <c r="A11756" s="1" t="s">
        <v>84</v>
      </c>
      <c r="B11756" s="1" t="n">
        <v>123</v>
      </c>
      <c r="C11756" s="1" t="n">
        <v>259886.140625</v>
      </c>
      <c r="D11756" s="1" t="n">
        <v>567344.125</v>
      </c>
    </row>
    <row r="11757" customFormat="false" ht="12.5" hidden="false" customHeight="false" outlineLevel="0" collapsed="false">
      <c r="A11757" s="1" t="s">
        <v>85</v>
      </c>
      <c r="B11757" s="1" t="n">
        <v>123</v>
      </c>
      <c r="C11757" s="1" t="n">
        <v>202605.453125</v>
      </c>
      <c r="D11757" s="1" t="n">
        <v>510948.59375</v>
      </c>
    </row>
    <row r="11758" customFormat="false" ht="12.5" hidden="false" customHeight="false" outlineLevel="0" collapsed="false">
      <c r="A11758" s="1" t="s">
        <v>87</v>
      </c>
      <c r="B11758" s="1" t="n">
        <v>123</v>
      </c>
      <c r="C11758" s="1" t="n">
        <v>189834.09375</v>
      </c>
      <c r="D11758" s="1" t="n">
        <v>438348.3125</v>
      </c>
    </row>
    <row r="11759" customFormat="false" ht="12.5" hidden="false" customHeight="false" outlineLevel="0" collapsed="false">
      <c r="A11759" s="1" t="s">
        <v>88</v>
      </c>
      <c r="B11759" s="1" t="n">
        <v>123</v>
      </c>
      <c r="C11759" s="1" t="n">
        <v>210615.921875</v>
      </c>
      <c r="D11759" s="1" t="n">
        <v>473038.28125</v>
      </c>
    </row>
    <row r="11760" customFormat="false" ht="12.5" hidden="false" customHeight="false" outlineLevel="0" collapsed="false">
      <c r="A11760" s="1" t="s">
        <v>89</v>
      </c>
      <c r="B11760" s="1" t="n">
        <v>123</v>
      </c>
      <c r="C11760" s="1" t="n">
        <v>201683.625</v>
      </c>
      <c r="D11760" s="1" t="n">
        <v>470129.03125</v>
      </c>
    </row>
    <row r="11761" customFormat="false" ht="12.5" hidden="false" customHeight="false" outlineLevel="0" collapsed="false">
      <c r="A11761" s="1" t="s">
        <v>91</v>
      </c>
      <c r="B11761" s="1" t="n">
        <v>123</v>
      </c>
      <c r="C11761" s="1" t="n">
        <v>204878.5</v>
      </c>
      <c r="D11761" s="1" t="n">
        <v>499186.375</v>
      </c>
    </row>
    <row r="11762" customFormat="false" ht="12.5" hidden="false" customHeight="false" outlineLevel="0" collapsed="false">
      <c r="A11762" s="1" t="s">
        <v>92</v>
      </c>
      <c r="B11762" s="1" t="n">
        <v>123</v>
      </c>
      <c r="C11762" s="1" t="n">
        <v>206070.46875</v>
      </c>
      <c r="D11762" s="1" t="n">
        <v>496521.75</v>
      </c>
    </row>
    <row r="11763" customFormat="false" ht="12.5" hidden="false" customHeight="false" outlineLevel="0" collapsed="false">
      <c r="A11763" s="1" t="s">
        <v>93</v>
      </c>
      <c r="B11763" s="1" t="n">
        <v>123</v>
      </c>
      <c r="C11763" s="1" t="n">
        <v>185581.9375</v>
      </c>
      <c r="D11763" s="1" t="n">
        <v>484185.9375</v>
      </c>
    </row>
    <row r="11764" customFormat="false" ht="12.5" hidden="false" customHeight="false" outlineLevel="0" collapsed="false">
      <c r="A11764" s="1" t="s">
        <v>94</v>
      </c>
      <c r="B11764" s="1" t="n">
        <v>123</v>
      </c>
      <c r="C11764" s="1" t="n">
        <v>207314.09375</v>
      </c>
      <c r="D11764" s="1" t="n">
        <v>489270.0625</v>
      </c>
    </row>
    <row r="11765" customFormat="false" ht="12.5" hidden="false" customHeight="false" outlineLevel="0" collapsed="false">
      <c r="A11765" s="1" t="s">
        <v>95</v>
      </c>
      <c r="B11765" s="1" t="n">
        <v>123</v>
      </c>
      <c r="C11765" s="1" t="n">
        <v>209042.890625</v>
      </c>
      <c r="D11765" s="1" t="n">
        <v>497236.71875</v>
      </c>
    </row>
    <row r="11766" customFormat="false" ht="12.5" hidden="false" customHeight="false" outlineLevel="0" collapsed="false">
      <c r="A11766" s="1" t="s">
        <v>149</v>
      </c>
      <c r="B11766" s="1" t="n">
        <v>123</v>
      </c>
      <c r="C11766" s="1" t="n">
        <v>157423.875</v>
      </c>
      <c r="D11766" s="1" t="n">
        <v>482287.1875</v>
      </c>
    </row>
    <row r="11767" customFormat="false" ht="12.5" hidden="false" customHeight="false" outlineLevel="0" collapsed="false">
      <c r="A11767" s="1" t="s">
        <v>150</v>
      </c>
      <c r="B11767" s="1" t="n">
        <v>123</v>
      </c>
      <c r="C11767" s="1" t="n">
        <v>122934.9453125</v>
      </c>
      <c r="D11767" s="1" t="n">
        <v>412267.21875</v>
      </c>
    </row>
    <row r="11768" customFormat="false" ht="12.5" hidden="false" customHeight="false" outlineLevel="0" collapsed="false">
      <c r="A11768" s="1" t="s">
        <v>151</v>
      </c>
      <c r="B11768" s="1" t="n">
        <v>123</v>
      </c>
      <c r="C11768" s="1" t="n">
        <v>263898.1875</v>
      </c>
      <c r="D11768" s="1" t="n">
        <v>621602.875</v>
      </c>
    </row>
    <row r="11769" customFormat="false" ht="12.5" hidden="false" customHeight="false" outlineLevel="0" collapsed="false">
      <c r="A11769" s="1" t="s">
        <v>96</v>
      </c>
      <c r="B11769" s="1" t="n">
        <v>123</v>
      </c>
      <c r="C11769" s="1" t="n">
        <v>178712.734375</v>
      </c>
      <c r="D11769" s="1" t="n">
        <v>469790.0625</v>
      </c>
    </row>
    <row r="11770" customFormat="false" ht="12.5" hidden="false" customHeight="false" outlineLevel="0" collapsed="false">
      <c r="A11770" s="1" t="s">
        <v>98</v>
      </c>
      <c r="B11770" s="1" t="n">
        <v>123</v>
      </c>
      <c r="C11770" s="1" t="n">
        <v>210009.671875</v>
      </c>
      <c r="D11770" s="1" t="n">
        <v>467968.21875</v>
      </c>
    </row>
    <row r="11771" customFormat="false" ht="12.5" hidden="false" customHeight="false" outlineLevel="0" collapsed="false">
      <c r="A11771" s="1" t="s">
        <v>99</v>
      </c>
      <c r="B11771" s="1" t="n">
        <v>123</v>
      </c>
      <c r="C11771" s="1" t="n">
        <v>237915.453125</v>
      </c>
      <c r="D11771" s="1" t="n">
        <v>488763.34375</v>
      </c>
    </row>
    <row r="11772" customFormat="false" ht="12.5" hidden="false" customHeight="false" outlineLevel="0" collapsed="false">
      <c r="A11772" s="1" t="s">
        <v>100</v>
      </c>
      <c r="B11772" s="1" t="n">
        <v>123</v>
      </c>
      <c r="C11772" s="1" t="n">
        <v>264725.84375</v>
      </c>
      <c r="D11772" s="1" t="n">
        <v>649680.5</v>
      </c>
    </row>
    <row r="11773" customFormat="false" ht="12.5" hidden="false" customHeight="false" outlineLevel="0" collapsed="false">
      <c r="A11773" s="1" t="s">
        <v>102</v>
      </c>
      <c r="B11773" s="1" t="n">
        <v>123</v>
      </c>
      <c r="C11773" s="1" t="n">
        <v>215795.125</v>
      </c>
      <c r="D11773" s="1" t="n">
        <v>575506.875</v>
      </c>
    </row>
    <row r="11774" customFormat="false" ht="12.5" hidden="false" customHeight="false" outlineLevel="0" collapsed="false">
      <c r="A11774" s="1" t="s">
        <v>103</v>
      </c>
      <c r="B11774" s="1" t="n">
        <v>123</v>
      </c>
      <c r="C11774" s="1" t="n">
        <v>244682.421875</v>
      </c>
      <c r="D11774" s="1" t="n">
        <v>609421.5</v>
      </c>
    </row>
    <row r="11775" customFormat="false" ht="12.5" hidden="false" customHeight="false" outlineLevel="0" collapsed="false">
      <c r="A11775" s="1" t="s">
        <v>104</v>
      </c>
      <c r="B11775" s="1" t="n">
        <v>123</v>
      </c>
      <c r="C11775" s="1" t="n">
        <v>190703.5</v>
      </c>
      <c r="D11775" s="1" t="n">
        <v>499339.28125</v>
      </c>
    </row>
    <row r="11776" customFormat="false" ht="12.5" hidden="false" customHeight="false" outlineLevel="0" collapsed="false">
      <c r="A11776" s="1" t="s">
        <v>105</v>
      </c>
      <c r="B11776" s="1" t="n">
        <v>123</v>
      </c>
      <c r="C11776" s="1" t="n">
        <v>251417.90625</v>
      </c>
      <c r="D11776" s="1" t="n">
        <v>566645.5625</v>
      </c>
    </row>
    <row r="11777" customFormat="false" ht="12.5" hidden="false" customHeight="false" outlineLevel="0" collapsed="false">
      <c r="A11777" s="1" t="s">
        <v>106</v>
      </c>
      <c r="B11777" s="1" t="n">
        <v>123</v>
      </c>
      <c r="C11777" s="1" t="n">
        <v>234201.546875</v>
      </c>
      <c r="D11777" s="1" t="n">
        <v>545617.125</v>
      </c>
    </row>
    <row r="11778" customFormat="false" ht="12.5" hidden="false" customHeight="false" outlineLevel="0" collapsed="false">
      <c r="A11778" s="1" t="s">
        <v>107</v>
      </c>
      <c r="B11778" s="1" t="n">
        <v>123</v>
      </c>
      <c r="C11778" s="1" t="n">
        <v>169259.59375</v>
      </c>
      <c r="D11778" s="1" t="n">
        <v>446510.3125</v>
      </c>
    </row>
    <row r="11779" customFormat="false" ht="12.5" hidden="false" customHeight="false" outlineLevel="0" collapsed="false">
      <c r="A11779" s="1" t="s">
        <v>108</v>
      </c>
      <c r="B11779" s="1" t="n">
        <v>123</v>
      </c>
      <c r="C11779" s="1" t="n">
        <v>129742.421875</v>
      </c>
      <c r="D11779" s="1" t="n">
        <v>379845.6875</v>
      </c>
    </row>
    <row r="11780" customFormat="false" ht="12.5" hidden="false" customHeight="false" outlineLevel="0" collapsed="false">
      <c r="A11780" s="1" t="s">
        <v>109</v>
      </c>
      <c r="B11780" s="1" t="n">
        <v>123</v>
      </c>
      <c r="C11780" s="1" t="n">
        <v>267093.4375</v>
      </c>
      <c r="D11780" s="1" t="n">
        <v>581090.75</v>
      </c>
    </row>
    <row r="11781" customFormat="false" ht="12.5" hidden="false" customHeight="false" outlineLevel="0" collapsed="false">
      <c r="A11781" s="1" t="s">
        <v>110</v>
      </c>
      <c r="B11781" s="1" t="n">
        <v>123</v>
      </c>
      <c r="C11781" s="1" t="n">
        <v>178350.34375</v>
      </c>
      <c r="D11781" s="1" t="n">
        <v>503568.3125</v>
      </c>
    </row>
    <row r="11782" customFormat="false" ht="12.5" hidden="false" customHeight="false" outlineLevel="0" collapsed="false">
      <c r="A11782" s="1" t="s">
        <v>112</v>
      </c>
      <c r="B11782" s="1" t="n">
        <v>123</v>
      </c>
      <c r="C11782" s="1" t="n">
        <v>215175.34375</v>
      </c>
      <c r="D11782" s="1" t="n">
        <v>514014.40625</v>
      </c>
    </row>
    <row r="11783" customFormat="false" ht="12.5" hidden="false" customHeight="false" outlineLevel="0" collapsed="false">
      <c r="A11783" s="1" t="s">
        <v>113</v>
      </c>
      <c r="B11783" s="1" t="n">
        <v>123</v>
      </c>
      <c r="C11783" s="1" t="n">
        <v>255372.109375</v>
      </c>
      <c r="D11783" s="1" t="n">
        <v>591257.0625</v>
      </c>
    </row>
    <row r="11784" customFormat="false" ht="12.5" hidden="false" customHeight="false" outlineLevel="0" collapsed="false">
      <c r="A11784" s="1" t="s">
        <v>114</v>
      </c>
      <c r="B11784" s="1" t="n">
        <v>123</v>
      </c>
      <c r="C11784" s="1" t="n">
        <v>234428.421875</v>
      </c>
      <c r="D11784" s="1" t="n">
        <v>540369.625</v>
      </c>
    </row>
    <row r="11785" customFormat="false" ht="12.5" hidden="false" customHeight="false" outlineLevel="0" collapsed="false">
      <c r="A11785" s="1" t="s">
        <v>116</v>
      </c>
      <c r="B11785" s="1" t="n">
        <v>123</v>
      </c>
      <c r="C11785" s="1" t="n">
        <v>250064.09375</v>
      </c>
      <c r="D11785" s="1" t="n">
        <v>571375.375</v>
      </c>
    </row>
    <row r="11786" customFormat="false" ht="12.5" hidden="false" customHeight="false" outlineLevel="0" collapsed="false">
      <c r="A11786" s="1" t="s">
        <v>117</v>
      </c>
      <c r="B11786" s="1" t="n">
        <v>123</v>
      </c>
      <c r="C11786" s="1" t="n">
        <v>248639.21875</v>
      </c>
      <c r="D11786" s="1" t="n">
        <v>551821.0625</v>
      </c>
    </row>
    <row r="11787" customFormat="false" ht="12.5" hidden="false" customHeight="false" outlineLevel="0" collapsed="false">
      <c r="A11787" s="1" t="s">
        <v>118</v>
      </c>
      <c r="B11787" s="1" t="n">
        <v>123</v>
      </c>
      <c r="C11787" s="1" t="n">
        <v>212515.765625</v>
      </c>
      <c r="D11787" s="1" t="n">
        <v>534974.5625</v>
      </c>
    </row>
    <row r="11788" customFormat="false" ht="12.5" hidden="false" customHeight="false" outlineLevel="0" collapsed="false">
      <c r="A11788" s="1" t="s">
        <v>119</v>
      </c>
      <c r="B11788" s="1" t="n">
        <v>123</v>
      </c>
      <c r="C11788" s="1" t="n">
        <v>290761.96875</v>
      </c>
      <c r="D11788" s="1" t="n">
        <v>625169.75</v>
      </c>
    </row>
    <row r="11789" customFormat="false" ht="12.5" hidden="false" customHeight="false" outlineLevel="0" collapsed="false">
      <c r="A11789" s="1" t="s">
        <v>120</v>
      </c>
      <c r="B11789" s="1" t="n">
        <v>123</v>
      </c>
      <c r="C11789" s="1" t="n">
        <v>273990.8125</v>
      </c>
      <c r="D11789" s="1" t="n">
        <v>625596.5</v>
      </c>
    </row>
    <row r="11790" customFormat="false" ht="12.5" hidden="false" customHeight="false" outlineLevel="0" collapsed="false">
      <c r="A11790" s="1" t="s">
        <v>121</v>
      </c>
      <c r="B11790" s="1" t="n">
        <v>123</v>
      </c>
      <c r="C11790" s="1" t="n">
        <v>198666.25</v>
      </c>
      <c r="D11790" s="1" t="n">
        <v>525847.9375</v>
      </c>
    </row>
    <row r="11791" customFormat="false" ht="12.5" hidden="false" customHeight="false" outlineLevel="0" collapsed="false">
      <c r="A11791" s="1" t="s">
        <v>122</v>
      </c>
      <c r="B11791" s="1" t="n">
        <v>123</v>
      </c>
      <c r="C11791" s="1" t="n">
        <v>144822.84375</v>
      </c>
      <c r="D11791" s="1" t="n">
        <v>427423</v>
      </c>
    </row>
    <row r="11792" customFormat="false" ht="12.5" hidden="false" customHeight="false" outlineLevel="0" collapsed="false">
      <c r="A11792" s="1" t="s">
        <v>123</v>
      </c>
      <c r="B11792" s="1" t="n">
        <v>123</v>
      </c>
      <c r="C11792" s="1" t="n">
        <v>261290.21875</v>
      </c>
      <c r="D11792" s="1" t="n">
        <v>615136.6875</v>
      </c>
    </row>
    <row r="11793" customFormat="false" ht="12.5" hidden="false" customHeight="false" outlineLevel="0" collapsed="false">
      <c r="A11793" s="1" t="s">
        <v>152</v>
      </c>
      <c r="B11793" s="1" t="n">
        <v>123</v>
      </c>
      <c r="C11793" s="1" t="n">
        <v>171191.609375</v>
      </c>
      <c r="D11793" s="1" t="n">
        <v>489058.3125</v>
      </c>
    </row>
    <row r="11794" customFormat="false" ht="12.5" hidden="false" customHeight="false" outlineLevel="0" collapsed="false">
      <c r="A11794" s="1" t="s">
        <v>153</v>
      </c>
      <c r="B11794" s="1" t="n">
        <v>123</v>
      </c>
      <c r="C11794" s="1" t="n">
        <v>236359.578125</v>
      </c>
      <c r="D11794" s="1" t="n">
        <v>577540.125</v>
      </c>
    </row>
    <row r="11795" customFormat="false" ht="12.5" hidden="false" customHeight="false" outlineLevel="0" collapsed="false">
      <c r="A11795" s="1" t="s">
        <v>154</v>
      </c>
      <c r="B11795" s="1" t="n">
        <v>123</v>
      </c>
      <c r="C11795" s="1" t="n">
        <v>285426.3125</v>
      </c>
      <c r="D11795" s="1" t="n">
        <v>714991.125</v>
      </c>
    </row>
    <row r="11796" customFormat="false" ht="12.5" hidden="false" customHeight="false" outlineLevel="0" collapsed="false">
      <c r="A11796" s="1" t="s">
        <v>124</v>
      </c>
      <c r="B11796" s="1" t="n">
        <v>123</v>
      </c>
      <c r="C11796" s="1" t="n">
        <v>260845.296875</v>
      </c>
      <c r="D11796" s="1" t="n">
        <v>603620.875</v>
      </c>
    </row>
    <row r="11797" customFormat="false" ht="12.5" hidden="false" customHeight="false" outlineLevel="0" collapsed="false">
      <c r="A11797" s="1" t="s">
        <v>126</v>
      </c>
      <c r="B11797" s="1" t="n">
        <v>123</v>
      </c>
      <c r="C11797" s="1" t="n">
        <v>239535</v>
      </c>
      <c r="D11797" s="1" t="n">
        <v>564143.625</v>
      </c>
    </row>
    <row r="11798" customFormat="false" ht="12.5" hidden="false" customHeight="false" outlineLevel="0" collapsed="false">
      <c r="A11798" s="1" t="s">
        <v>127</v>
      </c>
      <c r="B11798" s="1" t="n">
        <v>123</v>
      </c>
      <c r="C11798" s="1" t="n">
        <v>257534.953125</v>
      </c>
      <c r="D11798" s="1" t="n">
        <v>550295</v>
      </c>
    </row>
    <row r="11799" customFormat="false" ht="12.5" hidden="false" customHeight="false" outlineLevel="0" collapsed="false">
      <c r="A11799" s="1" t="s">
        <v>155</v>
      </c>
      <c r="B11799" s="1" t="n">
        <v>123</v>
      </c>
      <c r="C11799" s="1" t="n">
        <v>213024.1875</v>
      </c>
      <c r="D11799" s="1" t="n">
        <v>518159.8125</v>
      </c>
    </row>
    <row r="11800" customFormat="false" ht="12.5" hidden="false" customHeight="false" outlineLevel="0" collapsed="false">
      <c r="A11800" s="1" t="s">
        <v>156</v>
      </c>
      <c r="B11800" s="1" t="n">
        <v>123</v>
      </c>
      <c r="C11800" s="1" t="n">
        <v>263943.71875</v>
      </c>
      <c r="D11800" s="1" t="n">
        <v>585749.1875</v>
      </c>
    </row>
    <row r="11801" customFormat="false" ht="12.5" hidden="false" customHeight="false" outlineLevel="0" collapsed="false">
      <c r="A11801" s="1" t="s">
        <v>157</v>
      </c>
      <c r="B11801" s="1" t="n">
        <v>123</v>
      </c>
      <c r="C11801" s="1" t="n">
        <v>268247.1875</v>
      </c>
      <c r="D11801" s="1" t="n">
        <v>598035.125</v>
      </c>
    </row>
    <row r="11802" customFormat="false" ht="12.5" hidden="false" customHeight="false" outlineLevel="0" collapsed="false">
      <c r="A11802" s="1" t="s">
        <v>128</v>
      </c>
      <c r="B11802" s="1" t="n">
        <v>123</v>
      </c>
      <c r="C11802" s="1" t="n">
        <v>193311.828125</v>
      </c>
      <c r="D11802" s="1" t="n">
        <v>485713.03125</v>
      </c>
    </row>
    <row r="11803" customFormat="false" ht="12.5" hidden="false" customHeight="false" outlineLevel="0" collapsed="false">
      <c r="A11803" s="1" t="s">
        <v>129</v>
      </c>
      <c r="B11803" s="1" t="n">
        <v>123</v>
      </c>
      <c r="C11803" s="1" t="n">
        <v>156286.921875</v>
      </c>
      <c r="D11803" s="1" t="n">
        <v>435397.1875</v>
      </c>
    </row>
    <row r="11804" customFormat="false" ht="12.5" hidden="false" customHeight="false" outlineLevel="0" collapsed="false">
      <c r="A11804" s="1" t="s">
        <v>130</v>
      </c>
      <c r="B11804" s="1" t="n">
        <v>123</v>
      </c>
      <c r="C11804" s="1" t="n">
        <v>286365.0625</v>
      </c>
      <c r="D11804" s="1" t="n">
        <v>671488.625</v>
      </c>
    </row>
    <row r="11805" customFormat="false" ht="12.5" hidden="false" customHeight="false" outlineLevel="0" collapsed="false">
      <c r="A11805" s="1" t="s">
        <v>158</v>
      </c>
      <c r="B11805" s="1" t="n">
        <v>123</v>
      </c>
      <c r="C11805" s="1" t="n">
        <v>198434.765625</v>
      </c>
      <c r="D11805" s="1" t="n">
        <v>488569.9375</v>
      </c>
    </row>
    <row r="11806" customFormat="false" ht="12.5" hidden="false" customHeight="false" outlineLevel="0" collapsed="false">
      <c r="A11806" s="1" t="s">
        <v>159</v>
      </c>
      <c r="B11806" s="1" t="n">
        <v>123</v>
      </c>
      <c r="C11806" s="1" t="n">
        <v>213460.4375</v>
      </c>
      <c r="D11806" s="1" t="n">
        <v>501881.21875</v>
      </c>
    </row>
    <row r="11807" customFormat="false" ht="12.5" hidden="false" customHeight="false" outlineLevel="0" collapsed="false">
      <c r="A11807" s="1" t="s">
        <v>160</v>
      </c>
      <c r="B11807" s="1" t="n">
        <v>123</v>
      </c>
      <c r="C11807" s="1" t="n">
        <v>263593.8125</v>
      </c>
      <c r="D11807" s="1" t="n">
        <v>578893.5</v>
      </c>
    </row>
    <row r="11808" customFormat="false" ht="12.5" hidden="false" customHeight="false" outlineLevel="0" collapsed="false">
      <c r="A11808" s="1" t="s">
        <v>161</v>
      </c>
      <c r="B11808" s="1" t="n">
        <v>123</v>
      </c>
      <c r="C11808" s="1"/>
      <c r="D11808" s="1"/>
    </row>
    <row r="11809" customFormat="false" ht="12.5" hidden="false" customHeight="false" outlineLevel="0" collapsed="false">
      <c r="A11809" s="1" t="s">
        <v>162</v>
      </c>
      <c r="B11809" s="1" t="n">
        <v>123</v>
      </c>
      <c r="C11809" s="1"/>
      <c r="D11809" s="1"/>
    </row>
    <row r="11810" customFormat="false" ht="12.5" hidden="false" customHeight="false" outlineLevel="0" collapsed="false">
      <c r="A11810" s="1" t="s">
        <v>163</v>
      </c>
      <c r="B11810" s="1" t="n">
        <v>123</v>
      </c>
      <c r="C11810" s="1"/>
      <c r="D11810" s="1"/>
    </row>
    <row r="11811" customFormat="false" ht="12.5" hidden="false" customHeight="false" outlineLevel="0" collapsed="false">
      <c r="A11811" s="1" t="s">
        <v>164</v>
      </c>
      <c r="B11811" s="1" t="n">
        <v>123</v>
      </c>
      <c r="C11811" s="1" t="n">
        <v>223682.75</v>
      </c>
      <c r="D11811" s="1" t="n">
        <v>592448.3125</v>
      </c>
    </row>
    <row r="11812" customFormat="false" ht="12.5" hidden="false" customHeight="false" outlineLevel="0" collapsed="false">
      <c r="A11812" s="1" t="s">
        <v>165</v>
      </c>
      <c r="B11812" s="1" t="n">
        <v>123</v>
      </c>
      <c r="C11812" s="1" t="n">
        <v>265193.9375</v>
      </c>
      <c r="D11812" s="1" t="n">
        <v>653228.9375</v>
      </c>
    </row>
    <row r="11813" customFormat="false" ht="12.5" hidden="false" customHeight="false" outlineLevel="0" collapsed="false">
      <c r="A11813" s="1" t="s">
        <v>166</v>
      </c>
      <c r="B11813" s="1" t="n">
        <v>123</v>
      </c>
      <c r="C11813" s="1" t="n">
        <v>281168.375</v>
      </c>
      <c r="D11813" s="1" t="n">
        <v>656514.75</v>
      </c>
    </row>
    <row r="11814" customFormat="false" ht="12.5" hidden="false" customHeight="false" outlineLevel="0" collapsed="false">
      <c r="A11814" s="1" t="s">
        <v>167</v>
      </c>
      <c r="B11814" s="1" t="n">
        <v>123</v>
      </c>
      <c r="C11814" s="1"/>
      <c r="D11814" s="1"/>
    </row>
    <row r="11815" customFormat="false" ht="12.5" hidden="false" customHeight="false" outlineLevel="0" collapsed="false">
      <c r="A11815" s="1" t="s">
        <v>168</v>
      </c>
      <c r="B11815" s="1" t="n">
        <v>123</v>
      </c>
      <c r="C11815" s="1"/>
      <c r="D11815" s="1"/>
    </row>
    <row r="11816" customFormat="false" ht="12.5" hidden="false" customHeight="false" outlineLevel="0" collapsed="false">
      <c r="A11816" s="1" t="s">
        <v>169</v>
      </c>
      <c r="B11816" s="1" t="n">
        <v>123</v>
      </c>
      <c r="C11816" s="1"/>
      <c r="D11816" s="1"/>
    </row>
    <row r="11817" customFormat="false" ht="12.5" hidden="false" customHeight="false" outlineLevel="0" collapsed="false">
      <c r="A11817" s="1" t="s">
        <v>43</v>
      </c>
      <c r="B11817" s="1" t="n">
        <v>124</v>
      </c>
      <c r="C11817" s="1" t="n">
        <v>121493.2109375</v>
      </c>
      <c r="D11817" s="1" t="n">
        <v>364797.65625</v>
      </c>
    </row>
    <row r="11818" customFormat="false" ht="12.5" hidden="false" customHeight="false" outlineLevel="0" collapsed="false">
      <c r="A11818" s="1" t="s">
        <v>50</v>
      </c>
      <c r="B11818" s="1" t="n">
        <v>124</v>
      </c>
      <c r="C11818" s="1" t="n">
        <v>146605.1875</v>
      </c>
      <c r="D11818" s="1" t="n">
        <v>372058.625</v>
      </c>
    </row>
    <row r="11819" customFormat="false" ht="12.5" hidden="false" customHeight="false" outlineLevel="0" collapsed="false">
      <c r="A11819" s="1" t="s">
        <v>51</v>
      </c>
      <c r="B11819" s="1" t="n">
        <v>124</v>
      </c>
      <c r="C11819" s="1" t="n">
        <v>177923.65625</v>
      </c>
      <c r="D11819" s="1" t="n">
        <v>418469.125</v>
      </c>
    </row>
    <row r="11820" customFormat="false" ht="12.5" hidden="false" customHeight="false" outlineLevel="0" collapsed="false">
      <c r="A11820" s="1" t="s">
        <v>143</v>
      </c>
      <c r="B11820" s="1" t="n">
        <v>124</v>
      </c>
      <c r="C11820" s="1" t="n">
        <v>178897.046875</v>
      </c>
      <c r="D11820" s="1" t="n">
        <v>379722.78125</v>
      </c>
    </row>
    <row r="11821" customFormat="false" ht="12.5" hidden="false" customHeight="false" outlineLevel="0" collapsed="false">
      <c r="A11821" s="1" t="s">
        <v>144</v>
      </c>
      <c r="B11821" s="1" t="n">
        <v>124</v>
      </c>
      <c r="C11821" s="1" t="n">
        <v>189051.765625</v>
      </c>
      <c r="D11821" s="1" t="n">
        <v>372425.5</v>
      </c>
    </row>
    <row r="11822" customFormat="false" ht="12.5" hidden="false" customHeight="false" outlineLevel="0" collapsed="false">
      <c r="A11822" s="1" t="s">
        <v>145</v>
      </c>
      <c r="B11822" s="1" t="n">
        <v>124</v>
      </c>
      <c r="C11822" s="1" t="n">
        <v>171711.28125</v>
      </c>
      <c r="D11822" s="1" t="n">
        <v>346159.59375</v>
      </c>
    </row>
    <row r="11823" customFormat="false" ht="12.5" hidden="false" customHeight="false" outlineLevel="0" collapsed="false">
      <c r="A11823" s="1" t="s">
        <v>52</v>
      </c>
      <c r="B11823" s="1" t="n">
        <v>124</v>
      </c>
      <c r="C11823" s="1" t="n">
        <v>161149.765625</v>
      </c>
      <c r="D11823" s="1" t="n">
        <v>386863.78125</v>
      </c>
    </row>
    <row r="11824" customFormat="false" ht="12.5" hidden="false" customHeight="false" outlineLevel="0" collapsed="false">
      <c r="A11824" s="1" t="s">
        <v>55</v>
      </c>
      <c r="B11824" s="1" t="n">
        <v>124</v>
      </c>
      <c r="C11824" s="1" t="n">
        <v>191240.890625</v>
      </c>
      <c r="D11824" s="1" t="n">
        <v>427040.09375</v>
      </c>
    </row>
    <row r="11825" customFormat="false" ht="12.5" hidden="false" customHeight="false" outlineLevel="0" collapsed="false">
      <c r="A11825" s="1" t="s">
        <v>56</v>
      </c>
      <c r="B11825" s="1" t="n">
        <v>124</v>
      </c>
      <c r="C11825" s="1" t="n">
        <v>210907.796875</v>
      </c>
      <c r="D11825" s="1" t="n">
        <v>485010.75</v>
      </c>
    </row>
    <row r="11826" customFormat="false" ht="12.5" hidden="false" customHeight="false" outlineLevel="0" collapsed="false">
      <c r="A11826" s="1" t="s">
        <v>146</v>
      </c>
      <c r="B11826" s="1" t="n">
        <v>124</v>
      </c>
      <c r="C11826" s="1" t="n">
        <v>169228.953125</v>
      </c>
      <c r="D11826" s="1" t="n">
        <v>476702.46875</v>
      </c>
    </row>
    <row r="11827" customFormat="false" ht="12.5" hidden="false" customHeight="false" outlineLevel="0" collapsed="false">
      <c r="A11827" s="1" t="s">
        <v>147</v>
      </c>
      <c r="B11827" s="1" t="n">
        <v>124</v>
      </c>
      <c r="C11827" s="1" t="n">
        <v>124097.390625</v>
      </c>
      <c r="D11827" s="1" t="n">
        <v>403024.96875</v>
      </c>
    </row>
    <row r="11828" customFormat="false" ht="12.5" hidden="false" customHeight="false" outlineLevel="0" collapsed="false">
      <c r="A11828" s="1" t="s">
        <v>148</v>
      </c>
      <c r="B11828" s="1" t="n">
        <v>124</v>
      </c>
      <c r="C11828" s="1" t="n">
        <v>263542.875</v>
      </c>
      <c r="D11828" s="1" t="n">
        <v>538510.375</v>
      </c>
    </row>
    <row r="11829" customFormat="false" ht="12.5" hidden="false" customHeight="false" outlineLevel="0" collapsed="false">
      <c r="A11829" s="1" t="s">
        <v>57</v>
      </c>
      <c r="B11829" s="1" t="n">
        <v>124</v>
      </c>
      <c r="C11829" s="1" t="n">
        <v>121571.578125</v>
      </c>
      <c r="D11829" s="1" t="n">
        <v>348475.3125</v>
      </c>
    </row>
    <row r="11830" customFormat="false" ht="12.5" hidden="false" customHeight="false" outlineLevel="0" collapsed="false">
      <c r="A11830" s="1" t="s">
        <v>59</v>
      </c>
      <c r="B11830" s="1" t="n">
        <v>124</v>
      </c>
      <c r="C11830" s="1" t="n">
        <v>149076.328125</v>
      </c>
      <c r="D11830" s="1" t="n">
        <v>384650.34375</v>
      </c>
    </row>
    <row r="11831" customFormat="false" ht="12.5" hidden="false" customHeight="false" outlineLevel="0" collapsed="false">
      <c r="A11831" s="1" t="s">
        <v>60</v>
      </c>
      <c r="B11831" s="1" t="n">
        <v>124</v>
      </c>
      <c r="C11831" s="1" t="n">
        <v>171080.015625</v>
      </c>
      <c r="D11831" s="1" t="n">
        <v>395595.1875</v>
      </c>
    </row>
    <row r="11832" customFormat="false" ht="12.5" hidden="false" customHeight="false" outlineLevel="0" collapsed="false">
      <c r="A11832" s="1" t="s">
        <v>61</v>
      </c>
      <c r="B11832" s="1" t="n">
        <v>124</v>
      </c>
      <c r="C11832" s="1" t="n">
        <v>181057.953125</v>
      </c>
      <c r="D11832" s="1" t="n">
        <v>452791.78125</v>
      </c>
    </row>
    <row r="11833" customFormat="false" ht="12.5" hidden="false" customHeight="false" outlineLevel="0" collapsed="false">
      <c r="A11833" s="1" t="s">
        <v>63</v>
      </c>
      <c r="B11833" s="1" t="n">
        <v>124</v>
      </c>
      <c r="C11833" s="1" t="n">
        <v>172527.15625</v>
      </c>
      <c r="D11833" s="1" t="n">
        <v>419158.84375</v>
      </c>
    </row>
    <row r="11834" customFormat="false" ht="12.5" hidden="false" customHeight="false" outlineLevel="0" collapsed="false">
      <c r="A11834" s="1" t="s">
        <v>64</v>
      </c>
      <c r="B11834" s="1" t="n">
        <v>124</v>
      </c>
      <c r="C11834" s="1" t="n">
        <v>164113.9375</v>
      </c>
      <c r="D11834" s="1" t="n">
        <v>416037.71875</v>
      </c>
    </row>
    <row r="11835" customFormat="false" ht="12.5" hidden="false" customHeight="false" outlineLevel="0" collapsed="false">
      <c r="A11835" s="1" t="s">
        <v>65</v>
      </c>
      <c r="B11835" s="1" t="n">
        <v>124</v>
      </c>
      <c r="C11835" s="1" t="n">
        <v>153519.65625</v>
      </c>
      <c r="D11835" s="1" t="n">
        <v>380617.78125</v>
      </c>
    </row>
    <row r="11836" customFormat="false" ht="12.5" hidden="false" customHeight="false" outlineLevel="0" collapsed="false">
      <c r="A11836" s="1" t="s">
        <v>66</v>
      </c>
      <c r="B11836" s="1" t="n">
        <v>124</v>
      </c>
      <c r="C11836" s="1" t="n">
        <v>181753.9375</v>
      </c>
      <c r="D11836" s="1" t="n">
        <v>425536.6875</v>
      </c>
    </row>
    <row r="11837" customFormat="false" ht="12.5" hidden="false" customHeight="false" outlineLevel="0" collapsed="false">
      <c r="A11837" s="1" t="s">
        <v>67</v>
      </c>
      <c r="B11837" s="1" t="n">
        <v>124</v>
      </c>
      <c r="C11837" s="1" t="n">
        <v>185876.25</v>
      </c>
      <c r="D11837" s="1" t="n">
        <v>423906</v>
      </c>
    </row>
    <row r="11838" customFormat="false" ht="12.5" hidden="false" customHeight="false" outlineLevel="0" collapsed="false">
      <c r="A11838" s="1" t="s">
        <v>68</v>
      </c>
      <c r="B11838" s="1" t="n">
        <v>124</v>
      </c>
      <c r="C11838" s="1" t="n">
        <v>149908.234375</v>
      </c>
      <c r="D11838" s="1" t="n">
        <v>446835.15625</v>
      </c>
    </row>
    <row r="11839" customFormat="false" ht="12.5" hidden="false" customHeight="false" outlineLevel="0" collapsed="false">
      <c r="A11839" s="1" t="s">
        <v>69</v>
      </c>
      <c r="B11839" s="1" t="n">
        <v>124</v>
      </c>
      <c r="C11839" s="1" t="n">
        <v>122127.6328125</v>
      </c>
      <c r="D11839" s="1" t="n">
        <v>384318.125</v>
      </c>
    </row>
    <row r="11840" customFormat="false" ht="12.5" hidden="false" customHeight="false" outlineLevel="0" collapsed="false">
      <c r="A11840" s="1" t="s">
        <v>70</v>
      </c>
      <c r="B11840" s="1" t="n">
        <v>124</v>
      </c>
      <c r="C11840" s="1" t="n">
        <v>251927.578125</v>
      </c>
      <c r="D11840" s="1" t="n">
        <v>564950.625</v>
      </c>
    </row>
    <row r="11841" customFormat="false" ht="12.5" hidden="false" customHeight="false" outlineLevel="0" collapsed="false">
      <c r="A11841" s="1" t="s">
        <v>71</v>
      </c>
      <c r="B11841" s="1" t="n">
        <v>124</v>
      </c>
      <c r="C11841" s="1" t="n">
        <v>154871.421875</v>
      </c>
      <c r="D11841" s="1" t="n">
        <v>421631.90625</v>
      </c>
    </row>
    <row r="11842" customFormat="false" ht="12.5" hidden="false" customHeight="false" outlineLevel="0" collapsed="false">
      <c r="A11842" s="1" t="s">
        <v>73</v>
      </c>
      <c r="B11842" s="1" t="n">
        <v>124</v>
      </c>
      <c r="C11842" s="1" t="n">
        <v>163462.875</v>
      </c>
      <c r="D11842" s="1" t="n">
        <v>414420.28125</v>
      </c>
    </row>
    <row r="11843" customFormat="false" ht="12.5" hidden="false" customHeight="false" outlineLevel="0" collapsed="false">
      <c r="A11843" s="1" t="s">
        <v>74</v>
      </c>
      <c r="B11843" s="1" t="n">
        <v>124</v>
      </c>
      <c r="C11843" s="1" t="n">
        <v>187289.171875</v>
      </c>
      <c r="D11843" s="1" t="n">
        <v>440833.46875</v>
      </c>
    </row>
    <row r="11844" customFormat="false" ht="12.5" hidden="false" customHeight="false" outlineLevel="0" collapsed="false">
      <c r="A11844" s="1" t="s">
        <v>75</v>
      </c>
      <c r="B11844" s="1" t="n">
        <v>124</v>
      </c>
      <c r="C11844" s="1" t="n">
        <v>176224.5625</v>
      </c>
      <c r="D11844" s="1" t="n">
        <v>460019.59375</v>
      </c>
    </row>
    <row r="11845" customFormat="false" ht="12.5" hidden="false" customHeight="false" outlineLevel="0" collapsed="false">
      <c r="A11845" s="1" t="s">
        <v>77</v>
      </c>
      <c r="B11845" s="1" t="n">
        <v>124</v>
      </c>
      <c r="C11845" s="1" t="n">
        <v>170632.8125</v>
      </c>
      <c r="D11845" s="1" t="n">
        <v>456237.1875</v>
      </c>
    </row>
    <row r="11846" customFormat="false" ht="12.5" hidden="false" customHeight="false" outlineLevel="0" collapsed="false">
      <c r="A11846" s="1" t="s">
        <v>78</v>
      </c>
      <c r="B11846" s="1" t="n">
        <v>124</v>
      </c>
      <c r="C11846" s="1" t="n">
        <v>181057.6875</v>
      </c>
      <c r="D11846" s="1" t="n">
        <v>488677.28125</v>
      </c>
    </row>
    <row r="11847" customFormat="false" ht="12.5" hidden="false" customHeight="false" outlineLevel="0" collapsed="false">
      <c r="A11847" s="1" t="s">
        <v>79</v>
      </c>
      <c r="B11847" s="1" t="n">
        <v>124</v>
      </c>
      <c r="C11847" s="1" t="n">
        <v>166585.703125</v>
      </c>
      <c r="D11847" s="1" t="n">
        <v>429846.34375</v>
      </c>
    </row>
    <row r="11848" customFormat="false" ht="12.5" hidden="false" customHeight="false" outlineLevel="0" collapsed="false">
      <c r="A11848" s="1" t="s">
        <v>80</v>
      </c>
      <c r="B11848" s="1" t="n">
        <v>124</v>
      </c>
      <c r="C11848" s="1" t="n">
        <v>200106.59375</v>
      </c>
      <c r="D11848" s="1" t="n">
        <v>459313.25</v>
      </c>
    </row>
    <row r="11849" customFormat="false" ht="12.5" hidden="false" customHeight="false" outlineLevel="0" collapsed="false">
      <c r="A11849" s="1" t="s">
        <v>81</v>
      </c>
      <c r="B11849" s="1" t="n">
        <v>124</v>
      </c>
      <c r="C11849" s="1" t="n">
        <v>191108.34375</v>
      </c>
      <c r="D11849" s="1" t="n">
        <v>465682.5</v>
      </c>
    </row>
    <row r="11850" customFormat="false" ht="12.5" hidden="false" customHeight="false" outlineLevel="0" collapsed="false">
      <c r="A11850" s="1" t="s">
        <v>82</v>
      </c>
      <c r="B11850" s="1" t="n">
        <v>124</v>
      </c>
      <c r="C11850" s="1" t="n">
        <v>142976.84375</v>
      </c>
      <c r="D11850" s="1" t="n">
        <v>416300.25</v>
      </c>
    </row>
    <row r="11851" customFormat="false" ht="12.5" hidden="false" customHeight="false" outlineLevel="0" collapsed="false">
      <c r="A11851" s="1" t="s">
        <v>83</v>
      </c>
      <c r="B11851" s="1" t="n">
        <v>124</v>
      </c>
      <c r="C11851" s="1" t="n">
        <v>126519.453125</v>
      </c>
      <c r="D11851" s="1" t="n">
        <v>384474.0625</v>
      </c>
    </row>
    <row r="11852" customFormat="false" ht="12.5" hidden="false" customHeight="false" outlineLevel="0" collapsed="false">
      <c r="A11852" s="1" t="s">
        <v>84</v>
      </c>
      <c r="B11852" s="1" t="n">
        <v>124</v>
      </c>
      <c r="C11852" s="1" t="n">
        <v>258609.296875</v>
      </c>
      <c r="D11852" s="1" t="n">
        <v>565950</v>
      </c>
    </row>
    <row r="11853" customFormat="false" ht="12.5" hidden="false" customHeight="false" outlineLevel="0" collapsed="false">
      <c r="A11853" s="1" t="s">
        <v>85</v>
      </c>
      <c r="B11853" s="1" t="n">
        <v>124</v>
      </c>
      <c r="C11853" s="1" t="n">
        <v>201219.765625</v>
      </c>
      <c r="D11853" s="1" t="n">
        <v>509887.375</v>
      </c>
    </row>
    <row r="11854" customFormat="false" ht="12.5" hidden="false" customHeight="false" outlineLevel="0" collapsed="false">
      <c r="A11854" s="1" t="s">
        <v>87</v>
      </c>
      <c r="B11854" s="1" t="n">
        <v>124</v>
      </c>
      <c r="C11854" s="1" t="n">
        <v>187238.75</v>
      </c>
      <c r="D11854" s="1" t="n">
        <v>437402.59375</v>
      </c>
    </row>
    <row r="11855" customFormat="false" ht="12.5" hidden="false" customHeight="false" outlineLevel="0" collapsed="false">
      <c r="A11855" s="1" t="s">
        <v>88</v>
      </c>
      <c r="B11855" s="1" t="n">
        <v>124</v>
      </c>
      <c r="C11855" s="1" t="n">
        <v>209109.390625</v>
      </c>
      <c r="D11855" s="1" t="n">
        <v>471310.25</v>
      </c>
    </row>
    <row r="11856" customFormat="false" ht="12.5" hidden="false" customHeight="false" outlineLevel="0" collapsed="false">
      <c r="A11856" s="1" t="s">
        <v>89</v>
      </c>
      <c r="B11856" s="1" t="n">
        <v>124</v>
      </c>
      <c r="C11856" s="1" t="n">
        <v>201120.375</v>
      </c>
      <c r="D11856" s="1" t="n">
        <v>469602.53125</v>
      </c>
    </row>
    <row r="11857" customFormat="false" ht="12.5" hidden="false" customHeight="false" outlineLevel="0" collapsed="false">
      <c r="A11857" s="1" t="s">
        <v>91</v>
      </c>
      <c r="B11857" s="1" t="n">
        <v>124</v>
      </c>
      <c r="C11857" s="1" t="n">
        <v>203547.34375</v>
      </c>
      <c r="D11857" s="1" t="n">
        <v>498297.09375</v>
      </c>
    </row>
    <row r="11858" customFormat="false" ht="12.5" hidden="false" customHeight="false" outlineLevel="0" collapsed="false">
      <c r="A11858" s="1" t="s">
        <v>92</v>
      </c>
      <c r="B11858" s="1" t="n">
        <v>124</v>
      </c>
      <c r="C11858" s="1" t="n">
        <v>204757.015625</v>
      </c>
      <c r="D11858" s="1" t="n">
        <v>495876.9375</v>
      </c>
    </row>
    <row r="11859" customFormat="false" ht="12.5" hidden="false" customHeight="false" outlineLevel="0" collapsed="false">
      <c r="A11859" s="1" t="s">
        <v>93</v>
      </c>
      <c r="B11859" s="1" t="n">
        <v>124</v>
      </c>
      <c r="C11859" s="1" t="n">
        <v>183548.640625</v>
      </c>
      <c r="D11859" s="1" t="n">
        <v>483413.46875</v>
      </c>
    </row>
    <row r="11860" customFormat="false" ht="12.5" hidden="false" customHeight="false" outlineLevel="0" collapsed="false">
      <c r="A11860" s="1" t="s">
        <v>94</v>
      </c>
      <c r="B11860" s="1" t="n">
        <v>124</v>
      </c>
      <c r="C11860" s="1" t="n">
        <v>206291.34375</v>
      </c>
      <c r="D11860" s="1" t="n">
        <v>488603.71875</v>
      </c>
    </row>
    <row r="11861" customFormat="false" ht="12.5" hidden="false" customHeight="false" outlineLevel="0" collapsed="false">
      <c r="A11861" s="1" t="s">
        <v>95</v>
      </c>
      <c r="B11861" s="1" t="n">
        <v>124</v>
      </c>
      <c r="C11861" s="1" t="n">
        <v>207563.96875</v>
      </c>
      <c r="D11861" s="1" t="n">
        <v>496277.59375</v>
      </c>
    </row>
    <row r="11862" customFormat="false" ht="12.5" hidden="false" customHeight="false" outlineLevel="0" collapsed="false">
      <c r="A11862" s="1" t="s">
        <v>149</v>
      </c>
      <c r="B11862" s="1" t="n">
        <v>124</v>
      </c>
      <c r="C11862" s="1" t="n">
        <v>157458.25</v>
      </c>
      <c r="D11862" s="1" t="n">
        <v>481792.78125</v>
      </c>
    </row>
    <row r="11863" customFormat="false" ht="12.5" hidden="false" customHeight="false" outlineLevel="0" collapsed="false">
      <c r="A11863" s="1" t="s">
        <v>150</v>
      </c>
      <c r="B11863" s="1" t="n">
        <v>124</v>
      </c>
      <c r="C11863" s="1" t="n">
        <v>122462.359375</v>
      </c>
      <c r="D11863" s="1" t="n">
        <v>412306.34375</v>
      </c>
    </row>
    <row r="11864" customFormat="false" ht="12.5" hidden="false" customHeight="false" outlineLevel="0" collapsed="false">
      <c r="A11864" s="1" t="s">
        <v>151</v>
      </c>
      <c r="B11864" s="1" t="n">
        <v>124</v>
      </c>
      <c r="C11864" s="1" t="n">
        <v>262531.4375</v>
      </c>
      <c r="D11864" s="1" t="n">
        <v>620415.5625</v>
      </c>
    </row>
    <row r="11865" customFormat="false" ht="12.5" hidden="false" customHeight="false" outlineLevel="0" collapsed="false">
      <c r="A11865" s="1" t="s">
        <v>96</v>
      </c>
      <c r="B11865" s="1" t="n">
        <v>124</v>
      </c>
      <c r="C11865" s="1" t="n">
        <v>178619.234375</v>
      </c>
      <c r="D11865" s="1" t="n">
        <v>470528.84375</v>
      </c>
    </row>
    <row r="11866" customFormat="false" ht="12.5" hidden="false" customHeight="false" outlineLevel="0" collapsed="false">
      <c r="A11866" s="1" t="s">
        <v>98</v>
      </c>
      <c r="B11866" s="1" t="n">
        <v>124</v>
      </c>
      <c r="C11866" s="1" t="n">
        <v>208636.421875</v>
      </c>
      <c r="D11866" s="1" t="n">
        <v>467483.3125</v>
      </c>
    </row>
    <row r="11867" customFormat="false" ht="12.5" hidden="false" customHeight="false" outlineLevel="0" collapsed="false">
      <c r="A11867" s="1" t="s">
        <v>99</v>
      </c>
      <c r="B11867" s="1" t="n">
        <v>124</v>
      </c>
      <c r="C11867" s="1" t="n">
        <v>236459.140625</v>
      </c>
      <c r="D11867" s="1" t="n">
        <v>489625.9375</v>
      </c>
    </row>
    <row r="11868" customFormat="false" ht="12.5" hidden="false" customHeight="false" outlineLevel="0" collapsed="false">
      <c r="A11868" s="1" t="s">
        <v>100</v>
      </c>
      <c r="B11868" s="1" t="n">
        <v>124</v>
      </c>
      <c r="C11868" s="1" t="n">
        <v>263926.09375</v>
      </c>
      <c r="D11868" s="1" t="n">
        <v>648327.1875</v>
      </c>
    </row>
    <row r="11869" customFormat="false" ht="12.5" hidden="false" customHeight="false" outlineLevel="0" collapsed="false">
      <c r="A11869" s="1" t="s">
        <v>102</v>
      </c>
      <c r="B11869" s="1" t="n">
        <v>124</v>
      </c>
      <c r="C11869" s="1" t="n">
        <v>214158.28125</v>
      </c>
      <c r="D11869" s="1" t="n">
        <v>574209.625</v>
      </c>
    </row>
    <row r="11870" customFormat="false" ht="12.5" hidden="false" customHeight="false" outlineLevel="0" collapsed="false">
      <c r="A11870" s="1" t="s">
        <v>103</v>
      </c>
      <c r="B11870" s="1" t="n">
        <v>124</v>
      </c>
      <c r="C11870" s="1" t="n">
        <v>242598.625</v>
      </c>
      <c r="D11870" s="1" t="n">
        <v>608162.5</v>
      </c>
    </row>
    <row r="11871" customFormat="false" ht="12.5" hidden="false" customHeight="false" outlineLevel="0" collapsed="false">
      <c r="A11871" s="1" t="s">
        <v>104</v>
      </c>
      <c r="B11871" s="1" t="n">
        <v>124</v>
      </c>
      <c r="C11871" s="1" t="n">
        <v>190387.484375</v>
      </c>
      <c r="D11871" s="1" t="n">
        <v>498984.09375</v>
      </c>
    </row>
    <row r="11872" customFormat="false" ht="12.5" hidden="false" customHeight="false" outlineLevel="0" collapsed="false">
      <c r="A11872" s="1" t="s">
        <v>105</v>
      </c>
      <c r="B11872" s="1" t="n">
        <v>124</v>
      </c>
      <c r="C11872" s="1" t="n">
        <v>249874.09375</v>
      </c>
      <c r="D11872" s="1" t="n">
        <v>566325.6875</v>
      </c>
    </row>
    <row r="11873" customFormat="false" ht="12.5" hidden="false" customHeight="false" outlineLevel="0" collapsed="false">
      <c r="A11873" s="1" t="s">
        <v>106</v>
      </c>
      <c r="B11873" s="1" t="n">
        <v>124</v>
      </c>
      <c r="C11873" s="1" t="n">
        <v>233198.796875</v>
      </c>
      <c r="D11873" s="1" t="n">
        <v>544116.0625</v>
      </c>
    </row>
    <row r="11874" customFormat="false" ht="12.5" hidden="false" customHeight="false" outlineLevel="0" collapsed="false">
      <c r="A11874" s="1" t="s">
        <v>107</v>
      </c>
      <c r="B11874" s="1" t="n">
        <v>124</v>
      </c>
      <c r="C11874" s="1" t="n">
        <v>169113.359375</v>
      </c>
      <c r="D11874" s="1" t="n">
        <v>445447.8125</v>
      </c>
    </row>
    <row r="11875" customFormat="false" ht="12.5" hidden="false" customHeight="false" outlineLevel="0" collapsed="false">
      <c r="A11875" s="1" t="s">
        <v>108</v>
      </c>
      <c r="B11875" s="1" t="n">
        <v>124</v>
      </c>
      <c r="C11875" s="1" t="n">
        <v>129779.34375</v>
      </c>
      <c r="D11875" s="1" t="n">
        <v>379083.3125</v>
      </c>
    </row>
    <row r="11876" customFormat="false" ht="12.5" hidden="false" customHeight="false" outlineLevel="0" collapsed="false">
      <c r="A11876" s="1" t="s">
        <v>109</v>
      </c>
      <c r="B11876" s="1" t="n">
        <v>124</v>
      </c>
      <c r="C11876" s="1" t="n">
        <v>265307.9375</v>
      </c>
      <c r="D11876" s="1" t="n">
        <v>580283.75</v>
      </c>
    </row>
    <row r="11877" customFormat="false" ht="12.5" hidden="false" customHeight="false" outlineLevel="0" collapsed="false">
      <c r="A11877" s="1" t="s">
        <v>110</v>
      </c>
      <c r="B11877" s="1" t="n">
        <v>124</v>
      </c>
      <c r="C11877" s="1" t="n">
        <v>176866.640625</v>
      </c>
      <c r="D11877" s="1" t="n">
        <v>502499.28125</v>
      </c>
    </row>
    <row r="11878" customFormat="false" ht="12.5" hidden="false" customHeight="false" outlineLevel="0" collapsed="false">
      <c r="A11878" s="1" t="s">
        <v>112</v>
      </c>
      <c r="B11878" s="1" t="n">
        <v>124</v>
      </c>
      <c r="C11878" s="1" t="n">
        <v>213959.28125</v>
      </c>
      <c r="D11878" s="1" t="n">
        <v>513251.71875</v>
      </c>
    </row>
    <row r="11879" customFormat="false" ht="12.5" hidden="false" customHeight="false" outlineLevel="0" collapsed="false">
      <c r="A11879" s="1" t="s">
        <v>113</v>
      </c>
      <c r="B11879" s="1" t="n">
        <v>124</v>
      </c>
      <c r="C11879" s="1" t="n">
        <v>254513.96875</v>
      </c>
      <c r="D11879" s="1" t="n">
        <v>591004.125</v>
      </c>
    </row>
    <row r="11880" customFormat="false" ht="12.5" hidden="false" customHeight="false" outlineLevel="0" collapsed="false">
      <c r="A11880" s="1" t="s">
        <v>114</v>
      </c>
      <c r="B11880" s="1" t="n">
        <v>124</v>
      </c>
      <c r="C11880" s="1" t="n">
        <v>232995.453125</v>
      </c>
      <c r="D11880" s="1" t="n">
        <v>540845.75</v>
      </c>
    </row>
    <row r="11881" customFormat="false" ht="12.5" hidden="false" customHeight="false" outlineLevel="0" collapsed="false">
      <c r="A11881" s="1" t="s">
        <v>116</v>
      </c>
      <c r="B11881" s="1" t="n">
        <v>124</v>
      </c>
      <c r="C11881" s="1" t="n">
        <v>248499.234375</v>
      </c>
      <c r="D11881" s="1" t="n">
        <v>570494.0625</v>
      </c>
    </row>
    <row r="11882" customFormat="false" ht="12.5" hidden="false" customHeight="false" outlineLevel="0" collapsed="false">
      <c r="A11882" s="1" t="s">
        <v>117</v>
      </c>
      <c r="B11882" s="1" t="n">
        <v>124</v>
      </c>
      <c r="C11882" s="1" t="n">
        <v>247461.578125</v>
      </c>
      <c r="D11882" s="1" t="n">
        <v>551248.6875</v>
      </c>
    </row>
    <row r="11883" customFormat="false" ht="12.5" hidden="false" customHeight="false" outlineLevel="0" collapsed="false">
      <c r="A11883" s="1" t="s">
        <v>118</v>
      </c>
      <c r="B11883" s="1" t="n">
        <v>124</v>
      </c>
      <c r="C11883" s="1" t="n">
        <v>211081.75</v>
      </c>
      <c r="D11883" s="1" t="n">
        <v>534415.1875</v>
      </c>
    </row>
    <row r="11884" customFormat="false" ht="12.5" hidden="false" customHeight="false" outlineLevel="0" collapsed="false">
      <c r="A11884" s="1" t="s">
        <v>119</v>
      </c>
      <c r="B11884" s="1" t="n">
        <v>124</v>
      </c>
      <c r="C11884" s="1" t="n">
        <v>289732.84375</v>
      </c>
      <c r="D11884" s="1" t="n">
        <v>624624.75</v>
      </c>
    </row>
    <row r="11885" customFormat="false" ht="12.5" hidden="false" customHeight="false" outlineLevel="0" collapsed="false">
      <c r="A11885" s="1" t="s">
        <v>120</v>
      </c>
      <c r="B11885" s="1" t="n">
        <v>124</v>
      </c>
      <c r="C11885" s="1" t="n">
        <v>271567.5</v>
      </c>
      <c r="D11885" s="1" t="n">
        <v>625506.75</v>
      </c>
    </row>
    <row r="11886" customFormat="false" ht="12.5" hidden="false" customHeight="false" outlineLevel="0" collapsed="false">
      <c r="A11886" s="1" t="s">
        <v>121</v>
      </c>
      <c r="B11886" s="1" t="n">
        <v>124</v>
      </c>
      <c r="C11886" s="1" t="n">
        <v>198005.6875</v>
      </c>
      <c r="D11886" s="1" t="n">
        <v>524777.5625</v>
      </c>
    </row>
    <row r="11887" customFormat="false" ht="12.5" hidden="false" customHeight="false" outlineLevel="0" collapsed="false">
      <c r="A11887" s="1" t="s">
        <v>122</v>
      </c>
      <c r="B11887" s="1" t="n">
        <v>124</v>
      </c>
      <c r="C11887" s="1" t="n">
        <v>143540.078125</v>
      </c>
      <c r="D11887" s="1" t="n">
        <v>426720.84375</v>
      </c>
    </row>
    <row r="11888" customFormat="false" ht="12.5" hidden="false" customHeight="false" outlineLevel="0" collapsed="false">
      <c r="A11888" s="1" t="s">
        <v>123</v>
      </c>
      <c r="B11888" s="1" t="n">
        <v>124</v>
      </c>
      <c r="C11888" s="1" t="n">
        <v>260216.359375</v>
      </c>
      <c r="D11888" s="1" t="n">
        <v>614402.125</v>
      </c>
    </row>
    <row r="11889" customFormat="false" ht="12.5" hidden="false" customHeight="false" outlineLevel="0" collapsed="false">
      <c r="A11889" s="1" t="s">
        <v>152</v>
      </c>
      <c r="B11889" s="1" t="n">
        <v>124</v>
      </c>
      <c r="C11889" s="1" t="n">
        <v>170949.734375</v>
      </c>
      <c r="D11889" s="1" t="n">
        <v>488877.4375</v>
      </c>
    </row>
    <row r="11890" customFormat="false" ht="12.5" hidden="false" customHeight="false" outlineLevel="0" collapsed="false">
      <c r="A11890" s="1" t="s">
        <v>153</v>
      </c>
      <c r="B11890" s="1" t="n">
        <v>124</v>
      </c>
      <c r="C11890" s="1" t="n">
        <v>235530.546875</v>
      </c>
      <c r="D11890" s="1" t="n">
        <v>577022.375</v>
      </c>
    </row>
    <row r="11891" customFormat="false" ht="12.5" hidden="false" customHeight="false" outlineLevel="0" collapsed="false">
      <c r="A11891" s="1" t="s">
        <v>154</v>
      </c>
      <c r="B11891" s="1" t="n">
        <v>124</v>
      </c>
      <c r="C11891" s="1" t="n">
        <v>282682.5</v>
      </c>
      <c r="D11891" s="1" t="n">
        <v>714549.6875</v>
      </c>
    </row>
    <row r="11892" customFormat="false" ht="12.5" hidden="false" customHeight="false" outlineLevel="0" collapsed="false">
      <c r="A11892" s="1" t="s">
        <v>124</v>
      </c>
      <c r="B11892" s="1" t="n">
        <v>124</v>
      </c>
      <c r="C11892" s="1" t="n">
        <v>258977.5</v>
      </c>
      <c r="D11892" s="1" t="n">
        <v>603977.25</v>
      </c>
    </row>
    <row r="11893" customFormat="false" ht="12.5" hidden="false" customHeight="false" outlineLevel="0" collapsed="false">
      <c r="A11893" s="1" t="s">
        <v>126</v>
      </c>
      <c r="B11893" s="1" t="n">
        <v>124</v>
      </c>
      <c r="C11893" s="1" t="n">
        <v>238390.46875</v>
      </c>
      <c r="D11893" s="1" t="n">
        <v>563735.625</v>
      </c>
    </row>
    <row r="11894" customFormat="false" ht="12.5" hidden="false" customHeight="false" outlineLevel="0" collapsed="false">
      <c r="A11894" s="1" t="s">
        <v>127</v>
      </c>
      <c r="B11894" s="1" t="n">
        <v>124</v>
      </c>
      <c r="C11894" s="1" t="n">
        <v>256517.796875</v>
      </c>
      <c r="D11894" s="1" t="n">
        <v>549912.375</v>
      </c>
    </row>
    <row r="11895" customFormat="false" ht="12.5" hidden="false" customHeight="false" outlineLevel="0" collapsed="false">
      <c r="A11895" s="1" t="s">
        <v>155</v>
      </c>
      <c r="B11895" s="1" t="n">
        <v>124</v>
      </c>
      <c r="C11895" s="1" t="n">
        <v>211805.390625</v>
      </c>
      <c r="D11895" s="1" t="n">
        <v>517430.21875</v>
      </c>
    </row>
    <row r="11896" customFormat="false" ht="12.5" hidden="false" customHeight="false" outlineLevel="0" collapsed="false">
      <c r="A11896" s="1" t="s">
        <v>156</v>
      </c>
      <c r="B11896" s="1" t="n">
        <v>124</v>
      </c>
      <c r="C11896" s="1" t="n">
        <v>262928.875</v>
      </c>
      <c r="D11896" s="1" t="n">
        <v>585296.9375</v>
      </c>
    </row>
    <row r="11897" customFormat="false" ht="12.5" hidden="false" customHeight="false" outlineLevel="0" collapsed="false">
      <c r="A11897" s="1" t="s">
        <v>157</v>
      </c>
      <c r="B11897" s="1" t="n">
        <v>124</v>
      </c>
      <c r="C11897" s="1" t="n">
        <v>266620.84375</v>
      </c>
      <c r="D11897" s="1" t="n">
        <v>596908.4375</v>
      </c>
    </row>
    <row r="11898" customFormat="false" ht="12.5" hidden="false" customHeight="false" outlineLevel="0" collapsed="false">
      <c r="A11898" s="1" t="s">
        <v>128</v>
      </c>
      <c r="B11898" s="1" t="n">
        <v>124</v>
      </c>
      <c r="C11898" s="1" t="n">
        <v>192118.734375</v>
      </c>
      <c r="D11898" s="1" t="n">
        <v>485218.4375</v>
      </c>
    </row>
    <row r="11899" customFormat="false" ht="12.5" hidden="false" customHeight="false" outlineLevel="0" collapsed="false">
      <c r="A11899" s="1" t="s">
        <v>129</v>
      </c>
      <c r="B11899" s="1" t="n">
        <v>124</v>
      </c>
      <c r="C11899" s="1" t="n">
        <v>156098.046875</v>
      </c>
      <c r="D11899" s="1" t="n">
        <v>434754.03125</v>
      </c>
    </row>
    <row r="11900" customFormat="false" ht="12.5" hidden="false" customHeight="false" outlineLevel="0" collapsed="false">
      <c r="A11900" s="1" t="s">
        <v>130</v>
      </c>
      <c r="B11900" s="1" t="n">
        <v>124</v>
      </c>
      <c r="C11900" s="1" t="n">
        <v>284623.6875</v>
      </c>
      <c r="D11900" s="1" t="n">
        <v>669519.3125</v>
      </c>
    </row>
    <row r="11901" customFormat="false" ht="12.5" hidden="false" customHeight="false" outlineLevel="0" collapsed="false">
      <c r="A11901" s="1" t="s">
        <v>158</v>
      </c>
      <c r="B11901" s="1" t="n">
        <v>124</v>
      </c>
      <c r="C11901" s="1" t="n">
        <v>197687.578125</v>
      </c>
      <c r="D11901" s="1" t="n">
        <v>489016.40625</v>
      </c>
    </row>
    <row r="11902" customFormat="false" ht="12.5" hidden="false" customHeight="false" outlineLevel="0" collapsed="false">
      <c r="A11902" s="1" t="s">
        <v>159</v>
      </c>
      <c r="B11902" s="1" t="n">
        <v>124</v>
      </c>
      <c r="C11902" s="1" t="n">
        <v>211919.171875</v>
      </c>
      <c r="D11902" s="1" t="n">
        <v>502033.96875</v>
      </c>
    </row>
    <row r="11903" customFormat="false" ht="12.5" hidden="false" customHeight="false" outlineLevel="0" collapsed="false">
      <c r="A11903" s="1" t="s">
        <v>160</v>
      </c>
      <c r="B11903" s="1" t="n">
        <v>124</v>
      </c>
      <c r="C11903" s="1" t="n">
        <v>260955.546875</v>
      </c>
      <c r="D11903" s="1" t="n">
        <v>578176.1875</v>
      </c>
    </row>
    <row r="11904" customFormat="false" ht="12.5" hidden="false" customHeight="false" outlineLevel="0" collapsed="false">
      <c r="A11904" s="1" t="s">
        <v>161</v>
      </c>
      <c r="B11904" s="1" t="n">
        <v>124</v>
      </c>
      <c r="C11904" s="1"/>
      <c r="D11904" s="1"/>
    </row>
    <row r="11905" customFormat="false" ht="12.5" hidden="false" customHeight="false" outlineLevel="0" collapsed="false">
      <c r="A11905" s="1" t="s">
        <v>162</v>
      </c>
      <c r="B11905" s="1" t="n">
        <v>124</v>
      </c>
      <c r="C11905" s="1"/>
      <c r="D11905" s="1"/>
    </row>
    <row r="11906" customFormat="false" ht="12.5" hidden="false" customHeight="false" outlineLevel="0" collapsed="false">
      <c r="A11906" s="1" t="s">
        <v>163</v>
      </c>
      <c r="B11906" s="1" t="n">
        <v>124</v>
      </c>
      <c r="C11906" s="1"/>
      <c r="D11906" s="1"/>
    </row>
    <row r="11907" customFormat="false" ht="12.5" hidden="false" customHeight="false" outlineLevel="0" collapsed="false">
      <c r="A11907" s="1" t="s">
        <v>164</v>
      </c>
      <c r="B11907" s="1" t="n">
        <v>124</v>
      </c>
      <c r="C11907" s="1" t="n">
        <v>223222.21875</v>
      </c>
      <c r="D11907" s="1" t="n">
        <v>591328.1875</v>
      </c>
    </row>
    <row r="11908" customFormat="false" ht="12.5" hidden="false" customHeight="false" outlineLevel="0" collapsed="false">
      <c r="A11908" s="1" t="s">
        <v>165</v>
      </c>
      <c r="B11908" s="1" t="n">
        <v>124</v>
      </c>
      <c r="C11908" s="1" t="n">
        <v>263250.65625</v>
      </c>
      <c r="D11908" s="1" t="n">
        <v>652364</v>
      </c>
    </row>
    <row r="11909" customFormat="false" ht="12.5" hidden="false" customHeight="false" outlineLevel="0" collapsed="false">
      <c r="A11909" s="1" t="s">
        <v>166</v>
      </c>
      <c r="B11909" s="1" t="n">
        <v>124</v>
      </c>
      <c r="C11909" s="1" t="n">
        <v>278844.375</v>
      </c>
      <c r="D11909" s="1" t="n">
        <v>657038.1875</v>
      </c>
    </row>
    <row r="11910" customFormat="false" ht="12.5" hidden="false" customHeight="false" outlineLevel="0" collapsed="false">
      <c r="A11910" s="1" t="s">
        <v>167</v>
      </c>
      <c r="B11910" s="1" t="n">
        <v>124</v>
      </c>
      <c r="C11910" s="1"/>
      <c r="D11910" s="1"/>
    </row>
    <row r="11911" customFormat="false" ht="12.5" hidden="false" customHeight="false" outlineLevel="0" collapsed="false">
      <c r="A11911" s="1" t="s">
        <v>168</v>
      </c>
      <c r="B11911" s="1" t="n">
        <v>124</v>
      </c>
      <c r="C11911" s="1"/>
      <c r="D11911" s="1"/>
    </row>
    <row r="11912" customFormat="false" ht="12.5" hidden="false" customHeight="false" outlineLevel="0" collapsed="false">
      <c r="A11912" s="1" t="s">
        <v>169</v>
      </c>
      <c r="B11912" s="1" t="n">
        <v>124</v>
      </c>
      <c r="C11912" s="1"/>
      <c r="D11912" s="1"/>
    </row>
    <row r="11913" customFormat="false" ht="12.5" hidden="false" customHeight="false" outlineLevel="0" collapsed="false">
      <c r="A11913" s="1" t="s">
        <v>43</v>
      </c>
      <c r="B11913" s="1" t="n">
        <v>125</v>
      </c>
      <c r="C11913" s="1" t="n">
        <v>118954.359375</v>
      </c>
      <c r="D11913" s="1" t="n">
        <v>364343.40625</v>
      </c>
    </row>
    <row r="11914" customFormat="false" ht="12.5" hidden="false" customHeight="false" outlineLevel="0" collapsed="false">
      <c r="A11914" s="1" t="s">
        <v>50</v>
      </c>
      <c r="B11914" s="1" t="n">
        <v>125</v>
      </c>
      <c r="C11914" s="1" t="n">
        <v>146627.21875</v>
      </c>
      <c r="D11914" s="1" t="n">
        <v>371245.53125</v>
      </c>
    </row>
    <row r="11915" customFormat="false" ht="12.5" hidden="false" customHeight="false" outlineLevel="0" collapsed="false">
      <c r="A11915" s="1" t="s">
        <v>51</v>
      </c>
      <c r="B11915" s="1" t="n">
        <v>125</v>
      </c>
      <c r="C11915" s="1" t="n">
        <v>177467.65625</v>
      </c>
      <c r="D11915" s="1" t="n">
        <v>418261.84375</v>
      </c>
    </row>
    <row r="11916" customFormat="false" ht="12.5" hidden="false" customHeight="false" outlineLevel="0" collapsed="false">
      <c r="A11916" s="1" t="s">
        <v>143</v>
      </c>
      <c r="B11916" s="1" t="n">
        <v>125</v>
      </c>
      <c r="C11916" s="1" t="n">
        <v>178331.0625</v>
      </c>
      <c r="D11916" s="1" t="n">
        <v>379359.5625</v>
      </c>
    </row>
    <row r="11917" customFormat="false" ht="12.5" hidden="false" customHeight="false" outlineLevel="0" collapsed="false">
      <c r="A11917" s="1" t="s">
        <v>144</v>
      </c>
      <c r="B11917" s="1" t="n">
        <v>125</v>
      </c>
      <c r="C11917" s="1" t="n">
        <v>189120.125</v>
      </c>
      <c r="D11917" s="1" t="n">
        <v>372558.25</v>
      </c>
    </row>
    <row r="11918" customFormat="false" ht="12.5" hidden="false" customHeight="false" outlineLevel="0" collapsed="false">
      <c r="A11918" s="1" t="s">
        <v>145</v>
      </c>
      <c r="B11918" s="1" t="n">
        <v>125</v>
      </c>
      <c r="C11918" s="1" t="n">
        <v>170620.390625</v>
      </c>
      <c r="D11918" s="1" t="n">
        <v>345799.21875</v>
      </c>
    </row>
    <row r="11919" customFormat="false" ht="12.5" hidden="false" customHeight="false" outlineLevel="0" collapsed="false">
      <c r="A11919" s="1" t="s">
        <v>52</v>
      </c>
      <c r="B11919" s="1" t="n">
        <v>125</v>
      </c>
      <c r="C11919" s="1" t="n">
        <v>160001.171875</v>
      </c>
      <c r="D11919" s="1" t="n">
        <v>386267.78125</v>
      </c>
    </row>
    <row r="11920" customFormat="false" ht="12.5" hidden="false" customHeight="false" outlineLevel="0" collapsed="false">
      <c r="A11920" s="1" t="s">
        <v>55</v>
      </c>
      <c r="B11920" s="1" t="n">
        <v>125</v>
      </c>
      <c r="C11920" s="1" t="n">
        <v>190073.375</v>
      </c>
      <c r="D11920" s="1" t="n">
        <v>426880.875</v>
      </c>
    </row>
    <row r="11921" customFormat="false" ht="12.5" hidden="false" customHeight="false" outlineLevel="0" collapsed="false">
      <c r="A11921" s="1" t="s">
        <v>56</v>
      </c>
      <c r="B11921" s="1" t="n">
        <v>125</v>
      </c>
      <c r="C11921" s="1" t="n">
        <v>210113</v>
      </c>
      <c r="D11921" s="1" t="n">
        <v>483984.8125</v>
      </c>
    </row>
    <row r="11922" customFormat="false" ht="12.5" hidden="false" customHeight="false" outlineLevel="0" collapsed="false">
      <c r="A11922" s="1" t="s">
        <v>146</v>
      </c>
      <c r="B11922" s="1" t="n">
        <v>125</v>
      </c>
      <c r="C11922" s="1" t="n">
        <v>168394.15625</v>
      </c>
      <c r="D11922" s="1" t="n">
        <v>476483.78125</v>
      </c>
    </row>
    <row r="11923" customFormat="false" ht="12.5" hidden="false" customHeight="false" outlineLevel="0" collapsed="false">
      <c r="A11923" s="1" t="s">
        <v>147</v>
      </c>
      <c r="B11923" s="1" t="n">
        <v>125</v>
      </c>
      <c r="C11923" s="1" t="n">
        <v>121099.03125</v>
      </c>
      <c r="D11923" s="1" t="n">
        <v>402947.03125</v>
      </c>
    </row>
    <row r="11924" customFormat="false" ht="12.5" hidden="false" customHeight="false" outlineLevel="0" collapsed="false">
      <c r="A11924" s="1" t="s">
        <v>148</v>
      </c>
      <c r="B11924" s="1" t="n">
        <v>125</v>
      </c>
      <c r="C11924" s="1" t="n">
        <v>262872.3125</v>
      </c>
      <c r="D11924" s="1" t="n">
        <v>537397.8125</v>
      </c>
    </row>
    <row r="11925" customFormat="false" ht="12.5" hidden="false" customHeight="false" outlineLevel="0" collapsed="false">
      <c r="A11925" s="1" t="s">
        <v>57</v>
      </c>
      <c r="B11925" s="1" t="n">
        <v>125</v>
      </c>
      <c r="C11925" s="1" t="n">
        <v>120775.984375</v>
      </c>
      <c r="D11925" s="1" t="n">
        <v>348062.15625</v>
      </c>
    </row>
    <row r="11926" customFormat="false" ht="12.5" hidden="false" customHeight="false" outlineLevel="0" collapsed="false">
      <c r="A11926" s="1" t="s">
        <v>59</v>
      </c>
      <c r="B11926" s="1" t="n">
        <v>125</v>
      </c>
      <c r="C11926" s="1" t="n">
        <v>146149.8125</v>
      </c>
      <c r="D11926" s="1" t="n">
        <v>383686.125</v>
      </c>
    </row>
    <row r="11927" customFormat="false" ht="12.5" hidden="false" customHeight="false" outlineLevel="0" collapsed="false">
      <c r="A11927" s="1" t="s">
        <v>60</v>
      </c>
      <c r="B11927" s="1" t="n">
        <v>125</v>
      </c>
      <c r="C11927" s="1" t="n">
        <v>170296.515625</v>
      </c>
      <c r="D11927" s="1" t="n">
        <v>395261.09375</v>
      </c>
    </row>
    <row r="11928" customFormat="false" ht="12.5" hidden="false" customHeight="false" outlineLevel="0" collapsed="false">
      <c r="A11928" s="1" t="s">
        <v>61</v>
      </c>
      <c r="B11928" s="1" t="n">
        <v>125</v>
      </c>
      <c r="C11928" s="1" t="n">
        <v>181196.109375</v>
      </c>
      <c r="D11928" s="1" t="n">
        <v>452278.84375</v>
      </c>
    </row>
    <row r="11929" customFormat="false" ht="12.5" hidden="false" customHeight="false" outlineLevel="0" collapsed="false">
      <c r="A11929" s="1" t="s">
        <v>63</v>
      </c>
      <c r="B11929" s="1" t="n">
        <v>125</v>
      </c>
      <c r="C11929" s="1" t="n">
        <v>170734.6875</v>
      </c>
      <c r="D11929" s="1" t="n">
        <v>418919.5625</v>
      </c>
    </row>
    <row r="11930" customFormat="false" ht="12.5" hidden="false" customHeight="false" outlineLevel="0" collapsed="false">
      <c r="A11930" s="1" t="s">
        <v>64</v>
      </c>
      <c r="B11930" s="1" t="n">
        <v>125</v>
      </c>
      <c r="C11930" s="1" t="n">
        <v>163647.53125</v>
      </c>
      <c r="D11930" s="1" t="n">
        <v>415807.53125</v>
      </c>
    </row>
    <row r="11931" customFormat="false" ht="12.5" hidden="false" customHeight="false" outlineLevel="0" collapsed="false">
      <c r="A11931" s="1" t="s">
        <v>65</v>
      </c>
      <c r="B11931" s="1" t="n">
        <v>125</v>
      </c>
      <c r="C11931" s="1" t="n">
        <v>151716.84375</v>
      </c>
      <c r="D11931" s="1" t="n">
        <v>380267.71875</v>
      </c>
    </row>
    <row r="11932" customFormat="false" ht="12.5" hidden="false" customHeight="false" outlineLevel="0" collapsed="false">
      <c r="A11932" s="1" t="s">
        <v>66</v>
      </c>
      <c r="B11932" s="1" t="n">
        <v>125</v>
      </c>
      <c r="C11932" s="1" t="n">
        <v>181137.71875</v>
      </c>
      <c r="D11932" s="1" t="n">
        <v>424955.1875</v>
      </c>
    </row>
    <row r="11933" customFormat="false" ht="12.5" hidden="false" customHeight="false" outlineLevel="0" collapsed="false">
      <c r="A11933" s="1" t="s">
        <v>67</v>
      </c>
      <c r="B11933" s="1" t="n">
        <v>125</v>
      </c>
      <c r="C11933" s="1" t="n">
        <v>184217.703125</v>
      </c>
      <c r="D11933" s="1" t="n">
        <v>423290.90625</v>
      </c>
    </row>
    <row r="11934" customFormat="false" ht="12.5" hidden="false" customHeight="false" outlineLevel="0" collapsed="false">
      <c r="A11934" s="1" t="s">
        <v>68</v>
      </c>
      <c r="B11934" s="1" t="n">
        <v>125</v>
      </c>
      <c r="C11934" s="1" t="n">
        <v>148365.015625</v>
      </c>
      <c r="D11934" s="1" t="n">
        <v>446187.34375</v>
      </c>
    </row>
    <row r="11935" customFormat="false" ht="12.5" hidden="false" customHeight="false" outlineLevel="0" collapsed="false">
      <c r="A11935" s="1" t="s">
        <v>69</v>
      </c>
      <c r="B11935" s="1" t="n">
        <v>125</v>
      </c>
      <c r="C11935" s="1" t="n">
        <v>121605.6484375</v>
      </c>
      <c r="D11935" s="1" t="n">
        <v>383892.15625</v>
      </c>
    </row>
    <row r="11936" customFormat="false" ht="12.5" hidden="false" customHeight="false" outlineLevel="0" collapsed="false">
      <c r="A11936" s="1" t="s">
        <v>70</v>
      </c>
      <c r="B11936" s="1" t="n">
        <v>125</v>
      </c>
      <c r="C11936" s="1" t="n">
        <v>250981.03125</v>
      </c>
      <c r="D11936" s="1" t="n">
        <v>563479.625</v>
      </c>
    </row>
    <row r="11937" customFormat="false" ht="12.5" hidden="false" customHeight="false" outlineLevel="0" collapsed="false">
      <c r="A11937" s="1" t="s">
        <v>71</v>
      </c>
      <c r="B11937" s="1" t="n">
        <v>125</v>
      </c>
      <c r="C11937" s="1" t="n">
        <v>153899.859375</v>
      </c>
      <c r="D11937" s="1" t="n">
        <v>419922.84375</v>
      </c>
    </row>
    <row r="11938" customFormat="false" ht="12.5" hidden="false" customHeight="false" outlineLevel="0" collapsed="false">
      <c r="A11938" s="1" t="s">
        <v>73</v>
      </c>
      <c r="B11938" s="1" t="n">
        <v>125</v>
      </c>
      <c r="C11938" s="1" t="n">
        <v>163003.078125</v>
      </c>
      <c r="D11938" s="1" t="n">
        <v>413949</v>
      </c>
    </row>
    <row r="11939" customFormat="false" ht="12.5" hidden="false" customHeight="false" outlineLevel="0" collapsed="false">
      <c r="A11939" s="1" t="s">
        <v>74</v>
      </c>
      <c r="B11939" s="1" t="n">
        <v>125</v>
      </c>
      <c r="C11939" s="1" t="n">
        <v>187081.15625</v>
      </c>
      <c r="D11939" s="1" t="n">
        <v>440127.53125</v>
      </c>
    </row>
    <row r="11940" customFormat="false" ht="12.5" hidden="false" customHeight="false" outlineLevel="0" collapsed="false">
      <c r="A11940" s="1" t="s">
        <v>75</v>
      </c>
      <c r="B11940" s="1" t="n">
        <v>125</v>
      </c>
      <c r="C11940" s="1" t="n">
        <v>175353.6875</v>
      </c>
      <c r="D11940" s="1" t="n">
        <v>459503.625</v>
      </c>
    </row>
    <row r="11941" customFormat="false" ht="12.5" hidden="false" customHeight="false" outlineLevel="0" collapsed="false">
      <c r="A11941" s="1" t="s">
        <v>77</v>
      </c>
      <c r="B11941" s="1" t="n">
        <v>125</v>
      </c>
      <c r="C11941" s="1" t="n">
        <v>169711.078125</v>
      </c>
      <c r="D11941" s="1" t="n">
        <v>455591.625</v>
      </c>
    </row>
    <row r="11942" customFormat="false" ht="12.5" hidden="false" customHeight="false" outlineLevel="0" collapsed="false">
      <c r="A11942" s="1" t="s">
        <v>78</v>
      </c>
      <c r="B11942" s="1" t="n">
        <v>125</v>
      </c>
      <c r="C11942" s="1" t="n">
        <v>179708.734375</v>
      </c>
      <c r="D11942" s="1" t="n">
        <v>488266.65625</v>
      </c>
    </row>
    <row r="11943" customFormat="false" ht="12.5" hidden="false" customHeight="false" outlineLevel="0" collapsed="false">
      <c r="A11943" s="1" t="s">
        <v>79</v>
      </c>
      <c r="B11943" s="1" t="n">
        <v>125</v>
      </c>
      <c r="C11943" s="1" t="n">
        <v>166335.5</v>
      </c>
      <c r="D11943" s="1" t="n">
        <v>428570</v>
      </c>
    </row>
    <row r="11944" customFormat="false" ht="12.5" hidden="false" customHeight="false" outlineLevel="0" collapsed="false">
      <c r="A11944" s="1" t="s">
        <v>80</v>
      </c>
      <c r="B11944" s="1" t="n">
        <v>125</v>
      </c>
      <c r="C11944" s="1" t="n">
        <v>198875.703125</v>
      </c>
      <c r="D11944" s="1" t="n">
        <v>458715.46875</v>
      </c>
    </row>
    <row r="11945" customFormat="false" ht="12.5" hidden="false" customHeight="false" outlineLevel="0" collapsed="false">
      <c r="A11945" s="1" t="s">
        <v>81</v>
      </c>
      <c r="B11945" s="1" t="n">
        <v>125</v>
      </c>
      <c r="C11945" s="1" t="n">
        <v>189682.265625</v>
      </c>
      <c r="D11945" s="1" t="n">
        <v>464718.03125</v>
      </c>
    </row>
    <row r="11946" customFormat="false" ht="12.5" hidden="false" customHeight="false" outlineLevel="0" collapsed="false">
      <c r="A11946" s="1" t="s">
        <v>82</v>
      </c>
      <c r="B11946" s="1" t="n">
        <v>125</v>
      </c>
      <c r="C11946" s="1" t="n">
        <v>141778.546875</v>
      </c>
      <c r="D11946" s="1" t="n">
        <v>416803.40625</v>
      </c>
    </row>
    <row r="11947" customFormat="false" ht="12.5" hidden="false" customHeight="false" outlineLevel="0" collapsed="false">
      <c r="A11947" s="1" t="s">
        <v>83</v>
      </c>
      <c r="B11947" s="1" t="n">
        <v>125</v>
      </c>
      <c r="C11947" s="1" t="n">
        <v>125718.921875</v>
      </c>
      <c r="D11947" s="1" t="n">
        <v>384291.03125</v>
      </c>
    </row>
    <row r="11948" customFormat="false" ht="12.5" hidden="false" customHeight="false" outlineLevel="0" collapsed="false">
      <c r="A11948" s="1" t="s">
        <v>84</v>
      </c>
      <c r="B11948" s="1" t="n">
        <v>125</v>
      </c>
      <c r="C11948" s="1" t="n">
        <v>258128.953125</v>
      </c>
      <c r="D11948" s="1" t="n">
        <v>565282.625</v>
      </c>
    </row>
    <row r="11949" customFormat="false" ht="12.5" hidden="false" customHeight="false" outlineLevel="0" collapsed="false">
      <c r="A11949" s="1" t="s">
        <v>85</v>
      </c>
      <c r="B11949" s="1" t="n">
        <v>125</v>
      </c>
      <c r="C11949" s="1" t="n">
        <v>200401.390625</v>
      </c>
      <c r="D11949" s="1" t="n">
        <v>509951.09375</v>
      </c>
    </row>
    <row r="11950" customFormat="false" ht="12.5" hidden="false" customHeight="false" outlineLevel="0" collapsed="false">
      <c r="A11950" s="1" t="s">
        <v>87</v>
      </c>
      <c r="B11950" s="1" t="n">
        <v>125</v>
      </c>
      <c r="C11950" s="1" t="n">
        <v>186966.265625</v>
      </c>
      <c r="D11950" s="1" t="n">
        <v>436794.59375</v>
      </c>
    </row>
    <row r="11951" customFormat="false" ht="12.5" hidden="false" customHeight="false" outlineLevel="0" collapsed="false">
      <c r="A11951" s="1" t="s">
        <v>88</v>
      </c>
      <c r="B11951" s="1" t="n">
        <v>125</v>
      </c>
      <c r="C11951" s="1" t="n">
        <v>207682.328125</v>
      </c>
      <c r="D11951" s="1" t="n">
        <v>470588.25</v>
      </c>
    </row>
    <row r="11952" customFormat="false" ht="12.5" hidden="false" customHeight="false" outlineLevel="0" collapsed="false">
      <c r="A11952" s="1" t="s">
        <v>89</v>
      </c>
      <c r="B11952" s="1" t="n">
        <v>125</v>
      </c>
      <c r="C11952" s="1" t="n">
        <v>199690.078125</v>
      </c>
      <c r="D11952" s="1" t="n">
        <v>469515.65625</v>
      </c>
    </row>
    <row r="11953" customFormat="false" ht="12.5" hidden="false" customHeight="false" outlineLevel="0" collapsed="false">
      <c r="A11953" s="1" t="s">
        <v>91</v>
      </c>
      <c r="B11953" s="1" t="n">
        <v>125</v>
      </c>
      <c r="C11953" s="1" t="n">
        <v>202946.546875</v>
      </c>
      <c r="D11953" s="1" t="n">
        <v>497971.34375</v>
      </c>
    </row>
    <row r="11954" customFormat="false" ht="12.5" hidden="false" customHeight="false" outlineLevel="0" collapsed="false">
      <c r="A11954" s="1" t="s">
        <v>92</v>
      </c>
      <c r="B11954" s="1" t="n">
        <v>125</v>
      </c>
      <c r="C11954" s="1" t="n">
        <v>204451.40625</v>
      </c>
      <c r="D11954" s="1" t="n">
        <v>495567.96875</v>
      </c>
    </row>
    <row r="11955" customFormat="false" ht="12.5" hidden="false" customHeight="false" outlineLevel="0" collapsed="false">
      <c r="A11955" s="1" t="s">
        <v>93</v>
      </c>
      <c r="B11955" s="1" t="n">
        <v>125</v>
      </c>
      <c r="C11955" s="1" t="n">
        <v>182717.640625</v>
      </c>
      <c r="D11955" s="1" t="n">
        <v>482816.71875</v>
      </c>
    </row>
    <row r="11956" customFormat="false" ht="12.5" hidden="false" customHeight="false" outlineLevel="0" collapsed="false">
      <c r="A11956" s="1" t="s">
        <v>94</v>
      </c>
      <c r="B11956" s="1" t="n">
        <v>125</v>
      </c>
      <c r="C11956" s="1" t="n">
        <v>205832.203125</v>
      </c>
      <c r="D11956" s="1" t="n">
        <v>487782.125</v>
      </c>
    </row>
    <row r="11957" customFormat="false" ht="12.5" hidden="false" customHeight="false" outlineLevel="0" collapsed="false">
      <c r="A11957" s="1" t="s">
        <v>95</v>
      </c>
      <c r="B11957" s="1" t="n">
        <v>125</v>
      </c>
      <c r="C11957" s="1" t="n">
        <v>206782.78125</v>
      </c>
      <c r="D11957" s="1" t="n">
        <v>495561.40625</v>
      </c>
    </row>
    <row r="11958" customFormat="false" ht="12.5" hidden="false" customHeight="false" outlineLevel="0" collapsed="false">
      <c r="A11958" s="1" t="s">
        <v>149</v>
      </c>
      <c r="B11958" s="1" t="n">
        <v>125</v>
      </c>
      <c r="C11958" s="1" t="n">
        <v>156407.484375</v>
      </c>
      <c r="D11958" s="1" t="n">
        <v>480857.78125</v>
      </c>
    </row>
    <row r="11959" customFormat="false" ht="12.5" hidden="false" customHeight="false" outlineLevel="0" collapsed="false">
      <c r="A11959" s="1" t="s">
        <v>150</v>
      </c>
      <c r="B11959" s="1" t="n">
        <v>125</v>
      </c>
      <c r="C11959" s="1" t="n">
        <v>121049.625</v>
      </c>
      <c r="D11959" s="1" t="n">
        <v>411661.375</v>
      </c>
    </row>
    <row r="11960" customFormat="false" ht="12.5" hidden="false" customHeight="false" outlineLevel="0" collapsed="false">
      <c r="A11960" s="1" t="s">
        <v>151</v>
      </c>
      <c r="B11960" s="1" t="n">
        <v>125</v>
      </c>
      <c r="C11960" s="1" t="n">
        <v>261896.671875</v>
      </c>
      <c r="D11960" s="1" t="n">
        <v>620621.6875</v>
      </c>
    </row>
    <row r="11961" customFormat="false" ht="12.5" hidden="false" customHeight="false" outlineLevel="0" collapsed="false">
      <c r="A11961" s="1" t="s">
        <v>96</v>
      </c>
      <c r="B11961" s="1" t="n">
        <v>125</v>
      </c>
      <c r="C11961" s="1" t="n">
        <v>177440.234375</v>
      </c>
      <c r="D11961" s="1" t="n">
        <v>469300.0625</v>
      </c>
    </row>
    <row r="11962" customFormat="false" ht="12.5" hidden="false" customHeight="false" outlineLevel="0" collapsed="false">
      <c r="A11962" s="1" t="s">
        <v>98</v>
      </c>
      <c r="B11962" s="1" t="n">
        <v>125</v>
      </c>
      <c r="C11962" s="1" t="n">
        <v>207902.265625</v>
      </c>
      <c r="D11962" s="1" t="n">
        <v>466658.84375</v>
      </c>
    </row>
    <row r="11963" customFormat="false" ht="12.5" hidden="false" customHeight="false" outlineLevel="0" collapsed="false">
      <c r="A11963" s="1" t="s">
        <v>99</v>
      </c>
      <c r="B11963" s="1" t="n">
        <v>125</v>
      </c>
      <c r="C11963" s="1" t="n">
        <v>235417.765625</v>
      </c>
      <c r="D11963" s="1" t="n">
        <v>488552.15625</v>
      </c>
    </row>
    <row r="11964" customFormat="false" ht="12.5" hidden="false" customHeight="false" outlineLevel="0" collapsed="false">
      <c r="A11964" s="1" t="s">
        <v>100</v>
      </c>
      <c r="B11964" s="1" t="n">
        <v>125</v>
      </c>
      <c r="C11964" s="1" t="n">
        <v>262436.71875</v>
      </c>
      <c r="D11964" s="1" t="n">
        <v>647715.8125</v>
      </c>
    </row>
    <row r="11965" customFormat="false" ht="12.5" hidden="false" customHeight="false" outlineLevel="0" collapsed="false">
      <c r="A11965" s="1" t="s">
        <v>102</v>
      </c>
      <c r="B11965" s="1" t="n">
        <v>125</v>
      </c>
      <c r="C11965" s="1" t="n">
        <v>214157.3125</v>
      </c>
      <c r="D11965" s="1" t="n">
        <v>573751.625</v>
      </c>
    </row>
    <row r="11966" customFormat="false" ht="12.5" hidden="false" customHeight="false" outlineLevel="0" collapsed="false">
      <c r="A11966" s="1" t="s">
        <v>103</v>
      </c>
      <c r="B11966" s="1" t="n">
        <v>125</v>
      </c>
      <c r="C11966" s="1" t="n">
        <v>241746.859375</v>
      </c>
      <c r="D11966" s="1" t="n">
        <v>607168.3125</v>
      </c>
    </row>
    <row r="11967" customFormat="false" ht="12.5" hidden="false" customHeight="false" outlineLevel="0" collapsed="false">
      <c r="A11967" s="1" t="s">
        <v>104</v>
      </c>
      <c r="B11967" s="1" t="n">
        <v>125</v>
      </c>
      <c r="C11967" s="1" t="n">
        <v>188301.78125</v>
      </c>
      <c r="D11967" s="1" t="n">
        <v>497671.5625</v>
      </c>
    </row>
    <row r="11968" customFormat="false" ht="12.5" hidden="false" customHeight="false" outlineLevel="0" collapsed="false">
      <c r="A11968" s="1" t="s">
        <v>105</v>
      </c>
      <c r="B11968" s="1" t="n">
        <v>125</v>
      </c>
      <c r="C11968" s="1" t="n">
        <v>248550.421875</v>
      </c>
      <c r="D11968" s="1" t="n">
        <v>565655.25</v>
      </c>
    </row>
    <row r="11969" customFormat="false" ht="12.5" hidden="false" customHeight="false" outlineLevel="0" collapsed="false">
      <c r="A11969" s="1" t="s">
        <v>106</v>
      </c>
      <c r="B11969" s="1" t="n">
        <v>125</v>
      </c>
      <c r="C11969" s="1" t="n">
        <v>232395.828125</v>
      </c>
      <c r="D11969" s="1" t="n">
        <v>543264.4375</v>
      </c>
    </row>
    <row r="11970" customFormat="false" ht="12.5" hidden="false" customHeight="false" outlineLevel="0" collapsed="false">
      <c r="A11970" s="1" t="s">
        <v>107</v>
      </c>
      <c r="B11970" s="1" t="n">
        <v>125</v>
      </c>
      <c r="C11970" s="1" t="n">
        <v>167556.46875</v>
      </c>
      <c r="D11970" s="1" t="n">
        <v>445419.46875</v>
      </c>
    </row>
    <row r="11971" customFormat="false" ht="12.5" hidden="false" customHeight="false" outlineLevel="0" collapsed="false">
      <c r="A11971" s="1" t="s">
        <v>108</v>
      </c>
      <c r="B11971" s="1" t="n">
        <v>125</v>
      </c>
      <c r="C11971" s="1" t="n">
        <v>128974.609375</v>
      </c>
      <c r="D11971" s="1" t="n">
        <v>379012.6875</v>
      </c>
    </row>
    <row r="11972" customFormat="false" ht="12.5" hidden="false" customHeight="false" outlineLevel="0" collapsed="false">
      <c r="A11972" s="1" t="s">
        <v>109</v>
      </c>
      <c r="B11972" s="1" t="n">
        <v>125</v>
      </c>
      <c r="C11972" s="1" t="n">
        <v>263442.6875</v>
      </c>
      <c r="D11972" s="1" t="n">
        <v>579358.9375</v>
      </c>
    </row>
    <row r="11973" customFormat="false" ht="12.5" hidden="false" customHeight="false" outlineLevel="0" collapsed="false">
      <c r="A11973" s="1" t="s">
        <v>110</v>
      </c>
      <c r="B11973" s="1" t="n">
        <v>125</v>
      </c>
      <c r="C11973" s="1" t="n">
        <v>174340.578125</v>
      </c>
      <c r="D11973" s="1" t="n">
        <v>502158.78125</v>
      </c>
    </row>
    <row r="11974" customFormat="false" ht="12.5" hidden="false" customHeight="false" outlineLevel="0" collapsed="false">
      <c r="A11974" s="1" t="s">
        <v>112</v>
      </c>
      <c r="B11974" s="1" t="n">
        <v>125</v>
      </c>
      <c r="C11974" s="1" t="n">
        <v>213102.03125</v>
      </c>
      <c r="D11974" s="1" t="n">
        <v>513198.4375</v>
      </c>
    </row>
    <row r="11975" customFormat="false" ht="12.5" hidden="false" customHeight="false" outlineLevel="0" collapsed="false">
      <c r="A11975" s="1" t="s">
        <v>113</v>
      </c>
      <c r="B11975" s="1" t="n">
        <v>125</v>
      </c>
      <c r="C11975" s="1" t="n">
        <v>252169.890625</v>
      </c>
      <c r="D11975" s="1" t="n">
        <v>589549.4375</v>
      </c>
    </row>
    <row r="11976" customFormat="false" ht="12.5" hidden="false" customHeight="false" outlineLevel="0" collapsed="false">
      <c r="A11976" s="1" t="s">
        <v>114</v>
      </c>
      <c r="B11976" s="1" t="n">
        <v>125</v>
      </c>
      <c r="C11976" s="1" t="n">
        <v>231791.703125</v>
      </c>
      <c r="D11976" s="1" t="n">
        <v>539146.5</v>
      </c>
    </row>
    <row r="11977" customFormat="false" ht="12.5" hidden="false" customHeight="false" outlineLevel="0" collapsed="false">
      <c r="A11977" s="1" t="s">
        <v>116</v>
      </c>
      <c r="B11977" s="1" t="n">
        <v>125</v>
      </c>
      <c r="C11977" s="1" t="n">
        <v>248253.359375</v>
      </c>
      <c r="D11977" s="1" t="n">
        <v>569887.4375</v>
      </c>
    </row>
    <row r="11978" customFormat="false" ht="12.5" hidden="false" customHeight="false" outlineLevel="0" collapsed="false">
      <c r="A11978" s="1" t="s">
        <v>117</v>
      </c>
      <c r="B11978" s="1" t="n">
        <v>125</v>
      </c>
      <c r="C11978" s="1" t="n">
        <v>246165.890625</v>
      </c>
      <c r="D11978" s="1" t="n">
        <v>550266.9375</v>
      </c>
    </row>
    <row r="11979" customFormat="false" ht="12.5" hidden="false" customHeight="false" outlineLevel="0" collapsed="false">
      <c r="A11979" s="1" t="s">
        <v>118</v>
      </c>
      <c r="B11979" s="1" t="n">
        <v>125</v>
      </c>
      <c r="C11979" s="1" t="n">
        <v>210855.5</v>
      </c>
      <c r="D11979" s="1" t="n">
        <v>533685.625</v>
      </c>
    </row>
    <row r="11980" customFormat="false" ht="12.5" hidden="false" customHeight="false" outlineLevel="0" collapsed="false">
      <c r="A11980" s="1" t="s">
        <v>119</v>
      </c>
      <c r="B11980" s="1" t="n">
        <v>125</v>
      </c>
      <c r="C11980" s="1" t="n">
        <v>287813.0625</v>
      </c>
      <c r="D11980" s="1" t="n">
        <v>623001.5</v>
      </c>
    </row>
    <row r="11981" customFormat="false" ht="12.5" hidden="false" customHeight="false" outlineLevel="0" collapsed="false">
      <c r="A11981" s="1" t="s">
        <v>120</v>
      </c>
      <c r="B11981" s="1" t="n">
        <v>125</v>
      </c>
      <c r="C11981" s="1" t="n">
        <v>271059.75</v>
      </c>
      <c r="D11981" s="1" t="n">
        <v>623653.1875</v>
      </c>
    </row>
    <row r="11982" customFormat="false" ht="12.5" hidden="false" customHeight="false" outlineLevel="0" collapsed="false">
      <c r="A11982" s="1" t="s">
        <v>121</v>
      </c>
      <c r="B11982" s="1" t="n">
        <v>125</v>
      </c>
      <c r="C11982" s="1" t="n">
        <v>196881.671875</v>
      </c>
      <c r="D11982" s="1" t="n">
        <v>524175.125</v>
      </c>
    </row>
    <row r="11983" customFormat="false" ht="12.5" hidden="false" customHeight="false" outlineLevel="0" collapsed="false">
      <c r="A11983" s="1" t="s">
        <v>122</v>
      </c>
      <c r="B11983" s="1" t="n">
        <v>125</v>
      </c>
      <c r="C11983" s="1" t="n">
        <v>142554</v>
      </c>
      <c r="D11983" s="1" t="n">
        <v>425775.375</v>
      </c>
    </row>
    <row r="11984" customFormat="false" ht="12.5" hidden="false" customHeight="false" outlineLevel="0" collapsed="false">
      <c r="A11984" s="1" t="s">
        <v>123</v>
      </c>
      <c r="B11984" s="1" t="n">
        <v>125</v>
      </c>
      <c r="C11984" s="1" t="n">
        <v>259447.609375</v>
      </c>
      <c r="D11984" s="1" t="n">
        <v>612724</v>
      </c>
    </row>
    <row r="11985" customFormat="false" ht="12.5" hidden="false" customHeight="false" outlineLevel="0" collapsed="false">
      <c r="A11985" s="1" t="s">
        <v>152</v>
      </c>
      <c r="B11985" s="1" t="n">
        <v>125</v>
      </c>
      <c r="C11985" s="1" t="n">
        <v>170518.078125</v>
      </c>
      <c r="D11985" s="1" t="n">
        <v>487911.9375</v>
      </c>
    </row>
    <row r="11986" customFormat="false" ht="12.5" hidden="false" customHeight="false" outlineLevel="0" collapsed="false">
      <c r="A11986" s="1" t="s">
        <v>153</v>
      </c>
      <c r="B11986" s="1" t="n">
        <v>125</v>
      </c>
      <c r="C11986" s="1" t="n">
        <v>234321.171875</v>
      </c>
      <c r="D11986" s="1" t="n">
        <v>576689.1875</v>
      </c>
    </row>
    <row r="11987" customFormat="false" ht="12.5" hidden="false" customHeight="false" outlineLevel="0" collapsed="false">
      <c r="A11987" s="1" t="s">
        <v>154</v>
      </c>
      <c r="B11987" s="1" t="n">
        <v>125</v>
      </c>
      <c r="C11987" s="1" t="n">
        <v>281036.65625</v>
      </c>
      <c r="D11987" s="1" t="n">
        <v>713412.625</v>
      </c>
    </row>
    <row r="11988" customFormat="false" ht="12.5" hidden="false" customHeight="false" outlineLevel="0" collapsed="false">
      <c r="A11988" s="1" t="s">
        <v>124</v>
      </c>
      <c r="B11988" s="1" t="n">
        <v>125</v>
      </c>
      <c r="C11988" s="1" t="n">
        <v>258142.5</v>
      </c>
      <c r="D11988" s="1" t="n">
        <v>602592.375</v>
      </c>
    </row>
    <row r="11989" customFormat="false" ht="12.5" hidden="false" customHeight="false" outlineLevel="0" collapsed="false">
      <c r="A11989" s="1" t="s">
        <v>126</v>
      </c>
      <c r="B11989" s="1" t="n">
        <v>125</v>
      </c>
      <c r="C11989" s="1" t="n">
        <v>236537.328125</v>
      </c>
      <c r="D11989" s="1" t="n">
        <v>562887.6875</v>
      </c>
    </row>
    <row r="11990" customFormat="false" ht="12.5" hidden="false" customHeight="false" outlineLevel="0" collapsed="false">
      <c r="A11990" s="1" t="s">
        <v>127</v>
      </c>
      <c r="B11990" s="1" t="n">
        <v>125</v>
      </c>
      <c r="C11990" s="1" t="n">
        <v>255278.90625</v>
      </c>
      <c r="D11990" s="1" t="n">
        <v>549202.4375</v>
      </c>
    </row>
    <row r="11991" customFormat="false" ht="12.5" hidden="false" customHeight="false" outlineLevel="0" collapsed="false">
      <c r="A11991" s="1" t="s">
        <v>155</v>
      </c>
      <c r="B11991" s="1" t="n">
        <v>125</v>
      </c>
      <c r="C11991" s="1" t="n">
        <v>210626.859375</v>
      </c>
      <c r="D11991" s="1" t="n">
        <v>516214.34375</v>
      </c>
    </row>
    <row r="11992" customFormat="false" ht="12.5" hidden="false" customHeight="false" outlineLevel="0" collapsed="false">
      <c r="A11992" s="1" t="s">
        <v>156</v>
      </c>
      <c r="B11992" s="1" t="n">
        <v>125</v>
      </c>
      <c r="C11992" s="1" t="n">
        <v>262085.90625</v>
      </c>
      <c r="D11992" s="1" t="n">
        <v>584549.5</v>
      </c>
    </row>
    <row r="11993" customFormat="false" ht="12.5" hidden="false" customHeight="false" outlineLevel="0" collapsed="false">
      <c r="A11993" s="1" t="s">
        <v>157</v>
      </c>
      <c r="B11993" s="1" t="n">
        <v>125</v>
      </c>
      <c r="C11993" s="1" t="n">
        <v>266177.8125</v>
      </c>
      <c r="D11993" s="1" t="n">
        <v>596478.875</v>
      </c>
    </row>
    <row r="11994" customFormat="false" ht="12.5" hidden="false" customHeight="false" outlineLevel="0" collapsed="false">
      <c r="A11994" s="1" t="s">
        <v>128</v>
      </c>
      <c r="B11994" s="1" t="n">
        <v>125</v>
      </c>
      <c r="C11994" s="1" t="n">
        <v>190065.78125</v>
      </c>
      <c r="D11994" s="1" t="n">
        <v>485070.875</v>
      </c>
    </row>
    <row r="11995" customFormat="false" ht="12.5" hidden="false" customHeight="false" outlineLevel="0" collapsed="false">
      <c r="A11995" s="1" t="s">
        <v>129</v>
      </c>
      <c r="B11995" s="1" t="n">
        <v>125</v>
      </c>
      <c r="C11995" s="1" t="n">
        <v>154728.140625</v>
      </c>
      <c r="D11995" s="1" t="n">
        <v>433774.09375</v>
      </c>
    </row>
    <row r="11996" customFormat="false" ht="12.5" hidden="false" customHeight="false" outlineLevel="0" collapsed="false">
      <c r="A11996" s="1" t="s">
        <v>130</v>
      </c>
      <c r="B11996" s="1" t="n">
        <v>125</v>
      </c>
      <c r="C11996" s="1" t="n">
        <v>282341.5625</v>
      </c>
      <c r="D11996" s="1" t="n">
        <v>668853.375</v>
      </c>
    </row>
    <row r="11997" customFormat="false" ht="12.5" hidden="false" customHeight="false" outlineLevel="0" collapsed="false">
      <c r="A11997" s="1" t="s">
        <v>158</v>
      </c>
      <c r="B11997" s="1" t="n">
        <v>125</v>
      </c>
      <c r="C11997" s="1" t="n">
        <v>196041.421875</v>
      </c>
      <c r="D11997" s="1" t="n">
        <v>487979.28125</v>
      </c>
    </row>
    <row r="11998" customFormat="false" ht="12.5" hidden="false" customHeight="false" outlineLevel="0" collapsed="false">
      <c r="A11998" s="1" t="s">
        <v>159</v>
      </c>
      <c r="B11998" s="1" t="n">
        <v>125</v>
      </c>
      <c r="C11998" s="1" t="n">
        <v>210138.3125</v>
      </c>
      <c r="D11998" s="1" t="n">
        <v>500796.25</v>
      </c>
    </row>
    <row r="11999" customFormat="false" ht="12.5" hidden="false" customHeight="false" outlineLevel="0" collapsed="false">
      <c r="A11999" s="1" t="s">
        <v>160</v>
      </c>
      <c r="B11999" s="1" t="n">
        <v>125</v>
      </c>
      <c r="C11999" s="1" t="n">
        <v>261591.65625</v>
      </c>
      <c r="D11999" s="1" t="n">
        <v>577811.125</v>
      </c>
    </row>
    <row r="12000" customFormat="false" ht="12.5" hidden="false" customHeight="false" outlineLevel="0" collapsed="false">
      <c r="A12000" s="1" t="s">
        <v>161</v>
      </c>
      <c r="B12000" s="1" t="n">
        <v>125</v>
      </c>
      <c r="C12000" s="1"/>
      <c r="D12000" s="1"/>
    </row>
    <row r="12001" customFormat="false" ht="12.5" hidden="false" customHeight="false" outlineLevel="0" collapsed="false">
      <c r="A12001" s="1" t="s">
        <v>162</v>
      </c>
      <c r="B12001" s="1" t="n">
        <v>125</v>
      </c>
      <c r="C12001" s="1"/>
      <c r="D12001" s="1"/>
    </row>
    <row r="12002" customFormat="false" ht="12.5" hidden="false" customHeight="false" outlineLevel="0" collapsed="false">
      <c r="A12002" s="1" t="s">
        <v>163</v>
      </c>
      <c r="B12002" s="1" t="n">
        <v>125</v>
      </c>
      <c r="C12002" s="1"/>
      <c r="D12002" s="1"/>
    </row>
    <row r="12003" customFormat="false" ht="12.5" hidden="false" customHeight="false" outlineLevel="0" collapsed="false">
      <c r="A12003" s="1" t="s">
        <v>164</v>
      </c>
      <c r="B12003" s="1" t="n">
        <v>125</v>
      </c>
      <c r="C12003" s="1" t="n">
        <v>221771.421875</v>
      </c>
      <c r="D12003" s="1" t="n">
        <v>591028.4375</v>
      </c>
    </row>
    <row r="12004" customFormat="false" ht="12.5" hidden="false" customHeight="false" outlineLevel="0" collapsed="false">
      <c r="A12004" s="1" t="s">
        <v>165</v>
      </c>
      <c r="B12004" s="1" t="n">
        <v>125</v>
      </c>
      <c r="C12004" s="1" t="n">
        <v>261691.078125</v>
      </c>
      <c r="D12004" s="1" t="n">
        <v>651296.875</v>
      </c>
    </row>
    <row r="12005" customFormat="false" ht="12.5" hidden="false" customHeight="false" outlineLevel="0" collapsed="false">
      <c r="A12005" s="1" t="s">
        <v>166</v>
      </c>
      <c r="B12005" s="1" t="n">
        <v>125</v>
      </c>
      <c r="C12005" s="1" t="n">
        <v>278238.84375</v>
      </c>
      <c r="D12005" s="1" t="n">
        <v>654452.3125</v>
      </c>
    </row>
    <row r="12006" customFormat="false" ht="12.5" hidden="false" customHeight="false" outlineLevel="0" collapsed="false">
      <c r="A12006" s="1" t="s">
        <v>167</v>
      </c>
      <c r="B12006" s="1" t="n">
        <v>125</v>
      </c>
      <c r="C12006" s="1"/>
      <c r="D12006" s="1"/>
    </row>
    <row r="12007" customFormat="false" ht="12.5" hidden="false" customHeight="false" outlineLevel="0" collapsed="false">
      <c r="A12007" s="1" t="s">
        <v>168</v>
      </c>
      <c r="B12007" s="1" t="n">
        <v>125</v>
      </c>
      <c r="C12007" s="1"/>
      <c r="D12007" s="1"/>
    </row>
    <row r="12008" customFormat="false" ht="12.5" hidden="false" customHeight="false" outlineLevel="0" collapsed="false">
      <c r="A12008" s="1" t="s">
        <v>169</v>
      </c>
      <c r="B12008" s="1" t="n">
        <v>125</v>
      </c>
      <c r="C12008" s="1"/>
      <c r="D12008" s="1"/>
    </row>
    <row r="12009" customFormat="false" ht="12.5" hidden="false" customHeight="false" outlineLevel="0" collapsed="false">
      <c r="A12009" s="1" t="s">
        <v>43</v>
      </c>
      <c r="B12009" s="1" t="n">
        <v>126</v>
      </c>
      <c r="C12009" s="1" t="n">
        <v>118714.7421875</v>
      </c>
      <c r="D12009" s="1" t="n">
        <v>363761.53125</v>
      </c>
    </row>
    <row r="12010" customFormat="false" ht="12.5" hidden="false" customHeight="false" outlineLevel="0" collapsed="false">
      <c r="A12010" s="1" t="s">
        <v>50</v>
      </c>
      <c r="B12010" s="1" t="n">
        <v>126</v>
      </c>
      <c r="C12010" s="1" t="n">
        <v>145683.875</v>
      </c>
      <c r="D12010" s="1" t="n">
        <v>371627.21875</v>
      </c>
    </row>
    <row r="12011" customFormat="false" ht="12.5" hidden="false" customHeight="false" outlineLevel="0" collapsed="false">
      <c r="A12011" s="1" t="s">
        <v>51</v>
      </c>
      <c r="B12011" s="1" t="n">
        <v>126</v>
      </c>
      <c r="C12011" s="1" t="n">
        <v>177223.21875</v>
      </c>
      <c r="D12011" s="1" t="n">
        <v>417119.0625</v>
      </c>
    </row>
    <row r="12012" customFormat="false" ht="12.5" hidden="false" customHeight="false" outlineLevel="0" collapsed="false">
      <c r="A12012" s="1" t="s">
        <v>143</v>
      </c>
      <c r="B12012" s="1" t="n">
        <v>126</v>
      </c>
      <c r="C12012" s="1" t="n">
        <v>177148.078125</v>
      </c>
      <c r="D12012" s="1" t="n">
        <v>378447.40625</v>
      </c>
    </row>
    <row r="12013" customFormat="false" ht="12.5" hidden="false" customHeight="false" outlineLevel="0" collapsed="false">
      <c r="A12013" s="1" t="s">
        <v>144</v>
      </c>
      <c r="B12013" s="1" t="n">
        <v>126</v>
      </c>
      <c r="C12013" s="1" t="n">
        <v>188802.546875</v>
      </c>
      <c r="D12013" s="1" t="n">
        <v>371594.625</v>
      </c>
    </row>
    <row r="12014" customFormat="false" ht="12.5" hidden="false" customHeight="false" outlineLevel="0" collapsed="false">
      <c r="A12014" s="1" t="s">
        <v>145</v>
      </c>
      <c r="B12014" s="1" t="n">
        <v>126</v>
      </c>
      <c r="C12014" s="1" t="n">
        <v>170251.75</v>
      </c>
      <c r="D12014" s="1" t="n">
        <v>345726.96875</v>
      </c>
    </row>
    <row r="12015" customFormat="false" ht="12.5" hidden="false" customHeight="false" outlineLevel="0" collapsed="false">
      <c r="A12015" s="1" t="s">
        <v>52</v>
      </c>
      <c r="B12015" s="1" t="n">
        <v>126</v>
      </c>
      <c r="C12015" s="1" t="n">
        <v>159020.6875</v>
      </c>
      <c r="D12015" s="1" t="n">
        <v>386563.53125</v>
      </c>
    </row>
    <row r="12016" customFormat="false" ht="12.5" hidden="false" customHeight="false" outlineLevel="0" collapsed="false">
      <c r="A12016" s="1" t="s">
        <v>55</v>
      </c>
      <c r="B12016" s="1" t="n">
        <v>126</v>
      </c>
      <c r="C12016" s="1" t="n">
        <v>189941.984375</v>
      </c>
      <c r="D12016" s="1" t="n">
        <v>425886.375</v>
      </c>
    </row>
    <row r="12017" customFormat="false" ht="12.5" hidden="false" customHeight="false" outlineLevel="0" collapsed="false">
      <c r="A12017" s="1" t="s">
        <v>56</v>
      </c>
      <c r="B12017" s="1" t="n">
        <v>126</v>
      </c>
      <c r="C12017" s="1" t="n">
        <v>209534.421875</v>
      </c>
      <c r="D12017" s="1" t="n">
        <v>483962.03125</v>
      </c>
    </row>
    <row r="12018" customFormat="false" ht="12.5" hidden="false" customHeight="false" outlineLevel="0" collapsed="false">
      <c r="A12018" s="1" t="s">
        <v>146</v>
      </c>
      <c r="B12018" s="1" t="n">
        <v>126</v>
      </c>
      <c r="C12018" s="1" t="n">
        <v>166747.5</v>
      </c>
      <c r="D12018" s="1" t="n">
        <v>475960.75</v>
      </c>
    </row>
    <row r="12019" customFormat="false" ht="12.5" hidden="false" customHeight="false" outlineLevel="0" collapsed="false">
      <c r="A12019" s="1" t="s">
        <v>147</v>
      </c>
      <c r="B12019" s="1" t="n">
        <v>126</v>
      </c>
      <c r="C12019" s="1" t="n">
        <v>121214.15625</v>
      </c>
      <c r="D12019" s="1" t="n">
        <v>402142.75</v>
      </c>
    </row>
    <row r="12020" customFormat="false" ht="12.5" hidden="false" customHeight="false" outlineLevel="0" collapsed="false">
      <c r="A12020" s="1" t="s">
        <v>148</v>
      </c>
      <c r="B12020" s="1" t="n">
        <v>126</v>
      </c>
      <c r="C12020" s="1" t="n">
        <v>260634.75</v>
      </c>
      <c r="D12020" s="1" t="n">
        <v>536255.75</v>
      </c>
    </row>
    <row r="12021" customFormat="false" ht="12.5" hidden="false" customHeight="false" outlineLevel="0" collapsed="false">
      <c r="A12021" s="1" t="s">
        <v>57</v>
      </c>
      <c r="B12021" s="1" t="n">
        <v>126</v>
      </c>
      <c r="C12021" s="1" t="n">
        <v>119980.7734375</v>
      </c>
      <c r="D12021" s="1" t="n">
        <v>348123.21875</v>
      </c>
    </row>
    <row r="12022" customFormat="false" ht="12.5" hidden="false" customHeight="false" outlineLevel="0" collapsed="false">
      <c r="A12022" s="1" t="s">
        <v>59</v>
      </c>
      <c r="B12022" s="1" t="n">
        <v>126</v>
      </c>
      <c r="C12022" s="1" t="n">
        <v>146357.109375</v>
      </c>
      <c r="D12022" s="1" t="n">
        <v>383151.4375</v>
      </c>
    </row>
    <row r="12023" customFormat="false" ht="12.5" hidden="false" customHeight="false" outlineLevel="0" collapsed="false">
      <c r="A12023" s="1" t="s">
        <v>60</v>
      </c>
      <c r="B12023" s="1" t="n">
        <v>126</v>
      </c>
      <c r="C12023" s="1" t="n">
        <v>168703.296875</v>
      </c>
      <c r="D12023" s="1" t="n">
        <v>394673.6875</v>
      </c>
    </row>
    <row r="12024" customFormat="false" ht="12.5" hidden="false" customHeight="false" outlineLevel="0" collapsed="false">
      <c r="A12024" s="1" t="s">
        <v>61</v>
      </c>
      <c r="B12024" s="1" t="n">
        <v>126</v>
      </c>
      <c r="C12024" s="1" t="n">
        <v>180536.328125</v>
      </c>
      <c r="D12024" s="1" t="n">
        <v>451673.1875</v>
      </c>
    </row>
    <row r="12025" customFormat="false" ht="12.5" hidden="false" customHeight="false" outlineLevel="0" collapsed="false">
      <c r="A12025" s="1" t="s">
        <v>63</v>
      </c>
      <c r="B12025" s="1" t="n">
        <v>126</v>
      </c>
      <c r="C12025" s="1" t="n">
        <v>170531.921875</v>
      </c>
      <c r="D12025" s="1" t="n">
        <v>418053.0625</v>
      </c>
    </row>
    <row r="12026" customFormat="false" ht="12.5" hidden="false" customHeight="false" outlineLevel="0" collapsed="false">
      <c r="A12026" s="1" t="s">
        <v>64</v>
      </c>
      <c r="B12026" s="1" t="n">
        <v>126</v>
      </c>
      <c r="C12026" s="1" t="n">
        <v>162717.796875</v>
      </c>
      <c r="D12026" s="1" t="n">
        <v>415078.4375</v>
      </c>
    </row>
    <row r="12027" customFormat="false" ht="12.5" hidden="false" customHeight="false" outlineLevel="0" collapsed="false">
      <c r="A12027" s="1" t="s">
        <v>65</v>
      </c>
      <c r="B12027" s="1" t="n">
        <v>126</v>
      </c>
      <c r="C12027" s="1" t="n">
        <v>151505.828125</v>
      </c>
      <c r="D12027" s="1" t="n">
        <v>379610.84375</v>
      </c>
    </row>
    <row r="12028" customFormat="false" ht="12.5" hidden="false" customHeight="false" outlineLevel="0" collapsed="false">
      <c r="A12028" s="1" t="s">
        <v>66</v>
      </c>
      <c r="B12028" s="1" t="n">
        <v>126</v>
      </c>
      <c r="C12028" s="1" t="n">
        <v>180122.921875</v>
      </c>
      <c r="D12028" s="1" t="n">
        <v>424333.46875</v>
      </c>
    </row>
    <row r="12029" customFormat="false" ht="12.5" hidden="false" customHeight="false" outlineLevel="0" collapsed="false">
      <c r="A12029" s="1" t="s">
        <v>67</v>
      </c>
      <c r="B12029" s="1" t="n">
        <v>126</v>
      </c>
      <c r="C12029" s="1" t="n">
        <v>184081.109375</v>
      </c>
      <c r="D12029" s="1" t="n">
        <v>422406.09375</v>
      </c>
    </row>
    <row r="12030" customFormat="false" ht="12.5" hidden="false" customHeight="false" outlineLevel="0" collapsed="false">
      <c r="A12030" s="1" t="s">
        <v>68</v>
      </c>
      <c r="B12030" s="1" t="n">
        <v>126</v>
      </c>
      <c r="C12030" s="1" t="n">
        <v>147891.734375</v>
      </c>
      <c r="D12030" s="1" t="n">
        <v>445752.90625</v>
      </c>
    </row>
    <row r="12031" customFormat="false" ht="12.5" hidden="false" customHeight="false" outlineLevel="0" collapsed="false">
      <c r="A12031" s="1" t="s">
        <v>69</v>
      </c>
      <c r="B12031" s="1" t="n">
        <v>126</v>
      </c>
      <c r="C12031" s="1" t="n">
        <v>121831.9296875</v>
      </c>
      <c r="D12031" s="1" t="n">
        <v>383425.34375</v>
      </c>
    </row>
    <row r="12032" customFormat="false" ht="12.5" hidden="false" customHeight="false" outlineLevel="0" collapsed="false">
      <c r="A12032" s="1" t="s">
        <v>70</v>
      </c>
      <c r="B12032" s="1" t="n">
        <v>126</v>
      </c>
      <c r="C12032" s="1" t="n">
        <v>249744.78125</v>
      </c>
      <c r="D12032" s="1" t="n">
        <v>563563.3125</v>
      </c>
    </row>
    <row r="12033" customFormat="false" ht="12.5" hidden="false" customHeight="false" outlineLevel="0" collapsed="false">
      <c r="A12033" s="1" t="s">
        <v>71</v>
      </c>
      <c r="B12033" s="1" t="n">
        <v>126</v>
      </c>
      <c r="C12033" s="1" t="n">
        <v>153760.875</v>
      </c>
      <c r="D12033" s="1" t="n">
        <v>420546.71875</v>
      </c>
    </row>
    <row r="12034" customFormat="false" ht="12.5" hidden="false" customHeight="false" outlineLevel="0" collapsed="false">
      <c r="A12034" s="1" t="s">
        <v>73</v>
      </c>
      <c r="B12034" s="1" t="n">
        <v>126</v>
      </c>
      <c r="C12034" s="1" t="n">
        <v>162285.65625</v>
      </c>
      <c r="D12034" s="1" t="n">
        <v>413408.09375</v>
      </c>
    </row>
    <row r="12035" customFormat="false" ht="12.5" hidden="false" customHeight="false" outlineLevel="0" collapsed="false">
      <c r="A12035" s="1" t="s">
        <v>74</v>
      </c>
      <c r="B12035" s="1" t="n">
        <v>126</v>
      </c>
      <c r="C12035" s="1" t="n">
        <v>185760.515625</v>
      </c>
      <c r="D12035" s="1" t="n">
        <v>440022.25</v>
      </c>
    </row>
    <row r="12036" customFormat="false" ht="12.5" hidden="false" customHeight="false" outlineLevel="0" collapsed="false">
      <c r="A12036" s="1" t="s">
        <v>75</v>
      </c>
      <c r="B12036" s="1" t="n">
        <v>126</v>
      </c>
      <c r="C12036" s="1" t="n">
        <v>174849.140625</v>
      </c>
      <c r="D12036" s="1" t="n">
        <v>459033.0625</v>
      </c>
    </row>
    <row r="12037" customFormat="false" ht="12.5" hidden="false" customHeight="false" outlineLevel="0" collapsed="false">
      <c r="A12037" s="1" t="s">
        <v>77</v>
      </c>
      <c r="B12037" s="1" t="n">
        <v>126</v>
      </c>
      <c r="C12037" s="1" t="n">
        <v>168148.875</v>
      </c>
      <c r="D12037" s="1" t="n">
        <v>454680.65625</v>
      </c>
    </row>
    <row r="12038" customFormat="false" ht="12.5" hidden="false" customHeight="false" outlineLevel="0" collapsed="false">
      <c r="A12038" s="1" t="s">
        <v>78</v>
      </c>
      <c r="B12038" s="1" t="n">
        <v>126</v>
      </c>
      <c r="C12038" s="1" t="n">
        <v>178697.203125</v>
      </c>
      <c r="D12038" s="1" t="n">
        <v>487892.65625</v>
      </c>
    </row>
    <row r="12039" customFormat="false" ht="12.5" hidden="false" customHeight="false" outlineLevel="0" collapsed="false">
      <c r="A12039" s="1" t="s">
        <v>79</v>
      </c>
      <c r="B12039" s="1" t="n">
        <v>126</v>
      </c>
      <c r="C12039" s="1" t="n">
        <v>164987.515625</v>
      </c>
      <c r="D12039" s="1" t="n">
        <v>427346.8125</v>
      </c>
    </row>
    <row r="12040" customFormat="false" ht="12.5" hidden="false" customHeight="false" outlineLevel="0" collapsed="false">
      <c r="A12040" s="1" t="s">
        <v>80</v>
      </c>
      <c r="B12040" s="1" t="n">
        <v>126</v>
      </c>
      <c r="C12040" s="1" t="n">
        <v>198469.34375</v>
      </c>
      <c r="D12040" s="1" t="n">
        <v>458009.09375</v>
      </c>
    </row>
    <row r="12041" customFormat="false" ht="12.5" hidden="false" customHeight="false" outlineLevel="0" collapsed="false">
      <c r="A12041" s="1" t="s">
        <v>81</v>
      </c>
      <c r="B12041" s="1" t="n">
        <v>126</v>
      </c>
      <c r="C12041" s="1" t="n">
        <v>188696.3125</v>
      </c>
      <c r="D12041" s="1" t="n">
        <v>463819.09375</v>
      </c>
    </row>
    <row r="12042" customFormat="false" ht="12.5" hidden="false" customHeight="false" outlineLevel="0" collapsed="false">
      <c r="A12042" s="1" t="s">
        <v>82</v>
      </c>
      <c r="B12042" s="1" t="n">
        <v>126</v>
      </c>
      <c r="C12042" s="1" t="n">
        <v>141211.796875</v>
      </c>
      <c r="D12042" s="1" t="n">
        <v>415539.21875</v>
      </c>
    </row>
    <row r="12043" customFormat="false" ht="12.5" hidden="false" customHeight="false" outlineLevel="0" collapsed="false">
      <c r="A12043" s="1" t="s">
        <v>83</v>
      </c>
      <c r="B12043" s="1" t="n">
        <v>126</v>
      </c>
      <c r="C12043" s="1" t="n">
        <v>125128.1171875</v>
      </c>
      <c r="D12043" s="1" t="n">
        <v>384101.90625</v>
      </c>
    </row>
    <row r="12044" customFormat="false" ht="12.5" hidden="false" customHeight="false" outlineLevel="0" collapsed="false">
      <c r="A12044" s="1" t="s">
        <v>84</v>
      </c>
      <c r="B12044" s="1" t="n">
        <v>126</v>
      </c>
      <c r="C12044" s="1" t="n">
        <v>256215.328125</v>
      </c>
      <c r="D12044" s="1" t="n">
        <v>564429.375</v>
      </c>
    </row>
    <row r="12045" customFormat="false" ht="12.5" hidden="false" customHeight="false" outlineLevel="0" collapsed="false">
      <c r="A12045" s="1" t="s">
        <v>85</v>
      </c>
      <c r="B12045" s="1" t="n">
        <v>126</v>
      </c>
      <c r="C12045" s="1" t="n">
        <v>199543.15625</v>
      </c>
      <c r="D12045" s="1" t="n">
        <v>508858.21875</v>
      </c>
    </row>
    <row r="12046" customFormat="false" ht="12.5" hidden="false" customHeight="false" outlineLevel="0" collapsed="false">
      <c r="A12046" s="1" t="s">
        <v>87</v>
      </c>
      <c r="B12046" s="1" t="n">
        <v>126</v>
      </c>
      <c r="C12046" s="1" t="n">
        <v>185659.625</v>
      </c>
      <c r="D12046" s="1" t="n">
        <v>435878.09375</v>
      </c>
    </row>
    <row r="12047" customFormat="false" ht="12.5" hidden="false" customHeight="false" outlineLevel="0" collapsed="false">
      <c r="A12047" s="1" t="s">
        <v>88</v>
      </c>
      <c r="B12047" s="1" t="n">
        <v>126</v>
      </c>
      <c r="C12047" s="1" t="n">
        <v>206639.109375</v>
      </c>
      <c r="D12047" s="1" t="n">
        <v>470479.28125</v>
      </c>
    </row>
    <row r="12048" customFormat="false" ht="12.5" hidden="false" customHeight="false" outlineLevel="0" collapsed="false">
      <c r="A12048" s="1" t="s">
        <v>89</v>
      </c>
      <c r="B12048" s="1" t="n">
        <v>126</v>
      </c>
      <c r="C12048" s="1" t="n">
        <v>199301.125</v>
      </c>
      <c r="D12048" s="1" t="n">
        <v>468324.125</v>
      </c>
    </row>
    <row r="12049" customFormat="false" ht="12.5" hidden="false" customHeight="false" outlineLevel="0" collapsed="false">
      <c r="A12049" s="1" t="s">
        <v>91</v>
      </c>
      <c r="B12049" s="1" t="n">
        <v>126</v>
      </c>
      <c r="C12049" s="1" t="n">
        <v>202085.109375</v>
      </c>
      <c r="D12049" s="1" t="n">
        <v>497723.90625</v>
      </c>
    </row>
    <row r="12050" customFormat="false" ht="12.5" hidden="false" customHeight="false" outlineLevel="0" collapsed="false">
      <c r="A12050" s="1" t="s">
        <v>92</v>
      </c>
      <c r="B12050" s="1" t="n">
        <v>126</v>
      </c>
      <c r="C12050" s="1" t="n">
        <v>203611.59375</v>
      </c>
      <c r="D12050" s="1" t="n">
        <v>495033.9375</v>
      </c>
    </row>
    <row r="12051" customFormat="false" ht="12.5" hidden="false" customHeight="false" outlineLevel="0" collapsed="false">
      <c r="A12051" s="1" t="s">
        <v>93</v>
      </c>
      <c r="B12051" s="1" t="n">
        <v>126</v>
      </c>
      <c r="C12051" s="1" t="n">
        <v>182250.421875</v>
      </c>
      <c r="D12051" s="1" t="n">
        <v>481856.40625</v>
      </c>
    </row>
    <row r="12052" customFormat="false" ht="12.5" hidden="false" customHeight="false" outlineLevel="0" collapsed="false">
      <c r="A12052" s="1" t="s">
        <v>94</v>
      </c>
      <c r="B12052" s="1" t="n">
        <v>126</v>
      </c>
      <c r="C12052" s="1" t="n">
        <v>204530.03125</v>
      </c>
      <c r="D12052" s="1" t="n">
        <v>486632.25</v>
      </c>
    </row>
    <row r="12053" customFormat="false" ht="12.5" hidden="false" customHeight="false" outlineLevel="0" collapsed="false">
      <c r="A12053" s="1" t="s">
        <v>95</v>
      </c>
      <c r="B12053" s="1" t="n">
        <v>126</v>
      </c>
      <c r="C12053" s="1" t="n">
        <v>205405.390625</v>
      </c>
      <c r="D12053" s="1" t="n">
        <v>494963.40625</v>
      </c>
    </row>
    <row r="12054" customFormat="false" ht="12.5" hidden="false" customHeight="false" outlineLevel="0" collapsed="false">
      <c r="A12054" s="1" t="s">
        <v>149</v>
      </c>
      <c r="B12054" s="1" t="n">
        <v>126</v>
      </c>
      <c r="C12054" s="1" t="n">
        <v>155037.8125</v>
      </c>
      <c r="D12054" s="1" t="n">
        <v>480236.15625</v>
      </c>
    </row>
    <row r="12055" customFormat="false" ht="12.5" hidden="false" customHeight="false" outlineLevel="0" collapsed="false">
      <c r="A12055" s="1" t="s">
        <v>150</v>
      </c>
      <c r="B12055" s="1" t="n">
        <v>126</v>
      </c>
      <c r="C12055" s="1" t="n">
        <v>121168.3203125</v>
      </c>
      <c r="D12055" s="1" t="n">
        <v>411239.625</v>
      </c>
    </row>
    <row r="12056" customFormat="false" ht="12.5" hidden="false" customHeight="false" outlineLevel="0" collapsed="false">
      <c r="A12056" s="1" t="s">
        <v>151</v>
      </c>
      <c r="B12056" s="1" t="n">
        <v>126</v>
      </c>
      <c r="C12056" s="1" t="n">
        <v>259469.28125</v>
      </c>
      <c r="D12056" s="1" t="n">
        <v>619075.75</v>
      </c>
    </row>
    <row r="12057" customFormat="false" ht="12.5" hidden="false" customHeight="false" outlineLevel="0" collapsed="false">
      <c r="A12057" s="1" t="s">
        <v>96</v>
      </c>
      <c r="B12057" s="1" t="n">
        <v>126</v>
      </c>
      <c r="C12057" s="1" t="n">
        <v>177150.5625</v>
      </c>
      <c r="D12057" s="1" t="n">
        <v>469945.34375</v>
      </c>
    </row>
    <row r="12058" customFormat="false" ht="12.5" hidden="false" customHeight="false" outlineLevel="0" collapsed="false">
      <c r="A12058" s="1" t="s">
        <v>98</v>
      </c>
      <c r="B12058" s="1" t="n">
        <v>126</v>
      </c>
      <c r="C12058" s="1" t="n">
        <v>207672.640625</v>
      </c>
      <c r="D12058" s="1" t="n">
        <v>466241.90625</v>
      </c>
    </row>
    <row r="12059" customFormat="false" ht="12.5" hidden="false" customHeight="false" outlineLevel="0" collapsed="false">
      <c r="A12059" s="1" t="s">
        <v>99</v>
      </c>
      <c r="B12059" s="1" t="n">
        <v>126</v>
      </c>
      <c r="C12059" s="1" t="n">
        <v>234719.234375</v>
      </c>
      <c r="D12059" s="1" t="n">
        <v>487559.1875</v>
      </c>
    </row>
    <row r="12060" customFormat="false" ht="12.5" hidden="false" customHeight="false" outlineLevel="0" collapsed="false">
      <c r="A12060" s="1" t="s">
        <v>100</v>
      </c>
      <c r="B12060" s="1" t="n">
        <v>126</v>
      </c>
      <c r="C12060" s="1" t="n">
        <v>261495.6875</v>
      </c>
      <c r="D12060" s="1" t="n">
        <v>646447.75</v>
      </c>
    </row>
    <row r="12061" customFormat="false" ht="12.5" hidden="false" customHeight="false" outlineLevel="0" collapsed="false">
      <c r="A12061" s="1" t="s">
        <v>102</v>
      </c>
      <c r="B12061" s="1" t="n">
        <v>126</v>
      </c>
      <c r="C12061" s="1" t="n">
        <v>211928.296875</v>
      </c>
      <c r="D12061" s="1" t="n">
        <v>572592.9375</v>
      </c>
    </row>
    <row r="12062" customFormat="false" ht="12.5" hidden="false" customHeight="false" outlineLevel="0" collapsed="false">
      <c r="A12062" s="1" t="s">
        <v>103</v>
      </c>
      <c r="B12062" s="1" t="n">
        <v>126</v>
      </c>
      <c r="C12062" s="1" t="n">
        <v>240482.90625</v>
      </c>
      <c r="D12062" s="1" t="n">
        <v>605937.9375</v>
      </c>
    </row>
    <row r="12063" customFormat="false" ht="12.5" hidden="false" customHeight="false" outlineLevel="0" collapsed="false">
      <c r="A12063" s="1" t="s">
        <v>104</v>
      </c>
      <c r="B12063" s="1" t="n">
        <v>126</v>
      </c>
      <c r="C12063" s="1" t="n">
        <v>186916.953125</v>
      </c>
      <c r="D12063" s="1" t="n">
        <v>497502.8125</v>
      </c>
    </row>
    <row r="12064" customFormat="false" ht="12.5" hidden="false" customHeight="false" outlineLevel="0" collapsed="false">
      <c r="A12064" s="1" t="s">
        <v>105</v>
      </c>
      <c r="B12064" s="1" t="n">
        <v>126</v>
      </c>
      <c r="C12064" s="1" t="n">
        <v>247093.890625</v>
      </c>
      <c r="D12064" s="1" t="n">
        <v>564415.5625</v>
      </c>
    </row>
    <row r="12065" customFormat="false" ht="12.5" hidden="false" customHeight="false" outlineLevel="0" collapsed="false">
      <c r="A12065" s="1" t="s">
        <v>106</v>
      </c>
      <c r="B12065" s="1" t="n">
        <v>126</v>
      </c>
      <c r="C12065" s="1" t="n">
        <v>231385.75</v>
      </c>
      <c r="D12065" s="1" t="n">
        <v>542946.5625</v>
      </c>
    </row>
    <row r="12066" customFormat="false" ht="12.5" hidden="false" customHeight="false" outlineLevel="0" collapsed="false">
      <c r="A12066" s="1" t="s">
        <v>107</v>
      </c>
      <c r="B12066" s="1" t="n">
        <v>126</v>
      </c>
      <c r="C12066" s="1" t="n">
        <v>166410.578125</v>
      </c>
      <c r="D12066" s="1" t="n">
        <v>443953.84375</v>
      </c>
    </row>
    <row r="12067" customFormat="false" ht="12.5" hidden="false" customHeight="false" outlineLevel="0" collapsed="false">
      <c r="A12067" s="1" t="s">
        <v>108</v>
      </c>
      <c r="B12067" s="1" t="n">
        <v>126</v>
      </c>
      <c r="C12067" s="1" t="n">
        <v>127362.9375</v>
      </c>
      <c r="D12067" s="1" t="n">
        <v>377502.78125</v>
      </c>
    </row>
    <row r="12068" customFormat="false" ht="12.5" hidden="false" customHeight="false" outlineLevel="0" collapsed="false">
      <c r="A12068" s="1" t="s">
        <v>109</v>
      </c>
      <c r="B12068" s="1" t="n">
        <v>126</v>
      </c>
      <c r="C12068" s="1" t="n">
        <v>262867.78125</v>
      </c>
      <c r="D12068" s="1" t="n">
        <v>578217.625</v>
      </c>
    </row>
    <row r="12069" customFormat="false" ht="12.5" hidden="false" customHeight="false" outlineLevel="0" collapsed="false">
      <c r="A12069" s="1" t="s">
        <v>110</v>
      </c>
      <c r="B12069" s="1" t="n">
        <v>126</v>
      </c>
      <c r="C12069" s="1" t="n">
        <v>174907.328125</v>
      </c>
      <c r="D12069" s="1" t="n">
        <v>502043.0625</v>
      </c>
    </row>
    <row r="12070" customFormat="false" ht="12.5" hidden="false" customHeight="false" outlineLevel="0" collapsed="false">
      <c r="A12070" s="1" t="s">
        <v>112</v>
      </c>
      <c r="B12070" s="1" t="n">
        <v>126</v>
      </c>
      <c r="C12070" s="1" t="n">
        <v>210976.953125</v>
      </c>
      <c r="D12070" s="1" t="n">
        <v>511763.21875</v>
      </c>
    </row>
    <row r="12071" customFormat="false" ht="12.5" hidden="false" customHeight="false" outlineLevel="0" collapsed="false">
      <c r="A12071" s="1" t="s">
        <v>113</v>
      </c>
      <c r="B12071" s="1" t="n">
        <v>126</v>
      </c>
      <c r="C12071" s="1" t="n">
        <v>250766.65625</v>
      </c>
      <c r="D12071" s="1" t="n">
        <v>589054.8125</v>
      </c>
    </row>
    <row r="12072" customFormat="false" ht="12.5" hidden="false" customHeight="false" outlineLevel="0" collapsed="false">
      <c r="A12072" s="1" t="s">
        <v>114</v>
      </c>
      <c r="B12072" s="1" t="n">
        <v>126</v>
      </c>
      <c r="C12072" s="1" t="n">
        <v>230817.515625</v>
      </c>
      <c r="D12072" s="1" t="n">
        <v>538204.5</v>
      </c>
    </row>
    <row r="12073" customFormat="false" ht="12.5" hidden="false" customHeight="false" outlineLevel="0" collapsed="false">
      <c r="A12073" s="1" t="s">
        <v>116</v>
      </c>
      <c r="B12073" s="1" t="n">
        <v>126</v>
      </c>
      <c r="C12073" s="1" t="n">
        <v>246782.65625</v>
      </c>
      <c r="D12073" s="1" t="n">
        <v>568278.375</v>
      </c>
    </row>
    <row r="12074" customFormat="false" ht="12.5" hidden="false" customHeight="false" outlineLevel="0" collapsed="false">
      <c r="A12074" s="1" t="s">
        <v>117</v>
      </c>
      <c r="B12074" s="1" t="n">
        <v>126</v>
      </c>
      <c r="C12074" s="1" t="n">
        <v>244889.640625</v>
      </c>
      <c r="D12074" s="1" t="n">
        <v>549405.3125</v>
      </c>
    </row>
    <row r="12075" customFormat="false" ht="12.5" hidden="false" customHeight="false" outlineLevel="0" collapsed="false">
      <c r="A12075" s="1" t="s">
        <v>118</v>
      </c>
      <c r="B12075" s="1" t="n">
        <v>126</v>
      </c>
      <c r="C12075" s="1" t="n">
        <v>208879.140625</v>
      </c>
      <c r="D12075" s="1" t="n">
        <v>532757.5625</v>
      </c>
    </row>
    <row r="12076" customFormat="false" ht="12.5" hidden="false" customHeight="false" outlineLevel="0" collapsed="false">
      <c r="A12076" s="1" t="s">
        <v>119</v>
      </c>
      <c r="B12076" s="1" t="n">
        <v>126</v>
      </c>
      <c r="C12076" s="1" t="n">
        <v>286639.5</v>
      </c>
      <c r="D12076" s="1" t="n">
        <v>621940.1875</v>
      </c>
    </row>
    <row r="12077" customFormat="false" ht="12.5" hidden="false" customHeight="false" outlineLevel="0" collapsed="false">
      <c r="A12077" s="1" t="s">
        <v>120</v>
      </c>
      <c r="B12077" s="1" t="n">
        <v>126</v>
      </c>
      <c r="C12077" s="1" t="n">
        <v>269481.8125</v>
      </c>
      <c r="D12077" s="1" t="n">
        <v>622328.6875</v>
      </c>
    </row>
    <row r="12078" customFormat="false" ht="12.5" hidden="false" customHeight="false" outlineLevel="0" collapsed="false">
      <c r="A12078" s="1" t="s">
        <v>121</v>
      </c>
      <c r="B12078" s="1" t="n">
        <v>126</v>
      </c>
      <c r="C12078" s="1" t="n">
        <v>195829.265625</v>
      </c>
      <c r="D12078" s="1" t="n">
        <v>523437.0625</v>
      </c>
    </row>
    <row r="12079" customFormat="false" ht="12.5" hidden="false" customHeight="false" outlineLevel="0" collapsed="false">
      <c r="A12079" s="1" t="s">
        <v>122</v>
      </c>
      <c r="B12079" s="1" t="n">
        <v>126</v>
      </c>
      <c r="C12079" s="1" t="n">
        <v>141709.078125</v>
      </c>
      <c r="D12079" s="1" t="n">
        <v>424700.4375</v>
      </c>
    </row>
    <row r="12080" customFormat="false" ht="12.5" hidden="false" customHeight="false" outlineLevel="0" collapsed="false">
      <c r="A12080" s="1" t="s">
        <v>123</v>
      </c>
      <c r="B12080" s="1" t="n">
        <v>126</v>
      </c>
      <c r="C12080" s="1" t="n">
        <v>257852.875</v>
      </c>
      <c r="D12080" s="1" t="n">
        <v>611914.875</v>
      </c>
    </row>
    <row r="12081" customFormat="false" ht="12.5" hidden="false" customHeight="false" outlineLevel="0" collapsed="false">
      <c r="A12081" s="1" t="s">
        <v>152</v>
      </c>
      <c r="B12081" s="1" t="n">
        <v>126</v>
      </c>
      <c r="C12081" s="1" t="n">
        <v>168422.21875</v>
      </c>
      <c r="D12081" s="1" t="n">
        <v>487480.21875</v>
      </c>
    </row>
    <row r="12082" customFormat="false" ht="12.5" hidden="false" customHeight="false" outlineLevel="0" collapsed="false">
      <c r="A12082" s="1" t="s">
        <v>153</v>
      </c>
      <c r="B12082" s="1" t="n">
        <v>126</v>
      </c>
      <c r="C12082" s="1" t="n">
        <v>232719.21875</v>
      </c>
      <c r="D12082" s="1" t="n">
        <v>575515.25</v>
      </c>
    </row>
    <row r="12083" customFormat="false" ht="12.5" hidden="false" customHeight="false" outlineLevel="0" collapsed="false">
      <c r="A12083" s="1" t="s">
        <v>154</v>
      </c>
      <c r="B12083" s="1" t="n">
        <v>126</v>
      </c>
      <c r="C12083" s="1" t="n">
        <v>280500.40625</v>
      </c>
      <c r="D12083" s="1" t="n">
        <v>711717.5</v>
      </c>
    </row>
    <row r="12084" customFormat="false" ht="12.5" hidden="false" customHeight="false" outlineLevel="0" collapsed="false">
      <c r="A12084" s="1" t="s">
        <v>124</v>
      </c>
      <c r="B12084" s="1" t="n">
        <v>126</v>
      </c>
      <c r="C12084" s="1" t="n">
        <v>256821.5</v>
      </c>
      <c r="D12084" s="1" t="n">
        <v>601744.4375</v>
      </c>
    </row>
    <row r="12085" customFormat="false" ht="12.5" hidden="false" customHeight="false" outlineLevel="0" collapsed="false">
      <c r="A12085" s="1" t="s">
        <v>126</v>
      </c>
      <c r="B12085" s="1" t="n">
        <v>126</v>
      </c>
      <c r="C12085" s="1" t="n">
        <v>235992.03125</v>
      </c>
      <c r="D12085" s="1" t="n">
        <v>561734.75</v>
      </c>
    </row>
    <row r="12086" customFormat="false" ht="12.5" hidden="false" customHeight="false" outlineLevel="0" collapsed="false">
      <c r="A12086" s="1" t="s">
        <v>127</v>
      </c>
      <c r="B12086" s="1" t="n">
        <v>126</v>
      </c>
      <c r="C12086" s="1" t="n">
        <v>253439.40625</v>
      </c>
      <c r="D12086" s="1" t="n">
        <v>548489.125</v>
      </c>
    </row>
    <row r="12087" customFormat="false" ht="12.5" hidden="false" customHeight="false" outlineLevel="0" collapsed="false">
      <c r="A12087" s="1" t="s">
        <v>155</v>
      </c>
      <c r="B12087" s="1" t="n">
        <v>126</v>
      </c>
      <c r="C12087" s="1" t="n">
        <v>210037.078125</v>
      </c>
      <c r="D12087" s="1" t="n">
        <v>515729.0625</v>
      </c>
    </row>
    <row r="12088" customFormat="false" ht="12.5" hidden="false" customHeight="false" outlineLevel="0" collapsed="false">
      <c r="A12088" s="1" t="s">
        <v>156</v>
      </c>
      <c r="B12088" s="1" t="n">
        <v>126</v>
      </c>
      <c r="C12088" s="1" t="n">
        <v>261372.75</v>
      </c>
      <c r="D12088" s="1" t="n">
        <v>583734.6875</v>
      </c>
    </row>
    <row r="12089" customFormat="false" ht="12.5" hidden="false" customHeight="false" outlineLevel="0" collapsed="false">
      <c r="A12089" s="1" t="s">
        <v>157</v>
      </c>
      <c r="B12089" s="1" t="n">
        <v>126</v>
      </c>
      <c r="C12089" s="1" t="n">
        <v>264732.59375</v>
      </c>
      <c r="D12089" s="1" t="n">
        <v>596239</v>
      </c>
    </row>
    <row r="12090" customFormat="false" ht="12.5" hidden="false" customHeight="false" outlineLevel="0" collapsed="false">
      <c r="A12090" s="1" t="s">
        <v>128</v>
      </c>
      <c r="B12090" s="1" t="n">
        <v>126</v>
      </c>
      <c r="C12090" s="1" t="n">
        <v>189237.234375</v>
      </c>
      <c r="D12090" s="1" t="n">
        <v>484447.09375</v>
      </c>
    </row>
    <row r="12091" customFormat="false" ht="12.5" hidden="false" customHeight="false" outlineLevel="0" collapsed="false">
      <c r="A12091" s="1" t="s">
        <v>129</v>
      </c>
      <c r="B12091" s="1" t="n">
        <v>126</v>
      </c>
      <c r="C12091" s="1" t="n">
        <v>154758.46875</v>
      </c>
      <c r="D12091" s="1" t="n">
        <v>432795.5</v>
      </c>
    </row>
    <row r="12092" customFormat="false" ht="12.5" hidden="false" customHeight="false" outlineLevel="0" collapsed="false">
      <c r="A12092" s="1" t="s">
        <v>130</v>
      </c>
      <c r="B12092" s="1" t="n">
        <v>126</v>
      </c>
      <c r="C12092" s="1" t="n">
        <v>282018.6875</v>
      </c>
      <c r="D12092" s="1" t="n">
        <v>668060.0625</v>
      </c>
    </row>
    <row r="12093" customFormat="false" ht="12.5" hidden="false" customHeight="false" outlineLevel="0" collapsed="false">
      <c r="A12093" s="1" t="s">
        <v>158</v>
      </c>
      <c r="B12093" s="1" t="n">
        <v>126</v>
      </c>
      <c r="C12093" s="1" t="n">
        <v>195522.84375</v>
      </c>
      <c r="D12093" s="1" t="n">
        <v>487441.1875</v>
      </c>
    </row>
    <row r="12094" customFormat="false" ht="12.5" hidden="false" customHeight="false" outlineLevel="0" collapsed="false">
      <c r="A12094" s="1" t="s">
        <v>159</v>
      </c>
      <c r="B12094" s="1" t="n">
        <v>126</v>
      </c>
      <c r="C12094" s="1" t="n">
        <v>210935.75</v>
      </c>
      <c r="D12094" s="1" t="n">
        <v>500031.375</v>
      </c>
    </row>
    <row r="12095" customFormat="false" ht="12.5" hidden="false" customHeight="false" outlineLevel="0" collapsed="false">
      <c r="A12095" s="1" t="s">
        <v>160</v>
      </c>
      <c r="B12095" s="1" t="n">
        <v>126</v>
      </c>
      <c r="C12095" s="1" t="n">
        <v>259764.84375</v>
      </c>
      <c r="D12095" s="1" t="n">
        <v>577784</v>
      </c>
    </row>
    <row r="12096" customFormat="false" ht="12.5" hidden="false" customHeight="false" outlineLevel="0" collapsed="false">
      <c r="A12096" s="1" t="s">
        <v>161</v>
      </c>
      <c r="B12096" s="1" t="n">
        <v>126</v>
      </c>
      <c r="C12096" s="1"/>
      <c r="D12096" s="1"/>
    </row>
    <row r="12097" customFormat="false" ht="12.5" hidden="false" customHeight="false" outlineLevel="0" collapsed="false">
      <c r="A12097" s="1" t="s">
        <v>162</v>
      </c>
      <c r="B12097" s="1" t="n">
        <v>126</v>
      </c>
      <c r="C12097" s="1"/>
      <c r="D12097" s="1"/>
    </row>
    <row r="12098" customFormat="false" ht="12.5" hidden="false" customHeight="false" outlineLevel="0" collapsed="false">
      <c r="A12098" s="1" t="s">
        <v>163</v>
      </c>
      <c r="B12098" s="1" t="n">
        <v>126</v>
      </c>
      <c r="C12098" s="1"/>
      <c r="D12098" s="1"/>
    </row>
    <row r="12099" customFormat="false" ht="12.5" hidden="false" customHeight="false" outlineLevel="0" collapsed="false">
      <c r="A12099" s="1" t="s">
        <v>164</v>
      </c>
      <c r="B12099" s="1" t="n">
        <v>126</v>
      </c>
      <c r="C12099" s="1" t="n">
        <v>221148.28125</v>
      </c>
      <c r="D12099" s="1" t="n">
        <v>590199.3125</v>
      </c>
    </row>
    <row r="12100" customFormat="false" ht="12.5" hidden="false" customHeight="false" outlineLevel="0" collapsed="false">
      <c r="A12100" s="1" t="s">
        <v>165</v>
      </c>
      <c r="B12100" s="1" t="n">
        <v>126</v>
      </c>
      <c r="C12100" s="1" t="n">
        <v>260748.625</v>
      </c>
      <c r="D12100" s="1" t="n">
        <v>651993</v>
      </c>
    </row>
    <row r="12101" customFormat="false" ht="12.5" hidden="false" customHeight="false" outlineLevel="0" collapsed="false">
      <c r="A12101" s="1" t="s">
        <v>166</v>
      </c>
      <c r="B12101" s="1" t="n">
        <v>126</v>
      </c>
      <c r="C12101" s="1" t="n">
        <v>276748.28125</v>
      </c>
      <c r="D12101" s="1" t="n">
        <v>654225.625</v>
      </c>
    </row>
    <row r="12102" customFormat="false" ht="12.5" hidden="false" customHeight="false" outlineLevel="0" collapsed="false">
      <c r="A12102" s="1" t="s">
        <v>167</v>
      </c>
      <c r="B12102" s="1" t="n">
        <v>126</v>
      </c>
      <c r="C12102" s="1"/>
      <c r="D12102" s="1"/>
    </row>
    <row r="12103" customFormat="false" ht="12.5" hidden="false" customHeight="false" outlineLevel="0" collapsed="false">
      <c r="A12103" s="1" t="s">
        <v>168</v>
      </c>
      <c r="B12103" s="1" t="n">
        <v>126</v>
      </c>
      <c r="C12103" s="1"/>
      <c r="D12103" s="1"/>
    </row>
    <row r="12104" customFormat="false" ht="12.5" hidden="false" customHeight="false" outlineLevel="0" collapsed="false">
      <c r="A12104" s="1" t="s">
        <v>169</v>
      </c>
      <c r="B12104" s="1" t="n">
        <v>126</v>
      </c>
      <c r="C12104" s="1"/>
      <c r="D12104" s="1"/>
    </row>
    <row r="12105" customFormat="false" ht="12.5" hidden="false" customHeight="false" outlineLevel="0" collapsed="false">
      <c r="A12105" s="1" t="s">
        <v>43</v>
      </c>
      <c r="B12105" s="1" t="n">
        <v>127</v>
      </c>
      <c r="C12105" s="1" t="n">
        <v>119808.703125</v>
      </c>
      <c r="D12105" s="1" t="n">
        <v>363487.375</v>
      </c>
    </row>
    <row r="12106" customFormat="false" ht="12.5" hidden="false" customHeight="false" outlineLevel="0" collapsed="false">
      <c r="A12106" s="1" t="s">
        <v>50</v>
      </c>
      <c r="B12106" s="1" t="n">
        <v>127</v>
      </c>
      <c r="C12106" s="1" t="n">
        <v>144364.109375</v>
      </c>
      <c r="D12106" s="1" t="n">
        <v>371075.96875</v>
      </c>
    </row>
    <row r="12107" customFormat="false" ht="12.5" hidden="false" customHeight="false" outlineLevel="0" collapsed="false">
      <c r="A12107" s="1" t="s">
        <v>51</v>
      </c>
      <c r="B12107" s="1" t="n">
        <v>127</v>
      </c>
      <c r="C12107" s="1" t="n">
        <v>175662.03125</v>
      </c>
      <c r="D12107" s="1" t="n">
        <v>416434.5</v>
      </c>
    </row>
    <row r="12108" customFormat="false" ht="12.5" hidden="false" customHeight="false" outlineLevel="0" collapsed="false">
      <c r="A12108" s="1" t="s">
        <v>143</v>
      </c>
      <c r="B12108" s="1" t="n">
        <v>127</v>
      </c>
      <c r="C12108" s="1" t="n">
        <v>176525.21875</v>
      </c>
      <c r="D12108" s="1" t="n">
        <v>377645.28125</v>
      </c>
    </row>
    <row r="12109" customFormat="false" ht="12.5" hidden="false" customHeight="false" outlineLevel="0" collapsed="false">
      <c r="A12109" s="1" t="s">
        <v>144</v>
      </c>
      <c r="B12109" s="1" t="n">
        <v>127</v>
      </c>
      <c r="C12109" s="1" t="n">
        <v>187675.9375</v>
      </c>
      <c r="D12109" s="1" t="n">
        <v>370852.125</v>
      </c>
    </row>
    <row r="12110" customFormat="false" ht="12.5" hidden="false" customHeight="false" outlineLevel="0" collapsed="false">
      <c r="A12110" s="1" t="s">
        <v>145</v>
      </c>
      <c r="B12110" s="1" t="n">
        <v>127</v>
      </c>
      <c r="C12110" s="1" t="n">
        <v>170192.953125</v>
      </c>
      <c r="D12110" s="1" t="n">
        <v>345186</v>
      </c>
    </row>
    <row r="12111" customFormat="false" ht="12.5" hidden="false" customHeight="false" outlineLevel="0" collapsed="false">
      <c r="A12111" s="1" t="s">
        <v>52</v>
      </c>
      <c r="B12111" s="1" t="n">
        <v>127</v>
      </c>
      <c r="C12111" s="1" t="n">
        <v>158406.09375</v>
      </c>
      <c r="D12111" s="1" t="n">
        <v>385736.1875</v>
      </c>
    </row>
    <row r="12112" customFormat="false" ht="12.5" hidden="false" customHeight="false" outlineLevel="0" collapsed="false">
      <c r="A12112" s="1" t="s">
        <v>55</v>
      </c>
      <c r="B12112" s="1" t="n">
        <v>127</v>
      </c>
      <c r="C12112" s="1" t="n">
        <v>188399.3125</v>
      </c>
      <c r="D12112" s="1" t="n">
        <v>425750.21875</v>
      </c>
    </row>
    <row r="12113" customFormat="false" ht="12.5" hidden="false" customHeight="false" outlineLevel="0" collapsed="false">
      <c r="A12113" s="1" t="s">
        <v>56</v>
      </c>
      <c r="B12113" s="1" t="n">
        <v>127</v>
      </c>
      <c r="C12113" s="1" t="n">
        <v>208296.6875</v>
      </c>
      <c r="D12113" s="1" t="n">
        <v>482773.03125</v>
      </c>
    </row>
    <row r="12114" customFormat="false" ht="12.5" hidden="false" customHeight="false" outlineLevel="0" collapsed="false">
      <c r="A12114" s="1" t="s">
        <v>146</v>
      </c>
      <c r="B12114" s="1" t="n">
        <v>127</v>
      </c>
      <c r="C12114" s="1" t="n">
        <v>167013.1875</v>
      </c>
      <c r="D12114" s="1" t="n">
        <v>475234.375</v>
      </c>
    </row>
    <row r="12115" customFormat="false" ht="12.5" hidden="false" customHeight="false" outlineLevel="0" collapsed="false">
      <c r="A12115" s="1" t="s">
        <v>147</v>
      </c>
      <c r="B12115" s="1" t="n">
        <v>127</v>
      </c>
      <c r="C12115" s="1" t="n">
        <v>120555.390625</v>
      </c>
      <c r="D12115" s="1" t="n">
        <v>402284.4375</v>
      </c>
    </row>
    <row r="12116" customFormat="false" ht="12.5" hidden="false" customHeight="false" outlineLevel="0" collapsed="false">
      <c r="A12116" s="1" t="s">
        <v>148</v>
      </c>
      <c r="B12116" s="1" t="n">
        <v>127</v>
      </c>
      <c r="C12116" s="1" t="n">
        <v>259267.375</v>
      </c>
      <c r="D12116" s="1" t="n">
        <v>536389.75</v>
      </c>
    </row>
    <row r="12117" customFormat="false" ht="12.5" hidden="false" customHeight="false" outlineLevel="0" collapsed="false">
      <c r="A12117" s="1" t="s">
        <v>57</v>
      </c>
      <c r="B12117" s="1" t="n">
        <v>127</v>
      </c>
      <c r="C12117" s="1" t="n">
        <v>119279.84375</v>
      </c>
      <c r="D12117" s="1" t="n">
        <v>347420.53125</v>
      </c>
    </row>
    <row r="12118" customFormat="false" ht="12.5" hidden="false" customHeight="false" outlineLevel="0" collapsed="false">
      <c r="A12118" s="1" t="s">
        <v>59</v>
      </c>
      <c r="B12118" s="1" t="n">
        <v>127</v>
      </c>
      <c r="C12118" s="1" t="n">
        <v>145821.890625</v>
      </c>
      <c r="D12118" s="1" t="n">
        <v>382722.84375</v>
      </c>
    </row>
    <row r="12119" customFormat="false" ht="12.5" hidden="false" customHeight="false" outlineLevel="0" collapsed="false">
      <c r="A12119" s="1" t="s">
        <v>60</v>
      </c>
      <c r="B12119" s="1" t="n">
        <v>127</v>
      </c>
      <c r="C12119" s="1" t="n">
        <v>168258.578125</v>
      </c>
      <c r="D12119" s="1" t="n">
        <v>393674.625</v>
      </c>
    </row>
    <row r="12120" customFormat="false" ht="12.5" hidden="false" customHeight="false" outlineLevel="0" collapsed="false">
      <c r="A12120" s="1" t="s">
        <v>61</v>
      </c>
      <c r="B12120" s="1" t="n">
        <v>127</v>
      </c>
      <c r="C12120" s="1" t="n">
        <v>179441.640625</v>
      </c>
      <c r="D12120" s="1" t="n">
        <v>451936.375</v>
      </c>
    </row>
    <row r="12121" customFormat="false" ht="12.5" hidden="false" customHeight="false" outlineLevel="0" collapsed="false">
      <c r="A12121" s="1" t="s">
        <v>63</v>
      </c>
      <c r="B12121" s="1" t="n">
        <v>127</v>
      </c>
      <c r="C12121" s="1" t="n">
        <v>169007.96875</v>
      </c>
      <c r="D12121" s="1" t="n">
        <v>418429.90625</v>
      </c>
    </row>
    <row r="12122" customFormat="false" ht="12.5" hidden="false" customHeight="false" outlineLevel="0" collapsed="false">
      <c r="A12122" s="1" t="s">
        <v>64</v>
      </c>
      <c r="B12122" s="1" t="n">
        <v>127</v>
      </c>
      <c r="C12122" s="1" t="n">
        <v>161829.09375</v>
      </c>
      <c r="D12122" s="1" t="n">
        <v>414338.15625</v>
      </c>
    </row>
    <row r="12123" customFormat="false" ht="12.5" hidden="false" customHeight="false" outlineLevel="0" collapsed="false">
      <c r="A12123" s="1" t="s">
        <v>65</v>
      </c>
      <c r="B12123" s="1" t="n">
        <v>127</v>
      </c>
      <c r="C12123" s="1" t="n">
        <v>151034.671875</v>
      </c>
      <c r="D12123" s="1" t="n">
        <v>379629.0625</v>
      </c>
    </row>
    <row r="12124" customFormat="false" ht="12.5" hidden="false" customHeight="false" outlineLevel="0" collapsed="false">
      <c r="A12124" s="1" t="s">
        <v>66</v>
      </c>
      <c r="B12124" s="1" t="n">
        <v>127</v>
      </c>
      <c r="C12124" s="1" t="n">
        <v>179691.640625</v>
      </c>
      <c r="D12124" s="1" t="n">
        <v>423908.53125</v>
      </c>
    </row>
    <row r="12125" customFormat="false" ht="12.5" hidden="false" customHeight="false" outlineLevel="0" collapsed="false">
      <c r="A12125" s="1" t="s">
        <v>67</v>
      </c>
      <c r="B12125" s="1" t="n">
        <v>127</v>
      </c>
      <c r="C12125" s="1" t="n">
        <v>182956.703125</v>
      </c>
      <c r="D12125" s="1" t="n">
        <v>422225.90625</v>
      </c>
    </row>
    <row r="12126" customFormat="false" ht="12.5" hidden="false" customHeight="false" outlineLevel="0" collapsed="false">
      <c r="A12126" s="1" t="s">
        <v>68</v>
      </c>
      <c r="B12126" s="1" t="n">
        <v>127</v>
      </c>
      <c r="C12126" s="1" t="n">
        <v>146543.125</v>
      </c>
      <c r="D12126" s="1" t="n">
        <v>444945.0625</v>
      </c>
    </row>
    <row r="12127" customFormat="false" ht="12.5" hidden="false" customHeight="false" outlineLevel="0" collapsed="false">
      <c r="A12127" s="1" t="s">
        <v>69</v>
      </c>
      <c r="B12127" s="1" t="n">
        <v>127</v>
      </c>
      <c r="C12127" s="1" t="n">
        <v>120653.8203125</v>
      </c>
      <c r="D12127" s="1" t="n">
        <v>382385.84375</v>
      </c>
    </row>
    <row r="12128" customFormat="false" ht="12.5" hidden="false" customHeight="false" outlineLevel="0" collapsed="false">
      <c r="A12128" s="1" t="s">
        <v>70</v>
      </c>
      <c r="B12128" s="1" t="n">
        <v>127</v>
      </c>
      <c r="C12128" s="1" t="n">
        <v>249082.1875</v>
      </c>
      <c r="D12128" s="1" t="n">
        <v>562431</v>
      </c>
    </row>
    <row r="12129" customFormat="false" ht="12.5" hidden="false" customHeight="false" outlineLevel="0" collapsed="false">
      <c r="A12129" s="1" t="s">
        <v>71</v>
      </c>
      <c r="B12129" s="1" t="n">
        <v>127</v>
      </c>
      <c r="C12129" s="1" t="n">
        <v>152545.8125</v>
      </c>
      <c r="D12129" s="1" t="n">
        <v>419444.71875</v>
      </c>
    </row>
    <row r="12130" customFormat="false" ht="12.5" hidden="false" customHeight="false" outlineLevel="0" collapsed="false">
      <c r="A12130" s="1" t="s">
        <v>73</v>
      </c>
      <c r="B12130" s="1" t="n">
        <v>127</v>
      </c>
      <c r="C12130" s="1" t="n">
        <v>161798.9375</v>
      </c>
      <c r="D12130" s="1" t="n">
        <v>412323.4375</v>
      </c>
    </row>
    <row r="12131" customFormat="false" ht="12.5" hidden="false" customHeight="false" outlineLevel="0" collapsed="false">
      <c r="A12131" s="1" t="s">
        <v>74</v>
      </c>
      <c r="B12131" s="1" t="n">
        <v>127</v>
      </c>
      <c r="C12131" s="1" t="n">
        <v>184214.828125</v>
      </c>
      <c r="D12131" s="1" t="n">
        <v>439346.71875</v>
      </c>
    </row>
    <row r="12132" customFormat="false" ht="12.5" hidden="false" customHeight="false" outlineLevel="0" collapsed="false">
      <c r="A12132" s="1" t="s">
        <v>75</v>
      </c>
      <c r="B12132" s="1" t="n">
        <v>127</v>
      </c>
      <c r="C12132" s="1" t="n">
        <v>174306.28125</v>
      </c>
      <c r="D12132" s="1" t="n">
        <v>457923.125</v>
      </c>
    </row>
    <row r="12133" customFormat="false" ht="12.5" hidden="false" customHeight="false" outlineLevel="0" collapsed="false">
      <c r="A12133" s="1" t="s">
        <v>77</v>
      </c>
      <c r="B12133" s="1" t="n">
        <v>127</v>
      </c>
      <c r="C12133" s="1" t="n">
        <v>168211.59375</v>
      </c>
      <c r="D12133" s="1" t="n">
        <v>454573.65625</v>
      </c>
    </row>
    <row r="12134" customFormat="false" ht="12.5" hidden="false" customHeight="false" outlineLevel="0" collapsed="false">
      <c r="A12134" s="1" t="s">
        <v>78</v>
      </c>
      <c r="B12134" s="1" t="n">
        <v>127</v>
      </c>
      <c r="C12134" s="1" t="n">
        <v>177886.03125</v>
      </c>
      <c r="D12134" s="1" t="n">
        <v>487044.0625</v>
      </c>
    </row>
    <row r="12135" customFormat="false" ht="12.5" hidden="false" customHeight="false" outlineLevel="0" collapsed="false">
      <c r="A12135" s="1" t="s">
        <v>79</v>
      </c>
      <c r="B12135" s="1" t="n">
        <v>127</v>
      </c>
      <c r="C12135" s="1" t="n">
        <v>165086.328125</v>
      </c>
      <c r="D12135" s="1" t="n">
        <v>427032.84375</v>
      </c>
    </row>
    <row r="12136" customFormat="false" ht="12.5" hidden="false" customHeight="false" outlineLevel="0" collapsed="false">
      <c r="A12136" s="1" t="s">
        <v>80</v>
      </c>
      <c r="B12136" s="1" t="n">
        <v>127</v>
      </c>
      <c r="C12136" s="1" t="n">
        <v>197098.640625</v>
      </c>
      <c r="D12136" s="1" t="n">
        <v>456817.09375</v>
      </c>
    </row>
    <row r="12137" customFormat="false" ht="12.5" hidden="false" customHeight="false" outlineLevel="0" collapsed="false">
      <c r="A12137" s="1" t="s">
        <v>81</v>
      </c>
      <c r="B12137" s="1" t="n">
        <v>127</v>
      </c>
      <c r="C12137" s="1" t="n">
        <v>188356.15625</v>
      </c>
      <c r="D12137" s="1" t="n">
        <v>464156.34375</v>
      </c>
    </row>
    <row r="12138" customFormat="false" ht="12.5" hidden="false" customHeight="false" outlineLevel="0" collapsed="false">
      <c r="A12138" s="1" t="s">
        <v>82</v>
      </c>
      <c r="B12138" s="1" t="n">
        <v>127</v>
      </c>
      <c r="C12138" s="1" t="n">
        <v>140871.84375</v>
      </c>
      <c r="D12138" s="1" t="n">
        <v>415119.09375</v>
      </c>
    </row>
    <row r="12139" customFormat="false" ht="12.5" hidden="false" customHeight="false" outlineLevel="0" collapsed="false">
      <c r="A12139" s="1" t="s">
        <v>83</v>
      </c>
      <c r="B12139" s="1" t="n">
        <v>127</v>
      </c>
      <c r="C12139" s="1" t="n">
        <v>125406.859375</v>
      </c>
      <c r="D12139" s="1" t="n">
        <v>382741.9375</v>
      </c>
    </row>
    <row r="12140" customFormat="false" ht="12.5" hidden="false" customHeight="false" outlineLevel="0" collapsed="false">
      <c r="A12140" s="1" t="s">
        <v>84</v>
      </c>
      <c r="B12140" s="1" t="n">
        <v>127</v>
      </c>
      <c r="C12140" s="1" t="n">
        <v>254986.6875</v>
      </c>
      <c r="D12140" s="1" t="n">
        <v>563983.8125</v>
      </c>
    </row>
    <row r="12141" customFormat="false" ht="12.5" hidden="false" customHeight="false" outlineLevel="0" collapsed="false">
      <c r="A12141" s="1" t="s">
        <v>85</v>
      </c>
      <c r="B12141" s="1" t="n">
        <v>127</v>
      </c>
      <c r="C12141" s="1" t="n">
        <v>198356.28125</v>
      </c>
      <c r="D12141" s="1" t="n">
        <v>508214.65625</v>
      </c>
    </row>
    <row r="12142" customFormat="false" ht="12.5" hidden="false" customHeight="false" outlineLevel="0" collapsed="false">
      <c r="A12142" s="1" t="s">
        <v>87</v>
      </c>
      <c r="B12142" s="1" t="n">
        <v>127</v>
      </c>
      <c r="C12142" s="1" t="n">
        <v>186085.75</v>
      </c>
      <c r="D12142" s="1" t="n">
        <v>435646.90625</v>
      </c>
    </row>
    <row r="12143" customFormat="false" ht="12.5" hidden="false" customHeight="false" outlineLevel="0" collapsed="false">
      <c r="A12143" s="1" t="s">
        <v>88</v>
      </c>
      <c r="B12143" s="1" t="n">
        <v>127</v>
      </c>
      <c r="C12143" s="1" t="n">
        <v>205315.421875</v>
      </c>
      <c r="D12143" s="1" t="n">
        <v>469848.125</v>
      </c>
    </row>
    <row r="12144" customFormat="false" ht="12.5" hidden="false" customHeight="false" outlineLevel="0" collapsed="false">
      <c r="A12144" s="1" t="s">
        <v>89</v>
      </c>
      <c r="B12144" s="1" t="n">
        <v>127</v>
      </c>
      <c r="C12144" s="1" t="n">
        <v>197489.59375</v>
      </c>
      <c r="D12144" s="1" t="n">
        <v>468211.4375</v>
      </c>
    </row>
    <row r="12145" customFormat="false" ht="12.5" hidden="false" customHeight="false" outlineLevel="0" collapsed="false">
      <c r="A12145" s="1" t="s">
        <v>91</v>
      </c>
      <c r="B12145" s="1" t="n">
        <v>127</v>
      </c>
      <c r="C12145" s="1" t="n">
        <v>201087.265625</v>
      </c>
      <c r="D12145" s="1" t="n">
        <v>497049.65625</v>
      </c>
    </row>
    <row r="12146" customFormat="false" ht="12.5" hidden="false" customHeight="false" outlineLevel="0" collapsed="false">
      <c r="A12146" s="1" t="s">
        <v>92</v>
      </c>
      <c r="B12146" s="1" t="n">
        <v>127</v>
      </c>
      <c r="C12146" s="1" t="n">
        <v>202043.15625</v>
      </c>
      <c r="D12146" s="1" t="n">
        <v>493943.46875</v>
      </c>
    </row>
    <row r="12147" customFormat="false" ht="12.5" hidden="false" customHeight="false" outlineLevel="0" collapsed="false">
      <c r="A12147" s="1" t="s">
        <v>93</v>
      </c>
      <c r="B12147" s="1" t="n">
        <v>127</v>
      </c>
      <c r="C12147" s="1" t="n">
        <v>181511.125</v>
      </c>
      <c r="D12147" s="1" t="n">
        <v>481145.25</v>
      </c>
    </row>
    <row r="12148" customFormat="false" ht="12.5" hidden="false" customHeight="false" outlineLevel="0" collapsed="false">
      <c r="A12148" s="1" t="s">
        <v>94</v>
      </c>
      <c r="B12148" s="1" t="n">
        <v>127</v>
      </c>
      <c r="C12148" s="1" t="n">
        <v>203478.484375</v>
      </c>
      <c r="D12148" s="1" t="n">
        <v>486211.65625</v>
      </c>
    </row>
    <row r="12149" customFormat="false" ht="12.5" hidden="false" customHeight="false" outlineLevel="0" collapsed="false">
      <c r="A12149" s="1" t="s">
        <v>95</v>
      </c>
      <c r="B12149" s="1" t="n">
        <v>127</v>
      </c>
      <c r="C12149" s="1" t="n">
        <v>204644.390625</v>
      </c>
      <c r="D12149" s="1" t="n">
        <v>494074.53125</v>
      </c>
    </row>
    <row r="12150" customFormat="false" ht="12.5" hidden="false" customHeight="false" outlineLevel="0" collapsed="false">
      <c r="A12150" s="1" t="s">
        <v>149</v>
      </c>
      <c r="B12150" s="1" t="n">
        <v>127</v>
      </c>
      <c r="C12150" s="1" t="n">
        <v>154319.8125</v>
      </c>
      <c r="D12150" s="1" t="n">
        <v>479729.8125</v>
      </c>
    </row>
    <row r="12151" customFormat="false" ht="12.5" hidden="false" customHeight="false" outlineLevel="0" collapsed="false">
      <c r="A12151" s="1" t="s">
        <v>150</v>
      </c>
      <c r="B12151" s="1" t="n">
        <v>127</v>
      </c>
      <c r="C12151" s="1" t="n">
        <v>120585.890625</v>
      </c>
      <c r="D12151" s="1" t="n">
        <v>410382.9375</v>
      </c>
    </row>
    <row r="12152" customFormat="false" ht="12.5" hidden="false" customHeight="false" outlineLevel="0" collapsed="false">
      <c r="A12152" s="1" t="s">
        <v>151</v>
      </c>
      <c r="B12152" s="1" t="n">
        <v>127</v>
      </c>
      <c r="C12152" s="1" t="n">
        <v>258153.84375</v>
      </c>
      <c r="D12152" s="1" t="n">
        <v>618485.6875</v>
      </c>
    </row>
    <row r="12153" customFormat="false" ht="12.5" hidden="false" customHeight="false" outlineLevel="0" collapsed="false">
      <c r="A12153" s="1" t="s">
        <v>96</v>
      </c>
      <c r="B12153" s="1" t="n">
        <v>127</v>
      </c>
      <c r="C12153" s="1" t="n">
        <v>176651.015625</v>
      </c>
      <c r="D12153" s="1" t="n">
        <v>468424.15625</v>
      </c>
    </row>
    <row r="12154" customFormat="false" ht="12.5" hidden="false" customHeight="false" outlineLevel="0" collapsed="false">
      <c r="A12154" s="1" t="s">
        <v>98</v>
      </c>
      <c r="B12154" s="1" t="n">
        <v>127</v>
      </c>
      <c r="C12154" s="1" t="n">
        <v>206234.671875</v>
      </c>
      <c r="D12154" s="1" t="n">
        <v>464752.78125</v>
      </c>
    </row>
    <row r="12155" customFormat="false" ht="12.5" hidden="false" customHeight="false" outlineLevel="0" collapsed="false">
      <c r="A12155" s="1" t="s">
        <v>99</v>
      </c>
      <c r="B12155" s="1" t="n">
        <v>127</v>
      </c>
      <c r="C12155" s="1" t="n">
        <v>233496.9375</v>
      </c>
      <c r="D12155" s="1" t="n">
        <v>486446.3125</v>
      </c>
    </row>
    <row r="12156" customFormat="false" ht="12.5" hidden="false" customHeight="false" outlineLevel="0" collapsed="false">
      <c r="A12156" s="1" t="s">
        <v>100</v>
      </c>
      <c r="B12156" s="1" t="n">
        <v>127</v>
      </c>
      <c r="C12156" s="1" t="n">
        <v>260121.078125</v>
      </c>
      <c r="D12156" s="1" t="n">
        <v>646134.75</v>
      </c>
    </row>
    <row r="12157" customFormat="false" ht="12.5" hidden="false" customHeight="false" outlineLevel="0" collapsed="false">
      <c r="A12157" s="1" t="s">
        <v>102</v>
      </c>
      <c r="B12157" s="1" t="n">
        <v>127</v>
      </c>
      <c r="C12157" s="1" t="n">
        <v>211890.9375</v>
      </c>
      <c r="D12157" s="1" t="n">
        <v>572254.125</v>
      </c>
    </row>
    <row r="12158" customFormat="false" ht="12.5" hidden="false" customHeight="false" outlineLevel="0" collapsed="false">
      <c r="A12158" s="1" t="s">
        <v>103</v>
      </c>
      <c r="B12158" s="1" t="n">
        <v>127</v>
      </c>
      <c r="C12158" s="1" t="n">
        <v>238995.40625</v>
      </c>
      <c r="D12158" s="1" t="n">
        <v>605445.625</v>
      </c>
    </row>
    <row r="12159" customFormat="false" ht="12.5" hidden="false" customHeight="false" outlineLevel="0" collapsed="false">
      <c r="A12159" s="1" t="s">
        <v>104</v>
      </c>
      <c r="B12159" s="1" t="n">
        <v>127</v>
      </c>
      <c r="C12159" s="1" t="n">
        <v>186682.5</v>
      </c>
      <c r="D12159" s="1" t="n">
        <v>497064.8125</v>
      </c>
    </row>
    <row r="12160" customFormat="false" ht="12.5" hidden="false" customHeight="false" outlineLevel="0" collapsed="false">
      <c r="A12160" s="1" t="s">
        <v>105</v>
      </c>
      <c r="B12160" s="1" t="n">
        <v>127</v>
      </c>
      <c r="C12160" s="1" t="n">
        <v>246179.375</v>
      </c>
      <c r="D12160" s="1" t="n">
        <v>563460.625</v>
      </c>
    </row>
    <row r="12161" customFormat="false" ht="12.5" hidden="false" customHeight="false" outlineLevel="0" collapsed="false">
      <c r="A12161" s="1" t="s">
        <v>106</v>
      </c>
      <c r="B12161" s="1" t="n">
        <v>127</v>
      </c>
      <c r="C12161" s="1" t="n">
        <v>230157.53125</v>
      </c>
      <c r="D12161" s="1" t="n">
        <v>541351</v>
      </c>
    </row>
    <row r="12162" customFormat="false" ht="12.5" hidden="false" customHeight="false" outlineLevel="0" collapsed="false">
      <c r="A12162" s="1" t="s">
        <v>107</v>
      </c>
      <c r="B12162" s="1" t="n">
        <v>127</v>
      </c>
      <c r="C12162" s="1" t="n">
        <v>165503.609375</v>
      </c>
      <c r="D12162" s="1" t="n">
        <v>443523.34375</v>
      </c>
    </row>
    <row r="12163" customFormat="false" ht="12.5" hidden="false" customHeight="false" outlineLevel="0" collapsed="false">
      <c r="A12163" s="1" t="s">
        <v>108</v>
      </c>
      <c r="B12163" s="1" t="n">
        <v>127</v>
      </c>
      <c r="C12163" s="1" t="n">
        <v>126988.953125</v>
      </c>
      <c r="D12163" s="1" t="n">
        <v>376643.8125</v>
      </c>
    </row>
    <row r="12164" customFormat="false" ht="12.5" hidden="false" customHeight="false" outlineLevel="0" collapsed="false">
      <c r="A12164" s="1" t="s">
        <v>109</v>
      </c>
      <c r="B12164" s="1" t="n">
        <v>127</v>
      </c>
      <c r="C12164" s="1" t="n">
        <v>261189.109375</v>
      </c>
      <c r="D12164" s="1" t="n">
        <v>577094.375</v>
      </c>
    </row>
    <row r="12165" customFormat="false" ht="12.5" hidden="false" customHeight="false" outlineLevel="0" collapsed="false">
      <c r="A12165" s="1" t="s">
        <v>110</v>
      </c>
      <c r="B12165" s="1" t="n">
        <v>127</v>
      </c>
      <c r="C12165" s="1" t="n">
        <v>173573.796875</v>
      </c>
      <c r="D12165" s="1" t="n">
        <v>500616.21875</v>
      </c>
    </row>
    <row r="12166" customFormat="false" ht="12.5" hidden="false" customHeight="false" outlineLevel="0" collapsed="false">
      <c r="A12166" s="1" t="s">
        <v>112</v>
      </c>
      <c r="B12166" s="1" t="n">
        <v>127</v>
      </c>
      <c r="C12166" s="1" t="n">
        <v>211280.96875</v>
      </c>
      <c r="D12166" s="1" t="n">
        <v>512338</v>
      </c>
    </row>
    <row r="12167" customFormat="false" ht="12.5" hidden="false" customHeight="false" outlineLevel="0" collapsed="false">
      <c r="A12167" s="1" t="s">
        <v>113</v>
      </c>
      <c r="B12167" s="1" t="n">
        <v>127</v>
      </c>
      <c r="C12167" s="1" t="n">
        <v>251000.875</v>
      </c>
      <c r="D12167" s="1" t="n">
        <v>588287.5625</v>
      </c>
    </row>
    <row r="12168" customFormat="false" ht="12.5" hidden="false" customHeight="false" outlineLevel="0" collapsed="false">
      <c r="A12168" s="1" t="s">
        <v>114</v>
      </c>
      <c r="B12168" s="1" t="n">
        <v>127</v>
      </c>
      <c r="C12168" s="1" t="n">
        <v>230700.25</v>
      </c>
      <c r="D12168" s="1" t="n">
        <v>537761.875</v>
      </c>
    </row>
    <row r="12169" customFormat="false" ht="12.5" hidden="false" customHeight="false" outlineLevel="0" collapsed="false">
      <c r="A12169" s="1" t="s">
        <v>116</v>
      </c>
      <c r="B12169" s="1" t="n">
        <v>127</v>
      </c>
      <c r="C12169" s="1" t="n">
        <v>245733.5</v>
      </c>
      <c r="D12169" s="1" t="n">
        <v>568167.1875</v>
      </c>
    </row>
    <row r="12170" customFormat="false" ht="12.5" hidden="false" customHeight="false" outlineLevel="0" collapsed="false">
      <c r="A12170" s="1" t="s">
        <v>117</v>
      </c>
      <c r="B12170" s="1" t="n">
        <v>127</v>
      </c>
      <c r="C12170" s="1" t="n">
        <v>243013.265625</v>
      </c>
      <c r="D12170" s="1" t="n">
        <v>548252.0625</v>
      </c>
    </row>
    <row r="12171" customFormat="false" ht="12.5" hidden="false" customHeight="false" outlineLevel="0" collapsed="false">
      <c r="A12171" s="1" t="s">
        <v>118</v>
      </c>
      <c r="B12171" s="1" t="n">
        <v>127</v>
      </c>
      <c r="C12171" s="1" t="n">
        <v>207872.109375</v>
      </c>
      <c r="D12171" s="1" t="n">
        <v>531890.3125</v>
      </c>
    </row>
    <row r="12172" customFormat="false" ht="12.5" hidden="false" customHeight="false" outlineLevel="0" collapsed="false">
      <c r="A12172" s="1" t="s">
        <v>119</v>
      </c>
      <c r="B12172" s="1" t="n">
        <v>127</v>
      </c>
      <c r="C12172" s="1" t="n">
        <v>285443.90625</v>
      </c>
      <c r="D12172" s="1" t="n">
        <v>621748.3125</v>
      </c>
    </row>
    <row r="12173" customFormat="false" ht="12.5" hidden="false" customHeight="false" outlineLevel="0" collapsed="false">
      <c r="A12173" s="1" t="s">
        <v>120</v>
      </c>
      <c r="B12173" s="1" t="n">
        <v>127</v>
      </c>
      <c r="C12173" s="1" t="n">
        <v>268747.46875</v>
      </c>
      <c r="D12173" s="1" t="n">
        <v>621005.9375</v>
      </c>
    </row>
    <row r="12174" customFormat="false" ht="12.5" hidden="false" customHeight="false" outlineLevel="0" collapsed="false">
      <c r="A12174" s="1" t="s">
        <v>121</v>
      </c>
      <c r="B12174" s="1" t="n">
        <v>127</v>
      </c>
      <c r="C12174" s="1" t="n">
        <v>194541.015625</v>
      </c>
      <c r="D12174" s="1" t="n">
        <v>521720.40625</v>
      </c>
    </row>
    <row r="12175" customFormat="false" ht="12.5" hidden="false" customHeight="false" outlineLevel="0" collapsed="false">
      <c r="A12175" s="1" t="s">
        <v>122</v>
      </c>
      <c r="B12175" s="1" t="n">
        <v>127</v>
      </c>
      <c r="C12175" s="1" t="n">
        <v>140503</v>
      </c>
      <c r="D12175" s="1" t="n">
        <v>424211.09375</v>
      </c>
    </row>
    <row r="12176" customFormat="false" ht="12.5" hidden="false" customHeight="false" outlineLevel="0" collapsed="false">
      <c r="A12176" s="1" t="s">
        <v>123</v>
      </c>
      <c r="B12176" s="1" t="n">
        <v>127</v>
      </c>
      <c r="C12176" s="1" t="n">
        <v>256679.125</v>
      </c>
      <c r="D12176" s="1" t="n">
        <v>610942.6875</v>
      </c>
    </row>
    <row r="12177" customFormat="false" ht="12.5" hidden="false" customHeight="false" outlineLevel="0" collapsed="false">
      <c r="A12177" s="1" t="s">
        <v>152</v>
      </c>
      <c r="B12177" s="1" t="n">
        <v>127</v>
      </c>
      <c r="C12177" s="1" t="n">
        <v>169602.40625</v>
      </c>
      <c r="D12177" s="1" t="n">
        <v>486598.65625</v>
      </c>
    </row>
    <row r="12178" customFormat="false" ht="12.5" hidden="false" customHeight="false" outlineLevel="0" collapsed="false">
      <c r="A12178" s="1" t="s">
        <v>153</v>
      </c>
      <c r="B12178" s="1" t="n">
        <v>127</v>
      </c>
      <c r="C12178" s="1" t="n">
        <v>231484.25</v>
      </c>
      <c r="D12178" s="1" t="n">
        <v>575402.1875</v>
      </c>
    </row>
    <row r="12179" customFormat="false" ht="12.5" hidden="false" customHeight="false" outlineLevel="0" collapsed="false">
      <c r="A12179" s="1" t="s">
        <v>154</v>
      </c>
      <c r="B12179" s="1" t="n">
        <v>127</v>
      </c>
      <c r="C12179" s="1" t="n">
        <v>278885.15625</v>
      </c>
      <c r="D12179" s="1" t="n">
        <v>710731.375</v>
      </c>
    </row>
    <row r="12180" customFormat="false" ht="12.5" hidden="false" customHeight="false" outlineLevel="0" collapsed="false">
      <c r="A12180" s="1" t="s">
        <v>124</v>
      </c>
      <c r="B12180" s="1" t="n">
        <v>127</v>
      </c>
      <c r="C12180" s="1" t="n">
        <v>255948.40625</v>
      </c>
      <c r="D12180" s="1" t="n">
        <v>600792.25</v>
      </c>
    </row>
    <row r="12181" customFormat="false" ht="12.5" hidden="false" customHeight="false" outlineLevel="0" collapsed="false">
      <c r="A12181" s="1" t="s">
        <v>126</v>
      </c>
      <c r="B12181" s="1" t="n">
        <v>127</v>
      </c>
      <c r="C12181" s="1" t="n">
        <v>234659.40625</v>
      </c>
      <c r="D12181" s="1" t="n">
        <v>561166.625</v>
      </c>
    </row>
    <row r="12182" customFormat="false" ht="12.5" hidden="false" customHeight="false" outlineLevel="0" collapsed="false">
      <c r="A12182" s="1" t="s">
        <v>127</v>
      </c>
      <c r="B12182" s="1" t="n">
        <v>127</v>
      </c>
      <c r="C12182" s="1" t="n">
        <v>252208.203125</v>
      </c>
      <c r="D12182" s="1" t="n">
        <v>547797.6875</v>
      </c>
    </row>
    <row r="12183" customFormat="false" ht="12.5" hidden="false" customHeight="false" outlineLevel="0" collapsed="false">
      <c r="A12183" s="1" t="s">
        <v>155</v>
      </c>
      <c r="B12183" s="1" t="n">
        <v>127</v>
      </c>
      <c r="C12183" s="1" t="n">
        <v>208886.15625</v>
      </c>
      <c r="D12183" s="1" t="n">
        <v>514477.21875</v>
      </c>
    </row>
    <row r="12184" customFormat="false" ht="12.5" hidden="false" customHeight="false" outlineLevel="0" collapsed="false">
      <c r="A12184" s="1" t="s">
        <v>156</v>
      </c>
      <c r="B12184" s="1" t="n">
        <v>127</v>
      </c>
      <c r="C12184" s="1" t="n">
        <v>259346.375</v>
      </c>
      <c r="D12184" s="1" t="n">
        <v>582496.1875</v>
      </c>
    </row>
    <row r="12185" customFormat="false" ht="12.5" hidden="false" customHeight="false" outlineLevel="0" collapsed="false">
      <c r="A12185" s="1" t="s">
        <v>157</v>
      </c>
      <c r="B12185" s="1" t="n">
        <v>127</v>
      </c>
      <c r="C12185" s="1" t="n">
        <v>263076.375</v>
      </c>
      <c r="D12185" s="1" t="n">
        <v>595306</v>
      </c>
    </row>
    <row r="12186" customFormat="false" ht="12.5" hidden="false" customHeight="false" outlineLevel="0" collapsed="false">
      <c r="A12186" s="1" t="s">
        <v>128</v>
      </c>
      <c r="B12186" s="1" t="n">
        <v>127</v>
      </c>
      <c r="C12186" s="1" t="n">
        <v>188645.078125</v>
      </c>
      <c r="D12186" s="1" t="n">
        <v>482734.21875</v>
      </c>
    </row>
    <row r="12187" customFormat="false" ht="12.5" hidden="false" customHeight="false" outlineLevel="0" collapsed="false">
      <c r="A12187" s="1" t="s">
        <v>129</v>
      </c>
      <c r="B12187" s="1" t="n">
        <v>127</v>
      </c>
      <c r="C12187" s="1" t="n">
        <v>153631.4375</v>
      </c>
      <c r="D12187" s="1" t="n">
        <v>432270.5625</v>
      </c>
    </row>
    <row r="12188" customFormat="false" ht="12.5" hidden="false" customHeight="false" outlineLevel="0" collapsed="false">
      <c r="A12188" s="1" t="s">
        <v>130</v>
      </c>
      <c r="B12188" s="1" t="n">
        <v>127</v>
      </c>
      <c r="C12188" s="1" t="n">
        <v>280420.625</v>
      </c>
      <c r="D12188" s="1" t="n">
        <v>667860</v>
      </c>
    </row>
    <row r="12189" customFormat="false" ht="12.5" hidden="false" customHeight="false" outlineLevel="0" collapsed="false">
      <c r="A12189" s="1" t="s">
        <v>158</v>
      </c>
      <c r="B12189" s="1" t="n">
        <v>127</v>
      </c>
      <c r="C12189" s="1" t="n">
        <v>194508.59375</v>
      </c>
      <c r="D12189" s="1" t="n">
        <v>486990.3125</v>
      </c>
    </row>
    <row r="12190" customFormat="false" ht="12.5" hidden="false" customHeight="false" outlineLevel="0" collapsed="false">
      <c r="A12190" s="1" t="s">
        <v>159</v>
      </c>
      <c r="B12190" s="1" t="n">
        <v>127</v>
      </c>
      <c r="C12190" s="1" t="n">
        <v>208601.046875</v>
      </c>
      <c r="D12190" s="1" t="n">
        <v>499113.25</v>
      </c>
    </row>
    <row r="12191" customFormat="false" ht="12.5" hidden="false" customHeight="false" outlineLevel="0" collapsed="false">
      <c r="A12191" s="1" t="s">
        <v>160</v>
      </c>
      <c r="B12191" s="1" t="n">
        <v>127</v>
      </c>
      <c r="C12191" s="1" t="n">
        <v>257016.46875</v>
      </c>
      <c r="D12191" s="1" t="n">
        <v>576555.1875</v>
      </c>
    </row>
    <row r="12192" customFormat="false" ht="12.5" hidden="false" customHeight="false" outlineLevel="0" collapsed="false">
      <c r="A12192" s="1" t="s">
        <v>161</v>
      </c>
      <c r="B12192" s="1" t="n">
        <v>127</v>
      </c>
      <c r="C12192" s="1"/>
      <c r="D12192" s="1"/>
    </row>
    <row r="12193" customFormat="false" ht="12.5" hidden="false" customHeight="false" outlineLevel="0" collapsed="false">
      <c r="A12193" s="1" t="s">
        <v>162</v>
      </c>
      <c r="B12193" s="1" t="n">
        <v>127</v>
      </c>
      <c r="C12193" s="1"/>
      <c r="D12193" s="1"/>
    </row>
    <row r="12194" customFormat="false" ht="12.5" hidden="false" customHeight="false" outlineLevel="0" collapsed="false">
      <c r="A12194" s="1" t="s">
        <v>163</v>
      </c>
      <c r="B12194" s="1" t="n">
        <v>127</v>
      </c>
      <c r="C12194" s="1"/>
      <c r="D12194" s="1"/>
    </row>
    <row r="12195" customFormat="false" ht="12.5" hidden="false" customHeight="false" outlineLevel="0" collapsed="false">
      <c r="A12195" s="1" t="s">
        <v>164</v>
      </c>
      <c r="B12195" s="1" t="n">
        <v>127</v>
      </c>
      <c r="C12195" s="1" t="n">
        <v>219406.703125</v>
      </c>
      <c r="D12195" s="1" t="n">
        <v>589903.375</v>
      </c>
    </row>
    <row r="12196" customFormat="false" ht="12.5" hidden="false" customHeight="false" outlineLevel="0" collapsed="false">
      <c r="A12196" s="1" t="s">
        <v>165</v>
      </c>
      <c r="B12196" s="1" t="n">
        <v>127</v>
      </c>
      <c r="C12196" s="1" t="n">
        <v>259370.484375</v>
      </c>
      <c r="D12196" s="1" t="n">
        <v>650506.4375</v>
      </c>
    </row>
    <row r="12197" customFormat="false" ht="12.5" hidden="false" customHeight="false" outlineLevel="0" collapsed="false">
      <c r="A12197" s="1" t="s">
        <v>166</v>
      </c>
      <c r="B12197" s="1" t="n">
        <v>127</v>
      </c>
      <c r="C12197" s="1" t="n">
        <v>275878.09375</v>
      </c>
      <c r="D12197" s="1" t="n">
        <v>653431.5625</v>
      </c>
    </row>
    <row r="12198" customFormat="false" ht="12.5" hidden="false" customHeight="false" outlineLevel="0" collapsed="false">
      <c r="A12198" s="1" t="s">
        <v>167</v>
      </c>
      <c r="B12198" s="1" t="n">
        <v>127</v>
      </c>
      <c r="C12198" s="1"/>
      <c r="D12198" s="1"/>
    </row>
    <row r="12199" customFormat="false" ht="12.5" hidden="false" customHeight="false" outlineLevel="0" collapsed="false">
      <c r="A12199" s="1" t="s">
        <v>168</v>
      </c>
      <c r="B12199" s="1" t="n">
        <v>127</v>
      </c>
      <c r="C12199" s="1"/>
      <c r="D12199" s="1"/>
    </row>
    <row r="12200" customFormat="false" ht="12.5" hidden="false" customHeight="false" outlineLevel="0" collapsed="false">
      <c r="A12200" s="1" t="s">
        <v>169</v>
      </c>
      <c r="B12200" s="1" t="n">
        <v>127</v>
      </c>
      <c r="C12200" s="1"/>
      <c r="D12200" s="1"/>
    </row>
    <row r="12201" customFormat="false" ht="12.5" hidden="false" customHeight="false" outlineLevel="0" collapsed="false">
      <c r="A12201" s="1" t="s">
        <v>43</v>
      </c>
      <c r="B12201" s="1" t="n">
        <v>128</v>
      </c>
      <c r="C12201" s="1" t="n">
        <v>117482.515625</v>
      </c>
      <c r="D12201" s="1" t="n">
        <v>363095.09375</v>
      </c>
    </row>
    <row r="12202" customFormat="false" ht="12.5" hidden="false" customHeight="false" outlineLevel="0" collapsed="false">
      <c r="A12202" s="1" t="s">
        <v>50</v>
      </c>
      <c r="B12202" s="1" t="n">
        <v>128</v>
      </c>
      <c r="C12202" s="1" t="n">
        <v>144344.171875</v>
      </c>
      <c r="D12202" s="1" t="n">
        <v>370420.71875</v>
      </c>
    </row>
    <row r="12203" customFormat="false" ht="12.5" hidden="false" customHeight="false" outlineLevel="0" collapsed="false">
      <c r="A12203" s="1" t="s">
        <v>51</v>
      </c>
      <c r="B12203" s="1" t="n">
        <v>128</v>
      </c>
      <c r="C12203" s="1" t="n">
        <v>174030.046875</v>
      </c>
      <c r="D12203" s="1" t="n">
        <v>416512.09375</v>
      </c>
    </row>
    <row r="12204" customFormat="false" ht="12.5" hidden="false" customHeight="false" outlineLevel="0" collapsed="false">
      <c r="A12204" s="1" t="s">
        <v>143</v>
      </c>
      <c r="B12204" s="1" t="n">
        <v>128</v>
      </c>
      <c r="C12204" s="1" t="n">
        <v>175588.640625</v>
      </c>
      <c r="D12204" s="1" t="n">
        <v>377564.5</v>
      </c>
    </row>
    <row r="12205" customFormat="false" ht="12.5" hidden="false" customHeight="false" outlineLevel="0" collapsed="false">
      <c r="A12205" s="1" t="s">
        <v>144</v>
      </c>
      <c r="B12205" s="1" t="n">
        <v>128</v>
      </c>
      <c r="C12205" s="1" t="n">
        <v>186487.484375</v>
      </c>
      <c r="D12205" s="1" t="n">
        <v>370813.9375</v>
      </c>
    </row>
    <row r="12206" customFormat="false" ht="12.5" hidden="false" customHeight="false" outlineLevel="0" collapsed="false">
      <c r="A12206" s="1" t="s">
        <v>145</v>
      </c>
      <c r="B12206" s="1" t="n">
        <v>128</v>
      </c>
      <c r="C12206" s="1" t="n">
        <v>168752.984375</v>
      </c>
      <c r="D12206" s="1" t="n">
        <v>344530.5</v>
      </c>
    </row>
    <row r="12207" customFormat="false" ht="12.5" hidden="false" customHeight="false" outlineLevel="0" collapsed="false">
      <c r="A12207" s="1" t="s">
        <v>52</v>
      </c>
      <c r="B12207" s="1" t="n">
        <v>128</v>
      </c>
      <c r="C12207" s="1" t="n">
        <v>157547.96875</v>
      </c>
      <c r="D12207" s="1" t="n">
        <v>385242.65625</v>
      </c>
    </row>
    <row r="12208" customFormat="false" ht="12.5" hidden="false" customHeight="false" outlineLevel="0" collapsed="false">
      <c r="A12208" s="1" t="s">
        <v>55</v>
      </c>
      <c r="B12208" s="1" t="n">
        <v>128</v>
      </c>
      <c r="C12208" s="1" t="n">
        <v>187451.8125</v>
      </c>
      <c r="D12208" s="1" t="n">
        <v>425176.1875</v>
      </c>
    </row>
    <row r="12209" customFormat="false" ht="12.5" hidden="false" customHeight="false" outlineLevel="0" collapsed="false">
      <c r="A12209" s="1" t="s">
        <v>56</v>
      </c>
      <c r="B12209" s="1" t="n">
        <v>128</v>
      </c>
      <c r="C12209" s="1" t="n">
        <v>206940.859375</v>
      </c>
      <c r="D12209" s="1" t="n">
        <v>482622.6875</v>
      </c>
    </row>
    <row r="12210" customFormat="false" ht="12.5" hidden="false" customHeight="false" outlineLevel="0" collapsed="false">
      <c r="A12210" s="1" t="s">
        <v>146</v>
      </c>
      <c r="B12210" s="1" t="n">
        <v>128</v>
      </c>
      <c r="C12210" s="1" t="n">
        <v>166244.46875</v>
      </c>
      <c r="D12210" s="1" t="n">
        <v>474759.21875</v>
      </c>
    </row>
    <row r="12211" customFormat="false" ht="12.5" hidden="false" customHeight="false" outlineLevel="0" collapsed="false">
      <c r="A12211" s="1" t="s">
        <v>147</v>
      </c>
      <c r="B12211" s="1" t="n">
        <v>128</v>
      </c>
      <c r="C12211" s="1" t="n">
        <v>119990.171875</v>
      </c>
      <c r="D12211" s="1" t="n">
        <v>401487.21875</v>
      </c>
    </row>
    <row r="12212" customFormat="false" ht="12.5" hidden="false" customHeight="false" outlineLevel="0" collapsed="false">
      <c r="A12212" s="1" t="s">
        <v>148</v>
      </c>
      <c r="B12212" s="1" t="n">
        <v>128</v>
      </c>
      <c r="C12212" s="1" t="n">
        <v>258773.09375</v>
      </c>
      <c r="D12212" s="1" t="n">
        <v>534805.4375</v>
      </c>
    </row>
    <row r="12213" customFormat="false" ht="12.5" hidden="false" customHeight="false" outlineLevel="0" collapsed="false">
      <c r="A12213" s="1" t="s">
        <v>57</v>
      </c>
      <c r="B12213" s="1" t="n">
        <v>128</v>
      </c>
      <c r="C12213" s="1" t="n">
        <v>118236.5625</v>
      </c>
      <c r="D12213" s="1" t="n">
        <v>347117.5</v>
      </c>
    </row>
    <row r="12214" customFormat="false" ht="12.5" hidden="false" customHeight="false" outlineLevel="0" collapsed="false">
      <c r="A12214" s="1" t="s">
        <v>59</v>
      </c>
      <c r="B12214" s="1" t="n">
        <v>128</v>
      </c>
      <c r="C12214" s="1" t="n">
        <v>145145.640625</v>
      </c>
      <c r="D12214" s="1" t="n">
        <v>382879.71875</v>
      </c>
    </row>
    <row r="12215" customFormat="false" ht="12.5" hidden="false" customHeight="false" outlineLevel="0" collapsed="false">
      <c r="A12215" s="1" t="s">
        <v>60</v>
      </c>
      <c r="B12215" s="1" t="n">
        <v>128</v>
      </c>
      <c r="C12215" s="1" t="n">
        <v>168760.984375</v>
      </c>
      <c r="D12215" s="1" t="n">
        <v>393023.96875</v>
      </c>
    </row>
    <row r="12216" customFormat="false" ht="12.5" hidden="false" customHeight="false" outlineLevel="0" collapsed="false">
      <c r="A12216" s="1" t="s">
        <v>61</v>
      </c>
      <c r="B12216" s="1" t="n">
        <v>128</v>
      </c>
      <c r="C12216" s="1" t="n">
        <v>178228.65625</v>
      </c>
      <c r="D12216" s="1" t="n">
        <v>451176.53125</v>
      </c>
    </row>
    <row r="12217" customFormat="false" ht="12.5" hidden="false" customHeight="false" outlineLevel="0" collapsed="false">
      <c r="A12217" s="1" t="s">
        <v>63</v>
      </c>
      <c r="B12217" s="1" t="n">
        <v>128</v>
      </c>
      <c r="C12217" s="1" t="n">
        <v>168904.625</v>
      </c>
      <c r="D12217" s="1" t="n">
        <v>417666.28125</v>
      </c>
    </row>
    <row r="12218" customFormat="false" ht="12.5" hidden="false" customHeight="false" outlineLevel="0" collapsed="false">
      <c r="A12218" s="1" t="s">
        <v>64</v>
      </c>
      <c r="B12218" s="1" t="n">
        <v>128</v>
      </c>
      <c r="C12218" s="1" t="n">
        <v>161276.4375</v>
      </c>
      <c r="D12218" s="1" t="n">
        <v>414331.6875</v>
      </c>
    </row>
    <row r="12219" customFormat="false" ht="12.5" hidden="false" customHeight="false" outlineLevel="0" collapsed="false">
      <c r="A12219" s="1" t="s">
        <v>65</v>
      </c>
      <c r="B12219" s="1" t="n">
        <v>128</v>
      </c>
      <c r="C12219" s="1" t="n">
        <v>150051.46875</v>
      </c>
      <c r="D12219" s="1" t="n">
        <v>379244.71875</v>
      </c>
    </row>
    <row r="12220" customFormat="false" ht="12.5" hidden="false" customHeight="false" outlineLevel="0" collapsed="false">
      <c r="A12220" s="1" t="s">
        <v>66</v>
      </c>
      <c r="B12220" s="1" t="n">
        <v>128</v>
      </c>
      <c r="C12220" s="1" t="n">
        <v>178856.328125</v>
      </c>
      <c r="D12220" s="1" t="n">
        <v>423071.78125</v>
      </c>
    </row>
    <row r="12221" customFormat="false" ht="12.5" hidden="false" customHeight="false" outlineLevel="0" collapsed="false">
      <c r="A12221" s="1" t="s">
        <v>67</v>
      </c>
      <c r="B12221" s="1" t="n">
        <v>128</v>
      </c>
      <c r="C12221" s="1" t="n">
        <v>182298.5</v>
      </c>
      <c r="D12221" s="1" t="n">
        <v>420965.125</v>
      </c>
    </row>
    <row r="12222" customFormat="false" ht="12.5" hidden="false" customHeight="false" outlineLevel="0" collapsed="false">
      <c r="A12222" s="1" t="s">
        <v>68</v>
      </c>
      <c r="B12222" s="1" t="n">
        <v>128</v>
      </c>
      <c r="C12222" s="1" t="n">
        <v>145759.640625</v>
      </c>
      <c r="D12222" s="1" t="n">
        <v>444162.0625</v>
      </c>
    </row>
    <row r="12223" customFormat="false" ht="12.5" hidden="false" customHeight="false" outlineLevel="0" collapsed="false">
      <c r="A12223" s="1" t="s">
        <v>69</v>
      </c>
      <c r="B12223" s="1" t="n">
        <v>128</v>
      </c>
      <c r="C12223" s="1" t="n">
        <v>119953.109375</v>
      </c>
      <c r="D12223" s="1" t="n">
        <v>381859.3125</v>
      </c>
    </row>
    <row r="12224" customFormat="false" ht="12.5" hidden="false" customHeight="false" outlineLevel="0" collapsed="false">
      <c r="A12224" s="1" t="s">
        <v>70</v>
      </c>
      <c r="B12224" s="1" t="n">
        <v>128</v>
      </c>
      <c r="C12224" s="1" t="n">
        <v>247456.515625</v>
      </c>
      <c r="D12224" s="1" t="n">
        <v>560980.1875</v>
      </c>
    </row>
    <row r="12225" customFormat="false" ht="12.5" hidden="false" customHeight="false" outlineLevel="0" collapsed="false">
      <c r="A12225" s="1" t="s">
        <v>71</v>
      </c>
      <c r="B12225" s="1" t="n">
        <v>128</v>
      </c>
      <c r="C12225" s="1" t="n">
        <v>152066.140625</v>
      </c>
      <c r="D12225" s="1" t="n">
        <v>418640.9375</v>
      </c>
    </row>
    <row r="12226" customFormat="false" ht="12.5" hidden="false" customHeight="false" outlineLevel="0" collapsed="false">
      <c r="A12226" s="1" t="s">
        <v>73</v>
      </c>
      <c r="B12226" s="1" t="n">
        <v>128</v>
      </c>
      <c r="C12226" s="1" t="n">
        <v>160534.65625</v>
      </c>
      <c r="D12226" s="1" t="n">
        <v>412080</v>
      </c>
    </row>
    <row r="12227" customFormat="false" ht="12.5" hidden="false" customHeight="false" outlineLevel="0" collapsed="false">
      <c r="A12227" s="1" t="s">
        <v>74</v>
      </c>
      <c r="B12227" s="1" t="n">
        <v>128</v>
      </c>
      <c r="C12227" s="1" t="n">
        <v>184228.15625</v>
      </c>
      <c r="D12227" s="1" t="n">
        <v>438588.65625</v>
      </c>
    </row>
    <row r="12228" customFormat="false" ht="12.5" hidden="false" customHeight="false" outlineLevel="0" collapsed="false">
      <c r="A12228" s="1" t="s">
        <v>75</v>
      </c>
      <c r="B12228" s="1" t="n">
        <v>128</v>
      </c>
      <c r="C12228" s="1" t="n">
        <v>173281.890625</v>
      </c>
      <c r="D12228" s="1" t="n">
        <v>457262</v>
      </c>
    </row>
    <row r="12229" customFormat="false" ht="12.5" hidden="false" customHeight="false" outlineLevel="0" collapsed="false">
      <c r="A12229" s="1" t="s">
        <v>77</v>
      </c>
      <c r="B12229" s="1" t="n">
        <v>128</v>
      </c>
      <c r="C12229" s="1" t="n">
        <v>166065.296875</v>
      </c>
      <c r="D12229" s="1" t="n">
        <v>453412.53125</v>
      </c>
    </row>
    <row r="12230" customFormat="false" ht="12.5" hidden="false" customHeight="false" outlineLevel="0" collapsed="false">
      <c r="A12230" s="1" t="s">
        <v>78</v>
      </c>
      <c r="B12230" s="1" t="n">
        <v>128</v>
      </c>
      <c r="C12230" s="1" t="n">
        <v>177280.453125</v>
      </c>
      <c r="D12230" s="1" t="n">
        <v>486676.5625</v>
      </c>
    </row>
    <row r="12231" customFormat="false" ht="12.5" hidden="false" customHeight="false" outlineLevel="0" collapsed="false">
      <c r="A12231" s="1" t="s">
        <v>79</v>
      </c>
      <c r="B12231" s="1" t="n">
        <v>128</v>
      </c>
      <c r="C12231" s="1" t="n">
        <v>163564.359375</v>
      </c>
      <c r="D12231" s="1" t="n">
        <v>426302.40625</v>
      </c>
    </row>
    <row r="12232" customFormat="false" ht="12.5" hidden="false" customHeight="false" outlineLevel="0" collapsed="false">
      <c r="A12232" s="1" t="s">
        <v>80</v>
      </c>
      <c r="B12232" s="1" t="n">
        <v>128</v>
      </c>
      <c r="C12232" s="1" t="n">
        <v>196504.703125</v>
      </c>
      <c r="D12232" s="1" t="n">
        <v>456400.875</v>
      </c>
    </row>
    <row r="12233" customFormat="false" ht="12.5" hidden="false" customHeight="false" outlineLevel="0" collapsed="false">
      <c r="A12233" s="1" t="s">
        <v>81</v>
      </c>
      <c r="B12233" s="1" t="n">
        <v>128</v>
      </c>
      <c r="C12233" s="1" t="n">
        <v>186554.421875</v>
      </c>
      <c r="D12233" s="1" t="n">
        <v>462533.75</v>
      </c>
    </row>
    <row r="12234" customFormat="false" ht="12.5" hidden="false" customHeight="false" outlineLevel="0" collapsed="false">
      <c r="A12234" s="1" t="s">
        <v>82</v>
      </c>
      <c r="B12234" s="1" t="n">
        <v>128</v>
      </c>
      <c r="C12234" s="1" t="n">
        <v>139819.171875</v>
      </c>
      <c r="D12234" s="1" t="n">
        <v>414658.625</v>
      </c>
    </row>
    <row r="12235" customFormat="false" ht="12.5" hidden="false" customHeight="false" outlineLevel="0" collapsed="false">
      <c r="A12235" s="1" t="s">
        <v>83</v>
      </c>
      <c r="B12235" s="1" t="n">
        <v>128</v>
      </c>
      <c r="C12235" s="1" t="n">
        <v>123697.875</v>
      </c>
      <c r="D12235" s="1" t="n">
        <v>381540.15625</v>
      </c>
    </row>
    <row r="12236" customFormat="false" ht="12.5" hidden="false" customHeight="false" outlineLevel="0" collapsed="false">
      <c r="A12236" s="1" t="s">
        <v>84</v>
      </c>
      <c r="B12236" s="1" t="n">
        <v>128</v>
      </c>
      <c r="C12236" s="1" t="n">
        <v>253877.9375</v>
      </c>
      <c r="D12236" s="1" t="n">
        <v>563030.1875</v>
      </c>
    </row>
    <row r="12237" customFormat="false" ht="12.5" hidden="false" customHeight="false" outlineLevel="0" collapsed="false">
      <c r="A12237" s="1" t="s">
        <v>85</v>
      </c>
      <c r="B12237" s="1" t="n">
        <v>128</v>
      </c>
      <c r="C12237" s="1" t="n">
        <v>196955.46875</v>
      </c>
      <c r="D12237" s="1" t="n">
        <v>507820.71875</v>
      </c>
    </row>
    <row r="12238" customFormat="false" ht="12.5" hidden="false" customHeight="false" outlineLevel="0" collapsed="false">
      <c r="A12238" s="1" t="s">
        <v>87</v>
      </c>
      <c r="B12238" s="1" t="n">
        <v>128</v>
      </c>
      <c r="C12238" s="1" t="n">
        <v>183336.140625</v>
      </c>
      <c r="D12238" s="1" t="n">
        <v>435439.15625</v>
      </c>
    </row>
    <row r="12239" customFormat="false" ht="12.5" hidden="false" customHeight="false" outlineLevel="0" collapsed="false">
      <c r="A12239" s="1" t="s">
        <v>88</v>
      </c>
      <c r="B12239" s="1" t="n">
        <v>128</v>
      </c>
      <c r="C12239" s="1" t="n">
        <v>204855.109375</v>
      </c>
      <c r="D12239" s="1" t="n">
        <v>469472.1875</v>
      </c>
    </row>
    <row r="12240" customFormat="false" ht="12.5" hidden="false" customHeight="false" outlineLevel="0" collapsed="false">
      <c r="A12240" s="1" t="s">
        <v>89</v>
      </c>
      <c r="B12240" s="1" t="n">
        <v>128</v>
      </c>
      <c r="C12240" s="1" t="n">
        <v>197760.53125</v>
      </c>
      <c r="D12240" s="1" t="n">
        <v>467243.5</v>
      </c>
    </row>
    <row r="12241" customFormat="false" ht="12.5" hidden="false" customHeight="false" outlineLevel="0" collapsed="false">
      <c r="A12241" s="1" t="s">
        <v>91</v>
      </c>
      <c r="B12241" s="1" t="n">
        <v>128</v>
      </c>
      <c r="C12241" s="1" t="n">
        <v>199503.484375</v>
      </c>
      <c r="D12241" s="1" t="n">
        <v>496402.90625</v>
      </c>
    </row>
    <row r="12242" customFormat="false" ht="12.5" hidden="false" customHeight="false" outlineLevel="0" collapsed="false">
      <c r="A12242" s="1" t="s">
        <v>92</v>
      </c>
      <c r="B12242" s="1" t="n">
        <v>128</v>
      </c>
      <c r="C12242" s="1" t="n">
        <v>200452.34375</v>
      </c>
      <c r="D12242" s="1" t="n">
        <v>492942.625</v>
      </c>
    </row>
    <row r="12243" customFormat="false" ht="12.5" hidden="false" customHeight="false" outlineLevel="0" collapsed="false">
      <c r="A12243" s="1" t="s">
        <v>93</v>
      </c>
      <c r="B12243" s="1" t="n">
        <v>128</v>
      </c>
      <c r="C12243" s="1" t="n">
        <v>180314.25</v>
      </c>
      <c r="D12243" s="1" t="n">
        <v>480078.09375</v>
      </c>
    </row>
    <row r="12244" customFormat="false" ht="12.5" hidden="false" customHeight="false" outlineLevel="0" collapsed="false">
      <c r="A12244" s="1" t="s">
        <v>94</v>
      </c>
      <c r="B12244" s="1" t="n">
        <v>128</v>
      </c>
      <c r="C12244" s="1" t="n">
        <v>202659.140625</v>
      </c>
      <c r="D12244" s="1" t="n">
        <v>485703.84375</v>
      </c>
    </row>
    <row r="12245" customFormat="false" ht="12.5" hidden="false" customHeight="false" outlineLevel="0" collapsed="false">
      <c r="A12245" s="1" t="s">
        <v>95</v>
      </c>
      <c r="B12245" s="1" t="n">
        <v>128</v>
      </c>
      <c r="C12245" s="1" t="n">
        <v>203761.171875</v>
      </c>
      <c r="D12245" s="1" t="n">
        <v>493654.8125</v>
      </c>
    </row>
    <row r="12246" customFormat="false" ht="12.5" hidden="false" customHeight="false" outlineLevel="0" collapsed="false">
      <c r="A12246" s="1" t="s">
        <v>149</v>
      </c>
      <c r="B12246" s="1" t="n">
        <v>128</v>
      </c>
      <c r="C12246" s="1" t="n">
        <v>153824.09375</v>
      </c>
      <c r="D12246" s="1" t="n">
        <v>478181.25</v>
      </c>
    </row>
    <row r="12247" customFormat="false" ht="12.5" hidden="false" customHeight="false" outlineLevel="0" collapsed="false">
      <c r="A12247" s="1" t="s">
        <v>150</v>
      </c>
      <c r="B12247" s="1" t="n">
        <v>128</v>
      </c>
      <c r="C12247" s="1" t="n">
        <v>119518.7578125</v>
      </c>
      <c r="D12247" s="1" t="n">
        <v>409454.65625</v>
      </c>
    </row>
    <row r="12248" customFormat="false" ht="12.5" hidden="false" customHeight="false" outlineLevel="0" collapsed="false">
      <c r="A12248" s="1" t="s">
        <v>151</v>
      </c>
      <c r="B12248" s="1" t="n">
        <v>128</v>
      </c>
      <c r="C12248" s="1" t="n">
        <v>256578.890625</v>
      </c>
      <c r="D12248" s="1" t="n">
        <v>617658.125</v>
      </c>
    </row>
    <row r="12249" customFormat="false" ht="12.5" hidden="false" customHeight="false" outlineLevel="0" collapsed="false">
      <c r="A12249" s="1" t="s">
        <v>96</v>
      </c>
      <c r="B12249" s="1" t="n">
        <v>128</v>
      </c>
      <c r="C12249" s="1" t="n">
        <v>175269.640625</v>
      </c>
      <c r="D12249" s="1" t="n">
        <v>467529.625</v>
      </c>
    </row>
    <row r="12250" customFormat="false" ht="12.5" hidden="false" customHeight="false" outlineLevel="0" collapsed="false">
      <c r="A12250" s="1" t="s">
        <v>98</v>
      </c>
      <c r="B12250" s="1" t="n">
        <v>128</v>
      </c>
      <c r="C12250" s="1" t="n">
        <v>204557.59375</v>
      </c>
      <c r="D12250" s="1" t="n">
        <v>464155.21875</v>
      </c>
    </row>
    <row r="12251" customFormat="false" ht="12.5" hidden="false" customHeight="false" outlineLevel="0" collapsed="false">
      <c r="A12251" s="1" t="s">
        <v>99</v>
      </c>
      <c r="B12251" s="1" t="n">
        <v>128</v>
      </c>
      <c r="C12251" s="1" t="n">
        <v>232788.4375</v>
      </c>
      <c r="D12251" s="1" t="n">
        <v>485187.09375</v>
      </c>
    </row>
    <row r="12252" customFormat="false" ht="12.5" hidden="false" customHeight="false" outlineLevel="0" collapsed="false">
      <c r="A12252" s="1" t="s">
        <v>100</v>
      </c>
      <c r="B12252" s="1" t="n">
        <v>128</v>
      </c>
      <c r="C12252" s="1" t="n">
        <v>259047.921875</v>
      </c>
      <c r="D12252" s="1" t="n">
        <v>644922.1875</v>
      </c>
    </row>
    <row r="12253" customFormat="false" ht="12.5" hidden="false" customHeight="false" outlineLevel="0" collapsed="false">
      <c r="A12253" s="1" t="s">
        <v>102</v>
      </c>
      <c r="B12253" s="1" t="n">
        <v>128</v>
      </c>
      <c r="C12253" s="1" t="n">
        <v>209976.28125</v>
      </c>
      <c r="D12253" s="1" t="n">
        <v>571249.3125</v>
      </c>
    </row>
    <row r="12254" customFormat="false" ht="12.5" hidden="false" customHeight="false" outlineLevel="0" collapsed="false">
      <c r="A12254" s="1" t="s">
        <v>103</v>
      </c>
      <c r="B12254" s="1" t="n">
        <v>128</v>
      </c>
      <c r="C12254" s="1" t="n">
        <v>237880.078125</v>
      </c>
      <c r="D12254" s="1" t="n">
        <v>604693.9375</v>
      </c>
    </row>
    <row r="12255" customFormat="false" ht="12.5" hidden="false" customHeight="false" outlineLevel="0" collapsed="false">
      <c r="A12255" s="1" t="s">
        <v>104</v>
      </c>
      <c r="B12255" s="1" t="n">
        <v>128</v>
      </c>
      <c r="C12255" s="1" t="n">
        <v>186559.953125</v>
      </c>
      <c r="D12255" s="1" t="n">
        <v>494997.5625</v>
      </c>
    </row>
    <row r="12256" customFormat="false" ht="12.5" hidden="false" customHeight="false" outlineLevel="0" collapsed="false">
      <c r="A12256" s="1" t="s">
        <v>105</v>
      </c>
      <c r="B12256" s="1" t="n">
        <v>128</v>
      </c>
      <c r="C12256" s="1" t="n">
        <v>244864.875</v>
      </c>
      <c r="D12256" s="1" t="n">
        <v>562469.875</v>
      </c>
    </row>
    <row r="12257" customFormat="false" ht="12.5" hidden="false" customHeight="false" outlineLevel="0" collapsed="false">
      <c r="A12257" s="1" t="s">
        <v>106</v>
      </c>
      <c r="B12257" s="1" t="n">
        <v>128</v>
      </c>
      <c r="C12257" s="1" t="n">
        <v>229396.75</v>
      </c>
      <c r="D12257" s="1" t="n">
        <v>540542</v>
      </c>
    </row>
    <row r="12258" customFormat="false" ht="12.5" hidden="false" customHeight="false" outlineLevel="0" collapsed="false">
      <c r="A12258" s="1" t="s">
        <v>107</v>
      </c>
      <c r="B12258" s="1" t="n">
        <v>128</v>
      </c>
      <c r="C12258" s="1" t="n">
        <v>165370.46875</v>
      </c>
      <c r="D12258" s="1" t="n">
        <v>442498.875</v>
      </c>
    </row>
    <row r="12259" customFormat="false" ht="12.5" hidden="false" customHeight="false" outlineLevel="0" collapsed="false">
      <c r="A12259" s="1" t="s">
        <v>108</v>
      </c>
      <c r="B12259" s="1" t="n">
        <v>128</v>
      </c>
      <c r="C12259" s="1" t="n">
        <v>126521.421875</v>
      </c>
      <c r="D12259" s="1" t="n">
        <v>375951.75</v>
      </c>
    </row>
    <row r="12260" customFormat="false" ht="12.5" hidden="false" customHeight="false" outlineLevel="0" collapsed="false">
      <c r="A12260" s="1" t="s">
        <v>109</v>
      </c>
      <c r="B12260" s="1" t="n">
        <v>128</v>
      </c>
      <c r="C12260" s="1" t="n">
        <v>259778.046875</v>
      </c>
      <c r="D12260" s="1" t="n">
        <v>575374.6875</v>
      </c>
    </row>
    <row r="12261" customFormat="false" ht="12.5" hidden="false" customHeight="false" outlineLevel="0" collapsed="false">
      <c r="A12261" s="1" t="s">
        <v>110</v>
      </c>
      <c r="B12261" s="1" t="n">
        <v>128</v>
      </c>
      <c r="C12261" s="1" t="n">
        <v>172951.640625</v>
      </c>
      <c r="D12261" s="1" t="n">
        <v>501034.84375</v>
      </c>
    </row>
    <row r="12262" customFormat="false" ht="12.5" hidden="false" customHeight="false" outlineLevel="0" collapsed="false">
      <c r="A12262" s="1" t="s">
        <v>112</v>
      </c>
      <c r="B12262" s="1" t="n">
        <v>128</v>
      </c>
      <c r="C12262" s="1" t="n">
        <v>209109.171875</v>
      </c>
      <c r="D12262" s="1" t="n">
        <v>510679.125</v>
      </c>
    </row>
    <row r="12263" customFormat="false" ht="12.5" hidden="false" customHeight="false" outlineLevel="0" collapsed="false">
      <c r="A12263" s="1" t="s">
        <v>113</v>
      </c>
      <c r="B12263" s="1" t="n">
        <v>128</v>
      </c>
      <c r="C12263" s="1" t="n">
        <v>248424.546875</v>
      </c>
      <c r="D12263" s="1" t="n">
        <v>586851.75</v>
      </c>
    </row>
    <row r="12264" customFormat="false" ht="12.5" hidden="false" customHeight="false" outlineLevel="0" collapsed="false">
      <c r="A12264" s="1" t="s">
        <v>114</v>
      </c>
      <c r="B12264" s="1" t="n">
        <v>128</v>
      </c>
      <c r="C12264" s="1" t="n">
        <v>228851.9375</v>
      </c>
      <c r="D12264" s="1" t="n">
        <v>536475.6875</v>
      </c>
    </row>
    <row r="12265" customFormat="false" ht="12.5" hidden="false" customHeight="false" outlineLevel="0" collapsed="false">
      <c r="A12265" s="1" t="s">
        <v>116</v>
      </c>
      <c r="B12265" s="1" t="n">
        <v>128</v>
      </c>
      <c r="C12265" s="1" t="n">
        <v>244320.875</v>
      </c>
      <c r="D12265" s="1" t="n">
        <v>566522.9375</v>
      </c>
    </row>
    <row r="12266" customFormat="false" ht="12.5" hidden="false" customHeight="false" outlineLevel="0" collapsed="false">
      <c r="A12266" s="1" t="s">
        <v>117</v>
      </c>
      <c r="B12266" s="1" t="n">
        <v>128</v>
      </c>
      <c r="C12266" s="1" t="n">
        <v>243247.140625</v>
      </c>
      <c r="D12266" s="1" t="n">
        <v>546829</v>
      </c>
    </row>
    <row r="12267" customFormat="false" ht="12.5" hidden="false" customHeight="false" outlineLevel="0" collapsed="false">
      <c r="A12267" s="1" t="s">
        <v>118</v>
      </c>
      <c r="B12267" s="1" t="n">
        <v>128</v>
      </c>
      <c r="C12267" s="1" t="n">
        <v>206381.03125</v>
      </c>
      <c r="D12267" s="1" t="n">
        <v>531442.125</v>
      </c>
    </row>
    <row r="12268" customFormat="false" ht="12.5" hidden="false" customHeight="false" outlineLevel="0" collapsed="false">
      <c r="A12268" s="1" t="s">
        <v>119</v>
      </c>
      <c r="B12268" s="1" t="n">
        <v>128</v>
      </c>
      <c r="C12268" s="1" t="n">
        <v>284327.5</v>
      </c>
      <c r="D12268" s="1" t="n">
        <v>620291.1875</v>
      </c>
    </row>
    <row r="12269" customFormat="false" ht="12.5" hidden="false" customHeight="false" outlineLevel="0" collapsed="false">
      <c r="A12269" s="1" t="s">
        <v>120</v>
      </c>
      <c r="B12269" s="1" t="n">
        <v>128</v>
      </c>
      <c r="C12269" s="1" t="n">
        <v>267999.1875</v>
      </c>
      <c r="D12269" s="1" t="n">
        <v>620440.625</v>
      </c>
    </row>
    <row r="12270" customFormat="false" ht="12.5" hidden="false" customHeight="false" outlineLevel="0" collapsed="false">
      <c r="A12270" s="1" t="s">
        <v>121</v>
      </c>
      <c r="B12270" s="1" t="n">
        <v>128</v>
      </c>
      <c r="C12270" s="1" t="n">
        <v>193138.640625</v>
      </c>
      <c r="D12270" s="1" t="n">
        <v>520711.71875</v>
      </c>
    </row>
    <row r="12271" customFormat="false" ht="12.5" hidden="false" customHeight="false" outlineLevel="0" collapsed="false">
      <c r="A12271" s="1" t="s">
        <v>122</v>
      </c>
      <c r="B12271" s="1" t="n">
        <v>128</v>
      </c>
      <c r="C12271" s="1" t="n">
        <v>139864.71875</v>
      </c>
      <c r="D12271" s="1" t="n">
        <v>423069.15625</v>
      </c>
    </row>
    <row r="12272" customFormat="false" ht="12.5" hidden="false" customHeight="false" outlineLevel="0" collapsed="false">
      <c r="A12272" s="1" t="s">
        <v>123</v>
      </c>
      <c r="B12272" s="1" t="n">
        <v>128</v>
      </c>
      <c r="C12272" s="1" t="n">
        <v>254961.90625</v>
      </c>
      <c r="D12272" s="1" t="n">
        <v>609249.6875</v>
      </c>
    </row>
    <row r="12273" customFormat="false" ht="12.5" hidden="false" customHeight="false" outlineLevel="0" collapsed="false">
      <c r="A12273" s="1" t="s">
        <v>152</v>
      </c>
      <c r="B12273" s="1" t="n">
        <v>128</v>
      </c>
      <c r="C12273" s="1" t="n">
        <v>166109.234375</v>
      </c>
      <c r="D12273" s="1" t="n">
        <v>486143.4375</v>
      </c>
    </row>
    <row r="12274" customFormat="false" ht="12.5" hidden="false" customHeight="false" outlineLevel="0" collapsed="false">
      <c r="A12274" s="1" t="s">
        <v>153</v>
      </c>
      <c r="B12274" s="1" t="n">
        <v>128</v>
      </c>
      <c r="C12274" s="1" t="n">
        <v>229868.640625</v>
      </c>
      <c r="D12274" s="1" t="n">
        <v>574517.25</v>
      </c>
    </row>
    <row r="12275" customFormat="false" ht="12.5" hidden="false" customHeight="false" outlineLevel="0" collapsed="false">
      <c r="A12275" s="1" t="s">
        <v>154</v>
      </c>
      <c r="B12275" s="1" t="n">
        <v>128</v>
      </c>
      <c r="C12275" s="1" t="n">
        <v>277801.09375</v>
      </c>
      <c r="D12275" s="1" t="n">
        <v>709340.25</v>
      </c>
    </row>
    <row r="12276" customFormat="false" ht="12.5" hidden="false" customHeight="false" outlineLevel="0" collapsed="false">
      <c r="A12276" s="1" t="s">
        <v>124</v>
      </c>
      <c r="B12276" s="1" t="n">
        <v>128</v>
      </c>
      <c r="C12276" s="1" t="n">
        <v>254660.84375</v>
      </c>
      <c r="D12276" s="1" t="n">
        <v>599707.4375</v>
      </c>
    </row>
    <row r="12277" customFormat="false" ht="12.5" hidden="false" customHeight="false" outlineLevel="0" collapsed="false">
      <c r="A12277" s="1" t="s">
        <v>126</v>
      </c>
      <c r="B12277" s="1" t="n">
        <v>128</v>
      </c>
      <c r="C12277" s="1" t="n">
        <v>232856.5625</v>
      </c>
      <c r="D12277" s="1" t="n">
        <v>560175.25</v>
      </c>
    </row>
    <row r="12278" customFormat="false" ht="12.5" hidden="false" customHeight="false" outlineLevel="0" collapsed="false">
      <c r="A12278" s="1" t="s">
        <v>127</v>
      </c>
      <c r="B12278" s="1" t="n">
        <v>128</v>
      </c>
      <c r="C12278" s="1" t="n">
        <v>252074.625</v>
      </c>
      <c r="D12278" s="1" t="n">
        <v>546214.5625</v>
      </c>
    </row>
    <row r="12279" customFormat="false" ht="12.5" hidden="false" customHeight="false" outlineLevel="0" collapsed="false">
      <c r="A12279" s="1" t="s">
        <v>155</v>
      </c>
      <c r="B12279" s="1" t="n">
        <v>128</v>
      </c>
      <c r="C12279" s="1" t="n">
        <v>207732.765625</v>
      </c>
      <c r="D12279" s="1" t="n">
        <v>513585.0625</v>
      </c>
    </row>
    <row r="12280" customFormat="false" ht="12.5" hidden="false" customHeight="false" outlineLevel="0" collapsed="false">
      <c r="A12280" s="1" t="s">
        <v>156</v>
      </c>
      <c r="B12280" s="1" t="n">
        <v>128</v>
      </c>
      <c r="C12280" s="1" t="n">
        <v>258438.28125</v>
      </c>
      <c r="D12280" s="1" t="n">
        <v>582430.875</v>
      </c>
    </row>
    <row r="12281" customFormat="false" ht="12.5" hidden="false" customHeight="false" outlineLevel="0" collapsed="false">
      <c r="A12281" s="1" t="s">
        <v>157</v>
      </c>
      <c r="B12281" s="1" t="n">
        <v>128</v>
      </c>
      <c r="C12281" s="1" t="n">
        <v>261666.40625</v>
      </c>
      <c r="D12281" s="1" t="n">
        <v>593804.75</v>
      </c>
    </row>
    <row r="12282" customFormat="false" ht="12.5" hidden="false" customHeight="false" outlineLevel="0" collapsed="false">
      <c r="A12282" s="1" t="s">
        <v>128</v>
      </c>
      <c r="B12282" s="1" t="n">
        <v>128</v>
      </c>
      <c r="C12282" s="1" t="n">
        <v>188404.5</v>
      </c>
      <c r="D12282" s="1" t="n">
        <v>482120.78125</v>
      </c>
    </row>
    <row r="12283" customFormat="false" ht="12.5" hidden="false" customHeight="false" outlineLevel="0" collapsed="false">
      <c r="A12283" s="1" t="s">
        <v>129</v>
      </c>
      <c r="B12283" s="1" t="n">
        <v>128</v>
      </c>
      <c r="C12283" s="1" t="n">
        <v>153276.671875</v>
      </c>
      <c r="D12283" s="1" t="n">
        <v>431150.71875</v>
      </c>
    </row>
    <row r="12284" customFormat="false" ht="12.5" hidden="false" customHeight="false" outlineLevel="0" collapsed="false">
      <c r="A12284" s="1" t="s">
        <v>130</v>
      </c>
      <c r="B12284" s="1" t="n">
        <v>128</v>
      </c>
      <c r="C12284" s="1" t="n">
        <v>278853.875</v>
      </c>
      <c r="D12284" s="1" t="n">
        <v>665729.625</v>
      </c>
    </row>
    <row r="12285" customFormat="false" ht="12.5" hidden="false" customHeight="false" outlineLevel="0" collapsed="false">
      <c r="A12285" s="1" t="s">
        <v>158</v>
      </c>
      <c r="B12285" s="1" t="n">
        <v>128</v>
      </c>
      <c r="C12285" s="1" t="n">
        <v>191388.828125</v>
      </c>
      <c r="D12285" s="1" t="n">
        <v>485049.78125</v>
      </c>
    </row>
    <row r="12286" customFormat="false" ht="12.5" hidden="false" customHeight="false" outlineLevel="0" collapsed="false">
      <c r="A12286" s="1" t="s">
        <v>159</v>
      </c>
      <c r="B12286" s="1" t="n">
        <v>128</v>
      </c>
      <c r="C12286" s="1" t="n">
        <v>207129.859375</v>
      </c>
      <c r="D12286" s="1" t="n">
        <v>498774.15625</v>
      </c>
    </row>
    <row r="12287" customFormat="false" ht="12.5" hidden="false" customHeight="false" outlineLevel="0" collapsed="false">
      <c r="A12287" s="1" t="s">
        <v>160</v>
      </c>
      <c r="B12287" s="1" t="n">
        <v>128</v>
      </c>
      <c r="C12287" s="1" t="n">
        <v>256880.34375</v>
      </c>
      <c r="D12287" s="1" t="n">
        <v>575566.375</v>
      </c>
    </row>
    <row r="12288" customFormat="false" ht="12.5" hidden="false" customHeight="false" outlineLevel="0" collapsed="false">
      <c r="A12288" s="1" t="s">
        <v>161</v>
      </c>
      <c r="B12288" s="1" t="n">
        <v>128</v>
      </c>
      <c r="C12288" s="1"/>
      <c r="D12288" s="1"/>
    </row>
    <row r="12289" customFormat="false" ht="12.5" hidden="false" customHeight="false" outlineLevel="0" collapsed="false">
      <c r="A12289" s="1" t="s">
        <v>162</v>
      </c>
      <c r="B12289" s="1" t="n">
        <v>128</v>
      </c>
      <c r="C12289" s="1"/>
      <c r="D12289" s="1"/>
    </row>
    <row r="12290" customFormat="false" ht="12.5" hidden="false" customHeight="false" outlineLevel="0" collapsed="false">
      <c r="A12290" s="1" t="s">
        <v>163</v>
      </c>
      <c r="B12290" s="1" t="n">
        <v>128</v>
      </c>
      <c r="C12290" s="1"/>
      <c r="D12290" s="1"/>
    </row>
    <row r="12291" customFormat="false" ht="12.5" hidden="false" customHeight="false" outlineLevel="0" collapsed="false">
      <c r="A12291" s="1" t="s">
        <v>164</v>
      </c>
      <c r="B12291" s="1" t="n">
        <v>128</v>
      </c>
      <c r="C12291" s="1" t="n">
        <v>219152.703125</v>
      </c>
      <c r="D12291" s="1" t="n">
        <v>588326.0625</v>
      </c>
    </row>
    <row r="12292" customFormat="false" ht="12.5" hidden="false" customHeight="false" outlineLevel="0" collapsed="false">
      <c r="A12292" s="1" t="s">
        <v>165</v>
      </c>
      <c r="B12292" s="1" t="n">
        <v>128</v>
      </c>
      <c r="C12292" s="1" t="n">
        <v>258412.890625</v>
      </c>
      <c r="D12292" s="1" t="n">
        <v>648831.8125</v>
      </c>
    </row>
    <row r="12293" customFormat="false" ht="12.5" hidden="false" customHeight="false" outlineLevel="0" collapsed="false">
      <c r="A12293" s="1" t="s">
        <v>166</v>
      </c>
      <c r="B12293" s="1" t="n">
        <v>128</v>
      </c>
      <c r="C12293" s="1" t="n">
        <v>275131</v>
      </c>
      <c r="D12293" s="1" t="n">
        <v>652281.9375</v>
      </c>
    </row>
    <row r="12294" customFormat="false" ht="12.5" hidden="false" customHeight="false" outlineLevel="0" collapsed="false">
      <c r="A12294" s="1" t="s">
        <v>167</v>
      </c>
      <c r="B12294" s="1" t="n">
        <v>128</v>
      </c>
      <c r="C12294" s="1"/>
      <c r="D12294" s="1"/>
    </row>
    <row r="12295" customFormat="false" ht="12.5" hidden="false" customHeight="false" outlineLevel="0" collapsed="false">
      <c r="A12295" s="1" t="s">
        <v>168</v>
      </c>
      <c r="B12295" s="1" t="n">
        <v>128</v>
      </c>
      <c r="C12295" s="1"/>
      <c r="D12295" s="1"/>
    </row>
    <row r="12296" customFormat="false" ht="12.5" hidden="false" customHeight="false" outlineLevel="0" collapsed="false">
      <c r="A12296" s="1" t="s">
        <v>169</v>
      </c>
      <c r="B12296" s="1" t="n">
        <v>128</v>
      </c>
      <c r="C12296" s="1"/>
      <c r="D12296" s="1"/>
    </row>
    <row r="12297" customFormat="false" ht="12.5" hidden="false" customHeight="false" outlineLevel="0" collapsed="false">
      <c r="A12297" s="1" t="s">
        <v>43</v>
      </c>
      <c r="B12297" s="1" t="n">
        <v>129</v>
      </c>
      <c r="C12297" s="1" t="n">
        <v>117561.0703125</v>
      </c>
      <c r="D12297" s="1" t="n">
        <v>362232.3125</v>
      </c>
    </row>
    <row r="12298" customFormat="false" ht="12.5" hidden="false" customHeight="false" outlineLevel="0" collapsed="false">
      <c r="A12298" s="1" t="s">
        <v>50</v>
      </c>
      <c r="B12298" s="1" t="n">
        <v>129</v>
      </c>
      <c r="C12298" s="1" t="n">
        <v>142419.109375</v>
      </c>
      <c r="D12298" s="1" t="n">
        <v>369806.6875</v>
      </c>
    </row>
    <row r="12299" customFormat="false" ht="12.5" hidden="false" customHeight="false" outlineLevel="0" collapsed="false">
      <c r="A12299" s="1" t="s">
        <v>51</v>
      </c>
      <c r="B12299" s="1" t="n">
        <v>129</v>
      </c>
      <c r="C12299" s="1" t="n">
        <v>174065.390625</v>
      </c>
      <c r="D12299" s="1" t="n">
        <v>416353.5625</v>
      </c>
    </row>
    <row r="12300" customFormat="false" ht="12.5" hidden="false" customHeight="false" outlineLevel="0" collapsed="false">
      <c r="A12300" s="1" t="s">
        <v>143</v>
      </c>
      <c r="B12300" s="1" t="n">
        <v>129</v>
      </c>
      <c r="C12300" s="1" t="n">
        <v>175029.96875</v>
      </c>
      <c r="D12300" s="1" t="n">
        <v>377031.9375</v>
      </c>
    </row>
    <row r="12301" customFormat="false" ht="12.5" hidden="false" customHeight="false" outlineLevel="0" collapsed="false">
      <c r="A12301" s="1" t="s">
        <v>144</v>
      </c>
      <c r="B12301" s="1" t="n">
        <v>129</v>
      </c>
      <c r="C12301" s="1" t="n">
        <v>186359.140625</v>
      </c>
      <c r="D12301" s="1" t="n">
        <v>370368.34375</v>
      </c>
    </row>
    <row r="12302" customFormat="false" ht="12.5" hidden="false" customHeight="false" outlineLevel="0" collapsed="false">
      <c r="A12302" s="1" t="s">
        <v>145</v>
      </c>
      <c r="B12302" s="1" t="n">
        <v>129</v>
      </c>
      <c r="C12302" s="1" t="n">
        <v>167629.1875</v>
      </c>
      <c r="D12302" s="1" t="n">
        <v>344088.46875</v>
      </c>
    </row>
    <row r="12303" customFormat="false" ht="12.5" hidden="false" customHeight="false" outlineLevel="0" collapsed="false">
      <c r="A12303" s="1" t="s">
        <v>52</v>
      </c>
      <c r="B12303" s="1" t="n">
        <v>129</v>
      </c>
      <c r="C12303" s="1" t="n">
        <v>157563.25</v>
      </c>
      <c r="D12303" s="1" t="n">
        <v>385084.625</v>
      </c>
    </row>
    <row r="12304" customFormat="false" ht="12.5" hidden="false" customHeight="false" outlineLevel="0" collapsed="false">
      <c r="A12304" s="1" t="s">
        <v>55</v>
      </c>
      <c r="B12304" s="1" t="n">
        <v>129</v>
      </c>
      <c r="C12304" s="1" t="n">
        <v>186790.359375</v>
      </c>
      <c r="D12304" s="1" t="n">
        <v>424374.90625</v>
      </c>
    </row>
    <row r="12305" customFormat="false" ht="12.5" hidden="false" customHeight="false" outlineLevel="0" collapsed="false">
      <c r="A12305" s="1" t="s">
        <v>56</v>
      </c>
      <c r="B12305" s="1" t="n">
        <v>129</v>
      </c>
      <c r="C12305" s="1" t="n">
        <v>205870.96875</v>
      </c>
      <c r="D12305" s="1" t="n">
        <v>481926.34375</v>
      </c>
    </row>
    <row r="12306" customFormat="false" ht="12.5" hidden="false" customHeight="false" outlineLevel="0" collapsed="false">
      <c r="A12306" s="1" t="s">
        <v>146</v>
      </c>
      <c r="B12306" s="1" t="n">
        <v>129</v>
      </c>
      <c r="C12306" s="1" t="n">
        <v>164920.21875</v>
      </c>
      <c r="D12306" s="1" t="n">
        <v>473980.625</v>
      </c>
    </row>
    <row r="12307" customFormat="false" ht="12.5" hidden="false" customHeight="false" outlineLevel="0" collapsed="false">
      <c r="A12307" s="1" t="s">
        <v>147</v>
      </c>
      <c r="B12307" s="1" t="n">
        <v>129</v>
      </c>
      <c r="C12307" s="1" t="n">
        <v>118889.203125</v>
      </c>
      <c r="D12307" s="1" t="n">
        <v>400497.59375</v>
      </c>
    </row>
    <row r="12308" customFormat="false" ht="12.5" hidden="false" customHeight="false" outlineLevel="0" collapsed="false">
      <c r="A12308" s="1" t="s">
        <v>148</v>
      </c>
      <c r="B12308" s="1" t="n">
        <v>129</v>
      </c>
      <c r="C12308" s="1" t="n">
        <v>257757.4375</v>
      </c>
      <c r="D12308" s="1" t="n">
        <v>533993.5625</v>
      </c>
    </row>
    <row r="12309" customFormat="false" ht="12.5" hidden="false" customHeight="false" outlineLevel="0" collapsed="false">
      <c r="A12309" s="1" t="s">
        <v>57</v>
      </c>
      <c r="B12309" s="1" t="n">
        <v>129</v>
      </c>
      <c r="C12309" s="1" t="n">
        <v>116511.1171875</v>
      </c>
      <c r="D12309" s="1" t="n">
        <v>345840.40625</v>
      </c>
    </row>
    <row r="12310" customFormat="false" ht="12.5" hidden="false" customHeight="false" outlineLevel="0" collapsed="false">
      <c r="A12310" s="1" t="s">
        <v>59</v>
      </c>
      <c r="B12310" s="1" t="n">
        <v>129</v>
      </c>
      <c r="C12310" s="1" t="n">
        <v>144092.40625</v>
      </c>
      <c r="D12310" s="1" t="n">
        <v>381949.34375</v>
      </c>
    </row>
    <row r="12311" customFormat="false" ht="12.5" hidden="false" customHeight="false" outlineLevel="0" collapsed="false">
      <c r="A12311" s="1" t="s">
        <v>60</v>
      </c>
      <c r="B12311" s="1" t="n">
        <v>129</v>
      </c>
      <c r="C12311" s="1" t="n">
        <v>166719.796875</v>
      </c>
      <c r="D12311" s="1" t="n">
        <v>392818.46875</v>
      </c>
    </row>
    <row r="12312" customFormat="false" ht="12.5" hidden="false" customHeight="false" outlineLevel="0" collapsed="false">
      <c r="A12312" s="1" t="s">
        <v>61</v>
      </c>
      <c r="B12312" s="1" t="n">
        <v>129</v>
      </c>
      <c r="C12312" s="1" t="n">
        <v>176679.375</v>
      </c>
      <c r="D12312" s="1" t="n">
        <v>450580.21875</v>
      </c>
    </row>
    <row r="12313" customFormat="false" ht="12.5" hidden="false" customHeight="false" outlineLevel="0" collapsed="false">
      <c r="A12313" s="1" t="s">
        <v>63</v>
      </c>
      <c r="B12313" s="1" t="n">
        <v>129</v>
      </c>
      <c r="C12313" s="1" t="n">
        <v>168080.625</v>
      </c>
      <c r="D12313" s="1" t="n">
        <v>416586.40625</v>
      </c>
    </row>
    <row r="12314" customFormat="false" ht="12.5" hidden="false" customHeight="false" outlineLevel="0" collapsed="false">
      <c r="A12314" s="1" t="s">
        <v>64</v>
      </c>
      <c r="B12314" s="1" t="n">
        <v>129</v>
      </c>
      <c r="C12314" s="1" t="n">
        <v>160184.015625</v>
      </c>
      <c r="D12314" s="1" t="n">
        <v>413587.3125</v>
      </c>
    </row>
    <row r="12315" customFormat="false" ht="12.5" hidden="false" customHeight="false" outlineLevel="0" collapsed="false">
      <c r="A12315" s="1" t="s">
        <v>65</v>
      </c>
      <c r="B12315" s="1" t="n">
        <v>129</v>
      </c>
      <c r="C12315" s="1" t="n">
        <v>149459.5625</v>
      </c>
      <c r="D12315" s="1" t="n">
        <v>378752.46875</v>
      </c>
    </row>
    <row r="12316" customFormat="false" ht="12.5" hidden="false" customHeight="false" outlineLevel="0" collapsed="false">
      <c r="A12316" s="1" t="s">
        <v>66</v>
      </c>
      <c r="B12316" s="1" t="n">
        <v>129</v>
      </c>
      <c r="C12316" s="1" t="n">
        <v>177539.515625</v>
      </c>
      <c r="D12316" s="1" t="n">
        <v>423007.5625</v>
      </c>
    </row>
    <row r="12317" customFormat="false" ht="12.5" hidden="false" customHeight="false" outlineLevel="0" collapsed="false">
      <c r="A12317" s="1" t="s">
        <v>67</v>
      </c>
      <c r="B12317" s="1" t="n">
        <v>129</v>
      </c>
      <c r="C12317" s="1" t="n">
        <v>181155.875</v>
      </c>
      <c r="D12317" s="1" t="n">
        <v>421061.96875</v>
      </c>
    </row>
    <row r="12318" customFormat="false" ht="12.5" hidden="false" customHeight="false" outlineLevel="0" collapsed="false">
      <c r="A12318" s="1" t="s">
        <v>68</v>
      </c>
      <c r="B12318" s="1" t="n">
        <v>129</v>
      </c>
      <c r="C12318" s="1" t="n">
        <v>145076.453125</v>
      </c>
      <c r="D12318" s="1" t="n">
        <v>444029.8125</v>
      </c>
    </row>
    <row r="12319" customFormat="false" ht="12.5" hidden="false" customHeight="false" outlineLevel="0" collapsed="false">
      <c r="A12319" s="1" t="s">
        <v>69</v>
      </c>
      <c r="B12319" s="1" t="n">
        <v>129</v>
      </c>
      <c r="C12319" s="1" t="n">
        <v>118700.7578125</v>
      </c>
      <c r="D12319" s="1" t="n">
        <v>381121.21875</v>
      </c>
    </row>
    <row r="12320" customFormat="false" ht="12.5" hidden="false" customHeight="false" outlineLevel="0" collapsed="false">
      <c r="A12320" s="1" t="s">
        <v>70</v>
      </c>
      <c r="B12320" s="1" t="n">
        <v>129</v>
      </c>
      <c r="C12320" s="1" t="n">
        <v>245939.953125</v>
      </c>
      <c r="D12320" s="1" t="n">
        <v>561019.75</v>
      </c>
    </row>
    <row r="12321" customFormat="false" ht="12.5" hidden="false" customHeight="false" outlineLevel="0" collapsed="false">
      <c r="A12321" s="1" t="s">
        <v>71</v>
      </c>
      <c r="B12321" s="1" t="n">
        <v>129</v>
      </c>
      <c r="C12321" s="1" t="n">
        <v>152206.609375</v>
      </c>
      <c r="D12321" s="1" t="n">
        <v>418905.53125</v>
      </c>
    </row>
    <row r="12322" customFormat="false" ht="12.5" hidden="false" customHeight="false" outlineLevel="0" collapsed="false">
      <c r="A12322" s="1" t="s">
        <v>73</v>
      </c>
      <c r="B12322" s="1" t="n">
        <v>129</v>
      </c>
      <c r="C12322" s="1" t="n">
        <v>160640.296875</v>
      </c>
      <c r="D12322" s="1" t="n">
        <v>411519.3125</v>
      </c>
    </row>
    <row r="12323" customFormat="false" ht="12.5" hidden="false" customHeight="false" outlineLevel="0" collapsed="false">
      <c r="A12323" s="1" t="s">
        <v>74</v>
      </c>
      <c r="B12323" s="1" t="n">
        <v>129</v>
      </c>
      <c r="C12323" s="1" t="n">
        <v>183540.96875</v>
      </c>
      <c r="D12323" s="1" t="n">
        <v>437870.5</v>
      </c>
    </row>
    <row r="12324" customFormat="false" ht="12.5" hidden="false" customHeight="false" outlineLevel="0" collapsed="false">
      <c r="A12324" s="1" t="s">
        <v>75</v>
      </c>
      <c r="B12324" s="1" t="n">
        <v>129</v>
      </c>
      <c r="C12324" s="1" t="n">
        <v>172731.453125</v>
      </c>
      <c r="D12324" s="1" t="n">
        <v>457098.40625</v>
      </c>
    </row>
    <row r="12325" customFormat="false" ht="12.5" hidden="false" customHeight="false" outlineLevel="0" collapsed="false">
      <c r="A12325" s="1" t="s">
        <v>77</v>
      </c>
      <c r="B12325" s="1" t="n">
        <v>129</v>
      </c>
      <c r="C12325" s="1" t="n">
        <v>165942.0625</v>
      </c>
      <c r="D12325" s="1" t="n">
        <v>453304.3125</v>
      </c>
    </row>
    <row r="12326" customFormat="false" ht="12.5" hidden="false" customHeight="false" outlineLevel="0" collapsed="false">
      <c r="A12326" s="1" t="s">
        <v>78</v>
      </c>
      <c r="B12326" s="1" t="n">
        <v>129</v>
      </c>
      <c r="C12326" s="1" t="n">
        <v>176656.125</v>
      </c>
      <c r="D12326" s="1" t="n">
        <v>486080.59375</v>
      </c>
    </row>
    <row r="12327" customFormat="false" ht="12.5" hidden="false" customHeight="false" outlineLevel="0" collapsed="false">
      <c r="A12327" s="1" t="s">
        <v>79</v>
      </c>
      <c r="B12327" s="1" t="n">
        <v>129</v>
      </c>
      <c r="C12327" s="1" t="n">
        <v>162917.953125</v>
      </c>
      <c r="D12327" s="1" t="n">
        <v>425264.78125</v>
      </c>
    </row>
    <row r="12328" customFormat="false" ht="12.5" hidden="false" customHeight="false" outlineLevel="0" collapsed="false">
      <c r="A12328" s="1" t="s">
        <v>80</v>
      </c>
      <c r="B12328" s="1" t="n">
        <v>129</v>
      </c>
      <c r="C12328" s="1" t="n">
        <v>195747.34375</v>
      </c>
      <c r="D12328" s="1" t="n">
        <v>455454.28125</v>
      </c>
    </row>
    <row r="12329" customFormat="false" ht="12.5" hidden="false" customHeight="false" outlineLevel="0" collapsed="false">
      <c r="A12329" s="1" t="s">
        <v>81</v>
      </c>
      <c r="B12329" s="1" t="n">
        <v>129</v>
      </c>
      <c r="C12329" s="1" t="n">
        <v>185955.953125</v>
      </c>
      <c r="D12329" s="1" t="n">
        <v>462184.46875</v>
      </c>
    </row>
    <row r="12330" customFormat="false" ht="12.5" hidden="false" customHeight="false" outlineLevel="0" collapsed="false">
      <c r="A12330" s="1" t="s">
        <v>82</v>
      </c>
      <c r="B12330" s="1" t="n">
        <v>129</v>
      </c>
      <c r="C12330" s="1" t="n">
        <v>139671.953125</v>
      </c>
      <c r="D12330" s="1" t="n">
        <v>414094.09375</v>
      </c>
    </row>
    <row r="12331" customFormat="false" ht="12.5" hidden="false" customHeight="false" outlineLevel="0" collapsed="false">
      <c r="A12331" s="1" t="s">
        <v>83</v>
      </c>
      <c r="B12331" s="1" t="n">
        <v>129</v>
      </c>
      <c r="C12331" s="1" t="n">
        <v>123957.4140625</v>
      </c>
      <c r="D12331" s="1" t="n">
        <v>381595.75</v>
      </c>
    </row>
    <row r="12332" customFormat="false" ht="12.5" hidden="false" customHeight="false" outlineLevel="0" collapsed="false">
      <c r="A12332" s="1" t="s">
        <v>84</v>
      </c>
      <c r="B12332" s="1" t="n">
        <v>129</v>
      </c>
      <c r="C12332" s="1" t="n">
        <v>252635.90625</v>
      </c>
      <c r="D12332" s="1" t="n">
        <v>562262</v>
      </c>
    </row>
    <row r="12333" customFormat="false" ht="12.5" hidden="false" customHeight="false" outlineLevel="0" collapsed="false">
      <c r="A12333" s="1" t="s">
        <v>85</v>
      </c>
      <c r="B12333" s="1" t="n">
        <v>129</v>
      </c>
      <c r="C12333" s="1" t="n">
        <v>196221.296875</v>
      </c>
      <c r="D12333" s="1" t="n">
        <v>507018.71875</v>
      </c>
    </row>
    <row r="12334" customFormat="false" ht="12.5" hidden="false" customHeight="false" outlineLevel="0" collapsed="false">
      <c r="A12334" s="1" t="s">
        <v>87</v>
      </c>
      <c r="B12334" s="1" t="n">
        <v>129</v>
      </c>
      <c r="C12334" s="1" t="n">
        <v>183637.53125</v>
      </c>
      <c r="D12334" s="1" t="n">
        <v>434499.84375</v>
      </c>
    </row>
    <row r="12335" customFormat="false" ht="12.5" hidden="false" customHeight="false" outlineLevel="0" collapsed="false">
      <c r="A12335" s="1" t="s">
        <v>88</v>
      </c>
      <c r="B12335" s="1" t="n">
        <v>129</v>
      </c>
      <c r="C12335" s="1" t="n">
        <v>204511.1875</v>
      </c>
      <c r="D12335" s="1" t="n">
        <v>468304.1875</v>
      </c>
    </row>
    <row r="12336" customFormat="false" ht="12.5" hidden="false" customHeight="false" outlineLevel="0" collapsed="false">
      <c r="A12336" s="1" t="s">
        <v>89</v>
      </c>
      <c r="B12336" s="1" t="n">
        <v>129</v>
      </c>
      <c r="C12336" s="1" t="n">
        <v>196637.515625</v>
      </c>
      <c r="D12336" s="1" t="n">
        <v>466546.6875</v>
      </c>
    </row>
    <row r="12337" customFormat="false" ht="12.5" hidden="false" customHeight="false" outlineLevel="0" collapsed="false">
      <c r="A12337" s="1" t="s">
        <v>91</v>
      </c>
      <c r="B12337" s="1" t="n">
        <v>129</v>
      </c>
      <c r="C12337" s="1" t="n">
        <v>198107.53125</v>
      </c>
      <c r="D12337" s="1" t="n">
        <v>495537.5625</v>
      </c>
    </row>
    <row r="12338" customFormat="false" ht="12.5" hidden="false" customHeight="false" outlineLevel="0" collapsed="false">
      <c r="A12338" s="1" t="s">
        <v>92</v>
      </c>
      <c r="B12338" s="1" t="n">
        <v>129</v>
      </c>
      <c r="C12338" s="1" t="n">
        <v>200041.0625</v>
      </c>
      <c r="D12338" s="1" t="n">
        <v>492739.53125</v>
      </c>
    </row>
    <row r="12339" customFormat="false" ht="12.5" hidden="false" customHeight="false" outlineLevel="0" collapsed="false">
      <c r="A12339" s="1" t="s">
        <v>93</v>
      </c>
      <c r="B12339" s="1" t="n">
        <v>129</v>
      </c>
      <c r="C12339" s="1" t="n">
        <v>180290.3125</v>
      </c>
      <c r="D12339" s="1" t="n">
        <v>479421.28125</v>
      </c>
    </row>
    <row r="12340" customFormat="false" ht="12.5" hidden="false" customHeight="false" outlineLevel="0" collapsed="false">
      <c r="A12340" s="1" t="s">
        <v>94</v>
      </c>
      <c r="B12340" s="1" t="n">
        <v>129</v>
      </c>
      <c r="C12340" s="1" t="n">
        <v>201775.59375</v>
      </c>
      <c r="D12340" s="1" t="n">
        <v>484785.1875</v>
      </c>
    </row>
    <row r="12341" customFormat="false" ht="12.5" hidden="false" customHeight="false" outlineLevel="0" collapsed="false">
      <c r="A12341" s="1" t="s">
        <v>95</v>
      </c>
      <c r="B12341" s="1" t="n">
        <v>129</v>
      </c>
      <c r="C12341" s="1" t="n">
        <v>202732.734375</v>
      </c>
      <c r="D12341" s="1" t="n">
        <v>492987.75</v>
      </c>
    </row>
    <row r="12342" customFormat="false" ht="12.5" hidden="false" customHeight="false" outlineLevel="0" collapsed="false">
      <c r="A12342" s="1" t="s">
        <v>149</v>
      </c>
      <c r="B12342" s="1" t="n">
        <v>129</v>
      </c>
      <c r="C12342" s="1" t="n">
        <v>153035.03125</v>
      </c>
      <c r="D12342" s="1" t="n">
        <v>478054.59375</v>
      </c>
    </row>
    <row r="12343" customFormat="false" ht="12.5" hidden="false" customHeight="false" outlineLevel="0" collapsed="false">
      <c r="A12343" s="1" t="s">
        <v>150</v>
      </c>
      <c r="B12343" s="1" t="n">
        <v>129</v>
      </c>
      <c r="C12343" s="1" t="n">
        <v>118302.484375</v>
      </c>
      <c r="D12343" s="1" t="n">
        <v>408968.0625</v>
      </c>
    </row>
    <row r="12344" customFormat="false" ht="12.5" hidden="false" customHeight="false" outlineLevel="0" collapsed="false">
      <c r="A12344" s="1" t="s">
        <v>151</v>
      </c>
      <c r="B12344" s="1" t="n">
        <v>129</v>
      </c>
      <c r="C12344" s="1" t="n">
        <v>256253.9375</v>
      </c>
      <c r="D12344" s="1" t="n">
        <v>616715.6875</v>
      </c>
    </row>
    <row r="12345" customFormat="false" ht="12.5" hidden="false" customHeight="false" outlineLevel="0" collapsed="false">
      <c r="A12345" s="1" t="s">
        <v>96</v>
      </c>
      <c r="B12345" s="1" t="n">
        <v>129</v>
      </c>
      <c r="C12345" s="1" t="n">
        <v>174754.875</v>
      </c>
      <c r="D12345" s="1" t="n">
        <v>466986.25</v>
      </c>
    </row>
    <row r="12346" customFormat="false" ht="12.5" hidden="false" customHeight="false" outlineLevel="0" collapsed="false">
      <c r="A12346" s="1" t="s">
        <v>98</v>
      </c>
      <c r="B12346" s="1" t="n">
        <v>129</v>
      </c>
      <c r="C12346" s="1" t="n">
        <v>204720.59375</v>
      </c>
      <c r="D12346" s="1" t="n">
        <v>464480.40625</v>
      </c>
    </row>
    <row r="12347" customFormat="false" ht="12.5" hidden="false" customHeight="false" outlineLevel="0" collapsed="false">
      <c r="A12347" s="1" t="s">
        <v>99</v>
      </c>
      <c r="B12347" s="1" t="n">
        <v>129</v>
      </c>
      <c r="C12347" s="1" t="n">
        <v>232141.609375</v>
      </c>
      <c r="D12347" s="1" t="n">
        <v>485944.46875</v>
      </c>
    </row>
    <row r="12348" customFormat="false" ht="12.5" hidden="false" customHeight="false" outlineLevel="0" collapsed="false">
      <c r="A12348" s="1" t="s">
        <v>100</v>
      </c>
      <c r="B12348" s="1" t="n">
        <v>129</v>
      </c>
      <c r="C12348" s="1" t="n">
        <v>256755.46875</v>
      </c>
      <c r="D12348" s="1" t="n">
        <v>643868.9375</v>
      </c>
    </row>
    <row r="12349" customFormat="false" ht="12.5" hidden="false" customHeight="false" outlineLevel="0" collapsed="false">
      <c r="A12349" s="1" t="s">
        <v>102</v>
      </c>
      <c r="B12349" s="1" t="n">
        <v>129</v>
      </c>
      <c r="C12349" s="1" t="n">
        <v>210159.546875</v>
      </c>
      <c r="D12349" s="1" t="n">
        <v>570834.25</v>
      </c>
    </row>
    <row r="12350" customFormat="false" ht="12.5" hidden="false" customHeight="false" outlineLevel="0" collapsed="false">
      <c r="A12350" s="1" t="s">
        <v>103</v>
      </c>
      <c r="B12350" s="1" t="n">
        <v>129</v>
      </c>
      <c r="C12350" s="1" t="n">
        <v>237058.859375</v>
      </c>
      <c r="D12350" s="1" t="n">
        <v>603677.0625</v>
      </c>
    </row>
    <row r="12351" customFormat="false" ht="12.5" hidden="false" customHeight="false" outlineLevel="0" collapsed="false">
      <c r="A12351" s="1" t="s">
        <v>104</v>
      </c>
      <c r="B12351" s="1" t="n">
        <v>129</v>
      </c>
      <c r="C12351" s="1" t="n">
        <v>184621.78125</v>
      </c>
      <c r="D12351" s="1" t="n">
        <v>494868.5625</v>
      </c>
    </row>
    <row r="12352" customFormat="false" ht="12.5" hidden="false" customHeight="false" outlineLevel="0" collapsed="false">
      <c r="A12352" s="1" t="s">
        <v>105</v>
      </c>
      <c r="B12352" s="1" t="n">
        <v>129</v>
      </c>
      <c r="C12352" s="1" t="n">
        <v>243571.125</v>
      </c>
      <c r="D12352" s="1" t="n">
        <v>562055</v>
      </c>
    </row>
    <row r="12353" customFormat="false" ht="12.5" hidden="false" customHeight="false" outlineLevel="0" collapsed="false">
      <c r="A12353" s="1" t="s">
        <v>106</v>
      </c>
      <c r="B12353" s="1" t="n">
        <v>129</v>
      </c>
      <c r="C12353" s="1" t="n">
        <v>228193.046875</v>
      </c>
      <c r="D12353" s="1" t="n">
        <v>539818.625</v>
      </c>
    </row>
    <row r="12354" customFormat="false" ht="12.5" hidden="false" customHeight="false" outlineLevel="0" collapsed="false">
      <c r="A12354" s="1" t="s">
        <v>107</v>
      </c>
      <c r="B12354" s="1" t="n">
        <v>129</v>
      </c>
      <c r="C12354" s="1" t="n">
        <v>164191.28125</v>
      </c>
      <c r="D12354" s="1" t="n">
        <v>441687.4375</v>
      </c>
    </row>
    <row r="12355" customFormat="false" ht="12.5" hidden="false" customHeight="false" outlineLevel="0" collapsed="false">
      <c r="A12355" s="1" t="s">
        <v>108</v>
      </c>
      <c r="B12355" s="1" t="n">
        <v>129</v>
      </c>
      <c r="C12355" s="1" t="n">
        <v>126400.265625</v>
      </c>
      <c r="D12355" s="1" t="n">
        <v>374891.375</v>
      </c>
    </row>
    <row r="12356" customFormat="false" ht="12.5" hidden="false" customHeight="false" outlineLevel="0" collapsed="false">
      <c r="A12356" s="1" t="s">
        <v>109</v>
      </c>
      <c r="B12356" s="1" t="n">
        <v>129</v>
      </c>
      <c r="C12356" s="1" t="n">
        <v>259032.390625</v>
      </c>
      <c r="D12356" s="1" t="n">
        <v>574636.75</v>
      </c>
    </row>
    <row r="12357" customFormat="false" ht="12.5" hidden="false" customHeight="false" outlineLevel="0" collapsed="false">
      <c r="A12357" s="1" t="s">
        <v>110</v>
      </c>
      <c r="B12357" s="1" t="n">
        <v>129</v>
      </c>
      <c r="C12357" s="1" t="n">
        <v>171547.53125</v>
      </c>
      <c r="D12357" s="1" t="n">
        <v>499710.09375</v>
      </c>
    </row>
    <row r="12358" customFormat="false" ht="12.5" hidden="false" customHeight="false" outlineLevel="0" collapsed="false">
      <c r="A12358" s="1" t="s">
        <v>112</v>
      </c>
      <c r="B12358" s="1" t="n">
        <v>129</v>
      </c>
      <c r="C12358" s="1" t="n">
        <v>209327.046875</v>
      </c>
      <c r="D12358" s="1" t="n">
        <v>509894.0625</v>
      </c>
    </row>
    <row r="12359" customFormat="false" ht="12.5" hidden="false" customHeight="false" outlineLevel="0" collapsed="false">
      <c r="A12359" s="1" t="s">
        <v>113</v>
      </c>
      <c r="B12359" s="1" t="n">
        <v>129</v>
      </c>
      <c r="C12359" s="1" t="n">
        <v>247816.3125</v>
      </c>
      <c r="D12359" s="1" t="n">
        <v>585817.5</v>
      </c>
    </row>
    <row r="12360" customFormat="false" ht="12.5" hidden="false" customHeight="false" outlineLevel="0" collapsed="false">
      <c r="A12360" s="1" t="s">
        <v>114</v>
      </c>
      <c r="B12360" s="1" t="n">
        <v>129</v>
      </c>
      <c r="C12360" s="1" t="n">
        <v>228289.75</v>
      </c>
      <c r="D12360" s="1" t="n">
        <v>536582.1875</v>
      </c>
    </row>
    <row r="12361" customFormat="false" ht="12.5" hidden="false" customHeight="false" outlineLevel="0" collapsed="false">
      <c r="A12361" s="1" t="s">
        <v>116</v>
      </c>
      <c r="B12361" s="1" t="n">
        <v>129</v>
      </c>
      <c r="C12361" s="1" t="n">
        <v>243015.25</v>
      </c>
      <c r="D12361" s="1" t="n">
        <v>565275.625</v>
      </c>
    </row>
    <row r="12362" customFormat="false" ht="12.5" hidden="false" customHeight="false" outlineLevel="0" collapsed="false">
      <c r="A12362" s="1" t="s">
        <v>117</v>
      </c>
      <c r="B12362" s="1" t="n">
        <v>129</v>
      </c>
      <c r="C12362" s="1" t="n">
        <v>241619.15625</v>
      </c>
      <c r="D12362" s="1" t="n">
        <v>546197.6875</v>
      </c>
    </row>
    <row r="12363" customFormat="false" ht="12.5" hidden="false" customHeight="false" outlineLevel="0" collapsed="false">
      <c r="A12363" s="1" t="s">
        <v>118</v>
      </c>
      <c r="B12363" s="1" t="n">
        <v>129</v>
      </c>
      <c r="C12363" s="1" t="n">
        <v>206456.828125</v>
      </c>
      <c r="D12363" s="1" t="n">
        <v>529495.125</v>
      </c>
    </row>
    <row r="12364" customFormat="false" ht="12.5" hidden="false" customHeight="false" outlineLevel="0" collapsed="false">
      <c r="A12364" s="1" t="s">
        <v>119</v>
      </c>
      <c r="B12364" s="1" t="n">
        <v>129</v>
      </c>
      <c r="C12364" s="1" t="n">
        <v>283817.03125</v>
      </c>
      <c r="D12364" s="1" t="n">
        <v>618791.9375</v>
      </c>
    </row>
    <row r="12365" customFormat="false" ht="12.5" hidden="false" customHeight="false" outlineLevel="0" collapsed="false">
      <c r="A12365" s="1" t="s">
        <v>120</v>
      </c>
      <c r="B12365" s="1" t="n">
        <v>129</v>
      </c>
      <c r="C12365" s="1" t="n">
        <v>265778.8125</v>
      </c>
      <c r="D12365" s="1" t="n">
        <v>619807.1875</v>
      </c>
    </row>
    <row r="12366" customFormat="false" ht="12.5" hidden="false" customHeight="false" outlineLevel="0" collapsed="false">
      <c r="A12366" s="1" t="s">
        <v>121</v>
      </c>
      <c r="B12366" s="1" t="n">
        <v>129</v>
      </c>
      <c r="C12366" s="1" t="n">
        <v>192521.328125</v>
      </c>
      <c r="D12366" s="1" t="n">
        <v>519742.78125</v>
      </c>
    </row>
    <row r="12367" customFormat="false" ht="12.5" hidden="false" customHeight="false" outlineLevel="0" collapsed="false">
      <c r="A12367" s="1" t="s">
        <v>122</v>
      </c>
      <c r="B12367" s="1" t="n">
        <v>129</v>
      </c>
      <c r="C12367" s="1" t="n">
        <v>139541.546875</v>
      </c>
      <c r="D12367" s="1" t="n">
        <v>422799.96875</v>
      </c>
    </row>
    <row r="12368" customFormat="false" ht="12.5" hidden="false" customHeight="false" outlineLevel="0" collapsed="false">
      <c r="A12368" s="1" t="s">
        <v>123</v>
      </c>
      <c r="B12368" s="1" t="n">
        <v>129</v>
      </c>
      <c r="C12368" s="1" t="n">
        <v>253325.65625</v>
      </c>
      <c r="D12368" s="1" t="n">
        <v>608214.25</v>
      </c>
    </row>
    <row r="12369" customFormat="false" ht="12.5" hidden="false" customHeight="false" outlineLevel="0" collapsed="false">
      <c r="A12369" s="1" t="s">
        <v>152</v>
      </c>
      <c r="B12369" s="1" t="n">
        <v>129</v>
      </c>
      <c r="C12369" s="1" t="n">
        <v>166361.265625</v>
      </c>
      <c r="D12369" s="1" t="n">
        <v>486407.9375</v>
      </c>
    </row>
    <row r="12370" customFormat="false" ht="12.5" hidden="false" customHeight="false" outlineLevel="0" collapsed="false">
      <c r="A12370" s="1" t="s">
        <v>153</v>
      </c>
      <c r="B12370" s="1" t="n">
        <v>129</v>
      </c>
      <c r="C12370" s="1" t="n">
        <v>229280.140625</v>
      </c>
      <c r="D12370" s="1" t="n">
        <v>574116.625</v>
      </c>
    </row>
    <row r="12371" customFormat="false" ht="12.5" hidden="false" customHeight="false" outlineLevel="0" collapsed="false">
      <c r="A12371" s="1" t="s">
        <v>154</v>
      </c>
      <c r="B12371" s="1" t="n">
        <v>129</v>
      </c>
      <c r="C12371" s="1" t="n">
        <v>276474.46875</v>
      </c>
      <c r="D12371" s="1" t="n">
        <v>709462.0625</v>
      </c>
    </row>
    <row r="12372" customFormat="false" ht="12.5" hidden="false" customHeight="false" outlineLevel="0" collapsed="false">
      <c r="A12372" s="1" t="s">
        <v>124</v>
      </c>
      <c r="B12372" s="1" t="n">
        <v>129</v>
      </c>
      <c r="C12372" s="1" t="n">
        <v>253214.734375</v>
      </c>
      <c r="D12372" s="1" t="n">
        <v>598460.9375</v>
      </c>
    </row>
    <row r="12373" customFormat="false" ht="12.5" hidden="false" customHeight="false" outlineLevel="0" collapsed="false">
      <c r="A12373" s="1" t="s">
        <v>126</v>
      </c>
      <c r="B12373" s="1" t="n">
        <v>129</v>
      </c>
      <c r="C12373" s="1" t="n">
        <v>231712.875</v>
      </c>
      <c r="D12373" s="1" t="n">
        <v>560062.625</v>
      </c>
    </row>
    <row r="12374" customFormat="false" ht="12.5" hidden="false" customHeight="false" outlineLevel="0" collapsed="false">
      <c r="A12374" s="1" t="s">
        <v>127</v>
      </c>
      <c r="B12374" s="1" t="n">
        <v>129</v>
      </c>
      <c r="C12374" s="1" t="n">
        <v>250021.484375</v>
      </c>
      <c r="D12374" s="1" t="n">
        <v>544997.8125</v>
      </c>
    </row>
    <row r="12375" customFormat="false" ht="12.5" hidden="false" customHeight="false" outlineLevel="0" collapsed="false">
      <c r="A12375" s="1" t="s">
        <v>155</v>
      </c>
      <c r="B12375" s="1" t="n">
        <v>129</v>
      </c>
      <c r="C12375" s="1" t="n">
        <v>207153.203125</v>
      </c>
      <c r="D12375" s="1" t="n">
        <v>513224.84375</v>
      </c>
    </row>
    <row r="12376" customFormat="false" ht="12.5" hidden="false" customHeight="false" outlineLevel="0" collapsed="false">
      <c r="A12376" s="1" t="s">
        <v>156</v>
      </c>
      <c r="B12376" s="1" t="n">
        <v>129</v>
      </c>
      <c r="C12376" s="1" t="n">
        <v>257346.078125</v>
      </c>
      <c r="D12376" s="1" t="n">
        <v>581426.25</v>
      </c>
    </row>
    <row r="12377" customFormat="false" ht="12.5" hidden="false" customHeight="false" outlineLevel="0" collapsed="false">
      <c r="A12377" s="1" t="s">
        <v>157</v>
      </c>
      <c r="B12377" s="1" t="n">
        <v>129</v>
      </c>
      <c r="C12377" s="1" t="n">
        <v>261636.140625</v>
      </c>
      <c r="D12377" s="1" t="n">
        <v>593255.0625</v>
      </c>
    </row>
    <row r="12378" customFormat="false" ht="12.5" hidden="false" customHeight="false" outlineLevel="0" collapsed="false">
      <c r="A12378" s="1" t="s">
        <v>128</v>
      </c>
      <c r="B12378" s="1" t="n">
        <v>129</v>
      </c>
      <c r="C12378" s="1" t="n">
        <v>187884.171875</v>
      </c>
      <c r="D12378" s="1" t="n">
        <v>481346.96875</v>
      </c>
    </row>
    <row r="12379" customFormat="false" ht="12.5" hidden="false" customHeight="false" outlineLevel="0" collapsed="false">
      <c r="A12379" s="1" t="s">
        <v>129</v>
      </c>
      <c r="B12379" s="1" t="n">
        <v>129</v>
      </c>
      <c r="C12379" s="1" t="n">
        <v>151596.953125</v>
      </c>
      <c r="D12379" s="1" t="n">
        <v>430863.875</v>
      </c>
    </row>
    <row r="12380" customFormat="false" ht="12.5" hidden="false" customHeight="false" outlineLevel="0" collapsed="false">
      <c r="A12380" s="1" t="s">
        <v>130</v>
      </c>
      <c r="B12380" s="1" t="n">
        <v>129</v>
      </c>
      <c r="C12380" s="1" t="n">
        <v>277844.5</v>
      </c>
      <c r="D12380" s="1" t="n">
        <v>663968.9375</v>
      </c>
    </row>
    <row r="12381" customFormat="false" ht="12.5" hidden="false" customHeight="false" outlineLevel="0" collapsed="false">
      <c r="A12381" s="1" t="s">
        <v>158</v>
      </c>
      <c r="B12381" s="1" t="n">
        <v>129</v>
      </c>
      <c r="C12381" s="1" t="n">
        <v>192730.40625</v>
      </c>
      <c r="D12381" s="1" t="n">
        <v>485057.8125</v>
      </c>
    </row>
    <row r="12382" customFormat="false" ht="12.5" hidden="false" customHeight="false" outlineLevel="0" collapsed="false">
      <c r="A12382" s="1" t="s">
        <v>159</v>
      </c>
      <c r="B12382" s="1" t="n">
        <v>129</v>
      </c>
      <c r="C12382" s="1" t="n">
        <v>207317.296875</v>
      </c>
      <c r="D12382" s="1" t="n">
        <v>498579.34375</v>
      </c>
    </row>
    <row r="12383" customFormat="false" ht="12.5" hidden="false" customHeight="false" outlineLevel="0" collapsed="false">
      <c r="A12383" s="1" t="s">
        <v>160</v>
      </c>
      <c r="B12383" s="1" t="n">
        <v>129</v>
      </c>
      <c r="C12383" s="1" t="n">
        <v>255924.4375</v>
      </c>
      <c r="D12383" s="1" t="n">
        <v>574837.6875</v>
      </c>
    </row>
    <row r="12384" customFormat="false" ht="12.5" hidden="false" customHeight="false" outlineLevel="0" collapsed="false">
      <c r="A12384" s="1" t="s">
        <v>161</v>
      </c>
      <c r="B12384" s="1" t="n">
        <v>129</v>
      </c>
      <c r="C12384" s="1"/>
      <c r="D12384" s="1"/>
    </row>
    <row r="12385" customFormat="false" ht="12.5" hidden="false" customHeight="false" outlineLevel="0" collapsed="false">
      <c r="A12385" s="1" t="s">
        <v>162</v>
      </c>
      <c r="B12385" s="1" t="n">
        <v>129</v>
      </c>
      <c r="C12385" s="1"/>
      <c r="D12385" s="1"/>
    </row>
    <row r="12386" customFormat="false" ht="12.5" hidden="false" customHeight="false" outlineLevel="0" collapsed="false">
      <c r="A12386" s="1" t="s">
        <v>163</v>
      </c>
      <c r="B12386" s="1" t="n">
        <v>129</v>
      </c>
      <c r="C12386" s="1"/>
      <c r="D12386" s="1"/>
    </row>
    <row r="12387" customFormat="false" ht="12.5" hidden="false" customHeight="false" outlineLevel="0" collapsed="false">
      <c r="A12387" s="1" t="s">
        <v>164</v>
      </c>
      <c r="B12387" s="1" t="n">
        <v>129</v>
      </c>
      <c r="C12387" s="1" t="n">
        <v>217797.921875</v>
      </c>
      <c r="D12387" s="1" t="n">
        <v>587859.625</v>
      </c>
    </row>
    <row r="12388" customFormat="false" ht="12.5" hidden="false" customHeight="false" outlineLevel="0" collapsed="false">
      <c r="A12388" s="1" t="s">
        <v>165</v>
      </c>
      <c r="B12388" s="1" t="n">
        <v>129</v>
      </c>
      <c r="C12388" s="1" t="n">
        <v>257280.609375</v>
      </c>
      <c r="D12388" s="1" t="n">
        <v>648443.5625</v>
      </c>
    </row>
    <row r="12389" customFormat="false" ht="12.5" hidden="false" customHeight="false" outlineLevel="0" collapsed="false">
      <c r="A12389" s="1" t="s">
        <v>166</v>
      </c>
      <c r="B12389" s="1" t="n">
        <v>129</v>
      </c>
      <c r="C12389" s="1" t="n">
        <v>272797</v>
      </c>
      <c r="D12389" s="1" t="n">
        <v>651228.75</v>
      </c>
    </row>
    <row r="12390" customFormat="false" ht="12.5" hidden="false" customHeight="false" outlineLevel="0" collapsed="false">
      <c r="A12390" s="1" t="s">
        <v>167</v>
      </c>
      <c r="B12390" s="1" t="n">
        <v>129</v>
      </c>
      <c r="C12390" s="1"/>
      <c r="D12390" s="1"/>
    </row>
    <row r="12391" customFormat="false" ht="12.5" hidden="false" customHeight="false" outlineLevel="0" collapsed="false">
      <c r="A12391" s="1" t="s">
        <v>168</v>
      </c>
      <c r="B12391" s="1" t="n">
        <v>129</v>
      </c>
      <c r="C12391" s="1"/>
      <c r="D12391" s="1"/>
    </row>
    <row r="12392" customFormat="false" ht="12.5" hidden="false" customHeight="false" outlineLevel="0" collapsed="false">
      <c r="A12392" s="1" t="s">
        <v>169</v>
      </c>
      <c r="B12392" s="1" t="n">
        <v>129</v>
      </c>
      <c r="C12392" s="1"/>
      <c r="D12392" s="1"/>
    </row>
    <row r="12393" customFormat="false" ht="12.5" hidden="false" customHeight="false" outlineLevel="0" collapsed="false">
      <c r="A12393" s="1" t="s">
        <v>43</v>
      </c>
      <c r="B12393" s="1" t="n">
        <v>130</v>
      </c>
      <c r="C12393" s="1" t="n">
        <v>117874.203125</v>
      </c>
      <c r="D12393" s="1" t="n">
        <v>362107.15625</v>
      </c>
    </row>
    <row r="12394" customFormat="false" ht="12.5" hidden="false" customHeight="false" outlineLevel="0" collapsed="false">
      <c r="A12394" s="1" t="s">
        <v>50</v>
      </c>
      <c r="B12394" s="1" t="n">
        <v>130</v>
      </c>
      <c r="C12394" s="1" t="n">
        <v>142510.796875</v>
      </c>
      <c r="D12394" s="1" t="n">
        <v>370140.90625</v>
      </c>
    </row>
    <row r="12395" customFormat="false" ht="12.5" hidden="false" customHeight="false" outlineLevel="0" collapsed="false">
      <c r="A12395" s="1" t="s">
        <v>51</v>
      </c>
      <c r="B12395" s="1" t="n">
        <v>130</v>
      </c>
      <c r="C12395" s="1" t="n">
        <v>173146.46875</v>
      </c>
      <c r="D12395" s="1" t="n">
        <v>416053.65625</v>
      </c>
    </row>
    <row r="12396" customFormat="false" ht="12.5" hidden="false" customHeight="false" outlineLevel="0" collapsed="false">
      <c r="A12396" s="1" t="s">
        <v>143</v>
      </c>
      <c r="B12396" s="1" t="n">
        <v>130</v>
      </c>
      <c r="C12396" s="1" t="n">
        <v>173401.390625</v>
      </c>
      <c r="D12396" s="1" t="n">
        <v>376687.5625</v>
      </c>
    </row>
    <row r="12397" customFormat="false" ht="12.5" hidden="false" customHeight="false" outlineLevel="0" collapsed="false">
      <c r="A12397" s="1" t="s">
        <v>144</v>
      </c>
      <c r="B12397" s="1" t="n">
        <v>130</v>
      </c>
      <c r="C12397" s="1" t="n">
        <v>185516.421875</v>
      </c>
      <c r="D12397" s="1" t="n">
        <v>369582.59375</v>
      </c>
    </row>
    <row r="12398" customFormat="false" ht="12.5" hidden="false" customHeight="false" outlineLevel="0" collapsed="false">
      <c r="A12398" s="1" t="s">
        <v>145</v>
      </c>
      <c r="B12398" s="1" t="n">
        <v>130</v>
      </c>
      <c r="C12398" s="1" t="n">
        <v>166887.765625</v>
      </c>
      <c r="D12398" s="1" t="n">
        <v>343858.5</v>
      </c>
    </row>
    <row r="12399" customFormat="false" ht="12.5" hidden="false" customHeight="false" outlineLevel="0" collapsed="false">
      <c r="A12399" s="1" t="s">
        <v>52</v>
      </c>
      <c r="B12399" s="1" t="n">
        <v>130</v>
      </c>
      <c r="C12399" s="1" t="n">
        <v>156500.015625</v>
      </c>
      <c r="D12399" s="1" t="n">
        <v>384427.6875</v>
      </c>
    </row>
    <row r="12400" customFormat="false" ht="12.5" hidden="false" customHeight="false" outlineLevel="0" collapsed="false">
      <c r="A12400" s="1" t="s">
        <v>55</v>
      </c>
      <c r="B12400" s="1" t="n">
        <v>130</v>
      </c>
      <c r="C12400" s="1" t="n">
        <v>185763.328125</v>
      </c>
      <c r="D12400" s="1" t="n">
        <v>423764.90625</v>
      </c>
    </row>
    <row r="12401" customFormat="false" ht="12.5" hidden="false" customHeight="false" outlineLevel="0" collapsed="false">
      <c r="A12401" s="1" t="s">
        <v>56</v>
      </c>
      <c r="B12401" s="1" t="n">
        <v>130</v>
      </c>
      <c r="C12401" s="1" t="n">
        <v>205592.0625</v>
      </c>
      <c r="D12401" s="1" t="n">
        <v>481238.1875</v>
      </c>
    </row>
    <row r="12402" customFormat="false" ht="12.5" hidden="false" customHeight="false" outlineLevel="0" collapsed="false">
      <c r="A12402" s="1" t="s">
        <v>146</v>
      </c>
      <c r="B12402" s="1" t="n">
        <v>130</v>
      </c>
      <c r="C12402" s="1" t="n">
        <v>164567.234375</v>
      </c>
      <c r="D12402" s="1" t="n">
        <v>472995.1875</v>
      </c>
    </row>
    <row r="12403" customFormat="false" ht="12.5" hidden="false" customHeight="false" outlineLevel="0" collapsed="false">
      <c r="A12403" s="1" t="s">
        <v>147</v>
      </c>
      <c r="B12403" s="1" t="n">
        <v>130</v>
      </c>
      <c r="C12403" s="1" t="n">
        <v>119672.1796875</v>
      </c>
      <c r="D12403" s="1" t="n">
        <v>400470.3125</v>
      </c>
    </row>
    <row r="12404" customFormat="false" ht="12.5" hidden="false" customHeight="false" outlineLevel="0" collapsed="false">
      <c r="A12404" s="1" t="s">
        <v>148</v>
      </c>
      <c r="B12404" s="1" t="n">
        <v>130</v>
      </c>
      <c r="C12404" s="1" t="n">
        <v>256133.21875</v>
      </c>
      <c r="D12404" s="1" t="n">
        <v>534071.1875</v>
      </c>
    </row>
    <row r="12405" customFormat="false" ht="12.5" hidden="false" customHeight="false" outlineLevel="0" collapsed="false">
      <c r="A12405" s="1" t="s">
        <v>57</v>
      </c>
      <c r="B12405" s="1" t="n">
        <v>130</v>
      </c>
      <c r="C12405" s="1" t="n">
        <v>116461.4375</v>
      </c>
      <c r="D12405" s="1" t="n">
        <v>345933.21875</v>
      </c>
    </row>
    <row r="12406" customFormat="false" ht="12.5" hidden="false" customHeight="false" outlineLevel="0" collapsed="false">
      <c r="A12406" s="1" t="s">
        <v>59</v>
      </c>
      <c r="B12406" s="1" t="n">
        <v>130</v>
      </c>
      <c r="C12406" s="1" t="n">
        <v>143641.75</v>
      </c>
      <c r="D12406" s="1" t="n">
        <v>381003.65625</v>
      </c>
    </row>
    <row r="12407" customFormat="false" ht="12.5" hidden="false" customHeight="false" outlineLevel="0" collapsed="false">
      <c r="A12407" s="1" t="s">
        <v>60</v>
      </c>
      <c r="B12407" s="1" t="n">
        <v>130</v>
      </c>
      <c r="C12407" s="1" t="n">
        <v>166314.0625</v>
      </c>
      <c r="D12407" s="1" t="n">
        <v>391822.25</v>
      </c>
    </row>
    <row r="12408" customFormat="false" ht="12.5" hidden="false" customHeight="false" outlineLevel="0" collapsed="false">
      <c r="A12408" s="1" t="s">
        <v>61</v>
      </c>
      <c r="B12408" s="1" t="n">
        <v>130</v>
      </c>
      <c r="C12408" s="1" t="n">
        <v>177017.953125</v>
      </c>
      <c r="D12408" s="1" t="n">
        <v>449875.90625</v>
      </c>
    </row>
    <row r="12409" customFormat="false" ht="12.5" hidden="false" customHeight="false" outlineLevel="0" collapsed="false">
      <c r="A12409" s="1" t="s">
        <v>63</v>
      </c>
      <c r="B12409" s="1" t="n">
        <v>130</v>
      </c>
      <c r="C12409" s="1" t="n">
        <v>166679.015625</v>
      </c>
      <c r="D12409" s="1" t="n">
        <v>416482.90625</v>
      </c>
    </row>
    <row r="12410" customFormat="false" ht="12.5" hidden="false" customHeight="false" outlineLevel="0" collapsed="false">
      <c r="A12410" s="1" t="s">
        <v>64</v>
      </c>
      <c r="B12410" s="1" t="n">
        <v>130</v>
      </c>
      <c r="C12410" s="1" t="n">
        <v>159386.0625</v>
      </c>
      <c r="D12410" s="1" t="n">
        <v>413143.53125</v>
      </c>
    </row>
    <row r="12411" customFormat="false" ht="12.5" hidden="false" customHeight="false" outlineLevel="0" collapsed="false">
      <c r="A12411" s="1" t="s">
        <v>65</v>
      </c>
      <c r="B12411" s="1" t="n">
        <v>130</v>
      </c>
      <c r="C12411" s="1" t="n">
        <v>148460.125</v>
      </c>
      <c r="D12411" s="1" t="n">
        <v>378451.03125</v>
      </c>
    </row>
    <row r="12412" customFormat="false" ht="12.5" hidden="false" customHeight="false" outlineLevel="0" collapsed="false">
      <c r="A12412" s="1" t="s">
        <v>66</v>
      </c>
      <c r="B12412" s="1" t="n">
        <v>130</v>
      </c>
      <c r="C12412" s="1" t="n">
        <v>176279.40625</v>
      </c>
      <c r="D12412" s="1" t="n">
        <v>421422.75</v>
      </c>
    </row>
    <row r="12413" customFormat="false" ht="12.5" hidden="false" customHeight="false" outlineLevel="0" collapsed="false">
      <c r="A12413" s="1" t="s">
        <v>67</v>
      </c>
      <c r="B12413" s="1" t="n">
        <v>130</v>
      </c>
      <c r="C12413" s="1" t="n">
        <v>179916.140625</v>
      </c>
      <c r="D12413" s="1" t="n">
        <v>420593.5625</v>
      </c>
    </row>
    <row r="12414" customFormat="false" ht="12.5" hidden="false" customHeight="false" outlineLevel="0" collapsed="false">
      <c r="A12414" s="1" t="s">
        <v>68</v>
      </c>
      <c r="B12414" s="1" t="n">
        <v>130</v>
      </c>
      <c r="C12414" s="1" t="n">
        <v>144343.421875</v>
      </c>
      <c r="D12414" s="1" t="n">
        <v>443554.53125</v>
      </c>
    </row>
    <row r="12415" customFormat="false" ht="12.5" hidden="false" customHeight="false" outlineLevel="0" collapsed="false">
      <c r="A12415" s="1" t="s">
        <v>69</v>
      </c>
      <c r="B12415" s="1" t="n">
        <v>130</v>
      </c>
      <c r="C12415" s="1" t="n">
        <v>118377.71875</v>
      </c>
      <c r="D12415" s="1" t="n">
        <v>381420.96875</v>
      </c>
    </row>
    <row r="12416" customFormat="false" ht="12.5" hidden="false" customHeight="false" outlineLevel="0" collapsed="false">
      <c r="A12416" s="1" t="s">
        <v>70</v>
      </c>
      <c r="B12416" s="1" t="n">
        <v>130</v>
      </c>
      <c r="C12416" s="1" t="n">
        <v>244530.75</v>
      </c>
      <c r="D12416" s="1" t="n">
        <v>559730.9375</v>
      </c>
    </row>
    <row r="12417" customFormat="false" ht="12.5" hidden="false" customHeight="false" outlineLevel="0" collapsed="false">
      <c r="A12417" s="1" t="s">
        <v>71</v>
      </c>
      <c r="B12417" s="1" t="n">
        <v>130</v>
      </c>
      <c r="C12417" s="1" t="n">
        <v>150759.34375</v>
      </c>
      <c r="D12417" s="1" t="n">
        <v>417316</v>
      </c>
    </row>
    <row r="12418" customFormat="false" ht="12.5" hidden="false" customHeight="false" outlineLevel="0" collapsed="false">
      <c r="A12418" s="1" t="s">
        <v>73</v>
      </c>
      <c r="B12418" s="1" t="n">
        <v>130</v>
      </c>
      <c r="C12418" s="1" t="n">
        <v>159104.203125</v>
      </c>
      <c r="D12418" s="1" t="n">
        <v>411250.75</v>
      </c>
    </row>
    <row r="12419" customFormat="false" ht="12.5" hidden="false" customHeight="false" outlineLevel="0" collapsed="false">
      <c r="A12419" s="1" t="s">
        <v>74</v>
      </c>
      <c r="B12419" s="1" t="n">
        <v>130</v>
      </c>
      <c r="C12419" s="1" t="n">
        <v>181942.140625</v>
      </c>
      <c r="D12419" s="1" t="n">
        <v>436816.1875</v>
      </c>
    </row>
    <row r="12420" customFormat="false" ht="12.5" hidden="false" customHeight="false" outlineLevel="0" collapsed="false">
      <c r="A12420" s="1" t="s">
        <v>75</v>
      </c>
      <c r="B12420" s="1" t="n">
        <v>130</v>
      </c>
      <c r="C12420" s="1" t="n">
        <v>171558.703125</v>
      </c>
      <c r="D12420" s="1" t="n">
        <v>455880.65625</v>
      </c>
    </row>
    <row r="12421" customFormat="false" ht="12.5" hidden="false" customHeight="false" outlineLevel="0" collapsed="false">
      <c r="A12421" s="1" t="s">
        <v>77</v>
      </c>
      <c r="B12421" s="1" t="n">
        <v>130</v>
      </c>
      <c r="C12421" s="1" t="n">
        <v>165163.46875</v>
      </c>
      <c r="D12421" s="1" t="n">
        <v>452355.84375</v>
      </c>
    </row>
    <row r="12422" customFormat="false" ht="12.5" hidden="false" customHeight="false" outlineLevel="0" collapsed="false">
      <c r="A12422" s="1" t="s">
        <v>78</v>
      </c>
      <c r="B12422" s="1" t="n">
        <v>130</v>
      </c>
      <c r="C12422" s="1" t="n">
        <v>175270</v>
      </c>
      <c r="D12422" s="1" t="n">
        <v>485236.9375</v>
      </c>
    </row>
    <row r="12423" customFormat="false" ht="12.5" hidden="false" customHeight="false" outlineLevel="0" collapsed="false">
      <c r="A12423" s="1" t="s">
        <v>79</v>
      </c>
      <c r="B12423" s="1" t="n">
        <v>130</v>
      </c>
      <c r="C12423" s="1" t="n">
        <v>162021.078125</v>
      </c>
      <c r="D12423" s="1" t="n">
        <v>424636.28125</v>
      </c>
    </row>
    <row r="12424" customFormat="false" ht="12.5" hidden="false" customHeight="false" outlineLevel="0" collapsed="false">
      <c r="A12424" s="1" t="s">
        <v>80</v>
      </c>
      <c r="B12424" s="1" t="n">
        <v>130</v>
      </c>
      <c r="C12424" s="1" t="n">
        <v>195068.5625</v>
      </c>
      <c r="D12424" s="1" t="n">
        <v>455041.84375</v>
      </c>
    </row>
    <row r="12425" customFormat="false" ht="12.5" hidden="false" customHeight="false" outlineLevel="0" collapsed="false">
      <c r="A12425" s="1" t="s">
        <v>81</v>
      </c>
      <c r="B12425" s="1" t="n">
        <v>130</v>
      </c>
      <c r="C12425" s="1" t="n">
        <v>185445.59375</v>
      </c>
      <c r="D12425" s="1" t="n">
        <v>461642.28125</v>
      </c>
    </row>
    <row r="12426" customFormat="false" ht="12.5" hidden="false" customHeight="false" outlineLevel="0" collapsed="false">
      <c r="A12426" s="1" t="s">
        <v>82</v>
      </c>
      <c r="B12426" s="1" t="n">
        <v>130</v>
      </c>
      <c r="C12426" s="1" t="n">
        <v>138564.5625</v>
      </c>
      <c r="D12426" s="1" t="n">
        <v>414120.5625</v>
      </c>
    </row>
    <row r="12427" customFormat="false" ht="12.5" hidden="false" customHeight="false" outlineLevel="0" collapsed="false">
      <c r="A12427" s="1" t="s">
        <v>83</v>
      </c>
      <c r="B12427" s="1" t="n">
        <v>130</v>
      </c>
      <c r="C12427" s="1" t="n">
        <v>122262.046875</v>
      </c>
      <c r="D12427" s="1" t="n">
        <v>381580.25</v>
      </c>
    </row>
    <row r="12428" customFormat="false" ht="12.5" hidden="false" customHeight="false" outlineLevel="0" collapsed="false">
      <c r="A12428" s="1" t="s">
        <v>84</v>
      </c>
      <c r="B12428" s="1" t="n">
        <v>130</v>
      </c>
      <c r="C12428" s="1" t="n">
        <v>250870.21875</v>
      </c>
      <c r="D12428" s="1" t="n">
        <v>561223.625</v>
      </c>
    </row>
    <row r="12429" customFormat="false" ht="12.5" hidden="false" customHeight="false" outlineLevel="0" collapsed="false">
      <c r="A12429" s="1" t="s">
        <v>85</v>
      </c>
      <c r="B12429" s="1" t="n">
        <v>130</v>
      </c>
      <c r="C12429" s="1" t="n">
        <v>194999.640625</v>
      </c>
      <c r="D12429" s="1" t="n">
        <v>506552.03125</v>
      </c>
    </row>
    <row r="12430" customFormat="false" ht="12.5" hidden="false" customHeight="false" outlineLevel="0" collapsed="false">
      <c r="A12430" s="1" t="s">
        <v>87</v>
      </c>
      <c r="B12430" s="1" t="n">
        <v>130</v>
      </c>
      <c r="C12430" s="1" t="n">
        <v>182563.015625</v>
      </c>
      <c r="D12430" s="1" t="n">
        <v>433670.6875</v>
      </c>
    </row>
    <row r="12431" customFormat="false" ht="12.5" hidden="false" customHeight="false" outlineLevel="0" collapsed="false">
      <c r="A12431" s="1" t="s">
        <v>88</v>
      </c>
      <c r="B12431" s="1" t="n">
        <v>130</v>
      </c>
      <c r="C12431" s="1" t="n">
        <v>203601.515625</v>
      </c>
      <c r="D12431" s="1" t="n">
        <v>467347.84375</v>
      </c>
    </row>
    <row r="12432" customFormat="false" ht="12.5" hidden="false" customHeight="false" outlineLevel="0" collapsed="false">
      <c r="A12432" s="1" t="s">
        <v>89</v>
      </c>
      <c r="B12432" s="1" t="n">
        <v>130</v>
      </c>
      <c r="C12432" s="1" t="n">
        <v>194626.8125</v>
      </c>
      <c r="D12432" s="1" t="n">
        <v>465800.84375</v>
      </c>
    </row>
    <row r="12433" customFormat="false" ht="12.5" hidden="false" customHeight="false" outlineLevel="0" collapsed="false">
      <c r="A12433" s="1" t="s">
        <v>91</v>
      </c>
      <c r="B12433" s="1" t="n">
        <v>130</v>
      </c>
      <c r="C12433" s="1" t="n">
        <v>197677.59375</v>
      </c>
      <c r="D12433" s="1" t="n">
        <v>495065</v>
      </c>
    </row>
    <row r="12434" customFormat="false" ht="12.5" hidden="false" customHeight="false" outlineLevel="0" collapsed="false">
      <c r="A12434" s="1" t="s">
        <v>92</v>
      </c>
      <c r="B12434" s="1" t="n">
        <v>130</v>
      </c>
      <c r="C12434" s="1" t="n">
        <v>198586.265625</v>
      </c>
      <c r="D12434" s="1" t="n">
        <v>492029.4375</v>
      </c>
    </row>
    <row r="12435" customFormat="false" ht="12.5" hidden="false" customHeight="false" outlineLevel="0" collapsed="false">
      <c r="A12435" s="1" t="s">
        <v>93</v>
      </c>
      <c r="B12435" s="1" t="n">
        <v>130</v>
      </c>
      <c r="C12435" s="1" t="n">
        <v>177568.75</v>
      </c>
      <c r="D12435" s="1" t="n">
        <v>478310.71875</v>
      </c>
    </row>
    <row r="12436" customFormat="false" ht="12.5" hidden="false" customHeight="false" outlineLevel="0" collapsed="false">
      <c r="A12436" s="1" t="s">
        <v>94</v>
      </c>
      <c r="B12436" s="1" t="n">
        <v>130</v>
      </c>
      <c r="C12436" s="1" t="n">
        <v>201202.734375</v>
      </c>
      <c r="D12436" s="1" t="n">
        <v>484747.25</v>
      </c>
    </row>
    <row r="12437" customFormat="false" ht="12.5" hidden="false" customHeight="false" outlineLevel="0" collapsed="false">
      <c r="A12437" s="1" t="s">
        <v>95</v>
      </c>
      <c r="B12437" s="1" t="n">
        <v>130</v>
      </c>
      <c r="C12437" s="1" t="n">
        <v>201373.265625</v>
      </c>
      <c r="D12437" s="1" t="n">
        <v>491821</v>
      </c>
    </row>
    <row r="12438" customFormat="false" ht="12.5" hidden="false" customHeight="false" outlineLevel="0" collapsed="false">
      <c r="A12438" s="1" t="s">
        <v>149</v>
      </c>
      <c r="B12438" s="1" t="n">
        <v>130</v>
      </c>
      <c r="C12438" s="1" t="n">
        <v>152272.53125</v>
      </c>
      <c r="D12438" s="1" t="n">
        <v>477075.09375</v>
      </c>
    </row>
    <row r="12439" customFormat="false" ht="12.5" hidden="false" customHeight="false" outlineLevel="0" collapsed="false">
      <c r="A12439" s="1" t="s">
        <v>150</v>
      </c>
      <c r="B12439" s="1" t="n">
        <v>130</v>
      </c>
      <c r="C12439" s="1" t="n">
        <v>118355.2734375</v>
      </c>
      <c r="D12439" s="1" t="n">
        <v>409025.03125</v>
      </c>
    </row>
    <row r="12440" customFormat="false" ht="12.5" hidden="false" customHeight="false" outlineLevel="0" collapsed="false">
      <c r="A12440" s="1" t="s">
        <v>151</v>
      </c>
      <c r="B12440" s="1" t="n">
        <v>130</v>
      </c>
      <c r="C12440" s="1" t="n">
        <v>255041.1875</v>
      </c>
      <c r="D12440" s="1" t="n">
        <v>615310.6875</v>
      </c>
    </row>
    <row r="12441" customFormat="false" ht="12.5" hidden="false" customHeight="false" outlineLevel="0" collapsed="false">
      <c r="A12441" s="1" t="s">
        <v>96</v>
      </c>
      <c r="B12441" s="1" t="n">
        <v>130</v>
      </c>
      <c r="C12441" s="1" t="n">
        <v>173541.96875</v>
      </c>
      <c r="D12441" s="1" t="n">
        <v>466978.5</v>
      </c>
    </row>
    <row r="12442" customFormat="false" ht="12.5" hidden="false" customHeight="false" outlineLevel="0" collapsed="false">
      <c r="A12442" s="1" t="s">
        <v>98</v>
      </c>
      <c r="B12442" s="1" t="n">
        <v>130</v>
      </c>
      <c r="C12442" s="1" t="n">
        <v>203437.828125</v>
      </c>
      <c r="D12442" s="1" t="n">
        <v>462136.15625</v>
      </c>
    </row>
    <row r="12443" customFormat="false" ht="12.5" hidden="false" customHeight="false" outlineLevel="0" collapsed="false">
      <c r="A12443" s="1" t="s">
        <v>99</v>
      </c>
      <c r="B12443" s="1" t="n">
        <v>130</v>
      </c>
      <c r="C12443" s="1" t="n">
        <v>230587.28125</v>
      </c>
      <c r="D12443" s="1" t="n">
        <v>484069.03125</v>
      </c>
    </row>
    <row r="12444" customFormat="false" ht="12.5" hidden="false" customHeight="false" outlineLevel="0" collapsed="false">
      <c r="A12444" s="1" t="s">
        <v>100</v>
      </c>
      <c r="B12444" s="1" t="n">
        <v>130</v>
      </c>
      <c r="C12444" s="1" t="n">
        <v>256745.21875</v>
      </c>
      <c r="D12444" s="1" t="n">
        <v>642716.75</v>
      </c>
    </row>
    <row r="12445" customFormat="false" ht="12.5" hidden="false" customHeight="false" outlineLevel="0" collapsed="false">
      <c r="A12445" s="1" t="s">
        <v>102</v>
      </c>
      <c r="B12445" s="1" t="n">
        <v>130</v>
      </c>
      <c r="C12445" s="1" t="n">
        <v>208154.640625</v>
      </c>
      <c r="D12445" s="1" t="n">
        <v>569637.5</v>
      </c>
    </row>
    <row r="12446" customFormat="false" ht="12.5" hidden="false" customHeight="false" outlineLevel="0" collapsed="false">
      <c r="A12446" s="1" t="s">
        <v>103</v>
      </c>
      <c r="B12446" s="1" t="n">
        <v>130</v>
      </c>
      <c r="C12446" s="1" t="n">
        <v>236545.75</v>
      </c>
      <c r="D12446" s="1" t="n">
        <v>602066.5625</v>
      </c>
    </row>
    <row r="12447" customFormat="false" ht="12.5" hidden="false" customHeight="false" outlineLevel="0" collapsed="false">
      <c r="A12447" s="1" t="s">
        <v>104</v>
      </c>
      <c r="B12447" s="1" t="n">
        <v>130</v>
      </c>
      <c r="C12447" s="1" t="n">
        <v>183954.6875</v>
      </c>
      <c r="D12447" s="1" t="n">
        <v>494692.34375</v>
      </c>
    </row>
    <row r="12448" customFormat="false" ht="12.5" hidden="false" customHeight="false" outlineLevel="0" collapsed="false">
      <c r="A12448" s="1" t="s">
        <v>105</v>
      </c>
      <c r="B12448" s="1" t="n">
        <v>130</v>
      </c>
      <c r="C12448" s="1" t="n">
        <v>242722.75</v>
      </c>
      <c r="D12448" s="1" t="n">
        <v>561295.125</v>
      </c>
    </row>
    <row r="12449" customFormat="false" ht="12.5" hidden="false" customHeight="false" outlineLevel="0" collapsed="false">
      <c r="A12449" s="1" t="s">
        <v>106</v>
      </c>
      <c r="B12449" s="1" t="n">
        <v>130</v>
      </c>
      <c r="C12449" s="1" t="n">
        <v>226098.9375</v>
      </c>
      <c r="D12449" s="1" t="n">
        <v>538847.875</v>
      </c>
    </row>
    <row r="12450" customFormat="false" ht="12.5" hidden="false" customHeight="false" outlineLevel="0" collapsed="false">
      <c r="A12450" s="1" t="s">
        <v>107</v>
      </c>
      <c r="B12450" s="1" t="n">
        <v>130</v>
      </c>
      <c r="C12450" s="1" t="n">
        <v>162864.984375</v>
      </c>
      <c r="D12450" s="1" t="n">
        <v>440644.71875</v>
      </c>
    </row>
    <row r="12451" customFormat="false" ht="12.5" hidden="false" customHeight="false" outlineLevel="0" collapsed="false">
      <c r="A12451" s="1" t="s">
        <v>108</v>
      </c>
      <c r="B12451" s="1" t="n">
        <v>130</v>
      </c>
      <c r="C12451" s="1" t="n">
        <v>125018.0625</v>
      </c>
      <c r="D12451" s="1" t="n">
        <v>374349.90625</v>
      </c>
    </row>
    <row r="12452" customFormat="false" ht="12.5" hidden="false" customHeight="false" outlineLevel="0" collapsed="false">
      <c r="A12452" s="1" t="s">
        <v>109</v>
      </c>
      <c r="B12452" s="1" t="n">
        <v>130</v>
      </c>
      <c r="C12452" s="1" t="n">
        <v>257661.90625</v>
      </c>
      <c r="D12452" s="1" t="n">
        <v>572979.1875</v>
      </c>
    </row>
    <row r="12453" customFormat="false" ht="12.5" hidden="false" customHeight="false" outlineLevel="0" collapsed="false">
      <c r="A12453" s="1" t="s">
        <v>110</v>
      </c>
      <c r="B12453" s="1" t="n">
        <v>130</v>
      </c>
      <c r="C12453" s="1" t="n">
        <v>171718.40625</v>
      </c>
      <c r="D12453" s="1" t="n">
        <v>498954.03125</v>
      </c>
    </row>
    <row r="12454" customFormat="false" ht="12.5" hidden="false" customHeight="false" outlineLevel="0" collapsed="false">
      <c r="A12454" s="1" t="s">
        <v>112</v>
      </c>
      <c r="B12454" s="1" t="n">
        <v>130</v>
      </c>
      <c r="C12454" s="1" t="n">
        <v>207222.96875</v>
      </c>
      <c r="D12454" s="1" t="n">
        <v>508970.40625</v>
      </c>
    </row>
    <row r="12455" customFormat="false" ht="12.5" hidden="false" customHeight="false" outlineLevel="0" collapsed="false">
      <c r="A12455" s="1" t="s">
        <v>113</v>
      </c>
      <c r="B12455" s="1" t="n">
        <v>130</v>
      </c>
      <c r="C12455" s="1" t="n">
        <v>246195.125</v>
      </c>
      <c r="D12455" s="1" t="n">
        <v>584863.625</v>
      </c>
    </row>
    <row r="12456" customFormat="false" ht="12.5" hidden="false" customHeight="false" outlineLevel="0" collapsed="false">
      <c r="A12456" s="1" t="s">
        <v>114</v>
      </c>
      <c r="B12456" s="1" t="n">
        <v>130</v>
      </c>
      <c r="C12456" s="1" t="n">
        <v>226353.796875</v>
      </c>
      <c r="D12456" s="1" t="n">
        <v>534491.8125</v>
      </c>
    </row>
    <row r="12457" customFormat="false" ht="12.5" hidden="false" customHeight="false" outlineLevel="0" collapsed="false">
      <c r="A12457" s="1" t="s">
        <v>116</v>
      </c>
      <c r="B12457" s="1" t="n">
        <v>130</v>
      </c>
      <c r="C12457" s="1" t="n">
        <v>241784.71875</v>
      </c>
      <c r="D12457" s="1" t="n">
        <v>563666.1875</v>
      </c>
    </row>
    <row r="12458" customFormat="false" ht="12.5" hidden="false" customHeight="false" outlineLevel="0" collapsed="false">
      <c r="A12458" s="1" t="s">
        <v>117</v>
      </c>
      <c r="B12458" s="1" t="n">
        <v>130</v>
      </c>
      <c r="C12458" s="1" t="n">
        <v>240187.84375</v>
      </c>
      <c r="D12458" s="1" t="n">
        <v>545216.5625</v>
      </c>
    </row>
    <row r="12459" customFormat="false" ht="12.5" hidden="false" customHeight="false" outlineLevel="0" collapsed="false">
      <c r="A12459" s="1" t="s">
        <v>118</v>
      </c>
      <c r="B12459" s="1" t="n">
        <v>130</v>
      </c>
      <c r="C12459" s="1" t="n">
        <v>204695.78125</v>
      </c>
      <c r="D12459" s="1" t="n">
        <v>528670.3125</v>
      </c>
    </row>
    <row r="12460" customFormat="false" ht="12.5" hidden="false" customHeight="false" outlineLevel="0" collapsed="false">
      <c r="A12460" s="1" t="s">
        <v>119</v>
      </c>
      <c r="B12460" s="1" t="n">
        <v>130</v>
      </c>
      <c r="C12460" s="1" t="n">
        <v>282299</v>
      </c>
      <c r="D12460" s="1" t="n">
        <v>618259.4375</v>
      </c>
    </row>
    <row r="12461" customFormat="false" ht="12.5" hidden="false" customHeight="false" outlineLevel="0" collapsed="false">
      <c r="A12461" s="1" t="s">
        <v>120</v>
      </c>
      <c r="B12461" s="1" t="n">
        <v>130</v>
      </c>
      <c r="C12461" s="1" t="n">
        <v>264923.09375</v>
      </c>
      <c r="D12461" s="1" t="n">
        <v>618926.875</v>
      </c>
    </row>
    <row r="12462" customFormat="false" ht="12.5" hidden="false" customHeight="false" outlineLevel="0" collapsed="false">
      <c r="A12462" s="1" t="s">
        <v>121</v>
      </c>
      <c r="B12462" s="1" t="n">
        <v>130</v>
      </c>
      <c r="C12462" s="1" t="n">
        <v>191021.046875</v>
      </c>
      <c r="D12462" s="1" t="n">
        <v>519220.40625</v>
      </c>
    </row>
    <row r="12463" customFormat="false" ht="12.5" hidden="false" customHeight="false" outlineLevel="0" collapsed="false">
      <c r="A12463" s="1" t="s">
        <v>122</v>
      </c>
      <c r="B12463" s="1" t="n">
        <v>130</v>
      </c>
      <c r="C12463" s="1" t="n">
        <v>138646.25</v>
      </c>
      <c r="D12463" s="1" t="n">
        <v>421668.34375</v>
      </c>
    </row>
    <row r="12464" customFormat="false" ht="12.5" hidden="false" customHeight="false" outlineLevel="0" collapsed="false">
      <c r="A12464" s="1" t="s">
        <v>123</v>
      </c>
      <c r="B12464" s="1" t="n">
        <v>130</v>
      </c>
      <c r="C12464" s="1" t="n">
        <v>252328.953125</v>
      </c>
      <c r="D12464" s="1" t="n">
        <v>607482.3125</v>
      </c>
    </row>
    <row r="12465" customFormat="false" ht="12.5" hidden="false" customHeight="false" outlineLevel="0" collapsed="false">
      <c r="A12465" s="1" t="s">
        <v>152</v>
      </c>
      <c r="B12465" s="1" t="n">
        <v>130</v>
      </c>
      <c r="C12465" s="1" t="n">
        <v>165870.671875</v>
      </c>
      <c r="D12465" s="1" t="n">
        <v>485233.21875</v>
      </c>
    </row>
    <row r="12466" customFormat="false" ht="12.5" hidden="false" customHeight="false" outlineLevel="0" collapsed="false">
      <c r="A12466" s="1" t="s">
        <v>153</v>
      </c>
      <c r="B12466" s="1" t="n">
        <v>130</v>
      </c>
      <c r="C12466" s="1" t="n">
        <v>228343.03125</v>
      </c>
      <c r="D12466" s="1" t="n">
        <v>573196.75</v>
      </c>
    </row>
    <row r="12467" customFormat="false" ht="12.5" hidden="false" customHeight="false" outlineLevel="0" collapsed="false">
      <c r="A12467" s="1" t="s">
        <v>154</v>
      </c>
      <c r="B12467" s="1" t="n">
        <v>130</v>
      </c>
      <c r="C12467" s="1" t="n">
        <v>275353.71875</v>
      </c>
      <c r="D12467" s="1" t="n">
        <v>707678.75</v>
      </c>
    </row>
    <row r="12468" customFormat="false" ht="12.5" hidden="false" customHeight="false" outlineLevel="0" collapsed="false">
      <c r="A12468" s="1" t="s">
        <v>124</v>
      </c>
      <c r="B12468" s="1" t="n">
        <v>130</v>
      </c>
      <c r="C12468" s="1" t="n">
        <v>252040.453125</v>
      </c>
      <c r="D12468" s="1" t="n">
        <v>597311.6875</v>
      </c>
    </row>
    <row r="12469" customFormat="false" ht="12.5" hidden="false" customHeight="false" outlineLevel="0" collapsed="false">
      <c r="A12469" s="1" t="s">
        <v>126</v>
      </c>
      <c r="B12469" s="1" t="n">
        <v>130</v>
      </c>
      <c r="C12469" s="1" t="n">
        <v>231459.359375</v>
      </c>
      <c r="D12469" s="1" t="n">
        <v>557931.8125</v>
      </c>
    </row>
    <row r="12470" customFormat="false" ht="12.5" hidden="false" customHeight="false" outlineLevel="0" collapsed="false">
      <c r="A12470" s="1" t="s">
        <v>127</v>
      </c>
      <c r="B12470" s="1" t="n">
        <v>130</v>
      </c>
      <c r="C12470" s="1" t="n">
        <v>248797.828125</v>
      </c>
      <c r="D12470" s="1" t="n">
        <v>543506.5625</v>
      </c>
    </row>
    <row r="12471" customFormat="false" ht="12.5" hidden="false" customHeight="false" outlineLevel="0" collapsed="false">
      <c r="A12471" s="1" t="s">
        <v>155</v>
      </c>
      <c r="B12471" s="1" t="n">
        <v>130</v>
      </c>
      <c r="C12471" s="1" t="n">
        <v>205224.96875</v>
      </c>
      <c r="D12471" s="1" t="n">
        <v>512443.9375</v>
      </c>
    </row>
    <row r="12472" customFormat="false" ht="12.5" hidden="false" customHeight="false" outlineLevel="0" collapsed="false">
      <c r="A12472" s="1" t="s">
        <v>156</v>
      </c>
      <c r="B12472" s="1" t="n">
        <v>130</v>
      </c>
      <c r="C12472" s="1" t="n">
        <v>255507.828125</v>
      </c>
      <c r="D12472" s="1" t="n">
        <v>580802.8125</v>
      </c>
    </row>
    <row r="12473" customFormat="false" ht="12.5" hidden="false" customHeight="false" outlineLevel="0" collapsed="false">
      <c r="A12473" s="1" t="s">
        <v>157</v>
      </c>
      <c r="B12473" s="1" t="n">
        <v>130</v>
      </c>
      <c r="C12473" s="1" t="n">
        <v>259666.71875</v>
      </c>
      <c r="D12473" s="1" t="n">
        <v>592198.0625</v>
      </c>
    </row>
    <row r="12474" customFormat="false" ht="12.5" hidden="false" customHeight="false" outlineLevel="0" collapsed="false">
      <c r="A12474" s="1" t="s">
        <v>128</v>
      </c>
      <c r="B12474" s="1" t="n">
        <v>130</v>
      </c>
      <c r="C12474" s="1" t="n">
        <v>186281.71875</v>
      </c>
      <c r="D12474" s="1" t="n">
        <v>480601.125</v>
      </c>
    </row>
    <row r="12475" customFormat="false" ht="12.5" hidden="false" customHeight="false" outlineLevel="0" collapsed="false">
      <c r="A12475" s="1" t="s">
        <v>129</v>
      </c>
      <c r="B12475" s="1" t="n">
        <v>130</v>
      </c>
      <c r="C12475" s="1" t="n">
        <v>150948.171875</v>
      </c>
      <c r="D12475" s="1" t="n">
        <v>429575.09375</v>
      </c>
    </row>
    <row r="12476" customFormat="false" ht="12.5" hidden="false" customHeight="false" outlineLevel="0" collapsed="false">
      <c r="A12476" s="1" t="s">
        <v>130</v>
      </c>
      <c r="B12476" s="1" t="n">
        <v>130</v>
      </c>
      <c r="C12476" s="1" t="n">
        <v>276508.90625</v>
      </c>
      <c r="D12476" s="1" t="n">
        <v>664374.8125</v>
      </c>
    </row>
    <row r="12477" customFormat="false" ht="12.5" hidden="false" customHeight="false" outlineLevel="0" collapsed="false">
      <c r="A12477" s="1" t="s">
        <v>158</v>
      </c>
      <c r="B12477" s="1" t="n">
        <v>130</v>
      </c>
      <c r="C12477" s="1" t="n">
        <v>191041.5625</v>
      </c>
      <c r="D12477" s="1" t="n">
        <v>484713.34375</v>
      </c>
    </row>
    <row r="12478" customFormat="false" ht="12.5" hidden="false" customHeight="false" outlineLevel="0" collapsed="false">
      <c r="A12478" s="1" t="s">
        <v>159</v>
      </c>
      <c r="B12478" s="1" t="n">
        <v>130</v>
      </c>
      <c r="C12478" s="1" t="n">
        <v>206126.921875</v>
      </c>
      <c r="D12478" s="1" t="n">
        <v>497228.625</v>
      </c>
    </row>
    <row r="12479" customFormat="false" ht="12.5" hidden="false" customHeight="false" outlineLevel="0" collapsed="false">
      <c r="A12479" s="1" t="s">
        <v>160</v>
      </c>
      <c r="B12479" s="1" t="n">
        <v>130</v>
      </c>
      <c r="C12479" s="1" t="n">
        <v>253756.40625</v>
      </c>
      <c r="D12479" s="1" t="n">
        <v>573917.3125</v>
      </c>
    </row>
    <row r="12480" customFormat="false" ht="12.5" hidden="false" customHeight="false" outlineLevel="0" collapsed="false">
      <c r="A12480" s="1" t="s">
        <v>161</v>
      </c>
      <c r="B12480" s="1" t="n">
        <v>130</v>
      </c>
      <c r="C12480" s="1"/>
      <c r="D12480" s="1"/>
    </row>
    <row r="12481" customFormat="false" ht="12.5" hidden="false" customHeight="false" outlineLevel="0" collapsed="false">
      <c r="A12481" s="1" t="s">
        <v>162</v>
      </c>
      <c r="B12481" s="1" t="n">
        <v>130</v>
      </c>
      <c r="C12481" s="1"/>
      <c r="D12481" s="1"/>
    </row>
    <row r="12482" customFormat="false" ht="12.5" hidden="false" customHeight="false" outlineLevel="0" collapsed="false">
      <c r="A12482" s="1" t="s">
        <v>163</v>
      </c>
      <c r="B12482" s="1" t="n">
        <v>130</v>
      </c>
      <c r="C12482" s="1"/>
      <c r="D12482" s="1"/>
    </row>
    <row r="12483" customFormat="false" ht="12.5" hidden="false" customHeight="false" outlineLevel="0" collapsed="false">
      <c r="A12483" s="1" t="s">
        <v>164</v>
      </c>
      <c r="B12483" s="1" t="n">
        <v>130</v>
      </c>
      <c r="C12483" s="1" t="n">
        <v>216565.734375</v>
      </c>
      <c r="D12483" s="1" t="n">
        <v>586629.3125</v>
      </c>
    </row>
    <row r="12484" customFormat="false" ht="12.5" hidden="false" customHeight="false" outlineLevel="0" collapsed="false">
      <c r="A12484" s="1" t="s">
        <v>165</v>
      </c>
      <c r="B12484" s="1" t="n">
        <v>130</v>
      </c>
      <c r="C12484" s="1" t="n">
        <v>255968.15625</v>
      </c>
      <c r="D12484" s="1" t="n">
        <v>647159.875</v>
      </c>
    </row>
    <row r="12485" customFormat="false" ht="12.5" hidden="false" customHeight="false" outlineLevel="0" collapsed="false">
      <c r="A12485" s="1" t="s">
        <v>166</v>
      </c>
      <c r="B12485" s="1" t="n">
        <v>130</v>
      </c>
      <c r="C12485" s="1" t="n">
        <v>272354.9375</v>
      </c>
      <c r="D12485" s="1" t="n">
        <v>650549.375</v>
      </c>
    </row>
    <row r="12486" customFormat="false" ht="12.5" hidden="false" customHeight="false" outlineLevel="0" collapsed="false">
      <c r="A12486" s="1" t="s">
        <v>167</v>
      </c>
      <c r="B12486" s="1" t="n">
        <v>130</v>
      </c>
      <c r="C12486" s="1"/>
      <c r="D12486" s="1"/>
    </row>
    <row r="12487" customFormat="false" ht="12.5" hidden="false" customHeight="false" outlineLevel="0" collapsed="false">
      <c r="A12487" s="1" t="s">
        <v>168</v>
      </c>
      <c r="B12487" s="1" t="n">
        <v>130</v>
      </c>
      <c r="C12487" s="1"/>
      <c r="D12487" s="1"/>
    </row>
    <row r="12488" customFormat="false" ht="12.5" hidden="false" customHeight="false" outlineLevel="0" collapsed="false">
      <c r="A12488" s="1" t="s">
        <v>169</v>
      </c>
      <c r="B12488" s="1" t="n">
        <v>130</v>
      </c>
      <c r="C12488" s="1"/>
      <c r="D12488" s="1"/>
    </row>
    <row r="12489" customFormat="false" ht="12.5" hidden="false" customHeight="false" outlineLevel="0" collapsed="false">
      <c r="A12489" s="1" t="s">
        <v>43</v>
      </c>
      <c r="B12489" s="1" t="n">
        <v>131</v>
      </c>
      <c r="C12489" s="1" t="n">
        <v>115101.5390625</v>
      </c>
      <c r="D12489" s="1" t="n">
        <v>360701.5</v>
      </c>
    </row>
    <row r="12490" customFormat="false" ht="12.5" hidden="false" customHeight="false" outlineLevel="0" collapsed="false">
      <c r="A12490" s="1" t="s">
        <v>50</v>
      </c>
      <c r="B12490" s="1" t="n">
        <v>131</v>
      </c>
      <c r="C12490" s="1" t="n">
        <v>142388.1875</v>
      </c>
      <c r="D12490" s="1" t="n">
        <v>369087.5</v>
      </c>
    </row>
    <row r="12491" customFormat="false" ht="12.5" hidden="false" customHeight="false" outlineLevel="0" collapsed="false">
      <c r="A12491" s="1" t="s">
        <v>51</v>
      </c>
      <c r="B12491" s="1" t="n">
        <v>131</v>
      </c>
      <c r="C12491" s="1" t="n">
        <v>172562.71875</v>
      </c>
      <c r="D12491" s="1" t="n">
        <v>415883.65625</v>
      </c>
    </row>
    <row r="12492" customFormat="false" ht="12.5" hidden="false" customHeight="false" outlineLevel="0" collapsed="false">
      <c r="A12492" s="1" t="s">
        <v>143</v>
      </c>
      <c r="B12492" s="1" t="n">
        <v>131</v>
      </c>
      <c r="C12492" s="1" t="n">
        <v>172942.34375</v>
      </c>
      <c r="D12492" s="1" t="n">
        <v>376643.09375</v>
      </c>
    </row>
    <row r="12493" customFormat="false" ht="12.5" hidden="false" customHeight="false" outlineLevel="0" collapsed="false">
      <c r="A12493" s="1" t="s">
        <v>144</v>
      </c>
      <c r="B12493" s="1" t="n">
        <v>131</v>
      </c>
      <c r="C12493" s="1" t="n">
        <v>183529.9375</v>
      </c>
      <c r="D12493" s="1" t="n">
        <v>368923.8125</v>
      </c>
    </row>
    <row r="12494" customFormat="false" ht="12.5" hidden="false" customHeight="false" outlineLevel="0" collapsed="false">
      <c r="A12494" s="1" t="s">
        <v>145</v>
      </c>
      <c r="B12494" s="1" t="n">
        <v>131</v>
      </c>
      <c r="C12494" s="1" t="n">
        <v>166401.078125</v>
      </c>
      <c r="D12494" s="1" t="n">
        <v>342895.6875</v>
      </c>
    </row>
    <row r="12495" customFormat="false" ht="12.5" hidden="false" customHeight="false" outlineLevel="0" collapsed="false">
      <c r="A12495" s="1" t="s">
        <v>52</v>
      </c>
      <c r="B12495" s="1" t="n">
        <v>131</v>
      </c>
      <c r="C12495" s="1" t="n">
        <v>155936.328125</v>
      </c>
      <c r="D12495" s="1" t="n">
        <v>383930.75</v>
      </c>
    </row>
    <row r="12496" customFormat="false" ht="12.5" hidden="false" customHeight="false" outlineLevel="0" collapsed="false">
      <c r="A12496" s="1" t="s">
        <v>55</v>
      </c>
      <c r="B12496" s="1" t="n">
        <v>131</v>
      </c>
      <c r="C12496" s="1" t="n">
        <v>183928.15625</v>
      </c>
      <c r="D12496" s="1" t="n">
        <v>422723.03125</v>
      </c>
    </row>
    <row r="12497" customFormat="false" ht="12.5" hidden="false" customHeight="false" outlineLevel="0" collapsed="false">
      <c r="A12497" s="1" t="s">
        <v>56</v>
      </c>
      <c r="B12497" s="1" t="n">
        <v>131</v>
      </c>
      <c r="C12497" s="1" t="n">
        <v>204995.265625</v>
      </c>
      <c r="D12497" s="1" t="n">
        <v>480019.9375</v>
      </c>
    </row>
    <row r="12498" customFormat="false" ht="12.5" hidden="false" customHeight="false" outlineLevel="0" collapsed="false">
      <c r="A12498" s="1" t="s">
        <v>146</v>
      </c>
      <c r="B12498" s="1" t="n">
        <v>131</v>
      </c>
      <c r="C12498" s="1" t="n">
        <v>163114.640625</v>
      </c>
      <c r="D12498" s="1" t="n">
        <v>472182.46875</v>
      </c>
    </row>
    <row r="12499" customFormat="false" ht="12.5" hidden="false" customHeight="false" outlineLevel="0" collapsed="false">
      <c r="A12499" s="1" t="s">
        <v>147</v>
      </c>
      <c r="B12499" s="1" t="n">
        <v>131</v>
      </c>
      <c r="C12499" s="1" t="n">
        <v>117052.3359375</v>
      </c>
      <c r="D12499" s="1" t="n">
        <v>399520.8125</v>
      </c>
    </row>
    <row r="12500" customFormat="false" ht="12.5" hidden="false" customHeight="false" outlineLevel="0" collapsed="false">
      <c r="A12500" s="1" t="s">
        <v>148</v>
      </c>
      <c r="B12500" s="1" t="n">
        <v>131</v>
      </c>
      <c r="C12500" s="1" t="n">
        <v>253989.9375</v>
      </c>
      <c r="D12500" s="1" t="n">
        <v>532172.1875</v>
      </c>
    </row>
    <row r="12501" customFormat="false" ht="12.5" hidden="false" customHeight="false" outlineLevel="0" collapsed="false">
      <c r="A12501" s="1" t="s">
        <v>57</v>
      </c>
      <c r="B12501" s="1" t="n">
        <v>131</v>
      </c>
      <c r="C12501" s="1" t="n">
        <v>116325.59375</v>
      </c>
      <c r="D12501" s="1" t="n">
        <v>345372.8125</v>
      </c>
    </row>
    <row r="12502" customFormat="false" ht="12.5" hidden="false" customHeight="false" outlineLevel="0" collapsed="false">
      <c r="A12502" s="1" t="s">
        <v>59</v>
      </c>
      <c r="B12502" s="1" t="n">
        <v>131</v>
      </c>
      <c r="C12502" s="1" t="n">
        <v>143795.515625</v>
      </c>
      <c r="D12502" s="1" t="n">
        <v>380909.84375</v>
      </c>
    </row>
    <row r="12503" customFormat="false" ht="12.5" hidden="false" customHeight="false" outlineLevel="0" collapsed="false">
      <c r="A12503" s="1" t="s">
        <v>60</v>
      </c>
      <c r="B12503" s="1" t="n">
        <v>131</v>
      </c>
      <c r="C12503" s="1" t="n">
        <v>165537.046875</v>
      </c>
      <c r="D12503" s="1" t="n">
        <v>391853.46875</v>
      </c>
    </row>
    <row r="12504" customFormat="false" ht="12.5" hidden="false" customHeight="false" outlineLevel="0" collapsed="false">
      <c r="A12504" s="1" t="s">
        <v>61</v>
      </c>
      <c r="B12504" s="1" t="n">
        <v>131</v>
      </c>
      <c r="C12504" s="1" t="n">
        <v>176249.96875</v>
      </c>
      <c r="D12504" s="1" t="n">
        <v>449221.53125</v>
      </c>
    </row>
    <row r="12505" customFormat="false" ht="12.5" hidden="false" customHeight="false" outlineLevel="0" collapsed="false">
      <c r="A12505" s="1" t="s">
        <v>63</v>
      </c>
      <c r="B12505" s="1" t="n">
        <v>131</v>
      </c>
      <c r="C12505" s="1" t="n">
        <v>166208.90625</v>
      </c>
      <c r="D12505" s="1" t="n">
        <v>415835.78125</v>
      </c>
    </row>
    <row r="12506" customFormat="false" ht="12.5" hidden="false" customHeight="false" outlineLevel="0" collapsed="false">
      <c r="A12506" s="1" t="s">
        <v>64</v>
      </c>
      <c r="B12506" s="1" t="n">
        <v>131</v>
      </c>
      <c r="C12506" s="1" t="n">
        <v>158386.046875</v>
      </c>
      <c r="D12506" s="1" t="n">
        <v>412138.1875</v>
      </c>
    </row>
    <row r="12507" customFormat="false" ht="12.5" hidden="false" customHeight="false" outlineLevel="0" collapsed="false">
      <c r="A12507" s="1" t="s">
        <v>65</v>
      </c>
      <c r="B12507" s="1" t="n">
        <v>131</v>
      </c>
      <c r="C12507" s="1" t="n">
        <v>148333.3125</v>
      </c>
      <c r="D12507" s="1" t="n">
        <v>377477.90625</v>
      </c>
    </row>
    <row r="12508" customFormat="false" ht="12.5" hidden="false" customHeight="false" outlineLevel="0" collapsed="false">
      <c r="A12508" s="1" t="s">
        <v>66</v>
      </c>
      <c r="B12508" s="1" t="n">
        <v>131</v>
      </c>
      <c r="C12508" s="1" t="n">
        <v>175997.71875</v>
      </c>
      <c r="D12508" s="1" t="n">
        <v>421337.6875</v>
      </c>
    </row>
    <row r="12509" customFormat="false" ht="12.5" hidden="false" customHeight="false" outlineLevel="0" collapsed="false">
      <c r="A12509" s="1" t="s">
        <v>67</v>
      </c>
      <c r="B12509" s="1" t="n">
        <v>131</v>
      </c>
      <c r="C12509" s="1" t="n">
        <v>179093.3125</v>
      </c>
      <c r="D12509" s="1" t="n">
        <v>419510.125</v>
      </c>
    </row>
    <row r="12510" customFormat="false" ht="12.5" hidden="false" customHeight="false" outlineLevel="0" collapsed="false">
      <c r="A12510" s="1" t="s">
        <v>68</v>
      </c>
      <c r="B12510" s="1" t="n">
        <v>131</v>
      </c>
      <c r="C12510" s="1" t="n">
        <v>144077.65625</v>
      </c>
      <c r="D12510" s="1" t="n">
        <v>442680.96875</v>
      </c>
    </row>
    <row r="12511" customFormat="false" ht="12.5" hidden="false" customHeight="false" outlineLevel="0" collapsed="false">
      <c r="A12511" s="1" t="s">
        <v>69</v>
      </c>
      <c r="B12511" s="1" t="n">
        <v>131</v>
      </c>
      <c r="C12511" s="1" t="n">
        <v>118401.140625</v>
      </c>
      <c r="D12511" s="1" t="n">
        <v>380166.46875</v>
      </c>
    </row>
    <row r="12512" customFormat="false" ht="12.5" hidden="false" customHeight="false" outlineLevel="0" collapsed="false">
      <c r="A12512" s="1" t="s">
        <v>70</v>
      </c>
      <c r="B12512" s="1" t="n">
        <v>131</v>
      </c>
      <c r="C12512" s="1" t="n">
        <v>244746.53125</v>
      </c>
      <c r="D12512" s="1" t="n">
        <v>559164.9375</v>
      </c>
    </row>
    <row r="12513" customFormat="false" ht="12.5" hidden="false" customHeight="false" outlineLevel="0" collapsed="false">
      <c r="A12513" s="1" t="s">
        <v>71</v>
      </c>
      <c r="B12513" s="1" t="n">
        <v>131</v>
      </c>
      <c r="C12513" s="1" t="n">
        <v>149787.671875</v>
      </c>
      <c r="D12513" s="1" t="n">
        <v>417783.53125</v>
      </c>
    </row>
    <row r="12514" customFormat="false" ht="12.5" hidden="false" customHeight="false" outlineLevel="0" collapsed="false">
      <c r="A12514" s="1" t="s">
        <v>73</v>
      </c>
      <c r="B12514" s="1" t="n">
        <v>131</v>
      </c>
      <c r="C12514" s="1" t="n">
        <v>158376.390625</v>
      </c>
      <c r="D12514" s="1" t="n">
        <v>410320.4375</v>
      </c>
    </row>
    <row r="12515" customFormat="false" ht="12.5" hidden="false" customHeight="false" outlineLevel="0" collapsed="false">
      <c r="A12515" s="1" t="s">
        <v>74</v>
      </c>
      <c r="B12515" s="1" t="n">
        <v>131</v>
      </c>
      <c r="C12515" s="1" t="n">
        <v>181030.890625</v>
      </c>
      <c r="D12515" s="1" t="n">
        <v>436591.375</v>
      </c>
    </row>
    <row r="12516" customFormat="false" ht="12.5" hidden="false" customHeight="false" outlineLevel="0" collapsed="false">
      <c r="A12516" s="1" t="s">
        <v>75</v>
      </c>
      <c r="B12516" s="1" t="n">
        <v>131</v>
      </c>
      <c r="C12516" s="1" t="n">
        <v>170207.375</v>
      </c>
      <c r="D12516" s="1" t="n">
        <v>455113.40625</v>
      </c>
    </row>
    <row r="12517" customFormat="false" ht="12.5" hidden="false" customHeight="false" outlineLevel="0" collapsed="false">
      <c r="A12517" s="1" t="s">
        <v>77</v>
      </c>
      <c r="B12517" s="1" t="n">
        <v>131</v>
      </c>
      <c r="C12517" s="1" t="n">
        <v>163983.484375</v>
      </c>
      <c r="D12517" s="1" t="n">
        <v>451768.53125</v>
      </c>
    </row>
    <row r="12518" customFormat="false" ht="12.5" hidden="false" customHeight="false" outlineLevel="0" collapsed="false">
      <c r="A12518" s="1" t="s">
        <v>78</v>
      </c>
      <c r="B12518" s="1" t="n">
        <v>131</v>
      </c>
      <c r="C12518" s="1" t="n">
        <v>174318.90625</v>
      </c>
      <c r="D12518" s="1" t="n">
        <v>484681.46875</v>
      </c>
    </row>
    <row r="12519" customFormat="false" ht="12.5" hidden="false" customHeight="false" outlineLevel="0" collapsed="false">
      <c r="A12519" s="1" t="s">
        <v>79</v>
      </c>
      <c r="B12519" s="1" t="n">
        <v>131</v>
      </c>
      <c r="C12519" s="1" t="n">
        <v>161296.03125</v>
      </c>
      <c r="D12519" s="1" t="n">
        <v>423983.03125</v>
      </c>
    </row>
    <row r="12520" customFormat="false" ht="12.5" hidden="false" customHeight="false" outlineLevel="0" collapsed="false">
      <c r="A12520" s="1" t="s">
        <v>80</v>
      </c>
      <c r="B12520" s="1" t="n">
        <v>131</v>
      </c>
      <c r="C12520" s="1" t="n">
        <v>193016.859375</v>
      </c>
      <c r="D12520" s="1" t="n">
        <v>454122.9375</v>
      </c>
    </row>
    <row r="12521" customFormat="false" ht="12.5" hidden="false" customHeight="false" outlineLevel="0" collapsed="false">
      <c r="A12521" s="1" t="s">
        <v>81</v>
      </c>
      <c r="B12521" s="1" t="n">
        <v>131</v>
      </c>
      <c r="C12521" s="1" t="n">
        <v>184285.875</v>
      </c>
      <c r="D12521" s="1" t="n">
        <v>460316.28125</v>
      </c>
    </row>
    <row r="12522" customFormat="false" ht="12.5" hidden="false" customHeight="false" outlineLevel="0" collapsed="false">
      <c r="A12522" s="1" t="s">
        <v>82</v>
      </c>
      <c r="B12522" s="1" t="n">
        <v>131</v>
      </c>
      <c r="C12522" s="1" t="n">
        <v>137764.0625</v>
      </c>
      <c r="D12522" s="1" t="n">
        <v>412811.28125</v>
      </c>
    </row>
    <row r="12523" customFormat="false" ht="12.5" hidden="false" customHeight="false" outlineLevel="0" collapsed="false">
      <c r="A12523" s="1" t="s">
        <v>83</v>
      </c>
      <c r="B12523" s="1" t="n">
        <v>131</v>
      </c>
      <c r="C12523" s="1" t="n">
        <v>121659.4609375</v>
      </c>
      <c r="D12523" s="1" t="n">
        <v>380824.65625</v>
      </c>
    </row>
    <row r="12524" customFormat="false" ht="12.5" hidden="false" customHeight="false" outlineLevel="0" collapsed="false">
      <c r="A12524" s="1" t="s">
        <v>84</v>
      </c>
      <c r="B12524" s="1" t="n">
        <v>131</v>
      </c>
      <c r="C12524" s="1" t="n">
        <v>250043.453125</v>
      </c>
      <c r="D12524" s="1" t="n">
        <v>560657.8125</v>
      </c>
    </row>
    <row r="12525" customFormat="false" ht="12.5" hidden="false" customHeight="false" outlineLevel="0" collapsed="false">
      <c r="A12525" s="1" t="s">
        <v>85</v>
      </c>
      <c r="B12525" s="1" t="n">
        <v>131</v>
      </c>
      <c r="C12525" s="1" t="n">
        <v>193459.984375</v>
      </c>
      <c r="D12525" s="1" t="n">
        <v>505977.75</v>
      </c>
    </row>
    <row r="12526" customFormat="false" ht="12.5" hidden="false" customHeight="false" outlineLevel="0" collapsed="false">
      <c r="A12526" s="1" t="s">
        <v>87</v>
      </c>
      <c r="B12526" s="1" t="n">
        <v>131</v>
      </c>
      <c r="C12526" s="1" t="n">
        <v>181422.96875</v>
      </c>
      <c r="D12526" s="1" t="n">
        <v>433424.53125</v>
      </c>
    </row>
    <row r="12527" customFormat="false" ht="12.5" hidden="false" customHeight="false" outlineLevel="0" collapsed="false">
      <c r="A12527" s="1" t="s">
        <v>88</v>
      </c>
      <c r="B12527" s="1" t="n">
        <v>131</v>
      </c>
      <c r="C12527" s="1" t="n">
        <v>201949.109375</v>
      </c>
      <c r="D12527" s="1" t="n">
        <v>466503.625</v>
      </c>
    </row>
    <row r="12528" customFormat="false" ht="12.5" hidden="false" customHeight="false" outlineLevel="0" collapsed="false">
      <c r="A12528" s="1" t="s">
        <v>89</v>
      </c>
      <c r="B12528" s="1" t="n">
        <v>131</v>
      </c>
      <c r="C12528" s="1" t="n">
        <v>193849.046875</v>
      </c>
      <c r="D12528" s="1" t="n">
        <v>465191.5</v>
      </c>
    </row>
    <row r="12529" customFormat="false" ht="12.5" hidden="false" customHeight="false" outlineLevel="0" collapsed="false">
      <c r="A12529" s="1" t="s">
        <v>91</v>
      </c>
      <c r="B12529" s="1" t="n">
        <v>131</v>
      </c>
      <c r="C12529" s="1" t="n">
        <v>196804.203125</v>
      </c>
      <c r="D12529" s="1" t="n">
        <v>493902.84375</v>
      </c>
    </row>
    <row r="12530" customFormat="false" ht="12.5" hidden="false" customHeight="false" outlineLevel="0" collapsed="false">
      <c r="A12530" s="1" t="s">
        <v>92</v>
      </c>
      <c r="B12530" s="1" t="n">
        <v>131</v>
      </c>
      <c r="C12530" s="1" t="n">
        <v>197798.90625</v>
      </c>
      <c r="D12530" s="1" t="n">
        <v>491462.65625</v>
      </c>
    </row>
    <row r="12531" customFormat="false" ht="12.5" hidden="false" customHeight="false" outlineLevel="0" collapsed="false">
      <c r="A12531" s="1" t="s">
        <v>93</v>
      </c>
      <c r="B12531" s="1" t="n">
        <v>131</v>
      </c>
      <c r="C12531" s="1" t="n">
        <v>177830.796875</v>
      </c>
      <c r="D12531" s="1" t="n">
        <v>477962.0625</v>
      </c>
    </row>
    <row r="12532" customFormat="false" ht="12.5" hidden="false" customHeight="false" outlineLevel="0" collapsed="false">
      <c r="A12532" s="1" t="s">
        <v>94</v>
      </c>
      <c r="B12532" s="1" t="n">
        <v>131</v>
      </c>
      <c r="C12532" s="1" t="n">
        <v>200066.171875</v>
      </c>
      <c r="D12532" s="1" t="n">
        <v>483354.5</v>
      </c>
    </row>
    <row r="12533" customFormat="false" ht="12.5" hidden="false" customHeight="false" outlineLevel="0" collapsed="false">
      <c r="A12533" s="1" t="s">
        <v>95</v>
      </c>
      <c r="B12533" s="1" t="n">
        <v>131</v>
      </c>
      <c r="C12533" s="1" t="n">
        <v>200891.109375</v>
      </c>
      <c r="D12533" s="1" t="n">
        <v>491067</v>
      </c>
    </row>
    <row r="12534" customFormat="false" ht="12.5" hidden="false" customHeight="false" outlineLevel="0" collapsed="false">
      <c r="A12534" s="1" t="s">
        <v>149</v>
      </c>
      <c r="B12534" s="1" t="n">
        <v>131</v>
      </c>
      <c r="C12534" s="1" t="n">
        <v>151584.203125</v>
      </c>
      <c r="D12534" s="1" t="n">
        <v>476831.625</v>
      </c>
    </row>
    <row r="12535" customFormat="false" ht="12.5" hidden="false" customHeight="false" outlineLevel="0" collapsed="false">
      <c r="A12535" s="1" t="s">
        <v>150</v>
      </c>
      <c r="B12535" s="1" t="n">
        <v>131</v>
      </c>
      <c r="C12535" s="1" t="n">
        <v>116367.125</v>
      </c>
      <c r="D12535" s="1" t="n">
        <v>407676.59375</v>
      </c>
    </row>
    <row r="12536" customFormat="false" ht="12.5" hidden="false" customHeight="false" outlineLevel="0" collapsed="false">
      <c r="A12536" s="1" t="s">
        <v>151</v>
      </c>
      <c r="B12536" s="1" t="n">
        <v>131</v>
      </c>
      <c r="C12536" s="1" t="n">
        <v>253469.78125</v>
      </c>
      <c r="D12536" s="1" t="n">
        <v>614586.5</v>
      </c>
    </row>
    <row r="12537" customFormat="false" ht="12.5" hidden="false" customHeight="false" outlineLevel="0" collapsed="false">
      <c r="A12537" s="1" t="s">
        <v>96</v>
      </c>
      <c r="B12537" s="1" t="n">
        <v>131</v>
      </c>
      <c r="C12537" s="1" t="n">
        <v>171297.46875</v>
      </c>
      <c r="D12537" s="1" t="n">
        <v>465901.9375</v>
      </c>
    </row>
    <row r="12538" customFormat="false" ht="12.5" hidden="false" customHeight="false" outlineLevel="0" collapsed="false">
      <c r="A12538" s="1" t="s">
        <v>98</v>
      </c>
      <c r="B12538" s="1" t="n">
        <v>131</v>
      </c>
      <c r="C12538" s="1" t="n">
        <v>202422.296875</v>
      </c>
      <c r="D12538" s="1" t="n">
        <v>462614.5625</v>
      </c>
    </row>
    <row r="12539" customFormat="false" ht="12.5" hidden="false" customHeight="false" outlineLevel="0" collapsed="false">
      <c r="A12539" s="1" t="s">
        <v>99</v>
      </c>
      <c r="B12539" s="1" t="n">
        <v>131</v>
      </c>
      <c r="C12539" s="1" t="n">
        <v>228814.109375</v>
      </c>
      <c r="D12539" s="1" t="n">
        <v>483838.46875</v>
      </c>
    </row>
    <row r="12540" customFormat="false" ht="12.5" hidden="false" customHeight="false" outlineLevel="0" collapsed="false">
      <c r="A12540" s="1" t="s">
        <v>100</v>
      </c>
      <c r="B12540" s="1" t="n">
        <v>131</v>
      </c>
      <c r="C12540" s="1" t="n">
        <v>254826.9375</v>
      </c>
      <c r="D12540" s="1" t="n">
        <v>642315.625</v>
      </c>
    </row>
    <row r="12541" customFormat="false" ht="12.5" hidden="false" customHeight="false" outlineLevel="0" collapsed="false">
      <c r="A12541" s="1" t="s">
        <v>102</v>
      </c>
      <c r="B12541" s="1" t="n">
        <v>131</v>
      </c>
      <c r="C12541" s="1" t="n">
        <v>207086.03125</v>
      </c>
      <c r="D12541" s="1" t="n">
        <v>568676.25</v>
      </c>
    </row>
    <row r="12542" customFormat="false" ht="12.5" hidden="false" customHeight="false" outlineLevel="0" collapsed="false">
      <c r="A12542" s="1" t="s">
        <v>103</v>
      </c>
      <c r="B12542" s="1" t="n">
        <v>131</v>
      </c>
      <c r="C12542" s="1" t="n">
        <v>234905.609375</v>
      </c>
      <c r="D12542" s="1" t="n">
        <v>600621.3125</v>
      </c>
    </row>
    <row r="12543" customFormat="false" ht="12.5" hidden="false" customHeight="false" outlineLevel="0" collapsed="false">
      <c r="A12543" s="1" t="s">
        <v>104</v>
      </c>
      <c r="B12543" s="1" t="n">
        <v>131</v>
      </c>
      <c r="C12543" s="1" t="n">
        <v>183039.75</v>
      </c>
      <c r="D12543" s="1" t="n">
        <v>493293.4375</v>
      </c>
    </row>
    <row r="12544" customFormat="false" ht="12.5" hidden="false" customHeight="false" outlineLevel="0" collapsed="false">
      <c r="A12544" s="1" t="s">
        <v>105</v>
      </c>
      <c r="B12544" s="1" t="n">
        <v>131</v>
      </c>
      <c r="C12544" s="1" t="n">
        <v>240790.3125</v>
      </c>
      <c r="D12544" s="1" t="n">
        <v>560175.375</v>
      </c>
    </row>
    <row r="12545" customFormat="false" ht="12.5" hidden="false" customHeight="false" outlineLevel="0" collapsed="false">
      <c r="A12545" s="1" t="s">
        <v>106</v>
      </c>
      <c r="B12545" s="1" t="n">
        <v>131</v>
      </c>
      <c r="C12545" s="1" t="n">
        <v>225252.25</v>
      </c>
      <c r="D12545" s="1" t="n">
        <v>537606.375</v>
      </c>
    </row>
    <row r="12546" customFormat="false" ht="12.5" hidden="false" customHeight="false" outlineLevel="0" collapsed="false">
      <c r="A12546" s="1" t="s">
        <v>107</v>
      </c>
      <c r="B12546" s="1" t="n">
        <v>131</v>
      </c>
      <c r="C12546" s="1" t="n">
        <v>162451.375</v>
      </c>
      <c r="D12546" s="1" t="n">
        <v>439938.09375</v>
      </c>
    </row>
    <row r="12547" customFormat="false" ht="12.5" hidden="false" customHeight="false" outlineLevel="0" collapsed="false">
      <c r="A12547" s="1" t="s">
        <v>108</v>
      </c>
      <c r="B12547" s="1" t="n">
        <v>131</v>
      </c>
      <c r="C12547" s="1" t="n">
        <v>124276.5390625</v>
      </c>
      <c r="D12547" s="1" t="n">
        <v>373977.875</v>
      </c>
    </row>
    <row r="12548" customFormat="false" ht="12.5" hidden="false" customHeight="false" outlineLevel="0" collapsed="false">
      <c r="A12548" s="1" t="s">
        <v>109</v>
      </c>
      <c r="B12548" s="1" t="n">
        <v>131</v>
      </c>
      <c r="C12548" s="1" t="n">
        <v>256216.765625</v>
      </c>
      <c r="D12548" s="1" t="n">
        <v>572303.4375</v>
      </c>
    </row>
    <row r="12549" customFormat="false" ht="12.5" hidden="false" customHeight="false" outlineLevel="0" collapsed="false">
      <c r="A12549" s="1" t="s">
        <v>110</v>
      </c>
      <c r="B12549" s="1" t="n">
        <v>131</v>
      </c>
      <c r="C12549" s="1" t="n">
        <v>169826.453125</v>
      </c>
      <c r="D12549" s="1" t="n">
        <v>497988.96875</v>
      </c>
    </row>
    <row r="12550" customFormat="false" ht="12.5" hidden="false" customHeight="false" outlineLevel="0" collapsed="false">
      <c r="A12550" s="1" t="s">
        <v>112</v>
      </c>
      <c r="B12550" s="1" t="n">
        <v>131</v>
      </c>
      <c r="C12550" s="1" t="n">
        <v>206449.5625</v>
      </c>
      <c r="D12550" s="1" t="n">
        <v>508046.28125</v>
      </c>
    </row>
    <row r="12551" customFormat="false" ht="12.5" hidden="false" customHeight="false" outlineLevel="0" collapsed="false">
      <c r="A12551" s="1" t="s">
        <v>113</v>
      </c>
      <c r="B12551" s="1" t="n">
        <v>131</v>
      </c>
      <c r="C12551" s="1" t="n">
        <v>244690.921875</v>
      </c>
      <c r="D12551" s="1" t="n">
        <v>584637.25</v>
      </c>
    </row>
    <row r="12552" customFormat="false" ht="12.5" hidden="false" customHeight="false" outlineLevel="0" collapsed="false">
      <c r="A12552" s="1" t="s">
        <v>114</v>
      </c>
      <c r="B12552" s="1" t="n">
        <v>131</v>
      </c>
      <c r="C12552" s="1" t="n">
        <v>225178.375</v>
      </c>
      <c r="D12552" s="1" t="n">
        <v>534568.5</v>
      </c>
    </row>
    <row r="12553" customFormat="false" ht="12.5" hidden="false" customHeight="false" outlineLevel="0" collapsed="false">
      <c r="A12553" s="1" t="s">
        <v>116</v>
      </c>
      <c r="B12553" s="1" t="n">
        <v>131</v>
      </c>
      <c r="C12553" s="1" t="n">
        <v>240501</v>
      </c>
      <c r="D12553" s="1" t="n">
        <v>563173.5625</v>
      </c>
    </row>
    <row r="12554" customFormat="false" ht="12.5" hidden="false" customHeight="false" outlineLevel="0" collapsed="false">
      <c r="A12554" s="1" t="s">
        <v>117</v>
      </c>
      <c r="B12554" s="1" t="n">
        <v>131</v>
      </c>
      <c r="C12554" s="1" t="n">
        <v>239783.765625</v>
      </c>
      <c r="D12554" s="1" t="n">
        <v>543745.5</v>
      </c>
    </row>
    <row r="12555" customFormat="false" ht="12.5" hidden="false" customHeight="false" outlineLevel="0" collapsed="false">
      <c r="A12555" s="1" t="s">
        <v>118</v>
      </c>
      <c r="B12555" s="1" t="n">
        <v>131</v>
      </c>
      <c r="C12555" s="1" t="n">
        <v>204315.171875</v>
      </c>
      <c r="D12555" s="1" t="n">
        <v>527830.625</v>
      </c>
    </row>
    <row r="12556" customFormat="false" ht="12.5" hidden="false" customHeight="false" outlineLevel="0" collapsed="false">
      <c r="A12556" s="1" t="s">
        <v>119</v>
      </c>
      <c r="B12556" s="1" t="n">
        <v>131</v>
      </c>
      <c r="C12556" s="1" t="n">
        <v>279999.875</v>
      </c>
      <c r="D12556" s="1" t="n">
        <v>616384.5625</v>
      </c>
    </row>
    <row r="12557" customFormat="false" ht="12.5" hidden="false" customHeight="false" outlineLevel="0" collapsed="false">
      <c r="A12557" s="1" t="s">
        <v>120</v>
      </c>
      <c r="B12557" s="1" t="n">
        <v>131</v>
      </c>
      <c r="C12557" s="1" t="n">
        <v>263803.71875</v>
      </c>
      <c r="D12557" s="1" t="n">
        <v>617062.875</v>
      </c>
    </row>
    <row r="12558" customFormat="false" ht="12.5" hidden="false" customHeight="false" outlineLevel="0" collapsed="false">
      <c r="A12558" s="1" t="s">
        <v>121</v>
      </c>
      <c r="B12558" s="1" t="n">
        <v>131</v>
      </c>
      <c r="C12558" s="1" t="n">
        <v>191125.828125</v>
      </c>
      <c r="D12558" s="1" t="n">
        <v>518015.71875</v>
      </c>
    </row>
    <row r="12559" customFormat="false" ht="12.5" hidden="false" customHeight="false" outlineLevel="0" collapsed="false">
      <c r="A12559" s="1" t="s">
        <v>122</v>
      </c>
      <c r="B12559" s="1" t="n">
        <v>131</v>
      </c>
      <c r="C12559" s="1" t="n">
        <v>137484.21875</v>
      </c>
      <c r="D12559" s="1" t="n">
        <v>420501.46875</v>
      </c>
    </row>
    <row r="12560" customFormat="false" ht="12.5" hidden="false" customHeight="false" outlineLevel="0" collapsed="false">
      <c r="A12560" s="1" t="s">
        <v>123</v>
      </c>
      <c r="B12560" s="1" t="n">
        <v>131</v>
      </c>
      <c r="C12560" s="1" t="n">
        <v>251137.25</v>
      </c>
      <c r="D12560" s="1" t="n">
        <v>606144.375</v>
      </c>
    </row>
    <row r="12561" customFormat="false" ht="12.5" hidden="false" customHeight="false" outlineLevel="0" collapsed="false">
      <c r="A12561" s="1" t="s">
        <v>152</v>
      </c>
      <c r="B12561" s="1" t="n">
        <v>131</v>
      </c>
      <c r="C12561" s="1" t="n">
        <v>165148.578125</v>
      </c>
      <c r="D12561" s="1" t="n">
        <v>484501.21875</v>
      </c>
    </row>
    <row r="12562" customFormat="false" ht="12.5" hidden="false" customHeight="false" outlineLevel="0" collapsed="false">
      <c r="A12562" s="1" t="s">
        <v>153</v>
      </c>
      <c r="B12562" s="1" t="n">
        <v>131</v>
      </c>
      <c r="C12562" s="1" t="n">
        <v>226629.21875</v>
      </c>
      <c r="D12562" s="1" t="n">
        <v>572333</v>
      </c>
    </row>
    <row r="12563" customFormat="false" ht="12.5" hidden="false" customHeight="false" outlineLevel="0" collapsed="false">
      <c r="A12563" s="1" t="s">
        <v>154</v>
      </c>
      <c r="B12563" s="1" t="n">
        <v>131</v>
      </c>
      <c r="C12563" s="1" t="n">
        <v>274373.0625</v>
      </c>
      <c r="D12563" s="1" t="n">
        <v>706295.9375</v>
      </c>
    </row>
    <row r="12564" customFormat="false" ht="12.5" hidden="false" customHeight="false" outlineLevel="0" collapsed="false">
      <c r="A12564" s="1" t="s">
        <v>124</v>
      </c>
      <c r="B12564" s="1" t="n">
        <v>131</v>
      </c>
      <c r="C12564" s="1" t="n">
        <v>250904.875</v>
      </c>
      <c r="D12564" s="1" t="n">
        <v>596183.3125</v>
      </c>
    </row>
    <row r="12565" customFormat="false" ht="12.5" hidden="false" customHeight="false" outlineLevel="0" collapsed="false">
      <c r="A12565" s="1" t="s">
        <v>126</v>
      </c>
      <c r="B12565" s="1" t="n">
        <v>131</v>
      </c>
      <c r="C12565" s="1" t="n">
        <v>229068.359375</v>
      </c>
      <c r="D12565" s="1" t="n">
        <v>557620.25</v>
      </c>
    </row>
    <row r="12566" customFormat="false" ht="12.5" hidden="false" customHeight="false" outlineLevel="0" collapsed="false">
      <c r="A12566" s="1" t="s">
        <v>127</v>
      </c>
      <c r="B12566" s="1" t="n">
        <v>131</v>
      </c>
      <c r="C12566" s="1" t="n">
        <v>247704.5625</v>
      </c>
      <c r="D12566" s="1" t="n">
        <v>542635.1875</v>
      </c>
    </row>
    <row r="12567" customFormat="false" ht="12.5" hidden="false" customHeight="false" outlineLevel="0" collapsed="false">
      <c r="A12567" s="1" t="s">
        <v>155</v>
      </c>
      <c r="B12567" s="1" t="n">
        <v>131</v>
      </c>
      <c r="C12567" s="1" t="n">
        <v>205098.328125</v>
      </c>
      <c r="D12567" s="1" t="n">
        <v>511418</v>
      </c>
    </row>
    <row r="12568" customFormat="false" ht="12.5" hidden="false" customHeight="false" outlineLevel="0" collapsed="false">
      <c r="A12568" s="1" t="s">
        <v>156</v>
      </c>
      <c r="B12568" s="1" t="n">
        <v>131</v>
      </c>
      <c r="C12568" s="1" t="n">
        <v>254371.5625</v>
      </c>
      <c r="D12568" s="1" t="n">
        <v>579584.0625</v>
      </c>
    </row>
    <row r="12569" customFormat="false" ht="12.5" hidden="false" customHeight="false" outlineLevel="0" collapsed="false">
      <c r="A12569" s="1" t="s">
        <v>157</v>
      </c>
      <c r="B12569" s="1" t="n">
        <v>131</v>
      </c>
      <c r="C12569" s="1" t="n">
        <v>258377.375</v>
      </c>
      <c r="D12569" s="1" t="n">
        <v>591352.8125</v>
      </c>
    </row>
    <row r="12570" customFormat="false" ht="12.5" hidden="false" customHeight="false" outlineLevel="0" collapsed="false">
      <c r="A12570" s="1" t="s">
        <v>128</v>
      </c>
      <c r="B12570" s="1" t="n">
        <v>131</v>
      </c>
      <c r="C12570" s="1" t="n">
        <v>185294.453125</v>
      </c>
      <c r="D12570" s="1" t="n">
        <v>479607.625</v>
      </c>
    </row>
    <row r="12571" customFormat="false" ht="12.5" hidden="false" customHeight="false" outlineLevel="0" collapsed="false">
      <c r="A12571" s="1" t="s">
        <v>129</v>
      </c>
      <c r="B12571" s="1" t="n">
        <v>131</v>
      </c>
      <c r="C12571" s="1" t="n">
        <v>150310.421875</v>
      </c>
      <c r="D12571" s="1" t="n">
        <v>429578.40625</v>
      </c>
    </row>
    <row r="12572" customFormat="false" ht="12.5" hidden="false" customHeight="false" outlineLevel="0" collapsed="false">
      <c r="A12572" s="1" t="s">
        <v>130</v>
      </c>
      <c r="B12572" s="1" t="n">
        <v>131</v>
      </c>
      <c r="C12572" s="1" t="n">
        <v>276191.03125</v>
      </c>
      <c r="D12572" s="1" t="n">
        <v>662318.625</v>
      </c>
    </row>
    <row r="12573" customFormat="false" ht="12.5" hidden="false" customHeight="false" outlineLevel="0" collapsed="false">
      <c r="A12573" s="1" t="s">
        <v>158</v>
      </c>
      <c r="B12573" s="1" t="n">
        <v>131</v>
      </c>
      <c r="C12573" s="1" t="n">
        <v>188728</v>
      </c>
      <c r="D12573" s="1" t="n">
        <v>483744.21875</v>
      </c>
    </row>
    <row r="12574" customFormat="false" ht="12.5" hidden="false" customHeight="false" outlineLevel="0" collapsed="false">
      <c r="A12574" s="1" t="s">
        <v>159</v>
      </c>
      <c r="B12574" s="1" t="n">
        <v>131</v>
      </c>
      <c r="C12574" s="1" t="n">
        <v>205220.09375</v>
      </c>
      <c r="D12574" s="1" t="n">
        <v>497349.59375</v>
      </c>
    </row>
    <row r="12575" customFormat="false" ht="12.5" hidden="false" customHeight="false" outlineLevel="0" collapsed="false">
      <c r="A12575" s="1" t="s">
        <v>160</v>
      </c>
      <c r="B12575" s="1" t="n">
        <v>131</v>
      </c>
      <c r="C12575" s="1" t="n">
        <v>253668.5625</v>
      </c>
      <c r="D12575" s="1" t="n">
        <v>573528.875</v>
      </c>
    </row>
    <row r="12576" customFormat="false" ht="12.5" hidden="false" customHeight="false" outlineLevel="0" collapsed="false">
      <c r="A12576" s="1" t="s">
        <v>161</v>
      </c>
      <c r="B12576" s="1" t="n">
        <v>131</v>
      </c>
      <c r="C12576" s="1"/>
      <c r="D12576" s="1"/>
    </row>
    <row r="12577" customFormat="false" ht="12.5" hidden="false" customHeight="false" outlineLevel="0" collapsed="false">
      <c r="A12577" s="1" t="s">
        <v>162</v>
      </c>
      <c r="B12577" s="1" t="n">
        <v>131</v>
      </c>
      <c r="C12577" s="1"/>
      <c r="D12577" s="1"/>
    </row>
    <row r="12578" customFormat="false" ht="12.5" hidden="false" customHeight="false" outlineLevel="0" collapsed="false">
      <c r="A12578" s="1" t="s">
        <v>163</v>
      </c>
      <c r="B12578" s="1" t="n">
        <v>131</v>
      </c>
      <c r="C12578" s="1"/>
      <c r="D12578" s="1"/>
    </row>
    <row r="12579" customFormat="false" ht="12.5" hidden="false" customHeight="false" outlineLevel="0" collapsed="false">
      <c r="A12579" s="1" t="s">
        <v>164</v>
      </c>
      <c r="B12579" s="1" t="n">
        <v>131</v>
      </c>
      <c r="C12579" s="1" t="n">
        <v>215490.40625</v>
      </c>
      <c r="D12579" s="1" t="n">
        <v>586014.0625</v>
      </c>
    </row>
    <row r="12580" customFormat="false" ht="12.5" hidden="false" customHeight="false" outlineLevel="0" collapsed="false">
      <c r="A12580" s="1" t="s">
        <v>165</v>
      </c>
      <c r="B12580" s="1" t="n">
        <v>131</v>
      </c>
      <c r="C12580" s="1" t="n">
        <v>254931.15625</v>
      </c>
      <c r="D12580" s="1" t="n">
        <v>647047.25</v>
      </c>
    </row>
    <row r="12581" customFormat="false" ht="12.5" hidden="false" customHeight="false" outlineLevel="0" collapsed="false">
      <c r="A12581" s="1" t="s">
        <v>166</v>
      </c>
      <c r="B12581" s="1" t="n">
        <v>131</v>
      </c>
      <c r="C12581" s="1" t="n">
        <v>270661.71875</v>
      </c>
      <c r="D12581" s="1" t="n">
        <v>649503.4375</v>
      </c>
    </row>
    <row r="12582" customFormat="false" ht="12.5" hidden="false" customHeight="false" outlineLevel="0" collapsed="false">
      <c r="A12582" s="1" t="s">
        <v>167</v>
      </c>
      <c r="B12582" s="1" t="n">
        <v>131</v>
      </c>
      <c r="C12582" s="1"/>
      <c r="D12582" s="1"/>
    </row>
    <row r="12583" customFormat="false" ht="12.5" hidden="false" customHeight="false" outlineLevel="0" collapsed="false">
      <c r="A12583" s="1" t="s">
        <v>168</v>
      </c>
      <c r="B12583" s="1" t="n">
        <v>131</v>
      </c>
      <c r="C12583" s="1"/>
      <c r="D12583" s="1"/>
    </row>
    <row r="12584" customFormat="false" ht="12.5" hidden="false" customHeight="false" outlineLevel="0" collapsed="false">
      <c r="A12584" s="1" t="s">
        <v>169</v>
      </c>
      <c r="B12584" s="1" t="n">
        <v>131</v>
      </c>
      <c r="C12584" s="1"/>
      <c r="D12584" s="1"/>
    </row>
    <row r="12585" customFormat="false" ht="12.5" hidden="false" customHeight="false" outlineLevel="0" collapsed="false">
      <c r="A12585" s="1" t="s">
        <v>43</v>
      </c>
      <c r="B12585" s="1" t="n">
        <v>132</v>
      </c>
      <c r="C12585" s="1" t="n">
        <v>116672.8203125</v>
      </c>
      <c r="D12585" s="1" t="n">
        <v>361316.84375</v>
      </c>
    </row>
    <row r="12586" customFormat="false" ht="12.5" hidden="false" customHeight="false" outlineLevel="0" collapsed="false">
      <c r="A12586" s="1" t="s">
        <v>50</v>
      </c>
      <c r="B12586" s="1" t="n">
        <v>132</v>
      </c>
      <c r="C12586" s="1" t="n">
        <v>141100.75</v>
      </c>
      <c r="D12586" s="1" t="n">
        <v>369221.625</v>
      </c>
    </row>
    <row r="12587" customFormat="false" ht="12.5" hidden="false" customHeight="false" outlineLevel="0" collapsed="false">
      <c r="A12587" s="1" t="s">
        <v>51</v>
      </c>
      <c r="B12587" s="1" t="n">
        <v>132</v>
      </c>
      <c r="C12587" s="1" t="n">
        <v>171392.8125</v>
      </c>
      <c r="D12587" s="1" t="n">
        <v>414722.28125</v>
      </c>
    </row>
    <row r="12588" customFormat="false" ht="12.5" hidden="false" customHeight="false" outlineLevel="0" collapsed="false">
      <c r="A12588" s="1" t="s">
        <v>143</v>
      </c>
      <c r="B12588" s="1" t="n">
        <v>132</v>
      </c>
      <c r="C12588" s="1" t="n">
        <v>172569.921875</v>
      </c>
      <c r="D12588" s="1" t="n">
        <v>375819.9375</v>
      </c>
    </row>
    <row r="12589" customFormat="false" ht="12.5" hidden="false" customHeight="false" outlineLevel="0" collapsed="false">
      <c r="A12589" s="1" t="s">
        <v>144</v>
      </c>
      <c r="B12589" s="1" t="n">
        <v>132</v>
      </c>
      <c r="C12589" s="1" t="n">
        <v>182567.203125</v>
      </c>
      <c r="D12589" s="1" t="n">
        <v>368765.96875</v>
      </c>
    </row>
    <row r="12590" customFormat="false" ht="12.5" hidden="false" customHeight="false" outlineLevel="0" collapsed="false">
      <c r="A12590" s="1" t="s">
        <v>145</v>
      </c>
      <c r="B12590" s="1" t="n">
        <v>132</v>
      </c>
      <c r="C12590" s="1" t="n">
        <v>165351.265625</v>
      </c>
      <c r="D12590" s="1" t="n">
        <v>343021.09375</v>
      </c>
    </row>
    <row r="12591" customFormat="false" ht="12.5" hidden="false" customHeight="false" outlineLevel="0" collapsed="false">
      <c r="A12591" s="1" t="s">
        <v>52</v>
      </c>
      <c r="B12591" s="1" t="n">
        <v>132</v>
      </c>
      <c r="C12591" s="1" t="n">
        <v>154720.265625</v>
      </c>
      <c r="D12591" s="1" t="n">
        <v>382888.46875</v>
      </c>
    </row>
    <row r="12592" customFormat="false" ht="12.5" hidden="false" customHeight="false" outlineLevel="0" collapsed="false">
      <c r="A12592" s="1" t="s">
        <v>55</v>
      </c>
      <c r="B12592" s="1" t="n">
        <v>132</v>
      </c>
      <c r="C12592" s="1" t="n">
        <v>184530.453125</v>
      </c>
      <c r="D12592" s="1" t="n">
        <v>422531.78125</v>
      </c>
    </row>
    <row r="12593" customFormat="false" ht="12.5" hidden="false" customHeight="false" outlineLevel="0" collapsed="false">
      <c r="A12593" s="1" t="s">
        <v>56</v>
      </c>
      <c r="B12593" s="1" t="n">
        <v>132</v>
      </c>
      <c r="C12593" s="1" t="n">
        <v>203247.53125</v>
      </c>
      <c r="D12593" s="1" t="n">
        <v>479968.65625</v>
      </c>
    </row>
    <row r="12594" customFormat="false" ht="12.5" hidden="false" customHeight="false" outlineLevel="0" collapsed="false">
      <c r="A12594" s="1" t="s">
        <v>146</v>
      </c>
      <c r="B12594" s="1" t="n">
        <v>132</v>
      </c>
      <c r="C12594" s="1" t="n">
        <v>162692.3125</v>
      </c>
      <c r="D12594" s="1" t="n">
        <v>471612.09375</v>
      </c>
    </row>
    <row r="12595" customFormat="false" ht="12.5" hidden="false" customHeight="false" outlineLevel="0" collapsed="false">
      <c r="A12595" s="1" t="s">
        <v>147</v>
      </c>
      <c r="B12595" s="1" t="n">
        <v>132</v>
      </c>
      <c r="C12595" s="1" t="n">
        <v>116755.796875</v>
      </c>
      <c r="D12595" s="1" t="n">
        <v>399635.0625</v>
      </c>
    </row>
    <row r="12596" customFormat="false" ht="12.5" hidden="false" customHeight="false" outlineLevel="0" collapsed="false">
      <c r="A12596" s="1" t="s">
        <v>148</v>
      </c>
      <c r="B12596" s="1" t="n">
        <v>132</v>
      </c>
      <c r="C12596" s="1" t="n">
        <v>252568.625</v>
      </c>
      <c r="D12596" s="1" t="n">
        <v>531672.25</v>
      </c>
    </row>
    <row r="12597" customFormat="false" ht="12.5" hidden="false" customHeight="false" outlineLevel="0" collapsed="false">
      <c r="A12597" s="1" t="s">
        <v>57</v>
      </c>
      <c r="B12597" s="1" t="n">
        <v>132</v>
      </c>
      <c r="C12597" s="1" t="n">
        <v>116146.453125</v>
      </c>
      <c r="D12597" s="1" t="n">
        <v>344543.3125</v>
      </c>
    </row>
    <row r="12598" customFormat="false" ht="12.5" hidden="false" customHeight="false" outlineLevel="0" collapsed="false">
      <c r="A12598" s="1" t="s">
        <v>59</v>
      </c>
      <c r="B12598" s="1" t="n">
        <v>132</v>
      </c>
      <c r="C12598" s="1" t="n">
        <v>141981.140625</v>
      </c>
      <c r="D12598" s="1" t="n">
        <v>380439.09375</v>
      </c>
    </row>
    <row r="12599" customFormat="false" ht="12.5" hidden="false" customHeight="false" outlineLevel="0" collapsed="false">
      <c r="A12599" s="1" t="s">
        <v>60</v>
      </c>
      <c r="B12599" s="1" t="n">
        <v>132</v>
      </c>
      <c r="C12599" s="1" t="n">
        <v>164013.0625</v>
      </c>
      <c r="D12599" s="1" t="n">
        <v>391435.71875</v>
      </c>
    </row>
    <row r="12600" customFormat="false" ht="12.5" hidden="false" customHeight="false" outlineLevel="0" collapsed="false">
      <c r="A12600" s="1" t="s">
        <v>61</v>
      </c>
      <c r="B12600" s="1" t="n">
        <v>132</v>
      </c>
      <c r="C12600" s="1" t="n">
        <v>175230.109375</v>
      </c>
      <c r="D12600" s="1" t="n">
        <v>448697.4375</v>
      </c>
    </row>
    <row r="12601" customFormat="false" ht="12.5" hidden="false" customHeight="false" outlineLevel="0" collapsed="false">
      <c r="A12601" s="1" t="s">
        <v>63</v>
      </c>
      <c r="B12601" s="1" t="n">
        <v>132</v>
      </c>
      <c r="C12601" s="1" t="n">
        <v>165537.109375</v>
      </c>
      <c r="D12601" s="1" t="n">
        <v>414951.34375</v>
      </c>
    </row>
    <row r="12602" customFormat="false" ht="12.5" hidden="false" customHeight="false" outlineLevel="0" collapsed="false">
      <c r="A12602" s="1" t="s">
        <v>64</v>
      </c>
      <c r="B12602" s="1" t="n">
        <v>132</v>
      </c>
      <c r="C12602" s="1" t="n">
        <v>158133.234375</v>
      </c>
      <c r="D12602" s="1" t="n">
        <v>411623.46875</v>
      </c>
    </row>
    <row r="12603" customFormat="false" ht="12.5" hidden="false" customHeight="false" outlineLevel="0" collapsed="false">
      <c r="A12603" s="1" t="s">
        <v>65</v>
      </c>
      <c r="B12603" s="1" t="n">
        <v>132</v>
      </c>
      <c r="C12603" s="1" t="n">
        <v>147881.46875</v>
      </c>
      <c r="D12603" s="1" t="n">
        <v>376886.125</v>
      </c>
    </row>
    <row r="12604" customFormat="false" ht="12.5" hidden="false" customHeight="false" outlineLevel="0" collapsed="false">
      <c r="A12604" s="1" t="s">
        <v>66</v>
      </c>
      <c r="B12604" s="1" t="n">
        <v>132</v>
      </c>
      <c r="C12604" s="1" t="n">
        <v>174553.703125</v>
      </c>
      <c r="D12604" s="1" t="n">
        <v>420507.71875</v>
      </c>
    </row>
    <row r="12605" customFormat="false" ht="12.5" hidden="false" customHeight="false" outlineLevel="0" collapsed="false">
      <c r="A12605" s="1" t="s">
        <v>67</v>
      </c>
      <c r="B12605" s="1" t="n">
        <v>132</v>
      </c>
      <c r="C12605" s="1" t="n">
        <v>178430.578125</v>
      </c>
      <c r="D12605" s="1" t="n">
        <v>419158.09375</v>
      </c>
    </row>
    <row r="12606" customFormat="false" ht="12.5" hidden="false" customHeight="false" outlineLevel="0" collapsed="false">
      <c r="A12606" s="1" t="s">
        <v>68</v>
      </c>
      <c r="B12606" s="1" t="n">
        <v>132</v>
      </c>
      <c r="C12606" s="1" t="n">
        <v>142978.6875</v>
      </c>
      <c r="D12606" s="1" t="n">
        <v>442062.03125</v>
      </c>
    </row>
    <row r="12607" customFormat="false" ht="12.5" hidden="false" customHeight="false" outlineLevel="0" collapsed="false">
      <c r="A12607" s="1" t="s">
        <v>69</v>
      </c>
      <c r="B12607" s="1" t="n">
        <v>132</v>
      </c>
      <c r="C12607" s="1" t="n">
        <v>117487.2421875</v>
      </c>
      <c r="D12607" s="1" t="n">
        <v>379306.375</v>
      </c>
    </row>
    <row r="12608" customFormat="false" ht="12.5" hidden="false" customHeight="false" outlineLevel="0" collapsed="false">
      <c r="A12608" s="1" t="s">
        <v>70</v>
      </c>
      <c r="B12608" s="1" t="n">
        <v>132</v>
      </c>
      <c r="C12608" s="1" t="n">
        <v>242049.859375</v>
      </c>
      <c r="D12608" s="1" t="n">
        <v>558190.625</v>
      </c>
    </row>
    <row r="12609" customFormat="false" ht="12.5" hidden="false" customHeight="false" outlineLevel="0" collapsed="false">
      <c r="A12609" s="1" t="s">
        <v>71</v>
      </c>
      <c r="B12609" s="1" t="n">
        <v>132</v>
      </c>
      <c r="C12609" s="1" t="n">
        <v>149354.6875</v>
      </c>
      <c r="D12609" s="1" t="n">
        <v>416563.21875</v>
      </c>
    </row>
    <row r="12610" customFormat="false" ht="12.5" hidden="false" customHeight="false" outlineLevel="0" collapsed="false">
      <c r="A12610" s="1" t="s">
        <v>73</v>
      </c>
      <c r="B12610" s="1" t="n">
        <v>132</v>
      </c>
      <c r="C12610" s="1" t="n">
        <v>157283.5</v>
      </c>
      <c r="D12610" s="1" t="n">
        <v>409514.4375</v>
      </c>
    </row>
    <row r="12611" customFormat="false" ht="12.5" hidden="false" customHeight="false" outlineLevel="0" collapsed="false">
      <c r="A12611" s="1" t="s">
        <v>74</v>
      </c>
      <c r="B12611" s="1" t="n">
        <v>132</v>
      </c>
      <c r="C12611" s="1" t="n">
        <v>180500.40625</v>
      </c>
      <c r="D12611" s="1" t="n">
        <v>435438.59375</v>
      </c>
    </row>
    <row r="12612" customFormat="false" ht="12.5" hidden="false" customHeight="false" outlineLevel="0" collapsed="false">
      <c r="A12612" s="1" t="s">
        <v>75</v>
      </c>
      <c r="B12612" s="1" t="n">
        <v>132</v>
      </c>
      <c r="C12612" s="1" t="n">
        <v>169725.59375</v>
      </c>
      <c r="D12612" s="1" t="n">
        <v>455204.09375</v>
      </c>
    </row>
    <row r="12613" customFormat="false" ht="12.5" hidden="false" customHeight="false" outlineLevel="0" collapsed="false">
      <c r="A12613" s="1" t="s">
        <v>77</v>
      </c>
      <c r="B12613" s="1" t="n">
        <v>132</v>
      </c>
      <c r="C12613" s="1" t="n">
        <v>163981.53125</v>
      </c>
      <c r="D12613" s="1" t="n">
        <v>450601.8125</v>
      </c>
    </row>
    <row r="12614" customFormat="false" ht="12.5" hidden="false" customHeight="false" outlineLevel="0" collapsed="false">
      <c r="A12614" s="1" t="s">
        <v>78</v>
      </c>
      <c r="B12614" s="1" t="n">
        <v>132</v>
      </c>
      <c r="C12614" s="1" t="n">
        <v>173779.453125</v>
      </c>
      <c r="D12614" s="1" t="n">
        <v>483860.75</v>
      </c>
    </row>
    <row r="12615" customFormat="false" ht="12.5" hidden="false" customHeight="false" outlineLevel="0" collapsed="false">
      <c r="A12615" s="1" t="s">
        <v>79</v>
      </c>
      <c r="B12615" s="1" t="n">
        <v>132</v>
      </c>
      <c r="C12615" s="1" t="n">
        <v>161295.046875</v>
      </c>
      <c r="D12615" s="1" t="n">
        <v>423393.875</v>
      </c>
    </row>
    <row r="12616" customFormat="false" ht="12.5" hidden="false" customHeight="false" outlineLevel="0" collapsed="false">
      <c r="A12616" s="1" t="s">
        <v>80</v>
      </c>
      <c r="B12616" s="1" t="n">
        <v>132</v>
      </c>
      <c r="C12616" s="1" t="n">
        <v>192784.171875</v>
      </c>
      <c r="D12616" s="1" t="n">
        <v>453105.46875</v>
      </c>
    </row>
    <row r="12617" customFormat="false" ht="12.5" hidden="false" customHeight="false" outlineLevel="0" collapsed="false">
      <c r="A12617" s="1" t="s">
        <v>81</v>
      </c>
      <c r="B12617" s="1" t="n">
        <v>132</v>
      </c>
      <c r="C12617" s="1" t="n">
        <v>183021.59375</v>
      </c>
      <c r="D12617" s="1" t="n">
        <v>460305.875</v>
      </c>
    </row>
    <row r="12618" customFormat="false" ht="12.5" hidden="false" customHeight="false" outlineLevel="0" collapsed="false">
      <c r="A12618" s="1" t="s">
        <v>82</v>
      </c>
      <c r="B12618" s="1" t="n">
        <v>132</v>
      </c>
      <c r="C12618" s="1" t="n">
        <v>136712.625</v>
      </c>
      <c r="D12618" s="1" t="n">
        <v>412503.34375</v>
      </c>
    </row>
    <row r="12619" customFormat="false" ht="12.5" hidden="false" customHeight="false" outlineLevel="0" collapsed="false">
      <c r="A12619" s="1" t="s">
        <v>83</v>
      </c>
      <c r="B12619" s="1" t="n">
        <v>132</v>
      </c>
      <c r="C12619" s="1" t="n">
        <v>120428.375</v>
      </c>
      <c r="D12619" s="1" t="n">
        <v>379937.96875</v>
      </c>
    </row>
    <row r="12620" customFormat="false" ht="12.5" hidden="false" customHeight="false" outlineLevel="0" collapsed="false">
      <c r="A12620" s="1" t="s">
        <v>84</v>
      </c>
      <c r="B12620" s="1" t="n">
        <v>132</v>
      </c>
      <c r="C12620" s="1" t="n">
        <v>249009.984375</v>
      </c>
      <c r="D12620" s="1" t="n">
        <v>560105.625</v>
      </c>
    </row>
    <row r="12621" customFormat="false" ht="12.5" hidden="false" customHeight="false" outlineLevel="0" collapsed="false">
      <c r="A12621" s="1" t="s">
        <v>85</v>
      </c>
      <c r="B12621" s="1" t="n">
        <v>132</v>
      </c>
      <c r="C12621" s="1" t="n">
        <v>193021.328125</v>
      </c>
      <c r="D12621" s="1" t="n">
        <v>504905.75</v>
      </c>
    </row>
    <row r="12622" customFormat="false" ht="12.5" hidden="false" customHeight="false" outlineLevel="0" collapsed="false">
      <c r="A12622" s="1" t="s">
        <v>87</v>
      </c>
      <c r="B12622" s="1" t="n">
        <v>132</v>
      </c>
      <c r="C12622" s="1" t="n">
        <v>181089.265625</v>
      </c>
      <c r="D12622" s="1" t="n">
        <v>432339.25</v>
      </c>
    </row>
    <row r="12623" customFormat="false" ht="12.5" hidden="false" customHeight="false" outlineLevel="0" collapsed="false">
      <c r="A12623" s="1" t="s">
        <v>88</v>
      </c>
      <c r="B12623" s="1" t="n">
        <v>132</v>
      </c>
      <c r="C12623" s="1" t="n">
        <v>201156.5</v>
      </c>
      <c r="D12623" s="1" t="n">
        <v>465441.40625</v>
      </c>
    </row>
    <row r="12624" customFormat="false" ht="12.5" hidden="false" customHeight="false" outlineLevel="0" collapsed="false">
      <c r="A12624" s="1" t="s">
        <v>89</v>
      </c>
      <c r="B12624" s="1" t="n">
        <v>132</v>
      </c>
      <c r="C12624" s="1" t="n">
        <v>193883.609375</v>
      </c>
      <c r="D12624" s="1" t="n">
        <v>464379.3125</v>
      </c>
    </row>
    <row r="12625" customFormat="false" ht="12.5" hidden="false" customHeight="false" outlineLevel="0" collapsed="false">
      <c r="A12625" s="1" t="s">
        <v>91</v>
      </c>
      <c r="B12625" s="1" t="n">
        <v>132</v>
      </c>
      <c r="C12625" s="1" t="n">
        <v>195932.875</v>
      </c>
      <c r="D12625" s="1" t="n">
        <v>493785.0625</v>
      </c>
    </row>
    <row r="12626" customFormat="false" ht="12.5" hidden="false" customHeight="false" outlineLevel="0" collapsed="false">
      <c r="A12626" s="1" t="s">
        <v>92</v>
      </c>
      <c r="B12626" s="1" t="n">
        <v>132</v>
      </c>
      <c r="C12626" s="1" t="n">
        <v>196521.375</v>
      </c>
      <c r="D12626" s="1" t="n">
        <v>490179.5</v>
      </c>
    </row>
    <row r="12627" customFormat="false" ht="12.5" hidden="false" customHeight="false" outlineLevel="0" collapsed="false">
      <c r="A12627" s="1" t="s">
        <v>93</v>
      </c>
      <c r="B12627" s="1" t="n">
        <v>132</v>
      </c>
      <c r="C12627" s="1" t="n">
        <v>176043.734375</v>
      </c>
      <c r="D12627" s="1" t="n">
        <v>477066.78125</v>
      </c>
    </row>
    <row r="12628" customFormat="false" ht="12.5" hidden="false" customHeight="false" outlineLevel="0" collapsed="false">
      <c r="A12628" s="1" t="s">
        <v>94</v>
      </c>
      <c r="B12628" s="1" t="n">
        <v>132</v>
      </c>
      <c r="C12628" s="1" t="n">
        <v>199294.046875</v>
      </c>
      <c r="D12628" s="1" t="n">
        <v>482102.53125</v>
      </c>
    </row>
    <row r="12629" customFormat="false" ht="12.5" hidden="false" customHeight="false" outlineLevel="0" collapsed="false">
      <c r="A12629" s="1" t="s">
        <v>95</v>
      </c>
      <c r="B12629" s="1" t="n">
        <v>132</v>
      </c>
      <c r="C12629" s="1" t="n">
        <v>199331.59375</v>
      </c>
      <c r="D12629" s="1" t="n">
        <v>489735.84375</v>
      </c>
    </row>
    <row r="12630" customFormat="false" ht="12.5" hidden="false" customHeight="false" outlineLevel="0" collapsed="false">
      <c r="A12630" s="1" t="s">
        <v>149</v>
      </c>
      <c r="B12630" s="1" t="n">
        <v>132</v>
      </c>
      <c r="C12630" s="1" t="n">
        <v>150633.8125</v>
      </c>
      <c r="D12630" s="1" t="n">
        <v>475899.53125</v>
      </c>
    </row>
    <row r="12631" customFormat="false" ht="12.5" hidden="false" customHeight="false" outlineLevel="0" collapsed="false">
      <c r="A12631" s="1" t="s">
        <v>150</v>
      </c>
      <c r="B12631" s="1" t="n">
        <v>132</v>
      </c>
      <c r="C12631" s="1" t="n">
        <v>116386.25</v>
      </c>
      <c r="D12631" s="1" t="n">
        <v>407198.6875</v>
      </c>
    </row>
    <row r="12632" customFormat="false" ht="12.5" hidden="false" customHeight="false" outlineLevel="0" collapsed="false">
      <c r="A12632" s="1" t="s">
        <v>151</v>
      </c>
      <c r="B12632" s="1" t="n">
        <v>132</v>
      </c>
      <c r="C12632" s="1" t="n">
        <v>252466.984375</v>
      </c>
      <c r="D12632" s="1" t="n">
        <v>612789.0625</v>
      </c>
    </row>
    <row r="12633" customFormat="false" ht="12.5" hidden="false" customHeight="false" outlineLevel="0" collapsed="false">
      <c r="A12633" s="1" t="s">
        <v>96</v>
      </c>
      <c r="B12633" s="1" t="n">
        <v>132</v>
      </c>
      <c r="C12633" s="1" t="n">
        <v>171562.265625</v>
      </c>
      <c r="D12633" s="1" t="n">
        <v>464996.8125</v>
      </c>
    </row>
    <row r="12634" customFormat="false" ht="12.5" hidden="false" customHeight="false" outlineLevel="0" collapsed="false">
      <c r="A12634" s="1" t="s">
        <v>98</v>
      </c>
      <c r="B12634" s="1" t="n">
        <v>132</v>
      </c>
      <c r="C12634" s="1" t="n">
        <v>201311.796875</v>
      </c>
      <c r="D12634" s="1" t="n">
        <v>461545.8125</v>
      </c>
    </row>
    <row r="12635" customFormat="false" ht="12.5" hidden="false" customHeight="false" outlineLevel="0" collapsed="false">
      <c r="A12635" s="1" t="s">
        <v>99</v>
      </c>
      <c r="B12635" s="1" t="n">
        <v>132</v>
      </c>
      <c r="C12635" s="1" t="n">
        <v>228022.390625</v>
      </c>
      <c r="D12635" s="1" t="n">
        <v>482960.25</v>
      </c>
    </row>
    <row r="12636" customFormat="false" ht="12.5" hidden="false" customHeight="false" outlineLevel="0" collapsed="false">
      <c r="A12636" s="1" t="s">
        <v>100</v>
      </c>
      <c r="B12636" s="1" t="n">
        <v>132</v>
      </c>
      <c r="C12636" s="1" t="n">
        <v>254049.015625</v>
      </c>
      <c r="D12636" s="1" t="n">
        <v>640836.5</v>
      </c>
    </row>
    <row r="12637" customFormat="false" ht="12.5" hidden="false" customHeight="false" outlineLevel="0" collapsed="false">
      <c r="A12637" s="1" t="s">
        <v>102</v>
      </c>
      <c r="B12637" s="1" t="n">
        <v>132</v>
      </c>
      <c r="C12637" s="1" t="n">
        <v>206780.234375</v>
      </c>
      <c r="D12637" s="1" t="n">
        <v>567300.375</v>
      </c>
    </row>
    <row r="12638" customFormat="false" ht="12.5" hidden="false" customHeight="false" outlineLevel="0" collapsed="false">
      <c r="A12638" s="1" t="s">
        <v>103</v>
      </c>
      <c r="B12638" s="1" t="n">
        <v>132</v>
      </c>
      <c r="C12638" s="1" t="n">
        <v>233731.3125</v>
      </c>
      <c r="D12638" s="1" t="n">
        <v>599871.5625</v>
      </c>
    </row>
    <row r="12639" customFormat="false" ht="12.5" hidden="false" customHeight="false" outlineLevel="0" collapsed="false">
      <c r="A12639" s="1" t="s">
        <v>104</v>
      </c>
      <c r="B12639" s="1" t="n">
        <v>132</v>
      </c>
      <c r="C12639" s="1" t="n">
        <v>181410.5</v>
      </c>
      <c r="D12639" s="1" t="n">
        <v>492629.9375</v>
      </c>
    </row>
    <row r="12640" customFormat="false" ht="12.5" hidden="false" customHeight="false" outlineLevel="0" collapsed="false">
      <c r="A12640" s="1" t="s">
        <v>105</v>
      </c>
      <c r="B12640" s="1" t="n">
        <v>132</v>
      </c>
      <c r="C12640" s="1" t="n">
        <v>240633.03125</v>
      </c>
      <c r="D12640" s="1" t="n">
        <v>559342</v>
      </c>
    </row>
    <row r="12641" customFormat="false" ht="12.5" hidden="false" customHeight="false" outlineLevel="0" collapsed="false">
      <c r="A12641" s="1" t="s">
        <v>106</v>
      </c>
      <c r="B12641" s="1" t="n">
        <v>132</v>
      </c>
      <c r="C12641" s="1" t="n">
        <v>224324.4375</v>
      </c>
      <c r="D12641" s="1" t="n">
        <v>537040.125</v>
      </c>
    </row>
    <row r="12642" customFormat="false" ht="12.5" hidden="false" customHeight="false" outlineLevel="0" collapsed="false">
      <c r="A12642" s="1" t="s">
        <v>107</v>
      </c>
      <c r="B12642" s="1" t="n">
        <v>132</v>
      </c>
      <c r="C12642" s="1" t="n">
        <v>161195.921875</v>
      </c>
      <c r="D12642" s="1" t="n">
        <v>439356.25</v>
      </c>
    </row>
    <row r="12643" customFormat="false" ht="12.5" hidden="false" customHeight="false" outlineLevel="0" collapsed="false">
      <c r="A12643" s="1" t="s">
        <v>108</v>
      </c>
      <c r="B12643" s="1" t="n">
        <v>132</v>
      </c>
      <c r="C12643" s="1" t="n">
        <v>123463.75</v>
      </c>
      <c r="D12643" s="1" t="n">
        <v>372683.6875</v>
      </c>
    </row>
    <row r="12644" customFormat="false" ht="12.5" hidden="false" customHeight="false" outlineLevel="0" collapsed="false">
      <c r="A12644" s="1" t="s">
        <v>109</v>
      </c>
      <c r="B12644" s="1" t="n">
        <v>132</v>
      </c>
      <c r="C12644" s="1" t="n">
        <v>254635</v>
      </c>
      <c r="D12644" s="1" t="n">
        <v>571012.5</v>
      </c>
    </row>
    <row r="12645" customFormat="false" ht="12.5" hidden="false" customHeight="false" outlineLevel="0" collapsed="false">
      <c r="A12645" s="1" t="s">
        <v>110</v>
      </c>
      <c r="B12645" s="1" t="n">
        <v>132</v>
      </c>
      <c r="C12645" s="1" t="n">
        <v>169881.328125</v>
      </c>
      <c r="D12645" s="1" t="n">
        <v>497570.53125</v>
      </c>
    </row>
    <row r="12646" customFormat="false" ht="12.5" hidden="false" customHeight="false" outlineLevel="0" collapsed="false">
      <c r="A12646" s="1" t="s">
        <v>112</v>
      </c>
      <c r="B12646" s="1" t="n">
        <v>132</v>
      </c>
      <c r="C12646" s="1" t="n">
        <v>206432.734375</v>
      </c>
      <c r="D12646" s="1" t="n">
        <v>507238.59375</v>
      </c>
    </row>
    <row r="12647" customFormat="false" ht="12.5" hidden="false" customHeight="false" outlineLevel="0" collapsed="false">
      <c r="A12647" s="1" t="s">
        <v>113</v>
      </c>
      <c r="B12647" s="1" t="n">
        <v>132</v>
      </c>
      <c r="C12647" s="1" t="n">
        <v>244522.90625</v>
      </c>
      <c r="D12647" s="1" t="n">
        <v>582731.5</v>
      </c>
    </row>
    <row r="12648" customFormat="false" ht="12.5" hidden="false" customHeight="false" outlineLevel="0" collapsed="false">
      <c r="A12648" s="1" t="s">
        <v>114</v>
      </c>
      <c r="B12648" s="1" t="n">
        <v>132</v>
      </c>
      <c r="C12648" s="1" t="n">
        <v>224308.375</v>
      </c>
      <c r="D12648" s="1" t="n">
        <v>533754.8125</v>
      </c>
    </row>
    <row r="12649" customFormat="false" ht="12.5" hidden="false" customHeight="false" outlineLevel="0" collapsed="false">
      <c r="A12649" s="1" t="s">
        <v>116</v>
      </c>
      <c r="B12649" s="1" t="n">
        <v>132</v>
      </c>
      <c r="C12649" s="1" t="n">
        <v>238758.484375</v>
      </c>
      <c r="D12649" s="1" t="n">
        <v>562063.9375</v>
      </c>
    </row>
    <row r="12650" customFormat="false" ht="12.5" hidden="false" customHeight="false" outlineLevel="0" collapsed="false">
      <c r="A12650" s="1" t="s">
        <v>117</v>
      </c>
      <c r="B12650" s="1" t="n">
        <v>132</v>
      </c>
      <c r="C12650" s="1" t="n">
        <v>237617.125</v>
      </c>
      <c r="D12650" s="1" t="n">
        <v>542944.4375</v>
      </c>
    </row>
    <row r="12651" customFormat="false" ht="12.5" hidden="false" customHeight="false" outlineLevel="0" collapsed="false">
      <c r="A12651" s="1" t="s">
        <v>118</v>
      </c>
      <c r="B12651" s="1" t="n">
        <v>132</v>
      </c>
      <c r="C12651" s="1" t="n">
        <v>203719.90625</v>
      </c>
      <c r="D12651" s="1" t="n">
        <v>526488.5</v>
      </c>
    </row>
    <row r="12652" customFormat="false" ht="12.5" hidden="false" customHeight="false" outlineLevel="0" collapsed="false">
      <c r="A12652" s="1" t="s">
        <v>119</v>
      </c>
      <c r="B12652" s="1" t="n">
        <v>132</v>
      </c>
      <c r="C12652" s="1" t="n">
        <v>278734.84375</v>
      </c>
      <c r="D12652" s="1" t="n">
        <v>615801.6875</v>
      </c>
    </row>
    <row r="12653" customFormat="false" ht="12.5" hidden="false" customHeight="false" outlineLevel="0" collapsed="false">
      <c r="A12653" s="1" t="s">
        <v>120</v>
      </c>
      <c r="B12653" s="1" t="n">
        <v>132</v>
      </c>
      <c r="C12653" s="1" t="n">
        <v>262795.4375</v>
      </c>
      <c r="D12653" s="1" t="n">
        <v>615307.6875</v>
      </c>
    </row>
    <row r="12654" customFormat="false" ht="12.5" hidden="false" customHeight="false" outlineLevel="0" collapsed="false">
      <c r="A12654" s="1" t="s">
        <v>121</v>
      </c>
      <c r="B12654" s="1" t="n">
        <v>132</v>
      </c>
      <c r="C12654" s="1" t="n">
        <v>190307.796875</v>
      </c>
      <c r="D12654" s="1" t="n">
        <v>516735.5</v>
      </c>
    </row>
    <row r="12655" customFormat="false" ht="12.5" hidden="false" customHeight="false" outlineLevel="0" collapsed="false">
      <c r="A12655" s="1" t="s">
        <v>122</v>
      </c>
      <c r="B12655" s="1" t="n">
        <v>132</v>
      </c>
      <c r="C12655" s="1" t="n">
        <v>136759.09375</v>
      </c>
      <c r="D12655" s="1" t="n">
        <v>420212.0625</v>
      </c>
    </row>
    <row r="12656" customFormat="false" ht="12.5" hidden="false" customHeight="false" outlineLevel="0" collapsed="false">
      <c r="A12656" s="1" t="s">
        <v>123</v>
      </c>
      <c r="B12656" s="1" t="n">
        <v>132</v>
      </c>
      <c r="C12656" s="1" t="n">
        <v>250759.078125</v>
      </c>
      <c r="D12656" s="1" t="n">
        <v>605133.375</v>
      </c>
    </row>
    <row r="12657" customFormat="false" ht="12.5" hidden="false" customHeight="false" outlineLevel="0" collapsed="false">
      <c r="A12657" s="1" t="s">
        <v>152</v>
      </c>
      <c r="B12657" s="1" t="n">
        <v>132</v>
      </c>
      <c r="C12657" s="1" t="n">
        <v>162996.890625</v>
      </c>
      <c r="D12657" s="1" t="n">
        <v>483931.1875</v>
      </c>
    </row>
    <row r="12658" customFormat="false" ht="12.5" hidden="false" customHeight="false" outlineLevel="0" collapsed="false">
      <c r="A12658" s="1" t="s">
        <v>153</v>
      </c>
      <c r="B12658" s="1" t="n">
        <v>132</v>
      </c>
      <c r="C12658" s="1" t="n">
        <v>226192.015625</v>
      </c>
      <c r="D12658" s="1" t="n">
        <v>572059.5</v>
      </c>
    </row>
    <row r="12659" customFormat="false" ht="12.5" hidden="false" customHeight="false" outlineLevel="0" collapsed="false">
      <c r="A12659" s="1" t="s">
        <v>154</v>
      </c>
      <c r="B12659" s="1" t="n">
        <v>132</v>
      </c>
      <c r="C12659" s="1" t="n">
        <v>271881.5625</v>
      </c>
      <c r="D12659" s="1" t="n">
        <v>705267.0625</v>
      </c>
    </row>
    <row r="12660" customFormat="false" ht="12.5" hidden="false" customHeight="false" outlineLevel="0" collapsed="false">
      <c r="A12660" s="1" t="s">
        <v>124</v>
      </c>
      <c r="B12660" s="1" t="n">
        <v>132</v>
      </c>
      <c r="C12660" s="1" t="n">
        <v>250472.125</v>
      </c>
      <c r="D12660" s="1" t="n">
        <v>594828.3125</v>
      </c>
    </row>
    <row r="12661" customFormat="false" ht="12.5" hidden="false" customHeight="false" outlineLevel="0" collapsed="false">
      <c r="A12661" s="1" t="s">
        <v>126</v>
      </c>
      <c r="B12661" s="1" t="n">
        <v>132</v>
      </c>
      <c r="C12661" s="1" t="n">
        <v>229105.21875</v>
      </c>
      <c r="D12661" s="1" t="n">
        <v>556059.0625</v>
      </c>
    </row>
    <row r="12662" customFormat="false" ht="12.5" hidden="false" customHeight="false" outlineLevel="0" collapsed="false">
      <c r="A12662" s="1" t="s">
        <v>127</v>
      </c>
      <c r="B12662" s="1" t="n">
        <v>132</v>
      </c>
      <c r="C12662" s="1" t="n">
        <v>246754.03125</v>
      </c>
      <c r="D12662" s="1" t="n">
        <v>542032.5</v>
      </c>
    </row>
    <row r="12663" customFormat="false" ht="12.5" hidden="false" customHeight="false" outlineLevel="0" collapsed="false">
      <c r="A12663" s="1" t="s">
        <v>155</v>
      </c>
      <c r="B12663" s="1" t="n">
        <v>132</v>
      </c>
      <c r="C12663" s="1" t="n">
        <v>203252.53125</v>
      </c>
      <c r="D12663" s="1" t="n">
        <v>510402</v>
      </c>
    </row>
    <row r="12664" customFormat="false" ht="12.5" hidden="false" customHeight="false" outlineLevel="0" collapsed="false">
      <c r="A12664" s="1" t="s">
        <v>156</v>
      </c>
      <c r="B12664" s="1" t="n">
        <v>132</v>
      </c>
      <c r="C12664" s="1" t="n">
        <v>254110.9375</v>
      </c>
      <c r="D12664" s="1" t="n">
        <v>578664.875</v>
      </c>
    </row>
    <row r="12665" customFormat="false" ht="12.5" hidden="false" customHeight="false" outlineLevel="0" collapsed="false">
      <c r="A12665" s="1" t="s">
        <v>157</v>
      </c>
      <c r="B12665" s="1" t="n">
        <v>132</v>
      </c>
      <c r="C12665" s="1" t="n">
        <v>256432.21875</v>
      </c>
      <c r="D12665" s="1" t="n">
        <v>590828.75</v>
      </c>
    </row>
    <row r="12666" customFormat="false" ht="12.5" hidden="false" customHeight="false" outlineLevel="0" collapsed="false">
      <c r="A12666" s="1" t="s">
        <v>128</v>
      </c>
      <c r="B12666" s="1" t="n">
        <v>132</v>
      </c>
      <c r="C12666" s="1" t="n">
        <v>184350.1875</v>
      </c>
      <c r="D12666" s="1" t="n">
        <v>478557.75</v>
      </c>
    </row>
    <row r="12667" customFormat="false" ht="12.5" hidden="false" customHeight="false" outlineLevel="0" collapsed="false">
      <c r="A12667" s="1" t="s">
        <v>129</v>
      </c>
      <c r="B12667" s="1" t="n">
        <v>132</v>
      </c>
      <c r="C12667" s="1" t="n">
        <v>149464.109375</v>
      </c>
      <c r="D12667" s="1" t="n">
        <v>428320.9375</v>
      </c>
    </row>
    <row r="12668" customFormat="false" ht="12.5" hidden="false" customHeight="false" outlineLevel="0" collapsed="false">
      <c r="A12668" s="1" t="s">
        <v>130</v>
      </c>
      <c r="B12668" s="1" t="n">
        <v>132</v>
      </c>
      <c r="C12668" s="1" t="n">
        <v>273424.65625</v>
      </c>
      <c r="D12668" s="1" t="n">
        <v>660828.1875</v>
      </c>
    </row>
    <row r="12669" customFormat="false" ht="12.5" hidden="false" customHeight="false" outlineLevel="0" collapsed="false">
      <c r="A12669" s="1" t="s">
        <v>158</v>
      </c>
      <c r="B12669" s="1" t="n">
        <v>132</v>
      </c>
      <c r="C12669" s="1" t="n">
        <v>188702.390625</v>
      </c>
      <c r="D12669" s="1" t="n">
        <v>482392.4375</v>
      </c>
    </row>
    <row r="12670" customFormat="false" ht="12.5" hidden="false" customHeight="false" outlineLevel="0" collapsed="false">
      <c r="A12670" s="1" t="s">
        <v>159</v>
      </c>
      <c r="B12670" s="1" t="n">
        <v>132</v>
      </c>
      <c r="C12670" s="1" t="n">
        <v>204531.109375</v>
      </c>
      <c r="D12670" s="1" t="n">
        <v>496330.0625</v>
      </c>
    </row>
    <row r="12671" customFormat="false" ht="12.5" hidden="false" customHeight="false" outlineLevel="0" collapsed="false">
      <c r="A12671" s="1" t="s">
        <v>160</v>
      </c>
      <c r="B12671" s="1" t="n">
        <v>132</v>
      </c>
      <c r="C12671" s="1" t="n">
        <v>251425.875</v>
      </c>
      <c r="D12671" s="1" t="n">
        <v>572189.0625</v>
      </c>
    </row>
    <row r="12672" customFormat="false" ht="12.5" hidden="false" customHeight="false" outlineLevel="0" collapsed="false">
      <c r="A12672" s="1" t="s">
        <v>161</v>
      </c>
      <c r="B12672" s="1" t="n">
        <v>132</v>
      </c>
      <c r="C12672" s="1"/>
      <c r="D12672" s="1"/>
    </row>
    <row r="12673" customFormat="false" ht="12.5" hidden="false" customHeight="false" outlineLevel="0" collapsed="false">
      <c r="A12673" s="1" t="s">
        <v>162</v>
      </c>
      <c r="B12673" s="1" t="n">
        <v>132</v>
      </c>
      <c r="C12673" s="1"/>
      <c r="D12673" s="1"/>
    </row>
    <row r="12674" customFormat="false" ht="12.5" hidden="false" customHeight="false" outlineLevel="0" collapsed="false">
      <c r="A12674" s="1" t="s">
        <v>163</v>
      </c>
      <c r="B12674" s="1" t="n">
        <v>132</v>
      </c>
      <c r="C12674" s="1"/>
      <c r="D12674" s="1"/>
    </row>
    <row r="12675" customFormat="false" ht="12.5" hidden="false" customHeight="false" outlineLevel="0" collapsed="false">
      <c r="A12675" s="1" t="s">
        <v>164</v>
      </c>
      <c r="B12675" s="1" t="n">
        <v>132</v>
      </c>
      <c r="C12675" s="1" t="n">
        <v>214768.9375</v>
      </c>
      <c r="D12675" s="1" t="n">
        <v>584175.0625</v>
      </c>
    </row>
    <row r="12676" customFormat="false" ht="12.5" hidden="false" customHeight="false" outlineLevel="0" collapsed="false">
      <c r="A12676" s="1" t="s">
        <v>165</v>
      </c>
      <c r="B12676" s="1" t="n">
        <v>132</v>
      </c>
      <c r="C12676" s="1" t="n">
        <v>253435.3125</v>
      </c>
      <c r="D12676" s="1" t="n">
        <v>645401.5</v>
      </c>
    </row>
    <row r="12677" customFormat="false" ht="12.5" hidden="false" customHeight="false" outlineLevel="0" collapsed="false">
      <c r="A12677" s="1" t="s">
        <v>166</v>
      </c>
      <c r="B12677" s="1" t="n">
        <v>132</v>
      </c>
      <c r="C12677" s="1" t="n">
        <v>269490.78125</v>
      </c>
      <c r="D12677" s="1" t="n">
        <v>648722.4375</v>
      </c>
    </row>
    <row r="12678" customFormat="false" ht="12.5" hidden="false" customHeight="false" outlineLevel="0" collapsed="false">
      <c r="A12678" s="1" t="s">
        <v>167</v>
      </c>
      <c r="B12678" s="1" t="n">
        <v>132</v>
      </c>
      <c r="C12678" s="1"/>
      <c r="D12678" s="1"/>
    </row>
    <row r="12679" customFormat="false" ht="12.5" hidden="false" customHeight="false" outlineLevel="0" collapsed="false">
      <c r="A12679" s="1" t="s">
        <v>168</v>
      </c>
      <c r="B12679" s="1" t="n">
        <v>132</v>
      </c>
      <c r="C12679" s="1"/>
      <c r="D12679" s="1"/>
    </row>
    <row r="12680" customFormat="false" ht="12.5" hidden="false" customHeight="false" outlineLevel="0" collapsed="false">
      <c r="A12680" s="1" t="s">
        <v>169</v>
      </c>
      <c r="B12680" s="1" t="n">
        <v>132</v>
      </c>
      <c r="C12680" s="1"/>
      <c r="D12680" s="1"/>
    </row>
    <row r="12681" customFormat="false" ht="12.5" hidden="false" customHeight="false" outlineLevel="0" collapsed="false">
      <c r="A12681" s="1" t="s">
        <v>43</v>
      </c>
      <c r="B12681" s="1" t="n">
        <v>133</v>
      </c>
      <c r="C12681" s="1" t="n">
        <v>115154.078125</v>
      </c>
      <c r="D12681" s="1" t="n">
        <v>360610.59375</v>
      </c>
    </row>
    <row r="12682" customFormat="false" ht="12.5" hidden="false" customHeight="false" outlineLevel="0" collapsed="false">
      <c r="A12682" s="1" t="s">
        <v>50</v>
      </c>
      <c r="B12682" s="1" t="n">
        <v>133</v>
      </c>
      <c r="C12682" s="1" t="n">
        <v>140731.65625</v>
      </c>
      <c r="D12682" s="1" t="n">
        <v>368422.59375</v>
      </c>
    </row>
    <row r="12683" customFormat="false" ht="12.5" hidden="false" customHeight="false" outlineLevel="0" collapsed="false">
      <c r="A12683" s="1" t="s">
        <v>51</v>
      </c>
      <c r="B12683" s="1" t="n">
        <v>133</v>
      </c>
      <c r="C12683" s="1" t="n">
        <v>170770.09375</v>
      </c>
      <c r="D12683" s="1" t="n">
        <v>414014.125</v>
      </c>
    </row>
    <row r="12684" customFormat="false" ht="12.5" hidden="false" customHeight="false" outlineLevel="0" collapsed="false">
      <c r="A12684" s="1" t="s">
        <v>143</v>
      </c>
      <c r="B12684" s="1" t="n">
        <v>133</v>
      </c>
      <c r="C12684" s="1" t="n">
        <v>171602.34375</v>
      </c>
      <c r="D12684" s="1" t="n">
        <v>375489.28125</v>
      </c>
    </row>
    <row r="12685" customFormat="false" ht="12.5" hidden="false" customHeight="false" outlineLevel="0" collapsed="false">
      <c r="A12685" s="1" t="s">
        <v>144</v>
      </c>
      <c r="B12685" s="1" t="n">
        <v>133</v>
      </c>
      <c r="C12685" s="1" t="n">
        <v>182527.25</v>
      </c>
      <c r="D12685" s="1" t="n">
        <v>368452.1875</v>
      </c>
    </row>
    <row r="12686" customFormat="false" ht="12.5" hidden="false" customHeight="false" outlineLevel="0" collapsed="false">
      <c r="A12686" s="1" t="s">
        <v>145</v>
      </c>
      <c r="B12686" s="1" t="n">
        <v>133</v>
      </c>
      <c r="C12686" s="1" t="n">
        <v>165349.9375</v>
      </c>
      <c r="D12686" s="1" t="n">
        <v>342270.71875</v>
      </c>
    </row>
    <row r="12687" customFormat="false" ht="12.5" hidden="false" customHeight="false" outlineLevel="0" collapsed="false">
      <c r="A12687" s="1" t="s">
        <v>52</v>
      </c>
      <c r="B12687" s="1" t="n">
        <v>133</v>
      </c>
      <c r="C12687" s="1" t="n">
        <v>154068.90625</v>
      </c>
      <c r="D12687" s="1" t="n">
        <v>382938.3125</v>
      </c>
    </row>
    <row r="12688" customFormat="false" ht="12.5" hidden="false" customHeight="false" outlineLevel="0" collapsed="false">
      <c r="A12688" s="1" t="s">
        <v>55</v>
      </c>
      <c r="B12688" s="1" t="n">
        <v>133</v>
      </c>
      <c r="C12688" s="1" t="n">
        <v>183469.5</v>
      </c>
      <c r="D12688" s="1" t="n">
        <v>421783.625</v>
      </c>
    </row>
    <row r="12689" customFormat="false" ht="12.5" hidden="false" customHeight="false" outlineLevel="0" collapsed="false">
      <c r="A12689" s="1" t="s">
        <v>56</v>
      </c>
      <c r="B12689" s="1" t="n">
        <v>133</v>
      </c>
      <c r="C12689" s="1" t="n">
        <v>202348.4375</v>
      </c>
      <c r="D12689" s="1" t="n">
        <v>478612.71875</v>
      </c>
    </row>
    <row r="12690" customFormat="false" ht="12.5" hidden="false" customHeight="false" outlineLevel="0" collapsed="false">
      <c r="A12690" s="1" t="s">
        <v>146</v>
      </c>
      <c r="B12690" s="1" t="n">
        <v>133</v>
      </c>
      <c r="C12690" s="1" t="n">
        <v>161010.734375</v>
      </c>
      <c r="D12690" s="1" t="n">
        <v>471498.3125</v>
      </c>
    </row>
    <row r="12691" customFormat="false" ht="12.5" hidden="false" customHeight="false" outlineLevel="0" collapsed="false">
      <c r="A12691" s="1" t="s">
        <v>147</v>
      </c>
      <c r="B12691" s="1" t="n">
        <v>133</v>
      </c>
      <c r="C12691" s="1" t="n">
        <v>115845.5234375</v>
      </c>
      <c r="D12691" s="1" t="n">
        <v>399212.90625</v>
      </c>
    </row>
    <row r="12692" customFormat="false" ht="12.5" hidden="false" customHeight="false" outlineLevel="0" collapsed="false">
      <c r="A12692" s="1" t="s">
        <v>148</v>
      </c>
      <c r="B12692" s="1" t="n">
        <v>133</v>
      </c>
      <c r="C12692" s="1" t="n">
        <v>251795.96875</v>
      </c>
      <c r="D12692" s="1" t="n">
        <v>531000.8125</v>
      </c>
    </row>
    <row r="12693" customFormat="false" ht="12.5" hidden="false" customHeight="false" outlineLevel="0" collapsed="false">
      <c r="A12693" s="1" t="s">
        <v>57</v>
      </c>
      <c r="B12693" s="1" t="n">
        <v>133</v>
      </c>
      <c r="C12693" s="1" t="n">
        <v>115341.171875</v>
      </c>
      <c r="D12693" s="1" t="n">
        <v>345057.0625</v>
      </c>
    </row>
    <row r="12694" customFormat="false" ht="12.5" hidden="false" customHeight="false" outlineLevel="0" collapsed="false">
      <c r="A12694" s="1" t="s">
        <v>59</v>
      </c>
      <c r="B12694" s="1" t="n">
        <v>133</v>
      </c>
      <c r="C12694" s="1" t="n">
        <v>141755.078125</v>
      </c>
      <c r="D12694" s="1" t="n">
        <v>379363.09375</v>
      </c>
    </row>
    <row r="12695" customFormat="false" ht="12.5" hidden="false" customHeight="false" outlineLevel="0" collapsed="false">
      <c r="A12695" s="1" t="s">
        <v>60</v>
      </c>
      <c r="B12695" s="1" t="n">
        <v>133</v>
      </c>
      <c r="C12695" s="1" t="n">
        <v>162926.15625</v>
      </c>
      <c r="D12695" s="1" t="n">
        <v>390281.78125</v>
      </c>
    </row>
    <row r="12696" customFormat="false" ht="12.5" hidden="false" customHeight="false" outlineLevel="0" collapsed="false">
      <c r="A12696" s="1" t="s">
        <v>61</v>
      </c>
      <c r="B12696" s="1" t="n">
        <v>133</v>
      </c>
      <c r="C12696" s="1" t="n">
        <v>175053.203125</v>
      </c>
      <c r="D12696" s="1" t="n">
        <v>447515.9375</v>
      </c>
    </row>
    <row r="12697" customFormat="false" ht="12.5" hidden="false" customHeight="false" outlineLevel="0" collapsed="false">
      <c r="A12697" s="1" t="s">
        <v>63</v>
      </c>
      <c r="B12697" s="1" t="n">
        <v>133</v>
      </c>
      <c r="C12697" s="1" t="n">
        <v>165084.625</v>
      </c>
      <c r="D12697" s="1" t="n">
        <v>414553.59375</v>
      </c>
    </row>
    <row r="12698" customFormat="false" ht="12.5" hidden="false" customHeight="false" outlineLevel="0" collapsed="false">
      <c r="A12698" s="1" t="s">
        <v>64</v>
      </c>
      <c r="B12698" s="1" t="n">
        <v>133</v>
      </c>
      <c r="C12698" s="1" t="n">
        <v>156937.5625</v>
      </c>
      <c r="D12698" s="1" t="n">
        <v>410798.4375</v>
      </c>
    </row>
    <row r="12699" customFormat="false" ht="12.5" hidden="false" customHeight="false" outlineLevel="0" collapsed="false">
      <c r="A12699" s="1" t="s">
        <v>65</v>
      </c>
      <c r="B12699" s="1" t="n">
        <v>133</v>
      </c>
      <c r="C12699" s="1" t="n">
        <v>146357.609375</v>
      </c>
      <c r="D12699" s="1" t="n">
        <v>376479.96875</v>
      </c>
    </row>
    <row r="12700" customFormat="false" ht="12.5" hidden="false" customHeight="false" outlineLevel="0" collapsed="false">
      <c r="A12700" s="1" t="s">
        <v>66</v>
      </c>
      <c r="B12700" s="1" t="n">
        <v>133</v>
      </c>
      <c r="C12700" s="1" t="n">
        <v>174345.703125</v>
      </c>
      <c r="D12700" s="1" t="n">
        <v>419908.9375</v>
      </c>
    </row>
    <row r="12701" customFormat="false" ht="12.5" hidden="false" customHeight="false" outlineLevel="0" collapsed="false">
      <c r="A12701" s="1" t="s">
        <v>67</v>
      </c>
      <c r="B12701" s="1" t="n">
        <v>133</v>
      </c>
      <c r="C12701" s="1" t="n">
        <v>177724.09375</v>
      </c>
      <c r="D12701" s="1" t="n">
        <v>418983.65625</v>
      </c>
    </row>
    <row r="12702" customFormat="false" ht="12.5" hidden="false" customHeight="false" outlineLevel="0" collapsed="false">
      <c r="A12702" s="1" t="s">
        <v>68</v>
      </c>
      <c r="B12702" s="1" t="n">
        <v>133</v>
      </c>
      <c r="C12702" s="1" t="n">
        <v>142678.03125</v>
      </c>
      <c r="D12702" s="1" t="n">
        <v>441375.03125</v>
      </c>
    </row>
    <row r="12703" customFormat="false" ht="12.5" hidden="false" customHeight="false" outlineLevel="0" collapsed="false">
      <c r="A12703" s="1" t="s">
        <v>69</v>
      </c>
      <c r="B12703" s="1" t="n">
        <v>133</v>
      </c>
      <c r="C12703" s="1" t="n">
        <v>116152.5390625</v>
      </c>
      <c r="D12703" s="1" t="n">
        <v>379353.40625</v>
      </c>
    </row>
    <row r="12704" customFormat="false" ht="12.5" hidden="false" customHeight="false" outlineLevel="0" collapsed="false">
      <c r="A12704" s="1" t="s">
        <v>70</v>
      </c>
      <c r="B12704" s="1" t="n">
        <v>133</v>
      </c>
      <c r="C12704" s="1" t="n">
        <v>242141.671875</v>
      </c>
      <c r="D12704" s="1" t="n">
        <v>557776.4375</v>
      </c>
    </row>
    <row r="12705" customFormat="false" ht="12.5" hidden="false" customHeight="false" outlineLevel="0" collapsed="false">
      <c r="A12705" s="1" t="s">
        <v>71</v>
      </c>
      <c r="B12705" s="1" t="n">
        <v>133</v>
      </c>
      <c r="C12705" s="1" t="n">
        <v>149127.765625</v>
      </c>
      <c r="D12705" s="1" t="n">
        <v>416188.71875</v>
      </c>
    </row>
    <row r="12706" customFormat="false" ht="12.5" hidden="false" customHeight="false" outlineLevel="0" collapsed="false">
      <c r="A12706" s="1" t="s">
        <v>73</v>
      </c>
      <c r="B12706" s="1" t="n">
        <v>133</v>
      </c>
      <c r="C12706" s="1" t="n">
        <v>156243.28125</v>
      </c>
      <c r="D12706" s="1" t="n">
        <v>409441.25</v>
      </c>
    </row>
    <row r="12707" customFormat="false" ht="12.5" hidden="false" customHeight="false" outlineLevel="0" collapsed="false">
      <c r="A12707" s="1" t="s">
        <v>74</v>
      </c>
      <c r="B12707" s="1" t="n">
        <v>133</v>
      </c>
      <c r="C12707" s="1" t="n">
        <v>180019.34375</v>
      </c>
      <c r="D12707" s="1" t="n">
        <v>434607.90625</v>
      </c>
    </row>
    <row r="12708" customFormat="false" ht="12.5" hidden="false" customHeight="false" outlineLevel="0" collapsed="false">
      <c r="A12708" s="1" t="s">
        <v>75</v>
      </c>
      <c r="B12708" s="1" t="n">
        <v>133</v>
      </c>
      <c r="C12708" s="1" t="n">
        <v>169038.171875</v>
      </c>
      <c r="D12708" s="1" t="n">
        <v>454315.6875</v>
      </c>
    </row>
    <row r="12709" customFormat="false" ht="12.5" hidden="false" customHeight="false" outlineLevel="0" collapsed="false">
      <c r="A12709" s="1" t="s">
        <v>77</v>
      </c>
      <c r="B12709" s="1" t="n">
        <v>133</v>
      </c>
      <c r="C12709" s="1" t="n">
        <v>163066.34375</v>
      </c>
      <c r="D12709" s="1" t="n">
        <v>450593.0625</v>
      </c>
    </row>
    <row r="12710" customFormat="false" ht="12.5" hidden="false" customHeight="false" outlineLevel="0" collapsed="false">
      <c r="A12710" s="1" t="s">
        <v>78</v>
      </c>
      <c r="B12710" s="1" t="n">
        <v>133</v>
      </c>
      <c r="C12710" s="1" t="n">
        <v>172484.5</v>
      </c>
      <c r="D12710" s="1" t="n">
        <v>483424.9375</v>
      </c>
    </row>
    <row r="12711" customFormat="false" ht="12.5" hidden="false" customHeight="false" outlineLevel="0" collapsed="false">
      <c r="A12711" s="1" t="s">
        <v>79</v>
      </c>
      <c r="B12711" s="1" t="n">
        <v>133</v>
      </c>
      <c r="C12711" s="1" t="n">
        <v>159875.65625</v>
      </c>
      <c r="D12711" s="1" t="n">
        <v>422479.3125</v>
      </c>
    </row>
    <row r="12712" customFormat="false" ht="12.5" hidden="false" customHeight="false" outlineLevel="0" collapsed="false">
      <c r="A12712" s="1" t="s">
        <v>80</v>
      </c>
      <c r="B12712" s="1" t="n">
        <v>133</v>
      </c>
      <c r="C12712" s="1" t="n">
        <v>191635.953125</v>
      </c>
      <c r="D12712" s="1" t="n">
        <v>452256.53125</v>
      </c>
    </row>
    <row r="12713" customFormat="false" ht="12.5" hidden="false" customHeight="false" outlineLevel="0" collapsed="false">
      <c r="A12713" s="1" t="s">
        <v>81</v>
      </c>
      <c r="B12713" s="1" t="n">
        <v>133</v>
      </c>
      <c r="C12713" s="1" t="n">
        <v>182561.625</v>
      </c>
      <c r="D12713" s="1" t="n">
        <v>459115.28125</v>
      </c>
    </row>
    <row r="12714" customFormat="false" ht="12.5" hidden="false" customHeight="false" outlineLevel="0" collapsed="false">
      <c r="A12714" s="1" t="s">
        <v>82</v>
      </c>
      <c r="B12714" s="1" t="n">
        <v>133</v>
      </c>
      <c r="C12714" s="1" t="n">
        <v>136245.9375</v>
      </c>
      <c r="D12714" s="1" t="n">
        <v>412312.1875</v>
      </c>
    </row>
    <row r="12715" customFormat="false" ht="12.5" hidden="false" customHeight="false" outlineLevel="0" collapsed="false">
      <c r="A12715" s="1" t="s">
        <v>83</v>
      </c>
      <c r="B12715" s="1" t="n">
        <v>133</v>
      </c>
      <c r="C12715" s="1" t="n">
        <v>119944.765625</v>
      </c>
      <c r="D12715" s="1" t="n">
        <v>379907.4375</v>
      </c>
    </row>
    <row r="12716" customFormat="false" ht="12.5" hidden="false" customHeight="false" outlineLevel="0" collapsed="false">
      <c r="A12716" s="1" t="s">
        <v>84</v>
      </c>
      <c r="B12716" s="1" t="n">
        <v>133</v>
      </c>
      <c r="C12716" s="1" t="n">
        <v>247630.875</v>
      </c>
      <c r="D12716" s="1" t="n">
        <v>558512.8125</v>
      </c>
    </row>
    <row r="12717" customFormat="false" ht="12.5" hidden="false" customHeight="false" outlineLevel="0" collapsed="false">
      <c r="A12717" s="1" t="s">
        <v>85</v>
      </c>
      <c r="B12717" s="1" t="n">
        <v>133</v>
      </c>
      <c r="C12717" s="1" t="n">
        <v>192230.109375</v>
      </c>
      <c r="D12717" s="1" t="n">
        <v>503755.90625</v>
      </c>
    </row>
    <row r="12718" customFormat="false" ht="12.5" hidden="false" customHeight="false" outlineLevel="0" collapsed="false">
      <c r="A12718" s="1" t="s">
        <v>87</v>
      </c>
      <c r="B12718" s="1" t="n">
        <v>133</v>
      </c>
      <c r="C12718" s="1" t="n">
        <v>179145.265625</v>
      </c>
      <c r="D12718" s="1" t="n">
        <v>431826.6875</v>
      </c>
    </row>
    <row r="12719" customFormat="false" ht="12.5" hidden="false" customHeight="false" outlineLevel="0" collapsed="false">
      <c r="A12719" s="1" t="s">
        <v>88</v>
      </c>
      <c r="B12719" s="1" t="n">
        <v>133</v>
      </c>
      <c r="C12719" s="1" t="n">
        <v>200187.390625</v>
      </c>
      <c r="D12719" s="1" t="n">
        <v>464678.65625</v>
      </c>
    </row>
    <row r="12720" customFormat="false" ht="12.5" hidden="false" customHeight="false" outlineLevel="0" collapsed="false">
      <c r="A12720" s="1" t="s">
        <v>89</v>
      </c>
      <c r="B12720" s="1" t="n">
        <v>133</v>
      </c>
      <c r="C12720" s="1" t="n">
        <v>192926.015625</v>
      </c>
      <c r="D12720" s="1" t="n">
        <v>464331.75</v>
      </c>
    </row>
    <row r="12721" customFormat="false" ht="12.5" hidden="false" customHeight="false" outlineLevel="0" collapsed="false">
      <c r="A12721" s="1" t="s">
        <v>91</v>
      </c>
      <c r="B12721" s="1" t="n">
        <v>133</v>
      </c>
      <c r="C12721" s="1" t="n">
        <v>194507.828125</v>
      </c>
      <c r="D12721" s="1" t="n">
        <v>492978.03125</v>
      </c>
    </row>
    <row r="12722" customFormat="false" ht="12.5" hidden="false" customHeight="false" outlineLevel="0" collapsed="false">
      <c r="A12722" s="1" t="s">
        <v>92</v>
      </c>
      <c r="B12722" s="1" t="n">
        <v>133</v>
      </c>
      <c r="C12722" s="1" t="n">
        <v>197043.96875</v>
      </c>
      <c r="D12722" s="1" t="n">
        <v>489878.15625</v>
      </c>
    </row>
    <row r="12723" customFormat="false" ht="12.5" hidden="false" customHeight="false" outlineLevel="0" collapsed="false">
      <c r="A12723" s="1" t="s">
        <v>93</v>
      </c>
      <c r="B12723" s="1" t="n">
        <v>133</v>
      </c>
      <c r="C12723" s="1" t="n">
        <v>175669.78125</v>
      </c>
      <c r="D12723" s="1" t="n">
        <v>475585.46875</v>
      </c>
    </row>
    <row r="12724" customFormat="false" ht="12.5" hidden="false" customHeight="false" outlineLevel="0" collapsed="false">
      <c r="A12724" s="1" t="s">
        <v>94</v>
      </c>
      <c r="B12724" s="1" t="n">
        <v>133</v>
      </c>
      <c r="C12724" s="1" t="n">
        <v>198044.640625</v>
      </c>
      <c r="D12724" s="1" t="n">
        <v>481802.1875</v>
      </c>
    </row>
    <row r="12725" customFormat="false" ht="12.5" hidden="false" customHeight="false" outlineLevel="0" collapsed="false">
      <c r="A12725" s="1" t="s">
        <v>95</v>
      </c>
      <c r="B12725" s="1" t="n">
        <v>133</v>
      </c>
      <c r="C12725" s="1" t="n">
        <v>199229.8125</v>
      </c>
      <c r="D12725" s="1" t="n">
        <v>489107.5</v>
      </c>
    </row>
    <row r="12726" customFormat="false" ht="12.5" hidden="false" customHeight="false" outlineLevel="0" collapsed="false">
      <c r="A12726" s="1" t="s">
        <v>149</v>
      </c>
      <c r="B12726" s="1" t="n">
        <v>133</v>
      </c>
      <c r="C12726" s="1" t="n">
        <v>149364.4375</v>
      </c>
      <c r="D12726" s="1" t="n">
        <v>475182.84375</v>
      </c>
    </row>
    <row r="12727" customFormat="false" ht="12.5" hidden="false" customHeight="false" outlineLevel="0" collapsed="false">
      <c r="A12727" s="1" t="s">
        <v>150</v>
      </c>
      <c r="B12727" s="1" t="n">
        <v>133</v>
      </c>
      <c r="C12727" s="1" t="n">
        <v>116462.5859375</v>
      </c>
      <c r="D12727" s="1" t="n">
        <v>407106.21875</v>
      </c>
    </row>
    <row r="12728" customFormat="false" ht="12.5" hidden="false" customHeight="false" outlineLevel="0" collapsed="false">
      <c r="A12728" s="1" t="s">
        <v>151</v>
      </c>
      <c r="B12728" s="1" t="n">
        <v>133</v>
      </c>
      <c r="C12728" s="1" t="n">
        <v>251396.921875</v>
      </c>
      <c r="D12728" s="1" t="n">
        <v>612446</v>
      </c>
    </row>
    <row r="12729" customFormat="false" ht="12.5" hidden="false" customHeight="false" outlineLevel="0" collapsed="false">
      <c r="A12729" s="1" t="s">
        <v>96</v>
      </c>
      <c r="B12729" s="1" t="n">
        <v>133</v>
      </c>
      <c r="C12729" s="1" t="n">
        <v>170300.15625</v>
      </c>
      <c r="D12729" s="1" t="n">
        <v>464191.15625</v>
      </c>
    </row>
    <row r="12730" customFormat="false" ht="12.5" hidden="false" customHeight="false" outlineLevel="0" collapsed="false">
      <c r="A12730" s="1" t="s">
        <v>98</v>
      </c>
      <c r="B12730" s="1" t="n">
        <v>133</v>
      </c>
      <c r="C12730" s="1" t="n">
        <v>200510.890625</v>
      </c>
      <c r="D12730" s="1" t="n">
        <v>461097.3125</v>
      </c>
    </row>
    <row r="12731" customFormat="false" ht="12.5" hidden="false" customHeight="false" outlineLevel="0" collapsed="false">
      <c r="A12731" s="1" t="s">
        <v>99</v>
      </c>
      <c r="B12731" s="1" t="n">
        <v>133</v>
      </c>
      <c r="C12731" s="1" t="n">
        <v>227239.53125</v>
      </c>
      <c r="D12731" s="1" t="n">
        <v>482074.5</v>
      </c>
    </row>
    <row r="12732" customFormat="false" ht="12.5" hidden="false" customHeight="false" outlineLevel="0" collapsed="false">
      <c r="A12732" s="1" t="s">
        <v>100</v>
      </c>
      <c r="B12732" s="1" t="n">
        <v>133</v>
      </c>
      <c r="C12732" s="1" t="n">
        <v>253307.453125</v>
      </c>
      <c r="D12732" s="1" t="n">
        <v>639673.75</v>
      </c>
    </row>
    <row r="12733" customFormat="false" ht="12.5" hidden="false" customHeight="false" outlineLevel="0" collapsed="false">
      <c r="A12733" s="1" t="s">
        <v>102</v>
      </c>
      <c r="B12733" s="1" t="n">
        <v>133</v>
      </c>
      <c r="C12733" s="1" t="n">
        <v>205522.609375</v>
      </c>
      <c r="D12733" s="1" t="n">
        <v>567039.5</v>
      </c>
    </row>
    <row r="12734" customFormat="false" ht="12.5" hidden="false" customHeight="false" outlineLevel="0" collapsed="false">
      <c r="A12734" s="1" t="s">
        <v>103</v>
      </c>
      <c r="B12734" s="1" t="n">
        <v>133</v>
      </c>
      <c r="C12734" s="1" t="n">
        <v>233516.625</v>
      </c>
      <c r="D12734" s="1" t="n">
        <v>598715.0625</v>
      </c>
    </row>
    <row r="12735" customFormat="false" ht="12.5" hidden="false" customHeight="false" outlineLevel="0" collapsed="false">
      <c r="A12735" s="1" t="s">
        <v>104</v>
      </c>
      <c r="B12735" s="1" t="n">
        <v>133</v>
      </c>
      <c r="C12735" s="1" t="n">
        <v>181070.46875</v>
      </c>
      <c r="D12735" s="1" t="n">
        <v>491621.53125</v>
      </c>
    </row>
    <row r="12736" customFormat="false" ht="12.5" hidden="false" customHeight="false" outlineLevel="0" collapsed="false">
      <c r="A12736" s="1" t="s">
        <v>105</v>
      </c>
      <c r="B12736" s="1" t="n">
        <v>133</v>
      </c>
      <c r="C12736" s="1" t="n">
        <v>239210.109375</v>
      </c>
      <c r="D12736" s="1" t="n">
        <v>558777.1875</v>
      </c>
    </row>
    <row r="12737" customFormat="false" ht="12.5" hidden="false" customHeight="false" outlineLevel="0" collapsed="false">
      <c r="A12737" s="1" t="s">
        <v>106</v>
      </c>
      <c r="B12737" s="1" t="n">
        <v>133</v>
      </c>
      <c r="C12737" s="1" t="n">
        <v>223378.203125</v>
      </c>
      <c r="D12737" s="1" t="n">
        <v>536368.6875</v>
      </c>
    </row>
    <row r="12738" customFormat="false" ht="12.5" hidden="false" customHeight="false" outlineLevel="0" collapsed="false">
      <c r="A12738" s="1" t="s">
        <v>107</v>
      </c>
      <c r="B12738" s="1" t="n">
        <v>133</v>
      </c>
      <c r="C12738" s="1" t="n">
        <v>160525.703125</v>
      </c>
      <c r="D12738" s="1" t="n">
        <v>437712.625</v>
      </c>
    </row>
    <row r="12739" customFormat="false" ht="12.5" hidden="false" customHeight="false" outlineLevel="0" collapsed="false">
      <c r="A12739" s="1" t="s">
        <v>108</v>
      </c>
      <c r="B12739" s="1" t="n">
        <v>133</v>
      </c>
      <c r="C12739" s="1" t="n">
        <v>122779.640625</v>
      </c>
      <c r="D12739" s="1" t="n">
        <v>371830.125</v>
      </c>
    </row>
    <row r="12740" customFormat="false" ht="12.5" hidden="false" customHeight="false" outlineLevel="0" collapsed="false">
      <c r="A12740" s="1" t="s">
        <v>109</v>
      </c>
      <c r="B12740" s="1" t="n">
        <v>133</v>
      </c>
      <c r="C12740" s="1" t="n">
        <v>253774.234375</v>
      </c>
      <c r="D12740" s="1" t="n">
        <v>570342.9375</v>
      </c>
    </row>
    <row r="12741" customFormat="false" ht="12.5" hidden="false" customHeight="false" outlineLevel="0" collapsed="false">
      <c r="A12741" s="1" t="s">
        <v>110</v>
      </c>
      <c r="B12741" s="1" t="n">
        <v>133</v>
      </c>
      <c r="C12741" s="1" t="n">
        <v>166779.4375</v>
      </c>
      <c r="D12741" s="1" t="n">
        <v>496953.625</v>
      </c>
    </row>
    <row r="12742" customFormat="false" ht="12.5" hidden="false" customHeight="false" outlineLevel="0" collapsed="false">
      <c r="A12742" s="1" t="s">
        <v>112</v>
      </c>
      <c r="B12742" s="1" t="n">
        <v>133</v>
      </c>
      <c r="C12742" s="1" t="n">
        <v>204681.90625</v>
      </c>
      <c r="D12742" s="1" t="n">
        <v>506204.96875</v>
      </c>
    </row>
    <row r="12743" customFormat="false" ht="12.5" hidden="false" customHeight="false" outlineLevel="0" collapsed="false">
      <c r="A12743" s="1" t="s">
        <v>113</v>
      </c>
      <c r="B12743" s="1" t="n">
        <v>133</v>
      </c>
      <c r="C12743" s="1" t="n">
        <v>242980.640625</v>
      </c>
      <c r="D12743" s="1" t="n">
        <v>581817.1875</v>
      </c>
    </row>
    <row r="12744" customFormat="false" ht="12.5" hidden="false" customHeight="false" outlineLevel="0" collapsed="false">
      <c r="A12744" s="1" t="s">
        <v>114</v>
      </c>
      <c r="B12744" s="1" t="n">
        <v>133</v>
      </c>
      <c r="C12744" s="1" t="n">
        <v>223634.546875</v>
      </c>
      <c r="D12744" s="1" t="n">
        <v>532023.125</v>
      </c>
    </row>
    <row r="12745" customFormat="false" ht="12.5" hidden="false" customHeight="false" outlineLevel="0" collapsed="false">
      <c r="A12745" s="1" t="s">
        <v>116</v>
      </c>
      <c r="B12745" s="1" t="n">
        <v>133</v>
      </c>
      <c r="C12745" s="1" t="n">
        <v>237934.234375</v>
      </c>
      <c r="D12745" s="1" t="n">
        <v>560414.0625</v>
      </c>
    </row>
    <row r="12746" customFormat="false" ht="12.5" hidden="false" customHeight="false" outlineLevel="0" collapsed="false">
      <c r="A12746" s="1" t="s">
        <v>117</v>
      </c>
      <c r="B12746" s="1" t="n">
        <v>133</v>
      </c>
      <c r="C12746" s="1" t="n">
        <v>236694.390625</v>
      </c>
      <c r="D12746" s="1" t="n">
        <v>541661.125</v>
      </c>
    </row>
    <row r="12747" customFormat="false" ht="12.5" hidden="false" customHeight="false" outlineLevel="0" collapsed="false">
      <c r="A12747" s="1" t="s">
        <v>118</v>
      </c>
      <c r="B12747" s="1" t="n">
        <v>133</v>
      </c>
      <c r="C12747" s="1" t="n">
        <v>201597.171875</v>
      </c>
      <c r="D12747" s="1" t="n">
        <v>524725.6875</v>
      </c>
    </row>
    <row r="12748" customFormat="false" ht="12.5" hidden="false" customHeight="false" outlineLevel="0" collapsed="false">
      <c r="A12748" s="1" t="s">
        <v>119</v>
      </c>
      <c r="B12748" s="1" t="n">
        <v>133</v>
      </c>
      <c r="C12748" s="1" t="n">
        <v>278274.90625</v>
      </c>
      <c r="D12748" s="1" t="n">
        <v>614284.5</v>
      </c>
    </row>
    <row r="12749" customFormat="false" ht="12.5" hidden="false" customHeight="false" outlineLevel="0" collapsed="false">
      <c r="A12749" s="1" t="s">
        <v>120</v>
      </c>
      <c r="B12749" s="1" t="n">
        <v>133</v>
      </c>
      <c r="C12749" s="1" t="n">
        <v>260622.59375</v>
      </c>
      <c r="D12749" s="1" t="n">
        <v>614616</v>
      </c>
    </row>
    <row r="12750" customFormat="false" ht="12.5" hidden="false" customHeight="false" outlineLevel="0" collapsed="false">
      <c r="A12750" s="1" t="s">
        <v>121</v>
      </c>
      <c r="B12750" s="1" t="n">
        <v>133</v>
      </c>
      <c r="C12750" s="1" t="n">
        <v>188635.109375</v>
      </c>
      <c r="D12750" s="1" t="n">
        <v>516295.75</v>
      </c>
    </row>
    <row r="12751" customFormat="false" ht="12.5" hidden="false" customHeight="false" outlineLevel="0" collapsed="false">
      <c r="A12751" s="1" t="s">
        <v>122</v>
      </c>
      <c r="B12751" s="1" t="n">
        <v>133</v>
      </c>
      <c r="C12751" s="1" t="n">
        <v>136949.5</v>
      </c>
      <c r="D12751" s="1" t="n">
        <v>419271.1875</v>
      </c>
    </row>
    <row r="12752" customFormat="false" ht="12.5" hidden="false" customHeight="false" outlineLevel="0" collapsed="false">
      <c r="A12752" s="1" t="s">
        <v>123</v>
      </c>
      <c r="B12752" s="1" t="n">
        <v>133</v>
      </c>
      <c r="C12752" s="1" t="n">
        <v>249684.765625</v>
      </c>
      <c r="D12752" s="1" t="n">
        <v>603728.8125</v>
      </c>
    </row>
    <row r="12753" customFormat="false" ht="12.5" hidden="false" customHeight="false" outlineLevel="0" collapsed="false">
      <c r="A12753" s="1" t="s">
        <v>152</v>
      </c>
      <c r="B12753" s="1" t="n">
        <v>133</v>
      </c>
      <c r="C12753" s="1" t="n">
        <v>162463.25</v>
      </c>
      <c r="D12753" s="1" t="n">
        <v>483643.09375</v>
      </c>
    </row>
    <row r="12754" customFormat="false" ht="12.5" hidden="false" customHeight="false" outlineLevel="0" collapsed="false">
      <c r="A12754" s="1" t="s">
        <v>153</v>
      </c>
      <c r="B12754" s="1" t="n">
        <v>133</v>
      </c>
      <c r="C12754" s="1" t="n">
        <v>225503.109375</v>
      </c>
      <c r="D12754" s="1" t="n">
        <v>571409.25</v>
      </c>
    </row>
    <row r="12755" customFormat="false" ht="12.5" hidden="false" customHeight="false" outlineLevel="0" collapsed="false">
      <c r="A12755" s="1" t="s">
        <v>154</v>
      </c>
      <c r="B12755" s="1" t="n">
        <v>133</v>
      </c>
      <c r="C12755" s="1" t="n">
        <v>271531.75</v>
      </c>
      <c r="D12755" s="1" t="n">
        <v>704666.125</v>
      </c>
    </row>
    <row r="12756" customFormat="false" ht="12.5" hidden="false" customHeight="false" outlineLevel="0" collapsed="false">
      <c r="A12756" s="1" t="s">
        <v>124</v>
      </c>
      <c r="B12756" s="1" t="n">
        <v>133</v>
      </c>
      <c r="C12756" s="1" t="n">
        <v>249323.25</v>
      </c>
      <c r="D12756" s="1" t="n">
        <v>594229.875</v>
      </c>
    </row>
    <row r="12757" customFormat="false" ht="12.5" hidden="false" customHeight="false" outlineLevel="0" collapsed="false">
      <c r="A12757" s="1" t="s">
        <v>126</v>
      </c>
      <c r="B12757" s="1" t="n">
        <v>133</v>
      </c>
      <c r="C12757" s="1" t="n">
        <v>227654.046875</v>
      </c>
      <c r="D12757" s="1" t="n">
        <v>555737.0625</v>
      </c>
    </row>
    <row r="12758" customFormat="false" ht="12.5" hidden="false" customHeight="false" outlineLevel="0" collapsed="false">
      <c r="A12758" s="1" t="s">
        <v>127</v>
      </c>
      <c r="B12758" s="1" t="n">
        <v>133</v>
      </c>
      <c r="C12758" s="1" t="n">
        <v>246188.046875</v>
      </c>
      <c r="D12758" s="1" t="n">
        <v>540625.3125</v>
      </c>
    </row>
    <row r="12759" customFormat="false" ht="12.5" hidden="false" customHeight="false" outlineLevel="0" collapsed="false">
      <c r="A12759" s="1" t="s">
        <v>155</v>
      </c>
      <c r="B12759" s="1" t="n">
        <v>133</v>
      </c>
      <c r="C12759" s="1" t="n">
        <v>202500.078125</v>
      </c>
      <c r="D12759" s="1" t="n">
        <v>509778.5</v>
      </c>
    </row>
    <row r="12760" customFormat="false" ht="12.5" hidden="false" customHeight="false" outlineLevel="0" collapsed="false">
      <c r="A12760" s="1" t="s">
        <v>156</v>
      </c>
      <c r="B12760" s="1" t="n">
        <v>133</v>
      </c>
      <c r="C12760" s="1" t="n">
        <v>252012.484375</v>
      </c>
      <c r="D12760" s="1" t="n">
        <v>578239.8125</v>
      </c>
    </row>
    <row r="12761" customFormat="false" ht="12.5" hidden="false" customHeight="false" outlineLevel="0" collapsed="false">
      <c r="A12761" s="1" t="s">
        <v>157</v>
      </c>
      <c r="B12761" s="1" t="n">
        <v>133</v>
      </c>
      <c r="C12761" s="1" t="n">
        <v>255286.5625</v>
      </c>
      <c r="D12761" s="1" t="n">
        <v>589644.0625</v>
      </c>
    </row>
    <row r="12762" customFormat="false" ht="12.5" hidden="false" customHeight="false" outlineLevel="0" collapsed="false">
      <c r="A12762" s="1" t="s">
        <v>128</v>
      </c>
      <c r="B12762" s="1" t="n">
        <v>133</v>
      </c>
      <c r="C12762" s="1" t="n">
        <v>183313.203125</v>
      </c>
      <c r="D12762" s="1" t="n">
        <v>478624</v>
      </c>
    </row>
    <row r="12763" customFormat="false" ht="12.5" hidden="false" customHeight="false" outlineLevel="0" collapsed="false">
      <c r="A12763" s="1" t="s">
        <v>129</v>
      </c>
      <c r="B12763" s="1" t="n">
        <v>133</v>
      </c>
      <c r="C12763" s="1" t="n">
        <v>147435.546875</v>
      </c>
      <c r="D12763" s="1" t="n">
        <v>427954.9375</v>
      </c>
    </row>
    <row r="12764" customFormat="false" ht="12.5" hidden="false" customHeight="false" outlineLevel="0" collapsed="false">
      <c r="A12764" s="1" t="s">
        <v>130</v>
      </c>
      <c r="B12764" s="1" t="n">
        <v>133</v>
      </c>
      <c r="C12764" s="1" t="n">
        <v>271862.9375</v>
      </c>
      <c r="D12764" s="1" t="n">
        <v>661521.8125</v>
      </c>
    </row>
    <row r="12765" customFormat="false" ht="12.5" hidden="false" customHeight="false" outlineLevel="0" collapsed="false">
      <c r="A12765" s="1" t="s">
        <v>158</v>
      </c>
      <c r="B12765" s="1" t="n">
        <v>133</v>
      </c>
      <c r="C12765" s="1" t="n">
        <v>187026.078125</v>
      </c>
      <c r="D12765" s="1" t="n">
        <v>481613.25</v>
      </c>
    </row>
    <row r="12766" customFormat="false" ht="12.5" hidden="false" customHeight="false" outlineLevel="0" collapsed="false">
      <c r="A12766" s="1" t="s">
        <v>159</v>
      </c>
      <c r="B12766" s="1" t="n">
        <v>133</v>
      </c>
      <c r="C12766" s="1" t="n">
        <v>202772.796875</v>
      </c>
      <c r="D12766" s="1" t="n">
        <v>495500.0625</v>
      </c>
    </row>
    <row r="12767" customFormat="false" ht="12.5" hidden="false" customHeight="false" outlineLevel="0" collapsed="false">
      <c r="A12767" s="1" t="s">
        <v>160</v>
      </c>
      <c r="B12767" s="1" t="n">
        <v>133</v>
      </c>
      <c r="C12767" s="1" t="n">
        <v>251573.0625</v>
      </c>
      <c r="D12767" s="1" t="n">
        <v>572351.8125</v>
      </c>
    </row>
    <row r="12768" customFormat="false" ht="12.5" hidden="false" customHeight="false" outlineLevel="0" collapsed="false">
      <c r="A12768" s="1" t="s">
        <v>161</v>
      </c>
      <c r="B12768" s="1" t="n">
        <v>133</v>
      </c>
      <c r="C12768" s="1"/>
      <c r="D12768" s="1"/>
    </row>
    <row r="12769" customFormat="false" ht="12.5" hidden="false" customHeight="false" outlineLevel="0" collapsed="false">
      <c r="A12769" s="1" t="s">
        <v>162</v>
      </c>
      <c r="B12769" s="1" t="n">
        <v>133</v>
      </c>
      <c r="C12769" s="1"/>
      <c r="D12769" s="1"/>
    </row>
    <row r="12770" customFormat="false" ht="12.5" hidden="false" customHeight="false" outlineLevel="0" collapsed="false">
      <c r="A12770" s="1" t="s">
        <v>163</v>
      </c>
      <c r="B12770" s="1" t="n">
        <v>133</v>
      </c>
      <c r="C12770" s="1"/>
      <c r="D12770" s="1"/>
    </row>
    <row r="12771" customFormat="false" ht="12.5" hidden="false" customHeight="false" outlineLevel="0" collapsed="false">
      <c r="A12771" s="1" t="s">
        <v>164</v>
      </c>
      <c r="B12771" s="1" t="n">
        <v>133</v>
      </c>
      <c r="C12771" s="1" t="n">
        <v>213480.171875</v>
      </c>
      <c r="D12771" s="1" t="n">
        <v>584177</v>
      </c>
    </row>
    <row r="12772" customFormat="false" ht="12.5" hidden="false" customHeight="false" outlineLevel="0" collapsed="false">
      <c r="A12772" s="1" t="s">
        <v>165</v>
      </c>
      <c r="B12772" s="1" t="n">
        <v>133</v>
      </c>
      <c r="C12772" s="1" t="n">
        <v>253094.515625</v>
      </c>
      <c r="D12772" s="1" t="n">
        <v>644639.25</v>
      </c>
    </row>
    <row r="12773" customFormat="false" ht="12.5" hidden="false" customHeight="false" outlineLevel="0" collapsed="false">
      <c r="A12773" s="1" t="s">
        <v>166</v>
      </c>
      <c r="B12773" s="1" t="n">
        <v>133</v>
      </c>
      <c r="C12773" s="1" t="n">
        <v>268262.875</v>
      </c>
      <c r="D12773" s="1" t="n">
        <v>647144.1875</v>
      </c>
    </row>
    <row r="12774" customFormat="false" ht="12.5" hidden="false" customHeight="false" outlineLevel="0" collapsed="false">
      <c r="A12774" s="1" t="s">
        <v>167</v>
      </c>
      <c r="B12774" s="1" t="n">
        <v>133</v>
      </c>
      <c r="C12774" s="1"/>
      <c r="D12774" s="1"/>
    </row>
    <row r="12775" customFormat="false" ht="12.5" hidden="false" customHeight="false" outlineLevel="0" collapsed="false">
      <c r="A12775" s="1" t="s">
        <v>168</v>
      </c>
      <c r="B12775" s="1" t="n">
        <v>133</v>
      </c>
      <c r="C12775" s="1"/>
      <c r="D12775" s="1"/>
    </row>
    <row r="12776" customFormat="false" ht="12.5" hidden="false" customHeight="false" outlineLevel="0" collapsed="false">
      <c r="A12776" s="1" t="s">
        <v>169</v>
      </c>
      <c r="B12776" s="1" t="n">
        <v>133</v>
      </c>
      <c r="C12776" s="1"/>
      <c r="D12776" s="1"/>
    </row>
    <row r="12777" customFormat="false" ht="12.5" hidden="false" customHeight="false" outlineLevel="0" collapsed="false">
      <c r="A12777" s="1" t="s">
        <v>43</v>
      </c>
      <c r="B12777" s="1" t="n">
        <v>134</v>
      </c>
      <c r="C12777" s="1" t="n">
        <v>114721.1484375</v>
      </c>
      <c r="D12777" s="1" t="n">
        <v>360330.40625</v>
      </c>
    </row>
    <row r="12778" customFormat="false" ht="12.5" hidden="false" customHeight="false" outlineLevel="0" collapsed="false">
      <c r="A12778" s="1" t="s">
        <v>50</v>
      </c>
      <c r="B12778" s="1" t="n">
        <v>134</v>
      </c>
      <c r="C12778" s="1" t="n">
        <v>139673.015625</v>
      </c>
      <c r="D12778" s="1" t="n">
        <v>368232.25</v>
      </c>
    </row>
    <row r="12779" customFormat="false" ht="12.5" hidden="false" customHeight="false" outlineLevel="0" collapsed="false">
      <c r="A12779" s="1" t="s">
        <v>51</v>
      </c>
      <c r="B12779" s="1" t="n">
        <v>134</v>
      </c>
      <c r="C12779" s="1" t="n">
        <v>169635.46875</v>
      </c>
      <c r="D12779" s="1" t="n">
        <v>413373.1875</v>
      </c>
    </row>
    <row r="12780" customFormat="false" ht="12.5" hidden="false" customHeight="false" outlineLevel="0" collapsed="false">
      <c r="A12780" s="1" t="s">
        <v>143</v>
      </c>
      <c r="B12780" s="1" t="n">
        <v>134</v>
      </c>
      <c r="C12780" s="1" t="n">
        <v>170721.828125</v>
      </c>
      <c r="D12780" s="1" t="n">
        <v>374781.34375</v>
      </c>
    </row>
    <row r="12781" customFormat="false" ht="12.5" hidden="false" customHeight="false" outlineLevel="0" collapsed="false">
      <c r="A12781" s="1" t="s">
        <v>144</v>
      </c>
      <c r="B12781" s="1" t="n">
        <v>134</v>
      </c>
      <c r="C12781" s="1" t="n">
        <v>182025.609375</v>
      </c>
      <c r="D12781" s="1" t="n">
        <v>367278.5625</v>
      </c>
    </row>
    <row r="12782" customFormat="false" ht="12.5" hidden="false" customHeight="false" outlineLevel="0" collapsed="false">
      <c r="A12782" s="1" t="s">
        <v>145</v>
      </c>
      <c r="B12782" s="1" t="n">
        <v>134</v>
      </c>
      <c r="C12782" s="1" t="n">
        <v>164423.71875</v>
      </c>
      <c r="D12782" s="1" t="n">
        <v>341666.59375</v>
      </c>
    </row>
    <row r="12783" customFormat="false" ht="12.5" hidden="false" customHeight="false" outlineLevel="0" collapsed="false">
      <c r="A12783" s="1" t="s">
        <v>52</v>
      </c>
      <c r="B12783" s="1" t="n">
        <v>134</v>
      </c>
      <c r="C12783" s="1" t="n">
        <v>153142.796875</v>
      </c>
      <c r="D12783" s="1" t="n">
        <v>381735.375</v>
      </c>
    </row>
    <row r="12784" customFormat="false" ht="12.5" hidden="false" customHeight="false" outlineLevel="0" collapsed="false">
      <c r="A12784" s="1" t="s">
        <v>55</v>
      </c>
      <c r="B12784" s="1" t="n">
        <v>134</v>
      </c>
      <c r="C12784" s="1" t="n">
        <v>182330.09375</v>
      </c>
      <c r="D12784" s="1" t="n">
        <v>420789.8125</v>
      </c>
    </row>
    <row r="12785" customFormat="false" ht="12.5" hidden="false" customHeight="false" outlineLevel="0" collapsed="false">
      <c r="A12785" s="1" t="s">
        <v>56</v>
      </c>
      <c r="B12785" s="1" t="n">
        <v>134</v>
      </c>
      <c r="C12785" s="1" t="n">
        <v>201447.734375</v>
      </c>
      <c r="D12785" s="1" t="n">
        <v>478739.21875</v>
      </c>
    </row>
    <row r="12786" customFormat="false" ht="12.5" hidden="false" customHeight="false" outlineLevel="0" collapsed="false">
      <c r="A12786" s="1" t="s">
        <v>146</v>
      </c>
      <c r="B12786" s="1" t="n">
        <v>134</v>
      </c>
      <c r="C12786" s="1" t="n">
        <v>160660.4375</v>
      </c>
      <c r="D12786" s="1" t="n">
        <v>470148.65625</v>
      </c>
    </row>
    <row r="12787" customFormat="false" ht="12.5" hidden="false" customHeight="false" outlineLevel="0" collapsed="false">
      <c r="A12787" s="1" t="s">
        <v>147</v>
      </c>
      <c r="B12787" s="1" t="n">
        <v>134</v>
      </c>
      <c r="C12787" s="1" t="n">
        <v>115719.4765625</v>
      </c>
      <c r="D12787" s="1" t="n">
        <v>398343.46875</v>
      </c>
    </row>
    <row r="12788" customFormat="false" ht="12.5" hidden="false" customHeight="false" outlineLevel="0" collapsed="false">
      <c r="A12788" s="1" t="s">
        <v>148</v>
      </c>
      <c r="B12788" s="1" t="n">
        <v>134</v>
      </c>
      <c r="C12788" s="1" t="n">
        <v>250978.015625</v>
      </c>
      <c r="D12788" s="1" t="n">
        <v>530041.25</v>
      </c>
    </row>
    <row r="12789" customFormat="false" ht="12.5" hidden="false" customHeight="false" outlineLevel="0" collapsed="false">
      <c r="A12789" s="1" t="s">
        <v>57</v>
      </c>
      <c r="B12789" s="1" t="n">
        <v>134</v>
      </c>
      <c r="C12789" s="1" t="n">
        <v>114575.3046875</v>
      </c>
      <c r="D12789" s="1" t="n">
        <v>344243.0625</v>
      </c>
    </row>
    <row r="12790" customFormat="false" ht="12.5" hidden="false" customHeight="false" outlineLevel="0" collapsed="false">
      <c r="A12790" s="1" t="s">
        <v>59</v>
      </c>
      <c r="B12790" s="1" t="n">
        <v>134</v>
      </c>
      <c r="C12790" s="1" t="n">
        <v>140421.28125</v>
      </c>
      <c r="D12790" s="1" t="n">
        <v>379539.09375</v>
      </c>
    </row>
    <row r="12791" customFormat="false" ht="12.5" hidden="false" customHeight="false" outlineLevel="0" collapsed="false">
      <c r="A12791" s="1" t="s">
        <v>60</v>
      </c>
      <c r="B12791" s="1" t="n">
        <v>134</v>
      </c>
      <c r="C12791" s="1" t="n">
        <v>162998.15625</v>
      </c>
      <c r="D12791" s="1" t="n">
        <v>390364.6875</v>
      </c>
    </row>
    <row r="12792" customFormat="false" ht="12.5" hidden="false" customHeight="false" outlineLevel="0" collapsed="false">
      <c r="A12792" s="1" t="s">
        <v>61</v>
      </c>
      <c r="B12792" s="1" t="n">
        <v>134</v>
      </c>
      <c r="C12792" s="1" t="n">
        <v>172783.171875</v>
      </c>
      <c r="D12792" s="1" t="n">
        <v>447270.21875</v>
      </c>
    </row>
    <row r="12793" customFormat="false" ht="12.5" hidden="false" customHeight="false" outlineLevel="0" collapsed="false">
      <c r="A12793" s="1" t="s">
        <v>63</v>
      </c>
      <c r="B12793" s="1" t="n">
        <v>134</v>
      </c>
      <c r="C12793" s="1" t="n">
        <v>163361.84375</v>
      </c>
      <c r="D12793" s="1" t="n">
        <v>413707.625</v>
      </c>
    </row>
    <row r="12794" customFormat="false" ht="12.5" hidden="false" customHeight="false" outlineLevel="0" collapsed="false">
      <c r="A12794" s="1" t="s">
        <v>64</v>
      </c>
      <c r="B12794" s="1" t="n">
        <v>134</v>
      </c>
      <c r="C12794" s="1" t="n">
        <v>156374.46875</v>
      </c>
      <c r="D12794" s="1" t="n">
        <v>410914.4375</v>
      </c>
    </row>
    <row r="12795" customFormat="false" ht="12.5" hidden="false" customHeight="false" outlineLevel="0" collapsed="false">
      <c r="A12795" s="1" t="s">
        <v>65</v>
      </c>
      <c r="B12795" s="1" t="n">
        <v>134</v>
      </c>
      <c r="C12795" s="1" t="n">
        <v>145916.03125</v>
      </c>
      <c r="D12795" s="1" t="n">
        <v>376193.53125</v>
      </c>
    </row>
    <row r="12796" customFormat="false" ht="12.5" hidden="false" customHeight="false" outlineLevel="0" collapsed="false">
      <c r="A12796" s="1" t="s">
        <v>66</v>
      </c>
      <c r="B12796" s="1" t="n">
        <v>134</v>
      </c>
      <c r="C12796" s="1" t="n">
        <v>173669.859375</v>
      </c>
      <c r="D12796" s="1" t="n">
        <v>418724.03125</v>
      </c>
    </row>
    <row r="12797" customFormat="false" ht="12.5" hidden="false" customHeight="false" outlineLevel="0" collapsed="false">
      <c r="A12797" s="1" t="s">
        <v>67</v>
      </c>
      <c r="B12797" s="1" t="n">
        <v>134</v>
      </c>
      <c r="C12797" s="1" t="n">
        <v>176785.171875</v>
      </c>
      <c r="D12797" s="1" t="n">
        <v>417359.84375</v>
      </c>
    </row>
    <row r="12798" customFormat="false" ht="12.5" hidden="false" customHeight="false" outlineLevel="0" collapsed="false">
      <c r="A12798" s="1" t="s">
        <v>68</v>
      </c>
      <c r="B12798" s="1" t="n">
        <v>134</v>
      </c>
      <c r="C12798" s="1" t="n">
        <v>141450.125</v>
      </c>
      <c r="D12798" s="1" t="n">
        <v>440652.03125</v>
      </c>
    </row>
    <row r="12799" customFormat="false" ht="12.5" hidden="false" customHeight="false" outlineLevel="0" collapsed="false">
      <c r="A12799" s="1" t="s">
        <v>69</v>
      </c>
      <c r="B12799" s="1" t="n">
        <v>134</v>
      </c>
      <c r="C12799" s="1" t="n">
        <v>115447.3125</v>
      </c>
      <c r="D12799" s="1" t="n">
        <v>378833.15625</v>
      </c>
    </row>
    <row r="12800" customFormat="false" ht="12.5" hidden="false" customHeight="false" outlineLevel="0" collapsed="false">
      <c r="A12800" s="1" t="s">
        <v>70</v>
      </c>
      <c r="B12800" s="1" t="n">
        <v>134</v>
      </c>
      <c r="C12800" s="1" t="n">
        <v>240938.03125</v>
      </c>
      <c r="D12800" s="1" t="n">
        <v>556626.9375</v>
      </c>
    </row>
    <row r="12801" customFormat="false" ht="12.5" hidden="false" customHeight="false" outlineLevel="0" collapsed="false">
      <c r="A12801" s="1" t="s">
        <v>71</v>
      </c>
      <c r="B12801" s="1" t="n">
        <v>134</v>
      </c>
      <c r="C12801" s="1" t="n">
        <v>148084.578125</v>
      </c>
      <c r="D12801" s="1" t="n">
        <v>415015.59375</v>
      </c>
    </row>
    <row r="12802" customFormat="false" ht="12.5" hidden="false" customHeight="false" outlineLevel="0" collapsed="false">
      <c r="A12802" s="1" t="s">
        <v>73</v>
      </c>
      <c r="B12802" s="1" t="n">
        <v>134</v>
      </c>
      <c r="C12802" s="1" t="n">
        <v>157017.703125</v>
      </c>
      <c r="D12802" s="1" t="n">
        <v>408754.96875</v>
      </c>
    </row>
    <row r="12803" customFormat="false" ht="12.5" hidden="false" customHeight="false" outlineLevel="0" collapsed="false">
      <c r="A12803" s="1" t="s">
        <v>74</v>
      </c>
      <c r="B12803" s="1" t="n">
        <v>134</v>
      </c>
      <c r="C12803" s="1" t="n">
        <v>178423.25</v>
      </c>
      <c r="D12803" s="1" t="n">
        <v>433563.1875</v>
      </c>
    </row>
    <row r="12804" customFormat="false" ht="12.5" hidden="false" customHeight="false" outlineLevel="0" collapsed="false">
      <c r="A12804" s="1" t="s">
        <v>75</v>
      </c>
      <c r="B12804" s="1" t="n">
        <v>134</v>
      </c>
      <c r="C12804" s="1" t="n">
        <v>168065.578125</v>
      </c>
      <c r="D12804" s="1" t="n">
        <v>453691.15625</v>
      </c>
    </row>
    <row r="12805" customFormat="false" ht="12.5" hidden="false" customHeight="false" outlineLevel="0" collapsed="false">
      <c r="A12805" s="1" t="s">
        <v>77</v>
      </c>
      <c r="B12805" s="1" t="n">
        <v>134</v>
      </c>
      <c r="C12805" s="1" t="n">
        <v>161808.296875</v>
      </c>
      <c r="D12805" s="1" t="n">
        <v>449590.84375</v>
      </c>
    </row>
    <row r="12806" customFormat="false" ht="12.5" hidden="false" customHeight="false" outlineLevel="0" collapsed="false">
      <c r="A12806" s="1" t="s">
        <v>78</v>
      </c>
      <c r="B12806" s="1" t="n">
        <v>134</v>
      </c>
      <c r="C12806" s="1" t="n">
        <v>171401.546875</v>
      </c>
      <c r="D12806" s="1" t="n">
        <v>482204.09375</v>
      </c>
    </row>
    <row r="12807" customFormat="false" ht="12.5" hidden="false" customHeight="false" outlineLevel="0" collapsed="false">
      <c r="A12807" s="1" t="s">
        <v>79</v>
      </c>
      <c r="B12807" s="1" t="n">
        <v>134</v>
      </c>
      <c r="C12807" s="1" t="n">
        <v>159502.46875</v>
      </c>
      <c r="D12807" s="1" t="n">
        <v>421677.875</v>
      </c>
    </row>
    <row r="12808" customFormat="false" ht="12.5" hidden="false" customHeight="false" outlineLevel="0" collapsed="false">
      <c r="A12808" s="1" t="s">
        <v>80</v>
      </c>
      <c r="B12808" s="1" t="n">
        <v>134</v>
      </c>
      <c r="C12808" s="1" t="n">
        <v>190831.3125</v>
      </c>
      <c r="D12808" s="1" t="n">
        <v>451044.9375</v>
      </c>
    </row>
    <row r="12809" customFormat="false" ht="12.5" hidden="false" customHeight="false" outlineLevel="0" collapsed="false">
      <c r="A12809" s="1" t="s">
        <v>81</v>
      </c>
      <c r="B12809" s="1" t="n">
        <v>134</v>
      </c>
      <c r="C12809" s="1" t="n">
        <v>181650.609375</v>
      </c>
      <c r="D12809" s="1" t="n">
        <v>458243.375</v>
      </c>
    </row>
    <row r="12810" customFormat="false" ht="12.5" hidden="false" customHeight="false" outlineLevel="0" collapsed="false">
      <c r="A12810" s="1" t="s">
        <v>82</v>
      </c>
      <c r="B12810" s="1" t="n">
        <v>134</v>
      </c>
      <c r="C12810" s="1" t="n">
        <v>135923.75</v>
      </c>
      <c r="D12810" s="1" t="n">
        <v>411846.21875</v>
      </c>
    </row>
    <row r="12811" customFormat="false" ht="12.5" hidden="false" customHeight="false" outlineLevel="0" collapsed="false">
      <c r="A12811" s="1" t="s">
        <v>83</v>
      </c>
      <c r="B12811" s="1" t="n">
        <v>134</v>
      </c>
      <c r="C12811" s="1" t="n">
        <v>119856.2890625</v>
      </c>
      <c r="D12811" s="1" t="n">
        <v>379436.40625</v>
      </c>
    </row>
    <row r="12812" customFormat="false" ht="12.5" hidden="false" customHeight="false" outlineLevel="0" collapsed="false">
      <c r="A12812" s="1" t="s">
        <v>84</v>
      </c>
      <c r="B12812" s="1" t="n">
        <v>134</v>
      </c>
      <c r="C12812" s="1" t="n">
        <v>247186.796875</v>
      </c>
      <c r="D12812" s="1" t="n">
        <v>558155.1875</v>
      </c>
    </row>
    <row r="12813" customFormat="false" ht="12.5" hidden="false" customHeight="false" outlineLevel="0" collapsed="false">
      <c r="A12813" s="1" t="s">
        <v>85</v>
      </c>
      <c r="B12813" s="1" t="n">
        <v>134</v>
      </c>
      <c r="C12813" s="1" t="n">
        <v>191239.828125</v>
      </c>
      <c r="D12813" s="1" t="n">
        <v>503538.90625</v>
      </c>
    </row>
    <row r="12814" customFormat="false" ht="12.5" hidden="false" customHeight="false" outlineLevel="0" collapsed="false">
      <c r="A12814" s="1" t="s">
        <v>87</v>
      </c>
      <c r="B12814" s="1" t="n">
        <v>134</v>
      </c>
      <c r="C12814" s="1" t="n">
        <v>179496.15625</v>
      </c>
      <c r="D12814" s="1" t="n">
        <v>431553.40625</v>
      </c>
    </row>
    <row r="12815" customFormat="false" ht="12.5" hidden="false" customHeight="false" outlineLevel="0" collapsed="false">
      <c r="A12815" s="1" t="s">
        <v>88</v>
      </c>
      <c r="B12815" s="1" t="n">
        <v>134</v>
      </c>
      <c r="C12815" s="1" t="n">
        <v>198892.015625</v>
      </c>
      <c r="D12815" s="1" t="n">
        <v>463963.9375</v>
      </c>
    </row>
    <row r="12816" customFormat="false" ht="12.5" hidden="false" customHeight="false" outlineLevel="0" collapsed="false">
      <c r="A12816" s="1" t="s">
        <v>89</v>
      </c>
      <c r="B12816" s="1" t="n">
        <v>134</v>
      </c>
      <c r="C12816" s="1" t="n">
        <v>190736.234375</v>
      </c>
      <c r="D12816" s="1" t="n">
        <v>463734.90625</v>
      </c>
    </row>
    <row r="12817" customFormat="false" ht="12.5" hidden="false" customHeight="false" outlineLevel="0" collapsed="false">
      <c r="A12817" s="1" t="s">
        <v>91</v>
      </c>
      <c r="B12817" s="1" t="n">
        <v>134</v>
      </c>
      <c r="C12817" s="1" t="n">
        <v>194853.8125</v>
      </c>
      <c r="D12817" s="1" t="n">
        <v>492196.53125</v>
      </c>
    </row>
    <row r="12818" customFormat="false" ht="12.5" hidden="false" customHeight="false" outlineLevel="0" collapsed="false">
      <c r="A12818" s="1" t="s">
        <v>92</v>
      </c>
      <c r="B12818" s="1" t="n">
        <v>134</v>
      </c>
      <c r="C12818" s="1" t="n">
        <v>195113.15625</v>
      </c>
      <c r="D12818" s="1" t="n">
        <v>489125.5625</v>
      </c>
    </row>
    <row r="12819" customFormat="false" ht="12.5" hidden="false" customHeight="false" outlineLevel="0" collapsed="false">
      <c r="A12819" s="1" t="s">
        <v>93</v>
      </c>
      <c r="B12819" s="1" t="n">
        <v>134</v>
      </c>
      <c r="C12819" s="1" t="n">
        <v>174660.015625</v>
      </c>
      <c r="D12819" s="1" t="n">
        <v>475185.46875</v>
      </c>
    </row>
    <row r="12820" customFormat="false" ht="12.5" hidden="false" customHeight="false" outlineLevel="0" collapsed="false">
      <c r="A12820" s="1" t="s">
        <v>94</v>
      </c>
      <c r="B12820" s="1" t="n">
        <v>134</v>
      </c>
      <c r="C12820" s="1" t="n">
        <v>196308.9375</v>
      </c>
      <c r="D12820" s="1" t="n">
        <v>480678.125</v>
      </c>
    </row>
    <row r="12821" customFormat="false" ht="12.5" hidden="false" customHeight="false" outlineLevel="0" collapsed="false">
      <c r="A12821" s="1" t="s">
        <v>95</v>
      </c>
      <c r="B12821" s="1" t="n">
        <v>134</v>
      </c>
      <c r="C12821" s="1" t="n">
        <v>197242.875</v>
      </c>
      <c r="D12821" s="1" t="n">
        <v>488725.53125</v>
      </c>
    </row>
    <row r="12822" customFormat="false" ht="12.5" hidden="false" customHeight="false" outlineLevel="0" collapsed="false">
      <c r="A12822" s="1" t="s">
        <v>149</v>
      </c>
      <c r="B12822" s="1" t="n">
        <v>134</v>
      </c>
      <c r="C12822" s="1" t="n">
        <v>148689.75</v>
      </c>
      <c r="D12822" s="1" t="n">
        <v>474397.625</v>
      </c>
    </row>
    <row r="12823" customFormat="false" ht="12.5" hidden="false" customHeight="false" outlineLevel="0" collapsed="false">
      <c r="A12823" s="1" t="s">
        <v>150</v>
      </c>
      <c r="B12823" s="1" t="n">
        <v>134</v>
      </c>
      <c r="C12823" s="1" t="n">
        <v>115142</v>
      </c>
      <c r="D12823" s="1" t="n">
        <v>406295.875</v>
      </c>
    </row>
    <row r="12824" customFormat="false" ht="12.5" hidden="false" customHeight="false" outlineLevel="0" collapsed="false">
      <c r="A12824" s="1" t="s">
        <v>151</v>
      </c>
      <c r="B12824" s="1" t="n">
        <v>134</v>
      </c>
      <c r="C12824" s="1" t="n">
        <v>249130.015625</v>
      </c>
      <c r="D12824" s="1" t="n">
        <v>612416.8125</v>
      </c>
    </row>
    <row r="12825" customFormat="false" ht="12.5" hidden="false" customHeight="false" outlineLevel="0" collapsed="false">
      <c r="A12825" s="1" t="s">
        <v>96</v>
      </c>
      <c r="B12825" s="1" t="n">
        <v>134</v>
      </c>
      <c r="C12825" s="1" t="n">
        <v>169231.59375</v>
      </c>
      <c r="D12825" s="1" t="n">
        <v>463669.90625</v>
      </c>
    </row>
    <row r="12826" customFormat="false" ht="12.5" hidden="false" customHeight="false" outlineLevel="0" collapsed="false">
      <c r="A12826" s="1" t="s">
        <v>98</v>
      </c>
      <c r="B12826" s="1" t="n">
        <v>134</v>
      </c>
      <c r="C12826" s="1" t="n">
        <v>199494.046875</v>
      </c>
      <c r="D12826" s="1" t="n">
        <v>460330</v>
      </c>
    </row>
    <row r="12827" customFormat="false" ht="12.5" hidden="false" customHeight="false" outlineLevel="0" collapsed="false">
      <c r="A12827" s="1" t="s">
        <v>99</v>
      </c>
      <c r="B12827" s="1" t="n">
        <v>134</v>
      </c>
      <c r="C12827" s="1" t="n">
        <v>226064.671875</v>
      </c>
      <c r="D12827" s="1" t="n">
        <v>480997.375</v>
      </c>
    </row>
    <row r="12828" customFormat="false" ht="12.5" hidden="false" customHeight="false" outlineLevel="0" collapsed="false">
      <c r="A12828" s="1" t="s">
        <v>100</v>
      </c>
      <c r="B12828" s="1" t="n">
        <v>134</v>
      </c>
      <c r="C12828" s="1" t="n">
        <v>252031.890625</v>
      </c>
      <c r="D12828" s="1" t="n">
        <v>638674.5625</v>
      </c>
    </row>
    <row r="12829" customFormat="false" ht="12.5" hidden="false" customHeight="false" outlineLevel="0" collapsed="false">
      <c r="A12829" s="1" t="s">
        <v>102</v>
      </c>
      <c r="B12829" s="1" t="n">
        <v>134</v>
      </c>
      <c r="C12829" s="1" t="n">
        <v>204078.578125</v>
      </c>
      <c r="D12829" s="1" t="n">
        <v>565918.6875</v>
      </c>
    </row>
    <row r="12830" customFormat="false" ht="12.5" hidden="false" customHeight="false" outlineLevel="0" collapsed="false">
      <c r="A12830" s="1" t="s">
        <v>103</v>
      </c>
      <c r="B12830" s="1" t="n">
        <v>134</v>
      </c>
      <c r="C12830" s="1" t="n">
        <v>231942.765625</v>
      </c>
      <c r="D12830" s="1" t="n">
        <v>597273.5625</v>
      </c>
    </row>
    <row r="12831" customFormat="false" ht="12.5" hidden="false" customHeight="false" outlineLevel="0" collapsed="false">
      <c r="A12831" s="1" t="s">
        <v>104</v>
      </c>
      <c r="B12831" s="1" t="n">
        <v>134</v>
      </c>
      <c r="C12831" s="1" t="n">
        <v>180436.296875</v>
      </c>
      <c r="D12831" s="1" t="n">
        <v>490870.40625</v>
      </c>
    </row>
    <row r="12832" customFormat="false" ht="12.5" hidden="false" customHeight="false" outlineLevel="0" collapsed="false">
      <c r="A12832" s="1" t="s">
        <v>105</v>
      </c>
      <c r="B12832" s="1" t="n">
        <v>134</v>
      </c>
      <c r="C12832" s="1" t="n">
        <v>238656.703125</v>
      </c>
      <c r="D12832" s="1" t="n">
        <v>557148.875</v>
      </c>
    </row>
    <row r="12833" customFormat="false" ht="12.5" hidden="false" customHeight="false" outlineLevel="0" collapsed="false">
      <c r="A12833" s="1" t="s">
        <v>106</v>
      </c>
      <c r="B12833" s="1" t="n">
        <v>134</v>
      </c>
      <c r="C12833" s="1" t="n">
        <v>221698.640625</v>
      </c>
      <c r="D12833" s="1" t="n">
        <v>534025.0625</v>
      </c>
    </row>
    <row r="12834" customFormat="false" ht="12.5" hidden="false" customHeight="false" outlineLevel="0" collapsed="false">
      <c r="A12834" s="1" t="s">
        <v>107</v>
      </c>
      <c r="B12834" s="1" t="n">
        <v>134</v>
      </c>
      <c r="C12834" s="1" t="n">
        <v>158924.765625</v>
      </c>
      <c r="D12834" s="1" t="n">
        <v>436777.5</v>
      </c>
    </row>
    <row r="12835" customFormat="false" ht="12.5" hidden="false" customHeight="false" outlineLevel="0" collapsed="false">
      <c r="A12835" s="1" t="s">
        <v>108</v>
      </c>
      <c r="B12835" s="1" t="n">
        <v>134</v>
      </c>
      <c r="C12835" s="1" t="n">
        <v>122316.6953125</v>
      </c>
      <c r="D12835" s="1" t="n">
        <v>371140.46875</v>
      </c>
    </row>
    <row r="12836" customFormat="false" ht="12.5" hidden="false" customHeight="false" outlineLevel="0" collapsed="false">
      <c r="A12836" s="1" t="s">
        <v>109</v>
      </c>
      <c r="B12836" s="1" t="n">
        <v>134</v>
      </c>
      <c r="C12836" s="1" t="n">
        <v>252098.484375</v>
      </c>
      <c r="D12836" s="1" t="n">
        <v>568605.8125</v>
      </c>
    </row>
    <row r="12837" customFormat="false" ht="12.5" hidden="false" customHeight="false" outlineLevel="0" collapsed="false">
      <c r="A12837" s="1" t="s">
        <v>110</v>
      </c>
      <c r="B12837" s="1" t="n">
        <v>134</v>
      </c>
      <c r="C12837" s="1" t="n">
        <v>166995.828125</v>
      </c>
      <c r="D12837" s="1" t="n">
        <v>496375.90625</v>
      </c>
    </row>
    <row r="12838" customFormat="false" ht="12.5" hidden="false" customHeight="false" outlineLevel="0" collapsed="false">
      <c r="A12838" s="1" t="s">
        <v>112</v>
      </c>
      <c r="B12838" s="1" t="n">
        <v>134</v>
      </c>
      <c r="C12838" s="1" t="n">
        <v>203787.515625</v>
      </c>
      <c r="D12838" s="1" t="n">
        <v>506134.875</v>
      </c>
    </row>
    <row r="12839" customFormat="false" ht="12.5" hidden="false" customHeight="false" outlineLevel="0" collapsed="false">
      <c r="A12839" s="1" t="s">
        <v>113</v>
      </c>
      <c r="B12839" s="1" t="n">
        <v>134</v>
      </c>
      <c r="C12839" s="1" t="n">
        <v>242860.703125</v>
      </c>
      <c r="D12839" s="1" t="n">
        <v>580699.3125</v>
      </c>
    </row>
    <row r="12840" customFormat="false" ht="12.5" hidden="false" customHeight="false" outlineLevel="0" collapsed="false">
      <c r="A12840" s="1" t="s">
        <v>114</v>
      </c>
      <c r="B12840" s="1" t="n">
        <v>134</v>
      </c>
      <c r="C12840" s="1" t="n">
        <v>222242.203125</v>
      </c>
      <c r="D12840" s="1" t="n">
        <v>531094.6875</v>
      </c>
    </row>
    <row r="12841" customFormat="false" ht="12.5" hidden="false" customHeight="false" outlineLevel="0" collapsed="false">
      <c r="A12841" s="1" t="s">
        <v>116</v>
      </c>
      <c r="B12841" s="1" t="n">
        <v>134</v>
      </c>
      <c r="C12841" s="1" t="n">
        <v>237414.578125</v>
      </c>
      <c r="D12841" s="1" t="n">
        <v>559988.9375</v>
      </c>
    </row>
    <row r="12842" customFormat="false" ht="12.5" hidden="false" customHeight="false" outlineLevel="0" collapsed="false">
      <c r="A12842" s="1" t="s">
        <v>117</v>
      </c>
      <c r="B12842" s="1" t="n">
        <v>134</v>
      </c>
      <c r="C12842" s="1" t="n">
        <v>236304.796875</v>
      </c>
      <c r="D12842" s="1" t="n">
        <v>540520.125</v>
      </c>
    </row>
    <row r="12843" customFormat="false" ht="12.5" hidden="false" customHeight="false" outlineLevel="0" collapsed="false">
      <c r="A12843" s="1" t="s">
        <v>118</v>
      </c>
      <c r="B12843" s="1" t="n">
        <v>134</v>
      </c>
      <c r="C12843" s="1" t="n">
        <v>201397.265625</v>
      </c>
      <c r="D12843" s="1" t="n">
        <v>524821.125</v>
      </c>
    </row>
    <row r="12844" customFormat="false" ht="12.5" hidden="false" customHeight="false" outlineLevel="0" collapsed="false">
      <c r="A12844" s="1" t="s">
        <v>119</v>
      </c>
      <c r="B12844" s="1" t="n">
        <v>134</v>
      </c>
      <c r="C12844" s="1" t="n">
        <v>276286.4375</v>
      </c>
      <c r="D12844" s="1" t="n">
        <v>613399.375</v>
      </c>
    </row>
    <row r="12845" customFormat="false" ht="12.5" hidden="false" customHeight="false" outlineLevel="0" collapsed="false">
      <c r="A12845" s="1" t="s">
        <v>120</v>
      </c>
      <c r="B12845" s="1" t="n">
        <v>134</v>
      </c>
      <c r="C12845" s="1" t="n">
        <v>260473.8125</v>
      </c>
      <c r="D12845" s="1" t="n">
        <v>613580.9375</v>
      </c>
    </row>
    <row r="12846" customFormat="false" ht="12.5" hidden="false" customHeight="false" outlineLevel="0" collapsed="false">
      <c r="A12846" s="1" t="s">
        <v>121</v>
      </c>
      <c r="B12846" s="1" t="n">
        <v>134</v>
      </c>
      <c r="C12846" s="1" t="n">
        <v>188230.859375</v>
      </c>
      <c r="D12846" s="1" t="n">
        <v>515060.4375</v>
      </c>
    </row>
    <row r="12847" customFormat="false" ht="12.5" hidden="false" customHeight="false" outlineLevel="0" collapsed="false">
      <c r="A12847" s="1" t="s">
        <v>122</v>
      </c>
      <c r="B12847" s="1" t="n">
        <v>134</v>
      </c>
      <c r="C12847" s="1" t="n">
        <v>136430.5</v>
      </c>
      <c r="D12847" s="1" t="n">
        <v>418548.1875</v>
      </c>
    </row>
    <row r="12848" customFormat="false" ht="12.5" hidden="false" customHeight="false" outlineLevel="0" collapsed="false">
      <c r="A12848" s="1" t="s">
        <v>123</v>
      </c>
      <c r="B12848" s="1" t="n">
        <v>134</v>
      </c>
      <c r="C12848" s="1" t="n">
        <v>248027.359375</v>
      </c>
      <c r="D12848" s="1" t="n">
        <v>601900.3125</v>
      </c>
    </row>
    <row r="12849" customFormat="false" ht="12.5" hidden="false" customHeight="false" outlineLevel="0" collapsed="false">
      <c r="A12849" s="1" t="s">
        <v>152</v>
      </c>
      <c r="B12849" s="1" t="n">
        <v>134</v>
      </c>
      <c r="C12849" s="1" t="n">
        <v>162030.03125</v>
      </c>
      <c r="D12849" s="1" t="n">
        <v>483127.71875</v>
      </c>
    </row>
    <row r="12850" customFormat="false" ht="12.5" hidden="false" customHeight="false" outlineLevel="0" collapsed="false">
      <c r="A12850" s="1" t="s">
        <v>153</v>
      </c>
      <c r="B12850" s="1" t="n">
        <v>134</v>
      </c>
      <c r="C12850" s="1" t="n">
        <v>223274.8125</v>
      </c>
      <c r="D12850" s="1" t="n">
        <v>569895.8125</v>
      </c>
    </row>
    <row r="12851" customFormat="false" ht="12.5" hidden="false" customHeight="false" outlineLevel="0" collapsed="false">
      <c r="A12851" s="1" t="s">
        <v>154</v>
      </c>
      <c r="B12851" s="1" t="n">
        <v>134</v>
      </c>
      <c r="C12851" s="1" t="n">
        <v>270456.21875</v>
      </c>
      <c r="D12851" s="1" t="n">
        <v>703760.0625</v>
      </c>
    </row>
    <row r="12852" customFormat="false" ht="12.5" hidden="false" customHeight="false" outlineLevel="0" collapsed="false">
      <c r="A12852" s="1" t="s">
        <v>124</v>
      </c>
      <c r="B12852" s="1" t="n">
        <v>134</v>
      </c>
      <c r="C12852" s="1" t="n">
        <v>248041.265625</v>
      </c>
      <c r="D12852" s="1" t="n">
        <v>592951.25</v>
      </c>
    </row>
    <row r="12853" customFormat="false" ht="12.5" hidden="false" customHeight="false" outlineLevel="0" collapsed="false">
      <c r="A12853" s="1" t="s">
        <v>126</v>
      </c>
      <c r="B12853" s="1" t="n">
        <v>134</v>
      </c>
      <c r="C12853" s="1" t="n">
        <v>226721.8125</v>
      </c>
      <c r="D12853" s="1" t="n">
        <v>555207.625</v>
      </c>
    </row>
    <row r="12854" customFormat="false" ht="12.5" hidden="false" customHeight="false" outlineLevel="0" collapsed="false">
      <c r="A12854" s="1" t="s">
        <v>127</v>
      </c>
      <c r="B12854" s="1" t="n">
        <v>134</v>
      </c>
      <c r="C12854" s="1" t="n">
        <v>245082.6875</v>
      </c>
      <c r="D12854" s="1" t="n">
        <v>539654.625</v>
      </c>
    </row>
    <row r="12855" customFormat="false" ht="12.5" hidden="false" customHeight="false" outlineLevel="0" collapsed="false">
      <c r="A12855" s="1" t="s">
        <v>155</v>
      </c>
      <c r="B12855" s="1" t="n">
        <v>134</v>
      </c>
      <c r="C12855" s="1" t="n">
        <v>202143.640625</v>
      </c>
      <c r="D12855" s="1" t="n">
        <v>508516.5625</v>
      </c>
    </row>
    <row r="12856" customFormat="false" ht="12.5" hidden="false" customHeight="false" outlineLevel="0" collapsed="false">
      <c r="A12856" s="1" t="s">
        <v>156</v>
      </c>
      <c r="B12856" s="1" t="n">
        <v>134</v>
      </c>
      <c r="C12856" s="1" t="n">
        <v>251765.265625</v>
      </c>
      <c r="D12856" s="1" t="n">
        <v>576645.75</v>
      </c>
    </row>
    <row r="12857" customFormat="false" ht="12.5" hidden="false" customHeight="false" outlineLevel="0" collapsed="false">
      <c r="A12857" s="1" t="s">
        <v>157</v>
      </c>
      <c r="B12857" s="1" t="n">
        <v>134</v>
      </c>
      <c r="C12857" s="1" t="n">
        <v>254012.8125</v>
      </c>
      <c r="D12857" s="1" t="n">
        <v>587848.5</v>
      </c>
    </row>
    <row r="12858" customFormat="false" ht="12.5" hidden="false" customHeight="false" outlineLevel="0" collapsed="false">
      <c r="A12858" s="1" t="s">
        <v>128</v>
      </c>
      <c r="B12858" s="1" t="n">
        <v>134</v>
      </c>
      <c r="C12858" s="1" t="n">
        <v>182925.96875</v>
      </c>
      <c r="D12858" s="1" t="n">
        <v>477255.1875</v>
      </c>
    </row>
    <row r="12859" customFormat="false" ht="12.5" hidden="false" customHeight="false" outlineLevel="0" collapsed="false">
      <c r="A12859" s="1" t="s">
        <v>129</v>
      </c>
      <c r="B12859" s="1" t="n">
        <v>134</v>
      </c>
      <c r="C12859" s="1" t="n">
        <v>148193.9375</v>
      </c>
      <c r="D12859" s="1" t="n">
        <v>427210.375</v>
      </c>
    </row>
    <row r="12860" customFormat="false" ht="12.5" hidden="false" customHeight="false" outlineLevel="0" collapsed="false">
      <c r="A12860" s="1" t="s">
        <v>130</v>
      </c>
      <c r="B12860" s="1" t="n">
        <v>134</v>
      </c>
      <c r="C12860" s="1" t="n">
        <v>271542.03125</v>
      </c>
      <c r="D12860" s="1" t="n">
        <v>659253.125</v>
      </c>
    </row>
    <row r="12861" customFormat="false" ht="12.5" hidden="false" customHeight="false" outlineLevel="0" collapsed="false">
      <c r="A12861" s="1" t="s">
        <v>158</v>
      </c>
      <c r="B12861" s="1" t="n">
        <v>134</v>
      </c>
      <c r="C12861" s="1" t="n">
        <v>186386.78125</v>
      </c>
      <c r="D12861" s="1" t="n">
        <v>481232.3125</v>
      </c>
    </row>
    <row r="12862" customFormat="false" ht="12.5" hidden="false" customHeight="false" outlineLevel="0" collapsed="false">
      <c r="A12862" s="1" t="s">
        <v>159</v>
      </c>
      <c r="B12862" s="1" t="n">
        <v>134</v>
      </c>
      <c r="C12862" s="1" t="n">
        <v>202444.046875</v>
      </c>
      <c r="D12862" s="1" t="n">
        <v>495044.8125</v>
      </c>
    </row>
    <row r="12863" customFormat="false" ht="12.5" hidden="false" customHeight="false" outlineLevel="0" collapsed="false">
      <c r="A12863" s="1" t="s">
        <v>160</v>
      </c>
      <c r="B12863" s="1" t="n">
        <v>134</v>
      </c>
      <c r="C12863" s="1" t="n">
        <v>250898.875</v>
      </c>
      <c r="D12863" s="1" t="n">
        <v>570823.5</v>
      </c>
    </row>
    <row r="12864" customFormat="false" ht="12.5" hidden="false" customHeight="false" outlineLevel="0" collapsed="false">
      <c r="A12864" s="1" t="s">
        <v>161</v>
      </c>
      <c r="B12864" s="1" t="n">
        <v>134</v>
      </c>
      <c r="C12864" s="1"/>
      <c r="D12864" s="1"/>
    </row>
    <row r="12865" customFormat="false" ht="12.5" hidden="false" customHeight="false" outlineLevel="0" collapsed="false">
      <c r="A12865" s="1" t="s">
        <v>162</v>
      </c>
      <c r="B12865" s="1" t="n">
        <v>134</v>
      </c>
      <c r="C12865" s="1"/>
      <c r="D12865" s="1"/>
    </row>
    <row r="12866" customFormat="false" ht="12.5" hidden="false" customHeight="false" outlineLevel="0" collapsed="false">
      <c r="A12866" s="1" t="s">
        <v>163</v>
      </c>
      <c r="B12866" s="1" t="n">
        <v>134</v>
      </c>
      <c r="C12866" s="1"/>
      <c r="D12866" s="1"/>
    </row>
    <row r="12867" customFormat="false" ht="12.5" hidden="false" customHeight="false" outlineLevel="0" collapsed="false">
      <c r="A12867" s="1" t="s">
        <v>164</v>
      </c>
      <c r="B12867" s="1" t="n">
        <v>134</v>
      </c>
      <c r="C12867" s="1" t="n">
        <v>212511.609375</v>
      </c>
      <c r="D12867" s="1" t="n">
        <v>582821</v>
      </c>
    </row>
    <row r="12868" customFormat="false" ht="12.5" hidden="false" customHeight="false" outlineLevel="0" collapsed="false">
      <c r="A12868" s="1" t="s">
        <v>165</v>
      </c>
      <c r="B12868" s="1" t="n">
        <v>134</v>
      </c>
      <c r="C12868" s="1" t="n">
        <v>250667.203125</v>
      </c>
      <c r="D12868" s="1" t="n">
        <v>643095.4375</v>
      </c>
    </row>
    <row r="12869" customFormat="false" ht="12.5" hidden="false" customHeight="false" outlineLevel="0" collapsed="false">
      <c r="A12869" s="1" t="s">
        <v>166</v>
      </c>
      <c r="B12869" s="1" t="n">
        <v>134</v>
      </c>
      <c r="C12869" s="1" t="n">
        <v>267345.6875</v>
      </c>
      <c r="D12869" s="1" t="n">
        <v>645822</v>
      </c>
    </row>
    <row r="12870" customFormat="false" ht="12.5" hidden="false" customHeight="false" outlineLevel="0" collapsed="false">
      <c r="A12870" s="1" t="s">
        <v>167</v>
      </c>
      <c r="B12870" s="1" t="n">
        <v>134</v>
      </c>
      <c r="C12870" s="1"/>
      <c r="D12870" s="1"/>
    </row>
    <row r="12871" customFormat="false" ht="12.5" hidden="false" customHeight="false" outlineLevel="0" collapsed="false">
      <c r="A12871" s="1" t="s">
        <v>168</v>
      </c>
      <c r="B12871" s="1" t="n">
        <v>134</v>
      </c>
      <c r="C12871" s="1"/>
      <c r="D12871" s="1"/>
    </row>
    <row r="12872" customFormat="false" ht="12.5" hidden="false" customHeight="false" outlineLevel="0" collapsed="false">
      <c r="A12872" s="1" t="s">
        <v>169</v>
      </c>
      <c r="B12872" s="1" t="n">
        <v>134</v>
      </c>
      <c r="C12872" s="1"/>
      <c r="D12872" s="1"/>
    </row>
    <row r="12873" customFormat="false" ht="12.5" hidden="false" customHeight="false" outlineLevel="0" collapsed="false">
      <c r="A12873" s="1" t="s">
        <v>43</v>
      </c>
      <c r="B12873" s="1" t="n">
        <v>135</v>
      </c>
      <c r="C12873" s="1" t="n">
        <v>113098.1875</v>
      </c>
      <c r="D12873" s="1" t="n">
        <v>359479.78125</v>
      </c>
    </row>
    <row r="12874" customFormat="false" ht="12.5" hidden="false" customHeight="false" outlineLevel="0" collapsed="false">
      <c r="A12874" s="1" t="s">
        <v>50</v>
      </c>
      <c r="B12874" s="1" t="n">
        <v>135</v>
      </c>
      <c r="C12874" s="1" t="n">
        <v>136749.765625</v>
      </c>
      <c r="D12874" s="1" t="n">
        <v>367289.21875</v>
      </c>
    </row>
    <row r="12875" customFormat="false" ht="12.5" hidden="false" customHeight="false" outlineLevel="0" collapsed="false">
      <c r="A12875" s="1" t="s">
        <v>51</v>
      </c>
      <c r="B12875" s="1" t="n">
        <v>135</v>
      </c>
      <c r="C12875" s="1" t="n">
        <v>168036.453125</v>
      </c>
      <c r="D12875" s="1" t="n">
        <v>413512.65625</v>
      </c>
    </row>
    <row r="12876" customFormat="false" ht="12.5" hidden="false" customHeight="false" outlineLevel="0" collapsed="false">
      <c r="A12876" s="1" t="s">
        <v>143</v>
      </c>
      <c r="B12876" s="1" t="n">
        <v>135</v>
      </c>
      <c r="C12876" s="1" t="n">
        <v>168315.921875</v>
      </c>
      <c r="D12876" s="1" t="n">
        <v>374556.53125</v>
      </c>
    </row>
    <row r="12877" customFormat="false" ht="12.5" hidden="false" customHeight="false" outlineLevel="0" collapsed="false">
      <c r="A12877" s="1" t="s">
        <v>144</v>
      </c>
      <c r="B12877" s="1" t="n">
        <v>135</v>
      </c>
      <c r="C12877" s="1" t="n">
        <v>179661.078125</v>
      </c>
      <c r="D12877" s="1" t="n">
        <v>366666.5625</v>
      </c>
    </row>
    <row r="12878" customFormat="false" ht="12.5" hidden="false" customHeight="false" outlineLevel="0" collapsed="false">
      <c r="A12878" s="1" t="s">
        <v>145</v>
      </c>
      <c r="B12878" s="1" t="n">
        <v>135</v>
      </c>
      <c r="C12878" s="1" t="n">
        <v>162265.8125</v>
      </c>
      <c r="D12878" s="1" t="n">
        <v>341139.5</v>
      </c>
    </row>
    <row r="12879" customFormat="false" ht="12.5" hidden="false" customHeight="false" outlineLevel="0" collapsed="false">
      <c r="A12879" s="1" t="s">
        <v>52</v>
      </c>
      <c r="B12879" s="1" t="n">
        <v>135</v>
      </c>
      <c r="C12879" s="1" t="n">
        <v>150940</v>
      </c>
      <c r="D12879" s="1" t="n">
        <v>381306.9375</v>
      </c>
    </row>
    <row r="12880" customFormat="false" ht="12.5" hidden="false" customHeight="false" outlineLevel="0" collapsed="false">
      <c r="A12880" s="1" t="s">
        <v>55</v>
      </c>
      <c r="B12880" s="1" t="n">
        <v>135</v>
      </c>
      <c r="C12880" s="1" t="n">
        <v>179248.578125</v>
      </c>
      <c r="D12880" s="1" t="n">
        <v>419954.5625</v>
      </c>
    </row>
    <row r="12881" customFormat="false" ht="12.5" hidden="false" customHeight="false" outlineLevel="0" collapsed="false">
      <c r="A12881" s="1" t="s">
        <v>56</v>
      </c>
      <c r="B12881" s="1" t="n">
        <v>135</v>
      </c>
      <c r="C12881" s="1" t="n">
        <v>198948.28125</v>
      </c>
      <c r="D12881" s="1" t="n">
        <v>477257.96875</v>
      </c>
    </row>
    <row r="12882" customFormat="false" ht="12.5" hidden="false" customHeight="false" outlineLevel="0" collapsed="false">
      <c r="A12882" s="1" t="s">
        <v>146</v>
      </c>
      <c r="B12882" s="1" t="n">
        <v>135</v>
      </c>
      <c r="C12882" s="1" t="n">
        <v>158225.03125</v>
      </c>
      <c r="D12882" s="1" t="n">
        <v>469150.8125</v>
      </c>
    </row>
    <row r="12883" customFormat="false" ht="12.5" hidden="false" customHeight="false" outlineLevel="0" collapsed="false">
      <c r="A12883" s="1" t="s">
        <v>147</v>
      </c>
      <c r="B12883" s="1" t="n">
        <v>135</v>
      </c>
      <c r="C12883" s="1" t="n">
        <v>113785.9375</v>
      </c>
      <c r="D12883" s="1" t="n">
        <v>397497.96875</v>
      </c>
    </row>
    <row r="12884" customFormat="false" ht="12.5" hidden="false" customHeight="false" outlineLevel="0" collapsed="false">
      <c r="A12884" s="1" t="s">
        <v>148</v>
      </c>
      <c r="B12884" s="1" t="n">
        <v>135</v>
      </c>
      <c r="C12884" s="1" t="n">
        <v>247486.125</v>
      </c>
      <c r="D12884" s="1" t="n">
        <v>528220.75</v>
      </c>
    </row>
    <row r="12885" customFormat="false" ht="12.5" hidden="false" customHeight="false" outlineLevel="0" collapsed="false">
      <c r="A12885" s="1" t="s">
        <v>57</v>
      </c>
      <c r="B12885" s="1" t="n">
        <v>135</v>
      </c>
      <c r="C12885" s="1" t="n">
        <v>111460.4375</v>
      </c>
      <c r="D12885" s="1" t="n">
        <v>343918.15625</v>
      </c>
    </row>
    <row r="12886" customFormat="false" ht="12.5" hidden="false" customHeight="false" outlineLevel="0" collapsed="false">
      <c r="A12886" s="1" t="s">
        <v>59</v>
      </c>
      <c r="B12886" s="1" t="n">
        <v>135</v>
      </c>
      <c r="C12886" s="1" t="n">
        <v>139073.0625</v>
      </c>
      <c r="D12886" s="1" t="n">
        <v>378434.5625</v>
      </c>
    </row>
    <row r="12887" customFormat="false" ht="12.5" hidden="false" customHeight="false" outlineLevel="0" collapsed="false">
      <c r="A12887" s="1" t="s">
        <v>60</v>
      </c>
      <c r="B12887" s="1" t="n">
        <v>135</v>
      </c>
      <c r="C12887" s="1" t="n">
        <v>160265.390625</v>
      </c>
      <c r="D12887" s="1" t="n">
        <v>389885.46875</v>
      </c>
    </row>
    <row r="12888" customFormat="false" ht="12.5" hidden="false" customHeight="false" outlineLevel="0" collapsed="false">
      <c r="A12888" s="1" t="s">
        <v>61</v>
      </c>
      <c r="B12888" s="1" t="n">
        <v>135</v>
      </c>
      <c r="C12888" s="1" t="n">
        <v>170678.859375</v>
      </c>
      <c r="D12888" s="1" t="n">
        <v>446610.78125</v>
      </c>
    </row>
    <row r="12889" customFormat="false" ht="12.5" hidden="false" customHeight="false" outlineLevel="0" collapsed="false">
      <c r="A12889" s="1" t="s">
        <v>63</v>
      </c>
      <c r="B12889" s="1" t="n">
        <v>135</v>
      </c>
      <c r="C12889" s="1" t="n">
        <v>161187.046875</v>
      </c>
      <c r="D12889" s="1" t="n">
        <v>412829.03125</v>
      </c>
    </row>
    <row r="12890" customFormat="false" ht="12.5" hidden="false" customHeight="false" outlineLevel="0" collapsed="false">
      <c r="A12890" s="1" t="s">
        <v>64</v>
      </c>
      <c r="B12890" s="1" t="n">
        <v>135</v>
      </c>
      <c r="C12890" s="1" t="n">
        <v>153859.015625</v>
      </c>
      <c r="D12890" s="1" t="n">
        <v>410311.71875</v>
      </c>
    </row>
    <row r="12891" customFormat="false" ht="12.5" hidden="false" customHeight="false" outlineLevel="0" collapsed="false">
      <c r="A12891" s="1" t="s">
        <v>65</v>
      </c>
      <c r="B12891" s="1" t="n">
        <v>135</v>
      </c>
      <c r="C12891" s="1" t="n">
        <v>143965.125</v>
      </c>
      <c r="D12891" s="1" t="n">
        <v>375593.5625</v>
      </c>
    </row>
    <row r="12892" customFormat="false" ht="12.5" hidden="false" customHeight="false" outlineLevel="0" collapsed="false">
      <c r="A12892" s="1" t="s">
        <v>66</v>
      </c>
      <c r="B12892" s="1" t="n">
        <v>135</v>
      </c>
      <c r="C12892" s="1" t="n">
        <v>171352.28125</v>
      </c>
      <c r="D12892" s="1" t="n">
        <v>417795</v>
      </c>
    </row>
    <row r="12893" customFormat="false" ht="12.5" hidden="false" customHeight="false" outlineLevel="0" collapsed="false">
      <c r="A12893" s="1" t="s">
        <v>67</v>
      </c>
      <c r="B12893" s="1" t="n">
        <v>135</v>
      </c>
      <c r="C12893" s="1" t="n">
        <v>173858.140625</v>
      </c>
      <c r="D12893" s="1" t="n">
        <v>416211.9375</v>
      </c>
    </row>
    <row r="12894" customFormat="false" ht="12.5" hidden="false" customHeight="false" outlineLevel="0" collapsed="false">
      <c r="A12894" s="1" t="s">
        <v>68</v>
      </c>
      <c r="B12894" s="1" t="n">
        <v>135</v>
      </c>
      <c r="C12894" s="1" t="n">
        <v>139554.1875</v>
      </c>
      <c r="D12894" s="1" t="n">
        <v>439813.71875</v>
      </c>
    </row>
    <row r="12895" customFormat="false" ht="12.5" hidden="false" customHeight="false" outlineLevel="0" collapsed="false">
      <c r="A12895" s="1" t="s">
        <v>69</v>
      </c>
      <c r="B12895" s="1" t="n">
        <v>135</v>
      </c>
      <c r="C12895" s="1" t="n">
        <v>114107.75</v>
      </c>
      <c r="D12895" s="1" t="n">
        <v>377218.09375</v>
      </c>
    </row>
    <row r="12896" customFormat="false" ht="12.5" hidden="false" customHeight="false" outlineLevel="0" collapsed="false">
      <c r="A12896" s="1" t="s">
        <v>70</v>
      </c>
      <c r="B12896" s="1" t="n">
        <v>135</v>
      </c>
      <c r="C12896" s="1" t="n">
        <v>236008.234375</v>
      </c>
      <c r="D12896" s="1" t="n">
        <v>555678.1875</v>
      </c>
    </row>
    <row r="12897" customFormat="false" ht="12.5" hidden="false" customHeight="false" outlineLevel="0" collapsed="false">
      <c r="A12897" s="1" t="s">
        <v>71</v>
      </c>
      <c r="B12897" s="1" t="n">
        <v>135</v>
      </c>
      <c r="C12897" s="1" t="n">
        <v>146105.671875</v>
      </c>
      <c r="D12897" s="1" t="n">
        <v>414556.375</v>
      </c>
    </row>
    <row r="12898" customFormat="false" ht="12.5" hidden="false" customHeight="false" outlineLevel="0" collapsed="false">
      <c r="A12898" s="1" t="s">
        <v>73</v>
      </c>
      <c r="B12898" s="1" t="n">
        <v>135</v>
      </c>
      <c r="C12898" s="1" t="n">
        <v>153967.296875</v>
      </c>
      <c r="D12898" s="1" t="n">
        <v>408053.28125</v>
      </c>
    </row>
    <row r="12899" customFormat="false" ht="12.5" hidden="false" customHeight="false" outlineLevel="0" collapsed="false">
      <c r="A12899" s="1" t="s">
        <v>74</v>
      </c>
      <c r="B12899" s="1" t="n">
        <v>135</v>
      </c>
      <c r="C12899" s="1" t="n">
        <v>175589.359375</v>
      </c>
      <c r="D12899" s="1" t="n">
        <v>433469.5625</v>
      </c>
    </row>
    <row r="12900" customFormat="false" ht="12.5" hidden="false" customHeight="false" outlineLevel="0" collapsed="false">
      <c r="A12900" s="1" t="s">
        <v>75</v>
      </c>
      <c r="B12900" s="1" t="n">
        <v>135</v>
      </c>
      <c r="C12900" s="1" t="n">
        <v>165643.515625</v>
      </c>
      <c r="D12900" s="1" t="n">
        <v>452467.5625</v>
      </c>
    </row>
    <row r="12901" customFormat="false" ht="12.5" hidden="false" customHeight="false" outlineLevel="0" collapsed="false">
      <c r="A12901" s="1" t="s">
        <v>77</v>
      </c>
      <c r="B12901" s="1" t="n">
        <v>135</v>
      </c>
      <c r="C12901" s="1" t="n">
        <v>159362.953125</v>
      </c>
      <c r="D12901" s="1" t="n">
        <v>448858.6875</v>
      </c>
    </row>
    <row r="12902" customFormat="false" ht="12.5" hidden="false" customHeight="false" outlineLevel="0" collapsed="false">
      <c r="A12902" s="1" t="s">
        <v>78</v>
      </c>
      <c r="B12902" s="1" t="n">
        <v>135</v>
      </c>
      <c r="C12902" s="1" t="n">
        <v>169295.90625</v>
      </c>
      <c r="D12902" s="1" t="n">
        <v>481246.625</v>
      </c>
    </row>
    <row r="12903" customFormat="false" ht="12.5" hidden="false" customHeight="false" outlineLevel="0" collapsed="false">
      <c r="A12903" s="1" t="s">
        <v>79</v>
      </c>
      <c r="B12903" s="1" t="n">
        <v>135</v>
      </c>
      <c r="C12903" s="1" t="n">
        <v>157270.375</v>
      </c>
      <c r="D12903" s="1" t="n">
        <v>420027.71875</v>
      </c>
    </row>
    <row r="12904" customFormat="false" ht="12.5" hidden="false" customHeight="false" outlineLevel="0" collapsed="false">
      <c r="A12904" s="1" t="s">
        <v>80</v>
      </c>
      <c r="B12904" s="1" t="n">
        <v>135</v>
      </c>
      <c r="C12904" s="1" t="n">
        <v>188179.375</v>
      </c>
      <c r="D12904" s="1" t="n">
        <v>450178.5</v>
      </c>
    </row>
    <row r="12905" customFormat="false" ht="12.5" hidden="false" customHeight="false" outlineLevel="0" collapsed="false">
      <c r="A12905" s="1" t="s">
        <v>81</v>
      </c>
      <c r="B12905" s="1" t="n">
        <v>135</v>
      </c>
      <c r="C12905" s="1" t="n">
        <v>178950.015625</v>
      </c>
      <c r="D12905" s="1" t="n">
        <v>457124.09375</v>
      </c>
    </row>
    <row r="12906" customFormat="false" ht="12.5" hidden="false" customHeight="false" outlineLevel="0" collapsed="false">
      <c r="A12906" s="1" t="s">
        <v>82</v>
      </c>
      <c r="B12906" s="1" t="n">
        <v>135</v>
      </c>
      <c r="C12906" s="1" t="n">
        <v>133817.84375</v>
      </c>
      <c r="D12906" s="1" t="n">
        <v>410437.59375</v>
      </c>
    </row>
    <row r="12907" customFormat="false" ht="12.5" hidden="false" customHeight="false" outlineLevel="0" collapsed="false">
      <c r="A12907" s="1" t="s">
        <v>83</v>
      </c>
      <c r="B12907" s="1" t="n">
        <v>135</v>
      </c>
      <c r="C12907" s="1" t="n">
        <v>117668.75</v>
      </c>
      <c r="D12907" s="1" t="n">
        <v>378164.1875</v>
      </c>
    </row>
    <row r="12908" customFormat="false" ht="12.5" hidden="false" customHeight="false" outlineLevel="0" collapsed="false">
      <c r="A12908" s="1" t="s">
        <v>84</v>
      </c>
      <c r="B12908" s="1" t="n">
        <v>135</v>
      </c>
      <c r="C12908" s="1" t="n">
        <v>243461.125</v>
      </c>
      <c r="D12908" s="1" t="n">
        <v>557251.25</v>
      </c>
    </row>
    <row r="12909" customFormat="false" ht="12.5" hidden="false" customHeight="false" outlineLevel="0" collapsed="false">
      <c r="A12909" s="1" t="s">
        <v>85</v>
      </c>
      <c r="B12909" s="1" t="n">
        <v>135</v>
      </c>
      <c r="C12909" s="1" t="n">
        <v>187958.203125</v>
      </c>
      <c r="D12909" s="1" t="n">
        <v>502461.9375</v>
      </c>
    </row>
    <row r="12910" customFormat="false" ht="12.5" hidden="false" customHeight="false" outlineLevel="0" collapsed="false">
      <c r="A12910" s="1" t="s">
        <v>87</v>
      </c>
      <c r="B12910" s="1" t="n">
        <v>135</v>
      </c>
      <c r="C12910" s="1" t="n">
        <v>176150.296875</v>
      </c>
      <c r="D12910" s="1" t="n">
        <v>430627.40625</v>
      </c>
    </row>
    <row r="12911" customFormat="false" ht="12.5" hidden="false" customHeight="false" outlineLevel="0" collapsed="false">
      <c r="A12911" s="1" t="s">
        <v>88</v>
      </c>
      <c r="B12911" s="1" t="n">
        <v>135</v>
      </c>
      <c r="C12911" s="1" t="n">
        <v>196309.203125</v>
      </c>
      <c r="D12911" s="1" t="n">
        <v>462922.1875</v>
      </c>
    </row>
    <row r="12912" customFormat="false" ht="12.5" hidden="false" customHeight="false" outlineLevel="0" collapsed="false">
      <c r="A12912" s="1" t="s">
        <v>89</v>
      </c>
      <c r="B12912" s="1" t="n">
        <v>135</v>
      </c>
      <c r="C12912" s="1" t="n">
        <v>189222.375</v>
      </c>
      <c r="D12912" s="1" t="n">
        <v>462882.40625</v>
      </c>
    </row>
    <row r="12913" customFormat="false" ht="12.5" hidden="false" customHeight="false" outlineLevel="0" collapsed="false">
      <c r="A12913" s="1" t="s">
        <v>91</v>
      </c>
      <c r="B12913" s="1" t="n">
        <v>135</v>
      </c>
      <c r="C12913" s="1" t="n">
        <v>191343.5625</v>
      </c>
      <c r="D12913" s="1" t="n">
        <v>491359.5625</v>
      </c>
    </row>
    <row r="12914" customFormat="false" ht="12.5" hidden="false" customHeight="false" outlineLevel="0" collapsed="false">
      <c r="A12914" s="1" t="s">
        <v>92</v>
      </c>
      <c r="B12914" s="1" t="n">
        <v>135</v>
      </c>
      <c r="C12914" s="1" t="n">
        <v>192332.140625</v>
      </c>
      <c r="D12914" s="1" t="n">
        <v>488313.96875</v>
      </c>
    </row>
    <row r="12915" customFormat="false" ht="12.5" hidden="false" customHeight="false" outlineLevel="0" collapsed="false">
      <c r="A12915" s="1" t="s">
        <v>93</v>
      </c>
      <c r="B12915" s="1" t="n">
        <v>135</v>
      </c>
      <c r="C12915" s="1" t="n">
        <v>172405</v>
      </c>
      <c r="D12915" s="1" t="n">
        <v>474529.625</v>
      </c>
    </row>
    <row r="12916" customFormat="false" ht="12.5" hidden="false" customHeight="false" outlineLevel="0" collapsed="false">
      <c r="A12916" s="1" t="s">
        <v>94</v>
      </c>
      <c r="B12916" s="1" t="n">
        <v>135</v>
      </c>
      <c r="C12916" s="1" t="n">
        <v>194308.65625</v>
      </c>
      <c r="D12916" s="1" t="n">
        <v>479772.75</v>
      </c>
    </row>
    <row r="12917" customFormat="false" ht="12.5" hidden="false" customHeight="false" outlineLevel="0" collapsed="false">
      <c r="A12917" s="1" t="s">
        <v>95</v>
      </c>
      <c r="B12917" s="1" t="n">
        <v>135</v>
      </c>
      <c r="C12917" s="1" t="n">
        <v>194896.703125</v>
      </c>
      <c r="D12917" s="1" t="n">
        <v>487404.8125</v>
      </c>
    </row>
    <row r="12918" customFormat="false" ht="12.5" hidden="false" customHeight="false" outlineLevel="0" collapsed="false">
      <c r="A12918" s="1" t="s">
        <v>149</v>
      </c>
      <c r="B12918" s="1" t="n">
        <v>135</v>
      </c>
      <c r="C12918" s="1" t="n">
        <v>146906.9375</v>
      </c>
      <c r="D12918" s="1" t="n">
        <v>473334.375</v>
      </c>
    </row>
    <row r="12919" customFormat="false" ht="12.5" hidden="false" customHeight="false" outlineLevel="0" collapsed="false">
      <c r="A12919" s="1" t="s">
        <v>150</v>
      </c>
      <c r="B12919" s="1" t="n">
        <v>135</v>
      </c>
      <c r="C12919" s="1" t="n">
        <v>113032.40625</v>
      </c>
      <c r="D12919" s="1" t="n">
        <v>405314.5625</v>
      </c>
    </row>
    <row r="12920" customFormat="false" ht="12.5" hidden="false" customHeight="false" outlineLevel="0" collapsed="false">
      <c r="A12920" s="1" t="s">
        <v>151</v>
      </c>
      <c r="B12920" s="1" t="n">
        <v>135</v>
      </c>
      <c r="C12920" s="1" t="n">
        <v>247710.828125</v>
      </c>
      <c r="D12920" s="1" t="n">
        <v>610940.25</v>
      </c>
    </row>
    <row r="12921" customFormat="false" ht="12.5" hidden="false" customHeight="false" outlineLevel="0" collapsed="false">
      <c r="A12921" s="1" t="s">
        <v>96</v>
      </c>
      <c r="B12921" s="1" t="n">
        <v>135</v>
      </c>
      <c r="C12921" s="1" t="n">
        <v>166628.578125</v>
      </c>
      <c r="D12921" s="1" t="n">
        <v>463429.78125</v>
      </c>
    </row>
    <row r="12922" customFormat="false" ht="12.5" hidden="false" customHeight="false" outlineLevel="0" collapsed="false">
      <c r="A12922" s="1" t="s">
        <v>98</v>
      </c>
      <c r="B12922" s="1" t="n">
        <v>135</v>
      </c>
      <c r="C12922" s="1" t="n">
        <v>195935.15625</v>
      </c>
      <c r="D12922" s="1" t="n">
        <v>459810.96875</v>
      </c>
    </row>
    <row r="12923" customFormat="false" ht="12.5" hidden="false" customHeight="false" outlineLevel="0" collapsed="false">
      <c r="A12923" s="1" t="s">
        <v>99</v>
      </c>
      <c r="B12923" s="1" t="n">
        <v>135</v>
      </c>
      <c r="C12923" s="1" t="n">
        <v>223084.109375</v>
      </c>
      <c r="D12923" s="1" t="n">
        <v>480311.90625</v>
      </c>
    </row>
    <row r="12924" customFormat="false" ht="12.5" hidden="false" customHeight="false" outlineLevel="0" collapsed="false">
      <c r="A12924" s="1" t="s">
        <v>100</v>
      </c>
      <c r="B12924" s="1" t="n">
        <v>135</v>
      </c>
      <c r="C12924" s="1" t="n">
        <v>248363.859375</v>
      </c>
      <c r="D12924" s="1" t="n">
        <v>636880</v>
      </c>
    </row>
    <row r="12925" customFormat="false" ht="12.5" hidden="false" customHeight="false" outlineLevel="0" collapsed="false">
      <c r="A12925" s="1" t="s">
        <v>102</v>
      </c>
      <c r="B12925" s="1" t="n">
        <v>135</v>
      </c>
      <c r="C12925" s="1" t="n">
        <v>200986.59375</v>
      </c>
      <c r="D12925" s="1" t="n">
        <v>564065.8125</v>
      </c>
    </row>
    <row r="12926" customFormat="false" ht="12.5" hidden="false" customHeight="false" outlineLevel="0" collapsed="false">
      <c r="A12926" s="1" t="s">
        <v>103</v>
      </c>
      <c r="B12926" s="1" t="n">
        <v>135</v>
      </c>
      <c r="C12926" s="1" t="n">
        <v>228296.625</v>
      </c>
      <c r="D12926" s="1" t="n">
        <v>597035.9375</v>
      </c>
    </row>
    <row r="12927" customFormat="false" ht="12.5" hidden="false" customHeight="false" outlineLevel="0" collapsed="false">
      <c r="A12927" s="1" t="s">
        <v>104</v>
      </c>
      <c r="B12927" s="1" t="n">
        <v>135</v>
      </c>
      <c r="C12927" s="1" t="n">
        <v>177394.6875</v>
      </c>
      <c r="D12927" s="1" t="n">
        <v>489714.625</v>
      </c>
    </row>
    <row r="12928" customFormat="false" ht="12.5" hidden="false" customHeight="false" outlineLevel="0" collapsed="false">
      <c r="A12928" s="1" t="s">
        <v>105</v>
      </c>
      <c r="B12928" s="1" t="n">
        <v>135</v>
      </c>
      <c r="C12928" s="1" t="n">
        <v>234286.921875</v>
      </c>
      <c r="D12928" s="1" t="n">
        <v>556038.375</v>
      </c>
    </row>
    <row r="12929" customFormat="false" ht="12.5" hidden="false" customHeight="false" outlineLevel="0" collapsed="false">
      <c r="A12929" s="1" t="s">
        <v>106</v>
      </c>
      <c r="B12929" s="1" t="n">
        <v>135</v>
      </c>
      <c r="C12929" s="1" t="n">
        <v>218725.375</v>
      </c>
      <c r="D12929" s="1" t="n">
        <v>533635.625</v>
      </c>
    </row>
    <row r="12930" customFormat="false" ht="12.5" hidden="false" customHeight="false" outlineLevel="0" collapsed="false">
      <c r="A12930" s="1" t="s">
        <v>107</v>
      </c>
      <c r="B12930" s="1" t="n">
        <v>135</v>
      </c>
      <c r="C12930" s="1" t="n">
        <v>157740.015625</v>
      </c>
      <c r="D12930" s="1" t="n">
        <v>435791.03125</v>
      </c>
    </row>
    <row r="12931" customFormat="false" ht="12.5" hidden="false" customHeight="false" outlineLevel="0" collapsed="false">
      <c r="A12931" s="1" t="s">
        <v>108</v>
      </c>
      <c r="B12931" s="1" t="n">
        <v>135</v>
      </c>
      <c r="C12931" s="1" t="n">
        <v>119834.2734375</v>
      </c>
      <c r="D12931" s="1" t="n">
        <v>370057.125</v>
      </c>
    </row>
    <row r="12932" customFormat="false" ht="12.5" hidden="false" customHeight="false" outlineLevel="0" collapsed="false">
      <c r="A12932" s="1" t="s">
        <v>109</v>
      </c>
      <c r="B12932" s="1" t="n">
        <v>135</v>
      </c>
      <c r="C12932" s="1" t="n">
        <v>248942.5</v>
      </c>
      <c r="D12932" s="1" t="n">
        <v>567007.5625</v>
      </c>
    </row>
    <row r="12933" customFormat="false" ht="12.5" hidden="false" customHeight="false" outlineLevel="0" collapsed="false">
      <c r="A12933" s="1" t="s">
        <v>110</v>
      </c>
      <c r="B12933" s="1" t="n">
        <v>135</v>
      </c>
      <c r="C12933" s="1" t="n">
        <v>164834.015625</v>
      </c>
      <c r="D12933" s="1" t="n">
        <v>495460.90625</v>
      </c>
    </row>
    <row r="12934" customFormat="false" ht="12.5" hidden="false" customHeight="false" outlineLevel="0" collapsed="false">
      <c r="A12934" s="1" t="s">
        <v>112</v>
      </c>
      <c r="B12934" s="1" t="n">
        <v>135</v>
      </c>
      <c r="C12934" s="1" t="n">
        <v>199947.796875</v>
      </c>
      <c r="D12934" s="1" t="n">
        <v>505020.75</v>
      </c>
    </row>
    <row r="12935" customFormat="false" ht="12.5" hidden="false" customHeight="false" outlineLevel="0" collapsed="false">
      <c r="A12935" s="1" t="s">
        <v>113</v>
      </c>
      <c r="B12935" s="1" t="n">
        <v>135</v>
      </c>
      <c r="C12935" s="1" t="n">
        <v>238325.625</v>
      </c>
      <c r="D12935" s="1" t="n">
        <v>579571.9375</v>
      </c>
    </row>
    <row r="12936" customFormat="false" ht="12.5" hidden="false" customHeight="false" outlineLevel="0" collapsed="false">
      <c r="A12936" s="1" t="s">
        <v>114</v>
      </c>
      <c r="B12936" s="1" t="n">
        <v>135</v>
      </c>
      <c r="C12936" s="1" t="n">
        <v>219087</v>
      </c>
      <c r="D12936" s="1" t="n">
        <v>530277.5</v>
      </c>
    </row>
    <row r="12937" customFormat="false" ht="12.5" hidden="false" customHeight="false" outlineLevel="0" collapsed="false">
      <c r="A12937" s="1" t="s">
        <v>116</v>
      </c>
      <c r="B12937" s="1" t="n">
        <v>135</v>
      </c>
      <c r="C12937" s="1" t="n">
        <v>233962.6875</v>
      </c>
      <c r="D12937" s="1" t="n">
        <v>558487.0625</v>
      </c>
    </row>
    <row r="12938" customFormat="false" ht="12.5" hidden="false" customHeight="false" outlineLevel="0" collapsed="false">
      <c r="A12938" s="1" t="s">
        <v>117</v>
      </c>
      <c r="B12938" s="1" t="n">
        <v>135</v>
      </c>
      <c r="C12938" s="1" t="n">
        <v>232483.390625</v>
      </c>
      <c r="D12938" s="1" t="n">
        <v>538884.3125</v>
      </c>
    </row>
    <row r="12939" customFormat="false" ht="12.5" hidden="false" customHeight="false" outlineLevel="0" collapsed="false">
      <c r="A12939" s="1" t="s">
        <v>118</v>
      </c>
      <c r="B12939" s="1" t="n">
        <v>135</v>
      </c>
      <c r="C12939" s="1" t="n">
        <v>198411.578125</v>
      </c>
      <c r="D12939" s="1" t="n">
        <v>522485.96875</v>
      </c>
    </row>
    <row r="12940" customFormat="false" ht="12.5" hidden="false" customHeight="false" outlineLevel="0" collapsed="false">
      <c r="A12940" s="1" t="s">
        <v>119</v>
      </c>
      <c r="B12940" s="1" t="n">
        <v>135</v>
      </c>
      <c r="C12940" s="1" t="n">
        <v>274203.9375</v>
      </c>
      <c r="D12940" s="1" t="n">
        <v>611769.625</v>
      </c>
    </row>
    <row r="12941" customFormat="false" ht="12.5" hidden="false" customHeight="false" outlineLevel="0" collapsed="false">
      <c r="A12941" s="1" t="s">
        <v>120</v>
      </c>
      <c r="B12941" s="1" t="n">
        <v>135</v>
      </c>
      <c r="C12941" s="1" t="n">
        <v>256206.046875</v>
      </c>
      <c r="D12941" s="1" t="n">
        <v>612321.4375</v>
      </c>
    </row>
    <row r="12942" customFormat="false" ht="12.5" hidden="false" customHeight="false" outlineLevel="0" collapsed="false">
      <c r="A12942" s="1" t="s">
        <v>121</v>
      </c>
      <c r="B12942" s="1" t="n">
        <v>135</v>
      </c>
      <c r="C12942" s="1" t="n">
        <v>183996.859375</v>
      </c>
      <c r="D12942" s="1" t="n">
        <v>513907.28125</v>
      </c>
    </row>
    <row r="12943" customFormat="false" ht="12.5" hidden="false" customHeight="false" outlineLevel="0" collapsed="false">
      <c r="A12943" s="1" t="s">
        <v>122</v>
      </c>
      <c r="B12943" s="1" t="n">
        <v>135</v>
      </c>
      <c r="C12943" s="1" t="n">
        <v>133715.265625</v>
      </c>
      <c r="D12943" s="1" t="n">
        <v>417065.34375</v>
      </c>
    </row>
    <row r="12944" customFormat="false" ht="12.5" hidden="false" customHeight="false" outlineLevel="0" collapsed="false">
      <c r="A12944" s="1" t="s">
        <v>123</v>
      </c>
      <c r="B12944" s="1" t="n">
        <v>135</v>
      </c>
      <c r="C12944" s="1" t="n">
        <v>243793.296875</v>
      </c>
      <c r="D12944" s="1" t="n">
        <v>600671.125</v>
      </c>
    </row>
    <row r="12945" customFormat="false" ht="12.5" hidden="false" customHeight="false" outlineLevel="0" collapsed="false">
      <c r="A12945" s="1" t="s">
        <v>152</v>
      </c>
      <c r="B12945" s="1" t="n">
        <v>135</v>
      </c>
      <c r="C12945" s="1" t="n">
        <v>159026.296875</v>
      </c>
      <c r="D12945" s="1" t="n">
        <v>482570</v>
      </c>
    </row>
    <row r="12946" customFormat="false" ht="12.5" hidden="false" customHeight="false" outlineLevel="0" collapsed="false">
      <c r="A12946" s="1" t="s">
        <v>153</v>
      </c>
      <c r="B12946" s="1" t="n">
        <v>135</v>
      </c>
      <c r="C12946" s="1" t="n">
        <v>221232.671875</v>
      </c>
      <c r="D12946" s="1" t="n">
        <v>569331.9375</v>
      </c>
    </row>
    <row r="12947" customFormat="false" ht="12.5" hidden="false" customHeight="false" outlineLevel="0" collapsed="false">
      <c r="A12947" s="1" t="s">
        <v>154</v>
      </c>
      <c r="B12947" s="1" t="n">
        <v>135</v>
      </c>
      <c r="C12947" s="1" t="n">
        <v>266541.46875</v>
      </c>
      <c r="D12947" s="1" t="n">
        <v>703575.1875</v>
      </c>
    </row>
    <row r="12948" customFormat="false" ht="12.5" hidden="false" customHeight="false" outlineLevel="0" collapsed="false">
      <c r="A12948" s="1" t="s">
        <v>124</v>
      </c>
      <c r="B12948" s="1" t="n">
        <v>135</v>
      </c>
      <c r="C12948" s="1" t="n">
        <v>244192.296875</v>
      </c>
      <c r="D12948" s="1" t="n">
        <v>591709.75</v>
      </c>
    </row>
    <row r="12949" customFormat="false" ht="12.5" hidden="false" customHeight="false" outlineLevel="0" collapsed="false">
      <c r="A12949" s="1" t="s">
        <v>126</v>
      </c>
      <c r="B12949" s="1" t="n">
        <v>135</v>
      </c>
      <c r="C12949" s="1" t="n">
        <v>223236.59375</v>
      </c>
      <c r="D12949" s="1" t="n">
        <v>554326.375</v>
      </c>
    </row>
    <row r="12950" customFormat="false" ht="12.5" hidden="false" customHeight="false" outlineLevel="0" collapsed="false">
      <c r="A12950" s="1" t="s">
        <v>127</v>
      </c>
      <c r="B12950" s="1" t="n">
        <v>135</v>
      </c>
      <c r="C12950" s="1" t="n">
        <v>241388.640625</v>
      </c>
      <c r="D12950" s="1" t="n">
        <v>538827.4375</v>
      </c>
    </row>
    <row r="12951" customFormat="false" ht="12.5" hidden="false" customHeight="false" outlineLevel="0" collapsed="false">
      <c r="A12951" s="1" t="s">
        <v>155</v>
      </c>
      <c r="B12951" s="1" t="n">
        <v>135</v>
      </c>
      <c r="C12951" s="1" t="n">
        <v>198709.734375</v>
      </c>
      <c r="D12951" s="1" t="n">
        <v>507609.65625</v>
      </c>
    </row>
    <row r="12952" customFormat="false" ht="12.5" hidden="false" customHeight="false" outlineLevel="0" collapsed="false">
      <c r="A12952" s="1" t="s">
        <v>156</v>
      </c>
      <c r="B12952" s="1" t="n">
        <v>135</v>
      </c>
      <c r="C12952" s="1" t="n">
        <v>247827.015625</v>
      </c>
      <c r="D12952" s="1" t="n">
        <v>575767</v>
      </c>
    </row>
    <row r="12953" customFormat="false" ht="12.5" hidden="false" customHeight="false" outlineLevel="0" collapsed="false">
      <c r="A12953" s="1" t="s">
        <v>157</v>
      </c>
      <c r="B12953" s="1" t="n">
        <v>135</v>
      </c>
      <c r="C12953" s="1" t="n">
        <v>250341.5</v>
      </c>
      <c r="D12953" s="1" t="n">
        <v>586693.0625</v>
      </c>
    </row>
    <row r="12954" customFormat="false" ht="12.5" hidden="false" customHeight="false" outlineLevel="0" collapsed="false">
      <c r="A12954" s="1" t="s">
        <v>128</v>
      </c>
      <c r="B12954" s="1" t="n">
        <v>135</v>
      </c>
      <c r="C12954" s="1" t="n">
        <v>179749.546875</v>
      </c>
      <c r="D12954" s="1" t="n">
        <v>475590.96875</v>
      </c>
    </row>
    <row r="12955" customFormat="false" ht="12.5" hidden="false" customHeight="false" outlineLevel="0" collapsed="false">
      <c r="A12955" s="1" t="s">
        <v>129</v>
      </c>
      <c r="B12955" s="1" t="n">
        <v>135</v>
      </c>
      <c r="C12955" s="1" t="n">
        <v>145462.46875</v>
      </c>
      <c r="D12955" s="1" t="n">
        <v>425949.1875</v>
      </c>
    </row>
    <row r="12956" customFormat="false" ht="12.5" hidden="false" customHeight="false" outlineLevel="0" collapsed="false">
      <c r="A12956" s="1" t="s">
        <v>130</v>
      </c>
      <c r="B12956" s="1" t="n">
        <v>135</v>
      </c>
      <c r="C12956" s="1" t="n">
        <v>267693.09375</v>
      </c>
      <c r="D12956" s="1" t="n">
        <v>658041.3125</v>
      </c>
    </row>
    <row r="12957" customFormat="false" ht="12.5" hidden="false" customHeight="false" outlineLevel="0" collapsed="false">
      <c r="A12957" s="1" t="s">
        <v>158</v>
      </c>
      <c r="B12957" s="1" t="n">
        <v>135</v>
      </c>
      <c r="C12957" s="1" t="n">
        <v>184316.515625</v>
      </c>
      <c r="D12957" s="1" t="n">
        <v>480177.4375</v>
      </c>
    </row>
    <row r="12958" customFormat="false" ht="12.5" hidden="false" customHeight="false" outlineLevel="0" collapsed="false">
      <c r="A12958" s="1" t="s">
        <v>159</v>
      </c>
      <c r="B12958" s="1" t="n">
        <v>135</v>
      </c>
      <c r="C12958" s="1" t="n">
        <v>199198.359375</v>
      </c>
      <c r="D12958" s="1" t="n">
        <v>494432.09375</v>
      </c>
    </row>
    <row r="12959" customFormat="false" ht="12.5" hidden="false" customHeight="false" outlineLevel="0" collapsed="false">
      <c r="A12959" s="1" t="s">
        <v>160</v>
      </c>
      <c r="B12959" s="1" t="n">
        <v>135</v>
      </c>
      <c r="C12959" s="1" t="n">
        <v>246418.515625</v>
      </c>
      <c r="D12959" s="1" t="n">
        <v>569843.875</v>
      </c>
    </row>
    <row r="12960" customFormat="false" ht="12.5" hidden="false" customHeight="false" outlineLevel="0" collapsed="false">
      <c r="A12960" s="1" t="s">
        <v>161</v>
      </c>
      <c r="B12960" s="1" t="n">
        <v>135</v>
      </c>
      <c r="C12960" s="1"/>
      <c r="D12960" s="1"/>
    </row>
    <row r="12961" customFormat="false" ht="12.5" hidden="false" customHeight="false" outlineLevel="0" collapsed="false">
      <c r="A12961" s="1" t="s">
        <v>162</v>
      </c>
      <c r="B12961" s="1" t="n">
        <v>135</v>
      </c>
      <c r="C12961" s="1"/>
      <c r="D12961" s="1"/>
    </row>
    <row r="12962" customFormat="false" ht="12.5" hidden="false" customHeight="false" outlineLevel="0" collapsed="false">
      <c r="A12962" s="1" t="s">
        <v>163</v>
      </c>
      <c r="B12962" s="1" t="n">
        <v>135</v>
      </c>
      <c r="C12962" s="1"/>
      <c r="D12962" s="1"/>
    </row>
    <row r="12963" customFormat="false" ht="12.5" hidden="false" customHeight="false" outlineLevel="0" collapsed="false">
      <c r="A12963" s="1" t="s">
        <v>164</v>
      </c>
      <c r="B12963" s="1" t="n">
        <v>135</v>
      </c>
      <c r="C12963" s="1" t="n">
        <v>209372.046875</v>
      </c>
      <c r="D12963" s="1" t="n">
        <v>581408.6875</v>
      </c>
    </row>
    <row r="12964" customFormat="false" ht="12.5" hidden="false" customHeight="false" outlineLevel="0" collapsed="false">
      <c r="A12964" s="1" t="s">
        <v>165</v>
      </c>
      <c r="B12964" s="1" t="n">
        <v>135</v>
      </c>
      <c r="C12964" s="1" t="n">
        <v>248417.265625</v>
      </c>
      <c r="D12964" s="1" t="n">
        <v>642609.4375</v>
      </c>
    </row>
    <row r="12965" customFormat="false" ht="12.5" hidden="false" customHeight="false" outlineLevel="0" collapsed="false">
      <c r="A12965" s="1" t="s">
        <v>166</v>
      </c>
      <c r="B12965" s="1" t="n">
        <v>135</v>
      </c>
      <c r="C12965" s="1" t="n">
        <v>262661.0625</v>
      </c>
      <c r="D12965" s="1" t="n">
        <v>644753.9375</v>
      </c>
    </row>
    <row r="12966" customFormat="false" ht="12.5" hidden="false" customHeight="false" outlineLevel="0" collapsed="false">
      <c r="A12966" s="1" t="s">
        <v>167</v>
      </c>
      <c r="B12966" s="1" t="n">
        <v>135</v>
      </c>
      <c r="C12966" s="1"/>
      <c r="D12966" s="1"/>
    </row>
    <row r="12967" customFormat="false" ht="12.5" hidden="false" customHeight="false" outlineLevel="0" collapsed="false">
      <c r="A12967" s="1" t="s">
        <v>168</v>
      </c>
      <c r="B12967" s="1" t="n">
        <v>135</v>
      </c>
      <c r="C12967" s="1"/>
      <c r="D12967" s="1"/>
    </row>
    <row r="12968" customFormat="false" ht="12.5" hidden="false" customHeight="false" outlineLevel="0" collapsed="false">
      <c r="A12968" s="1" t="s">
        <v>169</v>
      </c>
      <c r="B12968" s="1" t="n">
        <v>135</v>
      </c>
      <c r="C12968" s="1"/>
      <c r="D129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7</v>
      </c>
      <c r="C8" s="1" t="s">
        <v>14</v>
      </c>
      <c r="D8" s="1" t="s">
        <v>170</v>
      </c>
      <c r="E8" s="1" t="s">
        <v>171</v>
      </c>
    </row>
    <row r="9" customFormat="false" ht="12.5" hidden="false" customHeight="false" outlineLevel="0" collapsed="false">
      <c r="A9" s="1" t="s">
        <v>43</v>
      </c>
      <c r="B9" s="1" t="n">
        <v>1</v>
      </c>
      <c r="C9" s="1" t="s">
        <v>45</v>
      </c>
      <c r="D9" s="1" t="n">
        <v>0.616181254386902</v>
      </c>
      <c r="E9" s="1" t="n">
        <v>0.00411539990454912</v>
      </c>
    </row>
    <row r="10" customFormat="false" ht="12.5" hidden="false" customHeight="false" outlineLevel="0" collapsed="false">
      <c r="A10" s="1" t="s">
        <v>43</v>
      </c>
      <c r="B10" s="1" t="n">
        <v>2</v>
      </c>
      <c r="C10" s="1" t="s">
        <v>45</v>
      </c>
      <c r="D10" s="1" t="n">
        <v>0.61133599281311</v>
      </c>
      <c r="E10" s="1" t="n">
        <v>-0.00177653413265944</v>
      </c>
    </row>
    <row r="11" customFormat="false" ht="12.5" hidden="false" customHeight="false" outlineLevel="0" collapsed="false">
      <c r="A11" s="1" t="s">
        <v>43</v>
      </c>
      <c r="B11" s="1" t="n">
        <v>3</v>
      </c>
      <c r="C11" s="1" t="s">
        <v>45</v>
      </c>
      <c r="D11" s="1" t="n">
        <v>0.611197710037231</v>
      </c>
      <c r="E11" s="1" t="n">
        <v>-0.00296148913912475</v>
      </c>
    </row>
    <row r="12" customFormat="false" ht="12.5" hidden="false" customHeight="false" outlineLevel="0" collapsed="false">
      <c r="A12" s="1" t="s">
        <v>43</v>
      </c>
      <c r="B12" s="1" t="n">
        <v>4</v>
      </c>
      <c r="C12" s="1" t="s">
        <v>45</v>
      </c>
      <c r="D12" s="1" t="n">
        <v>0.613755643367767</v>
      </c>
      <c r="E12" s="1" t="n">
        <v>-0.00145022815559059</v>
      </c>
    </row>
    <row r="13" customFormat="false" ht="12.5" hidden="false" customHeight="false" outlineLevel="0" collapsed="false">
      <c r="A13" s="1" t="s">
        <v>43</v>
      </c>
      <c r="B13" s="1" t="n">
        <v>5</v>
      </c>
      <c r="C13" s="1" t="s">
        <v>45</v>
      </c>
      <c r="D13" s="1" t="n">
        <v>0.614719450473785</v>
      </c>
      <c r="E13" s="1" t="n">
        <v>-0.00153309328015894</v>
      </c>
    </row>
    <row r="14" customFormat="false" ht="12.5" hidden="false" customHeight="false" outlineLevel="0" collapsed="false">
      <c r="A14" s="1" t="s">
        <v>43</v>
      </c>
      <c r="B14" s="1" t="n">
        <v>6</v>
      </c>
      <c r="C14" s="1" t="s">
        <v>45</v>
      </c>
      <c r="D14" s="1" t="n">
        <v>0.615844130516052</v>
      </c>
      <c r="E14" s="1" t="n">
        <v>-0.00145508558489382</v>
      </c>
    </row>
    <row r="15" customFormat="false" ht="12.5" hidden="false" customHeight="false" outlineLevel="0" collapsed="false">
      <c r="A15" s="1" t="s">
        <v>43</v>
      </c>
      <c r="B15" s="1" t="n">
        <v>7</v>
      </c>
      <c r="C15" s="1" t="s">
        <v>45</v>
      </c>
      <c r="D15" s="1" t="n">
        <v>0.61763322353363</v>
      </c>
      <c r="E15" s="1" t="n">
        <v>-0.000712664797902107</v>
      </c>
    </row>
    <row r="16" customFormat="false" ht="12.5" hidden="false" customHeight="false" outlineLevel="0" collapsed="false">
      <c r="A16" s="1" t="s">
        <v>43</v>
      </c>
      <c r="B16" s="1" t="n">
        <v>8</v>
      </c>
      <c r="C16" s="1" t="s">
        <v>45</v>
      </c>
      <c r="D16" s="1" t="n">
        <v>0.620955407619476</v>
      </c>
      <c r="E16" s="1" t="n">
        <v>0.00156284694094211</v>
      </c>
    </row>
    <row r="17" customFormat="false" ht="12.5" hidden="false" customHeight="false" outlineLevel="0" collapsed="false">
      <c r="A17" s="1" t="s">
        <v>43</v>
      </c>
      <c r="B17" s="1" t="n">
        <v>9</v>
      </c>
      <c r="C17" s="1" t="s">
        <v>45</v>
      </c>
      <c r="D17" s="1" t="n">
        <v>0.621125876903534</v>
      </c>
      <c r="E17" s="1" t="n">
        <v>0.000686643994413316</v>
      </c>
    </row>
    <row r="18" customFormat="false" ht="12.5" hidden="false" customHeight="false" outlineLevel="0" collapsed="false">
      <c r="A18" s="1" t="s">
        <v>43</v>
      </c>
      <c r="B18" s="1" t="n">
        <v>10</v>
      </c>
      <c r="C18" s="1" t="s">
        <v>45</v>
      </c>
      <c r="D18" s="1" t="n">
        <v>0.622309386730194</v>
      </c>
      <c r="E18" s="1" t="n">
        <v>0.000823481532279402</v>
      </c>
    </row>
    <row r="19" customFormat="false" ht="12.5" hidden="false" customHeight="false" outlineLevel="0" collapsed="false">
      <c r="A19" s="1" t="s">
        <v>43</v>
      </c>
      <c r="B19" s="1" t="n">
        <v>11</v>
      </c>
      <c r="C19" s="1" t="s">
        <v>45</v>
      </c>
      <c r="D19" s="1" t="n">
        <v>0.623221457004547</v>
      </c>
      <c r="E19" s="1" t="n">
        <v>0.000688879517838359</v>
      </c>
    </row>
    <row r="20" customFormat="false" ht="12.5" hidden="false" customHeight="false" outlineLevel="0" collapsed="false">
      <c r="A20" s="1" t="s">
        <v>43</v>
      </c>
      <c r="B20" s="1" t="n">
        <v>12</v>
      </c>
      <c r="C20" s="1" t="s">
        <v>45</v>
      </c>
      <c r="D20" s="1" t="n">
        <v>0.625017702579498</v>
      </c>
      <c r="E20" s="1" t="n">
        <v>0.0014384527457878</v>
      </c>
    </row>
    <row r="21" customFormat="false" ht="12.5" hidden="false" customHeight="false" outlineLevel="0" collapsed="false">
      <c r="A21" s="1" t="s">
        <v>43</v>
      </c>
      <c r="B21" s="1" t="n">
        <v>13</v>
      </c>
      <c r="C21" s="1" t="s">
        <v>45</v>
      </c>
      <c r="D21" s="1" t="n">
        <v>0.626668572425842</v>
      </c>
      <c r="E21" s="1" t="n">
        <v>0.00204265024513006</v>
      </c>
    </row>
    <row r="22" customFormat="false" ht="12.5" hidden="false" customHeight="false" outlineLevel="0" collapsed="false">
      <c r="A22" s="1" t="s">
        <v>43</v>
      </c>
      <c r="B22" s="1" t="n">
        <v>14</v>
      </c>
      <c r="C22" s="1" t="s">
        <v>45</v>
      </c>
      <c r="D22" s="1" t="n">
        <v>0.629169881343842</v>
      </c>
      <c r="E22" s="1" t="n">
        <v>0.00349728693254292</v>
      </c>
    </row>
    <row r="23" customFormat="false" ht="12.5" hidden="false" customHeight="false" outlineLevel="0" collapsed="false">
      <c r="A23" s="1" t="s">
        <v>43</v>
      </c>
      <c r="B23" s="1" t="n">
        <v>15</v>
      </c>
      <c r="C23" s="1" t="s">
        <v>45</v>
      </c>
      <c r="D23" s="1" t="n">
        <v>0.627518773078919</v>
      </c>
      <c r="E23" s="1" t="n">
        <v>0.000799506437033415</v>
      </c>
    </row>
    <row r="24" customFormat="false" ht="12.5" hidden="false" customHeight="false" outlineLevel="0" collapsed="false">
      <c r="A24" s="1" t="s">
        <v>43</v>
      </c>
      <c r="B24" s="1" t="n">
        <v>16</v>
      </c>
      <c r="C24" s="1" t="s">
        <v>45</v>
      </c>
      <c r="D24" s="1" t="n">
        <v>0.630332231521606</v>
      </c>
      <c r="E24" s="1" t="n">
        <v>0.00256629264913499</v>
      </c>
    </row>
    <row r="25" customFormat="false" ht="12.5" hidden="false" customHeight="false" outlineLevel="0" collapsed="false">
      <c r="A25" s="1" t="s">
        <v>43</v>
      </c>
      <c r="B25" s="1" t="n">
        <v>17</v>
      </c>
      <c r="C25" s="1" t="s">
        <v>45</v>
      </c>
      <c r="D25" s="1" t="n">
        <v>0.630476891994476</v>
      </c>
      <c r="E25" s="1" t="n">
        <v>0.00166428077500314</v>
      </c>
    </row>
    <row r="26" customFormat="false" ht="12.5" hidden="false" customHeight="false" outlineLevel="0" collapsed="false">
      <c r="A26" s="1" t="s">
        <v>43</v>
      </c>
      <c r="B26" s="1" t="n">
        <v>18</v>
      </c>
      <c r="C26" s="1" t="s">
        <v>45</v>
      </c>
      <c r="D26" s="1" t="n">
        <v>0.631149113178253</v>
      </c>
      <c r="E26" s="1" t="n">
        <v>0.00128982972819358</v>
      </c>
    </row>
    <row r="27" customFormat="false" ht="12.5" hidden="false" customHeight="false" outlineLevel="0" collapsed="false">
      <c r="A27" s="1" t="s">
        <v>43</v>
      </c>
      <c r="B27" s="1" t="n">
        <v>19</v>
      </c>
      <c r="C27" s="1" t="s">
        <v>45</v>
      </c>
      <c r="D27" s="1" t="n">
        <v>0.630696415901184</v>
      </c>
      <c r="E27" s="1" t="n">
        <v>-0.000209539895877242</v>
      </c>
    </row>
    <row r="28" customFormat="false" ht="12.5" hidden="false" customHeight="false" outlineLevel="0" collapsed="false">
      <c r="A28" s="1" t="s">
        <v>43</v>
      </c>
      <c r="B28" s="1" t="n">
        <v>20</v>
      </c>
      <c r="C28" s="1" t="s">
        <v>45</v>
      </c>
      <c r="D28" s="1" t="n">
        <v>0.630918622016907</v>
      </c>
      <c r="E28" s="1" t="n">
        <v>-0.001034006010741</v>
      </c>
    </row>
    <row r="29" customFormat="false" ht="12.5" hidden="false" customHeight="false" outlineLevel="0" collapsed="false">
      <c r="A29" s="1" t="s">
        <v>43</v>
      </c>
      <c r="B29" s="1" t="n">
        <v>21</v>
      </c>
      <c r="C29" s="1" t="s">
        <v>45</v>
      </c>
      <c r="D29" s="1" t="n">
        <v>0.630802512168884</v>
      </c>
      <c r="E29" s="1" t="n">
        <v>-0.00219678808934987</v>
      </c>
    </row>
    <row r="30" customFormat="false" ht="12.5" hidden="false" customHeight="false" outlineLevel="0" collapsed="false">
      <c r="A30" s="1" t="s">
        <v>43</v>
      </c>
      <c r="B30" s="1" t="n">
        <v>22</v>
      </c>
      <c r="C30" s="1" t="s">
        <v>45</v>
      </c>
      <c r="D30" s="1" t="n">
        <v>0.631490886211395</v>
      </c>
      <c r="E30" s="1" t="n">
        <v>-0.00255508651025593</v>
      </c>
    </row>
    <row r="31" customFormat="false" ht="12.5" hidden="false" customHeight="false" outlineLevel="0" collapsed="false">
      <c r="A31" s="1" t="s">
        <v>43</v>
      </c>
      <c r="B31" s="1" t="n">
        <v>23</v>
      </c>
      <c r="C31" s="1" t="s">
        <v>45</v>
      </c>
      <c r="D31" s="1" t="n">
        <v>0.633357048034668</v>
      </c>
      <c r="E31" s="1" t="n">
        <v>-0.00173559691756964</v>
      </c>
    </row>
    <row r="32" customFormat="false" ht="12.5" hidden="false" customHeight="false" outlineLevel="0" collapsed="false">
      <c r="A32" s="1" t="s">
        <v>43</v>
      </c>
      <c r="B32" s="1" t="n">
        <v>24</v>
      </c>
      <c r="C32" s="1" t="s">
        <v>45</v>
      </c>
      <c r="D32" s="1" t="n">
        <v>0.634566366672516</v>
      </c>
      <c r="E32" s="1" t="n">
        <v>-0.00157295051030815</v>
      </c>
    </row>
    <row r="33" customFormat="false" ht="12.5" hidden="false" customHeight="false" outlineLevel="0" collapsed="false">
      <c r="A33" s="1" t="s">
        <v>43</v>
      </c>
      <c r="B33" s="1" t="n">
        <v>25</v>
      </c>
      <c r="C33" s="1" t="s">
        <v>45</v>
      </c>
      <c r="D33" s="1" t="n">
        <v>0.637542366981506</v>
      </c>
      <c r="E33" s="1" t="n">
        <v>0.000356377480784431</v>
      </c>
    </row>
    <row r="34" customFormat="false" ht="12.5" hidden="false" customHeight="false" outlineLevel="0" collapsed="false">
      <c r="A34" s="1" t="s">
        <v>43</v>
      </c>
      <c r="B34" s="1" t="n">
        <v>26</v>
      </c>
      <c r="C34" s="1" t="s">
        <v>45</v>
      </c>
      <c r="D34" s="1" t="n">
        <v>0.645420610904694</v>
      </c>
      <c r="E34" s="1" t="n">
        <v>0.00718794902786613</v>
      </c>
    </row>
    <row r="35" customFormat="false" ht="12.5" hidden="false" customHeight="false" outlineLevel="0" collapsed="false">
      <c r="A35" s="1" t="s">
        <v>43</v>
      </c>
      <c r="B35" s="1" t="n">
        <v>27</v>
      </c>
      <c r="C35" s="1" t="s">
        <v>45</v>
      </c>
      <c r="D35" s="1" t="n">
        <v>0.660046875476837</v>
      </c>
      <c r="E35" s="1" t="n">
        <v>0.0207675416022539</v>
      </c>
    </row>
    <row r="36" customFormat="false" ht="12.5" hidden="false" customHeight="false" outlineLevel="0" collapsed="false">
      <c r="A36" s="1" t="s">
        <v>43</v>
      </c>
      <c r="B36" s="1" t="n">
        <v>28</v>
      </c>
      <c r="C36" s="1" t="s">
        <v>45</v>
      </c>
      <c r="D36" s="1" t="n">
        <v>0.681853771209717</v>
      </c>
      <c r="E36" s="1" t="n">
        <v>0.0415277630090714</v>
      </c>
    </row>
    <row r="37" customFormat="false" ht="12.5" hidden="false" customHeight="false" outlineLevel="0" collapsed="false">
      <c r="A37" s="1" t="s">
        <v>43</v>
      </c>
      <c r="B37" s="1" t="n">
        <v>29</v>
      </c>
      <c r="C37" s="1" t="s">
        <v>45</v>
      </c>
      <c r="D37" s="1" t="n">
        <v>0.73093980550766</v>
      </c>
      <c r="E37" s="1" t="n">
        <v>0.0895671248435974</v>
      </c>
    </row>
    <row r="38" customFormat="false" ht="12.5" hidden="false" customHeight="false" outlineLevel="0" collapsed="false">
      <c r="A38" s="1" t="s">
        <v>43</v>
      </c>
      <c r="B38" s="1" t="n">
        <v>30</v>
      </c>
      <c r="C38" s="1" t="s">
        <v>45</v>
      </c>
      <c r="D38" s="1" t="n">
        <v>0.813601613044739</v>
      </c>
      <c r="E38" s="1" t="n">
        <v>0.171182259917259</v>
      </c>
    </row>
    <row r="39" customFormat="false" ht="12.5" hidden="false" customHeight="false" outlineLevel="0" collapsed="false">
      <c r="A39" s="1" t="s">
        <v>43</v>
      </c>
      <c r="B39" s="1" t="n">
        <v>31</v>
      </c>
      <c r="C39" s="1" t="s">
        <v>45</v>
      </c>
      <c r="D39" s="1" t="n">
        <v>0.957154333591461</v>
      </c>
      <c r="E39" s="1" t="n">
        <v>0.313688308000565</v>
      </c>
    </row>
    <row r="40" customFormat="false" ht="12.5" hidden="false" customHeight="false" outlineLevel="0" collapsed="false">
      <c r="A40" s="1" t="s">
        <v>43</v>
      </c>
      <c r="B40" s="1" t="n">
        <v>32</v>
      </c>
      <c r="C40" s="1" t="s">
        <v>45</v>
      </c>
      <c r="D40" s="1" t="n">
        <v>1.16653573513031</v>
      </c>
      <c r="E40" s="1" t="n">
        <v>0.522023022174835</v>
      </c>
    </row>
    <row r="41" customFormat="false" ht="12.5" hidden="false" customHeight="false" outlineLevel="0" collapsed="false">
      <c r="A41" s="1" t="s">
        <v>43</v>
      </c>
      <c r="B41" s="1" t="n">
        <v>33</v>
      </c>
      <c r="C41" s="1" t="s">
        <v>45</v>
      </c>
      <c r="D41" s="1" t="n">
        <v>1.4265604019165</v>
      </c>
      <c r="E41" s="1" t="n">
        <v>0.781001031398773</v>
      </c>
    </row>
    <row r="42" customFormat="false" ht="12.5" hidden="false" customHeight="false" outlineLevel="0" collapsed="false">
      <c r="A42" s="1" t="s">
        <v>43</v>
      </c>
      <c r="B42" s="1" t="n">
        <v>34</v>
      </c>
      <c r="C42" s="1" t="s">
        <v>45</v>
      </c>
      <c r="D42" s="1" t="n">
        <v>1.69034290313721</v>
      </c>
      <c r="E42" s="1" t="n">
        <v>1.04373681545258</v>
      </c>
    </row>
    <row r="43" customFormat="false" ht="12.5" hidden="false" customHeight="false" outlineLevel="0" collapsed="false">
      <c r="A43" s="1" t="s">
        <v>43</v>
      </c>
      <c r="B43" s="1" t="n">
        <v>35</v>
      </c>
      <c r="C43" s="1" t="s">
        <v>45</v>
      </c>
      <c r="D43" s="1" t="n">
        <v>1.9127893447876</v>
      </c>
      <c r="E43" s="1" t="n">
        <v>1.26513659954071</v>
      </c>
    </row>
    <row r="44" customFormat="false" ht="12.5" hidden="false" customHeight="false" outlineLevel="0" collapsed="false">
      <c r="A44" s="1" t="s">
        <v>43</v>
      </c>
      <c r="B44" s="1" t="n">
        <v>36</v>
      </c>
      <c r="C44" s="1" t="s">
        <v>45</v>
      </c>
      <c r="D44" s="1" t="n">
        <v>2.08763933181763</v>
      </c>
      <c r="E44" s="1" t="n">
        <v>1.43893992900848</v>
      </c>
    </row>
    <row r="45" customFormat="false" ht="12.5" hidden="false" customHeight="false" outlineLevel="0" collapsed="false">
      <c r="A45" s="1" t="s">
        <v>43</v>
      </c>
      <c r="B45" s="1" t="n">
        <v>37</v>
      </c>
      <c r="C45" s="1" t="s">
        <v>45</v>
      </c>
      <c r="D45" s="1" t="n">
        <v>2.22973895072937</v>
      </c>
      <c r="E45" s="1" t="n">
        <v>1.57999289035797</v>
      </c>
    </row>
    <row r="46" customFormat="false" ht="12.5" hidden="false" customHeight="false" outlineLevel="0" collapsed="false">
      <c r="A46" s="1" t="s">
        <v>43</v>
      </c>
      <c r="B46" s="1" t="n">
        <v>38</v>
      </c>
      <c r="C46" s="1" t="s">
        <v>45</v>
      </c>
      <c r="D46" s="1" t="n">
        <v>2.34130358695984</v>
      </c>
      <c r="E46" s="1" t="n">
        <v>1.69051086902618</v>
      </c>
    </row>
    <row r="47" customFormat="false" ht="12.5" hidden="false" customHeight="false" outlineLevel="0" collapsed="false">
      <c r="A47" s="1" t="s">
        <v>43</v>
      </c>
      <c r="B47" s="1" t="n">
        <v>39</v>
      </c>
      <c r="C47" s="1" t="s">
        <v>45</v>
      </c>
      <c r="D47" s="1" t="n">
        <v>2.43604183197022</v>
      </c>
      <c r="E47" s="1" t="n">
        <v>1.7842024564743</v>
      </c>
    </row>
    <row r="48" customFormat="false" ht="12.5" hidden="false" customHeight="false" outlineLevel="0" collapsed="false">
      <c r="A48" s="1" t="s">
        <v>43</v>
      </c>
      <c r="B48" s="1" t="n">
        <v>40</v>
      </c>
      <c r="C48" s="1" t="s">
        <v>45</v>
      </c>
      <c r="D48" s="1" t="n">
        <v>2.5128915309906</v>
      </c>
      <c r="E48" s="1" t="n">
        <v>1.86000549793243</v>
      </c>
    </row>
    <row r="49" customFormat="false" ht="12.5" hidden="false" customHeight="false" outlineLevel="0" collapsed="false">
      <c r="A49" s="1" t="s">
        <v>50</v>
      </c>
      <c r="B49" s="1" t="n">
        <v>1</v>
      </c>
      <c r="C49" s="1" t="s">
        <v>45</v>
      </c>
      <c r="D49" s="1" t="n">
        <v>0.670024693012238</v>
      </c>
      <c r="E49" s="1" t="n">
        <v>-0.00244937208481133</v>
      </c>
    </row>
    <row r="50" customFormat="false" ht="12.5" hidden="false" customHeight="false" outlineLevel="0" collapsed="false">
      <c r="A50" s="1" t="s">
        <v>50</v>
      </c>
      <c r="B50" s="1" t="n">
        <v>2</v>
      </c>
      <c r="C50" s="1" t="s">
        <v>45</v>
      </c>
      <c r="D50" s="1" t="n">
        <v>0.671725988388062</v>
      </c>
      <c r="E50" s="1" t="n">
        <v>-0.00229160743765533</v>
      </c>
    </row>
    <row r="51" customFormat="false" ht="12.5" hidden="false" customHeight="false" outlineLevel="0" collapsed="false">
      <c r="A51" s="1" t="s">
        <v>50</v>
      </c>
      <c r="B51" s="1" t="n">
        <v>3</v>
      </c>
      <c r="C51" s="1" t="s">
        <v>45</v>
      </c>
      <c r="D51" s="1" t="n">
        <v>0.673467755317688</v>
      </c>
      <c r="E51" s="1" t="n">
        <v>-0.00209337146952748</v>
      </c>
    </row>
    <row r="52" customFormat="false" ht="12.5" hidden="false" customHeight="false" outlineLevel="0" collapsed="false">
      <c r="A52" s="1" t="s">
        <v>50</v>
      </c>
      <c r="B52" s="1" t="n">
        <v>4</v>
      </c>
      <c r="C52" s="1" t="s">
        <v>45</v>
      </c>
      <c r="D52" s="1" t="n">
        <v>0.677380859851837</v>
      </c>
      <c r="E52" s="1" t="n">
        <v>0.00027620216133073</v>
      </c>
    </row>
    <row r="53" customFormat="false" ht="12.5" hidden="false" customHeight="false" outlineLevel="0" collapsed="false">
      <c r="A53" s="1" t="s">
        <v>50</v>
      </c>
      <c r="B53" s="1" t="n">
        <v>5</v>
      </c>
      <c r="C53" s="1" t="s">
        <v>45</v>
      </c>
      <c r="D53" s="1" t="n">
        <v>0.677585899829865</v>
      </c>
      <c r="E53" s="1" t="n">
        <v>-0.00106228876393288</v>
      </c>
    </row>
    <row r="54" customFormat="false" ht="12.5" hidden="false" customHeight="false" outlineLevel="0" collapsed="false">
      <c r="A54" s="1" t="s">
        <v>50</v>
      </c>
      <c r="B54" s="1" t="n">
        <v>6</v>
      </c>
      <c r="C54" s="1" t="s">
        <v>45</v>
      </c>
      <c r="D54" s="1" t="n">
        <v>0.678528666496277</v>
      </c>
      <c r="E54" s="1" t="n">
        <v>-0.00166305294260383</v>
      </c>
    </row>
    <row r="55" customFormat="false" ht="12.5" hidden="false" customHeight="false" outlineLevel="0" collapsed="false">
      <c r="A55" s="1" t="s">
        <v>50</v>
      </c>
      <c r="B55" s="1" t="n">
        <v>7</v>
      </c>
      <c r="C55" s="1" t="s">
        <v>45</v>
      </c>
      <c r="D55" s="1" t="n">
        <v>0.682401895523071</v>
      </c>
      <c r="E55" s="1" t="n">
        <v>0.000666645122691989</v>
      </c>
    </row>
    <row r="56" customFormat="false" ht="12.5" hidden="false" customHeight="false" outlineLevel="0" collapsed="false">
      <c r="A56" s="1" t="s">
        <v>50</v>
      </c>
      <c r="B56" s="1" t="n">
        <v>8</v>
      </c>
      <c r="C56" s="1" t="s">
        <v>45</v>
      </c>
      <c r="D56" s="1" t="n">
        <v>0.684620261192322</v>
      </c>
      <c r="E56" s="1" t="n">
        <v>0.00134147994685918</v>
      </c>
    </row>
    <row r="57" customFormat="false" ht="12.5" hidden="false" customHeight="false" outlineLevel="0" collapsed="false">
      <c r="A57" s="1" t="s">
        <v>50</v>
      </c>
      <c r="B57" s="1" t="n">
        <v>9</v>
      </c>
      <c r="C57" s="1" t="s">
        <v>45</v>
      </c>
      <c r="D57" s="1" t="n">
        <v>0.687617659568787</v>
      </c>
      <c r="E57" s="1" t="n">
        <v>0.00279534747824073</v>
      </c>
    </row>
    <row r="58" customFormat="false" ht="12.5" hidden="false" customHeight="false" outlineLevel="0" collapsed="false">
      <c r="A58" s="1" t="s">
        <v>50</v>
      </c>
      <c r="B58" s="1" t="n">
        <v>10</v>
      </c>
      <c r="C58" s="1" t="s">
        <v>45</v>
      </c>
      <c r="D58" s="1" t="n">
        <v>0.687504649162293</v>
      </c>
      <c r="E58" s="1" t="n">
        <v>0.00113880611024797</v>
      </c>
    </row>
    <row r="59" customFormat="false" ht="12.5" hidden="false" customHeight="false" outlineLevel="0" collapsed="false">
      <c r="A59" s="1" t="s">
        <v>50</v>
      </c>
      <c r="B59" s="1" t="n">
        <v>11</v>
      </c>
      <c r="C59" s="1" t="s">
        <v>45</v>
      </c>
      <c r="D59" s="1" t="n">
        <v>0.687751054763794</v>
      </c>
      <c r="E59" s="1" t="n">
        <v>-0.000158319176989608</v>
      </c>
    </row>
    <row r="60" customFormat="false" ht="12.5" hidden="false" customHeight="false" outlineLevel="0" collapsed="false">
      <c r="A60" s="1" t="s">
        <v>50</v>
      </c>
      <c r="B60" s="1" t="n">
        <v>12</v>
      </c>
      <c r="C60" s="1" t="s">
        <v>45</v>
      </c>
      <c r="D60" s="1" t="n">
        <v>0.690157115459442</v>
      </c>
      <c r="E60" s="1" t="n">
        <v>0.000704210600815713</v>
      </c>
    </row>
    <row r="61" customFormat="false" ht="12.5" hidden="false" customHeight="false" outlineLevel="0" collapsed="false">
      <c r="A61" s="1" t="s">
        <v>50</v>
      </c>
      <c r="B61" s="1" t="n">
        <v>13</v>
      </c>
      <c r="C61" s="1" t="s">
        <v>45</v>
      </c>
      <c r="D61" s="1" t="n">
        <v>0.692229568958283</v>
      </c>
      <c r="E61" s="1" t="n">
        <v>0.00123313325457275</v>
      </c>
    </row>
    <row r="62" customFormat="false" ht="12.5" hidden="false" customHeight="false" outlineLevel="0" collapsed="false">
      <c r="A62" s="1" t="s">
        <v>50</v>
      </c>
      <c r="B62" s="1" t="n">
        <v>14</v>
      </c>
      <c r="C62" s="1" t="s">
        <v>45</v>
      </c>
      <c r="D62" s="1" t="n">
        <v>0.692622482776642</v>
      </c>
      <c r="E62" s="1" t="n">
        <v>8.25161550892517E-005</v>
      </c>
    </row>
    <row r="63" customFormat="false" ht="12.5" hidden="false" customHeight="false" outlineLevel="0" collapsed="false">
      <c r="A63" s="1" t="s">
        <v>50</v>
      </c>
      <c r="B63" s="1" t="n">
        <v>15</v>
      </c>
      <c r="C63" s="1" t="s">
        <v>45</v>
      </c>
      <c r="D63" s="1" t="n">
        <v>0.694095730781555</v>
      </c>
      <c r="E63" s="1" t="n">
        <v>1.22332639875822E-005</v>
      </c>
    </row>
    <row r="64" customFormat="false" ht="12.5" hidden="false" customHeight="false" outlineLevel="0" collapsed="false">
      <c r="A64" s="1" t="s">
        <v>50</v>
      </c>
      <c r="B64" s="1" t="n">
        <v>16</v>
      </c>
      <c r="C64" s="1" t="s">
        <v>45</v>
      </c>
      <c r="D64" s="1" t="n">
        <v>0.697323203086853</v>
      </c>
      <c r="E64" s="1" t="n">
        <v>0.0016961747314781</v>
      </c>
    </row>
    <row r="65" customFormat="false" ht="12.5" hidden="false" customHeight="false" outlineLevel="0" collapsed="false">
      <c r="A65" s="1" t="s">
        <v>50</v>
      </c>
      <c r="B65" s="1" t="n">
        <v>17</v>
      </c>
      <c r="C65" s="1" t="s">
        <v>45</v>
      </c>
      <c r="D65" s="1" t="n">
        <v>0.696872889995575</v>
      </c>
      <c r="E65" s="1" t="n">
        <v>-0.000297669292194769</v>
      </c>
    </row>
    <row r="66" customFormat="false" ht="12.5" hidden="false" customHeight="false" outlineLevel="0" collapsed="false">
      <c r="A66" s="1" t="s">
        <v>50</v>
      </c>
      <c r="B66" s="1" t="n">
        <v>18</v>
      </c>
      <c r="C66" s="1" t="s">
        <v>45</v>
      </c>
      <c r="D66" s="1" t="n">
        <v>0.697441816329956</v>
      </c>
      <c r="E66" s="1" t="n">
        <v>-0.00127227383200079</v>
      </c>
    </row>
    <row r="67" customFormat="false" ht="12.5" hidden="false" customHeight="false" outlineLevel="0" collapsed="false">
      <c r="A67" s="1" t="s">
        <v>50</v>
      </c>
      <c r="B67" s="1" t="n">
        <v>19</v>
      </c>
      <c r="C67" s="1" t="s">
        <v>45</v>
      </c>
      <c r="D67" s="1" t="n">
        <v>0.698888659477234</v>
      </c>
      <c r="E67" s="1" t="n">
        <v>-0.00136896164622158</v>
      </c>
    </row>
    <row r="68" customFormat="false" ht="12.5" hidden="false" customHeight="false" outlineLevel="0" collapsed="false">
      <c r="A68" s="1" t="s">
        <v>50</v>
      </c>
      <c r="B68" s="1" t="n">
        <v>20</v>
      </c>
      <c r="C68" s="1" t="s">
        <v>45</v>
      </c>
      <c r="D68" s="1" t="n">
        <v>0.701351404190064</v>
      </c>
      <c r="E68" s="1" t="n">
        <v>-0.000449747778475285</v>
      </c>
    </row>
    <row r="69" customFormat="false" ht="12.5" hidden="false" customHeight="false" outlineLevel="0" collapsed="false">
      <c r="A69" s="1" t="s">
        <v>50</v>
      </c>
      <c r="B69" s="1" t="n">
        <v>21</v>
      </c>
      <c r="C69" s="1" t="s">
        <v>45</v>
      </c>
      <c r="D69" s="1" t="n">
        <v>0.699787855148315</v>
      </c>
      <c r="E69" s="1" t="n">
        <v>-0.00355682778172195</v>
      </c>
    </row>
    <row r="70" customFormat="false" ht="12.5" hidden="false" customHeight="false" outlineLevel="0" collapsed="false">
      <c r="A70" s="1" t="s">
        <v>50</v>
      </c>
      <c r="B70" s="1" t="n">
        <v>22</v>
      </c>
      <c r="C70" s="1" t="s">
        <v>45</v>
      </c>
      <c r="D70" s="1" t="n">
        <v>0.703802943229675</v>
      </c>
      <c r="E70" s="1" t="n">
        <v>-0.00108527054544538</v>
      </c>
    </row>
    <row r="71" customFormat="false" ht="12.5" hidden="false" customHeight="false" outlineLevel="0" collapsed="false">
      <c r="A71" s="1" t="s">
        <v>50</v>
      </c>
      <c r="B71" s="1" t="n">
        <v>23</v>
      </c>
      <c r="C71" s="1" t="s">
        <v>45</v>
      </c>
      <c r="D71" s="1" t="n">
        <v>0.704643487930298</v>
      </c>
      <c r="E71" s="1" t="n">
        <v>-0.00178825668990612</v>
      </c>
    </row>
    <row r="72" customFormat="false" ht="12.5" hidden="false" customHeight="false" outlineLevel="0" collapsed="false">
      <c r="A72" s="1" t="s">
        <v>50</v>
      </c>
      <c r="B72" s="1" t="n">
        <v>24</v>
      </c>
      <c r="C72" s="1" t="s">
        <v>45</v>
      </c>
      <c r="D72" s="1" t="n">
        <v>0.709238529205322</v>
      </c>
      <c r="E72" s="1" t="n">
        <v>0.00126325362361968</v>
      </c>
    </row>
    <row r="73" customFormat="false" ht="12.5" hidden="false" customHeight="false" outlineLevel="0" collapsed="false">
      <c r="A73" s="1" t="s">
        <v>50</v>
      </c>
      <c r="B73" s="1" t="n">
        <v>25</v>
      </c>
      <c r="C73" s="1" t="s">
        <v>45</v>
      </c>
      <c r="D73" s="1" t="n">
        <v>0.713104844093323</v>
      </c>
      <c r="E73" s="1" t="n">
        <v>0.00358603755012155</v>
      </c>
    </row>
    <row r="74" customFormat="false" ht="12.5" hidden="false" customHeight="false" outlineLevel="0" collapsed="false">
      <c r="A74" s="1" t="s">
        <v>50</v>
      </c>
      <c r="B74" s="1" t="n">
        <v>26</v>
      </c>
      <c r="C74" s="1" t="s">
        <v>45</v>
      </c>
      <c r="D74" s="1" t="n">
        <v>0.721383452415466</v>
      </c>
      <c r="E74" s="1" t="n">
        <v>0.0103211151435971</v>
      </c>
    </row>
    <row r="75" customFormat="false" ht="12.5" hidden="false" customHeight="false" outlineLevel="0" collapsed="false">
      <c r="A75" s="1" t="s">
        <v>50</v>
      </c>
      <c r="B75" s="1" t="n">
        <v>27</v>
      </c>
      <c r="C75" s="1" t="s">
        <v>45</v>
      </c>
      <c r="D75" s="1" t="n">
        <v>0.736714661121368</v>
      </c>
      <c r="E75" s="1" t="n">
        <v>0.0241087935864925</v>
      </c>
    </row>
    <row r="76" customFormat="false" ht="12.5" hidden="false" customHeight="false" outlineLevel="0" collapsed="false">
      <c r="A76" s="1" t="s">
        <v>50</v>
      </c>
      <c r="B76" s="1" t="n">
        <v>28</v>
      </c>
      <c r="C76" s="1" t="s">
        <v>45</v>
      </c>
      <c r="D76" s="1" t="n">
        <v>0.771194338798523</v>
      </c>
      <c r="E76" s="1" t="n">
        <v>0.0570449382066727</v>
      </c>
    </row>
    <row r="77" customFormat="false" ht="12.5" hidden="false" customHeight="false" outlineLevel="0" collapsed="false">
      <c r="A77" s="1" t="s">
        <v>50</v>
      </c>
      <c r="B77" s="1" t="n">
        <v>29</v>
      </c>
      <c r="C77" s="1" t="s">
        <v>45</v>
      </c>
      <c r="D77" s="1" t="n">
        <v>0.830114305019379</v>
      </c>
      <c r="E77" s="1" t="n">
        <v>0.114421375095844</v>
      </c>
    </row>
    <row r="78" customFormat="false" ht="12.5" hidden="false" customHeight="false" outlineLevel="0" collapsed="false">
      <c r="A78" s="1" t="s">
        <v>50</v>
      </c>
      <c r="B78" s="1" t="n">
        <v>30</v>
      </c>
      <c r="C78" s="1" t="s">
        <v>45</v>
      </c>
      <c r="D78" s="1" t="n">
        <v>0.933496594429016</v>
      </c>
      <c r="E78" s="1" t="n">
        <v>0.216260135173798</v>
      </c>
    </row>
    <row r="79" customFormat="false" ht="12.5" hidden="false" customHeight="false" outlineLevel="0" collapsed="false">
      <c r="A79" s="1" t="s">
        <v>50</v>
      </c>
      <c r="B79" s="1" t="n">
        <v>31</v>
      </c>
      <c r="C79" s="1" t="s">
        <v>45</v>
      </c>
      <c r="D79" s="1" t="n">
        <v>1.10438799858093</v>
      </c>
      <c r="E79" s="1" t="n">
        <v>0.385608017444611</v>
      </c>
    </row>
    <row r="80" customFormat="false" ht="12.5" hidden="false" customHeight="false" outlineLevel="0" collapsed="false">
      <c r="A80" s="1" t="s">
        <v>50</v>
      </c>
      <c r="B80" s="1" t="n">
        <v>32</v>
      </c>
      <c r="C80" s="1" t="s">
        <v>45</v>
      </c>
      <c r="D80" s="1" t="n">
        <v>1.35407590866089</v>
      </c>
      <c r="E80" s="1" t="n">
        <v>0.633752405643463</v>
      </c>
    </row>
    <row r="81" customFormat="false" ht="12.5" hidden="false" customHeight="false" outlineLevel="0" collapsed="false">
      <c r="A81" s="1" t="s">
        <v>50</v>
      </c>
      <c r="B81" s="1" t="n">
        <v>33</v>
      </c>
      <c r="C81" s="1" t="s">
        <v>45</v>
      </c>
      <c r="D81" s="1" t="n">
        <v>1.6523951292038</v>
      </c>
      <c r="E81" s="1" t="n">
        <v>0.930528104305267</v>
      </c>
    </row>
    <row r="82" customFormat="false" ht="12.5" hidden="false" customHeight="false" outlineLevel="0" collapsed="false">
      <c r="A82" s="1" t="s">
        <v>50</v>
      </c>
      <c r="B82" s="1" t="n">
        <v>34</v>
      </c>
      <c r="C82" s="1" t="s">
        <v>45</v>
      </c>
      <c r="D82" s="1" t="n">
        <v>1.94911229610443</v>
      </c>
      <c r="E82" s="1" t="n">
        <v>1.22570168972015</v>
      </c>
    </row>
    <row r="83" customFormat="false" ht="12.5" hidden="false" customHeight="false" outlineLevel="0" collapsed="false">
      <c r="A83" s="1" t="s">
        <v>50</v>
      </c>
      <c r="B83" s="1" t="n">
        <v>35</v>
      </c>
      <c r="C83" s="1" t="s">
        <v>45</v>
      </c>
      <c r="D83" s="1" t="n">
        <v>2.19027090072632</v>
      </c>
      <c r="E83" s="1" t="n">
        <v>1.46531677246094</v>
      </c>
    </row>
    <row r="84" customFormat="false" ht="12.5" hidden="false" customHeight="false" outlineLevel="0" collapsed="false">
      <c r="A84" s="1" t="s">
        <v>50</v>
      </c>
      <c r="B84" s="1" t="n">
        <v>36</v>
      </c>
      <c r="C84" s="1" t="s">
        <v>45</v>
      </c>
      <c r="D84" s="1" t="n">
        <v>2.38523936271668</v>
      </c>
      <c r="E84" s="1" t="n">
        <v>1.65874171257019</v>
      </c>
    </row>
    <row r="85" customFormat="false" ht="12.5" hidden="false" customHeight="false" outlineLevel="0" collapsed="false">
      <c r="A85" s="1" t="s">
        <v>50</v>
      </c>
      <c r="B85" s="1" t="n">
        <v>37</v>
      </c>
      <c r="C85" s="1" t="s">
        <v>45</v>
      </c>
      <c r="D85" s="1" t="n">
        <v>2.5474534034729</v>
      </c>
      <c r="E85" s="1" t="n">
        <v>1.81941223144531</v>
      </c>
    </row>
    <row r="86" customFormat="false" ht="12.5" hidden="false" customHeight="false" outlineLevel="0" collapsed="false">
      <c r="A86" s="1" t="s">
        <v>50</v>
      </c>
      <c r="B86" s="1" t="n">
        <v>38</v>
      </c>
      <c r="C86" s="1" t="s">
        <v>45</v>
      </c>
      <c r="D86" s="1" t="n">
        <v>2.67186594009399</v>
      </c>
      <c r="E86" s="1" t="n">
        <v>1.9422812461853</v>
      </c>
    </row>
    <row r="87" customFormat="false" ht="12.5" hidden="false" customHeight="false" outlineLevel="0" collapsed="false">
      <c r="A87" s="1" t="s">
        <v>50</v>
      </c>
      <c r="B87" s="1" t="n">
        <v>39</v>
      </c>
      <c r="C87" s="1" t="s">
        <v>45</v>
      </c>
      <c r="D87" s="1" t="n">
        <v>2.77404546737671</v>
      </c>
      <c r="E87" s="1" t="n">
        <v>2.04291725158691</v>
      </c>
    </row>
    <row r="88" customFormat="false" ht="12.5" hidden="false" customHeight="false" outlineLevel="0" collapsed="false">
      <c r="A88" s="1" t="s">
        <v>50</v>
      </c>
      <c r="B88" s="1" t="n">
        <v>40</v>
      </c>
      <c r="C88" s="1" t="s">
        <v>45</v>
      </c>
      <c r="D88" s="1" t="n">
        <v>2.86731004714966</v>
      </c>
      <c r="E88" s="1" t="n">
        <v>2.13463830947876</v>
      </c>
    </row>
    <row r="89" customFormat="false" ht="12.5" hidden="false" customHeight="false" outlineLevel="0" collapsed="false">
      <c r="A89" s="1" t="s">
        <v>51</v>
      </c>
      <c r="B89" s="1" t="n">
        <v>1</v>
      </c>
      <c r="C89" s="1" t="s">
        <v>45</v>
      </c>
      <c r="D89" s="1" t="n">
        <v>0.712625205516815</v>
      </c>
      <c r="E89" s="1" t="n">
        <v>-0.00199708458967507</v>
      </c>
    </row>
    <row r="90" customFormat="false" ht="12.5" hidden="false" customHeight="false" outlineLevel="0" collapsed="false">
      <c r="A90" s="1" t="s">
        <v>51</v>
      </c>
      <c r="B90" s="1" t="n">
        <v>2</v>
      </c>
      <c r="C90" s="1" t="s">
        <v>45</v>
      </c>
      <c r="D90" s="1" t="n">
        <v>0.71499103307724</v>
      </c>
      <c r="E90" s="1" t="n">
        <v>-0.00120572349987924</v>
      </c>
    </row>
    <row r="91" customFormat="false" ht="12.5" hidden="false" customHeight="false" outlineLevel="0" collapsed="false">
      <c r="A91" s="1" t="s">
        <v>51</v>
      </c>
      <c r="B91" s="1" t="n">
        <v>3</v>
      </c>
      <c r="C91" s="1" t="s">
        <v>45</v>
      </c>
      <c r="D91" s="1" t="n">
        <v>0.715515971183777</v>
      </c>
      <c r="E91" s="1" t="n">
        <v>-0.00225525186397135</v>
      </c>
    </row>
    <row r="92" customFormat="false" ht="12.5" hidden="false" customHeight="false" outlineLevel="0" collapsed="false">
      <c r="A92" s="1" t="s">
        <v>51</v>
      </c>
      <c r="B92" s="1" t="n">
        <v>4</v>
      </c>
      <c r="C92" s="1" t="s">
        <v>45</v>
      </c>
      <c r="D92" s="1" t="n">
        <v>0.717931568622589</v>
      </c>
      <c r="E92" s="1" t="n">
        <v>-0.00141412089578807</v>
      </c>
    </row>
    <row r="93" customFormat="false" ht="12.5" hidden="false" customHeight="false" outlineLevel="0" collapsed="false">
      <c r="A93" s="1" t="s">
        <v>51</v>
      </c>
      <c r="B93" s="1" t="n">
        <v>5</v>
      </c>
      <c r="C93" s="1" t="s">
        <v>45</v>
      </c>
      <c r="D93" s="1" t="n">
        <v>0.720317006111145</v>
      </c>
      <c r="E93" s="1" t="n">
        <v>-0.000603149877861142</v>
      </c>
    </row>
    <row r="94" customFormat="false" ht="12.5" hidden="false" customHeight="false" outlineLevel="0" collapsed="false">
      <c r="A94" s="1" t="s">
        <v>51</v>
      </c>
      <c r="B94" s="1" t="n">
        <v>6</v>
      </c>
      <c r="C94" s="1" t="s">
        <v>45</v>
      </c>
      <c r="D94" s="1" t="n">
        <v>0.721011519432068</v>
      </c>
      <c r="E94" s="1" t="n">
        <v>-0.00148310302756727</v>
      </c>
    </row>
    <row r="95" customFormat="false" ht="12.5" hidden="false" customHeight="false" outlineLevel="0" collapsed="false">
      <c r="A95" s="1" t="s">
        <v>51</v>
      </c>
      <c r="B95" s="1" t="n">
        <v>7</v>
      </c>
      <c r="C95" s="1" t="s">
        <v>45</v>
      </c>
      <c r="D95" s="1" t="n">
        <v>0.724487662315369</v>
      </c>
      <c r="E95" s="1" t="n">
        <v>0.000418573385104537</v>
      </c>
    </row>
    <row r="96" customFormat="false" ht="12.5" hidden="false" customHeight="false" outlineLevel="0" collapsed="false">
      <c r="A96" s="1" t="s">
        <v>51</v>
      </c>
      <c r="B96" s="1" t="n">
        <v>8</v>
      </c>
      <c r="C96" s="1" t="s">
        <v>45</v>
      </c>
      <c r="D96" s="1" t="n">
        <v>0.724391877651215</v>
      </c>
      <c r="E96" s="1" t="n">
        <v>-0.00125167774967849</v>
      </c>
    </row>
    <row r="97" customFormat="false" ht="12.5" hidden="false" customHeight="false" outlineLevel="0" collapsed="false">
      <c r="A97" s="1" t="s">
        <v>51</v>
      </c>
      <c r="B97" s="1" t="n">
        <v>9</v>
      </c>
      <c r="C97" s="1" t="s">
        <v>45</v>
      </c>
      <c r="D97" s="1" t="n">
        <v>0.729174494743347</v>
      </c>
      <c r="E97" s="1" t="n">
        <v>0.0019564728718251</v>
      </c>
    </row>
    <row r="98" customFormat="false" ht="12.5" hidden="false" customHeight="false" outlineLevel="0" collapsed="false">
      <c r="A98" s="1" t="s">
        <v>51</v>
      </c>
      <c r="B98" s="1" t="n">
        <v>10</v>
      </c>
      <c r="C98" s="1" t="s">
        <v>45</v>
      </c>
      <c r="D98" s="1" t="n">
        <v>0.730328321456909</v>
      </c>
      <c r="E98" s="1" t="n">
        <v>0.00153583311475813</v>
      </c>
    </row>
    <row r="99" customFormat="false" ht="12.5" hidden="false" customHeight="false" outlineLevel="0" collapsed="false">
      <c r="A99" s="1" t="s">
        <v>51</v>
      </c>
      <c r="B99" s="1" t="n">
        <v>11</v>
      </c>
      <c r="C99" s="1" t="s">
        <v>45</v>
      </c>
      <c r="D99" s="1" t="n">
        <v>0.731054425239563</v>
      </c>
      <c r="E99" s="1" t="n">
        <v>0.000687470426782966</v>
      </c>
    </row>
    <row r="100" customFormat="false" ht="12.5" hidden="false" customHeight="false" outlineLevel="0" collapsed="false">
      <c r="A100" s="1" t="s">
        <v>51</v>
      </c>
      <c r="B100" s="1" t="n">
        <v>12</v>
      </c>
      <c r="C100" s="1" t="s">
        <v>45</v>
      </c>
      <c r="D100" s="1" t="n">
        <v>0.735081017017365</v>
      </c>
      <c r="E100" s="1" t="n">
        <v>0.0031395957339555</v>
      </c>
    </row>
    <row r="101" customFormat="false" ht="12.5" hidden="false" customHeight="false" outlineLevel="0" collapsed="false">
      <c r="A101" s="1" t="s">
        <v>51</v>
      </c>
      <c r="B101" s="1" t="n">
        <v>13</v>
      </c>
      <c r="C101" s="1" t="s">
        <v>45</v>
      </c>
      <c r="D101" s="1" t="n">
        <v>0.735364496707916</v>
      </c>
      <c r="E101" s="1" t="n">
        <v>0.00184860895387828</v>
      </c>
    </row>
    <row r="102" customFormat="false" ht="12.5" hidden="false" customHeight="false" outlineLevel="0" collapsed="false">
      <c r="A102" s="1" t="s">
        <v>51</v>
      </c>
      <c r="B102" s="1" t="n">
        <v>14</v>
      </c>
      <c r="C102" s="1" t="s">
        <v>45</v>
      </c>
      <c r="D102" s="1" t="n">
        <v>0.736140549182892</v>
      </c>
      <c r="E102" s="1" t="n">
        <v>0.00105019495822489</v>
      </c>
    </row>
    <row r="103" customFormat="false" ht="12.5" hidden="false" customHeight="false" outlineLevel="0" collapsed="false">
      <c r="A103" s="1" t="s">
        <v>51</v>
      </c>
      <c r="B103" s="1" t="n">
        <v>15</v>
      </c>
      <c r="C103" s="1" t="s">
        <v>45</v>
      </c>
      <c r="D103" s="1" t="n">
        <v>0.738182067871094</v>
      </c>
      <c r="E103" s="1" t="n">
        <v>0.00151724717579782</v>
      </c>
    </row>
    <row r="104" customFormat="false" ht="12.5" hidden="false" customHeight="false" outlineLevel="0" collapsed="false">
      <c r="A104" s="1" t="s">
        <v>51</v>
      </c>
      <c r="B104" s="1" t="n">
        <v>16</v>
      </c>
      <c r="C104" s="1" t="s">
        <v>45</v>
      </c>
      <c r="D104" s="1" t="n">
        <v>0.740781426429749</v>
      </c>
      <c r="E104" s="1" t="n">
        <v>0.00254213926382363</v>
      </c>
    </row>
    <row r="105" customFormat="false" ht="12.5" hidden="false" customHeight="false" outlineLevel="0" collapsed="false">
      <c r="A105" s="1" t="s">
        <v>51</v>
      </c>
      <c r="B105" s="1" t="n">
        <v>17</v>
      </c>
      <c r="C105" s="1" t="s">
        <v>45</v>
      </c>
      <c r="D105" s="1" t="n">
        <v>0.739972174167633</v>
      </c>
      <c r="E105" s="1" t="n">
        <v>0.000158420545631088</v>
      </c>
    </row>
    <row r="106" customFormat="false" ht="12.5" hidden="false" customHeight="false" outlineLevel="0" collapsed="false">
      <c r="A106" s="1" t="s">
        <v>51</v>
      </c>
      <c r="B106" s="1" t="n">
        <v>18</v>
      </c>
      <c r="C106" s="1" t="s">
        <v>45</v>
      </c>
      <c r="D106" s="1" t="n">
        <v>0.74041885137558</v>
      </c>
      <c r="E106" s="1" t="n">
        <v>-0.000969368731603026</v>
      </c>
    </row>
    <row r="107" customFormat="false" ht="12.5" hidden="false" customHeight="false" outlineLevel="0" collapsed="false">
      <c r="A107" s="1" t="s">
        <v>51</v>
      </c>
      <c r="B107" s="1" t="n">
        <v>19</v>
      </c>
      <c r="C107" s="1" t="s">
        <v>45</v>
      </c>
      <c r="D107" s="1" t="n">
        <v>0.740823030471802</v>
      </c>
      <c r="E107" s="1" t="n">
        <v>-0.00213965610601008</v>
      </c>
    </row>
    <row r="108" customFormat="false" ht="12.5" hidden="false" customHeight="false" outlineLevel="0" collapsed="false">
      <c r="A108" s="1" t="s">
        <v>51</v>
      </c>
      <c r="B108" s="1" t="n">
        <v>20</v>
      </c>
      <c r="C108" s="1" t="s">
        <v>45</v>
      </c>
      <c r="D108" s="1" t="n">
        <v>0.743352591991425</v>
      </c>
      <c r="E108" s="1" t="n">
        <v>-0.00118456105701625</v>
      </c>
    </row>
    <row r="109" customFormat="false" ht="12.5" hidden="false" customHeight="false" outlineLevel="0" collapsed="false">
      <c r="A109" s="1" t="s">
        <v>51</v>
      </c>
      <c r="B109" s="1" t="n">
        <v>21</v>
      </c>
      <c r="C109" s="1" t="s">
        <v>45</v>
      </c>
      <c r="D109" s="1" t="n">
        <v>0.74440324306488</v>
      </c>
      <c r="E109" s="1" t="n">
        <v>-0.00170837645418942</v>
      </c>
    </row>
    <row r="110" customFormat="false" ht="12.5" hidden="false" customHeight="false" outlineLevel="0" collapsed="false">
      <c r="A110" s="1" t="s">
        <v>51</v>
      </c>
      <c r="B110" s="1" t="n">
        <v>22</v>
      </c>
      <c r="C110" s="1" t="s">
        <v>45</v>
      </c>
      <c r="D110" s="1" t="n">
        <v>0.744990825653076</v>
      </c>
      <c r="E110" s="1" t="n">
        <v>-0.0026952603366226</v>
      </c>
    </row>
    <row r="111" customFormat="false" ht="12.5" hidden="false" customHeight="false" outlineLevel="0" collapsed="false">
      <c r="A111" s="1" t="s">
        <v>51</v>
      </c>
      <c r="B111" s="1" t="n">
        <v>23</v>
      </c>
      <c r="C111" s="1" t="s">
        <v>45</v>
      </c>
      <c r="D111" s="1" t="n">
        <v>0.747527837753296</v>
      </c>
      <c r="E111" s="1" t="n">
        <v>-0.00173271470703185</v>
      </c>
    </row>
    <row r="112" customFormat="false" ht="12.5" hidden="false" customHeight="false" outlineLevel="0" collapsed="false">
      <c r="A112" s="1" t="s">
        <v>51</v>
      </c>
      <c r="B112" s="1" t="n">
        <v>24</v>
      </c>
      <c r="C112" s="1" t="s">
        <v>45</v>
      </c>
      <c r="D112" s="1" t="n">
        <v>0.750229358673096</v>
      </c>
      <c r="E112" s="1" t="n">
        <v>-0.000605660257861018</v>
      </c>
    </row>
    <row r="113" customFormat="false" ht="12.5" hidden="false" customHeight="false" outlineLevel="0" collapsed="false">
      <c r="A113" s="1" t="s">
        <v>51</v>
      </c>
      <c r="B113" s="1" t="n">
        <v>25</v>
      </c>
      <c r="C113" s="1" t="s">
        <v>45</v>
      </c>
      <c r="D113" s="1" t="n">
        <v>0.755597829818726</v>
      </c>
      <c r="E113" s="1" t="n">
        <v>0.00318834441713989</v>
      </c>
    </row>
    <row r="114" customFormat="false" ht="12.5" hidden="false" customHeight="false" outlineLevel="0" collapsed="false">
      <c r="A114" s="1" t="s">
        <v>51</v>
      </c>
      <c r="B114" s="1" t="n">
        <v>26</v>
      </c>
      <c r="C114" s="1" t="s">
        <v>45</v>
      </c>
      <c r="D114" s="1" t="n">
        <v>0.763947606086731</v>
      </c>
      <c r="E114" s="1" t="n">
        <v>0.00996365398168564</v>
      </c>
    </row>
    <row r="115" customFormat="false" ht="12.5" hidden="false" customHeight="false" outlineLevel="0" collapsed="false">
      <c r="A115" s="1" t="s">
        <v>51</v>
      </c>
      <c r="B115" s="1" t="n">
        <v>27</v>
      </c>
      <c r="C115" s="1" t="s">
        <v>45</v>
      </c>
      <c r="D115" s="1" t="n">
        <v>0.78146493434906</v>
      </c>
      <c r="E115" s="1" t="n">
        <v>0.0259065162390471</v>
      </c>
    </row>
    <row r="116" customFormat="false" ht="12.5" hidden="false" customHeight="false" outlineLevel="0" collapsed="false">
      <c r="A116" s="1" t="s">
        <v>51</v>
      </c>
      <c r="B116" s="1" t="n">
        <v>28</v>
      </c>
      <c r="C116" s="1" t="s">
        <v>45</v>
      </c>
      <c r="D116" s="1" t="n">
        <v>0.810871481895447</v>
      </c>
      <c r="E116" s="1" t="n">
        <v>0.0537385977804661</v>
      </c>
    </row>
    <row r="117" customFormat="false" ht="12.5" hidden="false" customHeight="false" outlineLevel="0" collapsed="false">
      <c r="A117" s="1" t="s">
        <v>51</v>
      </c>
      <c r="B117" s="1" t="n">
        <v>29</v>
      </c>
      <c r="C117" s="1" t="s">
        <v>45</v>
      </c>
      <c r="D117" s="1" t="n">
        <v>0.871096968650818</v>
      </c>
      <c r="E117" s="1" t="n">
        <v>0.112389616668224</v>
      </c>
    </row>
    <row r="118" customFormat="false" ht="12.5" hidden="false" customHeight="false" outlineLevel="0" collapsed="false">
      <c r="A118" s="1" t="s">
        <v>51</v>
      </c>
      <c r="B118" s="1" t="n">
        <v>30</v>
      </c>
      <c r="C118" s="1" t="s">
        <v>45</v>
      </c>
      <c r="D118" s="1" t="n">
        <v>0.972227275371552</v>
      </c>
      <c r="E118" s="1" t="n">
        <v>0.211945459246635</v>
      </c>
    </row>
    <row r="119" customFormat="false" ht="12.5" hidden="false" customHeight="false" outlineLevel="0" collapsed="false">
      <c r="A119" s="1" t="s">
        <v>51</v>
      </c>
      <c r="B119" s="1" t="n">
        <v>31</v>
      </c>
      <c r="C119" s="1" t="s">
        <v>45</v>
      </c>
      <c r="D119" s="1" t="n">
        <v>1.13705778121948</v>
      </c>
      <c r="E119" s="1" t="n">
        <v>0.375201493501663</v>
      </c>
    </row>
    <row r="120" customFormat="false" ht="12.5" hidden="false" customHeight="false" outlineLevel="0" collapsed="false">
      <c r="A120" s="1" t="s">
        <v>51</v>
      </c>
      <c r="B120" s="1" t="n">
        <v>32</v>
      </c>
      <c r="C120" s="1" t="s">
        <v>45</v>
      </c>
      <c r="D120" s="1" t="n">
        <v>1.37566840648651</v>
      </c>
      <c r="E120" s="1" t="n">
        <v>0.612237632274628</v>
      </c>
    </row>
    <row r="121" customFormat="false" ht="12.5" hidden="false" customHeight="false" outlineLevel="0" collapsed="false">
      <c r="A121" s="1" t="s">
        <v>51</v>
      </c>
      <c r="B121" s="1" t="n">
        <v>33</v>
      </c>
      <c r="C121" s="1" t="s">
        <v>45</v>
      </c>
      <c r="D121" s="1" t="n">
        <v>1.66010510921478</v>
      </c>
      <c r="E121" s="1" t="n">
        <v>0.895099878311157</v>
      </c>
    </row>
    <row r="122" customFormat="false" ht="12.5" hidden="false" customHeight="false" outlineLevel="0" collapsed="false">
      <c r="A122" s="1" t="s">
        <v>51</v>
      </c>
      <c r="B122" s="1" t="n">
        <v>34</v>
      </c>
      <c r="C122" s="1" t="s">
        <v>45</v>
      </c>
      <c r="D122" s="1" t="n">
        <v>1.93699836730957</v>
      </c>
      <c r="E122" s="1" t="n">
        <v>1.17041873931885</v>
      </c>
    </row>
    <row r="123" customFormat="false" ht="12.5" hidden="false" customHeight="false" outlineLevel="0" collapsed="false">
      <c r="A123" s="1" t="s">
        <v>51</v>
      </c>
      <c r="B123" s="1" t="n">
        <v>35</v>
      </c>
      <c r="C123" s="1" t="s">
        <v>45</v>
      </c>
      <c r="D123" s="1" t="n">
        <v>2.16374111175537</v>
      </c>
      <c r="E123" s="1" t="n">
        <v>1.39558696746826</v>
      </c>
    </row>
    <row r="124" customFormat="false" ht="12.5" hidden="false" customHeight="false" outlineLevel="0" collapsed="false">
      <c r="A124" s="1" t="s">
        <v>51</v>
      </c>
      <c r="B124" s="1" t="n">
        <v>36</v>
      </c>
      <c r="C124" s="1" t="s">
        <v>45</v>
      </c>
      <c r="D124" s="1" t="n">
        <v>2.34700298309326</v>
      </c>
      <c r="E124" s="1" t="n">
        <v>1.57727432250977</v>
      </c>
    </row>
    <row r="125" customFormat="false" ht="12.5" hidden="false" customHeight="false" outlineLevel="0" collapsed="false">
      <c r="A125" s="1" t="s">
        <v>51</v>
      </c>
      <c r="B125" s="1" t="n">
        <v>37</v>
      </c>
      <c r="C125" s="1" t="s">
        <v>45</v>
      </c>
      <c r="D125" s="1" t="n">
        <v>2.49069094657898</v>
      </c>
      <c r="E125" s="1" t="n">
        <v>1.71938788890839</v>
      </c>
    </row>
    <row r="126" customFormat="false" ht="12.5" hidden="false" customHeight="false" outlineLevel="0" collapsed="false">
      <c r="A126" s="1" t="s">
        <v>51</v>
      </c>
      <c r="B126" s="1" t="n">
        <v>38</v>
      </c>
      <c r="C126" s="1" t="s">
        <v>45</v>
      </c>
      <c r="D126" s="1" t="n">
        <v>2.61332869529724</v>
      </c>
      <c r="E126" s="1" t="n">
        <v>1.84045112133026</v>
      </c>
    </row>
    <row r="127" customFormat="false" ht="12.5" hidden="false" customHeight="false" outlineLevel="0" collapsed="false">
      <c r="A127" s="1" t="s">
        <v>51</v>
      </c>
      <c r="B127" s="1" t="n">
        <v>39</v>
      </c>
      <c r="C127" s="1" t="s">
        <v>45</v>
      </c>
      <c r="D127" s="1" t="n">
        <v>2.71299195289612</v>
      </c>
      <c r="E127" s="1" t="n">
        <v>1.93853998184204</v>
      </c>
    </row>
    <row r="128" customFormat="false" ht="12.5" hidden="false" customHeight="false" outlineLevel="0" collapsed="false">
      <c r="A128" s="1" t="s">
        <v>51</v>
      </c>
      <c r="B128" s="1" t="n">
        <v>40</v>
      </c>
      <c r="C128" s="1" t="s">
        <v>45</v>
      </c>
      <c r="D128" s="1" t="n">
        <v>2.78461790084839</v>
      </c>
      <c r="E128" s="1" t="n">
        <v>2.00859141349793</v>
      </c>
    </row>
    <row r="129" customFormat="false" ht="12.5" hidden="false" customHeight="false" outlineLevel="0" collapsed="false">
      <c r="A129" s="1" t="s">
        <v>143</v>
      </c>
      <c r="B129" s="1" t="n">
        <v>1</v>
      </c>
      <c r="C129" s="1" t="s">
        <v>45</v>
      </c>
      <c r="D129" s="1" t="n">
        <v>0.794284582138062</v>
      </c>
      <c r="E129" s="1" t="n">
        <v>-0.00375669170171022</v>
      </c>
    </row>
    <row r="130" customFormat="false" ht="12.5" hidden="false" customHeight="false" outlineLevel="0" collapsed="false">
      <c r="A130" s="1" t="s">
        <v>143</v>
      </c>
      <c r="B130" s="1" t="n">
        <v>2</v>
      </c>
      <c r="C130" s="1" t="s">
        <v>45</v>
      </c>
      <c r="D130" s="1" t="n">
        <v>0.794970154762268</v>
      </c>
      <c r="E130" s="1" t="n">
        <v>-0.0043528825044632</v>
      </c>
    </row>
    <row r="131" customFormat="false" ht="12.5" hidden="false" customHeight="false" outlineLevel="0" collapsed="false">
      <c r="A131" s="1" t="s">
        <v>143</v>
      </c>
      <c r="B131" s="1" t="n">
        <v>3</v>
      </c>
      <c r="C131" s="1" t="s">
        <v>45</v>
      </c>
      <c r="D131" s="1" t="n">
        <v>0.796706438064575</v>
      </c>
      <c r="E131" s="1" t="n">
        <v>-0.00389836262911558</v>
      </c>
    </row>
    <row r="132" customFormat="false" ht="12.5" hidden="false" customHeight="false" outlineLevel="0" collapsed="false">
      <c r="A132" s="1" t="s">
        <v>143</v>
      </c>
      <c r="B132" s="1" t="n">
        <v>4</v>
      </c>
      <c r="C132" s="1" t="s">
        <v>45</v>
      </c>
      <c r="D132" s="1" t="n">
        <v>0.796447396278381</v>
      </c>
      <c r="E132" s="1" t="n">
        <v>-0.00543916784226894</v>
      </c>
    </row>
    <row r="133" customFormat="false" ht="12.5" hidden="false" customHeight="false" outlineLevel="0" collapsed="false">
      <c r="A133" s="1" t="s">
        <v>143</v>
      </c>
      <c r="B133" s="1" t="n">
        <v>5</v>
      </c>
      <c r="C133" s="1" t="s">
        <v>45</v>
      </c>
      <c r="D133" s="1" t="n">
        <v>0.801442980766296</v>
      </c>
      <c r="E133" s="1" t="n">
        <v>-0.00172534643206745</v>
      </c>
    </row>
    <row r="134" customFormat="false" ht="12.5" hidden="false" customHeight="false" outlineLevel="0" collapsed="false">
      <c r="A134" s="1" t="s">
        <v>143</v>
      </c>
      <c r="B134" s="1" t="n">
        <v>6</v>
      </c>
      <c r="C134" s="1" t="s">
        <v>45</v>
      </c>
      <c r="D134" s="1" t="n">
        <v>0.804203867912293</v>
      </c>
      <c r="E134" s="1" t="n">
        <v>-0.000246222625719383</v>
      </c>
    </row>
    <row r="135" customFormat="false" ht="12.5" hidden="false" customHeight="false" outlineLevel="0" collapsed="false">
      <c r="A135" s="1" t="s">
        <v>143</v>
      </c>
      <c r="B135" s="1" t="n">
        <v>7</v>
      </c>
      <c r="C135" s="1" t="s">
        <v>45</v>
      </c>
      <c r="D135" s="1" t="n">
        <v>0.806867897510529</v>
      </c>
      <c r="E135" s="1" t="n">
        <v>0.00113604369107634</v>
      </c>
    </row>
    <row r="136" customFormat="false" ht="12.5" hidden="false" customHeight="false" outlineLevel="0" collapsed="false">
      <c r="A136" s="1" t="s">
        <v>143</v>
      </c>
      <c r="B136" s="1" t="n">
        <v>8</v>
      </c>
      <c r="C136" s="1" t="s">
        <v>45</v>
      </c>
      <c r="D136" s="1" t="n">
        <v>0.808280467987061</v>
      </c>
      <c r="E136" s="1" t="n">
        <v>0.00126685085706413</v>
      </c>
    </row>
    <row r="137" customFormat="false" ht="12.5" hidden="false" customHeight="false" outlineLevel="0" collapsed="false">
      <c r="A137" s="1" t="s">
        <v>143</v>
      </c>
      <c r="B137" s="1" t="n">
        <v>9</v>
      </c>
      <c r="C137" s="1" t="s">
        <v>45</v>
      </c>
      <c r="D137" s="1" t="n">
        <v>0.809485554695129</v>
      </c>
      <c r="E137" s="1" t="n">
        <v>0.00119017425458878</v>
      </c>
    </row>
    <row r="138" customFormat="false" ht="12.5" hidden="false" customHeight="false" outlineLevel="0" collapsed="false">
      <c r="A138" s="1" t="s">
        <v>143</v>
      </c>
      <c r="B138" s="1" t="n">
        <v>10</v>
      </c>
      <c r="C138" s="1" t="s">
        <v>45</v>
      </c>
      <c r="D138" s="1" t="n">
        <v>0.812368392944336</v>
      </c>
      <c r="E138" s="1" t="n">
        <v>0.00279124919325113</v>
      </c>
    </row>
    <row r="139" customFormat="false" ht="12.5" hidden="false" customHeight="false" outlineLevel="0" collapsed="false">
      <c r="A139" s="1" t="s">
        <v>143</v>
      </c>
      <c r="B139" s="1" t="n">
        <v>11</v>
      </c>
      <c r="C139" s="1" t="s">
        <v>45</v>
      </c>
      <c r="D139" s="1" t="n">
        <v>0.814155101776123</v>
      </c>
      <c r="E139" s="1" t="n">
        <v>0.00329619459807873</v>
      </c>
    </row>
    <row r="140" customFormat="false" ht="12.5" hidden="false" customHeight="false" outlineLevel="0" collapsed="false">
      <c r="A140" s="1" t="s">
        <v>143</v>
      </c>
      <c r="B140" s="1" t="n">
        <v>12</v>
      </c>
      <c r="C140" s="1" t="s">
        <v>45</v>
      </c>
      <c r="D140" s="1" t="n">
        <v>0.814546346664429</v>
      </c>
      <c r="E140" s="1" t="n">
        <v>0.00240567629225552</v>
      </c>
    </row>
    <row r="141" customFormat="false" ht="12.5" hidden="false" customHeight="false" outlineLevel="0" collapsed="false">
      <c r="A141" s="1" t="s">
        <v>143</v>
      </c>
      <c r="B141" s="1" t="n">
        <v>13</v>
      </c>
      <c r="C141" s="1" t="s">
        <v>45</v>
      </c>
      <c r="D141" s="1" t="n">
        <v>0.81599634885788</v>
      </c>
      <c r="E141" s="1" t="n">
        <v>0.00257391505874693</v>
      </c>
    </row>
    <row r="142" customFormat="false" ht="12.5" hidden="false" customHeight="false" outlineLevel="0" collapsed="false">
      <c r="A142" s="1" t="s">
        <v>143</v>
      </c>
      <c r="B142" s="1" t="n">
        <v>14</v>
      </c>
      <c r="C142" s="1" t="s">
        <v>45</v>
      </c>
      <c r="D142" s="1" t="n">
        <v>0.816165208816528</v>
      </c>
      <c r="E142" s="1" t="n">
        <v>0.00146101182326674</v>
      </c>
    </row>
    <row r="143" customFormat="false" ht="12.5" hidden="false" customHeight="false" outlineLevel="0" collapsed="false">
      <c r="A143" s="1" t="s">
        <v>143</v>
      </c>
      <c r="B143" s="1" t="n">
        <v>15</v>
      </c>
      <c r="C143" s="1" t="s">
        <v>45</v>
      </c>
      <c r="D143" s="1" t="n">
        <v>0.817869365215302</v>
      </c>
      <c r="E143" s="1" t="n">
        <v>0.00188340479508042</v>
      </c>
    </row>
    <row r="144" customFormat="false" ht="12.5" hidden="false" customHeight="false" outlineLevel="0" collapsed="false">
      <c r="A144" s="1" t="s">
        <v>143</v>
      </c>
      <c r="B144" s="1" t="n">
        <v>16</v>
      </c>
      <c r="C144" s="1" t="s">
        <v>45</v>
      </c>
      <c r="D144" s="1" t="n">
        <v>0.820644915103912</v>
      </c>
      <c r="E144" s="1" t="n">
        <v>0.00337719148956239</v>
      </c>
    </row>
    <row r="145" customFormat="false" ht="12.5" hidden="false" customHeight="false" outlineLevel="0" collapsed="false">
      <c r="A145" s="1" t="s">
        <v>143</v>
      </c>
      <c r="B145" s="1" t="n">
        <v>17</v>
      </c>
      <c r="C145" s="1" t="s">
        <v>45</v>
      </c>
      <c r="D145" s="1" t="n">
        <v>0.818699300289154</v>
      </c>
      <c r="E145" s="1" t="n">
        <v>0.000149813291500323</v>
      </c>
    </row>
    <row r="146" customFormat="false" ht="12.5" hidden="false" customHeight="false" outlineLevel="0" collapsed="false">
      <c r="A146" s="1" t="s">
        <v>143</v>
      </c>
      <c r="B146" s="1" t="n">
        <v>18</v>
      </c>
      <c r="C146" s="1" t="s">
        <v>45</v>
      </c>
      <c r="D146" s="1" t="n">
        <v>0.820221424102783</v>
      </c>
      <c r="E146" s="1" t="n">
        <v>0.000390173780033365</v>
      </c>
    </row>
    <row r="147" customFormat="false" ht="12.5" hidden="false" customHeight="false" outlineLevel="0" collapsed="false">
      <c r="A147" s="1" t="s">
        <v>143</v>
      </c>
      <c r="B147" s="1" t="n">
        <v>19</v>
      </c>
      <c r="C147" s="1" t="s">
        <v>45</v>
      </c>
      <c r="D147" s="1" t="n">
        <v>0.819703102111816</v>
      </c>
      <c r="E147" s="1" t="n">
        <v>-0.00140991155058146</v>
      </c>
    </row>
    <row r="148" customFormat="false" ht="12.5" hidden="false" customHeight="false" outlineLevel="0" collapsed="false">
      <c r="A148" s="1" t="s">
        <v>143</v>
      </c>
      <c r="B148" s="1" t="n">
        <v>20</v>
      </c>
      <c r="C148" s="1" t="s">
        <v>45</v>
      </c>
      <c r="D148" s="1" t="n">
        <v>0.820818424224854</v>
      </c>
      <c r="E148" s="1" t="n">
        <v>-0.00157635274808854</v>
      </c>
    </row>
    <row r="149" customFormat="false" ht="12.5" hidden="false" customHeight="false" outlineLevel="0" collapsed="false">
      <c r="A149" s="1" t="s">
        <v>143</v>
      </c>
      <c r="B149" s="1" t="n">
        <v>21</v>
      </c>
      <c r="C149" s="1" t="s">
        <v>45</v>
      </c>
      <c r="D149" s="1" t="n">
        <v>0.8217653632164</v>
      </c>
      <c r="E149" s="1" t="n">
        <v>-0.0019111770670861</v>
      </c>
    </row>
    <row r="150" customFormat="false" ht="12.5" hidden="false" customHeight="false" outlineLevel="0" collapsed="false">
      <c r="A150" s="1" t="s">
        <v>143</v>
      </c>
      <c r="B150" s="1" t="n">
        <v>22</v>
      </c>
      <c r="C150" s="1" t="s">
        <v>45</v>
      </c>
      <c r="D150" s="1" t="n">
        <v>0.823162138462067</v>
      </c>
      <c r="E150" s="1" t="n">
        <v>-0.00179616513196379</v>
      </c>
    </row>
    <row r="151" customFormat="false" ht="12.5" hidden="false" customHeight="false" outlineLevel="0" collapsed="false">
      <c r="A151" s="1" t="s">
        <v>143</v>
      </c>
      <c r="B151" s="1" t="n">
        <v>23</v>
      </c>
      <c r="C151" s="1" t="s">
        <v>45</v>
      </c>
      <c r="D151" s="1" t="n">
        <v>0.823262572288513</v>
      </c>
      <c r="E151" s="1" t="n">
        <v>-0.00297749461606145</v>
      </c>
    </row>
    <row r="152" customFormat="false" ht="12.5" hidden="false" customHeight="false" outlineLevel="0" collapsed="false">
      <c r="A152" s="1" t="s">
        <v>143</v>
      </c>
      <c r="B152" s="1" t="n">
        <v>24</v>
      </c>
      <c r="C152" s="1" t="s">
        <v>45</v>
      </c>
      <c r="D152" s="1" t="n">
        <v>0.825223028659821</v>
      </c>
      <c r="E152" s="1" t="n">
        <v>-0.00229880143888295</v>
      </c>
    </row>
    <row r="153" customFormat="false" ht="12.5" hidden="false" customHeight="false" outlineLevel="0" collapsed="false">
      <c r="A153" s="1" t="s">
        <v>143</v>
      </c>
      <c r="B153" s="1" t="n">
        <v>25</v>
      </c>
      <c r="C153" s="1" t="s">
        <v>45</v>
      </c>
      <c r="D153" s="1" t="n">
        <v>0.826526880264282</v>
      </c>
      <c r="E153" s="1" t="n">
        <v>-0.00227671326138079</v>
      </c>
    </row>
    <row r="154" customFormat="false" ht="12.5" hidden="false" customHeight="false" outlineLevel="0" collapsed="false">
      <c r="A154" s="1" t="s">
        <v>143</v>
      </c>
      <c r="B154" s="1" t="n">
        <v>26</v>
      </c>
      <c r="C154" s="1" t="s">
        <v>45</v>
      </c>
      <c r="D154" s="1" t="n">
        <v>0.833719372749329</v>
      </c>
      <c r="E154" s="1" t="n">
        <v>0.00363401602953672</v>
      </c>
    </row>
    <row r="155" customFormat="false" ht="12.5" hidden="false" customHeight="false" outlineLevel="0" collapsed="false">
      <c r="A155" s="1" t="s">
        <v>143</v>
      </c>
      <c r="B155" s="1" t="n">
        <v>27</v>
      </c>
      <c r="C155" s="1" t="s">
        <v>45</v>
      </c>
      <c r="D155" s="1" t="n">
        <v>0.841865181922913</v>
      </c>
      <c r="E155" s="1" t="n">
        <v>0.0104980617761612</v>
      </c>
    </row>
    <row r="156" customFormat="false" ht="12.5" hidden="false" customHeight="false" outlineLevel="0" collapsed="false">
      <c r="A156" s="1" t="s">
        <v>143</v>
      </c>
      <c r="B156" s="1" t="n">
        <v>28</v>
      </c>
      <c r="C156" s="1" t="s">
        <v>45</v>
      </c>
      <c r="D156" s="1" t="n">
        <v>0.860054135322571</v>
      </c>
      <c r="E156" s="1" t="n">
        <v>0.0274052526801825</v>
      </c>
    </row>
    <row r="157" customFormat="false" ht="12.5" hidden="false" customHeight="false" outlineLevel="0" collapsed="false">
      <c r="A157" s="1" t="s">
        <v>143</v>
      </c>
      <c r="B157" s="1" t="n">
        <v>29</v>
      </c>
      <c r="C157" s="1" t="s">
        <v>45</v>
      </c>
      <c r="D157" s="1" t="n">
        <v>0.895684003829956</v>
      </c>
      <c r="E157" s="1" t="n">
        <v>0.0617533586919308</v>
      </c>
    </row>
    <row r="158" customFormat="false" ht="12.5" hidden="false" customHeight="false" outlineLevel="0" collapsed="false">
      <c r="A158" s="1" t="s">
        <v>143</v>
      </c>
      <c r="B158" s="1" t="n">
        <v>30</v>
      </c>
      <c r="C158" s="1" t="s">
        <v>45</v>
      </c>
      <c r="D158" s="1" t="n">
        <v>0.959815859794617</v>
      </c>
      <c r="E158" s="1" t="n">
        <v>0.124603450298309</v>
      </c>
    </row>
    <row r="159" customFormat="false" ht="12.5" hidden="false" customHeight="false" outlineLevel="0" collapsed="false">
      <c r="A159" s="1" t="s">
        <v>143</v>
      </c>
      <c r="B159" s="1" t="n">
        <v>31</v>
      </c>
      <c r="C159" s="1" t="s">
        <v>45</v>
      </c>
      <c r="D159" s="1" t="n">
        <v>1.07275819778442</v>
      </c>
      <c r="E159" s="1" t="n">
        <v>0.236264020204544</v>
      </c>
    </row>
    <row r="160" customFormat="false" ht="12.5" hidden="false" customHeight="false" outlineLevel="0" collapsed="false">
      <c r="A160" s="1" t="s">
        <v>143</v>
      </c>
      <c r="B160" s="1" t="n">
        <v>32</v>
      </c>
      <c r="C160" s="1" t="s">
        <v>45</v>
      </c>
      <c r="D160" s="1" t="n">
        <v>1.25832104682922</v>
      </c>
      <c r="E160" s="1" t="n">
        <v>0.420545101165772</v>
      </c>
    </row>
    <row r="161" customFormat="false" ht="12.5" hidden="false" customHeight="false" outlineLevel="0" collapsed="false">
      <c r="A161" s="1" t="s">
        <v>143</v>
      </c>
      <c r="B161" s="1" t="n">
        <v>33</v>
      </c>
      <c r="C161" s="1" t="s">
        <v>45</v>
      </c>
      <c r="D161" s="1" t="n">
        <v>1.52884984016418</v>
      </c>
      <c r="E161" s="1" t="n">
        <v>0.689792156219482</v>
      </c>
    </row>
    <row r="162" customFormat="false" ht="12.5" hidden="false" customHeight="false" outlineLevel="0" collapsed="false">
      <c r="A162" s="1" t="s">
        <v>143</v>
      </c>
      <c r="B162" s="1" t="n">
        <v>34</v>
      </c>
      <c r="C162" s="1" t="s">
        <v>45</v>
      </c>
      <c r="D162" s="1" t="n">
        <v>1.85494112968445</v>
      </c>
      <c r="E162" s="1" t="n">
        <v>1.0146017074585</v>
      </c>
    </row>
    <row r="163" customFormat="false" ht="12.5" hidden="false" customHeight="false" outlineLevel="0" collapsed="false">
      <c r="A163" s="1" t="s">
        <v>143</v>
      </c>
      <c r="B163" s="1" t="n">
        <v>35</v>
      </c>
      <c r="C163" s="1" t="s">
        <v>45</v>
      </c>
      <c r="D163" s="1" t="n">
        <v>2.16951298713684</v>
      </c>
      <c r="E163" s="1" t="n">
        <v>1.32789170742035</v>
      </c>
    </row>
    <row r="164" customFormat="false" ht="12.5" hidden="false" customHeight="false" outlineLevel="0" collapsed="false">
      <c r="A164" s="1" t="s">
        <v>143</v>
      </c>
      <c r="B164" s="1" t="n">
        <v>36</v>
      </c>
      <c r="C164" s="1" t="s">
        <v>45</v>
      </c>
      <c r="D164" s="1" t="n">
        <v>2.41328978538513</v>
      </c>
      <c r="E164" s="1" t="n">
        <v>1.57038676738739</v>
      </c>
    </row>
    <row r="165" customFormat="false" ht="12.5" hidden="false" customHeight="false" outlineLevel="0" collapsed="false">
      <c r="A165" s="1" t="s">
        <v>143</v>
      </c>
      <c r="B165" s="1" t="n">
        <v>37</v>
      </c>
      <c r="C165" s="1" t="s">
        <v>45</v>
      </c>
      <c r="D165" s="1" t="n">
        <v>2.59783363342285</v>
      </c>
      <c r="E165" s="1" t="n">
        <v>1.75364887714386</v>
      </c>
    </row>
    <row r="166" customFormat="false" ht="12.5" hidden="false" customHeight="false" outlineLevel="0" collapsed="false">
      <c r="A166" s="1" t="s">
        <v>143</v>
      </c>
      <c r="B166" s="1" t="n">
        <v>38</v>
      </c>
      <c r="C166" s="1" t="s">
        <v>45</v>
      </c>
      <c r="D166" s="1" t="n">
        <v>2.74715566635132</v>
      </c>
      <c r="E166" s="1" t="n">
        <v>1.90168917179108</v>
      </c>
    </row>
    <row r="167" customFormat="false" ht="12.5" hidden="false" customHeight="false" outlineLevel="0" collapsed="false">
      <c r="A167" s="1" t="s">
        <v>143</v>
      </c>
      <c r="B167" s="1" t="n">
        <v>39</v>
      </c>
      <c r="C167" s="1" t="s">
        <v>45</v>
      </c>
      <c r="D167" s="1" t="n">
        <v>2.86221623420715</v>
      </c>
      <c r="E167" s="1" t="n">
        <v>2.01546788215637</v>
      </c>
    </row>
    <row r="168" customFormat="false" ht="12.5" hidden="false" customHeight="false" outlineLevel="0" collapsed="false">
      <c r="A168" s="1" t="s">
        <v>143</v>
      </c>
      <c r="B168" s="1" t="n">
        <v>40</v>
      </c>
      <c r="C168" s="1" t="s">
        <v>45</v>
      </c>
      <c r="D168" s="1" t="n">
        <v>2.9624011516571</v>
      </c>
      <c r="E168" s="1" t="n">
        <v>2.11437106132507</v>
      </c>
    </row>
    <row r="169" customFormat="false" ht="12.5" hidden="false" customHeight="false" outlineLevel="0" collapsed="false">
      <c r="A169" s="1" t="s">
        <v>144</v>
      </c>
      <c r="B169" s="1" t="n">
        <v>1</v>
      </c>
      <c r="C169" s="1" t="s">
        <v>45</v>
      </c>
      <c r="D169" s="1" t="n">
        <v>0.839971482753754</v>
      </c>
      <c r="E169" s="1" t="n">
        <v>-0.00996850710362196</v>
      </c>
    </row>
    <row r="170" customFormat="false" ht="12.5" hidden="false" customHeight="false" outlineLevel="0" collapsed="false">
      <c r="A170" s="1" t="s">
        <v>144</v>
      </c>
      <c r="B170" s="1" t="n">
        <v>2</v>
      </c>
      <c r="C170" s="1" t="s">
        <v>45</v>
      </c>
      <c r="D170" s="1" t="n">
        <v>0.845098197460175</v>
      </c>
      <c r="E170" s="1" t="n">
        <v>-0.0061540836468339</v>
      </c>
    </row>
    <row r="171" customFormat="false" ht="12.5" hidden="false" customHeight="false" outlineLevel="0" collapsed="false">
      <c r="A171" s="1" t="s">
        <v>144</v>
      </c>
      <c r="B171" s="1" t="n">
        <v>3</v>
      </c>
      <c r="C171" s="1" t="s">
        <v>45</v>
      </c>
      <c r="D171" s="1" t="n">
        <v>0.847488105297089</v>
      </c>
      <c r="E171" s="1" t="n">
        <v>-0.00507646752521396</v>
      </c>
    </row>
    <row r="172" customFormat="false" ht="12.5" hidden="false" customHeight="false" outlineLevel="0" collapsed="false">
      <c r="A172" s="1" t="s">
        <v>144</v>
      </c>
      <c r="B172" s="1" t="n">
        <v>4</v>
      </c>
      <c r="C172" s="1" t="s">
        <v>45</v>
      </c>
      <c r="D172" s="1" t="n">
        <v>0.850495159626007</v>
      </c>
      <c r="E172" s="1" t="n">
        <v>-0.00338170467875898</v>
      </c>
    </row>
    <row r="173" customFormat="false" ht="12.5" hidden="false" customHeight="false" outlineLevel="0" collapsed="false">
      <c r="A173" s="1" t="s">
        <v>144</v>
      </c>
      <c r="B173" s="1" t="n">
        <v>5</v>
      </c>
      <c r="C173" s="1" t="s">
        <v>45</v>
      </c>
      <c r="D173" s="1" t="n">
        <v>0.853245437145233</v>
      </c>
      <c r="E173" s="1" t="n">
        <v>-0.00194371864199638</v>
      </c>
    </row>
    <row r="174" customFormat="false" ht="12.5" hidden="false" customHeight="false" outlineLevel="0" collapsed="false">
      <c r="A174" s="1" t="s">
        <v>144</v>
      </c>
      <c r="B174" s="1" t="n">
        <v>6</v>
      </c>
      <c r="C174" s="1" t="s">
        <v>45</v>
      </c>
      <c r="D174" s="1" t="n">
        <v>0.856103539466858</v>
      </c>
      <c r="E174" s="1" t="n">
        <v>-0.000397907861042768</v>
      </c>
    </row>
    <row r="175" customFormat="false" ht="12.5" hidden="false" customHeight="false" outlineLevel="0" collapsed="false">
      <c r="A175" s="1" t="s">
        <v>144</v>
      </c>
      <c r="B175" s="1" t="n">
        <v>7</v>
      </c>
      <c r="C175" s="1" t="s">
        <v>45</v>
      </c>
      <c r="D175" s="1" t="n">
        <v>0.858686566352844</v>
      </c>
      <c r="E175" s="1" t="n">
        <v>0.00087282748427242</v>
      </c>
    </row>
    <row r="176" customFormat="false" ht="12.5" hidden="false" customHeight="false" outlineLevel="0" collapsed="false">
      <c r="A176" s="1" t="s">
        <v>144</v>
      </c>
      <c r="B176" s="1" t="n">
        <v>8</v>
      </c>
      <c r="C176" s="1" t="s">
        <v>45</v>
      </c>
      <c r="D176" s="1" t="n">
        <v>0.861869275569916</v>
      </c>
      <c r="E176" s="1" t="n">
        <v>0.00274324510246515</v>
      </c>
    </row>
    <row r="177" customFormat="false" ht="12.5" hidden="false" customHeight="false" outlineLevel="0" collapsed="false">
      <c r="A177" s="1" t="s">
        <v>144</v>
      </c>
      <c r="B177" s="1" t="n">
        <v>9</v>
      </c>
      <c r="C177" s="1" t="s">
        <v>45</v>
      </c>
      <c r="D177" s="1" t="n">
        <v>0.863348126411438</v>
      </c>
      <c r="E177" s="1" t="n">
        <v>0.00290980446152389</v>
      </c>
    </row>
    <row r="178" customFormat="false" ht="12.5" hidden="false" customHeight="false" outlineLevel="0" collapsed="false">
      <c r="A178" s="1" t="s">
        <v>144</v>
      </c>
      <c r="B178" s="1" t="n">
        <v>10</v>
      </c>
      <c r="C178" s="1" t="s">
        <v>45</v>
      </c>
      <c r="D178" s="1" t="n">
        <v>0.863609611988068</v>
      </c>
      <c r="E178" s="1" t="n">
        <v>0.00185899843927473</v>
      </c>
    </row>
    <row r="179" customFormat="false" ht="12.5" hidden="false" customHeight="false" outlineLevel="0" collapsed="false">
      <c r="A179" s="1" t="s">
        <v>144</v>
      </c>
      <c r="B179" s="1" t="n">
        <v>11</v>
      </c>
      <c r="C179" s="1" t="s">
        <v>45</v>
      </c>
      <c r="D179" s="1" t="n">
        <v>0.864376425743103</v>
      </c>
      <c r="E179" s="1" t="n">
        <v>0.00131352071184665</v>
      </c>
    </row>
    <row r="180" customFormat="false" ht="12.5" hidden="false" customHeight="false" outlineLevel="0" collapsed="false">
      <c r="A180" s="1" t="s">
        <v>144</v>
      </c>
      <c r="B180" s="1" t="n">
        <v>12</v>
      </c>
      <c r="C180" s="1" t="s">
        <v>45</v>
      </c>
      <c r="D180" s="1" t="n">
        <v>0.866718411445618</v>
      </c>
      <c r="E180" s="1" t="n">
        <v>0.0023432148154825</v>
      </c>
    </row>
    <row r="181" customFormat="false" ht="12.5" hidden="false" customHeight="false" outlineLevel="0" collapsed="false">
      <c r="A181" s="1" t="s">
        <v>144</v>
      </c>
      <c r="B181" s="1" t="n">
        <v>13</v>
      </c>
      <c r="C181" s="1" t="s">
        <v>45</v>
      </c>
      <c r="D181" s="1" t="n">
        <v>0.867932021617889</v>
      </c>
      <c r="E181" s="1" t="n">
        <v>0.00224453350529075</v>
      </c>
    </row>
    <row r="182" customFormat="false" ht="12.5" hidden="false" customHeight="false" outlineLevel="0" collapsed="false">
      <c r="A182" s="1" t="s">
        <v>144</v>
      </c>
      <c r="B182" s="1" t="n">
        <v>14</v>
      </c>
      <c r="C182" s="1" t="s">
        <v>45</v>
      </c>
      <c r="D182" s="1" t="n">
        <v>0.867842793464661</v>
      </c>
      <c r="E182" s="1" t="n">
        <v>0.000843013811390847</v>
      </c>
    </row>
    <row r="183" customFormat="false" ht="12.5" hidden="false" customHeight="false" outlineLevel="0" collapsed="false">
      <c r="A183" s="1" t="s">
        <v>144</v>
      </c>
      <c r="B183" s="1" t="n">
        <v>15</v>
      </c>
      <c r="C183" s="1" t="s">
        <v>45</v>
      </c>
      <c r="D183" s="1" t="n">
        <v>0.869827628135681</v>
      </c>
      <c r="E183" s="1" t="n">
        <v>0.00151555694174021</v>
      </c>
    </row>
    <row r="184" customFormat="false" ht="12.5" hidden="false" customHeight="false" outlineLevel="0" collapsed="false">
      <c r="A184" s="1" t="s">
        <v>144</v>
      </c>
      <c r="B184" s="1" t="n">
        <v>16</v>
      </c>
      <c r="C184" s="1" t="s">
        <v>45</v>
      </c>
      <c r="D184" s="1" t="n">
        <v>0.87275767326355</v>
      </c>
      <c r="E184" s="1" t="n">
        <v>0.00313331047073007</v>
      </c>
    </row>
    <row r="185" customFormat="false" ht="12.5" hidden="false" customHeight="false" outlineLevel="0" collapsed="false">
      <c r="A185" s="1" t="s">
        <v>144</v>
      </c>
      <c r="B185" s="1" t="n">
        <v>17</v>
      </c>
      <c r="C185" s="1" t="s">
        <v>45</v>
      </c>
      <c r="D185" s="1" t="n">
        <v>0.871022939682007</v>
      </c>
      <c r="E185" s="1" t="n">
        <v>8.62853703438304E-005</v>
      </c>
    </row>
    <row r="186" customFormat="false" ht="12.5" hidden="false" customHeight="false" outlineLevel="0" collapsed="false">
      <c r="A186" s="1" t="s">
        <v>144</v>
      </c>
      <c r="B186" s="1" t="n">
        <v>18</v>
      </c>
      <c r="C186" s="1" t="s">
        <v>45</v>
      </c>
      <c r="D186" s="1" t="n">
        <v>0.873173654079437</v>
      </c>
      <c r="E186" s="1" t="n">
        <v>0.000924708205275238</v>
      </c>
    </row>
    <row r="187" customFormat="false" ht="12.5" hidden="false" customHeight="false" outlineLevel="0" collapsed="false">
      <c r="A187" s="1" t="s">
        <v>144</v>
      </c>
      <c r="B187" s="1" t="n">
        <v>19</v>
      </c>
      <c r="C187" s="1" t="s">
        <v>45</v>
      </c>
      <c r="D187" s="1" t="n">
        <v>0.871683180332184</v>
      </c>
      <c r="E187" s="1" t="n">
        <v>-0.00187805702444166</v>
      </c>
    </row>
    <row r="188" customFormat="false" ht="12.5" hidden="false" customHeight="false" outlineLevel="0" collapsed="false">
      <c r="A188" s="1" t="s">
        <v>144</v>
      </c>
      <c r="B188" s="1" t="n">
        <v>20</v>
      </c>
      <c r="C188" s="1" t="s">
        <v>45</v>
      </c>
      <c r="D188" s="1" t="n">
        <v>0.874180018901825</v>
      </c>
      <c r="E188" s="1" t="n">
        <v>-0.000693510053679347</v>
      </c>
    </row>
    <row r="189" customFormat="false" ht="12.5" hidden="false" customHeight="false" outlineLevel="0" collapsed="false">
      <c r="A189" s="1" t="s">
        <v>144</v>
      </c>
      <c r="B189" s="1" t="n">
        <v>21</v>
      </c>
      <c r="C189" s="1" t="s">
        <v>45</v>
      </c>
      <c r="D189" s="1" t="n">
        <v>0.874326646327972</v>
      </c>
      <c r="E189" s="1" t="n">
        <v>-0.00185917410999537</v>
      </c>
    </row>
    <row r="190" customFormat="false" ht="12.5" hidden="false" customHeight="false" outlineLevel="0" collapsed="false">
      <c r="A190" s="1" t="s">
        <v>144</v>
      </c>
      <c r="B190" s="1" t="n">
        <v>22</v>
      </c>
      <c r="C190" s="1" t="s">
        <v>45</v>
      </c>
      <c r="D190" s="1" t="n">
        <v>0.874599516391754</v>
      </c>
      <c r="E190" s="1" t="n">
        <v>-0.00289859552867711</v>
      </c>
    </row>
    <row r="191" customFormat="false" ht="12.5" hidden="false" customHeight="false" outlineLevel="0" collapsed="false">
      <c r="A191" s="1" t="s">
        <v>144</v>
      </c>
      <c r="B191" s="1" t="n">
        <v>23</v>
      </c>
      <c r="C191" s="1" t="s">
        <v>45</v>
      </c>
      <c r="D191" s="1" t="n">
        <v>0.875679671764374</v>
      </c>
      <c r="E191" s="1" t="n">
        <v>-0.0031307318713516</v>
      </c>
    </row>
    <row r="192" customFormat="false" ht="12.5" hidden="false" customHeight="false" outlineLevel="0" collapsed="false">
      <c r="A192" s="1" t="s">
        <v>144</v>
      </c>
      <c r="B192" s="1" t="n">
        <v>24</v>
      </c>
      <c r="C192" s="1" t="s">
        <v>45</v>
      </c>
      <c r="D192" s="1" t="n">
        <v>0.877811253070831</v>
      </c>
      <c r="E192" s="1" t="n">
        <v>-0.00231144204735756</v>
      </c>
    </row>
    <row r="193" customFormat="false" ht="12.5" hidden="false" customHeight="false" outlineLevel="0" collapsed="false">
      <c r="A193" s="1" t="s">
        <v>144</v>
      </c>
      <c r="B193" s="1" t="n">
        <v>25</v>
      </c>
      <c r="C193" s="1" t="s">
        <v>45</v>
      </c>
      <c r="D193" s="1" t="n">
        <v>0.880426108837128</v>
      </c>
      <c r="E193" s="1" t="n">
        <v>-0.00100887787993997</v>
      </c>
    </row>
    <row r="194" customFormat="false" ht="12.5" hidden="false" customHeight="false" outlineLevel="0" collapsed="false">
      <c r="A194" s="1" t="s">
        <v>144</v>
      </c>
      <c r="B194" s="1" t="n">
        <v>26</v>
      </c>
      <c r="C194" s="1" t="s">
        <v>45</v>
      </c>
      <c r="D194" s="1" t="n">
        <v>0.886538445949554</v>
      </c>
      <c r="E194" s="1" t="n">
        <v>0.00379116763360798</v>
      </c>
    </row>
    <row r="195" customFormat="false" ht="12.5" hidden="false" customHeight="false" outlineLevel="0" collapsed="false">
      <c r="A195" s="1" t="s">
        <v>144</v>
      </c>
      <c r="B195" s="1" t="n">
        <v>27</v>
      </c>
      <c r="C195" s="1" t="s">
        <v>45</v>
      </c>
      <c r="D195" s="1" t="n">
        <v>0.896078169345856</v>
      </c>
      <c r="E195" s="1" t="n">
        <v>0.0120185995474458</v>
      </c>
    </row>
    <row r="196" customFormat="false" ht="12.5" hidden="false" customHeight="false" outlineLevel="0" collapsed="false">
      <c r="A196" s="1" t="s">
        <v>144</v>
      </c>
      <c r="B196" s="1" t="n">
        <v>28</v>
      </c>
      <c r="C196" s="1" t="s">
        <v>45</v>
      </c>
      <c r="D196" s="1" t="n">
        <v>0.915445983409882</v>
      </c>
      <c r="E196" s="1" t="n">
        <v>0.0300741214305162</v>
      </c>
    </row>
    <row r="197" customFormat="false" ht="12.5" hidden="false" customHeight="false" outlineLevel="0" collapsed="false">
      <c r="A197" s="1" t="s">
        <v>144</v>
      </c>
      <c r="B197" s="1" t="n">
        <v>29</v>
      </c>
      <c r="C197" s="1" t="s">
        <v>45</v>
      </c>
      <c r="D197" s="1" t="n">
        <v>0.954352200031281</v>
      </c>
      <c r="E197" s="1" t="n">
        <v>0.0676680505275726</v>
      </c>
    </row>
    <row r="198" customFormat="false" ht="12.5" hidden="false" customHeight="false" outlineLevel="0" collapsed="false">
      <c r="A198" s="1" t="s">
        <v>144</v>
      </c>
      <c r="B198" s="1" t="n">
        <v>30</v>
      </c>
      <c r="C198" s="1" t="s">
        <v>45</v>
      </c>
      <c r="D198" s="1" t="n">
        <v>1.02405822277069</v>
      </c>
      <c r="E198" s="1" t="n">
        <v>0.136061772704124</v>
      </c>
    </row>
    <row r="199" customFormat="false" ht="12.5" hidden="false" customHeight="false" outlineLevel="0" collapsed="false">
      <c r="A199" s="1" t="s">
        <v>144</v>
      </c>
      <c r="B199" s="1" t="n">
        <v>31</v>
      </c>
      <c r="C199" s="1" t="s">
        <v>45</v>
      </c>
      <c r="D199" s="1" t="n">
        <v>1.14675438404083</v>
      </c>
      <c r="E199" s="1" t="n">
        <v>0.257445633411407</v>
      </c>
    </row>
    <row r="200" customFormat="false" ht="12.5" hidden="false" customHeight="false" outlineLevel="0" collapsed="false">
      <c r="A200" s="1" t="s">
        <v>144</v>
      </c>
      <c r="B200" s="1" t="n">
        <v>32</v>
      </c>
      <c r="C200" s="1" t="s">
        <v>45</v>
      </c>
      <c r="D200" s="1" t="n">
        <v>1.34242498874664</v>
      </c>
      <c r="E200" s="1" t="n">
        <v>0.451803952455521</v>
      </c>
    </row>
    <row r="201" customFormat="false" ht="12.5" hidden="false" customHeight="false" outlineLevel="0" collapsed="false">
      <c r="A201" s="1" t="s">
        <v>144</v>
      </c>
      <c r="B201" s="1" t="n">
        <v>33</v>
      </c>
      <c r="C201" s="1" t="s">
        <v>45</v>
      </c>
      <c r="D201" s="1" t="n">
        <v>1.62243461608887</v>
      </c>
      <c r="E201" s="1" t="n">
        <v>0.730501294136047</v>
      </c>
    </row>
    <row r="202" customFormat="false" ht="12.5" hidden="false" customHeight="false" outlineLevel="0" collapsed="false">
      <c r="A202" s="1" t="s">
        <v>144</v>
      </c>
      <c r="B202" s="1" t="n">
        <v>34</v>
      </c>
      <c r="C202" s="1" t="s">
        <v>45</v>
      </c>
      <c r="D202" s="1" t="n">
        <v>1.95235645771027</v>
      </c>
      <c r="E202" s="1" t="n">
        <v>1.05911087989807</v>
      </c>
    </row>
    <row r="203" customFormat="false" ht="12.5" hidden="false" customHeight="false" outlineLevel="0" collapsed="false">
      <c r="A203" s="1" t="s">
        <v>144</v>
      </c>
      <c r="B203" s="1" t="n">
        <v>35</v>
      </c>
      <c r="C203" s="1" t="s">
        <v>45</v>
      </c>
      <c r="D203" s="1" t="n">
        <v>2.26334619522095</v>
      </c>
      <c r="E203" s="1" t="n">
        <v>1.36878824234009</v>
      </c>
    </row>
    <row r="204" customFormat="false" ht="12.5" hidden="false" customHeight="false" outlineLevel="0" collapsed="false">
      <c r="A204" s="1" t="s">
        <v>144</v>
      </c>
      <c r="B204" s="1" t="n">
        <v>36</v>
      </c>
      <c r="C204" s="1" t="s">
        <v>45</v>
      </c>
      <c r="D204" s="1" t="n">
        <v>2.49518656730652</v>
      </c>
      <c r="E204" s="1" t="n">
        <v>1.59931635856628</v>
      </c>
    </row>
    <row r="205" customFormat="false" ht="12.5" hidden="false" customHeight="false" outlineLevel="0" collapsed="false">
      <c r="A205" s="1" t="s">
        <v>144</v>
      </c>
      <c r="B205" s="1" t="n">
        <v>37</v>
      </c>
      <c r="C205" s="1" t="s">
        <v>45</v>
      </c>
      <c r="D205" s="1" t="n">
        <v>2.6683075428009</v>
      </c>
      <c r="E205" s="1" t="n">
        <v>1.77112507820129</v>
      </c>
    </row>
    <row r="206" customFormat="false" ht="12.5" hidden="false" customHeight="false" outlineLevel="0" collapsed="false">
      <c r="A206" s="1" t="s">
        <v>144</v>
      </c>
      <c r="B206" s="1" t="n">
        <v>38</v>
      </c>
      <c r="C206" s="1" t="s">
        <v>45</v>
      </c>
      <c r="D206" s="1" t="n">
        <v>2.80476427078247</v>
      </c>
      <c r="E206" s="1" t="n">
        <v>1.90626955032349</v>
      </c>
    </row>
    <row r="207" customFormat="false" ht="12.5" hidden="false" customHeight="false" outlineLevel="0" collapsed="false">
      <c r="A207" s="1" t="s">
        <v>144</v>
      </c>
      <c r="B207" s="1" t="n">
        <v>39</v>
      </c>
      <c r="C207" s="1" t="s">
        <v>45</v>
      </c>
      <c r="D207" s="1" t="n">
        <v>2.91998434066772</v>
      </c>
      <c r="E207" s="1" t="n">
        <v>2.02017736434937</v>
      </c>
    </row>
    <row r="208" customFormat="false" ht="12.5" hidden="false" customHeight="false" outlineLevel="0" collapsed="false">
      <c r="A208" s="1" t="s">
        <v>144</v>
      </c>
      <c r="B208" s="1" t="n">
        <v>40</v>
      </c>
      <c r="C208" s="1" t="s">
        <v>45</v>
      </c>
      <c r="D208" s="1" t="n">
        <v>3.00802540779114</v>
      </c>
      <c r="E208" s="1" t="n">
        <v>2.10690593719482</v>
      </c>
    </row>
    <row r="209" customFormat="false" ht="12.5" hidden="false" customHeight="false" outlineLevel="0" collapsed="false">
      <c r="A209" s="1" t="s">
        <v>145</v>
      </c>
      <c r="B209" s="1" t="n">
        <v>1</v>
      </c>
      <c r="C209" s="1" t="s">
        <v>45</v>
      </c>
      <c r="D209" s="1" t="n">
        <v>0.822448134422302</v>
      </c>
      <c r="E209" s="1" t="n">
        <v>-0.00472733937203884</v>
      </c>
    </row>
    <row r="210" customFormat="false" ht="12.5" hidden="false" customHeight="false" outlineLevel="0" collapsed="false">
      <c r="A210" s="1" t="s">
        <v>145</v>
      </c>
      <c r="B210" s="1" t="n">
        <v>2</v>
      </c>
      <c r="C210" s="1" t="s">
        <v>45</v>
      </c>
      <c r="D210" s="1" t="n">
        <v>0.82372123003006</v>
      </c>
      <c r="E210" s="1" t="n">
        <v>-0.00465593533590436</v>
      </c>
    </row>
    <row r="211" customFormat="false" ht="12.5" hidden="false" customHeight="false" outlineLevel="0" collapsed="false">
      <c r="A211" s="1" t="s">
        <v>145</v>
      </c>
      <c r="B211" s="1" t="n">
        <v>3</v>
      </c>
      <c r="C211" s="1" t="s">
        <v>45</v>
      </c>
      <c r="D211" s="1" t="n">
        <v>0.825639963150024</v>
      </c>
      <c r="E211" s="1" t="n">
        <v>-0.00393889378756285</v>
      </c>
    </row>
    <row r="212" customFormat="false" ht="12.5" hidden="false" customHeight="false" outlineLevel="0" collapsed="false">
      <c r="A212" s="1" t="s">
        <v>145</v>
      </c>
      <c r="B212" s="1" t="n">
        <v>4</v>
      </c>
      <c r="C212" s="1" t="s">
        <v>45</v>
      </c>
      <c r="D212" s="1" t="n">
        <v>0.827741146087647</v>
      </c>
      <c r="E212" s="1" t="n">
        <v>-0.00303940242156386</v>
      </c>
    </row>
    <row r="213" customFormat="false" ht="12.5" hidden="false" customHeight="false" outlineLevel="0" collapsed="false">
      <c r="A213" s="1" t="s">
        <v>145</v>
      </c>
      <c r="B213" s="1" t="n">
        <v>5</v>
      </c>
      <c r="C213" s="1" t="s">
        <v>45</v>
      </c>
      <c r="D213" s="1" t="n">
        <v>0.830807626247406</v>
      </c>
      <c r="E213" s="1" t="n">
        <v>-0.00117461383342743</v>
      </c>
    </row>
    <row r="214" customFormat="false" ht="12.5" hidden="false" customHeight="false" outlineLevel="0" collapsed="false">
      <c r="A214" s="1" t="s">
        <v>145</v>
      </c>
      <c r="B214" s="1" t="n">
        <v>6</v>
      </c>
      <c r="C214" s="1" t="s">
        <v>45</v>
      </c>
      <c r="D214" s="1" t="n">
        <v>0.833002686500549</v>
      </c>
      <c r="E214" s="1" t="n">
        <v>-0.000181245122803375</v>
      </c>
    </row>
    <row r="215" customFormat="false" ht="12.5" hidden="false" customHeight="false" outlineLevel="0" collapsed="false">
      <c r="A215" s="1" t="s">
        <v>145</v>
      </c>
      <c r="B215" s="1" t="n">
        <v>7</v>
      </c>
      <c r="C215" s="1" t="s">
        <v>45</v>
      </c>
      <c r="D215" s="1" t="n">
        <v>0.835479319095612</v>
      </c>
      <c r="E215" s="1" t="n">
        <v>0.00109369587153196</v>
      </c>
    </row>
    <row r="216" customFormat="false" ht="12.5" hidden="false" customHeight="false" outlineLevel="0" collapsed="false">
      <c r="A216" s="1" t="s">
        <v>145</v>
      </c>
      <c r="B216" s="1" t="n">
        <v>8</v>
      </c>
      <c r="C216" s="1" t="s">
        <v>45</v>
      </c>
      <c r="D216" s="1" t="n">
        <v>0.83607941865921</v>
      </c>
      <c r="E216" s="1" t="n">
        <v>0.000492103805299848</v>
      </c>
    </row>
    <row r="217" customFormat="false" ht="12.5" hidden="false" customHeight="false" outlineLevel="0" collapsed="false">
      <c r="A217" s="1" t="s">
        <v>145</v>
      </c>
      <c r="B217" s="1" t="n">
        <v>9</v>
      </c>
      <c r="C217" s="1" t="s">
        <v>45</v>
      </c>
      <c r="D217" s="1" t="n">
        <v>0.83750307559967</v>
      </c>
      <c r="E217" s="1" t="n">
        <v>0.000714069174136967</v>
      </c>
    </row>
    <row r="218" customFormat="false" ht="12.5" hidden="false" customHeight="false" outlineLevel="0" collapsed="false">
      <c r="A218" s="1" t="s">
        <v>145</v>
      </c>
      <c r="B218" s="1" t="n">
        <v>10</v>
      </c>
      <c r="C218" s="1" t="s">
        <v>45</v>
      </c>
      <c r="D218" s="1" t="n">
        <v>0.8394895195961</v>
      </c>
      <c r="E218" s="1" t="n">
        <v>0.00149882154073566</v>
      </c>
    </row>
    <row r="219" customFormat="false" ht="12.5" hidden="false" customHeight="false" outlineLevel="0" collapsed="false">
      <c r="A219" s="1" t="s">
        <v>145</v>
      </c>
      <c r="B219" s="1" t="n">
        <v>11</v>
      </c>
      <c r="C219" s="1" t="s">
        <v>45</v>
      </c>
      <c r="D219" s="1" t="n">
        <v>0.841997802257538</v>
      </c>
      <c r="E219" s="1" t="n">
        <v>0.00280541251413524</v>
      </c>
    </row>
    <row r="220" customFormat="false" ht="12.5" hidden="false" customHeight="false" outlineLevel="0" collapsed="false">
      <c r="A220" s="1" t="s">
        <v>145</v>
      </c>
      <c r="B220" s="1" t="n">
        <v>12</v>
      </c>
      <c r="C220" s="1" t="s">
        <v>45</v>
      </c>
      <c r="D220" s="1" t="n">
        <v>0.842062294483185</v>
      </c>
      <c r="E220" s="1" t="n">
        <v>0.00166821328457445</v>
      </c>
    </row>
    <row r="221" customFormat="false" ht="12.5" hidden="false" customHeight="false" outlineLevel="0" collapsed="false">
      <c r="A221" s="1" t="s">
        <v>145</v>
      </c>
      <c r="B221" s="1" t="n">
        <v>13</v>
      </c>
      <c r="C221" s="1" t="s">
        <v>45</v>
      </c>
      <c r="D221" s="1" t="n">
        <v>0.843716084957123</v>
      </c>
      <c r="E221" s="1" t="n">
        <v>0.00212031207047403</v>
      </c>
    </row>
    <row r="222" customFormat="false" ht="12.5" hidden="false" customHeight="false" outlineLevel="0" collapsed="false">
      <c r="A222" s="1" t="s">
        <v>145</v>
      </c>
      <c r="B222" s="1" t="n">
        <v>14</v>
      </c>
      <c r="C222" s="1" t="s">
        <v>45</v>
      </c>
      <c r="D222" s="1" t="n">
        <v>0.844708025455475</v>
      </c>
      <c r="E222" s="1" t="n">
        <v>0.00191056099720299</v>
      </c>
    </row>
    <row r="223" customFormat="false" ht="12.5" hidden="false" customHeight="false" outlineLevel="0" collapsed="false">
      <c r="A223" s="1" t="s">
        <v>145</v>
      </c>
      <c r="B223" s="1" t="n">
        <v>15</v>
      </c>
      <c r="C223" s="1" t="s">
        <v>45</v>
      </c>
      <c r="D223" s="1" t="n">
        <v>0.846651077270508</v>
      </c>
      <c r="E223" s="1" t="n">
        <v>0.00265192124061286</v>
      </c>
    </row>
    <row r="224" customFormat="false" ht="12.5" hidden="false" customHeight="false" outlineLevel="0" collapsed="false">
      <c r="A224" s="1" t="s">
        <v>145</v>
      </c>
      <c r="B224" s="1" t="n">
        <v>16</v>
      </c>
      <c r="C224" s="1" t="s">
        <v>45</v>
      </c>
      <c r="D224" s="1" t="n">
        <v>0.84736293554306</v>
      </c>
      <c r="E224" s="1" t="n">
        <v>0.00216208794154227</v>
      </c>
    </row>
    <row r="225" customFormat="false" ht="12.5" hidden="false" customHeight="false" outlineLevel="0" collapsed="false">
      <c r="A225" s="1" t="s">
        <v>145</v>
      </c>
      <c r="B225" s="1" t="n">
        <v>17</v>
      </c>
      <c r="C225" s="1" t="s">
        <v>45</v>
      </c>
      <c r="D225" s="1" t="n">
        <v>0.84661465883255</v>
      </c>
      <c r="E225" s="1" t="n">
        <v>0.000212119586649351</v>
      </c>
    </row>
    <row r="226" customFormat="false" ht="12.5" hidden="false" customHeight="false" outlineLevel="0" collapsed="false">
      <c r="A226" s="1" t="s">
        <v>145</v>
      </c>
      <c r="B226" s="1" t="n">
        <v>18</v>
      </c>
      <c r="C226" s="1" t="s">
        <v>45</v>
      </c>
      <c r="D226" s="1" t="n">
        <v>0.84706312417984</v>
      </c>
      <c r="E226" s="1" t="n">
        <v>-0.000541106681339443</v>
      </c>
    </row>
    <row r="227" customFormat="false" ht="12.5" hidden="false" customHeight="false" outlineLevel="0" collapsed="false">
      <c r="A227" s="1" t="s">
        <v>145</v>
      </c>
      <c r="B227" s="1" t="n">
        <v>19</v>
      </c>
      <c r="C227" s="1" t="s">
        <v>45</v>
      </c>
      <c r="D227" s="1" t="n">
        <v>0.848774194717407</v>
      </c>
      <c r="E227" s="1" t="n">
        <v>-3.1727733585285E-005</v>
      </c>
    </row>
    <row r="228" customFormat="false" ht="12.5" hidden="false" customHeight="false" outlineLevel="0" collapsed="false">
      <c r="A228" s="1" t="s">
        <v>145</v>
      </c>
      <c r="B228" s="1" t="n">
        <v>20</v>
      </c>
      <c r="C228" s="1" t="s">
        <v>45</v>
      </c>
      <c r="D228" s="1" t="n">
        <v>0.847825646400452</v>
      </c>
      <c r="E228" s="1" t="n">
        <v>-0.00218196772038937</v>
      </c>
    </row>
    <row r="229" customFormat="false" ht="12.5" hidden="false" customHeight="false" outlineLevel="0" collapsed="false">
      <c r="A229" s="1" t="s">
        <v>145</v>
      </c>
      <c r="B229" s="1" t="n">
        <v>21</v>
      </c>
      <c r="C229" s="1" t="s">
        <v>45</v>
      </c>
      <c r="D229" s="1" t="n">
        <v>0.84905731678009</v>
      </c>
      <c r="E229" s="1" t="n">
        <v>-0.00215198891237378</v>
      </c>
    </row>
    <row r="230" customFormat="false" ht="12.5" hidden="false" customHeight="false" outlineLevel="0" collapsed="false">
      <c r="A230" s="1" t="s">
        <v>145</v>
      </c>
      <c r="B230" s="1" t="n">
        <v>22</v>
      </c>
      <c r="C230" s="1" t="s">
        <v>45</v>
      </c>
      <c r="D230" s="1" t="n">
        <v>0.850580453872681</v>
      </c>
      <c r="E230" s="1" t="n">
        <v>-0.00183054339140654</v>
      </c>
    </row>
    <row r="231" customFormat="false" ht="12.5" hidden="false" customHeight="false" outlineLevel="0" collapsed="false">
      <c r="A231" s="1" t="s">
        <v>145</v>
      </c>
      <c r="B231" s="1" t="n">
        <v>23</v>
      </c>
      <c r="C231" s="1" t="s">
        <v>45</v>
      </c>
      <c r="D231" s="1" t="n">
        <v>0.850366771221161</v>
      </c>
      <c r="E231" s="1" t="n">
        <v>-0.0032459176145494</v>
      </c>
    </row>
    <row r="232" customFormat="false" ht="12.5" hidden="false" customHeight="false" outlineLevel="0" collapsed="false">
      <c r="A232" s="1" t="s">
        <v>145</v>
      </c>
      <c r="B232" s="1" t="n">
        <v>24</v>
      </c>
      <c r="C232" s="1" t="s">
        <v>45</v>
      </c>
      <c r="D232" s="1" t="n">
        <v>0.853638470172882</v>
      </c>
      <c r="E232" s="1" t="n">
        <v>-0.00117591023445129</v>
      </c>
    </row>
    <row r="233" customFormat="false" ht="12.5" hidden="false" customHeight="false" outlineLevel="0" collapsed="false">
      <c r="A233" s="1" t="s">
        <v>145</v>
      </c>
      <c r="B233" s="1" t="n">
        <v>25</v>
      </c>
      <c r="C233" s="1" t="s">
        <v>45</v>
      </c>
      <c r="D233" s="1" t="n">
        <v>0.855197250843048</v>
      </c>
      <c r="E233" s="1" t="n">
        <v>-0.000818821194116026</v>
      </c>
    </row>
    <row r="234" customFormat="false" ht="12.5" hidden="false" customHeight="false" outlineLevel="0" collapsed="false">
      <c r="A234" s="1" t="s">
        <v>145</v>
      </c>
      <c r="B234" s="1" t="n">
        <v>26</v>
      </c>
      <c r="C234" s="1" t="s">
        <v>45</v>
      </c>
      <c r="D234" s="1" t="n">
        <v>0.860200583934784</v>
      </c>
      <c r="E234" s="1" t="n">
        <v>0.00298282038420439</v>
      </c>
    </row>
    <row r="235" customFormat="false" ht="12.5" hidden="false" customHeight="false" outlineLevel="0" collapsed="false">
      <c r="A235" s="1" t="s">
        <v>145</v>
      </c>
      <c r="B235" s="1" t="n">
        <v>27</v>
      </c>
      <c r="C235" s="1" t="s">
        <v>45</v>
      </c>
      <c r="D235" s="1" t="n">
        <v>0.868788659572601</v>
      </c>
      <c r="E235" s="1" t="n">
        <v>0.0103692039847374</v>
      </c>
    </row>
    <row r="236" customFormat="false" ht="12.5" hidden="false" customHeight="false" outlineLevel="0" collapsed="false">
      <c r="A236" s="1" t="s">
        <v>145</v>
      </c>
      <c r="B236" s="1" t="n">
        <v>28</v>
      </c>
      <c r="C236" s="1" t="s">
        <v>45</v>
      </c>
      <c r="D236" s="1" t="n">
        <v>0.885492920875549</v>
      </c>
      <c r="E236" s="1" t="n">
        <v>0.0258717741817236</v>
      </c>
    </row>
    <row r="237" customFormat="false" ht="12.5" hidden="false" customHeight="false" outlineLevel="0" collapsed="false">
      <c r="A237" s="1" t="s">
        <v>145</v>
      </c>
      <c r="B237" s="1" t="n">
        <v>29</v>
      </c>
      <c r="C237" s="1" t="s">
        <v>45</v>
      </c>
      <c r="D237" s="1" t="n">
        <v>0.919536590576172</v>
      </c>
      <c r="E237" s="1" t="n">
        <v>0.0587137527763844</v>
      </c>
    </row>
    <row r="238" customFormat="false" ht="12.5" hidden="false" customHeight="false" outlineLevel="0" collapsed="false">
      <c r="A238" s="1" t="s">
        <v>145</v>
      </c>
      <c r="B238" s="1" t="n">
        <v>30</v>
      </c>
      <c r="C238" s="1" t="s">
        <v>45</v>
      </c>
      <c r="D238" s="1" t="n">
        <v>0.978936076164246</v>
      </c>
      <c r="E238" s="1" t="n">
        <v>0.116911545395851</v>
      </c>
    </row>
    <row r="239" customFormat="false" ht="12.5" hidden="false" customHeight="false" outlineLevel="0" collapsed="false">
      <c r="A239" s="1" t="s">
        <v>145</v>
      </c>
      <c r="B239" s="1" t="n">
        <v>31</v>
      </c>
      <c r="C239" s="1" t="s">
        <v>45</v>
      </c>
      <c r="D239" s="1" t="n">
        <v>1.0845251083374</v>
      </c>
      <c r="E239" s="1" t="n">
        <v>0.221298888325691</v>
      </c>
    </row>
    <row r="240" customFormat="false" ht="12.5" hidden="false" customHeight="false" outlineLevel="0" collapsed="false">
      <c r="A240" s="1" t="s">
        <v>145</v>
      </c>
      <c r="B240" s="1" t="n">
        <v>32</v>
      </c>
      <c r="C240" s="1" t="s">
        <v>45</v>
      </c>
      <c r="D240" s="1" t="n">
        <v>1.26192224025726</v>
      </c>
      <c r="E240" s="1" t="n">
        <v>0.397494316101074</v>
      </c>
    </row>
    <row r="241" customFormat="false" ht="12.5" hidden="false" customHeight="false" outlineLevel="0" collapsed="false">
      <c r="A241" s="1" t="s">
        <v>145</v>
      </c>
      <c r="B241" s="1" t="n">
        <v>33</v>
      </c>
      <c r="C241" s="1" t="s">
        <v>45</v>
      </c>
      <c r="D241" s="1" t="n">
        <v>1.51021885871887</v>
      </c>
      <c r="E241" s="1" t="n">
        <v>0.644589245319367</v>
      </c>
    </row>
    <row r="242" customFormat="false" ht="12.5" hidden="false" customHeight="false" outlineLevel="0" collapsed="false">
      <c r="A242" s="1" t="s">
        <v>145</v>
      </c>
      <c r="B242" s="1" t="n">
        <v>34</v>
      </c>
      <c r="C242" s="1" t="s">
        <v>45</v>
      </c>
      <c r="D242" s="1" t="n">
        <v>1.81284642219543</v>
      </c>
      <c r="E242" s="1" t="n">
        <v>0.946015119552612</v>
      </c>
    </row>
    <row r="243" customFormat="false" ht="12.5" hidden="false" customHeight="false" outlineLevel="0" collapsed="false">
      <c r="A243" s="1" t="s">
        <v>145</v>
      </c>
      <c r="B243" s="1" t="n">
        <v>35</v>
      </c>
      <c r="C243" s="1" t="s">
        <v>45</v>
      </c>
      <c r="D243" s="1" t="n">
        <v>2.10365319252014</v>
      </c>
      <c r="E243" s="1" t="n">
        <v>1.23562026023865</v>
      </c>
    </row>
    <row r="244" customFormat="false" ht="12.5" hidden="false" customHeight="false" outlineLevel="0" collapsed="false">
      <c r="A244" s="1" t="s">
        <v>145</v>
      </c>
      <c r="B244" s="1" t="n">
        <v>36</v>
      </c>
      <c r="C244" s="1" t="s">
        <v>45</v>
      </c>
      <c r="D244" s="1" t="n">
        <v>2.3321521282196</v>
      </c>
      <c r="E244" s="1" t="n">
        <v>1.46291744709015</v>
      </c>
    </row>
    <row r="245" customFormat="false" ht="12.5" hidden="false" customHeight="false" outlineLevel="0" collapsed="false">
      <c r="A245" s="1" t="s">
        <v>145</v>
      </c>
      <c r="B245" s="1" t="n">
        <v>37</v>
      </c>
      <c r="C245" s="1" t="s">
        <v>45</v>
      </c>
      <c r="D245" s="1" t="n">
        <v>2.50076818466187</v>
      </c>
      <c r="E245" s="1" t="n">
        <v>1.63033175468445</v>
      </c>
    </row>
    <row r="246" customFormat="false" ht="12.5" hidden="false" customHeight="false" outlineLevel="0" collapsed="false">
      <c r="A246" s="1" t="s">
        <v>145</v>
      </c>
      <c r="B246" s="1" t="n">
        <v>38</v>
      </c>
      <c r="C246" s="1" t="s">
        <v>45</v>
      </c>
      <c r="D246" s="1" t="n">
        <v>2.63420391082764</v>
      </c>
      <c r="E246" s="1" t="n">
        <v>1.76256585121155</v>
      </c>
    </row>
    <row r="247" customFormat="false" ht="12.5" hidden="false" customHeight="false" outlineLevel="0" collapsed="false">
      <c r="A247" s="1" t="s">
        <v>145</v>
      </c>
      <c r="B247" s="1" t="n">
        <v>39</v>
      </c>
      <c r="C247" s="1" t="s">
        <v>45</v>
      </c>
      <c r="D247" s="1" t="n">
        <v>2.74226951599121</v>
      </c>
      <c r="E247" s="1" t="n">
        <v>1.86942970752716</v>
      </c>
    </row>
    <row r="248" customFormat="false" ht="12.5" hidden="false" customHeight="false" outlineLevel="0" collapsed="false">
      <c r="A248" s="1" t="s">
        <v>145</v>
      </c>
      <c r="B248" s="1" t="n">
        <v>40</v>
      </c>
      <c r="C248" s="1" t="s">
        <v>45</v>
      </c>
      <c r="D248" s="1" t="n">
        <v>2.83201861381531</v>
      </c>
      <c r="E248" s="1" t="n">
        <v>1.95797717571259</v>
      </c>
    </row>
    <row r="249" customFormat="false" ht="12.5" hidden="false" customHeight="false" outlineLevel="0" collapsed="false">
      <c r="A249" s="1" t="s">
        <v>52</v>
      </c>
      <c r="B249" s="1" t="n">
        <v>1</v>
      </c>
      <c r="C249" s="1" t="s">
        <v>53</v>
      </c>
      <c r="D249" s="1" t="n">
        <v>0.661940395832062</v>
      </c>
      <c r="E249" s="1" t="n">
        <v>-0.00931564345955849</v>
      </c>
    </row>
    <row r="250" customFormat="false" ht="12.5" hidden="false" customHeight="false" outlineLevel="0" collapsed="false">
      <c r="A250" s="1" t="s">
        <v>52</v>
      </c>
      <c r="B250" s="1" t="n">
        <v>2</v>
      </c>
      <c r="C250" s="1" t="s">
        <v>53</v>
      </c>
      <c r="D250" s="1" t="n">
        <v>0.666704833507538</v>
      </c>
      <c r="E250" s="1" t="n">
        <v>-0.00624241214245558</v>
      </c>
    </row>
    <row r="251" customFormat="false" ht="12.5" hidden="false" customHeight="false" outlineLevel="0" collapsed="false">
      <c r="A251" s="1" t="s">
        <v>52</v>
      </c>
      <c r="B251" s="1" t="n">
        <v>3</v>
      </c>
      <c r="C251" s="1" t="s">
        <v>53</v>
      </c>
      <c r="D251" s="1" t="n">
        <v>0.669678926467896</v>
      </c>
      <c r="E251" s="1" t="n">
        <v>-0.00495952600613236</v>
      </c>
    </row>
    <row r="252" customFormat="false" ht="12.5" hidden="false" customHeight="false" outlineLevel="0" collapsed="false">
      <c r="A252" s="1" t="s">
        <v>52</v>
      </c>
      <c r="B252" s="1" t="n">
        <v>4</v>
      </c>
      <c r="C252" s="1" t="s">
        <v>53</v>
      </c>
      <c r="D252" s="1" t="n">
        <v>0.673347651958466</v>
      </c>
      <c r="E252" s="1" t="n">
        <v>-0.00298200733959675</v>
      </c>
    </row>
    <row r="253" customFormat="false" ht="12.5" hidden="false" customHeight="false" outlineLevel="0" collapsed="false">
      <c r="A253" s="1" t="s">
        <v>52</v>
      </c>
      <c r="B253" s="1" t="n">
        <v>5</v>
      </c>
      <c r="C253" s="1" t="s">
        <v>53</v>
      </c>
      <c r="D253" s="1" t="n">
        <v>0.675607264041901</v>
      </c>
      <c r="E253" s="1" t="n">
        <v>-0.0024136018473655</v>
      </c>
    </row>
    <row r="254" customFormat="false" ht="12.5" hidden="false" customHeight="false" outlineLevel="0" collapsed="false">
      <c r="A254" s="1" t="s">
        <v>52</v>
      </c>
      <c r="B254" s="1" t="n">
        <v>6</v>
      </c>
      <c r="C254" s="1" t="s">
        <v>53</v>
      </c>
      <c r="D254" s="1" t="n">
        <v>0.679495811462402</v>
      </c>
      <c r="E254" s="1" t="n">
        <v>-0.000216261221794412</v>
      </c>
    </row>
    <row r="255" customFormat="false" ht="12.5" hidden="false" customHeight="false" outlineLevel="0" collapsed="false">
      <c r="A255" s="1" t="s">
        <v>52</v>
      </c>
      <c r="B255" s="1" t="n">
        <v>7</v>
      </c>
      <c r="C255" s="1" t="s">
        <v>53</v>
      </c>
      <c r="D255" s="1" t="n">
        <v>0.680898666381836</v>
      </c>
      <c r="E255" s="1" t="n">
        <v>-0.000504613039083779</v>
      </c>
    </row>
    <row r="256" customFormat="false" ht="12.5" hidden="false" customHeight="false" outlineLevel="0" collapsed="false">
      <c r="A256" s="1" t="s">
        <v>52</v>
      </c>
      <c r="B256" s="1" t="n">
        <v>8</v>
      </c>
      <c r="C256" s="1" t="s">
        <v>53</v>
      </c>
      <c r="D256" s="1" t="n">
        <v>0.684665322303772</v>
      </c>
      <c r="E256" s="1" t="n">
        <v>0.00157083617523313</v>
      </c>
    </row>
    <row r="257" customFormat="false" ht="12.5" hidden="false" customHeight="false" outlineLevel="0" collapsed="false">
      <c r="A257" s="1" t="s">
        <v>52</v>
      </c>
      <c r="B257" s="1" t="n">
        <v>9</v>
      </c>
      <c r="C257" s="1" t="s">
        <v>53</v>
      </c>
      <c r="D257" s="1" t="n">
        <v>0.685840129852295</v>
      </c>
      <c r="E257" s="1" t="n">
        <v>0.00105443701613694</v>
      </c>
    </row>
    <row r="258" customFormat="false" ht="12.5" hidden="false" customHeight="false" outlineLevel="0" collapsed="false">
      <c r="A258" s="1" t="s">
        <v>52</v>
      </c>
      <c r="B258" s="1" t="n">
        <v>10</v>
      </c>
      <c r="C258" s="1" t="s">
        <v>53</v>
      </c>
      <c r="D258" s="1" t="n">
        <v>0.688904225826263</v>
      </c>
      <c r="E258" s="1" t="n">
        <v>0.00242732628248632</v>
      </c>
    </row>
    <row r="259" customFormat="false" ht="12.5" hidden="false" customHeight="false" outlineLevel="0" collapsed="false">
      <c r="A259" s="1" t="s">
        <v>52</v>
      </c>
      <c r="B259" s="1" t="n">
        <v>11</v>
      </c>
      <c r="C259" s="1" t="s">
        <v>53</v>
      </c>
      <c r="D259" s="1" t="n">
        <v>0.691031277179718</v>
      </c>
      <c r="E259" s="1" t="n">
        <v>0.00286317081190646</v>
      </c>
    </row>
    <row r="260" customFormat="false" ht="12.5" hidden="false" customHeight="false" outlineLevel="0" collapsed="false">
      <c r="A260" s="1" t="s">
        <v>52</v>
      </c>
      <c r="B260" s="1" t="n">
        <v>12</v>
      </c>
      <c r="C260" s="1" t="s">
        <v>53</v>
      </c>
      <c r="D260" s="1" t="n">
        <v>0.691222071647644</v>
      </c>
      <c r="E260" s="1" t="n">
        <v>0.00136275857221335</v>
      </c>
    </row>
    <row r="261" customFormat="false" ht="12.5" hidden="false" customHeight="false" outlineLevel="0" collapsed="false">
      <c r="A261" s="1" t="s">
        <v>52</v>
      </c>
      <c r="B261" s="1" t="n">
        <v>13</v>
      </c>
      <c r="C261" s="1" t="s">
        <v>53</v>
      </c>
      <c r="D261" s="1" t="n">
        <v>0.695149838924408</v>
      </c>
      <c r="E261" s="1" t="n">
        <v>0.00359931914135814</v>
      </c>
    </row>
    <row r="262" customFormat="false" ht="12.5" hidden="false" customHeight="false" outlineLevel="0" collapsed="false">
      <c r="A262" s="1" t="s">
        <v>52</v>
      </c>
      <c r="B262" s="1" t="n">
        <v>14</v>
      </c>
      <c r="C262" s="1" t="s">
        <v>53</v>
      </c>
      <c r="D262" s="1" t="n">
        <v>0.69575709104538</v>
      </c>
      <c r="E262" s="1" t="n">
        <v>0.00251536443829536</v>
      </c>
    </row>
    <row r="263" customFormat="false" ht="12.5" hidden="false" customHeight="false" outlineLevel="0" collapsed="false">
      <c r="A263" s="1" t="s">
        <v>52</v>
      </c>
      <c r="B263" s="1" t="n">
        <v>15</v>
      </c>
      <c r="C263" s="1" t="s">
        <v>53</v>
      </c>
      <c r="D263" s="1" t="n">
        <v>0.698283493518829</v>
      </c>
      <c r="E263" s="1" t="n">
        <v>0.00335056032054126</v>
      </c>
    </row>
    <row r="264" customFormat="false" ht="12.5" hidden="false" customHeight="false" outlineLevel="0" collapsed="false">
      <c r="A264" s="1" t="s">
        <v>52</v>
      </c>
      <c r="B264" s="1" t="n">
        <v>16</v>
      </c>
      <c r="C264" s="1" t="s">
        <v>53</v>
      </c>
      <c r="D264" s="1" t="n">
        <v>0.698115289211273</v>
      </c>
      <c r="E264" s="1" t="n">
        <v>0.00149114930536598</v>
      </c>
    </row>
    <row r="265" customFormat="false" ht="12.5" hidden="false" customHeight="false" outlineLevel="0" collapsed="false">
      <c r="A265" s="1" t="s">
        <v>52</v>
      </c>
      <c r="B265" s="1" t="n">
        <v>17</v>
      </c>
      <c r="C265" s="1" t="s">
        <v>53</v>
      </c>
      <c r="D265" s="1" t="n">
        <v>0.698731422424316</v>
      </c>
      <c r="E265" s="1" t="n">
        <v>0.000416075752582401</v>
      </c>
    </row>
    <row r="266" customFormat="false" ht="12.5" hidden="false" customHeight="false" outlineLevel="0" collapsed="false">
      <c r="A266" s="1" t="s">
        <v>52</v>
      </c>
      <c r="B266" s="1" t="n">
        <v>18</v>
      </c>
      <c r="C266" s="1" t="s">
        <v>53</v>
      </c>
      <c r="D266" s="1" t="n">
        <v>0.701612710952759</v>
      </c>
      <c r="E266" s="1" t="n">
        <v>0.00160615751519799</v>
      </c>
    </row>
    <row r="267" customFormat="false" ht="12.5" hidden="false" customHeight="false" outlineLevel="0" collapsed="false">
      <c r="A267" s="1" t="s">
        <v>52</v>
      </c>
      <c r="B267" s="1" t="n">
        <v>19</v>
      </c>
      <c r="C267" s="1" t="s">
        <v>53</v>
      </c>
      <c r="D267" s="1" t="n">
        <v>0.702030301094055</v>
      </c>
      <c r="E267" s="1" t="n">
        <v>0.000332540977979079</v>
      </c>
    </row>
    <row r="268" customFormat="false" ht="12.5" hidden="false" customHeight="false" outlineLevel="0" collapsed="false">
      <c r="A268" s="1" t="s">
        <v>52</v>
      </c>
      <c r="B268" s="1" t="n">
        <v>20</v>
      </c>
      <c r="C268" s="1" t="s">
        <v>53</v>
      </c>
      <c r="D268" s="1" t="n">
        <v>0.703527987003326</v>
      </c>
      <c r="E268" s="1" t="n">
        <v>0.000139020150527358</v>
      </c>
    </row>
    <row r="269" customFormat="false" ht="12.5" hidden="false" customHeight="false" outlineLevel="0" collapsed="false">
      <c r="A269" s="1" t="s">
        <v>52</v>
      </c>
      <c r="B269" s="1" t="n">
        <v>21</v>
      </c>
      <c r="C269" s="1" t="s">
        <v>53</v>
      </c>
      <c r="D269" s="1" t="n">
        <v>0.703366875648499</v>
      </c>
      <c r="E269" s="1" t="n">
        <v>-0.00171329791191965</v>
      </c>
    </row>
    <row r="270" customFormat="false" ht="12.5" hidden="false" customHeight="false" outlineLevel="0" collapsed="false">
      <c r="A270" s="1" t="s">
        <v>52</v>
      </c>
      <c r="B270" s="1" t="n">
        <v>22</v>
      </c>
      <c r="C270" s="1" t="s">
        <v>53</v>
      </c>
      <c r="D270" s="1" t="n">
        <v>0.704351007938385</v>
      </c>
      <c r="E270" s="1" t="n">
        <v>-0.00242037232965231</v>
      </c>
    </row>
    <row r="271" customFormat="false" ht="12.5" hidden="false" customHeight="false" outlineLevel="0" collapsed="false">
      <c r="A271" s="1" t="s">
        <v>52</v>
      </c>
      <c r="B271" s="1" t="n">
        <v>23</v>
      </c>
      <c r="C271" s="1" t="s">
        <v>53</v>
      </c>
      <c r="D271" s="1" t="n">
        <v>0.705909192562103</v>
      </c>
      <c r="E271" s="1" t="n">
        <v>-0.0025533945299685</v>
      </c>
    </row>
    <row r="272" customFormat="false" ht="12.5" hidden="false" customHeight="false" outlineLevel="0" collapsed="false">
      <c r="A272" s="1" t="s">
        <v>52</v>
      </c>
      <c r="B272" s="1" t="n">
        <v>24</v>
      </c>
      <c r="C272" s="1" t="s">
        <v>53</v>
      </c>
      <c r="D272" s="1" t="n">
        <v>0.706416428089142</v>
      </c>
      <c r="E272" s="1" t="n">
        <v>-0.00373736559413373</v>
      </c>
    </row>
    <row r="273" customFormat="false" ht="12.5" hidden="false" customHeight="false" outlineLevel="0" collapsed="false">
      <c r="A273" s="1" t="s">
        <v>52</v>
      </c>
      <c r="B273" s="1" t="n">
        <v>25</v>
      </c>
      <c r="C273" s="1" t="s">
        <v>53</v>
      </c>
      <c r="D273" s="1" t="n">
        <v>0.709047198295593</v>
      </c>
      <c r="E273" s="1" t="n">
        <v>-0.00279780221171677</v>
      </c>
    </row>
    <row r="274" customFormat="false" ht="12.5" hidden="false" customHeight="false" outlineLevel="0" collapsed="false">
      <c r="A274" s="1" t="s">
        <v>52</v>
      </c>
      <c r="B274" s="1" t="n">
        <v>26</v>
      </c>
      <c r="C274" s="1" t="s">
        <v>53</v>
      </c>
      <c r="D274" s="1" t="n">
        <v>0.711666405200958</v>
      </c>
      <c r="E274" s="1" t="n">
        <v>-0.00186980201397091</v>
      </c>
    </row>
    <row r="275" customFormat="false" ht="12.5" hidden="false" customHeight="false" outlineLevel="0" collapsed="false">
      <c r="A275" s="1" t="s">
        <v>52</v>
      </c>
      <c r="B275" s="1" t="n">
        <v>27</v>
      </c>
      <c r="C275" s="1" t="s">
        <v>53</v>
      </c>
      <c r="D275" s="1" t="n">
        <v>0.712869763374329</v>
      </c>
      <c r="E275" s="1" t="n">
        <v>-0.00235765054821968</v>
      </c>
    </row>
    <row r="276" customFormat="false" ht="12.5" hidden="false" customHeight="false" outlineLevel="0" collapsed="false">
      <c r="A276" s="1" t="s">
        <v>52</v>
      </c>
      <c r="B276" s="1" t="n">
        <v>28</v>
      </c>
      <c r="C276" s="1" t="s">
        <v>53</v>
      </c>
      <c r="D276" s="1" t="n">
        <v>0.716841459274292</v>
      </c>
      <c r="E276" s="1" t="n">
        <v>-7.71613777033053E-005</v>
      </c>
    </row>
    <row r="277" customFormat="false" ht="12.5" hidden="false" customHeight="false" outlineLevel="0" collapsed="false">
      <c r="A277" s="1" t="s">
        <v>52</v>
      </c>
      <c r="B277" s="1" t="n">
        <v>29</v>
      </c>
      <c r="C277" s="1" t="s">
        <v>53</v>
      </c>
      <c r="D277" s="1" t="n">
        <v>0.724483966827393</v>
      </c>
      <c r="E277" s="1" t="n">
        <v>0.00587413925677538</v>
      </c>
    </row>
    <row r="278" customFormat="false" ht="12.5" hidden="false" customHeight="false" outlineLevel="0" collapsed="false">
      <c r="A278" s="1" t="s">
        <v>52</v>
      </c>
      <c r="B278" s="1" t="n">
        <v>30</v>
      </c>
      <c r="C278" s="1" t="s">
        <v>53</v>
      </c>
      <c r="D278" s="1" t="n">
        <v>0.733951151371002</v>
      </c>
      <c r="E278" s="1" t="n">
        <v>0.0136501174420118</v>
      </c>
    </row>
    <row r="279" customFormat="false" ht="12.5" hidden="false" customHeight="false" outlineLevel="0" collapsed="false">
      <c r="A279" s="1" t="s">
        <v>52</v>
      </c>
      <c r="B279" s="1" t="n">
        <v>31</v>
      </c>
      <c r="C279" s="1" t="s">
        <v>53</v>
      </c>
      <c r="D279" s="1" t="n">
        <v>0.756031274795532</v>
      </c>
      <c r="E279" s="1" t="n">
        <v>0.0340390354394913</v>
      </c>
    </row>
    <row r="280" customFormat="false" ht="12.5" hidden="false" customHeight="false" outlineLevel="0" collapsed="false">
      <c r="A280" s="1" t="s">
        <v>52</v>
      </c>
      <c r="B280" s="1" t="n">
        <v>32</v>
      </c>
      <c r="C280" s="1" t="s">
        <v>53</v>
      </c>
      <c r="D280" s="1" t="n">
        <v>0.796915709972382</v>
      </c>
      <c r="E280" s="1" t="n">
        <v>0.0732322633266449</v>
      </c>
    </row>
    <row r="281" customFormat="false" ht="12.5" hidden="false" customHeight="false" outlineLevel="0" collapsed="false">
      <c r="A281" s="1" t="s">
        <v>52</v>
      </c>
      <c r="B281" s="1" t="n">
        <v>33</v>
      </c>
      <c r="C281" s="1" t="s">
        <v>53</v>
      </c>
      <c r="D281" s="1" t="n">
        <v>0.868059039115906</v>
      </c>
      <c r="E281" s="1" t="n">
        <v>0.142684385180473</v>
      </c>
    </row>
    <row r="282" customFormat="false" ht="12.5" hidden="false" customHeight="false" outlineLevel="0" collapsed="false">
      <c r="A282" s="1" t="s">
        <v>52</v>
      </c>
      <c r="B282" s="1" t="n">
        <v>34</v>
      </c>
      <c r="C282" s="1" t="s">
        <v>53</v>
      </c>
      <c r="D282" s="1" t="n">
        <v>0.991597533226013</v>
      </c>
      <c r="E282" s="1" t="n">
        <v>0.264531672000885</v>
      </c>
    </row>
    <row r="283" customFormat="false" ht="12.5" hidden="false" customHeight="false" outlineLevel="0" collapsed="false">
      <c r="A283" s="1" t="s">
        <v>52</v>
      </c>
      <c r="B283" s="1" t="n">
        <v>35</v>
      </c>
      <c r="C283" s="1" t="s">
        <v>53</v>
      </c>
      <c r="D283" s="1" t="n">
        <v>1.19488608837128</v>
      </c>
      <c r="E283" s="1" t="n">
        <v>0.466129034757614</v>
      </c>
    </row>
    <row r="284" customFormat="false" ht="12.5" hidden="false" customHeight="false" outlineLevel="0" collapsed="false">
      <c r="A284" s="1" t="s">
        <v>52</v>
      </c>
      <c r="B284" s="1" t="n">
        <v>36</v>
      </c>
      <c r="C284" s="1" t="s">
        <v>53</v>
      </c>
      <c r="D284" s="1" t="n">
        <v>1.48284816741943</v>
      </c>
      <c r="E284" s="1" t="n">
        <v>0.752399921417236</v>
      </c>
    </row>
    <row r="285" customFormat="false" ht="12.5" hidden="false" customHeight="false" outlineLevel="0" collapsed="false">
      <c r="A285" s="1" t="s">
        <v>52</v>
      </c>
      <c r="B285" s="1" t="n">
        <v>37</v>
      </c>
      <c r="C285" s="1" t="s">
        <v>53</v>
      </c>
      <c r="D285" s="1" t="n">
        <v>1.82315313816071</v>
      </c>
      <c r="E285" s="1" t="n">
        <v>1.09101366996765</v>
      </c>
    </row>
    <row r="286" customFormat="false" ht="12.5" hidden="false" customHeight="false" outlineLevel="0" collapsed="false">
      <c r="A286" s="1" t="s">
        <v>52</v>
      </c>
      <c r="B286" s="1" t="n">
        <v>38</v>
      </c>
      <c r="C286" s="1" t="s">
        <v>53</v>
      </c>
      <c r="D286" s="1" t="n">
        <v>2.14950966835022</v>
      </c>
      <c r="E286" s="1" t="n">
        <v>1.41567897796631</v>
      </c>
    </row>
    <row r="287" customFormat="false" ht="12.5" hidden="false" customHeight="false" outlineLevel="0" collapsed="false">
      <c r="A287" s="1" t="s">
        <v>52</v>
      </c>
      <c r="B287" s="1" t="n">
        <v>39</v>
      </c>
      <c r="C287" s="1" t="s">
        <v>53</v>
      </c>
      <c r="D287" s="1" t="n">
        <v>2.3926215171814</v>
      </c>
      <c r="E287" s="1" t="n">
        <v>1.65709960460663</v>
      </c>
    </row>
    <row r="288" customFormat="false" ht="12.5" hidden="false" customHeight="false" outlineLevel="0" collapsed="false">
      <c r="A288" s="1" t="s">
        <v>52</v>
      </c>
      <c r="B288" s="1" t="n">
        <v>40</v>
      </c>
      <c r="C288" s="1" t="s">
        <v>53</v>
      </c>
      <c r="D288" s="1" t="n">
        <v>2.55718302726746</v>
      </c>
      <c r="E288" s="1" t="n">
        <v>1.81996989250183</v>
      </c>
    </row>
    <row r="289" customFormat="false" ht="12.5" hidden="false" customHeight="false" outlineLevel="0" collapsed="false">
      <c r="A289" s="1" t="s">
        <v>55</v>
      </c>
      <c r="B289" s="1" t="n">
        <v>1</v>
      </c>
      <c r="C289" s="1" t="s">
        <v>53</v>
      </c>
      <c r="D289" s="1" t="n">
        <v>0.698569536209106</v>
      </c>
      <c r="E289" s="1" t="n">
        <v>-0.00948826968669891</v>
      </c>
    </row>
    <row r="290" customFormat="false" ht="12.5" hidden="false" customHeight="false" outlineLevel="0" collapsed="false">
      <c r="A290" s="1" t="s">
        <v>55</v>
      </c>
      <c r="B290" s="1" t="n">
        <v>2</v>
      </c>
      <c r="C290" s="1" t="s">
        <v>53</v>
      </c>
      <c r="D290" s="1" t="n">
        <v>0.701727271080017</v>
      </c>
      <c r="E290" s="1" t="n">
        <v>-0.00750042963773012</v>
      </c>
    </row>
    <row r="291" customFormat="false" ht="12.5" hidden="false" customHeight="false" outlineLevel="0" collapsed="false">
      <c r="A291" s="1" t="s">
        <v>55</v>
      </c>
      <c r="B291" s="1" t="n">
        <v>3</v>
      </c>
      <c r="C291" s="1" t="s">
        <v>53</v>
      </c>
      <c r="D291" s="1" t="n">
        <v>0.706687927246094</v>
      </c>
      <c r="E291" s="1" t="n">
        <v>-0.00370966782793403</v>
      </c>
    </row>
    <row r="292" customFormat="false" ht="12.5" hidden="false" customHeight="false" outlineLevel="0" collapsed="false">
      <c r="A292" s="1" t="s">
        <v>55</v>
      </c>
      <c r="B292" s="1" t="n">
        <v>4</v>
      </c>
      <c r="C292" s="1" t="s">
        <v>53</v>
      </c>
      <c r="D292" s="1" t="n">
        <v>0.707249045372009</v>
      </c>
      <c r="E292" s="1" t="n">
        <v>-0.00431844405829907</v>
      </c>
    </row>
    <row r="293" customFormat="false" ht="12.5" hidden="false" customHeight="false" outlineLevel="0" collapsed="false">
      <c r="A293" s="1" t="s">
        <v>55</v>
      </c>
      <c r="B293" s="1" t="n">
        <v>5</v>
      </c>
      <c r="C293" s="1" t="s">
        <v>53</v>
      </c>
      <c r="D293" s="1" t="n">
        <v>0.710693418979645</v>
      </c>
      <c r="E293" s="1" t="n">
        <v>-0.00204396480694413</v>
      </c>
    </row>
    <row r="294" customFormat="false" ht="12.5" hidden="false" customHeight="false" outlineLevel="0" collapsed="false">
      <c r="A294" s="1" t="s">
        <v>55</v>
      </c>
      <c r="B294" s="1" t="n">
        <v>6</v>
      </c>
      <c r="C294" s="1" t="s">
        <v>53</v>
      </c>
      <c r="D294" s="1" t="n">
        <v>0.71329939365387</v>
      </c>
      <c r="E294" s="1" t="n">
        <v>-0.000607884547207505</v>
      </c>
    </row>
    <row r="295" customFormat="false" ht="12.5" hidden="false" customHeight="false" outlineLevel="0" collapsed="false">
      <c r="A295" s="1" t="s">
        <v>55</v>
      </c>
      <c r="B295" s="1" t="n">
        <v>7</v>
      </c>
      <c r="C295" s="1" t="s">
        <v>53</v>
      </c>
      <c r="D295" s="1" t="n">
        <v>0.71522057056427</v>
      </c>
      <c r="E295" s="1" t="n">
        <v>0.00014339797780849</v>
      </c>
    </row>
    <row r="296" customFormat="false" ht="12.5" hidden="false" customHeight="false" outlineLevel="0" collapsed="false">
      <c r="A296" s="1" t="s">
        <v>55</v>
      </c>
      <c r="B296" s="1" t="n">
        <v>8</v>
      </c>
      <c r="C296" s="1" t="s">
        <v>53</v>
      </c>
      <c r="D296" s="1" t="n">
        <v>0.716601371765137</v>
      </c>
      <c r="E296" s="1" t="n">
        <v>0.000354304764186963</v>
      </c>
    </row>
    <row r="297" customFormat="false" ht="12.5" hidden="false" customHeight="false" outlineLevel="0" collapsed="false">
      <c r="A297" s="1" t="s">
        <v>55</v>
      </c>
      <c r="B297" s="1" t="n">
        <v>9</v>
      </c>
      <c r="C297" s="1" t="s">
        <v>53</v>
      </c>
      <c r="D297" s="1" t="n">
        <v>0.718723893165588</v>
      </c>
      <c r="E297" s="1" t="n">
        <v>0.00130693172104657</v>
      </c>
    </row>
    <row r="298" customFormat="false" ht="12.5" hidden="false" customHeight="false" outlineLevel="0" collapsed="false">
      <c r="A298" s="1" t="s">
        <v>55</v>
      </c>
      <c r="B298" s="1" t="n">
        <v>10</v>
      </c>
      <c r="C298" s="1" t="s">
        <v>53</v>
      </c>
      <c r="D298" s="1" t="n">
        <v>0.719609260559082</v>
      </c>
      <c r="E298" s="1" t="n">
        <v>0.00102240475825965</v>
      </c>
    </row>
    <row r="299" customFormat="false" ht="12.5" hidden="false" customHeight="false" outlineLevel="0" collapsed="false">
      <c r="A299" s="1" t="s">
        <v>55</v>
      </c>
      <c r="B299" s="1" t="n">
        <v>11</v>
      </c>
      <c r="C299" s="1" t="s">
        <v>53</v>
      </c>
      <c r="D299" s="1" t="n">
        <v>0.722267389297485</v>
      </c>
      <c r="E299" s="1" t="n">
        <v>0.00251063914038241</v>
      </c>
    </row>
    <row r="300" customFormat="false" ht="12.5" hidden="false" customHeight="false" outlineLevel="0" collapsed="false">
      <c r="A300" s="1" t="s">
        <v>55</v>
      </c>
      <c r="B300" s="1" t="n">
        <v>12</v>
      </c>
      <c r="C300" s="1" t="s">
        <v>53</v>
      </c>
      <c r="D300" s="1" t="n">
        <v>0.722107172012329</v>
      </c>
      <c r="E300" s="1" t="n">
        <v>0.00118052738253027</v>
      </c>
    </row>
    <row r="301" customFormat="false" ht="12.5" hidden="false" customHeight="false" outlineLevel="0" collapsed="false">
      <c r="A301" s="1" t="s">
        <v>55</v>
      </c>
      <c r="B301" s="1" t="n">
        <v>13</v>
      </c>
      <c r="C301" s="1" t="s">
        <v>53</v>
      </c>
      <c r="D301" s="1" t="n">
        <v>0.725253522396088</v>
      </c>
      <c r="E301" s="1" t="n">
        <v>0.00315698329359293</v>
      </c>
    </row>
    <row r="302" customFormat="false" ht="12.5" hidden="false" customHeight="false" outlineLevel="0" collapsed="false">
      <c r="A302" s="1" t="s">
        <v>55</v>
      </c>
      <c r="B302" s="1" t="n">
        <v>14</v>
      </c>
      <c r="C302" s="1" t="s">
        <v>53</v>
      </c>
      <c r="D302" s="1" t="n">
        <v>0.725899696350098</v>
      </c>
      <c r="E302" s="1" t="n">
        <v>0.00263326289132237</v>
      </c>
    </row>
    <row r="303" customFormat="false" ht="12.5" hidden="false" customHeight="false" outlineLevel="0" collapsed="false">
      <c r="A303" s="1" t="s">
        <v>55</v>
      </c>
      <c r="B303" s="1" t="n">
        <v>15</v>
      </c>
      <c r="C303" s="1" t="s">
        <v>53</v>
      </c>
      <c r="D303" s="1" t="n">
        <v>0.726797699928284</v>
      </c>
      <c r="E303" s="1" t="n">
        <v>0.00236137211322784</v>
      </c>
    </row>
    <row r="304" customFormat="false" ht="12.5" hidden="false" customHeight="false" outlineLevel="0" collapsed="false">
      <c r="A304" s="1" t="s">
        <v>55</v>
      </c>
      <c r="B304" s="1" t="n">
        <v>16</v>
      </c>
      <c r="C304" s="1" t="s">
        <v>53</v>
      </c>
      <c r="D304" s="1" t="n">
        <v>0.728308141231537</v>
      </c>
      <c r="E304" s="1" t="n">
        <v>0.00270191906020045</v>
      </c>
    </row>
    <row r="305" customFormat="false" ht="12.5" hidden="false" customHeight="false" outlineLevel="0" collapsed="false">
      <c r="A305" s="1" t="s">
        <v>55</v>
      </c>
      <c r="B305" s="1" t="n">
        <v>17</v>
      </c>
      <c r="C305" s="1" t="s">
        <v>53</v>
      </c>
      <c r="D305" s="1" t="n">
        <v>0.727947294712067</v>
      </c>
      <c r="E305" s="1" t="n">
        <v>0.00117117806803435</v>
      </c>
    </row>
    <row r="306" customFormat="false" ht="12.5" hidden="false" customHeight="false" outlineLevel="0" collapsed="false">
      <c r="A306" s="1" t="s">
        <v>55</v>
      </c>
      <c r="B306" s="1" t="n">
        <v>18</v>
      </c>
      <c r="C306" s="1" t="s">
        <v>53</v>
      </c>
      <c r="D306" s="1" t="n">
        <v>0.730398774147034</v>
      </c>
      <c r="E306" s="1" t="n">
        <v>0.00245276303030551</v>
      </c>
    </row>
    <row r="307" customFormat="false" ht="12.5" hidden="false" customHeight="false" outlineLevel="0" collapsed="false">
      <c r="A307" s="1" t="s">
        <v>55</v>
      </c>
      <c r="B307" s="1" t="n">
        <v>19</v>
      </c>
      <c r="C307" s="1" t="s">
        <v>53</v>
      </c>
      <c r="D307" s="1" t="n">
        <v>0.730044662952423</v>
      </c>
      <c r="E307" s="1" t="n">
        <v>0.000928757479414344</v>
      </c>
    </row>
    <row r="308" customFormat="false" ht="12.5" hidden="false" customHeight="false" outlineLevel="0" collapsed="false">
      <c r="A308" s="1" t="s">
        <v>55</v>
      </c>
      <c r="B308" s="1" t="n">
        <v>20</v>
      </c>
      <c r="C308" s="1" t="s">
        <v>53</v>
      </c>
      <c r="D308" s="1" t="n">
        <v>0.730015575885773</v>
      </c>
      <c r="E308" s="1" t="n">
        <v>-0.000270223972620443</v>
      </c>
    </row>
    <row r="309" customFormat="false" ht="12.5" hidden="false" customHeight="false" outlineLevel="0" collapsed="false">
      <c r="A309" s="1" t="s">
        <v>55</v>
      </c>
      <c r="B309" s="1" t="n">
        <v>21</v>
      </c>
      <c r="C309" s="1" t="s">
        <v>53</v>
      </c>
      <c r="D309" s="1" t="n">
        <v>0.730382084846497</v>
      </c>
      <c r="E309" s="1" t="n">
        <v>-0.00107360945548862</v>
      </c>
    </row>
    <row r="310" customFormat="false" ht="12.5" hidden="false" customHeight="false" outlineLevel="0" collapsed="false">
      <c r="A310" s="1" t="s">
        <v>55</v>
      </c>
      <c r="B310" s="1" t="n">
        <v>22</v>
      </c>
      <c r="C310" s="1" t="s">
        <v>53</v>
      </c>
      <c r="D310" s="1" t="n">
        <v>0.732638776302338</v>
      </c>
      <c r="E310" s="1" t="n">
        <v>1.31876176965307E-005</v>
      </c>
    </row>
    <row r="311" customFormat="false" ht="12.5" hidden="false" customHeight="false" outlineLevel="0" collapsed="false">
      <c r="A311" s="1" t="s">
        <v>55</v>
      </c>
      <c r="B311" s="1" t="n">
        <v>23</v>
      </c>
      <c r="C311" s="1" t="s">
        <v>53</v>
      </c>
      <c r="D311" s="1" t="n">
        <v>0.732259929180145</v>
      </c>
      <c r="E311" s="1" t="n">
        <v>-0.00153555395081639</v>
      </c>
    </row>
    <row r="312" customFormat="false" ht="12.5" hidden="false" customHeight="false" outlineLevel="0" collapsed="false">
      <c r="A312" s="1" t="s">
        <v>55</v>
      </c>
      <c r="B312" s="1" t="n">
        <v>24</v>
      </c>
      <c r="C312" s="1" t="s">
        <v>53</v>
      </c>
      <c r="D312" s="1" t="n">
        <v>0.732669770717621</v>
      </c>
      <c r="E312" s="1" t="n">
        <v>-0.00229560676962137</v>
      </c>
    </row>
    <row r="313" customFormat="false" ht="12.5" hidden="false" customHeight="false" outlineLevel="0" collapsed="false">
      <c r="A313" s="1" t="s">
        <v>55</v>
      </c>
      <c r="B313" s="1" t="n">
        <v>25</v>
      </c>
      <c r="C313" s="1" t="s">
        <v>53</v>
      </c>
      <c r="D313" s="1" t="n">
        <v>0.734527707099915</v>
      </c>
      <c r="E313" s="1" t="n">
        <v>-0.00160756486002356</v>
      </c>
    </row>
    <row r="314" customFormat="false" ht="12.5" hidden="false" customHeight="false" outlineLevel="0" collapsed="false">
      <c r="A314" s="1" t="s">
        <v>55</v>
      </c>
      <c r="B314" s="1" t="n">
        <v>26</v>
      </c>
      <c r="C314" s="1" t="s">
        <v>53</v>
      </c>
      <c r="D314" s="1" t="n">
        <v>0.733101189136505</v>
      </c>
      <c r="E314" s="1" t="n">
        <v>-0.00420397706329823</v>
      </c>
    </row>
    <row r="315" customFormat="false" ht="12.5" hidden="false" customHeight="false" outlineLevel="0" collapsed="false">
      <c r="A315" s="1" t="s">
        <v>55</v>
      </c>
      <c r="B315" s="1" t="n">
        <v>27</v>
      </c>
      <c r="C315" s="1" t="s">
        <v>53</v>
      </c>
      <c r="D315" s="1" t="n">
        <v>0.734574317932129</v>
      </c>
      <c r="E315" s="1" t="n">
        <v>-0.00390074285678566</v>
      </c>
    </row>
    <row r="316" customFormat="false" ht="12.5" hidden="false" customHeight="false" outlineLevel="0" collapsed="false">
      <c r="A316" s="1" t="s">
        <v>55</v>
      </c>
      <c r="B316" s="1" t="n">
        <v>28</v>
      </c>
      <c r="C316" s="1" t="s">
        <v>53</v>
      </c>
      <c r="D316" s="1" t="n">
        <v>0.739214479923248</v>
      </c>
      <c r="E316" s="1" t="n">
        <v>-0.000430475192843005</v>
      </c>
    </row>
    <row r="317" customFormat="false" ht="12.5" hidden="false" customHeight="false" outlineLevel="0" collapsed="false">
      <c r="A317" s="1" t="s">
        <v>55</v>
      </c>
      <c r="B317" s="1" t="n">
        <v>29</v>
      </c>
      <c r="C317" s="1" t="s">
        <v>53</v>
      </c>
      <c r="D317" s="1" t="n">
        <v>0.741281092166901</v>
      </c>
      <c r="E317" s="1" t="n">
        <v>0.000466242636321113</v>
      </c>
    </row>
    <row r="318" customFormat="false" ht="12.5" hidden="false" customHeight="false" outlineLevel="0" collapsed="false">
      <c r="A318" s="1" t="s">
        <v>55</v>
      </c>
      <c r="B318" s="1" t="n">
        <v>30</v>
      </c>
      <c r="C318" s="1" t="s">
        <v>53</v>
      </c>
      <c r="D318" s="1" t="n">
        <v>0.745578587055206</v>
      </c>
      <c r="E318" s="1" t="n">
        <v>0.00359384319745004</v>
      </c>
    </row>
    <row r="319" customFormat="false" ht="12.5" hidden="false" customHeight="false" outlineLevel="0" collapsed="false">
      <c r="A319" s="1" t="s">
        <v>55</v>
      </c>
      <c r="B319" s="1" t="n">
        <v>31</v>
      </c>
      <c r="C319" s="1" t="s">
        <v>53</v>
      </c>
      <c r="D319" s="1" t="n">
        <v>0.753467679023743</v>
      </c>
      <c r="E319" s="1" t="n">
        <v>0.0103130405768752</v>
      </c>
    </row>
    <row r="320" customFormat="false" ht="12.5" hidden="false" customHeight="false" outlineLevel="0" collapsed="false">
      <c r="A320" s="1" t="s">
        <v>55</v>
      </c>
      <c r="B320" s="1" t="n">
        <v>32</v>
      </c>
      <c r="C320" s="1" t="s">
        <v>53</v>
      </c>
      <c r="D320" s="1" t="n">
        <v>0.771454155445099</v>
      </c>
      <c r="E320" s="1" t="n">
        <v>0.0271296221762896</v>
      </c>
    </row>
    <row r="321" customFormat="false" ht="12.5" hidden="false" customHeight="false" outlineLevel="0" collapsed="false">
      <c r="A321" s="1" t="s">
        <v>55</v>
      </c>
      <c r="B321" s="1" t="n">
        <v>33</v>
      </c>
      <c r="C321" s="1" t="s">
        <v>53</v>
      </c>
      <c r="D321" s="1" t="n">
        <v>0.800427258014679</v>
      </c>
      <c r="E321" s="1" t="n">
        <v>0.0549328327178955</v>
      </c>
    </row>
    <row r="322" customFormat="false" ht="12.5" hidden="false" customHeight="false" outlineLevel="0" collapsed="false">
      <c r="A322" s="1" t="s">
        <v>55</v>
      </c>
      <c r="B322" s="1" t="n">
        <v>34</v>
      </c>
      <c r="C322" s="1" t="s">
        <v>53</v>
      </c>
      <c r="D322" s="1" t="n">
        <v>0.858643293380737</v>
      </c>
      <c r="E322" s="1" t="n">
        <v>0.111978970468044</v>
      </c>
    </row>
    <row r="323" customFormat="false" ht="12.5" hidden="false" customHeight="false" outlineLevel="0" collapsed="false">
      <c r="A323" s="1" t="s">
        <v>55</v>
      </c>
      <c r="B323" s="1" t="n">
        <v>35</v>
      </c>
      <c r="C323" s="1" t="s">
        <v>53</v>
      </c>
      <c r="D323" s="1" t="n">
        <v>0.958516001701355</v>
      </c>
      <c r="E323" s="1" t="n">
        <v>0.210681781172752</v>
      </c>
    </row>
    <row r="324" customFormat="false" ht="12.5" hidden="false" customHeight="false" outlineLevel="0" collapsed="false">
      <c r="A324" s="1" t="s">
        <v>55</v>
      </c>
      <c r="B324" s="1" t="n">
        <v>36</v>
      </c>
      <c r="C324" s="1" t="s">
        <v>53</v>
      </c>
      <c r="D324" s="1" t="n">
        <v>1.12305188179016</v>
      </c>
      <c r="E324" s="1" t="n">
        <v>0.374047785997391</v>
      </c>
    </row>
    <row r="325" customFormat="false" ht="12.5" hidden="false" customHeight="false" outlineLevel="0" collapsed="false">
      <c r="A325" s="1" t="s">
        <v>55</v>
      </c>
      <c r="B325" s="1" t="n">
        <v>37</v>
      </c>
      <c r="C325" s="1" t="s">
        <v>53</v>
      </c>
      <c r="D325" s="1" t="n">
        <v>1.35792899131775</v>
      </c>
      <c r="E325" s="1" t="n">
        <v>0.60775500535965</v>
      </c>
    </row>
    <row r="326" customFormat="false" ht="12.5" hidden="false" customHeight="false" outlineLevel="0" collapsed="false">
      <c r="A326" s="1" t="s">
        <v>55</v>
      </c>
      <c r="B326" s="1" t="n">
        <v>38</v>
      </c>
      <c r="C326" s="1" t="s">
        <v>53</v>
      </c>
      <c r="D326" s="1" t="n">
        <v>1.64182364940643</v>
      </c>
      <c r="E326" s="1" t="n">
        <v>0.890479743480682</v>
      </c>
    </row>
    <row r="327" customFormat="false" ht="12.5" hidden="false" customHeight="false" outlineLevel="0" collapsed="false">
      <c r="A327" s="1" t="s">
        <v>55</v>
      </c>
      <c r="B327" s="1" t="n">
        <v>39</v>
      </c>
      <c r="C327" s="1" t="s">
        <v>53</v>
      </c>
      <c r="D327" s="1" t="n">
        <v>1.92282247543335</v>
      </c>
      <c r="E327" s="1" t="n">
        <v>1.17030870914459</v>
      </c>
    </row>
    <row r="328" customFormat="false" ht="12.5" hidden="false" customHeight="false" outlineLevel="0" collapsed="false">
      <c r="A328" s="1" t="s">
        <v>55</v>
      </c>
      <c r="B328" s="1" t="n">
        <v>40</v>
      </c>
      <c r="C328" s="1" t="s">
        <v>53</v>
      </c>
      <c r="D328" s="1" t="n">
        <v>2.13618350028992</v>
      </c>
      <c r="E328" s="1" t="n">
        <v>1.38249981403351</v>
      </c>
    </row>
    <row r="329" customFormat="false" ht="12.5" hidden="false" customHeight="false" outlineLevel="0" collapsed="false">
      <c r="A329" s="1" t="s">
        <v>56</v>
      </c>
      <c r="B329" s="1" t="n">
        <v>1</v>
      </c>
      <c r="C329" s="1" t="s">
        <v>53</v>
      </c>
      <c r="D329" s="1" t="n">
        <v>0.69360214471817</v>
      </c>
      <c r="E329" s="1" t="n">
        <v>-0.00660022161900997</v>
      </c>
    </row>
    <row r="330" customFormat="false" ht="12.5" hidden="false" customHeight="false" outlineLevel="0" collapsed="false">
      <c r="A330" s="1" t="s">
        <v>56</v>
      </c>
      <c r="B330" s="1" t="n">
        <v>2</v>
      </c>
      <c r="C330" s="1" t="s">
        <v>53</v>
      </c>
      <c r="D330" s="1" t="n">
        <v>0.6967693567276</v>
      </c>
      <c r="E330" s="1" t="n">
        <v>-0.00466221012175083</v>
      </c>
    </row>
    <row r="331" customFormat="false" ht="12.5" hidden="false" customHeight="false" outlineLevel="0" collapsed="false">
      <c r="A331" s="1" t="s">
        <v>56</v>
      </c>
      <c r="B331" s="1" t="n">
        <v>3</v>
      </c>
      <c r="C331" s="1" t="s">
        <v>53</v>
      </c>
      <c r="D331" s="1" t="n">
        <v>0.697976291179657</v>
      </c>
      <c r="E331" s="1" t="n">
        <v>-0.00468447618186474</v>
      </c>
    </row>
    <row r="332" customFormat="false" ht="12.5" hidden="false" customHeight="false" outlineLevel="0" collapsed="false">
      <c r="A332" s="1" t="s">
        <v>56</v>
      </c>
      <c r="B332" s="1" t="n">
        <v>4</v>
      </c>
      <c r="C332" s="1" t="s">
        <v>53</v>
      </c>
      <c r="D332" s="1" t="n">
        <v>0.700840651988983</v>
      </c>
      <c r="E332" s="1" t="n">
        <v>-0.00304931588470936</v>
      </c>
    </row>
    <row r="333" customFormat="false" ht="12.5" hidden="false" customHeight="false" outlineLevel="0" collapsed="false">
      <c r="A333" s="1" t="s">
        <v>56</v>
      </c>
      <c r="B333" s="1" t="n">
        <v>5</v>
      </c>
      <c r="C333" s="1" t="s">
        <v>53</v>
      </c>
      <c r="D333" s="1" t="n">
        <v>0.702302396297455</v>
      </c>
      <c r="E333" s="1" t="n">
        <v>-0.00281677208840847</v>
      </c>
    </row>
    <row r="334" customFormat="false" ht="12.5" hidden="false" customHeight="false" outlineLevel="0" collapsed="false">
      <c r="A334" s="1" t="s">
        <v>56</v>
      </c>
      <c r="B334" s="1" t="n">
        <v>6</v>
      </c>
      <c r="C334" s="1" t="s">
        <v>53</v>
      </c>
      <c r="D334" s="1" t="n">
        <v>0.705545604228973</v>
      </c>
      <c r="E334" s="1" t="n">
        <v>-0.000802764610853046</v>
      </c>
    </row>
    <row r="335" customFormat="false" ht="12.5" hidden="false" customHeight="false" outlineLevel="0" collapsed="false">
      <c r="A335" s="1" t="s">
        <v>56</v>
      </c>
      <c r="B335" s="1" t="n">
        <v>7</v>
      </c>
      <c r="C335" s="1" t="s">
        <v>53</v>
      </c>
      <c r="D335" s="1" t="n">
        <v>0.706595361232758</v>
      </c>
      <c r="E335" s="1" t="n">
        <v>-0.000982208061031997</v>
      </c>
    </row>
    <row r="336" customFormat="false" ht="12.5" hidden="false" customHeight="false" outlineLevel="0" collapsed="false">
      <c r="A336" s="1" t="s">
        <v>56</v>
      </c>
      <c r="B336" s="1" t="n">
        <v>8</v>
      </c>
      <c r="C336" s="1" t="s">
        <v>53</v>
      </c>
      <c r="D336" s="1" t="n">
        <v>0.7091184258461</v>
      </c>
      <c r="E336" s="1" t="n">
        <v>0.000311656011035666</v>
      </c>
    </row>
    <row r="337" customFormat="false" ht="12.5" hidden="false" customHeight="false" outlineLevel="0" collapsed="false">
      <c r="A337" s="1" t="s">
        <v>56</v>
      </c>
      <c r="B337" s="1" t="n">
        <v>9</v>
      </c>
      <c r="C337" s="1" t="s">
        <v>53</v>
      </c>
      <c r="D337" s="1" t="n">
        <v>0.712001204490662</v>
      </c>
      <c r="E337" s="1" t="n">
        <v>0.00196523405611515</v>
      </c>
    </row>
    <row r="338" customFormat="false" ht="12.5" hidden="false" customHeight="false" outlineLevel="0" collapsed="false">
      <c r="A338" s="1" t="s">
        <v>56</v>
      </c>
      <c r="B338" s="1" t="n">
        <v>10</v>
      </c>
      <c r="C338" s="1" t="s">
        <v>53</v>
      </c>
      <c r="D338" s="1" t="n">
        <v>0.713723659515381</v>
      </c>
      <c r="E338" s="1" t="n">
        <v>0.00245848880149424</v>
      </c>
    </row>
    <row r="339" customFormat="false" ht="12.5" hidden="false" customHeight="false" outlineLevel="0" collapsed="false">
      <c r="A339" s="1" t="s">
        <v>56</v>
      </c>
      <c r="B339" s="1" t="n">
        <v>11</v>
      </c>
      <c r="C339" s="1" t="s">
        <v>53</v>
      </c>
      <c r="D339" s="1" t="n">
        <v>0.714187860488892</v>
      </c>
      <c r="E339" s="1" t="n">
        <v>0.00169348914641887</v>
      </c>
    </row>
    <row r="340" customFormat="false" ht="12.5" hidden="false" customHeight="false" outlineLevel="0" collapsed="false">
      <c r="A340" s="1" t="s">
        <v>56</v>
      </c>
      <c r="B340" s="1" t="n">
        <v>12</v>
      </c>
      <c r="C340" s="1" t="s">
        <v>53</v>
      </c>
      <c r="D340" s="1" t="n">
        <v>0.716457366943359</v>
      </c>
      <c r="E340" s="1" t="n">
        <v>0.00273379520513117</v>
      </c>
    </row>
    <row r="341" customFormat="false" ht="12.5" hidden="false" customHeight="false" outlineLevel="0" collapsed="false">
      <c r="A341" s="1" t="s">
        <v>56</v>
      </c>
      <c r="B341" s="1" t="n">
        <v>13</v>
      </c>
      <c r="C341" s="1" t="s">
        <v>53</v>
      </c>
      <c r="D341" s="1" t="n">
        <v>0.717550754547119</v>
      </c>
      <c r="E341" s="1" t="n">
        <v>0.00259798229672015</v>
      </c>
    </row>
    <row r="342" customFormat="false" ht="12.5" hidden="false" customHeight="false" outlineLevel="0" collapsed="false">
      <c r="A342" s="1" t="s">
        <v>56</v>
      </c>
      <c r="B342" s="1" t="n">
        <v>14</v>
      </c>
      <c r="C342" s="1" t="s">
        <v>53</v>
      </c>
      <c r="D342" s="1" t="n">
        <v>0.719332695007324</v>
      </c>
      <c r="E342" s="1" t="n">
        <v>0.00315072224475443</v>
      </c>
    </row>
    <row r="343" customFormat="false" ht="12.5" hidden="false" customHeight="false" outlineLevel="0" collapsed="false">
      <c r="A343" s="1" t="s">
        <v>56</v>
      </c>
      <c r="B343" s="1" t="n">
        <v>15</v>
      </c>
      <c r="C343" s="1" t="s">
        <v>53</v>
      </c>
      <c r="D343" s="1" t="n">
        <v>0.719353020191193</v>
      </c>
      <c r="E343" s="1" t="n">
        <v>0.00194184691645205</v>
      </c>
    </row>
    <row r="344" customFormat="false" ht="12.5" hidden="false" customHeight="false" outlineLevel="0" collapsed="false">
      <c r="A344" s="1" t="s">
        <v>56</v>
      </c>
      <c r="B344" s="1" t="n">
        <v>16</v>
      </c>
      <c r="C344" s="1" t="s">
        <v>53</v>
      </c>
      <c r="D344" s="1" t="n">
        <v>0.720625281333923</v>
      </c>
      <c r="E344" s="1" t="n">
        <v>0.00198490754701197</v>
      </c>
    </row>
    <row r="345" customFormat="false" ht="12.5" hidden="false" customHeight="false" outlineLevel="0" collapsed="false">
      <c r="A345" s="1" t="s">
        <v>56</v>
      </c>
      <c r="B345" s="1" t="n">
        <v>17</v>
      </c>
      <c r="C345" s="1" t="s">
        <v>53</v>
      </c>
      <c r="D345" s="1" t="n">
        <v>0.720822811126709</v>
      </c>
      <c r="E345" s="1" t="n">
        <v>0.000953236827626824</v>
      </c>
    </row>
    <row r="346" customFormat="false" ht="12.5" hidden="false" customHeight="false" outlineLevel="0" collapsed="false">
      <c r="A346" s="1" t="s">
        <v>56</v>
      </c>
      <c r="B346" s="1" t="n">
        <v>18</v>
      </c>
      <c r="C346" s="1" t="s">
        <v>53</v>
      </c>
      <c r="D346" s="1" t="n">
        <v>0.723711609840393</v>
      </c>
      <c r="E346" s="1" t="n">
        <v>0.00261283502914012</v>
      </c>
    </row>
    <row r="347" customFormat="false" ht="12.5" hidden="false" customHeight="false" outlineLevel="0" collapsed="false">
      <c r="A347" s="1" t="s">
        <v>56</v>
      </c>
      <c r="B347" s="1" t="n">
        <v>19</v>
      </c>
      <c r="C347" s="1" t="s">
        <v>53</v>
      </c>
      <c r="D347" s="1" t="n">
        <v>0.722603917121887</v>
      </c>
      <c r="E347" s="1" t="n">
        <v>0.000275941827567294</v>
      </c>
    </row>
    <row r="348" customFormat="false" ht="12.5" hidden="false" customHeight="false" outlineLevel="0" collapsed="false">
      <c r="A348" s="1" t="s">
        <v>56</v>
      </c>
      <c r="B348" s="1" t="n">
        <v>20</v>
      </c>
      <c r="C348" s="1" t="s">
        <v>53</v>
      </c>
      <c r="D348" s="1" t="n">
        <v>0.722233653068543</v>
      </c>
      <c r="E348" s="1" t="n">
        <v>-0.00132352276705205</v>
      </c>
    </row>
    <row r="349" customFormat="false" ht="12.5" hidden="false" customHeight="false" outlineLevel="0" collapsed="false">
      <c r="A349" s="1" t="s">
        <v>56</v>
      </c>
      <c r="B349" s="1" t="n">
        <v>21</v>
      </c>
      <c r="C349" s="1" t="s">
        <v>53</v>
      </c>
      <c r="D349" s="1" t="n">
        <v>0.724471092224121</v>
      </c>
      <c r="E349" s="1" t="n">
        <v>-0.000315284094540402</v>
      </c>
    </row>
    <row r="350" customFormat="false" ht="12.5" hidden="false" customHeight="false" outlineLevel="0" collapsed="false">
      <c r="A350" s="1" t="s">
        <v>56</v>
      </c>
      <c r="B350" s="1" t="n">
        <v>22</v>
      </c>
      <c r="C350" s="1" t="s">
        <v>53</v>
      </c>
      <c r="D350" s="1" t="n">
        <v>0.725703418254852</v>
      </c>
      <c r="E350" s="1" t="n">
        <v>-0.000312158546876162</v>
      </c>
    </row>
    <row r="351" customFormat="false" ht="12.5" hidden="false" customHeight="false" outlineLevel="0" collapsed="false">
      <c r="A351" s="1" t="s">
        <v>56</v>
      </c>
      <c r="B351" s="1" t="n">
        <v>23</v>
      </c>
      <c r="C351" s="1" t="s">
        <v>53</v>
      </c>
      <c r="D351" s="1" t="n">
        <v>0.725906014442444</v>
      </c>
      <c r="E351" s="1" t="n">
        <v>-0.00133876281324774</v>
      </c>
    </row>
    <row r="352" customFormat="false" ht="12.5" hidden="false" customHeight="false" outlineLevel="0" collapsed="false">
      <c r="A352" s="1" t="s">
        <v>56</v>
      </c>
      <c r="B352" s="1" t="n">
        <v>24</v>
      </c>
      <c r="C352" s="1" t="s">
        <v>53</v>
      </c>
      <c r="D352" s="1" t="n">
        <v>0.726441979408264</v>
      </c>
      <c r="E352" s="1" t="n">
        <v>-0.00203199847601354</v>
      </c>
    </row>
    <row r="353" customFormat="false" ht="12.5" hidden="false" customHeight="false" outlineLevel="0" collapsed="false">
      <c r="A353" s="1" t="s">
        <v>56</v>
      </c>
      <c r="B353" s="1" t="n">
        <v>25</v>
      </c>
      <c r="C353" s="1" t="s">
        <v>53</v>
      </c>
      <c r="D353" s="1" t="n">
        <v>0.72888845205307</v>
      </c>
      <c r="E353" s="1" t="n">
        <v>-0.000814726226963103</v>
      </c>
    </row>
    <row r="354" customFormat="false" ht="12.5" hidden="false" customHeight="false" outlineLevel="0" collapsed="false">
      <c r="A354" s="1" t="s">
        <v>56</v>
      </c>
      <c r="B354" s="1" t="n">
        <v>26</v>
      </c>
      <c r="C354" s="1" t="s">
        <v>53</v>
      </c>
      <c r="D354" s="1" t="n">
        <v>0.729650259017944</v>
      </c>
      <c r="E354" s="1" t="n">
        <v>-0.00128211977425963</v>
      </c>
    </row>
    <row r="355" customFormat="false" ht="12.5" hidden="false" customHeight="false" outlineLevel="0" collapsed="false">
      <c r="A355" s="1" t="s">
        <v>56</v>
      </c>
      <c r="B355" s="1" t="n">
        <v>27</v>
      </c>
      <c r="C355" s="1" t="s">
        <v>53</v>
      </c>
      <c r="D355" s="1" t="n">
        <v>0.729500472545624</v>
      </c>
      <c r="E355" s="1" t="n">
        <v>-0.00266110664233565</v>
      </c>
    </row>
    <row r="356" customFormat="false" ht="12.5" hidden="false" customHeight="false" outlineLevel="0" collapsed="false">
      <c r="A356" s="1" t="s">
        <v>56</v>
      </c>
      <c r="B356" s="1" t="n">
        <v>28</v>
      </c>
      <c r="C356" s="1" t="s">
        <v>53</v>
      </c>
      <c r="D356" s="1" t="n">
        <v>0.732058167457581</v>
      </c>
      <c r="E356" s="1" t="n">
        <v>-0.00133261235896498</v>
      </c>
    </row>
    <row r="357" customFormat="false" ht="12.5" hidden="false" customHeight="false" outlineLevel="0" collapsed="false">
      <c r="A357" s="1" t="s">
        <v>56</v>
      </c>
      <c r="B357" s="1" t="n">
        <v>29</v>
      </c>
      <c r="C357" s="1" t="s">
        <v>53</v>
      </c>
      <c r="D357" s="1" t="n">
        <v>0.735687673091888</v>
      </c>
      <c r="E357" s="1" t="n">
        <v>0.00106769276317209</v>
      </c>
    </row>
    <row r="358" customFormat="false" ht="12.5" hidden="false" customHeight="false" outlineLevel="0" collapsed="false">
      <c r="A358" s="1" t="s">
        <v>56</v>
      </c>
      <c r="B358" s="1" t="n">
        <v>30</v>
      </c>
      <c r="C358" s="1" t="s">
        <v>53</v>
      </c>
      <c r="D358" s="1" t="n">
        <v>0.740722596645355</v>
      </c>
      <c r="E358" s="1" t="n">
        <v>0.00487341592088342</v>
      </c>
    </row>
    <row r="359" customFormat="false" ht="12.5" hidden="false" customHeight="false" outlineLevel="0" collapsed="false">
      <c r="A359" s="1" t="s">
        <v>56</v>
      </c>
      <c r="B359" s="1" t="n">
        <v>31</v>
      </c>
      <c r="C359" s="1" t="s">
        <v>53</v>
      </c>
      <c r="D359" s="1" t="n">
        <v>0.751776278018951</v>
      </c>
      <c r="E359" s="1" t="n">
        <v>0.0146978963166475</v>
      </c>
    </row>
    <row r="360" customFormat="false" ht="12.5" hidden="false" customHeight="false" outlineLevel="0" collapsed="false">
      <c r="A360" s="1" t="s">
        <v>56</v>
      </c>
      <c r="B360" s="1" t="n">
        <v>32</v>
      </c>
      <c r="C360" s="1" t="s">
        <v>53</v>
      </c>
      <c r="D360" s="1" t="n">
        <v>0.77053314447403</v>
      </c>
      <c r="E360" s="1" t="n">
        <v>0.0322255641222</v>
      </c>
    </row>
    <row r="361" customFormat="false" ht="12.5" hidden="false" customHeight="false" outlineLevel="0" collapsed="false">
      <c r="A361" s="1" t="s">
        <v>56</v>
      </c>
      <c r="B361" s="1" t="n">
        <v>33</v>
      </c>
      <c r="C361" s="1" t="s">
        <v>53</v>
      </c>
      <c r="D361" s="1" t="n">
        <v>0.8082674741745</v>
      </c>
      <c r="E361" s="1" t="n">
        <v>0.0687306895852089</v>
      </c>
    </row>
    <row r="362" customFormat="false" ht="12.5" hidden="false" customHeight="false" outlineLevel="0" collapsed="false">
      <c r="A362" s="1" t="s">
        <v>56</v>
      </c>
      <c r="B362" s="1" t="n">
        <v>34</v>
      </c>
      <c r="C362" s="1" t="s">
        <v>53</v>
      </c>
      <c r="D362" s="1" t="n">
        <v>0.874147534370422</v>
      </c>
      <c r="E362" s="1" t="n">
        <v>0.133381545543671</v>
      </c>
    </row>
    <row r="363" customFormat="false" ht="12.5" hidden="false" customHeight="false" outlineLevel="0" collapsed="false">
      <c r="A363" s="1" t="s">
        <v>56</v>
      </c>
      <c r="B363" s="1" t="n">
        <v>35</v>
      </c>
      <c r="C363" s="1" t="s">
        <v>53</v>
      </c>
      <c r="D363" s="1" t="n">
        <v>0.991317510604858</v>
      </c>
      <c r="E363" s="1" t="n">
        <v>0.249322324991226</v>
      </c>
    </row>
    <row r="364" customFormat="false" ht="12.5" hidden="false" customHeight="false" outlineLevel="0" collapsed="false">
      <c r="A364" s="1" t="s">
        <v>56</v>
      </c>
      <c r="B364" s="1" t="n">
        <v>36</v>
      </c>
      <c r="C364" s="1" t="s">
        <v>53</v>
      </c>
      <c r="D364" s="1" t="n">
        <v>1.18095302581787</v>
      </c>
      <c r="E364" s="1" t="n">
        <v>0.437728643417358</v>
      </c>
    </row>
    <row r="365" customFormat="false" ht="12.5" hidden="false" customHeight="false" outlineLevel="0" collapsed="false">
      <c r="A365" s="1" t="s">
        <v>56</v>
      </c>
      <c r="B365" s="1" t="n">
        <v>37</v>
      </c>
      <c r="C365" s="1" t="s">
        <v>53</v>
      </c>
      <c r="D365" s="1" t="n">
        <v>1.45051527023315</v>
      </c>
      <c r="E365" s="1" t="n">
        <v>0.706061661243439</v>
      </c>
    </row>
    <row r="366" customFormat="false" ht="12.5" hidden="false" customHeight="false" outlineLevel="0" collapsed="false">
      <c r="A366" s="1" t="s">
        <v>56</v>
      </c>
      <c r="B366" s="1" t="n">
        <v>38</v>
      </c>
      <c r="C366" s="1" t="s">
        <v>53</v>
      </c>
      <c r="D366" s="1" t="n">
        <v>1.77181398868561</v>
      </c>
      <c r="E366" s="1" t="n">
        <v>1.02613115310669</v>
      </c>
    </row>
    <row r="367" customFormat="false" ht="12.5" hidden="false" customHeight="false" outlineLevel="0" collapsed="false">
      <c r="A367" s="1" t="s">
        <v>56</v>
      </c>
      <c r="B367" s="1" t="n">
        <v>39</v>
      </c>
      <c r="C367" s="1" t="s">
        <v>53</v>
      </c>
      <c r="D367" s="1" t="n">
        <v>2.07730841636658</v>
      </c>
      <c r="E367" s="1" t="n">
        <v>1.3303964138031</v>
      </c>
    </row>
    <row r="368" customFormat="false" ht="12.5" hidden="false" customHeight="false" outlineLevel="0" collapsed="false">
      <c r="A368" s="1" t="s">
        <v>56</v>
      </c>
      <c r="B368" s="1" t="n">
        <v>40</v>
      </c>
      <c r="C368" s="1" t="s">
        <v>53</v>
      </c>
      <c r="D368" s="1" t="n">
        <v>2.3148684501648</v>
      </c>
      <c r="E368" s="1" t="n">
        <v>1.56672728061676</v>
      </c>
    </row>
    <row r="369" customFormat="false" ht="12.5" hidden="false" customHeight="false" outlineLevel="0" collapsed="false">
      <c r="A369" s="1" t="s">
        <v>146</v>
      </c>
      <c r="B369" s="1" t="n">
        <v>1</v>
      </c>
      <c r="C369" s="1" t="s">
        <v>53</v>
      </c>
      <c r="D369" s="1" t="n">
        <v>0.586644053459168</v>
      </c>
      <c r="E369" s="1" t="n">
        <v>-0.00737690227106214</v>
      </c>
    </row>
    <row r="370" customFormat="false" ht="12.5" hidden="false" customHeight="false" outlineLevel="0" collapsed="false">
      <c r="A370" s="1" t="s">
        <v>146</v>
      </c>
      <c r="B370" s="1" t="n">
        <v>2</v>
      </c>
      <c r="C370" s="1" t="s">
        <v>53</v>
      </c>
      <c r="D370" s="1" t="n">
        <v>0.589367866516113</v>
      </c>
      <c r="E370" s="1" t="n">
        <v>-0.00546091748401523</v>
      </c>
    </row>
    <row r="371" customFormat="false" ht="12.5" hidden="false" customHeight="false" outlineLevel="0" collapsed="false">
      <c r="A371" s="1" t="s">
        <v>146</v>
      </c>
      <c r="B371" s="1" t="n">
        <v>3</v>
      </c>
      <c r="C371" s="1" t="s">
        <v>53</v>
      </c>
      <c r="D371" s="1" t="n">
        <v>0.59108167886734</v>
      </c>
      <c r="E371" s="1" t="n">
        <v>-0.0045549338683486</v>
      </c>
    </row>
    <row r="372" customFormat="false" ht="12.5" hidden="false" customHeight="false" outlineLevel="0" collapsed="false">
      <c r="A372" s="1" t="s">
        <v>146</v>
      </c>
      <c r="B372" s="1" t="n">
        <v>4</v>
      </c>
      <c r="C372" s="1" t="s">
        <v>53</v>
      </c>
      <c r="D372" s="1" t="n">
        <v>0.592676877975464</v>
      </c>
      <c r="E372" s="1" t="n">
        <v>-0.00376756326295435</v>
      </c>
    </row>
    <row r="373" customFormat="false" ht="12.5" hidden="false" customHeight="false" outlineLevel="0" collapsed="false">
      <c r="A373" s="1" t="s">
        <v>146</v>
      </c>
      <c r="B373" s="1" t="n">
        <v>5</v>
      </c>
      <c r="C373" s="1" t="s">
        <v>53</v>
      </c>
      <c r="D373" s="1" t="n">
        <v>0.593264281749725</v>
      </c>
      <c r="E373" s="1" t="n">
        <v>-0.00398798799142242</v>
      </c>
    </row>
    <row r="374" customFormat="false" ht="12.5" hidden="false" customHeight="false" outlineLevel="0" collapsed="false">
      <c r="A374" s="1" t="s">
        <v>146</v>
      </c>
      <c r="B374" s="1" t="n">
        <v>6</v>
      </c>
      <c r="C374" s="1" t="s">
        <v>53</v>
      </c>
      <c r="D374" s="1" t="n">
        <v>0.595484495162964</v>
      </c>
      <c r="E374" s="1" t="n">
        <v>-0.00257560284808278</v>
      </c>
    </row>
    <row r="375" customFormat="false" ht="12.5" hidden="false" customHeight="false" outlineLevel="0" collapsed="false">
      <c r="A375" s="1" t="s">
        <v>146</v>
      </c>
      <c r="B375" s="1" t="n">
        <v>7</v>
      </c>
      <c r="C375" s="1" t="s">
        <v>53</v>
      </c>
      <c r="D375" s="1" t="n">
        <v>0.596827745437622</v>
      </c>
      <c r="E375" s="1" t="n">
        <v>-0.00204018107615411</v>
      </c>
    </row>
    <row r="376" customFormat="false" ht="12.5" hidden="false" customHeight="false" outlineLevel="0" collapsed="false">
      <c r="A376" s="1" t="s">
        <v>146</v>
      </c>
      <c r="B376" s="1" t="n">
        <v>8</v>
      </c>
      <c r="C376" s="1" t="s">
        <v>53</v>
      </c>
      <c r="D376" s="1" t="n">
        <v>0.598409354686737</v>
      </c>
      <c r="E376" s="1" t="n">
        <v>-0.00126640032976866</v>
      </c>
    </row>
    <row r="377" customFormat="false" ht="12.5" hidden="false" customHeight="false" outlineLevel="0" collapsed="false">
      <c r="A377" s="1" t="s">
        <v>146</v>
      </c>
      <c r="B377" s="1" t="n">
        <v>9</v>
      </c>
      <c r="C377" s="1" t="s">
        <v>53</v>
      </c>
      <c r="D377" s="1" t="n">
        <v>0.600696682929993</v>
      </c>
      <c r="E377" s="1" t="n">
        <v>0.000213099498068914</v>
      </c>
    </row>
    <row r="378" customFormat="false" ht="12.5" hidden="false" customHeight="false" outlineLevel="0" collapsed="false">
      <c r="A378" s="1" t="s">
        <v>146</v>
      </c>
      <c r="B378" s="1" t="n">
        <v>10</v>
      </c>
      <c r="C378" s="1" t="s">
        <v>53</v>
      </c>
      <c r="D378" s="1" t="n">
        <v>0.602360963821411</v>
      </c>
      <c r="E378" s="1" t="n">
        <v>0.00106955191586167</v>
      </c>
    </row>
    <row r="379" customFormat="false" ht="12.5" hidden="false" customHeight="false" outlineLevel="0" collapsed="false">
      <c r="A379" s="1" t="s">
        <v>146</v>
      </c>
      <c r="B379" s="1" t="n">
        <v>11</v>
      </c>
      <c r="C379" s="1" t="s">
        <v>53</v>
      </c>
      <c r="D379" s="1" t="n">
        <v>0.60305517911911</v>
      </c>
      <c r="E379" s="1" t="n">
        <v>0.000955938769038767</v>
      </c>
    </row>
    <row r="380" customFormat="false" ht="12.5" hidden="false" customHeight="false" outlineLevel="0" collapsed="false">
      <c r="A380" s="1" t="s">
        <v>146</v>
      </c>
      <c r="B380" s="1" t="n">
        <v>12</v>
      </c>
      <c r="C380" s="1" t="s">
        <v>53</v>
      </c>
      <c r="D380" s="1" t="n">
        <v>0.604206502437592</v>
      </c>
      <c r="E380" s="1" t="n">
        <v>0.00129943364299834</v>
      </c>
    </row>
    <row r="381" customFormat="false" ht="12.5" hidden="false" customHeight="false" outlineLevel="0" collapsed="false">
      <c r="A381" s="1" t="s">
        <v>146</v>
      </c>
      <c r="B381" s="1" t="n">
        <v>13</v>
      </c>
      <c r="C381" s="1" t="s">
        <v>53</v>
      </c>
      <c r="D381" s="1" t="n">
        <v>0.606149792671204</v>
      </c>
      <c r="E381" s="1" t="n">
        <v>0.00243489537388086</v>
      </c>
    </row>
    <row r="382" customFormat="false" ht="12.5" hidden="false" customHeight="false" outlineLevel="0" collapsed="false">
      <c r="A382" s="1" t="s">
        <v>146</v>
      </c>
      <c r="B382" s="1" t="n">
        <v>14</v>
      </c>
      <c r="C382" s="1" t="s">
        <v>53</v>
      </c>
      <c r="D382" s="1" t="n">
        <v>0.606540739536285</v>
      </c>
      <c r="E382" s="1" t="n">
        <v>0.00201801373623312</v>
      </c>
    </row>
    <row r="383" customFormat="false" ht="12.5" hidden="false" customHeight="false" outlineLevel="0" collapsed="false">
      <c r="A383" s="1" t="s">
        <v>146</v>
      </c>
      <c r="B383" s="1" t="n">
        <v>15</v>
      </c>
      <c r="C383" s="1" t="s">
        <v>53</v>
      </c>
      <c r="D383" s="1" t="n">
        <v>0.606766223907471</v>
      </c>
      <c r="E383" s="1" t="n">
        <v>0.0014356697211042</v>
      </c>
    </row>
    <row r="384" customFormat="false" ht="12.5" hidden="false" customHeight="false" outlineLevel="0" collapsed="false">
      <c r="A384" s="1" t="s">
        <v>146</v>
      </c>
      <c r="B384" s="1" t="n">
        <v>16</v>
      </c>
      <c r="C384" s="1" t="s">
        <v>53</v>
      </c>
      <c r="D384" s="1" t="n">
        <v>0.607714116573334</v>
      </c>
      <c r="E384" s="1" t="n">
        <v>0.00157573388423771</v>
      </c>
    </row>
    <row r="385" customFormat="false" ht="12.5" hidden="false" customHeight="false" outlineLevel="0" collapsed="false">
      <c r="A385" s="1" t="s">
        <v>146</v>
      </c>
      <c r="B385" s="1" t="n">
        <v>17</v>
      </c>
      <c r="C385" s="1" t="s">
        <v>53</v>
      </c>
      <c r="D385" s="1" t="n">
        <v>0.60978639125824</v>
      </c>
      <c r="E385" s="1" t="n">
        <v>0.0028401801828295</v>
      </c>
    </row>
    <row r="386" customFormat="false" ht="12.5" hidden="false" customHeight="false" outlineLevel="0" collapsed="false">
      <c r="A386" s="1" t="s">
        <v>146</v>
      </c>
      <c r="B386" s="1" t="n">
        <v>18</v>
      </c>
      <c r="C386" s="1" t="s">
        <v>53</v>
      </c>
      <c r="D386" s="1" t="n">
        <v>0.609636843204498</v>
      </c>
      <c r="E386" s="1" t="n">
        <v>0.00188280362635851</v>
      </c>
    </row>
    <row r="387" customFormat="false" ht="12.5" hidden="false" customHeight="false" outlineLevel="0" collapsed="false">
      <c r="A387" s="1" t="s">
        <v>146</v>
      </c>
      <c r="B387" s="1" t="n">
        <v>19</v>
      </c>
      <c r="C387" s="1" t="s">
        <v>53</v>
      </c>
      <c r="D387" s="1" t="n">
        <v>0.611449718475342</v>
      </c>
      <c r="E387" s="1" t="n">
        <v>0.00288785039447248</v>
      </c>
    </row>
    <row r="388" customFormat="false" ht="12.5" hidden="false" customHeight="false" outlineLevel="0" collapsed="false">
      <c r="A388" s="1" t="s">
        <v>146</v>
      </c>
      <c r="B388" s="1" t="n">
        <v>20</v>
      </c>
      <c r="C388" s="1" t="s">
        <v>53</v>
      </c>
      <c r="D388" s="1" t="n">
        <v>0.612126410007477</v>
      </c>
      <c r="E388" s="1" t="n">
        <v>0.00275671342387795</v>
      </c>
    </row>
    <row r="389" customFormat="false" ht="12.5" hidden="false" customHeight="false" outlineLevel="0" collapsed="false">
      <c r="A389" s="1" t="s">
        <v>146</v>
      </c>
      <c r="B389" s="1" t="n">
        <v>21</v>
      </c>
      <c r="C389" s="1" t="s">
        <v>53</v>
      </c>
      <c r="D389" s="1" t="n">
        <v>0.612354099750519</v>
      </c>
      <c r="E389" s="1" t="n">
        <v>0.00217657466419041</v>
      </c>
    </row>
    <row r="390" customFormat="false" ht="12.5" hidden="false" customHeight="false" outlineLevel="0" collapsed="false">
      <c r="A390" s="1" t="s">
        <v>146</v>
      </c>
      <c r="B390" s="1" t="n">
        <v>22</v>
      </c>
      <c r="C390" s="1" t="s">
        <v>53</v>
      </c>
      <c r="D390" s="1" t="n">
        <v>0.613025724887848</v>
      </c>
      <c r="E390" s="1" t="n">
        <v>0.00204037153162062</v>
      </c>
    </row>
    <row r="391" customFormat="false" ht="12.5" hidden="false" customHeight="false" outlineLevel="0" collapsed="false">
      <c r="A391" s="1" t="s">
        <v>146</v>
      </c>
      <c r="B391" s="1" t="n">
        <v>23</v>
      </c>
      <c r="C391" s="1" t="s">
        <v>53</v>
      </c>
      <c r="D391" s="1" t="n">
        <v>0.613799870014191</v>
      </c>
      <c r="E391" s="1" t="n">
        <v>0.00200668815523386</v>
      </c>
    </row>
    <row r="392" customFormat="false" ht="12.5" hidden="false" customHeight="false" outlineLevel="0" collapsed="false">
      <c r="A392" s="1" t="s">
        <v>146</v>
      </c>
      <c r="B392" s="1" t="n">
        <v>24</v>
      </c>
      <c r="C392" s="1" t="s">
        <v>53</v>
      </c>
      <c r="D392" s="1" t="n">
        <v>0.613965630531311</v>
      </c>
      <c r="E392" s="1" t="n">
        <v>0.00136462016962469</v>
      </c>
    </row>
    <row r="393" customFormat="false" ht="12.5" hidden="false" customHeight="false" outlineLevel="0" collapsed="false">
      <c r="A393" s="1" t="s">
        <v>146</v>
      </c>
      <c r="B393" s="1" t="n">
        <v>25</v>
      </c>
      <c r="C393" s="1" t="s">
        <v>53</v>
      </c>
      <c r="D393" s="1" t="n">
        <v>0.614424884319305</v>
      </c>
      <c r="E393" s="1" t="n">
        <v>0.00101604545488954</v>
      </c>
    </row>
    <row r="394" customFormat="false" ht="12.5" hidden="false" customHeight="false" outlineLevel="0" collapsed="false">
      <c r="A394" s="1" t="s">
        <v>146</v>
      </c>
      <c r="B394" s="1" t="n">
        <v>26</v>
      </c>
      <c r="C394" s="1" t="s">
        <v>53</v>
      </c>
      <c r="D394" s="1" t="n">
        <v>0.615392327308655</v>
      </c>
      <c r="E394" s="1" t="n">
        <v>0.00117566005792469</v>
      </c>
    </row>
    <row r="395" customFormat="false" ht="12.5" hidden="false" customHeight="false" outlineLevel="0" collapsed="false">
      <c r="A395" s="1" t="s">
        <v>146</v>
      </c>
      <c r="B395" s="1" t="n">
        <v>27</v>
      </c>
      <c r="C395" s="1" t="s">
        <v>53</v>
      </c>
      <c r="D395" s="1" t="n">
        <v>0.615283906459808</v>
      </c>
      <c r="E395" s="1" t="n">
        <v>0.000259410677244887</v>
      </c>
    </row>
    <row r="396" customFormat="false" ht="12.5" hidden="false" customHeight="false" outlineLevel="0" collapsed="false">
      <c r="A396" s="1" t="s">
        <v>146</v>
      </c>
      <c r="B396" s="1" t="n">
        <v>28</v>
      </c>
      <c r="C396" s="1" t="s">
        <v>53</v>
      </c>
      <c r="D396" s="1" t="n">
        <v>0.615959525108337</v>
      </c>
      <c r="E396" s="1" t="n">
        <v>0.000127200881252065</v>
      </c>
    </row>
    <row r="397" customFormat="false" ht="12.5" hidden="false" customHeight="false" outlineLevel="0" collapsed="false">
      <c r="A397" s="1" t="s">
        <v>146</v>
      </c>
      <c r="B397" s="1" t="n">
        <v>29</v>
      </c>
      <c r="C397" s="1" t="s">
        <v>53</v>
      </c>
      <c r="D397" s="1" t="n">
        <v>0.616891384124756</v>
      </c>
      <c r="E397" s="1" t="n">
        <v>0.000251231424044818</v>
      </c>
    </row>
    <row r="398" customFormat="false" ht="12.5" hidden="false" customHeight="false" outlineLevel="0" collapsed="false">
      <c r="A398" s="1" t="s">
        <v>146</v>
      </c>
      <c r="B398" s="1" t="n">
        <v>30</v>
      </c>
      <c r="C398" s="1" t="s">
        <v>53</v>
      </c>
      <c r="D398" s="1" t="n">
        <v>0.61662769317627</v>
      </c>
      <c r="E398" s="1" t="n">
        <v>-0.000820287968963385</v>
      </c>
    </row>
    <row r="399" customFormat="false" ht="12.5" hidden="false" customHeight="false" outlineLevel="0" collapsed="false">
      <c r="A399" s="1" t="s">
        <v>146</v>
      </c>
      <c r="B399" s="1" t="n">
        <v>31</v>
      </c>
      <c r="C399" s="1" t="s">
        <v>53</v>
      </c>
      <c r="D399" s="1" t="n">
        <v>0.617566466331482</v>
      </c>
      <c r="E399" s="1" t="n">
        <v>-0.000689343316480517</v>
      </c>
    </row>
    <row r="400" customFormat="false" ht="12.5" hidden="false" customHeight="false" outlineLevel="0" collapsed="false">
      <c r="A400" s="1" t="s">
        <v>146</v>
      </c>
      <c r="B400" s="1" t="n">
        <v>32</v>
      </c>
      <c r="C400" s="1" t="s">
        <v>53</v>
      </c>
      <c r="D400" s="1" t="n">
        <v>0.619724810123444</v>
      </c>
      <c r="E400" s="1" t="n">
        <v>0.000661172030959278</v>
      </c>
    </row>
    <row r="401" customFormat="false" ht="12.5" hidden="false" customHeight="false" outlineLevel="0" collapsed="false">
      <c r="A401" s="1" t="s">
        <v>146</v>
      </c>
      <c r="B401" s="1" t="n">
        <v>33</v>
      </c>
      <c r="C401" s="1" t="s">
        <v>53</v>
      </c>
      <c r="D401" s="1" t="n">
        <v>0.619134247303009</v>
      </c>
      <c r="E401" s="1" t="n">
        <v>-0.000737219233997166</v>
      </c>
    </row>
    <row r="402" customFormat="false" ht="12.5" hidden="false" customHeight="false" outlineLevel="0" collapsed="false">
      <c r="A402" s="1" t="s">
        <v>146</v>
      </c>
      <c r="B402" s="1" t="n">
        <v>34</v>
      </c>
      <c r="C402" s="1" t="s">
        <v>53</v>
      </c>
      <c r="D402" s="1" t="n">
        <v>0.618991851806641</v>
      </c>
      <c r="E402" s="1" t="n">
        <v>-0.00168744323309511</v>
      </c>
    </row>
    <row r="403" customFormat="false" ht="12.5" hidden="false" customHeight="false" outlineLevel="0" collapsed="false">
      <c r="A403" s="1" t="s">
        <v>146</v>
      </c>
      <c r="B403" s="1" t="n">
        <v>35</v>
      </c>
      <c r="C403" s="1" t="s">
        <v>53</v>
      </c>
      <c r="D403" s="1" t="n">
        <v>0.620811998844147</v>
      </c>
      <c r="E403" s="1" t="n">
        <v>-0.00067512464011088</v>
      </c>
    </row>
    <row r="404" customFormat="false" ht="12.5" hidden="false" customHeight="false" outlineLevel="0" collapsed="false">
      <c r="A404" s="1" t="s">
        <v>146</v>
      </c>
      <c r="B404" s="1" t="n">
        <v>36</v>
      </c>
      <c r="C404" s="1" t="s">
        <v>53</v>
      </c>
      <c r="D404" s="1" t="n">
        <v>0.619530558586121</v>
      </c>
      <c r="E404" s="1" t="n">
        <v>-0.00276439334265888</v>
      </c>
    </row>
    <row r="405" customFormat="false" ht="12.5" hidden="false" customHeight="false" outlineLevel="0" collapsed="false">
      <c r="A405" s="1" t="s">
        <v>146</v>
      </c>
      <c r="B405" s="1" t="n">
        <v>37</v>
      </c>
      <c r="C405" s="1" t="s">
        <v>53</v>
      </c>
      <c r="D405" s="1" t="n">
        <v>0.620717287063599</v>
      </c>
      <c r="E405" s="1" t="n">
        <v>-0.00238549336791039</v>
      </c>
    </row>
    <row r="406" customFormat="false" ht="12.5" hidden="false" customHeight="false" outlineLevel="0" collapsed="false">
      <c r="A406" s="1" t="s">
        <v>146</v>
      </c>
      <c r="B406" s="1" t="n">
        <v>38</v>
      </c>
      <c r="C406" s="1" t="s">
        <v>53</v>
      </c>
      <c r="D406" s="1" t="n">
        <v>0.622930347919464</v>
      </c>
      <c r="E406" s="1" t="n">
        <v>-0.00098026089835912</v>
      </c>
    </row>
    <row r="407" customFormat="false" ht="12.5" hidden="false" customHeight="false" outlineLevel="0" collapsed="false">
      <c r="A407" s="1" t="s">
        <v>146</v>
      </c>
      <c r="B407" s="1" t="n">
        <v>39</v>
      </c>
      <c r="C407" s="1" t="s">
        <v>53</v>
      </c>
      <c r="D407" s="1" t="n">
        <v>0.621201813220978</v>
      </c>
      <c r="E407" s="1" t="n">
        <v>-0.00351662421599031</v>
      </c>
    </row>
    <row r="408" customFormat="false" ht="12.5" hidden="false" customHeight="false" outlineLevel="0" collapsed="false">
      <c r="A408" s="1" t="s">
        <v>146</v>
      </c>
      <c r="B408" s="1" t="n">
        <v>40</v>
      </c>
      <c r="C408" s="1" t="s">
        <v>53</v>
      </c>
      <c r="D408" s="1" t="n">
        <v>0.621652722358704</v>
      </c>
      <c r="E408" s="1" t="n">
        <v>-0.00387354334816337</v>
      </c>
    </row>
    <row r="409" customFormat="false" ht="12.5" hidden="false" customHeight="false" outlineLevel="0" collapsed="false">
      <c r="A409" s="1" t="s">
        <v>147</v>
      </c>
      <c r="B409" s="1" t="n">
        <v>1</v>
      </c>
      <c r="C409" s="1" t="s">
        <v>53</v>
      </c>
      <c r="D409" s="1" t="n">
        <v>0.542300939559937</v>
      </c>
      <c r="E409" s="1" t="n">
        <v>-0.00235567172057927</v>
      </c>
    </row>
    <row r="410" customFormat="false" ht="12.5" hidden="false" customHeight="false" outlineLevel="0" collapsed="false">
      <c r="A410" s="1" t="s">
        <v>147</v>
      </c>
      <c r="B410" s="1" t="n">
        <v>2</v>
      </c>
      <c r="C410" s="1" t="s">
        <v>53</v>
      </c>
      <c r="D410" s="1" t="n">
        <v>0.542653918266296</v>
      </c>
      <c r="E410" s="1" t="n">
        <v>-0.00304492330178618</v>
      </c>
    </row>
    <row r="411" customFormat="false" ht="12.5" hidden="false" customHeight="false" outlineLevel="0" collapsed="false">
      <c r="A411" s="1" t="s">
        <v>147</v>
      </c>
      <c r="B411" s="1" t="n">
        <v>3</v>
      </c>
      <c r="C411" s="1" t="s">
        <v>53</v>
      </c>
      <c r="D411" s="1" t="n">
        <v>0.543539822101593</v>
      </c>
      <c r="E411" s="1" t="n">
        <v>-0.00320124998688698</v>
      </c>
    </row>
    <row r="412" customFormat="false" ht="12.5" hidden="false" customHeight="false" outlineLevel="0" collapsed="false">
      <c r="A412" s="1" t="s">
        <v>147</v>
      </c>
      <c r="B412" s="1" t="n">
        <v>4</v>
      </c>
      <c r="C412" s="1" t="s">
        <v>53</v>
      </c>
      <c r="D412" s="1" t="n">
        <v>0.546853065490723</v>
      </c>
      <c r="E412" s="1" t="n">
        <v>-0.000930237001739442</v>
      </c>
    </row>
    <row r="413" customFormat="false" ht="12.5" hidden="false" customHeight="false" outlineLevel="0" collapsed="false">
      <c r="A413" s="1" t="s">
        <v>147</v>
      </c>
      <c r="B413" s="1" t="n">
        <v>5</v>
      </c>
      <c r="C413" s="1" t="s">
        <v>53</v>
      </c>
      <c r="D413" s="1" t="n">
        <v>0.54699033498764</v>
      </c>
      <c r="E413" s="1" t="n">
        <v>-0.00183519790880382</v>
      </c>
    </row>
    <row r="414" customFormat="false" ht="12.5" hidden="false" customHeight="false" outlineLevel="0" collapsed="false">
      <c r="A414" s="1" t="s">
        <v>147</v>
      </c>
      <c r="B414" s="1" t="n">
        <v>6</v>
      </c>
      <c r="C414" s="1" t="s">
        <v>53</v>
      </c>
      <c r="D414" s="1" t="n">
        <v>0.548989295959473</v>
      </c>
      <c r="E414" s="1" t="n">
        <v>-0.000878467340953648</v>
      </c>
    </row>
    <row r="415" customFormat="false" ht="12.5" hidden="false" customHeight="false" outlineLevel="0" collapsed="false">
      <c r="A415" s="1" t="s">
        <v>147</v>
      </c>
      <c r="B415" s="1" t="n">
        <v>7</v>
      </c>
      <c r="C415" s="1" t="s">
        <v>53</v>
      </c>
      <c r="D415" s="1" t="n">
        <v>0.550397455692291</v>
      </c>
      <c r="E415" s="1" t="n">
        <v>-0.000512538012117147</v>
      </c>
    </row>
    <row r="416" customFormat="false" ht="12.5" hidden="false" customHeight="false" outlineLevel="0" collapsed="false">
      <c r="A416" s="1" t="s">
        <v>147</v>
      </c>
      <c r="B416" s="1" t="n">
        <v>8</v>
      </c>
      <c r="C416" s="1" t="s">
        <v>53</v>
      </c>
      <c r="D416" s="1" t="n">
        <v>0.551260948181152</v>
      </c>
      <c r="E416" s="1" t="n">
        <v>-0.000691275927238166</v>
      </c>
    </row>
    <row r="417" customFormat="false" ht="12.5" hidden="false" customHeight="false" outlineLevel="0" collapsed="false">
      <c r="A417" s="1" t="s">
        <v>147</v>
      </c>
      <c r="B417" s="1" t="n">
        <v>9</v>
      </c>
      <c r="C417" s="1" t="s">
        <v>53</v>
      </c>
      <c r="D417" s="1" t="n">
        <v>0.554093539714813</v>
      </c>
      <c r="E417" s="1" t="n">
        <v>0.00109908520244062</v>
      </c>
    </row>
    <row r="418" customFormat="false" ht="12.5" hidden="false" customHeight="false" outlineLevel="0" collapsed="false">
      <c r="A418" s="1" t="s">
        <v>147</v>
      </c>
      <c r="B418" s="1" t="n">
        <v>10</v>
      </c>
      <c r="C418" s="1" t="s">
        <v>53</v>
      </c>
      <c r="D418" s="1" t="n">
        <v>0.555319666862488</v>
      </c>
      <c r="E418" s="1" t="n">
        <v>0.00128298194613308</v>
      </c>
    </row>
    <row r="419" customFormat="false" ht="12.5" hidden="false" customHeight="false" outlineLevel="0" collapsed="false">
      <c r="A419" s="1" t="s">
        <v>147</v>
      </c>
      <c r="B419" s="1" t="n">
        <v>11</v>
      </c>
      <c r="C419" s="1" t="s">
        <v>53</v>
      </c>
      <c r="D419" s="1" t="n">
        <v>0.558483779430389</v>
      </c>
      <c r="E419" s="1" t="n">
        <v>0.00340486411005259</v>
      </c>
    </row>
    <row r="420" customFormat="false" ht="12.5" hidden="false" customHeight="false" outlineLevel="0" collapsed="false">
      <c r="A420" s="1" t="s">
        <v>147</v>
      </c>
      <c r="B420" s="1" t="n">
        <v>12</v>
      </c>
      <c r="C420" s="1" t="s">
        <v>53</v>
      </c>
      <c r="D420" s="1" t="n">
        <v>0.55760008096695</v>
      </c>
      <c r="E420" s="1" t="n">
        <v>0.00147893524263054</v>
      </c>
    </row>
    <row r="421" customFormat="false" ht="12.5" hidden="false" customHeight="false" outlineLevel="0" collapsed="false">
      <c r="A421" s="1" t="s">
        <v>147</v>
      </c>
      <c r="B421" s="1" t="n">
        <v>13</v>
      </c>
      <c r="C421" s="1" t="s">
        <v>53</v>
      </c>
      <c r="D421" s="1" t="n">
        <v>0.557815372943878</v>
      </c>
      <c r="E421" s="1" t="n">
        <v>0.000651996815577149</v>
      </c>
    </row>
    <row r="422" customFormat="false" ht="12.5" hidden="false" customHeight="false" outlineLevel="0" collapsed="false">
      <c r="A422" s="1" t="s">
        <v>147</v>
      </c>
      <c r="B422" s="1" t="n">
        <v>14</v>
      </c>
      <c r="C422" s="1" t="s">
        <v>53</v>
      </c>
      <c r="D422" s="1" t="n">
        <v>0.561158061027527</v>
      </c>
      <c r="E422" s="1" t="n">
        <v>0.00295245461165905</v>
      </c>
    </row>
    <row r="423" customFormat="false" ht="12.5" hidden="false" customHeight="false" outlineLevel="0" collapsed="false">
      <c r="A423" s="1" t="s">
        <v>147</v>
      </c>
      <c r="B423" s="1" t="n">
        <v>15</v>
      </c>
      <c r="C423" s="1" t="s">
        <v>53</v>
      </c>
      <c r="D423" s="1" t="n">
        <v>0.561267077922821</v>
      </c>
      <c r="E423" s="1" t="n">
        <v>0.00201924098655581</v>
      </c>
    </row>
    <row r="424" customFormat="false" ht="12.5" hidden="false" customHeight="false" outlineLevel="0" collapsed="false">
      <c r="A424" s="1" t="s">
        <v>147</v>
      </c>
      <c r="B424" s="1" t="n">
        <v>16</v>
      </c>
      <c r="C424" s="1" t="s">
        <v>53</v>
      </c>
      <c r="D424" s="1" t="n">
        <v>0.561271667480469</v>
      </c>
      <c r="E424" s="1" t="n">
        <v>0.000981600140221417</v>
      </c>
    </row>
    <row r="425" customFormat="false" ht="12.5" hidden="false" customHeight="false" outlineLevel="0" collapsed="false">
      <c r="A425" s="1" t="s">
        <v>147</v>
      </c>
      <c r="B425" s="1" t="n">
        <v>17</v>
      </c>
      <c r="C425" s="1" t="s">
        <v>53</v>
      </c>
      <c r="D425" s="1" t="n">
        <v>0.561920404434204</v>
      </c>
      <c r="E425" s="1" t="n">
        <v>0.000588106689974666</v>
      </c>
    </row>
    <row r="426" customFormat="false" ht="12.5" hidden="false" customHeight="false" outlineLevel="0" collapsed="false">
      <c r="A426" s="1" t="s">
        <v>147</v>
      </c>
      <c r="B426" s="1" t="n">
        <v>18</v>
      </c>
      <c r="C426" s="1" t="s">
        <v>53</v>
      </c>
      <c r="D426" s="1" t="n">
        <v>0.562931716442108</v>
      </c>
      <c r="E426" s="1" t="n">
        <v>0.000557188293896616</v>
      </c>
    </row>
    <row r="427" customFormat="false" ht="12.5" hidden="false" customHeight="false" outlineLevel="0" collapsed="false">
      <c r="A427" s="1" t="s">
        <v>147</v>
      </c>
      <c r="B427" s="1" t="n">
        <v>19</v>
      </c>
      <c r="C427" s="1" t="s">
        <v>53</v>
      </c>
      <c r="D427" s="1" t="n">
        <v>0.563908219337463</v>
      </c>
      <c r="E427" s="1" t="n">
        <v>0.000491460785269737</v>
      </c>
    </row>
    <row r="428" customFormat="false" ht="12.5" hidden="false" customHeight="false" outlineLevel="0" collapsed="false">
      <c r="A428" s="1" t="s">
        <v>147</v>
      </c>
      <c r="B428" s="1" t="n">
        <v>20</v>
      </c>
      <c r="C428" s="1" t="s">
        <v>53</v>
      </c>
      <c r="D428" s="1" t="n">
        <v>0.564234912395477</v>
      </c>
      <c r="E428" s="1" t="n">
        <v>-0.00022407656069845</v>
      </c>
    </row>
    <row r="429" customFormat="false" ht="12.5" hidden="false" customHeight="false" outlineLevel="0" collapsed="false">
      <c r="A429" s="1" t="s">
        <v>147</v>
      </c>
      <c r="B429" s="1" t="n">
        <v>21</v>
      </c>
      <c r="C429" s="1" t="s">
        <v>53</v>
      </c>
      <c r="D429" s="1" t="n">
        <v>0.564680635929108</v>
      </c>
      <c r="E429" s="1" t="n">
        <v>-0.000820583431050181</v>
      </c>
    </row>
    <row r="430" customFormat="false" ht="12.5" hidden="false" customHeight="false" outlineLevel="0" collapsed="false">
      <c r="A430" s="1" t="s">
        <v>147</v>
      </c>
      <c r="B430" s="1" t="n">
        <v>22</v>
      </c>
      <c r="C430" s="1" t="s">
        <v>53</v>
      </c>
      <c r="D430" s="1" t="n">
        <v>0.564899444580078</v>
      </c>
      <c r="E430" s="1" t="n">
        <v>-0.00164400518406183</v>
      </c>
    </row>
    <row r="431" customFormat="false" ht="12.5" hidden="false" customHeight="false" outlineLevel="0" collapsed="false">
      <c r="A431" s="1" t="s">
        <v>147</v>
      </c>
      <c r="B431" s="1" t="n">
        <v>23</v>
      </c>
      <c r="C431" s="1" t="s">
        <v>53</v>
      </c>
      <c r="D431" s="1" t="n">
        <v>0.566581010818481</v>
      </c>
      <c r="E431" s="1" t="n">
        <v>-0.00100466934964061</v>
      </c>
    </row>
    <row r="432" customFormat="false" ht="12.5" hidden="false" customHeight="false" outlineLevel="0" collapsed="false">
      <c r="A432" s="1" t="s">
        <v>147</v>
      </c>
      <c r="B432" s="1" t="n">
        <v>24</v>
      </c>
      <c r="C432" s="1" t="s">
        <v>53</v>
      </c>
      <c r="D432" s="1" t="n">
        <v>0.568541347980499</v>
      </c>
      <c r="E432" s="1" t="n">
        <v>-8.65625916048884E-005</v>
      </c>
    </row>
    <row r="433" customFormat="false" ht="12.5" hidden="false" customHeight="false" outlineLevel="0" collapsed="false">
      <c r="A433" s="1" t="s">
        <v>147</v>
      </c>
      <c r="B433" s="1" t="n">
        <v>25</v>
      </c>
      <c r="C433" s="1" t="s">
        <v>53</v>
      </c>
      <c r="D433" s="1" t="n">
        <v>0.568698585033417</v>
      </c>
      <c r="E433" s="1" t="n">
        <v>-0.000971555942669511</v>
      </c>
    </row>
    <row r="434" customFormat="false" ht="12.5" hidden="false" customHeight="false" outlineLevel="0" collapsed="false">
      <c r="A434" s="1" t="s">
        <v>147</v>
      </c>
      <c r="B434" s="1" t="n">
        <v>26</v>
      </c>
      <c r="C434" s="1" t="s">
        <v>53</v>
      </c>
      <c r="D434" s="1" t="n">
        <v>0.57002717256546</v>
      </c>
      <c r="E434" s="1" t="n">
        <v>-0.000685198814608157</v>
      </c>
    </row>
    <row r="435" customFormat="false" ht="12.5" hidden="false" customHeight="false" outlineLevel="0" collapsed="false">
      <c r="A435" s="1" t="s">
        <v>147</v>
      </c>
      <c r="B435" s="1" t="n">
        <v>27</v>
      </c>
      <c r="C435" s="1" t="s">
        <v>53</v>
      </c>
      <c r="D435" s="1" t="n">
        <v>0.569434344768524</v>
      </c>
      <c r="E435" s="1" t="n">
        <v>-0.00232025701552629</v>
      </c>
    </row>
    <row r="436" customFormat="false" ht="12.5" hidden="false" customHeight="false" outlineLevel="0" collapsed="false">
      <c r="A436" s="1" t="s">
        <v>147</v>
      </c>
      <c r="B436" s="1" t="n">
        <v>28</v>
      </c>
      <c r="C436" s="1" t="s">
        <v>53</v>
      </c>
      <c r="D436" s="1" t="n">
        <v>0.569965124130249</v>
      </c>
      <c r="E436" s="1" t="n">
        <v>-0.00283170817419887</v>
      </c>
    </row>
    <row r="437" customFormat="false" ht="12.5" hidden="false" customHeight="false" outlineLevel="0" collapsed="false">
      <c r="A437" s="1" t="s">
        <v>147</v>
      </c>
      <c r="B437" s="1" t="n">
        <v>29</v>
      </c>
      <c r="C437" s="1" t="s">
        <v>53</v>
      </c>
      <c r="D437" s="1" t="n">
        <v>0.571850657463074</v>
      </c>
      <c r="E437" s="1" t="n">
        <v>-0.00198840512894094</v>
      </c>
    </row>
    <row r="438" customFormat="false" ht="12.5" hidden="false" customHeight="false" outlineLevel="0" collapsed="false">
      <c r="A438" s="1" t="s">
        <v>147</v>
      </c>
      <c r="B438" s="1" t="n">
        <v>30</v>
      </c>
      <c r="C438" s="1" t="s">
        <v>53</v>
      </c>
      <c r="D438" s="1" t="n">
        <v>0.574974536895752</v>
      </c>
      <c r="E438" s="1" t="n">
        <v>9.32438924792223E-005</v>
      </c>
    </row>
    <row r="439" customFormat="false" ht="12.5" hidden="false" customHeight="false" outlineLevel="0" collapsed="false">
      <c r="A439" s="1" t="s">
        <v>147</v>
      </c>
      <c r="B439" s="1" t="n">
        <v>31</v>
      </c>
      <c r="C439" s="1" t="s">
        <v>53</v>
      </c>
      <c r="D439" s="1" t="n">
        <v>0.580948352813721</v>
      </c>
      <c r="E439" s="1" t="n">
        <v>0.00502482941374183</v>
      </c>
    </row>
    <row r="440" customFormat="false" ht="12.5" hidden="false" customHeight="false" outlineLevel="0" collapsed="false">
      <c r="A440" s="1" t="s">
        <v>147</v>
      </c>
      <c r="B440" s="1" t="n">
        <v>32</v>
      </c>
      <c r="C440" s="1" t="s">
        <v>53</v>
      </c>
      <c r="D440" s="1" t="n">
        <v>0.590415418148041</v>
      </c>
      <c r="E440" s="1" t="n">
        <v>0.0134496642276645</v>
      </c>
    </row>
    <row r="441" customFormat="false" ht="12.5" hidden="false" customHeight="false" outlineLevel="0" collapsed="false">
      <c r="A441" s="1" t="s">
        <v>147</v>
      </c>
      <c r="B441" s="1" t="n">
        <v>33</v>
      </c>
      <c r="C441" s="1" t="s">
        <v>53</v>
      </c>
      <c r="D441" s="1" t="n">
        <v>0.607944309711456</v>
      </c>
      <c r="E441" s="1" t="n">
        <v>0.0299363248050213</v>
      </c>
    </row>
    <row r="442" customFormat="false" ht="12.5" hidden="false" customHeight="false" outlineLevel="0" collapsed="false">
      <c r="A442" s="1" t="s">
        <v>147</v>
      </c>
      <c r="B442" s="1" t="n">
        <v>34</v>
      </c>
      <c r="C442" s="1" t="s">
        <v>53</v>
      </c>
      <c r="D442" s="1" t="n">
        <v>0.640381336212158</v>
      </c>
      <c r="E442" s="1" t="n">
        <v>0.0613311231136322</v>
      </c>
    </row>
    <row r="443" customFormat="false" ht="12.5" hidden="false" customHeight="false" outlineLevel="0" collapsed="false">
      <c r="A443" s="1" t="s">
        <v>147</v>
      </c>
      <c r="B443" s="1" t="n">
        <v>35</v>
      </c>
      <c r="C443" s="1" t="s">
        <v>53</v>
      </c>
      <c r="D443" s="1" t="n">
        <v>0.700278580188751</v>
      </c>
      <c r="E443" s="1" t="n">
        <v>0.120186135172844</v>
      </c>
    </row>
    <row r="444" customFormat="false" ht="12.5" hidden="false" customHeight="false" outlineLevel="0" collapsed="false">
      <c r="A444" s="1" t="s">
        <v>147</v>
      </c>
      <c r="B444" s="1" t="n">
        <v>36</v>
      </c>
      <c r="C444" s="1" t="s">
        <v>53</v>
      </c>
      <c r="D444" s="1" t="n">
        <v>0.807124674320221</v>
      </c>
      <c r="E444" s="1" t="n">
        <v>0.225989997386932</v>
      </c>
    </row>
    <row r="445" customFormat="false" ht="12.5" hidden="false" customHeight="false" outlineLevel="0" collapsed="false">
      <c r="A445" s="1" t="s">
        <v>147</v>
      </c>
      <c r="B445" s="1" t="n">
        <v>37</v>
      </c>
      <c r="C445" s="1" t="s">
        <v>53</v>
      </c>
      <c r="D445" s="1" t="n">
        <v>0.978773951530457</v>
      </c>
      <c r="E445" s="1" t="n">
        <v>0.396597057580948</v>
      </c>
    </row>
    <row r="446" customFormat="false" ht="12.5" hidden="false" customHeight="false" outlineLevel="0" collapsed="false">
      <c r="A446" s="1" t="s">
        <v>147</v>
      </c>
      <c r="B446" s="1" t="n">
        <v>38</v>
      </c>
      <c r="C446" s="1" t="s">
        <v>53</v>
      </c>
      <c r="D446" s="1" t="n">
        <v>1.23004984855652</v>
      </c>
      <c r="E446" s="1" t="n">
        <v>0.64683073759079</v>
      </c>
    </row>
    <row r="447" customFormat="false" ht="12.5" hidden="false" customHeight="false" outlineLevel="0" collapsed="false">
      <c r="A447" s="1" t="s">
        <v>147</v>
      </c>
      <c r="B447" s="1" t="n">
        <v>39</v>
      </c>
      <c r="C447" s="1" t="s">
        <v>53</v>
      </c>
      <c r="D447" s="1" t="n">
        <v>1.52258765697479</v>
      </c>
      <c r="E447" s="1" t="n">
        <v>0.938326299190521</v>
      </c>
    </row>
    <row r="448" customFormat="false" ht="12.5" hidden="false" customHeight="false" outlineLevel="0" collapsed="false">
      <c r="A448" s="1" t="s">
        <v>147</v>
      </c>
      <c r="B448" s="1" t="n">
        <v>40</v>
      </c>
      <c r="C448" s="1" t="s">
        <v>53</v>
      </c>
      <c r="D448" s="1" t="n">
        <v>1.81184828281403</v>
      </c>
      <c r="E448" s="1" t="n">
        <v>1.22654473781586</v>
      </c>
    </row>
    <row r="449" customFormat="false" ht="12.5" hidden="false" customHeight="false" outlineLevel="0" collapsed="false">
      <c r="A449" s="1" t="s">
        <v>148</v>
      </c>
      <c r="B449" s="1" t="n">
        <v>1</v>
      </c>
      <c r="C449" s="1" t="s">
        <v>53</v>
      </c>
      <c r="D449" s="1" t="n">
        <v>0.763742983341217</v>
      </c>
      <c r="E449" s="1" t="n">
        <v>-0.00782553665339947</v>
      </c>
    </row>
    <row r="450" customFormat="false" ht="12.5" hidden="false" customHeight="false" outlineLevel="0" collapsed="false">
      <c r="A450" s="1" t="s">
        <v>148</v>
      </c>
      <c r="B450" s="1" t="n">
        <v>2</v>
      </c>
      <c r="C450" s="1" t="s">
        <v>53</v>
      </c>
      <c r="D450" s="1" t="n">
        <v>0.761898458003998</v>
      </c>
      <c r="E450" s="1" t="n">
        <v>-0.010718235746026</v>
      </c>
    </row>
    <row r="451" customFormat="false" ht="12.5" hidden="false" customHeight="false" outlineLevel="0" collapsed="false">
      <c r="A451" s="1" t="s">
        <v>148</v>
      </c>
      <c r="B451" s="1" t="n">
        <v>3</v>
      </c>
      <c r="C451" s="1" t="s">
        <v>53</v>
      </c>
      <c r="D451" s="1" t="n">
        <v>0.764278590679169</v>
      </c>
      <c r="E451" s="1" t="n">
        <v>-0.00938627682626247</v>
      </c>
    </row>
    <row r="452" customFormat="false" ht="12.5" hidden="false" customHeight="false" outlineLevel="0" collapsed="false">
      <c r="A452" s="1" t="s">
        <v>148</v>
      </c>
      <c r="B452" s="1" t="n">
        <v>4</v>
      </c>
      <c r="C452" s="1" t="s">
        <v>53</v>
      </c>
      <c r="D452" s="1" t="n">
        <v>0.768384099006653</v>
      </c>
      <c r="E452" s="1" t="n">
        <v>-0.00632894178852439</v>
      </c>
    </row>
    <row r="453" customFormat="false" ht="12.5" hidden="false" customHeight="false" outlineLevel="0" collapsed="false">
      <c r="A453" s="1" t="s">
        <v>148</v>
      </c>
      <c r="B453" s="1" t="n">
        <v>5</v>
      </c>
      <c r="C453" s="1" t="s">
        <v>53</v>
      </c>
      <c r="D453" s="1" t="n">
        <v>0.770383894443512</v>
      </c>
      <c r="E453" s="1" t="n">
        <v>-0.00537732010707259</v>
      </c>
    </row>
    <row r="454" customFormat="false" ht="12.5" hidden="false" customHeight="false" outlineLevel="0" collapsed="false">
      <c r="A454" s="1" t="s">
        <v>148</v>
      </c>
      <c r="B454" s="1" t="n">
        <v>6</v>
      </c>
      <c r="C454" s="1" t="s">
        <v>53</v>
      </c>
      <c r="D454" s="1" t="n">
        <v>0.771892786026001</v>
      </c>
      <c r="E454" s="1" t="n">
        <v>-0.00491660227999091</v>
      </c>
    </row>
    <row r="455" customFormat="false" ht="12.5" hidden="false" customHeight="false" outlineLevel="0" collapsed="false">
      <c r="A455" s="1" t="s">
        <v>148</v>
      </c>
      <c r="B455" s="1" t="n">
        <v>7</v>
      </c>
      <c r="C455" s="1" t="s">
        <v>53</v>
      </c>
      <c r="D455" s="1" t="n">
        <v>0.773972094058991</v>
      </c>
      <c r="E455" s="1" t="n">
        <v>-0.0038854677695781</v>
      </c>
    </row>
    <row r="456" customFormat="false" ht="12.5" hidden="false" customHeight="false" outlineLevel="0" collapsed="false">
      <c r="A456" s="1" t="s">
        <v>148</v>
      </c>
      <c r="B456" s="1" t="n">
        <v>8</v>
      </c>
      <c r="C456" s="1" t="s">
        <v>53</v>
      </c>
      <c r="D456" s="1" t="n">
        <v>0.776367545127869</v>
      </c>
      <c r="E456" s="1" t="n">
        <v>-0.00253819045610726</v>
      </c>
    </row>
    <row r="457" customFormat="false" ht="12.5" hidden="false" customHeight="false" outlineLevel="0" collapsed="false">
      <c r="A457" s="1" t="s">
        <v>148</v>
      </c>
      <c r="B457" s="1" t="n">
        <v>9</v>
      </c>
      <c r="C457" s="1" t="s">
        <v>53</v>
      </c>
      <c r="D457" s="1" t="n">
        <v>0.779894471168518</v>
      </c>
      <c r="E457" s="1" t="n">
        <v>-5.94379562244285E-005</v>
      </c>
    </row>
    <row r="458" customFormat="false" ht="12.5" hidden="false" customHeight="false" outlineLevel="0" collapsed="false">
      <c r="A458" s="1" t="s">
        <v>148</v>
      </c>
      <c r="B458" s="1" t="n">
        <v>10</v>
      </c>
      <c r="C458" s="1" t="s">
        <v>53</v>
      </c>
      <c r="D458" s="1" t="n">
        <v>0.780983686447144</v>
      </c>
      <c r="E458" s="1" t="n">
        <v>-1.83963275048882E-005</v>
      </c>
    </row>
    <row r="459" customFormat="false" ht="12.5" hidden="false" customHeight="false" outlineLevel="0" collapsed="false">
      <c r="A459" s="1" t="s">
        <v>148</v>
      </c>
      <c r="B459" s="1" t="n">
        <v>11</v>
      </c>
      <c r="C459" s="1" t="s">
        <v>53</v>
      </c>
      <c r="D459" s="1" t="n">
        <v>0.78483772277832</v>
      </c>
      <c r="E459" s="1" t="n">
        <v>0.00278746639378369</v>
      </c>
    </row>
    <row r="460" customFormat="false" ht="12.5" hidden="false" customHeight="false" outlineLevel="0" collapsed="false">
      <c r="A460" s="1" t="s">
        <v>148</v>
      </c>
      <c r="B460" s="1" t="n">
        <v>12</v>
      </c>
      <c r="C460" s="1" t="s">
        <v>53</v>
      </c>
      <c r="D460" s="1" t="n">
        <v>0.784952878952026</v>
      </c>
      <c r="E460" s="1" t="n">
        <v>0.00185444892849773</v>
      </c>
    </row>
    <row r="461" customFormat="false" ht="12.5" hidden="false" customHeight="false" outlineLevel="0" collapsed="false">
      <c r="A461" s="1" t="s">
        <v>148</v>
      </c>
      <c r="B461" s="1" t="n">
        <v>13</v>
      </c>
      <c r="C461" s="1" t="s">
        <v>53</v>
      </c>
      <c r="D461" s="1" t="n">
        <v>0.787473738193512</v>
      </c>
      <c r="E461" s="1" t="n">
        <v>0.00332713453099132</v>
      </c>
    </row>
    <row r="462" customFormat="false" ht="12.5" hidden="false" customHeight="false" outlineLevel="0" collapsed="false">
      <c r="A462" s="1" t="s">
        <v>148</v>
      </c>
      <c r="B462" s="1" t="n">
        <v>14</v>
      </c>
      <c r="C462" s="1" t="s">
        <v>53</v>
      </c>
      <c r="D462" s="1" t="n">
        <v>0.789553701877594</v>
      </c>
      <c r="E462" s="1" t="n">
        <v>0.00435892445966601</v>
      </c>
    </row>
    <row r="463" customFormat="false" ht="12.5" hidden="false" customHeight="false" outlineLevel="0" collapsed="false">
      <c r="A463" s="1" t="s">
        <v>148</v>
      </c>
      <c r="B463" s="1" t="n">
        <v>15</v>
      </c>
      <c r="C463" s="1" t="s">
        <v>53</v>
      </c>
      <c r="D463" s="1" t="n">
        <v>0.789237558841705</v>
      </c>
      <c r="E463" s="1" t="n">
        <v>0.00299460790120065</v>
      </c>
    </row>
    <row r="464" customFormat="false" ht="12.5" hidden="false" customHeight="false" outlineLevel="0" collapsed="false">
      <c r="A464" s="1" t="s">
        <v>148</v>
      </c>
      <c r="B464" s="1" t="n">
        <v>16</v>
      </c>
      <c r="C464" s="1" t="s">
        <v>53</v>
      </c>
      <c r="D464" s="1" t="n">
        <v>0.792884826660156</v>
      </c>
      <c r="E464" s="1" t="n">
        <v>0.00559370219707489</v>
      </c>
    </row>
    <row r="465" customFormat="false" ht="12.5" hidden="false" customHeight="false" outlineLevel="0" collapsed="false">
      <c r="A465" s="1" t="s">
        <v>148</v>
      </c>
      <c r="B465" s="1" t="n">
        <v>17</v>
      </c>
      <c r="C465" s="1" t="s">
        <v>53</v>
      </c>
      <c r="D465" s="1" t="n">
        <v>0.792397201061249</v>
      </c>
      <c r="E465" s="1" t="n">
        <v>0.00405790284276009</v>
      </c>
    </row>
    <row r="466" customFormat="false" ht="12.5" hidden="false" customHeight="false" outlineLevel="0" collapsed="false">
      <c r="A466" s="1" t="s">
        <v>148</v>
      </c>
      <c r="B466" s="1" t="n">
        <v>18</v>
      </c>
      <c r="C466" s="1" t="s">
        <v>53</v>
      </c>
      <c r="D466" s="1" t="n">
        <v>0.794328033924103</v>
      </c>
      <c r="E466" s="1" t="n">
        <v>0.00494056195020676</v>
      </c>
    </row>
    <row r="467" customFormat="false" ht="12.5" hidden="false" customHeight="false" outlineLevel="0" collapsed="false">
      <c r="A467" s="1" t="s">
        <v>148</v>
      </c>
      <c r="B467" s="1" t="n">
        <v>19</v>
      </c>
      <c r="C467" s="1" t="s">
        <v>53</v>
      </c>
      <c r="D467" s="1" t="n">
        <v>0.79402083158493</v>
      </c>
      <c r="E467" s="1" t="n">
        <v>0.00358518585562706</v>
      </c>
    </row>
    <row r="468" customFormat="false" ht="12.5" hidden="false" customHeight="false" outlineLevel="0" collapsed="false">
      <c r="A468" s="1" t="s">
        <v>148</v>
      </c>
      <c r="B468" s="1" t="n">
        <v>20</v>
      </c>
      <c r="C468" s="1" t="s">
        <v>53</v>
      </c>
      <c r="D468" s="1" t="n">
        <v>0.79423201084137</v>
      </c>
      <c r="E468" s="1" t="n">
        <v>0.00274819158948958</v>
      </c>
    </row>
    <row r="469" customFormat="false" ht="12.5" hidden="false" customHeight="false" outlineLevel="0" collapsed="false">
      <c r="A469" s="1" t="s">
        <v>148</v>
      </c>
      <c r="B469" s="1" t="n">
        <v>21</v>
      </c>
      <c r="C469" s="1" t="s">
        <v>53</v>
      </c>
      <c r="D469" s="1" t="n">
        <v>0.795956492424011</v>
      </c>
      <c r="E469" s="1" t="n">
        <v>0.00342449941672385</v>
      </c>
    </row>
    <row r="470" customFormat="false" ht="12.5" hidden="false" customHeight="false" outlineLevel="0" collapsed="false">
      <c r="A470" s="1" t="s">
        <v>148</v>
      </c>
      <c r="B470" s="1" t="n">
        <v>22</v>
      </c>
      <c r="C470" s="1" t="s">
        <v>53</v>
      </c>
      <c r="D470" s="1" t="n">
        <v>0.797726392745972</v>
      </c>
      <c r="E470" s="1" t="n">
        <v>0.00414622621610761</v>
      </c>
    </row>
    <row r="471" customFormat="false" ht="12.5" hidden="false" customHeight="false" outlineLevel="0" collapsed="false">
      <c r="A471" s="1" t="s">
        <v>148</v>
      </c>
      <c r="B471" s="1" t="n">
        <v>23</v>
      </c>
      <c r="C471" s="1" t="s">
        <v>53</v>
      </c>
      <c r="D471" s="1" t="n">
        <v>0.797979772090912</v>
      </c>
      <c r="E471" s="1" t="n">
        <v>0.00335143180564046</v>
      </c>
    </row>
    <row r="472" customFormat="false" ht="12.5" hidden="false" customHeight="false" outlineLevel="0" collapsed="false">
      <c r="A472" s="1" t="s">
        <v>148</v>
      </c>
      <c r="B472" s="1" t="n">
        <v>24</v>
      </c>
      <c r="C472" s="1" t="s">
        <v>53</v>
      </c>
      <c r="D472" s="1" t="n">
        <v>0.798287570476532</v>
      </c>
      <c r="E472" s="1" t="n">
        <v>0.00261105666868389</v>
      </c>
    </row>
    <row r="473" customFormat="false" ht="12.5" hidden="false" customHeight="false" outlineLevel="0" collapsed="false">
      <c r="A473" s="1" t="s">
        <v>148</v>
      </c>
      <c r="B473" s="1" t="n">
        <v>25</v>
      </c>
      <c r="C473" s="1" t="s">
        <v>53</v>
      </c>
      <c r="D473" s="1" t="n">
        <v>0.799214661121368</v>
      </c>
      <c r="E473" s="1" t="n">
        <v>0.00248997355811298</v>
      </c>
    </row>
    <row r="474" customFormat="false" ht="12.5" hidden="false" customHeight="false" outlineLevel="0" collapsed="false">
      <c r="A474" s="1" t="s">
        <v>148</v>
      </c>
      <c r="B474" s="1" t="n">
        <v>26</v>
      </c>
      <c r="C474" s="1" t="s">
        <v>53</v>
      </c>
      <c r="D474" s="1" t="n">
        <v>0.800303459167481</v>
      </c>
      <c r="E474" s="1" t="n">
        <v>0.00253059808164835</v>
      </c>
    </row>
    <row r="475" customFormat="false" ht="12.5" hidden="false" customHeight="false" outlineLevel="0" collapsed="false">
      <c r="A475" s="1" t="s">
        <v>148</v>
      </c>
      <c r="B475" s="1" t="n">
        <v>27</v>
      </c>
      <c r="C475" s="1" t="s">
        <v>53</v>
      </c>
      <c r="D475" s="1" t="n">
        <v>0.800703704357147</v>
      </c>
      <c r="E475" s="1" t="n">
        <v>0.00188266951590776</v>
      </c>
    </row>
    <row r="476" customFormat="false" ht="12.5" hidden="false" customHeight="false" outlineLevel="0" collapsed="false">
      <c r="A476" s="1" t="s">
        <v>148</v>
      </c>
      <c r="B476" s="1" t="n">
        <v>28</v>
      </c>
      <c r="C476" s="1" t="s">
        <v>53</v>
      </c>
      <c r="D476" s="1" t="n">
        <v>0.801038861274719</v>
      </c>
      <c r="E476" s="1" t="n">
        <v>0.00116965279448777</v>
      </c>
    </row>
    <row r="477" customFormat="false" ht="12.5" hidden="false" customHeight="false" outlineLevel="0" collapsed="false">
      <c r="A477" s="1" t="s">
        <v>148</v>
      </c>
      <c r="B477" s="1" t="n">
        <v>29</v>
      </c>
      <c r="C477" s="1" t="s">
        <v>53</v>
      </c>
      <c r="D477" s="1" t="n">
        <v>0.801554322242737</v>
      </c>
      <c r="E477" s="1" t="n">
        <v>0.000636940123513341</v>
      </c>
    </row>
    <row r="478" customFormat="false" ht="12.5" hidden="false" customHeight="false" outlineLevel="0" collapsed="false">
      <c r="A478" s="1" t="s">
        <v>148</v>
      </c>
      <c r="B478" s="1" t="n">
        <v>30</v>
      </c>
      <c r="C478" s="1" t="s">
        <v>53</v>
      </c>
      <c r="D478" s="1" t="n">
        <v>0.802485823631287</v>
      </c>
      <c r="E478" s="1" t="n">
        <v>0.000520267814863473</v>
      </c>
    </row>
    <row r="479" customFormat="false" ht="12.5" hidden="false" customHeight="false" outlineLevel="0" collapsed="false">
      <c r="A479" s="1" t="s">
        <v>148</v>
      </c>
      <c r="B479" s="1" t="n">
        <v>31</v>
      </c>
      <c r="C479" s="1" t="s">
        <v>53</v>
      </c>
      <c r="D479" s="1" t="n">
        <v>0.802881479263306</v>
      </c>
      <c r="E479" s="1" t="n">
        <v>-0.000132250192109495</v>
      </c>
    </row>
    <row r="480" customFormat="false" ht="12.5" hidden="false" customHeight="false" outlineLevel="0" collapsed="false">
      <c r="A480" s="1" t="s">
        <v>148</v>
      </c>
      <c r="B480" s="1" t="n">
        <v>32</v>
      </c>
      <c r="C480" s="1" t="s">
        <v>53</v>
      </c>
      <c r="D480" s="1" t="n">
        <v>0.803541958332062</v>
      </c>
      <c r="E480" s="1" t="n">
        <v>-0.000519944762345403</v>
      </c>
    </row>
    <row r="481" customFormat="false" ht="12.5" hidden="false" customHeight="false" outlineLevel="0" collapsed="false">
      <c r="A481" s="1" t="s">
        <v>148</v>
      </c>
      <c r="B481" s="1" t="n">
        <v>33</v>
      </c>
      <c r="C481" s="1" t="s">
        <v>53</v>
      </c>
      <c r="D481" s="1" t="n">
        <v>0.802765309810638</v>
      </c>
      <c r="E481" s="1" t="n">
        <v>-0.00234476686455309</v>
      </c>
    </row>
    <row r="482" customFormat="false" ht="12.5" hidden="false" customHeight="false" outlineLevel="0" collapsed="false">
      <c r="A482" s="1" t="s">
        <v>148</v>
      </c>
      <c r="B482" s="1" t="n">
        <v>34</v>
      </c>
      <c r="C482" s="1" t="s">
        <v>53</v>
      </c>
      <c r="D482" s="1" t="n">
        <v>0.80440616607666</v>
      </c>
      <c r="E482" s="1" t="n">
        <v>-0.0017520843539387</v>
      </c>
    </row>
    <row r="483" customFormat="false" ht="12.5" hidden="false" customHeight="false" outlineLevel="0" collapsed="false">
      <c r="A483" s="1" t="s">
        <v>148</v>
      </c>
      <c r="B483" s="1" t="n">
        <v>35</v>
      </c>
      <c r="C483" s="1" t="s">
        <v>53</v>
      </c>
      <c r="D483" s="1" t="n">
        <v>0.803056359291077</v>
      </c>
      <c r="E483" s="1" t="n">
        <v>-0.00415006466209889</v>
      </c>
    </row>
    <row r="484" customFormat="false" ht="12.5" hidden="false" customHeight="false" outlineLevel="0" collapsed="false">
      <c r="A484" s="1" t="s">
        <v>148</v>
      </c>
      <c r="B484" s="1" t="n">
        <v>36</v>
      </c>
      <c r="C484" s="1" t="s">
        <v>53</v>
      </c>
      <c r="D484" s="1" t="n">
        <v>0.80505245923996</v>
      </c>
      <c r="E484" s="1" t="n">
        <v>-0.00320213846862316</v>
      </c>
    </row>
    <row r="485" customFormat="false" ht="12.5" hidden="false" customHeight="false" outlineLevel="0" collapsed="false">
      <c r="A485" s="1" t="s">
        <v>148</v>
      </c>
      <c r="B485" s="1" t="n">
        <v>37</v>
      </c>
      <c r="C485" s="1" t="s">
        <v>53</v>
      </c>
      <c r="D485" s="1" t="n">
        <v>0.802728116512299</v>
      </c>
      <c r="E485" s="1" t="n">
        <v>-0.00657465495169163</v>
      </c>
    </row>
    <row r="486" customFormat="false" ht="12.5" hidden="false" customHeight="false" outlineLevel="0" collapsed="false">
      <c r="A486" s="1" t="s">
        <v>148</v>
      </c>
      <c r="B486" s="1" t="n">
        <v>38</v>
      </c>
      <c r="C486" s="1" t="s">
        <v>53</v>
      </c>
      <c r="D486" s="1" t="n">
        <v>0.806813180446625</v>
      </c>
      <c r="E486" s="1" t="n">
        <v>-0.00353776453994215</v>
      </c>
    </row>
    <row r="487" customFormat="false" ht="12.5" hidden="false" customHeight="false" outlineLevel="0" collapsed="false">
      <c r="A487" s="1" t="s">
        <v>148</v>
      </c>
      <c r="B487" s="1" t="n">
        <v>39</v>
      </c>
      <c r="C487" s="1" t="s">
        <v>53</v>
      </c>
      <c r="D487" s="1" t="n">
        <v>0.807111978530884</v>
      </c>
      <c r="E487" s="1" t="n">
        <v>-0.0042871399782598</v>
      </c>
    </row>
    <row r="488" customFormat="false" ht="12.5" hidden="false" customHeight="false" outlineLevel="0" collapsed="false">
      <c r="A488" s="1" t="s">
        <v>148</v>
      </c>
      <c r="B488" s="1" t="n">
        <v>40</v>
      </c>
      <c r="C488" s="1" t="s">
        <v>53</v>
      </c>
      <c r="D488" s="1" t="n">
        <v>0.804787158966065</v>
      </c>
      <c r="E488" s="1" t="n">
        <v>-0.00766013329848647</v>
      </c>
    </row>
    <row r="489" customFormat="false" ht="12.5" hidden="false" customHeight="false" outlineLevel="0" collapsed="false">
      <c r="A489" s="1" t="s">
        <v>57</v>
      </c>
      <c r="B489" s="1" t="n">
        <v>1</v>
      </c>
      <c r="C489" s="1" t="s">
        <v>45</v>
      </c>
      <c r="D489" s="1" t="n">
        <v>0.655043661594391</v>
      </c>
      <c r="E489" s="1" t="n">
        <v>0.00195324118249118</v>
      </c>
    </row>
    <row r="490" customFormat="false" ht="12.5" hidden="false" customHeight="false" outlineLevel="0" collapsed="false">
      <c r="A490" s="1" t="s">
        <v>57</v>
      </c>
      <c r="B490" s="1" t="n">
        <v>2</v>
      </c>
      <c r="C490" s="1" t="s">
        <v>45</v>
      </c>
      <c r="D490" s="1" t="n">
        <v>0.654414772987366</v>
      </c>
      <c r="E490" s="1" t="n">
        <v>-6.80692755850032E-005</v>
      </c>
    </row>
    <row r="491" customFormat="false" ht="12.5" hidden="false" customHeight="false" outlineLevel="0" collapsed="false">
      <c r="A491" s="1" t="s">
        <v>57</v>
      </c>
      <c r="B491" s="1" t="n">
        <v>3</v>
      </c>
      <c r="C491" s="1" t="s">
        <v>45</v>
      </c>
      <c r="D491" s="1" t="n">
        <v>0.654724776744843</v>
      </c>
      <c r="E491" s="1" t="n">
        <v>-0.00115048745647073</v>
      </c>
    </row>
    <row r="492" customFormat="false" ht="12.5" hidden="false" customHeight="false" outlineLevel="0" collapsed="false">
      <c r="A492" s="1" t="s">
        <v>57</v>
      </c>
      <c r="B492" s="1" t="n">
        <v>4</v>
      </c>
      <c r="C492" s="1" t="s">
        <v>45</v>
      </c>
      <c r="D492" s="1" t="n">
        <v>0.655263543128967</v>
      </c>
      <c r="E492" s="1" t="n">
        <v>-0.00200414308346808</v>
      </c>
    </row>
    <row r="493" customFormat="false" ht="12.5" hidden="false" customHeight="false" outlineLevel="0" collapsed="false">
      <c r="A493" s="1" t="s">
        <v>57</v>
      </c>
      <c r="B493" s="1" t="n">
        <v>5</v>
      </c>
      <c r="C493" s="1" t="s">
        <v>45</v>
      </c>
      <c r="D493" s="1" t="n">
        <v>0.658556997776032</v>
      </c>
      <c r="E493" s="1" t="n">
        <v>-0.000103110243799165</v>
      </c>
    </row>
    <row r="494" customFormat="false" ht="12.5" hidden="false" customHeight="false" outlineLevel="0" collapsed="false">
      <c r="A494" s="1" t="s">
        <v>57</v>
      </c>
      <c r="B494" s="1" t="n">
        <v>6</v>
      </c>
      <c r="C494" s="1" t="s">
        <v>45</v>
      </c>
      <c r="D494" s="1" t="n">
        <v>0.66071218252182</v>
      </c>
      <c r="E494" s="1" t="n">
        <v>0.000659652578178793</v>
      </c>
    </row>
    <row r="495" customFormat="false" ht="12.5" hidden="false" customHeight="false" outlineLevel="0" collapsed="false">
      <c r="A495" s="1" t="s">
        <v>57</v>
      </c>
      <c r="B495" s="1" t="n">
        <v>7</v>
      </c>
      <c r="C495" s="1" t="s">
        <v>45</v>
      </c>
      <c r="D495" s="1" t="n">
        <v>0.662342309951782</v>
      </c>
      <c r="E495" s="1" t="n">
        <v>0.000897358113434166</v>
      </c>
    </row>
    <row r="496" customFormat="false" ht="12.5" hidden="false" customHeight="false" outlineLevel="0" collapsed="false">
      <c r="A496" s="1" t="s">
        <v>57</v>
      </c>
      <c r="B496" s="1" t="n">
        <v>8</v>
      </c>
      <c r="C496" s="1" t="s">
        <v>45</v>
      </c>
      <c r="D496" s="1" t="n">
        <v>0.662716388702393</v>
      </c>
      <c r="E496" s="1" t="n">
        <v>-0.000120985074318014</v>
      </c>
    </row>
    <row r="497" customFormat="false" ht="12.5" hidden="false" customHeight="false" outlineLevel="0" collapsed="false">
      <c r="A497" s="1" t="s">
        <v>57</v>
      </c>
      <c r="B497" s="1" t="n">
        <v>9</v>
      </c>
      <c r="C497" s="1" t="s">
        <v>45</v>
      </c>
      <c r="D497" s="1" t="n">
        <v>0.666795969009399</v>
      </c>
      <c r="E497" s="1" t="n">
        <v>0.0025661732070148</v>
      </c>
    </row>
    <row r="498" customFormat="false" ht="12.5" hidden="false" customHeight="false" outlineLevel="0" collapsed="false">
      <c r="A498" s="1" t="s">
        <v>57</v>
      </c>
      <c r="B498" s="1" t="n">
        <v>10</v>
      </c>
      <c r="C498" s="1" t="s">
        <v>45</v>
      </c>
      <c r="D498" s="1" t="n">
        <v>0.666964888572693</v>
      </c>
      <c r="E498" s="1" t="n">
        <v>0.00134267099201679</v>
      </c>
    </row>
    <row r="499" customFormat="false" ht="12.5" hidden="false" customHeight="false" outlineLevel="0" collapsed="false">
      <c r="A499" s="1" t="s">
        <v>57</v>
      </c>
      <c r="B499" s="1" t="n">
        <v>11</v>
      </c>
      <c r="C499" s="1" t="s">
        <v>45</v>
      </c>
      <c r="D499" s="1" t="n">
        <v>0.666828870773315</v>
      </c>
      <c r="E499" s="1" t="n">
        <v>-0.000185768760275096</v>
      </c>
    </row>
    <row r="500" customFormat="false" ht="12.5" hidden="false" customHeight="false" outlineLevel="0" collapsed="false">
      <c r="A500" s="1" t="s">
        <v>57</v>
      </c>
      <c r="B500" s="1" t="n">
        <v>12</v>
      </c>
      <c r="C500" s="1" t="s">
        <v>45</v>
      </c>
      <c r="D500" s="1" t="n">
        <v>0.667978644371033</v>
      </c>
      <c r="E500" s="1" t="n">
        <v>-0.000428417086368427</v>
      </c>
    </row>
    <row r="501" customFormat="false" ht="12.5" hidden="false" customHeight="false" outlineLevel="0" collapsed="false">
      <c r="A501" s="1" t="s">
        <v>57</v>
      </c>
      <c r="B501" s="1" t="n">
        <v>13</v>
      </c>
      <c r="C501" s="1" t="s">
        <v>45</v>
      </c>
      <c r="D501" s="1" t="n">
        <v>0.669254302978516</v>
      </c>
      <c r="E501" s="1" t="n">
        <v>-0.000545180402696133</v>
      </c>
    </row>
    <row r="502" customFormat="false" ht="12.5" hidden="false" customHeight="false" outlineLevel="0" collapsed="false">
      <c r="A502" s="1" t="s">
        <v>57</v>
      </c>
      <c r="B502" s="1" t="n">
        <v>14</v>
      </c>
      <c r="C502" s="1" t="s">
        <v>45</v>
      </c>
      <c r="D502" s="1" t="n">
        <v>0.672727763652802</v>
      </c>
      <c r="E502" s="1" t="n">
        <v>0.00153585837688297</v>
      </c>
    </row>
    <row r="503" customFormat="false" ht="12.5" hidden="false" customHeight="false" outlineLevel="0" collapsed="false">
      <c r="A503" s="1" t="s">
        <v>57</v>
      </c>
      <c r="B503" s="1" t="n">
        <v>15</v>
      </c>
      <c r="C503" s="1" t="s">
        <v>45</v>
      </c>
      <c r="D503" s="1" t="n">
        <v>0.672447025775909</v>
      </c>
      <c r="E503" s="1" t="n">
        <v>-0.000137301438371651</v>
      </c>
    </row>
    <row r="504" customFormat="false" ht="12.5" hidden="false" customHeight="false" outlineLevel="0" collapsed="false">
      <c r="A504" s="1" t="s">
        <v>57</v>
      </c>
      <c r="B504" s="1" t="n">
        <v>16</v>
      </c>
      <c r="C504" s="1" t="s">
        <v>45</v>
      </c>
      <c r="D504" s="1" t="n">
        <v>0.675920486450195</v>
      </c>
      <c r="E504" s="1" t="n">
        <v>0.00194373726844788</v>
      </c>
    </row>
    <row r="505" customFormat="false" ht="12.5" hidden="false" customHeight="false" outlineLevel="0" collapsed="false">
      <c r="A505" s="1" t="s">
        <v>57</v>
      </c>
      <c r="B505" s="1" t="n">
        <v>17</v>
      </c>
      <c r="C505" s="1" t="s">
        <v>45</v>
      </c>
      <c r="D505" s="1" t="n">
        <v>0.67502099275589</v>
      </c>
      <c r="E505" s="1" t="n">
        <v>-0.000348178291460499</v>
      </c>
    </row>
    <row r="506" customFormat="false" ht="12.5" hidden="false" customHeight="false" outlineLevel="0" collapsed="false">
      <c r="A506" s="1" t="s">
        <v>57</v>
      </c>
      <c r="B506" s="1" t="n">
        <v>18</v>
      </c>
      <c r="C506" s="1" t="s">
        <v>45</v>
      </c>
      <c r="D506" s="1" t="n">
        <v>0.675681293010712</v>
      </c>
      <c r="E506" s="1" t="n">
        <v>-0.00108029996044934</v>
      </c>
    </row>
    <row r="507" customFormat="false" ht="12.5" hidden="false" customHeight="false" outlineLevel="0" collapsed="false">
      <c r="A507" s="1" t="s">
        <v>57</v>
      </c>
      <c r="B507" s="1" t="n">
        <v>19</v>
      </c>
      <c r="C507" s="1" t="s">
        <v>45</v>
      </c>
      <c r="D507" s="1" t="n">
        <v>0.67672723531723</v>
      </c>
      <c r="E507" s="1" t="n">
        <v>-0.00142677954863757</v>
      </c>
    </row>
    <row r="508" customFormat="false" ht="12.5" hidden="false" customHeight="false" outlineLevel="0" collapsed="false">
      <c r="A508" s="1" t="s">
        <v>57</v>
      </c>
      <c r="B508" s="1" t="n">
        <v>20</v>
      </c>
      <c r="C508" s="1" t="s">
        <v>45</v>
      </c>
      <c r="D508" s="1" t="n">
        <v>0.678385078907013</v>
      </c>
      <c r="E508" s="1" t="n">
        <v>-0.00116135785356164</v>
      </c>
    </row>
    <row r="509" customFormat="false" ht="12.5" hidden="false" customHeight="false" outlineLevel="0" collapsed="false">
      <c r="A509" s="1" t="s">
        <v>57</v>
      </c>
      <c r="B509" s="1" t="n">
        <v>21</v>
      </c>
      <c r="C509" s="1" t="s">
        <v>45</v>
      </c>
      <c r="D509" s="1" t="n">
        <v>0.678139686584473</v>
      </c>
      <c r="E509" s="1" t="n">
        <v>-0.00279917218722403</v>
      </c>
    </row>
    <row r="510" customFormat="false" ht="12.5" hidden="false" customHeight="false" outlineLevel="0" collapsed="false">
      <c r="A510" s="1" t="s">
        <v>57</v>
      </c>
      <c r="B510" s="1" t="n">
        <v>22</v>
      </c>
      <c r="C510" s="1" t="s">
        <v>45</v>
      </c>
      <c r="D510" s="1" t="n">
        <v>0.680337965488434</v>
      </c>
      <c r="E510" s="1" t="n">
        <v>-0.00199331506155431</v>
      </c>
    </row>
    <row r="511" customFormat="false" ht="12.5" hidden="false" customHeight="false" outlineLevel="0" collapsed="false">
      <c r="A511" s="1" t="s">
        <v>57</v>
      </c>
      <c r="B511" s="1" t="n">
        <v>23</v>
      </c>
      <c r="C511" s="1" t="s">
        <v>45</v>
      </c>
      <c r="D511" s="1" t="n">
        <v>0.684405565261841</v>
      </c>
      <c r="E511" s="1" t="n">
        <v>0.000681862700730562</v>
      </c>
    </row>
    <row r="512" customFormat="false" ht="12.5" hidden="false" customHeight="false" outlineLevel="0" collapsed="false">
      <c r="A512" s="1" t="s">
        <v>57</v>
      </c>
      <c r="B512" s="1" t="n">
        <v>24</v>
      </c>
      <c r="C512" s="1" t="s">
        <v>45</v>
      </c>
      <c r="D512" s="1" t="n">
        <v>0.688973307609558</v>
      </c>
      <c r="E512" s="1" t="n">
        <v>0.00385718303732574</v>
      </c>
    </row>
    <row r="513" customFormat="false" ht="12.5" hidden="false" customHeight="false" outlineLevel="0" collapsed="false">
      <c r="A513" s="1" t="s">
        <v>57</v>
      </c>
      <c r="B513" s="1" t="n">
        <v>25</v>
      </c>
      <c r="C513" s="1" t="s">
        <v>45</v>
      </c>
      <c r="D513" s="1" t="n">
        <v>0.695610582828522</v>
      </c>
      <c r="E513" s="1" t="n">
        <v>0.00910203624516726</v>
      </c>
    </row>
    <row r="514" customFormat="false" ht="12.5" hidden="false" customHeight="false" outlineLevel="0" collapsed="false">
      <c r="A514" s="1" t="s">
        <v>57</v>
      </c>
      <c r="B514" s="1" t="n">
        <v>26</v>
      </c>
      <c r="C514" s="1" t="s">
        <v>45</v>
      </c>
      <c r="D514" s="1" t="n">
        <v>0.712248504161835</v>
      </c>
      <c r="E514" s="1" t="n">
        <v>0.0243475362658501</v>
      </c>
    </row>
    <row r="515" customFormat="false" ht="12.5" hidden="false" customHeight="false" outlineLevel="0" collapsed="false">
      <c r="A515" s="1" t="s">
        <v>57</v>
      </c>
      <c r="B515" s="1" t="n">
        <v>27</v>
      </c>
      <c r="C515" s="1" t="s">
        <v>45</v>
      </c>
      <c r="D515" s="1" t="n">
        <v>0.744194567203522</v>
      </c>
      <c r="E515" s="1" t="n">
        <v>0.0549011752009392</v>
      </c>
    </row>
    <row r="516" customFormat="false" ht="12.5" hidden="false" customHeight="false" outlineLevel="0" collapsed="false">
      <c r="A516" s="1" t="s">
        <v>57</v>
      </c>
      <c r="B516" s="1" t="n">
        <v>28</v>
      </c>
      <c r="C516" s="1" t="s">
        <v>45</v>
      </c>
      <c r="D516" s="1" t="n">
        <v>0.799640119075775</v>
      </c>
      <c r="E516" s="1" t="n">
        <v>0.108954310417175</v>
      </c>
    </row>
    <row r="517" customFormat="false" ht="12.5" hidden="false" customHeight="false" outlineLevel="0" collapsed="false">
      <c r="A517" s="1" t="s">
        <v>57</v>
      </c>
      <c r="B517" s="1" t="n">
        <v>29</v>
      </c>
      <c r="C517" s="1" t="s">
        <v>45</v>
      </c>
      <c r="D517" s="1" t="n">
        <v>0.903820276260376</v>
      </c>
      <c r="E517" s="1" t="n">
        <v>0.211742043495178</v>
      </c>
    </row>
    <row r="518" customFormat="false" ht="12.5" hidden="false" customHeight="false" outlineLevel="0" collapsed="false">
      <c r="A518" s="1" t="s">
        <v>57</v>
      </c>
      <c r="B518" s="1" t="n">
        <v>30</v>
      </c>
      <c r="C518" s="1" t="s">
        <v>45</v>
      </c>
      <c r="D518" s="1" t="n">
        <v>1.07150828838348</v>
      </c>
      <c r="E518" s="1" t="n">
        <v>0.378037631511688</v>
      </c>
    </row>
    <row r="519" customFormat="false" ht="12.5" hidden="false" customHeight="false" outlineLevel="0" collapsed="false">
      <c r="A519" s="1" t="s">
        <v>57</v>
      </c>
      <c r="B519" s="1" t="n">
        <v>31</v>
      </c>
      <c r="C519" s="1" t="s">
        <v>45</v>
      </c>
      <c r="D519" s="1" t="n">
        <v>1.32821011543274</v>
      </c>
      <c r="E519" s="1" t="n">
        <v>0.633347034454346</v>
      </c>
    </row>
    <row r="520" customFormat="false" ht="12.5" hidden="false" customHeight="false" outlineLevel="0" collapsed="false">
      <c r="A520" s="1" t="s">
        <v>57</v>
      </c>
      <c r="B520" s="1" t="n">
        <v>32</v>
      </c>
      <c r="C520" s="1" t="s">
        <v>45</v>
      </c>
      <c r="D520" s="1" t="n">
        <v>1.65450215339661</v>
      </c>
      <c r="E520" s="1" t="n">
        <v>0.958246648311615</v>
      </c>
    </row>
    <row r="521" customFormat="false" ht="12.5" hidden="false" customHeight="false" outlineLevel="0" collapsed="false">
      <c r="A521" s="1" t="s">
        <v>57</v>
      </c>
      <c r="B521" s="1" t="n">
        <v>33</v>
      </c>
      <c r="C521" s="1" t="s">
        <v>45</v>
      </c>
      <c r="D521" s="1" t="n">
        <v>1.98412096500397</v>
      </c>
      <c r="E521" s="1" t="n">
        <v>1.28647303581238</v>
      </c>
    </row>
    <row r="522" customFormat="false" ht="12.5" hidden="false" customHeight="false" outlineLevel="0" collapsed="false">
      <c r="A522" s="1" t="s">
        <v>57</v>
      </c>
      <c r="B522" s="1" t="n">
        <v>34</v>
      </c>
      <c r="C522" s="1" t="s">
        <v>45</v>
      </c>
      <c r="D522" s="1" t="n">
        <v>2.26036238670349</v>
      </c>
      <c r="E522" s="1" t="n">
        <v>1.56132209300995</v>
      </c>
    </row>
    <row r="523" customFormat="false" ht="12.5" hidden="false" customHeight="false" outlineLevel="0" collapsed="false">
      <c r="A523" s="1" t="s">
        <v>57</v>
      </c>
      <c r="B523" s="1" t="n">
        <v>35</v>
      </c>
      <c r="C523" s="1" t="s">
        <v>45</v>
      </c>
      <c r="D523" s="1" t="n">
        <v>2.47623825073242</v>
      </c>
      <c r="E523" s="1" t="n">
        <v>1.77580547332764</v>
      </c>
    </row>
    <row r="524" customFormat="false" ht="12.5" hidden="false" customHeight="false" outlineLevel="0" collapsed="false">
      <c r="A524" s="1" t="s">
        <v>57</v>
      </c>
      <c r="B524" s="1" t="n">
        <v>36</v>
      </c>
      <c r="C524" s="1" t="s">
        <v>45</v>
      </c>
      <c r="D524" s="1" t="n">
        <v>2.64475774765015</v>
      </c>
      <c r="E524" s="1" t="n">
        <v>1.94293260574341</v>
      </c>
    </row>
    <row r="525" customFormat="false" ht="12.5" hidden="false" customHeight="false" outlineLevel="0" collapsed="false">
      <c r="A525" s="1" t="s">
        <v>57</v>
      </c>
      <c r="B525" s="1" t="n">
        <v>37</v>
      </c>
      <c r="C525" s="1" t="s">
        <v>45</v>
      </c>
      <c r="D525" s="1" t="n">
        <v>2.78798723220825</v>
      </c>
      <c r="E525" s="1" t="n">
        <v>2.08476972579956</v>
      </c>
    </row>
    <row r="526" customFormat="false" ht="12.5" hidden="false" customHeight="false" outlineLevel="0" collapsed="false">
      <c r="A526" s="1" t="s">
        <v>57</v>
      </c>
      <c r="B526" s="1" t="n">
        <v>38</v>
      </c>
      <c r="C526" s="1" t="s">
        <v>45</v>
      </c>
      <c r="D526" s="1" t="n">
        <v>2.90065264701843</v>
      </c>
      <c r="E526" s="1" t="n">
        <v>2.19604253768921</v>
      </c>
    </row>
    <row r="527" customFormat="false" ht="12.5" hidden="false" customHeight="false" outlineLevel="0" collapsed="false">
      <c r="A527" s="1" t="s">
        <v>57</v>
      </c>
      <c r="B527" s="1" t="n">
        <v>39</v>
      </c>
      <c r="C527" s="1" t="s">
        <v>45</v>
      </c>
      <c r="D527" s="1" t="n">
        <v>2.9887912273407</v>
      </c>
      <c r="E527" s="1" t="n">
        <v>2.28278875350952</v>
      </c>
    </row>
    <row r="528" customFormat="false" ht="12.5" hidden="false" customHeight="false" outlineLevel="0" collapsed="false">
      <c r="A528" s="1" t="s">
        <v>57</v>
      </c>
      <c r="B528" s="1" t="n">
        <v>40</v>
      </c>
      <c r="C528" s="1" t="s">
        <v>45</v>
      </c>
      <c r="D528" s="1" t="n">
        <v>3.06319260597229</v>
      </c>
      <c r="E528" s="1" t="n">
        <v>2.35579776763916</v>
      </c>
    </row>
    <row r="529" customFormat="false" ht="12.5" hidden="false" customHeight="false" outlineLevel="0" collapsed="false">
      <c r="A529" s="1" t="s">
        <v>59</v>
      </c>
      <c r="B529" s="1" t="n">
        <v>1</v>
      </c>
      <c r="C529" s="1" t="s">
        <v>45</v>
      </c>
      <c r="D529" s="1" t="n">
        <v>0.68340802192688</v>
      </c>
      <c r="E529" s="1" t="n">
        <v>-8.65433539729565E-005</v>
      </c>
    </row>
    <row r="530" customFormat="false" ht="12.5" hidden="false" customHeight="false" outlineLevel="0" collapsed="false">
      <c r="A530" s="1" t="s">
        <v>59</v>
      </c>
      <c r="B530" s="1" t="n">
        <v>2</v>
      </c>
      <c r="C530" s="1" t="s">
        <v>45</v>
      </c>
      <c r="D530" s="1" t="n">
        <v>0.684253036975861</v>
      </c>
      <c r="E530" s="1" t="n">
        <v>-0.000347533001331612</v>
      </c>
    </row>
    <row r="531" customFormat="false" ht="12.5" hidden="false" customHeight="false" outlineLevel="0" collapsed="false">
      <c r="A531" s="1" t="s">
        <v>59</v>
      </c>
      <c r="B531" s="1" t="n">
        <v>3</v>
      </c>
      <c r="C531" s="1" t="s">
        <v>45</v>
      </c>
      <c r="D531" s="1" t="n">
        <v>0.683265149593353</v>
      </c>
      <c r="E531" s="1" t="n">
        <v>-0.00244142510928214</v>
      </c>
    </row>
    <row r="532" customFormat="false" ht="12.5" hidden="false" customHeight="false" outlineLevel="0" collapsed="false">
      <c r="A532" s="1" t="s">
        <v>59</v>
      </c>
      <c r="B532" s="1" t="n">
        <v>4</v>
      </c>
      <c r="C532" s="1" t="s">
        <v>45</v>
      </c>
      <c r="D532" s="1" t="n">
        <v>0.685064852237701</v>
      </c>
      <c r="E532" s="1" t="n">
        <v>-0.00174772716127336</v>
      </c>
    </row>
    <row r="533" customFormat="false" ht="12.5" hidden="false" customHeight="false" outlineLevel="0" collapsed="false">
      <c r="A533" s="1" t="s">
        <v>59</v>
      </c>
      <c r="B533" s="1" t="n">
        <v>5</v>
      </c>
      <c r="C533" s="1" t="s">
        <v>45</v>
      </c>
      <c r="D533" s="1" t="n">
        <v>0.685724318027496</v>
      </c>
      <c r="E533" s="1" t="n">
        <v>-0.00219426606781781</v>
      </c>
    </row>
    <row r="534" customFormat="false" ht="12.5" hidden="false" customHeight="false" outlineLevel="0" collapsed="false">
      <c r="A534" s="1" t="s">
        <v>59</v>
      </c>
      <c r="B534" s="1" t="n">
        <v>6</v>
      </c>
      <c r="C534" s="1" t="s">
        <v>45</v>
      </c>
      <c r="D534" s="1" t="n">
        <v>0.688398480415344</v>
      </c>
      <c r="E534" s="1" t="n">
        <v>-0.000626108376309276</v>
      </c>
    </row>
    <row r="535" customFormat="false" ht="12.5" hidden="false" customHeight="false" outlineLevel="0" collapsed="false">
      <c r="A535" s="1" t="s">
        <v>59</v>
      </c>
      <c r="B535" s="1" t="n">
        <v>7</v>
      </c>
      <c r="C535" s="1" t="s">
        <v>45</v>
      </c>
      <c r="D535" s="1" t="n">
        <v>0.690814912319183</v>
      </c>
      <c r="E535" s="1" t="n">
        <v>0.000684318831190467</v>
      </c>
    </row>
    <row r="536" customFormat="false" ht="12.5" hidden="false" customHeight="false" outlineLevel="0" collapsed="false">
      <c r="A536" s="1" t="s">
        <v>59</v>
      </c>
      <c r="B536" s="1" t="n">
        <v>8</v>
      </c>
      <c r="C536" s="1" t="s">
        <v>45</v>
      </c>
      <c r="D536" s="1" t="n">
        <v>0.692029476165772</v>
      </c>
      <c r="E536" s="1" t="n">
        <v>0.000792877923231572</v>
      </c>
    </row>
    <row r="537" customFormat="false" ht="12.5" hidden="false" customHeight="false" outlineLevel="0" collapsed="false">
      <c r="A537" s="1" t="s">
        <v>59</v>
      </c>
      <c r="B537" s="1" t="n">
        <v>9</v>
      </c>
      <c r="C537" s="1" t="s">
        <v>45</v>
      </c>
      <c r="D537" s="1" t="n">
        <v>0.694339394569397</v>
      </c>
      <c r="E537" s="1" t="n">
        <v>0.00199679168872535</v>
      </c>
    </row>
    <row r="538" customFormat="false" ht="12.5" hidden="false" customHeight="false" outlineLevel="0" collapsed="false">
      <c r="A538" s="1" t="s">
        <v>59</v>
      </c>
      <c r="B538" s="1" t="n">
        <v>10</v>
      </c>
      <c r="C538" s="1" t="s">
        <v>45</v>
      </c>
      <c r="D538" s="1" t="n">
        <v>0.695341169834137</v>
      </c>
      <c r="E538" s="1" t="n">
        <v>0.00189256225712597</v>
      </c>
    </row>
    <row r="539" customFormat="false" ht="12.5" hidden="false" customHeight="false" outlineLevel="0" collapsed="false">
      <c r="A539" s="1" t="s">
        <v>59</v>
      </c>
      <c r="B539" s="1" t="n">
        <v>11</v>
      </c>
      <c r="C539" s="1" t="s">
        <v>45</v>
      </c>
      <c r="D539" s="1" t="n">
        <v>0.696697771549225</v>
      </c>
      <c r="E539" s="1" t="n">
        <v>0.0021431592758745</v>
      </c>
    </row>
    <row r="540" customFormat="false" ht="12.5" hidden="false" customHeight="false" outlineLevel="0" collapsed="false">
      <c r="A540" s="1" t="s">
        <v>59</v>
      </c>
      <c r="B540" s="1" t="n">
        <v>12</v>
      </c>
      <c r="C540" s="1" t="s">
        <v>45</v>
      </c>
      <c r="D540" s="1" t="n">
        <v>0.697253525257111</v>
      </c>
      <c r="E540" s="1" t="n">
        <v>0.00159290817100555</v>
      </c>
    </row>
    <row r="541" customFormat="false" ht="12.5" hidden="false" customHeight="false" outlineLevel="0" collapsed="false">
      <c r="A541" s="1" t="s">
        <v>59</v>
      </c>
      <c r="B541" s="1" t="n">
        <v>13</v>
      </c>
      <c r="C541" s="1" t="s">
        <v>45</v>
      </c>
      <c r="D541" s="1" t="n">
        <v>0.698551774024963</v>
      </c>
      <c r="E541" s="1" t="n">
        <v>0.00178515224251896</v>
      </c>
    </row>
    <row r="542" customFormat="false" ht="12.5" hidden="false" customHeight="false" outlineLevel="0" collapsed="false">
      <c r="A542" s="1" t="s">
        <v>59</v>
      </c>
      <c r="B542" s="1" t="n">
        <v>14</v>
      </c>
      <c r="C542" s="1" t="s">
        <v>45</v>
      </c>
      <c r="D542" s="1" t="n">
        <v>0.698059439659119</v>
      </c>
      <c r="E542" s="1" t="n">
        <v>0.000186813209438697</v>
      </c>
    </row>
    <row r="543" customFormat="false" ht="12.5" hidden="false" customHeight="false" outlineLevel="0" collapsed="false">
      <c r="A543" s="1" t="s">
        <v>59</v>
      </c>
      <c r="B543" s="1" t="n">
        <v>15</v>
      </c>
      <c r="C543" s="1" t="s">
        <v>45</v>
      </c>
      <c r="D543" s="1" t="n">
        <v>0.698448121547699</v>
      </c>
      <c r="E543" s="1" t="n">
        <v>-0.000530509627424181</v>
      </c>
    </row>
    <row r="544" customFormat="false" ht="12.5" hidden="false" customHeight="false" outlineLevel="0" collapsed="false">
      <c r="A544" s="1" t="s">
        <v>59</v>
      </c>
      <c r="B544" s="1" t="n">
        <v>16</v>
      </c>
      <c r="C544" s="1" t="s">
        <v>45</v>
      </c>
      <c r="D544" s="1" t="n">
        <v>0.70168662071228</v>
      </c>
      <c r="E544" s="1" t="n">
        <v>0.00160198484081775</v>
      </c>
    </row>
    <row r="545" customFormat="false" ht="12.5" hidden="false" customHeight="false" outlineLevel="0" collapsed="false">
      <c r="A545" s="1" t="s">
        <v>59</v>
      </c>
      <c r="B545" s="1" t="n">
        <v>17</v>
      </c>
      <c r="C545" s="1" t="s">
        <v>45</v>
      </c>
      <c r="D545" s="1" t="n">
        <v>0.701799154281616</v>
      </c>
      <c r="E545" s="1" t="n">
        <v>0.000608513713814318</v>
      </c>
    </row>
    <row r="546" customFormat="false" ht="12.5" hidden="false" customHeight="false" outlineLevel="0" collapsed="false">
      <c r="A546" s="1" t="s">
        <v>59</v>
      </c>
      <c r="B546" s="1" t="n">
        <v>18</v>
      </c>
      <c r="C546" s="1" t="s">
        <v>45</v>
      </c>
      <c r="D546" s="1" t="n">
        <v>0.70107239484787</v>
      </c>
      <c r="E546" s="1" t="n">
        <v>-0.00122425041627139</v>
      </c>
    </row>
    <row r="547" customFormat="false" ht="12.5" hidden="false" customHeight="false" outlineLevel="0" collapsed="false">
      <c r="A547" s="1" t="s">
        <v>59</v>
      </c>
      <c r="B547" s="1" t="n">
        <v>19</v>
      </c>
      <c r="C547" s="1" t="s">
        <v>45</v>
      </c>
      <c r="D547" s="1" t="n">
        <v>0.702541172504425</v>
      </c>
      <c r="E547" s="1" t="n">
        <v>-0.000861477456055582</v>
      </c>
    </row>
    <row r="548" customFormat="false" ht="12.5" hidden="false" customHeight="false" outlineLevel="0" collapsed="false">
      <c r="A548" s="1" t="s">
        <v>59</v>
      </c>
      <c r="B548" s="1" t="n">
        <v>20</v>
      </c>
      <c r="C548" s="1" t="s">
        <v>45</v>
      </c>
      <c r="D548" s="1" t="n">
        <v>0.704824566841126</v>
      </c>
      <c r="E548" s="1" t="n">
        <v>0.000315912155201659</v>
      </c>
    </row>
    <row r="549" customFormat="false" ht="12.5" hidden="false" customHeight="false" outlineLevel="0" collapsed="false">
      <c r="A549" s="1" t="s">
        <v>59</v>
      </c>
      <c r="B549" s="1" t="n">
        <v>21</v>
      </c>
      <c r="C549" s="1" t="s">
        <v>45</v>
      </c>
      <c r="D549" s="1" t="n">
        <v>0.704066932201386</v>
      </c>
      <c r="E549" s="1" t="n">
        <v>-0.00154772715177387</v>
      </c>
    </row>
    <row r="550" customFormat="false" ht="12.5" hidden="false" customHeight="false" outlineLevel="0" collapsed="false">
      <c r="A550" s="1" t="s">
        <v>59</v>
      </c>
      <c r="B550" s="1" t="n">
        <v>22</v>
      </c>
      <c r="C550" s="1" t="s">
        <v>45</v>
      </c>
      <c r="D550" s="1" t="n">
        <v>0.703864991664887</v>
      </c>
      <c r="E550" s="1" t="n">
        <v>-0.00285567250102758</v>
      </c>
    </row>
    <row r="551" customFormat="false" ht="12.5" hidden="false" customHeight="false" outlineLevel="0" collapsed="false">
      <c r="A551" s="1" t="s">
        <v>59</v>
      </c>
      <c r="B551" s="1" t="n">
        <v>23</v>
      </c>
      <c r="C551" s="1" t="s">
        <v>45</v>
      </c>
      <c r="D551" s="1" t="n">
        <v>0.706207036972046</v>
      </c>
      <c r="E551" s="1" t="n">
        <v>-0.00161963177379221</v>
      </c>
    </row>
    <row r="552" customFormat="false" ht="12.5" hidden="false" customHeight="false" outlineLevel="0" collapsed="false">
      <c r="A552" s="1" t="s">
        <v>59</v>
      </c>
      <c r="B552" s="1" t="n">
        <v>24</v>
      </c>
      <c r="C552" s="1" t="s">
        <v>45</v>
      </c>
      <c r="D552" s="1" t="n">
        <v>0.710980474948883</v>
      </c>
      <c r="E552" s="1" t="n">
        <v>0.00204780139029026</v>
      </c>
    </row>
    <row r="553" customFormat="false" ht="12.5" hidden="false" customHeight="false" outlineLevel="0" collapsed="false">
      <c r="A553" s="1" t="s">
        <v>59</v>
      </c>
      <c r="B553" s="1" t="n">
        <v>25</v>
      </c>
      <c r="C553" s="1" t="s">
        <v>45</v>
      </c>
      <c r="D553" s="1" t="n">
        <v>0.717471063137054</v>
      </c>
      <c r="E553" s="1" t="n">
        <v>0.00743238488212228</v>
      </c>
    </row>
    <row r="554" customFormat="false" ht="12.5" hidden="false" customHeight="false" outlineLevel="0" collapsed="false">
      <c r="A554" s="1" t="s">
        <v>59</v>
      </c>
      <c r="B554" s="1" t="n">
        <v>26</v>
      </c>
      <c r="C554" s="1" t="s">
        <v>45</v>
      </c>
      <c r="D554" s="1" t="n">
        <v>0.730399787425995</v>
      </c>
      <c r="E554" s="1" t="n">
        <v>0.0192551054060459</v>
      </c>
    </row>
    <row r="555" customFormat="false" ht="12.5" hidden="false" customHeight="false" outlineLevel="0" collapsed="false">
      <c r="A555" s="1" t="s">
        <v>59</v>
      </c>
      <c r="B555" s="1" t="n">
        <v>27</v>
      </c>
      <c r="C555" s="1" t="s">
        <v>45</v>
      </c>
      <c r="D555" s="1" t="n">
        <v>0.755437314510346</v>
      </c>
      <c r="E555" s="1" t="n">
        <v>0.0431866273283958</v>
      </c>
    </row>
    <row r="556" customFormat="false" ht="12.5" hidden="false" customHeight="false" outlineLevel="0" collapsed="false">
      <c r="A556" s="1" t="s">
        <v>59</v>
      </c>
      <c r="B556" s="1" t="n">
        <v>28</v>
      </c>
      <c r="C556" s="1" t="s">
        <v>45</v>
      </c>
      <c r="D556" s="1" t="n">
        <v>0.799188733100891</v>
      </c>
      <c r="E556" s="1" t="n">
        <v>0.0858320444822311</v>
      </c>
    </row>
    <row r="557" customFormat="false" ht="12.5" hidden="false" customHeight="false" outlineLevel="0" collapsed="false">
      <c r="A557" s="1" t="s">
        <v>59</v>
      </c>
      <c r="B557" s="1" t="n">
        <v>29</v>
      </c>
      <c r="C557" s="1" t="s">
        <v>45</v>
      </c>
      <c r="D557" s="1" t="n">
        <v>0.881884634494782</v>
      </c>
      <c r="E557" s="1" t="n">
        <v>0.167421936988831</v>
      </c>
    </row>
    <row r="558" customFormat="false" ht="12.5" hidden="false" customHeight="false" outlineLevel="0" collapsed="false">
      <c r="A558" s="1" t="s">
        <v>59</v>
      </c>
      <c r="B558" s="1" t="n">
        <v>30</v>
      </c>
      <c r="C558" s="1" t="s">
        <v>45</v>
      </c>
      <c r="D558" s="1" t="n">
        <v>1.01857531070709</v>
      </c>
      <c r="E558" s="1" t="n">
        <v>0.303006619215012</v>
      </c>
    </row>
    <row r="559" customFormat="false" ht="12.5" hidden="false" customHeight="false" outlineLevel="0" collapsed="false">
      <c r="A559" s="1" t="s">
        <v>59</v>
      </c>
      <c r="B559" s="1" t="n">
        <v>31</v>
      </c>
      <c r="C559" s="1" t="s">
        <v>45</v>
      </c>
      <c r="D559" s="1" t="n">
        <v>1.23567199707031</v>
      </c>
      <c r="E559" s="1" t="n">
        <v>0.518997311592102</v>
      </c>
    </row>
    <row r="560" customFormat="false" ht="12.5" hidden="false" customHeight="false" outlineLevel="0" collapsed="false">
      <c r="A560" s="1" t="s">
        <v>59</v>
      </c>
      <c r="B560" s="1" t="n">
        <v>32</v>
      </c>
      <c r="C560" s="1" t="s">
        <v>45</v>
      </c>
      <c r="D560" s="1" t="n">
        <v>1.51586508750916</v>
      </c>
      <c r="E560" s="1" t="n">
        <v>0.798084378242493</v>
      </c>
    </row>
    <row r="561" customFormat="false" ht="12.5" hidden="false" customHeight="false" outlineLevel="0" collapsed="false">
      <c r="A561" s="1" t="s">
        <v>59</v>
      </c>
      <c r="B561" s="1" t="n">
        <v>33</v>
      </c>
      <c r="C561" s="1" t="s">
        <v>45</v>
      </c>
      <c r="D561" s="1" t="n">
        <v>1.81928837299347</v>
      </c>
      <c r="E561" s="1" t="n">
        <v>1.10040163993835</v>
      </c>
    </row>
    <row r="562" customFormat="false" ht="12.5" hidden="false" customHeight="false" outlineLevel="0" collapsed="false">
      <c r="A562" s="1" t="s">
        <v>59</v>
      </c>
      <c r="B562" s="1" t="n">
        <v>34</v>
      </c>
      <c r="C562" s="1" t="s">
        <v>45</v>
      </c>
      <c r="D562" s="1" t="n">
        <v>2.08126854896545</v>
      </c>
      <c r="E562" s="1" t="n">
        <v>1.36127579212189</v>
      </c>
    </row>
    <row r="563" customFormat="false" ht="12.5" hidden="false" customHeight="false" outlineLevel="0" collapsed="false">
      <c r="A563" s="1" t="s">
        <v>59</v>
      </c>
      <c r="B563" s="1" t="n">
        <v>35</v>
      </c>
      <c r="C563" s="1" t="s">
        <v>45</v>
      </c>
      <c r="D563" s="1" t="n">
        <v>2.27792716026306</v>
      </c>
      <c r="E563" s="1" t="n">
        <v>1.55682837963104</v>
      </c>
    </row>
    <row r="564" customFormat="false" ht="12.5" hidden="false" customHeight="false" outlineLevel="0" collapsed="false">
      <c r="A564" s="1" t="s">
        <v>59</v>
      </c>
      <c r="B564" s="1" t="n">
        <v>36</v>
      </c>
      <c r="C564" s="1" t="s">
        <v>45</v>
      </c>
      <c r="D564" s="1" t="n">
        <v>2.44889187812805</v>
      </c>
      <c r="E564" s="1" t="n">
        <v>1.72668719291687</v>
      </c>
    </row>
    <row r="565" customFormat="false" ht="12.5" hidden="false" customHeight="false" outlineLevel="0" collapsed="false">
      <c r="A565" s="1" t="s">
        <v>59</v>
      </c>
      <c r="B565" s="1" t="n">
        <v>37</v>
      </c>
      <c r="C565" s="1" t="s">
        <v>45</v>
      </c>
      <c r="D565" s="1" t="n">
        <v>2.57799601554871</v>
      </c>
      <c r="E565" s="1" t="n">
        <v>1.85468530654907</v>
      </c>
    </row>
    <row r="566" customFormat="false" ht="12.5" hidden="false" customHeight="false" outlineLevel="0" collapsed="false">
      <c r="A566" s="1" t="s">
        <v>59</v>
      </c>
      <c r="B566" s="1" t="n">
        <v>38</v>
      </c>
      <c r="C566" s="1" t="s">
        <v>45</v>
      </c>
      <c r="D566" s="1" t="n">
        <v>2.68711185455322</v>
      </c>
      <c r="E566" s="1" t="n">
        <v>1.96269512176514</v>
      </c>
    </row>
    <row r="567" customFormat="false" ht="12.5" hidden="false" customHeight="false" outlineLevel="0" collapsed="false">
      <c r="A567" s="1" t="s">
        <v>59</v>
      </c>
      <c r="B567" s="1" t="n">
        <v>39</v>
      </c>
      <c r="C567" s="1" t="s">
        <v>45</v>
      </c>
      <c r="D567" s="1" t="n">
        <v>2.77466034889221</v>
      </c>
      <c r="E567" s="1" t="n">
        <v>2.04913759231567</v>
      </c>
    </row>
    <row r="568" customFormat="false" ht="12.5" hidden="false" customHeight="false" outlineLevel="0" collapsed="false">
      <c r="A568" s="1" t="s">
        <v>59</v>
      </c>
      <c r="B568" s="1" t="n">
        <v>40</v>
      </c>
      <c r="C568" s="1" t="s">
        <v>45</v>
      </c>
      <c r="D568" s="1" t="n">
        <v>2.8435001373291</v>
      </c>
      <c r="E568" s="1" t="n">
        <v>2.11687135696411</v>
      </c>
    </row>
    <row r="569" customFormat="false" ht="12.5" hidden="false" customHeight="false" outlineLevel="0" collapsed="false">
      <c r="A569" s="1" t="s">
        <v>60</v>
      </c>
      <c r="B569" s="1" t="n">
        <v>1</v>
      </c>
      <c r="C569" s="1" t="s">
        <v>45</v>
      </c>
      <c r="D569" s="1" t="n">
        <v>0.730787813663483</v>
      </c>
      <c r="E569" s="1" t="n">
        <v>-0.00199824827723205</v>
      </c>
    </row>
    <row r="570" customFormat="false" ht="12.5" hidden="false" customHeight="false" outlineLevel="0" collapsed="false">
      <c r="A570" s="1" t="s">
        <v>60</v>
      </c>
      <c r="B570" s="1" t="n">
        <v>2</v>
      </c>
      <c r="C570" s="1" t="s">
        <v>45</v>
      </c>
      <c r="D570" s="1" t="n">
        <v>0.731677234172821</v>
      </c>
      <c r="E570" s="1" t="n">
        <v>-0.00242447922937572</v>
      </c>
    </row>
    <row r="571" customFormat="false" ht="12.5" hidden="false" customHeight="false" outlineLevel="0" collapsed="false">
      <c r="A571" s="1" t="s">
        <v>60</v>
      </c>
      <c r="B571" s="1" t="n">
        <v>3</v>
      </c>
      <c r="C571" s="1" t="s">
        <v>45</v>
      </c>
      <c r="D571" s="1" t="n">
        <v>0.731634259223938</v>
      </c>
      <c r="E571" s="1" t="n">
        <v>-0.00378310587257147</v>
      </c>
    </row>
    <row r="572" customFormat="false" ht="12.5" hidden="false" customHeight="false" outlineLevel="0" collapsed="false">
      <c r="A572" s="1" t="s">
        <v>60</v>
      </c>
      <c r="B572" s="1" t="n">
        <v>4</v>
      </c>
      <c r="C572" s="1" t="s">
        <v>45</v>
      </c>
      <c r="D572" s="1" t="n">
        <v>0.734752178192139</v>
      </c>
      <c r="E572" s="1" t="n">
        <v>-0.00198083859868348</v>
      </c>
    </row>
    <row r="573" customFormat="false" ht="12.5" hidden="false" customHeight="false" outlineLevel="0" collapsed="false">
      <c r="A573" s="1" t="s">
        <v>60</v>
      </c>
      <c r="B573" s="1" t="n">
        <v>5</v>
      </c>
      <c r="C573" s="1" t="s">
        <v>45</v>
      </c>
      <c r="D573" s="1" t="n">
        <v>0.736394882202148</v>
      </c>
      <c r="E573" s="1" t="n">
        <v>-0.00165378605015576</v>
      </c>
    </row>
    <row r="574" customFormat="false" ht="12.5" hidden="false" customHeight="false" outlineLevel="0" collapsed="false">
      <c r="A574" s="1" t="s">
        <v>60</v>
      </c>
      <c r="B574" s="1" t="n">
        <v>6</v>
      </c>
      <c r="C574" s="1" t="s">
        <v>45</v>
      </c>
      <c r="D574" s="1" t="n">
        <v>0.739207983016968</v>
      </c>
      <c r="E574" s="1" t="n">
        <v>-0.000156336885993369</v>
      </c>
    </row>
    <row r="575" customFormat="false" ht="12.5" hidden="false" customHeight="false" outlineLevel="0" collapsed="false">
      <c r="A575" s="1" t="s">
        <v>60</v>
      </c>
      <c r="B575" s="1" t="n">
        <v>7</v>
      </c>
      <c r="C575" s="1" t="s">
        <v>45</v>
      </c>
      <c r="D575" s="1" t="n">
        <v>0.741033613681793</v>
      </c>
      <c r="E575" s="1" t="n">
        <v>0.000353642157278955</v>
      </c>
    </row>
    <row r="576" customFormat="false" ht="12.5" hidden="false" customHeight="false" outlineLevel="0" collapsed="false">
      <c r="A576" s="1" t="s">
        <v>60</v>
      </c>
      <c r="B576" s="1" t="n">
        <v>8</v>
      </c>
      <c r="C576" s="1" t="s">
        <v>45</v>
      </c>
      <c r="D576" s="1" t="n">
        <v>0.742361783981323</v>
      </c>
      <c r="E576" s="1" t="n">
        <v>0.000366160849807784</v>
      </c>
    </row>
    <row r="577" customFormat="false" ht="12.5" hidden="false" customHeight="false" outlineLevel="0" collapsed="false">
      <c r="A577" s="1" t="s">
        <v>60</v>
      </c>
      <c r="B577" s="1" t="n">
        <v>9</v>
      </c>
      <c r="C577" s="1" t="s">
        <v>45</v>
      </c>
      <c r="D577" s="1" t="n">
        <v>0.745231509208679</v>
      </c>
      <c r="E577" s="1" t="n">
        <v>0.0019202345283702</v>
      </c>
    </row>
    <row r="578" customFormat="false" ht="12.5" hidden="false" customHeight="false" outlineLevel="0" collapsed="false">
      <c r="A578" s="1" t="s">
        <v>60</v>
      </c>
      <c r="B578" s="1" t="n">
        <v>10</v>
      </c>
      <c r="C578" s="1" t="s">
        <v>45</v>
      </c>
      <c r="D578" s="1" t="n">
        <v>0.747128665447235</v>
      </c>
      <c r="E578" s="1" t="n">
        <v>0.00250173918902874</v>
      </c>
    </row>
    <row r="579" customFormat="false" ht="12.5" hidden="false" customHeight="false" outlineLevel="0" collapsed="false">
      <c r="A579" s="1" t="s">
        <v>60</v>
      </c>
      <c r="B579" s="1" t="n">
        <v>11</v>
      </c>
      <c r="C579" s="1" t="s">
        <v>45</v>
      </c>
      <c r="D579" s="1" t="n">
        <v>0.749280333518982</v>
      </c>
      <c r="E579" s="1" t="n">
        <v>0.00333775556646287</v>
      </c>
    </row>
    <row r="580" customFormat="false" ht="12.5" hidden="false" customHeight="false" outlineLevel="0" collapsed="false">
      <c r="A580" s="1" t="s">
        <v>60</v>
      </c>
      <c r="B580" s="1" t="n">
        <v>12</v>
      </c>
      <c r="C580" s="1" t="s">
        <v>45</v>
      </c>
      <c r="D580" s="1" t="n">
        <v>0.748775541782379</v>
      </c>
      <c r="E580" s="1" t="n">
        <v>0.00151731225196272</v>
      </c>
    </row>
    <row r="581" customFormat="false" ht="12.5" hidden="false" customHeight="false" outlineLevel="0" collapsed="false">
      <c r="A581" s="1" t="s">
        <v>60</v>
      </c>
      <c r="B581" s="1" t="n">
        <v>13</v>
      </c>
      <c r="C581" s="1" t="s">
        <v>45</v>
      </c>
      <c r="D581" s="1" t="n">
        <v>0.748982965946198</v>
      </c>
      <c r="E581" s="1" t="n">
        <v>0.00040908477967605</v>
      </c>
    </row>
    <row r="582" customFormat="false" ht="12.5" hidden="false" customHeight="false" outlineLevel="0" collapsed="false">
      <c r="A582" s="1" t="s">
        <v>60</v>
      </c>
      <c r="B582" s="1" t="n">
        <v>14</v>
      </c>
      <c r="C582" s="1" t="s">
        <v>45</v>
      </c>
      <c r="D582" s="1" t="n">
        <v>0.750661313533783</v>
      </c>
      <c r="E582" s="1" t="n">
        <v>0.000771780789364129</v>
      </c>
    </row>
    <row r="583" customFormat="false" ht="12.5" hidden="false" customHeight="false" outlineLevel="0" collapsed="false">
      <c r="A583" s="1" t="s">
        <v>60</v>
      </c>
      <c r="B583" s="1" t="n">
        <v>15</v>
      </c>
      <c r="C583" s="1" t="s">
        <v>45</v>
      </c>
      <c r="D583" s="1" t="n">
        <v>0.752211928367615</v>
      </c>
      <c r="E583" s="1" t="n">
        <v>0.00100674398709089</v>
      </c>
    </row>
    <row r="584" customFormat="false" ht="12.5" hidden="false" customHeight="false" outlineLevel="0" collapsed="false">
      <c r="A584" s="1" t="s">
        <v>60</v>
      </c>
      <c r="B584" s="1" t="n">
        <v>16</v>
      </c>
      <c r="C584" s="1" t="s">
        <v>45</v>
      </c>
      <c r="D584" s="1" t="n">
        <v>0.753995478153229</v>
      </c>
      <c r="E584" s="1" t="n">
        <v>0.00147464219480753</v>
      </c>
    </row>
    <row r="585" customFormat="false" ht="12.5" hidden="false" customHeight="false" outlineLevel="0" collapsed="false">
      <c r="A585" s="1" t="s">
        <v>60</v>
      </c>
      <c r="B585" s="1" t="n">
        <v>17</v>
      </c>
      <c r="C585" s="1" t="s">
        <v>45</v>
      </c>
      <c r="D585" s="1" t="n">
        <v>0.754932165145874</v>
      </c>
      <c r="E585" s="1" t="n">
        <v>0.00109567760955542</v>
      </c>
    </row>
    <row r="586" customFormat="false" ht="12.5" hidden="false" customHeight="false" outlineLevel="0" collapsed="false">
      <c r="A586" s="1" t="s">
        <v>60</v>
      </c>
      <c r="B586" s="1" t="n">
        <v>18</v>
      </c>
      <c r="C586" s="1" t="s">
        <v>45</v>
      </c>
      <c r="D586" s="1" t="n">
        <v>0.753691256046295</v>
      </c>
      <c r="E586" s="1" t="n">
        <v>-0.00146088318433613</v>
      </c>
    </row>
    <row r="587" customFormat="false" ht="12.5" hidden="false" customHeight="false" outlineLevel="0" collapsed="false">
      <c r="A587" s="1" t="s">
        <v>60</v>
      </c>
      <c r="B587" s="1" t="n">
        <v>19</v>
      </c>
      <c r="C587" s="1" t="s">
        <v>45</v>
      </c>
      <c r="D587" s="1" t="n">
        <v>0.755319952964783</v>
      </c>
      <c r="E587" s="1" t="n">
        <v>-0.00114783784374595</v>
      </c>
    </row>
    <row r="588" customFormat="false" ht="12.5" hidden="false" customHeight="false" outlineLevel="0" collapsed="false">
      <c r="A588" s="1" t="s">
        <v>60</v>
      </c>
      <c r="B588" s="1" t="n">
        <v>20</v>
      </c>
      <c r="C588" s="1" t="s">
        <v>45</v>
      </c>
      <c r="D588" s="1" t="n">
        <v>0.757886230945587</v>
      </c>
      <c r="E588" s="1" t="n">
        <v>0.000102788530057296</v>
      </c>
    </row>
    <row r="589" customFormat="false" ht="12.5" hidden="false" customHeight="false" outlineLevel="0" collapsed="false">
      <c r="A589" s="1" t="s">
        <v>60</v>
      </c>
      <c r="B589" s="1" t="n">
        <v>21</v>
      </c>
      <c r="C589" s="1" t="s">
        <v>45</v>
      </c>
      <c r="D589" s="1" t="n">
        <v>0.757338881492615</v>
      </c>
      <c r="E589" s="1" t="n">
        <v>-0.00176021258812398</v>
      </c>
    </row>
    <row r="590" customFormat="false" ht="12.5" hidden="false" customHeight="false" outlineLevel="0" collapsed="false">
      <c r="A590" s="1" t="s">
        <v>60</v>
      </c>
      <c r="B590" s="1" t="n">
        <v>22</v>
      </c>
      <c r="C590" s="1" t="s">
        <v>45</v>
      </c>
      <c r="D590" s="1" t="n">
        <v>0.758748054504395</v>
      </c>
      <c r="E590" s="1" t="n">
        <v>-0.00166669115424156</v>
      </c>
    </row>
    <row r="591" customFormat="false" ht="12.5" hidden="false" customHeight="false" outlineLevel="0" collapsed="false">
      <c r="A591" s="1" t="s">
        <v>60</v>
      </c>
      <c r="B591" s="1" t="n">
        <v>23</v>
      </c>
      <c r="C591" s="1" t="s">
        <v>45</v>
      </c>
      <c r="D591" s="1" t="n">
        <v>0.759693503379822</v>
      </c>
      <c r="E591" s="1" t="n">
        <v>-0.00203689397312701</v>
      </c>
    </row>
    <row r="592" customFormat="false" ht="12.5" hidden="false" customHeight="false" outlineLevel="0" collapsed="false">
      <c r="A592" s="1" t="s">
        <v>60</v>
      </c>
      <c r="B592" s="1" t="n">
        <v>24</v>
      </c>
      <c r="C592" s="1" t="s">
        <v>45</v>
      </c>
      <c r="D592" s="1" t="n">
        <v>0.763835072517395</v>
      </c>
      <c r="E592" s="1" t="n">
        <v>0.000789023644756526</v>
      </c>
    </row>
    <row r="593" customFormat="false" ht="12.5" hidden="false" customHeight="false" outlineLevel="0" collapsed="false">
      <c r="A593" s="1" t="s">
        <v>60</v>
      </c>
      <c r="B593" s="1" t="n">
        <v>25</v>
      </c>
      <c r="C593" s="1" t="s">
        <v>45</v>
      </c>
      <c r="D593" s="1" t="n">
        <v>0.7697514295578</v>
      </c>
      <c r="E593" s="1" t="n">
        <v>0.00538972904905677</v>
      </c>
    </row>
    <row r="594" customFormat="false" ht="12.5" hidden="false" customHeight="false" outlineLevel="0" collapsed="false">
      <c r="A594" s="1" t="s">
        <v>60</v>
      </c>
      <c r="B594" s="1" t="n">
        <v>26</v>
      </c>
      <c r="C594" s="1" t="s">
        <v>45</v>
      </c>
      <c r="D594" s="1" t="n">
        <v>0.782222628593445</v>
      </c>
      <c r="E594" s="1" t="n">
        <v>0.0165452770888805</v>
      </c>
    </row>
    <row r="595" customFormat="false" ht="12.5" hidden="false" customHeight="false" outlineLevel="0" collapsed="false">
      <c r="A595" s="1" t="s">
        <v>60</v>
      </c>
      <c r="B595" s="1" t="n">
        <v>27</v>
      </c>
      <c r="C595" s="1" t="s">
        <v>45</v>
      </c>
      <c r="D595" s="1" t="n">
        <v>0.802510499954224</v>
      </c>
      <c r="E595" s="1" t="n">
        <v>0.0355174951255322</v>
      </c>
    </row>
    <row r="596" customFormat="false" ht="12.5" hidden="false" customHeight="false" outlineLevel="0" collapsed="false">
      <c r="A596" s="1" t="s">
        <v>60</v>
      </c>
      <c r="B596" s="1" t="n">
        <v>28</v>
      </c>
      <c r="C596" s="1" t="s">
        <v>45</v>
      </c>
      <c r="D596" s="1" t="n">
        <v>0.843526124954224</v>
      </c>
      <c r="E596" s="1" t="n">
        <v>0.0752174705266953</v>
      </c>
    </row>
    <row r="597" customFormat="false" ht="12.5" hidden="false" customHeight="false" outlineLevel="0" collapsed="false">
      <c r="A597" s="1" t="s">
        <v>60</v>
      </c>
      <c r="B597" s="1" t="n">
        <v>29</v>
      </c>
      <c r="C597" s="1" t="s">
        <v>45</v>
      </c>
      <c r="D597" s="1" t="n">
        <v>0.91646271944046</v>
      </c>
      <c r="E597" s="1" t="n">
        <v>0.146838411688805</v>
      </c>
    </row>
    <row r="598" customFormat="false" ht="12.5" hidden="false" customHeight="false" outlineLevel="0" collapsed="false">
      <c r="A598" s="1" t="s">
        <v>60</v>
      </c>
      <c r="B598" s="1" t="n">
        <v>30</v>
      </c>
      <c r="C598" s="1" t="s">
        <v>45</v>
      </c>
      <c r="D598" s="1" t="n">
        <v>1.04012489318848</v>
      </c>
      <c r="E598" s="1" t="n">
        <v>0.269184947013855</v>
      </c>
    </row>
    <row r="599" customFormat="false" ht="12.5" hidden="false" customHeight="false" outlineLevel="0" collapsed="false">
      <c r="A599" s="1" t="s">
        <v>60</v>
      </c>
      <c r="B599" s="1" t="n">
        <v>31</v>
      </c>
      <c r="C599" s="1" t="s">
        <v>45</v>
      </c>
      <c r="D599" s="1" t="n">
        <v>1.23019862174988</v>
      </c>
      <c r="E599" s="1" t="n">
        <v>0.457943022251129</v>
      </c>
    </row>
    <row r="600" customFormat="false" ht="12.5" hidden="false" customHeight="false" outlineLevel="0" collapsed="false">
      <c r="A600" s="1" t="s">
        <v>60</v>
      </c>
      <c r="B600" s="1" t="n">
        <v>32</v>
      </c>
      <c r="C600" s="1" t="s">
        <v>45</v>
      </c>
      <c r="D600" s="1" t="n">
        <v>1.48349165916443</v>
      </c>
      <c r="E600" s="1" t="n">
        <v>0.709920406341553</v>
      </c>
    </row>
    <row r="601" customFormat="false" ht="12.5" hidden="false" customHeight="false" outlineLevel="0" collapsed="false">
      <c r="A601" s="1" t="s">
        <v>60</v>
      </c>
      <c r="B601" s="1" t="n">
        <v>33</v>
      </c>
      <c r="C601" s="1" t="s">
        <v>45</v>
      </c>
      <c r="D601" s="1" t="n">
        <v>1.74820578098297</v>
      </c>
      <c r="E601" s="1" t="n">
        <v>0.973318874835968</v>
      </c>
    </row>
    <row r="602" customFormat="false" ht="12.5" hidden="false" customHeight="false" outlineLevel="0" collapsed="false">
      <c r="A602" s="1" t="s">
        <v>60</v>
      </c>
      <c r="B602" s="1" t="n">
        <v>34</v>
      </c>
      <c r="C602" s="1" t="s">
        <v>45</v>
      </c>
      <c r="D602" s="1" t="n">
        <v>1.98256742954254</v>
      </c>
      <c r="E602" s="1" t="n">
        <v>1.20636487007141</v>
      </c>
    </row>
    <row r="603" customFormat="false" ht="12.5" hidden="false" customHeight="false" outlineLevel="0" collapsed="false">
      <c r="A603" s="1" t="s">
        <v>60</v>
      </c>
      <c r="B603" s="1" t="n">
        <v>35</v>
      </c>
      <c r="C603" s="1" t="s">
        <v>45</v>
      </c>
      <c r="D603" s="1" t="n">
        <v>2.16106796264648</v>
      </c>
      <c r="E603" s="1" t="n">
        <v>1.38354969024658</v>
      </c>
    </row>
    <row r="604" customFormat="false" ht="12.5" hidden="false" customHeight="false" outlineLevel="0" collapsed="false">
      <c r="A604" s="1" t="s">
        <v>60</v>
      </c>
      <c r="B604" s="1" t="n">
        <v>36</v>
      </c>
      <c r="C604" s="1" t="s">
        <v>45</v>
      </c>
      <c r="D604" s="1" t="n">
        <v>2.30822467803955</v>
      </c>
      <c r="E604" s="1" t="n">
        <v>1.52939081192017</v>
      </c>
    </row>
    <row r="605" customFormat="false" ht="12.5" hidden="false" customHeight="false" outlineLevel="0" collapsed="false">
      <c r="A605" s="1" t="s">
        <v>60</v>
      </c>
      <c r="B605" s="1" t="n">
        <v>37</v>
      </c>
      <c r="C605" s="1" t="s">
        <v>45</v>
      </c>
      <c r="D605" s="1" t="n">
        <v>2.42518854141235</v>
      </c>
      <c r="E605" s="1" t="n">
        <v>1.6450389623642</v>
      </c>
    </row>
    <row r="606" customFormat="false" ht="12.5" hidden="false" customHeight="false" outlineLevel="0" collapsed="false">
      <c r="A606" s="1" t="s">
        <v>60</v>
      </c>
      <c r="B606" s="1" t="n">
        <v>38</v>
      </c>
      <c r="C606" s="1" t="s">
        <v>45</v>
      </c>
      <c r="D606" s="1" t="n">
        <v>2.51751160621643</v>
      </c>
      <c r="E606" s="1" t="n">
        <v>1.73604643344879</v>
      </c>
    </row>
    <row r="607" customFormat="false" ht="12.5" hidden="false" customHeight="false" outlineLevel="0" collapsed="false">
      <c r="A607" s="1" t="s">
        <v>60</v>
      </c>
      <c r="B607" s="1" t="n">
        <v>39</v>
      </c>
      <c r="C607" s="1" t="s">
        <v>45</v>
      </c>
      <c r="D607" s="1" t="n">
        <v>2.60480046272278</v>
      </c>
      <c r="E607" s="1" t="n">
        <v>1.82201969623566</v>
      </c>
    </row>
    <row r="608" customFormat="false" ht="12.5" hidden="false" customHeight="false" outlineLevel="0" collapsed="false">
      <c r="A608" s="1" t="s">
        <v>60</v>
      </c>
      <c r="B608" s="1" t="n">
        <v>40</v>
      </c>
      <c r="C608" s="1" t="s">
        <v>45</v>
      </c>
      <c r="D608" s="1" t="n">
        <v>2.67022824287415</v>
      </c>
      <c r="E608" s="1" t="n">
        <v>1.88613176345825</v>
      </c>
    </row>
    <row r="609" customFormat="false" ht="12.5" hidden="false" customHeight="false" outlineLevel="0" collapsed="false">
      <c r="A609" s="1" t="s">
        <v>61</v>
      </c>
      <c r="B609" s="1" t="n">
        <v>1</v>
      </c>
      <c r="C609" s="1" t="s">
        <v>45</v>
      </c>
      <c r="D609" s="1" t="n">
        <v>0.683546483516693</v>
      </c>
      <c r="E609" s="1" t="n">
        <v>-0.00281876605004072</v>
      </c>
    </row>
    <row r="610" customFormat="false" ht="12.5" hidden="false" customHeight="false" outlineLevel="0" collapsed="false">
      <c r="A610" s="1" t="s">
        <v>61</v>
      </c>
      <c r="B610" s="1" t="n">
        <v>2</v>
      </c>
      <c r="C610" s="1" t="s">
        <v>45</v>
      </c>
      <c r="D610" s="1" t="n">
        <v>0.683599352836609</v>
      </c>
      <c r="E610" s="1" t="n">
        <v>-0.00333955627866089</v>
      </c>
    </row>
    <row r="611" customFormat="false" ht="12.5" hidden="false" customHeight="false" outlineLevel="0" collapsed="false">
      <c r="A611" s="1" t="s">
        <v>61</v>
      </c>
      <c r="B611" s="1" t="n">
        <v>3</v>
      </c>
      <c r="C611" s="1" t="s">
        <v>45</v>
      </c>
      <c r="D611" s="1" t="n">
        <v>0.683070302009583</v>
      </c>
      <c r="E611" s="1" t="n">
        <v>-0.0044422666542232</v>
      </c>
    </row>
    <row r="612" customFormat="false" ht="12.5" hidden="false" customHeight="false" outlineLevel="0" collapsed="false">
      <c r="A612" s="1" t="s">
        <v>61</v>
      </c>
      <c r="B612" s="1" t="n">
        <v>4</v>
      </c>
      <c r="C612" s="1" t="s">
        <v>45</v>
      </c>
      <c r="D612" s="1" t="n">
        <v>0.685074031352997</v>
      </c>
      <c r="E612" s="1" t="n">
        <v>-0.0030121966265142</v>
      </c>
    </row>
    <row r="613" customFormat="false" ht="12.5" hidden="false" customHeight="false" outlineLevel="0" collapsed="false">
      <c r="A613" s="1" t="s">
        <v>61</v>
      </c>
      <c r="B613" s="1" t="n">
        <v>5</v>
      </c>
      <c r="C613" s="1" t="s">
        <v>45</v>
      </c>
      <c r="D613" s="1" t="n">
        <v>0.685642302036285</v>
      </c>
      <c r="E613" s="1" t="n">
        <v>-0.00301758549176157</v>
      </c>
    </row>
    <row r="614" customFormat="false" ht="12.5" hidden="false" customHeight="false" outlineLevel="0" collapsed="false">
      <c r="A614" s="1" t="s">
        <v>61</v>
      </c>
      <c r="B614" s="1" t="n">
        <v>6</v>
      </c>
      <c r="C614" s="1" t="s">
        <v>45</v>
      </c>
      <c r="D614" s="1" t="n">
        <v>0.687173187732697</v>
      </c>
      <c r="E614" s="1" t="n">
        <v>-0.00206035934388638</v>
      </c>
    </row>
    <row r="615" customFormat="false" ht="12.5" hidden="false" customHeight="false" outlineLevel="0" collapsed="false">
      <c r="A615" s="1" t="s">
        <v>61</v>
      </c>
      <c r="B615" s="1" t="n">
        <v>7</v>
      </c>
      <c r="C615" s="1" t="s">
        <v>45</v>
      </c>
      <c r="D615" s="1" t="n">
        <v>0.689793229103088</v>
      </c>
      <c r="E615" s="1" t="n">
        <v>-1.39774019771721E-005</v>
      </c>
    </row>
    <row r="616" customFormat="false" ht="12.5" hidden="false" customHeight="false" outlineLevel="0" collapsed="false">
      <c r="A616" s="1" t="s">
        <v>61</v>
      </c>
      <c r="B616" s="1" t="n">
        <v>8</v>
      </c>
      <c r="C616" s="1" t="s">
        <v>45</v>
      </c>
      <c r="D616" s="1" t="n">
        <v>0.689633429050446</v>
      </c>
      <c r="E616" s="1" t="n">
        <v>-0.000747436948586255</v>
      </c>
    </row>
    <row r="617" customFormat="false" ht="12.5" hidden="false" customHeight="false" outlineLevel="0" collapsed="false">
      <c r="A617" s="1" t="s">
        <v>61</v>
      </c>
      <c r="B617" s="1" t="n">
        <v>9</v>
      </c>
      <c r="C617" s="1" t="s">
        <v>45</v>
      </c>
      <c r="D617" s="1" t="n">
        <v>0.691373884677887</v>
      </c>
      <c r="E617" s="1" t="n">
        <v>0.000419359159423038</v>
      </c>
    </row>
    <row r="618" customFormat="false" ht="12.5" hidden="false" customHeight="false" outlineLevel="0" collapsed="false">
      <c r="A618" s="1" t="s">
        <v>61</v>
      </c>
      <c r="B618" s="1" t="n">
        <v>10</v>
      </c>
      <c r="C618" s="1" t="s">
        <v>45</v>
      </c>
      <c r="D618" s="1" t="n">
        <v>0.693627417087555</v>
      </c>
      <c r="E618" s="1" t="n">
        <v>0.00209923204965889</v>
      </c>
    </row>
    <row r="619" customFormat="false" ht="12.5" hidden="false" customHeight="false" outlineLevel="0" collapsed="false">
      <c r="A619" s="1" t="s">
        <v>61</v>
      </c>
      <c r="B619" s="1" t="n">
        <v>11</v>
      </c>
      <c r="C619" s="1" t="s">
        <v>45</v>
      </c>
      <c r="D619" s="1" t="n">
        <v>0.694030344486237</v>
      </c>
      <c r="E619" s="1" t="n">
        <v>0.00192850001621991</v>
      </c>
    </row>
    <row r="620" customFormat="false" ht="12.5" hidden="false" customHeight="false" outlineLevel="0" collapsed="false">
      <c r="A620" s="1" t="s">
        <v>61</v>
      </c>
      <c r="B620" s="1" t="n">
        <v>12</v>
      </c>
      <c r="C620" s="1" t="s">
        <v>45</v>
      </c>
      <c r="D620" s="1" t="n">
        <v>0.694329023361206</v>
      </c>
      <c r="E620" s="1" t="n">
        <v>0.00165351934265345</v>
      </c>
    </row>
    <row r="621" customFormat="false" ht="12.5" hidden="false" customHeight="false" outlineLevel="0" collapsed="false">
      <c r="A621" s="1" t="s">
        <v>61</v>
      </c>
      <c r="B621" s="1" t="n">
        <v>13</v>
      </c>
      <c r="C621" s="1" t="s">
        <v>45</v>
      </c>
      <c r="D621" s="1" t="n">
        <v>0.695244133472443</v>
      </c>
      <c r="E621" s="1" t="n">
        <v>0.0019949700217694</v>
      </c>
    </row>
    <row r="622" customFormat="false" ht="12.5" hidden="false" customHeight="false" outlineLevel="0" collapsed="false">
      <c r="A622" s="1" t="s">
        <v>61</v>
      </c>
      <c r="B622" s="1" t="n">
        <v>14</v>
      </c>
      <c r="C622" s="1" t="s">
        <v>45</v>
      </c>
      <c r="D622" s="1" t="n">
        <v>0.69601047039032</v>
      </c>
      <c r="E622" s="1" t="n">
        <v>0.00218764739111066</v>
      </c>
    </row>
    <row r="623" customFormat="false" ht="12.5" hidden="false" customHeight="false" outlineLevel="0" collapsed="false">
      <c r="A623" s="1" t="s">
        <v>61</v>
      </c>
      <c r="B623" s="1" t="n">
        <v>15</v>
      </c>
      <c r="C623" s="1" t="s">
        <v>45</v>
      </c>
      <c r="D623" s="1" t="n">
        <v>0.696310758590698</v>
      </c>
      <c r="E623" s="1" t="n">
        <v>0.00191427604295313</v>
      </c>
    </row>
    <row r="624" customFormat="false" ht="12.5" hidden="false" customHeight="false" outlineLevel="0" collapsed="false">
      <c r="A624" s="1" t="s">
        <v>61</v>
      </c>
      <c r="B624" s="1" t="n">
        <v>16</v>
      </c>
      <c r="C624" s="1" t="s">
        <v>45</v>
      </c>
      <c r="D624" s="1" t="n">
        <v>0.696949541568756</v>
      </c>
      <c r="E624" s="1" t="n">
        <v>0.00197939947247505</v>
      </c>
    </row>
    <row r="625" customFormat="false" ht="12.5" hidden="false" customHeight="false" outlineLevel="0" collapsed="false">
      <c r="A625" s="1" t="s">
        <v>61</v>
      </c>
      <c r="B625" s="1" t="n">
        <v>17</v>
      </c>
      <c r="C625" s="1" t="s">
        <v>45</v>
      </c>
      <c r="D625" s="1" t="n">
        <v>0.697116255760193</v>
      </c>
      <c r="E625" s="1" t="n">
        <v>0.0015724542317912</v>
      </c>
    </row>
    <row r="626" customFormat="false" ht="12.5" hidden="false" customHeight="false" outlineLevel="0" collapsed="false">
      <c r="A626" s="1" t="s">
        <v>61</v>
      </c>
      <c r="B626" s="1" t="n">
        <v>18</v>
      </c>
      <c r="C626" s="1" t="s">
        <v>45</v>
      </c>
      <c r="D626" s="1" t="n">
        <v>0.698315441608429</v>
      </c>
      <c r="E626" s="1" t="n">
        <v>0.00219798064790666</v>
      </c>
    </row>
    <row r="627" customFormat="false" ht="12.5" hidden="false" customHeight="false" outlineLevel="0" collapsed="false">
      <c r="A627" s="1" t="s">
        <v>61</v>
      </c>
      <c r="B627" s="1" t="n">
        <v>19</v>
      </c>
      <c r="C627" s="1" t="s">
        <v>45</v>
      </c>
      <c r="D627" s="1" t="n">
        <v>0.697859585285187</v>
      </c>
      <c r="E627" s="1" t="n">
        <v>0.00116846477612853</v>
      </c>
    </row>
    <row r="628" customFormat="false" ht="12.5" hidden="false" customHeight="false" outlineLevel="0" collapsed="false">
      <c r="A628" s="1" t="s">
        <v>61</v>
      </c>
      <c r="B628" s="1" t="n">
        <v>20</v>
      </c>
      <c r="C628" s="1" t="s">
        <v>45</v>
      </c>
      <c r="D628" s="1" t="n">
        <v>0.699718534946442</v>
      </c>
      <c r="E628" s="1" t="n">
        <v>0.00245375488884747</v>
      </c>
    </row>
    <row r="629" customFormat="false" ht="12.5" hidden="false" customHeight="false" outlineLevel="0" collapsed="false">
      <c r="A629" s="1" t="s">
        <v>61</v>
      </c>
      <c r="B629" s="1" t="n">
        <v>21</v>
      </c>
      <c r="C629" s="1" t="s">
        <v>45</v>
      </c>
      <c r="D629" s="1" t="n">
        <v>0.699714660644531</v>
      </c>
      <c r="E629" s="1" t="n">
        <v>0.00187622115481645</v>
      </c>
    </row>
    <row r="630" customFormat="false" ht="12.5" hidden="false" customHeight="false" outlineLevel="0" collapsed="false">
      <c r="A630" s="1" t="s">
        <v>61</v>
      </c>
      <c r="B630" s="1" t="n">
        <v>22</v>
      </c>
      <c r="C630" s="1" t="s">
        <v>45</v>
      </c>
      <c r="D630" s="1" t="n">
        <v>0.69996839761734</v>
      </c>
      <c r="E630" s="1" t="n">
        <v>0.00155629857908934</v>
      </c>
    </row>
    <row r="631" customFormat="false" ht="12.5" hidden="false" customHeight="false" outlineLevel="0" collapsed="false">
      <c r="A631" s="1" t="s">
        <v>61</v>
      </c>
      <c r="B631" s="1" t="n">
        <v>23</v>
      </c>
      <c r="C631" s="1" t="s">
        <v>45</v>
      </c>
      <c r="D631" s="1" t="n">
        <v>0.698555767536163</v>
      </c>
      <c r="E631" s="1" t="n">
        <v>-0.000429990963311866</v>
      </c>
    </row>
    <row r="632" customFormat="false" ht="12.5" hidden="false" customHeight="false" outlineLevel="0" collapsed="false">
      <c r="A632" s="1" t="s">
        <v>61</v>
      </c>
      <c r="B632" s="1" t="n">
        <v>24</v>
      </c>
      <c r="C632" s="1" t="s">
        <v>45</v>
      </c>
      <c r="D632" s="1" t="n">
        <v>0.699838519096375</v>
      </c>
      <c r="E632" s="1" t="n">
        <v>0.000279101077467203</v>
      </c>
    </row>
    <row r="633" customFormat="false" ht="12.5" hidden="false" customHeight="false" outlineLevel="0" collapsed="false">
      <c r="A633" s="1" t="s">
        <v>61</v>
      </c>
      <c r="B633" s="1" t="n">
        <v>25</v>
      </c>
      <c r="C633" s="1" t="s">
        <v>45</v>
      </c>
      <c r="D633" s="1" t="n">
        <v>0.699482858181</v>
      </c>
      <c r="E633" s="1" t="n">
        <v>-0.000650219328235835</v>
      </c>
    </row>
    <row r="634" customFormat="false" ht="12.5" hidden="false" customHeight="false" outlineLevel="0" collapsed="false">
      <c r="A634" s="1" t="s">
        <v>61</v>
      </c>
      <c r="B634" s="1" t="n">
        <v>26</v>
      </c>
      <c r="C634" s="1" t="s">
        <v>45</v>
      </c>
      <c r="D634" s="1" t="n">
        <v>0.700354814529419</v>
      </c>
      <c r="E634" s="1" t="n">
        <v>-0.000351922470144928</v>
      </c>
    </row>
    <row r="635" customFormat="false" ht="12.5" hidden="false" customHeight="false" outlineLevel="0" collapsed="false">
      <c r="A635" s="1" t="s">
        <v>61</v>
      </c>
      <c r="B635" s="1" t="n">
        <v>27</v>
      </c>
      <c r="C635" s="1" t="s">
        <v>45</v>
      </c>
      <c r="D635" s="1" t="n">
        <v>0.69935154914856</v>
      </c>
      <c r="E635" s="1" t="n">
        <v>-0.00192884739954025</v>
      </c>
    </row>
    <row r="636" customFormat="false" ht="12.5" hidden="false" customHeight="false" outlineLevel="0" collapsed="false">
      <c r="A636" s="1" t="s">
        <v>61</v>
      </c>
      <c r="B636" s="1" t="n">
        <v>28</v>
      </c>
      <c r="C636" s="1" t="s">
        <v>45</v>
      </c>
      <c r="D636" s="1" t="n">
        <v>0.700353801250458</v>
      </c>
      <c r="E636" s="1" t="n">
        <v>-0.00150025472976267</v>
      </c>
    </row>
    <row r="637" customFormat="false" ht="12.5" hidden="false" customHeight="false" outlineLevel="0" collapsed="false">
      <c r="A637" s="1" t="s">
        <v>61</v>
      </c>
      <c r="B637" s="1" t="n">
        <v>29</v>
      </c>
      <c r="C637" s="1" t="s">
        <v>45</v>
      </c>
      <c r="D637" s="1" t="n">
        <v>0.699220657348633</v>
      </c>
      <c r="E637" s="1" t="n">
        <v>-0.00320705818012357</v>
      </c>
    </row>
    <row r="638" customFormat="false" ht="12.5" hidden="false" customHeight="false" outlineLevel="0" collapsed="false">
      <c r="A638" s="1" t="s">
        <v>61</v>
      </c>
      <c r="B638" s="1" t="n">
        <v>30</v>
      </c>
      <c r="C638" s="1" t="s">
        <v>45</v>
      </c>
      <c r="D638" s="1" t="n">
        <v>0.700466454029083</v>
      </c>
      <c r="E638" s="1" t="n">
        <v>-0.00253492104820907</v>
      </c>
    </row>
    <row r="639" customFormat="false" ht="12.5" hidden="false" customHeight="false" outlineLevel="0" collapsed="false">
      <c r="A639" s="1" t="s">
        <v>61</v>
      </c>
      <c r="B639" s="1" t="n">
        <v>31</v>
      </c>
      <c r="C639" s="1" t="s">
        <v>45</v>
      </c>
      <c r="D639" s="1" t="n">
        <v>0.702623307704926</v>
      </c>
      <c r="E639" s="1" t="n">
        <v>-0.000951726804487407</v>
      </c>
    </row>
    <row r="640" customFormat="false" ht="12.5" hidden="false" customHeight="false" outlineLevel="0" collapsed="false">
      <c r="A640" s="1" t="s">
        <v>61</v>
      </c>
      <c r="B640" s="1" t="n">
        <v>32</v>
      </c>
      <c r="C640" s="1" t="s">
        <v>45</v>
      </c>
      <c r="D640" s="1" t="n">
        <v>0.703716278076172</v>
      </c>
      <c r="E640" s="1" t="n">
        <v>-0.000432415923569351</v>
      </c>
    </row>
    <row r="641" customFormat="false" ht="12.5" hidden="false" customHeight="false" outlineLevel="0" collapsed="false">
      <c r="A641" s="1" t="s">
        <v>61</v>
      </c>
      <c r="B641" s="1" t="n">
        <v>33</v>
      </c>
      <c r="C641" s="1" t="s">
        <v>45</v>
      </c>
      <c r="D641" s="1" t="n">
        <v>0.708388984203339</v>
      </c>
      <c r="E641" s="1" t="n">
        <v>0.00366663071326911</v>
      </c>
    </row>
    <row r="642" customFormat="false" ht="12.5" hidden="false" customHeight="false" outlineLevel="0" collapsed="false">
      <c r="A642" s="1" t="s">
        <v>61</v>
      </c>
      <c r="B642" s="1" t="n">
        <v>34</v>
      </c>
      <c r="C642" s="1" t="s">
        <v>45</v>
      </c>
      <c r="D642" s="1" t="n">
        <v>0.718396842479706</v>
      </c>
      <c r="E642" s="1" t="n">
        <v>0.0131008299067616</v>
      </c>
    </row>
    <row r="643" customFormat="false" ht="12.5" hidden="false" customHeight="false" outlineLevel="0" collapsed="false">
      <c r="A643" s="1" t="s">
        <v>61</v>
      </c>
      <c r="B643" s="1" t="n">
        <v>35</v>
      </c>
      <c r="C643" s="1" t="s">
        <v>45</v>
      </c>
      <c r="D643" s="1" t="n">
        <v>0.735914885997772</v>
      </c>
      <c r="E643" s="1" t="n">
        <v>0.0300452131778002</v>
      </c>
    </row>
    <row r="644" customFormat="false" ht="12.5" hidden="false" customHeight="false" outlineLevel="0" collapsed="false">
      <c r="A644" s="1" t="s">
        <v>61</v>
      </c>
      <c r="B644" s="1" t="n">
        <v>36</v>
      </c>
      <c r="C644" s="1" t="s">
        <v>45</v>
      </c>
      <c r="D644" s="1" t="n">
        <v>0.768216669559479</v>
      </c>
      <c r="E644" s="1" t="n">
        <v>0.0617733374238014</v>
      </c>
    </row>
    <row r="645" customFormat="false" ht="12.5" hidden="false" customHeight="false" outlineLevel="0" collapsed="false">
      <c r="A645" s="1" t="s">
        <v>61</v>
      </c>
      <c r="B645" s="1" t="n">
        <v>37</v>
      </c>
      <c r="C645" s="1" t="s">
        <v>45</v>
      </c>
      <c r="D645" s="1" t="n">
        <v>0.827653348445892</v>
      </c>
      <c r="E645" s="1" t="n">
        <v>0.120636358857155</v>
      </c>
    </row>
    <row r="646" customFormat="false" ht="12.5" hidden="false" customHeight="false" outlineLevel="0" collapsed="false">
      <c r="A646" s="1" t="s">
        <v>61</v>
      </c>
      <c r="B646" s="1" t="n">
        <v>38</v>
      </c>
      <c r="C646" s="1" t="s">
        <v>45</v>
      </c>
      <c r="D646" s="1" t="n">
        <v>0.929133296012878</v>
      </c>
      <c r="E646" s="1" t="n">
        <v>0.2215426415205</v>
      </c>
    </row>
    <row r="647" customFormat="false" ht="12.5" hidden="false" customHeight="false" outlineLevel="0" collapsed="false">
      <c r="A647" s="1" t="s">
        <v>61</v>
      </c>
      <c r="B647" s="1" t="n">
        <v>39</v>
      </c>
      <c r="C647" s="1" t="s">
        <v>45</v>
      </c>
      <c r="D647" s="1" t="n">
        <v>1.08351027965546</v>
      </c>
      <c r="E647" s="1" t="n">
        <v>0.375345975160599</v>
      </c>
    </row>
    <row r="648" customFormat="false" ht="12.5" hidden="false" customHeight="false" outlineLevel="0" collapsed="false">
      <c r="A648" s="1" t="s">
        <v>61</v>
      </c>
      <c r="B648" s="1" t="n">
        <v>40</v>
      </c>
      <c r="C648" s="1" t="s">
        <v>45</v>
      </c>
      <c r="D648" s="1" t="n">
        <v>1.28720045089722</v>
      </c>
      <c r="E648" s="1" t="n">
        <v>0.578462481498718</v>
      </c>
    </row>
    <row r="649" customFormat="false" ht="12.5" hidden="false" customHeight="false" outlineLevel="0" collapsed="false">
      <c r="A649" s="1" t="s">
        <v>63</v>
      </c>
      <c r="B649" s="1" t="n">
        <v>1</v>
      </c>
      <c r="C649" s="1" t="s">
        <v>45</v>
      </c>
      <c r="D649" s="1" t="n">
        <v>0.697172343730927</v>
      </c>
      <c r="E649" s="1" t="n">
        <v>-0.0101254610344768</v>
      </c>
    </row>
    <row r="650" customFormat="false" ht="12.5" hidden="false" customHeight="false" outlineLevel="0" collapsed="false">
      <c r="A650" s="1" t="s">
        <v>63</v>
      </c>
      <c r="B650" s="1" t="n">
        <v>2</v>
      </c>
      <c r="C650" s="1" t="s">
        <v>45</v>
      </c>
      <c r="D650" s="1" t="n">
        <v>0.699503839015961</v>
      </c>
      <c r="E650" s="1" t="n">
        <v>-0.00873435940593481</v>
      </c>
    </row>
    <row r="651" customFormat="false" ht="12.5" hidden="false" customHeight="false" outlineLevel="0" collapsed="false">
      <c r="A651" s="1" t="s">
        <v>63</v>
      </c>
      <c r="B651" s="1" t="n">
        <v>3</v>
      </c>
      <c r="C651" s="1" t="s">
        <v>45</v>
      </c>
      <c r="D651" s="1" t="n">
        <v>0.703351616859436</v>
      </c>
      <c r="E651" s="1" t="n">
        <v>-0.00582697428762913</v>
      </c>
    </row>
    <row r="652" customFormat="false" ht="12.5" hidden="false" customHeight="false" outlineLevel="0" collapsed="false">
      <c r="A652" s="1" t="s">
        <v>63</v>
      </c>
      <c r="B652" s="1" t="n">
        <v>4</v>
      </c>
      <c r="C652" s="1" t="s">
        <v>45</v>
      </c>
      <c r="D652" s="1" t="n">
        <v>0.704834282398224</v>
      </c>
      <c r="E652" s="1" t="n">
        <v>-0.00528470193967223</v>
      </c>
    </row>
    <row r="653" customFormat="false" ht="12.5" hidden="false" customHeight="false" outlineLevel="0" collapsed="false">
      <c r="A653" s="1" t="s">
        <v>63</v>
      </c>
      <c r="B653" s="1" t="n">
        <v>5</v>
      </c>
      <c r="C653" s="1" t="s">
        <v>45</v>
      </c>
      <c r="D653" s="1" t="n">
        <v>0.708129942417145</v>
      </c>
      <c r="E653" s="1" t="n">
        <v>-0.00292943511158228</v>
      </c>
    </row>
    <row r="654" customFormat="false" ht="12.5" hidden="false" customHeight="false" outlineLevel="0" collapsed="false">
      <c r="A654" s="1" t="s">
        <v>63</v>
      </c>
      <c r="B654" s="1" t="n">
        <v>6</v>
      </c>
      <c r="C654" s="1" t="s">
        <v>45</v>
      </c>
      <c r="D654" s="1" t="n">
        <v>0.711350321769714</v>
      </c>
      <c r="E654" s="1" t="n">
        <v>-0.000649449124466628</v>
      </c>
    </row>
    <row r="655" customFormat="false" ht="12.5" hidden="false" customHeight="false" outlineLevel="0" collapsed="false">
      <c r="A655" s="1" t="s">
        <v>63</v>
      </c>
      <c r="B655" s="1" t="n">
        <v>7</v>
      </c>
      <c r="C655" s="1" t="s">
        <v>45</v>
      </c>
      <c r="D655" s="1" t="n">
        <v>0.713132619857788</v>
      </c>
      <c r="E655" s="1" t="n">
        <v>0.000192455758224241</v>
      </c>
    </row>
    <row r="656" customFormat="false" ht="12.5" hidden="false" customHeight="false" outlineLevel="0" collapsed="false">
      <c r="A656" s="1" t="s">
        <v>63</v>
      </c>
      <c r="B656" s="1" t="n">
        <v>8</v>
      </c>
      <c r="C656" s="1" t="s">
        <v>45</v>
      </c>
      <c r="D656" s="1" t="n">
        <v>0.713549017906189</v>
      </c>
      <c r="E656" s="1" t="n">
        <v>-0.000331539427861571</v>
      </c>
    </row>
    <row r="657" customFormat="false" ht="12.5" hidden="false" customHeight="false" outlineLevel="0" collapsed="false">
      <c r="A657" s="1" t="s">
        <v>63</v>
      </c>
      <c r="B657" s="1" t="n">
        <v>9</v>
      </c>
      <c r="C657" s="1" t="s">
        <v>45</v>
      </c>
      <c r="D657" s="1" t="n">
        <v>0.715511620044708</v>
      </c>
      <c r="E657" s="1" t="n">
        <v>0.00069066951982677</v>
      </c>
    </row>
    <row r="658" customFormat="false" ht="12.5" hidden="false" customHeight="false" outlineLevel="0" collapsed="false">
      <c r="A658" s="1" t="s">
        <v>63</v>
      </c>
      <c r="B658" s="1" t="n">
        <v>10</v>
      </c>
      <c r="C658" s="1" t="s">
        <v>45</v>
      </c>
      <c r="D658" s="1" t="n">
        <v>0.71834522485733</v>
      </c>
      <c r="E658" s="1" t="n">
        <v>0.00258388114161789</v>
      </c>
    </row>
    <row r="659" customFormat="false" ht="12.5" hidden="false" customHeight="false" outlineLevel="0" collapsed="false">
      <c r="A659" s="1" t="s">
        <v>63</v>
      </c>
      <c r="B659" s="1" t="n">
        <v>11</v>
      </c>
      <c r="C659" s="1" t="s">
        <v>45</v>
      </c>
      <c r="D659" s="1" t="n">
        <v>0.718696177005768</v>
      </c>
      <c r="E659" s="1" t="n">
        <v>0.00199444009922445</v>
      </c>
    </row>
    <row r="660" customFormat="false" ht="12.5" hidden="false" customHeight="false" outlineLevel="0" collapsed="false">
      <c r="A660" s="1" t="s">
        <v>63</v>
      </c>
      <c r="B660" s="1" t="n">
        <v>12</v>
      </c>
      <c r="C660" s="1" t="s">
        <v>45</v>
      </c>
      <c r="D660" s="1" t="n">
        <v>0.721476018428803</v>
      </c>
      <c r="E660" s="1" t="n">
        <v>0.00383388809859753</v>
      </c>
    </row>
    <row r="661" customFormat="false" ht="12.5" hidden="false" customHeight="false" outlineLevel="0" collapsed="false">
      <c r="A661" s="1" t="s">
        <v>63</v>
      </c>
      <c r="B661" s="1" t="n">
        <v>13</v>
      </c>
      <c r="C661" s="1" t="s">
        <v>45</v>
      </c>
      <c r="D661" s="1" t="n">
        <v>0.721661984920502</v>
      </c>
      <c r="E661" s="1" t="n">
        <v>0.0030794613994658</v>
      </c>
    </row>
    <row r="662" customFormat="false" ht="12.5" hidden="false" customHeight="false" outlineLevel="0" collapsed="false">
      <c r="A662" s="1" t="s">
        <v>63</v>
      </c>
      <c r="B662" s="1" t="n">
        <v>14</v>
      </c>
      <c r="C662" s="1" t="s">
        <v>45</v>
      </c>
      <c r="D662" s="1" t="n">
        <v>0.722370326519013</v>
      </c>
      <c r="E662" s="1" t="n">
        <v>0.0028474098071456</v>
      </c>
    </row>
    <row r="663" customFormat="false" ht="12.5" hidden="false" customHeight="false" outlineLevel="0" collapsed="false">
      <c r="A663" s="1" t="s">
        <v>63</v>
      </c>
      <c r="B663" s="1" t="n">
        <v>15</v>
      </c>
      <c r="C663" s="1" t="s">
        <v>45</v>
      </c>
      <c r="D663" s="1" t="n">
        <v>0.721859753131867</v>
      </c>
      <c r="E663" s="1" t="n">
        <v>0.00139644322916865</v>
      </c>
    </row>
    <row r="664" customFormat="false" ht="12.5" hidden="false" customHeight="false" outlineLevel="0" collapsed="false">
      <c r="A664" s="1" t="s">
        <v>63</v>
      </c>
      <c r="B664" s="1" t="n">
        <v>16</v>
      </c>
      <c r="C664" s="1" t="s">
        <v>45</v>
      </c>
      <c r="D664" s="1" t="n">
        <v>0.723382771015167</v>
      </c>
      <c r="E664" s="1" t="n">
        <v>0.00197906792163849</v>
      </c>
    </row>
    <row r="665" customFormat="false" ht="12.5" hidden="false" customHeight="false" outlineLevel="0" collapsed="false">
      <c r="A665" s="1" t="s">
        <v>63</v>
      </c>
      <c r="B665" s="1" t="n">
        <v>17</v>
      </c>
      <c r="C665" s="1" t="s">
        <v>45</v>
      </c>
      <c r="D665" s="1" t="n">
        <v>0.724806249141693</v>
      </c>
      <c r="E665" s="1" t="n">
        <v>0.00246215285733342</v>
      </c>
    </row>
    <row r="666" customFormat="false" ht="12.5" hidden="false" customHeight="false" outlineLevel="0" collapsed="false">
      <c r="A666" s="1" t="s">
        <v>63</v>
      </c>
      <c r="B666" s="1" t="n">
        <v>18</v>
      </c>
      <c r="C666" s="1" t="s">
        <v>45</v>
      </c>
      <c r="D666" s="1" t="n">
        <v>0.725424706935883</v>
      </c>
      <c r="E666" s="1" t="n">
        <v>0.00214021722786129</v>
      </c>
    </row>
    <row r="667" customFormat="false" ht="12.5" hidden="false" customHeight="false" outlineLevel="0" collapsed="false">
      <c r="A667" s="1" t="s">
        <v>63</v>
      </c>
      <c r="B667" s="1" t="n">
        <v>19</v>
      </c>
      <c r="C667" s="1" t="s">
        <v>45</v>
      </c>
      <c r="D667" s="1" t="n">
        <v>0.725636839866638</v>
      </c>
      <c r="E667" s="1" t="n">
        <v>0.00141195708420128</v>
      </c>
    </row>
    <row r="668" customFormat="false" ht="12.5" hidden="false" customHeight="false" outlineLevel="0" collapsed="false">
      <c r="A668" s="1" t="s">
        <v>63</v>
      </c>
      <c r="B668" s="1" t="n">
        <v>20</v>
      </c>
      <c r="C668" s="1" t="s">
        <v>45</v>
      </c>
      <c r="D668" s="1" t="n">
        <v>0.726816177368164</v>
      </c>
      <c r="E668" s="1" t="n">
        <v>0.00165090127848089</v>
      </c>
    </row>
    <row r="669" customFormat="false" ht="12.5" hidden="false" customHeight="false" outlineLevel="0" collapsed="false">
      <c r="A669" s="1" t="s">
        <v>63</v>
      </c>
      <c r="B669" s="1" t="n">
        <v>21</v>
      </c>
      <c r="C669" s="1" t="s">
        <v>45</v>
      </c>
      <c r="D669" s="1" t="n">
        <v>0.726507246494293</v>
      </c>
      <c r="E669" s="1" t="n">
        <v>0.000401577213779092</v>
      </c>
    </row>
    <row r="670" customFormat="false" ht="12.5" hidden="false" customHeight="false" outlineLevel="0" collapsed="false">
      <c r="A670" s="1" t="s">
        <v>63</v>
      </c>
      <c r="B670" s="1" t="n">
        <v>22</v>
      </c>
      <c r="C670" s="1" t="s">
        <v>45</v>
      </c>
      <c r="D670" s="1" t="n">
        <v>0.726472914218903</v>
      </c>
      <c r="E670" s="1" t="n">
        <v>-0.000573148252442479</v>
      </c>
    </row>
    <row r="671" customFormat="false" ht="12.5" hidden="false" customHeight="false" outlineLevel="0" collapsed="false">
      <c r="A671" s="1" t="s">
        <v>63</v>
      </c>
      <c r="B671" s="1" t="n">
        <v>23</v>
      </c>
      <c r="C671" s="1" t="s">
        <v>45</v>
      </c>
      <c r="D671" s="1" t="n">
        <v>0.728139042854309</v>
      </c>
      <c r="E671" s="1" t="n">
        <v>0.000152587133925408</v>
      </c>
    </row>
    <row r="672" customFormat="false" ht="12.5" hidden="false" customHeight="false" outlineLevel="0" collapsed="false">
      <c r="A672" s="1" t="s">
        <v>63</v>
      </c>
      <c r="B672" s="1" t="n">
        <v>24</v>
      </c>
      <c r="C672" s="1" t="s">
        <v>45</v>
      </c>
      <c r="D672" s="1" t="n">
        <v>0.729470610618591</v>
      </c>
      <c r="E672" s="1" t="n">
        <v>0.000543761649169028</v>
      </c>
    </row>
    <row r="673" customFormat="false" ht="12.5" hidden="false" customHeight="false" outlineLevel="0" collapsed="false">
      <c r="A673" s="1" t="s">
        <v>63</v>
      </c>
      <c r="B673" s="1" t="n">
        <v>25</v>
      </c>
      <c r="C673" s="1" t="s">
        <v>45</v>
      </c>
      <c r="D673" s="1" t="n">
        <v>0.727349638938904</v>
      </c>
      <c r="E673" s="1" t="n">
        <v>-0.00251760333776474</v>
      </c>
    </row>
    <row r="674" customFormat="false" ht="12.5" hidden="false" customHeight="false" outlineLevel="0" collapsed="false">
      <c r="A674" s="1" t="s">
        <v>63</v>
      </c>
      <c r="B674" s="1" t="n">
        <v>26</v>
      </c>
      <c r="C674" s="1" t="s">
        <v>45</v>
      </c>
      <c r="D674" s="1" t="n">
        <v>0.731318950653076</v>
      </c>
      <c r="E674" s="1" t="n">
        <v>0.000511315243784338</v>
      </c>
    </row>
    <row r="675" customFormat="false" ht="12.5" hidden="false" customHeight="false" outlineLevel="0" collapsed="false">
      <c r="A675" s="1" t="s">
        <v>63</v>
      </c>
      <c r="B675" s="1" t="n">
        <v>27</v>
      </c>
      <c r="C675" s="1" t="s">
        <v>45</v>
      </c>
      <c r="D675" s="1" t="n">
        <v>0.729195892810822</v>
      </c>
      <c r="E675" s="1" t="n">
        <v>-0.00255213584750891</v>
      </c>
    </row>
    <row r="676" customFormat="false" ht="12.5" hidden="false" customHeight="false" outlineLevel="0" collapsed="false">
      <c r="A676" s="1" t="s">
        <v>63</v>
      </c>
      <c r="B676" s="1" t="n">
        <v>28</v>
      </c>
      <c r="C676" s="1" t="s">
        <v>45</v>
      </c>
      <c r="D676" s="1" t="n">
        <v>0.730390548706055</v>
      </c>
      <c r="E676" s="1" t="n">
        <v>-0.0022978731431067</v>
      </c>
    </row>
    <row r="677" customFormat="false" ht="12.5" hidden="false" customHeight="false" outlineLevel="0" collapsed="false">
      <c r="A677" s="1" t="s">
        <v>63</v>
      </c>
      <c r="B677" s="1" t="n">
        <v>29</v>
      </c>
      <c r="C677" s="1" t="s">
        <v>45</v>
      </c>
      <c r="D677" s="1" t="n">
        <v>0.730496764183044</v>
      </c>
      <c r="E677" s="1" t="n">
        <v>-0.0031320508569479</v>
      </c>
    </row>
    <row r="678" customFormat="false" ht="12.5" hidden="false" customHeight="false" outlineLevel="0" collapsed="false">
      <c r="A678" s="1" t="s">
        <v>63</v>
      </c>
      <c r="B678" s="1" t="n">
        <v>30</v>
      </c>
      <c r="C678" s="1" t="s">
        <v>45</v>
      </c>
      <c r="D678" s="1" t="n">
        <v>0.732399642467499</v>
      </c>
      <c r="E678" s="1" t="n">
        <v>-0.0021695657633245</v>
      </c>
    </row>
    <row r="679" customFormat="false" ht="12.5" hidden="false" customHeight="false" outlineLevel="0" collapsed="false">
      <c r="A679" s="1" t="s">
        <v>63</v>
      </c>
      <c r="B679" s="1" t="n">
        <v>31</v>
      </c>
      <c r="C679" s="1" t="s">
        <v>45</v>
      </c>
      <c r="D679" s="1" t="n">
        <v>0.735901892185211</v>
      </c>
      <c r="E679" s="1" t="n">
        <v>0.000392290647141635</v>
      </c>
    </row>
    <row r="680" customFormat="false" ht="12.5" hidden="false" customHeight="false" outlineLevel="0" collapsed="false">
      <c r="A680" s="1" t="s">
        <v>63</v>
      </c>
      <c r="B680" s="1" t="n">
        <v>32</v>
      </c>
      <c r="C680" s="1" t="s">
        <v>45</v>
      </c>
      <c r="D680" s="1" t="n">
        <v>0.741400420665741</v>
      </c>
      <c r="E680" s="1" t="n">
        <v>0.0049504260532558</v>
      </c>
    </row>
    <row r="681" customFormat="false" ht="12.5" hidden="false" customHeight="false" outlineLevel="0" collapsed="false">
      <c r="A681" s="1" t="s">
        <v>63</v>
      </c>
      <c r="B681" s="1" t="n">
        <v>33</v>
      </c>
      <c r="C681" s="1" t="s">
        <v>45</v>
      </c>
      <c r="D681" s="1" t="n">
        <v>0.75383871793747</v>
      </c>
      <c r="E681" s="1" t="n">
        <v>0.0164483301341534</v>
      </c>
    </row>
    <row r="682" customFormat="false" ht="12.5" hidden="false" customHeight="false" outlineLevel="0" collapsed="false">
      <c r="A682" s="1" t="s">
        <v>63</v>
      </c>
      <c r="B682" s="1" t="n">
        <v>34</v>
      </c>
      <c r="C682" s="1" t="s">
        <v>45</v>
      </c>
      <c r="D682" s="1" t="n">
        <v>0.77619880437851</v>
      </c>
      <c r="E682" s="1" t="n">
        <v>0.0378680229187012</v>
      </c>
    </row>
    <row r="683" customFormat="false" ht="12.5" hidden="false" customHeight="false" outlineLevel="0" collapsed="false">
      <c r="A683" s="1" t="s">
        <v>63</v>
      </c>
      <c r="B683" s="1" t="n">
        <v>35</v>
      </c>
      <c r="C683" s="1" t="s">
        <v>45</v>
      </c>
      <c r="D683" s="1" t="n">
        <v>0.818678855895996</v>
      </c>
      <c r="E683" s="1" t="n">
        <v>0.0794076845049858</v>
      </c>
    </row>
    <row r="684" customFormat="false" ht="12.5" hidden="false" customHeight="false" outlineLevel="0" collapsed="false">
      <c r="A684" s="1" t="s">
        <v>63</v>
      </c>
      <c r="B684" s="1" t="n">
        <v>36</v>
      </c>
      <c r="C684" s="1" t="s">
        <v>45</v>
      </c>
      <c r="D684" s="1" t="n">
        <v>0.890855371952057</v>
      </c>
      <c r="E684" s="1" t="n">
        <v>0.150643810629845</v>
      </c>
    </row>
    <row r="685" customFormat="false" ht="12.5" hidden="false" customHeight="false" outlineLevel="0" collapsed="false">
      <c r="A685" s="1" t="s">
        <v>63</v>
      </c>
      <c r="B685" s="1" t="n">
        <v>37</v>
      </c>
      <c r="C685" s="1" t="s">
        <v>45</v>
      </c>
      <c r="D685" s="1" t="n">
        <v>1.01588559150696</v>
      </c>
      <c r="E685" s="1" t="n">
        <v>0.274733632802963</v>
      </c>
    </row>
    <row r="686" customFormat="false" ht="12.5" hidden="false" customHeight="false" outlineLevel="0" collapsed="false">
      <c r="A686" s="1" t="s">
        <v>63</v>
      </c>
      <c r="B686" s="1" t="n">
        <v>38</v>
      </c>
      <c r="C686" s="1" t="s">
        <v>45</v>
      </c>
      <c r="D686" s="1" t="n">
        <v>1.19937312602997</v>
      </c>
      <c r="E686" s="1" t="n">
        <v>0.457280784845352</v>
      </c>
    </row>
    <row r="687" customFormat="false" ht="12.5" hidden="false" customHeight="false" outlineLevel="0" collapsed="false">
      <c r="A687" s="1" t="s">
        <v>63</v>
      </c>
      <c r="B687" s="1" t="n">
        <v>39</v>
      </c>
      <c r="C687" s="1" t="s">
        <v>45</v>
      </c>
      <c r="D687" s="1" t="n">
        <v>1.4283412694931</v>
      </c>
      <c r="E687" s="1" t="n">
        <v>0.685308516025543</v>
      </c>
    </row>
    <row r="688" customFormat="false" ht="12.5" hidden="false" customHeight="false" outlineLevel="0" collapsed="false">
      <c r="A688" s="1" t="s">
        <v>63</v>
      </c>
      <c r="B688" s="1" t="n">
        <v>40</v>
      </c>
      <c r="C688" s="1" t="s">
        <v>45</v>
      </c>
      <c r="D688" s="1" t="n">
        <v>1.67027842998505</v>
      </c>
      <c r="E688" s="1" t="n">
        <v>0.926305294036865</v>
      </c>
    </row>
    <row r="689" customFormat="false" ht="12.5" hidden="false" customHeight="false" outlineLevel="0" collapsed="false">
      <c r="A689" s="1" t="s">
        <v>64</v>
      </c>
      <c r="B689" s="1" t="n">
        <v>1</v>
      </c>
      <c r="C689" s="1" t="s">
        <v>45</v>
      </c>
      <c r="D689" s="1" t="n">
        <v>0.659311890602112</v>
      </c>
      <c r="E689" s="1" t="n">
        <v>-0.00616792961955071</v>
      </c>
    </row>
    <row r="690" customFormat="false" ht="12.5" hidden="false" customHeight="false" outlineLevel="0" collapsed="false">
      <c r="A690" s="1" t="s">
        <v>64</v>
      </c>
      <c r="B690" s="1" t="n">
        <v>2</v>
      </c>
      <c r="C690" s="1" t="s">
        <v>45</v>
      </c>
      <c r="D690" s="1" t="n">
        <v>0.661964118480682</v>
      </c>
      <c r="E690" s="1" t="n">
        <v>-0.00432384433224797</v>
      </c>
    </row>
    <row r="691" customFormat="false" ht="12.5" hidden="false" customHeight="false" outlineLevel="0" collapsed="false">
      <c r="A691" s="1" t="s">
        <v>64</v>
      </c>
      <c r="B691" s="1" t="n">
        <v>3</v>
      </c>
      <c r="C691" s="1" t="s">
        <v>45</v>
      </c>
      <c r="D691" s="1" t="n">
        <v>0.662709772586823</v>
      </c>
      <c r="E691" s="1" t="n">
        <v>-0.00438633281737566</v>
      </c>
    </row>
    <row r="692" customFormat="false" ht="12.5" hidden="false" customHeight="false" outlineLevel="0" collapsed="false">
      <c r="A692" s="1" t="s">
        <v>64</v>
      </c>
      <c r="B692" s="1" t="n">
        <v>4</v>
      </c>
      <c r="C692" s="1" t="s">
        <v>45</v>
      </c>
      <c r="D692" s="1" t="n">
        <v>0.664957344532013</v>
      </c>
      <c r="E692" s="1" t="n">
        <v>-0.0029469036962837</v>
      </c>
    </row>
    <row r="693" customFormat="false" ht="12.5" hidden="false" customHeight="false" outlineLevel="0" collapsed="false">
      <c r="A693" s="1" t="s">
        <v>64</v>
      </c>
      <c r="B693" s="1" t="n">
        <v>5</v>
      </c>
      <c r="C693" s="1" t="s">
        <v>45</v>
      </c>
      <c r="D693" s="1" t="n">
        <v>0.666368007659912</v>
      </c>
      <c r="E693" s="1" t="n">
        <v>-0.002344383392483</v>
      </c>
    </row>
    <row r="694" customFormat="false" ht="12.5" hidden="false" customHeight="false" outlineLevel="0" collapsed="false">
      <c r="A694" s="1" t="s">
        <v>64</v>
      </c>
      <c r="B694" s="1" t="n">
        <v>6</v>
      </c>
      <c r="C694" s="1" t="s">
        <v>45</v>
      </c>
      <c r="D694" s="1" t="n">
        <v>0.669439673423767</v>
      </c>
      <c r="E694" s="1" t="n">
        <v>-8.08602489996702E-005</v>
      </c>
    </row>
    <row r="695" customFormat="false" ht="12.5" hidden="false" customHeight="false" outlineLevel="0" collapsed="false">
      <c r="A695" s="1" t="s">
        <v>64</v>
      </c>
      <c r="B695" s="1" t="n">
        <v>7</v>
      </c>
      <c r="C695" s="1" t="s">
        <v>45</v>
      </c>
      <c r="D695" s="1" t="n">
        <v>0.668853282928467</v>
      </c>
      <c r="E695" s="1" t="n">
        <v>-0.00147539342287928</v>
      </c>
    </row>
    <row r="696" customFormat="false" ht="12.5" hidden="false" customHeight="false" outlineLevel="0" collapsed="false">
      <c r="A696" s="1" t="s">
        <v>64</v>
      </c>
      <c r="B696" s="1" t="n">
        <v>8</v>
      </c>
      <c r="C696" s="1" t="s">
        <v>45</v>
      </c>
      <c r="D696" s="1" t="n">
        <v>0.671363770961762</v>
      </c>
      <c r="E696" s="1" t="n">
        <v>0.000226951888180338</v>
      </c>
    </row>
    <row r="697" customFormat="false" ht="12.5" hidden="false" customHeight="false" outlineLevel="0" collapsed="false">
      <c r="A697" s="1" t="s">
        <v>64</v>
      </c>
      <c r="B697" s="1" t="n">
        <v>9</v>
      </c>
      <c r="C697" s="1" t="s">
        <v>45</v>
      </c>
      <c r="D697" s="1" t="n">
        <v>0.673750996589661</v>
      </c>
      <c r="E697" s="1" t="n">
        <v>0.00180603482294828</v>
      </c>
    </row>
    <row r="698" customFormat="false" ht="12.5" hidden="false" customHeight="false" outlineLevel="0" collapsed="false">
      <c r="A698" s="1" t="s">
        <v>64</v>
      </c>
      <c r="B698" s="1" t="n">
        <v>10</v>
      </c>
      <c r="C698" s="1" t="s">
        <v>45</v>
      </c>
      <c r="D698" s="1" t="n">
        <v>0.674200057983398</v>
      </c>
      <c r="E698" s="1" t="n">
        <v>0.00144695350900292</v>
      </c>
    </row>
    <row r="699" customFormat="false" ht="12.5" hidden="false" customHeight="false" outlineLevel="0" collapsed="false">
      <c r="A699" s="1" t="s">
        <v>64</v>
      </c>
      <c r="B699" s="1" t="n">
        <v>11</v>
      </c>
      <c r="C699" s="1" t="s">
        <v>45</v>
      </c>
      <c r="D699" s="1" t="n">
        <v>0.675944030284882</v>
      </c>
      <c r="E699" s="1" t="n">
        <v>0.00238278321921825</v>
      </c>
    </row>
    <row r="700" customFormat="false" ht="12.5" hidden="false" customHeight="false" outlineLevel="0" collapsed="false">
      <c r="A700" s="1" t="s">
        <v>64</v>
      </c>
      <c r="B700" s="1" t="n">
        <v>12</v>
      </c>
      <c r="C700" s="1" t="s">
        <v>45</v>
      </c>
      <c r="D700" s="1" t="n">
        <v>0.676257193088532</v>
      </c>
      <c r="E700" s="1" t="n">
        <v>0.00188780319876969</v>
      </c>
    </row>
    <row r="701" customFormat="false" ht="12.5" hidden="false" customHeight="false" outlineLevel="0" collapsed="false">
      <c r="A701" s="1" t="s">
        <v>64</v>
      </c>
      <c r="B701" s="1" t="n">
        <v>13</v>
      </c>
      <c r="C701" s="1" t="s">
        <v>45</v>
      </c>
      <c r="D701" s="1" t="n">
        <v>0.678359985351563</v>
      </c>
      <c r="E701" s="1" t="n">
        <v>0.00318245287053287</v>
      </c>
    </row>
    <row r="702" customFormat="false" ht="12.5" hidden="false" customHeight="false" outlineLevel="0" collapsed="false">
      <c r="A702" s="1" t="s">
        <v>64</v>
      </c>
      <c r="B702" s="1" t="n">
        <v>14</v>
      </c>
      <c r="C702" s="1" t="s">
        <v>45</v>
      </c>
      <c r="D702" s="1" t="n">
        <v>0.677666544914246</v>
      </c>
      <c r="E702" s="1" t="n">
        <v>0.00168086960911751</v>
      </c>
    </row>
    <row r="703" customFormat="false" ht="12.5" hidden="false" customHeight="false" outlineLevel="0" collapsed="false">
      <c r="A703" s="1" t="s">
        <v>64</v>
      </c>
      <c r="B703" s="1" t="n">
        <v>15</v>
      </c>
      <c r="C703" s="1" t="s">
        <v>45</v>
      </c>
      <c r="D703" s="1" t="n">
        <v>0.678088963031769</v>
      </c>
      <c r="E703" s="1" t="n">
        <v>0.00129514501895756</v>
      </c>
    </row>
    <row r="704" customFormat="false" ht="12.5" hidden="false" customHeight="false" outlineLevel="0" collapsed="false">
      <c r="A704" s="1" t="s">
        <v>64</v>
      </c>
      <c r="B704" s="1" t="n">
        <v>16</v>
      </c>
      <c r="C704" s="1" t="s">
        <v>45</v>
      </c>
      <c r="D704" s="1" t="n">
        <v>0.678758263587952</v>
      </c>
      <c r="E704" s="1" t="n">
        <v>0.00115630286745727</v>
      </c>
    </row>
    <row r="705" customFormat="false" ht="12.5" hidden="false" customHeight="false" outlineLevel="0" collapsed="false">
      <c r="A705" s="1" t="s">
        <v>64</v>
      </c>
      <c r="B705" s="1" t="n">
        <v>17</v>
      </c>
      <c r="C705" s="1" t="s">
        <v>45</v>
      </c>
      <c r="D705" s="1" t="n">
        <v>0.68048095703125</v>
      </c>
      <c r="E705" s="1" t="n">
        <v>0.00207085371948779</v>
      </c>
    </row>
    <row r="706" customFormat="false" ht="12.5" hidden="false" customHeight="false" outlineLevel="0" collapsed="false">
      <c r="A706" s="1" t="s">
        <v>64</v>
      </c>
      <c r="B706" s="1" t="n">
        <v>18</v>
      </c>
      <c r="C706" s="1" t="s">
        <v>45</v>
      </c>
      <c r="D706" s="1" t="n">
        <v>0.680791616439819</v>
      </c>
      <c r="E706" s="1" t="n">
        <v>0.00157337030395865</v>
      </c>
    </row>
    <row r="707" customFormat="false" ht="12.5" hidden="false" customHeight="false" outlineLevel="0" collapsed="false">
      <c r="A707" s="1" t="s">
        <v>64</v>
      </c>
      <c r="B707" s="1" t="n">
        <v>19</v>
      </c>
      <c r="C707" s="1" t="s">
        <v>45</v>
      </c>
      <c r="D707" s="1" t="n">
        <v>0.680973708629608</v>
      </c>
      <c r="E707" s="1" t="n">
        <v>0.000947319844271988</v>
      </c>
    </row>
    <row r="708" customFormat="false" ht="12.5" hidden="false" customHeight="false" outlineLevel="0" collapsed="false">
      <c r="A708" s="1" t="s">
        <v>64</v>
      </c>
      <c r="B708" s="1" t="n">
        <v>20</v>
      </c>
      <c r="C708" s="1" t="s">
        <v>45</v>
      </c>
      <c r="D708" s="1" t="n">
        <v>0.68224573135376</v>
      </c>
      <c r="E708" s="1" t="n">
        <v>0.00141119991894811</v>
      </c>
    </row>
    <row r="709" customFormat="false" ht="12.5" hidden="false" customHeight="false" outlineLevel="0" collapsed="false">
      <c r="A709" s="1" t="s">
        <v>64</v>
      </c>
      <c r="B709" s="1" t="n">
        <v>21</v>
      </c>
      <c r="C709" s="1" t="s">
        <v>45</v>
      </c>
      <c r="D709" s="1" t="n">
        <v>0.682538449764252</v>
      </c>
      <c r="E709" s="1" t="n">
        <v>0.00089577556354925</v>
      </c>
    </row>
    <row r="710" customFormat="false" ht="12.5" hidden="false" customHeight="false" outlineLevel="0" collapsed="false">
      <c r="A710" s="1" t="s">
        <v>64</v>
      </c>
      <c r="B710" s="1" t="n">
        <v>22</v>
      </c>
      <c r="C710" s="1" t="s">
        <v>45</v>
      </c>
      <c r="D710" s="1" t="n">
        <v>0.682907998561859</v>
      </c>
      <c r="E710" s="1" t="n">
        <v>0.000457181682577357</v>
      </c>
    </row>
    <row r="711" customFormat="false" ht="12.5" hidden="false" customHeight="false" outlineLevel="0" collapsed="false">
      <c r="A711" s="1" t="s">
        <v>64</v>
      </c>
      <c r="B711" s="1" t="n">
        <v>23</v>
      </c>
      <c r="C711" s="1" t="s">
        <v>45</v>
      </c>
      <c r="D711" s="1" t="n">
        <v>0.681912958621979</v>
      </c>
      <c r="E711" s="1" t="n">
        <v>-0.00134600093588233</v>
      </c>
    </row>
    <row r="712" customFormat="false" ht="12.5" hidden="false" customHeight="false" outlineLevel="0" collapsed="false">
      <c r="A712" s="1" t="s">
        <v>64</v>
      </c>
      <c r="B712" s="1" t="n">
        <v>24</v>
      </c>
      <c r="C712" s="1" t="s">
        <v>45</v>
      </c>
      <c r="D712" s="1" t="n">
        <v>0.683392345905304</v>
      </c>
      <c r="E712" s="1" t="n">
        <v>-0.000674756360240281</v>
      </c>
    </row>
    <row r="713" customFormat="false" ht="12.5" hidden="false" customHeight="false" outlineLevel="0" collapsed="false">
      <c r="A713" s="1" t="s">
        <v>64</v>
      </c>
      <c r="B713" s="1" t="n">
        <v>25</v>
      </c>
      <c r="C713" s="1" t="s">
        <v>45</v>
      </c>
      <c r="D713" s="1" t="n">
        <v>0.68282949924469</v>
      </c>
      <c r="E713" s="1" t="n">
        <v>-0.00204574572853744</v>
      </c>
    </row>
    <row r="714" customFormat="false" ht="12.5" hidden="false" customHeight="false" outlineLevel="0" collapsed="false">
      <c r="A714" s="1" t="s">
        <v>64</v>
      </c>
      <c r="B714" s="1" t="n">
        <v>26</v>
      </c>
      <c r="C714" s="1" t="s">
        <v>45</v>
      </c>
      <c r="D714" s="1" t="n">
        <v>0.68332451581955</v>
      </c>
      <c r="E714" s="1" t="n">
        <v>-0.00235887197777629</v>
      </c>
    </row>
    <row r="715" customFormat="false" ht="12.5" hidden="false" customHeight="false" outlineLevel="0" collapsed="false">
      <c r="A715" s="1" t="s">
        <v>64</v>
      </c>
      <c r="B715" s="1" t="n">
        <v>27</v>
      </c>
      <c r="C715" s="1" t="s">
        <v>45</v>
      </c>
      <c r="D715" s="1" t="n">
        <v>0.684733390808106</v>
      </c>
      <c r="E715" s="1" t="n">
        <v>-0.00175813958048821</v>
      </c>
    </row>
    <row r="716" customFormat="false" ht="12.5" hidden="false" customHeight="false" outlineLevel="0" collapsed="false">
      <c r="A716" s="1" t="s">
        <v>64</v>
      </c>
      <c r="B716" s="1" t="n">
        <v>28</v>
      </c>
      <c r="C716" s="1" t="s">
        <v>45</v>
      </c>
      <c r="D716" s="1" t="n">
        <v>0.684034883975983</v>
      </c>
      <c r="E716" s="1" t="n">
        <v>-0.00326478900387883</v>
      </c>
    </row>
    <row r="717" customFormat="false" ht="12.5" hidden="false" customHeight="false" outlineLevel="0" collapsed="false">
      <c r="A717" s="1" t="s">
        <v>64</v>
      </c>
      <c r="B717" s="1" t="n">
        <v>29</v>
      </c>
      <c r="C717" s="1" t="s">
        <v>45</v>
      </c>
      <c r="D717" s="1" t="n">
        <v>0.684709787368774</v>
      </c>
      <c r="E717" s="1" t="n">
        <v>-0.00339802843518555</v>
      </c>
    </row>
    <row r="718" customFormat="false" ht="12.5" hidden="false" customHeight="false" outlineLevel="0" collapsed="false">
      <c r="A718" s="1" t="s">
        <v>64</v>
      </c>
      <c r="B718" s="1" t="n">
        <v>30</v>
      </c>
      <c r="C718" s="1" t="s">
        <v>45</v>
      </c>
      <c r="D718" s="1" t="n">
        <v>0.68621826171875</v>
      </c>
      <c r="E718" s="1" t="n">
        <v>-0.00269769667647779</v>
      </c>
    </row>
    <row r="719" customFormat="false" ht="12.5" hidden="false" customHeight="false" outlineLevel="0" collapsed="false">
      <c r="A719" s="1" t="s">
        <v>64</v>
      </c>
      <c r="B719" s="1" t="n">
        <v>31</v>
      </c>
      <c r="C719" s="1" t="s">
        <v>45</v>
      </c>
      <c r="D719" s="1" t="n">
        <v>0.690532863140106</v>
      </c>
      <c r="E719" s="1" t="n">
        <v>0.000808761920779944</v>
      </c>
    </row>
    <row r="720" customFormat="false" ht="12.5" hidden="false" customHeight="false" outlineLevel="0" collapsed="false">
      <c r="A720" s="1" t="s">
        <v>64</v>
      </c>
      <c r="B720" s="1" t="n">
        <v>32</v>
      </c>
      <c r="C720" s="1" t="s">
        <v>45</v>
      </c>
      <c r="D720" s="1" t="n">
        <v>0.696080386638641</v>
      </c>
      <c r="E720" s="1" t="n">
        <v>0.00554814282804728</v>
      </c>
    </row>
    <row r="721" customFormat="false" ht="12.5" hidden="false" customHeight="false" outlineLevel="0" collapsed="false">
      <c r="A721" s="1" t="s">
        <v>64</v>
      </c>
      <c r="B721" s="1" t="n">
        <v>33</v>
      </c>
      <c r="C721" s="1" t="s">
        <v>45</v>
      </c>
      <c r="D721" s="1" t="n">
        <v>0.705431699752808</v>
      </c>
      <c r="E721" s="1" t="n">
        <v>0.0140913128852844</v>
      </c>
    </row>
    <row r="722" customFormat="false" ht="12.5" hidden="false" customHeight="false" outlineLevel="0" collapsed="false">
      <c r="A722" s="1" t="s">
        <v>64</v>
      </c>
      <c r="B722" s="1" t="n">
        <v>34</v>
      </c>
      <c r="C722" s="1" t="s">
        <v>45</v>
      </c>
      <c r="D722" s="1" t="n">
        <v>0.725317418575287</v>
      </c>
      <c r="E722" s="1" t="n">
        <v>0.0331688895821571</v>
      </c>
    </row>
    <row r="723" customFormat="false" ht="12.5" hidden="false" customHeight="false" outlineLevel="0" collapsed="false">
      <c r="A723" s="1" t="s">
        <v>64</v>
      </c>
      <c r="B723" s="1" t="n">
        <v>35</v>
      </c>
      <c r="C723" s="1" t="s">
        <v>45</v>
      </c>
      <c r="D723" s="1" t="n">
        <v>0.763041913509369</v>
      </c>
      <c r="E723" s="1" t="n">
        <v>0.0700852423906326</v>
      </c>
    </row>
    <row r="724" customFormat="false" ht="12.5" hidden="false" customHeight="false" outlineLevel="0" collapsed="false">
      <c r="A724" s="1" t="s">
        <v>64</v>
      </c>
      <c r="B724" s="1" t="n">
        <v>36</v>
      </c>
      <c r="C724" s="1" t="s">
        <v>45</v>
      </c>
      <c r="D724" s="1" t="n">
        <v>0.829878211021423</v>
      </c>
      <c r="E724" s="1" t="n">
        <v>0.1361133903265</v>
      </c>
    </row>
    <row r="725" customFormat="false" ht="12.5" hidden="false" customHeight="false" outlineLevel="0" collapsed="false">
      <c r="A725" s="1" t="s">
        <v>64</v>
      </c>
      <c r="B725" s="1" t="n">
        <v>37</v>
      </c>
      <c r="C725" s="1" t="s">
        <v>45</v>
      </c>
      <c r="D725" s="1" t="n">
        <v>0.941824436187744</v>
      </c>
      <c r="E725" s="1" t="n">
        <v>0.247251480817795</v>
      </c>
    </row>
    <row r="726" customFormat="false" ht="12.5" hidden="false" customHeight="false" outlineLevel="0" collapsed="false">
      <c r="A726" s="1" t="s">
        <v>64</v>
      </c>
      <c r="B726" s="1" t="n">
        <v>38</v>
      </c>
      <c r="C726" s="1" t="s">
        <v>45</v>
      </c>
      <c r="D726" s="1" t="n">
        <v>1.11180484294891</v>
      </c>
      <c r="E726" s="1" t="n">
        <v>0.416423738002777</v>
      </c>
    </row>
    <row r="727" customFormat="false" ht="12.5" hidden="false" customHeight="false" outlineLevel="0" collapsed="false">
      <c r="A727" s="1" t="s">
        <v>64</v>
      </c>
      <c r="B727" s="1" t="n">
        <v>39</v>
      </c>
      <c r="C727" s="1" t="s">
        <v>45</v>
      </c>
      <c r="D727" s="1" t="n">
        <v>1.33085215091705</v>
      </c>
      <c r="E727" s="1" t="n">
        <v>0.634662926197052</v>
      </c>
    </row>
    <row r="728" customFormat="false" ht="12.5" hidden="false" customHeight="false" outlineLevel="0" collapsed="false">
      <c r="A728" s="1" t="s">
        <v>64</v>
      </c>
      <c r="B728" s="1" t="n">
        <v>40</v>
      </c>
      <c r="C728" s="1" t="s">
        <v>45</v>
      </c>
      <c r="D728" s="1" t="n">
        <v>1.56474733352661</v>
      </c>
      <c r="E728" s="1" t="n">
        <v>0.867749929428101</v>
      </c>
    </row>
    <row r="729" customFormat="false" ht="12.5" hidden="false" customHeight="false" outlineLevel="0" collapsed="false">
      <c r="A729" s="1" t="s">
        <v>65</v>
      </c>
      <c r="B729" s="1" t="n">
        <v>1</v>
      </c>
      <c r="C729" s="1" t="s">
        <v>53</v>
      </c>
      <c r="D729" s="1" t="n">
        <v>0.641473233699799</v>
      </c>
      <c r="E729" s="1" t="n">
        <v>-0.00967519171535969</v>
      </c>
    </row>
    <row r="730" customFormat="false" ht="12.5" hidden="false" customHeight="false" outlineLevel="0" collapsed="false">
      <c r="A730" s="1" t="s">
        <v>65</v>
      </c>
      <c r="B730" s="1" t="n">
        <v>2</v>
      </c>
      <c r="C730" s="1" t="s">
        <v>53</v>
      </c>
      <c r="D730" s="1" t="n">
        <v>0.646667659282684</v>
      </c>
      <c r="E730" s="1" t="n">
        <v>-0.00585535354912281</v>
      </c>
    </row>
    <row r="731" customFormat="false" ht="12.5" hidden="false" customHeight="false" outlineLevel="0" collapsed="false">
      <c r="A731" s="1" t="s">
        <v>65</v>
      </c>
      <c r="B731" s="1" t="n">
        <v>3</v>
      </c>
      <c r="C731" s="1" t="s">
        <v>53</v>
      </c>
      <c r="D731" s="1" t="n">
        <v>0.650237441062927</v>
      </c>
      <c r="E731" s="1" t="n">
        <v>-0.00366015965119004</v>
      </c>
    </row>
    <row r="732" customFormat="false" ht="12.5" hidden="false" customHeight="false" outlineLevel="0" collapsed="false">
      <c r="A732" s="1" t="s">
        <v>65</v>
      </c>
      <c r="B732" s="1" t="n">
        <v>4</v>
      </c>
      <c r="C732" s="1" t="s">
        <v>53</v>
      </c>
      <c r="D732" s="1" t="n">
        <v>0.652671217918396</v>
      </c>
      <c r="E732" s="1" t="n">
        <v>-0.00260097091086209</v>
      </c>
    </row>
    <row r="733" customFormat="false" ht="12.5" hidden="false" customHeight="false" outlineLevel="0" collapsed="false">
      <c r="A733" s="1" t="s">
        <v>65</v>
      </c>
      <c r="B733" s="1" t="n">
        <v>5</v>
      </c>
      <c r="C733" s="1" t="s">
        <v>53</v>
      </c>
      <c r="D733" s="1" t="n">
        <v>0.655370533466339</v>
      </c>
      <c r="E733" s="1" t="n">
        <v>-0.0012762431288138</v>
      </c>
    </row>
    <row r="734" customFormat="false" ht="12.5" hidden="false" customHeight="false" outlineLevel="0" collapsed="false">
      <c r="A734" s="1" t="s">
        <v>65</v>
      </c>
      <c r="B734" s="1" t="n">
        <v>6</v>
      </c>
      <c r="C734" s="1" t="s">
        <v>53</v>
      </c>
      <c r="D734" s="1" t="n">
        <v>0.657872498035431</v>
      </c>
      <c r="E734" s="1" t="n">
        <v>-0.000148866514791735</v>
      </c>
    </row>
    <row r="735" customFormat="false" ht="12.5" hidden="false" customHeight="false" outlineLevel="0" collapsed="false">
      <c r="A735" s="1" t="s">
        <v>65</v>
      </c>
      <c r="B735" s="1" t="n">
        <v>7</v>
      </c>
      <c r="C735" s="1" t="s">
        <v>53</v>
      </c>
      <c r="D735" s="1" t="n">
        <v>0.658962428569794</v>
      </c>
      <c r="E735" s="1" t="n">
        <v>-0.000433523877291009</v>
      </c>
    </row>
    <row r="736" customFormat="false" ht="12.5" hidden="false" customHeight="false" outlineLevel="0" collapsed="false">
      <c r="A736" s="1" t="s">
        <v>65</v>
      </c>
      <c r="B736" s="1" t="n">
        <v>8</v>
      </c>
      <c r="C736" s="1" t="s">
        <v>53</v>
      </c>
      <c r="D736" s="1" t="n">
        <v>0.66111946105957</v>
      </c>
      <c r="E736" s="1" t="n">
        <v>0.00034892070107162</v>
      </c>
    </row>
    <row r="737" customFormat="false" ht="12.5" hidden="false" customHeight="false" outlineLevel="0" collapsed="false">
      <c r="A737" s="1" t="s">
        <v>65</v>
      </c>
      <c r="B737" s="1" t="n">
        <v>9</v>
      </c>
      <c r="C737" s="1" t="s">
        <v>53</v>
      </c>
      <c r="D737" s="1" t="n">
        <v>0.66326916217804</v>
      </c>
      <c r="E737" s="1" t="n">
        <v>0.00112403393723071</v>
      </c>
    </row>
    <row r="738" customFormat="false" ht="12.5" hidden="false" customHeight="false" outlineLevel="0" collapsed="false">
      <c r="A738" s="1" t="s">
        <v>65</v>
      </c>
      <c r="B738" s="1" t="n">
        <v>10</v>
      </c>
      <c r="C738" s="1" t="s">
        <v>53</v>
      </c>
      <c r="D738" s="1" t="n">
        <v>0.666016936302185</v>
      </c>
      <c r="E738" s="1" t="n">
        <v>0.00249722017906606</v>
      </c>
    </row>
    <row r="739" customFormat="false" ht="12.5" hidden="false" customHeight="false" outlineLevel="0" collapsed="false">
      <c r="A739" s="1" t="s">
        <v>65</v>
      </c>
      <c r="B739" s="1" t="n">
        <v>11</v>
      </c>
      <c r="C739" s="1" t="s">
        <v>53</v>
      </c>
      <c r="D739" s="1" t="n">
        <v>0.666975378990173</v>
      </c>
      <c r="E739" s="1" t="n">
        <v>0.00208107498474419</v>
      </c>
    </row>
    <row r="740" customFormat="false" ht="12.5" hidden="false" customHeight="false" outlineLevel="0" collapsed="false">
      <c r="A740" s="1" t="s">
        <v>65</v>
      </c>
      <c r="B740" s="1" t="n">
        <v>12</v>
      </c>
      <c r="C740" s="1" t="s">
        <v>53</v>
      </c>
      <c r="D740" s="1" t="n">
        <v>0.668508052825928</v>
      </c>
      <c r="E740" s="1" t="n">
        <v>0.00223916093818843</v>
      </c>
    </row>
    <row r="741" customFormat="false" ht="12.5" hidden="false" customHeight="false" outlineLevel="0" collapsed="false">
      <c r="A741" s="1" t="s">
        <v>65</v>
      </c>
      <c r="B741" s="1" t="n">
        <v>13</v>
      </c>
      <c r="C741" s="1" t="s">
        <v>53</v>
      </c>
      <c r="D741" s="1" t="n">
        <v>0.670062780380249</v>
      </c>
      <c r="E741" s="1" t="n">
        <v>0.00241930037736893</v>
      </c>
    </row>
    <row r="742" customFormat="false" ht="12.5" hidden="false" customHeight="false" outlineLevel="0" collapsed="false">
      <c r="A742" s="1" t="s">
        <v>65</v>
      </c>
      <c r="B742" s="1" t="n">
        <v>14</v>
      </c>
      <c r="C742" s="1" t="s">
        <v>53</v>
      </c>
      <c r="D742" s="1" t="n">
        <v>0.670539677143097</v>
      </c>
      <c r="E742" s="1" t="n">
        <v>0.001521609374322</v>
      </c>
    </row>
    <row r="743" customFormat="false" ht="12.5" hidden="false" customHeight="false" outlineLevel="0" collapsed="false">
      <c r="A743" s="1" t="s">
        <v>65</v>
      </c>
      <c r="B743" s="1" t="n">
        <v>15</v>
      </c>
      <c r="C743" s="1" t="s">
        <v>53</v>
      </c>
      <c r="D743" s="1" t="n">
        <v>0.671228587627411</v>
      </c>
      <c r="E743" s="1" t="n">
        <v>0.000835931918118149</v>
      </c>
    </row>
    <row r="744" customFormat="false" ht="12.5" hidden="false" customHeight="false" outlineLevel="0" collapsed="false">
      <c r="A744" s="1" t="s">
        <v>65</v>
      </c>
      <c r="B744" s="1" t="n">
        <v>16</v>
      </c>
      <c r="C744" s="1" t="s">
        <v>53</v>
      </c>
      <c r="D744" s="1" t="n">
        <v>0.673295497894287</v>
      </c>
      <c r="E744" s="1" t="n">
        <v>0.00152825424447656</v>
      </c>
    </row>
    <row r="745" customFormat="false" ht="12.5" hidden="false" customHeight="false" outlineLevel="0" collapsed="false">
      <c r="A745" s="1" t="s">
        <v>65</v>
      </c>
      <c r="B745" s="1" t="n">
        <v>17</v>
      </c>
      <c r="C745" s="1" t="s">
        <v>53</v>
      </c>
      <c r="D745" s="1" t="n">
        <v>0.674760758876801</v>
      </c>
      <c r="E745" s="1" t="n">
        <v>0.00161892734467983</v>
      </c>
    </row>
    <row r="746" customFormat="false" ht="12.5" hidden="false" customHeight="false" outlineLevel="0" collapsed="false">
      <c r="A746" s="1" t="s">
        <v>65</v>
      </c>
      <c r="B746" s="1" t="n">
        <v>18</v>
      </c>
      <c r="C746" s="1" t="s">
        <v>53</v>
      </c>
      <c r="D746" s="1" t="n">
        <v>0.674655616283417</v>
      </c>
      <c r="E746" s="1" t="n">
        <v>0.000139196839882061</v>
      </c>
    </row>
    <row r="747" customFormat="false" ht="12.5" hidden="false" customHeight="false" outlineLevel="0" collapsed="false">
      <c r="A747" s="1" t="s">
        <v>65</v>
      </c>
      <c r="B747" s="1" t="n">
        <v>19</v>
      </c>
      <c r="C747" s="1" t="s">
        <v>53</v>
      </c>
      <c r="D747" s="1" t="n">
        <v>0.675991833209992</v>
      </c>
      <c r="E747" s="1" t="n">
        <v>0.000100825855042785</v>
      </c>
    </row>
    <row r="748" customFormat="false" ht="12.5" hidden="false" customHeight="false" outlineLevel="0" collapsed="false">
      <c r="A748" s="1" t="s">
        <v>65</v>
      </c>
      <c r="B748" s="1" t="n">
        <v>20</v>
      </c>
      <c r="C748" s="1" t="s">
        <v>53</v>
      </c>
      <c r="D748" s="1" t="n">
        <v>0.675714075565338</v>
      </c>
      <c r="E748" s="1" t="n">
        <v>-0.00155151973012835</v>
      </c>
    </row>
    <row r="749" customFormat="false" ht="12.5" hidden="false" customHeight="false" outlineLevel="0" collapsed="false">
      <c r="A749" s="1" t="s">
        <v>65</v>
      </c>
      <c r="B749" s="1" t="n">
        <v>21</v>
      </c>
      <c r="C749" s="1" t="s">
        <v>53</v>
      </c>
      <c r="D749" s="1" t="n">
        <v>0.678463280200958</v>
      </c>
      <c r="E749" s="1" t="n">
        <v>-0.000176902976818383</v>
      </c>
    </row>
    <row r="750" customFormat="false" ht="12.5" hidden="false" customHeight="false" outlineLevel="0" collapsed="false">
      <c r="A750" s="1" t="s">
        <v>65</v>
      </c>
      <c r="B750" s="1" t="n">
        <v>22</v>
      </c>
      <c r="C750" s="1" t="s">
        <v>53</v>
      </c>
      <c r="D750" s="1" t="n">
        <v>0.678415238857269</v>
      </c>
      <c r="E750" s="1" t="n">
        <v>-0.0015995322028175</v>
      </c>
    </row>
    <row r="751" customFormat="false" ht="12.5" hidden="false" customHeight="false" outlineLevel="0" collapsed="false">
      <c r="A751" s="1" t="s">
        <v>65</v>
      </c>
      <c r="B751" s="1" t="n">
        <v>23</v>
      </c>
      <c r="C751" s="1" t="s">
        <v>53</v>
      </c>
      <c r="D751" s="1" t="n">
        <v>0.679814219474793</v>
      </c>
      <c r="E751" s="1" t="n">
        <v>-0.00157513946760446</v>
      </c>
    </row>
    <row r="752" customFormat="false" ht="12.5" hidden="false" customHeight="false" outlineLevel="0" collapsed="false">
      <c r="A752" s="1" t="s">
        <v>65</v>
      </c>
      <c r="B752" s="1" t="n">
        <v>24</v>
      </c>
      <c r="C752" s="1" t="s">
        <v>53</v>
      </c>
      <c r="D752" s="1" t="n">
        <v>0.681129038333893</v>
      </c>
      <c r="E752" s="1" t="n">
        <v>-0.00163490860722959</v>
      </c>
    </row>
    <row r="753" customFormat="false" ht="12.5" hidden="false" customHeight="false" outlineLevel="0" collapsed="false">
      <c r="A753" s="1" t="s">
        <v>65</v>
      </c>
      <c r="B753" s="1" t="n">
        <v>25</v>
      </c>
      <c r="C753" s="1" t="s">
        <v>53</v>
      </c>
      <c r="D753" s="1" t="n">
        <v>0.682338356971741</v>
      </c>
      <c r="E753" s="1" t="n">
        <v>-0.00180017785169184</v>
      </c>
    </row>
    <row r="754" customFormat="false" ht="12.5" hidden="false" customHeight="false" outlineLevel="0" collapsed="false">
      <c r="A754" s="1" t="s">
        <v>65</v>
      </c>
      <c r="B754" s="1" t="n">
        <v>26</v>
      </c>
      <c r="C754" s="1" t="s">
        <v>53</v>
      </c>
      <c r="D754" s="1" t="n">
        <v>0.682113826274872</v>
      </c>
      <c r="E754" s="1" t="n">
        <v>-0.00339929643087089</v>
      </c>
    </row>
    <row r="755" customFormat="false" ht="12.5" hidden="false" customHeight="false" outlineLevel="0" collapsed="false">
      <c r="A755" s="1" t="s">
        <v>65</v>
      </c>
      <c r="B755" s="1" t="n">
        <v>27</v>
      </c>
      <c r="C755" s="1" t="s">
        <v>53</v>
      </c>
      <c r="D755" s="1" t="n">
        <v>0.685493230819702</v>
      </c>
      <c r="E755" s="1" t="n">
        <v>-0.00139447976835072</v>
      </c>
    </row>
    <row r="756" customFormat="false" ht="12.5" hidden="false" customHeight="false" outlineLevel="0" collapsed="false">
      <c r="A756" s="1" t="s">
        <v>65</v>
      </c>
      <c r="B756" s="1" t="n">
        <v>28</v>
      </c>
      <c r="C756" s="1" t="s">
        <v>53</v>
      </c>
      <c r="D756" s="1" t="n">
        <v>0.688580453395844</v>
      </c>
      <c r="E756" s="1" t="n">
        <v>0.000318154867272824</v>
      </c>
    </row>
    <row r="757" customFormat="false" ht="12.5" hidden="false" customHeight="false" outlineLevel="0" collapsed="false">
      <c r="A757" s="1" t="s">
        <v>65</v>
      </c>
      <c r="B757" s="1" t="n">
        <v>29</v>
      </c>
      <c r="C757" s="1" t="s">
        <v>53</v>
      </c>
      <c r="D757" s="1" t="n">
        <v>0.694115996360779</v>
      </c>
      <c r="E757" s="1" t="n">
        <v>0.00447910977527499</v>
      </c>
    </row>
    <row r="758" customFormat="false" ht="12.5" hidden="false" customHeight="false" outlineLevel="0" collapsed="false">
      <c r="A758" s="1" t="s">
        <v>65</v>
      </c>
      <c r="B758" s="1" t="n">
        <v>30</v>
      </c>
      <c r="C758" s="1" t="s">
        <v>53</v>
      </c>
      <c r="D758" s="1" t="n">
        <v>0.703292667865753</v>
      </c>
      <c r="E758" s="1" t="n">
        <v>0.0122811933979392</v>
      </c>
    </row>
    <row r="759" customFormat="false" ht="12.5" hidden="false" customHeight="false" outlineLevel="0" collapsed="false">
      <c r="A759" s="1" t="s">
        <v>65</v>
      </c>
      <c r="B759" s="1" t="n">
        <v>31</v>
      </c>
      <c r="C759" s="1" t="s">
        <v>53</v>
      </c>
      <c r="D759" s="1" t="n">
        <v>0.720975995063782</v>
      </c>
      <c r="E759" s="1" t="n">
        <v>0.0285899322479963</v>
      </c>
    </row>
    <row r="760" customFormat="false" ht="12.5" hidden="false" customHeight="false" outlineLevel="0" collapsed="false">
      <c r="A760" s="1" t="s">
        <v>65</v>
      </c>
      <c r="B760" s="1" t="n">
        <v>32</v>
      </c>
      <c r="C760" s="1" t="s">
        <v>53</v>
      </c>
      <c r="D760" s="1" t="n">
        <v>0.75488156080246</v>
      </c>
      <c r="E760" s="1" t="n">
        <v>0.0611209124326706</v>
      </c>
    </row>
    <row r="761" customFormat="false" ht="12.5" hidden="false" customHeight="false" outlineLevel="0" collapsed="false">
      <c r="A761" s="1" t="s">
        <v>65</v>
      </c>
      <c r="B761" s="1" t="n">
        <v>33</v>
      </c>
      <c r="C761" s="1" t="s">
        <v>53</v>
      </c>
      <c r="D761" s="1" t="n">
        <v>0.815628409385681</v>
      </c>
      <c r="E761" s="1" t="n">
        <v>0.120493173599243</v>
      </c>
    </row>
    <row r="762" customFormat="false" ht="12.5" hidden="false" customHeight="false" outlineLevel="0" collapsed="false">
      <c r="A762" s="1" t="s">
        <v>65</v>
      </c>
      <c r="B762" s="1" t="n">
        <v>34</v>
      </c>
      <c r="C762" s="1" t="s">
        <v>53</v>
      </c>
      <c r="D762" s="1" t="n">
        <v>0.922758996486664</v>
      </c>
      <c r="E762" s="1" t="n">
        <v>0.226249173283577</v>
      </c>
    </row>
    <row r="763" customFormat="false" ht="12.5" hidden="false" customHeight="false" outlineLevel="0" collapsed="false">
      <c r="A763" s="1" t="s">
        <v>65</v>
      </c>
      <c r="B763" s="1" t="n">
        <v>35</v>
      </c>
      <c r="C763" s="1" t="s">
        <v>53</v>
      </c>
      <c r="D763" s="1" t="n">
        <v>1.09716057777405</v>
      </c>
      <c r="E763" s="1" t="n">
        <v>0.399276167154312</v>
      </c>
    </row>
    <row r="764" customFormat="false" ht="12.5" hidden="false" customHeight="false" outlineLevel="0" collapsed="false">
      <c r="A764" s="1" t="s">
        <v>65</v>
      </c>
      <c r="B764" s="1" t="n">
        <v>36</v>
      </c>
      <c r="C764" s="1" t="s">
        <v>53</v>
      </c>
      <c r="D764" s="1" t="n">
        <v>1.34950280189514</v>
      </c>
      <c r="E764" s="1" t="n">
        <v>0.650243818759918</v>
      </c>
    </row>
    <row r="765" customFormat="false" ht="12.5" hidden="false" customHeight="false" outlineLevel="0" collapsed="false">
      <c r="A765" s="1" t="s">
        <v>65</v>
      </c>
      <c r="B765" s="1" t="n">
        <v>37</v>
      </c>
      <c r="C765" s="1" t="s">
        <v>53</v>
      </c>
      <c r="D765" s="1" t="n">
        <v>1.66314625740051</v>
      </c>
      <c r="E765" s="1" t="n">
        <v>0.962512671947479</v>
      </c>
    </row>
    <row r="766" customFormat="false" ht="12.5" hidden="false" customHeight="false" outlineLevel="0" collapsed="false">
      <c r="A766" s="1" t="s">
        <v>65</v>
      </c>
      <c r="B766" s="1" t="n">
        <v>38</v>
      </c>
      <c r="C766" s="1" t="s">
        <v>53</v>
      </c>
      <c r="D766" s="1" t="n">
        <v>1.9633651971817</v>
      </c>
      <c r="E766" s="1" t="n">
        <v>1.2613570690155</v>
      </c>
    </row>
    <row r="767" customFormat="false" ht="12.5" hidden="false" customHeight="false" outlineLevel="0" collapsed="false">
      <c r="A767" s="1" t="s">
        <v>65</v>
      </c>
      <c r="B767" s="1" t="n">
        <v>39</v>
      </c>
      <c r="C767" s="1" t="s">
        <v>53</v>
      </c>
      <c r="D767" s="1" t="n">
        <v>2.20160365104675</v>
      </c>
      <c r="E767" s="1" t="n">
        <v>1.49822092056274</v>
      </c>
    </row>
    <row r="768" customFormat="false" ht="12.5" hidden="false" customHeight="false" outlineLevel="0" collapsed="false">
      <c r="A768" s="1" t="s">
        <v>65</v>
      </c>
      <c r="B768" s="1" t="n">
        <v>40</v>
      </c>
      <c r="C768" s="1" t="s">
        <v>53</v>
      </c>
      <c r="D768" s="1" t="n">
        <v>2.37214708328247</v>
      </c>
      <c r="E768" s="1" t="n">
        <v>1.66738975048065</v>
      </c>
    </row>
    <row r="769" customFormat="false" ht="12.5" hidden="false" customHeight="false" outlineLevel="0" collapsed="false">
      <c r="A769" s="1" t="s">
        <v>66</v>
      </c>
      <c r="B769" s="1" t="n">
        <v>1</v>
      </c>
      <c r="C769" s="1" t="s">
        <v>53</v>
      </c>
      <c r="D769" s="1" t="n">
        <v>0.67222660779953</v>
      </c>
      <c r="E769" s="1" t="n">
        <v>-0.0082013076171279</v>
      </c>
    </row>
    <row r="770" customFormat="false" ht="12.5" hidden="false" customHeight="false" outlineLevel="0" collapsed="false">
      <c r="A770" s="1" t="s">
        <v>66</v>
      </c>
      <c r="B770" s="1" t="n">
        <v>2</v>
      </c>
      <c r="C770" s="1" t="s">
        <v>53</v>
      </c>
      <c r="D770" s="1" t="n">
        <v>0.676918685436249</v>
      </c>
      <c r="E770" s="1" t="n">
        <v>-0.0048518949188292</v>
      </c>
    </row>
    <row r="771" customFormat="false" ht="12.5" hidden="false" customHeight="false" outlineLevel="0" collapsed="false">
      <c r="A771" s="1" t="s">
        <v>66</v>
      </c>
      <c r="B771" s="1" t="n">
        <v>3</v>
      </c>
      <c r="C771" s="1" t="s">
        <v>53</v>
      </c>
      <c r="D771" s="1" t="n">
        <v>0.679833471775055</v>
      </c>
      <c r="E771" s="1" t="n">
        <v>-0.00327977305278182</v>
      </c>
    </row>
    <row r="772" customFormat="false" ht="12.5" hidden="false" customHeight="false" outlineLevel="0" collapsed="false">
      <c r="A772" s="1" t="s">
        <v>66</v>
      </c>
      <c r="B772" s="1" t="n">
        <v>4</v>
      </c>
      <c r="C772" s="1" t="s">
        <v>53</v>
      </c>
      <c r="D772" s="1" t="n">
        <v>0.682562530040741</v>
      </c>
      <c r="E772" s="1" t="n">
        <v>-0.00189337960910052</v>
      </c>
    </row>
    <row r="773" customFormat="false" ht="12.5" hidden="false" customHeight="false" outlineLevel="0" collapsed="false">
      <c r="A773" s="1" t="s">
        <v>66</v>
      </c>
      <c r="B773" s="1" t="n">
        <v>5</v>
      </c>
      <c r="C773" s="1" t="s">
        <v>53</v>
      </c>
      <c r="D773" s="1" t="n">
        <v>0.683663964271545</v>
      </c>
      <c r="E773" s="1" t="n">
        <v>-0.00213461020030081</v>
      </c>
    </row>
    <row r="774" customFormat="false" ht="12.5" hidden="false" customHeight="false" outlineLevel="0" collapsed="false">
      <c r="A774" s="1" t="s">
        <v>66</v>
      </c>
      <c r="B774" s="1" t="n">
        <v>6</v>
      </c>
      <c r="C774" s="1" t="s">
        <v>53</v>
      </c>
      <c r="D774" s="1" t="n">
        <v>0.687569916248322</v>
      </c>
      <c r="E774" s="1" t="n">
        <v>0.000428677129093558</v>
      </c>
    </row>
    <row r="775" customFormat="false" ht="12.5" hidden="false" customHeight="false" outlineLevel="0" collapsed="false">
      <c r="A775" s="1" t="s">
        <v>66</v>
      </c>
      <c r="B775" s="1" t="n">
        <v>7</v>
      </c>
      <c r="C775" s="1" t="s">
        <v>53</v>
      </c>
      <c r="D775" s="1" t="n">
        <v>0.687686741352081</v>
      </c>
      <c r="E775" s="1" t="n">
        <v>-0.000797162530943751</v>
      </c>
    </row>
    <row r="776" customFormat="false" ht="12.5" hidden="false" customHeight="false" outlineLevel="0" collapsed="false">
      <c r="A776" s="1" t="s">
        <v>66</v>
      </c>
      <c r="B776" s="1" t="n">
        <v>8</v>
      </c>
      <c r="C776" s="1" t="s">
        <v>53</v>
      </c>
      <c r="D776" s="1" t="n">
        <v>0.689389407634735</v>
      </c>
      <c r="E776" s="1" t="n">
        <v>-0.000437160953879356</v>
      </c>
    </row>
    <row r="777" customFormat="false" ht="12.5" hidden="false" customHeight="false" outlineLevel="0" collapsed="false">
      <c r="A777" s="1" t="s">
        <v>66</v>
      </c>
      <c r="B777" s="1" t="n">
        <v>9</v>
      </c>
      <c r="C777" s="1" t="s">
        <v>53</v>
      </c>
      <c r="D777" s="1" t="n">
        <v>0.69305419921875</v>
      </c>
      <c r="E777" s="1" t="n">
        <v>0.00188496592454612</v>
      </c>
    </row>
    <row r="778" customFormat="false" ht="12.5" hidden="false" customHeight="false" outlineLevel="0" collapsed="false">
      <c r="A778" s="1" t="s">
        <v>66</v>
      </c>
      <c r="B778" s="1" t="n">
        <v>10</v>
      </c>
      <c r="C778" s="1" t="s">
        <v>53</v>
      </c>
      <c r="D778" s="1" t="n">
        <v>0.693328201770783</v>
      </c>
      <c r="E778" s="1" t="n">
        <v>0.000816303712781519</v>
      </c>
    </row>
    <row r="779" customFormat="false" ht="12.5" hidden="false" customHeight="false" outlineLevel="0" collapsed="false">
      <c r="A779" s="1" t="s">
        <v>66</v>
      </c>
      <c r="B779" s="1" t="n">
        <v>11</v>
      </c>
      <c r="C779" s="1" t="s">
        <v>53</v>
      </c>
      <c r="D779" s="1" t="n">
        <v>0.69540148973465</v>
      </c>
      <c r="E779" s="1" t="n">
        <v>0.00154692691285163</v>
      </c>
    </row>
    <row r="780" customFormat="false" ht="12.5" hidden="false" customHeight="false" outlineLevel="0" collapsed="false">
      <c r="A780" s="1" t="s">
        <v>66</v>
      </c>
      <c r="B780" s="1" t="n">
        <v>12</v>
      </c>
      <c r="C780" s="1" t="s">
        <v>53</v>
      </c>
      <c r="D780" s="1" t="n">
        <v>0.698406577110291</v>
      </c>
      <c r="E780" s="1" t="n">
        <v>0.00320934946648777</v>
      </c>
    </row>
    <row r="781" customFormat="false" ht="12.5" hidden="false" customHeight="false" outlineLevel="0" collapsed="false">
      <c r="A781" s="1" t="s">
        <v>66</v>
      </c>
      <c r="B781" s="1" t="n">
        <v>13</v>
      </c>
      <c r="C781" s="1" t="s">
        <v>53</v>
      </c>
      <c r="D781" s="1" t="n">
        <v>0.697203457355499</v>
      </c>
      <c r="E781" s="1" t="n">
        <v>0.000663565064314753</v>
      </c>
    </row>
    <row r="782" customFormat="false" ht="12.5" hidden="false" customHeight="false" outlineLevel="0" collapsed="false">
      <c r="A782" s="1" t="s">
        <v>66</v>
      </c>
      <c r="B782" s="1" t="n">
        <v>14</v>
      </c>
      <c r="C782" s="1" t="s">
        <v>53</v>
      </c>
      <c r="D782" s="1" t="n">
        <v>0.699094653129578</v>
      </c>
      <c r="E782" s="1" t="n">
        <v>0.00121209607459605</v>
      </c>
    </row>
    <row r="783" customFormat="false" ht="12.5" hidden="false" customHeight="false" outlineLevel="0" collapsed="false">
      <c r="A783" s="1" t="s">
        <v>66</v>
      </c>
      <c r="B783" s="1" t="n">
        <v>15</v>
      </c>
      <c r="C783" s="1" t="s">
        <v>53</v>
      </c>
      <c r="D783" s="1" t="n">
        <v>0.699701309204102</v>
      </c>
      <c r="E783" s="1" t="n">
        <v>0.00047608744353056</v>
      </c>
    </row>
    <row r="784" customFormat="false" ht="12.5" hidden="false" customHeight="false" outlineLevel="0" collapsed="false">
      <c r="A784" s="1" t="s">
        <v>66</v>
      </c>
      <c r="B784" s="1" t="n">
        <v>16</v>
      </c>
      <c r="C784" s="1" t="s">
        <v>53</v>
      </c>
      <c r="D784" s="1" t="n">
        <v>0.702159523963928</v>
      </c>
      <c r="E784" s="1" t="n">
        <v>0.00159163749776781</v>
      </c>
    </row>
    <row r="785" customFormat="false" ht="12.5" hidden="false" customHeight="false" outlineLevel="0" collapsed="false">
      <c r="A785" s="1" t="s">
        <v>66</v>
      </c>
      <c r="B785" s="1" t="n">
        <v>17</v>
      </c>
      <c r="C785" s="1" t="s">
        <v>53</v>
      </c>
      <c r="D785" s="1" t="n">
        <v>0.7023606300354</v>
      </c>
      <c r="E785" s="1" t="n">
        <v>0.000450078776339069</v>
      </c>
    </row>
    <row r="786" customFormat="false" ht="12.5" hidden="false" customHeight="false" outlineLevel="0" collapsed="false">
      <c r="A786" s="1" t="s">
        <v>66</v>
      </c>
      <c r="B786" s="1" t="n">
        <v>18</v>
      </c>
      <c r="C786" s="1" t="s">
        <v>53</v>
      </c>
      <c r="D786" s="1" t="n">
        <v>0.70457661151886</v>
      </c>
      <c r="E786" s="1" t="n">
        <v>0.0013233955251053</v>
      </c>
    </row>
    <row r="787" customFormat="false" ht="12.5" hidden="false" customHeight="false" outlineLevel="0" collapsed="false">
      <c r="A787" s="1" t="s">
        <v>66</v>
      </c>
      <c r="B787" s="1" t="n">
        <v>19</v>
      </c>
      <c r="C787" s="1" t="s">
        <v>53</v>
      </c>
      <c r="D787" s="1" t="n">
        <v>0.705511629581451</v>
      </c>
      <c r="E787" s="1" t="n">
        <v>0.000915748823899776</v>
      </c>
    </row>
    <row r="788" customFormat="false" ht="12.5" hidden="false" customHeight="false" outlineLevel="0" collapsed="false">
      <c r="A788" s="1" t="s">
        <v>66</v>
      </c>
      <c r="B788" s="1" t="n">
        <v>20</v>
      </c>
      <c r="C788" s="1" t="s">
        <v>53</v>
      </c>
      <c r="D788" s="1" t="n">
        <v>0.706874012947083</v>
      </c>
      <c r="E788" s="1" t="n">
        <v>0.000935467483941466</v>
      </c>
    </row>
    <row r="789" customFormat="false" ht="12.5" hidden="false" customHeight="false" outlineLevel="0" collapsed="false">
      <c r="A789" s="1" t="s">
        <v>66</v>
      </c>
      <c r="B789" s="1" t="n">
        <v>21</v>
      </c>
      <c r="C789" s="1" t="s">
        <v>53</v>
      </c>
      <c r="D789" s="1" t="n">
        <v>0.707833528518677</v>
      </c>
      <c r="E789" s="1" t="n">
        <v>0.000552318291738629</v>
      </c>
    </row>
    <row r="790" customFormat="false" ht="12.5" hidden="false" customHeight="false" outlineLevel="0" collapsed="false">
      <c r="A790" s="1" t="s">
        <v>66</v>
      </c>
      <c r="B790" s="1" t="n">
        <v>22</v>
      </c>
      <c r="C790" s="1" t="s">
        <v>53</v>
      </c>
      <c r="D790" s="1" t="n">
        <v>0.708625137805939</v>
      </c>
      <c r="E790" s="1" t="n">
        <v>1.26285510759772E-006</v>
      </c>
    </row>
    <row r="791" customFormat="false" ht="12.5" hidden="false" customHeight="false" outlineLevel="0" collapsed="false">
      <c r="A791" s="1" t="s">
        <v>66</v>
      </c>
      <c r="B791" s="1" t="n">
        <v>23</v>
      </c>
      <c r="C791" s="1" t="s">
        <v>53</v>
      </c>
      <c r="D791" s="1" t="n">
        <v>0.708660304546356</v>
      </c>
      <c r="E791" s="1" t="n">
        <v>-0.00130623509176075</v>
      </c>
    </row>
    <row r="792" customFormat="false" ht="12.5" hidden="false" customHeight="false" outlineLevel="0" collapsed="false">
      <c r="A792" s="1" t="s">
        <v>66</v>
      </c>
      <c r="B792" s="1" t="n">
        <v>24</v>
      </c>
      <c r="C792" s="1" t="s">
        <v>53</v>
      </c>
      <c r="D792" s="1" t="n">
        <v>0.710740745067596</v>
      </c>
      <c r="E792" s="1" t="n">
        <v>-0.000568459334317595</v>
      </c>
    </row>
    <row r="793" customFormat="false" ht="12.5" hidden="false" customHeight="false" outlineLevel="0" collapsed="false">
      <c r="A793" s="1" t="s">
        <v>66</v>
      </c>
      <c r="B793" s="1" t="n">
        <v>25</v>
      </c>
      <c r="C793" s="1" t="s">
        <v>53</v>
      </c>
      <c r="D793" s="1" t="n">
        <v>0.711790680885315</v>
      </c>
      <c r="E793" s="1" t="n">
        <v>-0.000861188280396164</v>
      </c>
    </row>
    <row r="794" customFormat="false" ht="12.5" hidden="false" customHeight="false" outlineLevel="0" collapsed="false">
      <c r="A794" s="1" t="s">
        <v>66</v>
      </c>
      <c r="B794" s="1" t="n">
        <v>26</v>
      </c>
      <c r="C794" s="1" t="s">
        <v>53</v>
      </c>
      <c r="D794" s="1" t="n">
        <v>0.712029993534088</v>
      </c>
      <c r="E794" s="1" t="n">
        <v>-0.00196454045362771</v>
      </c>
    </row>
    <row r="795" customFormat="false" ht="12.5" hidden="false" customHeight="false" outlineLevel="0" collapsed="false">
      <c r="A795" s="1" t="s">
        <v>66</v>
      </c>
      <c r="B795" s="1" t="n">
        <v>27</v>
      </c>
      <c r="C795" s="1" t="s">
        <v>53</v>
      </c>
      <c r="D795" s="1" t="n">
        <v>0.713700652122498</v>
      </c>
      <c r="E795" s="1" t="n">
        <v>-0.0016365465708077</v>
      </c>
    </row>
    <row r="796" customFormat="false" ht="12.5" hidden="false" customHeight="false" outlineLevel="0" collapsed="false">
      <c r="A796" s="1" t="s">
        <v>66</v>
      </c>
      <c r="B796" s="1" t="n">
        <v>28</v>
      </c>
      <c r="C796" s="1" t="s">
        <v>53</v>
      </c>
      <c r="D796" s="1" t="n">
        <v>0.713701903820038</v>
      </c>
      <c r="E796" s="1" t="n">
        <v>-0.00297795957885683</v>
      </c>
    </row>
    <row r="797" customFormat="false" ht="12.5" hidden="false" customHeight="false" outlineLevel="0" collapsed="false">
      <c r="A797" s="1" t="s">
        <v>66</v>
      </c>
      <c r="B797" s="1" t="n">
        <v>29</v>
      </c>
      <c r="C797" s="1" t="s">
        <v>53</v>
      </c>
      <c r="D797" s="1" t="n">
        <v>0.716671645641327</v>
      </c>
      <c r="E797" s="1" t="n">
        <v>-0.00135088246315718</v>
      </c>
    </row>
    <row r="798" customFormat="false" ht="12.5" hidden="false" customHeight="false" outlineLevel="0" collapsed="false">
      <c r="A798" s="1" t="s">
        <v>66</v>
      </c>
      <c r="B798" s="1" t="n">
        <v>30</v>
      </c>
      <c r="C798" s="1" t="s">
        <v>53</v>
      </c>
      <c r="D798" s="1" t="n">
        <v>0.719001889228821</v>
      </c>
      <c r="E798" s="1" t="n">
        <v>-0.000363303639460355</v>
      </c>
    </row>
    <row r="799" customFormat="false" ht="12.5" hidden="false" customHeight="false" outlineLevel="0" collapsed="false">
      <c r="A799" s="1" t="s">
        <v>66</v>
      </c>
      <c r="B799" s="1" t="n">
        <v>31</v>
      </c>
      <c r="C799" s="1" t="s">
        <v>53</v>
      </c>
      <c r="D799" s="1" t="n">
        <v>0.724271178245544</v>
      </c>
      <c r="E799" s="1" t="n">
        <v>0.00356332072988153</v>
      </c>
    </row>
    <row r="800" customFormat="false" ht="12.5" hidden="false" customHeight="false" outlineLevel="0" collapsed="false">
      <c r="A800" s="1" t="s">
        <v>66</v>
      </c>
      <c r="B800" s="1" t="n">
        <v>32</v>
      </c>
      <c r="C800" s="1" t="s">
        <v>53</v>
      </c>
      <c r="D800" s="1" t="n">
        <v>0.734225034713745</v>
      </c>
      <c r="E800" s="1" t="n">
        <v>0.0121745122596622</v>
      </c>
    </row>
    <row r="801" customFormat="false" ht="12.5" hidden="false" customHeight="false" outlineLevel="0" collapsed="false">
      <c r="A801" s="1" t="s">
        <v>66</v>
      </c>
      <c r="B801" s="1" t="n">
        <v>33</v>
      </c>
      <c r="C801" s="1" t="s">
        <v>53</v>
      </c>
      <c r="D801" s="1" t="n">
        <v>0.75170636177063</v>
      </c>
      <c r="E801" s="1" t="n">
        <v>0.0283131748437881</v>
      </c>
    </row>
    <row r="802" customFormat="false" ht="12.5" hidden="false" customHeight="false" outlineLevel="0" collapsed="false">
      <c r="A802" s="1" t="s">
        <v>66</v>
      </c>
      <c r="B802" s="1" t="n">
        <v>34</v>
      </c>
      <c r="C802" s="1" t="s">
        <v>53</v>
      </c>
      <c r="D802" s="1" t="n">
        <v>0.784700393676758</v>
      </c>
      <c r="E802" s="1" t="n">
        <v>0.0599645413458347</v>
      </c>
    </row>
    <row r="803" customFormat="false" ht="12.5" hidden="false" customHeight="false" outlineLevel="0" collapsed="false">
      <c r="A803" s="1" t="s">
        <v>66</v>
      </c>
      <c r="B803" s="1" t="n">
        <v>35</v>
      </c>
      <c r="C803" s="1" t="s">
        <v>53</v>
      </c>
      <c r="D803" s="1" t="n">
        <v>0.844968914985657</v>
      </c>
      <c r="E803" s="1" t="n">
        <v>0.118890397250652</v>
      </c>
    </row>
    <row r="804" customFormat="false" ht="12.5" hidden="false" customHeight="false" outlineLevel="0" collapsed="false">
      <c r="A804" s="1" t="s">
        <v>66</v>
      </c>
      <c r="B804" s="1" t="n">
        <v>36</v>
      </c>
      <c r="C804" s="1" t="s">
        <v>53</v>
      </c>
      <c r="D804" s="1" t="n">
        <v>0.948847055435181</v>
      </c>
      <c r="E804" s="1" t="n">
        <v>0.221425876021385</v>
      </c>
    </row>
    <row r="805" customFormat="false" ht="12.5" hidden="false" customHeight="false" outlineLevel="0" collapsed="false">
      <c r="A805" s="1" t="s">
        <v>66</v>
      </c>
      <c r="B805" s="1" t="n">
        <v>37</v>
      </c>
      <c r="C805" s="1" t="s">
        <v>53</v>
      </c>
      <c r="D805" s="1" t="n">
        <v>1.11855590343475</v>
      </c>
      <c r="E805" s="1" t="n">
        <v>0.389792054891586</v>
      </c>
    </row>
    <row r="806" customFormat="false" ht="12.5" hidden="false" customHeight="false" outlineLevel="0" collapsed="false">
      <c r="A806" s="1" t="s">
        <v>66</v>
      </c>
      <c r="B806" s="1" t="n">
        <v>38</v>
      </c>
      <c r="C806" s="1" t="s">
        <v>53</v>
      </c>
      <c r="D806" s="1" t="n">
        <v>1.36529850959778</v>
      </c>
      <c r="E806" s="1" t="n">
        <v>0.635191977024078</v>
      </c>
    </row>
    <row r="807" customFormat="false" ht="12.5" hidden="false" customHeight="false" outlineLevel="0" collapsed="false">
      <c r="A807" s="1" t="s">
        <v>66</v>
      </c>
      <c r="B807" s="1" t="n">
        <v>39</v>
      </c>
      <c r="C807" s="1" t="s">
        <v>53</v>
      </c>
      <c r="D807" s="1" t="n">
        <v>1.67360234260559</v>
      </c>
      <c r="E807" s="1" t="n">
        <v>0.94215315580368</v>
      </c>
    </row>
    <row r="808" customFormat="false" ht="12.5" hidden="false" customHeight="false" outlineLevel="0" collapsed="false">
      <c r="A808" s="1" t="s">
        <v>66</v>
      </c>
      <c r="B808" s="1" t="n">
        <v>40</v>
      </c>
      <c r="C808" s="1" t="s">
        <v>53</v>
      </c>
      <c r="D808" s="1" t="n">
        <v>1.97664189338684</v>
      </c>
      <c r="E808" s="1" t="n">
        <v>1.24385011196136</v>
      </c>
    </row>
    <row r="809" customFormat="false" ht="12.5" hidden="false" customHeight="false" outlineLevel="0" collapsed="false">
      <c r="A809" s="1" t="s">
        <v>67</v>
      </c>
      <c r="B809" s="1" t="n">
        <v>1</v>
      </c>
      <c r="C809" s="1" t="s">
        <v>53</v>
      </c>
      <c r="D809" s="1" t="n">
        <v>0.696406066417694</v>
      </c>
      <c r="E809" s="1" t="n">
        <v>-0.00814660452306271</v>
      </c>
    </row>
    <row r="810" customFormat="false" ht="12.5" hidden="false" customHeight="false" outlineLevel="0" collapsed="false">
      <c r="A810" s="1" t="s">
        <v>67</v>
      </c>
      <c r="B810" s="1" t="n">
        <v>2</v>
      </c>
      <c r="C810" s="1" t="s">
        <v>53</v>
      </c>
      <c r="D810" s="1" t="n">
        <v>0.700085639953613</v>
      </c>
      <c r="E810" s="1" t="n">
        <v>-0.0057432777248323</v>
      </c>
    </row>
    <row r="811" customFormat="false" ht="12.5" hidden="false" customHeight="false" outlineLevel="0" collapsed="false">
      <c r="A811" s="1" t="s">
        <v>67</v>
      </c>
      <c r="B811" s="1" t="n">
        <v>3</v>
      </c>
      <c r="C811" s="1" t="s">
        <v>53</v>
      </c>
      <c r="D811" s="1" t="n">
        <v>0.701635181903839</v>
      </c>
      <c r="E811" s="1" t="n">
        <v>-0.00546998204663396</v>
      </c>
    </row>
    <row r="812" customFormat="false" ht="12.5" hidden="false" customHeight="false" outlineLevel="0" collapsed="false">
      <c r="A812" s="1" t="s">
        <v>67</v>
      </c>
      <c r="B812" s="1" t="n">
        <v>4</v>
      </c>
      <c r="C812" s="1" t="s">
        <v>53</v>
      </c>
      <c r="D812" s="1" t="n">
        <v>0.705027222633362</v>
      </c>
      <c r="E812" s="1" t="n">
        <v>-0.0033541873563081</v>
      </c>
    </row>
    <row r="813" customFormat="false" ht="12.5" hidden="false" customHeight="false" outlineLevel="0" collapsed="false">
      <c r="A813" s="1" t="s">
        <v>67</v>
      </c>
      <c r="B813" s="1" t="n">
        <v>5</v>
      </c>
      <c r="C813" s="1" t="s">
        <v>53</v>
      </c>
      <c r="D813" s="1" t="n">
        <v>0.707206726074219</v>
      </c>
      <c r="E813" s="1" t="n">
        <v>-0.00245093018747866</v>
      </c>
    </row>
    <row r="814" customFormat="false" ht="12.5" hidden="false" customHeight="false" outlineLevel="0" collapsed="false">
      <c r="A814" s="1" t="s">
        <v>67</v>
      </c>
      <c r="B814" s="1" t="n">
        <v>6</v>
      </c>
      <c r="C814" s="1" t="s">
        <v>53</v>
      </c>
      <c r="D814" s="1" t="n">
        <v>0.710152745246887</v>
      </c>
      <c r="E814" s="1" t="n">
        <v>-0.000781157345045358</v>
      </c>
    </row>
    <row r="815" customFormat="false" ht="12.5" hidden="false" customHeight="false" outlineLevel="0" collapsed="false">
      <c r="A815" s="1" t="s">
        <v>67</v>
      </c>
      <c r="B815" s="1" t="n">
        <v>7</v>
      </c>
      <c r="C815" s="1" t="s">
        <v>53</v>
      </c>
      <c r="D815" s="1" t="n">
        <v>0.712907373905182</v>
      </c>
      <c r="E815" s="1" t="n">
        <v>0.000697225041221827</v>
      </c>
    </row>
    <row r="816" customFormat="false" ht="12.5" hidden="false" customHeight="false" outlineLevel="0" collapsed="false">
      <c r="A816" s="1" t="s">
        <v>67</v>
      </c>
      <c r="B816" s="1" t="n">
        <v>8</v>
      </c>
      <c r="C816" s="1" t="s">
        <v>53</v>
      </c>
      <c r="D816" s="1" t="n">
        <v>0.714271783828735</v>
      </c>
      <c r="E816" s="1" t="n">
        <v>0.000785388692747802</v>
      </c>
    </row>
    <row r="817" customFormat="false" ht="12.5" hidden="false" customHeight="false" outlineLevel="0" collapsed="false">
      <c r="A817" s="1" t="s">
        <v>67</v>
      </c>
      <c r="B817" s="1" t="n">
        <v>9</v>
      </c>
      <c r="C817" s="1" t="s">
        <v>53</v>
      </c>
      <c r="D817" s="1" t="n">
        <v>0.715812742710114</v>
      </c>
      <c r="E817" s="1" t="n">
        <v>0.00105010136030614</v>
      </c>
    </row>
    <row r="818" customFormat="false" ht="12.5" hidden="false" customHeight="false" outlineLevel="0" collapsed="false">
      <c r="A818" s="1" t="s">
        <v>67</v>
      </c>
      <c r="B818" s="1" t="n">
        <v>10</v>
      </c>
      <c r="C818" s="1" t="s">
        <v>53</v>
      </c>
      <c r="D818" s="1" t="n">
        <v>0.71889191865921</v>
      </c>
      <c r="E818" s="1" t="n">
        <v>0.00285303103737533</v>
      </c>
    </row>
    <row r="819" customFormat="false" ht="12.5" hidden="false" customHeight="false" outlineLevel="0" collapsed="false">
      <c r="A819" s="1" t="s">
        <v>67</v>
      </c>
      <c r="B819" s="1" t="n">
        <v>11</v>
      </c>
      <c r="C819" s="1" t="s">
        <v>53</v>
      </c>
      <c r="D819" s="1" t="n">
        <v>0.719953060150147</v>
      </c>
      <c r="E819" s="1" t="n">
        <v>0.00263792625628412</v>
      </c>
    </row>
    <row r="820" customFormat="false" ht="12.5" hidden="false" customHeight="false" outlineLevel="0" collapsed="false">
      <c r="A820" s="1" t="s">
        <v>67</v>
      </c>
      <c r="B820" s="1" t="n">
        <v>12</v>
      </c>
      <c r="C820" s="1" t="s">
        <v>53</v>
      </c>
      <c r="D820" s="1" t="n">
        <v>0.721120417118073</v>
      </c>
      <c r="E820" s="1" t="n">
        <v>0.00252903695218265</v>
      </c>
    </row>
    <row r="821" customFormat="false" ht="12.5" hidden="false" customHeight="false" outlineLevel="0" collapsed="false">
      <c r="A821" s="1" t="s">
        <v>67</v>
      </c>
      <c r="B821" s="1" t="n">
        <v>13</v>
      </c>
      <c r="C821" s="1" t="s">
        <v>53</v>
      </c>
      <c r="D821" s="1" t="n">
        <v>0.722364127635956</v>
      </c>
      <c r="E821" s="1" t="n">
        <v>0.00249650119803846</v>
      </c>
    </row>
    <row r="822" customFormat="false" ht="12.5" hidden="false" customHeight="false" outlineLevel="0" collapsed="false">
      <c r="A822" s="1" t="s">
        <v>67</v>
      </c>
      <c r="B822" s="1" t="n">
        <v>14</v>
      </c>
      <c r="C822" s="1" t="s">
        <v>53</v>
      </c>
      <c r="D822" s="1" t="n">
        <v>0.723271369934082</v>
      </c>
      <c r="E822" s="1" t="n">
        <v>0.00212749722413719</v>
      </c>
    </row>
    <row r="823" customFormat="false" ht="12.5" hidden="false" customHeight="false" outlineLevel="0" collapsed="false">
      <c r="A823" s="1" t="s">
        <v>67</v>
      </c>
      <c r="B823" s="1" t="n">
        <v>15</v>
      </c>
      <c r="C823" s="1" t="s">
        <v>53</v>
      </c>
      <c r="D823" s="1" t="n">
        <v>0.724450469017029</v>
      </c>
      <c r="E823" s="1" t="n">
        <v>0.00203035003505647</v>
      </c>
    </row>
    <row r="824" customFormat="false" ht="12.5" hidden="false" customHeight="false" outlineLevel="0" collapsed="false">
      <c r="A824" s="1" t="s">
        <v>67</v>
      </c>
      <c r="B824" s="1" t="n">
        <v>16</v>
      </c>
      <c r="C824" s="1" t="s">
        <v>53</v>
      </c>
      <c r="D824" s="1" t="n">
        <v>0.725830614566803</v>
      </c>
      <c r="E824" s="1" t="n">
        <v>0.00213424931280315</v>
      </c>
    </row>
    <row r="825" customFormat="false" ht="12.5" hidden="false" customHeight="false" outlineLevel="0" collapsed="false">
      <c r="A825" s="1" t="s">
        <v>67</v>
      </c>
      <c r="B825" s="1" t="n">
        <v>17</v>
      </c>
      <c r="C825" s="1" t="s">
        <v>53</v>
      </c>
      <c r="D825" s="1" t="n">
        <v>0.726025223731995</v>
      </c>
      <c r="E825" s="1" t="n">
        <v>0.00105261232238263</v>
      </c>
    </row>
    <row r="826" customFormat="false" ht="12.5" hidden="false" customHeight="false" outlineLevel="0" collapsed="false">
      <c r="A826" s="1" t="s">
        <v>67</v>
      </c>
      <c r="B826" s="1" t="n">
        <v>18</v>
      </c>
      <c r="C826" s="1" t="s">
        <v>53</v>
      </c>
      <c r="D826" s="1" t="n">
        <v>0.727451205253601</v>
      </c>
      <c r="E826" s="1" t="n">
        <v>0.00120234757196158</v>
      </c>
    </row>
    <row r="827" customFormat="false" ht="12.5" hidden="false" customHeight="false" outlineLevel="0" collapsed="false">
      <c r="A827" s="1" t="s">
        <v>67</v>
      </c>
      <c r="B827" s="1" t="n">
        <v>19</v>
      </c>
      <c r="C827" s="1" t="s">
        <v>53</v>
      </c>
      <c r="D827" s="1" t="n">
        <v>0.727828860282898</v>
      </c>
      <c r="E827" s="1" t="n">
        <v>0.000303756300127134</v>
      </c>
    </row>
    <row r="828" customFormat="false" ht="12.5" hidden="false" customHeight="false" outlineLevel="0" collapsed="false">
      <c r="A828" s="1" t="s">
        <v>67</v>
      </c>
      <c r="B828" s="1" t="n">
        <v>20</v>
      </c>
      <c r="C828" s="1" t="s">
        <v>53</v>
      </c>
      <c r="D828" s="1" t="n">
        <v>0.7286816239357</v>
      </c>
      <c r="E828" s="1" t="n">
        <v>-0.000119726289995015</v>
      </c>
    </row>
    <row r="829" customFormat="false" ht="12.5" hidden="false" customHeight="false" outlineLevel="0" collapsed="false">
      <c r="A829" s="1" t="s">
        <v>67</v>
      </c>
      <c r="B829" s="1" t="n">
        <v>21</v>
      </c>
      <c r="C829" s="1" t="s">
        <v>53</v>
      </c>
      <c r="D829" s="1" t="n">
        <v>0.728114247322083</v>
      </c>
      <c r="E829" s="1" t="n">
        <v>-0.00196334905922413</v>
      </c>
    </row>
    <row r="830" customFormat="false" ht="12.5" hidden="false" customHeight="false" outlineLevel="0" collapsed="false">
      <c r="A830" s="1" t="s">
        <v>67</v>
      </c>
      <c r="B830" s="1" t="n">
        <v>22</v>
      </c>
      <c r="C830" s="1" t="s">
        <v>53</v>
      </c>
      <c r="D830" s="1" t="n">
        <v>0.730919301509857</v>
      </c>
      <c r="E830" s="1" t="n">
        <v>-0.000434541230788454</v>
      </c>
    </row>
    <row r="831" customFormat="false" ht="12.5" hidden="false" customHeight="false" outlineLevel="0" collapsed="false">
      <c r="A831" s="1" t="s">
        <v>67</v>
      </c>
      <c r="B831" s="1" t="n">
        <v>23</v>
      </c>
      <c r="C831" s="1" t="s">
        <v>53</v>
      </c>
      <c r="D831" s="1" t="n">
        <v>0.731052875518799</v>
      </c>
      <c r="E831" s="1" t="n">
        <v>-0.00157721352297813</v>
      </c>
    </row>
    <row r="832" customFormat="false" ht="12.5" hidden="false" customHeight="false" outlineLevel="0" collapsed="false">
      <c r="A832" s="1" t="s">
        <v>67</v>
      </c>
      <c r="B832" s="1" t="n">
        <v>24</v>
      </c>
      <c r="C832" s="1" t="s">
        <v>53</v>
      </c>
      <c r="D832" s="1" t="n">
        <v>0.733025312423706</v>
      </c>
      <c r="E832" s="1" t="n">
        <v>-0.000881022831890732</v>
      </c>
    </row>
    <row r="833" customFormat="false" ht="12.5" hidden="false" customHeight="false" outlineLevel="0" collapsed="false">
      <c r="A833" s="1" t="s">
        <v>67</v>
      </c>
      <c r="B833" s="1" t="n">
        <v>25</v>
      </c>
      <c r="C833" s="1" t="s">
        <v>53</v>
      </c>
      <c r="D833" s="1" t="n">
        <v>0.733499526977539</v>
      </c>
      <c r="E833" s="1" t="n">
        <v>-0.00168305449187756</v>
      </c>
    </row>
    <row r="834" customFormat="false" ht="12.5" hidden="false" customHeight="false" outlineLevel="0" collapsed="false">
      <c r="A834" s="1" t="s">
        <v>67</v>
      </c>
      <c r="B834" s="1" t="n">
        <v>26</v>
      </c>
      <c r="C834" s="1" t="s">
        <v>53</v>
      </c>
      <c r="D834" s="1" t="n">
        <v>0.733273386955261</v>
      </c>
      <c r="E834" s="1" t="n">
        <v>-0.00318544078618288</v>
      </c>
    </row>
    <row r="835" customFormat="false" ht="12.5" hidden="false" customHeight="false" outlineLevel="0" collapsed="false">
      <c r="A835" s="1" t="s">
        <v>67</v>
      </c>
      <c r="B835" s="1" t="n">
        <v>27</v>
      </c>
      <c r="C835" s="1" t="s">
        <v>53</v>
      </c>
      <c r="D835" s="1" t="n">
        <v>0.736141324043274</v>
      </c>
      <c r="E835" s="1" t="n">
        <v>-0.00159374997019768</v>
      </c>
    </row>
    <row r="836" customFormat="false" ht="12.5" hidden="false" customHeight="false" outlineLevel="0" collapsed="false">
      <c r="A836" s="1" t="s">
        <v>67</v>
      </c>
      <c r="B836" s="1" t="n">
        <v>28</v>
      </c>
      <c r="C836" s="1" t="s">
        <v>53</v>
      </c>
      <c r="D836" s="1" t="n">
        <v>0.740605652332306</v>
      </c>
      <c r="E836" s="1" t="n">
        <v>0.00159433204680681</v>
      </c>
    </row>
    <row r="837" customFormat="false" ht="12.5" hidden="false" customHeight="false" outlineLevel="0" collapsed="false">
      <c r="A837" s="1" t="s">
        <v>67</v>
      </c>
      <c r="B837" s="1" t="n">
        <v>29</v>
      </c>
      <c r="C837" s="1" t="s">
        <v>53</v>
      </c>
      <c r="D837" s="1" t="n">
        <v>0.745307326316834</v>
      </c>
      <c r="E837" s="1" t="n">
        <v>0.00501975975930691</v>
      </c>
    </row>
    <row r="838" customFormat="false" ht="12.5" hidden="false" customHeight="false" outlineLevel="0" collapsed="false">
      <c r="A838" s="1" t="s">
        <v>67</v>
      </c>
      <c r="B838" s="1" t="n">
        <v>30</v>
      </c>
      <c r="C838" s="1" t="s">
        <v>53</v>
      </c>
      <c r="D838" s="1" t="n">
        <v>0.756696224212647</v>
      </c>
      <c r="E838" s="1" t="n">
        <v>0.0151324113830924</v>
      </c>
    </row>
    <row r="839" customFormat="false" ht="12.5" hidden="false" customHeight="false" outlineLevel="0" collapsed="false">
      <c r="A839" s="1" t="s">
        <v>67</v>
      </c>
      <c r="B839" s="1" t="n">
        <v>31</v>
      </c>
      <c r="C839" s="1" t="s">
        <v>53</v>
      </c>
      <c r="D839" s="1" t="n">
        <v>0.77556449174881</v>
      </c>
      <c r="E839" s="1" t="n">
        <v>0.0327244326472282</v>
      </c>
    </row>
    <row r="840" customFormat="false" ht="12.5" hidden="false" customHeight="false" outlineLevel="0" collapsed="false">
      <c r="A840" s="1" t="s">
        <v>67</v>
      </c>
      <c r="B840" s="1" t="n">
        <v>32</v>
      </c>
      <c r="C840" s="1" t="s">
        <v>53</v>
      </c>
      <c r="D840" s="1" t="n">
        <v>0.813235759735107</v>
      </c>
      <c r="E840" s="1" t="n">
        <v>0.0691194534301758</v>
      </c>
    </row>
    <row r="841" customFormat="false" ht="12.5" hidden="false" customHeight="false" outlineLevel="0" collapsed="false">
      <c r="A841" s="1" t="s">
        <v>67</v>
      </c>
      <c r="B841" s="1" t="n">
        <v>33</v>
      </c>
      <c r="C841" s="1" t="s">
        <v>53</v>
      </c>
      <c r="D841" s="1" t="n">
        <v>0.879493951797485</v>
      </c>
      <c r="E841" s="1" t="n">
        <v>0.134101405739784</v>
      </c>
    </row>
    <row r="842" customFormat="false" ht="12.5" hidden="false" customHeight="false" outlineLevel="0" collapsed="false">
      <c r="A842" s="1" t="s">
        <v>67</v>
      </c>
      <c r="B842" s="1" t="n">
        <v>34</v>
      </c>
      <c r="C842" s="1" t="s">
        <v>53</v>
      </c>
      <c r="D842" s="1" t="n">
        <v>0.997288286685944</v>
      </c>
      <c r="E842" s="1" t="n">
        <v>0.250619500875473</v>
      </c>
    </row>
    <row r="843" customFormat="false" ht="12.5" hidden="false" customHeight="false" outlineLevel="0" collapsed="false">
      <c r="A843" s="1" t="s">
        <v>67</v>
      </c>
      <c r="B843" s="1" t="n">
        <v>35</v>
      </c>
      <c r="C843" s="1" t="s">
        <v>53</v>
      </c>
      <c r="D843" s="1" t="n">
        <v>1.18514704704285</v>
      </c>
      <c r="E843" s="1" t="n">
        <v>0.437202006578445</v>
      </c>
    </row>
    <row r="844" customFormat="false" ht="12.5" hidden="false" customHeight="false" outlineLevel="0" collapsed="false">
      <c r="A844" s="1" t="s">
        <v>67</v>
      </c>
      <c r="B844" s="1" t="n">
        <v>36</v>
      </c>
      <c r="C844" s="1" t="s">
        <v>53</v>
      </c>
      <c r="D844" s="1" t="n">
        <v>1.44881415367126</v>
      </c>
      <c r="E844" s="1" t="n">
        <v>0.699592888355255</v>
      </c>
    </row>
    <row r="845" customFormat="false" ht="12.5" hidden="false" customHeight="false" outlineLevel="0" collapsed="false">
      <c r="A845" s="1" t="s">
        <v>67</v>
      </c>
      <c r="B845" s="1" t="n">
        <v>37</v>
      </c>
      <c r="C845" s="1" t="s">
        <v>53</v>
      </c>
      <c r="D845" s="1" t="n">
        <v>1.7643336057663</v>
      </c>
      <c r="E845" s="1" t="n">
        <v>1.01383602619171</v>
      </c>
    </row>
    <row r="846" customFormat="false" ht="12.5" hidden="false" customHeight="false" outlineLevel="0" collapsed="false">
      <c r="A846" s="1" t="s">
        <v>67</v>
      </c>
      <c r="B846" s="1" t="n">
        <v>38</v>
      </c>
      <c r="C846" s="1" t="s">
        <v>53</v>
      </c>
      <c r="D846" s="1" t="n">
        <v>2.05332040786743</v>
      </c>
      <c r="E846" s="1" t="n">
        <v>1.30154657363892</v>
      </c>
    </row>
    <row r="847" customFormat="false" ht="12.5" hidden="false" customHeight="false" outlineLevel="0" collapsed="false">
      <c r="A847" s="1" t="s">
        <v>67</v>
      </c>
      <c r="B847" s="1" t="n">
        <v>39</v>
      </c>
      <c r="C847" s="1" t="s">
        <v>53</v>
      </c>
      <c r="D847" s="1" t="n">
        <v>2.27301955223084</v>
      </c>
      <c r="E847" s="1" t="n">
        <v>1.51996958255768</v>
      </c>
    </row>
    <row r="848" customFormat="false" ht="12.5" hidden="false" customHeight="false" outlineLevel="0" collapsed="false">
      <c r="A848" s="1" t="s">
        <v>67</v>
      </c>
      <c r="B848" s="1" t="n">
        <v>40</v>
      </c>
      <c r="C848" s="1" t="s">
        <v>53</v>
      </c>
      <c r="D848" s="1" t="n">
        <v>2.44045758247376</v>
      </c>
      <c r="E848" s="1" t="n">
        <v>1.68613135814667</v>
      </c>
    </row>
    <row r="849" customFormat="false" ht="12.5" hidden="false" customHeight="false" outlineLevel="0" collapsed="false">
      <c r="A849" s="1" t="s">
        <v>68</v>
      </c>
      <c r="B849" s="1" t="n">
        <v>1</v>
      </c>
      <c r="C849" s="1" t="s">
        <v>53</v>
      </c>
      <c r="D849" s="1" t="n">
        <v>0.551422953605652</v>
      </c>
      <c r="E849" s="1" t="n">
        <v>-0.00781701412051916</v>
      </c>
    </row>
    <row r="850" customFormat="false" ht="12.5" hidden="false" customHeight="false" outlineLevel="0" collapsed="false">
      <c r="A850" s="1" t="s">
        <v>68</v>
      </c>
      <c r="B850" s="1" t="n">
        <v>2</v>
      </c>
      <c r="C850" s="1" t="s">
        <v>53</v>
      </c>
      <c r="D850" s="1" t="n">
        <v>0.554183065891266</v>
      </c>
      <c r="E850" s="1" t="n">
        <v>-0.00551822641864419</v>
      </c>
    </row>
    <row r="851" customFormat="false" ht="12.5" hidden="false" customHeight="false" outlineLevel="0" collapsed="false">
      <c r="A851" s="1" t="s">
        <v>68</v>
      </c>
      <c r="B851" s="1" t="n">
        <v>3</v>
      </c>
      <c r="C851" s="1" t="s">
        <v>53</v>
      </c>
      <c r="D851" s="1" t="n">
        <v>0.553997874259949</v>
      </c>
      <c r="E851" s="1" t="n">
        <v>-0.00616474263370037</v>
      </c>
    </row>
    <row r="852" customFormat="false" ht="12.5" hidden="false" customHeight="false" outlineLevel="0" collapsed="false">
      <c r="A852" s="1" t="s">
        <v>68</v>
      </c>
      <c r="B852" s="1" t="n">
        <v>4</v>
      </c>
      <c r="C852" s="1" t="s">
        <v>53</v>
      </c>
      <c r="D852" s="1" t="n">
        <v>0.556796491146088</v>
      </c>
      <c r="E852" s="1" t="n">
        <v>-0.0038274503313005</v>
      </c>
    </row>
    <row r="853" customFormat="false" ht="12.5" hidden="false" customHeight="false" outlineLevel="0" collapsed="false">
      <c r="A853" s="1" t="s">
        <v>68</v>
      </c>
      <c r="B853" s="1" t="n">
        <v>5</v>
      </c>
      <c r="C853" s="1" t="s">
        <v>53</v>
      </c>
      <c r="D853" s="1" t="n">
        <v>0.557146668434143</v>
      </c>
      <c r="E853" s="1" t="n">
        <v>-0.00393859762698412</v>
      </c>
    </row>
    <row r="854" customFormat="false" ht="12.5" hidden="false" customHeight="false" outlineLevel="0" collapsed="false">
      <c r="A854" s="1" t="s">
        <v>68</v>
      </c>
      <c r="B854" s="1" t="n">
        <v>6</v>
      </c>
      <c r="C854" s="1" t="s">
        <v>53</v>
      </c>
      <c r="D854" s="1" t="n">
        <v>0.559113562107086</v>
      </c>
      <c r="E854" s="1" t="n">
        <v>-0.00243302853778005</v>
      </c>
    </row>
    <row r="855" customFormat="false" ht="12.5" hidden="false" customHeight="false" outlineLevel="0" collapsed="false">
      <c r="A855" s="1" t="s">
        <v>68</v>
      </c>
      <c r="B855" s="1" t="n">
        <v>7</v>
      </c>
      <c r="C855" s="1" t="s">
        <v>53</v>
      </c>
      <c r="D855" s="1" t="n">
        <v>0.559985876083374</v>
      </c>
      <c r="E855" s="1" t="n">
        <v>-0.00202203914523125</v>
      </c>
    </row>
    <row r="856" customFormat="false" ht="12.5" hidden="false" customHeight="false" outlineLevel="0" collapsed="false">
      <c r="A856" s="1" t="s">
        <v>68</v>
      </c>
      <c r="B856" s="1" t="n">
        <v>8</v>
      </c>
      <c r="C856" s="1" t="s">
        <v>53</v>
      </c>
      <c r="D856" s="1" t="n">
        <v>0.560979723930359</v>
      </c>
      <c r="E856" s="1" t="n">
        <v>-0.00148951599840075</v>
      </c>
    </row>
    <row r="857" customFormat="false" ht="12.5" hidden="false" customHeight="false" outlineLevel="0" collapsed="false">
      <c r="A857" s="1" t="s">
        <v>68</v>
      </c>
      <c r="B857" s="1" t="n">
        <v>9</v>
      </c>
      <c r="C857" s="1" t="s">
        <v>53</v>
      </c>
      <c r="D857" s="1" t="n">
        <v>0.563717007637024</v>
      </c>
      <c r="E857" s="1" t="n">
        <v>0.000786443008109927</v>
      </c>
    </row>
    <row r="858" customFormat="false" ht="12.5" hidden="false" customHeight="false" outlineLevel="0" collapsed="false">
      <c r="A858" s="1" t="s">
        <v>68</v>
      </c>
      <c r="B858" s="1" t="n">
        <v>10</v>
      </c>
      <c r="C858" s="1" t="s">
        <v>53</v>
      </c>
      <c r="D858" s="1" t="n">
        <v>0.563642859458923</v>
      </c>
      <c r="E858" s="1" t="n">
        <v>0.000250970188062638</v>
      </c>
    </row>
    <row r="859" customFormat="false" ht="12.5" hidden="false" customHeight="false" outlineLevel="0" collapsed="false">
      <c r="A859" s="1" t="s">
        <v>68</v>
      </c>
      <c r="B859" s="1" t="n">
        <v>11</v>
      </c>
      <c r="C859" s="1" t="s">
        <v>53</v>
      </c>
      <c r="D859" s="1" t="n">
        <v>0.56520539522171</v>
      </c>
      <c r="E859" s="1" t="n">
        <v>0.0013521813089028</v>
      </c>
    </row>
    <row r="860" customFormat="false" ht="12.5" hidden="false" customHeight="false" outlineLevel="0" collapsed="false">
      <c r="A860" s="1" t="s">
        <v>68</v>
      </c>
      <c r="B860" s="1" t="n">
        <v>12</v>
      </c>
      <c r="C860" s="1" t="s">
        <v>53</v>
      </c>
      <c r="D860" s="1" t="n">
        <v>0.565773665904999</v>
      </c>
      <c r="E860" s="1" t="n">
        <v>0.00145912729203701</v>
      </c>
    </row>
    <row r="861" customFormat="false" ht="12.5" hidden="false" customHeight="false" outlineLevel="0" collapsed="false">
      <c r="A861" s="1" t="s">
        <v>68</v>
      </c>
      <c r="B861" s="1" t="n">
        <v>13</v>
      </c>
      <c r="C861" s="1" t="s">
        <v>53</v>
      </c>
      <c r="D861" s="1" t="n">
        <v>0.567080318927765</v>
      </c>
      <c r="E861" s="1" t="n">
        <v>0.00230445573106408</v>
      </c>
    </row>
    <row r="862" customFormat="false" ht="12.5" hidden="false" customHeight="false" outlineLevel="0" collapsed="false">
      <c r="A862" s="1" t="s">
        <v>68</v>
      </c>
      <c r="B862" s="1" t="n">
        <v>14</v>
      </c>
      <c r="C862" s="1" t="s">
        <v>53</v>
      </c>
      <c r="D862" s="1" t="n">
        <v>0.566763043403626</v>
      </c>
      <c r="E862" s="1" t="n">
        <v>0.00152585550677031</v>
      </c>
    </row>
    <row r="863" customFormat="false" ht="12.5" hidden="false" customHeight="false" outlineLevel="0" collapsed="false">
      <c r="A863" s="1" t="s">
        <v>68</v>
      </c>
      <c r="B863" s="1" t="n">
        <v>15</v>
      </c>
      <c r="C863" s="1" t="s">
        <v>53</v>
      </c>
      <c r="D863" s="1" t="n">
        <v>0.568157076835632</v>
      </c>
      <c r="E863" s="1" t="n">
        <v>0.00245856423862278</v>
      </c>
    </row>
    <row r="864" customFormat="false" ht="12.5" hidden="false" customHeight="false" outlineLevel="0" collapsed="false">
      <c r="A864" s="1" t="s">
        <v>68</v>
      </c>
      <c r="B864" s="1" t="n">
        <v>16</v>
      </c>
      <c r="C864" s="1" t="s">
        <v>53</v>
      </c>
      <c r="D864" s="1" t="n">
        <v>0.569088459014893</v>
      </c>
      <c r="E864" s="1" t="n">
        <v>0.002928621834144</v>
      </c>
    </row>
    <row r="865" customFormat="false" ht="12.5" hidden="false" customHeight="false" outlineLevel="0" collapsed="false">
      <c r="A865" s="1" t="s">
        <v>68</v>
      </c>
      <c r="B865" s="1" t="n">
        <v>17</v>
      </c>
      <c r="C865" s="1" t="s">
        <v>53</v>
      </c>
      <c r="D865" s="1" t="n">
        <v>0.568236827850342</v>
      </c>
      <c r="E865" s="1" t="n">
        <v>0.00161566608585417</v>
      </c>
    </row>
    <row r="866" customFormat="false" ht="12.5" hidden="false" customHeight="false" outlineLevel="0" collapsed="false">
      <c r="A866" s="1" t="s">
        <v>68</v>
      </c>
      <c r="B866" s="1" t="n">
        <v>18</v>
      </c>
      <c r="C866" s="1" t="s">
        <v>53</v>
      </c>
      <c r="D866" s="1" t="n">
        <v>0.570762395858765</v>
      </c>
      <c r="E866" s="1" t="n">
        <v>0.00367990951053798</v>
      </c>
    </row>
    <row r="867" customFormat="false" ht="12.5" hidden="false" customHeight="false" outlineLevel="0" collapsed="false">
      <c r="A867" s="1" t="s">
        <v>68</v>
      </c>
      <c r="B867" s="1" t="n">
        <v>19</v>
      </c>
      <c r="C867" s="1" t="s">
        <v>53</v>
      </c>
      <c r="D867" s="1" t="n">
        <v>0.57044917345047</v>
      </c>
      <c r="E867" s="1" t="n">
        <v>0.00290536228567362</v>
      </c>
    </row>
    <row r="868" customFormat="false" ht="12.5" hidden="false" customHeight="false" outlineLevel="0" collapsed="false">
      <c r="A868" s="1" t="s">
        <v>68</v>
      </c>
      <c r="B868" s="1" t="n">
        <v>20</v>
      </c>
      <c r="C868" s="1" t="s">
        <v>53</v>
      </c>
      <c r="D868" s="1" t="n">
        <v>0.570272982120514</v>
      </c>
      <c r="E868" s="1" t="n">
        <v>0.00226784637197852</v>
      </c>
    </row>
    <row r="869" customFormat="false" ht="12.5" hidden="false" customHeight="false" outlineLevel="0" collapsed="false">
      <c r="A869" s="1" t="s">
        <v>68</v>
      </c>
      <c r="B869" s="1" t="n">
        <v>21</v>
      </c>
      <c r="C869" s="1" t="s">
        <v>53</v>
      </c>
      <c r="D869" s="1" t="n">
        <v>0.570250928401947</v>
      </c>
      <c r="E869" s="1" t="n">
        <v>0.00178446806967258</v>
      </c>
    </row>
    <row r="870" customFormat="false" ht="12.5" hidden="false" customHeight="false" outlineLevel="0" collapsed="false">
      <c r="A870" s="1" t="s">
        <v>68</v>
      </c>
      <c r="B870" s="1" t="n">
        <v>22</v>
      </c>
      <c r="C870" s="1" t="s">
        <v>53</v>
      </c>
      <c r="D870" s="1" t="n">
        <v>0.570228517055512</v>
      </c>
      <c r="E870" s="1" t="n">
        <v>0.00130073202308267</v>
      </c>
    </row>
    <row r="871" customFormat="false" ht="12.5" hidden="false" customHeight="false" outlineLevel="0" collapsed="false">
      <c r="A871" s="1" t="s">
        <v>68</v>
      </c>
      <c r="B871" s="1" t="n">
        <v>23</v>
      </c>
      <c r="C871" s="1" t="s">
        <v>53</v>
      </c>
      <c r="D871" s="1" t="n">
        <v>0.571540236473084</v>
      </c>
      <c r="E871" s="1" t="n">
        <v>0.00215112674050033</v>
      </c>
    </row>
    <row r="872" customFormat="false" ht="12.5" hidden="false" customHeight="false" outlineLevel="0" collapsed="false">
      <c r="A872" s="1" t="s">
        <v>68</v>
      </c>
      <c r="B872" s="1" t="n">
        <v>24</v>
      </c>
      <c r="C872" s="1" t="s">
        <v>53</v>
      </c>
      <c r="D872" s="1" t="n">
        <v>0.571878910064697</v>
      </c>
      <c r="E872" s="1" t="n">
        <v>0.00202847574837506</v>
      </c>
    </row>
    <row r="873" customFormat="false" ht="12.5" hidden="false" customHeight="false" outlineLevel="0" collapsed="false">
      <c r="A873" s="1" t="s">
        <v>68</v>
      </c>
      <c r="B873" s="1" t="n">
        <v>25</v>
      </c>
      <c r="C873" s="1" t="s">
        <v>53</v>
      </c>
      <c r="D873" s="1" t="n">
        <v>0.571154415607452</v>
      </c>
      <c r="E873" s="1" t="n">
        <v>0.000842656649183482</v>
      </c>
    </row>
    <row r="874" customFormat="false" ht="12.5" hidden="false" customHeight="false" outlineLevel="0" collapsed="false">
      <c r="A874" s="1" t="s">
        <v>68</v>
      </c>
      <c r="B874" s="1" t="n">
        <v>26</v>
      </c>
      <c r="C874" s="1" t="s">
        <v>53</v>
      </c>
      <c r="D874" s="1" t="n">
        <v>0.572331190109253</v>
      </c>
      <c r="E874" s="1" t="n">
        <v>0.00155810650903732</v>
      </c>
    </row>
    <row r="875" customFormat="false" ht="12.5" hidden="false" customHeight="false" outlineLevel="0" collapsed="false">
      <c r="A875" s="1" t="s">
        <v>68</v>
      </c>
      <c r="B875" s="1" t="n">
        <v>27</v>
      </c>
      <c r="C875" s="1" t="s">
        <v>53</v>
      </c>
      <c r="D875" s="1" t="n">
        <v>0.57323431968689</v>
      </c>
      <c r="E875" s="1" t="n">
        <v>0.00199991138651967</v>
      </c>
    </row>
    <row r="876" customFormat="false" ht="12.5" hidden="false" customHeight="false" outlineLevel="0" collapsed="false">
      <c r="A876" s="1" t="s">
        <v>68</v>
      </c>
      <c r="B876" s="1" t="n">
        <v>28</v>
      </c>
      <c r="C876" s="1" t="s">
        <v>53</v>
      </c>
      <c r="D876" s="1" t="n">
        <v>0.572177112102509</v>
      </c>
      <c r="E876" s="1" t="n">
        <v>0.000481379189295694</v>
      </c>
    </row>
    <row r="877" customFormat="false" ht="12.5" hidden="false" customHeight="false" outlineLevel="0" collapsed="false">
      <c r="A877" s="1" t="s">
        <v>68</v>
      </c>
      <c r="B877" s="1" t="n">
        <v>29</v>
      </c>
      <c r="C877" s="1" t="s">
        <v>53</v>
      </c>
      <c r="D877" s="1" t="n">
        <v>0.5714031457901</v>
      </c>
      <c r="E877" s="1" t="n">
        <v>-0.000753911794163287</v>
      </c>
    </row>
    <row r="878" customFormat="false" ht="12.5" hidden="false" customHeight="false" outlineLevel="0" collapsed="false">
      <c r="A878" s="1" t="s">
        <v>68</v>
      </c>
      <c r="B878" s="1" t="n">
        <v>30</v>
      </c>
      <c r="C878" s="1" t="s">
        <v>53</v>
      </c>
      <c r="D878" s="1" t="n">
        <v>0.572825133800507</v>
      </c>
      <c r="E878" s="1" t="n">
        <v>0.000206751603400335</v>
      </c>
    </row>
    <row r="879" customFormat="false" ht="12.5" hidden="false" customHeight="false" outlineLevel="0" collapsed="false">
      <c r="A879" s="1" t="s">
        <v>68</v>
      </c>
      <c r="B879" s="1" t="n">
        <v>31</v>
      </c>
      <c r="C879" s="1" t="s">
        <v>53</v>
      </c>
      <c r="D879" s="1" t="n">
        <v>0.572071373462677</v>
      </c>
      <c r="E879" s="1" t="n">
        <v>-0.00100833340547979</v>
      </c>
    </row>
    <row r="880" customFormat="false" ht="12.5" hidden="false" customHeight="false" outlineLevel="0" collapsed="false">
      <c r="A880" s="1" t="s">
        <v>68</v>
      </c>
      <c r="B880" s="1" t="n">
        <v>32</v>
      </c>
      <c r="C880" s="1" t="s">
        <v>53</v>
      </c>
      <c r="D880" s="1" t="n">
        <v>0.573078453540802</v>
      </c>
      <c r="E880" s="1" t="n">
        <v>-0.000462577969301492</v>
      </c>
    </row>
    <row r="881" customFormat="false" ht="12.5" hidden="false" customHeight="false" outlineLevel="0" collapsed="false">
      <c r="A881" s="1" t="s">
        <v>68</v>
      </c>
      <c r="B881" s="1" t="n">
        <v>33</v>
      </c>
      <c r="C881" s="1" t="s">
        <v>53</v>
      </c>
      <c r="D881" s="1" t="n">
        <v>0.573310196399689</v>
      </c>
      <c r="E881" s="1" t="n">
        <v>-0.000692159752361476</v>
      </c>
    </row>
    <row r="882" customFormat="false" ht="12.5" hidden="false" customHeight="false" outlineLevel="0" collapsed="false">
      <c r="A882" s="1" t="s">
        <v>68</v>
      </c>
      <c r="B882" s="1" t="n">
        <v>34</v>
      </c>
      <c r="C882" s="1" t="s">
        <v>53</v>
      </c>
      <c r="D882" s="1" t="n">
        <v>0.573331654071808</v>
      </c>
      <c r="E882" s="1" t="n">
        <v>-0.00113202666398138</v>
      </c>
    </row>
    <row r="883" customFormat="false" ht="12.5" hidden="false" customHeight="false" outlineLevel="0" collapsed="false">
      <c r="A883" s="1" t="s">
        <v>68</v>
      </c>
      <c r="B883" s="1" t="n">
        <v>35</v>
      </c>
      <c r="C883" s="1" t="s">
        <v>53</v>
      </c>
      <c r="D883" s="1" t="n">
        <v>0.573323488235474</v>
      </c>
      <c r="E883" s="1" t="n">
        <v>-0.00160151720046997</v>
      </c>
    </row>
    <row r="884" customFormat="false" ht="12.5" hidden="false" customHeight="false" outlineLevel="0" collapsed="false">
      <c r="A884" s="1" t="s">
        <v>68</v>
      </c>
      <c r="B884" s="1" t="n">
        <v>36</v>
      </c>
      <c r="C884" s="1" t="s">
        <v>53</v>
      </c>
      <c r="D884" s="1" t="n">
        <v>0.574336409568787</v>
      </c>
      <c r="E884" s="1" t="n">
        <v>-0.00104992056731135</v>
      </c>
    </row>
    <row r="885" customFormat="false" ht="12.5" hidden="false" customHeight="false" outlineLevel="0" collapsed="false">
      <c r="A885" s="1" t="s">
        <v>68</v>
      </c>
      <c r="B885" s="1" t="n">
        <v>37</v>
      </c>
      <c r="C885" s="1" t="s">
        <v>53</v>
      </c>
      <c r="D885" s="1" t="n">
        <v>0.572591781616211</v>
      </c>
      <c r="E885" s="1" t="n">
        <v>-0.00325587322004139</v>
      </c>
    </row>
    <row r="886" customFormat="false" ht="12.5" hidden="false" customHeight="false" outlineLevel="0" collapsed="false">
      <c r="A886" s="1" t="s">
        <v>68</v>
      </c>
      <c r="B886" s="1" t="n">
        <v>38</v>
      </c>
      <c r="C886" s="1" t="s">
        <v>53</v>
      </c>
      <c r="D886" s="1" t="n">
        <v>0.573147892951965</v>
      </c>
      <c r="E886" s="1" t="n">
        <v>-0.00316108646802604</v>
      </c>
    </row>
    <row r="887" customFormat="false" ht="12.5" hidden="false" customHeight="false" outlineLevel="0" collapsed="false">
      <c r="A887" s="1" t="s">
        <v>68</v>
      </c>
      <c r="B887" s="1" t="n">
        <v>39</v>
      </c>
      <c r="C887" s="1" t="s">
        <v>53</v>
      </c>
      <c r="D887" s="1" t="n">
        <v>0.573874473571777</v>
      </c>
      <c r="E887" s="1" t="n">
        <v>-0.00289583043195307</v>
      </c>
    </row>
    <row r="888" customFormat="false" ht="12.5" hidden="false" customHeight="false" outlineLevel="0" collapsed="false">
      <c r="A888" s="1" t="s">
        <v>68</v>
      </c>
      <c r="B888" s="1" t="n">
        <v>40</v>
      </c>
      <c r="C888" s="1" t="s">
        <v>53</v>
      </c>
      <c r="D888" s="1" t="n">
        <v>0.573624491691589</v>
      </c>
      <c r="E888" s="1" t="n">
        <v>-0.0036071368958801</v>
      </c>
    </row>
    <row r="889" customFormat="false" ht="12.5" hidden="false" customHeight="false" outlineLevel="0" collapsed="false">
      <c r="A889" s="1" t="s">
        <v>69</v>
      </c>
      <c r="B889" s="1" t="n">
        <v>1</v>
      </c>
      <c r="C889" s="1" t="s">
        <v>53</v>
      </c>
      <c r="D889" s="1" t="n">
        <v>0.548153460025787</v>
      </c>
      <c r="E889" s="1" t="n">
        <v>-0.00615267362445593</v>
      </c>
    </row>
    <row r="890" customFormat="false" ht="12.5" hidden="false" customHeight="false" outlineLevel="0" collapsed="false">
      <c r="A890" s="1" t="s">
        <v>69</v>
      </c>
      <c r="B890" s="1" t="n">
        <v>2</v>
      </c>
      <c r="C890" s="1" t="s">
        <v>53</v>
      </c>
      <c r="D890" s="1" t="n">
        <v>0.548283398151398</v>
      </c>
      <c r="E890" s="1" t="n">
        <v>-0.00669867545366287</v>
      </c>
    </row>
    <row r="891" customFormat="false" ht="12.5" hidden="false" customHeight="false" outlineLevel="0" collapsed="false">
      <c r="A891" s="1" t="s">
        <v>69</v>
      </c>
      <c r="B891" s="1" t="n">
        <v>3</v>
      </c>
      <c r="C891" s="1" t="s">
        <v>53</v>
      </c>
      <c r="D891" s="1" t="n">
        <v>0.550566911697388</v>
      </c>
      <c r="E891" s="1" t="n">
        <v>-0.00509110186249018</v>
      </c>
    </row>
    <row r="892" customFormat="false" ht="12.5" hidden="false" customHeight="false" outlineLevel="0" collapsed="false">
      <c r="A892" s="1" t="s">
        <v>69</v>
      </c>
      <c r="B892" s="1" t="n">
        <v>4</v>
      </c>
      <c r="C892" s="1" t="s">
        <v>53</v>
      </c>
      <c r="D892" s="1" t="n">
        <v>0.553030371665955</v>
      </c>
      <c r="E892" s="1" t="n">
        <v>-0.00330358208157122</v>
      </c>
    </row>
    <row r="893" customFormat="false" ht="12.5" hidden="false" customHeight="false" outlineLevel="0" collapsed="false">
      <c r="A893" s="1" t="s">
        <v>69</v>
      </c>
      <c r="B893" s="1" t="n">
        <v>5</v>
      </c>
      <c r="C893" s="1" t="s">
        <v>53</v>
      </c>
      <c r="D893" s="1" t="n">
        <v>0.553965151309967</v>
      </c>
      <c r="E893" s="1" t="n">
        <v>-0.00304474239237607</v>
      </c>
    </row>
    <row r="894" customFormat="false" ht="12.5" hidden="false" customHeight="false" outlineLevel="0" collapsed="false">
      <c r="A894" s="1" t="s">
        <v>69</v>
      </c>
      <c r="B894" s="1" t="n">
        <v>6</v>
      </c>
      <c r="C894" s="1" t="s">
        <v>53</v>
      </c>
      <c r="D894" s="1" t="n">
        <v>0.554528176784515</v>
      </c>
      <c r="E894" s="1" t="n">
        <v>-0.00315765687264502</v>
      </c>
    </row>
    <row r="895" customFormat="false" ht="12.5" hidden="false" customHeight="false" outlineLevel="0" collapsed="false">
      <c r="A895" s="1" t="s">
        <v>69</v>
      </c>
      <c r="B895" s="1" t="n">
        <v>7</v>
      </c>
      <c r="C895" s="1" t="s">
        <v>53</v>
      </c>
      <c r="D895" s="1" t="n">
        <v>0.555028319358826</v>
      </c>
      <c r="E895" s="1" t="n">
        <v>-0.00333345448598266</v>
      </c>
    </row>
    <row r="896" customFormat="false" ht="12.5" hidden="false" customHeight="false" outlineLevel="0" collapsed="false">
      <c r="A896" s="1" t="s">
        <v>69</v>
      </c>
      <c r="B896" s="1" t="n">
        <v>8</v>
      </c>
      <c r="C896" s="1" t="s">
        <v>53</v>
      </c>
      <c r="D896" s="1" t="n">
        <v>0.559737741947174</v>
      </c>
      <c r="E896" s="1" t="n">
        <v>0.000700028205756098</v>
      </c>
    </row>
    <row r="897" customFormat="false" ht="12.5" hidden="false" customHeight="false" outlineLevel="0" collapsed="false">
      <c r="A897" s="1" t="s">
        <v>69</v>
      </c>
      <c r="B897" s="1" t="n">
        <v>9</v>
      </c>
      <c r="C897" s="1" t="s">
        <v>53</v>
      </c>
      <c r="D897" s="1" t="n">
        <v>0.560182631015778</v>
      </c>
      <c r="E897" s="1" t="n">
        <v>0.000468977232230827</v>
      </c>
    </row>
    <row r="898" customFormat="false" ht="12.5" hidden="false" customHeight="false" outlineLevel="0" collapsed="false">
      <c r="A898" s="1" t="s">
        <v>69</v>
      </c>
      <c r="B898" s="1" t="n">
        <v>10</v>
      </c>
      <c r="C898" s="1" t="s">
        <v>53</v>
      </c>
      <c r="D898" s="1" t="n">
        <v>0.561588227748871</v>
      </c>
      <c r="E898" s="1" t="n">
        <v>0.0011986339231953</v>
      </c>
    </row>
    <row r="899" customFormat="false" ht="12.5" hidden="false" customHeight="false" outlineLevel="0" collapsed="false">
      <c r="A899" s="1" t="s">
        <v>69</v>
      </c>
      <c r="B899" s="1" t="n">
        <v>11</v>
      </c>
      <c r="C899" s="1" t="s">
        <v>53</v>
      </c>
      <c r="D899" s="1" t="n">
        <v>0.562368869781494</v>
      </c>
      <c r="E899" s="1" t="n">
        <v>0.0013033360010013</v>
      </c>
    </row>
    <row r="900" customFormat="false" ht="12.5" hidden="false" customHeight="false" outlineLevel="0" collapsed="false">
      <c r="A900" s="1" t="s">
        <v>69</v>
      </c>
      <c r="B900" s="1" t="n">
        <v>12</v>
      </c>
      <c r="C900" s="1" t="s">
        <v>53</v>
      </c>
      <c r="D900" s="1" t="n">
        <v>0.562544286251068</v>
      </c>
      <c r="E900" s="1" t="n">
        <v>0.000802812399342656</v>
      </c>
    </row>
    <row r="901" customFormat="false" ht="12.5" hidden="false" customHeight="false" outlineLevel="0" collapsed="false">
      <c r="A901" s="1" t="s">
        <v>69</v>
      </c>
      <c r="B901" s="1" t="n">
        <v>13</v>
      </c>
      <c r="C901" s="1" t="s">
        <v>53</v>
      </c>
      <c r="D901" s="1" t="n">
        <v>0.564894258975983</v>
      </c>
      <c r="E901" s="1" t="n">
        <v>0.00247684516943991</v>
      </c>
    </row>
    <row r="902" customFormat="false" ht="12.5" hidden="false" customHeight="false" outlineLevel="0" collapsed="false">
      <c r="A902" s="1" t="s">
        <v>69</v>
      </c>
      <c r="B902" s="1" t="n">
        <v>14</v>
      </c>
      <c r="C902" s="1" t="s">
        <v>53</v>
      </c>
      <c r="D902" s="1" t="n">
        <v>0.565363705158234</v>
      </c>
      <c r="E902" s="1" t="n">
        <v>0.00227035139687359</v>
      </c>
    </row>
    <row r="903" customFormat="false" ht="12.5" hidden="false" customHeight="false" outlineLevel="0" collapsed="false">
      <c r="A903" s="1" t="s">
        <v>69</v>
      </c>
      <c r="B903" s="1" t="n">
        <v>15</v>
      </c>
      <c r="C903" s="1" t="s">
        <v>53</v>
      </c>
      <c r="D903" s="1" t="n">
        <v>0.565902650356293</v>
      </c>
      <c r="E903" s="1" t="n">
        <v>0.00213335640728474</v>
      </c>
    </row>
    <row r="904" customFormat="false" ht="12.5" hidden="false" customHeight="false" outlineLevel="0" collapsed="false">
      <c r="A904" s="1" t="s">
        <v>69</v>
      </c>
      <c r="B904" s="1" t="n">
        <v>16</v>
      </c>
      <c r="C904" s="1" t="s">
        <v>53</v>
      </c>
      <c r="D904" s="1" t="n">
        <v>0.567972898483276</v>
      </c>
      <c r="E904" s="1" t="n">
        <v>0.00352766457945108</v>
      </c>
    </row>
    <row r="905" customFormat="false" ht="12.5" hidden="false" customHeight="false" outlineLevel="0" collapsed="false">
      <c r="A905" s="1" t="s">
        <v>69</v>
      </c>
      <c r="B905" s="1" t="n">
        <v>17</v>
      </c>
      <c r="C905" s="1" t="s">
        <v>53</v>
      </c>
      <c r="D905" s="1" t="n">
        <v>0.567340135574341</v>
      </c>
      <c r="E905" s="1" t="n">
        <v>0.00221896171569824</v>
      </c>
    </row>
    <row r="906" customFormat="false" ht="12.5" hidden="false" customHeight="false" outlineLevel="0" collapsed="false">
      <c r="A906" s="1" t="s">
        <v>69</v>
      </c>
      <c r="B906" s="1" t="n">
        <v>18</v>
      </c>
      <c r="C906" s="1" t="s">
        <v>53</v>
      </c>
      <c r="D906" s="1" t="n">
        <v>0.567070126533508</v>
      </c>
      <c r="E906" s="1" t="n">
        <v>0.00127301260363311</v>
      </c>
    </row>
    <row r="907" customFormat="false" ht="12.5" hidden="false" customHeight="false" outlineLevel="0" collapsed="false">
      <c r="A907" s="1" t="s">
        <v>69</v>
      </c>
      <c r="B907" s="1" t="n">
        <v>19</v>
      </c>
      <c r="C907" s="1" t="s">
        <v>53</v>
      </c>
      <c r="D907" s="1" t="n">
        <v>0.568118453025818</v>
      </c>
      <c r="E907" s="1" t="n">
        <v>0.00164539902471006</v>
      </c>
    </row>
    <row r="908" customFormat="false" ht="12.5" hidden="false" customHeight="false" outlineLevel="0" collapsed="false">
      <c r="A908" s="1" t="s">
        <v>69</v>
      </c>
      <c r="B908" s="1" t="n">
        <v>20</v>
      </c>
      <c r="C908" s="1" t="s">
        <v>53</v>
      </c>
      <c r="D908" s="1" t="n">
        <v>0.569492042064667</v>
      </c>
      <c r="E908" s="1" t="n">
        <v>0.00234304810874164</v>
      </c>
    </row>
    <row r="909" customFormat="false" ht="12.5" hidden="false" customHeight="false" outlineLevel="0" collapsed="false">
      <c r="A909" s="1" t="s">
        <v>69</v>
      </c>
      <c r="B909" s="1" t="n">
        <v>21</v>
      </c>
      <c r="C909" s="1" t="s">
        <v>53</v>
      </c>
      <c r="D909" s="1" t="n">
        <v>0.568480730056763</v>
      </c>
      <c r="E909" s="1" t="n">
        <v>0.000655796087812632</v>
      </c>
    </row>
    <row r="910" customFormat="false" ht="12.5" hidden="false" customHeight="false" outlineLevel="0" collapsed="false">
      <c r="A910" s="1" t="s">
        <v>69</v>
      </c>
      <c r="B910" s="1" t="n">
        <v>22</v>
      </c>
      <c r="C910" s="1" t="s">
        <v>53</v>
      </c>
      <c r="D910" s="1" t="n">
        <v>0.568632781505585</v>
      </c>
      <c r="E910" s="1" t="n">
        <v>0.000131907509057783</v>
      </c>
    </row>
    <row r="911" customFormat="false" ht="12.5" hidden="false" customHeight="false" outlineLevel="0" collapsed="false">
      <c r="A911" s="1" t="s">
        <v>69</v>
      </c>
      <c r="B911" s="1" t="n">
        <v>23</v>
      </c>
      <c r="C911" s="1" t="s">
        <v>53</v>
      </c>
      <c r="D911" s="1" t="n">
        <v>0.571172118186951</v>
      </c>
      <c r="E911" s="1" t="n">
        <v>0.00199530413374305</v>
      </c>
    </row>
    <row r="912" customFormat="false" ht="12.5" hidden="false" customHeight="false" outlineLevel="0" collapsed="false">
      <c r="A912" s="1" t="s">
        <v>69</v>
      </c>
      <c r="B912" s="1" t="n">
        <v>24</v>
      </c>
      <c r="C912" s="1" t="s">
        <v>53</v>
      </c>
      <c r="D912" s="1" t="n">
        <v>0.571349442005158</v>
      </c>
      <c r="E912" s="1" t="n">
        <v>0.00149668799713254</v>
      </c>
    </row>
    <row r="913" customFormat="false" ht="12.5" hidden="false" customHeight="false" outlineLevel="0" collapsed="false">
      <c r="A913" s="1" t="s">
        <v>69</v>
      </c>
      <c r="B913" s="1" t="n">
        <v>25</v>
      </c>
      <c r="C913" s="1" t="s">
        <v>53</v>
      </c>
      <c r="D913" s="1" t="n">
        <v>0.571323692798615</v>
      </c>
      <c r="E913" s="1" t="n">
        <v>0.000794998777564615</v>
      </c>
    </row>
    <row r="914" customFormat="false" ht="12.5" hidden="false" customHeight="false" outlineLevel="0" collapsed="false">
      <c r="A914" s="1" t="s">
        <v>69</v>
      </c>
      <c r="B914" s="1" t="n">
        <v>26</v>
      </c>
      <c r="C914" s="1" t="s">
        <v>53</v>
      </c>
      <c r="D914" s="1" t="n">
        <v>0.571781396865845</v>
      </c>
      <c r="E914" s="1" t="n">
        <v>0.000576762831769884</v>
      </c>
    </row>
    <row r="915" customFormat="false" ht="12.5" hidden="false" customHeight="false" outlineLevel="0" collapsed="false">
      <c r="A915" s="1" t="s">
        <v>69</v>
      </c>
      <c r="B915" s="1" t="n">
        <v>27</v>
      </c>
      <c r="C915" s="1" t="s">
        <v>53</v>
      </c>
      <c r="D915" s="1" t="n">
        <v>0.570996701717377</v>
      </c>
      <c r="E915" s="1" t="n">
        <v>-0.000883872387930751</v>
      </c>
    </row>
    <row r="916" customFormat="false" ht="12.5" hidden="false" customHeight="false" outlineLevel="0" collapsed="false">
      <c r="A916" s="1" t="s">
        <v>69</v>
      </c>
      <c r="B916" s="1" t="n">
        <v>28</v>
      </c>
      <c r="C916" s="1" t="s">
        <v>53</v>
      </c>
      <c r="D916" s="1" t="n">
        <v>0.57428640127182</v>
      </c>
      <c r="E916" s="1" t="n">
        <v>0.00172988721169531</v>
      </c>
    </row>
    <row r="917" customFormat="false" ht="12.5" hidden="false" customHeight="false" outlineLevel="0" collapsed="false">
      <c r="A917" s="1" t="s">
        <v>69</v>
      </c>
      <c r="B917" s="1" t="n">
        <v>29</v>
      </c>
      <c r="C917" s="1" t="s">
        <v>53</v>
      </c>
      <c r="D917" s="1" t="n">
        <v>0.573614954948425</v>
      </c>
      <c r="E917" s="1" t="n">
        <v>0.000382500846171752</v>
      </c>
    </row>
    <row r="918" customFormat="false" ht="12.5" hidden="false" customHeight="false" outlineLevel="0" collapsed="false">
      <c r="A918" s="1" t="s">
        <v>69</v>
      </c>
      <c r="B918" s="1" t="n">
        <v>30</v>
      </c>
      <c r="C918" s="1" t="s">
        <v>53</v>
      </c>
      <c r="D918" s="1" t="n">
        <v>0.574190497398377</v>
      </c>
      <c r="E918" s="1" t="n">
        <v>0.000282103283097968</v>
      </c>
    </row>
    <row r="919" customFormat="false" ht="12.5" hidden="false" customHeight="false" outlineLevel="0" collapsed="false">
      <c r="A919" s="1" t="s">
        <v>69</v>
      </c>
      <c r="B919" s="1" t="n">
        <v>31</v>
      </c>
      <c r="C919" s="1" t="s">
        <v>53</v>
      </c>
      <c r="D919" s="1" t="n">
        <v>0.574161410331726</v>
      </c>
      <c r="E919" s="1" t="n">
        <v>-0.000422923796577379</v>
      </c>
    </row>
    <row r="920" customFormat="false" ht="12.5" hidden="false" customHeight="false" outlineLevel="0" collapsed="false">
      <c r="A920" s="1" t="s">
        <v>69</v>
      </c>
      <c r="B920" s="1" t="n">
        <v>32</v>
      </c>
      <c r="C920" s="1" t="s">
        <v>53</v>
      </c>
      <c r="D920" s="1" t="n">
        <v>0.575320363044739</v>
      </c>
      <c r="E920" s="1" t="n">
        <v>6.00888852204662E-005</v>
      </c>
    </row>
    <row r="921" customFormat="false" ht="12.5" hidden="false" customHeight="false" outlineLevel="0" collapsed="false">
      <c r="A921" s="1" t="s">
        <v>69</v>
      </c>
      <c r="B921" s="1" t="n">
        <v>33</v>
      </c>
      <c r="C921" s="1" t="s">
        <v>53</v>
      </c>
      <c r="D921" s="1" t="n">
        <v>0.575296461582184</v>
      </c>
      <c r="E921" s="1" t="n">
        <v>-0.000639752601273358</v>
      </c>
    </row>
    <row r="922" customFormat="false" ht="12.5" hidden="false" customHeight="false" outlineLevel="0" collapsed="false">
      <c r="A922" s="1" t="s">
        <v>69</v>
      </c>
      <c r="B922" s="1" t="n">
        <v>34</v>
      </c>
      <c r="C922" s="1" t="s">
        <v>53</v>
      </c>
      <c r="D922" s="1" t="n">
        <v>0.576349377632141</v>
      </c>
      <c r="E922" s="1" t="n">
        <v>-0.000262776564341038</v>
      </c>
    </row>
    <row r="923" customFormat="false" ht="12.5" hidden="false" customHeight="false" outlineLevel="0" collapsed="false">
      <c r="A923" s="1" t="s">
        <v>69</v>
      </c>
      <c r="B923" s="1" t="n">
        <v>35</v>
      </c>
      <c r="C923" s="1" t="s">
        <v>53</v>
      </c>
      <c r="D923" s="1" t="n">
        <v>0.575789153575897</v>
      </c>
      <c r="E923" s="1" t="n">
        <v>-0.00149894063360989</v>
      </c>
    </row>
    <row r="924" customFormat="false" ht="12.5" hidden="false" customHeight="false" outlineLevel="0" collapsed="false">
      <c r="A924" s="1" t="s">
        <v>69</v>
      </c>
      <c r="B924" s="1" t="n">
        <v>36</v>
      </c>
      <c r="C924" s="1" t="s">
        <v>53</v>
      </c>
      <c r="D924" s="1" t="n">
        <v>0.576929092407227</v>
      </c>
      <c r="E924" s="1" t="n">
        <v>-0.00103494187351316</v>
      </c>
    </row>
    <row r="925" customFormat="false" ht="12.5" hidden="false" customHeight="false" outlineLevel="0" collapsed="false">
      <c r="A925" s="1" t="s">
        <v>69</v>
      </c>
      <c r="B925" s="1" t="n">
        <v>37</v>
      </c>
      <c r="C925" s="1" t="s">
        <v>53</v>
      </c>
      <c r="D925" s="1" t="n">
        <v>0.576438724994659</v>
      </c>
      <c r="E925" s="1" t="n">
        <v>-0.00220124935731292</v>
      </c>
    </row>
    <row r="926" customFormat="false" ht="12.5" hidden="false" customHeight="false" outlineLevel="0" collapsed="false">
      <c r="A926" s="1" t="s">
        <v>69</v>
      </c>
      <c r="B926" s="1" t="n">
        <v>38</v>
      </c>
      <c r="C926" s="1" t="s">
        <v>53</v>
      </c>
      <c r="D926" s="1" t="n">
        <v>0.577227771282196</v>
      </c>
      <c r="E926" s="1" t="n">
        <v>-0.00208814302459359</v>
      </c>
    </row>
    <row r="927" customFormat="false" ht="12.5" hidden="false" customHeight="false" outlineLevel="0" collapsed="false">
      <c r="A927" s="1" t="s">
        <v>69</v>
      </c>
      <c r="B927" s="1" t="n">
        <v>39</v>
      </c>
      <c r="C927" s="1" t="s">
        <v>53</v>
      </c>
      <c r="D927" s="1" t="n">
        <v>0.576486527919769</v>
      </c>
      <c r="E927" s="1" t="n">
        <v>-0.00350532634183764</v>
      </c>
    </row>
    <row r="928" customFormat="false" ht="12.5" hidden="false" customHeight="false" outlineLevel="0" collapsed="false">
      <c r="A928" s="1" t="s">
        <v>69</v>
      </c>
      <c r="B928" s="1" t="n">
        <v>40</v>
      </c>
      <c r="C928" s="1" t="s">
        <v>53</v>
      </c>
      <c r="D928" s="1" t="n">
        <v>0.577994883060455</v>
      </c>
      <c r="E928" s="1" t="n">
        <v>-0.0026729111559689</v>
      </c>
    </row>
    <row r="929" customFormat="false" ht="12.5" hidden="false" customHeight="false" outlineLevel="0" collapsed="false">
      <c r="A929" s="1" t="s">
        <v>70</v>
      </c>
      <c r="B929" s="1" t="n">
        <v>1</v>
      </c>
      <c r="C929" s="1" t="s">
        <v>53</v>
      </c>
      <c r="D929" s="1" t="n">
        <v>0.717293620109558</v>
      </c>
      <c r="E929" s="1" t="n">
        <v>-0.00930703431367874</v>
      </c>
    </row>
    <row r="930" customFormat="false" ht="12.5" hidden="false" customHeight="false" outlineLevel="0" collapsed="false">
      <c r="A930" s="1" t="s">
        <v>70</v>
      </c>
      <c r="B930" s="1" t="n">
        <v>2</v>
      </c>
      <c r="C930" s="1" t="s">
        <v>53</v>
      </c>
      <c r="D930" s="1" t="n">
        <v>0.72005033493042</v>
      </c>
      <c r="E930" s="1" t="n">
        <v>-0.00731358584016562</v>
      </c>
    </row>
    <row r="931" customFormat="false" ht="12.5" hidden="false" customHeight="false" outlineLevel="0" collapsed="false">
      <c r="A931" s="1" t="s">
        <v>70</v>
      </c>
      <c r="B931" s="1" t="n">
        <v>3</v>
      </c>
      <c r="C931" s="1" t="s">
        <v>53</v>
      </c>
      <c r="D931" s="1" t="n">
        <v>0.721058070659638</v>
      </c>
      <c r="E931" s="1" t="n">
        <v>-0.00706911692395806</v>
      </c>
    </row>
    <row r="932" customFormat="false" ht="12.5" hidden="false" customHeight="false" outlineLevel="0" collapsed="false">
      <c r="A932" s="1" t="s">
        <v>70</v>
      </c>
      <c r="B932" s="1" t="n">
        <v>4</v>
      </c>
      <c r="C932" s="1" t="s">
        <v>53</v>
      </c>
      <c r="D932" s="1" t="n">
        <v>0.722492039203644</v>
      </c>
      <c r="E932" s="1" t="n">
        <v>-0.00639841472730041</v>
      </c>
    </row>
    <row r="933" customFormat="false" ht="12.5" hidden="false" customHeight="false" outlineLevel="0" collapsed="false">
      <c r="A933" s="1" t="s">
        <v>70</v>
      </c>
      <c r="B933" s="1" t="n">
        <v>5</v>
      </c>
      <c r="C933" s="1" t="s">
        <v>53</v>
      </c>
      <c r="D933" s="1" t="n">
        <v>0.726041555404663</v>
      </c>
      <c r="E933" s="1" t="n">
        <v>-0.0036121653392911</v>
      </c>
    </row>
    <row r="934" customFormat="false" ht="12.5" hidden="false" customHeight="false" outlineLevel="0" collapsed="false">
      <c r="A934" s="1" t="s">
        <v>70</v>
      </c>
      <c r="B934" s="1" t="n">
        <v>6</v>
      </c>
      <c r="C934" s="1" t="s">
        <v>53</v>
      </c>
      <c r="D934" s="1" t="n">
        <v>0.728120744228363</v>
      </c>
      <c r="E934" s="1" t="n">
        <v>-0.00229624309577048</v>
      </c>
    </row>
    <row r="935" customFormat="false" ht="12.5" hidden="false" customHeight="false" outlineLevel="0" collapsed="false">
      <c r="A935" s="1" t="s">
        <v>70</v>
      </c>
      <c r="B935" s="1" t="n">
        <v>7</v>
      </c>
      <c r="C935" s="1" t="s">
        <v>53</v>
      </c>
      <c r="D935" s="1" t="n">
        <v>0.729837417602539</v>
      </c>
      <c r="E935" s="1" t="n">
        <v>-0.00134283653460443</v>
      </c>
    </row>
    <row r="936" customFormat="false" ht="12.5" hidden="false" customHeight="false" outlineLevel="0" collapsed="false">
      <c r="A936" s="1" t="s">
        <v>70</v>
      </c>
      <c r="B936" s="1" t="n">
        <v>8</v>
      </c>
      <c r="C936" s="1" t="s">
        <v>53</v>
      </c>
      <c r="D936" s="1" t="n">
        <v>0.731054365634918</v>
      </c>
      <c r="E936" s="1" t="n">
        <v>-0.000889155198819935</v>
      </c>
    </row>
    <row r="937" customFormat="false" ht="12.5" hidden="false" customHeight="false" outlineLevel="0" collapsed="false">
      <c r="A937" s="1" t="s">
        <v>70</v>
      </c>
      <c r="B937" s="1" t="n">
        <v>9</v>
      </c>
      <c r="C937" s="1" t="s">
        <v>53</v>
      </c>
      <c r="D937" s="1" t="n">
        <v>0.732350766658783</v>
      </c>
      <c r="E937" s="1" t="n">
        <v>-0.000356020842446014</v>
      </c>
    </row>
    <row r="938" customFormat="false" ht="12.5" hidden="false" customHeight="false" outlineLevel="0" collapsed="false">
      <c r="A938" s="1" t="s">
        <v>70</v>
      </c>
      <c r="B938" s="1" t="n">
        <v>10</v>
      </c>
      <c r="C938" s="1" t="s">
        <v>53</v>
      </c>
      <c r="D938" s="1" t="n">
        <v>0.735057413578033</v>
      </c>
      <c r="E938" s="1" t="n">
        <v>0.00158735935110599</v>
      </c>
    </row>
    <row r="939" customFormat="false" ht="12.5" hidden="false" customHeight="false" outlineLevel="0" collapsed="false">
      <c r="A939" s="1" t="s">
        <v>70</v>
      </c>
      <c r="B939" s="1" t="n">
        <v>11</v>
      </c>
      <c r="C939" s="1" t="s">
        <v>53</v>
      </c>
      <c r="D939" s="1" t="n">
        <v>0.735971868038178</v>
      </c>
      <c r="E939" s="1" t="n">
        <v>0.0017385472310707</v>
      </c>
    </row>
    <row r="940" customFormat="false" ht="12.5" hidden="false" customHeight="false" outlineLevel="0" collapsed="false">
      <c r="A940" s="1" t="s">
        <v>70</v>
      </c>
      <c r="B940" s="1" t="n">
        <v>12</v>
      </c>
      <c r="C940" s="1" t="s">
        <v>53</v>
      </c>
      <c r="D940" s="1" t="n">
        <v>0.738033711910248</v>
      </c>
      <c r="E940" s="1" t="n">
        <v>0.00303712440654635</v>
      </c>
    </row>
    <row r="941" customFormat="false" ht="12.5" hidden="false" customHeight="false" outlineLevel="0" collapsed="false">
      <c r="A941" s="1" t="s">
        <v>70</v>
      </c>
      <c r="B941" s="1" t="n">
        <v>13</v>
      </c>
      <c r="C941" s="1" t="s">
        <v>53</v>
      </c>
      <c r="D941" s="1" t="n">
        <v>0.738469839096069</v>
      </c>
      <c r="E941" s="1" t="n">
        <v>0.00270998477935791</v>
      </c>
    </row>
    <row r="942" customFormat="false" ht="12.5" hidden="false" customHeight="false" outlineLevel="0" collapsed="false">
      <c r="A942" s="1" t="s">
        <v>70</v>
      </c>
      <c r="B942" s="1" t="n">
        <v>14</v>
      </c>
      <c r="C942" s="1" t="s">
        <v>53</v>
      </c>
      <c r="D942" s="1" t="n">
        <v>0.739105999469757</v>
      </c>
      <c r="E942" s="1" t="n">
        <v>0.00258287857286632</v>
      </c>
    </row>
    <row r="943" customFormat="false" ht="12.5" hidden="false" customHeight="false" outlineLevel="0" collapsed="false">
      <c r="A943" s="1" t="s">
        <v>70</v>
      </c>
      <c r="B943" s="1" t="n">
        <v>15</v>
      </c>
      <c r="C943" s="1" t="s">
        <v>53</v>
      </c>
      <c r="D943" s="1" t="n">
        <v>0.740483999252319</v>
      </c>
      <c r="E943" s="1" t="n">
        <v>0.0031976115424186</v>
      </c>
    </row>
    <row r="944" customFormat="false" ht="12.5" hidden="false" customHeight="false" outlineLevel="0" collapsed="false">
      <c r="A944" s="1" t="s">
        <v>70</v>
      </c>
      <c r="B944" s="1" t="n">
        <v>16</v>
      </c>
      <c r="C944" s="1" t="s">
        <v>53</v>
      </c>
      <c r="D944" s="1" t="n">
        <v>0.742724895477295</v>
      </c>
      <c r="E944" s="1" t="n">
        <v>0.00467524118721485</v>
      </c>
    </row>
    <row r="945" customFormat="false" ht="12.5" hidden="false" customHeight="false" outlineLevel="0" collapsed="false">
      <c r="A945" s="1" t="s">
        <v>70</v>
      </c>
      <c r="B945" s="1" t="n">
        <v>17</v>
      </c>
      <c r="C945" s="1" t="s">
        <v>53</v>
      </c>
      <c r="D945" s="1" t="n">
        <v>0.741369724273682</v>
      </c>
      <c r="E945" s="1" t="n">
        <v>0.00255680340342224</v>
      </c>
    </row>
    <row r="946" customFormat="false" ht="12.5" hidden="false" customHeight="false" outlineLevel="0" collapsed="false">
      <c r="A946" s="1" t="s">
        <v>70</v>
      </c>
      <c r="B946" s="1" t="n">
        <v>18</v>
      </c>
      <c r="C946" s="1" t="s">
        <v>53</v>
      </c>
      <c r="D946" s="1" t="n">
        <v>0.742732167243958</v>
      </c>
      <c r="E946" s="1" t="n">
        <v>0.00315597956068814</v>
      </c>
    </row>
    <row r="947" customFormat="false" ht="12.5" hidden="false" customHeight="false" outlineLevel="0" collapsed="false">
      <c r="A947" s="1" t="s">
        <v>70</v>
      </c>
      <c r="B947" s="1" t="n">
        <v>19</v>
      </c>
      <c r="C947" s="1" t="s">
        <v>53</v>
      </c>
      <c r="D947" s="1" t="n">
        <v>0.743025541305542</v>
      </c>
      <c r="E947" s="1" t="n">
        <v>0.00268608704209328</v>
      </c>
    </row>
    <row r="948" customFormat="false" ht="12.5" hidden="false" customHeight="false" outlineLevel="0" collapsed="false">
      <c r="A948" s="1" t="s">
        <v>70</v>
      </c>
      <c r="B948" s="1" t="n">
        <v>20</v>
      </c>
      <c r="C948" s="1" t="s">
        <v>53</v>
      </c>
      <c r="D948" s="1" t="n">
        <v>0.743314504623413</v>
      </c>
      <c r="E948" s="1" t="n">
        <v>0.00221178354695439</v>
      </c>
    </row>
    <row r="949" customFormat="false" ht="12.5" hidden="false" customHeight="false" outlineLevel="0" collapsed="false">
      <c r="A949" s="1" t="s">
        <v>70</v>
      </c>
      <c r="B949" s="1" t="n">
        <v>21</v>
      </c>
      <c r="C949" s="1" t="s">
        <v>53</v>
      </c>
      <c r="D949" s="1" t="n">
        <v>0.743715941905975</v>
      </c>
      <c r="E949" s="1" t="n">
        <v>0.00184995424933732</v>
      </c>
    </row>
    <row r="950" customFormat="false" ht="12.5" hidden="false" customHeight="false" outlineLevel="0" collapsed="false">
      <c r="A950" s="1" t="s">
        <v>70</v>
      </c>
      <c r="B950" s="1" t="n">
        <v>22</v>
      </c>
      <c r="C950" s="1" t="s">
        <v>53</v>
      </c>
      <c r="D950" s="1" t="n">
        <v>0.744911253452301</v>
      </c>
      <c r="E950" s="1" t="n">
        <v>0.00228199898265302</v>
      </c>
    </row>
    <row r="951" customFormat="false" ht="12.5" hidden="false" customHeight="false" outlineLevel="0" collapsed="false">
      <c r="A951" s="1" t="s">
        <v>70</v>
      </c>
      <c r="B951" s="1" t="n">
        <v>23</v>
      </c>
      <c r="C951" s="1" t="s">
        <v>53</v>
      </c>
      <c r="D951" s="1" t="n">
        <v>0.744899570941925</v>
      </c>
      <c r="E951" s="1" t="n">
        <v>0.00150704989209771</v>
      </c>
    </row>
    <row r="952" customFormat="false" ht="12.5" hidden="false" customHeight="false" outlineLevel="0" collapsed="false">
      <c r="A952" s="1" t="s">
        <v>70</v>
      </c>
      <c r="B952" s="1" t="n">
        <v>24</v>
      </c>
      <c r="C952" s="1" t="s">
        <v>53</v>
      </c>
      <c r="D952" s="1" t="n">
        <v>0.745726466178894</v>
      </c>
      <c r="E952" s="1" t="n">
        <v>0.00157067843247205</v>
      </c>
    </row>
    <row r="953" customFormat="false" ht="12.5" hidden="false" customHeight="false" outlineLevel="0" collapsed="false">
      <c r="A953" s="1" t="s">
        <v>70</v>
      </c>
      <c r="B953" s="1" t="n">
        <v>25</v>
      </c>
      <c r="C953" s="1" t="s">
        <v>53</v>
      </c>
      <c r="D953" s="1" t="n">
        <v>0.746332228183746</v>
      </c>
      <c r="E953" s="1" t="n">
        <v>0.00141317374072969</v>
      </c>
    </row>
    <row r="954" customFormat="false" ht="12.5" hidden="false" customHeight="false" outlineLevel="0" collapsed="false">
      <c r="A954" s="1" t="s">
        <v>70</v>
      </c>
      <c r="B954" s="1" t="n">
        <v>26</v>
      </c>
      <c r="C954" s="1" t="s">
        <v>53</v>
      </c>
      <c r="D954" s="1" t="n">
        <v>0.746043860912323</v>
      </c>
      <c r="E954" s="1" t="n">
        <v>0.000361539772711694</v>
      </c>
    </row>
    <row r="955" customFormat="false" ht="12.5" hidden="false" customHeight="false" outlineLevel="0" collapsed="false">
      <c r="A955" s="1" t="s">
        <v>70</v>
      </c>
      <c r="B955" s="1" t="n">
        <v>27</v>
      </c>
      <c r="C955" s="1" t="s">
        <v>53</v>
      </c>
      <c r="D955" s="1" t="n">
        <v>0.746785640716553</v>
      </c>
      <c r="E955" s="1" t="n">
        <v>0.000340052880346775</v>
      </c>
    </row>
    <row r="956" customFormat="false" ht="12.5" hidden="false" customHeight="false" outlineLevel="0" collapsed="false">
      <c r="A956" s="1" t="s">
        <v>70</v>
      </c>
      <c r="B956" s="1" t="n">
        <v>28</v>
      </c>
      <c r="C956" s="1" t="s">
        <v>53</v>
      </c>
      <c r="D956" s="1" t="n">
        <v>0.747897028923035</v>
      </c>
      <c r="E956" s="1" t="n">
        <v>0.000688174390234053</v>
      </c>
    </row>
    <row r="957" customFormat="false" ht="12.5" hidden="false" customHeight="false" outlineLevel="0" collapsed="false">
      <c r="A957" s="1" t="s">
        <v>70</v>
      </c>
      <c r="B957" s="1" t="n">
        <v>29</v>
      </c>
      <c r="C957" s="1" t="s">
        <v>53</v>
      </c>
      <c r="D957" s="1" t="n">
        <v>0.747684419155121</v>
      </c>
      <c r="E957" s="1" t="n">
        <v>-0.00028770204517059</v>
      </c>
    </row>
    <row r="958" customFormat="false" ht="12.5" hidden="false" customHeight="false" outlineLevel="0" collapsed="false">
      <c r="A958" s="1" t="s">
        <v>70</v>
      </c>
      <c r="B958" s="1" t="n">
        <v>30</v>
      </c>
      <c r="C958" s="1" t="s">
        <v>53</v>
      </c>
      <c r="D958" s="1" t="n">
        <v>0.746858716011047</v>
      </c>
      <c r="E958" s="1" t="n">
        <v>-0.00187667191494256</v>
      </c>
    </row>
    <row r="959" customFormat="false" ht="12.5" hidden="false" customHeight="false" outlineLevel="0" collapsed="false">
      <c r="A959" s="1" t="s">
        <v>70</v>
      </c>
      <c r="B959" s="1" t="n">
        <v>31</v>
      </c>
      <c r="C959" s="1" t="s">
        <v>53</v>
      </c>
      <c r="D959" s="1" t="n">
        <v>0.746642649173737</v>
      </c>
      <c r="E959" s="1" t="n">
        <v>-0.00285600544884801</v>
      </c>
    </row>
    <row r="960" customFormat="false" ht="12.5" hidden="false" customHeight="false" outlineLevel="0" collapsed="false">
      <c r="A960" s="1" t="s">
        <v>70</v>
      </c>
      <c r="B960" s="1" t="n">
        <v>32</v>
      </c>
      <c r="C960" s="1" t="s">
        <v>53</v>
      </c>
      <c r="D960" s="1" t="n">
        <v>0.747793436050415</v>
      </c>
      <c r="E960" s="1" t="n">
        <v>-0.00246848515234888</v>
      </c>
    </row>
    <row r="961" customFormat="false" ht="12.5" hidden="false" customHeight="false" outlineLevel="0" collapsed="false">
      <c r="A961" s="1" t="s">
        <v>70</v>
      </c>
      <c r="B961" s="1" t="n">
        <v>33</v>
      </c>
      <c r="C961" s="1" t="s">
        <v>53</v>
      </c>
      <c r="D961" s="1" t="n">
        <v>0.747296333312988</v>
      </c>
      <c r="E961" s="1" t="n">
        <v>-0.00372885470278561</v>
      </c>
    </row>
    <row r="962" customFormat="false" ht="12.5" hidden="false" customHeight="false" outlineLevel="0" collapsed="false">
      <c r="A962" s="1" t="s">
        <v>70</v>
      </c>
      <c r="B962" s="1" t="n">
        <v>34</v>
      </c>
      <c r="C962" s="1" t="s">
        <v>53</v>
      </c>
      <c r="D962" s="1" t="n">
        <v>0.750507473945618</v>
      </c>
      <c r="E962" s="1" t="n">
        <v>-0.00128098065033555</v>
      </c>
    </row>
    <row r="963" customFormat="false" ht="12.5" hidden="false" customHeight="false" outlineLevel="0" collapsed="false">
      <c r="A963" s="1" t="s">
        <v>70</v>
      </c>
      <c r="B963" s="1" t="n">
        <v>35</v>
      </c>
      <c r="C963" s="1" t="s">
        <v>53</v>
      </c>
      <c r="D963" s="1" t="n">
        <v>0.750421226024628</v>
      </c>
      <c r="E963" s="1" t="n">
        <v>-0.00213049538433552</v>
      </c>
    </row>
    <row r="964" customFormat="false" ht="12.5" hidden="false" customHeight="false" outlineLevel="0" collapsed="false">
      <c r="A964" s="1" t="s">
        <v>70</v>
      </c>
      <c r="B964" s="1" t="n">
        <v>36</v>
      </c>
      <c r="C964" s="1" t="s">
        <v>53</v>
      </c>
      <c r="D964" s="1" t="n">
        <v>0.750526487827301</v>
      </c>
      <c r="E964" s="1" t="n">
        <v>-0.00278850016184151</v>
      </c>
    </row>
    <row r="965" customFormat="false" ht="12.5" hidden="false" customHeight="false" outlineLevel="0" collapsed="false">
      <c r="A965" s="1" t="s">
        <v>70</v>
      </c>
      <c r="B965" s="1" t="n">
        <v>37</v>
      </c>
      <c r="C965" s="1" t="s">
        <v>53</v>
      </c>
      <c r="D965" s="1" t="n">
        <v>0.751143753528595</v>
      </c>
      <c r="E965" s="1" t="n">
        <v>-0.0029345010407269</v>
      </c>
    </row>
    <row r="966" customFormat="false" ht="12.5" hidden="false" customHeight="false" outlineLevel="0" collapsed="false">
      <c r="A966" s="1" t="s">
        <v>70</v>
      </c>
      <c r="B966" s="1" t="n">
        <v>38</v>
      </c>
      <c r="C966" s="1" t="s">
        <v>53</v>
      </c>
      <c r="D966" s="1" t="n">
        <v>0.754316210746765</v>
      </c>
      <c r="E966" s="1" t="n">
        <v>-0.000525310635566711</v>
      </c>
    </row>
    <row r="967" customFormat="false" ht="12.5" hidden="false" customHeight="false" outlineLevel="0" collapsed="false">
      <c r="A967" s="1" t="s">
        <v>70</v>
      </c>
      <c r="B967" s="1" t="n">
        <v>39</v>
      </c>
      <c r="C967" s="1" t="s">
        <v>53</v>
      </c>
      <c r="D967" s="1" t="n">
        <v>0.758294224739075</v>
      </c>
      <c r="E967" s="1" t="n">
        <v>0.00268943677656353</v>
      </c>
    </row>
    <row r="968" customFormat="false" ht="12.5" hidden="false" customHeight="false" outlineLevel="0" collapsed="false">
      <c r="A968" s="1" t="s">
        <v>70</v>
      </c>
      <c r="B968" s="1" t="n">
        <v>40</v>
      </c>
      <c r="C968" s="1" t="s">
        <v>53</v>
      </c>
      <c r="D968" s="1" t="n">
        <v>0.767416954040527</v>
      </c>
      <c r="E968" s="1" t="n">
        <v>0.0110488990321755</v>
      </c>
    </row>
    <row r="969" customFormat="false" ht="12.5" hidden="false" customHeight="false" outlineLevel="0" collapsed="false">
      <c r="A969" s="1" t="s">
        <v>71</v>
      </c>
      <c r="B969" s="1" t="n">
        <v>1</v>
      </c>
      <c r="C969" s="1" t="s">
        <v>45</v>
      </c>
      <c r="D969" s="1" t="n">
        <v>0.643559098243713</v>
      </c>
      <c r="E969" s="1" t="n">
        <v>0.000280945183476433</v>
      </c>
    </row>
    <row r="970" customFormat="false" ht="12.5" hidden="false" customHeight="false" outlineLevel="0" collapsed="false">
      <c r="A970" s="1" t="s">
        <v>71</v>
      </c>
      <c r="B970" s="1" t="n">
        <v>2</v>
      </c>
      <c r="C970" s="1" t="s">
        <v>45</v>
      </c>
      <c r="D970" s="1" t="n">
        <v>0.642127692699432</v>
      </c>
      <c r="E970" s="1" t="n">
        <v>-0.00121058069635183</v>
      </c>
    </row>
    <row r="971" customFormat="false" ht="12.5" hidden="false" customHeight="false" outlineLevel="0" collapsed="false">
      <c r="A971" s="1" t="s">
        <v>71</v>
      </c>
      <c r="B971" s="1" t="n">
        <v>3</v>
      </c>
      <c r="C971" s="1" t="s">
        <v>45</v>
      </c>
      <c r="D971" s="1" t="n">
        <v>0.641826391220093</v>
      </c>
      <c r="E971" s="1" t="n">
        <v>-0.00157200254034251</v>
      </c>
    </row>
    <row r="972" customFormat="false" ht="12.5" hidden="false" customHeight="false" outlineLevel="0" collapsed="false">
      <c r="A972" s="1" t="s">
        <v>71</v>
      </c>
      <c r="B972" s="1" t="n">
        <v>4</v>
      </c>
      <c r="C972" s="1" t="s">
        <v>45</v>
      </c>
      <c r="D972" s="1" t="n">
        <v>0.641071438789368</v>
      </c>
      <c r="E972" s="1" t="n">
        <v>-0.00238707521930337</v>
      </c>
    </row>
    <row r="973" customFormat="false" ht="12.5" hidden="false" customHeight="false" outlineLevel="0" collapsed="false">
      <c r="A973" s="1" t="s">
        <v>71</v>
      </c>
      <c r="B973" s="1" t="n">
        <v>5</v>
      </c>
      <c r="C973" s="1" t="s">
        <v>45</v>
      </c>
      <c r="D973" s="1" t="n">
        <v>0.643911838531494</v>
      </c>
      <c r="E973" s="1" t="n">
        <v>0.00039320407086052</v>
      </c>
    </row>
    <row r="974" customFormat="false" ht="12.5" hidden="false" customHeight="false" outlineLevel="0" collapsed="false">
      <c r="A974" s="1" t="s">
        <v>71</v>
      </c>
      <c r="B974" s="1" t="n">
        <v>6</v>
      </c>
      <c r="C974" s="1" t="s">
        <v>45</v>
      </c>
      <c r="D974" s="1" t="n">
        <v>0.643968820571899</v>
      </c>
      <c r="E974" s="1" t="n">
        <v>0.00039006574661471</v>
      </c>
    </row>
    <row r="975" customFormat="false" ht="12.5" hidden="false" customHeight="false" outlineLevel="0" collapsed="false">
      <c r="A975" s="1" t="s">
        <v>71</v>
      </c>
      <c r="B975" s="1" t="n">
        <v>7</v>
      </c>
      <c r="C975" s="1" t="s">
        <v>45</v>
      </c>
      <c r="D975" s="1" t="n">
        <v>0.643858909606934</v>
      </c>
      <c r="E975" s="1" t="n">
        <v>0.00022003443154972</v>
      </c>
    </row>
    <row r="976" customFormat="false" ht="12.5" hidden="false" customHeight="false" outlineLevel="0" collapsed="false">
      <c r="A976" s="1" t="s">
        <v>71</v>
      </c>
      <c r="B976" s="1" t="n">
        <v>8</v>
      </c>
      <c r="C976" s="1" t="s">
        <v>45</v>
      </c>
      <c r="D976" s="1" t="n">
        <v>0.642993092536926</v>
      </c>
      <c r="E976" s="1" t="n">
        <v>-0.000705902988556773</v>
      </c>
    </row>
    <row r="977" customFormat="false" ht="12.5" hidden="false" customHeight="false" outlineLevel="0" collapsed="false">
      <c r="A977" s="1" t="s">
        <v>71</v>
      </c>
      <c r="B977" s="1" t="n">
        <v>9</v>
      </c>
      <c r="C977" s="1" t="s">
        <v>45</v>
      </c>
      <c r="D977" s="1" t="n">
        <v>0.643979132175446</v>
      </c>
      <c r="E977" s="1" t="n">
        <v>0.000220016299863346</v>
      </c>
    </row>
    <row r="978" customFormat="false" ht="12.5" hidden="false" customHeight="false" outlineLevel="0" collapsed="false">
      <c r="A978" s="1" t="s">
        <v>71</v>
      </c>
      <c r="B978" s="1" t="n">
        <v>10</v>
      </c>
      <c r="C978" s="1" t="s">
        <v>45</v>
      </c>
      <c r="D978" s="1" t="n">
        <v>0.644403636455536</v>
      </c>
      <c r="E978" s="1" t="n">
        <v>0.000584400200750679</v>
      </c>
    </row>
    <row r="979" customFormat="false" ht="12.5" hidden="false" customHeight="false" outlineLevel="0" collapsed="false">
      <c r="A979" s="1" t="s">
        <v>71</v>
      </c>
      <c r="B979" s="1" t="n">
        <v>11</v>
      </c>
      <c r="C979" s="1" t="s">
        <v>45</v>
      </c>
      <c r="D979" s="1" t="n">
        <v>0.645621061325073</v>
      </c>
      <c r="E979" s="1" t="n">
        <v>0.00174170476384461</v>
      </c>
    </row>
    <row r="980" customFormat="false" ht="12.5" hidden="false" customHeight="false" outlineLevel="0" collapsed="false">
      <c r="A980" s="1" t="s">
        <v>71</v>
      </c>
      <c r="B980" s="1" t="n">
        <v>12</v>
      </c>
      <c r="C980" s="1" t="s">
        <v>45</v>
      </c>
      <c r="D980" s="1" t="n">
        <v>0.645655155181885</v>
      </c>
      <c r="E980" s="1" t="n">
        <v>0.00171567825600505</v>
      </c>
    </row>
    <row r="981" customFormat="false" ht="12.5" hidden="false" customHeight="false" outlineLevel="0" collapsed="false">
      <c r="A981" s="1" t="s">
        <v>71</v>
      </c>
      <c r="B981" s="1" t="n">
        <v>13</v>
      </c>
      <c r="C981" s="1" t="s">
        <v>45</v>
      </c>
      <c r="D981" s="1" t="n">
        <v>0.645936012268066</v>
      </c>
      <c r="E981" s="1" t="n">
        <v>0.00193641497753561</v>
      </c>
    </row>
    <row r="982" customFormat="false" ht="12.5" hidden="false" customHeight="false" outlineLevel="0" collapsed="false">
      <c r="A982" s="1" t="s">
        <v>71</v>
      </c>
      <c r="B982" s="1" t="n">
        <v>14</v>
      </c>
      <c r="C982" s="1" t="s">
        <v>45</v>
      </c>
      <c r="D982" s="1" t="n">
        <v>0.644286155700684</v>
      </c>
      <c r="E982" s="1" t="n">
        <v>0.000226438045501709</v>
      </c>
    </row>
    <row r="983" customFormat="false" ht="12.5" hidden="false" customHeight="false" outlineLevel="0" collapsed="false">
      <c r="A983" s="1" t="s">
        <v>71</v>
      </c>
      <c r="B983" s="1" t="n">
        <v>15</v>
      </c>
      <c r="C983" s="1" t="s">
        <v>45</v>
      </c>
      <c r="D983" s="1" t="n">
        <v>0.644986987113953</v>
      </c>
      <c r="E983" s="1" t="n">
        <v>0.000867149094119668</v>
      </c>
    </row>
    <row r="984" customFormat="false" ht="12.5" hidden="false" customHeight="false" outlineLevel="0" collapsed="false">
      <c r="A984" s="1" t="s">
        <v>71</v>
      </c>
      <c r="B984" s="1" t="n">
        <v>16</v>
      </c>
      <c r="C984" s="1" t="s">
        <v>45</v>
      </c>
      <c r="D984" s="1" t="n">
        <v>0.645741939544678</v>
      </c>
      <c r="E984" s="1" t="n">
        <v>0.00156198116019368</v>
      </c>
    </row>
    <row r="985" customFormat="false" ht="12.5" hidden="false" customHeight="false" outlineLevel="0" collapsed="false">
      <c r="A985" s="1" t="s">
        <v>71</v>
      </c>
      <c r="B985" s="1" t="n">
        <v>17</v>
      </c>
      <c r="C985" s="1" t="s">
        <v>45</v>
      </c>
      <c r="D985" s="1" t="n">
        <v>0.644118845462799</v>
      </c>
      <c r="E985" s="1" t="n">
        <v>-0.000121233257232234</v>
      </c>
    </row>
    <row r="986" customFormat="false" ht="12.5" hidden="false" customHeight="false" outlineLevel="0" collapsed="false">
      <c r="A986" s="1" t="s">
        <v>71</v>
      </c>
      <c r="B986" s="1" t="n">
        <v>18</v>
      </c>
      <c r="C986" s="1" t="s">
        <v>45</v>
      </c>
      <c r="D986" s="1" t="n">
        <v>0.643911480903626</v>
      </c>
      <c r="E986" s="1" t="n">
        <v>-0.000388718181056902</v>
      </c>
    </row>
    <row r="987" customFormat="false" ht="12.5" hidden="false" customHeight="false" outlineLevel="0" collapsed="false">
      <c r="A987" s="1" t="s">
        <v>71</v>
      </c>
      <c r="B987" s="1" t="n">
        <v>19</v>
      </c>
      <c r="C987" s="1" t="s">
        <v>45</v>
      </c>
      <c r="D987" s="1" t="n">
        <v>0.642993688583374</v>
      </c>
      <c r="E987" s="1" t="n">
        <v>-0.00136663089506328</v>
      </c>
    </row>
    <row r="988" customFormat="false" ht="12.5" hidden="false" customHeight="false" outlineLevel="0" collapsed="false">
      <c r="A988" s="1" t="s">
        <v>71</v>
      </c>
      <c r="B988" s="1" t="n">
        <v>20</v>
      </c>
      <c r="C988" s="1" t="s">
        <v>45</v>
      </c>
      <c r="D988" s="1" t="n">
        <v>0.644021391868591</v>
      </c>
      <c r="E988" s="1" t="n">
        <v>-0.000399047916289419</v>
      </c>
    </row>
    <row r="989" customFormat="false" ht="12.5" hidden="false" customHeight="false" outlineLevel="0" collapsed="false">
      <c r="A989" s="1" t="s">
        <v>71</v>
      </c>
      <c r="B989" s="1" t="n">
        <v>21</v>
      </c>
      <c r="C989" s="1" t="s">
        <v>45</v>
      </c>
      <c r="D989" s="1" t="n">
        <v>0.64307314157486</v>
      </c>
      <c r="E989" s="1" t="n">
        <v>-0.00140741851646453</v>
      </c>
    </row>
    <row r="990" customFormat="false" ht="12.5" hidden="false" customHeight="false" outlineLevel="0" collapsed="false">
      <c r="A990" s="1" t="s">
        <v>71</v>
      </c>
      <c r="B990" s="1" t="n">
        <v>22</v>
      </c>
      <c r="C990" s="1" t="s">
        <v>45</v>
      </c>
      <c r="D990" s="1" t="n">
        <v>0.642316102981567</v>
      </c>
      <c r="E990" s="1" t="n">
        <v>-0.00222457759082317</v>
      </c>
    </row>
    <row r="991" customFormat="false" ht="12.5" hidden="false" customHeight="false" outlineLevel="0" collapsed="false">
      <c r="A991" s="1" t="s">
        <v>71</v>
      </c>
      <c r="B991" s="1" t="n">
        <v>23</v>
      </c>
      <c r="C991" s="1" t="s">
        <v>45</v>
      </c>
      <c r="D991" s="1" t="n">
        <v>0.64300948381424</v>
      </c>
      <c r="E991" s="1" t="n">
        <v>-0.00159131700638682</v>
      </c>
    </row>
    <row r="992" customFormat="false" ht="12.5" hidden="false" customHeight="false" outlineLevel="0" collapsed="false">
      <c r="A992" s="1" t="s">
        <v>71</v>
      </c>
      <c r="B992" s="1" t="n">
        <v>24</v>
      </c>
      <c r="C992" s="1" t="s">
        <v>45</v>
      </c>
      <c r="D992" s="1" t="n">
        <v>0.644078850746155</v>
      </c>
      <c r="E992" s="1" t="n">
        <v>-0.000582070439122617</v>
      </c>
    </row>
    <row r="993" customFormat="false" ht="12.5" hidden="false" customHeight="false" outlineLevel="0" collapsed="false">
      <c r="A993" s="1" t="s">
        <v>71</v>
      </c>
      <c r="B993" s="1" t="n">
        <v>25</v>
      </c>
      <c r="C993" s="1" t="s">
        <v>45</v>
      </c>
      <c r="D993" s="1" t="n">
        <v>0.647609949111939</v>
      </c>
      <c r="E993" s="1" t="n">
        <v>0.00288890744559467</v>
      </c>
    </row>
    <row r="994" customFormat="false" ht="12.5" hidden="false" customHeight="false" outlineLevel="0" collapsed="false">
      <c r="A994" s="1" t="s">
        <v>71</v>
      </c>
      <c r="B994" s="1" t="n">
        <v>26</v>
      </c>
      <c r="C994" s="1" t="s">
        <v>45</v>
      </c>
      <c r="D994" s="1" t="n">
        <v>0.654288411140442</v>
      </c>
      <c r="E994" s="1" t="n">
        <v>0.009507249109447</v>
      </c>
    </row>
    <row r="995" customFormat="false" ht="12.5" hidden="false" customHeight="false" outlineLevel="0" collapsed="false">
      <c r="A995" s="1" t="s">
        <v>71</v>
      </c>
      <c r="B995" s="1" t="n">
        <v>27</v>
      </c>
      <c r="C995" s="1" t="s">
        <v>45</v>
      </c>
      <c r="D995" s="1" t="n">
        <v>0.666319787502289</v>
      </c>
      <c r="E995" s="1" t="n">
        <v>0.0214785058051348</v>
      </c>
    </row>
    <row r="996" customFormat="false" ht="12.5" hidden="false" customHeight="false" outlineLevel="0" collapsed="false">
      <c r="A996" s="1" t="s">
        <v>71</v>
      </c>
      <c r="B996" s="1" t="n">
        <v>28</v>
      </c>
      <c r="C996" s="1" t="s">
        <v>45</v>
      </c>
      <c r="D996" s="1" t="n">
        <v>0.688329994678497</v>
      </c>
      <c r="E996" s="1" t="n">
        <v>0.0434285923838615</v>
      </c>
    </row>
    <row r="997" customFormat="false" ht="12.5" hidden="false" customHeight="false" outlineLevel="0" collapsed="false">
      <c r="A997" s="1" t="s">
        <v>71</v>
      </c>
      <c r="B997" s="1" t="n">
        <v>29</v>
      </c>
      <c r="C997" s="1" t="s">
        <v>45</v>
      </c>
      <c r="D997" s="1" t="n">
        <v>0.733375608921051</v>
      </c>
      <c r="E997" s="1" t="n">
        <v>0.0884140878915787</v>
      </c>
    </row>
    <row r="998" customFormat="false" ht="12.5" hidden="false" customHeight="false" outlineLevel="0" collapsed="false">
      <c r="A998" s="1" t="s">
        <v>71</v>
      </c>
      <c r="B998" s="1" t="n">
        <v>30</v>
      </c>
      <c r="C998" s="1" t="s">
        <v>45</v>
      </c>
      <c r="D998" s="1" t="n">
        <v>0.810853779315949</v>
      </c>
      <c r="E998" s="1" t="n">
        <v>0.165832132101059</v>
      </c>
    </row>
    <row r="999" customFormat="false" ht="12.5" hidden="false" customHeight="false" outlineLevel="0" collapsed="false">
      <c r="A999" s="1" t="s">
        <v>71</v>
      </c>
      <c r="B999" s="1" t="n">
        <v>31</v>
      </c>
      <c r="C999" s="1" t="s">
        <v>45</v>
      </c>
      <c r="D999" s="1" t="n">
        <v>0.937298357486725</v>
      </c>
      <c r="E999" s="1" t="n">
        <v>0.292216598987579</v>
      </c>
    </row>
    <row r="1000" customFormat="false" ht="12.5" hidden="false" customHeight="false" outlineLevel="0" collapsed="false">
      <c r="A1000" s="1" t="s">
        <v>71</v>
      </c>
      <c r="B1000" s="1" t="n">
        <v>32</v>
      </c>
      <c r="C1000" s="1" t="s">
        <v>45</v>
      </c>
      <c r="D1000" s="1" t="n">
        <v>1.11918699741364</v>
      </c>
      <c r="E1000" s="1" t="n">
        <v>0.474045127630234</v>
      </c>
    </row>
    <row r="1001" customFormat="false" ht="12.5" hidden="false" customHeight="false" outlineLevel="0" collapsed="false">
      <c r="A1001" s="1" t="s">
        <v>71</v>
      </c>
      <c r="B1001" s="1" t="n">
        <v>33</v>
      </c>
      <c r="C1001" s="1" t="s">
        <v>45</v>
      </c>
      <c r="D1001" s="1" t="n">
        <v>1.32753098011017</v>
      </c>
      <c r="E1001" s="1" t="n">
        <v>0.682328999042511</v>
      </c>
    </row>
    <row r="1002" customFormat="false" ht="12.5" hidden="false" customHeight="false" outlineLevel="0" collapsed="false">
      <c r="A1002" s="1" t="s">
        <v>71</v>
      </c>
      <c r="B1002" s="1" t="n">
        <v>34</v>
      </c>
      <c r="C1002" s="1" t="s">
        <v>45</v>
      </c>
      <c r="D1002" s="1" t="n">
        <v>1.53288304805756</v>
      </c>
      <c r="E1002" s="1" t="n">
        <v>0.88762092590332</v>
      </c>
    </row>
    <row r="1003" customFormat="false" ht="12.5" hidden="false" customHeight="false" outlineLevel="0" collapsed="false">
      <c r="A1003" s="1" t="s">
        <v>71</v>
      </c>
      <c r="B1003" s="1" t="n">
        <v>35</v>
      </c>
      <c r="C1003" s="1" t="s">
        <v>45</v>
      </c>
      <c r="D1003" s="1" t="n">
        <v>1.6975063085556</v>
      </c>
      <c r="E1003" s="1" t="n">
        <v>1.05218410491943</v>
      </c>
    </row>
    <row r="1004" customFormat="false" ht="12.5" hidden="false" customHeight="false" outlineLevel="0" collapsed="false">
      <c r="A1004" s="1" t="s">
        <v>71</v>
      </c>
      <c r="B1004" s="1" t="n">
        <v>36</v>
      </c>
      <c r="C1004" s="1" t="s">
        <v>45</v>
      </c>
      <c r="D1004" s="1" t="n">
        <v>1.83958876132965</v>
      </c>
      <c r="E1004" s="1" t="n">
        <v>1.19420635700226</v>
      </c>
    </row>
    <row r="1005" customFormat="false" ht="12.5" hidden="false" customHeight="false" outlineLevel="0" collapsed="false">
      <c r="A1005" s="1" t="s">
        <v>71</v>
      </c>
      <c r="B1005" s="1" t="n">
        <v>37</v>
      </c>
      <c r="C1005" s="1" t="s">
        <v>45</v>
      </c>
      <c r="D1005" s="1" t="n">
        <v>1.95774757862091</v>
      </c>
      <c r="E1005" s="1" t="n">
        <v>1.31230509281158</v>
      </c>
    </row>
    <row r="1006" customFormat="false" ht="12.5" hidden="false" customHeight="false" outlineLevel="0" collapsed="false">
      <c r="A1006" s="1" t="s">
        <v>71</v>
      </c>
      <c r="B1006" s="1" t="n">
        <v>38</v>
      </c>
      <c r="C1006" s="1" t="s">
        <v>45</v>
      </c>
      <c r="D1006" s="1" t="n">
        <v>2.05376172065735</v>
      </c>
      <c r="E1006" s="1" t="n">
        <v>1.40825915336609</v>
      </c>
    </row>
    <row r="1007" customFormat="false" ht="12.5" hidden="false" customHeight="false" outlineLevel="0" collapsed="false">
      <c r="A1007" s="1" t="s">
        <v>71</v>
      </c>
      <c r="B1007" s="1" t="n">
        <v>39</v>
      </c>
      <c r="C1007" s="1" t="s">
        <v>45</v>
      </c>
      <c r="D1007" s="1" t="n">
        <v>2.13417434692383</v>
      </c>
      <c r="E1007" s="1" t="n">
        <v>1.48861157894135</v>
      </c>
    </row>
    <row r="1008" customFormat="false" ht="12.5" hidden="false" customHeight="false" outlineLevel="0" collapsed="false">
      <c r="A1008" s="1" t="s">
        <v>71</v>
      </c>
      <c r="B1008" s="1" t="n">
        <v>40</v>
      </c>
      <c r="C1008" s="1" t="s">
        <v>45</v>
      </c>
      <c r="D1008" s="1" t="n">
        <v>2.20038199424744</v>
      </c>
      <c r="E1008" s="1" t="n">
        <v>1.55475914478302</v>
      </c>
    </row>
    <row r="1009" customFormat="false" ht="12.5" hidden="false" customHeight="false" outlineLevel="0" collapsed="false">
      <c r="A1009" s="1" t="s">
        <v>73</v>
      </c>
      <c r="B1009" s="1" t="n">
        <v>1</v>
      </c>
      <c r="C1009" s="1" t="s">
        <v>45</v>
      </c>
      <c r="D1009" s="1" t="n">
        <v>0.691620886325836</v>
      </c>
      <c r="E1009" s="1" t="n">
        <v>-0.00197240826673806</v>
      </c>
    </row>
    <row r="1010" customFormat="false" ht="12.5" hidden="false" customHeight="false" outlineLevel="0" collapsed="false">
      <c r="A1010" s="1" t="s">
        <v>73</v>
      </c>
      <c r="B1010" s="1" t="n">
        <v>2</v>
      </c>
      <c r="C1010" s="1" t="s">
        <v>45</v>
      </c>
      <c r="D1010" s="1" t="n">
        <v>0.692944288253784</v>
      </c>
      <c r="E1010" s="1" t="n">
        <v>-0.0020001397933811</v>
      </c>
    </row>
    <row r="1011" customFormat="false" ht="12.5" hidden="false" customHeight="false" outlineLevel="0" collapsed="false">
      <c r="A1011" s="1" t="s">
        <v>73</v>
      </c>
      <c r="B1011" s="1" t="n">
        <v>3</v>
      </c>
      <c r="C1011" s="1" t="s">
        <v>45</v>
      </c>
      <c r="D1011" s="1" t="n">
        <v>0.692801952362061</v>
      </c>
      <c r="E1011" s="1" t="n">
        <v>-0.00349360937252641</v>
      </c>
    </row>
    <row r="1012" customFormat="false" ht="12.5" hidden="false" customHeight="false" outlineLevel="0" collapsed="false">
      <c r="A1012" s="1" t="s">
        <v>73</v>
      </c>
      <c r="B1012" s="1" t="n">
        <v>4</v>
      </c>
      <c r="C1012" s="1" t="s">
        <v>45</v>
      </c>
      <c r="D1012" s="1" t="n">
        <v>0.695065140724182</v>
      </c>
      <c r="E1012" s="1" t="n">
        <v>-0.0025815546978265</v>
      </c>
    </row>
    <row r="1013" customFormat="false" ht="12.5" hidden="false" customHeight="false" outlineLevel="0" collapsed="false">
      <c r="A1013" s="1" t="s">
        <v>73</v>
      </c>
      <c r="B1013" s="1" t="n">
        <v>5</v>
      </c>
      <c r="C1013" s="1" t="s">
        <v>45</v>
      </c>
      <c r="D1013" s="1" t="n">
        <v>0.699639856815338</v>
      </c>
      <c r="E1013" s="1" t="n">
        <v>0.000642027822323144</v>
      </c>
    </row>
    <row r="1014" customFormat="false" ht="12.5" hidden="false" customHeight="false" outlineLevel="0" collapsed="false">
      <c r="A1014" s="1" t="s">
        <v>73</v>
      </c>
      <c r="B1014" s="1" t="n">
        <v>6</v>
      </c>
      <c r="C1014" s="1" t="s">
        <v>45</v>
      </c>
      <c r="D1014" s="1" t="n">
        <v>0.6998730301857</v>
      </c>
      <c r="E1014" s="1" t="n">
        <v>-0.000475932378321886</v>
      </c>
    </row>
    <row r="1015" customFormat="false" ht="12.5" hidden="false" customHeight="false" outlineLevel="0" collapsed="false">
      <c r="A1015" s="1" t="s">
        <v>73</v>
      </c>
      <c r="B1015" s="1" t="n">
        <v>7</v>
      </c>
      <c r="C1015" s="1" t="s">
        <v>45</v>
      </c>
      <c r="D1015" s="1" t="n">
        <v>0.701142132282257</v>
      </c>
      <c r="E1015" s="1" t="n">
        <v>-0.000557963910978288</v>
      </c>
    </row>
    <row r="1016" customFormat="false" ht="12.5" hidden="false" customHeight="false" outlineLevel="0" collapsed="false">
      <c r="A1016" s="1" t="s">
        <v>73</v>
      </c>
      <c r="B1016" s="1" t="n">
        <v>8</v>
      </c>
      <c r="C1016" s="1" t="s">
        <v>45</v>
      </c>
      <c r="D1016" s="1" t="n">
        <v>0.704493165016174</v>
      </c>
      <c r="E1016" s="1" t="n">
        <v>0.00144193519372493</v>
      </c>
    </row>
    <row r="1017" customFormat="false" ht="12.5" hidden="false" customHeight="false" outlineLevel="0" collapsed="false">
      <c r="A1017" s="1" t="s">
        <v>73</v>
      </c>
      <c r="B1017" s="1" t="n">
        <v>9</v>
      </c>
      <c r="C1017" s="1" t="s">
        <v>45</v>
      </c>
      <c r="D1017" s="1" t="n">
        <v>0.706877648830414</v>
      </c>
      <c r="E1017" s="1" t="n">
        <v>0.00247528543695807</v>
      </c>
    </row>
    <row r="1018" customFormat="false" ht="12.5" hidden="false" customHeight="false" outlineLevel="0" collapsed="false">
      <c r="A1018" s="1" t="s">
        <v>73</v>
      </c>
      <c r="B1018" s="1" t="n">
        <v>10</v>
      </c>
      <c r="C1018" s="1" t="s">
        <v>45</v>
      </c>
      <c r="D1018" s="1" t="n">
        <v>0.707174360752106</v>
      </c>
      <c r="E1018" s="1" t="n">
        <v>0.00142086378764361</v>
      </c>
    </row>
    <row r="1019" customFormat="false" ht="12.5" hidden="false" customHeight="false" outlineLevel="0" collapsed="false">
      <c r="A1019" s="1" t="s">
        <v>73</v>
      </c>
      <c r="B1019" s="1" t="n">
        <v>11</v>
      </c>
      <c r="C1019" s="1" t="s">
        <v>45</v>
      </c>
      <c r="D1019" s="1" t="n">
        <v>0.709018290042877</v>
      </c>
      <c r="E1019" s="1" t="n">
        <v>0.00191365950740874</v>
      </c>
    </row>
    <row r="1020" customFormat="false" ht="12.5" hidden="false" customHeight="false" outlineLevel="0" collapsed="false">
      <c r="A1020" s="1" t="s">
        <v>73</v>
      </c>
      <c r="B1020" s="1" t="n">
        <v>12</v>
      </c>
      <c r="C1020" s="1" t="s">
        <v>45</v>
      </c>
      <c r="D1020" s="1" t="n">
        <v>0.709176480770111</v>
      </c>
      <c r="E1020" s="1" t="n">
        <v>0.000720716605428606</v>
      </c>
    </row>
    <row r="1021" customFormat="false" ht="12.5" hidden="false" customHeight="false" outlineLevel="0" collapsed="false">
      <c r="A1021" s="1" t="s">
        <v>73</v>
      </c>
      <c r="B1021" s="1" t="n">
        <v>13</v>
      </c>
      <c r="C1021" s="1" t="s">
        <v>45</v>
      </c>
      <c r="D1021" s="1" t="n">
        <v>0.711416363716126</v>
      </c>
      <c r="E1021" s="1" t="n">
        <v>0.00160946592222899</v>
      </c>
    </row>
    <row r="1022" customFormat="false" ht="12.5" hidden="false" customHeight="false" outlineLevel="0" collapsed="false">
      <c r="A1022" s="1" t="s">
        <v>73</v>
      </c>
      <c r="B1022" s="1" t="n">
        <v>14</v>
      </c>
      <c r="C1022" s="1" t="s">
        <v>45</v>
      </c>
      <c r="D1022" s="1" t="n">
        <v>0.711700141429901</v>
      </c>
      <c r="E1022" s="1" t="n">
        <v>0.000542110006790608</v>
      </c>
    </row>
    <row r="1023" customFormat="false" ht="12.5" hidden="false" customHeight="false" outlineLevel="0" collapsed="false">
      <c r="A1023" s="1" t="s">
        <v>73</v>
      </c>
      <c r="B1023" s="1" t="n">
        <v>15</v>
      </c>
      <c r="C1023" s="1" t="s">
        <v>45</v>
      </c>
      <c r="D1023" s="1" t="n">
        <v>0.713075578212738</v>
      </c>
      <c r="E1023" s="1" t="n">
        <v>0.000566413218621165</v>
      </c>
    </row>
    <row r="1024" customFormat="false" ht="12.5" hidden="false" customHeight="false" outlineLevel="0" collapsed="false">
      <c r="A1024" s="1" t="s">
        <v>73</v>
      </c>
      <c r="B1024" s="1" t="n">
        <v>16</v>
      </c>
      <c r="C1024" s="1" t="s">
        <v>45</v>
      </c>
      <c r="D1024" s="1" t="n">
        <v>0.715199410915375</v>
      </c>
      <c r="E1024" s="1" t="n">
        <v>0.00133911229204386</v>
      </c>
    </row>
    <row r="1025" customFormat="false" ht="12.5" hidden="false" customHeight="false" outlineLevel="0" collapsed="false">
      <c r="A1025" s="1" t="s">
        <v>73</v>
      </c>
      <c r="B1025" s="1" t="n">
        <v>17</v>
      </c>
      <c r="C1025" s="1" t="s">
        <v>45</v>
      </c>
      <c r="D1025" s="1" t="n">
        <v>0.714718043804169</v>
      </c>
      <c r="E1025" s="1" t="n">
        <v>-0.000493388390168548</v>
      </c>
    </row>
    <row r="1026" customFormat="false" ht="12.5" hidden="false" customHeight="false" outlineLevel="0" collapsed="false">
      <c r="A1026" s="1" t="s">
        <v>73</v>
      </c>
      <c r="B1026" s="1" t="n">
        <v>18</v>
      </c>
      <c r="C1026" s="1" t="s">
        <v>45</v>
      </c>
      <c r="D1026" s="1" t="n">
        <v>0.71647834777832</v>
      </c>
      <c r="E1026" s="1" t="n">
        <v>-8.42180306790397E-005</v>
      </c>
    </row>
    <row r="1027" customFormat="false" ht="12.5" hidden="false" customHeight="false" outlineLevel="0" collapsed="false">
      <c r="A1027" s="1" t="s">
        <v>73</v>
      </c>
      <c r="B1027" s="1" t="n">
        <v>19</v>
      </c>
      <c r="C1027" s="1" t="s">
        <v>45</v>
      </c>
      <c r="D1027" s="1" t="n">
        <v>0.715981483459473</v>
      </c>
      <c r="E1027" s="1" t="n">
        <v>-0.00193221599329263</v>
      </c>
    </row>
    <row r="1028" customFormat="false" ht="12.5" hidden="false" customHeight="false" outlineLevel="0" collapsed="false">
      <c r="A1028" s="1" t="s">
        <v>73</v>
      </c>
      <c r="B1028" s="1" t="n">
        <v>20</v>
      </c>
      <c r="C1028" s="1" t="s">
        <v>45</v>
      </c>
      <c r="D1028" s="1" t="n">
        <v>0.71873950958252</v>
      </c>
      <c r="E1028" s="1" t="n">
        <v>-0.000525323441252112</v>
      </c>
    </row>
    <row r="1029" customFormat="false" ht="12.5" hidden="false" customHeight="false" outlineLevel="0" collapsed="false">
      <c r="A1029" s="1" t="s">
        <v>73</v>
      </c>
      <c r="B1029" s="1" t="n">
        <v>21</v>
      </c>
      <c r="C1029" s="1" t="s">
        <v>45</v>
      </c>
      <c r="D1029" s="1" t="n">
        <v>0.72049206495285</v>
      </c>
      <c r="E1029" s="1" t="n">
        <v>-0.00012390167103149</v>
      </c>
    </row>
    <row r="1030" customFormat="false" ht="12.5" hidden="false" customHeight="false" outlineLevel="0" collapsed="false">
      <c r="A1030" s="1" t="s">
        <v>73</v>
      </c>
      <c r="B1030" s="1" t="n">
        <v>22</v>
      </c>
      <c r="C1030" s="1" t="s">
        <v>45</v>
      </c>
      <c r="D1030" s="1" t="n">
        <v>0.719951152801514</v>
      </c>
      <c r="E1030" s="1" t="n">
        <v>-0.00201594736427069</v>
      </c>
    </row>
    <row r="1031" customFormat="false" ht="12.5" hidden="false" customHeight="false" outlineLevel="0" collapsed="false">
      <c r="A1031" s="1" t="s">
        <v>73</v>
      </c>
      <c r="B1031" s="1" t="n">
        <v>23</v>
      </c>
      <c r="C1031" s="1" t="s">
        <v>45</v>
      </c>
      <c r="D1031" s="1" t="n">
        <v>0.721739411354065</v>
      </c>
      <c r="E1031" s="1" t="n">
        <v>-0.0015788224991411</v>
      </c>
    </row>
    <row r="1032" customFormat="false" ht="12.5" hidden="false" customHeight="false" outlineLevel="0" collapsed="false">
      <c r="A1032" s="1" t="s">
        <v>73</v>
      </c>
      <c r="B1032" s="1" t="n">
        <v>24</v>
      </c>
      <c r="C1032" s="1" t="s">
        <v>45</v>
      </c>
      <c r="D1032" s="1" t="n">
        <v>0.72586065530777</v>
      </c>
      <c r="E1032" s="1" t="n">
        <v>0.00119128788355738</v>
      </c>
    </row>
    <row r="1033" customFormat="false" ht="12.5" hidden="false" customHeight="false" outlineLevel="0" collapsed="false">
      <c r="A1033" s="1" t="s">
        <v>73</v>
      </c>
      <c r="B1033" s="1" t="n">
        <v>25</v>
      </c>
      <c r="C1033" s="1" t="s">
        <v>45</v>
      </c>
      <c r="D1033" s="1" t="n">
        <v>0.730065643787384</v>
      </c>
      <c r="E1033" s="1" t="n">
        <v>0.00404514279216528</v>
      </c>
    </row>
    <row r="1034" customFormat="false" ht="12.5" hidden="false" customHeight="false" outlineLevel="0" collapsed="false">
      <c r="A1034" s="1" t="s">
        <v>73</v>
      </c>
      <c r="B1034" s="1" t="n">
        <v>26</v>
      </c>
      <c r="C1034" s="1" t="s">
        <v>45</v>
      </c>
      <c r="D1034" s="1" t="n">
        <v>0.740248501300812</v>
      </c>
      <c r="E1034" s="1" t="n">
        <v>0.0128768663853407</v>
      </c>
    </row>
    <row r="1035" customFormat="false" ht="12.5" hidden="false" customHeight="false" outlineLevel="0" collapsed="false">
      <c r="A1035" s="1" t="s">
        <v>73</v>
      </c>
      <c r="B1035" s="1" t="n">
        <v>27</v>
      </c>
      <c r="C1035" s="1" t="s">
        <v>45</v>
      </c>
      <c r="D1035" s="1" t="n">
        <v>0.759342014789581</v>
      </c>
      <c r="E1035" s="1" t="n">
        <v>0.0306192468851805</v>
      </c>
    </row>
    <row r="1036" customFormat="false" ht="12.5" hidden="false" customHeight="false" outlineLevel="0" collapsed="false">
      <c r="A1036" s="1" t="s">
        <v>73</v>
      </c>
      <c r="B1036" s="1" t="n">
        <v>28</v>
      </c>
      <c r="C1036" s="1" t="s">
        <v>45</v>
      </c>
      <c r="D1036" s="1" t="n">
        <v>0.793889343738556</v>
      </c>
      <c r="E1036" s="1" t="n">
        <v>0.0638154447078705</v>
      </c>
    </row>
    <row r="1037" customFormat="false" ht="12.5" hidden="false" customHeight="false" outlineLevel="0" collapsed="false">
      <c r="A1037" s="1" t="s">
        <v>73</v>
      </c>
      <c r="B1037" s="1" t="n">
        <v>29</v>
      </c>
      <c r="C1037" s="1" t="s">
        <v>45</v>
      </c>
      <c r="D1037" s="1" t="n">
        <v>0.859460294246674</v>
      </c>
      <c r="E1037" s="1" t="n">
        <v>0.128035262227058</v>
      </c>
    </row>
    <row r="1038" customFormat="false" ht="12.5" hidden="false" customHeight="false" outlineLevel="0" collapsed="false">
      <c r="A1038" s="1" t="s">
        <v>73</v>
      </c>
      <c r="B1038" s="1" t="n">
        <v>30</v>
      </c>
      <c r="C1038" s="1" t="s">
        <v>45</v>
      </c>
      <c r="D1038" s="1" t="n">
        <v>0.970764696598053</v>
      </c>
      <c r="E1038" s="1" t="n">
        <v>0.237988531589508</v>
      </c>
    </row>
    <row r="1039" customFormat="false" ht="12.5" hidden="false" customHeight="false" outlineLevel="0" collapsed="false">
      <c r="A1039" s="1" t="s">
        <v>73</v>
      </c>
      <c r="B1039" s="1" t="n">
        <v>31</v>
      </c>
      <c r="C1039" s="1" t="s">
        <v>45</v>
      </c>
      <c r="D1039" s="1" t="n">
        <v>1.14958369731903</v>
      </c>
      <c r="E1039" s="1" t="n">
        <v>0.415456384420395</v>
      </c>
    </row>
    <row r="1040" customFormat="false" ht="12.5" hidden="false" customHeight="false" outlineLevel="0" collapsed="false">
      <c r="A1040" s="1" t="s">
        <v>73</v>
      </c>
      <c r="B1040" s="1" t="n">
        <v>32</v>
      </c>
      <c r="C1040" s="1" t="s">
        <v>45</v>
      </c>
      <c r="D1040" s="1" t="n">
        <v>1.40475046634674</v>
      </c>
      <c r="E1040" s="1" t="n">
        <v>0.669272005558014</v>
      </c>
    </row>
    <row r="1041" customFormat="false" ht="12.5" hidden="false" customHeight="false" outlineLevel="0" collapsed="false">
      <c r="A1041" s="1" t="s">
        <v>73</v>
      </c>
      <c r="B1041" s="1" t="n">
        <v>33</v>
      </c>
      <c r="C1041" s="1" t="s">
        <v>45</v>
      </c>
      <c r="D1041" s="1" t="n">
        <v>1.68967640399933</v>
      </c>
      <c r="E1041" s="1" t="n">
        <v>0.952846825122833</v>
      </c>
    </row>
    <row r="1042" customFormat="false" ht="12.5" hidden="false" customHeight="false" outlineLevel="0" collapsed="false">
      <c r="A1042" s="1" t="s">
        <v>73</v>
      </c>
      <c r="B1042" s="1" t="n">
        <v>34</v>
      </c>
      <c r="C1042" s="1" t="s">
        <v>45</v>
      </c>
      <c r="D1042" s="1" t="n">
        <v>1.97386682033539</v>
      </c>
      <c r="E1042" s="1" t="n">
        <v>1.23568606376648</v>
      </c>
    </row>
    <row r="1043" customFormat="false" ht="12.5" hidden="false" customHeight="false" outlineLevel="0" collapsed="false">
      <c r="A1043" s="1" t="s">
        <v>73</v>
      </c>
      <c r="B1043" s="1" t="n">
        <v>35</v>
      </c>
      <c r="C1043" s="1" t="s">
        <v>45</v>
      </c>
      <c r="D1043" s="1" t="n">
        <v>2.19985270500183</v>
      </c>
      <c r="E1043" s="1" t="n">
        <v>1.46032083034515</v>
      </c>
    </row>
    <row r="1044" customFormat="false" ht="12.5" hidden="false" customHeight="false" outlineLevel="0" collapsed="false">
      <c r="A1044" s="1" t="s">
        <v>73</v>
      </c>
      <c r="B1044" s="1" t="n">
        <v>36</v>
      </c>
      <c r="C1044" s="1" t="s">
        <v>45</v>
      </c>
      <c r="D1044" s="1" t="n">
        <v>2.39052224159241</v>
      </c>
      <c r="E1044" s="1" t="n">
        <v>1.64963924884796</v>
      </c>
    </row>
    <row r="1045" customFormat="false" ht="12.5" hidden="false" customHeight="false" outlineLevel="0" collapsed="false">
      <c r="A1045" s="1" t="s">
        <v>73</v>
      </c>
      <c r="B1045" s="1" t="n">
        <v>37</v>
      </c>
      <c r="C1045" s="1" t="s">
        <v>45</v>
      </c>
      <c r="D1045" s="1" t="n">
        <v>2.54947566986084</v>
      </c>
      <c r="E1045" s="1" t="n">
        <v>1.80724155902863</v>
      </c>
    </row>
    <row r="1046" customFormat="false" ht="12.5" hidden="false" customHeight="false" outlineLevel="0" collapsed="false">
      <c r="A1046" s="1" t="s">
        <v>73</v>
      </c>
      <c r="B1046" s="1" t="n">
        <v>38</v>
      </c>
      <c r="C1046" s="1" t="s">
        <v>45</v>
      </c>
      <c r="D1046" s="1" t="n">
        <v>2.67170286178589</v>
      </c>
      <c r="E1046" s="1" t="n">
        <v>1.92811763286591</v>
      </c>
    </row>
    <row r="1047" customFormat="false" ht="12.5" hidden="false" customHeight="false" outlineLevel="0" collapsed="false">
      <c r="A1047" s="1" t="s">
        <v>73</v>
      </c>
      <c r="B1047" s="1" t="n">
        <v>39</v>
      </c>
      <c r="C1047" s="1" t="s">
        <v>45</v>
      </c>
      <c r="D1047" s="1" t="n">
        <v>2.77282452583313</v>
      </c>
      <c r="E1047" s="1" t="n">
        <v>2.02788805961609</v>
      </c>
    </row>
    <row r="1048" customFormat="false" ht="12.5" hidden="false" customHeight="false" outlineLevel="0" collapsed="false">
      <c r="A1048" s="1" t="s">
        <v>73</v>
      </c>
      <c r="B1048" s="1" t="n">
        <v>40</v>
      </c>
      <c r="C1048" s="1" t="s">
        <v>45</v>
      </c>
      <c r="D1048" s="1" t="n">
        <v>2.86237120628357</v>
      </c>
      <c r="E1048" s="1" t="n">
        <v>2.11608362197876</v>
      </c>
    </row>
    <row r="1049" customFormat="false" ht="12.5" hidden="false" customHeight="false" outlineLevel="0" collapsed="false">
      <c r="A1049" s="1" t="s">
        <v>74</v>
      </c>
      <c r="B1049" s="1" t="n">
        <v>1</v>
      </c>
      <c r="C1049" s="1" t="s">
        <v>45</v>
      </c>
      <c r="D1049" s="1" t="n">
        <v>0.715853750705719</v>
      </c>
      <c r="E1049" s="1" t="n">
        <v>-0.00143586657941341</v>
      </c>
    </row>
    <row r="1050" customFormat="false" ht="12.5" hidden="false" customHeight="false" outlineLevel="0" collapsed="false">
      <c r="A1050" s="1" t="s">
        <v>74</v>
      </c>
      <c r="B1050" s="1" t="n">
        <v>2</v>
      </c>
      <c r="C1050" s="1" t="s">
        <v>45</v>
      </c>
      <c r="D1050" s="1" t="n">
        <v>0.715321660041809</v>
      </c>
      <c r="E1050" s="1" t="n">
        <v>-0.00341724441386759</v>
      </c>
    </row>
    <row r="1051" customFormat="false" ht="12.5" hidden="false" customHeight="false" outlineLevel="0" collapsed="false">
      <c r="A1051" s="1" t="s">
        <v>74</v>
      </c>
      <c r="B1051" s="1" t="n">
        <v>3</v>
      </c>
      <c r="C1051" s="1" t="s">
        <v>45</v>
      </c>
      <c r="D1051" s="1" t="n">
        <v>0.717797517776489</v>
      </c>
      <c r="E1051" s="1" t="n">
        <v>-0.00239067361690104</v>
      </c>
    </row>
    <row r="1052" customFormat="false" ht="12.5" hidden="false" customHeight="false" outlineLevel="0" collapsed="false">
      <c r="A1052" s="1" t="s">
        <v>74</v>
      </c>
      <c r="B1052" s="1" t="n">
        <v>4</v>
      </c>
      <c r="C1052" s="1" t="s">
        <v>45</v>
      </c>
      <c r="D1052" s="1" t="n">
        <v>0.719797611236572</v>
      </c>
      <c r="E1052" s="1" t="n">
        <v>-0.00183986721094698</v>
      </c>
    </row>
    <row r="1053" customFormat="false" ht="12.5" hidden="false" customHeight="false" outlineLevel="0" collapsed="false">
      <c r="A1053" s="1" t="s">
        <v>74</v>
      </c>
      <c r="B1053" s="1" t="n">
        <v>5</v>
      </c>
      <c r="C1053" s="1" t="s">
        <v>45</v>
      </c>
      <c r="D1053" s="1" t="n">
        <v>0.722074449062347</v>
      </c>
      <c r="E1053" s="1" t="n">
        <v>-0.00101231643930078</v>
      </c>
    </row>
    <row r="1054" customFormat="false" ht="12.5" hidden="false" customHeight="false" outlineLevel="0" collapsed="false">
      <c r="A1054" s="1" t="s">
        <v>74</v>
      </c>
      <c r="B1054" s="1" t="n">
        <v>6</v>
      </c>
      <c r="C1054" s="1" t="s">
        <v>45</v>
      </c>
      <c r="D1054" s="1" t="n">
        <v>0.723524510860443</v>
      </c>
      <c r="E1054" s="1" t="n">
        <v>-0.00101154169533402</v>
      </c>
    </row>
    <row r="1055" customFormat="false" ht="12.5" hidden="false" customHeight="false" outlineLevel="0" collapsed="false">
      <c r="A1055" s="1" t="s">
        <v>74</v>
      </c>
      <c r="B1055" s="1" t="n">
        <v>7</v>
      </c>
      <c r="C1055" s="1" t="s">
        <v>45</v>
      </c>
      <c r="D1055" s="1" t="n">
        <v>0.727384805679321</v>
      </c>
      <c r="E1055" s="1" t="n">
        <v>0.00139946606941521</v>
      </c>
    </row>
    <row r="1056" customFormat="false" ht="12.5" hidden="false" customHeight="false" outlineLevel="0" collapsed="false">
      <c r="A1056" s="1" t="s">
        <v>74</v>
      </c>
      <c r="B1056" s="1" t="n">
        <v>8</v>
      </c>
      <c r="C1056" s="1" t="s">
        <v>45</v>
      </c>
      <c r="D1056" s="1" t="n">
        <v>0.728674113750458</v>
      </c>
      <c r="E1056" s="1" t="n">
        <v>0.00123948708642274</v>
      </c>
    </row>
    <row r="1057" customFormat="false" ht="12.5" hidden="false" customHeight="false" outlineLevel="0" collapsed="false">
      <c r="A1057" s="1" t="s">
        <v>74</v>
      </c>
      <c r="B1057" s="1" t="n">
        <v>9</v>
      </c>
      <c r="C1057" s="1" t="s">
        <v>45</v>
      </c>
      <c r="D1057" s="1" t="n">
        <v>0.728966891765595</v>
      </c>
      <c r="E1057" s="1" t="n">
        <v>8.29780256026425E-005</v>
      </c>
    </row>
    <row r="1058" customFormat="false" ht="12.5" hidden="false" customHeight="false" outlineLevel="0" collapsed="false">
      <c r="A1058" s="1" t="s">
        <v>74</v>
      </c>
      <c r="B1058" s="1" t="n">
        <v>10</v>
      </c>
      <c r="C1058" s="1" t="s">
        <v>45</v>
      </c>
      <c r="D1058" s="1" t="n">
        <v>0.730993270874023</v>
      </c>
      <c r="E1058" s="1" t="n">
        <v>0.000660070101730526</v>
      </c>
    </row>
    <row r="1059" customFormat="false" ht="12.5" hidden="false" customHeight="false" outlineLevel="0" collapsed="false">
      <c r="A1059" s="1" t="s">
        <v>74</v>
      </c>
      <c r="B1059" s="1" t="n">
        <v>11</v>
      </c>
      <c r="C1059" s="1" t="s">
        <v>45</v>
      </c>
      <c r="D1059" s="1" t="n">
        <v>0.733038485050201</v>
      </c>
      <c r="E1059" s="1" t="n">
        <v>0.00125599722377956</v>
      </c>
    </row>
    <row r="1060" customFormat="false" ht="12.5" hidden="false" customHeight="false" outlineLevel="0" collapsed="false">
      <c r="A1060" s="1" t="s">
        <v>74</v>
      </c>
      <c r="B1060" s="1" t="n">
        <v>12</v>
      </c>
      <c r="C1060" s="1" t="s">
        <v>45</v>
      </c>
      <c r="D1060" s="1" t="n">
        <v>0.735096454620361</v>
      </c>
      <c r="E1060" s="1" t="n">
        <v>0.00186467973981053</v>
      </c>
    </row>
    <row r="1061" customFormat="false" ht="12.5" hidden="false" customHeight="false" outlineLevel="0" collapsed="false">
      <c r="A1061" s="1" t="s">
        <v>74</v>
      </c>
      <c r="B1061" s="1" t="n">
        <v>13</v>
      </c>
      <c r="C1061" s="1" t="s">
        <v>45</v>
      </c>
      <c r="D1061" s="1" t="n">
        <v>0.736737132072449</v>
      </c>
      <c r="E1061" s="1" t="n">
        <v>0.00205607013776898</v>
      </c>
    </row>
    <row r="1062" customFormat="false" ht="12.5" hidden="false" customHeight="false" outlineLevel="0" collapsed="false">
      <c r="A1062" s="1" t="s">
        <v>74</v>
      </c>
      <c r="B1062" s="1" t="n">
        <v>14</v>
      </c>
      <c r="C1062" s="1" t="s">
        <v>45</v>
      </c>
      <c r="D1062" s="1" t="n">
        <v>0.736521244049072</v>
      </c>
      <c r="E1062" s="1" t="n">
        <v>0.000390895031159744</v>
      </c>
    </row>
    <row r="1063" customFormat="false" ht="12.5" hidden="false" customHeight="false" outlineLevel="0" collapsed="false">
      <c r="A1063" s="1" t="s">
        <v>74</v>
      </c>
      <c r="B1063" s="1" t="n">
        <v>15</v>
      </c>
      <c r="C1063" s="1" t="s">
        <v>45</v>
      </c>
      <c r="D1063" s="1" t="n">
        <v>0.73983508348465</v>
      </c>
      <c r="E1063" s="1" t="n">
        <v>0.00225544744171202</v>
      </c>
    </row>
    <row r="1064" customFormat="false" ht="12.5" hidden="false" customHeight="false" outlineLevel="0" collapsed="false">
      <c r="A1064" s="1" t="s">
        <v>74</v>
      </c>
      <c r="B1064" s="1" t="n">
        <v>16</v>
      </c>
      <c r="C1064" s="1" t="s">
        <v>45</v>
      </c>
      <c r="D1064" s="1" t="n">
        <v>0.738589704036713</v>
      </c>
      <c r="E1064" s="1" t="n">
        <v>-0.000439219089457765</v>
      </c>
    </row>
    <row r="1065" customFormat="false" ht="12.5" hidden="false" customHeight="false" outlineLevel="0" collapsed="false">
      <c r="A1065" s="1" t="s">
        <v>74</v>
      </c>
      <c r="B1065" s="1" t="n">
        <v>17</v>
      </c>
      <c r="C1065" s="1" t="s">
        <v>45</v>
      </c>
      <c r="D1065" s="1" t="n">
        <v>0.741635262966156</v>
      </c>
      <c r="E1065" s="1" t="n">
        <v>0.00115705281496048</v>
      </c>
    </row>
    <row r="1066" customFormat="false" ht="12.5" hidden="false" customHeight="false" outlineLevel="0" collapsed="false">
      <c r="A1066" s="1" t="s">
        <v>74</v>
      </c>
      <c r="B1066" s="1" t="n">
        <v>18</v>
      </c>
      <c r="C1066" s="1" t="s">
        <v>45</v>
      </c>
      <c r="D1066" s="1" t="n">
        <v>0.742212414741516</v>
      </c>
      <c r="E1066" s="1" t="n">
        <v>0.000284917507087812</v>
      </c>
    </row>
    <row r="1067" customFormat="false" ht="12.5" hidden="false" customHeight="false" outlineLevel="0" collapsed="false">
      <c r="A1067" s="1" t="s">
        <v>74</v>
      </c>
      <c r="B1067" s="1" t="n">
        <v>19</v>
      </c>
      <c r="C1067" s="1" t="s">
        <v>45</v>
      </c>
      <c r="D1067" s="1" t="n">
        <v>0.742047071456909</v>
      </c>
      <c r="E1067" s="1" t="n">
        <v>-0.00132971280254424</v>
      </c>
    </row>
    <row r="1068" customFormat="false" ht="12.5" hidden="false" customHeight="false" outlineLevel="0" collapsed="false">
      <c r="A1068" s="1" t="s">
        <v>74</v>
      </c>
      <c r="B1068" s="1" t="n">
        <v>20</v>
      </c>
      <c r="C1068" s="1" t="s">
        <v>45</v>
      </c>
      <c r="D1068" s="1" t="n">
        <v>0.744099199771881</v>
      </c>
      <c r="E1068" s="1" t="n">
        <v>-0.000726871599908918</v>
      </c>
    </row>
    <row r="1069" customFormat="false" ht="12.5" hidden="false" customHeight="false" outlineLevel="0" collapsed="false">
      <c r="A1069" s="1" t="s">
        <v>74</v>
      </c>
      <c r="B1069" s="1" t="n">
        <v>21</v>
      </c>
      <c r="C1069" s="1" t="s">
        <v>45</v>
      </c>
      <c r="D1069" s="1" t="n">
        <v>0.744239985942841</v>
      </c>
      <c r="E1069" s="1" t="n">
        <v>-0.00203537242487073</v>
      </c>
    </row>
    <row r="1070" customFormat="false" ht="12.5" hidden="false" customHeight="false" outlineLevel="0" collapsed="false">
      <c r="A1070" s="1" t="s">
        <v>74</v>
      </c>
      <c r="B1070" s="1" t="n">
        <v>22</v>
      </c>
      <c r="C1070" s="1" t="s">
        <v>45</v>
      </c>
      <c r="D1070" s="1" t="n">
        <v>0.74669075012207</v>
      </c>
      <c r="E1070" s="1" t="n">
        <v>-0.00103389529976994</v>
      </c>
    </row>
    <row r="1071" customFormat="false" ht="12.5" hidden="false" customHeight="false" outlineLevel="0" collapsed="false">
      <c r="A1071" s="1" t="s">
        <v>74</v>
      </c>
      <c r="B1071" s="1" t="n">
        <v>23</v>
      </c>
      <c r="C1071" s="1" t="s">
        <v>45</v>
      </c>
      <c r="D1071" s="1" t="n">
        <v>0.746790885925293</v>
      </c>
      <c r="E1071" s="1" t="n">
        <v>-0.00238304655067623</v>
      </c>
    </row>
    <row r="1072" customFormat="false" ht="12.5" hidden="false" customHeight="false" outlineLevel="0" collapsed="false">
      <c r="A1072" s="1" t="s">
        <v>74</v>
      </c>
      <c r="B1072" s="1" t="n">
        <v>24</v>
      </c>
      <c r="C1072" s="1" t="s">
        <v>45</v>
      </c>
      <c r="D1072" s="1" t="n">
        <v>0.750802576541901</v>
      </c>
      <c r="E1072" s="1" t="n">
        <v>0.000179356968146749</v>
      </c>
    </row>
    <row r="1073" customFormat="false" ht="12.5" hidden="false" customHeight="false" outlineLevel="0" collapsed="false">
      <c r="A1073" s="1" t="s">
        <v>74</v>
      </c>
      <c r="B1073" s="1" t="n">
        <v>25</v>
      </c>
      <c r="C1073" s="1" t="s">
        <v>45</v>
      </c>
      <c r="D1073" s="1" t="n">
        <v>0.753448605537415</v>
      </c>
      <c r="E1073" s="1" t="n">
        <v>0.00137609895318747</v>
      </c>
    </row>
    <row r="1074" customFormat="false" ht="12.5" hidden="false" customHeight="false" outlineLevel="0" collapsed="false">
      <c r="A1074" s="1" t="s">
        <v>74</v>
      </c>
      <c r="B1074" s="1" t="n">
        <v>26</v>
      </c>
      <c r="C1074" s="1" t="s">
        <v>45</v>
      </c>
      <c r="D1074" s="1" t="n">
        <v>0.761731326580048</v>
      </c>
      <c r="E1074" s="1" t="n">
        <v>0.0082095330581069</v>
      </c>
    </row>
    <row r="1075" customFormat="false" ht="12.5" hidden="false" customHeight="false" outlineLevel="0" collapsed="false">
      <c r="A1075" s="1" t="s">
        <v>74</v>
      </c>
      <c r="B1075" s="1" t="n">
        <v>27</v>
      </c>
      <c r="C1075" s="1" t="s">
        <v>45</v>
      </c>
      <c r="D1075" s="1" t="n">
        <v>0.77550220489502</v>
      </c>
      <c r="E1075" s="1" t="n">
        <v>0.0205311235040426</v>
      </c>
    </row>
    <row r="1076" customFormat="false" ht="12.5" hidden="false" customHeight="false" outlineLevel="0" collapsed="false">
      <c r="A1076" s="1" t="s">
        <v>74</v>
      </c>
      <c r="B1076" s="1" t="n">
        <v>28</v>
      </c>
      <c r="C1076" s="1" t="s">
        <v>45</v>
      </c>
      <c r="D1076" s="1" t="n">
        <v>0.803934395313263</v>
      </c>
      <c r="E1076" s="1" t="n">
        <v>0.0475140288472176</v>
      </c>
    </row>
    <row r="1077" customFormat="false" ht="12.5" hidden="false" customHeight="false" outlineLevel="0" collapsed="false">
      <c r="A1077" s="1" t="s">
        <v>74</v>
      </c>
      <c r="B1077" s="1" t="n">
        <v>29</v>
      </c>
      <c r="C1077" s="1" t="s">
        <v>45</v>
      </c>
      <c r="D1077" s="1" t="n">
        <v>0.853354692459106</v>
      </c>
      <c r="E1077" s="1" t="n">
        <v>0.0954850390553474</v>
      </c>
    </row>
    <row r="1078" customFormat="false" ht="12.5" hidden="false" customHeight="false" outlineLevel="0" collapsed="false">
      <c r="A1078" s="1" t="s">
        <v>74</v>
      </c>
      <c r="B1078" s="1" t="n">
        <v>30</v>
      </c>
      <c r="C1078" s="1" t="s">
        <v>45</v>
      </c>
      <c r="D1078" s="1" t="n">
        <v>0.942941308021545</v>
      </c>
      <c r="E1078" s="1" t="n">
        <v>0.183622360229492</v>
      </c>
    </row>
    <row r="1079" customFormat="false" ht="12.5" hidden="false" customHeight="false" outlineLevel="0" collapsed="false">
      <c r="A1079" s="1" t="s">
        <v>74</v>
      </c>
      <c r="B1079" s="1" t="n">
        <v>31</v>
      </c>
      <c r="C1079" s="1" t="s">
        <v>45</v>
      </c>
      <c r="D1079" s="1" t="n">
        <v>1.09315860271454</v>
      </c>
      <c r="E1079" s="1" t="n">
        <v>0.332390367984772</v>
      </c>
    </row>
    <row r="1080" customFormat="false" ht="12.5" hidden="false" customHeight="false" outlineLevel="0" collapsed="false">
      <c r="A1080" s="1" t="s">
        <v>74</v>
      </c>
      <c r="B1080" s="1" t="n">
        <v>32</v>
      </c>
      <c r="C1080" s="1" t="s">
        <v>45</v>
      </c>
      <c r="D1080" s="1" t="n">
        <v>1.31045949459076</v>
      </c>
      <c r="E1080" s="1" t="n">
        <v>0.548241972923279</v>
      </c>
    </row>
    <row r="1081" customFormat="false" ht="12.5" hidden="false" customHeight="false" outlineLevel="0" collapsed="false">
      <c r="A1081" s="1" t="s">
        <v>74</v>
      </c>
      <c r="B1081" s="1" t="n">
        <v>33</v>
      </c>
      <c r="C1081" s="1" t="s">
        <v>45</v>
      </c>
      <c r="D1081" s="1" t="n">
        <v>1.579221367836</v>
      </c>
      <c r="E1081" s="1" t="n">
        <v>0.815554559230804</v>
      </c>
    </row>
    <row r="1082" customFormat="false" ht="12.5" hidden="false" customHeight="false" outlineLevel="0" collapsed="false">
      <c r="A1082" s="1" t="s">
        <v>74</v>
      </c>
      <c r="B1082" s="1" t="n">
        <v>34</v>
      </c>
      <c r="C1082" s="1" t="s">
        <v>45</v>
      </c>
      <c r="D1082" s="1" t="n">
        <v>1.86513316631317</v>
      </c>
      <c r="E1082" s="1" t="n">
        <v>1.10001707077026</v>
      </c>
    </row>
    <row r="1083" customFormat="false" ht="12.5" hidden="false" customHeight="false" outlineLevel="0" collapsed="false">
      <c r="A1083" s="1" t="s">
        <v>74</v>
      </c>
      <c r="B1083" s="1" t="n">
        <v>35</v>
      </c>
      <c r="C1083" s="1" t="s">
        <v>45</v>
      </c>
      <c r="D1083" s="1" t="n">
        <v>2.09354519844055</v>
      </c>
      <c r="E1083" s="1" t="n">
        <v>1.32697987556458</v>
      </c>
    </row>
    <row r="1084" customFormat="false" ht="12.5" hidden="false" customHeight="false" outlineLevel="0" collapsed="false">
      <c r="A1084" s="1" t="s">
        <v>74</v>
      </c>
      <c r="B1084" s="1" t="n">
        <v>36</v>
      </c>
      <c r="C1084" s="1" t="s">
        <v>45</v>
      </c>
      <c r="D1084" s="1" t="n">
        <v>2.28245973587036</v>
      </c>
      <c r="E1084" s="1" t="n">
        <v>1.51444506645203</v>
      </c>
    </row>
    <row r="1085" customFormat="false" ht="12.5" hidden="false" customHeight="false" outlineLevel="0" collapsed="false">
      <c r="A1085" s="1" t="s">
        <v>74</v>
      </c>
      <c r="B1085" s="1" t="n">
        <v>37</v>
      </c>
      <c r="C1085" s="1" t="s">
        <v>45</v>
      </c>
      <c r="D1085" s="1" t="n">
        <v>2.43736958503723</v>
      </c>
      <c r="E1085" s="1" t="n">
        <v>1.66790568828583</v>
      </c>
    </row>
    <row r="1086" customFormat="false" ht="12.5" hidden="false" customHeight="false" outlineLevel="0" collapsed="false">
      <c r="A1086" s="1" t="s">
        <v>74</v>
      </c>
      <c r="B1086" s="1" t="n">
        <v>38</v>
      </c>
      <c r="C1086" s="1" t="s">
        <v>45</v>
      </c>
      <c r="D1086" s="1" t="n">
        <v>2.56904768943787</v>
      </c>
      <c r="E1086" s="1" t="n">
        <v>1.7981344461441</v>
      </c>
    </row>
    <row r="1087" customFormat="false" ht="12.5" hidden="false" customHeight="false" outlineLevel="0" collapsed="false">
      <c r="A1087" s="1" t="s">
        <v>74</v>
      </c>
      <c r="B1087" s="1" t="n">
        <v>39</v>
      </c>
      <c r="C1087" s="1" t="s">
        <v>45</v>
      </c>
      <c r="D1087" s="1" t="n">
        <v>2.67627882957459</v>
      </c>
      <c r="E1087" s="1" t="n">
        <v>1.90391635894775</v>
      </c>
    </row>
    <row r="1088" customFormat="false" ht="12.5" hidden="false" customHeight="false" outlineLevel="0" collapsed="false">
      <c r="A1088" s="1" t="s">
        <v>74</v>
      </c>
      <c r="B1088" s="1" t="n">
        <v>40</v>
      </c>
      <c r="C1088" s="1" t="s">
        <v>45</v>
      </c>
      <c r="D1088" s="1" t="n">
        <v>2.76014924049377</v>
      </c>
      <c r="E1088" s="1" t="n">
        <v>1.98633742332459</v>
      </c>
    </row>
    <row r="1089" customFormat="false" ht="12.5" hidden="false" customHeight="false" outlineLevel="0" collapsed="false">
      <c r="A1089" s="1" t="s">
        <v>75</v>
      </c>
      <c r="B1089" s="1" t="n">
        <v>1</v>
      </c>
      <c r="C1089" s="1" t="s">
        <v>45</v>
      </c>
      <c r="D1089" s="1" t="n">
        <v>0.639154970645905</v>
      </c>
      <c r="E1089" s="1" t="n">
        <v>-0.00186026992741972</v>
      </c>
    </row>
    <row r="1090" customFormat="false" ht="12.5" hidden="false" customHeight="false" outlineLevel="0" collapsed="false">
      <c r="A1090" s="1" t="s">
        <v>75</v>
      </c>
      <c r="B1090" s="1" t="n">
        <v>2</v>
      </c>
      <c r="C1090" s="1" t="s">
        <v>45</v>
      </c>
      <c r="D1090" s="1" t="n">
        <v>0.639060735702515</v>
      </c>
      <c r="E1090" s="1" t="n">
        <v>-0.00261895218864083</v>
      </c>
    </row>
    <row r="1091" customFormat="false" ht="12.5" hidden="false" customHeight="false" outlineLevel="0" collapsed="false">
      <c r="A1091" s="1" t="s">
        <v>75</v>
      </c>
      <c r="B1091" s="1" t="n">
        <v>3</v>
      </c>
      <c r="C1091" s="1" t="s">
        <v>45</v>
      </c>
      <c r="D1091" s="1" t="n">
        <v>0.640015065670013</v>
      </c>
      <c r="E1091" s="1" t="n">
        <v>-0.00232906965538859</v>
      </c>
    </row>
    <row r="1092" customFormat="false" ht="12.5" hidden="false" customHeight="false" outlineLevel="0" collapsed="false">
      <c r="A1092" s="1" t="s">
        <v>75</v>
      </c>
      <c r="B1092" s="1" t="n">
        <v>4</v>
      </c>
      <c r="C1092" s="1" t="s">
        <v>45</v>
      </c>
      <c r="D1092" s="1" t="n">
        <v>0.640804946422577</v>
      </c>
      <c r="E1092" s="1" t="n">
        <v>-0.00220363610424101</v>
      </c>
    </row>
    <row r="1093" customFormat="false" ht="12.5" hidden="false" customHeight="false" outlineLevel="0" collapsed="false">
      <c r="A1093" s="1" t="s">
        <v>75</v>
      </c>
      <c r="B1093" s="1" t="n">
        <v>5</v>
      </c>
      <c r="C1093" s="1" t="s">
        <v>45</v>
      </c>
      <c r="D1093" s="1" t="n">
        <v>0.641144096851349</v>
      </c>
      <c r="E1093" s="1" t="n">
        <v>-0.00252893310971558</v>
      </c>
    </row>
    <row r="1094" customFormat="false" ht="12.5" hidden="false" customHeight="false" outlineLevel="0" collapsed="false">
      <c r="A1094" s="1" t="s">
        <v>75</v>
      </c>
      <c r="B1094" s="1" t="n">
        <v>6</v>
      </c>
      <c r="C1094" s="1" t="s">
        <v>45</v>
      </c>
      <c r="D1094" s="1" t="n">
        <v>0.643221497535706</v>
      </c>
      <c r="E1094" s="1" t="n">
        <v>-0.00111597974319011</v>
      </c>
    </row>
    <row r="1095" customFormat="false" ht="12.5" hidden="false" customHeight="false" outlineLevel="0" collapsed="false">
      <c r="A1095" s="1" t="s">
        <v>75</v>
      </c>
      <c r="B1095" s="1" t="n">
        <v>7</v>
      </c>
      <c r="C1095" s="1" t="s">
        <v>45</v>
      </c>
      <c r="D1095" s="1" t="n">
        <v>0.644593060016632</v>
      </c>
      <c r="E1095" s="1" t="n">
        <v>-0.000408864667406306</v>
      </c>
    </row>
    <row r="1096" customFormat="false" ht="12.5" hidden="false" customHeight="false" outlineLevel="0" collapsed="false">
      <c r="A1096" s="1" t="s">
        <v>75</v>
      </c>
      <c r="B1096" s="1" t="n">
        <v>8</v>
      </c>
      <c r="C1096" s="1" t="s">
        <v>45</v>
      </c>
      <c r="D1096" s="1" t="n">
        <v>0.644896924495697</v>
      </c>
      <c r="E1096" s="1" t="n">
        <v>-0.000769447535276413</v>
      </c>
    </row>
    <row r="1097" customFormat="false" ht="12.5" hidden="false" customHeight="false" outlineLevel="0" collapsed="false">
      <c r="A1097" s="1" t="s">
        <v>75</v>
      </c>
      <c r="B1097" s="1" t="n">
        <v>9</v>
      </c>
      <c r="C1097" s="1" t="s">
        <v>45</v>
      </c>
      <c r="D1097" s="1" t="n">
        <v>0.646992444992065</v>
      </c>
      <c r="E1097" s="1" t="n">
        <v>0.000661625585053116</v>
      </c>
    </row>
    <row r="1098" customFormat="false" ht="12.5" hidden="false" customHeight="false" outlineLevel="0" collapsed="false">
      <c r="A1098" s="1" t="s">
        <v>75</v>
      </c>
      <c r="B1098" s="1" t="n">
        <v>10</v>
      </c>
      <c r="C1098" s="1" t="s">
        <v>45</v>
      </c>
      <c r="D1098" s="1" t="n">
        <v>0.647430956363678</v>
      </c>
      <c r="E1098" s="1" t="n">
        <v>0.000435689609730616</v>
      </c>
    </row>
    <row r="1099" customFormat="false" ht="12.5" hidden="false" customHeight="false" outlineLevel="0" collapsed="false">
      <c r="A1099" s="1" t="s">
        <v>75</v>
      </c>
      <c r="B1099" s="1" t="n">
        <v>11</v>
      </c>
      <c r="C1099" s="1" t="s">
        <v>45</v>
      </c>
      <c r="D1099" s="1" t="n">
        <v>0.649797737598419</v>
      </c>
      <c r="E1099" s="1" t="n">
        <v>0.00213802349753678</v>
      </c>
    </row>
    <row r="1100" customFormat="false" ht="12.5" hidden="false" customHeight="false" outlineLevel="0" collapsed="false">
      <c r="A1100" s="1" t="s">
        <v>75</v>
      </c>
      <c r="B1100" s="1" t="n">
        <v>12</v>
      </c>
      <c r="C1100" s="1" t="s">
        <v>45</v>
      </c>
      <c r="D1100" s="1" t="n">
        <v>0.64900541305542</v>
      </c>
      <c r="E1100" s="1" t="n">
        <v>0.000681251578498632</v>
      </c>
    </row>
    <row r="1101" customFormat="false" ht="12.5" hidden="false" customHeight="false" outlineLevel="0" collapsed="false">
      <c r="A1101" s="1" t="s">
        <v>75</v>
      </c>
      <c r="B1101" s="1" t="n">
        <v>13</v>
      </c>
      <c r="C1101" s="1" t="s">
        <v>45</v>
      </c>
      <c r="D1101" s="1" t="n">
        <v>0.65068644285202</v>
      </c>
      <c r="E1101" s="1" t="n">
        <v>0.00169783399906009</v>
      </c>
    </row>
    <row r="1102" customFormat="false" ht="12.5" hidden="false" customHeight="false" outlineLevel="0" collapsed="false">
      <c r="A1102" s="1" t="s">
        <v>75</v>
      </c>
      <c r="B1102" s="1" t="n">
        <v>14</v>
      </c>
      <c r="C1102" s="1" t="s">
        <v>45</v>
      </c>
      <c r="D1102" s="1" t="n">
        <v>0.651408314704895</v>
      </c>
      <c r="E1102" s="1" t="n">
        <v>0.00175525853410363</v>
      </c>
    </row>
    <row r="1103" customFormat="false" ht="12.5" hidden="false" customHeight="false" outlineLevel="0" collapsed="false">
      <c r="A1103" s="1" t="s">
        <v>75</v>
      </c>
      <c r="B1103" s="1" t="n">
        <v>15</v>
      </c>
      <c r="C1103" s="1" t="s">
        <v>45</v>
      </c>
      <c r="D1103" s="1" t="n">
        <v>0.651322364807129</v>
      </c>
      <c r="E1103" s="1" t="n">
        <v>0.00100486120209098</v>
      </c>
    </row>
    <row r="1104" customFormat="false" ht="12.5" hidden="false" customHeight="false" outlineLevel="0" collapsed="false">
      <c r="A1104" s="1" t="s">
        <v>75</v>
      </c>
      <c r="B1104" s="1" t="n">
        <v>16</v>
      </c>
      <c r="C1104" s="1" t="s">
        <v>45</v>
      </c>
      <c r="D1104" s="1" t="n">
        <v>0.654375970363617</v>
      </c>
      <c r="E1104" s="1" t="n">
        <v>0.00339401955716312</v>
      </c>
    </row>
    <row r="1105" customFormat="false" ht="12.5" hidden="false" customHeight="false" outlineLevel="0" collapsed="false">
      <c r="A1105" s="1" t="s">
        <v>75</v>
      </c>
      <c r="B1105" s="1" t="n">
        <v>17</v>
      </c>
      <c r="C1105" s="1" t="s">
        <v>45</v>
      </c>
      <c r="D1105" s="1" t="n">
        <v>0.654307067394257</v>
      </c>
      <c r="E1105" s="1" t="n">
        <v>0.00266066915355623</v>
      </c>
    </row>
    <row r="1106" customFormat="false" ht="12.5" hidden="false" customHeight="false" outlineLevel="0" collapsed="false">
      <c r="A1106" s="1" t="s">
        <v>75</v>
      </c>
      <c r="B1106" s="1" t="n">
        <v>18</v>
      </c>
      <c r="C1106" s="1" t="s">
        <v>45</v>
      </c>
      <c r="D1106" s="1" t="n">
        <v>0.653360903263092</v>
      </c>
      <c r="E1106" s="1" t="n">
        <v>0.00105005758814514</v>
      </c>
    </row>
    <row r="1107" customFormat="false" ht="12.5" hidden="false" customHeight="false" outlineLevel="0" collapsed="false">
      <c r="A1107" s="1" t="s">
        <v>75</v>
      </c>
      <c r="B1107" s="1" t="n">
        <v>19</v>
      </c>
      <c r="C1107" s="1" t="s">
        <v>45</v>
      </c>
      <c r="D1107" s="1" t="n">
        <v>0.654076337814331</v>
      </c>
      <c r="E1107" s="1" t="n">
        <v>0.00110104482155293</v>
      </c>
    </row>
    <row r="1108" customFormat="false" ht="12.5" hidden="false" customHeight="false" outlineLevel="0" collapsed="false">
      <c r="A1108" s="1" t="s">
        <v>75</v>
      </c>
      <c r="B1108" s="1" t="n">
        <v>20</v>
      </c>
      <c r="C1108" s="1" t="s">
        <v>45</v>
      </c>
      <c r="D1108" s="1" t="n">
        <v>0.654759526252747</v>
      </c>
      <c r="E1108" s="1" t="n">
        <v>0.00111978594213724</v>
      </c>
    </row>
    <row r="1109" customFormat="false" ht="12.5" hidden="false" customHeight="false" outlineLevel="0" collapsed="false">
      <c r="A1109" s="1" t="s">
        <v>75</v>
      </c>
      <c r="B1109" s="1" t="n">
        <v>21</v>
      </c>
      <c r="C1109" s="1" t="s">
        <v>45</v>
      </c>
      <c r="D1109" s="1" t="n">
        <v>0.655150830745697</v>
      </c>
      <c r="E1109" s="1" t="n">
        <v>0.000846643059048802</v>
      </c>
    </row>
    <row r="1110" customFormat="false" ht="12.5" hidden="false" customHeight="false" outlineLevel="0" collapsed="false">
      <c r="A1110" s="1" t="s">
        <v>75</v>
      </c>
      <c r="B1110" s="1" t="n">
        <v>22</v>
      </c>
      <c r="C1110" s="1" t="s">
        <v>45</v>
      </c>
      <c r="D1110" s="1" t="n">
        <v>0.654358804225922</v>
      </c>
      <c r="E1110" s="1" t="n">
        <v>-0.000609830836765468</v>
      </c>
    </row>
    <row r="1111" customFormat="false" ht="12.5" hidden="false" customHeight="false" outlineLevel="0" collapsed="false">
      <c r="A1111" s="1" t="s">
        <v>75</v>
      </c>
      <c r="B1111" s="1" t="n">
        <v>23</v>
      </c>
      <c r="C1111" s="1" t="s">
        <v>45</v>
      </c>
      <c r="D1111" s="1" t="n">
        <v>0.655374944210053</v>
      </c>
      <c r="E1111" s="1" t="n">
        <v>-0.000258138199569657</v>
      </c>
    </row>
    <row r="1112" customFormat="false" ht="12.5" hidden="false" customHeight="false" outlineLevel="0" collapsed="false">
      <c r="A1112" s="1" t="s">
        <v>75</v>
      </c>
      <c r="B1112" s="1" t="n">
        <v>24</v>
      </c>
      <c r="C1112" s="1" t="s">
        <v>45</v>
      </c>
      <c r="D1112" s="1" t="n">
        <v>0.656855404376984</v>
      </c>
      <c r="E1112" s="1" t="n">
        <v>0.000557874620426446</v>
      </c>
    </row>
    <row r="1113" customFormat="false" ht="12.5" hidden="false" customHeight="false" outlineLevel="0" collapsed="false">
      <c r="A1113" s="1" t="s">
        <v>75</v>
      </c>
      <c r="B1113" s="1" t="n">
        <v>25</v>
      </c>
      <c r="C1113" s="1" t="s">
        <v>45</v>
      </c>
      <c r="D1113" s="1" t="n">
        <v>0.655667066574097</v>
      </c>
      <c r="E1113" s="1" t="n">
        <v>-0.0012949105584994</v>
      </c>
    </row>
    <row r="1114" customFormat="false" ht="12.5" hidden="false" customHeight="false" outlineLevel="0" collapsed="false">
      <c r="A1114" s="1" t="s">
        <v>75</v>
      </c>
      <c r="B1114" s="1" t="n">
        <v>26</v>
      </c>
      <c r="C1114" s="1" t="s">
        <v>45</v>
      </c>
      <c r="D1114" s="1" t="n">
        <v>0.655269324779511</v>
      </c>
      <c r="E1114" s="1" t="n">
        <v>-0.0023570996709168</v>
      </c>
    </row>
    <row r="1115" customFormat="false" ht="12.5" hidden="false" customHeight="false" outlineLevel="0" collapsed="false">
      <c r="A1115" s="1" t="s">
        <v>75</v>
      </c>
      <c r="B1115" s="1" t="n">
        <v>27</v>
      </c>
      <c r="C1115" s="1" t="s">
        <v>45</v>
      </c>
      <c r="D1115" s="1" t="n">
        <v>0.65611720085144</v>
      </c>
      <c r="E1115" s="1" t="n">
        <v>-0.0021736710332334</v>
      </c>
    </row>
    <row r="1116" customFormat="false" ht="12.5" hidden="false" customHeight="false" outlineLevel="0" collapsed="false">
      <c r="A1116" s="1" t="s">
        <v>75</v>
      </c>
      <c r="B1116" s="1" t="n">
        <v>28</v>
      </c>
      <c r="C1116" s="1" t="s">
        <v>45</v>
      </c>
      <c r="D1116" s="1" t="n">
        <v>0.656384587287903</v>
      </c>
      <c r="E1116" s="1" t="n">
        <v>-0.00257073203101754</v>
      </c>
    </row>
    <row r="1117" customFormat="false" ht="12.5" hidden="false" customHeight="false" outlineLevel="0" collapsed="false">
      <c r="A1117" s="1" t="s">
        <v>75</v>
      </c>
      <c r="B1117" s="1" t="n">
        <v>29</v>
      </c>
      <c r="C1117" s="1" t="s">
        <v>45</v>
      </c>
      <c r="D1117" s="1" t="n">
        <v>0.656799256801605</v>
      </c>
      <c r="E1117" s="1" t="n">
        <v>-0.00282050971873105</v>
      </c>
    </row>
    <row r="1118" customFormat="false" ht="12.5" hidden="false" customHeight="false" outlineLevel="0" collapsed="false">
      <c r="A1118" s="1" t="s">
        <v>75</v>
      </c>
      <c r="B1118" s="1" t="n">
        <v>30</v>
      </c>
      <c r="C1118" s="1" t="s">
        <v>45</v>
      </c>
      <c r="D1118" s="1" t="n">
        <v>0.659714758396149</v>
      </c>
      <c r="E1118" s="1" t="n">
        <v>-0.000569455500226468</v>
      </c>
    </row>
    <row r="1119" customFormat="false" ht="12.5" hidden="false" customHeight="false" outlineLevel="0" collapsed="false">
      <c r="A1119" s="1" t="s">
        <v>75</v>
      </c>
      <c r="B1119" s="1" t="n">
        <v>31</v>
      </c>
      <c r="C1119" s="1" t="s">
        <v>45</v>
      </c>
      <c r="D1119" s="1" t="n">
        <v>0.6638543009758</v>
      </c>
      <c r="E1119" s="1" t="n">
        <v>0.00290563958697021</v>
      </c>
    </row>
    <row r="1120" customFormat="false" ht="12.5" hidden="false" customHeight="false" outlineLevel="0" collapsed="false">
      <c r="A1120" s="1" t="s">
        <v>75</v>
      </c>
      <c r="B1120" s="1" t="n">
        <v>32</v>
      </c>
      <c r="C1120" s="1" t="s">
        <v>45</v>
      </c>
      <c r="D1120" s="1" t="n">
        <v>0.670210897922516</v>
      </c>
      <c r="E1120" s="1" t="n">
        <v>0.00859778933227062</v>
      </c>
    </row>
    <row r="1121" customFormat="false" ht="12.5" hidden="false" customHeight="false" outlineLevel="0" collapsed="false">
      <c r="A1121" s="1" t="s">
        <v>75</v>
      </c>
      <c r="B1121" s="1" t="n">
        <v>33</v>
      </c>
      <c r="C1121" s="1" t="s">
        <v>45</v>
      </c>
      <c r="D1121" s="1" t="n">
        <v>0.684348225593567</v>
      </c>
      <c r="E1121" s="1" t="n">
        <v>0.0220706705003977</v>
      </c>
    </row>
    <row r="1122" customFormat="false" ht="12.5" hidden="false" customHeight="false" outlineLevel="0" collapsed="false">
      <c r="A1122" s="1" t="s">
        <v>75</v>
      </c>
      <c r="B1122" s="1" t="n">
        <v>34</v>
      </c>
      <c r="C1122" s="1" t="s">
        <v>45</v>
      </c>
      <c r="D1122" s="1" t="n">
        <v>0.713069617748261</v>
      </c>
      <c r="E1122" s="1" t="n">
        <v>0.0501276142895222</v>
      </c>
    </row>
    <row r="1123" customFormat="false" ht="12.5" hidden="false" customHeight="false" outlineLevel="0" collapsed="false">
      <c r="A1123" s="1" t="s">
        <v>75</v>
      </c>
      <c r="B1123" s="1" t="n">
        <v>35</v>
      </c>
      <c r="C1123" s="1" t="s">
        <v>45</v>
      </c>
      <c r="D1123" s="1" t="n">
        <v>0.761431038379669</v>
      </c>
      <c r="E1123" s="1" t="n">
        <v>0.0978245884180069</v>
      </c>
    </row>
    <row r="1124" customFormat="false" ht="12.5" hidden="false" customHeight="false" outlineLevel="0" collapsed="false">
      <c r="A1124" s="1" t="s">
        <v>75</v>
      </c>
      <c r="B1124" s="1" t="n">
        <v>36</v>
      </c>
      <c r="C1124" s="1" t="s">
        <v>45</v>
      </c>
      <c r="D1124" s="1" t="n">
        <v>0.844819366931915</v>
      </c>
      <c r="E1124" s="1" t="n">
        <v>0.180548474192619</v>
      </c>
    </row>
    <row r="1125" customFormat="false" ht="12.5" hidden="false" customHeight="false" outlineLevel="0" collapsed="false">
      <c r="A1125" s="1" t="s">
        <v>75</v>
      </c>
      <c r="B1125" s="1" t="n">
        <v>37</v>
      </c>
      <c r="C1125" s="1" t="s">
        <v>45</v>
      </c>
      <c r="D1125" s="1" t="n">
        <v>0.970397770404816</v>
      </c>
      <c r="E1125" s="1" t="n">
        <v>0.305462419986725</v>
      </c>
    </row>
    <row r="1126" customFormat="false" ht="12.5" hidden="false" customHeight="false" outlineLevel="0" collapsed="false">
      <c r="A1126" s="1" t="s">
        <v>75</v>
      </c>
      <c r="B1126" s="1" t="n">
        <v>38</v>
      </c>
      <c r="C1126" s="1" t="s">
        <v>45</v>
      </c>
      <c r="D1126" s="1" t="n">
        <v>1.13624632358551</v>
      </c>
      <c r="E1126" s="1" t="n">
        <v>0.470646530389786</v>
      </c>
    </row>
    <row r="1127" customFormat="false" ht="12.5" hidden="false" customHeight="false" outlineLevel="0" collapsed="false">
      <c r="A1127" s="1" t="s">
        <v>75</v>
      </c>
      <c r="B1127" s="1" t="n">
        <v>39</v>
      </c>
      <c r="C1127" s="1" t="s">
        <v>45</v>
      </c>
      <c r="D1127" s="1" t="n">
        <v>1.31370842456818</v>
      </c>
      <c r="E1127" s="1" t="n">
        <v>0.647444188594818</v>
      </c>
    </row>
    <row r="1128" customFormat="false" ht="12.5" hidden="false" customHeight="false" outlineLevel="0" collapsed="false">
      <c r="A1128" s="1" t="s">
        <v>75</v>
      </c>
      <c r="B1128" s="1" t="n">
        <v>40</v>
      </c>
      <c r="C1128" s="1" t="s">
        <v>45</v>
      </c>
      <c r="D1128" s="1" t="n">
        <v>1.47980380058289</v>
      </c>
      <c r="E1128" s="1" t="n">
        <v>0.812875092029572</v>
      </c>
    </row>
    <row r="1129" customFormat="false" ht="12.5" hidden="false" customHeight="false" outlineLevel="0" collapsed="false">
      <c r="A1129" s="1" t="s">
        <v>77</v>
      </c>
      <c r="B1129" s="1" t="n">
        <v>1</v>
      </c>
      <c r="C1129" s="1" t="s">
        <v>45</v>
      </c>
      <c r="D1129" s="1" t="n">
        <v>0.623452842235565</v>
      </c>
      <c r="E1129" s="1" t="n">
        <v>-0.00777063332498074</v>
      </c>
    </row>
    <row r="1130" customFormat="false" ht="12.5" hidden="false" customHeight="false" outlineLevel="0" collapsed="false">
      <c r="A1130" s="1" t="s">
        <v>77</v>
      </c>
      <c r="B1130" s="1" t="n">
        <v>2</v>
      </c>
      <c r="C1130" s="1" t="s">
        <v>45</v>
      </c>
      <c r="D1130" s="1" t="n">
        <v>0.626786172389984</v>
      </c>
      <c r="E1130" s="1" t="n">
        <v>-0.00547114619985223</v>
      </c>
    </row>
    <row r="1131" customFormat="false" ht="12.5" hidden="false" customHeight="false" outlineLevel="0" collapsed="false">
      <c r="A1131" s="1" t="s">
        <v>77</v>
      </c>
      <c r="B1131" s="1" t="n">
        <v>3</v>
      </c>
      <c r="C1131" s="1" t="s">
        <v>45</v>
      </c>
      <c r="D1131" s="1" t="n">
        <v>0.628875434398651</v>
      </c>
      <c r="E1131" s="1" t="n">
        <v>-0.00441572722047567</v>
      </c>
    </row>
    <row r="1132" customFormat="false" ht="12.5" hidden="false" customHeight="false" outlineLevel="0" collapsed="false">
      <c r="A1132" s="1" t="s">
        <v>77</v>
      </c>
      <c r="B1132" s="1" t="n">
        <v>4</v>
      </c>
      <c r="C1132" s="1" t="s">
        <v>45</v>
      </c>
      <c r="D1132" s="1" t="n">
        <v>0.631690502166748</v>
      </c>
      <c r="E1132" s="1" t="n">
        <v>-0.00263450248166919</v>
      </c>
    </row>
    <row r="1133" customFormat="false" ht="12.5" hidden="false" customHeight="false" outlineLevel="0" collapsed="false">
      <c r="A1133" s="1" t="s">
        <v>77</v>
      </c>
      <c r="B1133" s="1" t="n">
        <v>5</v>
      </c>
      <c r="C1133" s="1" t="s">
        <v>45</v>
      </c>
      <c r="D1133" s="1" t="n">
        <v>0.633875131607056</v>
      </c>
      <c r="E1133" s="1" t="n">
        <v>-0.00148371618706733</v>
      </c>
    </row>
    <row r="1134" customFormat="false" ht="12.5" hidden="false" customHeight="false" outlineLevel="0" collapsed="false">
      <c r="A1134" s="1" t="s">
        <v>77</v>
      </c>
      <c r="B1134" s="1" t="n">
        <v>6</v>
      </c>
      <c r="C1134" s="1" t="s">
        <v>45</v>
      </c>
      <c r="D1134" s="1" t="n">
        <v>0.635379135608673</v>
      </c>
      <c r="E1134" s="1" t="n">
        <v>-0.00101355521474034</v>
      </c>
    </row>
    <row r="1135" customFormat="false" ht="12.5" hidden="false" customHeight="false" outlineLevel="0" collapsed="false">
      <c r="A1135" s="1" t="s">
        <v>77</v>
      </c>
      <c r="B1135" s="1" t="n">
        <v>7</v>
      </c>
      <c r="C1135" s="1" t="s">
        <v>45</v>
      </c>
      <c r="D1135" s="1" t="n">
        <v>0.636310577392578</v>
      </c>
      <c r="E1135" s="1" t="n">
        <v>-0.00111595634371042</v>
      </c>
    </row>
    <row r="1136" customFormat="false" ht="12.5" hidden="false" customHeight="false" outlineLevel="0" collapsed="false">
      <c r="A1136" s="1" t="s">
        <v>77</v>
      </c>
      <c r="B1136" s="1" t="n">
        <v>8</v>
      </c>
      <c r="C1136" s="1" t="s">
        <v>45</v>
      </c>
      <c r="D1136" s="1" t="n">
        <v>0.638330459594727</v>
      </c>
      <c r="E1136" s="1" t="n">
        <v>-0.000129917214508168</v>
      </c>
    </row>
    <row r="1137" customFormat="false" ht="12.5" hidden="false" customHeight="false" outlineLevel="0" collapsed="false">
      <c r="A1137" s="1" t="s">
        <v>77</v>
      </c>
      <c r="B1137" s="1" t="n">
        <v>9</v>
      </c>
      <c r="C1137" s="1" t="s">
        <v>45</v>
      </c>
      <c r="D1137" s="1" t="n">
        <v>0.640579104423523</v>
      </c>
      <c r="E1137" s="1" t="n">
        <v>0.00108488462865353</v>
      </c>
    </row>
    <row r="1138" customFormat="false" ht="12.5" hidden="false" customHeight="false" outlineLevel="0" collapsed="false">
      <c r="A1138" s="1" t="s">
        <v>77</v>
      </c>
      <c r="B1138" s="1" t="n">
        <v>10</v>
      </c>
      <c r="C1138" s="1" t="s">
        <v>45</v>
      </c>
      <c r="D1138" s="1" t="n">
        <v>0.641906917095184</v>
      </c>
      <c r="E1138" s="1" t="n">
        <v>0.00137885427102447</v>
      </c>
    </row>
    <row r="1139" customFormat="false" ht="12.5" hidden="false" customHeight="false" outlineLevel="0" collapsed="false">
      <c r="A1139" s="1" t="s">
        <v>77</v>
      </c>
      <c r="B1139" s="1" t="n">
        <v>11</v>
      </c>
      <c r="C1139" s="1" t="s">
        <v>45</v>
      </c>
      <c r="D1139" s="1" t="n">
        <v>0.643662393093109</v>
      </c>
      <c r="E1139" s="1" t="n">
        <v>0.00210048723965883</v>
      </c>
    </row>
    <row r="1140" customFormat="false" ht="12.5" hidden="false" customHeight="false" outlineLevel="0" collapsed="false">
      <c r="A1140" s="1" t="s">
        <v>77</v>
      </c>
      <c r="B1140" s="1" t="n">
        <v>12</v>
      </c>
      <c r="C1140" s="1" t="s">
        <v>45</v>
      </c>
      <c r="D1140" s="1" t="n">
        <v>0.644039213657379</v>
      </c>
      <c r="E1140" s="1" t="n">
        <v>0.00144346477463841</v>
      </c>
    </row>
    <row r="1141" customFormat="false" ht="12.5" hidden="false" customHeight="false" outlineLevel="0" collapsed="false">
      <c r="A1141" s="1" t="s">
        <v>77</v>
      </c>
      <c r="B1141" s="1" t="n">
        <v>13</v>
      </c>
      <c r="C1141" s="1" t="s">
        <v>45</v>
      </c>
      <c r="D1141" s="1" t="n">
        <v>0.645869016647339</v>
      </c>
      <c r="E1141" s="1" t="n">
        <v>0.00223942473530769</v>
      </c>
    </row>
    <row r="1142" customFormat="false" ht="12.5" hidden="false" customHeight="false" outlineLevel="0" collapsed="false">
      <c r="A1142" s="1" t="s">
        <v>77</v>
      </c>
      <c r="B1142" s="1" t="n">
        <v>14</v>
      </c>
      <c r="C1142" s="1" t="s">
        <v>45</v>
      </c>
      <c r="D1142" s="1" t="n">
        <v>0.647452890872955</v>
      </c>
      <c r="E1142" s="1" t="n">
        <v>0.00278945593163371</v>
      </c>
    </row>
    <row r="1143" customFormat="false" ht="12.5" hidden="false" customHeight="false" outlineLevel="0" collapsed="false">
      <c r="A1143" s="1" t="s">
        <v>77</v>
      </c>
      <c r="B1143" s="1" t="n">
        <v>15</v>
      </c>
      <c r="C1143" s="1" t="s">
        <v>45</v>
      </c>
      <c r="D1143" s="1" t="n">
        <v>0.647111117839813</v>
      </c>
      <c r="E1143" s="1" t="n">
        <v>0.00141383986920118</v>
      </c>
    </row>
    <row r="1144" customFormat="false" ht="12.5" hidden="false" customHeight="false" outlineLevel="0" collapsed="false">
      <c r="A1144" s="1" t="s">
        <v>77</v>
      </c>
      <c r="B1144" s="1" t="n">
        <v>16</v>
      </c>
      <c r="C1144" s="1" t="s">
        <v>45</v>
      </c>
      <c r="D1144" s="1" t="n">
        <v>0.649499356746674</v>
      </c>
      <c r="E1144" s="1" t="n">
        <v>0.0027682357467711</v>
      </c>
    </row>
    <row r="1145" customFormat="false" ht="12.5" hidden="false" customHeight="false" outlineLevel="0" collapsed="false">
      <c r="A1145" s="1" t="s">
        <v>77</v>
      </c>
      <c r="B1145" s="1" t="n">
        <v>17</v>
      </c>
      <c r="C1145" s="1" t="s">
        <v>45</v>
      </c>
      <c r="D1145" s="1" t="n">
        <v>0.649915754795075</v>
      </c>
      <c r="E1145" s="1" t="n">
        <v>0.00215079076588154</v>
      </c>
    </row>
    <row r="1146" customFormat="false" ht="12.5" hidden="false" customHeight="false" outlineLevel="0" collapsed="false">
      <c r="A1146" s="1" t="s">
        <v>77</v>
      </c>
      <c r="B1146" s="1" t="n">
        <v>18</v>
      </c>
      <c r="C1146" s="1" t="s">
        <v>45</v>
      </c>
      <c r="D1146" s="1" t="n">
        <v>0.650530755519867</v>
      </c>
      <c r="E1146" s="1" t="n">
        <v>0.00173194846138358</v>
      </c>
    </row>
    <row r="1147" customFormat="false" ht="12.5" hidden="false" customHeight="false" outlineLevel="0" collapsed="false">
      <c r="A1147" s="1" t="s">
        <v>77</v>
      </c>
      <c r="B1147" s="1" t="n">
        <v>19</v>
      </c>
      <c r="C1147" s="1" t="s">
        <v>45</v>
      </c>
      <c r="D1147" s="1" t="n">
        <v>0.650646269321442</v>
      </c>
      <c r="E1147" s="1" t="n">
        <v>0.000813619291875511</v>
      </c>
    </row>
    <row r="1148" customFormat="false" ht="12.5" hidden="false" customHeight="false" outlineLevel="0" collapsed="false">
      <c r="A1148" s="1" t="s">
        <v>77</v>
      </c>
      <c r="B1148" s="1" t="n">
        <v>20</v>
      </c>
      <c r="C1148" s="1" t="s">
        <v>45</v>
      </c>
      <c r="D1148" s="1" t="n">
        <v>0.651869416236877</v>
      </c>
      <c r="E1148" s="1" t="n">
        <v>0.00100292323622853</v>
      </c>
    </row>
    <row r="1149" customFormat="false" ht="12.5" hidden="false" customHeight="false" outlineLevel="0" collapsed="false">
      <c r="A1149" s="1" t="s">
        <v>77</v>
      </c>
      <c r="B1149" s="1" t="n">
        <v>21</v>
      </c>
      <c r="C1149" s="1" t="s">
        <v>45</v>
      </c>
      <c r="D1149" s="1" t="n">
        <v>0.651271939277649</v>
      </c>
      <c r="E1149" s="1" t="n">
        <v>-0.000628396810498089</v>
      </c>
    </row>
    <row r="1150" customFormat="false" ht="12.5" hidden="false" customHeight="false" outlineLevel="0" collapsed="false">
      <c r="A1150" s="1" t="s">
        <v>77</v>
      </c>
      <c r="B1150" s="1" t="n">
        <v>22</v>
      </c>
      <c r="C1150" s="1" t="s">
        <v>45</v>
      </c>
      <c r="D1150" s="1" t="n">
        <v>0.652568101882935</v>
      </c>
      <c r="E1150" s="1" t="n">
        <v>-0.000366077205399051</v>
      </c>
    </row>
    <row r="1151" customFormat="false" ht="12.5" hidden="false" customHeight="false" outlineLevel="0" collapsed="false">
      <c r="A1151" s="1" t="s">
        <v>77</v>
      </c>
      <c r="B1151" s="1" t="n">
        <v>23</v>
      </c>
      <c r="C1151" s="1" t="s">
        <v>45</v>
      </c>
      <c r="D1151" s="1" t="n">
        <v>0.653514742851257</v>
      </c>
      <c r="E1151" s="1" t="n">
        <v>-0.000453279266366735</v>
      </c>
    </row>
    <row r="1152" customFormat="false" ht="12.5" hidden="false" customHeight="false" outlineLevel="0" collapsed="false">
      <c r="A1152" s="1" t="s">
        <v>77</v>
      </c>
      <c r="B1152" s="1" t="n">
        <v>24</v>
      </c>
      <c r="C1152" s="1" t="s">
        <v>45</v>
      </c>
      <c r="D1152" s="1" t="n">
        <v>0.653735518455505</v>
      </c>
      <c r="E1152" s="1" t="n">
        <v>-0.0012663466623053</v>
      </c>
    </row>
    <row r="1153" customFormat="false" ht="12.5" hidden="false" customHeight="false" outlineLevel="0" collapsed="false">
      <c r="A1153" s="1" t="s">
        <v>77</v>
      </c>
      <c r="B1153" s="1" t="n">
        <v>25</v>
      </c>
      <c r="C1153" s="1" t="s">
        <v>45</v>
      </c>
      <c r="D1153" s="1" t="n">
        <v>0.654482007026672</v>
      </c>
      <c r="E1153" s="1" t="n">
        <v>-0.00155370112042874</v>
      </c>
    </row>
    <row r="1154" customFormat="false" ht="12.5" hidden="false" customHeight="false" outlineLevel="0" collapsed="false">
      <c r="A1154" s="1" t="s">
        <v>77</v>
      </c>
      <c r="B1154" s="1" t="n">
        <v>26</v>
      </c>
      <c r="C1154" s="1" t="s">
        <v>45</v>
      </c>
      <c r="D1154" s="1" t="n">
        <v>0.655328750610352</v>
      </c>
      <c r="E1154" s="1" t="n">
        <v>-0.00174080056603998</v>
      </c>
    </row>
    <row r="1155" customFormat="false" ht="12.5" hidden="false" customHeight="false" outlineLevel="0" collapsed="false">
      <c r="A1155" s="1" t="s">
        <v>77</v>
      </c>
      <c r="B1155" s="1" t="n">
        <v>27</v>
      </c>
      <c r="C1155" s="1" t="s">
        <v>45</v>
      </c>
      <c r="D1155" s="1" t="n">
        <v>0.654599249362946</v>
      </c>
      <c r="E1155" s="1" t="n">
        <v>-0.0035041447263211</v>
      </c>
    </row>
    <row r="1156" customFormat="false" ht="12.5" hidden="false" customHeight="false" outlineLevel="0" collapsed="false">
      <c r="A1156" s="1" t="s">
        <v>77</v>
      </c>
      <c r="B1156" s="1" t="n">
        <v>28</v>
      </c>
      <c r="C1156" s="1" t="s">
        <v>45</v>
      </c>
      <c r="D1156" s="1" t="n">
        <v>0.657510817050934</v>
      </c>
      <c r="E1156" s="1" t="n">
        <v>-0.00162642018403858</v>
      </c>
    </row>
    <row r="1157" customFormat="false" ht="12.5" hidden="false" customHeight="false" outlineLevel="0" collapsed="false">
      <c r="A1157" s="1" t="s">
        <v>77</v>
      </c>
      <c r="B1157" s="1" t="n">
        <v>29</v>
      </c>
      <c r="C1157" s="1" t="s">
        <v>45</v>
      </c>
      <c r="D1157" s="1" t="n">
        <v>0.659049987792969</v>
      </c>
      <c r="E1157" s="1" t="n">
        <v>-0.00112109247129411</v>
      </c>
    </row>
    <row r="1158" customFormat="false" ht="12.5" hidden="false" customHeight="false" outlineLevel="0" collapsed="false">
      <c r="A1158" s="1" t="s">
        <v>77</v>
      </c>
      <c r="B1158" s="1" t="n">
        <v>30</v>
      </c>
      <c r="C1158" s="1" t="s">
        <v>45</v>
      </c>
      <c r="D1158" s="1" t="n">
        <v>0.663340628147125</v>
      </c>
      <c r="E1158" s="1" t="n">
        <v>0.00213570496998727</v>
      </c>
    </row>
    <row r="1159" customFormat="false" ht="12.5" hidden="false" customHeight="false" outlineLevel="0" collapsed="false">
      <c r="A1159" s="1" t="s">
        <v>77</v>
      </c>
      <c r="B1159" s="1" t="n">
        <v>31</v>
      </c>
      <c r="C1159" s="1" t="s">
        <v>45</v>
      </c>
      <c r="D1159" s="1" t="n">
        <v>0.671550333499908</v>
      </c>
      <c r="E1159" s="1" t="n">
        <v>0.0093115670606494</v>
      </c>
    </row>
    <row r="1160" customFormat="false" ht="12.5" hidden="false" customHeight="false" outlineLevel="0" collapsed="false">
      <c r="A1160" s="1" t="s">
        <v>77</v>
      </c>
      <c r="B1160" s="1" t="n">
        <v>32</v>
      </c>
      <c r="C1160" s="1" t="s">
        <v>45</v>
      </c>
      <c r="D1160" s="1" t="n">
        <v>0.68374514579773</v>
      </c>
      <c r="E1160" s="1" t="n">
        <v>0.0204725358635187</v>
      </c>
    </row>
    <row r="1161" customFormat="false" ht="12.5" hidden="false" customHeight="false" outlineLevel="0" collapsed="false">
      <c r="A1161" s="1" t="s">
        <v>77</v>
      </c>
      <c r="B1161" s="1" t="n">
        <v>33</v>
      </c>
      <c r="C1161" s="1" t="s">
        <v>45</v>
      </c>
      <c r="D1161" s="1" t="n">
        <v>0.709681749343872</v>
      </c>
      <c r="E1161" s="1" t="n">
        <v>0.0453752987086773</v>
      </c>
    </row>
    <row r="1162" customFormat="false" ht="12.5" hidden="false" customHeight="false" outlineLevel="0" collapsed="false">
      <c r="A1162" s="1" t="s">
        <v>77</v>
      </c>
      <c r="B1162" s="1" t="n">
        <v>34</v>
      </c>
      <c r="C1162" s="1" t="s">
        <v>45</v>
      </c>
      <c r="D1162" s="1" t="n">
        <v>0.758195519447327</v>
      </c>
      <c r="E1162" s="1" t="n">
        <v>0.0928552225232124</v>
      </c>
    </row>
    <row r="1163" customFormat="false" ht="12.5" hidden="false" customHeight="false" outlineLevel="0" collapsed="false">
      <c r="A1163" s="1" t="s">
        <v>77</v>
      </c>
      <c r="B1163" s="1" t="n">
        <v>35</v>
      </c>
      <c r="C1163" s="1" t="s">
        <v>45</v>
      </c>
      <c r="D1163" s="1" t="n">
        <v>0.841141283512116</v>
      </c>
      <c r="E1163" s="1" t="n">
        <v>0.174767151474953</v>
      </c>
    </row>
    <row r="1164" customFormat="false" ht="12.5" hidden="false" customHeight="false" outlineLevel="0" collapsed="false">
      <c r="A1164" s="1" t="s">
        <v>77</v>
      </c>
      <c r="B1164" s="1" t="n">
        <v>36</v>
      </c>
      <c r="C1164" s="1" t="s">
        <v>45</v>
      </c>
      <c r="D1164" s="1" t="n">
        <v>0.972854614257813</v>
      </c>
      <c r="E1164" s="1" t="n">
        <v>0.305446624755859</v>
      </c>
    </row>
    <row r="1165" customFormat="false" ht="12.5" hidden="false" customHeight="false" outlineLevel="0" collapsed="false">
      <c r="A1165" s="1" t="s">
        <v>77</v>
      </c>
      <c r="B1165" s="1" t="n">
        <v>37</v>
      </c>
      <c r="C1165" s="1" t="s">
        <v>45</v>
      </c>
      <c r="D1165" s="1" t="n">
        <v>1.15209937095642</v>
      </c>
      <c r="E1165" s="1" t="n">
        <v>0.483657538890839</v>
      </c>
    </row>
    <row r="1166" customFormat="false" ht="12.5" hidden="false" customHeight="false" outlineLevel="0" collapsed="false">
      <c r="A1166" s="1" t="s">
        <v>77</v>
      </c>
      <c r="B1166" s="1" t="n">
        <v>38</v>
      </c>
      <c r="C1166" s="1" t="s">
        <v>45</v>
      </c>
      <c r="D1166" s="1" t="n">
        <v>1.36208510398865</v>
      </c>
      <c r="E1166" s="1" t="n">
        <v>0.692609429359436</v>
      </c>
    </row>
    <row r="1167" customFormat="false" ht="12.5" hidden="false" customHeight="false" outlineLevel="0" collapsed="false">
      <c r="A1167" s="1" t="s">
        <v>77</v>
      </c>
      <c r="B1167" s="1" t="n">
        <v>39</v>
      </c>
      <c r="C1167" s="1" t="s">
        <v>45</v>
      </c>
      <c r="D1167" s="1" t="n">
        <v>1.56421053409576</v>
      </c>
      <c r="E1167" s="1" t="n">
        <v>0.893701016902924</v>
      </c>
    </row>
    <row r="1168" customFormat="false" ht="12.5" hidden="false" customHeight="false" outlineLevel="0" collapsed="false">
      <c r="A1168" s="1" t="s">
        <v>77</v>
      </c>
      <c r="B1168" s="1" t="n">
        <v>40</v>
      </c>
      <c r="C1168" s="1" t="s">
        <v>45</v>
      </c>
      <c r="D1168" s="1" t="n">
        <v>1.74034082889557</v>
      </c>
      <c r="E1168" s="1" t="n">
        <v>1.0687974691391</v>
      </c>
    </row>
    <row r="1169" customFormat="false" ht="12.5" hidden="false" customHeight="false" outlineLevel="0" collapsed="false">
      <c r="A1169" s="1" t="s">
        <v>78</v>
      </c>
      <c r="B1169" s="1" t="n">
        <v>1</v>
      </c>
      <c r="C1169" s="1" t="s">
        <v>45</v>
      </c>
      <c r="D1169" s="1" t="n">
        <v>0.621963083744049</v>
      </c>
      <c r="E1169" s="1" t="n">
        <v>-0.00646438263356686</v>
      </c>
    </row>
    <row r="1170" customFormat="false" ht="12.5" hidden="false" customHeight="false" outlineLevel="0" collapsed="false">
      <c r="A1170" s="1" t="s">
        <v>78</v>
      </c>
      <c r="B1170" s="1" t="n">
        <v>2</v>
      </c>
      <c r="C1170" s="1" t="s">
        <v>45</v>
      </c>
      <c r="D1170" s="1" t="n">
        <v>0.624087333679199</v>
      </c>
      <c r="E1170" s="1" t="n">
        <v>-0.00523784756660461</v>
      </c>
    </row>
    <row r="1171" customFormat="false" ht="12.5" hidden="false" customHeight="false" outlineLevel="0" collapsed="false">
      <c r="A1171" s="1" t="s">
        <v>78</v>
      </c>
      <c r="B1171" s="1" t="n">
        <v>3</v>
      </c>
      <c r="C1171" s="1" t="s">
        <v>45</v>
      </c>
      <c r="D1171" s="1" t="n">
        <v>0.62673431634903</v>
      </c>
      <c r="E1171" s="1" t="n">
        <v>-0.00348857929930091</v>
      </c>
    </row>
    <row r="1172" customFormat="false" ht="12.5" hidden="false" customHeight="false" outlineLevel="0" collapsed="false">
      <c r="A1172" s="1" t="s">
        <v>78</v>
      </c>
      <c r="B1172" s="1" t="n">
        <v>4</v>
      </c>
      <c r="C1172" s="1" t="s">
        <v>45</v>
      </c>
      <c r="D1172" s="1" t="n">
        <v>0.628360152244568</v>
      </c>
      <c r="E1172" s="1" t="n">
        <v>-0.00276045803911984</v>
      </c>
    </row>
    <row r="1173" customFormat="false" ht="12.5" hidden="false" customHeight="false" outlineLevel="0" collapsed="false">
      <c r="A1173" s="1" t="s">
        <v>78</v>
      </c>
      <c r="B1173" s="1" t="n">
        <v>5</v>
      </c>
      <c r="C1173" s="1" t="s">
        <v>45</v>
      </c>
      <c r="D1173" s="1" t="n">
        <v>0.630449116230011</v>
      </c>
      <c r="E1173" s="1" t="n">
        <v>-0.00156920845620334</v>
      </c>
    </row>
    <row r="1174" customFormat="false" ht="12.5" hidden="false" customHeight="false" outlineLevel="0" collapsed="false">
      <c r="A1174" s="1" t="s">
        <v>78</v>
      </c>
      <c r="B1174" s="1" t="n">
        <v>6</v>
      </c>
      <c r="C1174" s="1" t="s">
        <v>45</v>
      </c>
      <c r="D1174" s="1" t="n">
        <v>0.632505059242249</v>
      </c>
      <c r="E1174" s="1" t="n">
        <v>-0.000410980021115392</v>
      </c>
    </row>
    <row r="1175" customFormat="false" ht="12.5" hidden="false" customHeight="false" outlineLevel="0" collapsed="false">
      <c r="A1175" s="1" t="s">
        <v>78</v>
      </c>
      <c r="B1175" s="1" t="n">
        <v>7</v>
      </c>
      <c r="C1175" s="1" t="s">
        <v>45</v>
      </c>
      <c r="D1175" s="1" t="n">
        <v>0.633575141429901</v>
      </c>
      <c r="E1175" s="1" t="n">
        <v>-0.000238612366956659</v>
      </c>
    </row>
    <row r="1176" customFormat="false" ht="12.5" hidden="false" customHeight="false" outlineLevel="0" collapsed="false">
      <c r="A1176" s="1" t="s">
        <v>78</v>
      </c>
      <c r="B1176" s="1" t="n">
        <v>8</v>
      </c>
      <c r="C1176" s="1" t="s">
        <v>45</v>
      </c>
      <c r="D1176" s="1" t="n">
        <v>0.634555697441101</v>
      </c>
      <c r="E1176" s="1" t="n">
        <v>-0.000155770889250562</v>
      </c>
    </row>
    <row r="1177" customFormat="false" ht="12.5" hidden="false" customHeight="false" outlineLevel="0" collapsed="false">
      <c r="A1177" s="1" t="s">
        <v>78</v>
      </c>
      <c r="B1177" s="1" t="n">
        <v>9</v>
      </c>
      <c r="C1177" s="1" t="s">
        <v>45</v>
      </c>
      <c r="D1177" s="1" t="n">
        <v>0.63650780916214</v>
      </c>
      <c r="E1177" s="1" t="n">
        <v>0.000898626283742487</v>
      </c>
    </row>
    <row r="1178" customFormat="false" ht="12.5" hidden="false" customHeight="false" outlineLevel="0" collapsed="false">
      <c r="A1178" s="1" t="s">
        <v>78</v>
      </c>
      <c r="B1178" s="1" t="n">
        <v>10</v>
      </c>
      <c r="C1178" s="1" t="s">
        <v>45</v>
      </c>
      <c r="D1178" s="1" t="n">
        <v>0.638445198535919</v>
      </c>
      <c r="E1178" s="1" t="n">
        <v>0.00193830113857985</v>
      </c>
    </row>
    <row r="1179" customFormat="false" ht="12.5" hidden="false" customHeight="false" outlineLevel="0" collapsed="false">
      <c r="A1179" s="1" t="s">
        <v>78</v>
      </c>
      <c r="B1179" s="1" t="n">
        <v>11</v>
      </c>
      <c r="C1179" s="1" t="s">
        <v>45</v>
      </c>
      <c r="D1179" s="1" t="n">
        <v>0.63851273059845</v>
      </c>
      <c r="E1179" s="1" t="n">
        <v>0.00110811868216842</v>
      </c>
    </row>
    <row r="1180" customFormat="false" ht="12.5" hidden="false" customHeight="false" outlineLevel="0" collapsed="false">
      <c r="A1180" s="1" t="s">
        <v>78</v>
      </c>
      <c r="B1180" s="1" t="n">
        <v>12</v>
      </c>
      <c r="C1180" s="1" t="s">
        <v>45</v>
      </c>
      <c r="D1180" s="1" t="n">
        <v>0.640032231807709</v>
      </c>
      <c r="E1180" s="1" t="n">
        <v>0.0017299052560702</v>
      </c>
    </row>
    <row r="1181" customFormat="false" ht="12.5" hidden="false" customHeight="false" outlineLevel="0" collapsed="false">
      <c r="A1181" s="1" t="s">
        <v>78</v>
      </c>
      <c r="B1181" s="1" t="n">
        <v>13</v>
      </c>
      <c r="C1181" s="1" t="s">
        <v>45</v>
      </c>
      <c r="D1181" s="1" t="n">
        <v>0.641171932220459</v>
      </c>
      <c r="E1181" s="1" t="n">
        <v>0.0019718911498785</v>
      </c>
    </row>
    <row r="1182" customFormat="false" ht="12.5" hidden="false" customHeight="false" outlineLevel="0" collapsed="false">
      <c r="A1182" s="1" t="s">
        <v>78</v>
      </c>
      <c r="B1182" s="1" t="n">
        <v>14</v>
      </c>
      <c r="C1182" s="1" t="s">
        <v>45</v>
      </c>
      <c r="D1182" s="1" t="n">
        <v>0.64121687412262</v>
      </c>
      <c r="E1182" s="1" t="n">
        <v>0.00111911853309721</v>
      </c>
    </row>
    <row r="1183" customFormat="false" ht="12.5" hidden="false" customHeight="false" outlineLevel="0" collapsed="false">
      <c r="A1183" s="1" t="s">
        <v>78</v>
      </c>
      <c r="B1183" s="1" t="n">
        <v>15</v>
      </c>
      <c r="C1183" s="1" t="s">
        <v>45</v>
      </c>
      <c r="D1183" s="1" t="n">
        <v>0.64291262626648</v>
      </c>
      <c r="E1183" s="1" t="n">
        <v>0.00191715615801513</v>
      </c>
    </row>
    <row r="1184" customFormat="false" ht="12.5" hidden="false" customHeight="false" outlineLevel="0" collapsed="false">
      <c r="A1184" s="1" t="s">
        <v>78</v>
      </c>
      <c r="B1184" s="1" t="n">
        <v>16</v>
      </c>
      <c r="C1184" s="1" t="s">
        <v>45</v>
      </c>
      <c r="D1184" s="1" t="n">
        <v>0.643773376941681</v>
      </c>
      <c r="E1184" s="1" t="n">
        <v>0.00188019231427461</v>
      </c>
    </row>
    <row r="1185" customFormat="false" ht="12.5" hidden="false" customHeight="false" outlineLevel="0" collapsed="false">
      <c r="A1185" s="1" t="s">
        <v>78</v>
      </c>
      <c r="B1185" s="1" t="n">
        <v>17</v>
      </c>
      <c r="C1185" s="1" t="s">
        <v>45</v>
      </c>
      <c r="D1185" s="1" t="n">
        <v>0.644608497619629</v>
      </c>
      <c r="E1185" s="1" t="n">
        <v>0.00181759847328067</v>
      </c>
    </row>
    <row r="1186" customFormat="false" ht="12.5" hidden="false" customHeight="false" outlineLevel="0" collapsed="false">
      <c r="A1186" s="1" t="s">
        <v>78</v>
      </c>
      <c r="B1186" s="1" t="n">
        <v>18</v>
      </c>
      <c r="C1186" s="1" t="s">
        <v>45</v>
      </c>
      <c r="D1186" s="1" t="n">
        <v>0.643714487552643</v>
      </c>
      <c r="E1186" s="1" t="n">
        <v>2.58738182310481E-005</v>
      </c>
    </row>
    <row r="1187" customFormat="false" ht="12.5" hidden="false" customHeight="false" outlineLevel="0" collapsed="false">
      <c r="A1187" s="1" t="s">
        <v>78</v>
      </c>
      <c r="B1187" s="1" t="n">
        <v>19</v>
      </c>
      <c r="C1187" s="1" t="s">
        <v>45</v>
      </c>
      <c r="D1187" s="1" t="n">
        <v>0.645410299301148</v>
      </c>
      <c r="E1187" s="1" t="n">
        <v>0.000823971000500023</v>
      </c>
    </row>
    <row r="1188" customFormat="false" ht="12.5" hidden="false" customHeight="false" outlineLevel="0" collapsed="false">
      <c r="A1188" s="1" t="s">
        <v>78</v>
      </c>
      <c r="B1188" s="1" t="n">
        <v>20</v>
      </c>
      <c r="C1188" s="1" t="s">
        <v>45</v>
      </c>
      <c r="D1188" s="1" t="n">
        <v>0.646300315856934</v>
      </c>
      <c r="E1188" s="1" t="n">
        <v>0.000816273037344217</v>
      </c>
    </row>
    <row r="1189" customFormat="false" ht="12.5" hidden="false" customHeight="false" outlineLevel="0" collapsed="false">
      <c r="A1189" s="1" t="s">
        <v>78</v>
      </c>
      <c r="B1189" s="1" t="n">
        <v>21</v>
      </c>
      <c r="C1189" s="1" t="s">
        <v>45</v>
      </c>
      <c r="D1189" s="1" t="n">
        <v>0.646387696266174</v>
      </c>
      <c r="E1189" s="1" t="n">
        <v>5.9389126363385E-006</v>
      </c>
    </row>
    <row r="1190" customFormat="false" ht="12.5" hidden="false" customHeight="false" outlineLevel="0" collapsed="false">
      <c r="A1190" s="1" t="s">
        <v>78</v>
      </c>
      <c r="B1190" s="1" t="n">
        <v>22</v>
      </c>
      <c r="C1190" s="1" t="s">
        <v>45</v>
      </c>
      <c r="D1190" s="1" t="n">
        <v>0.647619068622589</v>
      </c>
      <c r="E1190" s="1" t="n">
        <v>0.000339596736012027</v>
      </c>
    </row>
    <row r="1191" customFormat="false" ht="12.5" hidden="false" customHeight="false" outlineLevel="0" collapsed="false">
      <c r="A1191" s="1" t="s">
        <v>78</v>
      </c>
      <c r="B1191" s="1" t="n">
        <v>23</v>
      </c>
      <c r="C1191" s="1" t="s">
        <v>45</v>
      </c>
      <c r="D1191" s="1" t="n">
        <v>0.647618055343628</v>
      </c>
      <c r="E1191" s="1" t="n">
        <v>-0.000559131090994924</v>
      </c>
    </row>
    <row r="1192" customFormat="false" ht="12.5" hidden="false" customHeight="false" outlineLevel="0" collapsed="false">
      <c r="A1192" s="1" t="s">
        <v>78</v>
      </c>
      <c r="B1192" s="1" t="n">
        <v>24</v>
      </c>
      <c r="C1192" s="1" t="s">
        <v>45</v>
      </c>
      <c r="D1192" s="1" t="n">
        <v>0.649048388004303</v>
      </c>
      <c r="E1192" s="1" t="n">
        <v>-2.65129674517084E-005</v>
      </c>
    </row>
    <row r="1193" customFormat="false" ht="12.5" hidden="false" customHeight="false" outlineLevel="0" collapsed="false">
      <c r="A1193" s="1" t="s">
        <v>78</v>
      </c>
      <c r="B1193" s="1" t="n">
        <v>25</v>
      </c>
      <c r="C1193" s="1" t="s">
        <v>45</v>
      </c>
      <c r="D1193" s="1" t="n">
        <v>0.648196637630463</v>
      </c>
      <c r="E1193" s="1" t="n">
        <v>-0.00177597790025175</v>
      </c>
    </row>
    <row r="1194" customFormat="false" ht="12.5" hidden="false" customHeight="false" outlineLevel="0" collapsed="false">
      <c r="A1194" s="1" t="s">
        <v>78</v>
      </c>
      <c r="B1194" s="1" t="n">
        <v>26</v>
      </c>
      <c r="C1194" s="1" t="s">
        <v>45</v>
      </c>
      <c r="D1194" s="1" t="n">
        <v>0.648970186710358</v>
      </c>
      <c r="E1194" s="1" t="n">
        <v>-0.00190014333929867</v>
      </c>
    </row>
    <row r="1195" customFormat="false" ht="12.5" hidden="false" customHeight="false" outlineLevel="0" collapsed="false">
      <c r="A1195" s="1" t="s">
        <v>78</v>
      </c>
      <c r="B1195" s="1" t="n">
        <v>27</v>
      </c>
      <c r="C1195" s="1" t="s">
        <v>45</v>
      </c>
      <c r="D1195" s="1" t="n">
        <v>0.650108456611633</v>
      </c>
      <c r="E1195" s="1" t="n">
        <v>-0.00165958795696497</v>
      </c>
    </row>
    <row r="1196" customFormat="false" ht="12.5" hidden="false" customHeight="false" outlineLevel="0" collapsed="false">
      <c r="A1196" s="1" t="s">
        <v>78</v>
      </c>
      <c r="B1196" s="1" t="n">
        <v>28</v>
      </c>
      <c r="C1196" s="1" t="s">
        <v>45</v>
      </c>
      <c r="D1196" s="1" t="n">
        <v>0.650077164173126</v>
      </c>
      <c r="E1196" s="1" t="n">
        <v>-0.00258859503082931</v>
      </c>
    </row>
    <row r="1197" customFormat="false" ht="12.5" hidden="false" customHeight="false" outlineLevel="0" collapsed="false">
      <c r="A1197" s="1" t="s">
        <v>78</v>
      </c>
      <c r="B1197" s="1" t="n">
        <v>29</v>
      </c>
      <c r="C1197" s="1" t="s">
        <v>45</v>
      </c>
      <c r="D1197" s="1" t="n">
        <v>0.651402473449707</v>
      </c>
      <c r="E1197" s="1" t="n">
        <v>-0.00216100015677512</v>
      </c>
    </row>
    <row r="1198" customFormat="false" ht="12.5" hidden="false" customHeight="false" outlineLevel="0" collapsed="false">
      <c r="A1198" s="1" t="s">
        <v>78</v>
      </c>
      <c r="B1198" s="1" t="n">
        <v>30</v>
      </c>
      <c r="C1198" s="1" t="s">
        <v>45</v>
      </c>
      <c r="D1198" s="1" t="n">
        <v>0.653932213783264</v>
      </c>
      <c r="E1198" s="1" t="n">
        <v>-0.000528974400367588</v>
      </c>
    </row>
    <row r="1199" customFormat="false" ht="12.5" hidden="false" customHeight="false" outlineLevel="0" collapsed="false">
      <c r="A1199" s="1" t="s">
        <v>78</v>
      </c>
      <c r="B1199" s="1" t="n">
        <v>31</v>
      </c>
      <c r="C1199" s="1" t="s">
        <v>45</v>
      </c>
      <c r="D1199" s="1" t="n">
        <v>0.658789873123169</v>
      </c>
      <c r="E1199" s="1" t="n">
        <v>0.00343097047880292</v>
      </c>
    </row>
    <row r="1200" customFormat="false" ht="12.5" hidden="false" customHeight="false" outlineLevel="0" collapsed="false">
      <c r="A1200" s="1" t="s">
        <v>78</v>
      </c>
      <c r="B1200" s="1" t="n">
        <v>32</v>
      </c>
      <c r="C1200" s="1" t="s">
        <v>45</v>
      </c>
      <c r="D1200" s="1" t="n">
        <v>0.667267501354218</v>
      </c>
      <c r="E1200" s="1" t="n">
        <v>0.0110108843073249</v>
      </c>
    </row>
    <row r="1201" customFormat="false" ht="12.5" hidden="false" customHeight="false" outlineLevel="0" collapsed="false">
      <c r="A1201" s="1" t="s">
        <v>78</v>
      </c>
      <c r="B1201" s="1" t="n">
        <v>33</v>
      </c>
      <c r="C1201" s="1" t="s">
        <v>45</v>
      </c>
      <c r="D1201" s="1" t="n">
        <v>0.684500694274902</v>
      </c>
      <c r="E1201" s="1" t="n">
        <v>0.0273463632911444</v>
      </c>
    </row>
    <row r="1202" customFormat="false" ht="12.5" hidden="false" customHeight="false" outlineLevel="0" collapsed="false">
      <c r="A1202" s="1" t="s">
        <v>78</v>
      </c>
      <c r="B1202" s="1" t="n">
        <v>34</v>
      </c>
      <c r="C1202" s="1" t="s">
        <v>45</v>
      </c>
      <c r="D1202" s="1" t="n">
        <v>0.716122508049011</v>
      </c>
      <c r="E1202" s="1" t="n">
        <v>0.0580704621970654</v>
      </c>
    </row>
    <row r="1203" customFormat="false" ht="12.5" hidden="false" customHeight="false" outlineLevel="0" collapsed="false">
      <c r="A1203" s="1" t="s">
        <v>78</v>
      </c>
      <c r="B1203" s="1" t="n">
        <v>35</v>
      </c>
      <c r="C1203" s="1" t="s">
        <v>45</v>
      </c>
      <c r="D1203" s="1" t="n">
        <v>0.774574518203735</v>
      </c>
      <c r="E1203" s="1" t="n">
        <v>0.115624755620956</v>
      </c>
    </row>
    <row r="1204" customFormat="false" ht="12.5" hidden="false" customHeight="false" outlineLevel="0" collapsed="false">
      <c r="A1204" s="1" t="s">
        <v>78</v>
      </c>
      <c r="B1204" s="1" t="n">
        <v>36</v>
      </c>
      <c r="C1204" s="1" t="s">
        <v>45</v>
      </c>
      <c r="D1204" s="1" t="n">
        <v>0.871985137462616</v>
      </c>
      <c r="E1204" s="1" t="n">
        <v>0.212137669324875</v>
      </c>
    </row>
    <row r="1205" customFormat="false" ht="12.5" hidden="false" customHeight="false" outlineLevel="0" collapsed="false">
      <c r="A1205" s="1" t="s">
        <v>78</v>
      </c>
      <c r="B1205" s="1" t="n">
        <v>37</v>
      </c>
      <c r="C1205" s="1" t="s">
        <v>45</v>
      </c>
      <c r="D1205" s="1" t="n">
        <v>1.01951122283936</v>
      </c>
      <c r="E1205" s="1" t="n">
        <v>0.35876601934433</v>
      </c>
    </row>
    <row r="1206" customFormat="false" ht="12.5" hidden="false" customHeight="false" outlineLevel="0" collapsed="false">
      <c r="A1206" s="1" t="s">
        <v>78</v>
      </c>
      <c r="B1206" s="1" t="n">
        <v>38</v>
      </c>
      <c r="C1206" s="1" t="s">
        <v>45</v>
      </c>
      <c r="D1206" s="1" t="n">
        <v>1.21377086639404</v>
      </c>
      <c r="E1206" s="1" t="n">
        <v>0.552127957344055</v>
      </c>
    </row>
    <row r="1207" customFormat="false" ht="12.5" hidden="false" customHeight="false" outlineLevel="0" collapsed="false">
      <c r="A1207" s="1" t="s">
        <v>78</v>
      </c>
      <c r="B1207" s="1" t="n">
        <v>39</v>
      </c>
      <c r="C1207" s="1" t="s">
        <v>45</v>
      </c>
      <c r="D1207" s="1" t="n">
        <v>1.43031573295593</v>
      </c>
      <c r="E1207" s="1" t="n">
        <v>0.767775118350983</v>
      </c>
    </row>
    <row r="1208" customFormat="false" ht="12.5" hidden="false" customHeight="false" outlineLevel="0" collapsed="false">
      <c r="A1208" s="1" t="s">
        <v>78</v>
      </c>
      <c r="B1208" s="1" t="n">
        <v>40</v>
      </c>
      <c r="C1208" s="1" t="s">
        <v>45</v>
      </c>
      <c r="D1208" s="1" t="n">
        <v>1.62642109394073</v>
      </c>
      <c r="E1208" s="1" t="n">
        <v>0.962982773780823</v>
      </c>
    </row>
    <row r="1209" customFormat="false" ht="12.5" hidden="false" customHeight="false" outlineLevel="0" collapsed="false">
      <c r="A1209" s="1" t="s">
        <v>79</v>
      </c>
      <c r="B1209" s="1" t="n">
        <v>1</v>
      </c>
      <c r="C1209" s="1" t="s">
        <v>53</v>
      </c>
      <c r="D1209" s="1" t="n">
        <v>0.581935107707977</v>
      </c>
      <c r="E1209" s="1" t="n">
        <v>-0.00413532461971045</v>
      </c>
    </row>
    <row r="1210" customFormat="false" ht="12.5" hidden="false" customHeight="false" outlineLevel="0" collapsed="false">
      <c r="A1210" s="1" t="s">
        <v>79</v>
      </c>
      <c r="B1210" s="1" t="n">
        <v>2</v>
      </c>
      <c r="C1210" s="1" t="s">
        <v>53</v>
      </c>
      <c r="D1210" s="1" t="n">
        <v>0.582338571548462</v>
      </c>
      <c r="E1210" s="1" t="n">
        <v>-0.00440294109284878</v>
      </c>
    </row>
    <row r="1211" customFormat="false" ht="12.5" hidden="false" customHeight="false" outlineLevel="0" collapsed="false">
      <c r="A1211" s="1" t="s">
        <v>79</v>
      </c>
      <c r="B1211" s="1" t="n">
        <v>3</v>
      </c>
      <c r="C1211" s="1" t="s">
        <v>53</v>
      </c>
      <c r="D1211" s="1" t="n">
        <v>0.58377331495285</v>
      </c>
      <c r="E1211" s="1" t="n">
        <v>-0.00363927776925266</v>
      </c>
    </row>
    <row r="1212" customFormat="false" ht="12.5" hidden="false" customHeight="false" outlineLevel="0" collapsed="false">
      <c r="A1212" s="1" t="s">
        <v>79</v>
      </c>
      <c r="B1212" s="1" t="n">
        <v>4</v>
      </c>
      <c r="C1212" s="1" t="s">
        <v>53</v>
      </c>
      <c r="D1212" s="1" t="n">
        <v>0.586470723152161</v>
      </c>
      <c r="E1212" s="1" t="n">
        <v>-0.00161294965073466</v>
      </c>
    </row>
    <row r="1213" customFormat="false" ht="12.5" hidden="false" customHeight="false" outlineLevel="0" collapsed="false">
      <c r="A1213" s="1" t="s">
        <v>79</v>
      </c>
      <c r="B1213" s="1" t="n">
        <v>5</v>
      </c>
      <c r="C1213" s="1" t="s">
        <v>53</v>
      </c>
      <c r="D1213" s="1" t="n">
        <v>0.587862372398377</v>
      </c>
      <c r="E1213" s="1" t="n">
        <v>-0.000892380543518812</v>
      </c>
    </row>
    <row r="1214" customFormat="false" ht="12.5" hidden="false" customHeight="false" outlineLevel="0" collapsed="false">
      <c r="A1214" s="1" t="s">
        <v>79</v>
      </c>
      <c r="B1214" s="1" t="n">
        <v>6</v>
      </c>
      <c r="C1214" s="1" t="s">
        <v>53</v>
      </c>
      <c r="D1214" s="1" t="n">
        <v>0.588940024375916</v>
      </c>
      <c r="E1214" s="1" t="n">
        <v>-0.000485808734083548</v>
      </c>
    </row>
    <row r="1215" customFormat="false" ht="12.5" hidden="false" customHeight="false" outlineLevel="0" collapsed="false">
      <c r="A1215" s="1" t="s">
        <v>79</v>
      </c>
      <c r="B1215" s="1" t="n">
        <v>7</v>
      </c>
      <c r="C1215" s="1" t="s">
        <v>53</v>
      </c>
      <c r="D1215" s="1" t="n">
        <v>0.590599000453949</v>
      </c>
      <c r="E1215" s="1" t="n">
        <v>0.000502087234053761</v>
      </c>
    </row>
    <row r="1216" customFormat="false" ht="12.5" hidden="false" customHeight="false" outlineLevel="0" collapsed="false">
      <c r="A1216" s="1" t="s">
        <v>79</v>
      </c>
      <c r="B1216" s="1" t="n">
        <v>8</v>
      </c>
      <c r="C1216" s="1" t="s">
        <v>53</v>
      </c>
      <c r="D1216" s="1" t="n">
        <v>0.591373085975647</v>
      </c>
      <c r="E1216" s="1" t="n">
        <v>0.00060509261675179</v>
      </c>
    </row>
    <row r="1217" customFormat="false" ht="12.5" hidden="false" customHeight="false" outlineLevel="0" collapsed="false">
      <c r="A1217" s="1" t="s">
        <v>79</v>
      </c>
      <c r="B1217" s="1" t="n">
        <v>9</v>
      </c>
      <c r="C1217" s="1" t="s">
        <v>53</v>
      </c>
      <c r="D1217" s="1" t="n">
        <v>0.592246472835541</v>
      </c>
      <c r="E1217" s="1" t="n">
        <v>0.00080739933764562</v>
      </c>
    </row>
    <row r="1218" customFormat="false" ht="12.5" hidden="false" customHeight="false" outlineLevel="0" collapsed="false">
      <c r="A1218" s="1" t="s">
        <v>79</v>
      </c>
      <c r="B1218" s="1" t="n">
        <v>10</v>
      </c>
      <c r="C1218" s="1" t="s">
        <v>53</v>
      </c>
      <c r="D1218" s="1" t="n">
        <v>0.593644678592682</v>
      </c>
      <c r="E1218" s="1" t="n">
        <v>0.00153452495578676</v>
      </c>
    </row>
    <row r="1219" customFormat="false" ht="12.5" hidden="false" customHeight="false" outlineLevel="0" collapsed="false">
      <c r="A1219" s="1" t="s">
        <v>79</v>
      </c>
      <c r="B1219" s="1" t="n">
        <v>11</v>
      </c>
      <c r="C1219" s="1" t="s">
        <v>53</v>
      </c>
      <c r="D1219" s="1" t="n">
        <v>0.595214068889618</v>
      </c>
      <c r="E1219" s="1" t="n">
        <v>0.00243283505551517</v>
      </c>
    </row>
    <row r="1220" customFormat="false" ht="12.5" hidden="false" customHeight="false" outlineLevel="0" collapsed="false">
      <c r="A1220" s="1" t="s">
        <v>79</v>
      </c>
      <c r="B1220" s="1" t="n">
        <v>12</v>
      </c>
      <c r="C1220" s="1" t="s">
        <v>53</v>
      </c>
      <c r="D1220" s="1" t="n">
        <v>0.595111727714539</v>
      </c>
      <c r="E1220" s="1" t="n">
        <v>0.00165941379964352</v>
      </c>
    </row>
    <row r="1221" customFormat="false" ht="12.5" hidden="false" customHeight="false" outlineLevel="0" collapsed="false">
      <c r="A1221" s="1" t="s">
        <v>79</v>
      </c>
      <c r="B1221" s="1" t="n">
        <v>13</v>
      </c>
      <c r="C1221" s="1" t="s">
        <v>53</v>
      </c>
      <c r="D1221" s="1" t="n">
        <v>0.59521609544754</v>
      </c>
      <c r="E1221" s="1" t="n">
        <v>0.0010927013354376</v>
      </c>
    </row>
    <row r="1222" customFormat="false" ht="12.5" hidden="false" customHeight="false" outlineLevel="0" collapsed="false">
      <c r="A1222" s="1" t="s">
        <v>79</v>
      </c>
      <c r="B1222" s="1" t="n">
        <v>14</v>
      </c>
      <c r="C1222" s="1" t="s">
        <v>53</v>
      </c>
      <c r="D1222" s="1" t="n">
        <v>0.59658807516098</v>
      </c>
      <c r="E1222" s="1" t="n">
        <v>0.00179360096808523</v>
      </c>
    </row>
    <row r="1223" customFormat="false" ht="12.5" hidden="false" customHeight="false" outlineLevel="0" collapsed="false">
      <c r="A1223" s="1" t="s">
        <v>79</v>
      </c>
      <c r="B1223" s="1" t="n">
        <v>15</v>
      </c>
      <c r="C1223" s="1" t="s">
        <v>53</v>
      </c>
      <c r="D1223" s="1" t="n">
        <v>0.596727192401886</v>
      </c>
      <c r="E1223" s="1" t="n">
        <v>0.00126163801178336</v>
      </c>
    </row>
    <row r="1224" customFormat="false" ht="12.5" hidden="false" customHeight="false" outlineLevel="0" collapsed="false">
      <c r="A1224" s="1" t="s">
        <v>79</v>
      </c>
      <c r="B1224" s="1" t="n">
        <v>16</v>
      </c>
      <c r="C1224" s="1" t="s">
        <v>53</v>
      </c>
      <c r="D1224" s="1" t="n">
        <v>0.596271336078644</v>
      </c>
      <c r="E1224" s="1" t="n">
        <v>0.000134701607748866</v>
      </c>
    </row>
    <row r="1225" customFormat="false" ht="12.5" hidden="false" customHeight="false" outlineLevel="0" collapsed="false">
      <c r="A1225" s="1" t="s">
        <v>79</v>
      </c>
      <c r="B1225" s="1" t="n">
        <v>17</v>
      </c>
      <c r="C1225" s="1" t="s">
        <v>53</v>
      </c>
      <c r="D1225" s="1" t="n">
        <v>0.597641706466675</v>
      </c>
      <c r="E1225" s="1" t="n">
        <v>0.000833991856779903</v>
      </c>
    </row>
    <row r="1226" customFormat="false" ht="12.5" hidden="false" customHeight="false" outlineLevel="0" collapsed="false">
      <c r="A1226" s="1" t="s">
        <v>79</v>
      </c>
      <c r="B1226" s="1" t="n">
        <v>18</v>
      </c>
      <c r="C1226" s="1" t="s">
        <v>53</v>
      </c>
      <c r="D1226" s="1" t="n">
        <v>0.597467005252838</v>
      </c>
      <c r="E1226" s="1" t="n">
        <v>-1.17894933282514E-005</v>
      </c>
    </row>
    <row r="1227" customFormat="false" ht="12.5" hidden="false" customHeight="false" outlineLevel="0" collapsed="false">
      <c r="A1227" s="1" t="s">
        <v>79</v>
      </c>
      <c r="B1227" s="1" t="n">
        <v>19</v>
      </c>
      <c r="C1227" s="1" t="s">
        <v>53</v>
      </c>
      <c r="D1227" s="1" t="n">
        <v>0.597653388977051</v>
      </c>
      <c r="E1227" s="1" t="n">
        <v>-0.000496485910844058</v>
      </c>
    </row>
    <row r="1228" customFormat="false" ht="12.5" hidden="false" customHeight="false" outlineLevel="0" collapsed="false">
      <c r="A1228" s="1" t="s">
        <v>79</v>
      </c>
      <c r="B1228" s="1" t="n">
        <v>20</v>
      </c>
      <c r="C1228" s="1" t="s">
        <v>53</v>
      </c>
      <c r="D1228" s="1" t="n">
        <v>0.598137199878693</v>
      </c>
      <c r="E1228" s="1" t="n">
        <v>-0.000683755148202181</v>
      </c>
    </row>
    <row r="1229" customFormat="false" ht="12.5" hidden="false" customHeight="false" outlineLevel="0" collapsed="false">
      <c r="A1229" s="1" t="s">
        <v>79</v>
      </c>
      <c r="B1229" s="1" t="n">
        <v>21</v>
      </c>
      <c r="C1229" s="1" t="s">
        <v>53</v>
      </c>
      <c r="D1229" s="1" t="n">
        <v>0.598466753959656</v>
      </c>
      <c r="E1229" s="1" t="n">
        <v>-0.00102528114803135</v>
      </c>
    </row>
    <row r="1230" customFormat="false" ht="12.5" hidden="false" customHeight="false" outlineLevel="0" collapsed="false">
      <c r="A1230" s="1" t="s">
        <v>79</v>
      </c>
      <c r="B1230" s="1" t="n">
        <v>22</v>
      </c>
      <c r="C1230" s="1" t="s">
        <v>53</v>
      </c>
      <c r="D1230" s="1" t="n">
        <v>0.599228620529175</v>
      </c>
      <c r="E1230" s="1" t="n">
        <v>-0.000934494775719941</v>
      </c>
    </row>
    <row r="1231" customFormat="false" ht="12.5" hidden="false" customHeight="false" outlineLevel="0" collapsed="false">
      <c r="A1231" s="1" t="s">
        <v>79</v>
      </c>
      <c r="B1231" s="1" t="n">
        <v>23</v>
      </c>
      <c r="C1231" s="1" t="s">
        <v>53</v>
      </c>
      <c r="D1231" s="1" t="n">
        <v>0.599487662315369</v>
      </c>
      <c r="E1231" s="1" t="n">
        <v>-0.0013465330703184</v>
      </c>
    </row>
    <row r="1232" customFormat="false" ht="12.5" hidden="false" customHeight="false" outlineLevel="0" collapsed="false">
      <c r="A1232" s="1" t="s">
        <v>79</v>
      </c>
      <c r="B1232" s="1" t="n">
        <v>24</v>
      </c>
      <c r="C1232" s="1" t="s">
        <v>53</v>
      </c>
      <c r="D1232" s="1" t="n">
        <v>0.599681854248047</v>
      </c>
      <c r="E1232" s="1" t="n">
        <v>-0.00182342133484781</v>
      </c>
    </row>
    <row r="1233" customFormat="false" ht="12.5" hidden="false" customHeight="false" outlineLevel="0" collapsed="false">
      <c r="A1233" s="1" t="s">
        <v>79</v>
      </c>
      <c r="B1233" s="1" t="n">
        <v>25</v>
      </c>
      <c r="C1233" s="1" t="s">
        <v>53</v>
      </c>
      <c r="D1233" s="1" t="n">
        <v>0.600823700428009</v>
      </c>
      <c r="E1233" s="1" t="n">
        <v>-0.00135265523567796</v>
      </c>
    </row>
    <row r="1234" customFormat="false" ht="12.5" hidden="false" customHeight="false" outlineLevel="0" collapsed="false">
      <c r="A1234" s="1" t="s">
        <v>79</v>
      </c>
      <c r="B1234" s="1" t="n">
        <v>26</v>
      </c>
      <c r="C1234" s="1" t="s">
        <v>53</v>
      </c>
      <c r="D1234" s="1" t="n">
        <v>0.602694571018219</v>
      </c>
      <c r="E1234" s="1" t="n">
        <v>-0.000152864828123711</v>
      </c>
    </row>
    <row r="1235" customFormat="false" ht="12.5" hidden="false" customHeight="false" outlineLevel="0" collapsed="false">
      <c r="A1235" s="1" t="s">
        <v>79</v>
      </c>
      <c r="B1235" s="1" t="n">
        <v>27</v>
      </c>
      <c r="C1235" s="1" t="s">
        <v>53</v>
      </c>
      <c r="D1235" s="1" t="n">
        <v>0.603444993495941</v>
      </c>
      <c r="E1235" s="1" t="n">
        <v>-7.35224821255542E-005</v>
      </c>
    </row>
    <row r="1236" customFormat="false" ht="12.5" hidden="false" customHeight="false" outlineLevel="0" collapsed="false">
      <c r="A1236" s="1" t="s">
        <v>79</v>
      </c>
      <c r="B1236" s="1" t="n">
        <v>28</v>
      </c>
      <c r="C1236" s="1" t="s">
        <v>53</v>
      </c>
      <c r="D1236" s="1" t="n">
        <v>0.606062829494476</v>
      </c>
      <c r="E1236" s="1" t="n">
        <v>0.00187323335558176</v>
      </c>
    </row>
    <row r="1237" customFormat="false" ht="12.5" hidden="false" customHeight="false" outlineLevel="0" collapsed="false">
      <c r="A1237" s="1" t="s">
        <v>79</v>
      </c>
      <c r="B1237" s="1" t="n">
        <v>29</v>
      </c>
      <c r="C1237" s="1" t="s">
        <v>53</v>
      </c>
      <c r="D1237" s="1" t="n">
        <v>0.612154364585877</v>
      </c>
      <c r="E1237" s="1" t="n">
        <v>0.00729368813335896</v>
      </c>
    </row>
    <row r="1238" customFormat="false" ht="12.5" hidden="false" customHeight="false" outlineLevel="0" collapsed="false">
      <c r="A1238" s="1" t="s">
        <v>79</v>
      </c>
      <c r="B1238" s="1" t="n">
        <v>30</v>
      </c>
      <c r="C1238" s="1" t="s">
        <v>53</v>
      </c>
      <c r="D1238" s="1" t="n">
        <v>0.62485545873642</v>
      </c>
      <c r="E1238" s="1" t="n">
        <v>0.0193237029016018</v>
      </c>
    </row>
    <row r="1239" customFormat="false" ht="12.5" hidden="false" customHeight="false" outlineLevel="0" collapsed="false">
      <c r="A1239" s="1" t="s">
        <v>79</v>
      </c>
      <c r="B1239" s="1" t="n">
        <v>31</v>
      </c>
      <c r="C1239" s="1" t="s">
        <v>53</v>
      </c>
      <c r="D1239" s="1" t="n">
        <v>0.645981252193451</v>
      </c>
      <c r="E1239" s="1" t="n">
        <v>0.0397784151136875</v>
      </c>
    </row>
    <row r="1240" customFormat="false" ht="12.5" hidden="false" customHeight="false" outlineLevel="0" collapsed="false">
      <c r="A1240" s="1" t="s">
        <v>79</v>
      </c>
      <c r="B1240" s="1" t="n">
        <v>32</v>
      </c>
      <c r="C1240" s="1" t="s">
        <v>53</v>
      </c>
      <c r="D1240" s="1" t="n">
        <v>0.687676012516022</v>
      </c>
      <c r="E1240" s="1" t="n">
        <v>0.0808020979166031</v>
      </c>
    </row>
    <row r="1241" customFormat="false" ht="12.5" hidden="false" customHeight="false" outlineLevel="0" collapsed="false">
      <c r="A1241" s="1" t="s">
        <v>79</v>
      </c>
      <c r="B1241" s="1" t="n">
        <v>33</v>
      </c>
      <c r="C1241" s="1" t="s">
        <v>53</v>
      </c>
      <c r="D1241" s="1" t="n">
        <v>0.761301994323731</v>
      </c>
      <c r="E1241" s="1" t="n">
        <v>0.153756991028786</v>
      </c>
    </row>
    <row r="1242" customFormat="false" ht="12.5" hidden="false" customHeight="false" outlineLevel="0" collapsed="false">
      <c r="A1242" s="1" t="s">
        <v>79</v>
      </c>
      <c r="B1242" s="1" t="n">
        <v>34</v>
      </c>
      <c r="C1242" s="1" t="s">
        <v>53</v>
      </c>
      <c r="D1242" s="1" t="n">
        <v>0.881307125091553</v>
      </c>
      <c r="E1242" s="1" t="n">
        <v>0.273091048002243</v>
      </c>
    </row>
    <row r="1243" customFormat="false" ht="12.5" hidden="false" customHeight="false" outlineLevel="0" collapsed="false">
      <c r="A1243" s="1" t="s">
        <v>79</v>
      </c>
      <c r="B1243" s="1" t="n">
        <v>35</v>
      </c>
      <c r="C1243" s="1" t="s">
        <v>53</v>
      </c>
      <c r="D1243" s="1" t="n">
        <v>1.05792331695557</v>
      </c>
      <c r="E1243" s="1" t="n">
        <v>0.449036151170731</v>
      </c>
    </row>
    <row r="1244" customFormat="false" ht="12.5" hidden="false" customHeight="false" outlineLevel="0" collapsed="false">
      <c r="A1244" s="1" t="s">
        <v>79</v>
      </c>
      <c r="B1244" s="1" t="n">
        <v>36</v>
      </c>
      <c r="C1244" s="1" t="s">
        <v>53</v>
      </c>
      <c r="D1244" s="1" t="n">
        <v>1.28045856952667</v>
      </c>
      <c r="E1244" s="1" t="n">
        <v>0.670900344848633</v>
      </c>
    </row>
    <row r="1245" customFormat="false" ht="12.5" hidden="false" customHeight="false" outlineLevel="0" collapsed="false">
      <c r="A1245" s="1" t="s">
        <v>79</v>
      </c>
      <c r="B1245" s="1" t="n">
        <v>37</v>
      </c>
      <c r="C1245" s="1" t="s">
        <v>53</v>
      </c>
      <c r="D1245" s="1" t="n">
        <v>1.50155186653137</v>
      </c>
      <c r="E1245" s="1" t="n">
        <v>0.891322553157806</v>
      </c>
    </row>
    <row r="1246" customFormat="false" ht="12.5" hidden="false" customHeight="false" outlineLevel="0" collapsed="false">
      <c r="A1246" s="1" t="s">
        <v>79</v>
      </c>
      <c r="B1246" s="1" t="n">
        <v>38</v>
      </c>
      <c r="C1246" s="1" t="s">
        <v>53</v>
      </c>
      <c r="D1246" s="1" t="n">
        <v>1.68219840526581</v>
      </c>
      <c r="E1246" s="1" t="n">
        <v>1.07129800319672</v>
      </c>
    </row>
    <row r="1247" customFormat="false" ht="12.5" hidden="false" customHeight="false" outlineLevel="0" collapsed="false">
      <c r="A1247" s="1" t="s">
        <v>79</v>
      </c>
      <c r="B1247" s="1" t="n">
        <v>39</v>
      </c>
      <c r="C1247" s="1" t="s">
        <v>53</v>
      </c>
      <c r="D1247" s="1" t="n">
        <v>1.82243275642395</v>
      </c>
      <c r="E1247" s="1" t="n">
        <v>1.21086132526398</v>
      </c>
    </row>
    <row r="1248" customFormat="false" ht="12.5" hidden="false" customHeight="false" outlineLevel="0" collapsed="false">
      <c r="A1248" s="1" t="s">
        <v>79</v>
      </c>
      <c r="B1248" s="1" t="n">
        <v>40</v>
      </c>
      <c r="C1248" s="1" t="s">
        <v>53</v>
      </c>
      <c r="D1248" s="1" t="n">
        <v>1.93776547908783</v>
      </c>
      <c r="E1248" s="1" t="n">
        <v>1.32552289962769</v>
      </c>
    </row>
    <row r="1249" customFormat="false" ht="12.5" hidden="false" customHeight="false" outlineLevel="0" collapsed="false">
      <c r="A1249" s="1" t="s">
        <v>80</v>
      </c>
      <c r="B1249" s="1" t="n">
        <v>1</v>
      </c>
      <c r="C1249" s="1" t="s">
        <v>53</v>
      </c>
      <c r="D1249" s="1" t="n">
        <v>0.671728253364563</v>
      </c>
      <c r="E1249" s="1" t="n">
        <v>-0.00585989886894822</v>
      </c>
    </row>
    <row r="1250" customFormat="false" ht="12.5" hidden="false" customHeight="false" outlineLevel="0" collapsed="false">
      <c r="A1250" s="1" t="s">
        <v>80</v>
      </c>
      <c r="B1250" s="1" t="n">
        <v>2</v>
      </c>
      <c r="C1250" s="1" t="s">
        <v>53</v>
      </c>
      <c r="D1250" s="1" t="n">
        <v>0.675660312175751</v>
      </c>
      <c r="E1250" s="1" t="n">
        <v>-0.00322746974416077</v>
      </c>
    </row>
    <row r="1251" customFormat="false" ht="12.5" hidden="false" customHeight="false" outlineLevel="0" collapsed="false">
      <c r="A1251" s="1" t="s">
        <v>80</v>
      </c>
      <c r="B1251" s="1" t="n">
        <v>3</v>
      </c>
      <c r="C1251" s="1" t="s">
        <v>53</v>
      </c>
      <c r="D1251" s="1" t="n">
        <v>0.677120089530945</v>
      </c>
      <c r="E1251" s="1" t="n">
        <v>-0.00306732230819762</v>
      </c>
    </row>
    <row r="1252" customFormat="false" ht="12.5" hidden="false" customHeight="false" outlineLevel="0" collapsed="false">
      <c r="A1252" s="1" t="s">
        <v>80</v>
      </c>
      <c r="B1252" s="1" t="n">
        <v>4</v>
      </c>
      <c r="C1252" s="1" t="s">
        <v>53</v>
      </c>
      <c r="D1252" s="1" t="n">
        <v>0.678707957267761</v>
      </c>
      <c r="E1252" s="1" t="n">
        <v>-0.00277908449061215</v>
      </c>
    </row>
    <row r="1253" customFormat="false" ht="12.5" hidden="false" customHeight="false" outlineLevel="0" collapsed="false">
      <c r="A1253" s="1" t="s">
        <v>80</v>
      </c>
      <c r="B1253" s="1" t="n">
        <v>5</v>
      </c>
      <c r="C1253" s="1" t="s">
        <v>53</v>
      </c>
      <c r="D1253" s="1" t="n">
        <v>0.681612312793732</v>
      </c>
      <c r="E1253" s="1" t="n">
        <v>-0.00117435876745731</v>
      </c>
    </row>
    <row r="1254" customFormat="false" ht="12.5" hidden="false" customHeight="false" outlineLevel="0" collapsed="false">
      <c r="A1254" s="1" t="s">
        <v>80</v>
      </c>
      <c r="B1254" s="1" t="n">
        <v>6</v>
      </c>
      <c r="C1254" s="1" t="s">
        <v>53</v>
      </c>
      <c r="D1254" s="1" t="n">
        <v>0.683000504970551</v>
      </c>
      <c r="E1254" s="1" t="n">
        <v>-0.0010857965098694</v>
      </c>
    </row>
    <row r="1255" customFormat="false" ht="12.5" hidden="false" customHeight="false" outlineLevel="0" collapsed="false">
      <c r="A1255" s="1" t="s">
        <v>80</v>
      </c>
      <c r="B1255" s="1" t="n">
        <v>7</v>
      </c>
      <c r="C1255" s="1" t="s">
        <v>53</v>
      </c>
      <c r="D1255" s="1" t="n">
        <v>0.685187160968781</v>
      </c>
      <c r="E1255" s="1" t="n">
        <v>-0.000198770358110778</v>
      </c>
    </row>
    <row r="1256" customFormat="false" ht="12.5" hidden="false" customHeight="false" outlineLevel="0" collapsed="false">
      <c r="A1256" s="1" t="s">
        <v>80</v>
      </c>
      <c r="B1256" s="1" t="n">
        <v>8</v>
      </c>
      <c r="C1256" s="1" t="s">
        <v>53</v>
      </c>
      <c r="D1256" s="1" t="n">
        <v>0.687624573707581</v>
      </c>
      <c r="E1256" s="1" t="n">
        <v>0.000939012505114079</v>
      </c>
    </row>
    <row r="1257" customFormat="false" ht="12.5" hidden="false" customHeight="false" outlineLevel="0" collapsed="false">
      <c r="A1257" s="1" t="s">
        <v>80</v>
      </c>
      <c r="B1257" s="1" t="n">
        <v>9</v>
      </c>
      <c r="C1257" s="1" t="s">
        <v>53</v>
      </c>
      <c r="D1257" s="1" t="n">
        <v>0.689520835876465</v>
      </c>
      <c r="E1257" s="1" t="n">
        <v>0.00153564475476742</v>
      </c>
    </row>
    <row r="1258" customFormat="false" ht="12.5" hidden="false" customHeight="false" outlineLevel="0" collapsed="false">
      <c r="A1258" s="1" t="s">
        <v>80</v>
      </c>
      <c r="B1258" s="1" t="n">
        <v>10</v>
      </c>
      <c r="C1258" s="1" t="s">
        <v>53</v>
      </c>
      <c r="D1258" s="1" t="n">
        <v>0.690975666046143</v>
      </c>
      <c r="E1258" s="1" t="n">
        <v>0.00169084500521421</v>
      </c>
    </row>
    <row r="1259" customFormat="false" ht="12.5" hidden="false" customHeight="false" outlineLevel="0" collapsed="false">
      <c r="A1259" s="1" t="s">
        <v>80</v>
      </c>
      <c r="B1259" s="1" t="n">
        <v>11</v>
      </c>
      <c r="C1259" s="1" t="s">
        <v>53</v>
      </c>
      <c r="D1259" s="1" t="n">
        <v>0.692854106426239</v>
      </c>
      <c r="E1259" s="1" t="n">
        <v>0.00226965546607971</v>
      </c>
    </row>
    <row r="1260" customFormat="false" ht="12.5" hidden="false" customHeight="false" outlineLevel="0" collapsed="false">
      <c r="A1260" s="1" t="s">
        <v>80</v>
      </c>
      <c r="B1260" s="1" t="n">
        <v>12</v>
      </c>
      <c r="C1260" s="1" t="s">
        <v>53</v>
      </c>
      <c r="D1260" s="1" t="n">
        <v>0.693344652652741</v>
      </c>
      <c r="E1260" s="1" t="n">
        <v>0.00146057188976556</v>
      </c>
    </row>
    <row r="1261" customFormat="false" ht="12.5" hidden="false" customHeight="false" outlineLevel="0" collapsed="false">
      <c r="A1261" s="1" t="s">
        <v>80</v>
      </c>
      <c r="B1261" s="1" t="n">
        <v>13</v>
      </c>
      <c r="C1261" s="1" t="s">
        <v>53</v>
      </c>
      <c r="D1261" s="1" t="n">
        <v>0.696235001087189</v>
      </c>
      <c r="E1261" s="1" t="n">
        <v>0.00305129052139819</v>
      </c>
    </row>
    <row r="1262" customFormat="false" ht="12.5" hidden="false" customHeight="false" outlineLevel="0" collapsed="false">
      <c r="A1262" s="1" t="s">
        <v>80</v>
      </c>
      <c r="B1262" s="1" t="n">
        <v>14</v>
      </c>
      <c r="C1262" s="1" t="s">
        <v>53</v>
      </c>
      <c r="D1262" s="1" t="n">
        <v>0.695554792881012</v>
      </c>
      <c r="E1262" s="1" t="n">
        <v>0.00107145239599049</v>
      </c>
    </row>
    <row r="1263" customFormat="false" ht="12.5" hidden="false" customHeight="false" outlineLevel="0" collapsed="false">
      <c r="A1263" s="1" t="s">
        <v>80</v>
      </c>
      <c r="B1263" s="1" t="n">
        <v>15</v>
      </c>
      <c r="C1263" s="1" t="s">
        <v>53</v>
      </c>
      <c r="D1263" s="1" t="n">
        <v>0.696643650531769</v>
      </c>
      <c r="E1263" s="1" t="n">
        <v>0.000860680127516389</v>
      </c>
    </row>
    <row r="1264" customFormat="false" ht="12.5" hidden="false" customHeight="false" outlineLevel="0" collapsed="false">
      <c r="A1264" s="1" t="s">
        <v>80</v>
      </c>
      <c r="B1264" s="1" t="n">
        <v>16</v>
      </c>
      <c r="C1264" s="1" t="s">
        <v>53</v>
      </c>
      <c r="D1264" s="1" t="n">
        <v>0.698635816574097</v>
      </c>
      <c r="E1264" s="1" t="n">
        <v>0.00155321625061333</v>
      </c>
    </row>
    <row r="1265" customFormat="false" ht="12.5" hidden="false" customHeight="false" outlineLevel="0" collapsed="false">
      <c r="A1265" s="1" t="s">
        <v>80</v>
      </c>
      <c r="B1265" s="1" t="n">
        <v>17</v>
      </c>
      <c r="C1265" s="1" t="s">
        <v>53</v>
      </c>
      <c r="D1265" s="1" t="n">
        <v>0.699369430541992</v>
      </c>
      <c r="E1265" s="1" t="n">
        <v>0.000987200415693224</v>
      </c>
    </row>
    <row r="1266" customFormat="false" ht="12.5" hidden="false" customHeight="false" outlineLevel="0" collapsed="false">
      <c r="A1266" s="1" t="s">
        <v>80</v>
      </c>
      <c r="B1266" s="1" t="n">
        <v>18</v>
      </c>
      <c r="C1266" s="1" t="s">
        <v>53</v>
      </c>
      <c r="D1266" s="1" t="n">
        <v>0.699787616729736</v>
      </c>
      <c r="E1266" s="1" t="n">
        <v>0.000105756676930469</v>
      </c>
    </row>
    <row r="1267" customFormat="false" ht="12.5" hidden="false" customHeight="false" outlineLevel="0" collapsed="false">
      <c r="A1267" s="1" t="s">
        <v>80</v>
      </c>
      <c r="B1267" s="1" t="n">
        <v>19</v>
      </c>
      <c r="C1267" s="1" t="s">
        <v>53</v>
      </c>
      <c r="D1267" s="1" t="n">
        <v>0.699764966964722</v>
      </c>
      <c r="E1267" s="1" t="n">
        <v>-0.00121652300003916</v>
      </c>
    </row>
    <row r="1268" customFormat="false" ht="12.5" hidden="false" customHeight="false" outlineLevel="0" collapsed="false">
      <c r="A1268" s="1" t="s">
        <v>80</v>
      </c>
      <c r="B1268" s="1" t="n">
        <v>20</v>
      </c>
      <c r="C1268" s="1" t="s">
        <v>53</v>
      </c>
      <c r="D1268" s="1" t="n">
        <v>0.70233291387558</v>
      </c>
      <c r="E1268" s="1" t="n">
        <v>5.17940534336958E-005</v>
      </c>
    </row>
    <row r="1269" customFormat="false" ht="12.5" hidden="false" customHeight="false" outlineLevel="0" collapsed="false">
      <c r="A1269" s="1" t="s">
        <v>80</v>
      </c>
      <c r="B1269" s="1" t="n">
        <v>21</v>
      </c>
      <c r="C1269" s="1" t="s">
        <v>53</v>
      </c>
      <c r="D1269" s="1" t="n">
        <v>0.701916038990021</v>
      </c>
      <c r="E1269" s="1" t="n">
        <v>-0.00166471069678664</v>
      </c>
    </row>
    <row r="1270" customFormat="false" ht="12.5" hidden="false" customHeight="false" outlineLevel="0" collapsed="false">
      <c r="A1270" s="1" t="s">
        <v>80</v>
      </c>
      <c r="B1270" s="1" t="n">
        <v>22</v>
      </c>
      <c r="C1270" s="1" t="s">
        <v>53</v>
      </c>
      <c r="D1270" s="1" t="n">
        <v>0.704402148723602</v>
      </c>
      <c r="E1270" s="1" t="n">
        <v>-0.000478230853332207</v>
      </c>
    </row>
    <row r="1271" customFormat="false" ht="12.5" hidden="false" customHeight="false" outlineLevel="0" collapsed="false">
      <c r="A1271" s="1" t="s">
        <v>80</v>
      </c>
      <c r="B1271" s="1" t="n">
        <v>23</v>
      </c>
      <c r="C1271" s="1" t="s">
        <v>53</v>
      </c>
      <c r="D1271" s="1" t="n">
        <v>0.704380929470062</v>
      </c>
      <c r="E1271" s="1" t="n">
        <v>-0.00179908005520701</v>
      </c>
    </row>
    <row r="1272" customFormat="false" ht="12.5" hidden="false" customHeight="false" outlineLevel="0" collapsed="false">
      <c r="A1272" s="1" t="s">
        <v>80</v>
      </c>
      <c r="B1272" s="1" t="n">
        <v>24</v>
      </c>
      <c r="C1272" s="1" t="s">
        <v>53</v>
      </c>
      <c r="D1272" s="1" t="n">
        <v>0.707165539264679</v>
      </c>
      <c r="E1272" s="1" t="n">
        <v>-0.000314100092509761</v>
      </c>
    </row>
    <row r="1273" customFormat="false" ht="12.5" hidden="false" customHeight="false" outlineLevel="0" collapsed="false">
      <c r="A1273" s="1" t="s">
        <v>80</v>
      </c>
      <c r="B1273" s="1" t="n">
        <v>25</v>
      </c>
      <c r="C1273" s="1" t="s">
        <v>53</v>
      </c>
      <c r="D1273" s="1" t="n">
        <v>0.7064448595047</v>
      </c>
      <c r="E1273" s="1" t="n">
        <v>-0.0023344096262008</v>
      </c>
    </row>
    <row r="1274" customFormat="false" ht="12.5" hidden="false" customHeight="false" outlineLevel="0" collapsed="false">
      <c r="A1274" s="1" t="s">
        <v>80</v>
      </c>
      <c r="B1274" s="1" t="n">
        <v>26</v>
      </c>
      <c r="C1274" s="1" t="s">
        <v>53</v>
      </c>
      <c r="D1274" s="1" t="n">
        <v>0.709110736846924</v>
      </c>
      <c r="E1274" s="1" t="n">
        <v>-0.000968162261415273</v>
      </c>
    </row>
    <row r="1275" customFormat="false" ht="12.5" hidden="false" customHeight="false" outlineLevel="0" collapsed="false">
      <c r="A1275" s="1" t="s">
        <v>80</v>
      </c>
      <c r="B1275" s="1" t="n">
        <v>27</v>
      </c>
      <c r="C1275" s="1" t="s">
        <v>53</v>
      </c>
      <c r="D1275" s="1" t="n">
        <v>0.711219727993012</v>
      </c>
      <c r="E1275" s="1" t="n">
        <v>-0.000158801020006649</v>
      </c>
    </row>
    <row r="1276" customFormat="false" ht="12.5" hidden="false" customHeight="false" outlineLevel="0" collapsed="false">
      <c r="A1276" s="1" t="s">
        <v>80</v>
      </c>
      <c r="B1276" s="1" t="n">
        <v>28</v>
      </c>
      <c r="C1276" s="1" t="s">
        <v>53</v>
      </c>
      <c r="D1276" s="1" t="n">
        <v>0.714340388774872</v>
      </c>
      <c r="E1276" s="1" t="n">
        <v>0.00166222988627851</v>
      </c>
    </row>
    <row r="1277" customFormat="false" ht="12.5" hidden="false" customHeight="false" outlineLevel="0" collapsed="false">
      <c r="A1277" s="1" t="s">
        <v>80</v>
      </c>
      <c r="B1277" s="1" t="n">
        <v>29</v>
      </c>
      <c r="C1277" s="1" t="s">
        <v>53</v>
      </c>
      <c r="D1277" s="1" t="n">
        <v>0.718701183795929</v>
      </c>
      <c r="E1277" s="1" t="n">
        <v>0.00472339522093535</v>
      </c>
    </row>
    <row r="1278" customFormat="false" ht="12.5" hidden="false" customHeight="false" outlineLevel="0" collapsed="false">
      <c r="A1278" s="1" t="s">
        <v>80</v>
      </c>
      <c r="B1278" s="1" t="n">
        <v>30</v>
      </c>
      <c r="C1278" s="1" t="s">
        <v>53</v>
      </c>
      <c r="D1278" s="1" t="n">
        <v>0.731777012348175</v>
      </c>
      <c r="E1278" s="1" t="n">
        <v>0.0164995938539505</v>
      </c>
    </row>
    <row r="1279" customFormat="false" ht="12.5" hidden="false" customHeight="false" outlineLevel="0" collapsed="false">
      <c r="A1279" s="1" t="s">
        <v>80</v>
      </c>
      <c r="B1279" s="1" t="n">
        <v>31</v>
      </c>
      <c r="C1279" s="1" t="s">
        <v>53</v>
      </c>
      <c r="D1279" s="1" t="n">
        <v>0.752656638622284</v>
      </c>
      <c r="E1279" s="1" t="n">
        <v>0.0360795892775059</v>
      </c>
    </row>
    <row r="1280" customFormat="false" ht="12.5" hidden="false" customHeight="false" outlineLevel="0" collapsed="false">
      <c r="A1280" s="1" t="s">
        <v>80</v>
      </c>
      <c r="B1280" s="1" t="n">
        <v>32</v>
      </c>
      <c r="C1280" s="1" t="s">
        <v>53</v>
      </c>
      <c r="D1280" s="1" t="n">
        <v>0.79362952709198</v>
      </c>
      <c r="E1280" s="1" t="n">
        <v>0.0757528468966484</v>
      </c>
    </row>
    <row r="1281" customFormat="false" ht="12.5" hidden="false" customHeight="false" outlineLevel="0" collapsed="false">
      <c r="A1281" s="1" t="s">
        <v>80</v>
      </c>
      <c r="B1281" s="1" t="n">
        <v>33</v>
      </c>
      <c r="C1281" s="1" t="s">
        <v>53</v>
      </c>
      <c r="D1281" s="1" t="n">
        <v>0.863953471183777</v>
      </c>
      <c r="E1281" s="1" t="n">
        <v>0.144777163863182</v>
      </c>
    </row>
    <row r="1282" customFormat="false" ht="12.5" hidden="false" customHeight="false" outlineLevel="0" collapsed="false">
      <c r="A1282" s="1" t="s">
        <v>80</v>
      </c>
      <c r="B1282" s="1" t="n">
        <v>34</v>
      </c>
      <c r="C1282" s="1" t="s">
        <v>53</v>
      </c>
      <c r="D1282" s="1" t="n">
        <v>0.985422432422638</v>
      </c>
      <c r="E1282" s="1" t="n">
        <v>0.264946490526199</v>
      </c>
    </row>
    <row r="1283" customFormat="false" ht="12.5" hidden="false" customHeight="false" outlineLevel="0" collapsed="false">
      <c r="A1283" s="1" t="s">
        <v>80</v>
      </c>
      <c r="B1283" s="1" t="n">
        <v>35</v>
      </c>
      <c r="C1283" s="1" t="s">
        <v>53</v>
      </c>
      <c r="D1283" s="1" t="n">
        <v>1.1720290184021</v>
      </c>
      <c r="E1283" s="1" t="n">
        <v>0.450253456830978</v>
      </c>
    </row>
    <row r="1284" customFormat="false" ht="12.5" hidden="false" customHeight="false" outlineLevel="0" collapsed="false">
      <c r="A1284" s="1" t="s">
        <v>80</v>
      </c>
      <c r="B1284" s="1" t="n">
        <v>36</v>
      </c>
      <c r="C1284" s="1" t="s">
        <v>53</v>
      </c>
      <c r="D1284" s="1" t="n">
        <v>1.41713631153107</v>
      </c>
      <c r="E1284" s="1" t="n">
        <v>0.694061100482941</v>
      </c>
    </row>
    <row r="1285" customFormat="false" ht="12.5" hidden="false" customHeight="false" outlineLevel="0" collapsed="false">
      <c r="A1285" s="1" t="s">
        <v>80</v>
      </c>
      <c r="B1285" s="1" t="n">
        <v>37</v>
      </c>
      <c r="C1285" s="1" t="s">
        <v>53</v>
      </c>
      <c r="D1285" s="1" t="n">
        <v>1.68889582157135</v>
      </c>
      <c r="E1285" s="1" t="n">
        <v>0.964520990848541</v>
      </c>
    </row>
    <row r="1286" customFormat="false" ht="12.5" hidden="false" customHeight="false" outlineLevel="0" collapsed="false">
      <c r="A1286" s="1" t="s">
        <v>80</v>
      </c>
      <c r="B1286" s="1" t="n">
        <v>38</v>
      </c>
      <c r="C1286" s="1" t="s">
        <v>53</v>
      </c>
      <c r="D1286" s="1" t="n">
        <v>1.91028702259064</v>
      </c>
      <c r="E1286" s="1" t="n">
        <v>1.1846125125885</v>
      </c>
    </row>
    <row r="1287" customFormat="false" ht="12.5" hidden="false" customHeight="false" outlineLevel="0" collapsed="false">
      <c r="A1287" s="1" t="s">
        <v>80</v>
      </c>
      <c r="B1287" s="1" t="n">
        <v>39</v>
      </c>
      <c r="C1287" s="1" t="s">
        <v>53</v>
      </c>
      <c r="D1287" s="1" t="n">
        <v>2.08324861526489</v>
      </c>
      <c r="E1287" s="1" t="n">
        <v>1.35627448558807</v>
      </c>
    </row>
    <row r="1288" customFormat="false" ht="12.5" hidden="false" customHeight="false" outlineLevel="0" collapsed="false">
      <c r="A1288" s="1" t="s">
        <v>80</v>
      </c>
      <c r="B1288" s="1" t="n">
        <v>40</v>
      </c>
      <c r="C1288" s="1" t="s">
        <v>53</v>
      </c>
      <c r="D1288" s="1" t="n">
        <v>2.22514009475708</v>
      </c>
      <c r="E1288" s="1" t="n">
        <v>1.49686634540558</v>
      </c>
    </row>
    <row r="1289" customFormat="false" ht="12.5" hidden="false" customHeight="false" outlineLevel="0" collapsed="false">
      <c r="A1289" s="1" t="s">
        <v>81</v>
      </c>
      <c r="B1289" s="1" t="n">
        <v>1</v>
      </c>
      <c r="C1289" s="1" t="s">
        <v>53</v>
      </c>
      <c r="D1289" s="1" t="n">
        <v>0.64075368642807</v>
      </c>
      <c r="E1289" s="1" t="n">
        <v>-0.00845648441463709</v>
      </c>
    </row>
    <row r="1290" customFormat="false" ht="12.5" hidden="false" customHeight="false" outlineLevel="0" collapsed="false">
      <c r="A1290" s="1" t="s">
        <v>81</v>
      </c>
      <c r="B1290" s="1" t="n">
        <v>2</v>
      </c>
      <c r="C1290" s="1" t="s">
        <v>53</v>
      </c>
      <c r="D1290" s="1" t="n">
        <v>0.645947813987732</v>
      </c>
      <c r="E1290" s="1" t="n">
        <v>-0.00458873249590397</v>
      </c>
    </row>
    <row r="1291" customFormat="false" ht="12.5" hidden="false" customHeight="false" outlineLevel="0" collapsed="false">
      <c r="A1291" s="1" t="s">
        <v>81</v>
      </c>
      <c r="B1291" s="1" t="n">
        <v>3</v>
      </c>
      <c r="C1291" s="1" t="s">
        <v>53</v>
      </c>
      <c r="D1291" s="1" t="n">
        <v>0.647989392280579</v>
      </c>
      <c r="E1291" s="1" t="n">
        <v>-0.00387352961115539</v>
      </c>
    </row>
    <row r="1292" customFormat="false" ht="12.5" hidden="false" customHeight="false" outlineLevel="0" collapsed="false">
      <c r="A1292" s="1" t="s">
        <v>81</v>
      </c>
      <c r="B1292" s="1" t="n">
        <v>4</v>
      </c>
      <c r="C1292" s="1" t="s">
        <v>53</v>
      </c>
      <c r="D1292" s="1" t="n">
        <v>0.650789856910706</v>
      </c>
      <c r="E1292" s="1" t="n">
        <v>-0.00239944038912654</v>
      </c>
    </row>
    <row r="1293" customFormat="false" ht="12.5" hidden="false" customHeight="false" outlineLevel="0" collapsed="false">
      <c r="A1293" s="1" t="s">
        <v>81</v>
      </c>
      <c r="B1293" s="1" t="n">
        <v>5</v>
      </c>
      <c r="C1293" s="1" t="s">
        <v>53</v>
      </c>
      <c r="D1293" s="1" t="n">
        <v>0.65386289358139</v>
      </c>
      <c r="E1293" s="1" t="n">
        <v>-0.000652779010124505</v>
      </c>
    </row>
    <row r="1294" customFormat="false" ht="12.5" hidden="false" customHeight="false" outlineLevel="0" collapsed="false">
      <c r="A1294" s="1" t="s">
        <v>81</v>
      </c>
      <c r="B1294" s="1" t="n">
        <v>6</v>
      </c>
      <c r="C1294" s="1" t="s">
        <v>53</v>
      </c>
      <c r="D1294" s="1" t="n">
        <v>0.655069231987</v>
      </c>
      <c r="E1294" s="1" t="n">
        <v>-0.000772815954405814</v>
      </c>
    </row>
    <row r="1295" customFormat="false" ht="12.5" hidden="false" customHeight="false" outlineLevel="0" collapsed="false">
      <c r="A1295" s="1" t="s">
        <v>81</v>
      </c>
      <c r="B1295" s="1" t="n">
        <v>7</v>
      </c>
      <c r="C1295" s="1" t="s">
        <v>53</v>
      </c>
      <c r="D1295" s="1" t="n">
        <v>0.657241582870483</v>
      </c>
      <c r="E1295" s="1" t="n">
        <v>7.31595791876316E-005</v>
      </c>
    </row>
    <row r="1296" customFormat="false" ht="12.5" hidden="false" customHeight="false" outlineLevel="0" collapsed="false">
      <c r="A1296" s="1" t="s">
        <v>81</v>
      </c>
      <c r="B1296" s="1" t="n">
        <v>8</v>
      </c>
      <c r="C1296" s="1" t="s">
        <v>53</v>
      </c>
      <c r="D1296" s="1" t="n">
        <v>0.659021735191345</v>
      </c>
      <c r="E1296" s="1" t="n">
        <v>0.000526936550159007</v>
      </c>
    </row>
    <row r="1297" customFormat="false" ht="12.5" hidden="false" customHeight="false" outlineLevel="0" collapsed="false">
      <c r="A1297" s="1" t="s">
        <v>81</v>
      </c>
      <c r="B1297" s="1" t="n">
        <v>9</v>
      </c>
      <c r="C1297" s="1" t="s">
        <v>53</v>
      </c>
      <c r="D1297" s="1" t="n">
        <v>0.661433577537537</v>
      </c>
      <c r="E1297" s="1" t="n">
        <v>0.00161240354645997</v>
      </c>
    </row>
    <row r="1298" customFormat="false" ht="12.5" hidden="false" customHeight="false" outlineLevel="0" collapsed="false">
      <c r="A1298" s="1" t="s">
        <v>81</v>
      </c>
      <c r="B1298" s="1" t="n">
        <v>10</v>
      </c>
      <c r="C1298" s="1" t="s">
        <v>53</v>
      </c>
      <c r="D1298" s="1" t="n">
        <v>0.662727415561676</v>
      </c>
      <c r="E1298" s="1" t="n">
        <v>0.00157986616250128</v>
      </c>
    </row>
    <row r="1299" customFormat="false" ht="12.5" hidden="false" customHeight="false" outlineLevel="0" collapsed="false">
      <c r="A1299" s="1" t="s">
        <v>81</v>
      </c>
      <c r="B1299" s="1" t="n">
        <v>11</v>
      </c>
      <c r="C1299" s="1" t="s">
        <v>53</v>
      </c>
      <c r="D1299" s="1" t="n">
        <v>0.664324462413788</v>
      </c>
      <c r="E1299" s="1" t="n">
        <v>0.00185053772293031</v>
      </c>
    </row>
    <row r="1300" customFormat="false" ht="12.5" hidden="false" customHeight="false" outlineLevel="0" collapsed="false">
      <c r="A1300" s="1" t="s">
        <v>81</v>
      </c>
      <c r="B1300" s="1" t="n">
        <v>12</v>
      </c>
      <c r="C1300" s="1" t="s">
        <v>53</v>
      </c>
      <c r="D1300" s="1" t="n">
        <v>0.665910720825195</v>
      </c>
      <c r="E1300" s="1" t="n">
        <v>0.00211042072623968</v>
      </c>
    </row>
    <row r="1301" customFormat="false" ht="12.5" hidden="false" customHeight="false" outlineLevel="0" collapsed="false">
      <c r="A1301" s="1" t="s">
        <v>81</v>
      </c>
      <c r="B1301" s="1" t="n">
        <v>13</v>
      </c>
      <c r="C1301" s="1" t="s">
        <v>53</v>
      </c>
      <c r="D1301" s="1" t="n">
        <v>0.667111814022064</v>
      </c>
      <c r="E1301" s="1" t="n">
        <v>0.00198513851501048</v>
      </c>
    </row>
    <row r="1302" customFormat="false" ht="12.5" hidden="false" customHeight="false" outlineLevel="0" collapsed="false">
      <c r="A1302" s="1" t="s">
        <v>81</v>
      </c>
      <c r="B1302" s="1" t="n">
        <v>14</v>
      </c>
      <c r="C1302" s="1" t="s">
        <v>53</v>
      </c>
      <c r="D1302" s="1" t="n">
        <v>0.667245924472809</v>
      </c>
      <c r="E1302" s="1" t="n">
        <v>0.000792873674072325</v>
      </c>
    </row>
    <row r="1303" customFormat="false" ht="12.5" hidden="false" customHeight="false" outlineLevel="0" collapsed="false">
      <c r="A1303" s="1" t="s">
        <v>81</v>
      </c>
      <c r="B1303" s="1" t="n">
        <v>15</v>
      </c>
      <c r="C1303" s="1" t="s">
        <v>53</v>
      </c>
      <c r="D1303" s="1" t="n">
        <v>0.668006777763367</v>
      </c>
      <c r="E1303" s="1" t="n">
        <v>0.000227351643843576</v>
      </c>
    </row>
    <row r="1304" customFormat="false" ht="12.5" hidden="false" customHeight="false" outlineLevel="0" collapsed="false">
      <c r="A1304" s="1" t="s">
        <v>81</v>
      </c>
      <c r="B1304" s="1" t="n">
        <v>16</v>
      </c>
      <c r="C1304" s="1" t="s">
        <v>53</v>
      </c>
      <c r="D1304" s="1" t="n">
        <v>0.671302914619446</v>
      </c>
      <c r="E1304" s="1" t="n">
        <v>0.00219711312092841</v>
      </c>
    </row>
    <row r="1305" customFormat="false" ht="12.5" hidden="false" customHeight="false" outlineLevel="0" collapsed="false">
      <c r="A1305" s="1" t="s">
        <v>81</v>
      </c>
      <c r="B1305" s="1" t="n">
        <v>17</v>
      </c>
      <c r="C1305" s="1" t="s">
        <v>53</v>
      </c>
      <c r="D1305" s="1" t="n">
        <v>0.671369016170502</v>
      </c>
      <c r="E1305" s="1" t="n">
        <v>0.000936839322093874</v>
      </c>
    </row>
    <row r="1306" customFormat="false" ht="12.5" hidden="false" customHeight="false" outlineLevel="0" collapsed="false">
      <c r="A1306" s="1" t="s">
        <v>81</v>
      </c>
      <c r="B1306" s="1" t="n">
        <v>18</v>
      </c>
      <c r="C1306" s="1" t="s">
        <v>53</v>
      </c>
      <c r="D1306" s="1" t="n">
        <v>0.672200560569763</v>
      </c>
      <c r="E1306" s="1" t="n">
        <v>0.000442008371464908</v>
      </c>
    </row>
    <row r="1307" customFormat="false" ht="12.5" hidden="false" customHeight="false" outlineLevel="0" collapsed="false">
      <c r="A1307" s="1" t="s">
        <v>81</v>
      </c>
      <c r="B1307" s="1" t="n">
        <v>19</v>
      </c>
      <c r="C1307" s="1" t="s">
        <v>53</v>
      </c>
      <c r="D1307" s="1" t="n">
        <v>0.673106551170349</v>
      </c>
      <c r="E1307" s="1" t="n">
        <v>2.16236276173731E-005</v>
      </c>
    </row>
    <row r="1308" customFormat="false" ht="12.5" hidden="false" customHeight="false" outlineLevel="0" collapsed="false">
      <c r="A1308" s="1" t="s">
        <v>81</v>
      </c>
      <c r="B1308" s="1" t="n">
        <v>20</v>
      </c>
      <c r="C1308" s="1" t="s">
        <v>53</v>
      </c>
      <c r="D1308" s="1" t="n">
        <v>0.673646569252014</v>
      </c>
      <c r="E1308" s="1" t="n">
        <v>-0.000764733646064997</v>
      </c>
    </row>
    <row r="1309" customFormat="false" ht="12.5" hidden="false" customHeight="false" outlineLevel="0" collapsed="false">
      <c r="A1309" s="1" t="s">
        <v>81</v>
      </c>
      <c r="B1309" s="1" t="n">
        <v>21</v>
      </c>
      <c r="C1309" s="1" t="s">
        <v>53</v>
      </c>
      <c r="D1309" s="1" t="n">
        <v>0.674538731575012</v>
      </c>
      <c r="E1309" s="1" t="n">
        <v>-0.00119894673116505</v>
      </c>
    </row>
    <row r="1310" customFormat="false" ht="12.5" hidden="false" customHeight="false" outlineLevel="0" collapsed="false">
      <c r="A1310" s="1" t="s">
        <v>81</v>
      </c>
      <c r="B1310" s="1" t="n">
        <v>22</v>
      </c>
      <c r="C1310" s="1" t="s">
        <v>53</v>
      </c>
      <c r="D1310" s="1" t="n">
        <v>0.675870895385742</v>
      </c>
      <c r="E1310" s="1" t="n">
        <v>-0.00119315821211785</v>
      </c>
    </row>
    <row r="1311" customFormat="false" ht="12.5" hidden="false" customHeight="false" outlineLevel="0" collapsed="false">
      <c r="A1311" s="1" t="s">
        <v>81</v>
      </c>
      <c r="B1311" s="1" t="n">
        <v>23</v>
      </c>
      <c r="C1311" s="1" t="s">
        <v>53</v>
      </c>
      <c r="D1311" s="1" t="n">
        <v>0.677185535430908</v>
      </c>
      <c r="E1311" s="1" t="n">
        <v>-0.00120489357504994</v>
      </c>
    </row>
    <row r="1312" customFormat="false" ht="12.5" hidden="false" customHeight="false" outlineLevel="0" collapsed="false">
      <c r="A1312" s="1" t="s">
        <v>81</v>
      </c>
      <c r="B1312" s="1" t="n">
        <v>24</v>
      </c>
      <c r="C1312" s="1" t="s">
        <v>53</v>
      </c>
      <c r="D1312" s="1" t="n">
        <v>0.67914754152298</v>
      </c>
      <c r="E1312" s="1" t="n">
        <v>-0.000569262774661183</v>
      </c>
    </row>
    <row r="1313" customFormat="false" ht="12.5" hidden="false" customHeight="false" outlineLevel="0" collapsed="false">
      <c r="A1313" s="1" t="s">
        <v>81</v>
      </c>
      <c r="B1313" s="1" t="n">
        <v>25</v>
      </c>
      <c r="C1313" s="1" t="s">
        <v>53</v>
      </c>
      <c r="D1313" s="1" t="n">
        <v>0.680347979068756</v>
      </c>
      <c r="E1313" s="1" t="n">
        <v>-0.000695200578775257</v>
      </c>
    </row>
    <row r="1314" customFormat="false" ht="12.5" hidden="false" customHeight="false" outlineLevel="0" collapsed="false">
      <c r="A1314" s="1" t="s">
        <v>81</v>
      </c>
      <c r="B1314" s="1" t="n">
        <v>26</v>
      </c>
      <c r="C1314" s="1" t="s">
        <v>53</v>
      </c>
      <c r="D1314" s="1" t="n">
        <v>0.681216597557068</v>
      </c>
      <c r="E1314" s="1" t="n">
        <v>-0.00115295744035393</v>
      </c>
    </row>
    <row r="1315" customFormat="false" ht="12.5" hidden="false" customHeight="false" outlineLevel="0" collapsed="false">
      <c r="A1315" s="1" t="s">
        <v>81</v>
      </c>
      <c r="B1315" s="1" t="n">
        <v>27</v>
      </c>
      <c r="C1315" s="1" t="s">
        <v>53</v>
      </c>
      <c r="D1315" s="1" t="n">
        <v>0.683006703853607</v>
      </c>
      <c r="E1315" s="1" t="n">
        <v>-0.000689226493705064</v>
      </c>
    </row>
    <row r="1316" customFormat="false" ht="12.5" hidden="false" customHeight="false" outlineLevel="0" collapsed="false">
      <c r="A1316" s="1" t="s">
        <v>81</v>
      </c>
      <c r="B1316" s="1" t="n">
        <v>28</v>
      </c>
      <c r="C1316" s="1" t="s">
        <v>53</v>
      </c>
      <c r="D1316" s="1" t="n">
        <v>0.685832977294922</v>
      </c>
      <c r="E1316" s="1" t="n">
        <v>0.000810671539511532</v>
      </c>
    </row>
    <row r="1317" customFormat="false" ht="12.5" hidden="false" customHeight="false" outlineLevel="0" collapsed="false">
      <c r="A1317" s="1" t="s">
        <v>81</v>
      </c>
      <c r="B1317" s="1" t="n">
        <v>29</v>
      </c>
      <c r="C1317" s="1" t="s">
        <v>53</v>
      </c>
      <c r="D1317" s="1" t="n">
        <v>0.691363215446472</v>
      </c>
      <c r="E1317" s="1" t="n">
        <v>0.00501453457400203</v>
      </c>
    </row>
    <row r="1318" customFormat="false" ht="12.5" hidden="false" customHeight="false" outlineLevel="0" collapsed="false">
      <c r="A1318" s="1" t="s">
        <v>81</v>
      </c>
      <c r="B1318" s="1" t="n">
        <v>30</v>
      </c>
      <c r="C1318" s="1" t="s">
        <v>53</v>
      </c>
      <c r="D1318" s="1" t="n">
        <v>0.702092707157135</v>
      </c>
      <c r="E1318" s="1" t="n">
        <v>0.0144176511093974</v>
      </c>
    </row>
    <row r="1319" customFormat="false" ht="12.5" hidden="false" customHeight="false" outlineLevel="0" collapsed="false">
      <c r="A1319" s="1" t="s">
        <v>81</v>
      </c>
      <c r="B1319" s="1" t="n">
        <v>31</v>
      </c>
      <c r="C1319" s="1" t="s">
        <v>53</v>
      </c>
      <c r="D1319" s="1" t="n">
        <v>0.720841765403748</v>
      </c>
      <c r="E1319" s="1" t="n">
        <v>0.0318403318524361</v>
      </c>
    </row>
    <row r="1320" customFormat="false" ht="12.5" hidden="false" customHeight="false" outlineLevel="0" collapsed="false">
      <c r="A1320" s="1" t="s">
        <v>81</v>
      </c>
      <c r="B1320" s="1" t="n">
        <v>32</v>
      </c>
      <c r="C1320" s="1" t="s">
        <v>53</v>
      </c>
      <c r="D1320" s="1" t="n">
        <v>0.753681659698486</v>
      </c>
      <c r="E1320" s="1" t="n">
        <v>0.0633538514375687</v>
      </c>
    </row>
    <row r="1321" customFormat="false" ht="12.5" hidden="false" customHeight="false" outlineLevel="0" collapsed="false">
      <c r="A1321" s="1" t="s">
        <v>81</v>
      </c>
      <c r="B1321" s="1" t="n">
        <v>33</v>
      </c>
      <c r="C1321" s="1" t="s">
        <v>53</v>
      </c>
      <c r="D1321" s="1" t="n">
        <v>0.815485954284668</v>
      </c>
      <c r="E1321" s="1" t="n">
        <v>0.123831771314144</v>
      </c>
    </row>
    <row r="1322" customFormat="false" ht="12.5" hidden="false" customHeight="false" outlineLevel="0" collapsed="false">
      <c r="A1322" s="1" t="s">
        <v>81</v>
      </c>
      <c r="B1322" s="1" t="n">
        <v>34</v>
      </c>
      <c r="C1322" s="1" t="s">
        <v>53</v>
      </c>
      <c r="D1322" s="1" t="n">
        <v>0.923622667789459</v>
      </c>
      <c r="E1322" s="1" t="n">
        <v>0.230642110109329</v>
      </c>
    </row>
    <row r="1323" customFormat="false" ht="12.5" hidden="false" customHeight="false" outlineLevel="0" collapsed="false">
      <c r="A1323" s="1" t="s">
        <v>81</v>
      </c>
      <c r="B1323" s="1" t="n">
        <v>35</v>
      </c>
      <c r="C1323" s="1" t="s">
        <v>53</v>
      </c>
      <c r="D1323" s="1" t="n">
        <v>1.09372234344482</v>
      </c>
      <c r="E1323" s="1" t="n">
        <v>0.399415403604507</v>
      </c>
    </row>
    <row r="1324" customFormat="false" ht="12.5" hidden="false" customHeight="false" outlineLevel="0" collapsed="false">
      <c r="A1324" s="1" t="s">
        <v>81</v>
      </c>
      <c r="B1324" s="1" t="n">
        <v>36</v>
      </c>
      <c r="C1324" s="1" t="s">
        <v>53</v>
      </c>
      <c r="D1324" s="1" t="n">
        <v>1.33117949962616</v>
      </c>
      <c r="E1324" s="1" t="n">
        <v>0.635546207427979</v>
      </c>
    </row>
    <row r="1325" customFormat="false" ht="12.5" hidden="false" customHeight="false" outlineLevel="0" collapsed="false">
      <c r="A1325" s="1" t="s">
        <v>81</v>
      </c>
      <c r="B1325" s="1" t="n">
        <v>37</v>
      </c>
      <c r="C1325" s="1" t="s">
        <v>53</v>
      </c>
      <c r="D1325" s="1" t="n">
        <v>1.60845017433167</v>
      </c>
      <c r="E1325" s="1" t="n">
        <v>0.911490499973297</v>
      </c>
    </row>
    <row r="1326" customFormat="false" ht="12.5" hidden="false" customHeight="false" outlineLevel="0" collapsed="false">
      <c r="A1326" s="1" t="s">
        <v>81</v>
      </c>
      <c r="B1326" s="1" t="n">
        <v>38</v>
      </c>
      <c r="C1326" s="1" t="s">
        <v>53</v>
      </c>
      <c r="D1326" s="1" t="n">
        <v>1.86093270778656</v>
      </c>
      <c r="E1326" s="1" t="n">
        <v>1.16264665126801</v>
      </c>
    </row>
    <row r="1327" customFormat="false" ht="12.5" hidden="false" customHeight="false" outlineLevel="0" collapsed="false">
      <c r="A1327" s="1" t="s">
        <v>81</v>
      </c>
      <c r="B1327" s="1" t="n">
        <v>39</v>
      </c>
      <c r="C1327" s="1" t="s">
        <v>53</v>
      </c>
      <c r="D1327" s="1" t="n">
        <v>2.05466270446777</v>
      </c>
      <c r="E1327" s="1" t="n">
        <v>1.35505032539368</v>
      </c>
    </row>
    <row r="1328" customFormat="false" ht="12.5" hidden="false" customHeight="false" outlineLevel="0" collapsed="false">
      <c r="A1328" s="1" t="s">
        <v>81</v>
      </c>
      <c r="B1328" s="1" t="n">
        <v>40</v>
      </c>
      <c r="C1328" s="1" t="s">
        <v>53</v>
      </c>
      <c r="D1328" s="1" t="n">
        <v>2.20501446723938</v>
      </c>
      <c r="E1328" s="1" t="n">
        <v>1.50407564640045</v>
      </c>
    </row>
    <row r="1329" customFormat="false" ht="12.5" hidden="false" customHeight="false" outlineLevel="0" collapsed="false">
      <c r="A1329" s="1" t="s">
        <v>82</v>
      </c>
      <c r="B1329" s="1" t="n">
        <v>1</v>
      </c>
      <c r="C1329" s="1" t="s">
        <v>53</v>
      </c>
      <c r="D1329" s="1" t="n">
        <v>0.561950981616974</v>
      </c>
      <c r="E1329" s="1" t="n">
        <v>-0.00748763605952263</v>
      </c>
    </row>
    <row r="1330" customFormat="false" ht="12.5" hidden="false" customHeight="false" outlineLevel="0" collapsed="false">
      <c r="A1330" s="1" t="s">
        <v>82</v>
      </c>
      <c r="B1330" s="1" t="n">
        <v>2</v>
      </c>
      <c r="C1330" s="1" t="s">
        <v>53</v>
      </c>
      <c r="D1330" s="1" t="n">
        <v>0.563901126384735</v>
      </c>
      <c r="E1330" s="1" t="n">
        <v>-0.00585416471585631</v>
      </c>
    </row>
    <row r="1331" customFormat="false" ht="12.5" hidden="false" customHeight="false" outlineLevel="0" collapsed="false">
      <c r="A1331" s="1" t="s">
        <v>82</v>
      </c>
      <c r="B1331" s="1" t="n">
        <v>3</v>
      </c>
      <c r="C1331" s="1" t="s">
        <v>53</v>
      </c>
      <c r="D1331" s="1" t="n">
        <v>0.565154433250427</v>
      </c>
      <c r="E1331" s="1" t="n">
        <v>-0.00491753127425909</v>
      </c>
    </row>
    <row r="1332" customFormat="false" ht="12.5" hidden="false" customHeight="false" outlineLevel="0" collapsed="false">
      <c r="A1332" s="1" t="s">
        <v>82</v>
      </c>
      <c r="B1332" s="1" t="n">
        <v>4</v>
      </c>
      <c r="C1332" s="1" t="s">
        <v>53</v>
      </c>
      <c r="D1332" s="1" t="n">
        <v>0.56656950712204</v>
      </c>
      <c r="E1332" s="1" t="n">
        <v>-0.0038191310595721</v>
      </c>
    </row>
    <row r="1333" customFormat="false" ht="12.5" hidden="false" customHeight="false" outlineLevel="0" collapsed="false">
      <c r="A1333" s="1" t="s">
        <v>82</v>
      </c>
      <c r="B1333" s="1" t="n">
        <v>5</v>
      </c>
      <c r="C1333" s="1" t="s">
        <v>53</v>
      </c>
      <c r="D1333" s="1" t="n">
        <v>0.568046927452087</v>
      </c>
      <c r="E1333" s="1" t="n">
        <v>-0.00265838438645005</v>
      </c>
    </row>
    <row r="1334" customFormat="false" ht="12.5" hidden="false" customHeight="false" outlineLevel="0" collapsed="false">
      <c r="A1334" s="1" t="s">
        <v>82</v>
      </c>
      <c r="B1334" s="1" t="n">
        <v>6</v>
      </c>
      <c r="C1334" s="1" t="s">
        <v>53</v>
      </c>
      <c r="D1334" s="1" t="n">
        <v>0.567880153656006</v>
      </c>
      <c r="E1334" s="1" t="n">
        <v>-0.00314183160662651</v>
      </c>
    </row>
    <row r="1335" customFormat="false" ht="12.5" hidden="false" customHeight="false" outlineLevel="0" collapsed="false">
      <c r="A1335" s="1" t="s">
        <v>82</v>
      </c>
      <c r="B1335" s="1" t="n">
        <v>7</v>
      </c>
      <c r="C1335" s="1" t="s">
        <v>53</v>
      </c>
      <c r="D1335" s="1" t="n">
        <v>0.570666611194611</v>
      </c>
      <c r="E1335" s="1" t="n">
        <v>-0.000672047724947333</v>
      </c>
    </row>
    <row r="1336" customFormat="false" ht="12.5" hidden="false" customHeight="false" outlineLevel="0" collapsed="false">
      <c r="A1336" s="1" t="s">
        <v>82</v>
      </c>
      <c r="B1336" s="1" t="n">
        <v>8</v>
      </c>
      <c r="C1336" s="1" t="s">
        <v>53</v>
      </c>
      <c r="D1336" s="1" t="n">
        <v>0.571273982524872</v>
      </c>
      <c r="E1336" s="1" t="n">
        <v>-0.000381349993404001</v>
      </c>
    </row>
    <row r="1337" customFormat="false" ht="12.5" hidden="false" customHeight="false" outlineLevel="0" collapsed="false">
      <c r="A1337" s="1" t="s">
        <v>82</v>
      </c>
      <c r="B1337" s="1" t="n">
        <v>9</v>
      </c>
      <c r="C1337" s="1" t="s">
        <v>53</v>
      </c>
      <c r="D1337" s="1" t="n">
        <v>0.570900738239288</v>
      </c>
      <c r="E1337" s="1" t="n">
        <v>-0.0010712678777054</v>
      </c>
    </row>
    <row r="1338" customFormat="false" ht="12.5" hidden="false" customHeight="false" outlineLevel="0" collapsed="false">
      <c r="A1338" s="1" t="s">
        <v>82</v>
      </c>
      <c r="B1338" s="1" t="n">
        <v>10</v>
      </c>
      <c r="C1338" s="1" t="s">
        <v>53</v>
      </c>
      <c r="D1338" s="1" t="n">
        <v>0.573078572750092</v>
      </c>
      <c r="E1338" s="1" t="n">
        <v>0.00078989309258759</v>
      </c>
    </row>
    <row r="1339" customFormat="false" ht="12.5" hidden="false" customHeight="false" outlineLevel="0" collapsed="false">
      <c r="A1339" s="1" t="s">
        <v>82</v>
      </c>
      <c r="B1339" s="1" t="n">
        <v>11</v>
      </c>
      <c r="C1339" s="1" t="s">
        <v>53</v>
      </c>
      <c r="D1339" s="1" t="n">
        <v>0.573631882667542</v>
      </c>
      <c r="E1339" s="1" t="n">
        <v>0.0010265294695273</v>
      </c>
    </row>
    <row r="1340" customFormat="false" ht="12.5" hidden="false" customHeight="false" outlineLevel="0" collapsed="false">
      <c r="A1340" s="1" t="s">
        <v>82</v>
      </c>
      <c r="B1340" s="1" t="n">
        <v>12</v>
      </c>
      <c r="C1340" s="1" t="s">
        <v>53</v>
      </c>
      <c r="D1340" s="1" t="n">
        <v>0.573837161064148</v>
      </c>
      <c r="E1340" s="1" t="n">
        <v>0.000915134267415851</v>
      </c>
    </row>
    <row r="1341" customFormat="false" ht="12.5" hidden="false" customHeight="false" outlineLevel="0" collapsed="false">
      <c r="A1341" s="1" t="s">
        <v>82</v>
      </c>
      <c r="B1341" s="1" t="n">
        <v>13</v>
      </c>
      <c r="C1341" s="1" t="s">
        <v>53</v>
      </c>
      <c r="D1341" s="1" t="n">
        <v>0.575475871562958</v>
      </c>
      <c r="E1341" s="1" t="n">
        <v>0.00223717116750777</v>
      </c>
    </row>
    <row r="1342" customFormat="false" ht="12.5" hidden="false" customHeight="false" outlineLevel="0" collapsed="false">
      <c r="A1342" s="1" t="s">
        <v>82</v>
      </c>
      <c r="B1342" s="1" t="n">
        <v>14</v>
      </c>
      <c r="C1342" s="1" t="s">
        <v>53</v>
      </c>
      <c r="D1342" s="1" t="n">
        <v>0.575121283531189</v>
      </c>
      <c r="E1342" s="1" t="n">
        <v>0.00156590959522873</v>
      </c>
    </row>
    <row r="1343" customFormat="false" ht="12.5" hidden="false" customHeight="false" outlineLevel="0" collapsed="false">
      <c r="A1343" s="1" t="s">
        <v>82</v>
      </c>
      <c r="B1343" s="1" t="n">
        <v>15</v>
      </c>
      <c r="C1343" s="1" t="s">
        <v>53</v>
      </c>
      <c r="D1343" s="1" t="n">
        <v>0.575764060020447</v>
      </c>
      <c r="E1343" s="1" t="n">
        <v>0.00189201254397631</v>
      </c>
    </row>
    <row r="1344" customFormat="false" ht="12.5" hidden="false" customHeight="false" outlineLevel="0" collapsed="false">
      <c r="A1344" s="1" t="s">
        <v>82</v>
      </c>
      <c r="B1344" s="1" t="n">
        <v>16</v>
      </c>
      <c r="C1344" s="1" t="s">
        <v>53</v>
      </c>
      <c r="D1344" s="1" t="n">
        <v>0.576080799102783</v>
      </c>
      <c r="E1344" s="1" t="n">
        <v>0.0018920780858025</v>
      </c>
    </row>
    <row r="1345" customFormat="false" ht="12.5" hidden="false" customHeight="false" outlineLevel="0" collapsed="false">
      <c r="A1345" s="1" t="s">
        <v>82</v>
      </c>
      <c r="B1345" s="1" t="n">
        <v>17</v>
      </c>
      <c r="C1345" s="1" t="s">
        <v>53</v>
      </c>
      <c r="D1345" s="1" t="n">
        <v>0.575672447681427</v>
      </c>
      <c r="E1345" s="1" t="n">
        <v>0.00116705300752074</v>
      </c>
    </row>
    <row r="1346" customFormat="false" ht="12.5" hidden="false" customHeight="false" outlineLevel="0" collapsed="false">
      <c r="A1346" s="1" t="s">
        <v>82</v>
      </c>
      <c r="B1346" s="1" t="n">
        <v>18</v>
      </c>
      <c r="C1346" s="1" t="s">
        <v>53</v>
      </c>
      <c r="D1346" s="1" t="n">
        <v>0.577229499816895</v>
      </c>
      <c r="E1346" s="1" t="n">
        <v>0.00240743160247803</v>
      </c>
    </row>
    <row r="1347" customFormat="false" ht="12.5" hidden="false" customHeight="false" outlineLevel="0" collapsed="false">
      <c r="A1347" s="1" t="s">
        <v>82</v>
      </c>
      <c r="B1347" s="1" t="n">
        <v>19</v>
      </c>
      <c r="C1347" s="1" t="s">
        <v>53</v>
      </c>
      <c r="D1347" s="1" t="n">
        <v>0.57762736082077</v>
      </c>
      <c r="E1347" s="1" t="n">
        <v>0.0024886189494282</v>
      </c>
    </row>
    <row r="1348" customFormat="false" ht="12.5" hidden="false" customHeight="false" outlineLevel="0" collapsed="false">
      <c r="A1348" s="1" t="s">
        <v>82</v>
      </c>
      <c r="B1348" s="1" t="n">
        <v>20</v>
      </c>
      <c r="C1348" s="1" t="s">
        <v>53</v>
      </c>
      <c r="D1348" s="1" t="n">
        <v>0.577039480209351</v>
      </c>
      <c r="E1348" s="1" t="n">
        <v>0.00158406479749829</v>
      </c>
    </row>
    <row r="1349" customFormat="false" ht="12.5" hidden="false" customHeight="false" outlineLevel="0" collapsed="false">
      <c r="A1349" s="1" t="s">
        <v>82</v>
      </c>
      <c r="B1349" s="1" t="n">
        <v>21</v>
      </c>
      <c r="C1349" s="1" t="s">
        <v>53</v>
      </c>
      <c r="D1349" s="1" t="n">
        <v>0.577291369438171</v>
      </c>
      <c r="E1349" s="1" t="n">
        <v>0.00151928048580885</v>
      </c>
    </row>
    <row r="1350" customFormat="false" ht="12.5" hidden="false" customHeight="false" outlineLevel="0" collapsed="false">
      <c r="A1350" s="1" t="s">
        <v>82</v>
      </c>
      <c r="B1350" s="1" t="n">
        <v>22</v>
      </c>
      <c r="C1350" s="1" t="s">
        <v>53</v>
      </c>
      <c r="D1350" s="1" t="n">
        <v>0.578542530536652</v>
      </c>
      <c r="E1350" s="1" t="n">
        <v>0.00245376792736352</v>
      </c>
    </row>
    <row r="1351" customFormat="false" ht="12.5" hidden="false" customHeight="false" outlineLevel="0" collapsed="false">
      <c r="A1351" s="1" t="s">
        <v>82</v>
      </c>
      <c r="B1351" s="1" t="n">
        <v>23</v>
      </c>
      <c r="C1351" s="1" t="s">
        <v>53</v>
      </c>
      <c r="D1351" s="1" t="n">
        <v>0.578953385353088</v>
      </c>
      <c r="E1351" s="1" t="n">
        <v>0.00254794931970537</v>
      </c>
    </row>
    <row r="1352" customFormat="false" ht="12.5" hidden="false" customHeight="false" outlineLevel="0" collapsed="false">
      <c r="A1352" s="1" t="s">
        <v>82</v>
      </c>
      <c r="B1352" s="1" t="n">
        <v>24</v>
      </c>
      <c r="C1352" s="1" t="s">
        <v>53</v>
      </c>
      <c r="D1352" s="1" t="n">
        <v>0.578160583972931</v>
      </c>
      <c r="E1352" s="1" t="n">
        <v>0.00143847428262234</v>
      </c>
    </row>
    <row r="1353" customFormat="false" ht="12.5" hidden="false" customHeight="false" outlineLevel="0" collapsed="false">
      <c r="A1353" s="1" t="s">
        <v>82</v>
      </c>
      <c r="B1353" s="1" t="n">
        <v>25</v>
      </c>
      <c r="C1353" s="1" t="s">
        <v>53</v>
      </c>
      <c r="D1353" s="1" t="n">
        <v>0.578819334506989</v>
      </c>
      <c r="E1353" s="1" t="n">
        <v>0.00178055127616972</v>
      </c>
    </row>
    <row r="1354" customFormat="false" ht="12.5" hidden="false" customHeight="false" outlineLevel="0" collapsed="false">
      <c r="A1354" s="1" t="s">
        <v>82</v>
      </c>
      <c r="B1354" s="1" t="n">
        <v>26</v>
      </c>
      <c r="C1354" s="1" t="s">
        <v>53</v>
      </c>
      <c r="D1354" s="1" t="n">
        <v>0.57853376865387</v>
      </c>
      <c r="E1354" s="1" t="n">
        <v>0.00117831188254058</v>
      </c>
    </row>
    <row r="1355" customFormat="false" ht="12.5" hidden="false" customHeight="false" outlineLevel="0" collapsed="false">
      <c r="A1355" s="1" t="s">
        <v>82</v>
      </c>
      <c r="B1355" s="1" t="n">
        <v>27</v>
      </c>
      <c r="C1355" s="1" t="s">
        <v>53</v>
      </c>
      <c r="D1355" s="1" t="n">
        <v>0.578018307685852</v>
      </c>
      <c r="E1355" s="1" t="n">
        <v>0.000346177344908938</v>
      </c>
    </row>
    <row r="1356" customFormat="false" ht="12.5" hidden="false" customHeight="false" outlineLevel="0" collapsed="false">
      <c r="A1356" s="1" t="s">
        <v>82</v>
      </c>
      <c r="B1356" s="1" t="n">
        <v>28</v>
      </c>
      <c r="C1356" s="1" t="s">
        <v>53</v>
      </c>
      <c r="D1356" s="1" t="n">
        <v>0.578772723674774</v>
      </c>
      <c r="E1356" s="1" t="n">
        <v>0.000783919764216989</v>
      </c>
    </row>
    <row r="1357" customFormat="false" ht="12.5" hidden="false" customHeight="false" outlineLevel="0" collapsed="false">
      <c r="A1357" s="1" t="s">
        <v>82</v>
      </c>
      <c r="B1357" s="1" t="n">
        <v>29</v>
      </c>
      <c r="C1357" s="1" t="s">
        <v>53</v>
      </c>
      <c r="D1357" s="1" t="n">
        <v>0.578041255474091</v>
      </c>
      <c r="E1357" s="1" t="n">
        <v>-0.000264222006080672</v>
      </c>
    </row>
    <row r="1358" customFormat="false" ht="12.5" hidden="false" customHeight="false" outlineLevel="0" collapsed="false">
      <c r="A1358" s="1" t="s">
        <v>82</v>
      </c>
      <c r="B1358" s="1" t="n">
        <v>30</v>
      </c>
      <c r="C1358" s="1" t="s">
        <v>53</v>
      </c>
      <c r="D1358" s="1" t="n">
        <v>0.578331053256989</v>
      </c>
      <c r="E1358" s="1" t="n">
        <v>-0.000291097821900621</v>
      </c>
    </row>
    <row r="1359" customFormat="false" ht="12.5" hidden="false" customHeight="false" outlineLevel="0" collapsed="false">
      <c r="A1359" s="1" t="s">
        <v>82</v>
      </c>
      <c r="B1359" s="1" t="n">
        <v>31</v>
      </c>
      <c r="C1359" s="1" t="s">
        <v>53</v>
      </c>
      <c r="D1359" s="1" t="n">
        <v>0.578578591346741</v>
      </c>
      <c r="E1359" s="1" t="n">
        <v>-0.000360233301762491</v>
      </c>
    </row>
    <row r="1360" customFormat="false" ht="12.5" hidden="false" customHeight="false" outlineLevel="0" collapsed="false">
      <c r="A1360" s="1" t="s">
        <v>82</v>
      </c>
      <c r="B1360" s="1" t="n">
        <v>32</v>
      </c>
      <c r="C1360" s="1" t="s">
        <v>53</v>
      </c>
      <c r="D1360" s="1" t="n">
        <v>0.578763961791992</v>
      </c>
      <c r="E1360" s="1" t="n">
        <v>-0.000491536397021264</v>
      </c>
    </row>
    <row r="1361" customFormat="false" ht="12.5" hidden="false" customHeight="false" outlineLevel="0" collapsed="false">
      <c r="A1361" s="1" t="s">
        <v>82</v>
      </c>
      <c r="B1361" s="1" t="n">
        <v>33</v>
      </c>
      <c r="C1361" s="1" t="s">
        <v>53</v>
      </c>
      <c r="D1361" s="1" t="n">
        <v>0.579363644123077</v>
      </c>
      <c r="E1361" s="1" t="n">
        <v>-0.000208527650102042</v>
      </c>
    </row>
    <row r="1362" customFormat="false" ht="12.5" hidden="false" customHeight="false" outlineLevel="0" collapsed="false">
      <c r="A1362" s="1" t="s">
        <v>82</v>
      </c>
      <c r="B1362" s="1" t="n">
        <v>34</v>
      </c>
      <c r="C1362" s="1" t="s">
        <v>53</v>
      </c>
      <c r="D1362" s="1" t="n">
        <v>0.579414427280426</v>
      </c>
      <c r="E1362" s="1" t="n">
        <v>-0.000474418076919392</v>
      </c>
    </row>
    <row r="1363" customFormat="false" ht="12.5" hidden="false" customHeight="false" outlineLevel="0" collapsed="false">
      <c r="A1363" s="1" t="s">
        <v>82</v>
      </c>
      <c r="B1363" s="1" t="n">
        <v>35</v>
      </c>
      <c r="C1363" s="1" t="s">
        <v>53</v>
      </c>
      <c r="D1363" s="1" t="n">
        <v>0.579265356063843</v>
      </c>
      <c r="E1363" s="1" t="n">
        <v>-0.000940162863116711</v>
      </c>
    </row>
    <row r="1364" customFormat="false" ht="12.5" hidden="false" customHeight="false" outlineLevel="0" collapsed="false">
      <c r="A1364" s="1" t="s">
        <v>82</v>
      </c>
      <c r="B1364" s="1" t="n">
        <v>36</v>
      </c>
      <c r="C1364" s="1" t="s">
        <v>53</v>
      </c>
      <c r="D1364" s="1" t="n">
        <v>0.578552961349487</v>
      </c>
      <c r="E1364" s="1" t="n">
        <v>-0.00196923105977476</v>
      </c>
    </row>
    <row r="1365" customFormat="false" ht="12.5" hidden="false" customHeight="false" outlineLevel="0" collapsed="false">
      <c r="A1365" s="1" t="s">
        <v>82</v>
      </c>
      <c r="B1365" s="1" t="n">
        <v>37</v>
      </c>
      <c r="C1365" s="1" t="s">
        <v>53</v>
      </c>
      <c r="D1365" s="1" t="n">
        <v>0.578352987766266</v>
      </c>
      <c r="E1365" s="1" t="n">
        <v>-0.00248587829992175</v>
      </c>
    </row>
    <row r="1366" customFormat="false" ht="12.5" hidden="false" customHeight="false" outlineLevel="0" collapsed="false">
      <c r="A1366" s="1" t="s">
        <v>82</v>
      </c>
      <c r="B1366" s="1" t="n">
        <v>38</v>
      </c>
      <c r="C1366" s="1" t="s">
        <v>53</v>
      </c>
      <c r="D1366" s="1" t="n">
        <v>0.578107357025147</v>
      </c>
      <c r="E1366" s="1" t="n">
        <v>-0.0030481826979667</v>
      </c>
    </row>
    <row r="1367" customFormat="false" ht="12.5" hidden="false" customHeight="false" outlineLevel="0" collapsed="false">
      <c r="A1367" s="1" t="s">
        <v>82</v>
      </c>
      <c r="B1367" s="1" t="n">
        <v>39</v>
      </c>
      <c r="C1367" s="1" t="s">
        <v>53</v>
      </c>
      <c r="D1367" s="1" t="n">
        <v>0.578652918338776</v>
      </c>
      <c r="E1367" s="1" t="n">
        <v>-0.00281929480843246</v>
      </c>
    </row>
    <row r="1368" customFormat="false" ht="12.5" hidden="false" customHeight="false" outlineLevel="0" collapsed="false">
      <c r="A1368" s="1" t="s">
        <v>82</v>
      </c>
      <c r="B1368" s="1" t="n">
        <v>40</v>
      </c>
      <c r="C1368" s="1" t="s">
        <v>53</v>
      </c>
      <c r="D1368" s="1" t="n">
        <v>0.579471170902252</v>
      </c>
      <c r="E1368" s="1" t="n">
        <v>-0.00231771590188146</v>
      </c>
    </row>
    <row r="1369" customFormat="false" ht="12.5" hidden="false" customHeight="false" outlineLevel="0" collapsed="false">
      <c r="A1369" s="1" t="s">
        <v>83</v>
      </c>
      <c r="B1369" s="1" t="n">
        <v>1</v>
      </c>
      <c r="C1369" s="1" t="s">
        <v>53</v>
      </c>
      <c r="D1369" s="1" t="n">
        <v>0.552088618278503</v>
      </c>
      <c r="E1369" s="1" t="n">
        <v>-0.00742506887763739</v>
      </c>
    </row>
    <row r="1370" customFormat="false" ht="12.5" hidden="false" customHeight="false" outlineLevel="0" collapsed="false">
      <c r="A1370" s="1" t="s">
        <v>83</v>
      </c>
      <c r="B1370" s="1" t="n">
        <v>2</v>
      </c>
      <c r="C1370" s="1" t="s">
        <v>53</v>
      </c>
      <c r="D1370" s="1" t="n">
        <v>0.55325448513031</v>
      </c>
      <c r="E1370" s="1" t="n">
        <v>-0.00670764315873385</v>
      </c>
    </row>
    <row r="1371" customFormat="false" ht="12.5" hidden="false" customHeight="false" outlineLevel="0" collapsed="false">
      <c r="A1371" s="1" t="s">
        <v>83</v>
      </c>
      <c r="B1371" s="1" t="n">
        <v>3</v>
      </c>
      <c r="C1371" s="1" t="s">
        <v>53</v>
      </c>
      <c r="D1371" s="1" t="n">
        <v>0.554775059223175</v>
      </c>
      <c r="E1371" s="1" t="n">
        <v>-0.00563550973311067</v>
      </c>
    </row>
    <row r="1372" customFormat="false" ht="12.5" hidden="false" customHeight="false" outlineLevel="0" collapsed="false">
      <c r="A1372" s="1" t="s">
        <v>83</v>
      </c>
      <c r="B1372" s="1" t="n">
        <v>4</v>
      </c>
      <c r="C1372" s="1" t="s">
        <v>53</v>
      </c>
      <c r="D1372" s="1" t="n">
        <v>0.557525515556335</v>
      </c>
      <c r="E1372" s="1" t="n">
        <v>-0.00333349453285337</v>
      </c>
    </row>
    <row r="1373" customFormat="false" ht="12.5" hidden="false" customHeight="false" outlineLevel="0" collapsed="false">
      <c r="A1373" s="1" t="s">
        <v>83</v>
      </c>
      <c r="B1373" s="1" t="n">
        <v>5</v>
      </c>
      <c r="C1373" s="1" t="s">
        <v>53</v>
      </c>
      <c r="D1373" s="1" t="n">
        <v>0.559123516082764</v>
      </c>
      <c r="E1373" s="1" t="n">
        <v>-0.0021839349064976</v>
      </c>
    </row>
    <row r="1374" customFormat="false" ht="12.5" hidden="false" customHeight="false" outlineLevel="0" collapsed="false">
      <c r="A1374" s="1" t="s">
        <v>83</v>
      </c>
      <c r="B1374" s="1" t="n">
        <v>6</v>
      </c>
      <c r="C1374" s="1" t="s">
        <v>53</v>
      </c>
      <c r="D1374" s="1" t="n">
        <v>0.560192406177521</v>
      </c>
      <c r="E1374" s="1" t="n">
        <v>-0.00156348559539765</v>
      </c>
    </row>
    <row r="1375" customFormat="false" ht="12.5" hidden="false" customHeight="false" outlineLevel="0" collapsed="false">
      <c r="A1375" s="1" t="s">
        <v>83</v>
      </c>
      <c r="B1375" s="1" t="n">
        <v>7</v>
      </c>
      <c r="C1375" s="1" t="s">
        <v>53</v>
      </c>
      <c r="D1375" s="1" t="n">
        <v>0.559883832931519</v>
      </c>
      <c r="E1375" s="1" t="n">
        <v>-0.00232049985788763</v>
      </c>
    </row>
    <row r="1376" customFormat="false" ht="12.5" hidden="false" customHeight="false" outlineLevel="0" collapsed="false">
      <c r="A1376" s="1" t="s">
        <v>83</v>
      </c>
      <c r="B1376" s="1" t="n">
        <v>8</v>
      </c>
      <c r="C1376" s="1" t="s">
        <v>53</v>
      </c>
      <c r="D1376" s="1" t="n">
        <v>0.563248097896576</v>
      </c>
      <c r="E1376" s="1" t="n">
        <v>0.000595324323512614</v>
      </c>
    </row>
    <row r="1377" customFormat="false" ht="12.5" hidden="false" customHeight="false" outlineLevel="0" collapsed="false">
      <c r="A1377" s="1" t="s">
        <v>83</v>
      </c>
      <c r="B1377" s="1" t="n">
        <v>9</v>
      </c>
      <c r="C1377" s="1" t="s">
        <v>53</v>
      </c>
      <c r="D1377" s="1" t="n">
        <v>0.564215660095215</v>
      </c>
      <c r="E1377" s="1" t="n">
        <v>0.00111444562207907</v>
      </c>
    </row>
    <row r="1378" customFormat="false" ht="12.5" hidden="false" customHeight="false" outlineLevel="0" collapsed="false">
      <c r="A1378" s="1" t="s">
        <v>83</v>
      </c>
      <c r="B1378" s="1" t="n">
        <v>10</v>
      </c>
      <c r="C1378" s="1" t="s">
        <v>53</v>
      </c>
      <c r="D1378" s="1" t="n">
        <v>0.563592314720154</v>
      </c>
      <c r="E1378" s="1" t="n">
        <v>4.26593178417534E-005</v>
      </c>
    </row>
    <row r="1379" customFormat="false" ht="12.5" hidden="false" customHeight="false" outlineLevel="0" collapsed="false">
      <c r="A1379" s="1" t="s">
        <v>83</v>
      </c>
      <c r="B1379" s="1" t="n">
        <v>11</v>
      </c>
      <c r="C1379" s="1" t="s">
        <v>53</v>
      </c>
      <c r="D1379" s="1" t="n">
        <v>0.565526485443115</v>
      </c>
      <c r="E1379" s="1" t="n">
        <v>0.00152838916983455</v>
      </c>
    </row>
    <row r="1380" customFormat="false" ht="12.5" hidden="false" customHeight="false" outlineLevel="0" collapsed="false">
      <c r="A1380" s="1" t="s">
        <v>83</v>
      </c>
      <c r="B1380" s="1" t="n">
        <v>12</v>
      </c>
      <c r="C1380" s="1" t="s">
        <v>53</v>
      </c>
      <c r="D1380" s="1" t="n">
        <v>0.565256595611572</v>
      </c>
      <c r="E1380" s="1" t="n">
        <v>0.000810058380011469</v>
      </c>
    </row>
    <row r="1381" customFormat="false" ht="12.5" hidden="false" customHeight="false" outlineLevel="0" collapsed="false">
      <c r="A1381" s="1" t="s">
        <v>83</v>
      </c>
      <c r="B1381" s="1" t="n">
        <v>13</v>
      </c>
      <c r="C1381" s="1" t="s">
        <v>53</v>
      </c>
      <c r="D1381" s="1" t="n">
        <v>0.565858066082001</v>
      </c>
      <c r="E1381" s="1" t="n">
        <v>0.000963087950367481</v>
      </c>
    </row>
    <row r="1382" customFormat="false" ht="12.5" hidden="false" customHeight="false" outlineLevel="0" collapsed="false">
      <c r="A1382" s="1" t="s">
        <v>83</v>
      </c>
      <c r="B1382" s="1" t="n">
        <v>14</v>
      </c>
      <c r="C1382" s="1" t="s">
        <v>53</v>
      </c>
      <c r="D1382" s="1" t="n">
        <v>0.567393124103546</v>
      </c>
      <c r="E1382" s="1" t="n">
        <v>0.00204970501363277</v>
      </c>
    </row>
    <row r="1383" customFormat="false" ht="12.5" hidden="false" customHeight="false" outlineLevel="0" collapsed="false">
      <c r="A1383" s="1" t="s">
        <v>83</v>
      </c>
      <c r="B1383" s="1" t="n">
        <v>15</v>
      </c>
      <c r="C1383" s="1" t="s">
        <v>53</v>
      </c>
      <c r="D1383" s="1" t="n">
        <v>0.567478895187378</v>
      </c>
      <c r="E1383" s="1" t="n">
        <v>0.00168703531380743</v>
      </c>
    </row>
    <row r="1384" customFormat="false" ht="12.5" hidden="false" customHeight="false" outlineLevel="0" collapsed="false">
      <c r="A1384" s="1" t="s">
        <v>83</v>
      </c>
      <c r="B1384" s="1" t="n">
        <v>16</v>
      </c>
      <c r="C1384" s="1" t="s">
        <v>53</v>
      </c>
      <c r="D1384" s="1" t="n">
        <v>0.568698108196259</v>
      </c>
      <c r="E1384" s="1" t="n">
        <v>0.00245780730620027</v>
      </c>
    </row>
    <row r="1385" customFormat="false" ht="12.5" hidden="false" customHeight="false" outlineLevel="0" collapsed="false">
      <c r="A1385" s="1" t="s">
        <v>83</v>
      </c>
      <c r="B1385" s="1" t="n">
        <v>17</v>
      </c>
      <c r="C1385" s="1" t="s">
        <v>53</v>
      </c>
      <c r="D1385" s="1" t="n">
        <v>0.567669749259949</v>
      </c>
      <c r="E1385" s="1" t="n">
        <v>0.000981007586233318</v>
      </c>
    </row>
    <row r="1386" customFormat="false" ht="12.5" hidden="false" customHeight="false" outlineLevel="0" collapsed="false">
      <c r="A1386" s="1" t="s">
        <v>83</v>
      </c>
      <c r="B1386" s="1" t="n">
        <v>18</v>
      </c>
      <c r="C1386" s="1" t="s">
        <v>53</v>
      </c>
      <c r="D1386" s="1" t="n">
        <v>0.569126069545746</v>
      </c>
      <c r="E1386" s="1" t="n">
        <v>0.00198888685554266</v>
      </c>
    </row>
    <row r="1387" customFormat="false" ht="12.5" hidden="false" customHeight="false" outlineLevel="0" collapsed="false">
      <c r="A1387" s="1" t="s">
        <v>83</v>
      </c>
      <c r="B1387" s="1" t="n">
        <v>19</v>
      </c>
      <c r="C1387" s="1" t="s">
        <v>53</v>
      </c>
      <c r="D1387" s="1" t="n">
        <v>0.570618867874146</v>
      </c>
      <c r="E1387" s="1" t="n">
        <v>0.00303324428386986</v>
      </c>
    </row>
    <row r="1388" customFormat="false" ht="12.5" hidden="false" customHeight="false" outlineLevel="0" collapsed="false">
      <c r="A1388" s="1" t="s">
        <v>83</v>
      </c>
      <c r="B1388" s="1" t="n">
        <v>20</v>
      </c>
      <c r="C1388" s="1" t="s">
        <v>53</v>
      </c>
      <c r="D1388" s="1" t="n">
        <v>0.569042682647705</v>
      </c>
      <c r="E1388" s="1" t="n">
        <v>0.0010086182737723</v>
      </c>
    </row>
    <row r="1389" customFormat="false" ht="12.5" hidden="false" customHeight="false" outlineLevel="0" collapsed="false">
      <c r="A1389" s="1" t="s">
        <v>83</v>
      </c>
      <c r="B1389" s="1" t="n">
        <v>21</v>
      </c>
      <c r="C1389" s="1" t="s">
        <v>53</v>
      </c>
      <c r="D1389" s="1" t="n">
        <v>0.569901645183563</v>
      </c>
      <c r="E1389" s="1" t="n">
        <v>0.001419139909558</v>
      </c>
    </row>
    <row r="1390" customFormat="false" ht="12.5" hidden="false" customHeight="false" outlineLevel="0" collapsed="false">
      <c r="A1390" s="1" t="s">
        <v>83</v>
      </c>
      <c r="B1390" s="1" t="n">
        <v>22</v>
      </c>
      <c r="C1390" s="1" t="s">
        <v>53</v>
      </c>
      <c r="D1390" s="1" t="n">
        <v>0.569530606269836</v>
      </c>
      <c r="E1390" s="1" t="n">
        <v>0.000599660037551075</v>
      </c>
    </row>
    <row r="1391" customFormat="false" ht="12.5" hidden="false" customHeight="false" outlineLevel="0" collapsed="false">
      <c r="A1391" s="1" t="s">
        <v>83</v>
      </c>
      <c r="B1391" s="1" t="n">
        <v>23</v>
      </c>
      <c r="C1391" s="1" t="s">
        <v>53</v>
      </c>
      <c r="D1391" s="1" t="n">
        <v>0.570982098579407</v>
      </c>
      <c r="E1391" s="1" t="n">
        <v>0.00160271150525659</v>
      </c>
    </row>
    <row r="1392" customFormat="false" ht="12.5" hidden="false" customHeight="false" outlineLevel="0" collapsed="false">
      <c r="A1392" s="1" t="s">
        <v>83</v>
      </c>
      <c r="B1392" s="1" t="n">
        <v>24</v>
      </c>
      <c r="C1392" s="1" t="s">
        <v>53</v>
      </c>
      <c r="D1392" s="1" t="n">
        <v>0.571598947048187</v>
      </c>
      <c r="E1392" s="1" t="n">
        <v>0.00177111907396466</v>
      </c>
    </row>
    <row r="1393" customFormat="false" ht="12.5" hidden="false" customHeight="false" outlineLevel="0" collapsed="false">
      <c r="A1393" s="1" t="s">
        <v>83</v>
      </c>
      <c r="B1393" s="1" t="n">
        <v>25</v>
      </c>
      <c r="C1393" s="1" t="s">
        <v>53</v>
      </c>
      <c r="D1393" s="1" t="n">
        <v>0.571548819541931</v>
      </c>
      <c r="E1393" s="1" t="n">
        <v>0.0012725506676361</v>
      </c>
    </row>
    <row r="1394" customFormat="false" ht="12.5" hidden="false" customHeight="false" outlineLevel="0" collapsed="false">
      <c r="A1394" s="1" t="s">
        <v>83</v>
      </c>
      <c r="B1394" s="1" t="n">
        <v>26</v>
      </c>
      <c r="C1394" s="1" t="s">
        <v>53</v>
      </c>
      <c r="D1394" s="1" t="n">
        <v>0.571697354316711</v>
      </c>
      <c r="E1394" s="1" t="n">
        <v>0.000972644484136254</v>
      </c>
    </row>
    <row r="1395" customFormat="false" ht="12.5" hidden="false" customHeight="false" outlineLevel="0" collapsed="false">
      <c r="A1395" s="1" t="s">
        <v>83</v>
      </c>
      <c r="B1395" s="1" t="n">
        <v>27</v>
      </c>
      <c r="C1395" s="1" t="s">
        <v>53</v>
      </c>
      <c r="D1395" s="1" t="n">
        <v>0.572919189929962</v>
      </c>
      <c r="E1395" s="1" t="n">
        <v>0.00174603925552219</v>
      </c>
    </row>
    <row r="1396" customFormat="false" ht="12.5" hidden="false" customHeight="false" outlineLevel="0" collapsed="false">
      <c r="A1396" s="1" t="s">
        <v>83</v>
      </c>
      <c r="B1396" s="1" t="n">
        <v>28</v>
      </c>
      <c r="C1396" s="1" t="s">
        <v>53</v>
      </c>
      <c r="D1396" s="1" t="n">
        <v>0.571710586547852</v>
      </c>
      <c r="E1396" s="1" t="n">
        <v>8.89949369593523E-005</v>
      </c>
    </row>
    <row r="1397" customFormat="false" ht="12.5" hidden="false" customHeight="false" outlineLevel="0" collapsed="false">
      <c r="A1397" s="1" t="s">
        <v>83</v>
      </c>
      <c r="B1397" s="1" t="n">
        <v>29</v>
      </c>
      <c r="C1397" s="1" t="s">
        <v>53</v>
      </c>
      <c r="D1397" s="1" t="n">
        <v>0.571222543716431</v>
      </c>
      <c r="E1397" s="1" t="n">
        <v>-0.000847488816361874</v>
      </c>
    </row>
    <row r="1398" customFormat="false" ht="12.5" hidden="false" customHeight="false" outlineLevel="0" collapsed="false">
      <c r="A1398" s="1" t="s">
        <v>83</v>
      </c>
      <c r="B1398" s="1" t="n">
        <v>30</v>
      </c>
      <c r="C1398" s="1" t="s">
        <v>53</v>
      </c>
      <c r="D1398" s="1" t="n">
        <v>0.572046339511871</v>
      </c>
      <c r="E1398" s="1" t="n">
        <v>-0.000472133891889825</v>
      </c>
    </row>
    <row r="1399" customFormat="false" ht="12.5" hidden="false" customHeight="false" outlineLevel="0" collapsed="false">
      <c r="A1399" s="1" t="s">
        <v>83</v>
      </c>
      <c r="B1399" s="1" t="n">
        <v>31</v>
      </c>
      <c r="C1399" s="1" t="s">
        <v>53</v>
      </c>
      <c r="D1399" s="1" t="n">
        <v>0.571591913700104</v>
      </c>
      <c r="E1399" s="1" t="n">
        <v>-0.00137500057462603</v>
      </c>
    </row>
    <row r="1400" customFormat="false" ht="12.5" hidden="false" customHeight="false" outlineLevel="0" collapsed="false">
      <c r="A1400" s="1" t="s">
        <v>83</v>
      </c>
      <c r="B1400" s="1" t="n">
        <v>32</v>
      </c>
      <c r="C1400" s="1" t="s">
        <v>53</v>
      </c>
      <c r="D1400" s="1" t="n">
        <v>0.572386384010315</v>
      </c>
      <c r="E1400" s="1" t="n">
        <v>-0.0010289711644873</v>
      </c>
    </row>
    <row r="1401" customFormat="false" ht="12.5" hidden="false" customHeight="false" outlineLevel="0" collapsed="false">
      <c r="A1401" s="1" t="s">
        <v>83</v>
      </c>
      <c r="B1401" s="1" t="n">
        <v>33</v>
      </c>
      <c r="C1401" s="1" t="s">
        <v>53</v>
      </c>
      <c r="D1401" s="1" t="n">
        <v>0.572248041629791</v>
      </c>
      <c r="E1401" s="1" t="n">
        <v>-0.00161575444508344</v>
      </c>
    </row>
    <row r="1402" customFormat="false" ht="12.5" hidden="false" customHeight="false" outlineLevel="0" collapsed="false">
      <c r="A1402" s="1" t="s">
        <v>83</v>
      </c>
      <c r="B1402" s="1" t="n">
        <v>34</v>
      </c>
      <c r="C1402" s="1" t="s">
        <v>53</v>
      </c>
      <c r="D1402" s="1" t="n">
        <v>0.57372659444809</v>
      </c>
      <c r="E1402" s="1" t="n">
        <v>-0.000585642585065216</v>
      </c>
    </row>
    <row r="1403" customFormat="false" ht="12.5" hidden="false" customHeight="false" outlineLevel="0" collapsed="false">
      <c r="A1403" s="1" t="s">
        <v>83</v>
      </c>
      <c r="B1403" s="1" t="n">
        <v>35</v>
      </c>
      <c r="C1403" s="1" t="s">
        <v>53</v>
      </c>
      <c r="D1403" s="1" t="n">
        <v>0.57331919670105</v>
      </c>
      <c r="E1403" s="1" t="n">
        <v>-0.00144148117396981</v>
      </c>
    </row>
    <row r="1404" customFormat="false" ht="12.5" hidden="false" customHeight="false" outlineLevel="0" collapsed="false">
      <c r="A1404" s="1" t="s">
        <v>83</v>
      </c>
      <c r="B1404" s="1" t="n">
        <v>36</v>
      </c>
      <c r="C1404" s="1" t="s">
        <v>53</v>
      </c>
      <c r="D1404" s="1" t="n">
        <v>0.574367582798004</v>
      </c>
      <c r="E1404" s="1" t="n">
        <v>-0.000841536035295576</v>
      </c>
    </row>
    <row r="1405" customFormat="false" ht="12.5" hidden="false" customHeight="false" outlineLevel="0" collapsed="false">
      <c r="A1405" s="1" t="s">
        <v>83</v>
      </c>
      <c r="B1405" s="1" t="n">
        <v>37</v>
      </c>
      <c r="C1405" s="1" t="s">
        <v>53</v>
      </c>
      <c r="D1405" s="1" t="n">
        <v>0.575361669063568</v>
      </c>
      <c r="E1405" s="1" t="n">
        <v>-0.000295890640700236</v>
      </c>
    </row>
    <row r="1406" customFormat="false" ht="12.5" hidden="false" customHeight="false" outlineLevel="0" collapsed="false">
      <c r="A1406" s="1" t="s">
        <v>83</v>
      </c>
      <c r="B1406" s="1" t="n">
        <v>38</v>
      </c>
      <c r="C1406" s="1" t="s">
        <v>53</v>
      </c>
      <c r="D1406" s="1" t="n">
        <v>0.573582231998444</v>
      </c>
      <c r="E1406" s="1" t="n">
        <v>-0.00252376869320869</v>
      </c>
    </row>
    <row r="1407" customFormat="false" ht="12.5" hidden="false" customHeight="false" outlineLevel="0" collapsed="false">
      <c r="A1407" s="1" t="s">
        <v>83</v>
      </c>
      <c r="B1407" s="1" t="n">
        <v>39</v>
      </c>
      <c r="C1407" s="1" t="s">
        <v>53</v>
      </c>
      <c r="D1407" s="1" t="n">
        <v>0.574885904788971</v>
      </c>
      <c r="E1407" s="1" t="n">
        <v>-0.00166853668633848</v>
      </c>
    </row>
    <row r="1408" customFormat="false" ht="12.5" hidden="false" customHeight="false" outlineLevel="0" collapsed="false">
      <c r="A1408" s="1" t="s">
        <v>83</v>
      </c>
      <c r="B1408" s="1" t="n">
        <v>40</v>
      </c>
      <c r="C1408" s="1" t="s">
        <v>53</v>
      </c>
      <c r="D1408" s="1" t="n">
        <v>0.577270030975342</v>
      </c>
      <c r="E1408" s="1" t="n">
        <v>0.000267148541752249</v>
      </c>
    </row>
    <row r="1409" customFormat="false" ht="12.5" hidden="false" customHeight="false" outlineLevel="0" collapsed="false">
      <c r="A1409" s="1" t="s">
        <v>84</v>
      </c>
      <c r="B1409" s="1" t="n">
        <v>1</v>
      </c>
      <c r="C1409" s="1" t="s">
        <v>53</v>
      </c>
      <c r="D1409" s="1" t="n">
        <v>0.720198333263397</v>
      </c>
      <c r="E1409" s="1" t="n">
        <v>-0.00454719550907612</v>
      </c>
    </row>
    <row r="1410" customFormat="false" ht="12.5" hidden="false" customHeight="false" outlineLevel="0" collapsed="false">
      <c r="A1410" s="1" t="s">
        <v>84</v>
      </c>
      <c r="B1410" s="1" t="n">
        <v>2</v>
      </c>
      <c r="C1410" s="1" t="s">
        <v>53</v>
      </c>
      <c r="D1410" s="1" t="n">
        <v>0.719893455505371</v>
      </c>
      <c r="E1410" s="1" t="n">
        <v>-0.00548806833103299</v>
      </c>
    </row>
    <row r="1411" customFormat="false" ht="12.5" hidden="false" customHeight="false" outlineLevel="0" collapsed="false">
      <c r="A1411" s="1" t="s">
        <v>84</v>
      </c>
      <c r="B1411" s="1" t="n">
        <v>3</v>
      </c>
      <c r="C1411" s="1" t="s">
        <v>53</v>
      </c>
      <c r="D1411" s="1" t="n">
        <v>0.722701013088226</v>
      </c>
      <c r="E1411" s="1" t="n">
        <v>-0.00331650604493916</v>
      </c>
    </row>
    <row r="1412" customFormat="false" ht="12.5" hidden="false" customHeight="false" outlineLevel="0" collapsed="false">
      <c r="A1412" s="1" t="s">
        <v>84</v>
      </c>
      <c r="B1412" s="1" t="n">
        <v>4</v>
      </c>
      <c r="C1412" s="1" t="s">
        <v>53</v>
      </c>
      <c r="D1412" s="1" t="n">
        <v>0.72292172908783</v>
      </c>
      <c r="E1412" s="1" t="n">
        <v>-0.00373178510926664</v>
      </c>
    </row>
    <row r="1413" customFormat="false" ht="12.5" hidden="false" customHeight="false" outlineLevel="0" collapsed="false">
      <c r="A1413" s="1" t="s">
        <v>84</v>
      </c>
      <c r="B1413" s="1" t="n">
        <v>5</v>
      </c>
      <c r="C1413" s="1" t="s">
        <v>53</v>
      </c>
      <c r="D1413" s="1" t="n">
        <v>0.725410997867584</v>
      </c>
      <c r="E1413" s="1" t="n">
        <v>-0.00187851150985807</v>
      </c>
    </row>
    <row r="1414" customFormat="false" ht="12.5" hidden="false" customHeight="false" outlineLevel="0" collapsed="false">
      <c r="A1414" s="1" t="s">
        <v>84</v>
      </c>
      <c r="B1414" s="1" t="n">
        <v>6</v>
      </c>
      <c r="C1414" s="1" t="s">
        <v>53</v>
      </c>
      <c r="D1414" s="1" t="n">
        <v>0.727630257606506</v>
      </c>
      <c r="E1414" s="1" t="n">
        <v>-0.000295246980385855</v>
      </c>
    </row>
    <row r="1415" customFormat="false" ht="12.5" hidden="false" customHeight="false" outlineLevel="0" collapsed="false">
      <c r="A1415" s="1" t="s">
        <v>84</v>
      </c>
      <c r="B1415" s="1" t="n">
        <v>7</v>
      </c>
      <c r="C1415" s="1" t="s">
        <v>53</v>
      </c>
      <c r="D1415" s="1" t="n">
        <v>0.728741824626923</v>
      </c>
      <c r="E1415" s="1" t="n">
        <v>0.000180324903340079</v>
      </c>
    </row>
    <row r="1416" customFormat="false" ht="12.5" hidden="false" customHeight="false" outlineLevel="0" collapsed="false">
      <c r="A1416" s="1" t="s">
        <v>84</v>
      </c>
      <c r="B1416" s="1" t="n">
        <v>8</v>
      </c>
      <c r="C1416" s="1" t="s">
        <v>53</v>
      </c>
      <c r="D1416" s="1" t="n">
        <v>0.729367733001709</v>
      </c>
      <c r="E1416" s="1" t="n">
        <v>0.000170238112332299</v>
      </c>
    </row>
    <row r="1417" customFormat="false" ht="12.5" hidden="false" customHeight="false" outlineLevel="0" collapsed="false">
      <c r="A1417" s="1" t="s">
        <v>84</v>
      </c>
      <c r="B1417" s="1" t="n">
        <v>9</v>
      </c>
      <c r="C1417" s="1" t="s">
        <v>53</v>
      </c>
      <c r="D1417" s="1" t="n">
        <v>0.730424404144287</v>
      </c>
      <c r="E1417" s="1" t="n">
        <v>0.000590914103668183</v>
      </c>
    </row>
    <row r="1418" customFormat="false" ht="12.5" hidden="false" customHeight="false" outlineLevel="0" collapsed="false">
      <c r="A1418" s="1" t="s">
        <v>84</v>
      </c>
      <c r="B1418" s="1" t="n">
        <v>10</v>
      </c>
      <c r="C1418" s="1" t="s">
        <v>53</v>
      </c>
      <c r="D1418" s="1" t="n">
        <v>0.731785953044891</v>
      </c>
      <c r="E1418" s="1" t="n">
        <v>0.00131646788213402</v>
      </c>
    </row>
    <row r="1419" customFormat="false" ht="12.5" hidden="false" customHeight="false" outlineLevel="0" collapsed="false">
      <c r="A1419" s="1" t="s">
        <v>84</v>
      </c>
      <c r="B1419" s="1" t="n">
        <v>11</v>
      </c>
      <c r="C1419" s="1" t="s">
        <v>53</v>
      </c>
      <c r="D1419" s="1" t="n">
        <v>0.734446883201599</v>
      </c>
      <c r="E1419" s="1" t="n">
        <v>0.00334140285849571</v>
      </c>
    </row>
    <row r="1420" customFormat="false" ht="12.5" hidden="false" customHeight="false" outlineLevel="0" collapsed="false">
      <c r="A1420" s="1" t="s">
        <v>84</v>
      </c>
      <c r="B1420" s="1" t="n">
        <v>12</v>
      </c>
      <c r="C1420" s="1" t="s">
        <v>53</v>
      </c>
      <c r="D1420" s="1" t="n">
        <v>0.733194947242737</v>
      </c>
      <c r="E1420" s="1" t="n">
        <v>0.00145347171928734</v>
      </c>
    </row>
    <row r="1421" customFormat="false" ht="12.5" hidden="false" customHeight="false" outlineLevel="0" collapsed="false">
      <c r="A1421" s="1" t="s">
        <v>84</v>
      </c>
      <c r="B1421" s="1" t="n">
        <v>13</v>
      </c>
      <c r="C1421" s="1" t="s">
        <v>53</v>
      </c>
      <c r="D1421" s="1" t="n">
        <v>0.735196530818939</v>
      </c>
      <c r="E1421" s="1" t="n">
        <v>0.00281906011514366</v>
      </c>
    </row>
    <row r="1422" customFormat="false" ht="12.5" hidden="false" customHeight="false" outlineLevel="0" collapsed="false">
      <c r="A1422" s="1" t="s">
        <v>84</v>
      </c>
      <c r="B1422" s="1" t="n">
        <v>14</v>
      </c>
      <c r="C1422" s="1" t="s">
        <v>53</v>
      </c>
      <c r="D1422" s="1" t="n">
        <v>0.734746217727661</v>
      </c>
      <c r="E1422" s="1" t="n">
        <v>0.00173275195993483</v>
      </c>
    </row>
    <row r="1423" customFormat="false" ht="12.5" hidden="false" customHeight="false" outlineLevel="0" collapsed="false">
      <c r="A1423" s="1" t="s">
        <v>84</v>
      </c>
      <c r="B1423" s="1" t="n">
        <v>15</v>
      </c>
      <c r="C1423" s="1" t="s">
        <v>53</v>
      </c>
      <c r="D1423" s="1" t="n">
        <v>0.733152687549591</v>
      </c>
      <c r="E1423" s="1" t="n">
        <v>-0.000496773398481309</v>
      </c>
    </row>
    <row r="1424" customFormat="false" ht="12.5" hidden="false" customHeight="false" outlineLevel="0" collapsed="false">
      <c r="A1424" s="1" t="s">
        <v>84</v>
      </c>
      <c r="B1424" s="1" t="n">
        <v>16</v>
      </c>
      <c r="C1424" s="1" t="s">
        <v>53</v>
      </c>
      <c r="D1424" s="1" t="n">
        <v>0.73598325252533</v>
      </c>
      <c r="E1424" s="1" t="n">
        <v>0.00169779639691114</v>
      </c>
    </row>
    <row r="1425" customFormat="false" ht="12.5" hidden="false" customHeight="false" outlineLevel="0" collapsed="false">
      <c r="A1425" s="1" t="s">
        <v>84</v>
      </c>
      <c r="B1425" s="1" t="n">
        <v>17</v>
      </c>
      <c r="C1425" s="1" t="s">
        <v>53</v>
      </c>
      <c r="D1425" s="1" t="n">
        <v>0.73629891872406</v>
      </c>
      <c r="E1425" s="1" t="n">
        <v>0.00137746741529554</v>
      </c>
    </row>
    <row r="1426" customFormat="false" ht="12.5" hidden="false" customHeight="false" outlineLevel="0" collapsed="false">
      <c r="A1426" s="1" t="s">
        <v>84</v>
      </c>
      <c r="B1426" s="1" t="n">
        <v>18</v>
      </c>
      <c r="C1426" s="1" t="s">
        <v>53</v>
      </c>
      <c r="D1426" s="1" t="n">
        <v>0.736668109893799</v>
      </c>
      <c r="E1426" s="1" t="n">
        <v>0.00111066352110356</v>
      </c>
    </row>
    <row r="1427" customFormat="false" ht="12.5" hidden="false" customHeight="false" outlineLevel="0" collapsed="false">
      <c r="A1427" s="1" t="s">
        <v>84</v>
      </c>
      <c r="B1427" s="1" t="n">
        <v>19</v>
      </c>
      <c r="C1427" s="1" t="s">
        <v>53</v>
      </c>
      <c r="D1427" s="1" t="n">
        <v>0.737114667892456</v>
      </c>
      <c r="E1427" s="1" t="n">
        <v>0.000921226339414716</v>
      </c>
    </row>
    <row r="1428" customFormat="false" ht="12.5" hidden="false" customHeight="false" outlineLevel="0" collapsed="false">
      <c r="A1428" s="1" t="s">
        <v>84</v>
      </c>
      <c r="B1428" s="1" t="n">
        <v>20</v>
      </c>
      <c r="C1428" s="1" t="s">
        <v>53</v>
      </c>
      <c r="D1428" s="1" t="n">
        <v>0.737399160861969</v>
      </c>
      <c r="E1428" s="1" t="n">
        <v>0.000569724128581584</v>
      </c>
    </row>
    <row r="1429" customFormat="false" ht="12.5" hidden="false" customHeight="false" outlineLevel="0" collapsed="false">
      <c r="A1429" s="1" t="s">
        <v>84</v>
      </c>
      <c r="B1429" s="1" t="n">
        <v>21</v>
      </c>
      <c r="C1429" s="1" t="s">
        <v>53</v>
      </c>
      <c r="D1429" s="1" t="n">
        <v>0.737435042858124</v>
      </c>
      <c r="E1429" s="1" t="n">
        <v>-3.03890319628408E-005</v>
      </c>
    </row>
    <row r="1430" customFormat="false" ht="12.5" hidden="false" customHeight="false" outlineLevel="0" collapsed="false">
      <c r="A1430" s="1" t="s">
        <v>84</v>
      </c>
      <c r="B1430" s="1" t="n">
        <v>22</v>
      </c>
      <c r="C1430" s="1" t="s">
        <v>53</v>
      </c>
      <c r="D1430" s="1" t="n">
        <v>0.737253904342651</v>
      </c>
      <c r="E1430" s="1" t="n">
        <v>-0.000847522693220526</v>
      </c>
    </row>
    <row r="1431" customFormat="false" ht="12.5" hidden="false" customHeight="false" outlineLevel="0" collapsed="false">
      <c r="A1431" s="1" t="s">
        <v>84</v>
      </c>
      <c r="B1431" s="1" t="n">
        <v>23</v>
      </c>
      <c r="C1431" s="1" t="s">
        <v>53</v>
      </c>
      <c r="D1431" s="1" t="n">
        <v>0.738607585430145</v>
      </c>
      <c r="E1431" s="1" t="n">
        <v>-0.000129836771520786</v>
      </c>
    </row>
    <row r="1432" customFormat="false" ht="12.5" hidden="false" customHeight="false" outlineLevel="0" collapsed="false">
      <c r="A1432" s="1" t="s">
        <v>84</v>
      </c>
      <c r="B1432" s="1" t="n">
        <v>24</v>
      </c>
      <c r="C1432" s="1" t="s">
        <v>53</v>
      </c>
      <c r="D1432" s="1" t="n">
        <v>0.74029153585434</v>
      </c>
      <c r="E1432" s="1" t="n">
        <v>0.000918118515983224</v>
      </c>
    </row>
    <row r="1433" customFormat="false" ht="12.5" hidden="false" customHeight="false" outlineLevel="0" collapsed="false">
      <c r="A1433" s="1" t="s">
        <v>84</v>
      </c>
      <c r="B1433" s="1" t="n">
        <v>25</v>
      </c>
      <c r="C1433" s="1" t="s">
        <v>53</v>
      </c>
      <c r="D1433" s="1" t="n">
        <v>0.73727285861969</v>
      </c>
      <c r="E1433" s="1" t="n">
        <v>-0.00273655378259718</v>
      </c>
    </row>
    <row r="1434" customFormat="false" ht="12.5" hidden="false" customHeight="false" outlineLevel="0" collapsed="false">
      <c r="A1434" s="1" t="s">
        <v>84</v>
      </c>
      <c r="B1434" s="1" t="n">
        <v>26</v>
      </c>
      <c r="C1434" s="1" t="s">
        <v>53</v>
      </c>
      <c r="D1434" s="1" t="n">
        <v>0.739144504070282</v>
      </c>
      <c r="E1434" s="1" t="n">
        <v>-0.00150090362876654</v>
      </c>
    </row>
    <row r="1435" customFormat="false" ht="12.5" hidden="false" customHeight="false" outlineLevel="0" collapsed="false">
      <c r="A1435" s="1" t="s">
        <v>84</v>
      </c>
      <c r="B1435" s="1" t="n">
        <v>27</v>
      </c>
      <c r="C1435" s="1" t="s">
        <v>53</v>
      </c>
      <c r="D1435" s="1" t="n">
        <v>0.739076256752014</v>
      </c>
      <c r="E1435" s="1" t="n">
        <v>-0.00220514601096511</v>
      </c>
    </row>
    <row r="1436" customFormat="false" ht="12.5" hidden="false" customHeight="false" outlineLevel="0" collapsed="false">
      <c r="A1436" s="1" t="s">
        <v>84</v>
      </c>
      <c r="B1436" s="1" t="n">
        <v>28</v>
      </c>
      <c r="C1436" s="1" t="s">
        <v>53</v>
      </c>
      <c r="D1436" s="1" t="n">
        <v>0.74135023355484</v>
      </c>
      <c r="E1436" s="1" t="n">
        <v>-0.000567164388485253</v>
      </c>
    </row>
    <row r="1437" customFormat="false" ht="12.5" hidden="false" customHeight="false" outlineLevel="0" collapsed="false">
      <c r="A1437" s="1" t="s">
        <v>84</v>
      </c>
      <c r="B1437" s="1" t="n">
        <v>29</v>
      </c>
      <c r="C1437" s="1" t="s">
        <v>53</v>
      </c>
      <c r="D1437" s="1" t="n">
        <v>0.740213334560394</v>
      </c>
      <c r="E1437" s="1" t="n">
        <v>-0.00234005856327713</v>
      </c>
    </row>
    <row r="1438" customFormat="false" ht="12.5" hidden="false" customHeight="false" outlineLevel="0" collapsed="false">
      <c r="A1438" s="1" t="s">
        <v>84</v>
      </c>
      <c r="B1438" s="1" t="n">
        <v>30</v>
      </c>
      <c r="C1438" s="1" t="s">
        <v>53</v>
      </c>
      <c r="D1438" s="1" t="n">
        <v>0.742605209350586</v>
      </c>
      <c r="E1438" s="1" t="n">
        <v>-0.000584178953431547</v>
      </c>
    </row>
    <row r="1439" customFormat="false" ht="12.5" hidden="false" customHeight="false" outlineLevel="0" collapsed="false">
      <c r="A1439" s="1" t="s">
        <v>84</v>
      </c>
      <c r="B1439" s="1" t="n">
        <v>31</v>
      </c>
      <c r="C1439" s="1" t="s">
        <v>53</v>
      </c>
      <c r="D1439" s="1" t="n">
        <v>0.746286332607269</v>
      </c>
      <c r="E1439" s="1" t="n">
        <v>0.00246094912290573</v>
      </c>
    </row>
    <row r="1440" customFormat="false" ht="12.5" hidden="false" customHeight="false" outlineLevel="0" collapsed="false">
      <c r="A1440" s="1" t="s">
        <v>84</v>
      </c>
      <c r="B1440" s="1" t="n">
        <v>32</v>
      </c>
      <c r="C1440" s="1" t="s">
        <v>53</v>
      </c>
      <c r="D1440" s="1" t="n">
        <v>0.752452611923218</v>
      </c>
      <c r="E1440" s="1" t="n">
        <v>0.00799123290926218</v>
      </c>
    </row>
    <row r="1441" customFormat="false" ht="12.5" hidden="false" customHeight="false" outlineLevel="0" collapsed="false">
      <c r="A1441" s="1" t="s">
        <v>84</v>
      </c>
      <c r="B1441" s="1" t="n">
        <v>33</v>
      </c>
      <c r="C1441" s="1" t="s">
        <v>53</v>
      </c>
      <c r="D1441" s="1" t="n">
        <v>0.763582348823547</v>
      </c>
      <c r="E1441" s="1" t="n">
        <v>0.0184849742799997</v>
      </c>
    </row>
    <row r="1442" customFormat="false" ht="12.5" hidden="false" customHeight="false" outlineLevel="0" collapsed="false">
      <c r="A1442" s="1" t="s">
        <v>84</v>
      </c>
      <c r="B1442" s="1" t="n">
        <v>34</v>
      </c>
      <c r="C1442" s="1" t="s">
        <v>53</v>
      </c>
      <c r="D1442" s="1" t="n">
        <v>0.787225842475891</v>
      </c>
      <c r="E1442" s="1" t="n">
        <v>0.041492473334074</v>
      </c>
    </row>
    <row r="1443" customFormat="false" ht="12.5" hidden="false" customHeight="false" outlineLevel="0" collapsed="false">
      <c r="A1443" s="1" t="s">
        <v>84</v>
      </c>
      <c r="B1443" s="1" t="n">
        <v>35</v>
      </c>
      <c r="C1443" s="1" t="s">
        <v>53</v>
      </c>
      <c r="D1443" s="1" t="n">
        <v>0.826759576797485</v>
      </c>
      <c r="E1443" s="1" t="n">
        <v>0.080390214920044</v>
      </c>
    </row>
    <row r="1444" customFormat="false" ht="12.5" hidden="false" customHeight="false" outlineLevel="0" collapsed="false">
      <c r="A1444" s="1" t="s">
        <v>84</v>
      </c>
      <c r="B1444" s="1" t="n">
        <v>36</v>
      </c>
      <c r="C1444" s="1" t="s">
        <v>53</v>
      </c>
      <c r="D1444" s="1" t="n">
        <v>0.899774551391602</v>
      </c>
      <c r="E1444" s="1" t="n">
        <v>0.152769193053246</v>
      </c>
    </row>
    <row r="1445" customFormat="false" ht="12.5" hidden="false" customHeight="false" outlineLevel="0" collapsed="false">
      <c r="A1445" s="1" t="s">
        <v>84</v>
      </c>
      <c r="B1445" s="1" t="n">
        <v>37</v>
      </c>
      <c r="C1445" s="1" t="s">
        <v>53</v>
      </c>
      <c r="D1445" s="1" t="n">
        <v>1.01794576644897</v>
      </c>
      <c r="E1445" s="1" t="n">
        <v>0.270304411649704</v>
      </c>
    </row>
    <row r="1446" customFormat="false" ht="12.5" hidden="false" customHeight="false" outlineLevel="0" collapsed="false">
      <c r="A1446" s="1" t="s">
        <v>84</v>
      </c>
      <c r="B1446" s="1" t="n">
        <v>38</v>
      </c>
      <c r="C1446" s="1" t="s">
        <v>53</v>
      </c>
      <c r="D1446" s="1" t="n">
        <v>1.18363881111145</v>
      </c>
      <c r="E1446" s="1" t="n">
        <v>0.435361474752426</v>
      </c>
    </row>
    <row r="1447" customFormat="false" ht="12.5" hidden="false" customHeight="false" outlineLevel="0" collapsed="false">
      <c r="A1447" s="1" t="s">
        <v>84</v>
      </c>
      <c r="B1447" s="1" t="n">
        <v>39</v>
      </c>
      <c r="C1447" s="1" t="s">
        <v>53</v>
      </c>
      <c r="D1447" s="1" t="n">
        <v>1.37755477428436</v>
      </c>
      <c r="E1447" s="1" t="n">
        <v>0.628641426563263</v>
      </c>
    </row>
    <row r="1448" customFormat="false" ht="12.5" hidden="false" customHeight="false" outlineLevel="0" collapsed="false">
      <c r="A1448" s="1" t="s">
        <v>84</v>
      </c>
      <c r="B1448" s="1" t="n">
        <v>40</v>
      </c>
      <c r="C1448" s="1" t="s">
        <v>53</v>
      </c>
      <c r="D1448" s="1" t="n">
        <v>1.55952429771423</v>
      </c>
      <c r="E1448" s="1" t="n">
        <v>0.80997496843338</v>
      </c>
    </row>
    <row r="1449" customFormat="false" ht="12.5" hidden="false" customHeight="false" outlineLevel="0" collapsed="false">
      <c r="A1449" s="1" t="s">
        <v>85</v>
      </c>
      <c r="B1449" s="1" t="n">
        <v>1</v>
      </c>
      <c r="C1449" s="1" t="s">
        <v>45</v>
      </c>
      <c r="D1449" s="1" t="n">
        <v>0.669576466083527</v>
      </c>
      <c r="E1449" s="1" t="n">
        <v>-0.0169175155460835</v>
      </c>
    </row>
    <row r="1450" customFormat="false" ht="12.5" hidden="false" customHeight="false" outlineLevel="0" collapsed="false">
      <c r="A1450" s="1" t="s">
        <v>85</v>
      </c>
      <c r="B1450" s="1" t="n">
        <v>2</v>
      </c>
      <c r="C1450" s="1" t="s">
        <v>45</v>
      </c>
      <c r="D1450" s="1" t="n">
        <v>0.668979167938232</v>
      </c>
      <c r="E1450" s="1" t="n">
        <v>-0.0203193798661232</v>
      </c>
    </row>
    <row r="1451" customFormat="false" ht="12.5" hidden="false" customHeight="false" outlineLevel="0" collapsed="false">
      <c r="A1451" s="1" t="s">
        <v>85</v>
      </c>
      <c r="B1451" s="1" t="n">
        <v>3</v>
      </c>
      <c r="C1451" s="1" t="s">
        <v>45</v>
      </c>
      <c r="D1451" s="1" t="n">
        <v>0.670575678348541</v>
      </c>
      <c r="E1451" s="1" t="n">
        <v>-0.0215274356305599</v>
      </c>
    </row>
    <row r="1452" customFormat="false" ht="12.5" hidden="false" customHeight="false" outlineLevel="0" collapsed="false">
      <c r="A1452" s="1" t="s">
        <v>85</v>
      </c>
      <c r="B1452" s="1" t="n">
        <v>4</v>
      </c>
      <c r="C1452" s="1" t="s">
        <v>45</v>
      </c>
      <c r="D1452" s="1" t="n">
        <v>0.671551644802094</v>
      </c>
      <c r="E1452" s="1" t="n">
        <v>-0.0233560353517532</v>
      </c>
    </row>
    <row r="1453" customFormat="false" ht="12.5" hidden="false" customHeight="false" outlineLevel="0" collapsed="false">
      <c r="A1453" s="1" t="s">
        <v>85</v>
      </c>
      <c r="B1453" s="1" t="n">
        <v>5</v>
      </c>
      <c r="C1453" s="1" t="s">
        <v>45</v>
      </c>
      <c r="D1453" s="1" t="n">
        <v>0.70239520072937</v>
      </c>
      <c r="E1453" s="1" t="n">
        <v>0.00468295533210039</v>
      </c>
    </row>
    <row r="1454" customFormat="false" ht="12.5" hidden="false" customHeight="false" outlineLevel="0" collapsed="false">
      <c r="A1454" s="1" t="s">
        <v>85</v>
      </c>
      <c r="B1454" s="1" t="n">
        <v>6</v>
      </c>
      <c r="C1454" s="1" t="s">
        <v>45</v>
      </c>
      <c r="D1454" s="1" t="n">
        <v>0.704407632350922</v>
      </c>
      <c r="E1454" s="1" t="n">
        <v>0.00389082077890635</v>
      </c>
    </row>
    <row r="1455" customFormat="false" ht="12.5" hidden="false" customHeight="false" outlineLevel="0" collapsed="false">
      <c r="A1455" s="1" t="s">
        <v>85</v>
      </c>
      <c r="B1455" s="1" t="n">
        <v>7</v>
      </c>
      <c r="C1455" s="1" t="s">
        <v>45</v>
      </c>
      <c r="D1455" s="1" t="n">
        <v>0.708204209804535</v>
      </c>
      <c r="E1455" s="1" t="n">
        <v>0.00488283252343535</v>
      </c>
    </row>
    <row r="1456" customFormat="false" ht="12.5" hidden="false" customHeight="false" outlineLevel="0" collapsed="false">
      <c r="A1456" s="1" t="s">
        <v>85</v>
      </c>
      <c r="B1456" s="1" t="n">
        <v>8</v>
      </c>
      <c r="C1456" s="1" t="s">
        <v>45</v>
      </c>
      <c r="D1456" s="1" t="n">
        <v>0.711198747158051</v>
      </c>
      <c r="E1456" s="1" t="n">
        <v>0.00507280416786671</v>
      </c>
    </row>
    <row r="1457" customFormat="false" ht="12.5" hidden="false" customHeight="false" outlineLevel="0" collapsed="false">
      <c r="A1457" s="1" t="s">
        <v>85</v>
      </c>
      <c r="B1457" s="1" t="n">
        <v>9</v>
      </c>
      <c r="C1457" s="1" t="s">
        <v>45</v>
      </c>
      <c r="D1457" s="1" t="n">
        <v>0.715576112270355</v>
      </c>
      <c r="E1457" s="1" t="n">
        <v>0.00664560310542584</v>
      </c>
    </row>
    <row r="1458" customFormat="false" ht="12.5" hidden="false" customHeight="false" outlineLevel="0" collapsed="false">
      <c r="A1458" s="1" t="s">
        <v>85</v>
      </c>
      <c r="B1458" s="1" t="n">
        <v>10</v>
      </c>
      <c r="C1458" s="1" t="s">
        <v>45</v>
      </c>
      <c r="D1458" s="1" t="n">
        <v>0.718846082687378</v>
      </c>
      <c r="E1458" s="1" t="n">
        <v>0.00711100781336427</v>
      </c>
    </row>
    <row r="1459" customFormat="false" ht="12.5" hidden="false" customHeight="false" outlineLevel="0" collapsed="false">
      <c r="A1459" s="1" t="s">
        <v>85</v>
      </c>
      <c r="B1459" s="1" t="n">
        <v>11</v>
      </c>
      <c r="C1459" s="1" t="s">
        <v>45</v>
      </c>
      <c r="D1459" s="1" t="n">
        <v>0.720104932785034</v>
      </c>
      <c r="E1459" s="1" t="n">
        <v>0.00556529220193625</v>
      </c>
    </row>
    <row r="1460" customFormat="false" ht="12.5" hidden="false" customHeight="false" outlineLevel="0" collapsed="false">
      <c r="A1460" s="1" t="s">
        <v>85</v>
      </c>
      <c r="B1460" s="1" t="n">
        <v>12</v>
      </c>
      <c r="C1460" s="1" t="s">
        <v>45</v>
      </c>
      <c r="D1460" s="1" t="n">
        <v>0.723869264125824</v>
      </c>
      <c r="E1460" s="1" t="n">
        <v>0.00652505736798048</v>
      </c>
    </row>
    <row r="1461" customFormat="false" ht="12.5" hidden="false" customHeight="false" outlineLevel="0" collapsed="false">
      <c r="A1461" s="1" t="s">
        <v>85</v>
      </c>
      <c r="B1461" s="1" t="n">
        <v>13</v>
      </c>
      <c r="C1461" s="1" t="s">
        <v>45</v>
      </c>
      <c r="D1461" s="1" t="n">
        <v>0.725276589393616</v>
      </c>
      <c r="E1461" s="1" t="n">
        <v>0.00512781692668796</v>
      </c>
    </row>
    <row r="1462" customFormat="false" ht="12.5" hidden="false" customHeight="false" outlineLevel="0" collapsed="false">
      <c r="A1462" s="1" t="s">
        <v>85</v>
      </c>
      <c r="B1462" s="1" t="n">
        <v>14</v>
      </c>
      <c r="C1462" s="1" t="s">
        <v>45</v>
      </c>
      <c r="D1462" s="1" t="n">
        <v>0.728618264198303</v>
      </c>
      <c r="E1462" s="1" t="n">
        <v>0.00566492602229118</v>
      </c>
    </row>
    <row r="1463" customFormat="false" ht="12.5" hidden="false" customHeight="false" outlineLevel="0" collapsed="false">
      <c r="A1463" s="1" t="s">
        <v>85</v>
      </c>
      <c r="B1463" s="1" t="n">
        <v>15</v>
      </c>
      <c r="C1463" s="1" t="s">
        <v>45</v>
      </c>
      <c r="D1463" s="1" t="n">
        <v>0.730891883373261</v>
      </c>
      <c r="E1463" s="1" t="n">
        <v>0.00513397948816419</v>
      </c>
    </row>
    <row r="1464" customFormat="false" ht="12.5" hidden="false" customHeight="false" outlineLevel="0" collapsed="false">
      <c r="A1464" s="1" t="s">
        <v>85</v>
      </c>
      <c r="B1464" s="1" t="n">
        <v>16</v>
      </c>
      <c r="C1464" s="1" t="s">
        <v>45</v>
      </c>
      <c r="D1464" s="1" t="n">
        <v>0.733130156993866</v>
      </c>
      <c r="E1464" s="1" t="n">
        <v>0.0045676869340241</v>
      </c>
    </row>
    <row r="1465" customFormat="false" ht="12.5" hidden="false" customHeight="false" outlineLevel="0" collapsed="false">
      <c r="A1465" s="1" t="s">
        <v>85</v>
      </c>
      <c r="B1465" s="1" t="n">
        <v>17</v>
      </c>
      <c r="C1465" s="1" t="s">
        <v>45</v>
      </c>
      <c r="D1465" s="1" t="n">
        <v>0.734502971172333</v>
      </c>
      <c r="E1465" s="1" t="n">
        <v>0.00313593540340662</v>
      </c>
    </row>
    <row r="1466" customFormat="false" ht="12.5" hidden="false" customHeight="false" outlineLevel="0" collapsed="false">
      <c r="A1466" s="1" t="s">
        <v>85</v>
      </c>
      <c r="B1466" s="1" t="n">
        <v>18</v>
      </c>
      <c r="C1466" s="1" t="s">
        <v>45</v>
      </c>
      <c r="D1466" s="1" t="n">
        <v>0.736417591571808</v>
      </c>
      <c r="E1466" s="1" t="n">
        <v>0.00224599009379745</v>
      </c>
    </row>
    <row r="1467" customFormat="false" ht="12.5" hidden="false" customHeight="false" outlineLevel="0" collapsed="false">
      <c r="A1467" s="1" t="s">
        <v>85</v>
      </c>
      <c r="B1467" s="1" t="n">
        <v>19</v>
      </c>
      <c r="C1467" s="1" t="s">
        <v>45</v>
      </c>
      <c r="D1467" s="1" t="n">
        <v>0.738486111164093</v>
      </c>
      <c r="E1467" s="1" t="n">
        <v>0.00150994374416769</v>
      </c>
    </row>
    <row r="1468" customFormat="false" ht="12.5" hidden="false" customHeight="false" outlineLevel="0" collapsed="false">
      <c r="A1468" s="1" t="s">
        <v>85</v>
      </c>
      <c r="B1468" s="1" t="n">
        <v>20</v>
      </c>
      <c r="C1468" s="1" t="s">
        <v>45</v>
      </c>
      <c r="D1468" s="1" t="n">
        <v>0.739428162574768</v>
      </c>
      <c r="E1468" s="1" t="n">
        <v>-0.00035257069976069</v>
      </c>
    </row>
    <row r="1469" customFormat="false" ht="12.5" hidden="false" customHeight="false" outlineLevel="0" collapsed="false">
      <c r="A1469" s="1" t="s">
        <v>85</v>
      </c>
      <c r="B1469" s="1" t="n">
        <v>21</v>
      </c>
      <c r="C1469" s="1" t="s">
        <v>45</v>
      </c>
      <c r="D1469" s="1" t="n">
        <v>0.73982310295105</v>
      </c>
      <c r="E1469" s="1" t="n">
        <v>-0.00276219611987472</v>
      </c>
    </row>
    <row r="1470" customFormat="false" ht="12.5" hidden="false" customHeight="false" outlineLevel="0" collapsed="false">
      <c r="A1470" s="1" t="s">
        <v>85</v>
      </c>
      <c r="B1470" s="1" t="n">
        <v>22</v>
      </c>
      <c r="C1470" s="1" t="s">
        <v>45</v>
      </c>
      <c r="D1470" s="1" t="n">
        <v>0.743105232715607</v>
      </c>
      <c r="E1470" s="1" t="n">
        <v>-0.00228463229723275</v>
      </c>
    </row>
    <row r="1471" customFormat="false" ht="12.5" hidden="false" customHeight="false" outlineLevel="0" collapsed="false">
      <c r="A1471" s="1" t="s">
        <v>85</v>
      </c>
      <c r="B1471" s="1" t="n">
        <v>23</v>
      </c>
      <c r="C1471" s="1" t="s">
        <v>45</v>
      </c>
      <c r="D1471" s="1" t="n">
        <v>0.745038270950317</v>
      </c>
      <c r="E1471" s="1" t="n">
        <v>-0.00315615977160633</v>
      </c>
    </row>
    <row r="1472" customFormat="false" ht="12.5" hidden="false" customHeight="false" outlineLevel="0" collapsed="false">
      <c r="A1472" s="1" t="s">
        <v>85</v>
      </c>
      <c r="B1472" s="1" t="n">
        <v>24</v>
      </c>
      <c r="C1472" s="1" t="s">
        <v>45</v>
      </c>
      <c r="D1472" s="1" t="n">
        <v>0.745883762836456</v>
      </c>
      <c r="E1472" s="1" t="n">
        <v>-0.00511523382738233</v>
      </c>
    </row>
    <row r="1473" customFormat="false" ht="12.5" hidden="false" customHeight="false" outlineLevel="0" collapsed="false">
      <c r="A1473" s="1" t="s">
        <v>85</v>
      </c>
      <c r="B1473" s="1" t="n">
        <v>25</v>
      </c>
      <c r="C1473" s="1" t="s">
        <v>45</v>
      </c>
      <c r="D1473" s="1" t="n">
        <v>0.748921990394592</v>
      </c>
      <c r="E1473" s="1" t="n">
        <v>-0.00488157197833061</v>
      </c>
    </row>
    <row r="1474" customFormat="false" ht="12.5" hidden="false" customHeight="false" outlineLevel="0" collapsed="false">
      <c r="A1474" s="1" t="s">
        <v>85</v>
      </c>
      <c r="B1474" s="1" t="n">
        <v>26</v>
      </c>
      <c r="C1474" s="1" t="s">
        <v>45</v>
      </c>
      <c r="D1474" s="1" t="n">
        <v>0.75151389837265</v>
      </c>
      <c r="E1474" s="1" t="n">
        <v>-0.00509423017501831</v>
      </c>
    </row>
    <row r="1475" customFormat="false" ht="12.5" hidden="false" customHeight="false" outlineLevel="0" collapsed="false">
      <c r="A1475" s="1" t="s">
        <v>85</v>
      </c>
      <c r="B1475" s="1" t="n">
        <v>27</v>
      </c>
      <c r="C1475" s="1" t="s">
        <v>45</v>
      </c>
      <c r="D1475" s="1" t="n">
        <v>0.756180107593536</v>
      </c>
      <c r="E1475" s="1" t="n">
        <v>-0.00323258666321635</v>
      </c>
    </row>
    <row r="1476" customFormat="false" ht="12.5" hidden="false" customHeight="false" outlineLevel="0" collapsed="false">
      <c r="A1476" s="1" t="s">
        <v>85</v>
      </c>
      <c r="B1476" s="1" t="n">
        <v>28</v>
      </c>
      <c r="C1476" s="1" t="s">
        <v>45</v>
      </c>
      <c r="D1476" s="1" t="n">
        <v>0.764568507671356</v>
      </c>
      <c r="E1476" s="1" t="n">
        <v>0.0023512477055192</v>
      </c>
    </row>
    <row r="1477" customFormat="false" ht="12.5" hidden="false" customHeight="false" outlineLevel="0" collapsed="false">
      <c r="A1477" s="1" t="s">
        <v>85</v>
      </c>
      <c r="B1477" s="1" t="n">
        <v>29</v>
      </c>
      <c r="C1477" s="1" t="s">
        <v>45</v>
      </c>
      <c r="D1477" s="1" t="n">
        <v>0.781874656677246</v>
      </c>
      <c r="E1477" s="1" t="n">
        <v>0.0168528314679861</v>
      </c>
    </row>
    <row r="1478" customFormat="false" ht="12.5" hidden="false" customHeight="false" outlineLevel="0" collapsed="false">
      <c r="A1478" s="1" t="s">
        <v>85</v>
      </c>
      <c r="B1478" s="1" t="n">
        <v>30</v>
      </c>
      <c r="C1478" s="1" t="s">
        <v>45</v>
      </c>
      <c r="D1478" s="1" t="n">
        <v>0.81359875202179</v>
      </c>
      <c r="E1478" s="1" t="n">
        <v>0.0457723587751389</v>
      </c>
    </row>
    <row r="1479" customFormat="false" ht="12.5" hidden="false" customHeight="false" outlineLevel="0" collapsed="false">
      <c r="A1479" s="1" t="s">
        <v>85</v>
      </c>
      <c r="B1479" s="1" t="n">
        <v>31</v>
      </c>
      <c r="C1479" s="1" t="s">
        <v>45</v>
      </c>
      <c r="D1479" s="1" t="n">
        <v>0.871639668941498</v>
      </c>
      <c r="E1479" s="1" t="n">
        <v>0.101008713245392</v>
      </c>
    </row>
    <row r="1480" customFormat="false" ht="12.5" hidden="false" customHeight="false" outlineLevel="0" collapsed="false">
      <c r="A1480" s="1" t="s">
        <v>85</v>
      </c>
      <c r="B1480" s="1" t="n">
        <v>32</v>
      </c>
      <c r="C1480" s="1" t="s">
        <v>45</v>
      </c>
      <c r="D1480" s="1" t="n">
        <v>0.971240162849426</v>
      </c>
      <c r="E1480" s="1" t="n">
        <v>0.197804644703865</v>
      </c>
    </row>
    <row r="1481" customFormat="false" ht="12.5" hidden="false" customHeight="false" outlineLevel="0" collapsed="false">
      <c r="A1481" s="1" t="s">
        <v>85</v>
      </c>
      <c r="B1481" s="1" t="n">
        <v>33</v>
      </c>
      <c r="C1481" s="1" t="s">
        <v>45</v>
      </c>
      <c r="D1481" s="1" t="n">
        <v>1.1330873966217</v>
      </c>
      <c r="E1481" s="1" t="n">
        <v>0.356847316026688</v>
      </c>
    </row>
    <row r="1482" customFormat="false" ht="12.5" hidden="false" customHeight="false" outlineLevel="0" collapsed="false">
      <c r="A1482" s="1" t="s">
        <v>85</v>
      </c>
      <c r="B1482" s="1" t="n">
        <v>34</v>
      </c>
      <c r="C1482" s="1" t="s">
        <v>45</v>
      </c>
      <c r="D1482" s="1" t="n">
        <v>1.36571228504181</v>
      </c>
      <c r="E1482" s="1" t="n">
        <v>0.586667656898499</v>
      </c>
    </row>
    <row r="1483" customFormat="false" ht="12.5" hidden="false" customHeight="false" outlineLevel="0" collapsed="false">
      <c r="A1483" s="1" t="s">
        <v>85</v>
      </c>
      <c r="B1483" s="1" t="n">
        <v>35</v>
      </c>
      <c r="C1483" s="1" t="s">
        <v>45</v>
      </c>
      <c r="D1483" s="1" t="n">
        <v>1.6439197063446</v>
      </c>
      <c r="E1483" s="1" t="n">
        <v>0.862070500850678</v>
      </c>
    </row>
    <row r="1484" customFormat="false" ht="12.5" hidden="false" customHeight="false" outlineLevel="0" collapsed="false">
      <c r="A1484" s="1" t="s">
        <v>85</v>
      </c>
      <c r="B1484" s="1" t="n">
        <v>36</v>
      </c>
      <c r="C1484" s="1" t="s">
        <v>45</v>
      </c>
      <c r="D1484" s="1" t="n">
        <v>1.92716479301453</v>
      </c>
      <c r="E1484" s="1" t="n">
        <v>1.14251101016998</v>
      </c>
    </row>
    <row r="1485" customFormat="false" ht="12.5" hidden="false" customHeight="false" outlineLevel="0" collapsed="false">
      <c r="A1485" s="1" t="s">
        <v>85</v>
      </c>
      <c r="B1485" s="1" t="n">
        <v>37</v>
      </c>
      <c r="C1485" s="1" t="s">
        <v>45</v>
      </c>
      <c r="D1485" s="1" t="n">
        <v>2.15771317481995</v>
      </c>
      <c r="E1485" s="1" t="n">
        <v>1.37025487422943</v>
      </c>
    </row>
    <row r="1486" customFormat="false" ht="12.5" hidden="false" customHeight="false" outlineLevel="0" collapsed="false">
      <c r="A1486" s="1" t="s">
        <v>85</v>
      </c>
      <c r="B1486" s="1" t="n">
        <v>38</v>
      </c>
      <c r="C1486" s="1" t="s">
        <v>45</v>
      </c>
      <c r="D1486" s="1" t="n">
        <v>2.34088778495789</v>
      </c>
      <c r="E1486" s="1" t="n">
        <v>1.55062484741211</v>
      </c>
    </row>
    <row r="1487" customFormat="false" ht="12.5" hidden="false" customHeight="false" outlineLevel="0" collapsed="false">
      <c r="A1487" s="1" t="s">
        <v>85</v>
      </c>
      <c r="B1487" s="1" t="n">
        <v>39</v>
      </c>
      <c r="C1487" s="1" t="s">
        <v>45</v>
      </c>
      <c r="D1487" s="1" t="n">
        <v>2.50109648704529</v>
      </c>
      <c r="E1487" s="1" t="n">
        <v>1.70802903175354</v>
      </c>
    </row>
    <row r="1488" customFormat="false" ht="12.5" hidden="false" customHeight="false" outlineLevel="0" collapsed="false">
      <c r="A1488" s="1" t="s">
        <v>85</v>
      </c>
      <c r="B1488" s="1" t="n">
        <v>40</v>
      </c>
      <c r="C1488" s="1" t="s">
        <v>45</v>
      </c>
      <c r="D1488" s="1" t="n">
        <v>2.62081003189087</v>
      </c>
      <c r="E1488" s="1" t="n">
        <v>1.82493793964386</v>
      </c>
    </row>
    <row r="1489" customFormat="false" ht="12.5" hidden="false" customHeight="false" outlineLevel="0" collapsed="false">
      <c r="A1489" s="1" t="s">
        <v>87</v>
      </c>
      <c r="B1489" s="1" t="n">
        <v>1</v>
      </c>
      <c r="C1489" s="1" t="s">
        <v>45</v>
      </c>
      <c r="D1489" s="1" t="n">
        <v>0.734072327613831</v>
      </c>
      <c r="E1489" s="1" t="n">
        <v>0.000960999983362854</v>
      </c>
    </row>
    <row r="1490" customFormat="false" ht="12.5" hidden="false" customHeight="false" outlineLevel="0" collapsed="false">
      <c r="A1490" s="1" t="s">
        <v>87</v>
      </c>
      <c r="B1490" s="1" t="n">
        <v>2</v>
      </c>
      <c r="C1490" s="1" t="s">
        <v>45</v>
      </c>
      <c r="D1490" s="1" t="n">
        <v>0.732510626316071</v>
      </c>
      <c r="E1490" s="1" t="n">
        <v>-0.00182938098441809</v>
      </c>
    </row>
    <row r="1491" customFormat="false" ht="12.5" hidden="false" customHeight="false" outlineLevel="0" collapsed="false">
      <c r="A1491" s="1" t="s">
        <v>87</v>
      </c>
      <c r="B1491" s="1" t="n">
        <v>3</v>
      </c>
      <c r="C1491" s="1" t="s">
        <v>45</v>
      </c>
      <c r="D1491" s="1" t="n">
        <v>0.735347747802734</v>
      </c>
      <c r="E1491" s="1" t="n">
        <v>-0.000220939196879044</v>
      </c>
    </row>
    <row r="1492" customFormat="false" ht="12.5" hidden="false" customHeight="false" outlineLevel="0" collapsed="false">
      <c r="A1492" s="1" t="s">
        <v>87</v>
      </c>
      <c r="B1492" s="1" t="n">
        <v>4</v>
      </c>
      <c r="C1492" s="1" t="s">
        <v>45</v>
      </c>
      <c r="D1492" s="1" t="n">
        <v>0.735199332237244</v>
      </c>
      <c r="E1492" s="1" t="n">
        <v>-0.00159803440328687</v>
      </c>
    </row>
    <row r="1493" customFormat="false" ht="12.5" hidden="false" customHeight="false" outlineLevel="0" collapsed="false">
      <c r="A1493" s="1" t="s">
        <v>87</v>
      </c>
      <c r="B1493" s="1" t="n">
        <v>5</v>
      </c>
      <c r="C1493" s="1" t="s">
        <v>45</v>
      </c>
      <c r="D1493" s="1" t="n">
        <v>0.737156629562378</v>
      </c>
      <c r="E1493" s="1" t="n">
        <v>-0.000869416806381196</v>
      </c>
    </row>
    <row r="1494" customFormat="false" ht="12.5" hidden="false" customHeight="false" outlineLevel="0" collapsed="false">
      <c r="A1494" s="1" t="s">
        <v>87</v>
      </c>
      <c r="B1494" s="1" t="n">
        <v>6</v>
      </c>
      <c r="C1494" s="1" t="s">
        <v>45</v>
      </c>
      <c r="D1494" s="1" t="n">
        <v>0.737710237503052</v>
      </c>
      <c r="E1494" s="1" t="n">
        <v>-0.00154448859393597</v>
      </c>
    </row>
    <row r="1495" customFormat="false" ht="12.5" hidden="false" customHeight="false" outlineLevel="0" collapsed="false">
      <c r="A1495" s="1" t="s">
        <v>87</v>
      </c>
      <c r="B1495" s="1" t="n">
        <v>7</v>
      </c>
      <c r="C1495" s="1" t="s">
        <v>45</v>
      </c>
      <c r="D1495" s="1" t="n">
        <v>0.739855527877808</v>
      </c>
      <c r="E1495" s="1" t="n">
        <v>-0.000627877889201045</v>
      </c>
    </row>
    <row r="1496" customFormat="false" ht="12.5" hidden="false" customHeight="false" outlineLevel="0" collapsed="false">
      <c r="A1496" s="1" t="s">
        <v>87</v>
      </c>
      <c r="B1496" s="1" t="n">
        <v>8</v>
      </c>
      <c r="C1496" s="1" t="s">
        <v>45</v>
      </c>
      <c r="D1496" s="1" t="n">
        <v>0.74163144826889</v>
      </c>
      <c r="E1496" s="1" t="n">
        <v>-8.06371972430497E-005</v>
      </c>
    </row>
    <row r="1497" customFormat="false" ht="12.5" hidden="false" customHeight="false" outlineLevel="0" collapsed="false">
      <c r="A1497" s="1" t="s">
        <v>87</v>
      </c>
      <c r="B1497" s="1" t="n">
        <v>9</v>
      </c>
      <c r="C1497" s="1" t="s">
        <v>45</v>
      </c>
      <c r="D1497" s="1" t="n">
        <v>0.74358469247818</v>
      </c>
      <c r="E1497" s="1" t="n">
        <v>0.000643927312921733</v>
      </c>
    </row>
    <row r="1498" customFormat="false" ht="12.5" hidden="false" customHeight="false" outlineLevel="0" collapsed="false">
      <c r="A1498" s="1" t="s">
        <v>87</v>
      </c>
      <c r="B1498" s="1" t="n">
        <v>10</v>
      </c>
      <c r="C1498" s="1" t="s">
        <v>45</v>
      </c>
      <c r="D1498" s="1" t="n">
        <v>0.744748830795288</v>
      </c>
      <c r="E1498" s="1" t="n">
        <v>0.000579385960008949</v>
      </c>
    </row>
    <row r="1499" customFormat="false" ht="12.5" hidden="false" customHeight="false" outlineLevel="0" collapsed="false">
      <c r="A1499" s="1" t="s">
        <v>87</v>
      </c>
      <c r="B1499" s="1" t="n">
        <v>11</v>
      </c>
      <c r="C1499" s="1" t="s">
        <v>45</v>
      </c>
      <c r="D1499" s="1" t="n">
        <v>0.746518194675446</v>
      </c>
      <c r="E1499" s="1" t="n">
        <v>0.00112007011193782</v>
      </c>
    </row>
    <row r="1500" customFormat="false" ht="12.5" hidden="false" customHeight="false" outlineLevel="0" collapsed="false">
      <c r="A1500" s="1" t="s">
        <v>87</v>
      </c>
      <c r="B1500" s="1" t="n">
        <v>12</v>
      </c>
      <c r="C1500" s="1" t="s">
        <v>45</v>
      </c>
      <c r="D1500" s="1" t="n">
        <v>0.74916136264801</v>
      </c>
      <c r="E1500" s="1" t="n">
        <v>0.00253455829806626</v>
      </c>
    </row>
    <row r="1501" customFormat="false" ht="12.5" hidden="false" customHeight="false" outlineLevel="0" collapsed="false">
      <c r="A1501" s="1" t="s">
        <v>87</v>
      </c>
      <c r="B1501" s="1" t="n">
        <v>13</v>
      </c>
      <c r="C1501" s="1" t="s">
        <v>45</v>
      </c>
      <c r="D1501" s="1" t="n">
        <v>0.749982714653015</v>
      </c>
      <c r="E1501" s="1" t="n">
        <v>0.0021272306330502</v>
      </c>
    </row>
    <row r="1502" customFormat="false" ht="12.5" hidden="false" customHeight="false" outlineLevel="0" collapsed="false">
      <c r="A1502" s="1" t="s">
        <v>87</v>
      </c>
      <c r="B1502" s="1" t="n">
        <v>14</v>
      </c>
      <c r="C1502" s="1" t="s">
        <v>45</v>
      </c>
      <c r="D1502" s="1" t="n">
        <v>0.750677525997162</v>
      </c>
      <c r="E1502" s="1" t="n">
        <v>0.00159336242359132</v>
      </c>
    </row>
    <row r="1503" customFormat="false" ht="12.5" hidden="false" customHeight="false" outlineLevel="0" collapsed="false">
      <c r="A1503" s="1" t="s">
        <v>87</v>
      </c>
      <c r="B1503" s="1" t="n">
        <v>15</v>
      </c>
      <c r="C1503" s="1" t="s">
        <v>45</v>
      </c>
      <c r="D1503" s="1" t="n">
        <v>0.75033313035965</v>
      </c>
      <c r="E1503" s="1" t="n">
        <v>2.0287036022637E-005</v>
      </c>
    </row>
    <row r="1504" customFormat="false" ht="12.5" hidden="false" customHeight="false" outlineLevel="0" collapsed="false">
      <c r="A1504" s="1" t="s">
        <v>87</v>
      </c>
      <c r="B1504" s="1" t="n">
        <v>16</v>
      </c>
      <c r="C1504" s="1" t="s">
        <v>45</v>
      </c>
      <c r="D1504" s="1" t="n">
        <v>0.752986013889313</v>
      </c>
      <c r="E1504" s="1" t="n">
        <v>0.001444490859285</v>
      </c>
    </row>
    <row r="1505" customFormat="false" ht="12.5" hidden="false" customHeight="false" outlineLevel="0" collapsed="false">
      <c r="A1505" s="1" t="s">
        <v>87</v>
      </c>
      <c r="B1505" s="1" t="n">
        <v>17</v>
      </c>
      <c r="C1505" s="1" t="s">
        <v>45</v>
      </c>
      <c r="D1505" s="1" t="n">
        <v>0.753286242485046</v>
      </c>
      <c r="E1505" s="1" t="n">
        <v>0.000516039784997702</v>
      </c>
    </row>
    <row r="1506" customFormat="false" ht="12.5" hidden="false" customHeight="false" outlineLevel="0" collapsed="false">
      <c r="A1506" s="1" t="s">
        <v>87</v>
      </c>
      <c r="B1506" s="1" t="n">
        <v>18</v>
      </c>
      <c r="C1506" s="1" t="s">
        <v>45</v>
      </c>
      <c r="D1506" s="1" t="n">
        <v>0.754043817520142</v>
      </c>
      <c r="E1506" s="1" t="n">
        <v>4.49351173301693E-005</v>
      </c>
    </row>
    <row r="1507" customFormat="false" ht="12.5" hidden="false" customHeight="false" outlineLevel="0" collapsed="false">
      <c r="A1507" s="1" t="s">
        <v>87</v>
      </c>
      <c r="B1507" s="1" t="n">
        <v>19</v>
      </c>
      <c r="C1507" s="1" t="s">
        <v>45</v>
      </c>
      <c r="D1507" s="1" t="n">
        <v>0.755449771881104</v>
      </c>
      <c r="E1507" s="1" t="n">
        <v>0.000222209782805294</v>
      </c>
    </row>
    <row r="1508" customFormat="false" ht="12.5" hidden="false" customHeight="false" outlineLevel="0" collapsed="false">
      <c r="A1508" s="1" t="s">
        <v>87</v>
      </c>
      <c r="B1508" s="1" t="n">
        <v>20</v>
      </c>
      <c r="C1508" s="1" t="s">
        <v>45</v>
      </c>
      <c r="D1508" s="1" t="n">
        <v>0.755845069885254</v>
      </c>
      <c r="E1508" s="1" t="n">
        <v>-0.000611171883065254</v>
      </c>
    </row>
    <row r="1509" customFormat="false" ht="12.5" hidden="false" customHeight="false" outlineLevel="0" collapsed="false">
      <c r="A1509" s="1" t="s">
        <v>87</v>
      </c>
      <c r="B1509" s="1" t="n">
        <v>21</v>
      </c>
      <c r="C1509" s="1" t="s">
        <v>45</v>
      </c>
      <c r="D1509" s="1" t="n">
        <v>0.756047785282135</v>
      </c>
      <c r="E1509" s="1" t="n">
        <v>-0.00163713621441275</v>
      </c>
    </row>
    <row r="1510" customFormat="false" ht="12.5" hidden="false" customHeight="false" outlineLevel="0" collapsed="false">
      <c r="A1510" s="1" t="s">
        <v>87</v>
      </c>
      <c r="B1510" s="1" t="n">
        <v>22</v>
      </c>
      <c r="C1510" s="1" t="s">
        <v>45</v>
      </c>
      <c r="D1510" s="1" t="n">
        <v>0.756408393383026</v>
      </c>
      <c r="E1510" s="1" t="n">
        <v>-0.0025052078999579</v>
      </c>
    </row>
    <row r="1511" customFormat="false" ht="12.5" hidden="false" customHeight="false" outlineLevel="0" collapsed="false">
      <c r="A1511" s="1" t="s">
        <v>87</v>
      </c>
      <c r="B1511" s="1" t="n">
        <v>23</v>
      </c>
      <c r="C1511" s="1" t="s">
        <v>45</v>
      </c>
      <c r="D1511" s="1" t="n">
        <v>0.757834017276764</v>
      </c>
      <c r="E1511" s="1" t="n">
        <v>-0.00230826367624104</v>
      </c>
    </row>
    <row r="1512" customFormat="false" ht="12.5" hidden="false" customHeight="false" outlineLevel="0" collapsed="false">
      <c r="A1512" s="1" t="s">
        <v>87</v>
      </c>
      <c r="B1512" s="1" t="n">
        <v>24</v>
      </c>
      <c r="C1512" s="1" t="s">
        <v>45</v>
      </c>
      <c r="D1512" s="1" t="n">
        <v>0.760252356529236</v>
      </c>
      <c r="E1512" s="1" t="n">
        <v>-0.00111860409379005</v>
      </c>
    </row>
    <row r="1513" customFormat="false" ht="12.5" hidden="false" customHeight="false" outlineLevel="0" collapsed="false">
      <c r="A1513" s="1" t="s">
        <v>87</v>
      </c>
      <c r="B1513" s="1" t="n">
        <v>25</v>
      </c>
      <c r="C1513" s="1" t="s">
        <v>45</v>
      </c>
      <c r="D1513" s="1" t="n">
        <v>0.760497331619263</v>
      </c>
      <c r="E1513" s="1" t="n">
        <v>-0.00210230867378414</v>
      </c>
    </row>
    <row r="1514" customFormat="false" ht="12.5" hidden="false" customHeight="false" outlineLevel="0" collapsed="false">
      <c r="A1514" s="1" t="s">
        <v>87</v>
      </c>
      <c r="B1514" s="1" t="n">
        <v>26</v>
      </c>
      <c r="C1514" s="1" t="s">
        <v>45</v>
      </c>
      <c r="D1514" s="1" t="n">
        <v>0.763607263565064</v>
      </c>
      <c r="E1514" s="1" t="n">
        <v>-0.000221056383452378</v>
      </c>
    </row>
    <row r="1515" customFormat="false" ht="12.5" hidden="false" customHeight="false" outlineLevel="0" collapsed="false">
      <c r="A1515" s="1" t="s">
        <v>87</v>
      </c>
      <c r="B1515" s="1" t="n">
        <v>27</v>
      </c>
      <c r="C1515" s="1" t="s">
        <v>45</v>
      </c>
      <c r="D1515" s="1" t="n">
        <v>0.769655644893646</v>
      </c>
      <c r="E1515" s="1" t="n">
        <v>0.00459864502772689</v>
      </c>
    </row>
    <row r="1516" customFormat="false" ht="12.5" hidden="false" customHeight="false" outlineLevel="0" collapsed="false">
      <c r="A1516" s="1" t="s">
        <v>87</v>
      </c>
      <c r="B1516" s="1" t="n">
        <v>28</v>
      </c>
      <c r="C1516" s="1" t="s">
        <v>45</v>
      </c>
      <c r="D1516" s="1" t="n">
        <v>0.779488503932953</v>
      </c>
      <c r="E1516" s="1" t="n">
        <v>0.0132028246298432</v>
      </c>
    </row>
    <row r="1517" customFormat="false" ht="12.5" hidden="false" customHeight="false" outlineLevel="0" collapsed="false">
      <c r="A1517" s="1" t="s">
        <v>87</v>
      </c>
      <c r="B1517" s="1" t="n">
        <v>29</v>
      </c>
      <c r="C1517" s="1" t="s">
        <v>45</v>
      </c>
      <c r="D1517" s="1" t="n">
        <v>0.800123453140259</v>
      </c>
      <c r="E1517" s="1" t="n">
        <v>0.0326090939342976</v>
      </c>
    </row>
    <row r="1518" customFormat="false" ht="12.5" hidden="false" customHeight="false" outlineLevel="0" collapsed="false">
      <c r="A1518" s="1" t="s">
        <v>87</v>
      </c>
      <c r="B1518" s="1" t="n">
        <v>30</v>
      </c>
      <c r="C1518" s="1" t="s">
        <v>45</v>
      </c>
      <c r="D1518" s="1" t="n">
        <v>0.836875557899475</v>
      </c>
      <c r="E1518" s="1" t="n">
        <v>0.0681325197219849</v>
      </c>
    </row>
    <row r="1519" customFormat="false" ht="12.5" hidden="false" customHeight="false" outlineLevel="0" collapsed="false">
      <c r="A1519" s="1" t="s">
        <v>87</v>
      </c>
      <c r="B1519" s="1" t="n">
        <v>31</v>
      </c>
      <c r="C1519" s="1" t="s">
        <v>45</v>
      </c>
      <c r="D1519" s="1" t="n">
        <v>0.904717087745667</v>
      </c>
      <c r="E1519" s="1" t="n">
        <v>0.134745374321938</v>
      </c>
    </row>
    <row r="1520" customFormat="false" ht="12.5" hidden="false" customHeight="false" outlineLevel="0" collapsed="false">
      <c r="A1520" s="1" t="s">
        <v>87</v>
      </c>
      <c r="B1520" s="1" t="n">
        <v>32</v>
      </c>
      <c r="C1520" s="1" t="s">
        <v>45</v>
      </c>
      <c r="D1520" s="1" t="n">
        <v>1.02167475223541</v>
      </c>
      <c r="E1520" s="1" t="n">
        <v>0.250474363565445</v>
      </c>
    </row>
    <row r="1521" customFormat="false" ht="12.5" hidden="false" customHeight="false" outlineLevel="0" collapsed="false">
      <c r="A1521" s="1" t="s">
        <v>87</v>
      </c>
      <c r="B1521" s="1" t="n">
        <v>33</v>
      </c>
      <c r="C1521" s="1" t="s">
        <v>45</v>
      </c>
      <c r="D1521" s="1" t="n">
        <v>1.20602381229401</v>
      </c>
      <c r="E1521" s="1" t="n">
        <v>0.433594733476639</v>
      </c>
    </row>
    <row r="1522" customFormat="false" ht="12.5" hidden="false" customHeight="false" outlineLevel="0" collapsed="false">
      <c r="A1522" s="1" t="s">
        <v>87</v>
      </c>
      <c r="B1522" s="1" t="n">
        <v>34</v>
      </c>
      <c r="C1522" s="1" t="s">
        <v>45</v>
      </c>
      <c r="D1522" s="1" t="n">
        <v>1.4552481174469</v>
      </c>
      <c r="E1522" s="1" t="n">
        <v>0.681590378284454</v>
      </c>
    </row>
    <row r="1523" customFormat="false" ht="12.5" hidden="false" customHeight="false" outlineLevel="0" collapsed="false">
      <c r="A1523" s="1" t="s">
        <v>87</v>
      </c>
      <c r="B1523" s="1" t="n">
        <v>35</v>
      </c>
      <c r="C1523" s="1" t="s">
        <v>45</v>
      </c>
      <c r="D1523" s="1" t="n">
        <v>1.73762023448944</v>
      </c>
      <c r="E1523" s="1" t="n">
        <v>0.962733805179596</v>
      </c>
    </row>
    <row r="1524" customFormat="false" ht="12.5" hidden="false" customHeight="false" outlineLevel="0" collapsed="false">
      <c r="A1524" s="1" t="s">
        <v>87</v>
      </c>
      <c r="B1524" s="1" t="n">
        <v>36</v>
      </c>
      <c r="C1524" s="1" t="s">
        <v>45</v>
      </c>
      <c r="D1524" s="1" t="n">
        <v>1.99432826042175</v>
      </c>
      <c r="E1524" s="1" t="n">
        <v>1.21821320056915</v>
      </c>
    </row>
    <row r="1525" customFormat="false" ht="12.5" hidden="false" customHeight="false" outlineLevel="0" collapsed="false">
      <c r="A1525" s="1" t="s">
        <v>87</v>
      </c>
      <c r="B1525" s="1" t="n">
        <v>37</v>
      </c>
      <c r="C1525" s="1" t="s">
        <v>45</v>
      </c>
      <c r="D1525" s="1" t="n">
        <v>2.19952940940857</v>
      </c>
      <c r="E1525" s="1" t="n">
        <v>1.42218565940857</v>
      </c>
    </row>
    <row r="1526" customFormat="false" ht="12.5" hidden="false" customHeight="false" outlineLevel="0" collapsed="false">
      <c r="A1526" s="1" t="s">
        <v>87</v>
      </c>
      <c r="B1526" s="1" t="n">
        <v>38</v>
      </c>
      <c r="C1526" s="1" t="s">
        <v>45</v>
      </c>
      <c r="D1526" s="1" t="n">
        <v>2.37153673171997</v>
      </c>
      <c r="E1526" s="1" t="n">
        <v>1.59296429157257</v>
      </c>
    </row>
    <row r="1527" customFormat="false" ht="12.5" hidden="false" customHeight="false" outlineLevel="0" collapsed="false">
      <c r="A1527" s="1" t="s">
        <v>87</v>
      </c>
      <c r="B1527" s="1" t="n">
        <v>39</v>
      </c>
      <c r="C1527" s="1" t="s">
        <v>45</v>
      </c>
      <c r="D1527" s="1" t="n">
        <v>2.51482605934143</v>
      </c>
      <c r="E1527" s="1" t="n">
        <v>1.73502492904663</v>
      </c>
    </row>
    <row r="1528" customFormat="false" ht="12.5" hidden="false" customHeight="false" outlineLevel="0" collapsed="false">
      <c r="A1528" s="1" t="s">
        <v>87</v>
      </c>
      <c r="B1528" s="1" t="n">
        <v>40</v>
      </c>
      <c r="C1528" s="1" t="s">
        <v>45</v>
      </c>
      <c r="D1528" s="1" t="n">
        <v>2.63114309310913</v>
      </c>
      <c r="E1528" s="1" t="n">
        <v>1.85011327266693</v>
      </c>
    </row>
    <row r="1529" customFormat="false" ht="12.5" hidden="false" customHeight="false" outlineLevel="0" collapsed="false">
      <c r="A1529" s="1" t="s">
        <v>88</v>
      </c>
      <c r="B1529" s="1" t="n">
        <v>1</v>
      </c>
      <c r="C1529" s="1" t="s">
        <v>45</v>
      </c>
      <c r="D1529" s="1" t="n">
        <v>0.754143476486206</v>
      </c>
      <c r="E1529" s="1" t="n">
        <v>-0.00143575319088995</v>
      </c>
    </row>
    <row r="1530" customFormat="false" ht="12.5" hidden="false" customHeight="false" outlineLevel="0" collapsed="false">
      <c r="A1530" s="1" t="s">
        <v>88</v>
      </c>
      <c r="B1530" s="1" t="n">
        <v>2</v>
      </c>
      <c r="C1530" s="1" t="s">
        <v>45</v>
      </c>
      <c r="D1530" s="1" t="n">
        <v>0.755366086959839</v>
      </c>
      <c r="E1530" s="1" t="n">
        <v>-0.00118390319403261</v>
      </c>
    </row>
    <row r="1531" customFormat="false" ht="12.5" hidden="false" customHeight="false" outlineLevel="0" collapsed="false">
      <c r="A1531" s="1" t="s">
        <v>88</v>
      </c>
      <c r="B1531" s="1" t="n">
        <v>3</v>
      </c>
      <c r="C1531" s="1" t="s">
        <v>45</v>
      </c>
      <c r="D1531" s="1" t="n">
        <v>0.754077076911926</v>
      </c>
      <c r="E1531" s="1" t="n">
        <v>-0.00344367371872067</v>
      </c>
    </row>
    <row r="1532" customFormat="false" ht="12.5" hidden="false" customHeight="false" outlineLevel="0" collapsed="false">
      <c r="A1532" s="1" t="s">
        <v>88</v>
      </c>
      <c r="B1532" s="1" t="n">
        <v>4</v>
      </c>
      <c r="C1532" s="1" t="s">
        <v>45</v>
      </c>
      <c r="D1532" s="1" t="n">
        <v>0.755948185920715</v>
      </c>
      <c r="E1532" s="1" t="n">
        <v>-0.0025433253031224</v>
      </c>
    </row>
    <row r="1533" customFormat="false" ht="12.5" hidden="false" customHeight="false" outlineLevel="0" collapsed="false">
      <c r="A1533" s="1" t="s">
        <v>88</v>
      </c>
      <c r="B1533" s="1" t="n">
        <v>5</v>
      </c>
      <c r="C1533" s="1" t="s">
        <v>45</v>
      </c>
      <c r="D1533" s="1" t="n">
        <v>0.75764387845993</v>
      </c>
      <c r="E1533" s="1" t="n">
        <v>-0.00181839324068278</v>
      </c>
    </row>
    <row r="1534" customFormat="false" ht="12.5" hidden="false" customHeight="false" outlineLevel="0" collapsed="false">
      <c r="A1534" s="1" t="s">
        <v>88</v>
      </c>
      <c r="B1534" s="1" t="n">
        <v>6</v>
      </c>
      <c r="C1534" s="1" t="s">
        <v>45</v>
      </c>
      <c r="D1534" s="1" t="n">
        <v>0.75927871465683</v>
      </c>
      <c r="E1534" s="1" t="n">
        <v>-0.00115431752055883</v>
      </c>
    </row>
    <row r="1535" customFormat="false" ht="12.5" hidden="false" customHeight="false" outlineLevel="0" collapsed="false">
      <c r="A1535" s="1" t="s">
        <v>88</v>
      </c>
      <c r="B1535" s="1" t="n">
        <v>7</v>
      </c>
      <c r="C1535" s="1" t="s">
        <v>45</v>
      </c>
      <c r="D1535" s="1" t="n">
        <v>0.761653482913971</v>
      </c>
      <c r="E1535" s="1" t="n">
        <v>0.000249690288910642</v>
      </c>
    </row>
    <row r="1536" customFormat="false" ht="12.5" hidden="false" customHeight="false" outlineLevel="0" collapsed="false">
      <c r="A1536" s="1" t="s">
        <v>88</v>
      </c>
      <c r="B1536" s="1" t="n">
        <v>8</v>
      </c>
      <c r="C1536" s="1" t="s">
        <v>45</v>
      </c>
      <c r="D1536" s="1" t="n">
        <v>0.762866079807282</v>
      </c>
      <c r="E1536" s="1" t="n">
        <v>0.000491526676341891</v>
      </c>
    </row>
    <row r="1537" customFormat="false" ht="12.5" hidden="false" customHeight="false" outlineLevel="0" collapsed="false">
      <c r="A1537" s="1" t="s">
        <v>88</v>
      </c>
      <c r="B1537" s="1" t="n">
        <v>9</v>
      </c>
      <c r="C1537" s="1" t="s">
        <v>45</v>
      </c>
      <c r="D1537" s="1" t="n">
        <v>0.765090942382813</v>
      </c>
      <c r="E1537" s="1" t="n">
        <v>0.00174562877509743</v>
      </c>
    </row>
    <row r="1538" customFormat="false" ht="12.5" hidden="false" customHeight="false" outlineLevel="0" collapsed="false">
      <c r="A1538" s="1" t="s">
        <v>88</v>
      </c>
      <c r="B1538" s="1" t="n">
        <v>10</v>
      </c>
      <c r="C1538" s="1" t="s">
        <v>45</v>
      </c>
      <c r="D1538" s="1" t="n">
        <v>0.765678763389587</v>
      </c>
      <c r="E1538" s="1" t="n">
        <v>0.00136268930509686</v>
      </c>
    </row>
    <row r="1539" customFormat="false" ht="12.5" hidden="false" customHeight="false" outlineLevel="0" collapsed="false">
      <c r="A1539" s="1" t="s">
        <v>88</v>
      </c>
      <c r="B1539" s="1" t="n">
        <v>11</v>
      </c>
      <c r="C1539" s="1" t="s">
        <v>45</v>
      </c>
      <c r="D1539" s="1" t="n">
        <v>0.767713904380798</v>
      </c>
      <c r="E1539" s="1" t="n">
        <v>0.00242706970311701</v>
      </c>
    </row>
    <row r="1540" customFormat="false" ht="12.5" hidden="false" customHeight="false" outlineLevel="0" collapsed="false">
      <c r="A1540" s="1" t="s">
        <v>88</v>
      </c>
      <c r="B1540" s="1" t="n">
        <v>12</v>
      </c>
      <c r="C1540" s="1" t="s">
        <v>45</v>
      </c>
      <c r="D1540" s="1" t="n">
        <v>0.769065976142883</v>
      </c>
      <c r="E1540" s="1" t="n">
        <v>0.00280838110484183</v>
      </c>
    </row>
    <row r="1541" customFormat="false" ht="12.5" hidden="false" customHeight="false" outlineLevel="0" collapsed="false">
      <c r="A1541" s="1" t="s">
        <v>88</v>
      </c>
      <c r="B1541" s="1" t="n">
        <v>13</v>
      </c>
      <c r="C1541" s="1" t="s">
        <v>45</v>
      </c>
      <c r="D1541" s="1" t="n">
        <v>0.767491102218628</v>
      </c>
      <c r="E1541" s="1" t="n">
        <v>0.000262746616499499</v>
      </c>
    </row>
    <row r="1542" customFormat="false" ht="12.5" hidden="false" customHeight="false" outlineLevel="0" collapsed="false">
      <c r="A1542" s="1" t="s">
        <v>88</v>
      </c>
      <c r="B1542" s="1" t="n">
        <v>14</v>
      </c>
      <c r="C1542" s="1" t="s">
        <v>45</v>
      </c>
      <c r="D1542" s="1" t="n">
        <v>0.770197093486786</v>
      </c>
      <c r="E1542" s="1" t="n">
        <v>0.00199797749519348</v>
      </c>
    </row>
    <row r="1543" customFormat="false" ht="12.5" hidden="false" customHeight="false" outlineLevel="0" collapsed="false">
      <c r="A1543" s="1" t="s">
        <v>88</v>
      </c>
      <c r="B1543" s="1" t="n">
        <v>15</v>
      </c>
      <c r="C1543" s="1" t="s">
        <v>45</v>
      </c>
      <c r="D1543" s="1" t="n">
        <v>0.770065724849701</v>
      </c>
      <c r="E1543" s="1" t="n">
        <v>0.000895848264917731</v>
      </c>
    </row>
    <row r="1544" customFormat="false" ht="12.5" hidden="false" customHeight="false" outlineLevel="0" collapsed="false">
      <c r="A1544" s="1" t="s">
        <v>88</v>
      </c>
      <c r="B1544" s="1" t="n">
        <v>16</v>
      </c>
      <c r="C1544" s="1" t="s">
        <v>45</v>
      </c>
      <c r="D1544" s="1" t="n">
        <v>0.772485435009003</v>
      </c>
      <c r="E1544" s="1" t="n">
        <v>0.0023447978310287</v>
      </c>
    </row>
    <row r="1545" customFormat="false" ht="12.5" hidden="false" customHeight="false" outlineLevel="0" collapsed="false">
      <c r="A1545" s="1" t="s">
        <v>88</v>
      </c>
      <c r="B1545" s="1" t="n">
        <v>17</v>
      </c>
      <c r="C1545" s="1" t="s">
        <v>45</v>
      </c>
      <c r="D1545" s="1" t="n">
        <v>0.772574067115784</v>
      </c>
      <c r="E1545" s="1" t="n">
        <v>0.00146266957744956</v>
      </c>
    </row>
    <row r="1546" customFormat="false" ht="12.5" hidden="false" customHeight="false" outlineLevel="0" collapsed="false">
      <c r="A1546" s="1" t="s">
        <v>88</v>
      </c>
      <c r="B1546" s="1" t="n">
        <v>18</v>
      </c>
      <c r="C1546" s="1" t="s">
        <v>45</v>
      </c>
      <c r="D1546" s="1" t="n">
        <v>0.772730827331543</v>
      </c>
      <c r="E1546" s="1" t="n">
        <v>0.000648669258225709</v>
      </c>
    </row>
    <row r="1547" customFormat="false" ht="12.5" hidden="false" customHeight="false" outlineLevel="0" collapsed="false">
      <c r="A1547" s="1" t="s">
        <v>88</v>
      </c>
      <c r="B1547" s="1" t="n">
        <v>19</v>
      </c>
      <c r="C1547" s="1" t="s">
        <v>45</v>
      </c>
      <c r="D1547" s="1" t="n">
        <v>0.773030042648315</v>
      </c>
      <c r="E1547" s="1" t="n">
        <v>-2.2875896320329E-005</v>
      </c>
    </row>
    <row r="1548" customFormat="false" ht="12.5" hidden="false" customHeight="false" outlineLevel="0" collapsed="false">
      <c r="A1548" s="1" t="s">
        <v>88</v>
      </c>
      <c r="B1548" s="1" t="n">
        <v>20</v>
      </c>
      <c r="C1548" s="1" t="s">
        <v>45</v>
      </c>
      <c r="D1548" s="1" t="n">
        <v>0.774604916572571</v>
      </c>
      <c r="E1548" s="1" t="n">
        <v>0.000581237545702606</v>
      </c>
    </row>
    <row r="1549" customFormat="false" ht="12.5" hidden="false" customHeight="false" outlineLevel="0" collapsed="false">
      <c r="A1549" s="1" t="s">
        <v>88</v>
      </c>
      <c r="B1549" s="1" t="n">
        <v>21</v>
      </c>
      <c r="C1549" s="1" t="s">
        <v>45</v>
      </c>
      <c r="D1549" s="1" t="n">
        <v>0.77367776632309</v>
      </c>
      <c r="E1549" s="1" t="n">
        <v>-0.00131667323876172</v>
      </c>
    </row>
    <row r="1550" customFormat="false" ht="12.5" hidden="false" customHeight="false" outlineLevel="0" collapsed="false">
      <c r="A1550" s="1" t="s">
        <v>88</v>
      </c>
      <c r="B1550" s="1" t="n">
        <v>22</v>
      </c>
      <c r="C1550" s="1" t="s">
        <v>45</v>
      </c>
      <c r="D1550" s="1" t="n">
        <v>0.774439334869385</v>
      </c>
      <c r="E1550" s="1" t="n">
        <v>-0.00152586516924202</v>
      </c>
    </row>
    <row r="1551" customFormat="false" ht="12.5" hidden="false" customHeight="false" outlineLevel="0" collapsed="false">
      <c r="A1551" s="1" t="s">
        <v>88</v>
      </c>
      <c r="B1551" s="1" t="n">
        <v>23</v>
      </c>
      <c r="C1551" s="1" t="s">
        <v>45</v>
      </c>
      <c r="D1551" s="1" t="n">
        <v>0.774680316448212</v>
      </c>
      <c r="E1551" s="1" t="n">
        <v>-0.00225564395077527</v>
      </c>
    </row>
    <row r="1552" customFormat="false" ht="12.5" hidden="false" customHeight="false" outlineLevel="0" collapsed="false">
      <c r="A1552" s="1" t="s">
        <v>88</v>
      </c>
      <c r="B1552" s="1" t="n">
        <v>24</v>
      </c>
      <c r="C1552" s="1" t="s">
        <v>45</v>
      </c>
      <c r="D1552" s="1" t="n">
        <v>0.776374042034149</v>
      </c>
      <c r="E1552" s="1" t="n">
        <v>-0.00153267895802856</v>
      </c>
    </row>
    <row r="1553" customFormat="false" ht="12.5" hidden="false" customHeight="false" outlineLevel="0" collapsed="false">
      <c r="A1553" s="1" t="s">
        <v>88</v>
      </c>
      <c r="B1553" s="1" t="n">
        <v>25</v>
      </c>
      <c r="C1553" s="1" t="s">
        <v>45</v>
      </c>
      <c r="D1553" s="1" t="n">
        <v>0.776382923126221</v>
      </c>
      <c r="E1553" s="1" t="n">
        <v>-0.00249455845914781</v>
      </c>
    </row>
    <row r="1554" customFormat="false" ht="12.5" hidden="false" customHeight="false" outlineLevel="0" collapsed="false">
      <c r="A1554" s="1" t="s">
        <v>88</v>
      </c>
      <c r="B1554" s="1" t="n">
        <v>26</v>
      </c>
      <c r="C1554" s="1" t="s">
        <v>45</v>
      </c>
      <c r="D1554" s="1" t="n">
        <v>0.77895313501358</v>
      </c>
      <c r="E1554" s="1" t="n">
        <v>-0.000895106990355998</v>
      </c>
    </row>
    <row r="1555" customFormat="false" ht="12.5" hidden="false" customHeight="false" outlineLevel="0" collapsed="false">
      <c r="A1555" s="1" t="s">
        <v>88</v>
      </c>
      <c r="B1555" s="1" t="n">
        <v>27</v>
      </c>
      <c r="C1555" s="1" t="s">
        <v>45</v>
      </c>
      <c r="D1555" s="1" t="n">
        <v>0.782543182373047</v>
      </c>
      <c r="E1555" s="1" t="n">
        <v>0.00172417983412743</v>
      </c>
    </row>
    <row r="1556" customFormat="false" ht="12.5" hidden="false" customHeight="false" outlineLevel="0" collapsed="false">
      <c r="A1556" s="1" t="s">
        <v>88</v>
      </c>
      <c r="B1556" s="1" t="n">
        <v>28</v>
      </c>
      <c r="C1556" s="1" t="s">
        <v>45</v>
      </c>
      <c r="D1556" s="1" t="n">
        <v>0.789727985858917</v>
      </c>
      <c r="E1556" s="1" t="n">
        <v>0.00793822295963764</v>
      </c>
    </row>
    <row r="1557" customFormat="false" ht="12.5" hidden="false" customHeight="false" outlineLevel="0" collapsed="false">
      <c r="A1557" s="1" t="s">
        <v>88</v>
      </c>
      <c r="B1557" s="1" t="n">
        <v>29</v>
      </c>
      <c r="C1557" s="1" t="s">
        <v>45</v>
      </c>
      <c r="D1557" s="1" t="n">
        <v>0.80443549156189</v>
      </c>
      <c r="E1557" s="1" t="n">
        <v>0.0216749683022499</v>
      </c>
    </row>
    <row r="1558" customFormat="false" ht="12.5" hidden="false" customHeight="false" outlineLevel="0" collapsed="false">
      <c r="A1558" s="1" t="s">
        <v>88</v>
      </c>
      <c r="B1558" s="1" t="n">
        <v>30</v>
      </c>
      <c r="C1558" s="1" t="s">
        <v>45</v>
      </c>
      <c r="D1558" s="1" t="n">
        <v>0.831189095973969</v>
      </c>
      <c r="E1558" s="1" t="n">
        <v>0.0474578104913235</v>
      </c>
    </row>
    <row r="1559" customFormat="false" ht="12.5" hidden="false" customHeight="false" outlineLevel="0" collapsed="false">
      <c r="A1559" s="1" t="s">
        <v>88</v>
      </c>
      <c r="B1559" s="1" t="n">
        <v>31</v>
      </c>
      <c r="C1559" s="1" t="s">
        <v>45</v>
      </c>
      <c r="D1559" s="1" t="n">
        <v>0.879953444004059</v>
      </c>
      <c r="E1559" s="1" t="n">
        <v>0.0952513962984085</v>
      </c>
    </row>
    <row r="1560" customFormat="false" ht="12.5" hidden="false" customHeight="false" outlineLevel="0" collapsed="false">
      <c r="A1560" s="1" t="s">
        <v>88</v>
      </c>
      <c r="B1560" s="1" t="n">
        <v>32</v>
      </c>
      <c r="C1560" s="1" t="s">
        <v>45</v>
      </c>
      <c r="D1560" s="1" t="n">
        <v>0.969069719314575</v>
      </c>
      <c r="E1560" s="1" t="n">
        <v>0.18339692056179</v>
      </c>
    </row>
    <row r="1561" customFormat="false" ht="12.5" hidden="false" customHeight="false" outlineLevel="0" collapsed="false">
      <c r="A1561" s="1" t="s">
        <v>88</v>
      </c>
      <c r="B1561" s="1" t="n">
        <v>33</v>
      </c>
      <c r="C1561" s="1" t="s">
        <v>45</v>
      </c>
      <c r="D1561" s="1" t="n">
        <v>1.11321806907654</v>
      </c>
      <c r="E1561" s="1" t="n">
        <v>0.326574504375458</v>
      </c>
    </row>
    <row r="1562" customFormat="false" ht="12.5" hidden="false" customHeight="false" outlineLevel="0" collapsed="false">
      <c r="A1562" s="1" t="s">
        <v>88</v>
      </c>
      <c r="B1562" s="1" t="n">
        <v>34</v>
      </c>
      <c r="C1562" s="1" t="s">
        <v>45</v>
      </c>
      <c r="D1562" s="1" t="n">
        <v>1.3289567232132</v>
      </c>
      <c r="E1562" s="1" t="n">
        <v>0.541342377662659</v>
      </c>
    </row>
    <row r="1563" customFormat="false" ht="12.5" hidden="false" customHeight="false" outlineLevel="0" collapsed="false">
      <c r="A1563" s="1" t="s">
        <v>88</v>
      </c>
      <c r="B1563" s="1" t="n">
        <v>35</v>
      </c>
      <c r="C1563" s="1" t="s">
        <v>45</v>
      </c>
      <c r="D1563" s="1" t="n">
        <v>1.59170925617218</v>
      </c>
      <c r="E1563" s="1" t="n">
        <v>0.803124189376831</v>
      </c>
    </row>
    <row r="1564" customFormat="false" ht="12.5" hidden="false" customHeight="false" outlineLevel="0" collapsed="false">
      <c r="A1564" s="1" t="s">
        <v>88</v>
      </c>
      <c r="B1564" s="1" t="n">
        <v>36</v>
      </c>
      <c r="C1564" s="1" t="s">
        <v>45</v>
      </c>
      <c r="D1564" s="1" t="n">
        <v>1.85926675796509</v>
      </c>
      <c r="E1564" s="1" t="n">
        <v>1.06971096992493</v>
      </c>
    </row>
    <row r="1565" customFormat="false" ht="12.5" hidden="false" customHeight="false" outlineLevel="0" collapsed="false">
      <c r="A1565" s="1" t="s">
        <v>88</v>
      </c>
      <c r="B1565" s="1" t="n">
        <v>37</v>
      </c>
      <c r="C1565" s="1" t="s">
        <v>45</v>
      </c>
      <c r="D1565" s="1" t="n">
        <v>2.07342576980591</v>
      </c>
      <c r="E1565" s="1" t="n">
        <v>1.28289914131165</v>
      </c>
    </row>
    <row r="1566" customFormat="false" ht="12.5" hidden="false" customHeight="false" outlineLevel="0" collapsed="false">
      <c r="A1566" s="1" t="s">
        <v>88</v>
      </c>
      <c r="B1566" s="1" t="n">
        <v>38</v>
      </c>
      <c r="C1566" s="1" t="s">
        <v>45</v>
      </c>
      <c r="D1566" s="1" t="n">
        <v>2.24927663803101</v>
      </c>
      <c r="E1566" s="1" t="n">
        <v>1.45777928829193</v>
      </c>
    </row>
    <row r="1567" customFormat="false" ht="12.5" hidden="false" customHeight="false" outlineLevel="0" collapsed="false">
      <c r="A1567" s="1" t="s">
        <v>88</v>
      </c>
      <c r="B1567" s="1" t="n">
        <v>39</v>
      </c>
      <c r="C1567" s="1" t="s">
        <v>45</v>
      </c>
      <c r="D1567" s="1" t="n">
        <v>2.39571928977966</v>
      </c>
      <c r="E1567" s="1" t="n">
        <v>1.60325121879578</v>
      </c>
    </row>
    <row r="1568" customFormat="false" ht="12.5" hidden="false" customHeight="false" outlineLevel="0" collapsed="false">
      <c r="A1568" s="1" t="s">
        <v>88</v>
      </c>
      <c r="B1568" s="1" t="n">
        <v>40</v>
      </c>
      <c r="C1568" s="1" t="s">
        <v>45</v>
      </c>
      <c r="D1568" s="1" t="n">
        <v>2.51004838943481</v>
      </c>
      <c r="E1568" s="1" t="n">
        <v>1.71660947799683</v>
      </c>
    </row>
    <row r="1569" customFormat="false" ht="12.5" hidden="false" customHeight="false" outlineLevel="0" collapsed="false">
      <c r="A1569" s="1" t="s">
        <v>89</v>
      </c>
      <c r="B1569" s="1" t="n">
        <v>1</v>
      </c>
      <c r="C1569" s="1" t="s">
        <v>45</v>
      </c>
      <c r="D1569" s="1" t="n">
        <v>0.72352796792984</v>
      </c>
      <c r="E1569" s="1" t="n">
        <v>-0.00336541351862252</v>
      </c>
    </row>
    <row r="1570" customFormat="false" ht="12.5" hidden="false" customHeight="false" outlineLevel="0" collapsed="false">
      <c r="A1570" s="1" t="s">
        <v>89</v>
      </c>
      <c r="B1570" s="1" t="n">
        <v>2</v>
      </c>
      <c r="C1570" s="1" t="s">
        <v>45</v>
      </c>
      <c r="D1570" s="1" t="n">
        <v>0.724964559078217</v>
      </c>
      <c r="E1570" s="1" t="n">
        <v>-0.0030082636512816</v>
      </c>
    </row>
    <row r="1571" customFormat="false" ht="12.5" hidden="false" customHeight="false" outlineLevel="0" collapsed="false">
      <c r="A1571" s="1" t="s">
        <v>89</v>
      </c>
      <c r="B1571" s="1" t="n">
        <v>3</v>
      </c>
      <c r="C1571" s="1" t="s">
        <v>45</v>
      </c>
      <c r="D1571" s="1" t="n">
        <v>0.725870192050934</v>
      </c>
      <c r="E1571" s="1" t="n">
        <v>-0.0031820721924305</v>
      </c>
    </row>
    <row r="1572" customFormat="false" ht="12.5" hidden="false" customHeight="false" outlineLevel="0" collapsed="false">
      <c r="A1572" s="1" t="s">
        <v>89</v>
      </c>
      <c r="B1572" s="1" t="n">
        <v>4</v>
      </c>
      <c r="C1572" s="1" t="s">
        <v>45</v>
      </c>
      <c r="D1572" s="1" t="n">
        <v>0.727852523326874</v>
      </c>
      <c r="E1572" s="1" t="n">
        <v>-0.0022791821975261</v>
      </c>
    </row>
    <row r="1573" customFormat="false" ht="12.5" hidden="false" customHeight="false" outlineLevel="0" collapsed="false">
      <c r="A1573" s="1" t="s">
        <v>89</v>
      </c>
      <c r="B1573" s="1" t="n">
        <v>5</v>
      </c>
      <c r="C1573" s="1" t="s">
        <v>45</v>
      </c>
      <c r="D1573" s="1" t="n">
        <v>0.730082869529724</v>
      </c>
      <c r="E1573" s="1" t="n">
        <v>-0.0011282772757113</v>
      </c>
    </row>
    <row r="1574" customFormat="false" ht="12.5" hidden="false" customHeight="false" outlineLevel="0" collapsed="false">
      <c r="A1574" s="1" t="s">
        <v>89</v>
      </c>
      <c r="B1574" s="1" t="n">
        <v>6</v>
      </c>
      <c r="C1574" s="1" t="s">
        <v>45</v>
      </c>
      <c r="D1574" s="1" t="n">
        <v>0.731158554553986</v>
      </c>
      <c r="E1574" s="1" t="n">
        <v>-0.00113203364890069</v>
      </c>
    </row>
    <row r="1575" customFormat="false" ht="12.5" hidden="false" customHeight="false" outlineLevel="0" collapsed="false">
      <c r="A1575" s="1" t="s">
        <v>89</v>
      </c>
      <c r="B1575" s="1" t="n">
        <v>7</v>
      </c>
      <c r="C1575" s="1" t="s">
        <v>45</v>
      </c>
      <c r="D1575" s="1" t="n">
        <v>0.732661485671997</v>
      </c>
      <c r="E1575" s="1" t="n">
        <v>-0.000708543870132417</v>
      </c>
    </row>
    <row r="1576" customFormat="false" ht="12.5" hidden="false" customHeight="false" outlineLevel="0" collapsed="false">
      <c r="A1576" s="1" t="s">
        <v>89</v>
      </c>
      <c r="B1576" s="1" t="n">
        <v>8</v>
      </c>
      <c r="C1576" s="1" t="s">
        <v>45</v>
      </c>
      <c r="D1576" s="1" t="n">
        <v>0.734003305435181</v>
      </c>
      <c r="E1576" s="1" t="n">
        <v>-0.000446165475295857</v>
      </c>
    </row>
    <row r="1577" customFormat="false" ht="12.5" hidden="false" customHeight="false" outlineLevel="0" collapsed="false">
      <c r="A1577" s="1" t="s">
        <v>89</v>
      </c>
      <c r="B1577" s="1" t="n">
        <v>9</v>
      </c>
      <c r="C1577" s="1" t="s">
        <v>45</v>
      </c>
      <c r="D1577" s="1" t="n">
        <v>0.735782265663147</v>
      </c>
      <c r="E1577" s="1" t="n">
        <v>0.000253353384323418</v>
      </c>
    </row>
    <row r="1578" customFormat="false" ht="12.5" hidden="false" customHeight="false" outlineLevel="0" collapsed="false">
      <c r="A1578" s="1" t="s">
        <v>89</v>
      </c>
      <c r="B1578" s="1" t="n">
        <v>10</v>
      </c>
      <c r="C1578" s="1" t="s">
        <v>45</v>
      </c>
      <c r="D1578" s="1" t="n">
        <v>0.737282574176788</v>
      </c>
      <c r="E1578" s="1" t="n">
        <v>0.000674220558721572</v>
      </c>
    </row>
    <row r="1579" customFormat="false" ht="12.5" hidden="false" customHeight="false" outlineLevel="0" collapsed="false">
      <c r="A1579" s="1" t="s">
        <v>89</v>
      </c>
      <c r="B1579" s="1" t="n">
        <v>11</v>
      </c>
      <c r="C1579" s="1" t="s">
        <v>45</v>
      </c>
      <c r="D1579" s="1" t="n">
        <v>0.739471733570099</v>
      </c>
      <c r="E1579" s="1" t="n">
        <v>0.00178393861278892</v>
      </c>
    </row>
    <row r="1580" customFormat="false" ht="12.5" hidden="false" customHeight="false" outlineLevel="0" collapsed="false">
      <c r="A1580" s="1" t="s">
        <v>89</v>
      </c>
      <c r="B1580" s="1" t="n">
        <v>12</v>
      </c>
      <c r="C1580" s="1" t="s">
        <v>45</v>
      </c>
      <c r="D1580" s="1" t="n">
        <v>0.73953241109848</v>
      </c>
      <c r="E1580" s="1" t="n">
        <v>0.000765174743719399</v>
      </c>
    </row>
    <row r="1581" customFormat="false" ht="12.5" hidden="false" customHeight="false" outlineLevel="0" collapsed="false">
      <c r="A1581" s="1" t="s">
        <v>89</v>
      </c>
      <c r="B1581" s="1" t="n">
        <v>13</v>
      </c>
      <c r="C1581" s="1" t="s">
        <v>45</v>
      </c>
      <c r="D1581" s="1" t="n">
        <v>0.741480588912964</v>
      </c>
      <c r="E1581" s="1" t="n">
        <v>0.0016339112771675</v>
      </c>
    </row>
    <row r="1582" customFormat="false" ht="12.5" hidden="false" customHeight="false" outlineLevel="0" collapsed="false">
      <c r="A1582" s="1" t="s">
        <v>89</v>
      </c>
      <c r="B1582" s="1" t="n">
        <v>14</v>
      </c>
      <c r="C1582" s="1" t="s">
        <v>45</v>
      </c>
      <c r="D1582" s="1" t="n">
        <v>0.743513584136963</v>
      </c>
      <c r="E1582" s="1" t="n">
        <v>0.00258746510371566</v>
      </c>
    </row>
    <row r="1583" customFormat="false" ht="12.5" hidden="false" customHeight="false" outlineLevel="0" collapsed="false">
      <c r="A1583" s="1" t="s">
        <v>89</v>
      </c>
      <c r="B1583" s="1" t="n">
        <v>15</v>
      </c>
      <c r="C1583" s="1" t="s">
        <v>45</v>
      </c>
      <c r="D1583" s="1" t="n">
        <v>0.744216203689575</v>
      </c>
      <c r="E1583" s="1" t="n">
        <v>0.00221064337529242</v>
      </c>
    </row>
    <row r="1584" customFormat="false" ht="12.5" hidden="false" customHeight="false" outlineLevel="0" collapsed="false">
      <c r="A1584" s="1" t="s">
        <v>89</v>
      </c>
      <c r="B1584" s="1" t="n">
        <v>16</v>
      </c>
      <c r="C1584" s="1" t="s">
        <v>45</v>
      </c>
      <c r="D1584" s="1" t="n">
        <v>0.745192468166351</v>
      </c>
      <c r="E1584" s="1" t="n">
        <v>0.00210746633820236</v>
      </c>
    </row>
    <row r="1585" customFormat="false" ht="12.5" hidden="false" customHeight="false" outlineLevel="0" collapsed="false">
      <c r="A1585" s="1" t="s">
        <v>89</v>
      </c>
      <c r="B1585" s="1" t="n">
        <v>17</v>
      </c>
      <c r="C1585" s="1" t="s">
        <v>45</v>
      </c>
      <c r="D1585" s="1" t="n">
        <v>0.746730387210846</v>
      </c>
      <c r="E1585" s="1" t="n">
        <v>0.00256594410166144</v>
      </c>
    </row>
    <row r="1586" customFormat="false" ht="12.5" hidden="false" customHeight="false" outlineLevel="0" collapsed="false">
      <c r="A1586" s="1" t="s">
        <v>89</v>
      </c>
      <c r="B1586" s="1" t="n">
        <v>18</v>
      </c>
      <c r="C1586" s="1" t="s">
        <v>45</v>
      </c>
      <c r="D1586" s="1" t="n">
        <v>0.746670067310333</v>
      </c>
      <c r="E1586" s="1" t="n">
        <v>0.00142618280369788</v>
      </c>
    </row>
    <row r="1587" customFormat="false" ht="12.5" hidden="false" customHeight="false" outlineLevel="0" collapsed="false">
      <c r="A1587" s="1" t="s">
        <v>89</v>
      </c>
      <c r="B1587" s="1" t="n">
        <v>19</v>
      </c>
      <c r="C1587" s="1" t="s">
        <v>45</v>
      </c>
      <c r="D1587" s="1" t="n">
        <v>0.747677445411682</v>
      </c>
      <c r="E1587" s="1" t="n">
        <v>0.00135411962401122</v>
      </c>
    </row>
    <row r="1588" customFormat="false" ht="12.5" hidden="false" customHeight="false" outlineLevel="0" collapsed="false">
      <c r="A1588" s="1" t="s">
        <v>89</v>
      </c>
      <c r="B1588" s="1" t="n">
        <v>20</v>
      </c>
      <c r="C1588" s="1" t="s">
        <v>45</v>
      </c>
      <c r="D1588" s="1" t="n">
        <v>0.748529314994812</v>
      </c>
      <c r="E1588" s="1" t="n">
        <v>0.00112654780969024</v>
      </c>
    </row>
    <row r="1589" customFormat="false" ht="12.5" hidden="false" customHeight="false" outlineLevel="0" collapsed="false">
      <c r="A1589" s="1" t="s">
        <v>89</v>
      </c>
      <c r="B1589" s="1" t="n">
        <v>21</v>
      </c>
      <c r="C1589" s="1" t="s">
        <v>45</v>
      </c>
      <c r="D1589" s="1" t="n">
        <v>0.748768925666809</v>
      </c>
      <c r="E1589" s="1" t="n">
        <v>0.000286717142444104</v>
      </c>
    </row>
    <row r="1590" customFormat="false" ht="12.5" hidden="false" customHeight="false" outlineLevel="0" collapsed="false">
      <c r="A1590" s="1" t="s">
        <v>89</v>
      </c>
      <c r="B1590" s="1" t="n">
        <v>22</v>
      </c>
      <c r="C1590" s="1" t="s">
        <v>45</v>
      </c>
      <c r="D1590" s="1" t="n">
        <v>0.749128818511963</v>
      </c>
      <c r="E1590" s="1" t="n">
        <v>-0.000432831380749121</v>
      </c>
    </row>
    <row r="1591" customFormat="false" ht="12.5" hidden="false" customHeight="false" outlineLevel="0" collapsed="false">
      <c r="A1591" s="1" t="s">
        <v>89</v>
      </c>
      <c r="B1591" s="1" t="n">
        <v>23</v>
      </c>
      <c r="C1591" s="1" t="s">
        <v>45</v>
      </c>
      <c r="D1591" s="1" t="n">
        <v>0.74869704246521</v>
      </c>
      <c r="E1591" s="1" t="n">
        <v>-0.00194404879584908</v>
      </c>
    </row>
    <row r="1592" customFormat="false" ht="12.5" hidden="false" customHeight="false" outlineLevel="0" collapsed="false">
      <c r="A1592" s="1" t="s">
        <v>89</v>
      </c>
      <c r="B1592" s="1" t="n">
        <v>24</v>
      </c>
      <c r="C1592" s="1" t="s">
        <v>45</v>
      </c>
      <c r="D1592" s="1" t="n">
        <v>0.749549865722656</v>
      </c>
      <c r="E1592" s="1" t="n">
        <v>-0.00217066681943834</v>
      </c>
    </row>
    <row r="1593" customFormat="false" ht="12.5" hidden="false" customHeight="false" outlineLevel="0" collapsed="false">
      <c r="A1593" s="1" t="s">
        <v>89</v>
      </c>
      <c r="B1593" s="1" t="n">
        <v>25</v>
      </c>
      <c r="C1593" s="1" t="s">
        <v>45</v>
      </c>
      <c r="D1593" s="1" t="n">
        <v>0.751512885093689</v>
      </c>
      <c r="E1593" s="1" t="n">
        <v>-0.00128708884585649</v>
      </c>
    </row>
    <row r="1594" customFormat="false" ht="12.5" hidden="false" customHeight="false" outlineLevel="0" collapsed="false">
      <c r="A1594" s="1" t="s">
        <v>89</v>
      </c>
      <c r="B1594" s="1" t="n">
        <v>26</v>
      </c>
      <c r="C1594" s="1" t="s">
        <v>45</v>
      </c>
      <c r="D1594" s="1" t="n">
        <v>0.751741111278534</v>
      </c>
      <c r="E1594" s="1" t="n">
        <v>-0.00213830405846238</v>
      </c>
    </row>
    <row r="1595" customFormat="false" ht="12.5" hidden="false" customHeight="false" outlineLevel="0" collapsed="false">
      <c r="A1595" s="1" t="s">
        <v>89</v>
      </c>
      <c r="B1595" s="1" t="n">
        <v>27</v>
      </c>
      <c r="C1595" s="1" t="s">
        <v>45</v>
      </c>
      <c r="D1595" s="1" t="n">
        <v>0.753032386302948</v>
      </c>
      <c r="E1595" s="1" t="n">
        <v>-0.00192647031508386</v>
      </c>
    </row>
    <row r="1596" customFormat="false" ht="12.5" hidden="false" customHeight="false" outlineLevel="0" collapsed="false">
      <c r="A1596" s="1" t="s">
        <v>89</v>
      </c>
      <c r="B1596" s="1" t="n">
        <v>28</v>
      </c>
      <c r="C1596" s="1" t="s">
        <v>45</v>
      </c>
      <c r="D1596" s="1" t="n">
        <v>0.758470237255096</v>
      </c>
      <c r="E1596" s="1" t="n">
        <v>0.00243193935602903</v>
      </c>
    </row>
    <row r="1597" customFormat="false" ht="12.5" hidden="false" customHeight="false" outlineLevel="0" collapsed="false">
      <c r="A1597" s="1" t="s">
        <v>89</v>
      </c>
      <c r="B1597" s="1" t="n">
        <v>29</v>
      </c>
      <c r="C1597" s="1" t="s">
        <v>45</v>
      </c>
      <c r="D1597" s="1" t="n">
        <v>0.769270479679108</v>
      </c>
      <c r="E1597" s="1" t="n">
        <v>0.0121527407318354</v>
      </c>
    </row>
    <row r="1598" customFormat="false" ht="12.5" hidden="false" customHeight="false" outlineLevel="0" collapsed="false">
      <c r="A1598" s="1" t="s">
        <v>89</v>
      </c>
      <c r="B1598" s="1" t="n">
        <v>30</v>
      </c>
      <c r="C1598" s="1" t="s">
        <v>45</v>
      </c>
      <c r="D1598" s="1" t="n">
        <v>0.785274565219879</v>
      </c>
      <c r="E1598" s="1" t="n">
        <v>0.0270773842930794</v>
      </c>
    </row>
    <row r="1599" customFormat="false" ht="12.5" hidden="false" customHeight="false" outlineLevel="0" collapsed="false">
      <c r="A1599" s="1" t="s">
        <v>89</v>
      </c>
      <c r="B1599" s="1" t="n">
        <v>31</v>
      </c>
      <c r="C1599" s="1" t="s">
        <v>45</v>
      </c>
      <c r="D1599" s="1" t="n">
        <v>0.818665862083435</v>
      </c>
      <c r="E1599" s="1" t="n">
        <v>0.059389241039753</v>
      </c>
    </row>
    <row r="1600" customFormat="false" ht="12.5" hidden="false" customHeight="false" outlineLevel="0" collapsed="false">
      <c r="A1600" s="1" t="s">
        <v>89</v>
      </c>
      <c r="B1600" s="1" t="n">
        <v>32</v>
      </c>
      <c r="C1600" s="1" t="s">
        <v>45</v>
      </c>
      <c r="D1600" s="1" t="n">
        <v>0.879751741886139</v>
      </c>
      <c r="E1600" s="1" t="n">
        <v>0.119395680725575</v>
      </c>
    </row>
    <row r="1601" customFormat="false" ht="12.5" hidden="false" customHeight="false" outlineLevel="0" collapsed="false">
      <c r="A1601" s="1" t="s">
        <v>89</v>
      </c>
      <c r="B1601" s="1" t="n">
        <v>33</v>
      </c>
      <c r="C1601" s="1" t="s">
        <v>45</v>
      </c>
      <c r="D1601" s="1" t="n">
        <v>0.984170615673065</v>
      </c>
      <c r="E1601" s="1" t="n">
        <v>0.222735106945038</v>
      </c>
    </row>
    <row r="1602" customFormat="false" ht="12.5" hidden="false" customHeight="false" outlineLevel="0" collapsed="false">
      <c r="A1602" s="1" t="s">
        <v>89</v>
      </c>
      <c r="B1602" s="1" t="n">
        <v>34</v>
      </c>
      <c r="C1602" s="1" t="s">
        <v>45</v>
      </c>
      <c r="D1602" s="1" t="n">
        <v>1.15399587154388</v>
      </c>
      <c r="E1602" s="1" t="n">
        <v>0.391480922698975</v>
      </c>
    </row>
    <row r="1603" customFormat="false" ht="12.5" hidden="false" customHeight="false" outlineLevel="0" collapsed="false">
      <c r="A1603" s="1" t="s">
        <v>89</v>
      </c>
      <c r="B1603" s="1" t="n">
        <v>35</v>
      </c>
      <c r="C1603" s="1" t="s">
        <v>45</v>
      </c>
      <c r="D1603" s="1" t="n">
        <v>1.38736355304718</v>
      </c>
      <c r="E1603" s="1" t="n">
        <v>0.623769164085388</v>
      </c>
    </row>
    <row r="1604" customFormat="false" ht="12.5" hidden="false" customHeight="false" outlineLevel="0" collapsed="false">
      <c r="A1604" s="1" t="s">
        <v>89</v>
      </c>
      <c r="B1604" s="1" t="n">
        <v>36</v>
      </c>
      <c r="C1604" s="1" t="s">
        <v>45</v>
      </c>
      <c r="D1604" s="1" t="n">
        <v>1.65699064731598</v>
      </c>
      <c r="E1604" s="1" t="n">
        <v>0.892316818237305</v>
      </c>
    </row>
    <row r="1605" customFormat="false" ht="12.5" hidden="false" customHeight="false" outlineLevel="0" collapsed="false">
      <c r="A1605" s="1" t="s">
        <v>89</v>
      </c>
      <c r="B1605" s="1" t="n">
        <v>37</v>
      </c>
      <c r="C1605" s="1" t="s">
        <v>45</v>
      </c>
      <c r="D1605" s="1" t="n">
        <v>1.90909576416016</v>
      </c>
      <c r="E1605" s="1" t="n">
        <v>1.1433424949646</v>
      </c>
    </row>
    <row r="1606" customFormat="false" ht="12.5" hidden="false" customHeight="false" outlineLevel="0" collapsed="false">
      <c r="A1606" s="1" t="s">
        <v>89</v>
      </c>
      <c r="B1606" s="1" t="n">
        <v>38</v>
      </c>
      <c r="C1606" s="1" t="s">
        <v>45</v>
      </c>
      <c r="D1606" s="1" t="n">
        <v>2.11711573600769</v>
      </c>
      <c r="E1606" s="1" t="n">
        <v>1.35028302669525</v>
      </c>
    </row>
    <row r="1607" customFormat="false" ht="12.5" hidden="false" customHeight="false" outlineLevel="0" collapsed="false">
      <c r="A1607" s="1" t="s">
        <v>89</v>
      </c>
      <c r="B1607" s="1" t="n">
        <v>39</v>
      </c>
      <c r="C1607" s="1" t="s">
        <v>45</v>
      </c>
      <c r="D1607" s="1" t="n">
        <v>2.28885817527771</v>
      </c>
      <c r="E1607" s="1" t="n">
        <v>1.52094602584839</v>
      </c>
    </row>
    <row r="1608" customFormat="false" ht="12.5" hidden="false" customHeight="false" outlineLevel="0" collapsed="false">
      <c r="A1608" s="1" t="s">
        <v>89</v>
      </c>
      <c r="B1608" s="1" t="n">
        <v>40</v>
      </c>
      <c r="C1608" s="1" t="s">
        <v>45</v>
      </c>
      <c r="D1608" s="1" t="n">
        <v>2.43598103523254</v>
      </c>
      <c r="E1608" s="1" t="n">
        <v>1.66698944568634</v>
      </c>
    </row>
    <row r="1609" customFormat="false" ht="12.5" hidden="false" customHeight="false" outlineLevel="0" collapsed="false">
      <c r="A1609" s="1" t="s">
        <v>91</v>
      </c>
      <c r="B1609" s="1" t="n">
        <v>1</v>
      </c>
      <c r="C1609" s="1" t="s">
        <v>45</v>
      </c>
      <c r="D1609" s="1" t="n">
        <v>0.689697325229645</v>
      </c>
      <c r="E1609" s="1" t="n">
        <v>-0.00617237854748964</v>
      </c>
    </row>
    <row r="1610" customFormat="false" ht="12.5" hidden="false" customHeight="false" outlineLevel="0" collapsed="false">
      <c r="A1610" s="1" t="s">
        <v>91</v>
      </c>
      <c r="B1610" s="1" t="n">
        <v>2</v>
      </c>
      <c r="C1610" s="1" t="s">
        <v>45</v>
      </c>
      <c r="D1610" s="1" t="n">
        <v>0.692887306213379</v>
      </c>
      <c r="E1610" s="1" t="n">
        <v>-0.00369961792603135</v>
      </c>
    </row>
    <row r="1611" customFormat="false" ht="12.5" hidden="false" customHeight="false" outlineLevel="0" collapsed="false">
      <c r="A1611" s="1" t="s">
        <v>91</v>
      </c>
      <c r="B1611" s="1" t="n">
        <v>3</v>
      </c>
      <c r="C1611" s="1" t="s">
        <v>45</v>
      </c>
      <c r="D1611" s="1" t="n">
        <v>0.693726181983948</v>
      </c>
      <c r="E1611" s="1" t="n">
        <v>-0.0035779622849077</v>
      </c>
    </row>
    <row r="1612" customFormat="false" ht="12.5" hidden="false" customHeight="false" outlineLevel="0" collapsed="false">
      <c r="A1612" s="1" t="s">
        <v>91</v>
      </c>
      <c r="B1612" s="1" t="n">
        <v>4</v>
      </c>
      <c r="C1612" s="1" t="s">
        <v>45</v>
      </c>
      <c r="D1612" s="1" t="n">
        <v>0.695807218551636</v>
      </c>
      <c r="E1612" s="1" t="n">
        <v>-0.00221414607949555</v>
      </c>
    </row>
    <row r="1613" customFormat="false" ht="12.5" hidden="false" customHeight="false" outlineLevel="0" collapsed="false">
      <c r="A1613" s="1" t="s">
        <v>91</v>
      </c>
      <c r="B1613" s="1" t="n">
        <v>5</v>
      </c>
      <c r="C1613" s="1" t="s">
        <v>45</v>
      </c>
      <c r="D1613" s="1" t="n">
        <v>0.696434617042542</v>
      </c>
      <c r="E1613" s="1" t="n">
        <v>-0.00230396771803498</v>
      </c>
    </row>
    <row r="1614" customFormat="false" ht="12.5" hidden="false" customHeight="false" outlineLevel="0" collapsed="false">
      <c r="A1614" s="1" t="s">
        <v>91</v>
      </c>
      <c r="B1614" s="1" t="n">
        <v>6</v>
      </c>
      <c r="C1614" s="1" t="s">
        <v>45</v>
      </c>
      <c r="D1614" s="1" t="n">
        <v>0.698919534683228</v>
      </c>
      <c r="E1614" s="1" t="n">
        <v>-0.000536270381417126</v>
      </c>
    </row>
    <row r="1615" customFormat="false" ht="12.5" hidden="false" customHeight="false" outlineLevel="0" collapsed="false">
      <c r="A1615" s="1" t="s">
        <v>91</v>
      </c>
      <c r="B1615" s="1" t="n">
        <v>7</v>
      </c>
      <c r="C1615" s="1" t="s">
        <v>45</v>
      </c>
      <c r="D1615" s="1" t="n">
        <v>0.699766218662262</v>
      </c>
      <c r="E1615" s="1" t="n">
        <v>-0.000406806619139388</v>
      </c>
    </row>
    <row r="1616" customFormat="false" ht="12.5" hidden="false" customHeight="false" outlineLevel="0" collapsed="false">
      <c r="A1616" s="1" t="s">
        <v>91</v>
      </c>
      <c r="B1616" s="1" t="n">
        <v>8</v>
      </c>
      <c r="C1616" s="1" t="s">
        <v>45</v>
      </c>
      <c r="D1616" s="1" t="n">
        <v>0.700659871101379</v>
      </c>
      <c r="E1616" s="1" t="n">
        <v>-0.000230374396778643</v>
      </c>
    </row>
    <row r="1617" customFormat="false" ht="12.5" hidden="false" customHeight="false" outlineLevel="0" collapsed="false">
      <c r="A1617" s="1" t="s">
        <v>91</v>
      </c>
      <c r="B1617" s="1" t="n">
        <v>9</v>
      </c>
      <c r="C1617" s="1" t="s">
        <v>45</v>
      </c>
      <c r="D1617" s="1" t="n">
        <v>0.702594697475433</v>
      </c>
      <c r="E1617" s="1" t="n">
        <v>0.000987231731414795</v>
      </c>
    </row>
    <row r="1618" customFormat="false" ht="12.5" hidden="false" customHeight="false" outlineLevel="0" collapsed="false">
      <c r="A1618" s="1" t="s">
        <v>91</v>
      </c>
      <c r="B1618" s="1" t="n">
        <v>10</v>
      </c>
      <c r="C1618" s="1" t="s">
        <v>45</v>
      </c>
      <c r="D1618" s="1" t="n">
        <v>0.704459428787231</v>
      </c>
      <c r="E1618" s="1" t="n">
        <v>0.0021347429137677</v>
      </c>
    </row>
    <row r="1619" customFormat="false" ht="12.5" hidden="false" customHeight="false" outlineLevel="0" collapsed="false">
      <c r="A1619" s="1" t="s">
        <v>91</v>
      </c>
      <c r="B1619" s="1" t="n">
        <v>11</v>
      </c>
      <c r="C1619" s="1" t="s">
        <v>45</v>
      </c>
      <c r="D1619" s="1" t="n">
        <v>0.705726265907288</v>
      </c>
      <c r="E1619" s="1" t="n">
        <v>0.00268435967154801</v>
      </c>
    </row>
    <row r="1620" customFormat="false" ht="12.5" hidden="false" customHeight="false" outlineLevel="0" collapsed="false">
      <c r="A1620" s="1" t="s">
        <v>91</v>
      </c>
      <c r="B1620" s="1" t="n">
        <v>12</v>
      </c>
      <c r="C1620" s="1" t="s">
        <v>45</v>
      </c>
      <c r="D1620" s="1" t="n">
        <v>0.706271708011627</v>
      </c>
      <c r="E1620" s="1" t="n">
        <v>0.00251258164644241</v>
      </c>
    </row>
    <row r="1621" customFormat="false" ht="12.5" hidden="false" customHeight="false" outlineLevel="0" collapsed="false">
      <c r="A1621" s="1" t="s">
        <v>91</v>
      </c>
      <c r="B1621" s="1" t="n">
        <v>13</v>
      </c>
      <c r="C1621" s="1" t="s">
        <v>45</v>
      </c>
      <c r="D1621" s="1" t="n">
        <v>0.706759989261627</v>
      </c>
      <c r="E1621" s="1" t="n">
        <v>0.00228364253416657</v>
      </c>
    </row>
    <row r="1622" customFormat="false" ht="12.5" hidden="false" customHeight="false" outlineLevel="0" collapsed="false">
      <c r="A1622" s="1" t="s">
        <v>91</v>
      </c>
      <c r="B1622" s="1" t="n">
        <v>14</v>
      </c>
      <c r="C1622" s="1" t="s">
        <v>45</v>
      </c>
      <c r="D1622" s="1" t="n">
        <v>0.708686292171478</v>
      </c>
      <c r="E1622" s="1" t="n">
        <v>0.00349272531457245</v>
      </c>
    </row>
    <row r="1623" customFormat="false" ht="12.5" hidden="false" customHeight="false" outlineLevel="0" collapsed="false">
      <c r="A1623" s="1" t="s">
        <v>91</v>
      </c>
      <c r="B1623" s="1" t="n">
        <v>15</v>
      </c>
      <c r="C1623" s="1" t="s">
        <v>45</v>
      </c>
      <c r="D1623" s="1" t="n">
        <v>0.706436991691589</v>
      </c>
      <c r="E1623" s="1" t="n">
        <v>0.000526204647030681</v>
      </c>
    </row>
    <row r="1624" customFormat="false" ht="12.5" hidden="false" customHeight="false" outlineLevel="0" collapsed="false">
      <c r="A1624" s="1" t="s">
        <v>91</v>
      </c>
      <c r="B1624" s="1" t="n">
        <v>16</v>
      </c>
      <c r="C1624" s="1" t="s">
        <v>45</v>
      </c>
      <c r="D1624" s="1" t="n">
        <v>0.707653760910034</v>
      </c>
      <c r="E1624" s="1" t="n">
        <v>0.00102575356140733</v>
      </c>
    </row>
    <row r="1625" customFormat="false" ht="12.5" hidden="false" customHeight="false" outlineLevel="0" collapsed="false">
      <c r="A1625" s="1" t="s">
        <v>91</v>
      </c>
      <c r="B1625" s="1" t="n">
        <v>17</v>
      </c>
      <c r="C1625" s="1" t="s">
        <v>45</v>
      </c>
      <c r="D1625" s="1" t="n">
        <v>0.708707630634308</v>
      </c>
      <c r="E1625" s="1" t="n">
        <v>0.00136240315623581</v>
      </c>
    </row>
    <row r="1626" customFormat="false" ht="12.5" hidden="false" customHeight="false" outlineLevel="0" collapsed="false">
      <c r="A1626" s="1" t="s">
        <v>91</v>
      </c>
      <c r="B1626" s="1" t="n">
        <v>18</v>
      </c>
      <c r="C1626" s="1" t="s">
        <v>45</v>
      </c>
      <c r="D1626" s="1" t="n">
        <v>0.70879465341568</v>
      </c>
      <c r="E1626" s="1" t="n">
        <v>0.000732205691747367</v>
      </c>
    </row>
    <row r="1627" customFormat="false" ht="12.5" hidden="false" customHeight="false" outlineLevel="0" collapsed="false">
      <c r="A1627" s="1" t="s">
        <v>91</v>
      </c>
      <c r="B1627" s="1" t="n">
        <v>19</v>
      </c>
      <c r="C1627" s="1" t="s">
        <v>45</v>
      </c>
      <c r="D1627" s="1" t="n">
        <v>0.709134578704834</v>
      </c>
      <c r="E1627" s="1" t="n">
        <v>0.000354910735040903</v>
      </c>
    </row>
    <row r="1628" customFormat="false" ht="12.5" hidden="false" customHeight="false" outlineLevel="0" collapsed="false">
      <c r="A1628" s="1" t="s">
        <v>91</v>
      </c>
      <c r="B1628" s="1" t="n">
        <v>20</v>
      </c>
      <c r="C1628" s="1" t="s">
        <v>45</v>
      </c>
      <c r="D1628" s="1" t="n">
        <v>0.708262920379639</v>
      </c>
      <c r="E1628" s="1" t="n">
        <v>-0.00123396783601493</v>
      </c>
    </row>
    <row r="1629" customFormat="false" ht="12.5" hidden="false" customHeight="false" outlineLevel="0" collapsed="false">
      <c r="A1629" s="1" t="s">
        <v>91</v>
      </c>
      <c r="B1629" s="1" t="n">
        <v>21</v>
      </c>
      <c r="C1629" s="1" t="s">
        <v>45</v>
      </c>
      <c r="D1629" s="1" t="n">
        <v>0.709400951862335</v>
      </c>
      <c r="E1629" s="1" t="n">
        <v>-0.000813156540971249</v>
      </c>
    </row>
    <row r="1630" customFormat="false" ht="12.5" hidden="false" customHeight="false" outlineLevel="0" collapsed="false">
      <c r="A1630" s="1" t="s">
        <v>91</v>
      </c>
      <c r="B1630" s="1" t="n">
        <v>22</v>
      </c>
      <c r="C1630" s="1" t="s">
        <v>45</v>
      </c>
      <c r="D1630" s="1" t="n">
        <v>0.709160625934601</v>
      </c>
      <c r="E1630" s="1" t="n">
        <v>-0.00177070265635848</v>
      </c>
    </row>
    <row r="1631" customFormat="false" ht="12.5" hidden="false" customHeight="false" outlineLevel="0" collapsed="false">
      <c r="A1631" s="1" t="s">
        <v>91</v>
      </c>
      <c r="B1631" s="1" t="n">
        <v>23</v>
      </c>
      <c r="C1631" s="1" t="s">
        <v>45</v>
      </c>
      <c r="D1631" s="1" t="n">
        <v>0.709965467453003</v>
      </c>
      <c r="E1631" s="1" t="n">
        <v>-0.0016830813838169</v>
      </c>
    </row>
    <row r="1632" customFormat="false" ht="12.5" hidden="false" customHeight="false" outlineLevel="0" collapsed="false">
      <c r="A1632" s="1" t="s">
        <v>91</v>
      </c>
      <c r="B1632" s="1" t="n">
        <v>24</v>
      </c>
      <c r="C1632" s="1" t="s">
        <v>45</v>
      </c>
      <c r="D1632" s="1" t="n">
        <v>0.710924983024597</v>
      </c>
      <c r="E1632" s="1" t="n">
        <v>-0.00144078605808318</v>
      </c>
    </row>
    <row r="1633" customFormat="false" ht="12.5" hidden="false" customHeight="false" outlineLevel="0" collapsed="false">
      <c r="A1633" s="1" t="s">
        <v>91</v>
      </c>
      <c r="B1633" s="1" t="n">
        <v>25</v>
      </c>
      <c r="C1633" s="1" t="s">
        <v>45</v>
      </c>
      <c r="D1633" s="1" t="n">
        <v>0.711048126220703</v>
      </c>
      <c r="E1633" s="1" t="n">
        <v>-0.00203486299142241</v>
      </c>
    </row>
    <row r="1634" customFormat="false" ht="12.5" hidden="false" customHeight="false" outlineLevel="0" collapsed="false">
      <c r="A1634" s="1" t="s">
        <v>91</v>
      </c>
      <c r="B1634" s="1" t="n">
        <v>26</v>
      </c>
      <c r="C1634" s="1" t="s">
        <v>45</v>
      </c>
      <c r="D1634" s="1" t="n">
        <v>0.712296426296234</v>
      </c>
      <c r="E1634" s="1" t="n">
        <v>-0.00150378327816725</v>
      </c>
    </row>
    <row r="1635" customFormat="false" ht="12.5" hidden="false" customHeight="false" outlineLevel="0" collapsed="false">
      <c r="A1635" s="1" t="s">
        <v>91</v>
      </c>
      <c r="B1635" s="1" t="n">
        <v>27</v>
      </c>
      <c r="C1635" s="1" t="s">
        <v>45</v>
      </c>
      <c r="D1635" s="1" t="n">
        <v>0.713701009750366</v>
      </c>
      <c r="E1635" s="1" t="n">
        <v>-0.000816420011688024</v>
      </c>
    </row>
    <row r="1636" customFormat="false" ht="12.5" hidden="false" customHeight="false" outlineLevel="0" collapsed="false">
      <c r="A1636" s="1" t="s">
        <v>91</v>
      </c>
      <c r="B1636" s="1" t="n">
        <v>28</v>
      </c>
      <c r="C1636" s="1" t="s">
        <v>45</v>
      </c>
      <c r="D1636" s="1" t="n">
        <v>0.717704176902771</v>
      </c>
      <c r="E1636" s="1" t="n">
        <v>0.00246952683664858</v>
      </c>
    </row>
    <row r="1637" customFormat="false" ht="12.5" hidden="false" customHeight="false" outlineLevel="0" collapsed="false">
      <c r="A1637" s="1" t="s">
        <v>91</v>
      </c>
      <c r="B1637" s="1" t="n">
        <v>29</v>
      </c>
      <c r="C1637" s="1" t="s">
        <v>45</v>
      </c>
      <c r="D1637" s="1" t="n">
        <v>0.726990461349487</v>
      </c>
      <c r="E1637" s="1" t="n">
        <v>0.0110385911539197</v>
      </c>
    </row>
    <row r="1638" customFormat="false" ht="12.5" hidden="false" customHeight="false" outlineLevel="0" collapsed="false">
      <c r="A1638" s="1" t="s">
        <v>91</v>
      </c>
      <c r="B1638" s="1" t="n">
        <v>30</v>
      </c>
      <c r="C1638" s="1" t="s">
        <v>45</v>
      </c>
      <c r="D1638" s="1" t="n">
        <v>0.744441568851471</v>
      </c>
      <c r="E1638" s="1" t="n">
        <v>0.0277724787592888</v>
      </c>
    </row>
    <row r="1639" customFormat="false" ht="12.5" hidden="false" customHeight="false" outlineLevel="0" collapsed="false">
      <c r="A1639" s="1" t="s">
        <v>91</v>
      </c>
      <c r="B1639" s="1" t="n">
        <v>31</v>
      </c>
      <c r="C1639" s="1" t="s">
        <v>45</v>
      </c>
      <c r="D1639" s="1" t="n">
        <v>0.775777816772461</v>
      </c>
      <c r="E1639" s="1" t="n">
        <v>0.0583915077149868</v>
      </c>
    </row>
    <row r="1640" customFormat="false" ht="12.5" hidden="false" customHeight="false" outlineLevel="0" collapsed="false">
      <c r="A1640" s="1" t="s">
        <v>91</v>
      </c>
      <c r="B1640" s="1" t="n">
        <v>32</v>
      </c>
      <c r="C1640" s="1" t="s">
        <v>45</v>
      </c>
      <c r="D1640" s="1" t="n">
        <v>0.833153486251831</v>
      </c>
      <c r="E1640" s="1" t="n">
        <v>0.115049958229065</v>
      </c>
    </row>
    <row r="1641" customFormat="false" ht="12.5" hidden="false" customHeight="false" outlineLevel="0" collapsed="false">
      <c r="A1641" s="1" t="s">
        <v>91</v>
      </c>
      <c r="B1641" s="1" t="n">
        <v>33</v>
      </c>
      <c r="C1641" s="1" t="s">
        <v>45</v>
      </c>
      <c r="D1641" s="1" t="n">
        <v>0.933510005474091</v>
      </c>
      <c r="E1641" s="1" t="n">
        <v>0.214689254760742</v>
      </c>
    </row>
    <row r="1642" customFormat="false" ht="12.5" hidden="false" customHeight="false" outlineLevel="0" collapsed="false">
      <c r="A1642" s="1" t="s">
        <v>91</v>
      </c>
      <c r="B1642" s="1" t="n">
        <v>34</v>
      </c>
      <c r="C1642" s="1" t="s">
        <v>45</v>
      </c>
      <c r="D1642" s="1" t="n">
        <v>1.09155237674713</v>
      </c>
      <c r="E1642" s="1" t="n">
        <v>0.372014403343201</v>
      </c>
    </row>
    <row r="1643" customFormat="false" ht="12.5" hidden="false" customHeight="false" outlineLevel="0" collapsed="false">
      <c r="A1643" s="1" t="s">
        <v>91</v>
      </c>
      <c r="B1643" s="1" t="n">
        <v>35</v>
      </c>
      <c r="C1643" s="1" t="s">
        <v>45</v>
      </c>
      <c r="D1643" s="1" t="n">
        <v>1.31052899360657</v>
      </c>
      <c r="E1643" s="1" t="n">
        <v>0.590273797512054</v>
      </c>
    </row>
    <row r="1644" customFormat="false" ht="12.5" hidden="false" customHeight="false" outlineLevel="0" collapsed="false">
      <c r="A1644" s="1" t="s">
        <v>91</v>
      </c>
      <c r="B1644" s="1" t="n">
        <v>36</v>
      </c>
      <c r="C1644" s="1" t="s">
        <v>45</v>
      </c>
      <c r="D1644" s="1" t="n">
        <v>1.56131827831268</v>
      </c>
      <c r="E1644" s="1" t="n">
        <v>0.840345859527588</v>
      </c>
    </row>
    <row r="1645" customFormat="false" ht="12.5" hidden="false" customHeight="false" outlineLevel="0" collapsed="false">
      <c r="A1645" s="1" t="s">
        <v>91</v>
      </c>
      <c r="B1645" s="1" t="n">
        <v>37</v>
      </c>
      <c r="C1645" s="1" t="s">
        <v>45</v>
      </c>
      <c r="D1645" s="1" t="n">
        <v>1.79035639762878</v>
      </c>
      <c r="E1645" s="1" t="n">
        <v>1.06866681575775</v>
      </c>
    </row>
    <row r="1646" customFormat="false" ht="12.5" hidden="false" customHeight="false" outlineLevel="0" collapsed="false">
      <c r="A1646" s="1" t="s">
        <v>91</v>
      </c>
      <c r="B1646" s="1" t="n">
        <v>38</v>
      </c>
      <c r="C1646" s="1" t="s">
        <v>45</v>
      </c>
      <c r="D1646" s="1" t="n">
        <v>1.97943150997162</v>
      </c>
      <c r="E1646" s="1" t="n">
        <v>1.25702464580536</v>
      </c>
    </row>
    <row r="1647" customFormat="false" ht="12.5" hidden="false" customHeight="false" outlineLevel="0" collapsed="false">
      <c r="A1647" s="1" t="s">
        <v>91</v>
      </c>
      <c r="B1647" s="1" t="n">
        <v>39</v>
      </c>
      <c r="C1647" s="1" t="s">
        <v>45</v>
      </c>
      <c r="D1647" s="1" t="n">
        <v>2.12929391860962</v>
      </c>
      <c r="E1647" s="1" t="n">
        <v>1.40616989135742</v>
      </c>
    </row>
    <row r="1648" customFormat="false" ht="12.5" hidden="false" customHeight="false" outlineLevel="0" collapsed="false">
      <c r="A1648" s="1" t="s">
        <v>91</v>
      </c>
      <c r="B1648" s="1" t="n">
        <v>40</v>
      </c>
      <c r="C1648" s="1" t="s">
        <v>45</v>
      </c>
      <c r="D1648" s="1" t="n">
        <v>2.25231504440308</v>
      </c>
      <c r="E1648" s="1" t="n">
        <v>1.52847373485565</v>
      </c>
    </row>
    <row r="1649" customFormat="false" ht="12.5" hidden="false" customHeight="false" outlineLevel="0" collapsed="false">
      <c r="A1649" s="1" t="s">
        <v>92</v>
      </c>
      <c r="B1649" s="1" t="n">
        <v>1</v>
      </c>
      <c r="C1649" s="1" t="s">
        <v>45</v>
      </c>
      <c r="D1649" s="1" t="n">
        <v>0.693445801734924</v>
      </c>
      <c r="E1649" s="1" t="n">
        <v>-0.00431417906656861</v>
      </c>
    </row>
    <row r="1650" customFormat="false" ht="12.5" hidden="false" customHeight="false" outlineLevel="0" collapsed="false">
      <c r="A1650" s="1" t="s">
        <v>92</v>
      </c>
      <c r="B1650" s="1" t="n">
        <v>2</v>
      </c>
      <c r="C1650" s="1" t="s">
        <v>45</v>
      </c>
      <c r="D1650" s="1" t="n">
        <v>0.696218430995941</v>
      </c>
      <c r="E1650" s="1" t="n">
        <v>-0.00249405391514301</v>
      </c>
    </row>
    <row r="1651" customFormat="false" ht="12.5" hidden="false" customHeight="false" outlineLevel="0" collapsed="false">
      <c r="A1651" s="1" t="s">
        <v>92</v>
      </c>
      <c r="B1651" s="1" t="n">
        <v>3</v>
      </c>
      <c r="C1651" s="1" t="s">
        <v>45</v>
      </c>
      <c r="D1651" s="1" t="n">
        <v>0.69715803861618</v>
      </c>
      <c r="E1651" s="1" t="n">
        <v>-0.002506950404495</v>
      </c>
    </row>
    <row r="1652" customFormat="false" ht="12.5" hidden="false" customHeight="false" outlineLevel="0" collapsed="false">
      <c r="A1652" s="1" t="s">
        <v>92</v>
      </c>
      <c r="B1652" s="1" t="n">
        <v>4</v>
      </c>
      <c r="C1652" s="1" t="s">
        <v>45</v>
      </c>
      <c r="D1652" s="1" t="n">
        <v>0.698905885219574</v>
      </c>
      <c r="E1652" s="1" t="n">
        <v>-0.00171160814352334</v>
      </c>
    </row>
    <row r="1653" customFormat="false" ht="12.5" hidden="false" customHeight="false" outlineLevel="0" collapsed="false">
      <c r="A1653" s="1" t="s">
        <v>92</v>
      </c>
      <c r="B1653" s="1" t="n">
        <v>5</v>
      </c>
      <c r="C1653" s="1" t="s">
        <v>45</v>
      </c>
      <c r="D1653" s="1" t="n">
        <v>0.699080109596252</v>
      </c>
      <c r="E1653" s="1" t="n">
        <v>-0.00248988810926676</v>
      </c>
    </row>
    <row r="1654" customFormat="false" ht="12.5" hidden="false" customHeight="false" outlineLevel="0" collapsed="false">
      <c r="A1654" s="1" t="s">
        <v>92</v>
      </c>
      <c r="B1654" s="1" t="n">
        <v>6</v>
      </c>
      <c r="C1654" s="1" t="s">
        <v>45</v>
      </c>
      <c r="D1654" s="1" t="n">
        <v>0.701490521430969</v>
      </c>
      <c r="E1654" s="1" t="n">
        <v>-0.00103198038414121</v>
      </c>
    </row>
    <row r="1655" customFormat="false" ht="12.5" hidden="false" customHeight="false" outlineLevel="0" collapsed="false">
      <c r="A1655" s="1" t="s">
        <v>92</v>
      </c>
      <c r="B1655" s="1" t="n">
        <v>7</v>
      </c>
      <c r="C1655" s="1" t="s">
        <v>45</v>
      </c>
      <c r="D1655" s="1" t="n">
        <v>0.70343017578125</v>
      </c>
      <c r="E1655" s="1" t="n">
        <v>-4.48303144366946E-005</v>
      </c>
    </row>
    <row r="1656" customFormat="false" ht="12.5" hidden="false" customHeight="false" outlineLevel="0" collapsed="false">
      <c r="A1656" s="1" t="s">
        <v>92</v>
      </c>
      <c r="B1656" s="1" t="n">
        <v>8</v>
      </c>
      <c r="C1656" s="1" t="s">
        <v>45</v>
      </c>
      <c r="D1656" s="1" t="n">
        <v>0.705432713031769</v>
      </c>
      <c r="E1656" s="1" t="n">
        <v>0.0010052026482299</v>
      </c>
    </row>
    <row r="1657" customFormat="false" ht="12.5" hidden="false" customHeight="false" outlineLevel="0" collapsed="false">
      <c r="A1657" s="1" t="s">
        <v>92</v>
      </c>
      <c r="B1657" s="1" t="n">
        <v>9</v>
      </c>
      <c r="C1657" s="1" t="s">
        <v>45</v>
      </c>
      <c r="D1657" s="1" t="n">
        <v>0.70647519826889</v>
      </c>
      <c r="E1657" s="1" t="n">
        <v>0.00109518365934491</v>
      </c>
    </row>
    <row r="1658" customFormat="false" ht="12.5" hidden="false" customHeight="false" outlineLevel="0" collapsed="false">
      <c r="A1658" s="1" t="s">
        <v>92</v>
      </c>
      <c r="B1658" s="1" t="n">
        <v>10</v>
      </c>
      <c r="C1658" s="1" t="s">
        <v>45</v>
      </c>
      <c r="D1658" s="1" t="n">
        <v>0.708075702190399</v>
      </c>
      <c r="E1658" s="1" t="n">
        <v>0.00174318335484713</v>
      </c>
    </row>
    <row r="1659" customFormat="false" ht="12.5" hidden="false" customHeight="false" outlineLevel="0" collapsed="false">
      <c r="A1659" s="1" t="s">
        <v>92</v>
      </c>
      <c r="B1659" s="1" t="n">
        <v>11</v>
      </c>
      <c r="C1659" s="1" t="s">
        <v>45</v>
      </c>
      <c r="D1659" s="1" t="n">
        <v>0.708527266979218</v>
      </c>
      <c r="E1659" s="1" t="n">
        <v>0.00124224391765893</v>
      </c>
    </row>
    <row r="1660" customFormat="false" ht="12.5" hidden="false" customHeight="false" outlineLevel="0" collapsed="false">
      <c r="A1660" s="1" t="s">
        <v>92</v>
      </c>
      <c r="B1660" s="1" t="n">
        <v>12</v>
      </c>
      <c r="C1660" s="1" t="s">
        <v>45</v>
      </c>
      <c r="D1660" s="1" t="n">
        <v>0.709836542606354</v>
      </c>
      <c r="E1660" s="1" t="n">
        <v>0.00159901520237327</v>
      </c>
    </row>
    <row r="1661" customFormat="false" ht="12.5" hidden="false" customHeight="false" outlineLevel="0" collapsed="false">
      <c r="A1661" s="1" t="s">
        <v>92</v>
      </c>
      <c r="B1661" s="1" t="n">
        <v>13</v>
      </c>
      <c r="C1661" s="1" t="s">
        <v>45</v>
      </c>
      <c r="D1661" s="1" t="n">
        <v>0.711585104465485</v>
      </c>
      <c r="E1661" s="1" t="n">
        <v>0.00239507295191288</v>
      </c>
    </row>
    <row r="1662" customFormat="false" ht="12.5" hidden="false" customHeight="false" outlineLevel="0" collapsed="false">
      <c r="A1662" s="1" t="s">
        <v>92</v>
      </c>
      <c r="B1662" s="1" t="n">
        <v>14</v>
      </c>
      <c r="C1662" s="1" t="s">
        <v>45</v>
      </c>
      <c r="D1662" s="1" t="n">
        <v>0.712177753448486</v>
      </c>
      <c r="E1662" s="1" t="n">
        <v>0.0020352175924927</v>
      </c>
    </row>
    <row r="1663" customFormat="false" ht="12.5" hidden="false" customHeight="false" outlineLevel="0" collapsed="false">
      <c r="A1663" s="1" t="s">
        <v>92</v>
      </c>
      <c r="B1663" s="1" t="n">
        <v>15</v>
      </c>
      <c r="C1663" s="1" t="s">
        <v>45</v>
      </c>
      <c r="D1663" s="1" t="n">
        <v>0.712424576282501</v>
      </c>
      <c r="E1663" s="1" t="n">
        <v>0.00132953620050102</v>
      </c>
    </row>
    <row r="1664" customFormat="false" ht="12.5" hidden="false" customHeight="false" outlineLevel="0" collapsed="false">
      <c r="A1664" s="1" t="s">
        <v>92</v>
      </c>
      <c r="B1664" s="1" t="n">
        <v>16</v>
      </c>
      <c r="C1664" s="1" t="s">
        <v>45</v>
      </c>
      <c r="D1664" s="1" t="n">
        <v>0.713651478290558</v>
      </c>
      <c r="E1664" s="1" t="n">
        <v>0.0016039339825511</v>
      </c>
    </row>
    <row r="1665" customFormat="false" ht="12.5" hidden="false" customHeight="false" outlineLevel="0" collapsed="false">
      <c r="A1665" s="1" t="s">
        <v>92</v>
      </c>
      <c r="B1665" s="1" t="n">
        <v>17</v>
      </c>
      <c r="C1665" s="1" t="s">
        <v>45</v>
      </c>
      <c r="D1665" s="1" t="n">
        <v>0.714046120643616</v>
      </c>
      <c r="E1665" s="1" t="n">
        <v>0.00104607199318707</v>
      </c>
    </row>
    <row r="1666" customFormat="false" ht="12.5" hidden="false" customHeight="false" outlineLevel="0" collapsed="false">
      <c r="A1666" s="1" t="s">
        <v>92</v>
      </c>
      <c r="B1666" s="1" t="n">
        <v>18</v>
      </c>
      <c r="C1666" s="1" t="s">
        <v>45</v>
      </c>
      <c r="D1666" s="1" t="n">
        <v>0.714922249317169</v>
      </c>
      <c r="E1666" s="1" t="n">
        <v>0.000969696440733969</v>
      </c>
    </row>
    <row r="1667" customFormat="false" ht="12.5" hidden="false" customHeight="false" outlineLevel="0" collapsed="false">
      <c r="A1667" s="1" t="s">
        <v>92</v>
      </c>
      <c r="B1667" s="1" t="n">
        <v>19</v>
      </c>
      <c r="C1667" s="1" t="s">
        <v>45</v>
      </c>
      <c r="D1667" s="1" t="n">
        <v>0.715229034423828</v>
      </c>
      <c r="E1667" s="1" t="n">
        <v>0.000323977321386337</v>
      </c>
    </row>
    <row r="1668" customFormat="false" ht="12.5" hidden="false" customHeight="false" outlineLevel="0" collapsed="false">
      <c r="A1668" s="1" t="s">
        <v>92</v>
      </c>
      <c r="B1668" s="1" t="n">
        <v>20</v>
      </c>
      <c r="C1668" s="1" t="s">
        <v>45</v>
      </c>
      <c r="D1668" s="1" t="n">
        <v>0.715821146965027</v>
      </c>
      <c r="E1668" s="1" t="n">
        <v>-3.64144034392666E-005</v>
      </c>
    </row>
    <row r="1669" customFormat="false" ht="12.5" hidden="false" customHeight="false" outlineLevel="0" collapsed="false">
      <c r="A1669" s="1" t="s">
        <v>92</v>
      </c>
      <c r="B1669" s="1" t="n">
        <v>21</v>
      </c>
      <c r="C1669" s="1" t="s">
        <v>45</v>
      </c>
      <c r="D1669" s="1" t="n">
        <v>0.714832663536072</v>
      </c>
      <c r="E1669" s="1" t="n">
        <v>-0.00197740201838315</v>
      </c>
    </row>
    <row r="1670" customFormat="false" ht="12.5" hidden="false" customHeight="false" outlineLevel="0" collapsed="false">
      <c r="A1670" s="1" t="s">
        <v>92</v>
      </c>
      <c r="B1670" s="1" t="n">
        <v>22</v>
      </c>
      <c r="C1670" s="1" t="s">
        <v>45</v>
      </c>
      <c r="D1670" s="1" t="n">
        <v>0.716023743152618</v>
      </c>
      <c r="E1670" s="1" t="n">
        <v>-0.0017388267442584</v>
      </c>
    </row>
    <row r="1671" customFormat="false" ht="12.5" hidden="false" customHeight="false" outlineLevel="0" collapsed="false">
      <c r="A1671" s="1" t="s">
        <v>92</v>
      </c>
      <c r="B1671" s="1" t="n">
        <v>23</v>
      </c>
      <c r="C1671" s="1" t="s">
        <v>45</v>
      </c>
      <c r="D1671" s="1" t="n">
        <v>0.716580152511597</v>
      </c>
      <c r="E1671" s="1" t="n">
        <v>-0.00213492172770202</v>
      </c>
    </row>
    <row r="1672" customFormat="false" ht="12.5" hidden="false" customHeight="false" outlineLevel="0" collapsed="false">
      <c r="A1672" s="1" t="s">
        <v>92</v>
      </c>
      <c r="B1672" s="1" t="n">
        <v>24</v>
      </c>
      <c r="C1672" s="1" t="s">
        <v>45</v>
      </c>
      <c r="D1672" s="1" t="n">
        <v>0.716791212558746</v>
      </c>
      <c r="E1672" s="1" t="n">
        <v>-0.00287636579014361</v>
      </c>
    </row>
    <row r="1673" customFormat="false" ht="12.5" hidden="false" customHeight="false" outlineLevel="0" collapsed="false">
      <c r="A1673" s="1" t="s">
        <v>92</v>
      </c>
      <c r="B1673" s="1" t="n">
        <v>25</v>
      </c>
      <c r="C1673" s="1" t="s">
        <v>45</v>
      </c>
      <c r="D1673" s="1" t="n">
        <v>0.717417418956757</v>
      </c>
      <c r="E1673" s="1" t="n">
        <v>-0.00320266373455524</v>
      </c>
    </row>
    <row r="1674" customFormat="false" ht="12.5" hidden="false" customHeight="false" outlineLevel="0" collapsed="false">
      <c r="A1674" s="1" t="s">
        <v>92</v>
      </c>
      <c r="B1674" s="1" t="n">
        <v>26</v>
      </c>
      <c r="C1674" s="1" t="s">
        <v>45</v>
      </c>
      <c r="D1674" s="1" t="n">
        <v>0.719728291034699</v>
      </c>
      <c r="E1674" s="1" t="n">
        <v>-0.00184429588261992</v>
      </c>
    </row>
    <row r="1675" customFormat="false" ht="12.5" hidden="false" customHeight="false" outlineLevel="0" collapsed="false">
      <c r="A1675" s="1" t="s">
        <v>92</v>
      </c>
      <c r="B1675" s="1" t="n">
        <v>27</v>
      </c>
      <c r="C1675" s="1" t="s">
        <v>45</v>
      </c>
      <c r="D1675" s="1" t="n">
        <v>0.723170518875122</v>
      </c>
      <c r="E1675" s="1" t="n">
        <v>0.000645427731797099</v>
      </c>
    </row>
    <row r="1676" customFormat="false" ht="12.5" hidden="false" customHeight="false" outlineLevel="0" collapsed="false">
      <c r="A1676" s="1" t="s">
        <v>92</v>
      </c>
      <c r="B1676" s="1" t="n">
        <v>28</v>
      </c>
      <c r="C1676" s="1" t="s">
        <v>45</v>
      </c>
      <c r="D1676" s="1" t="n">
        <v>0.728039979934692</v>
      </c>
      <c r="E1676" s="1" t="n">
        <v>0.00456238444894552</v>
      </c>
    </row>
    <row r="1677" customFormat="false" ht="12.5" hidden="false" customHeight="false" outlineLevel="0" collapsed="false">
      <c r="A1677" s="1" t="s">
        <v>92</v>
      </c>
      <c r="B1677" s="1" t="n">
        <v>29</v>
      </c>
      <c r="C1677" s="1" t="s">
        <v>45</v>
      </c>
      <c r="D1677" s="1" t="n">
        <v>0.736934185028076</v>
      </c>
      <c r="E1677" s="1" t="n">
        <v>0.0125040849670768</v>
      </c>
    </row>
    <row r="1678" customFormat="false" ht="12.5" hidden="false" customHeight="false" outlineLevel="0" collapsed="false">
      <c r="A1678" s="1" t="s">
        <v>92</v>
      </c>
      <c r="B1678" s="1" t="n">
        <v>30</v>
      </c>
      <c r="C1678" s="1" t="s">
        <v>45</v>
      </c>
      <c r="D1678" s="1" t="n">
        <v>0.756921768188477</v>
      </c>
      <c r="E1678" s="1" t="n">
        <v>0.0315391644835472</v>
      </c>
    </row>
    <row r="1679" customFormat="false" ht="12.5" hidden="false" customHeight="false" outlineLevel="0" collapsed="false">
      <c r="A1679" s="1" t="s">
        <v>92</v>
      </c>
      <c r="B1679" s="1" t="n">
        <v>31</v>
      </c>
      <c r="C1679" s="1" t="s">
        <v>45</v>
      </c>
      <c r="D1679" s="1" t="n">
        <v>0.793460130691528</v>
      </c>
      <c r="E1679" s="1" t="n">
        <v>0.0671250224113464</v>
      </c>
    </row>
    <row r="1680" customFormat="false" ht="12.5" hidden="false" customHeight="false" outlineLevel="0" collapsed="false">
      <c r="A1680" s="1" t="s">
        <v>92</v>
      </c>
      <c r="B1680" s="1" t="n">
        <v>32</v>
      </c>
      <c r="C1680" s="1" t="s">
        <v>45</v>
      </c>
      <c r="D1680" s="1" t="n">
        <v>0.859486043453217</v>
      </c>
      <c r="E1680" s="1" t="n">
        <v>0.132198438048363</v>
      </c>
    </row>
    <row r="1681" customFormat="false" ht="12.5" hidden="false" customHeight="false" outlineLevel="0" collapsed="false">
      <c r="A1681" s="1" t="s">
        <v>92</v>
      </c>
      <c r="B1681" s="1" t="n">
        <v>33</v>
      </c>
      <c r="C1681" s="1" t="s">
        <v>45</v>
      </c>
      <c r="D1681" s="1" t="n">
        <v>0.973311185836792</v>
      </c>
      <c r="E1681" s="1" t="n">
        <v>0.245071068406105</v>
      </c>
    </row>
    <row r="1682" customFormat="false" ht="12.5" hidden="false" customHeight="false" outlineLevel="0" collapsed="false">
      <c r="A1682" s="1" t="s">
        <v>92</v>
      </c>
      <c r="B1682" s="1" t="n">
        <v>34</v>
      </c>
      <c r="C1682" s="1" t="s">
        <v>45</v>
      </c>
      <c r="D1682" s="1" t="n">
        <v>1.14693820476532</v>
      </c>
      <c r="E1682" s="1" t="n">
        <v>0.417745590209961</v>
      </c>
    </row>
    <row r="1683" customFormat="false" ht="12.5" hidden="false" customHeight="false" outlineLevel="0" collapsed="false">
      <c r="A1683" s="1" t="s">
        <v>92</v>
      </c>
      <c r="B1683" s="1" t="n">
        <v>35</v>
      </c>
      <c r="C1683" s="1" t="s">
        <v>45</v>
      </c>
      <c r="D1683" s="1" t="n">
        <v>1.37610507011414</v>
      </c>
      <c r="E1683" s="1" t="n">
        <v>0.645959973335266</v>
      </c>
    </row>
    <row r="1684" customFormat="false" ht="12.5" hidden="false" customHeight="false" outlineLevel="0" collapsed="false">
      <c r="A1684" s="1" t="s">
        <v>92</v>
      </c>
      <c r="B1684" s="1" t="n">
        <v>36</v>
      </c>
      <c r="C1684" s="1" t="s">
        <v>45</v>
      </c>
      <c r="D1684" s="1" t="n">
        <v>1.62169873714447</v>
      </c>
      <c r="E1684" s="1" t="n">
        <v>0.890601098537445</v>
      </c>
    </row>
    <row r="1685" customFormat="false" ht="12.5" hidden="false" customHeight="false" outlineLevel="0" collapsed="false">
      <c r="A1685" s="1" t="s">
        <v>92</v>
      </c>
      <c r="B1685" s="1" t="n">
        <v>37</v>
      </c>
      <c r="C1685" s="1" t="s">
        <v>45</v>
      </c>
      <c r="D1685" s="1" t="n">
        <v>1.84094226360321</v>
      </c>
      <c r="E1685" s="1" t="n">
        <v>1.10889208316803</v>
      </c>
    </row>
    <row r="1686" customFormat="false" ht="12.5" hidden="false" customHeight="false" outlineLevel="0" collapsed="false">
      <c r="A1686" s="1" t="s">
        <v>92</v>
      </c>
      <c r="B1686" s="1" t="n">
        <v>38</v>
      </c>
      <c r="C1686" s="1" t="s">
        <v>45</v>
      </c>
      <c r="D1686" s="1" t="n">
        <v>2.02061581611633</v>
      </c>
      <c r="E1686" s="1" t="n">
        <v>1.28761315345764</v>
      </c>
    </row>
    <row r="1687" customFormat="false" ht="12.5" hidden="false" customHeight="false" outlineLevel="0" collapsed="false">
      <c r="A1687" s="1" t="s">
        <v>92</v>
      </c>
      <c r="B1687" s="1" t="n">
        <v>39</v>
      </c>
      <c r="C1687" s="1" t="s">
        <v>45</v>
      </c>
      <c r="D1687" s="1" t="n">
        <v>2.15528702735901</v>
      </c>
      <c r="E1687" s="1" t="n">
        <v>1.42133188247681</v>
      </c>
    </row>
    <row r="1688" customFormat="false" ht="12.5" hidden="false" customHeight="false" outlineLevel="0" collapsed="false">
      <c r="A1688" s="1" t="s">
        <v>92</v>
      </c>
      <c r="B1688" s="1" t="n">
        <v>40</v>
      </c>
      <c r="C1688" s="1" t="s">
        <v>45</v>
      </c>
      <c r="D1688" s="1" t="n">
        <v>2.27265286445618</v>
      </c>
      <c r="E1688" s="1" t="n">
        <v>1.53774523735046</v>
      </c>
    </row>
    <row r="1689" customFormat="false" ht="12.5" hidden="false" customHeight="false" outlineLevel="0" collapsed="false">
      <c r="A1689" s="1" t="s">
        <v>93</v>
      </c>
      <c r="B1689" s="1" t="n">
        <v>1</v>
      </c>
      <c r="C1689" s="1" t="s">
        <v>53</v>
      </c>
      <c r="D1689" s="1" t="n">
        <v>0.60332715511322</v>
      </c>
      <c r="E1689" s="1" t="n">
        <v>-0.010176002047956</v>
      </c>
    </row>
    <row r="1690" customFormat="false" ht="12.5" hidden="false" customHeight="false" outlineLevel="0" collapsed="false">
      <c r="A1690" s="1" t="s">
        <v>93</v>
      </c>
      <c r="B1690" s="1" t="n">
        <v>2</v>
      </c>
      <c r="C1690" s="1" t="s">
        <v>53</v>
      </c>
      <c r="D1690" s="1" t="n">
        <v>0.608892977237701</v>
      </c>
      <c r="E1690" s="1" t="n">
        <v>-0.00598966656252742</v>
      </c>
    </row>
    <row r="1691" customFormat="false" ht="12.5" hidden="false" customHeight="false" outlineLevel="0" collapsed="false">
      <c r="A1691" s="1" t="s">
        <v>93</v>
      </c>
      <c r="B1691" s="1" t="n">
        <v>3</v>
      </c>
      <c r="C1691" s="1" t="s">
        <v>53</v>
      </c>
      <c r="D1691" s="1" t="n">
        <v>0.611564815044403</v>
      </c>
      <c r="E1691" s="1" t="n">
        <v>-0.00469731632620096</v>
      </c>
    </row>
    <row r="1692" customFormat="false" ht="12.5" hidden="false" customHeight="false" outlineLevel="0" collapsed="false">
      <c r="A1692" s="1" t="s">
        <v>93</v>
      </c>
      <c r="B1692" s="1" t="n">
        <v>4</v>
      </c>
      <c r="C1692" s="1" t="s">
        <v>53</v>
      </c>
      <c r="D1692" s="1" t="n">
        <v>0.614955127239227</v>
      </c>
      <c r="E1692" s="1" t="n">
        <v>-0.0026864914689213</v>
      </c>
    </row>
    <row r="1693" customFormat="false" ht="12.5" hidden="false" customHeight="false" outlineLevel="0" collapsed="false">
      <c r="A1693" s="1" t="s">
        <v>93</v>
      </c>
      <c r="B1693" s="1" t="n">
        <v>5</v>
      </c>
      <c r="C1693" s="1" t="s">
        <v>53</v>
      </c>
      <c r="D1693" s="1" t="n">
        <v>0.616110980510712</v>
      </c>
      <c r="E1693" s="1" t="n">
        <v>-0.00291012530215085</v>
      </c>
    </row>
    <row r="1694" customFormat="false" ht="12.5" hidden="false" customHeight="false" outlineLevel="0" collapsed="false">
      <c r="A1694" s="1" t="s">
        <v>93</v>
      </c>
      <c r="B1694" s="1" t="n">
        <v>6</v>
      </c>
      <c r="C1694" s="1" t="s">
        <v>53</v>
      </c>
      <c r="D1694" s="1" t="n">
        <v>0.619845747947693</v>
      </c>
      <c r="E1694" s="1" t="n">
        <v>-0.000554845202714205</v>
      </c>
    </row>
    <row r="1695" customFormat="false" ht="12.5" hidden="false" customHeight="false" outlineLevel="0" collapsed="false">
      <c r="A1695" s="1" t="s">
        <v>93</v>
      </c>
      <c r="B1695" s="1" t="n">
        <v>7</v>
      </c>
      <c r="C1695" s="1" t="s">
        <v>53</v>
      </c>
      <c r="D1695" s="1" t="n">
        <v>0.622037053108215</v>
      </c>
      <c r="E1695" s="1" t="n">
        <v>0.000256972649367526</v>
      </c>
    </row>
    <row r="1696" customFormat="false" ht="12.5" hidden="false" customHeight="false" outlineLevel="0" collapsed="false">
      <c r="A1696" s="1" t="s">
        <v>93</v>
      </c>
      <c r="B1696" s="1" t="n">
        <v>8</v>
      </c>
      <c r="C1696" s="1" t="s">
        <v>53</v>
      </c>
      <c r="D1696" s="1" t="n">
        <v>0.623723864555359</v>
      </c>
      <c r="E1696" s="1" t="n">
        <v>0.000564296788070351</v>
      </c>
    </row>
    <row r="1697" customFormat="false" ht="12.5" hidden="false" customHeight="false" outlineLevel="0" collapsed="false">
      <c r="A1697" s="1" t="s">
        <v>93</v>
      </c>
      <c r="B1697" s="1" t="n">
        <v>9</v>
      </c>
      <c r="C1697" s="1" t="s">
        <v>53</v>
      </c>
      <c r="D1697" s="1" t="n">
        <v>0.626149773597717</v>
      </c>
      <c r="E1697" s="1" t="n">
        <v>0.00161071855109185</v>
      </c>
    </row>
    <row r="1698" customFormat="false" ht="12.5" hidden="false" customHeight="false" outlineLevel="0" collapsed="false">
      <c r="A1698" s="1" t="s">
        <v>93</v>
      </c>
      <c r="B1698" s="1" t="n">
        <v>10</v>
      </c>
      <c r="C1698" s="1" t="s">
        <v>53</v>
      </c>
      <c r="D1698" s="1" t="n">
        <v>0.627327978610992</v>
      </c>
      <c r="E1698" s="1" t="n">
        <v>0.00140943634323776</v>
      </c>
    </row>
    <row r="1699" customFormat="false" ht="12.5" hidden="false" customHeight="false" outlineLevel="0" collapsed="false">
      <c r="A1699" s="1" t="s">
        <v>93</v>
      </c>
      <c r="B1699" s="1" t="n">
        <v>11</v>
      </c>
      <c r="C1699" s="1" t="s">
        <v>53</v>
      </c>
      <c r="D1699" s="1" t="n">
        <v>0.629535794258118</v>
      </c>
      <c r="E1699" s="1" t="n">
        <v>0.00223776465281844</v>
      </c>
    </row>
    <row r="1700" customFormat="false" ht="12.5" hidden="false" customHeight="false" outlineLevel="0" collapsed="false">
      <c r="A1700" s="1" t="s">
        <v>93</v>
      </c>
      <c r="B1700" s="1" t="n">
        <v>12</v>
      </c>
      <c r="C1700" s="1" t="s">
        <v>53</v>
      </c>
      <c r="D1700" s="1" t="n">
        <v>0.630648970603943</v>
      </c>
      <c r="E1700" s="1" t="n">
        <v>0.00197145366109908</v>
      </c>
    </row>
    <row r="1701" customFormat="false" ht="12.5" hidden="false" customHeight="false" outlineLevel="0" collapsed="false">
      <c r="A1701" s="1" t="s">
        <v>93</v>
      </c>
      <c r="B1701" s="1" t="n">
        <v>13</v>
      </c>
      <c r="C1701" s="1" t="s">
        <v>53</v>
      </c>
      <c r="D1701" s="1" t="n">
        <v>0.631622672080994</v>
      </c>
      <c r="E1701" s="1" t="n">
        <v>0.00156566791702062</v>
      </c>
    </row>
    <row r="1702" customFormat="false" ht="12.5" hidden="false" customHeight="false" outlineLevel="0" collapsed="false">
      <c r="A1702" s="1" t="s">
        <v>93</v>
      </c>
      <c r="B1702" s="1" t="n">
        <v>14</v>
      </c>
      <c r="C1702" s="1" t="s">
        <v>53</v>
      </c>
      <c r="D1702" s="1" t="n">
        <v>0.63373339176178</v>
      </c>
      <c r="E1702" s="1" t="n">
        <v>0.00229690037667751</v>
      </c>
    </row>
    <row r="1703" customFormat="false" ht="12.5" hidden="false" customHeight="false" outlineLevel="0" collapsed="false">
      <c r="A1703" s="1" t="s">
        <v>93</v>
      </c>
      <c r="B1703" s="1" t="n">
        <v>15</v>
      </c>
      <c r="C1703" s="1" t="s">
        <v>53</v>
      </c>
      <c r="D1703" s="1" t="n">
        <v>0.634619534015656</v>
      </c>
      <c r="E1703" s="1" t="n">
        <v>0.00180355529300869</v>
      </c>
    </row>
    <row r="1704" customFormat="false" ht="12.5" hidden="false" customHeight="false" outlineLevel="0" collapsed="false">
      <c r="A1704" s="1" t="s">
        <v>93</v>
      </c>
      <c r="B1704" s="1" t="n">
        <v>16</v>
      </c>
      <c r="C1704" s="1" t="s">
        <v>53</v>
      </c>
      <c r="D1704" s="1" t="n">
        <v>0.636282205581665</v>
      </c>
      <c r="E1704" s="1" t="n">
        <v>0.00208673952147365</v>
      </c>
    </row>
    <row r="1705" customFormat="false" ht="12.5" hidden="false" customHeight="false" outlineLevel="0" collapsed="false">
      <c r="A1705" s="1" t="s">
        <v>93</v>
      </c>
      <c r="B1705" s="1" t="n">
        <v>17</v>
      </c>
      <c r="C1705" s="1" t="s">
        <v>53</v>
      </c>
      <c r="D1705" s="1" t="n">
        <v>0.637256443500519</v>
      </c>
      <c r="E1705" s="1" t="n">
        <v>0.00168149021919817</v>
      </c>
    </row>
    <row r="1706" customFormat="false" ht="12.5" hidden="false" customHeight="false" outlineLevel="0" collapsed="false">
      <c r="A1706" s="1" t="s">
        <v>93</v>
      </c>
      <c r="B1706" s="1" t="n">
        <v>18</v>
      </c>
      <c r="C1706" s="1" t="s">
        <v>53</v>
      </c>
      <c r="D1706" s="1" t="n">
        <v>0.638270020484924</v>
      </c>
      <c r="E1706" s="1" t="n">
        <v>0.00131557986605912</v>
      </c>
    </row>
    <row r="1707" customFormat="false" ht="12.5" hidden="false" customHeight="false" outlineLevel="0" collapsed="false">
      <c r="A1707" s="1" t="s">
        <v>93</v>
      </c>
      <c r="B1707" s="1" t="n">
        <v>19</v>
      </c>
      <c r="C1707" s="1" t="s">
        <v>53</v>
      </c>
      <c r="D1707" s="1" t="n">
        <v>0.639455318450928</v>
      </c>
      <c r="E1707" s="1" t="n">
        <v>0.0011213906109333</v>
      </c>
    </row>
    <row r="1708" customFormat="false" ht="12.5" hidden="false" customHeight="false" outlineLevel="0" collapsed="false">
      <c r="A1708" s="1" t="s">
        <v>93</v>
      </c>
      <c r="B1708" s="1" t="n">
        <v>20</v>
      </c>
      <c r="C1708" s="1" t="s">
        <v>53</v>
      </c>
      <c r="D1708" s="1" t="n">
        <v>0.640235960483551</v>
      </c>
      <c r="E1708" s="1" t="n">
        <v>0.000522545306012034</v>
      </c>
    </row>
    <row r="1709" customFormat="false" ht="12.5" hidden="false" customHeight="false" outlineLevel="0" collapsed="false">
      <c r="A1709" s="1" t="s">
        <v>93</v>
      </c>
      <c r="B1709" s="1" t="n">
        <v>21</v>
      </c>
      <c r="C1709" s="1" t="s">
        <v>53</v>
      </c>
      <c r="D1709" s="1" t="n">
        <v>0.640573561191559</v>
      </c>
      <c r="E1709" s="1" t="n">
        <v>-0.000519341265317053</v>
      </c>
    </row>
    <row r="1710" customFormat="false" ht="12.5" hidden="false" customHeight="false" outlineLevel="0" collapsed="false">
      <c r="A1710" s="1" t="s">
        <v>93</v>
      </c>
      <c r="B1710" s="1" t="n">
        <v>22</v>
      </c>
      <c r="C1710" s="1" t="s">
        <v>53</v>
      </c>
      <c r="D1710" s="1" t="n">
        <v>0.642643094062805</v>
      </c>
      <c r="E1710" s="1" t="n">
        <v>0.000170704326592386</v>
      </c>
    </row>
    <row r="1711" customFormat="false" ht="12.5" hidden="false" customHeight="false" outlineLevel="0" collapsed="false">
      <c r="A1711" s="1" t="s">
        <v>93</v>
      </c>
      <c r="B1711" s="1" t="n">
        <v>23</v>
      </c>
      <c r="C1711" s="1" t="s">
        <v>53</v>
      </c>
      <c r="D1711" s="1" t="n">
        <v>0.642362534999847</v>
      </c>
      <c r="E1711" s="1" t="n">
        <v>-0.00148934207390994</v>
      </c>
    </row>
    <row r="1712" customFormat="false" ht="12.5" hidden="false" customHeight="false" outlineLevel="0" collapsed="false">
      <c r="A1712" s="1" t="s">
        <v>93</v>
      </c>
      <c r="B1712" s="1" t="n">
        <v>24</v>
      </c>
      <c r="C1712" s="1" t="s">
        <v>53</v>
      </c>
      <c r="D1712" s="1" t="n">
        <v>0.644384026527405</v>
      </c>
      <c r="E1712" s="1" t="n">
        <v>-0.000847337767481804</v>
      </c>
    </row>
    <row r="1713" customFormat="false" ht="12.5" hidden="false" customHeight="false" outlineLevel="0" collapsed="false">
      <c r="A1713" s="1" t="s">
        <v>93</v>
      </c>
      <c r="B1713" s="1" t="n">
        <v>25</v>
      </c>
      <c r="C1713" s="1" t="s">
        <v>53</v>
      </c>
      <c r="D1713" s="1" t="n">
        <v>0.645010530948639</v>
      </c>
      <c r="E1713" s="1" t="n">
        <v>-0.00160032068379223</v>
      </c>
    </row>
    <row r="1714" customFormat="false" ht="12.5" hidden="false" customHeight="false" outlineLevel="0" collapsed="false">
      <c r="A1714" s="1" t="s">
        <v>93</v>
      </c>
      <c r="B1714" s="1" t="n">
        <v>26</v>
      </c>
      <c r="C1714" s="1" t="s">
        <v>53</v>
      </c>
      <c r="D1714" s="1" t="n">
        <v>0.646446883678436</v>
      </c>
      <c r="E1714" s="1" t="n">
        <v>-0.00154345517512411</v>
      </c>
    </row>
    <row r="1715" customFormat="false" ht="12.5" hidden="false" customHeight="false" outlineLevel="0" collapsed="false">
      <c r="A1715" s="1" t="s">
        <v>93</v>
      </c>
      <c r="B1715" s="1" t="n">
        <v>27</v>
      </c>
      <c r="C1715" s="1" t="s">
        <v>53</v>
      </c>
      <c r="D1715" s="1" t="n">
        <v>0.647156000137329</v>
      </c>
      <c r="E1715" s="1" t="n">
        <v>-0.00221382593736053</v>
      </c>
    </row>
    <row r="1716" customFormat="false" ht="12.5" hidden="false" customHeight="false" outlineLevel="0" collapsed="false">
      <c r="A1716" s="1" t="s">
        <v>93</v>
      </c>
      <c r="B1716" s="1" t="n">
        <v>28</v>
      </c>
      <c r="C1716" s="1" t="s">
        <v>53</v>
      </c>
      <c r="D1716" s="1" t="n">
        <v>0.648368060588837</v>
      </c>
      <c r="E1716" s="1" t="n">
        <v>-0.00238125282339752</v>
      </c>
    </row>
    <row r="1717" customFormat="false" ht="12.5" hidden="false" customHeight="false" outlineLevel="0" collapsed="false">
      <c r="A1717" s="1" t="s">
        <v>93</v>
      </c>
      <c r="B1717" s="1" t="n">
        <v>29</v>
      </c>
      <c r="C1717" s="1" t="s">
        <v>53</v>
      </c>
      <c r="D1717" s="1" t="n">
        <v>0.64964234828949</v>
      </c>
      <c r="E1717" s="1" t="n">
        <v>-0.002486452460289</v>
      </c>
    </row>
    <row r="1718" customFormat="false" ht="12.5" hidden="false" customHeight="false" outlineLevel="0" collapsed="false">
      <c r="A1718" s="1" t="s">
        <v>93</v>
      </c>
      <c r="B1718" s="1" t="n">
        <v>30</v>
      </c>
      <c r="C1718" s="1" t="s">
        <v>53</v>
      </c>
      <c r="D1718" s="1" t="n">
        <v>0.653268694877625</v>
      </c>
      <c r="E1718" s="1" t="n">
        <v>-0.00023959313693922</v>
      </c>
    </row>
    <row r="1719" customFormat="false" ht="12.5" hidden="false" customHeight="false" outlineLevel="0" collapsed="false">
      <c r="A1719" s="1" t="s">
        <v>93</v>
      </c>
      <c r="B1719" s="1" t="n">
        <v>31</v>
      </c>
      <c r="C1719" s="1" t="s">
        <v>53</v>
      </c>
      <c r="D1719" s="1" t="n">
        <v>0.658442258834839</v>
      </c>
      <c r="E1719" s="1" t="n">
        <v>0.00355448364280164</v>
      </c>
    </row>
    <row r="1720" customFormat="false" ht="12.5" hidden="false" customHeight="false" outlineLevel="0" collapsed="false">
      <c r="A1720" s="1" t="s">
        <v>93</v>
      </c>
      <c r="B1720" s="1" t="n">
        <v>32</v>
      </c>
      <c r="C1720" s="1" t="s">
        <v>53</v>
      </c>
      <c r="D1720" s="1" t="n">
        <v>0.666309595108032</v>
      </c>
      <c r="E1720" s="1" t="n">
        <v>0.0100423321127892</v>
      </c>
    </row>
    <row r="1721" customFormat="false" ht="12.5" hidden="false" customHeight="false" outlineLevel="0" collapsed="false">
      <c r="A1721" s="1" t="s">
        <v>93</v>
      </c>
      <c r="B1721" s="1" t="n">
        <v>33</v>
      </c>
      <c r="C1721" s="1" t="s">
        <v>53</v>
      </c>
      <c r="D1721" s="1" t="n">
        <v>0.683018684387207</v>
      </c>
      <c r="E1721" s="1" t="n">
        <v>0.0253719352185726</v>
      </c>
    </row>
    <row r="1722" customFormat="false" ht="12.5" hidden="false" customHeight="false" outlineLevel="0" collapsed="false">
      <c r="A1722" s="1" t="s">
        <v>93</v>
      </c>
      <c r="B1722" s="1" t="n">
        <v>34</v>
      </c>
      <c r="C1722" s="1" t="s">
        <v>53</v>
      </c>
      <c r="D1722" s="1" t="n">
        <v>0.715746223926544</v>
      </c>
      <c r="E1722" s="1" t="n">
        <v>0.0567199885845184</v>
      </c>
    </row>
    <row r="1723" customFormat="false" ht="12.5" hidden="false" customHeight="false" outlineLevel="0" collapsed="false">
      <c r="A1723" s="1" t="s">
        <v>93</v>
      </c>
      <c r="B1723" s="1" t="n">
        <v>35</v>
      </c>
      <c r="C1723" s="1" t="s">
        <v>53</v>
      </c>
      <c r="D1723" s="1" t="n">
        <v>0.77146703004837</v>
      </c>
      <c r="E1723" s="1" t="n">
        <v>0.111061304807663</v>
      </c>
    </row>
    <row r="1724" customFormat="false" ht="12.5" hidden="false" customHeight="false" outlineLevel="0" collapsed="false">
      <c r="A1724" s="1" t="s">
        <v>93</v>
      </c>
      <c r="B1724" s="1" t="n">
        <v>36</v>
      </c>
      <c r="C1724" s="1" t="s">
        <v>53</v>
      </c>
      <c r="D1724" s="1" t="n">
        <v>0.871995449066162</v>
      </c>
      <c r="E1724" s="1" t="n">
        <v>0.210210233926773</v>
      </c>
    </row>
    <row r="1725" customFormat="false" ht="12.5" hidden="false" customHeight="false" outlineLevel="0" collapsed="false">
      <c r="A1725" s="1" t="s">
        <v>93</v>
      </c>
      <c r="B1725" s="1" t="n">
        <v>37</v>
      </c>
      <c r="C1725" s="1" t="s">
        <v>53</v>
      </c>
      <c r="D1725" s="1" t="n">
        <v>1.03467488288879</v>
      </c>
      <c r="E1725" s="1" t="n">
        <v>0.371510177850723</v>
      </c>
    </row>
    <row r="1726" customFormat="false" ht="12.5" hidden="false" customHeight="false" outlineLevel="0" collapsed="false">
      <c r="A1726" s="1" t="s">
        <v>93</v>
      </c>
      <c r="B1726" s="1" t="n">
        <v>38</v>
      </c>
      <c r="C1726" s="1" t="s">
        <v>53</v>
      </c>
      <c r="D1726" s="1" t="n">
        <v>1.26968920230865</v>
      </c>
      <c r="E1726" s="1" t="n">
        <v>0.605145037174225</v>
      </c>
    </row>
    <row r="1727" customFormat="false" ht="12.5" hidden="false" customHeight="false" outlineLevel="0" collapsed="false">
      <c r="A1727" s="1" t="s">
        <v>93</v>
      </c>
      <c r="B1727" s="1" t="n">
        <v>39</v>
      </c>
      <c r="C1727" s="1" t="s">
        <v>53</v>
      </c>
      <c r="D1727" s="1" t="n">
        <v>1.55997753143311</v>
      </c>
      <c r="E1727" s="1" t="n">
        <v>0.894053876399994</v>
      </c>
    </row>
    <row r="1728" customFormat="false" ht="12.5" hidden="false" customHeight="false" outlineLevel="0" collapsed="false">
      <c r="A1728" s="1" t="s">
        <v>93</v>
      </c>
      <c r="B1728" s="1" t="n">
        <v>40</v>
      </c>
      <c r="C1728" s="1" t="s">
        <v>53</v>
      </c>
      <c r="D1728" s="1" t="n">
        <v>1.84961235523224</v>
      </c>
      <c r="E1728" s="1" t="n">
        <v>1.1823091506958</v>
      </c>
    </row>
    <row r="1729" customFormat="false" ht="12.5" hidden="false" customHeight="false" outlineLevel="0" collapsed="false">
      <c r="A1729" s="1" t="s">
        <v>94</v>
      </c>
      <c r="B1729" s="1" t="n">
        <v>1</v>
      </c>
      <c r="C1729" s="1" t="s">
        <v>53</v>
      </c>
      <c r="D1729" s="1" t="n">
        <v>0.66445130109787</v>
      </c>
      <c r="E1729" s="1" t="n">
        <v>-0.0084281787276268</v>
      </c>
    </row>
    <row r="1730" customFormat="false" ht="12.5" hidden="false" customHeight="false" outlineLevel="0" collapsed="false">
      <c r="A1730" s="1" t="s">
        <v>94</v>
      </c>
      <c r="B1730" s="1" t="n">
        <v>2</v>
      </c>
      <c r="C1730" s="1" t="s">
        <v>53</v>
      </c>
      <c r="D1730" s="1" t="n">
        <v>0.668745696544647</v>
      </c>
      <c r="E1730" s="1" t="n">
        <v>-0.0053923400118947</v>
      </c>
    </row>
    <row r="1731" customFormat="false" ht="12.5" hidden="false" customHeight="false" outlineLevel="0" collapsed="false">
      <c r="A1731" s="1" t="s">
        <v>94</v>
      </c>
      <c r="B1731" s="1" t="n">
        <v>3</v>
      </c>
      <c r="C1731" s="1" t="s">
        <v>53</v>
      </c>
      <c r="D1731" s="1" t="n">
        <v>0.671346426010132</v>
      </c>
      <c r="E1731" s="1" t="n">
        <v>-0.00405016727745533</v>
      </c>
    </row>
    <row r="1732" customFormat="false" ht="12.5" hidden="false" customHeight="false" outlineLevel="0" collapsed="false">
      <c r="A1732" s="1" t="s">
        <v>94</v>
      </c>
      <c r="B1732" s="1" t="n">
        <v>4</v>
      </c>
      <c r="C1732" s="1" t="s">
        <v>53</v>
      </c>
      <c r="D1732" s="1" t="n">
        <v>0.673783004283905</v>
      </c>
      <c r="E1732" s="1" t="n">
        <v>-0.00287214550189674</v>
      </c>
    </row>
    <row r="1733" customFormat="false" ht="12.5" hidden="false" customHeight="false" outlineLevel="0" collapsed="false">
      <c r="A1733" s="1" t="s">
        <v>94</v>
      </c>
      <c r="B1733" s="1" t="n">
        <v>5</v>
      </c>
      <c r="C1733" s="1" t="s">
        <v>53</v>
      </c>
      <c r="D1733" s="1" t="n">
        <v>0.675566732883453</v>
      </c>
      <c r="E1733" s="1" t="n">
        <v>-0.00234697363339365</v>
      </c>
    </row>
    <row r="1734" customFormat="false" ht="12.5" hidden="false" customHeight="false" outlineLevel="0" collapsed="false">
      <c r="A1734" s="1" t="s">
        <v>94</v>
      </c>
      <c r="B1734" s="1" t="n">
        <v>6</v>
      </c>
      <c r="C1734" s="1" t="s">
        <v>53</v>
      </c>
      <c r="D1734" s="1" t="n">
        <v>0.677921235561371</v>
      </c>
      <c r="E1734" s="1" t="n">
        <v>-0.00125102745369077</v>
      </c>
    </row>
    <row r="1735" customFormat="false" ht="12.5" hidden="false" customHeight="false" outlineLevel="0" collapsed="false">
      <c r="A1735" s="1" t="s">
        <v>94</v>
      </c>
      <c r="B1735" s="1" t="n">
        <v>7</v>
      </c>
      <c r="C1735" s="1" t="s">
        <v>53</v>
      </c>
      <c r="D1735" s="1" t="n">
        <v>0.679732382297516</v>
      </c>
      <c r="E1735" s="1" t="n">
        <v>-0.00069843721576035</v>
      </c>
    </row>
    <row r="1736" customFormat="false" ht="12.5" hidden="false" customHeight="false" outlineLevel="0" collapsed="false">
      <c r="A1736" s="1" t="s">
        <v>94</v>
      </c>
      <c r="B1736" s="1" t="n">
        <v>8</v>
      </c>
      <c r="C1736" s="1" t="s">
        <v>53</v>
      </c>
      <c r="D1736" s="1" t="n">
        <v>0.681135177612305</v>
      </c>
      <c r="E1736" s="1" t="n">
        <v>-0.000554198515601456</v>
      </c>
    </row>
    <row r="1737" customFormat="false" ht="12.5" hidden="false" customHeight="false" outlineLevel="0" collapsed="false">
      <c r="A1737" s="1" t="s">
        <v>94</v>
      </c>
      <c r="B1737" s="1" t="n">
        <v>9</v>
      </c>
      <c r="C1737" s="1" t="s">
        <v>53</v>
      </c>
      <c r="D1737" s="1" t="n">
        <v>0.683979570865631</v>
      </c>
      <c r="E1737" s="1" t="n">
        <v>0.00103163823951036</v>
      </c>
    </row>
    <row r="1738" customFormat="false" ht="12.5" hidden="false" customHeight="false" outlineLevel="0" collapsed="false">
      <c r="A1738" s="1" t="s">
        <v>94</v>
      </c>
      <c r="B1738" s="1" t="n">
        <v>10</v>
      </c>
      <c r="C1738" s="1" t="s">
        <v>53</v>
      </c>
      <c r="D1738" s="1" t="n">
        <v>0.685232877731323</v>
      </c>
      <c r="E1738" s="1" t="n">
        <v>0.00102638849057257</v>
      </c>
    </row>
    <row r="1739" customFormat="false" ht="12.5" hidden="false" customHeight="false" outlineLevel="0" collapsed="false">
      <c r="A1739" s="1" t="s">
        <v>94</v>
      </c>
      <c r="B1739" s="1" t="n">
        <v>11</v>
      </c>
      <c r="C1739" s="1" t="s">
        <v>53</v>
      </c>
      <c r="D1739" s="1" t="n">
        <v>0.687115728855133</v>
      </c>
      <c r="E1739" s="1" t="n">
        <v>0.00165068299975246</v>
      </c>
    </row>
    <row r="1740" customFormat="false" ht="12.5" hidden="false" customHeight="false" outlineLevel="0" collapsed="false">
      <c r="A1740" s="1" t="s">
        <v>94</v>
      </c>
      <c r="B1740" s="1" t="n">
        <v>12</v>
      </c>
      <c r="C1740" s="1" t="s">
        <v>53</v>
      </c>
      <c r="D1740" s="1" t="n">
        <v>0.688120186328888</v>
      </c>
      <c r="E1740" s="1" t="n">
        <v>0.00139658397529274</v>
      </c>
    </row>
    <row r="1741" customFormat="false" ht="12.5" hidden="false" customHeight="false" outlineLevel="0" collapsed="false">
      <c r="A1741" s="1" t="s">
        <v>94</v>
      </c>
      <c r="B1741" s="1" t="n">
        <v>13</v>
      </c>
      <c r="C1741" s="1" t="s">
        <v>53</v>
      </c>
      <c r="D1741" s="1" t="n">
        <v>0.690918207168579</v>
      </c>
      <c r="E1741" s="1" t="n">
        <v>0.00293604820035398</v>
      </c>
    </row>
    <row r="1742" customFormat="false" ht="12.5" hidden="false" customHeight="false" outlineLevel="0" collapsed="false">
      <c r="A1742" s="1" t="s">
        <v>94</v>
      </c>
      <c r="B1742" s="1" t="n">
        <v>14</v>
      </c>
      <c r="C1742" s="1" t="s">
        <v>53</v>
      </c>
      <c r="D1742" s="1" t="n">
        <v>0.691443800926209</v>
      </c>
      <c r="E1742" s="1" t="n">
        <v>0.00220308545976877</v>
      </c>
    </row>
    <row r="1743" customFormat="false" ht="12.5" hidden="false" customHeight="false" outlineLevel="0" collapsed="false">
      <c r="A1743" s="1" t="s">
        <v>94</v>
      </c>
      <c r="B1743" s="1" t="n">
        <v>15</v>
      </c>
      <c r="C1743" s="1" t="s">
        <v>53</v>
      </c>
      <c r="D1743" s="1" t="n">
        <v>0.692682027816773</v>
      </c>
      <c r="E1743" s="1" t="n">
        <v>0.00218275585211813</v>
      </c>
    </row>
    <row r="1744" customFormat="false" ht="12.5" hidden="false" customHeight="false" outlineLevel="0" collapsed="false">
      <c r="A1744" s="1" t="s">
        <v>94</v>
      </c>
      <c r="B1744" s="1" t="n">
        <v>16</v>
      </c>
      <c r="C1744" s="1" t="s">
        <v>53</v>
      </c>
      <c r="D1744" s="1" t="n">
        <v>0.693250298500061</v>
      </c>
      <c r="E1744" s="1" t="n">
        <v>0.00149246980436146</v>
      </c>
    </row>
    <row r="1745" customFormat="false" ht="12.5" hidden="false" customHeight="false" outlineLevel="0" collapsed="false">
      <c r="A1745" s="1" t="s">
        <v>94</v>
      </c>
      <c r="B1745" s="1" t="n">
        <v>17</v>
      </c>
      <c r="C1745" s="1" t="s">
        <v>53</v>
      </c>
      <c r="D1745" s="1" t="n">
        <v>0.695529639720917</v>
      </c>
      <c r="E1745" s="1" t="n">
        <v>0.00251325452700257</v>
      </c>
    </row>
    <row r="1746" customFormat="false" ht="12.5" hidden="false" customHeight="false" outlineLevel="0" collapsed="false">
      <c r="A1746" s="1" t="s">
        <v>94</v>
      </c>
      <c r="B1746" s="1" t="n">
        <v>18</v>
      </c>
      <c r="C1746" s="1" t="s">
        <v>53</v>
      </c>
      <c r="D1746" s="1" t="n">
        <v>0.696134567260742</v>
      </c>
      <c r="E1746" s="1" t="n">
        <v>0.00185962545219809</v>
      </c>
    </row>
    <row r="1747" customFormat="false" ht="12.5" hidden="false" customHeight="false" outlineLevel="0" collapsed="false">
      <c r="A1747" s="1" t="s">
        <v>94</v>
      </c>
      <c r="B1747" s="1" t="n">
        <v>19</v>
      </c>
      <c r="C1747" s="1" t="s">
        <v>53</v>
      </c>
      <c r="D1747" s="1" t="n">
        <v>0.697467923164368</v>
      </c>
      <c r="E1747" s="1" t="n">
        <v>0.00193442485760897</v>
      </c>
    </row>
    <row r="1748" customFormat="false" ht="12.5" hidden="false" customHeight="false" outlineLevel="0" collapsed="false">
      <c r="A1748" s="1" t="s">
        <v>94</v>
      </c>
      <c r="B1748" s="1" t="n">
        <v>20</v>
      </c>
      <c r="C1748" s="1" t="s">
        <v>53</v>
      </c>
      <c r="D1748" s="1" t="n">
        <v>0.697378218173981</v>
      </c>
      <c r="E1748" s="1" t="n">
        <v>0.000586163252592087</v>
      </c>
    </row>
    <row r="1749" customFormat="false" ht="12.5" hidden="false" customHeight="false" outlineLevel="0" collapsed="false">
      <c r="A1749" s="1" t="s">
        <v>94</v>
      </c>
      <c r="B1749" s="1" t="n">
        <v>21</v>
      </c>
      <c r="C1749" s="1" t="s">
        <v>53</v>
      </c>
      <c r="D1749" s="1" t="n">
        <v>0.698361814022064</v>
      </c>
      <c r="E1749" s="1" t="n">
        <v>0.00031120254425332</v>
      </c>
    </row>
    <row r="1750" customFormat="false" ht="12.5" hidden="false" customHeight="false" outlineLevel="0" collapsed="false">
      <c r="A1750" s="1" t="s">
        <v>94</v>
      </c>
      <c r="B1750" s="1" t="n">
        <v>22</v>
      </c>
      <c r="C1750" s="1" t="s">
        <v>53</v>
      </c>
      <c r="D1750" s="1" t="n">
        <v>0.699108004570007</v>
      </c>
      <c r="E1750" s="1" t="n">
        <v>-0.000201163478777744</v>
      </c>
    </row>
    <row r="1751" customFormat="false" ht="12.5" hidden="false" customHeight="false" outlineLevel="0" collapsed="false">
      <c r="A1751" s="1" t="s">
        <v>94</v>
      </c>
      <c r="B1751" s="1" t="n">
        <v>23</v>
      </c>
      <c r="C1751" s="1" t="s">
        <v>53</v>
      </c>
      <c r="D1751" s="1" t="n">
        <v>0.701085031032562</v>
      </c>
      <c r="E1751" s="1" t="n">
        <v>0.00051730644190684</v>
      </c>
    </row>
    <row r="1752" customFormat="false" ht="12.5" hidden="false" customHeight="false" outlineLevel="0" collapsed="false">
      <c r="A1752" s="1" t="s">
        <v>94</v>
      </c>
      <c r="B1752" s="1" t="n">
        <v>24</v>
      </c>
      <c r="C1752" s="1" t="s">
        <v>53</v>
      </c>
      <c r="D1752" s="1" t="n">
        <v>0.701192140579224</v>
      </c>
      <c r="E1752" s="1" t="n">
        <v>-0.000634140626061708</v>
      </c>
    </row>
    <row r="1753" customFormat="false" ht="12.5" hidden="false" customHeight="false" outlineLevel="0" collapsed="false">
      <c r="A1753" s="1" t="s">
        <v>94</v>
      </c>
      <c r="B1753" s="1" t="n">
        <v>25</v>
      </c>
      <c r="C1753" s="1" t="s">
        <v>53</v>
      </c>
      <c r="D1753" s="1" t="n">
        <v>0.701946437358856</v>
      </c>
      <c r="E1753" s="1" t="n">
        <v>-0.0011384004028514</v>
      </c>
    </row>
    <row r="1754" customFormat="false" ht="12.5" hidden="false" customHeight="false" outlineLevel="0" collapsed="false">
      <c r="A1754" s="1" t="s">
        <v>94</v>
      </c>
      <c r="B1754" s="1" t="n">
        <v>26</v>
      </c>
      <c r="C1754" s="1" t="s">
        <v>53</v>
      </c>
      <c r="D1754" s="1" t="n">
        <v>0.703355491161346</v>
      </c>
      <c r="E1754" s="1" t="n">
        <v>-0.000987903098575771</v>
      </c>
    </row>
    <row r="1755" customFormat="false" ht="12.5" hidden="false" customHeight="false" outlineLevel="0" collapsed="false">
      <c r="A1755" s="1" t="s">
        <v>94</v>
      </c>
      <c r="B1755" s="1" t="n">
        <v>27</v>
      </c>
      <c r="C1755" s="1" t="s">
        <v>53</v>
      </c>
      <c r="D1755" s="1" t="n">
        <v>0.70443993806839</v>
      </c>
      <c r="E1755" s="1" t="n">
        <v>-0.00116201280616224</v>
      </c>
    </row>
    <row r="1756" customFormat="false" ht="12.5" hidden="false" customHeight="false" outlineLevel="0" collapsed="false">
      <c r="A1756" s="1" t="s">
        <v>94</v>
      </c>
      <c r="B1756" s="1" t="n">
        <v>28</v>
      </c>
      <c r="C1756" s="1" t="s">
        <v>53</v>
      </c>
      <c r="D1756" s="1" t="n">
        <v>0.704712867736816</v>
      </c>
      <c r="E1756" s="1" t="n">
        <v>-0.00214763963595033</v>
      </c>
    </row>
    <row r="1757" customFormat="false" ht="12.5" hidden="false" customHeight="false" outlineLevel="0" collapsed="false">
      <c r="A1757" s="1" t="s">
        <v>94</v>
      </c>
      <c r="B1757" s="1" t="n">
        <v>29</v>
      </c>
      <c r="C1757" s="1" t="s">
        <v>53</v>
      </c>
      <c r="D1757" s="1" t="n">
        <v>0.705610036849976</v>
      </c>
      <c r="E1757" s="1" t="n">
        <v>-0.00250902725383639</v>
      </c>
    </row>
    <row r="1758" customFormat="false" ht="12.5" hidden="false" customHeight="false" outlineLevel="0" collapsed="false">
      <c r="A1758" s="1" t="s">
        <v>94</v>
      </c>
      <c r="B1758" s="1" t="n">
        <v>30</v>
      </c>
      <c r="C1758" s="1" t="s">
        <v>53</v>
      </c>
      <c r="D1758" s="1" t="n">
        <v>0.708581209182739</v>
      </c>
      <c r="E1758" s="1" t="n">
        <v>-0.000796411419287324</v>
      </c>
    </row>
    <row r="1759" customFormat="false" ht="12.5" hidden="false" customHeight="false" outlineLevel="0" collapsed="false">
      <c r="A1759" s="1" t="s">
        <v>94</v>
      </c>
      <c r="B1759" s="1" t="n">
        <v>31</v>
      </c>
      <c r="C1759" s="1" t="s">
        <v>53</v>
      </c>
      <c r="D1759" s="1" t="n">
        <v>0.710344195365906</v>
      </c>
      <c r="E1759" s="1" t="n">
        <v>-0.000291981792543083</v>
      </c>
    </row>
    <row r="1760" customFormat="false" ht="12.5" hidden="false" customHeight="false" outlineLevel="0" collapsed="false">
      <c r="A1760" s="1" t="s">
        <v>94</v>
      </c>
      <c r="B1760" s="1" t="n">
        <v>32</v>
      </c>
      <c r="C1760" s="1" t="s">
        <v>53</v>
      </c>
      <c r="D1760" s="1" t="n">
        <v>0.716694593429565</v>
      </c>
      <c r="E1760" s="1" t="n">
        <v>0.004799859598279</v>
      </c>
    </row>
    <row r="1761" customFormat="false" ht="12.5" hidden="false" customHeight="false" outlineLevel="0" collapsed="false">
      <c r="A1761" s="1" t="s">
        <v>94</v>
      </c>
      <c r="B1761" s="1" t="n">
        <v>33</v>
      </c>
      <c r="C1761" s="1" t="s">
        <v>53</v>
      </c>
      <c r="D1761" s="1" t="n">
        <v>0.729456186294556</v>
      </c>
      <c r="E1761" s="1" t="n">
        <v>0.0163028966635466</v>
      </c>
    </row>
    <row r="1762" customFormat="false" ht="12.5" hidden="false" customHeight="false" outlineLevel="0" collapsed="false">
      <c r="A1762" s="1" t="s">
        <v>94</v>
      </c>
      <c r="B1762" s="1" t="n">
        <v>34</v>
      </c>
      <c r="C1762" s="1" t="s">
        <v>53</v>
      </c>
      <c r="D1762" s="1" t="n">
        <v>0.750236511230469</v>
      </c>
      <c r="E1762" s="1" t="n">
        <v>0.0358246639370918</v>
      </c>
    </row>
    <row r="1763" customFormat="false" ht="12.5" hidden="false" customHeight="false" outlineLevel="0" collapsed="false">
      <c r="A1763" s="1" t="s">
        <v>94</v>
      </c>
      <c r="B1763" s="1" t="n">
        <v>35</v>
      </c>
      <c r="C1763" s="1" t="s">
        <v>53</v>
      </c>
      <c r="D1763" s="1" t="n">
        <v>0.790610432624817</v>
      </c>
      <c r="E1763" s="1" t="n">
        <v>0.074940025806427</v>
      </c>
    </row>
    <row r="1764" customFormat="false" ht="12.5" hidden="false" customHeight="false" outlineLevel="0" collapsed="false">
      <c r="A1764" s="1" t="s">
        <v>94</v>
      </c>
      <c r="B1764" s="1" t="n">
        <v>36</v>
      </c>
      <c r="C1764" s="1" t="s">
        <v>53</v>
      </c>
      <c r="D1764" s="1" t="n">
        <v>0.862475037574768</v>
      </c>
      <c r="E1764" s="1" t="n">
        <v>0.145546078681946</v>
      </c>
    </row>
    <row r="1765" customFormat="false" ht="12.5" hidden="false" customHeight="false" outlineLevel="0" collapsed="false">
      <c r="A1765" s="1" t="s">
        <v>94</v>
      </c>
      <c r="B1765" s="1" t="n">
        <v>37</v>
      </c>
      <c r="C1765" s="1" t="s">
        <v>53</v>
      </c>
      <c r="D1765" s="1" t="n">
        <v>0.982350051403046</v>
      </c>
      <c r="E1765" s="1" t="n">
        <v>0.264162540435791</v>
      </c>
    </row>
    <row r="1766" customFormat="false" ht="12.5" hidden="false" customHeight="false" outlineLevel="0" collapsed="false">
      <c r="A1766" s="1" t="s">
        <v>94</v>
      </c>
      <c r="B1766" s="1" t="n">
        <v>38</v>
      </c>
      <c r="C1766" s="1" t="s">
        <v>53</v>
      </c>
      <c r="D1766" s="1" t="n">
        <v>1.16724288463593</v>
      </c>
      <c r="E1766" s="1" t="n">
        <v>0.447796821594238</v>
      </c>
    </row>
    <row r="1767" customFormat="false" ht="12.5" hidden="false" customHeight="false" outlineLevel="0" collapsed="false">
      <c r="A1767" s="1" t="s">
        <v>94</v>
      </c>
      <c r="B1767" s="1" t="n">
        <v>39</v>
      </c>
      <c r="C1767" s="1" t="s">
        <v>53</v>
      </c>
      <c r="D1767" s="1" t="n">
        <v>1.41163122653961</v>
      </c>
      <c r="E1767" s="1" t="n">
        <v>0.690926611423492</v>
      </c>
    </row>
    <row r="1768" customFormat="false" ht="12.5" hidden="false" customHeight="false" outlineLevel="0" collapsed="false">
      <c r="A1768" s="1" t="s">
        <v>94</v>
      </c>
      <c r="B1768" s="1" t="n">
        <v>40</v>
      </c>
      <c r="C1768" s="1" t="s">
        <v>53</v>
      </c>
      <c r="D1768" s="1" t="n">
        <v>1.6823878288269</v>
      </c>
      <c r="E1768" s="1" t="n">
        <v>0.960424661636353</v>
      </c>
    </row>
    <row r="1769" customFormat="false" ht="12.5" hidden="false" customHeight="false" outlineLevel="0" collapsed="false">
      <c r="A1769" s="1" t="s">
        <v>95</v>
      </c>
      <c r="B1769" s="1" t="n">
        <v>1</v>
      </c>
      <c r="C1769" s="1" t="s">
        <v>53</v>
      </c>
      <c r="D1769" s="1" t="n">
        <v>0.660917818546295</v>
      </c>
      <c r="E1769" s="1" t="n">
        <v>-0.012023794464767</v>
      </c>
    </row>
    <row r="1770" customFormat="false" ht="12.5" hidden="false" customHeight="false" outlineLevel="0" collapsed="false">
      <c r="A1770" s="1" t="s">
        <v>95</v>
      </c>
      <c r="B1770" s="1" t="n">
        <v>2</v>
      </c>
      <c r="C1770" s="1" t="s">
        <v>53</v>
      </c>
      <c r="D1770" s="1" t="n">
        <v>0.665003895759583</v>
      </c>
      <c r="E1770" s="1" t="n">
        <v>-0.00890263449400663</v>
      </c>
    </row>
    <row r="1771" customFormat="false" ht="12.5" hidden="false" customHeight="false" outlineLevel="0" collapsed="false">
      <c r="A1771" s="1" t="s">
        <v>95</v>
      </c>
      <c r="B1771" s="1" t="n">
        <v>3</v>
      </c>
      <c r="C1771" s="1" t="s">
        <v>53</v>
      </c>
      <c r="D1771" s="1" t="n">
        <v>0.669199585914612</v>
      </c>
      <c r="E1771" s="1" t="n">
        <v>-0.00567186158150435</v>
      </c>
    </row>
    <row r="1772" customFormat="false" ht="12.5" hidden="false" customHeight="false" outlineLevel="0" collapsed="false">
      <c r="A1772" s="1" t="s">
        <v>95</v>
      </c>
      <c r="B1772" s="1" t="n">
        <v>4</v>
      </c>
      <c r="C1772" s="1" t="s">
        <v>53</v>
      </c>
      <c r="D1772" s="1" t="n">
        <v>0.669963777065277</v>
      </c>
      <c r="E1772" s="1" t="n">
        <v>-0.00587258767336607</v>
      </c>
    </row>
    <row r="1773" customFormat="false" ht="12.5" hidden="false" customHeight="false" outlineLevel="0" collapsed="false">
      <c r="A1773" s="1" t="s">
        <v>95</v>
      </c>
      <c r="B1773" s="1" t="n">
        <v>5</v>
      </c>
      <c r="C1773" s="1" t="s">
        <v>53</v>
      </c>
      <c r="D1773" s="1" t="n">
        <v>0.672415912151337</v>
      </c>
      <c r="E1773" s="1" t="n">
        <v>-0.00438536982983351</v>
      </c>
    </row>
    <row r="1774" customFormat="false" ht="12.5" hidden="false" customHeight="false" outlineLevel="0" collapsed="false">
      <c r="A1774" s="1" t="s">
        <v>95</v>
      </c>
      <c r="B1774" s="1" t="n">
        <v>6</v>
      </c>
      <c r="C1774" s="1" t="s">
        <v>53</v>
      </c>
      <c r="D1774" s="1" t="n">
        <v>0.673759400844574</v>
      </c>
      <c r="E1774" s="1" t="n">
        <v>-0.00400679791346192</v>
      </c>
    </row>
    <row r="1775" customFormat="false" ht="12.5" hidden="false" customHeight="false" outlineLevel="0" collapsed="false">
      <c r="A1775" s="1" t="s">
        <v>95</v>
      </c>
      <c r="B1775" s="1" t="n">
        <v>7</v>
      </c>
      <c r="C1775" s="1" t="s">
        <v>53</v>
      </c>
      <c r="D1775" s="1" t="n">
        <v>0.676384270191193</v>
      </c>
      <c r="E1775" s="1" t="n">
        <v>-0.00234684580937028</v>
      </c>
    </row>
    <row r="1776" customFormat="false" ht="12.5" hidden="false" customHeight="false" outlineLevel="0" collapsed="false">
      <c r="A1776" s="1" t="s">
        <v>95</v>
      </c>
      <c r="B1776" s="1" t="n">
        <v>8</v>
      </c>
      <c r="C1776" s="1" t="s">
        <v>53</v>
      </c>
      <c r="D1776" s="1" t="n">
        <v>0.67827719449997</v>
      </c>
      <c r="E1776" s="1" t="n">
        <v>-0.00141883874312043</v>
      </c>
    </row>
    <row r="1777" customFormat="false" ht="12.5" hidden="false" customHeight="false" outlineLevel="0" collapsed="false">
      <c r="A1777" s="1" t="s">
        <v>95</v>
      </c>
      <c r="B1777" s="1" t="n">
        <v>9</v>
      </c>
      <c r="C1777" s="1" t="s">
        <v>53</v>
      </c>
      <c r="D1777" s="1" t="n">
        <v>0.679676234722138</v>
      </c>
      <c r="E1777" s="1" t="n">
        <v>-0.000984715647064149</v>
      </c>
    </row>
    <row r="1778" customFormat="false" ht="12.5" hidden="false" customHeight="false" outlineLevel="0" collapsed="false">
      <c r="A1778" s="1" t="s">
        <v>95</v>
      </c>
      <c r="B1778" s="1" t="n">
        <v>10</v>
      </c>
      <c r="C1778" s="1" t="s">
        <v>53</v>
      </c>
      <c r="D1778" s="1" t="n">
        <v>0.683370113372803</v>
      </c>
      <c r="E1778" s="1" t="n">
        <v>0.00174424576107413</v>
      </c>
    </row>
    <row r="1779" customFormat="false" ht="12.5" hidden="false" customHeight="false" outlineLevel="0" collapsed="false">
      <c r="A1779" s="1" t="s">
        <v>95</v>
      </c>
      <c r="B1779" s="1" t="n">
        <v>11</v>
      </c>
      <c r="C1779" s="1" t="s">
        <v>53</v>
      </c>
      <c r="D1779" s="1" t="n">
        <v>0.683737754821777</v>
      </c>
      <c r="E1779" s="1" t="n">
        <v>0.00114697008393705</v>
      </c>
    </row>
    <row r="1780" customFormat="false" ht="12.5" hidden="false" customHeight="false" outlineLevel="0" collapsed="false">
      <c r="A1780" s="1" t="s">
        <v>95</v>
      </c>
      <c r="B1780" s="1" t="n">
        <v>12</v>
      </c>
      <c r="C1780" s="1" t="s">
        <v>53</v>
      </c>
      <c r="D1780" s="1" t="n">
        <v>0.684462547302246</v>
      </c>
      <c r="E1780" s="1" t="n">
        <v>0.000906845438294113</v>
      </c>
    </row>
    <row r="1781" customFormat="false" ht="12.5" hidden="false" customHeight="false" outlineLevel="0" collapsed="false">
      <c r="A1781" s="1" t="s">
        <v>95</v>
      </c>
      <c r="B1781" s="1" t="n">
        <v>13</v>
      </c>
      <c r="C1781" s="1" t="s">
        <v>53</v>
      </c>
      <c r="D1781" s="1" t="n">
        <v>0.687421083450317</v>
      </c>
      <c r="E1781" s="1" t="n">
        <v>0.00290046446025372</v>
      </c>
    </row>
    <row r="1782" customFormat="false" ht="12.5" hidden="false" customHeight="false" outlineLevel="0" collapsed="false">
      <c r="A1782" s="1" t="s">
        <v>95</v>
      </c>
      <c r="B1782" s="1" t="n">
        <v>14</v>
      </c>
      <c r="C1782" s="1" t="s">
        <v>53</v>
      </c>
      <c r="D1782" s="1" t="n">
        <v>0.688200652599335</v>
      </c>
      <c r="E1782" s="1" t="n">
        <v>0.00271511636674404</v>
      </c>
    </row>
    <row r="1783" customFormat="false" ht="12.5" hidden="false" customHeight="false" outlineLevel="0" collapsed="false">
      <c r="A1783" s="1" t="s">
        <v>95</v>
      </c>
      <c r="B1783" s="1" t="n">
        <v>15</v>
      </c>
      <c r="C1783" s="1" t="s">
        <v>53</v>
      </c>
      <c r="D1783" s="1" t="n">
        <v>0.69054913520813</v>
      </c>
      <c r="E1783" s="1" t="n">
        <v>0.0040986817330122</v>
      </c>
    </row>
    <row r="1784" customFormat="false" ht="12.5" hidden="false" customHeight="false" outlineLevel="0" collapsed="false">
      <c r="A1784" s="1" t="s">
        <v>95</v>
      </c>
      <c r="B1784" s="1" t="n">
        <v>16</v>
      </c>
      <c r="C1784" s="1" t="s">
        <v>53</v>
      </c>
      <c r="D1784" s="1" t="n">
        <v>0.689898490905762</v>
      </c>
      <c r="E1784" s="1" t="n">
        <v>0.00248312042094767</v>
      </c>
    </row>
    <row r="1785" customFormat="false" ht="12.5" hidden="false" customHeight="false" outlineLevel="0" collapsed="false">
      <c r="A1785" s="1" t="s">
        <v>95</v>
      </c>
      <c r="B1785" s="1" t="n">
        <v>17</v>
      </c>
      <c r="C1785" s="1" t="s">
        <v>53</v>
      </c>
      <c r="D1785" s="1" t="n">
        <v>0.689612925052643</v>
      </c>
      <c r="E1785" s="1" t="n">
        <v>0.00123263744171709</v>
      </c>
    </row>
    <row r="1786" customFormat="false" ht="12.5" hidden="false" customHeight="false" outlineLevel="0" collapsed="false">
      <c r="A1786" s="1" t="s">
        <v>95</v>
      </c>
      <c r="B1786" s="1" t="n">
        <v>18</v>
      </c>
      <c r="C1786" s="1" t="s">
        <v>53</v>
      </c>
      <c r="D1786" s="1" t="n">
        <v>0.692356526851654</v>
      </c>
      <c r="E1786" s="1" t="n">
        <v>0.00301132211461663</v>
      </c>
    </row>
    <row r="1787" customFormat="false" ht="12.5" hidden="false" customHeight="false" outlineLevel="0" collapsed="false">
      <c r="A1787" s="1" t="s">
        <v>95</v>
      </c>
      <c r="B1787" s="1" t="n">
        <v>19</v>
      </c>
      <c r="C1787" s="1" t="s">
        <v>53</v>
      </c>
      <c r="D1787" s="1" t="n">
        <v>0.693414449691773</v>
      </c>
      <c r="E1787" s="1" t="n">
        <v>0.00310432771220803</v>
      </c>
    </row>
    <row r="1788" customFormat="false" ht="12.5" hidden="false" customHeight="false" outlineLevel="0" collapsed="false">
      <c r="A1788" s="1" t="s">
        <v>95</v>
      </c>
      <c r="B1788" s="1" t="n">
        <v>20</v>
      </c>
      <c r="C1788" s="1" t="s">
        <v>53</v>
      </c>
      <c r="D1788" s="1" t="n">
        <v>0.694551050662994</v>
      </c>
      <c r="E1788" s="1" t="n">
        <v>0.00327601144090295</v>
      </c>
    </row>
    <row r="1789" customFormat="false" ht="12.5" hidden="false" customHeight="false" outlineLevel="0" collapsed="false">
      <c r="A1789" s="1" t="s">
        <v>95</v>
      </c>
      <c r="B1789" s="1" t="n">
        <v>21</v>
      </c>
      <c r="C1789" s="1" t="s">
        <v>53</v>
      </c>
      <c r="D1789" s="1" t="n">
        <v>0.694767773151398</v>
      </c>
      <c r="E1789" s="1" t="n">
        <v>0.0025278169196099</v>
      </c>
    </row>
    <row r="1790" customFormat="false" ht="12.5" hidden="false" customHeight="false" outlineLevel="0" collapsed="false">
      <c r="A1790" s="1" t="s">
        <v>95</v>
      </c>
      <c r="B1790" s="1" t="n">
        <v>22</v>
      </c>
      <c r="C1790" s="1" t="s">
        <v>53</v>
      </c>
      <c r="D1790" s="1" t="n">
        <v>0.695935785770416</v>
      </c>
      <c r="E1790" s="1" t="n">
        <v>0.00273091229610145</v>
      </c>
    </row>
    <row r="1791" customFormat="false" ht="12.5" hidden="false" customHeight="false" outlineLevel="0" collapsed="false">
      <c r="A1791" s="1" t="s">
        <v>95</v>
      </c>
      <c r="B1791" s="1" t="n">
        <v>23</v>
      </c>
      <c r="C1791" s="1" t="s">
        <v>53</v>
      </c>
      <c r="D1791" s="1" t="n">
        <v>0.697081446647644</v>
      </c>
      <c r="E1791" s="1" t="n">
        <v>0.00291165616363287</v>
      </c>
    </row>
    <row r="1792" customFormat="false" ht="12.5" hidden="false" customHeight="false" outlineLevel="0" collapsed="false">
      <c r="A1792" s="1" t="s">
        <v>95</v>
      </c>
      <c r="B1792" s="1" t="n">
        <v>24</v>
      </c>
      <c r="C1792" s="1" t="s">
        <v>53</v>
      </c>
      <c r="D1792" s="1" t="n">
        <v>0.698670148849487</v>
      </c>
      <c r="E1792" s="1" t="n">
        <v>0.00353544112294912</v>
      </c>
    </row>
    <row r="1793" customFormat="false" ht="12.5" hidden="false" customHeight="false" outlineLevel="0" collapsed="false">
      <c r="A1793" s="1" t="s">
        <v>95</v>
      </c>
      <c r="B1793" s="1" t="n">
        <v>25</v>
      </c>
      <c r="C1793" s="1" t="s">
        <v>53</v>
      </c>
      <c r="D1793" s="1" t="n">
        <v>0.697671711444855</v>
      </c>
      <c r="E1793" s="1" t="n">
        <v>0.00157208659220487</v>
      </c>
    </row>
    <row r="1794" customFormat="false" ht="12.5" hidden="false" customHeight="false" outlineLevel="0" collapsed="false">
      <c r="A1794" s="1" t="s">
        <v>95</v>
      </c>
      <c r="B1794" s="1" t="n">
        <v>26</v>
      </c>
      <c r="C1794" s="1" t="s">
        <v>53</v>
      </c>
      <c r="D1794" s="1" t="n">
        <v>0.699754416942596</v>
      </c>
      <c r="E1794" s="1" t="n">
        <v>0.00268987496383488</v>
      </c>
    </row>
    <row r="1795" customFormat="false" ht="12.5" hidden="false" customHeight="false" outlineLevel="0" collapsed="false">
      <c r="A1795" s="1" t="s">
        <v>95</v>
      </c>
      <c r="B1795" s="1" t="n">
        <v>27</v>
      </c>
      <c r="C1795" s="1" t="s">
        <v>53</v>
      </c>
      <c r="D1795" s="1" t="n">
        <v>0.698953211307526</v>
      </c>
      <c r="E1795" s="1" t="n">
        <v>0.000923752086237073</v>
      </c>
    </row>
    <row r="1796" customFormat="false" ht="12.5" hidden="false" customHeight="false" outlineLevel="0" collapsed="false">
      <c r="A1796" s="1" t="s">
        <v>95</v>
      </c>
      <c r="B1796" s="1" t="n">
        <v>28</v>
      </c>
      <c r="C1796" s="1" t="s">
        <v>53</v>
      </c>
      <c r="D1796" s="1" t="n">
        <v>0.699438869953156</v>
      </c>
      <c r="E1796" s="1" t="n">
        <v>0.00044449360575527</v>
      </c>
    </row>
    <row r="1797" customFormat="false" ht="12.5" hidden="false" customHeight="false" outlineLevel="0" collapsed="false">
      <c r="A1797" s="1" t="s">
        <v>95</v>
      </c>
      <c r="B1797" s="1" t="n">
        <v>29</v>
      </c>
      <c r="C1797" s="1" t="s">
        <v>53</v>
      </c>
      <c r="D1797" s="1" t="n">
        <v>0.700201869010925</v>
      </c>
      <c r="E1797" s="1" t="n">
        <v>0.000242575508309528</v>
      </c>
    </row>
    <row r="1798" customFormat="false" ht="12.5" hidden="false" customHeight="false" outlineLevel="0" collapsed="false">
      <c r="A1798" s="1" t="s">
        <v>95</v>
      </c>
      <c r="B1798" s="1" t="n">
        <v>30</v>
      </c>
      <c r="C1798" s="1" t="s">
        <v>53</v>
      </c>
      <c r="D1798" s="1" t="n">
        <v>0.701088130474091</v>
      </c>
      <c r="E1798" s="1" t="n">
        <v>0.000163919816259295</v>
      </c>
    </row>
    <row r="1799" customFormat="false" ht="12.5" hidden="false" customHeight="false" outlineLevel="0" collapsed="false">
      <c r="A1799" s="1" t="s">
        <v>95</v>
      </c>
      <c r="B1799" s="1" t="n">
        <v>31</v>
      </c>
      <c r="C1799" s="1" t="s">
        <v>53</v>
      </c>
      <c r="D1799" s="1" t="n">
        <v>0.701729118824005</v>
      </c>
      <c r="E1799" s="1" t="n">
        <v>-0.000160008989041671</v>
      </c>
    </row>
    <row r="1800" customFormat="false" ht="12.5" hidden="false" customHeight="false" outlineLevel="0" collapsed="false">
      <c r="A1800" s="1" t="s">
        <v>95</v>
      </c>
      <c r="B1800" s="1" t="n">
        <v>32</v>
      </c>
      <c r="C1800" s="1" t="s">
        <v>53</v>
      </c>
      <c r="D1800" s="1" t="n">
        <v>0.702415883541107</v>
      </c>
      <c r="E1800" s="1" t="n">
        <v>-0.000438161427155137</v>
      </c>
    </row>
    <row r="1801" customFormat="false" ht="12.5" hidden="false" customHeight="false" outlineLevel="0" collapsed="false">
      <c r="A1801" s="1" t="s">
        <v>95</v>
      </c>
      <c r="B1801" s="1" t="n">
        <v>33</v>
      </c>
      <c r="C1801" s="1" t="s">
        <v>53</v>
      </c>
      <c r="D1801" s="1" t="n">
        <v>0.702425599098206</v>
      </c>
      <c r="E1801" s="1" t="n">
        <v>-0.00139336299616843</v>
      </c>
    </row>
    <row r="1802" customFormat="false" ht="12.5" hidden="false" customHeight="false" outlineLevel="0" collapsed="false">
      <c r="A1802" s="1" t="s">
        <v>95</v>
      </c>
      <c r="B1802" s="1" t="n">
        <v>34</v>
      </c>
      <c r="C1802" s="1" t="s">
        <v>53</v>
      </c>
      <c r="D1802" s="1" t="n">
        <v>0.703058898448944</v>
      </c>
      <c r="E1802" s="1" t="n">
        <v>-0.00172498088795692</v>
      </c>
    </row>
    <row r="1803" customFormat="false" ht="12.5" hidden="false" customHeight="false" outlineLevel="0" collapsed="false">
      <c r="A1803" s="1" t="s">
        <v>95</v>
      </c>
      <c r="B1803" s="1" t="n">
        <v>35</v>
      </c>
      <c r="C1803" s="1" t="s">
        <v>53</v>
      </c>
      <c r="D1803" s="1" t="n">
        <v>0.703037679195404</v>
      </c>
      <c r="E1803" s="1" t="n">
        <v>-0.00271111726760864</v>
      </c>
    </row>
    <row r="1804" customFormat="false" ht="12.5" hidden="false" customHeight="false" outlineLevel="0" collapsed="false">
      <c r="A1804" s="1" t="s">
        <v>95</v>
      </c>
      <c r="B1804" s="1" t="n">
        <v>36</v>
      </c>
      <c r="C1804" s="1" t="s">
        <v>53</v>
      </c>
      <c r="D1804" s="1" t="n">
        <v>0.704232692718506</v>
      </c>
      <c r="E1804" s="1" t="n">
        <v>-0.0024810207542032</v>
      </c>
    </row>
    <row r="1805" customFormat="false" ht="12.5" hidden="false" customHeight="false" outlineLevel="0" collapsed="false">
      <c r="A1805" s="1" t="s">
        <v>95</v>
      </c>
      <c r="B1805" s="1" t="n">
        <v>37</v>
      </c>
      <c r="C1805" s="1" t="s">
        <v>53</v>
      </c>
      <c r="D1805" s="1" t="n">
        <v>0.70454329252243</v>
      </c>
      <c r="E1805" s="1" t="n">
        <v>-0.00313533819280565</v>
      </c>
    </row>
    <row r="1806" customFormat="false" ht="12.5" hidden="false" customHeight="false" outlineLevel="0" collapsed="false">
      <c r="A1806" s="1" t="s">
        <v>95</v>
      </c>
      <c r="B1806" s="1" t="n">
        <v>38</v>
      </c>
      <c r="C1806" s="1" t="s">
        <v>53</v>
      </c>
      <c r="D1806" s="1" t="n">
        <v>0.705175876617432</v>
      </c>
      <c r="E1806" s="1" t="n">
        <v>-0.00346767134033144</v>
      </c>
    </row>
    <row r="1807" customFormat="false" ht="12.5" hidden="false" customHeight="false" outlineLevel="0" collapsed="false">
      <c r="A1807" s="1" t="s">
        <v>95</v>
      </c>
      <c r="B1807" s="1" t="n">
        <v>39</v>
      </c>
      <c r="C1807" s="1" t="s">
        <v>53</v>
      </c>
      <c r="D1807" s="1" t="n">
        <v>0.705444872379303</v>
      </c>
      <c r="E1807" s="1" t="n">
        <v>-0.00416359258815646</v>
      </c>
    </row>
    <row r="1808" customFormat="false" ht="12.5" hidden="false" customHeight="false" outlineLevel="0" collapsed="false">
      <c r="A1808" s="1" t="s">
        <v>95</v>
      </c>
      <c r="B1808" s="1" t="n">
        <v>40</v>
      </c>
      <c r="C1808" s="1" t="s">
        <v>53</v>
      </c>
      <c r="D1808" s="1" t="n">
        <v>0.705000042915344</v>
      </c>
      <c r="E1808" s="1" t="n">
        <v>-0.00557333929464221</v>
      </c>
    </row>
    <row r="1809" customFormat="false" ht="12.5" hidden="false" customHeight="false" outlineLevel="0" collapsed="false">
      <c r="A1809" s="1" t="s">
        <v>149</v>
      </c>
      <c r="B1809" s="1" t="n">
        <v>1</v>
      </c>
      <c r="C1809" s="1" t="s">
        <v>53</v>
      </c>
      <c r="D1809" s="1" t="n">
        <v>0.544342696666718</v>
      </c>
      <c r="E1809" s="1" t="n">
        <v>-0.00735835637897253</v>
      </c>
    </row>
    <row r="1810" customFormat="false" ht="12.5" hidden="false" customHeight="false" outlineLevel="0" collapsed="false">
      <c r="A1810" s="1" t="s">
        <v>149</v>
      </c>
      <c r="B1810" s="1" t="n">
        <v>2</v>
      </c>
      <c r="C1810" s="1" t="s">
        <v>53</v>
      </c>
      <c r="D1810" s="1" t="n">
        <v>0.546665012836456</v>
      </c>
      <c r="E1810" s="1" t="n">
        <v>-0.00572420191019774</v>
      </c>
    </row>
    <row r="1811" customFormat="false" ht="12.5" hidden="false" customHeight="false" outlineLevel="0" collapsed="false">
      <c r="A1811" s="1" t="s">
        <v>149</v>
      </c>
      <c r="B1811" s="1" t="n">
        <v>3</v>
      </c>
      <c r="C1811" s="1" t="s">
        <v>53</v>
      </c>
      <c r="D1811" s="1" t="n">
        <v>0.54695600271225</v>
      </c>
      <c r="E1811" s="1" t="n">
        <v>-0.00612137420102954</v>
      </c>
    </row>
    <row r="1812" customFormat="false" ht="12.5" hidden="false" customHeight="false" outlineLevel="0" collapsed="false">
      <c r="A1812" s="1" t="s">
        <v>149</v>
      </c>
      <c r="B1812" s="1" t="n">
        <v>4</v>
      </c>
      <c r="C1812" s="1" t="s">
        <v>53</v>
      </c>
      <c r="D1812" s="1" t="n">
        <v>0.549886643886566</v>
      </c>
      <c r="E1812" s="1" t="n">
        <v>-0.00387889472767711</v>
      </c>
    </row>
    <row r="1813" customFormat="false" ht="12.5" hidden="false" customHeight="false" outlineLevel="0" collapsed="false">
      <c r="A1813" s="1" t="s">
        <v>149</v>
      </c>
      <c r="B1813" s="1" t="n">
        <v>5</v>
      </c>
      <c r="C1813" s="1" t="s">
        <v>53</v>
      </c>
      <c r="D1813" s="1" t="n">
        <v>0.55026650428772</v>
      </c>
      <c r="E1813" s="1" t="n">
        <v>-0.00418719602748752</v>
      </c>
    </row>
    <row r="1814" customFormat="false" ht="12.5" hidden="false" customHeight="false" outlineLevel="0" collapsed="false">
      <c r="A1814" s="1" t="s">
        <v>149</v>
      </c>
      <c r="B1814" s="1" t="n">
        <v>6</v>
      </c>
      <c r="C1814" s="1" t="s">
        <v>53</v>
      </c>
      <c r="D1814" s="1" t="n">
        <v>0.552538752555847</v>
      </c>
      <c r="E1814" s="1" t="n">
        <v>-0.00260310946032405</v>
      </c>
    </row>
    <row r="1815" customFormat="false" ht="12.5" hidden="false" customHeight="false" outlineLevel="0" collapsed="false">
      <c r="A1815" s="1" t="s">
        <v>149</v>
      </c>
      <c r="B1815" s="1" t="n">
        <v>7</v>
      </c>
      <c r="C1815" s="1" t="s">
        <v>53</v>
      </c>
      <c r="D1815" s="1" t="n">
        <v>0.55442225933075</v>
      </c>
      <c r="E1815" s="1" t="n">
        <v>-0.001407764502801</v>
      </c>
    </row>
    <row r="1816" customFormat="false" ht="12.5" hidden="false" customHeight="false" outlineLevel="0" collapsed="false">
      <c r="A1816" s="1" t="s">
        <v>149</v>
      </c>
      <c r="B1816" s="1" t="n">
        <v>8</v>
      </c>
      <c r="C1816" s="1" t="s">
        <v>53</v>
      </c>
      <c r="D1816" s="1" t="n">
        <v>0.554914057254791</v>
      </c>
      <c r="E1816" s="1" t="n">
        <v>-0.00160412839613855</v>
      </c>
    </row>
    <row r="1817" customFormat="false" ht="12.5" hidden="false" customHeight="false" outlineLevel="0" collapsed="false">
      <c r="A1817" s="1" t="s">
        <v>149</v>
      </c>
      <c r="B1817" s="1" t="n">
        <v>9</v>
      </c>
      <c r="C1817" s="1" t="s">
        <v>53</v>
      </c>
      <c r="D1817" s="1" t="n">
        <v>0.557116687297821</v>
      </c>
      <c r="E1817" s="1" t="n">
        <v>-8.96601413842291E-005</v>
      </c>
    </row>
    <row r="1818" customFormat="false" ht="12.5" hidden="false" customHeight="false" outlineLevel="0" collapsed="false">
      <c r="A1818" s="1" t="s">
        <v>149</v>
      </c>
      <c r="B1818" s="1" t="n">
        <v>10</v>
      </c>
      <c r="C1818" s="1" t="s">
        <v>53</v>
      </c>
      <c r="D1818" s="1" t="n">
        <v>0.559114277362824</v>
      </c>
      <c r="E1818" s="1" t="n">
        <v>0.00121976819355041</v>
      </c>
    </row>
    <row r="1819" customFormat="false" ht="12.5" hidden="false" customHeight="false" outlineLevel="0" collapsed="false">
      <c r="A1819" s="1" t="s">
        <v>149</v>
      </c>
      <c r="B1819" s="1" t="n">
        <v>11</v>
      </c>
      <c r="C1819" s="1" t="s">
        <v>53</v>
      </c>
      <c r="D1819" s="1" t="n">
        <v>0.559406399726868</v>
      </c>
      <c r="E1819" s="1" t="n">
        <v>0.000823728740215302</v>
      </c>
    </row>
    <row r="1820" customFormat="false" ht="12.5" hidden="false" customHeight="false" outlineLevel="0" collapsed="false">
      <c r="A1820" s="1" t="s">
        <v>149</v>
      </c>
      <c r="B1820" s="1" t="n">
        <v>12</v>
      </c>
      <c r="C1820" s="1" t="s">
        <v>53</v>
      </c>
      <c r="D1820" s="1" t="n">
        <v>0.5614253282547</v>
      </c>
      <c r="E1820" s="1" t="n">
        <v>0.00215449556708336</v>
      </c>
    </row>
    <row r="1821" customFormat="false" ht="12.5" hidden="false" customHeight="false" outlineLevel="0" collapsed="false">
      <c r="A1821" s="1" t="s">
        <v>149</v>
      </c>
      <c r="B1821" s="1" t="n">
        <v>13</v>
      </c>
      <c r="C1821" s="1" t="s">
        <v>53</v>
      </c>
      <c r="D1821" s="1" t="n">
        <v>0.561435282230377</v>
      </c>
      <c r="E1821" s="1" t="n">
        <v>0.00147628772538155</v>
      </c>
    </row>
    <row r="1822" customFormat="false" ht="12.5" hidden="false" customHeight="false" outlineLevel="0" collapsed="false">
      <c r="A1822" s="1" t="s">
        <v>149</v>
      </c>
      <c r="B1822" s="1" t="n">
        <v>14</v>
      </c>
      <c r="C1822" s="1" t="s">
        <v>53</v>
      </c>
      <c r="D1822" s="1" t="n">
        <v>0.56262618303299</v>
      </c>
      <c r="E1822" s="1" t="n">
        <v>0.00197902671061456</v>
      </c>
    </row>
    <row r="1823" customFormat="false" ht="12.5" hidden="false" customHeight="false" outlineLevel="0" collapsed="false">
      <c r="A1823" s="1" t="s">
        <v>149</v>
      </c>
      <c r="B1823" s="1" t="n">
        <v>15</v>
      </c>
      <c r="C1823" s="1" t="s">
        <v>53</v>
      </c>
      <c r="D1823" s="1" t="n">
        <v>0.563239812850952</v>
      </c>
      <c r="E1823" s="1" t="n">
        <v>0.00190449471119791</v>
      </c>
    </row>
    <row r="1824" customFormat="false" ht="12.5" hidden="false" customHeight="false" outlineLevel="0" collapsed="false">
      <c r="A1824" s="1" t="s">
        <v>149</v>
      </c>
      <c r="B1824" s="1" t="n">
        <v>16</v>
      </c>
      <c r="C1824" s="1" t="s">
        <v>53</v>
      </c>
      <c r="D1824" s="1" t="n">
        <v>0.565016448497772</v>
      </c>
      <c r="E1824" s="1" t="n">
        <v>0.00299296854063869</v>
      </c>
    </row>
    <row r="1825" customFormat="false" ht="12.5" hidden="false" customHeight="false" outlineLevel="0" collapsed="false">
      <c r="A1825" s="1" t="s">
        <v>149</v>
      </c>
      <c r="B1825" s="1" t="n">
        <v>17</v>
      </c>
      <c r="C1825" s="1" t="s">
        <v>53</v>
      </c>
      <c r="D1825" s="1" t="n">
        <v>0.565937221050263</v>
      </c>
      <c r="E1825" s="1" t="n">
        <v>0.00322557939216495</v>
      </c>
    </row>
    <row r="1826" customFormat="false" ht="12.5" hidden="false" customHeight="false" outlineLevel="0" collapsed="false">
      <c r="A1826" s="1" t="s">
        <v>149</v>
      </c>
      <c r="B1826" s="1" t="n">
        <v>18</v>
      </c>
      <c r="C1826" s="1" t="s">
        <v>53</v>
      </c>
      <c r="D1826" s="1" t="n">
        <v>0.565266966819763</v>
      </c>
      <c r="E1826" s="1" t="n">
        <v>0.00186716334428638</v>
      </c>
    </row>
    <row r="1827" customFormat="false" ht="12.5" hidden="false" customHeight="false" outlineLevel="0" collapsed="false">
      <c r="A1827" s="1" t="s">
        <v>149</v>
      </c>
      <c r="B1827" s="1" t="n">
        <v>19</v>
      </c>
      <c r="C1827" s="1" t="s">
        <v>53</v>
      </c>
      <c r="D1827" s="1" t="n">
        <v>0.566561281681061</v>
      </c>
      <c r="E1827" s="1" t="n">
        <v>0.00247331638820469</v>
      </c>
    </row>
    <row r="1828" customFormat="false" ht="12.5" hidden="false" customHeight="false" outlineLevel="0" collapsed="false">
      <c r="A1828" s="1" t="s">
        <v>149</v>
      </c>
      <c r="B1828" s="1" t="n">
        <v>20</v>
      </c>
      <c r="C1828" s="1" t="s">
        <v>53</v>
      </c>
      <c r="D1828" s="1" t="n">
        <v>0.568009436130524</v>
      </c>
      <c r="E1828" s="1" t="n">
        <v>0.00323330913670361</v>
      </c>
    </row>
    <row r="1829" customFormat="false" ht="12.5" hidden="false" customHeight="false" outlineLevel="0" collapsed="false">
      <c r="A1829" s="1" t="s">
        <v>149</v>
      </c>
      <c r="B1829" s="1" t="n">
        <v>21</v>
      </c>
      <c r="C1829" s="1" t="s">
        <v>53</v>
      </c>
      <c r="D1829" s="1" t="n">
        <v>0.566808700561523</v>
      </c>
      <c r="E1829" s="1" t="n">
        <v>0.00134441175032407</v>
      </c>
    </row>
    <row r="1830" customFormat="false" ht="12.5" hidden="false" customHeight="false" outlineLevel="0" collapsed="false">
      <c r="A1830" s="1" t="s">
        <v>149</v>
      </c>
      <c r="B1830" s="1" t="n">
        <v>22</v>
      </c>
      <c r="C1830" s="1" t="s">
        <v>53</v>
      </c>
      <c r="D1830" s="1" t="n">
        <v>0.568479895591736</v>
      </c>
      <c r="E1830" s="1" t="n">
        <v>0.00232744496315718</v>
      </c>
    </row>
    <row r="1831" customFormat="false" ht="12.5" hidden="false" customHeight="false" outlineLevel="0" collapsed="false">
      <c r="A1831" s="1" t="s">
        <v>149</v>
      </c>
      <c r="B1831" s="1" t="n">
        <v>23</v>
      </c>
      <c r="C1831" s="1" t="s">
        <v>53</v>
      </c>
      <c r="D1831" s="1" t="n">
        <v>0.568920016288757</v>
      </c>
      <c r="E1831" s="1" t="n">
        <v>0.00207940395921469</v>
      </c>
    </row>
    <row r="1832" customFormat="false" ht="12.5" hidden="false" customHeight="false" outlineLevel="0" collapsed="false">
      <c r="A1832" s="1" t="s">
        <v>149</v>
      </c>
      <c r="B1832" s="1" t="n">
        <v>24</v>
      </c>
      <c r="C1832" s="1" t="s">
        <v>53</v>
      </c>
      <c r="D1832" s="1" t="n">
        <v>0.5690598487854</v>
      </c>
      <c r="E1832" s="1" t="n">
        <v>0.00153107463847846</v>
      </c>
    </row>
    <row r="1833" customFormat="false" ht="12.5" hidden="false" customHeight="false" outlineLevel="0" collapsed="false">
      <c r="A1833" s="1" t="s">
        <v>149</v>
      </c>
      <c r="B1833" s="1" t="n">
        <v>25</v>
      </c>
      <c r="C1833" s="1" t="s">
        <v>53</v>
      </c>
      <c r="D1833" s="1" t="n">
        <v>0.570029735565186</v>
      </c>
      <c r="E1833" s="1" t="n">
        <v>0.00181279960088432</v>
      </c>
    </row>
    <row r="1834" customFormat="false" ht="12.5" hidden="false" customHeight="false" outlineLevel="0" collapsed="false">
      <c r="A1834" s="1" t="s">
        <v>149</v>
      </c>
      <c r="B1834" s="1" t="n">
        <v>26</v>
      </c>
      <c r="C1834" s="1" t="s">
        <v>53</v>
      </c>
      <c r="D1834" s="1" t="n">
        <v>0.570393443107605</v>
      </c>
      <c r="E1834" s="1" t="n">
        <v>0.00148834544233978</v>
      </c>
    </row>
    <row r="1835" customFormat="false" ht="12.5" hidden="false" customHeight="false" outlineLevel="0" collapsed="false">
      <c r="A1835" s="1" t="s">
        <v>149</v>
      </c>
      <c r="B1835" s="1" t="n">
        <v>27</v>
      </c>
      <c r="C1835" s="1" t="s">
        <v>53</v>
      </c>
      <c r="D1835" s="1" t="n">
        <v>0.570610463619232</v>
      </c>
      <c r="E1835" s="1" t="n">
        <v>0.00101720413658768</v>
      </c>
    </row>
    <row r="1836" customFormat="false" ht="12.5" hidden="false" customHeight="false" outlineLevel="0" collapsed="false">
      <c r="A1836" s="1" t="s">
        <v>149</v>
      </c>
      <c r="B1836" s="1" t="n">
        <v>28</v>
      </c>
      <c r="C1836" s="1" t="s">
        <v>53</v>
      </c>
      <c r="D1836" s="1" t="n">
        <v>0.571149706840515</v>
      </c>
      <c r="E1836" s="1" t="n">
        <v>0.000868285598699004</v>
      </c>
    </row>
    <row r="1837" customFormat="false" ht="12.5" hidden="false" customHeight="false" outlineLevel="0" collapsed="false">
      <c r="A1837" s="1" t="s">
        <v>149</v>
      </c>
      <c r="B1837" s="1" t="n">
        <v>29</v>
      </c>
      <c r="C1837" s="1" t="s">
        <v>53</v>
      </c>
      <c r="D1837" s="1" t="n">
        <v>0.571230053901672</v>
      </c>
      <c r="E1837" s="1" t="n">
        <v>0.000260470842476934</v>
      </c>
    </row>
    <row r="1838" customFormat="false" ht="12.5" hidden="false" customHeight="false" outlineLevel="0" collapsed="false">
      <c r="A1838" s="1" t="s">
        <v>149</v>
      </c>
      <c r="B1838" s="1" t="n">
        <v>30</v>
      </c>
      <c r="C1838" s="1" t="s">
        <v>53</v>
      </c>
      <c r="D1838" s="1" t="n">
        <v>0.57144558429718</v>
      </c>
      <c r="E1838" s="1" t="n">
        <v>-0.000212160535738803</v>
      </c>
    </row>
    <row r="1839" customFormat="false" ht="12.5" hidden="false" customHeight="false" outlineLevel="0" collapsed="false">
      <c r="A1839" s="1" t="s">
        <v>149</v>
      </c>
      <c r="B1839" s="1" t="n">
        <v>31</v>
      </c>
      <c r="C1839" s="1" t="s">
        <v>53</v>
      </c>
      <c r="D1839" s="1" t="n">
        <v>0.571265518665314</v>
      </c>
      <c r="E1839" s="1" t="n">
        <v>-0.00108038797043264</v>
      </c>
    </row>
    <row r="1840" customFormat="false" ht="12.5" hidden="false" customHeight="false" outlineLevel="0" collapsed="false">
      <c r="A1840" s="1" t="s">
        <v>149</v>
      </c>
      <c r="B1840" s="1" t="n">
        <v>32</v>
      </c>
      <c r="C1840" s="1" t="s">
        <v>53</v>
      </c>
      <c r="D1840" s="1" t="n">
        <v>0.573129236698151</v>
      </c>
      <c r="E1840" s="1" t="n">
        <v>9.51683105085976E-005</v>
      </c>
    </row>
    <row r="1841" customFormat="false" ht="12.5" hidden="false" customHeight="false" outlineLevel="0" collapsed="false">
      <c r="A1841" s="1" t="s">
        <v>149</v>
      </c>
      <c r="B1841" s="1" t="n">
        <v>33</v>
      </c>
      <c r="C1841" s="1" t="s">
        <v>53</v>
      </c>
      <c r="D1841" s="1" t="n">
        <v>0.57258015871048</v>
      </c>
      <c r="E1841" s="1" t="n">
        <v>-0.00114207144360989</v>
      </c>
    </row>
    <row r="1842" customFormat="false" ht="12.5" hidden="false" customHeight="false" outlineLevel="0" collapsed="false">
      <c r="A1842" s="1" t="s">
        <v>149</v>
      </c>
      <c r="B1842" s="1" t="n">
        <v>34</v>
      </c>
      <c r="C1842" s="1" t="s">
        <v>53</v>
      </c>
      <c r="D1842" s="1" t="n">
        <v>0.572414577007294</v>
      </c>
      <c r="E1842" s="1" t="n">
        <v>-0.00199581496417522</v>
      </c>
    </row>
    <row r="1843" customFormat="false" ht="12.5" hidden="false" customHeight="false" outlineLevel="0" collapsed="false">
      <c r="A1843" s="1" t="s">
        <v>149</v>
      </c>
      <c r="B1843" s="1" t="n">
        <v>35</v>
      </c>
      <c r="C1843" s="1" t="s">
        <v>53</v>
      </c>
      <c r="D1843" s="1" t="n">
        <v>0.573517799377441</v>
      </c>
      <c r="E1843" s="1" t="n">
        <v>-0.00158075429499149</v>
      </c>
    </row>
    <row r="1844" customFormat="false" ht="12.5" hidden="false" customHeight="false" outlineLevel="0" collapsed="false">
      <c r="A1844" s="1" t="s">
        <v>149</v>
      </c>
      <c r="B1844" s="1" t="n">
        <v>36</v>
      </c>
      <c r="C1844" s="1" t="s">
        <v>53</v>
      </c>
      <c r="D1844" s="1" t="n">
        <v>0.573526620864868</v>
      </c>
      <c r="E1844" s="1" t="n">
        <v>-0.00226009474135935</v>
      </c>
    </row>
    <row r="1845" customFormat="false" ht="12.5" hidden="false" customHeight="false" outlineLevel="0" collapsed="false">
      <c r="A1845" s="1" t="s">
        <v>149</v>
      </c>
      <c r="B1845" s="1" t="n">
        <v>37</v>
      </c>
      <c r="C1845" s="1" t="s">
        <v>53</v>
      </c>
      <c r="D1845" s="1" t="n">
        <v>0.573959887027741</v>
      </c>
      <c r="E1845" s="1" t="n">
        <v>-0.00251499027945101</v>
      </c>
    </row>
    <row r="1846" customFormat="false" ht="12.5" hidden="false" customHeight="false" outlineLevel="0" collapsed="false">
      <c r="A1846" s="1" t="s">
        <v>149</v>
      </c>
      <c r="B1846" s="1" t="n">
        <v>38</v>
      </c>
      <c r="C1846" s="1" t="s">
        <v>53</v>
      </c>
      <c r="D1846" s="1" t="n">
        <v>0.574699223041534</v>
      </c>
      <c r="E1846" s="1" t="n">
        <v>-0.00246381596662104</v>
      </c>
    </row>
    <row r="1847" customFormat="false" ht="12.5" hidden="false" customHeight="false" outlineLevel="0" collapsed="false">
      <c r="A1847" s="1" t="s">
        <v>149</v>
      </c>
      <c r="B1847" s="1" t="n">
        <v>39</v>
      </c>
      <c r="C1847" s="1" t="s">
        <v>53</v>
      </c>
      <c r="D1847" s="1" t="n">
        <v>0.574818670749664</v>
      </c>
      <c r="E1847" s="1" t="n">
        <v>-0.00303253019228578</v>
      </c>
    </row>
    <row r="1848" customFormat="false" ht="12.5" hidden="false" customHeight="false" outlineLevel="0" collapsed="false">
      <c r="A1848" s="1" t="s">
        <v>149</v>
      </c>
      <c r="B1848" s="1" t="n">
        <v>40</v>
      </c>
      <c r="C1848" s="1" t="s">
        <v>53</v>
      </c>
      <c r="D1848" s="1" t="n">
        <v>0.574922621250153</v>
      </c>
      <c r="E1848" s="1" t="n">
        <v>-0.00361674139276147</v>
      </c>
    </row>
    <row r="1849" customFormat="false" ht="12.5" hidden="false" customHeight="false" outlineLevel="0" collapsed="false">
      <c r="A1849" s="1" t="s">
        <v>150</v>
      </c>
      <c r="B1849" s="1" t="n">
        <v>1</v>
      </c>
      <c r="C1849" s="1" t="s">
        <v>53</v>
      </c>
      <c r="D1849" s="1" t="n">
        <v>0.518116593360901</v>
      </c>
      <c r="E1849" s="1" t="n">
        <v>-0.00413479981943965</v>
      </c>
    </row>
    <row r="1850" customFormat="false" ht="12.5" hidden="false" customHeight="false" outlineLevel="0" collapsed="false">
      <c r="A1850" s="1" t="s">
        <v>150</v>
      </c>
      <c r="B1850" s="1" t="n">
        <v>2</v>
      </c>
      <c r="C1850" s="1" t="s">
        <v>53</v>
      </c>
      <c r="D1850" s="1" t="n">
        <v>0.51890754699707</v>
      </c>
      <c r="E1850" s="1" t="n">
        <v>-0.00417653797194362</v>
      </c>
    </row>
    <row r="1851" customFormat="false" ht="12.5" hidden="false" customHeight="false" outlineLevel="0" collapsed="false">
      <c r="A1851" s="1" t="s">
        <v>150</v>
      </c>
      <c r="B1851" s="1" t="n">
        <v>3</v>
      </c>
      <c r="C1851" s="1" t="s">
        <v>53</v>
      </c>
      <c r="D1851" s="1" t="n">
        <v>0.519287049770355</v>
      </c>
      <c r="E1851" s="1" t="n">
        <v>-0.00462972652167082</v>
      </c>
    </row>
    <row r="1852" customFormat="false" ht="12.5" hidden="false" customHeight="false" outlineLevel="0" collapsed="false">
      <c r="A1852" s="1" t="s">
        <v>150</v>
      </c>
      <c r="B1852" s="1" t="n">
        <v>4</v>
      </c>
      <c r="C1852" s="1" t="s">
        <v>53</v>
      </c>
      <c r="D1852" s="1" t="n">
        <v>0.522240400314331</v>
      </c>
      <c r="E1852" s="1" t="n">
        <v>-0.00250906753353775</v>
      </c>
    </row>
    <row r="1853" customFormat="false" ht="12.5" hidden="false" customHeight="false" outlineLevel="0" collapsed="false">
      <c r="A1853" s="1" t="s">
        <v>150</v>
      </c>
      <c r="B1853" s="1" t="n">
        <v>5</v>
      </c>
      <c r="C1853" s="1" t="s">
        <v>53</v>
      </c>
      <c r="D1853" s="1" t="n">
        <v>0.522322177886963</v>
      </c>
      <c r="E1853" s="1" t="n">
        <v>-0.00325998151674867</v>
      </c>
    </row>
    <row r="1854" customFormat="false" ht="12.5" hidden="false" customHeight="false" outlineLevel="0" collapsed="false">
      <c r="A1854" s="1" t="s">
        <v>150</v>
      </c>
      <c r="B1854" s="1" t="n">
        <v>6</v>
      </c>
      <c r="C1854" s="1" t="s">
        <v>53</v>
      </c>
      <c r="D1854" s="1" t="n">
        <v>0.525515019893646</v>
      </c>
      <c r="E1854" s="1" t="n">
        <v>-0.000899831007700414</v>
      </c>
    </row>
    <row r="1855" customFormat="false" ht="12.5" hidden="false" customHeight="false" outlineLevel="0" collapsed="false">
      <c r="A1855" s="1" t="s">
        <v>150</v>
      </c>
      <c r="B1855" s="1" t="n">
        <v>7</v>
      </c>
      <c r="C1855" s="1" t="s">
        <v>53</v>
      </c>
      <c r="D1855" s="1" t="n">
        <v>0.525481343269348</v>
      </c>
      <c r="E1855" s="1" t="n">
        <v>-0.00176619912963361</v>
      </c>
    </row>
    <row r="1856" customFormat="false" ht="12.5" hidden="false" customHeight="false" outlineLevel="0" collapsed="false">
      <c r="A1856" s="1" t="s">
        <v>150</v>
      </c>
      <c r="B1856" s="1" t="n">
        <v>8</v>
      </c>
      <c r="C1856" s="1" t="s">
        <v>53</v>
      </c>
      <c r="D1856" s="1" t="n">
        <v>0.527655899524689</v>
      </c>
      <c r="E1856" s="1" t="n">
        <v>-0.000424334401031956</v>
      </c>
    </row>
    <row r="1857" customFormat="false" ht="12.5" hidden="false" customHeight="false" outlineLevel="0" collapsed="false">
      <c r="A1857" s="1" t="s">
        <v>150</v>
      </c>
      <c r="B1857" s="1" t="n">
        <v>9</v>
      </c>
      <c r="C1857" s="1" t="s">
        <v>53</v>
      </c>
      <c r="D1857" s="1" t="n">
        <v>0.5290886759758</v>
      </c>
      <c r="E1857" s="1" t="n">
        <v>0.000175750537891872</v>
      </c>
    </row>
    <row r="1858" customFormat="false" ht="12.5" hidden="false" customHeight="false" outlineLevel="0" collapsed="false">
      <c r="A1858" s="1" t="s">
        <v>150</v>
      </c>
      <c r="B1858" s="1" t="n">
        <v>10</v>
      </c>
      <c r="C1858" s="1" t="s">
        <v>53</v>
      </c>
      <c r="D1858" s="1" t="n">
        <v>0.530832469463348</v>
      </c>
      <c r="E1858" s="1" t="n">
        <v>0.00108685251325369</v>
      </c>
    </row>
    <row r="1859" customFormat="false" ht="12.5" hidden="false" customHeight="false" outlineLevel="0" collapsed="false">
      <c r="A1859" s="1" t="s">
        <v>150</v>
      </c>
      <c r="B1859" s="1" t="n">
        <v>11</v>
      </c>
      <c r="C1859" s="1" t="s">
        <v>53</v>
      </c>
      <c r="D1859" s="1" t="n">
        <v>0.532665967941284</v>
      </c>
      <c r="E1859" s="1" t="n">
        <v>0.00208765943534672</v>
      </c>
    </row>
    <row r="1860" customFormat="false" ht="12.5" hidden="false" customHeight="false" outlineLevel="0" collapsed="false">
      <c r="A1860" s="1" t="s">
        <v>150</v>
      </c>
      <c r="B1860" s="1" t="n">
        <v>12</v>
      </c>
      <c r="C1860" s="1" t="s">
        <v>53</v>
      </c>
      <c r="D1860" s="1" t="n">
        <v>0.532016634941101</v>
      </c>
      <c r="E1860" s="1" t="n">
        <v>0.000605634995736182</v>
      </c>
    </row>
    <row r="1861" customFormat="false" ht="12.5" hidden="false" customHeight="false" outlineLevel="0" collapsed="false">
      <c r="A1861" s="1" t="s">
        <v>150</v>
      </c>
      <c r="B1861" s="1" t="n">
        <v>13</v>
      </c>
      <c r="C1861" s="1" t="s">
        <v>53</v>
      </c>
      <c r="D1861" s="1" t="n">
        <v>0.534159064292908</v>
      </c>
      <c r="E1861" s="1" t="n">
        <v>0.00191537279170007</v>
      </c>
    </row>
    <row r="1862" customFormat="false" ht="12.5" hidden="false" customHeight="false" outlineLevel="0" collapsed="false">
      <c r="A1862" s="1" t="s">
        <v>150</v>
      </c>
      <c r="B1862" s="1" t="n">
        <v>14</v>
      </c>
      <c r="C1862" s="1" t="s">
        <v>53</v>
      </c>
      <c r="D1862" s="1" t="n">
        <v>0.535409510135651</v>
      </c>
      <c r="E1862" s="1" t="n">
        <v>0.00233312719501555</v>
      </c>
    </row>
    <row r="1863" customFormat="false" ht="12.5" hidden="false" customHeight="false" outlineLevel="0" collapsed="false">
      <c r="A1863" s="1" t="s">
        <v>150</v>
      </c>
      <c r="B1863" s="1" t="n">
        <v>15</v>
      </c>
      <c r="C1863" s="1" t="s">
        <v>53</v>
      </c>
      <c r="D1863" s="1" t="n">
        <v>0.535102903842926</v>
      </c>
      <c r="E1863" s="1" t="n">
        <v>0.00119382934644818</v>
      </c>
    </row>
    <row r="1864" customFormat="false" ht="12.5" hidden="false" customHeight="false" outlineLevel="0" collapsed="false">
      <c r="A1864" s="1" t="s">
        <v>150</v>
      </c>
      <c r="B1864" s="1" t="n">
        <v>16</v>
      </c>
      <c r="C1864" s="1" t="s">
        <v>53</v>
      </c>
      <c r="D1864" s="1" t="n">
        <v>0.536270022392273</v>
      </c>
      <c r="E1864" s="1" t="n">
        <v>0.00152825633995235</v>
      </c>
    </row>
    <row r="1865" customFormat="false" ht="12.5" hidden="false" customHeight="false" outlineLevel="0" collapsed="false">
      <c r="A1865" s="1" t="s">
        <v>150</v>
      </c>
      <c r="B1865" s="1" t="n">
        <v>17</v>
      </c>
      <c r="C1865" s="1" t="s">
        <v>53</v>
      </c>
      <c r="D1865" s="1" t="n">
        <v>0.538078844547272</v>
      </c>
      <c r="E1865" s="1" t="n">
        <v>0.00250438693910837</v>
      </c>
    </row>
    <row r="1866" customFormat="false" ht="12.5" hidden="false" customHeight="false" outlineLevel="0" collapsed="false">
      <c r="A1866" s="1" t="s">
        <v>150</v>
      </c>
      <c r="B1866" s="1" t="n">
        <v>18</v>
      </c>
      <c r="C1866" s="1" t="s">
        <v>53</v>
      </c>
      <c r="D1866" s="1" t="n">
        <v>0.538179099559784</v>
      </c>
      <c r="E1866" s="1" t="n">
        <v>0.00177195051219314</v>
      </c>
    </row>
    <row r="1867" customFormat="false" ht="12.5" hidden="false" customHeight="false" outlineLevel="0" collapsed="false">
      <c r="A1867" s="1" t="s">
        <v>150</v>
      </c>
      <c r="B1867" s="1" t="n">
        <v>19</v>
      </c>
      <c r="C1867" s="1" t="s">
        <v>53</v>
      </c>
      <c r="D1867" s="1" t="n">
        <v>0.539815962314606</v>
      </c>
      <c r="E1867" s="1" t="n">
        <v>0.00257612182758749</v>
      </c>
    </row>
    <row r="1868" customFormat="false" ht="12.5" hidden="false" customHeight="false" outlineLevel="0" collapsed="false">
      <c r="A1868" s="1" t="s">
        <v>150</v>
      </c>
      <c r="B1868" s="1" t="n">
        <v>20</v>
      </c>
      <c r="C1868" s="1" t="s">
        <v>53</v>
      </c>
      <c r="D1868" s="1" t="n">
        <v>0.539368152618408</v>
      </c>
      <c r="E1868" s="1" t="n">
        <v>0.00129562057554722</v>
      </c>
    </row>
    <row r="1869" customFormat="false" ht="12.5" hidden="false" customHeight="false" outlineLevel="0" collapsed="false">
      <c r="A1869" s="1" t="s">
        <v>150</v>
      </c>
      <c r="B1869" s="1" t="n">
        <v>21</v>
      </c>
      <c r="C1869" s="1" t="s">
        <v>53</v>
      </c>
      <c r="D1869" s="1" t="n">
        <v>0.540565609931946</v>
      </c>
      <c r="E1869" s="1" t="n">
        <v>0.00166038633324206</v>
      </c>
    </row>
    <row r="1870" customFormat="false" ht="12.5" hidden="false" customHeight="false" outlineLevel="0" collapsed="false">
      <c r="A1870" s="1" t="s">
        <v>150</v>
      </c>
      <c r="B1870" s="1" t="n">
        <v>22</v>
      </c>
      <c r="C1870" s="1" t="s">
        <v>53</v>
      </c>
      <c r="D1870" s="1" t="n">
        <v>0.540281593799591</v>
      </c>
      <c r="E1870" s="1" t="n">
        <v>0.000543678761459887</v>
      </c>
    </row>
    <row r="1871" customFormat="false" ht="12.5" hidden="false" customHeight="false" outlineLevel="0" collapsed="false">
      <c r="A1871" s="1" t="s">
        <v>150</v>
      </c>
      <c r="B1871" s="1" t="n">
        <v>23</v>
      </c>
      <c r="C1871" s="1" t="s">
        <v>53</v>
      </c>
      <c r="D1871" s="1" t="n">
        <v>0.542256534099579</v>
      </c>
      <c r="E1871" s="1" t="n">
        <v>0.00168592750560492</v>
      </c>
    </row>
    <row r="1872" customFormat="false" ht="12.5" hidden="false" customHeight="false" outlineLevel="0" collapsed="false">
      <c r="A1872" s="1" t="s">
        <v>150</v>
      </c>
      <c r="B1872" s="1" t="n">
        <v>24</v>
      </c>
      <c r="C1872" s="1" t="s">
        <v>53</v>
      </c>
      <c r="D1872" s="1" t="n">
        <v>0.542808890342712</v>
      </c>
      <c r="E1872" s="1" t="n">
        <v>0.00140559230931103</v>
      </c>
    </row>
    <row r="1873" customFormat="false" ht="12.5" hidden="false" customHeight="false" outlineLevel="0" collapsed="false">
      <c r="A1873" s="1" t="s">
        <v>150</v>
      </c>
      <c r="B1873" s="1" t="n">
        <v>25</v>
      </c>
      <c r="C1873" s="1" t="s">
        <v>53</v>
      </c>
      <c r="D1873" s="1" t="n">
        <v>0.542788743972778</v>
      </c>
      <c r="E1873" s="1" t="n">
        <v>0.000552754383534193</v>
      </c>
    </row>
    <row r="1874" customFormat="false" ht="12.5" hidden="false" customHeight="false" outlineLevel="0" collapsed="false">
      <c r="A1874" s="1" t="s">
        <v>150</v>
      </c>
      <c r="B1874" s="1" t="n">
        <v>26</v>
      </c>
      <c r="C1874" s="1" t="s">
        <v>53</v>
      </c>
      <c r="D1874" s="1" t="n">
        <v>0.543102562427521</v>
      </c>
      <c r="E1874" s="1" t="n">
        <v>3.38813224516343E-005</v>
      </c>
    </row>
    <row r="1875" customFormat="false" ht="12.5" hidden="false" customHeight="false" outlineLevel="0" collapsed="false">
      <c r="A1875" s="1" t="s">
        <v>150</v>
      </c>
      <c r="B1875" s="1" t="n">
        <v>27</v>
      </c>
      <c r="C1875" s="1" t="s">
        <v>53</v>
      </c>
      <c r="D1875" s="1" t="n">
        <v>0.544056355953217</v>
      </c>
      <c r="E1875" s="1" t="n">
        <v>0.000154983339598402</v>
      </c>
    </row>
    <row r="1876" customFormat="false" ht="12.5" hidden="false" customHeight="false" outlineLevel="0" collapsed="false">
      <c r="A1876" s="1" t="s">
        <v>150</v>
      </c>
      <c r="B1876" s="1" t="n">
        <v>28</v>
      </c>
      <c r="C1876" s="1" t="s">
        <v>53</v>
      </c>
      <c r="D1876" s="1" t="n">
        <v>0.544115424156189</v>
      </c>
      <c r="E1876" s="1" t="n">
        <v>-0.000618639984168112</v>
      </c>
    </row>
    <row r="1877" customFormat="false" ht="12.5" hidden="false" customHeight="false" outlineLevel="0" collapsed="false">
      <c r="A1877" s="1" t="s">
        <v>150</v>
      </c>
      <c r="B1877" s="1" t="n">
        <v>29</v>
      </c>
      <c r="C1877" s="1" t="s">
        <v>53</v>
      </c>
      <c r="D1877" s="1" t="n">
        <v>0.543847382068634</v>
      </c>
      <c r="E1877" s="1" t="n">
        <v>-0.00171937351115048</v>
      </c>
    </row>
    <row r="1878" customFormat="false" ht="12.5" hidden="false" customHeight="false" outlineLevel="0" collapsed="false">
      <c r="A1878" s="1" t="s">
        <v>150</v>
      </c>
      <c r="B1878" s="1" t="n">
        <v>30</v>
      </c>
      <c r="C1878" s="1" t="s">
        <v>53</v>
      </c>
      <c r="D1878" s="1" t="n">
        <v>0.545125901699066</v>
      </c>
      <c r="E1878" s="1" t="n">
        <v>-0.00127354543656111</v>
      </c>
    </row>
    <row r="1879" customFormat="false" ht="12.5" hidden="false" customHeight="false" outlineLevel="0" collapsed="false">
      <c r="A1879" s="1" t="s">
        <v>150</v>
      </c>
      <c r="B1879" s="1" t="n">
        <v>31</v>
      </c>
      <c r="C1879" s="1" t="s">
        <v>53</v>
      </c>
      <c r="D1879" s="1" t="n">
        <v>0.545260429382324</v>
      </c>
      <c r="E1879" s="1" t="n">
        <v>-0.00197170930914581</v>
      </c>
    </row>
    <row r="1880" customFormat="false" ht="12.5" hidden="false" customHeight="false" outlineLevel="0" collapsed="false">
      <c r="A1880" s="1" t="s">
        <v>150</v>
      </c>
      <c r="B1880" s="1" t="n">
        <v>32</v>
      </c>
      <c r="C1880" s="1" t="s">
        <v>53</v>
      </c>
      <c r="D1880" s="1" t="n">
        <v>0.54665344953537</v>
      </c>
      <c r="E1880" s="1" t="n">
        <v>-0.00141138059552759</v>
      </c>
    </row>
    <row r="1881" customFormat="false" ht="12.5" hidden="false" customHeight="false" outlineLevel="0" collapsed="false">
      <c r="A1881" s="1" t="s">
        <v>150</v>
      </c>
      <c r="B1881" s="1" t="n">
        <v>33</v>
      </c>
      <c r="C1881" s="1" t="s">
        <v>53</v>
      </c>
      <c r="D1881" s="1" t="n">
        <v>0.547191619873047</v>
      </c>
      <c r="E1881" s="1" t="n">
        <v>-0.00170590181369334</v>
      </c>
    </row>
    <row r="1882" customFormat="false" ht="12.5" hidden="false" customHeight="false" outlineLevel="0" collapsed="false">
      <c r="A1882" s="1" t="s">
        <v>150</v>
      </c>
      <c r="B1882" s="1" t="n">
        <v>34</v>
      </c>
      <c r="C1882" s="1" t="s">
        <v>53</v>
      </c>
      <c r="D1882" s="1" t="n">
        <v>0.548260748386383</v>
      </c>
      <c r="E1882" s="1" t="n">
        <v>-0.0014694647397846</v>
      </c>
    </row>
    <row r="1883" customFormat="false" ht="12.5" hidden="false" customHeight="false" outlineLevel="0" collapsed="false">
      <c r="A1883" s="1" t="s">
        <v>150</v>
      </c>
      <c r="B1883" s="1" t="n">
        <v>35</v>
      </c>
      <c r="C1883" s="1" t="s">
        <v>53</v>
      </c>
      <c r="D1883" s="1" t="n">
        <v>0.549110293388367</v>
      </c>
      <c r="E1883" s="1" t="n">
        <v>-0.00145261129364371</v>
      </c>
    </row>
    <row r="1884" customFormat="false" ht="12.5" hidden="false" customHeight="false" outlineLevel="0" collapsed="false">
      <c r="A1884" s="1" t="s">
        <v>150</v>
      </c>
      <c r="B1884" s="1" t="n">
        <v>36</v>
      </c>
      <c r="C1884" s="1" t="s">
        <v>53</v>
      </c>
      <c r="D1884" s="1" t="n">
        <v>0.552066206932068</v>
      </c>
      <c r="E1884" s="1" t="n">
        <v>0.000670610752422363</v>
      </c>
    </row>
    <row r="1885" customFormat="false" ht="12.5" hidden="false" customHeight="false" outlineLevel="0" collapsed="false">
      <c r="A1885" s="1" t="s">
        <v>150</v>
      </c>
      <c r="B1885" s="1" t="n">
        <v>37</v>
      </c>
      <c r="C1885" s="1" t="s">
        <v>53</v>
      </c>
      <c r="D1885" s="1" t="n">
        <v>0.556213915348053</v>
      </c>
      <c r="E1885" s="1" t="n">
        <v>0.00398562755435705</v>
      </c>
    </row>
    <row r="1886" customFormat="false" ht="12.5" hidden="false" customHeight="false" outlineLevel="0" collapsed="false">
      <c r="A1886" s="1" t="s">
        <v>150</v>
      </c>
      <c r="B1886" s="1" t="n">
        <v>38</v>
      </c>
      <c r="C1886" s="1" t="s">
        <v>53</v>
      </c>
      <c r="D1886" s="1" t="n">
        <v>0.562383055686951</v>
      </c>
      <c r="E1886" s="1" t="n">
        <v>0.00932207610458136</v>
      </c>
    </row>
    <row r="1887" customFormat="false" ht="12.5" hidden="false" customHeight="false" outlineLevel="0" collapsed="false">
      <c r="A1887" s="1" t="s">
        <v>150</v>
      </c>
      <c r="B1887" s="1" t="n">
        <v>39</v>
      </c>
      <c r="C1887" s="1" t="s">
        <v>53</v>
      </c>
      <c r="D1887" s="1" t="n">
        <v>0.575958907604218</v>
      </c>
      <c r="E1887" s="1" t="n">
        <v>0.0220652371644974</v>
      </c>
    </row>
    <row r="1888" customFormat="false" ht="12.5" hidden="false" customHeight="false" outlineLevel="0" collapsed="false">
      <c r="A1888" s="1" t="s">
        <v>150</v>
      </c>
      <c r="B1888" s="1" t="n">
        <v>40</v>
      </c>
      <c r="C1888" s="1" t="s">
        <v>53</v>
      </c>
      <c r="D1888" s="1" t="n">
        <v>0.603252947330475</v>
      </c>
      <c r="E1888" s="1" t="n">
        <v>0.0485265851020813</v>
      </c>
    </row>
    <row r="1889" customFormat="false" ht="12.5" hidden="false" customHeight="false" outlineLevel="0" collapsed="false">
      <c r="A1889" s="1" t="s">
        <v>151</v>
      </c>
      <c r="B1889" s="1" t="n">
        <v>1</v>
      </c>
      <c r="C1889" s="1" t="s">
        <v>53</v>
      </c>
      <c r="D1889" s="1" t="n">
        <v>0.673400402069092</v>
      </c>
      <c r="E1889" s="1" t="n">
        <v>-0.0107016237452626</v>
      </c>
    </row>
    <row r="1890" customFormat="false" ht="12.5" hidden="false" customHeight="false" outlineLevel="0" collapsed="false">
      <c r="A1890" s="1" t="s">
        <v>151</v>
      </c>
      <c r="B1890" s="1" t="n">
        <v>2</v>
      </c>
      <c r="C1890" s="1" t="s">
        <v>53</v>
      </c>
      <c r="D1890" s="1" t="n">
        <v>0.674830913543701</v>
      </c>
      <c r="E1890" s="1" t="n">
        <v>-0.00980782508850098</v>
      </c>
    </row>
    <row r="1891" customFormat="false" ht="12.5" hidden="false" customHeight="false" outlineLevel="0" collapsed="false">
      <c r="A1891" s="1" t="s">
        <v>151</v>
      </c>
      <c r="B1891" s="1" t="n">
        <v>3</v>
      </c>
      <c r="C1891" s="1" t="s">
        <v>53</v>
      </c>
      <c r="D1891" s="1" t="n">
        <v>0.677510976791382</v>
      </c>
      <c r="E1891" s="1" t="n">
        <v>-0.00766447512432933</v>
      </c>
    </row>
    <row r="1892" customFormat="false" ht="12.5" hidden="false" customHeight="false" outlineLevel="0" collapsed="false">
      <c r="A1892" s="1" t="s">
        <v>151</v>
      </c>
      <c r="B1892" s="1" t="n">
        <v>4</v>
      </c>
      <c r="C1892" s="1" t="s">
        <v>53</v>
      </c>
      <c r="D1892" s="1" t="n">
        <v>0.679853737354279</v>
      </c>
      <c r="E1892" s="1" t="n">
        <v>-0.00585842737928033</v>
      </c>
    </row>
    <row r="1893" customFormat="false" ht="12.5" hidden="false" customHeight="false" outlineLevel="0" collapsed="false">
      <c r="A1893" s="1" t="s">
        <v>151</v>
      </c>
      <c r="B1893" s="1" t="n">
        <v>5</v>
      </c>
      <c r="C1893" s="1" t="s">
        <v>53</v>
      </c>
      <c r="D1893" s="1" t="n">
        <v>0.68206000328064</v>
      </c>
      <c r="E1893" s="1" t="n">
        <v>-0.00418887473642826</v>
      </c>
    </row>
    <row r="1894" customFormat="false" ht="12.5" hidden="false" customHeight="false" outlineLevel="0" collapsed="false">
      <c r="A1894" s="1" t="s">
        <v>151</v>
      </c>
      <c r="B1894" s="1" t="n">
        <v>6</v>
      </c>
      <c r="C1894" s="1" t="s">
        <v>53</v>
      </c>
      <c r="D1894" s="1" t="n">
        <v>0.684038996696472</v>
      </c>
      <c r="E1894" s="1" t="n">
        <v>-0.00274659437127411</v>
      </c>
    </row>
    <row r="1895" customFormat="false" ht="12.5" hidden="false" customHeight="false" outlineLevel="0" collapsed="false">
      <c r="A1895" s="1" t="s">
        <v>151</v>
      </c>
      <c r="B1895" s="1" t="n">
        <v>7</v>
      </c>
      <c r="C1895" s="1" t="s">
        <v>53</v>
      </c>
      <c r="D1895" s="1" t="n">
        <v>0.686328291893005</v>
      </c>
      <c r="E1895" s="1" t="n">
        <v>-0.000994012341834605</v>
      </c>
    </row>
    <row r="1896" customFormat="false" ht="12.5" hidden="false" customHeight="false" outlineLevel="0" collapsed="false">
      <c r="A1896" s="1" t="s">
        <v>151</v>
      </c>
      <c r="B1896" s="1" t="n">
        <v>8</v>
      </c>
      <c r="C1896" s="1" t="s">
        <v>53</v>
      </c>
      <c r="D1896" s="1" t="n">
        <v>0.688803255558014</v>
      </c>
      <c r="E1896" s="1" t="n">
        <v>0.000944238214287907</v>
      </c>
    </row>
    <row r="1897" customFormat="false" ht="12.5" hidden="false" customHeight="false" outlineLevel="0" collapsed="false">
      <c r="A1897" s="1" t="s">
        <v>151</v>
      </c>
      <c r="B1897" s="1" t="n">
        <v>9</v>
      </c>
      <c r="C1897" s="1" t="s">
        <v>53</v>
      </c>
      <c r="D1897" s="1" t="n">
        <v>0.688065946102142</v>
      </c>
      <c r="E1897" s="1" t="n">
        <v>-0.000329784350469708</v>
      </c>
    </row>
    <row r="1898" customFormat="false" ht="12.5" hidden="false" customHeight="false" outlineLevel="0" collapsed="false">
      <c r="A1898" s="1" t="s">
        <v>151</v>
      </c>
      <c r="B1898" s="1" t="n">
        <v>10</v>
      </c>
      <c r="C1898" s="1" t="s">
        <v>53</v>
      </c>
      <c r="D1898" s="1" t="n">
        <v>0.689634382724762</v>
      </c>
      <c r="E1898" s="1" t="n">
        <v>0.000701939163263887</v>
      </c>
    </row>
    <row r="1899" customFormat="false" ht="12.5" hidden="false" customHeight="false" outlineLevel="0" collapsed="false">
      <c r="A1899" s="1" t="s">
        <v>151</v>
      </c>
      <c r="B1899" s="1" t="n">
        <v>11</v>
      </c>
      <c r="C1899" s="1" t="s">
        <v>53</v>
      </c>
      <c r="D1899" s="1" t="n">
        <v>0.690900504589081</v>
      </c>
      <c r="E1899" s="1" t="n">
        <v>0.0014313479186967</v>
      </c>
    </row>
    <row r="1900" customFormat="false" ht="12.5" hidden="false" customHeight="false" outlineLevel="0" collapsed="false">
      <c r="A1900" s="1" t="s">
        <v>151</v>
      </c>
      <c r="B1900" s="1" t="n">
        <v>12</v>
      </c>
      <c r="C1900" s="1" t="s">
        <v>53</v>
      </c>
      <c r="D1900" s="1" t="n">
        <v>0.691712141036987</v>
      </c>
      <c r="E1900" s="1" t="n">
        <v>0.0017062711995095</v>
      </c>
    </row>
    <row r="1901" customFormat="false" ht="12.5" hidden="false" customHeight="false" outlineLevel="0" collapsed="false">
      <c r="A1901" s="1" t="s">
        <v>151</v>
      </c>
      <c r="B1901" s="1" t="n">
        <v>13</v>
      </c>
      <c r="C1901" s="1" t="s">
        <v>53</v>
      </c>
      <c r="D1901" s="1" t="n">
        <v>0.693651735782623</v>
      </c>
      <c r="E1901" s="1" t="n">
        <v>0.00310915289446712</v>
      </c>
    </row>
    <row r="1902" customFormat="false" ht="12.5" hidden="false" customHeight="false" outlineLevel="0" collapsed="false">
      <c r="A1902" s="1" t="s">
        <v>151</v>
      </c>
      <c r="B1902" s="1" t="n">
        <v>14</v>
      </c>
      <c r="C1902" s="1" t="s">
        <v>53</v>
      </c>
      <c r="D1902" s="1" t="n">
        <v>0.693305671215057</v>
      </c>
      <c r="E1902" s="1" t="n">
        <v>0.00222637527622283</v>
      </c>
    </row>
    <row r="1903" customFormat="false" ht="12.5" hidden="false" customHeight="false" outlineLevel="0" collapsed="false">
      <c r="A1903" s="1" t="s">
        <v>151</v>
      </c>
      <c r="B1903" s="1" t="n">
        <v>15</v>
      </c>
      <c r="C1903" s="1" t="s">
        <v>53</v>
      </c>
      <c r="D1903" s="1" t="n">
        <v>0.694538176059723</v>
      </c>
      <c r="E1903" s="1" t="n">
        <v>0.00292216683737934</v>
      </c>
    </row>
    <row r="1904" customFormat="false" ht="12.5" hidden="false" customHeight="false" outlineLevel="0" collapsed="false">
      <c r="A1904" s="1" t="s">
        <v>151</v>
      </c>
      <c r="B1904" s="1" t="n">
        <v>16</v>
      </c>
      <c r="C1904" s="1" t="s">
        <v>53</v>
      </c>
      <c r="D1904" s="1" t="n">
        <v>0.6952885389328</v>
      </c>
      <c r="E1904" s="1" t="n">
        <v>0.00313581665977836</v>
      </c>
    </row>
    <row r="1905" customFormat="false" ht="12.5" hidden="false" customHeight="false" outlineLevel="0" collapsed="false">
      <c r="A1905" s="1" t="s">
        <v>151</v>
      </c>
      <c r="B1905" s="1" t="n">
        <v>17</v>
      </c>
      <c r="C1905" s="1" t="s">
        <v>53</v>
      </c>
      <c r="D1905" s="1" t="n">
        <v>0.694175899028778</v>
      </c>
      <c r="E1905" s="1" t="n">
        <v>0.00148646358866245</v>
      </c>
    </row>
    <row r="1906" customFormat="false" ht="12.5" hidden="false" customHeight="false" outlineLevel="0" collapsed="false">
      <c r="A1906" s="1" t="s">
        <v>151</v>
      </c>
      <c r="B1906" s="1" t="n">
        <v>18</v>
      </c>
      <c r="C1906" s="1" t="s">
        <v>53</v>
      </c>
      <c r="D1906" s="1" t="n">
        <v>0.696280360221863</v>
      </c>
      <c r="E1906" s="1" t="n">
        <v>0.00305421161465347</v>
      </c>
    </row>
    <row r="1907" customFormat="false" ht="12.5" hidden="false" customHeight="false" outlineLevel="0" collapsed="false">
      <c r="A1907" s="1" t="s">
        <v>151</v>
      </c>
      <c r="B1907" s="1" t="n">
        <v>19</v>
      </c>
      <c r="C1907" s="1" t="s">
        <v>53</v>
      </c>
      <c r="D1907" s="1" t="n">
        <v>0.694878280162811</v>
      </c>
      <c r="E1907" s="1" t="n">
        <v>0.00111541850492358</v>
      </c>
    </row>
    <row r="1908" customFormat="false" ht="12.5" hidden="false" customHeight="false" outlineLevel="0" collapsed="false">
      <c r="A1908" s="1" t="s">
        <v>151</v>
      </c>
      <c r="B1908" s="1" t="n">
        <v>20</v>
      </c>
      <c r="C1908" s="1" t="s">
        <v>53</v>
      </c>
      <c r="D1908" s="1" t="n">
        <v>0.699239253997803</v>
      </c>
      <c r="E1908" s="1" t="n">
        <v>0.00493967905640602</v>
      </c>
    </row>
    <row r="1909" customFormat="false" ht="12.5" hidden="false" customHeight="false" outlineLevel="0" collapsed="false">
      <c r="A1909" s="1" t="s">
        <v>151</v>
      </c>
      <c r="B1909" s="1" t="n">
        <v>21</v>
      </c>
      <c r="C1909" s="1" t="s">
        <v>53</v>
      </c>
      <c r="D1909" s="1" t="n">
        <v>0.696568906307221</v>
      </c>
      <c r="E1909" s="1" t="n">
        <v>0.0017326184315607</v>
      </c>
    </row>
    <row r="1910" customFormat="false" ht="12.5" hidden="false" customHeight="false" outlineLevel="0" collapsed="false">
      <c r="A1910" s="1" t="s">
        <v>151</v>
      </c>
      <c r="B1910" s="1" t="n">
        <v>22</v>
      </c>
      <c r="C1910" s="1" t="s">
        <v>53</v>
      </c>
      <c r="D1910" s="1" t="n">
        <v>0.697453677654266</v>
      </c>
      <c r="E1910" s="1" t="n">
        <v>0.0020806766115129</v>
      </c>
    </row>
    <row r="1911" customFormat="false" ht="12.5" hidden="false" customHeight="false" outlineLevel="0" collapsed="false">
      <c r="A1911" s="1" t="s">
        <v>151</v>
      </c>
      <c r="B1911" s="1" t="n">
        <v>23</v>
      </c>
      <c r="C1911" s="1" t="s">
        <v>53</v>
      </c>
      <c r="D1911" s="1" t="n">
        <v>0.697879731655121</v>
      </c>
      <c r="E1911" s="1" t="n">
        <v>0.00197001756168902</v>
      </c>
    </row>
    <row r="1912" customFormat="false" ht="12.5" hidden="false" customHeight="false" outlineLevel="0" collapsed="false">
      <c r="A1912" s="1" t="s">
        <v>151</v>
      </c>
      <c r="B1912" s="1" t="n">
        <v>24</v>
      </c>
      <c r="C1912" s="1" t="s">
        <v>53</v>
      </c>
      <c r="D1912" s="1" t="n">
        <v>0.69786012172699</v>
      </c>
      <c r="E1912" s="1" t="n">
        <v>0.00141369446646422</v>
      </c>
    </row>
    <row r="1913" customFormat="false" ht="12.5" hidden="false" customHeight="false" outlineLevel="0" collapsed="false">
      <c r="A1913" s="1" t="s">
        <v>151</v>
      </c>
      <c r="B1913" s="1" t="n">
        <v>25</v>
      </c>
      <c r="C1913" s="1" t="s">
        <v>53</v>
      </c>
      <c r="D1913" s="1" t="n">
        <v>0.696835935115814</v>
      </c>
      <c r="E1913" s="1" t="n">
        <v>-0.000147205239045434</v>
      </c>
    </row>
    <row r="1914" customFormat="false" ht="12.5" hidden="false" customHeight="false" outlineLevel="0" collapsed="false">
      <c r="A1914" s="1" t="s">
        <v>151</v>
      </c>
      <c r="B1914" s="1" t="n">
        <v>26</v>
      </c>
      <c r="C1914" s="1" t="s">
        <v>53</v>
      </c>
      <c r="D1914" s="1" t="n">
        <v>0.698557555675507</v>
      </c>
      <c r="E1914" s="1" t="n">
        <v>0.001037702197209</v>
      </c>
    </row>
    <row r="1915" customFormat="false" ht="12.5" hidden="false" customHeight="false" outlineLevel="0" collapsed="false">
      <c r="A1915" s="1" t="s">
        <v>151</v>
      </c>
      <c r="B1915" s="1" t="n">
        <v>27</v>
      </c>
      <c r="C1915" s="1" t="s">
        <v>53</v>
      </c>
      <c r="D1915" s="1" t="n">
        <v>0.699478328227997</v>
      </c>
      <c r="E1915" s="1" t="n">
        <v>0.00142176158260554</v>
      </c>
    </row>
    <row r="1916" customFormat="false" ht="12.5" hidden="false" customHeight="false" outlineLevel="0" collapsed="false">
      <c r="A1916" s="1" t="s">
        <v>151</v>
      </c>
      <c r="B1916" s="1" t="n">
        <v>28</v>
      </c>
      <c r="C1916" s="1" t="s">
        <v>53</v>
      </c>
      <c r="D1916" s="1" t="n">
        <v>0.699880361557007</v>
      </c>
      <c r="E1916" s="1" t="n">
        <v>0.00128708186093718</v>
      </c>
    </row>
    <row r="1917" customFormat="false" ht="12.5" hidden="false" customHeight="false" outlineLevel="0" collapsed="false">
      <c r="A1917" s="1" t="s">
        <v>151</v>
      </c>
      <c r="B1917" s="1" t="n">
        <v>29</v>
      </c>
      <c r="C1917" s="1" t="s">
        <v>53</v>
      </c>
      <c r="D1917" s="1" t="n">
        <v>0.699082672595978</v>
      </c>
      <c r="E1917" s="1" t="n">
        <v>-4.73202380817384E-005</v>
      </c>
    </row>
    <row r="1918" customFormat="false" ht="12.5" hidden="false" customHeight="false" outlineLevel="0" collapsed="false">
      <c r="A1918" s="1" t="s">
        <v>151</v>
      </c>
      <c r="B1918" s="1" t="n">
        <v>30</v>
      </c>
      <c r="C1918" s="1" t="s">
        <v>53</v>
      </c>
      <c r="D1918" s="1" t="n">
        <v>0.70015025138855</v>
      </c>
      <c r="E1918" s="1" t="n">
        <v>0.00048354544560425</v>
      </c>
    </row>
    <row r="1919" customFormat="false" ht="12.5" hidden="false" customHeight="false" outlineLevel="0" collapsed="false">
      <c r="A1919" s="1" t="s">
        <v>151</v>
      </c>
      <c r="B1919" s="1" t="n">
        <v>31</v>
      </c>
      <c r="C1919" s="1" t="s">
        <v>53</v>
      </c>
      <c r="D1919" s="1" t="n">
        <v>0.700726091861725</v>
      </c>
      <c r="E1919" s="1" t="n">
        <v>0.000522672780789435</v>
      </c>
    </row>
    <row r="1920" customFormat="false" ht="12.5" hidden="false" customHeight="false" outlineLevel="0" collapsed="false">
      <c r="A1920" s="1" t="s">
        <v>151</v>
      </c>
      <c r="B1920" s="1" t="n">
        <v>32</v>
      </c>
      <c r="C1920" s="1" t="s">
        <v>53</v>
      </c>
      <c r="D1920" s="1" t="n">
        <v>0.701360464096069</v>
      </c>
      <c r="E1920" s="1" t="n">
        <v>0.000620331906247884</v>
      </c>
    </row>
    <row r="1921" customFormat="false" ht="12.5" hidden="false" customHeight="false" outlineLevel="0" collapsed="false">
      <c r="A1921" s="1" t="s">
        <v>151</v>
      </c>
      <c r="B1921" s="1" t="n">
        <v>33</v>
      </c>
      <c r="C1921" s="1" t="s">
        <v>53</v>
      </c>
      <c r="D1921" s="1" t="n">
        <v>0.700510203838348</v>
      </c>
      <c r="E1921" s="1" t="n">
        <v>-0.000766641460359097</v>
      </c>
    </row>
    <row r="1922" customFormat="false" ht="12.5" hidden="false" customHeight="false" outlineLevel="0" collapsed="false">
      <c r="A1922" s="1" t="s">
        <v>151</v>
      </c>
      <c r="B1922" s="1" t="n">
        <v>34</v>
      </c>
      <c r="C1922" s="1" t="s">
        <v>53</v>
      </c>
      <c r="D1922" s="1" t="n">
        <v>0.699062943458557</v>
      </c>
      <c r="E1922" s="1" t="n">
        <v>-0.00275061489082873</v>
      </c>
    </row>
    <row r="1923" customFormat="false" ht="12.5" hidden="false" customHeight="false" outlineLevel="0" collapsed="false">
      <c r="A1923" s="1" t="s">
        <v>151</v>
      </c>
      <c r="B1923" s="1" t="n">
        <v>35</v>
      </c>
      <c r="C1923" s="1" t="s">
        <v>53</v>
      </c>
      <c r="D1923" s="1" t="n">
        <v>0.69834977388382</v>
      </c>
      <c r="E1923" s="1" t="n">
        <v>-0.00400049751624465</v>
      </c>
    </row>
    <row r="1924" customFormat="false" ht="12.5" hidden="false" customHeight="false" outlineLevel="0" collapsed="false">
      <c r="A1924" s="1" t="s">
        <v>151</v>
      </c>
      <c r="B1924" s="1" t="n">
        <v>36</v>
      </c>
      <c r="C1924" s="1" t="s">
        <v>53</v>
      </c>
      <c r="D1924" s="1" t="n">
        <v>0.701036274433136</v>
      </c>
      <c r="E1924" s="1" t="n">
        <v>-0.00185071025043726</v>
      </c>
    </row>
    <row r="1925" customFormat="false" ht="12.5" hidden="false" customHeight="false" outlineLevel="0" collapsed="false">
      <c r="A1925" s="1" t="s">
        <v>151</v>
      </c>
      <c r="B1925" s="1" t="n">
        <v>37</v>
      </c>
      <c r="C1925" s="1" t="s">
        <v>53</v>
      </c>
      <c r="D1925" s="1" t="n">
        <v>0.701917469501495</v>
      </c>
      <c r="E1925" s="1" t="n">
        <v>-0.00150622823275626</v>
      </c>
    </row>
    <row r="1926" customFormat="false" ht="12.5" hidden="false" customHeight="false" outlineLevel="0" collapsed="false">
      <c r="A1926" s="1" t="s">
        <v>151</v>
      </c>
      <c r="B1926" s="1" t="n">
        <v>38</v>
      </c>
      <c r="C1926" s="1" t="s">
        <v>53</v>
      </c>
      <c r="D1926" s="1" t="n">
        <v>0.700741469860077</v>
      </c>
      <c r="E1926" s="1" t="n">
        <v>-0.00321894092485309</v>
      </c>
    </row>
    <row r="1927" customFormat="false" ht="12.5" hidden="false" customHeight="false" outlineLevel="0" collapsed="false">
      <c r="A1927" s="1" t="s">
        <v>151</v>
      </c>
      <c r="B1927" s="1" t="n">
        <v>39</v>
      </c>
      <c r="C1927" s="1" t="s">
        <v>53</v>
      </c>
      <c r="D1927" s="1" t="n">
        <v>0.701224267482758</v>
      </c>
      <c r="E1927" s="1" t="n">
        <v>-0.00327285658568144</v>
      </c>
    </row>
    <row r="1928" customFormat="false" ht="12.5" hidden="false" customHeight="false" outlineLevel="0" collapsed="false">
      <c r="A1928" s="1" t="s">
        <v>151</v>
      </c>
      <c r="B1928" s="1" t="n">
        <v>40</v>
      </c>
      <c r="C1928" s="1" t="s">
        <v>53</v>
      </c>
      <c r="D1928" s="1" t="n">
        <v>0.701845109462738</v>
      </c>
      <c r="E1928" s="1" t="n">
        <v>-0.00318872765637934</v>
      </c>
    </row>
    <row r="1929" customFormat="false" ht="12.5" hidden="false" customHeight="false" outlineLevel="0" collapsed="false">
      <c r="A1929" s="1" t="s">
        <v>96</v>
      </c>
      <c r="B1929" s="1" t="n">
        <v>1</v>
      </c>
      <c r="C1929" s="1" t="s">
        <v>45</v>
      </c>
      <c r="D1929" s="1" t="n">
        <v>0.694017052650452</v>
      </c>
      <c r="E1929" s="1" t="n">
        <v>-0.00179343880154192</v>
      </c>
    </row>
    <row r="1930" customFormat="false" ht="12.5" hidden="false" customHeight="false" outlineLevel="0" collapsed="false">
      <c r="A1930" s="1" t="s">
        <v>96</v>
      </c>
      <c r="B1930" s="1" t="n">
        <v>2</v>
      </c>
      <c r="C1930" s="1" t="s">
        <v>45</v>
      </c>
      <c r="D1930" s="1" t="n">
        <v>0.693683624267578</v>
      </c>
      <c r="E1930" s="1" t="n">
        <v>-0.00307100266218185</v>
      </c>
    </row>
    <row r="1931" customFormat="false" ht="12.5" hidden="false" customHeight="false" outlineLevel="0" collapsed="false">
      <c r="A1931" s="1" t="s">
        <v>96</v>
      </c>
      <c r="B1931" s="1" t="n">
        <v>3</v>
      </c>
      <c r="C1931" s="1" t="s">
        <v>45</v>
      </c>
      <c r="D1931" s="1" t="n">
        <v>0.694306671619415</v>
      </c>
      <c r="E1931" s="1" t="n">
        <v>-0.00339209055528045</v>
      </c>
    </row>
    <row r="1932" customFormat="false" ht="12.5" hidden="false" customHeight="false" outlineLevel="0" collapsed="false">
      <c r="A1932" s="1" t="s">
        <v>96</v>
      </c>
      <c r="B1932" s="1" t="n">
        <v>4</v>
      </c>
      <c r="C1932" s="1" t="s">
        <v>45</v>
      </c>
      <c r="D1932" s="1" t="n">
        <v>0.695859611034393</v>
      </c>
      <c r="E1932" s="1" t="n">
        <v>-0.00278328661806881</v>
      </c>
    </row>
    <row r="1933" customFormat="false" ht="12.5" hidden="false" customHeight="false" outlineLevel="0" collapsed="false">
      <c r="A1933" s="1" t="s">
        <v>96</v>
      </c>
      <c r="B1933" s="1" t="n">
        <v>5</v>
      </c>
      <c r="C1933" s="1" t="s">
        <v>45</v>
      </c>
      <c r="D1933" s="1" t="n">
        <v>0.698880553245544</v>
      </c>
      <c r="E1933" s="1" t="n">
        <v>-0.000706479768268764</v>
      </c>
    </row>
    <row r="1934" customFormat="false" ht="12.5" hidden="false" customHeight="false" outlineLevel="0" collapsed="false">
      <c r="A1934" s="1" t="s">
        <v>96</v>
      </c>
      <c r="B1934" s="1" t="n">
        <v>6</v>
      </c>
      <c r="C1934" s="1" t="s">
        <v>45</v>
      </c>
      <c r="D1934" s="1" t="n">
        <v>0.699775040149689</v>
      </c>
      <c r="E1934" s="1" t="n">
        <v>-0.000756128283683211</v>
      </c>
    </row>
    <row r="1935" customFormat="false" ht="12.5" hidden="false" customHeight="false" outlineLevel="0" collapsed="false">
      <c r="A1935" s="1" t="s">
        <v>96</v>
      </c>
      <c r="B1935" s="1" t="n">
        <v>7</v>
      </c>
      <c r="C1935" s="1" t="s">
        <v>45</v>
      </c>
      <c r="D1935" s="1" t="n">
        <v>0.702032923698425</v>
      </c>
      <c r="E1935" s="1" t="n">
        <v>0.000557619903702289</v>
      </c>
    </row>
    <row r="1936" customFormat="false" ht="12.5" hidden="false" customHeight="false" outlineLevel="0" collapsed="false">
      <c r="A1936" s="1" t="s">
        <v>96</v>
      </c>
      <c r="B1936" s="1" t="n">
        <v>8</v>
      </c>
      <c r="C1936" s="1" t="s">
        <v>45</v>
      </c>
      <c r="D1936" s="1" t="n">
        <v>0.705183386802673</v>
      </c>
      <c r="E1936" s="1" t="n">
        <v>0.00276394770480692</v>
      </c>
    </row>
    <row r="1937" customFormat="false" ht="12.5" hidden="false" customHeight="false" outlineLevel="0" collapsed="false">
      <c r="A1937" s="1" t="s">
        <v>96</v>
      </c>
      <c r="B1937" s="1" t="n">
        <v>9</v>
      </c>
      <c r="C1937" s="1" t="s">
        <v>45</v>
      </c>
      <c r="D1937" s="1" t="n">
        <v>0.704725027084351</v>
      </c>
      <c r="E1937" s="1" t="n">
        <v>0.00136145250871778</v>
      </c>
    </row>
    <row r="1938" customFormat="false" ht="12.5" hidden="false" customHeight="false" outlineLevel="0" collapsed="false">
      <c r="A1938" s="1" t="s">
        <v>96</v>
      </c>
      <c r="B1938" s="1" t="n">
        <v>10</v>
      </c>
      <c r="C1938" s="1" t="s">
        <v>45</v>
      </c>
      <c r="D1938" s="1" t="n">
        <v>0.705547511577606</v>
      </c>
      <c r="E1938" s="1" t="n">
        <v>0.00123980164062232</v>
      </c>
    </row>
    <row r="1939" customFormat="false" ht="12.5" hidden="false" customHeight="false" outlineLevel="0" collapsed="false">
      <c r="A1939" s="1" t="s">
        <v>96</v>
      </c>
      <c r="B1939" s="1" t="n">
        <v>11</v>
      </c>
      <c r="C1939" s="1" t="s">
        <v>45</v>
      </c>
      <c r="D1939" s="1" t="n">
        <v>0.707946121692658</v>
      </c>
      <c r="E1939" s="1" t="n">
        <v>0.00269427639432251</v>
      </c>
    </row>
    <row r="1940" customFormat="false" ht="12.5" hidden="false" customHeight="false" outlineLevel="0" collapsed="false">
      <c r="A1940" s="1" t="s">
        <v>96</v>
      </c>
      <c r="B1940" s="1" t="n">
        <v>12</v>
      </c>
      <c r="C1940" s="1" t="s">
        <v>45</v>
      </c>
      <c r="D1940" s="1" t="n">
        <v>0.707397162914276</v>
      </c>
      <c r="E1940" s="1" t="n">
        <v>0.00120118213817477</v>
      </c>
    </row>
    <row r="1941" customFormat="false" ht="12.5" hidden="false" customHeight="false" outlineLevel="0" collapsed="false">
      <c r="A1941" s="1" t="s">
        <v>96</v>
      </c>
      <c r="B1941" s="1" t="n">
        <v>13</v>
      </c>
      <c r="C1941" s="1" t="s">
        <v>45</v>
      </c>
      <c r="D1941" s="1" t="n">
        <v>0.71029806137085</v>
      </c>
      <c r="E1941" s="1" t="n">
        <v>0.00315794511698186</v>
      </c>
    </row>
    <row r="1942" customFormat="false" ht="12.5" hidden="false" customHeight="false" outlineLevel="0" collapsed="false">
      <c r="A1942" s="1" t="s">
        <v>96</v>
      </c>
      <c r="B1942" s="1" t="n">
        <v>14</v>
      </c>
      <c r="C1942" s="1" t="s">
        <v>45</v>
      </c>
      <c r="D1942" s="1" t="n">
        <v>0.709084689617157</v>
      </c>
      <c r="E1942" s="1" t="n">
        <v>0.00100043800193816</v>
      </c>
    </row>
    <row r="1943" customFormat="false" ht="12.5" hidden="false" customHeight="false" outlineLevel="0" collapsed="false">
      <c r="A1943" s="1" t="s">
        <v>96</v>
      </c>
      <c r="B1943" s="1" t="n">
        <v>15</v>
      </c>
      <c r="C1943" s="1" t="s">
        <v>45</v>
      </c>
      <c r="D1943" s="1" t="n">
        <v>0.709695935249329</v>
      </c>
      <c r="E1943" s="1" t="n">
        <v>0.000667548272758722</v>
      </c>
    </row>
    <row r="1944" customFormat="false" ht="12.5" hidden="false" customHeight="false" outlineLevel="0" collapsed="false">
      <c r="A1944" s="1" t="s">
        <v>96</v>
      </c>
      <c r="B1944" s="1" t="n">
        <v>16</v>
      </c>
      <c r="C1944" s="1" t="s">
        <v>45</v>
      </c>
      <c r="D1944" s="1" t="n">
        <v>0.709819257259369</v>
      </c>
      <c r="E1944" s="1" t="n">
        <v>-0.000153265093103983</v>
      </c>
    </row>
    <row r="1945" customFormat="false" ht="12.5" hidden="false" customHeight="false" outlineLevel="0" collapsed="false">
      <c r="A1945" s="1" t="s">
        <v>96</v>
      </c>
      <c r="B1945" s="1" t="n">
        <v>17</v>
      </c>
      <c r="C1945" s="1" t="s">
        <v>45</v>
      </c>
      <c r="D1945" s="1" t="n">
        <v>0.710689187049866</v>
      </c>
      <c r="E1945" s="1" t="n">
        <v>-0.000227470707613975</v>
      </c>
    </row>
    <row r="1946" customFormat="false" ht="12.5" hidden="false" customHeight="false" outlineLevel="0" collapsed="false">
      <c r="A1946" s="1" t="s">
        <v>96</v>
      </c>
      <c r="B1946" s="1" t="n">
        <v>18</v>
      </c>
      <c r="C1946" s="1" t="s">
        <v>45</v>
      </c>
      <c r="D1946" s="1" t="n">
        <v>0.711279213428497</v>
      </c>
      <c r="E1946" s="1" t="n">
        <v>-0.000581579690333456</v>
      </c>
    </row>
    <row r="1947" customFormat="false" ht="12.5" hidden="false" customHeight="false" outlineLevel="0" collapsed="false">
      <c r="A1947" s="1" t="s">
        <v>96</v>
      </c>
      <c r="B1947" s="1" t="n">
        <v>19</v>
      </c>
      <c r="C1947" s="1" t="s">
        <v>45</v>
      </c>
      <c r="D1947" s="1" t="n">
        <v>0.711923897266388</v>
      </c>
      <c r="E1947" s="1" t="n">
        <v>-0.000881031272001565</v>
      </c>
    </row>
    <row r="1948" customFormat="false" ht="12.5" hidden="false" customHeight="false" outlineLevel="0" collapsed="false">
      <c r="A1948" s="1" t="s">
        <v>96</v>
      </c>
      <c r="B1948" s="1" t="n">
        <v>20</v>
      </c>
      <c r="C1948" s="1" t="s">
        <v>45</v>
      </c>
      <c r="D1948" s="1" t="n">
        <v>0.711106300354004</v>
      </c>
      <c r="E1948" s="1" t="n">
        <v>-0.00264276354573667</v>
      </c>
    </row>
    <row r="1949" customFormat="false" ht="12.5" hidden="false" customHeight="false" outlineLevel="0" collapsed="false">
      <c r="A1949" s="1" t="s">
        <v>96</v>
      </c>
      <c r="B1949" s="1" t="n">
        <v>21</v>
      </c>
      <c r="C1949" s="1" t="s">
        <v>45</v>
      </c>
      <c r="D1949" s="1" t="n">
        <v>0.711771428585053</v>
      </c>
      <c r="E1949" s="1" t="n">
        <v>-0.00292177079245448</v>
      </c>
    </row>
    <row r="1950" customFormat="false" ht="12.5" hidden="false" customHeight="false" outlineLevel="0" collapsed="false">
      <c r="A1950" s="1" t="s">
        <v>96</v>
      </c>
      <c r="B1950" s="1" t="n">
        <v>22</v>
      </c>
      <c r="C1950" s="1" t="s">
        <v>45</v>
      </c>
      <c r="D1950" s="1" t="n">
        <v>0.71418046951294</v>
      </c>
      <c r="E1950" s="1" t="n">
        <v>-0.00145686522591859</v>
      </c>
    </row>
    <row r="1951" customFormat="false" ht="12.5" hidden="false" customHeight="false" outlineLevel="0" collapsed="false">
      <c r="A1951" s="1" t="s">
        <v>96</v>
      </c>
      <c r="B1951" s="1" t="n">
        <v>23</v>
      </c>
      <c r="C1951" s="1" t="s">
        <v>45</v>
      </c>
      <c r="D1951" s="1" t="n">
        <v>0.715058267116547</v>
      </c>
      <c r="E1951" s="1" t="n">
        <v>-0.00152320298366249</v>
      </c>
    </row>
    <row r="1952" customFormat="false" ht="12.5" hidden="false" customHeight="false" outlineLevel="0" collapsed="false">
      <c r="A1952" s="1" t="s">
        <v>96</v>
      </c>
      <c r="B1952" s="1" t="n">
        <v>24</v>
      </c>
      <c r="C1952" s="1" t="s">
        <v>45</v>
      </c>
      <c r="D1952" s="1" t="n">
        <v>0.717655539512634</v>
      </c>
      <c r="E1952" s="1" t="n">
        <v>0.000129934007418342</v>
      </c>
    </row>
    <row r="1953" customFormat="false" ht="12.5" hidden="false" customHeight="false" outlineLevel="0" collapsed="false">
      <c r="A1953" s="1" t="s">
        <v>96</v>
      </c>
      <c r="B1953" s="1" t="n">
        <v>25</v>
      </c>
      <c r="C1953" s="1" t="s">
        <v>45</v>
      </c>
      <c r="D1953" s="1" t="n">
        <v>0.721721529960632</v>
      </c>
      <c r="E1953" s="1" t="n">
        <v>0.00325178913772106</v>
      </c>
    </row>
    <row r="1954" customFormat="false" ht="12.5" hidden="false" customHeight="false" outlineLevel="0" collapsed="false">
      <c r="A1954" s="1" t="s">
        <v>96</v>
      </c>
      <c r="B1954" s="1" t="n">
        <v>26</v>
      </c>
      <c r="C1954" s="1" t="s">
        <v>45</v>
      </c>
      <c r="D1954" s="1" t="n">
        <v>0.730810761451721</v>
      </c>
      <c r="E1954" s="1" t="n">
        <v>0.0113968849182129</v>
      </c>
    </row>
    <row r="1955" customFormat="false" ht="12.5" hidden="false" customHeight="false" outlineLevel="0" collapsed="false">
      <c r="A1955" s="1" t="s">
        <v>96</v>
      </c>
      <c r="B1955" s="1" t="n">
        <v>27</v>
      </c>
      <c r="C1955" s="1" t="s">
        <v>45</v>
      </c>
      <c r="D1955" s="1" t="n">
        <v>0.749330818653107</v>
      </c>
      <c r="E1955" s="1" t="n">
        <v>0.0289728064090014</v>
      </c>
    </row>
    <row r="1956" customFormat="false" ht="12.5" hidden="false" customHeight="false" outlineLevel="0" collapsed="false">
      <c r="A1956" s="1" t="s">
        <v>96</v>
      </c>
      <c r="B1956" s="1" t="n">
        <v>28</v>
      </c>
      <c r="C1956" s="1" t="s">
        <v>45</v>
      </c>
      <c r="D1956" s="1" t="n">
        <v>0.786028921604157</v>
      </c>
      <c r="E1956" s="1" t="n">
        <v>0.0647267773747444</v>
      </c>
    </row>
    <row r="1957" customFormat="false" ht="12.5" hidden="false" customHeight="false" outlineLevel="0" collapsed="false">
      <c r="A1957" s="1" t="s">
        <v>96</v>
      </c>
      <c r="B1957" s="1" t="n">
        <v>29</v>
      </c>
      <c r="C1957" s="1" t="s">
        <v>45</v>
      </c>
      <c r="D1957" s="1" t="n">
        <v>0.850403308868408</v>
      </c>
      <c r="E1957" s="1" t="n">
        <v>0.128157019615173</v>
      </c>
    </row>
    <row r="1958" customFormat="false" ht="12.5" hidden="false" customHeight="false" outlineLevel="0" collapsed="false">
      <c r="A1958" s="1" t="s">
        <v>96</v>
      </c>
      <c r="B1958" s="1" t="n">
        <v>30</v>
      </c>
      <c r="C1958" s="1" t="s">
        <v>45</v>
      </c>
      <c r="D1958" s="1" t="n">
        <v>0.963766872882843</v>
      </c>
      <c r="E1958" s="1" t="n">
        <v>0.240576460957527</v>
      </c>
    </row>
    <row r="1959" customFormat="false" ht="12.5" hidden="false" customHeight="false" outlineLevel="0" collapsed="false">
      <c r="A1959" s="1" t="s">
        <v>96</v>
      </c>
      <c r="B1959" s="1" t="n">
        <v>31</v>
      </c>
      <c r="C1959" s="1" t="s">
        <v>45</v>
      </c>
      <c r="D1959" s="1" t="n">
        <v>1.14899682998657</v>
      </c>
      <c r="E1959" s="1" t="n">
        <v>0.424862265586853</v>
      </c>
    </row>
    <row r="1960" customFormat="false" ht="12.5" hidden="false" customHeight="false" outlineLevel="0" collapsed="false">
      <c r="A1960" s="1" t="s">
        <v>96</v>
      </c>
      <c r="B1960" s="1" t="n">
        <v>32</v>
      </c>
      <c r="C1960" s="1" t="s">
        <v>45</v>
      </c>
      <c r="D1960" s="1" t="n">
        <v>1.41176748275757</v>
      </c>
      <c r="E1960" s="1" t="n">
        <v>0.686688780784607</v>
      </c>
    </row>
    <row r="1961" customFormat="false" ht="12.5" hidden="false" customHeight="false" outlineLevel="0" collapsed="false">
      <c r="A1961" s="1" t="s">
        <v>96</v>
      </c>
      <c r="B1961" s="1" t="n">
        <v>33</v>
      </c>
      <c r="C1961" s="1" t="s">
        <v>45</v>
      </c>
      <c r="D1961" s="1" t="n">
        <v>1.71587634086609</v>
      </c>
      <c r="E1961" s="1" t="n">
        <v>0.989853501319885</v>
      </c>
    </row>
    <row r="1962" customFormat="false" ht="12.5" hidden="false" customHeight="false" outlineLevel="0" collapsed="false">
      <c r="A1962" s="1" t="s">
        <v>96</v>
      </c>
      <c r="B1962" s="1" t="n">
        <v>34</v>
      </c>
      <c r="C1962" s="1" t="s">
        <v>45</v>
      </c>
      <c r="D1962" s="1" t="n">
        <v>2.00731372833252</v>
      </c>
      <c r="E1962" s="1" t="n">
        <v>1.28034675121307</v>
      </c>
    </row>
    <row r="1963" customFormat="false" ht="12.5" hidden="false" customHeight="false" outlineLevel="0" collapsed="false">
      <c r="A1963" s="1" t="s">
        <v>96</v>
      </c>
      <c r="B1963" s="1" t="n">
        <v>35</v>
      </c>
      <c r="C1963" s="1" t="s">
        <v>45</v>
      </c>
      <c r="D1963" s="1" t="n">
        <v>2.23032140731812</v>
      </c>
      <c r="E1963" s="1" t="n">
        <v>1.50241029262543</v>
      </c>
    </row>
    <row r="1964" customFormat="false" ht="12.5" hidden="false" customHeight="false" outlineLevel="0" collapsed="false">
      <c r="A1964" s="1" t="s">
        <v>96</v>
      </c>
      <c r="B1964" s="1" t="n">
        <v>36</v>
      </c>
      <c r="C1964" s="1" t="s">
        <v>45</v>
      </c>
      <c r="D1964" s="1" t="n">
        <v>2.41046977043152</v>
      </c>
      <c r="E1964" s="1" t="n">
        <v>1.68161451816559</v>
      </c>
    </row>
    <row r="1965" customFormat="false" ht="12.5" hidden="false" customHeight="false" outlineLevel="0" collapsed="false">
      <c r="A1965" s="1" t="s">
        <v>96</v>
      </c>
      <c r="B1965" s="1" t="n">
        <v>37</v>
      </c>
      <c r="C1965" s="1" t="s">
        <v>45</v>
      </c>
      <c r="D1965" s="1" t="n">
        <v>2.55054211616516</v>
      </c>
      <c r="E1965" s="1" t="n">
        <v>1.82074272632599</v>
      </c>
    </row>
    <row r="1966" customFormat="false" ht="12.5" hidden="false" customHeight="false" outlineLevel="0" collapsed="false">
      <c r="A1966" s="1" t="s">
        <v>96</v>
      </c>
      <c r="B1966" s="1" t="n">
        <v>38</v>
      </c>
      <c r="C1966" s="1" t="s">
        <v>45</v>
      </c>
      <c r="D1966" s="1" t="n">
        <v>2.67348384857178</v>
      </c>
      <c r="E1966" s="1" t="n">
        <v>1.94274032115936</v>
      </c>
    </row>
    <row r="1967" customFormat="false" ht="12.5" hidden="false" customHeight="false" outlineLevel="0" collapsed="false">
      <c r="A1967" s="1" t="s">
        <v>96</v>
      </c>
      <c r="B1967" s="1" t="n">
        <v>39</v>
      </c>
      <c r="C1967" s="1" t="s">
        <v>45</v>
      </c>
      <c r="D1967" s="1" t="n">
        <v>2.76517105102539</v>
      </c>
      <c r="E1967" s="1" t="n">
        <v>2.03348350524902</v>
      </c>
    </row>
    <row r="1968" customFormat="false" ht="12.5" hidden="false" customHeight="false" outlineLevel="0" collapsed="false">
      <c r="A1968" s="1" t="s">
        <v>96</v>
      </c>
      <c r="B1968" s="1" t="n">
        <v>40</v>
      </c>
      <c r="C1968" s="1" t="s">
        <v>45</v>
      </c>
      <c r="D1968" s="1" t="n">
        <v>2.84528589248657</v>
      </c>
      <c r="E1968" s="1" t="n">
        <v>2.11265420913696</v>
      </c>
    </row>
    <row r="1969" customFormat="false" ht="12.5" hidden="false" customHeight="false" outlineLevel="0" collapsed="false">
      <c r="A1969" s="1" t="s">
        <v>98</v>
      </c>
      <c r="B1969" s="1" t="n">
        <v>1</v>
      </c>
      <c r="C1969" s="1" t="s">
        <v>45</v>
      </c>
      <c r="D1969" s="1" t="n">
        <v>0.763414263725281</v>
      </c>
      <c r="E1969" s="1" t="n">
        <v>-0.00346957519650459</v>
      </c>
    </row>
    <row r="1970" customFormat="false" ht="12.5" hidden="false" customHeight="false" outlineLevel="0" collapsed="false">
      <c r="A1970" s="1" t="s">
        <v>98</v>
      </c>
      <c r="B1970" s="1" t="n">
        <v>2</v>
      </c>
      <c r="C1970" s="1" t="s">
        <v>45</v>
      </c>
      <c r="D1970" s="1" t="n">
        <v>0.764402627944946</v>
      </c>
      <c r="E1970" s="1" t="n">
        <v>-0.00362639385275543</v>
      </c>
    </row>
    <row r="1971" customFormat="false" ht="12.5" hidden="false" customHeight="false" outlineLevel="0" collapsed="false">
      <c r="A1971" s="1" t="s">
        <v>98</v>
      </c>
      <c r="B1971" s="1" t="n">
        <v>3</v>
      </c>
      <c r="C1971" s="1" t="s">
        <v>45</v>
      </c>
      <c r="D1971" s="1" t="n">
        <v>0.765718102455139</v>
      </c>
      <c r="E1971" s="1" t="n">
        <v>-0.00345610198564827</v>
      </c>
    </row>
    <row r="1972" customFormat="false" ht="12.5" hidden="false" customHeight="false" outlineLevel="0" collapsed="false">
      <c r="A1972" s="1" t="s">
        <v>98</v>
      </c>
      <c r="B1972" s="1" t="n">
        <v>4</v>
      </c>
      <c r="C1972" s="1" t="s">
        <v>45</v>
      </c>
      <c r="D1972" s="1" t="n">
        <v>0.767873406410217</v>
      </c>
      <c r="E1972" s="1" t="n">
        <v>-0.00244598090648651</v>
      </c>
    </row>
    <row r="1973" customFormat="false" ht="12.5" hidden="false" customHeight="false" outlineLevel="0" collapsed="false">
      <c r="A1973" s="1" t="s">
        <v>98</v>
      </c>
      <c r="B1973" s="1" t="n">
        <v>5</v>
      </c>
      <c r="C1973" s="1" t="s">
        <v>45</v>
      </c>
      <c r="D1973" s="1" t="n">
        <v>0.76994001865387</v>
      </c>
      <c r="E1973" s="1" t="n">
        <v>-0.00152455142233521</v>
      </c>
    </row>
    <row r="1974" customFormat="false" ht="12.5" hidden="false" customHeight="false" outlineLevel="0" collapsed="false">
      <c r="A1974" s="1" t="s">
        <v>98</v>
      </c>
      <c r="B1974" s="1" t="n">
        <v>6</v>
      </c>
      <c r="C1974" s="1" t="s">
        <v>45</v>
      </c>
      <c r="D1974" s="1" t="n">
        <v>0.771972179412842</v>
      </c>
      <c r="E1974" s="1" t="n">
        <v>-0.000637573364656419</v>
      </c>
    </row>
    <row r="1975" customFormat="false" ht="12.5" hidden="false" customHeight="false" outlineLevel="0" collapsed="false">
      <c r="A1975" s="1" t="s">
        <v>98</v>
      </c>
      <c r="B1975" s="1" t="n">
        <v>7</v>
      </c>
      <c r="C1975" s="1" t="s">
        <v>45</v>
      </c>
      <c r="D1975" s="1" t="n">
        <v>0.774177312850952</v>
      </c>
      <c r="E1975" s="1" t="n">
        <v>0.000422377284849063</v>
      </c>
    </row>
    <row r="1976" customFormat="false" ht="12.5" hidden="false" customHeight="false" outlineLevel="0" collapsed="false">
      <c r="A1976" s="1" t="s">
        <v>98</v>
      </c>
      <c r="B1976" s="1" t="n">
        <v>8</v>
      </c>
      <c r="C1976" s="1" t="s">
        <v>45</v>
      </c>
      <c r="D1976" s="1" t="n">
        <v>0.775401651859283</v>
      </c>
      <c r="E1976" s="1" t="n">
        <v>0.000501533562783152</v>
      </c>
    </row>
    <row r="1977" customFormat="false" ht="12.5" hidden="false" customHeight="false" outlineLevel="0" collapsed="false">
      <c r="A1977" s="1" t="s">
        <v>98</v>
      </c>
      <c r="B1977" s="1" t="n">
        <v>9</v>
      </c>
      <c r="C1977" s="1" t="s">
        <v>45</v>
      </c>
      <c r="D1977" s="1" t="n">
        <v>0.778007209300995</v>
      </c>
      <c r="E1977" s="1" t="n">
        <v>0.0019619083032012</v>
      </c>
    </row>
    <row r="1978" customFormat="false" ht="12.5" hidden="false" customHeight="false" outlineLevel="0" collapsed="false">
      <c r="A1978" s="1" t="s">
        <v>98</v>
      </c>
      <c r="B1978" s="1" t="n">
        <v>10</v>
      </c>
      <c r="C1978" s="1" t="s">
        <v>45</v>
      </c>
      <c r="D1978" s="1" t="n">
        <v>0.778111696243286</v>
      </c>
      <c r="E1978" s="1" t="n">
        <v>0.000921212427783757</v>
      </c>
    </row>
    <row r="1979" customFormat="false" ht="12.5" hidden="false" customHeight="false" outlineLevel="0" collapsed="false">
      <c r="A1979" s="1" t="s">
        <v>98</v>
      </c>
      <c r="B1979" s="1" t="n">
        <v>11</v>
      </c>
      <c r="C1979" s="1" t="s">
        <v>45</v>
      </c>
      <c r="D1979" s="1" t="n">
        <v>0.780038177967072</v>
      </c>
      <c r="E1979" s="1" t="n">
        <v>0.00170251133386046</v>
      </c>
    </row>
    <row r="1980" customFormat="false" ht="12.5" hidden="false" customHeight="false" outlineLevel="0" collapsed="false">
      <c r="A1980" s="1" t="s">
        <v>98</v>
      </c>
      <c r="B1980" s="1" t="n">
        <v>12</v>
      </c>
      <c r="C1980" s="1" t="s">
        <v>45</v>
      </c>
      <c r="D1980" s="1" t="n">
        <v>0.780662596225739</v>
      </c>
      <c r="E1980" s="1" t="n">
        <v>0.00118174683302641</v>
      </c>
    </row>
    <row r="1981" customFormat="false" ht="12.5" hidden="false" customHeight="false" outlineLevel="0" collapsed="false">
      <c r="A1981" s="1" t="s">
        <v>98</v>
      </c>
      <c r="B1981" s="1" t="n">
        <v>13</v>
      </c>
      <c r="C1981" s="1" t="s">
        <v>45</v>
      </c>
      <c r="D1981" s="1" t="n">
        <v>0.784268856048584</v>
      </c>
      <c r="E1981" s="1" t="n">
        <v>0.00364282401278615</v>
      </c>
    </row>
    <row r="1982" customFormat="false" ht="12.5" hidden="false" customHeight="false" outlineLevel="0" collapsed="false">
      <c r="A1982" s="1" t="s">
        <v>98</v>
      </c>
      <c r="B1982" s="1" t="n">
        <v>14</v>
      </c>
      <c r="C1982" s="1" t="s">
        <v>45</v>
      </c>
      <c r="D1982" s="1" t="n">
        <v>0.784561395645142</v>
      </c>
      <c r="E1982" s="1" t="n">
        <v>0.00279018073342741</v>
      </c>
    </row>
    <row r="1983" customFormat="false" ht="12.5" hidden="false" customHeight="false" outlineLevel="0" collapsed="false">
      <c r="A1983" s="1" t="s">
        <v>98</v>
      </c>
      <c r="B1983" s="1" t="n">
        <v>15</v>
      </c>
      <c r="C1983" s="1" t="s">
        <v>45</v>
      </c>
      <c r="D1983" s="1" t="n">
        <v>0.78340607881546</v>
      </c>
      <c r="E1983" s="1" t="n">
        <v>0.000489681144244969</v>
      </c>
    </row>
    <row r="1984" customFormat="false" ht="12.5" hidden="false" customHeight="false" outlineLevel="0" collapsed="false">
      <c r="A1984" s="1" t="s">
        <v>98</v>
      </c>
      <c r="B1984" s="1" t="n">
        <v>16</v>
      </c>
      <c r="C1984" s="1" t="s">
        <v>45</v>
      </c>
      <c r="D1984" s="1" t="n">
        <v>0.786469697952271</v>
      </c>
      <c r="E1984" s="1" t="n">
        <v>0.00240811752155423</v>
      </c>
    </row>
    <row r="1985" customFormat="false" ht="12.5" hidden="false" customHeight="false" outlineLevel="0" collapsed="false">
      <c r="A1985" s="1" t="s">
        <v>98</v>
      </c>
      <c r="B1985" s="1" t="n">
        <v>17</v>
      </c>
      <c r="C1985" s="1" t="s">
        <v>45</v>
      </c>
      <c r="D1985" s="1" t="n">
        <v>0.786342442035675</v>
      </c>
      <c r="E1985" s="1" t="n">
        <v>0.00113567884545773</v>
      </c>
    </row>
    <row r="1986" customFormat="false" ht="12.5" hidden="false" customHeight="false" outlineLevel="0" collapsed="false">
      <c r="A1986" s="1" t="s">
        <v>98</v>
      </c>
      <c r="B1986" s="1" t="n">
        <v>18</v>
      </c>
      <c r="C1986" s="1" t="s">
        <v>45</v>
      </c>
      <c r="D1986" s="1" t="n">
        <v>0.785260915756226</v>
      </c>
      <c r="E1986" s="1" t="n">
        <v>-0.00109103019349277</v>
      </c>
    </row>
    <row r="1987" customFormat="false" ht="12.5" hidden="false" customHeight="false" outlineLevel="0" collapsed="false">
      <c r="A1987" s="1" t="s">
        <v>98</v>
      </c>
      <c r="B1987" s="1" t="n">
        <v>19</v>
      </c>
      <c r="C1987" s="1" t="s">
        <v>45</v>
      </c>
      <c r="D1987" s="1" t="n">
        <v>0.785650968551636</v>
      </c>
      <c r="E1987" s="1" t="n">
        <v>-0.00184616015758365</v>
      </c>
    </row>
    <row r="1988" customFormat="false" ht="12.5" hidden="false" customHeight="false" outlineLevel="0" collapsed="false">
      <c r="A1988" s="1" t="s">
        <v>98</v>
      </c>
      <c r="B1988" s="1" t="n">
        <v>20</v>
      </c>
      <c r="C1988" s="1" t="s">
        <v>45</v>
      </c>
      <c r="D1988" s="1" t="n">
        <v>0.787747740745544</v>
      </c>
      <c r="E1988" s="1" t="n">
        <v>-0.000894570723176003</v>
      </c>
    </row>
    <row r="1989" customFormat="false" ht="12.5" hidden="false" customHeight="false" outlineLevel="0" collapsed="false">
      <c r="A1989" s="1" t="s">
        <v>98</v>
      </c>
      <c r="B1989" s="1" t="n">
        <v>21</v>
      </c>
      <c r="C1989" s="1" t="s">
        <v>45</v>
      </c>
      <c r="D1989" s="1" t="n">
        <v>0.787761688232422</v>
      </c>
      <c r="E1989" s="1" t="n">
        <v>-0.00202580587938428</v>
      </c>
    </row>
    <row r="1990" customFormat="false" ht="12.5" hidden="false" customHeight="false" outlineLevel="0" collapsed="false">
      <c r="A1990" s="1" t="s">
        <v>98</v>
      </c>
      <c r="B1990" s="1" t="n">
        <v>22</v>
      </c>
      <c r="C1990" s="1" t="s">
        <v>45</v>
      </c>
      <c r="D1990" s="1" t="n">
        <v>0.788689970970154</v>
      </c>
      <c r="E1990" s="1" t="n">
        <v>-0.00224270601756871</v>
      </c>
    </row>
    <row r="1991" customFormat="false" ht="12.5" hidden="false" customHeight="false" outlineLevel="0" collapsed="false">
      <c r="A1991" s="1" t="s">
        <v>98</v>
      </c>
      <c r="B1991" s="1" t="n">
        <v>23</v>
      </c>
      <c r="C1991" s="1" t="s">
        <v>45</v>
      </c>
      <c r="D1991" s="1" t="n">
        <v>0.790497660636902</v>
      </c>
      <c r="E1991" s="1" t="n">
        <v>-0.0015801991103217</v>
      </c>
    </row>
    <row r="1992" customFormat="false" ht="12.5" hidden="false" customHeight="false" outlineLevel="0" collapsed="false">
      <c r="A1992" s="1" t="s">
        <v>98</v>
      </c>
      <c r="B1992" s="1" t="n">
        <v>24</v>
      </c>
      <c r="C1992" s="1" t="s">
        <v>45</v>
      </c>
      <c r="D1992" s="1" t="n">
        <v>0.793809950351715</v>
      </c>
      <c r="E1992" s="1" t="n">
        <v>0.000586907844990492</v>
      </c>
    </row>
    <row r="1993" customFormat="false" ht="12.5" hidden="false" customHeight="false" outlineLevel="0" collapsed="false">
      <c r="A1993" s="1" t="s">
        <v>98</v>
      </c>
      <c r="B1993" s="1" t="n">
        <v>25</v>
      </c>
      <c r="C1993" s="1" t="s">
        <v>45</v>
      </c>
      <c r="D1993" s="1" t="n">
        <v>0.798056542873383</v>
      </c>
      <c r="E1993" s="1" t="n">
        <v>0.00368831772357225</v>
      </c>
    </row>
    <row r="1994" customFormat="false" ht="12.5" hidden="false" customHeight="false" outlineLevel="0" collapsed="false">
      <c r="A1994" s="1" t="s">
        <v>98</v>
      </c>
      <c r="B1994" s="1" t="n">
        <v>26</v>
      </c>
      <c r="C1994" s="1" t="s">
        <v>45</v>
      </c>
      <c r="D1994" s="1" t="n">
        <v>0.809126853942871</v>
      </c>
      <c r="E1994" s="1" t="n">
        <v>0.0136134456843138</v>
      </c>
    </row>
    <row r="1995" customFormat="false" ht="12.5" hidden="false" customHeight="false" outlineLevel="0" collapsed="false">
      <c r="A1995" s="1" t="s">
        <v>98</v>
      </c>
      <c r="B1995" s="1" t="n">
        <v>27</v>
      </c>
      <c r="C1995" s="1" t="s">
        <v>45</v>
      </c>
      <c r="D1995" s="1" t="n">
        <v>0.829416215419769</v>
      </c>
      <c r="E1995" s="1" t="n">
        <v>0.0327576249837875</v>
      </c>
    </row>
    <row r="1996" customFormat="false" ht="12.5" hidden="false" customHeight="false" outlineLevel="0" collapsed="false">
      <c r="A1996" s="1" t="s">
        <v>98</v>
      </c>
      <c r="B1996" s="1" t="n">
        <v>28</v>
      </c>
      <c r="C1996" s="1" t="s">
        <v>45</v>
      </c>
      <c r="D1996" s="1" t="n">
        <v>0.865338146686554</v>
      </c>
      <c r="E1996" s="1" t="n">
        <v>0.0675343722105026</v>
      </c>
    </row>
    <row r="1997" customFormat="false" ht="12.5" hidden="false" customHeight="false" outlineLevel="0" collapsed="false">
      <c r="A1997" s="1" t="s">
        <v>98</v>
      </c>
      <c r="B1997" s="1" t="n">
        <v>29</v>
      </c>
      <c r="C1997" s="1" t="s">
        <v>45</v>
      </c>
      <c r="D1997" s="1" t="n">
        <v>0.931719303131104</v>
      </c>
      <c r="E1997" s="1" t="n">
        <v>0.132770344614983</v>
      </c>
    </row>
    <row r="1998" customFormat="false" ht="12.5" hidden="false" customHeight="false" outlineLevel="0" collapsed="false">
      <c r="A1998" s="1" t="s">
        <v>98</v>
      </c>
      <c r="B1998" s="1" t="n">
        <v>30</v>
      </c>
      <c r="C1998" s="1" t="s">
        <v>45</v>
      </c>
      <c r="D1998" s="1" t="n">
        <v>1.04944026470184</v>
      </c>
      <c r="E1998" s="1" t="n">
        <v>0.249346122145653</v>
      </c>
    </row>
    <row r="1999" customFormat="false" ht="12.5" hidden="false" customHeight="false" outlineLevel="0" collapsed="false">
      <c r="A1999" s="1" t="s">
        <v>98</v>
      </c>
      <c r="B1999" s="1" t="n">
        <v>31</v>
      </c>
      <c r="C1999" s="1" t="s">
        <v>45</v>
      </c>
      <c r="D1999" s="1" t="n">
        <v>1.23465633392334</v>
      </c>
      <c r="E1999" s="1" t="n">
        <v>0.433417022228241</v>
      </c>
    </row>
    <row r="2000" customFormat="false" ht="12.5" hidden="false" customHeight="false" outlineLevel="0" collapsed="false">
      <c r="A2000" s="1" t="s">
        <v>98</v>
      </c>
      <c r="B2000" s="1" t="n">
        <v>32</v>
      </c>
      <c r="C2000" s="1" t="s">
        <v>45</v>
      </c>
      <c r="D2000" s="1" t="n">
        <v>1.48971056938171</v>
      </c>
      <c r="E2000" s="1" t="n">
        <v>0.687326073646545</v>
      </c>
    </row>
    <row r="2001" customFormat="false" ht="12.5" hidden="false" customHeight="false" outlineLevel="0" collapsed="false">
      <c r="A2001" s="1" t="s">
        <v>98</v>
      </c>
      <c r="B2001" s="1" t="n">
        <v>33</v>
      </c>
      <c r="C2001" s="1" t="s">
        <v>45</v>
      </c>
      <c r="D2001" s="1" t="n">
        <v>1.77853322029114</v>
      </c>
      <c r="E2001" s="1" t="n">
        <v>0.9750035405159</v>
      </c>
    </row>
    <row r="2002" customFormat="false" ht="12.5" hidden="false" customHeight="false" outlineLevel="0" collapsed="false">
      <c r="A2002" s="1" t="s">
        <v>98</v>
      </c>
      <c r="B2002" s="1" t="n">
        <v>34</v>
      </c>
      <c r="C2002" s="1" t="s">
        <v>45</v>
      </c>
      <c r="D2002" s="1" t="n">
        <v>2.04181408882141</v>
      </c>
      <c r="E2002" s="1" t="n">
        <v>1.2371392250061</v>
      </c>
    </row>
    <row r="2003" customFormat="false" ht="12.5" hidden="false" customHeight="false" outlineLevel="0" collapsed="false">
      <c r="A2003" s="1" t="s">
        <v>98</v>
      </c>
      <c r="B2003" s="1" t="n">
        <v>35</v>
      </c>
      <c r="C2003" s="1" t="s">
        <v>45</v>
      </c>
      <c r="D2003" s="1" t="n">
        <v>2.24258613586426</v>
      </c>
      <c r="E2003" s="1" t="n">
        <v>1.43676602840424</v>
      </c>
    </row>
    <row r="2004" customFormat="false" ht="12.5" hidden="false" customHeight="false" outlineLevel="0" collapsed="false">
      <c r="A2004" s="1" t="s">
        <v>98</v>
      </c>
      <c r="B2004" s="1" t="n">
        <v>36</v>
      </c>
      <c r="C2004" s="1" t="s">
        <v>45</v>
      </c>
      <c r="D2004" s="1" t="n">
        <v>2.40505027770996</v>
      </c>
      <c r="E2004" s="1" t="n">
        <v>1.59808504581451</v>
      </c>
    </row>
    <row r="2005" customFormat="false" ht="12.5" hidden="false" customHeight="false" outlineLevel="0" collapsed="false">
      <c r="A2005" s="1" t="s">
        <v>98</v>
      </c>
      <c r="B2005" s="1" t="n">
        <v>37</v>
      </c>
      <c r="C2005" s="1" t="s">
        <v>45</v>
      </c>
      <c r="D2005" s="1" t="n">
        <v>2.53687191009522</v>
      </c>
      <c r="E2005" s="1" t="n">
        <v>1.72876143455505</v>
      </c>
    </row>
    <row r="2006" customFormat="false" ht="12.5" hidden="false" customHeight="false" outlineLevel="0" collapsed="false">
      <c r="A2006" s="1" t="s">
        <v>98</v>
      </c>
      <c r="B2006" s="1" t="n">
        <v>38</v>
      </c>
      <c r="C2006" s="1" t="s">
        <v>45</v>
      </c>
      <c r="D2006" s="1" t="n">
        <v>2.63680744171143</v>
      </c>
      <c r="E2006" s="1" t="n">
        <v>1.82755184173584</v>
      </c>
    </row>
    <row r="2007" customFormat="false" ht="12.5" hidden="false" customHeight="false" outlineLevel="0" collapsed="false">
      <c r="A2007" s="1" t="s">
        <v>98</v>
      </c>
      <c r="B2007" s="1" t="n">
        <v>39</v>
      </c>
      <c r="C2007" s="1" t="s">
        <v>45</v>
      </c>
      <c r="D2007" s="1" t="n">
        <v>2.72512817382813</v>
      </c>
      <c r="E2007" s="1" t="n">
        <v>1.91472744941711</v>
      </c>
    </row>
    <row r="2008" customFormat="false" ht="12.5" hidden="false" customHeight="false" outlineLevel="0" collapsed="false">
      <c r="A2008" s="1" t="s">
        <v>98</v>
      </c>
      <c r="B2008" s="1" t="n">
        <v>40</v>
      </c>
      <c r="C2008" s="1" t="s">
        <v>45</v>
      </c>
      <c r="D2008" s="1" t="n">
        <v>2.79032564163208</v>
      </c>
      <c r="E2008" s="1" t="n">
        <v>1.97877967357636</v>
      </c>
    </row>
    <row r="2009" customFormat="false" ht="12.5" hidden="false" customHeight="false" outlineLevel="0" collapsed="false">
      <c r="A2009" s="1" t="s">
        <v>99</v>
      </c>
      <c r="B2009" s="1" t="n">
        <v>1</v>
      </c>
      <c r="C2009" s="1" t="s">
        <v>45</v>
      </c>
      <c r="D2009" s="1" t="n">
        <v>0.804098784923554</v>
      </c>
      <c r="E2009" s="1" t="n">
        <v>-0.00396377313882113</v>
      </c>
    </row>
    <row r="2010" customFormat="false" ht="12.5" hidden="false" customHeight="false" outlineLevel="0" collapsed="false">
      <c r="A2010" s="1" t="s">
        <v>99</v>
      </c>
      <c r="B2010" s="1" t="n">
        <v>2</v>
      </c>
      <c r="C2010" s="1" t="s">
        <v>45</v>
      </c>
      <c r="D2010" s="1" t="n">
        <v>0.808081746101379</v>
      </c>
      <c r="E2010" s="1" t="n">
        <v>-0.000940939178690314</v>
      </c>
    </row>
    <row r="2011" customFormat="false" ht="12.5" hidden="false" customHeight="false" outlineLevel="0" collapsed="false">
      <c r="A2011" s="1" t="s">
        <v>99</v>
      </c>
      <c r="B2011" s="1" t="n">
        <v>3</v>
      </c>
      <c r="C2011" s="1" t="s">
        <v>45</v>
      </c>
      <c r="D2011" s="1" t="n">
        <v>0.807848334312439</v>
      </c>
      <c r="E2011" s="1" t="n">
        <v>-0.00213447795249522</v>
      </c>
    </row>
    <row r="2012" customFormat="false" ht="12.5" hidden="false" customHeight="false" outlineLevel="0" collapsed="false">
      <c r="A2012" s="1" t="s">
        <v>99</v>
      </c>
      <c r="B2012" s="1" t="n">
        <v>4</v>
      </c>
      <c r="C2012" s="1" t="s">
        <v>45</v>
      </c>
      <c r="D2012" s="1" t="n">
        <v>0.809550940990448</v>
      </c>
      <c r="E2012" s="1" t="n">
        <v>-0.00139199825935066</v>
      </c>
    </row>
    <row r="2013" customFormat="false" ht="12.5" hidden="false" customHeight="false" outlineLevel="0" collapsed="false">
      <c r="A2013" s="1" t="s">
        <v>99</v>
      </c>
      <c r="B2013" s="1" t="n">
        <v>5</v>
      </c>
      <c r="C2013" s="1" t="s">
        <v>45</v>
      </c>
      <c r="D2013" s="1" t="n">
        <v>0.810833334922791</v>
      </c>
      <c r="E2013" s="1" t="n">
        <v>-0.0010697313118726</v>
      </c>
    </row>
    <row r="2014" customFormat="false" ht="12.5" hidden="false" customHeight="false" outlineLevel="0" collapsed="false">
      <c r="A2014" s="1" t="s">
        <v>99</v>
      </c>
      <c r="B2014" s="1" t="n">
        <v>6</v>
      </c>
      <c r="C2014" s="1" t="s">
        <v>45</v>
      </c>
      <c r="D2014" s="1" t="n">
        <v>0.812911808490753</v>
      </c>
      <c r="E2014" s="1" t="n">
        <v>4.861524575972E-005</v>
      </c>
    </row>
    <row r="2015" customFormat="false" ht="12.5" hidden="false" customHeight="false" outlineLevel="0" collapsed="false">
      <c r="A2015" s="1" t="s">
        <v>99</v>
      </c>
      <c r="B2015" s="1" t="n">
        <v>7</v>
      </c>
      <c r="C2015" s="1" t="s">
        <v>45</v>
      </c>
      <c r="D2015" s="1" t="n">
        <v>0.81407618522644</v>
      </c>
      <c r="E2015" s="1" t="n">
        <v>0.000252864992944524</v>
      </c>
    </row>
    <row r="2016" customFormat="false" ht="12.5" hidden="false" customHeight="false" outlineLevel="0" collapsed="false">
      <c r="A2016" s="1" t="s">
        <v>99</v>
      </c>
      <c r="B2016" s="1" t="n">
        <v>8</v>
      </c>
      <c r="C2016" s="1" t="s">
        <v>45</v>
      </c>
      <c r="D2016" s="1" t="n">
        <v>0.816353976726532</v>
      </c>
      <c r="E2016" s="1" t="n">
        <v>0.00157052953727543</v>
      </c>
    </row>
    <row r="2017" customFormat="false" ht="12.5" hidden="false" customHeight="false" outlineLevel="0" collapsed="false">
      <c r="A2017" s="1" t="s">
        <v>99</v>
      </c>
      <c r="B2017" s="1" t="n">
        <v>9</v>
      </c>
      <c r="C2017" s="1" t="s">
        <v>45</v>
      </c>
      <c r="D2017" s="1" t="n">
        <v>0.815973341464996</v>
      </c>
      <c r="E2017" s="1" t="n">
        <v>0.00022976724721957</v>
      </c>
    </row>
    <row r="2018" customFormat="false" ht="12.5" hidden="false" customHeight="false" outlineLevel="0" collapsed="false">
      <c r="A2018" s="1" t="s">
        <v>99</v>
      </c>
      <c r="B2018" s="1" t="n">
        <v>10</v>
      </c>
      <c r="C2018" s="1" t="s">
        <v>45</v>
      </c>
      <c r="D2018" s="1" t="n">
        <v>0.817085862159729</v>
      </c>
      <c r="E2018" s="1" t="n">
        <v>0.000382160942535847</v>
      </c>
    </row>
    <row r="2019" customFormat="false" ht="12.5" hidden="false" customHeight="false" outlineLevel="0" collapsed="false">
      <c r="A2019" s="1" t="s">
        <v>99</v>
      </c>
      <c r="B2019" s="1" t="n">
        <v>11</v>
      </c>
      <c r="C2019" s="1" t="s">
        <v>45</v>
      </c>
      <c r="D2019" s="1" t="n">
        <v>0.818716526031494</v>
      </c>
      <c r="E2019" s="1" t="n">
        <v>0.00105269788764417</v>
      </c>
    </row>
    <row r="2020" customFormat="false" ht="12.5" hidden="false" customHeight="false" outlineLevel="0" collapsed="false">
      <c r="A2020" s="1" t="s">
        <v>99</v>
      </c>
      <c r="B2020" s="1" t="n">
        <v>12</v>
      </c>
      <c r="C2020" s="1" t="s">
        <v>45</v>
      </c>
      <c r="D2020" s="1" t="n">
        <v>0.819847464561462</v>
      </c>
      <c r="E2020" s="1" t="n">
        <v>0.00122350931633264</v>
      </c>
    </row>
    <row r="2021" customFormat="false" ht="12.5" hidden="false" customHeight="false" outlineLevel="0" collapsed="false">
      <c r="A2021" s="1" t="s">
        <v>99</v>
      </c>
      <c r="B2021" s="1" t="n">
        <v>13</v>
      </c>
      <c r="C2021" s="1" t="s">
        <v>45</v>
      </c>
      <c r="D2021" s="1" t="n">
        <v>0.820774137973785</v>
      </c>
      <c r="E2021" s="1" t="n">
        <v>0.00119005574379116</v>
      </c>
    </row>
    <row r="2022" customFormat="false" ht="12.5" hidden="false" customHeight="false" outlineLevel="0" collapsed="false">
      <c r="A2022" s="1" t="s">
        <v>99</v>
      </c>
      <c r="B2022" s="1" t="n">
        <v>14</v>
      </c>
      <c r="C2022" s="1" t="s">
        <v>45</v>
      </c>
      <c r="D2022" s="1" t="n">
        <v>0.822454690933228</v>
      </c>
      <c r="E2022" s="1" t="n">
        <v>0.00191048171836883</v>
      </c>
    </row>
    <row r="2023" customFormat="false" ht="12.5" hidden="false" customHeight="false" outlineLevel="0" collapsed="false">
      <c r="A2023" s="1" t="s">
        <v>99</v>
      </c>
      <c r="B2023" s="1" t="n">
        <v>15</v>
      </c>
      <c r="C2023" s="1" t="s">
        <v>45</v>
      </c>
      <c r="D2023" s="1" t="n">
        <v>0.822479367256165</v>
      </c>
      <c r="E2023" s="1" t="n">
        <v>0.000975031114649028</v>
      </c>
    </row>
    <row r="2024" customFormat="false" ht="12.5" hidden="false" customHeight="false" outlineLevel="0" collapsed="false">
      <c r="A2024" s="1" t="s">
        <v>99</v>
      </c>
      <c r="B2024" s="1" t="n">
        <v>16</v>
      </c>
      <c r="C2024" s="1" t="s">
        <v>45</v>
      </c>
      <c r="D2024" s="1" t="n">
        <v>0.8234903216362</v>
      </c>
      <c r="E2024" s="1" t="n">
        <v>0.00102585845161229</v>
      </c>
    </row>
    <row r="2025" customFormat="false" ht="12.5" hidden="false" customHeight="false" outlineLevel="0" collapsed="false">
      <c r="A2025" s="1" t="s">
        <v>99</v>
      </c>
      <c r="B2025" s="1" t="n">
        <v>17</v>
      </c>
      <c r="C2025" s="1" t="s">
        <v>45</v>
      </c>
      <c r="D2025" s="1" t="n">
        <v>0.82402503490448</v>
      </c>
      <c r="E2025" s="1" t="n">
        <v>0.00060044473502785</v>
      </c>
    </row>
    <row r="2026" customFormat="false" ht="12.5" hidden="false" customHeight="false" outlineLevel="0" collapsed="false">
      <c r="A2026" s="1" t="s">
        <v>99</v>
      </c>
      <c r="B2026" s="1" t="n">
        <v>18</v>
      </c>
      <c r="C2026" s="1" t="s">
        <v>45</v>
      </c>
      <c r="D2026" s="1" t="n">
        <v>0.824753642082214</v>
      </c>
      <c r="E2026" s="1" t="n">
        <v>0.000368924957001582</v>
      </c>
    </row>
    <row r="2027" customFormat="false" ht="12.5" hidden="false" customHeight="false" outlineLevel="0" collapsed="false">
      <c r="A2027" s="1" t="s">
        <v>99</v>
      </c>
      <c r="B2027" s="1" t="n">
        <v>19</v>
      </c>
      <c r="C2027" s="1" t="s">
        <v>45</v>
      </c>
      <c r="D2027" s="1" t="n">
        <v>0.82435530424118</v>
      </c>
      <c r="E2027" s="1" t="n">
        <v>-0.000989539898000658</v>
      </c>
    </row>
    <row r="2028" customFormat="false" ht="12.5" hidden="false" customHeight="false" outlineLevel="0" collapsed="false">
      <c r="A2028" s="1" t="s">
        <v>99</v>
      </c>
      <c r="B2028" s="1" t="n">
        <v>20</v>
      </c>
      <c r="C2028" s="1" t="s">
        <v>45</v>
      </c>
      <c r="D2028" s="1" t="n">
        <v>0.823935687541962</v>
      </c>
      <c r="E2028" s="1" t="n">
        <v>-0.00236928346566856</v>
      </c>
    </row>
    <row r="2029" customFormat="false" ht="12.5" hidden="false" customHeight="false" outlineLevel="0" collapsed="false">
      <c r="A2029" s="1" t="s">
        <v>99</v>
      </c>
      <c r="B2029" s="1" t="n">
        <v>21</v>
      </c>
      <c r="C2029" s="1" t="s">
        <v>45</v>
      </c>
      <c r="D2029" s="1" t="n">
        <v>0.824458777904511</v>
      </c>
      <c r="E2029" s="1" t="n">
        <v>-0.0028063200879842</v>
      </c>
    </row>
    <row r="2030" customFormat="false" ht="12.5" hidden="false" customHeight="false" outlineLevel="0" collapsed="false">
      <c r="A2030" s="1" t="s">
        <v>99</v>
      </c>
      <c r="B2030" s="1" t="n">
        <v>22</v>
      </c>
      <c r="C2030" s="1" t="s">
        <v>45</v>
      </c>
      <c r="D2030" s="1" t="n">
        <v>0.826426327228546</v>
      </c>
      <c r="E2030" s="1" t="n">
        <v>-0.00179889786522836</v>
      </c>
    </row>
    <row r="2031" customFormat="false" ht="12.5" hidden="false" customHeight="false" outlineLevel="0" collapsed="false">
      <c r="A2031" s="1" t="s">
        <v>99</v>
      </c>
      <c r="B2031" s="1" t="n">
        <v>23</v>
      </c>
      <c r="C2031" s="1" t="s">
        <v>45</v>
      </c>
      <c r="D2031" s="1" t="n">
        <v>0.827834606170654</v>
      </c>
      <c r="E2031" s="1" t="n">
        <v>-0.00135074590798467</v>
      </c>
    </row>
    <row r="2032" customFormat="false" ht="12.5" hidden="false" customHeight="false" outlineLevel="0" collapsed="false">
      <c r="A2032" s="1" t="s">
        <v>99</v>
      </c>
      <c r="B2032" s="1" t="n">
        <v>24</v>
      </c>
      <c r="C2032" s="1" t="s">
        <v>45</v>
      </c>
      <c r="D2032" s="1" t="n">
        <v>0.830946326255798</v>
      </c>
      <c r="E2032" s="1" t="n">
        <v>0.000800847192294896</v>
      </c>
    </row>
    <row r="2033" customFormat="false" ht="12.5" hidden="false" customHeight="false" outlineLevel="0" collapsed="false">
      <c r="A2033" s="1" t="s">
        <v>99</v>
      </c>
      <c r="B2033" s="1" t="n">
        <v>25</v>
      </c>
      <c r="C2033" s="1" t="s">
        <v>45</v>
      </c>
      <c r="D2033" s="1" t="n">
        <v>0.833384811878204</v>
      </c>
      <c r="E2033" s="1" t="n">
        <v>0.00227920571342111</v>
      </c>
    </row>
    <row r="2034" customFormat="false" ht="12.5" hidden="false" customHeight="false" outlineLevel="0" collapsed="false">
      <c r="A2034" s="1" t="s">
        <v>99</v>
      </c>
      <c r="B2034" s="1" t="n">
        <v>26</v>
      </c>
      <c r="C2034" s="1" t="s">
        <v>45</v>
      </c>
      <c r="D2034" s="1" t="n">
        <v>0.842550218105316</v>
      </c>
      <c r="E2034" s="1" t="n">
        <v>0.0104844849556685</v>
      </c>
    </row>
    <row r="2035" customFormat="false" ht="12.5" hidden="false" customHeight="false" outlineLevel="0" collapsed="false">
      <c r="A2035" s="1" t="s">
        <v>99</v>
      </c>
      <c r="B2035" s="1" t="n">
        <v>27</v>
      </c>
      <c r="C2035" s="1" t="s">
        <v>45</v>
      </c>
      <c r="D2035" s="1" t="n">
        <v>0.856593191623688</v>
      </c>
      <c r="E2035" s="1" t="n">
        <v>0.0235673319548368</v>
      </c>
    </row>
    <row r="2036" customFormat="false" ht="12.5" hidden="false" customHeight="false" outlineLevel="0" collapsed="false">
      <c r="A2036" s="1" t="s">
        <v>99</v>
      </c>
      <c r="B2036" s="1" t="n">
        <v>28</v>
      </c>
      <c r="C2036" s="1" t="s">
        <v>45</v>
      </c>
      <c r="D2036" s="1" t="n">
        <v>0.884971857070923</v>
      </c>
      <c r="E2036" s="1" t="n">
        <v>0.0509858690202236</v>
      </c>
    </row>
    <row r="2037" customFormat="false" ht="12.5" hidden="false" customHeight="false" outlineLevel="0" collapsed="false">
      <c r="A2037" s="1" t="s">
        <v>99</v>
      </c>
      <c r="B2037" s="1" t="n">
        <v>29</v>
      </c>
      <c r="C2037" s="1" t="s">
        <v>45</v>
      </c>
      <c r="D2037" s="1" t="n">
        <v>0.936977446079254</v>
      </c>
      <c r="E2037" s="1" t="n">
        <v>0.102031335234642</v>
      </c>
    </row>
    <row r="2038" customFormat="false" ht="12.5" hidden="false" customHeight="false" outlineLevel="0" collapsed="false">
      <c r="A2038" s="1" t="s">
        <v>99</v>
      </c>
      <c r="B2038" s="1" t="n">
        <v>30</v>
      </c>
      <c r="C2038" s="1" t="s">
        <v>45</v>
      </c>
      <c r="D2038" s="1" t="n">
        <v>1.0305438041687</v>
      </c>
      <c r="E2038" s="1" t="n">
        <v>0.194637566804886</v>
      </c>
    </row>
    <row r="2039" customFormat="false" ht="12.5" hidden="false" customHeight="false" outlineLevel="0" collapsed="false">
      <c r="A2039" s="1" t="s">
        <v>99</v>
      </c>
      <c r="B2039" s="1" t="n">
        <v>31</v>
      </c>
      <c r="C2039" s="1" t="s">
        <v>45</v>
      </c>
      <c r="D2039" s="1" t="n">
        <v>1.18372118473053</v>
      </c>
      <c r="E2039" s="1" t="n">
        <v>0.34685480594635</v>
      </c>
    </row>
    <row r="2040" customFormat="false" ht="12.5" hidden="false" customHeight="false" outlineLevel="0" collapsed="false">
      <c r="A2040" s="1" t="s">
        <v>99</v>
      </c>
      <c r="B2040" s="1" t="n">
        <v>32</v>
      </c>
      <c r="C2040" s="1" t="s">
        <v>45</v>
      </c>
      <c r="D2040" s="1" t="n">
        <v>1.40496718883514</v>
      </c>
      <c r="E2040" s="1" t="n">
        <v>0.567140698432922</v>
      </c>
    </row>
    <row r="2041" customFormat="false" ht="12.5" hidden="false" customHeight="false" outlineLevel="0" collapsed="false">
      <c r="A2041" s="1" t="s">
        <v>99</v>
      </c>
      <c r="B2041" s="1" t="n">
        <v>33</v>
      </c>
      <c r="C2041" s="1" t="s">
        <v>45</v>
      </c>
      <c r="D2041" s="1" t="n">
        <v>1.67703652381897</v>
      </c>
      <c r="E2041" s="1" t="n">
        <v>0.838249921798706</v>
      </c>
    </row>
    <row r="2042" customFormat="false" ht="12.5" hidden="false" customHeight="false" outlineLevel="0" collapsed="false">
      <c r="A2042" s="1" t="s">
        <v>99</v>
      </c>
      <c r="B2042" s="1" t="n">
        <v>34</v>
      </c>
      <c r="C2042" s="1" t="s">
        <v>45</v>
      </c>
      <c r="D2042" s="1" t="n">
        <v>1.94699287414551</v>
      </c>
      <c r="E2042" s="1" t="n">
        <v>1.1072461605072</v>
      </c>
    </row>
    <row r="2043" customFormat="false" ht="12.5" hidden="false" customHeight="false" outlineLevel="0" collapsed="false">
      <c r="A2043" s="1" t="s">
        <v>99</v>
      </c>
      <c r="B2043" s="1" t="n">
        <v>35</v>
      </c>
      <c r="C2043" s="1" t="s">
        <v>45</v>
      </c>
      <c r="D2043" s="1" t="n">
        <v>2.15980672836304</v>
      </c>
      <c r="E2043" s="1" t="n">
        <v>1.31909990310669</v>
      </c>
    </row>
    <row r="2044" customFormat="false" ht="12.5" hidden="false" customHeight="false" outlineLevel="0" collapsed="false">
      <c r="A2044" s="1" t="s">
        <v>99</v>
      </c>
      <c r="B2044" s="1" t="n">
        <v>36</v>
      </c>
      <c r="C2044" s="1" t="s">
        <v>45</v>
      </c>
      <c r="D2044" s="1" t="n">
        <v>2.33339858055115</v>
      </c>
      <c r="E2044" s="1" t="n">
        <v>1.49173152446747</v>
      </c>
    </row>
    <row r="2045" customFormat="false" ht="12.5" hidden="false" customHeight="false" outlineLevel="0" collapsed="false">
      <c r="A2045" s="1" t="s">
        <v>99</v>
      </c>
      <c r="B2045" s="1" t="n">
        <v>37</v>
      </c>
      <c r="C2045" s="1" t="s">
        <v>45</v>
      </c>
      <c r="D2045" s="1" t="n">
        <v>2.46496891975403</v>
      </c>
      <c r="E2045" s="1" t="n">
        <v>1.62234175205231</v>
      </c>
    </row>
    <row r="2046" customFormat="false" ht="12.5" hidden="false" customHeight="false" outlineLevel="0" collapsed="false">
      <c r="A2046" s="1" t="s">
        <v>99</v>
      </c>
      <c r="B2046" s="1" t="n">
        <v>38</v>
      </c>
      <c r="C2046" s="1" t="s">
        <v>45</v>
      </c>
      <c r="D2046" s="1" t="n">
        <v>2.5771746635437</v>
      </c>
      <c r="E2046" s="1" t="n">
        <v>1.73358738422394</v>
      </c>
    </row>
    <row r="2047" customFormat="false" ht="12.5" hidden="false" customHeight="false" outlineLevel="0" collapsed="false">
      <c r="A2047" s="1" t="s">
        <v>99</v>
      </c>
      <c r="B2047" s="1" t="n">
        <v>39</v>
      </c>
      <c r="C2047" s="1" t="s">
        <v>45</v>
      </c>
      <c r="D2047" s="1" t="n">
        <v>2.6690673828125</v>
      </c>
      <c r="E2047" s="1" t="n">
        <v>1.82451999187469</v>
      </c>
    </row>
    <row r="2048" customFormat="false" ht="12.5" hidden="false" customHeight="false" outlineLevel="0" collapsed="false">
      <c r="A2048" s="1" t="s">
        <v>99</v>
      </c>
      <c r="B2048" s="1" t="n">
        <v>40</v>
      </c>
      <c r="C2048" s="1" t="s">
        <v>45</v>
      </c>
      <c r="D2048" s="1" t="n">
        <v>2.7390353679657</v>
      </c>
      <c r="E2048" s="1" t="n">
        <v>1.89352786540985</v>
      </c>
    </row>
    <row r="2049" customFormat="false" ht="12.5" hidden="false" customHeight="false" outlineLevel="0" collapsed="false">
      <c r="A2049" s="1" t="s">
        <v>100</v>
      </c>
      <c r="B2049" s="1" t="n">
        <v>1</v>
      </c>
      <c r="C2049" s="1" t="s">
        <v>45</v>
      </c>
      <c r="D2049" s="1" t="n">
        <v>0.664966404438019</v>
      </c>
      <c r="E2049" s="1" t="n">
        <v>-0.000725278165191412</v>
      </c>
    </row>
    <row r="2050" customFormat="false" ht="12.5" hidden="false" customHeight="false" outlineLevel="0" collapsed="false">
      <c r="A2050" s="1" t="s">
        <v>100</v>
      </c>
      <c r="B2050" s="1" t="n">
        <v>2</v>
      </c>
      <c r="C2050" s="1" t="s">
        <v>45</v>
      </c>
      <c r="D2050" s="1" t="n">
        <v>0.665930867195129</v>
      </c>
      <c r="E2050" s="1" t="n">
        <v>-0.00107030139770359</v>
      </c>
    </row>
    <row r="2051" customFormat="false" ht="12.5" hidden="false" customHeight="false" outlineLevel="0" collapsed="false">
      <c r="A2051" s="1" t="s">
        <v>100</v>
      </c>
      <c r="B2051" s="1" t="n">
        <v>3</v>
      </c>
      <c r="C2051" s="1" t="s">
        <v>45</v>
      </c>
      <c r="D2051" s="1" t="n">
        <v>0.667963027954102</v>
      </c>
      <c r="E2051" s="1" t="n">
        <v>-0.000347626599250361</v>
      </c>
    </row>
    <row r="2052" customFormat="false" ht="12.5" hidden="false" customHeight="false" outlineLevel="0" collapsed="false">
      <c r="A2052" s="1" t="s">
        <v>100</v>
      </c>
      <c r="B2052" s="1" t="n">
        <v>4</v>
      </c>
      <c r="C2052" s="1" t="s">
        <v>45</v>
      </c>
      <c r="D2052" s="1" t="n">
        <v>0.668723165988922</v>
      </c>
      <c r="E2052" s="1" t="n">
        <v>-0.000896974524948746</v>
      </c>
    </row>
    <row r="2053" customFormat="false" ht="12.5" hidden="false" customHeight="false" outlineLevel="0" collapsed="false">
      <c r="A2053" s="1" t="s">
        <v>100</v>
      </c>
      <c r="B2053" s="1" t="n">
        <v>5</v>
      </c>
      <c r="C2053" s="1" t="s">
        <v>45</v>
      </c>
      <c r="D2053" s="1" t="n">
        <v>0.669404566287994</v>
      </c>
      <c r="E2053" s="1" t="n">
        <v>-0.00152506027370691</v>
      </c>
    </row>
    <row r="2054" customFormat="false" ht="12.5" hidden="false" customHeight="false" outlineLevel="0" collapsed="false">
      <c r="A2054" s="1" t="s">
        <v>100</v>
      </c>
      <c r="B2054" s="1" t="n">
        <v>6</v>
      </c>
      <c r="C2054" s="1" t="s">
        <v>45</v>
      </c>
      <c r="D2054" s="1" t="n">
        <v>0.673102915287018</v>
      </c>
      <c r="E2054" s="1" t="n">
        <v>0.000863802793901414</v>
      </c>
    </row>
    <row r="2055" customFormat="false" ht="12.5" hidden="false" customHeight="false" outlineLevel="0" collapsed="false">
      <c r="A2055" s="1" t="s">
        <v>100</v>
      </c>
      <c r="B2055" s="1" t="n">
        <v>7</v>
      </c>
      <c r="C2055" s="1" t="s">
        <v>45</v>
      </c>
      <c r="D2055" s="1" t="n">
        <v>0.673247456550598</v>
      </c>
      <c r="E2055" s="1" t="n">
        <v>-0.000301141932141036</v>
      </c>
    </row>
    <row r="2056" customFormat="false" ht="12.5" hidden="false" customHeight="false" outlineLevel="0" collapsed="false">
      <c r="A2056" s="1" t="s">
        <v>100</v>
      </c>
      <c r="B2056" s="1" t="n">
        <v>8</v>
      </c>
      <c r="C2056" s="1" t="s">
        <v>45</v>
      </c>
      <c r="D2056" s="1" t="n">
        <v>0.674728572368622</v>
      </c>
      <c r="E2056" s="1" t="n">
        <v>-0.000129512089188211</v>
      </c>
    </row>
    <row r="2057" customFormat="false" ht="12.5" hidden="false" customHeight="false" outlineLevel="0" collapsed="false">
      <c r="A2057" s="1" t="s">
        <v>100</v>
      </c>
      <c r="B2057" s="1" t="n">
        <v>9</v>
      </c>
      <c r="C2057" s="1" t="s">
        <v>45</v>
      </c>
      <c r="D2057" s="1" t="n">
        <v>0.675197303295136</v>
      </c>
      <c r="E2057" s="1" t="n">
        <v>-0.000970267166849226</v>
      </c>
    </row>
    <row r="2058" customFormat="false" ht="12.5" hidden="false" customHeight="false" outlineLevel="0" collapsed="false">
      <c r="A2058" s="1" t="s">
        <v>100</v>
      </c>
      <c r="B2058" s="1" t="n">
        <v>10</v>
      </c>
      <c r="C2058" s="1" t="s">
        <v>45</v>
      </c>
      <c r="D2058" s="1" t="n">
        <v>0.678494513034821</v>
      </c>
      <c r="E2058" s="1" t="n">
        <v>0.00101745664142072</v>
      </c>
    </row>
    <row r="2059" customFormat="false" ht="12.5" hidden="false" customHeight="false" outlineLevel="0" collapsed="false">
      <c r="A2059" s="1" t="s">
        <v>100</v>
      </c>
      <c r="B2059" s="1" t="n">
        <v>11</v>
      </c>
      <c r="C2059" s="1" t="s">
        <v>45</v>
      </c>
      <c r="D2059" s="1" t="n">
        <v>0.679866075515747</v>
      </c>
      <c r="E2059" s="1" t="n">
        <v>0.00107953313272446</v>
      </c>
    </row>
    <row r="2060" customFormat="false" ht="12.5" hidden="false" customHeight="false" outlineLevel="0" collapsed="false">
      <c r="A2060" s="1" t="s">
        <v>100</v>
      </c>
      <c r="B2060" s="1" t="n">
        <v>12</v>
      </c>
      <c r="C2060" s="1" t="s">
        <v>45</v>
      </c>
      <c r="D2060" s="1" t="n">
        <v>0.681335926055908</v>
      </c>
      <c r="E2060" s="1" t="n">
        <v>0.00123989768326283</v>
      </c>
    </row>
    <row r="2061" customFormat="false" ht="12.5" hidden="false" customHeight="false" outlineLevel="0" collapsed="false">
      <c r="A2061" s="1" t="s">
        <v>100</v>
      </c>
      <c r="B2061" s="1" t="n">
        <v>13</v>
      </c>
      <c r="C2061" s="1" t="s">
        <v>45</v>
      </c>
      <c r="D2061" s="1" t="n">
        <v>0.681567668914795</v>
      </c>
      <c r="E2061" s="1" t="n">
        <v>0.000162154552526772</v>
      </c>
    </row>
    <row r="2062" customFormat="false" ht="12.5" hidden="false" customHeight="false" outlineLevel="0" collapsed="false">
      <c r="A2062" s="1" t="s">
        <v>100</v>
      </c>
      <c r="B2062" s="1" t="n">
        <v>14</v>
      </c>
      <c r="C2062" s="1" t="s">
        <v>45</v>
      </c>
      <c r="D2062" s="1" t="n">
        <v>0.683955311775208</v>
      </c>
      <c r="E2062" s="1" t="n">
        <v>0.0012403114233166</v>
      </c>
    </row>
    <row r="2063" customFormat="false" ht="12.5" hidden="false" customHeight="false" outlineLevel="0" collapsed="false">
      <c r="A2063" s="1" t="s">
        <v>100</v>
      </c>
      <c r="B2063" s="1" t="n">
        <v>15</v>
      </c>
      <c r="C2063" s="1" t="s">
        <v>45</v>
      </c>
      <c r="D2063" s="1" t="n">
        <v>0.684502959251404</v>
      </c>
      <c r="E2063" s="1" t="n">
        <v>0.000478472938993946</v>
      </c>
    </row>
    <row r="2064" customFormat="false" ht="12.5" hidden="false" customHeight="false" outlineLevel="0" collapsed="false">
      <c r="A2064" s="1" t="s">
        <v>100</v>
      </c>
      <c r="B2064" s="1" t="n">
        <v>16</v>
      </c>
      <c r="C2064" s="1" t="s">
        <v>45</v>
      </c>
      <c r="D2064" s="1" t="n">
        <v>0.685831606388092</v>
      </c>
      <c r="E2064" s="1" t="n">
        <v>0.000497634115163237</v>
      </c>
    </row>
    <row r="2065" customFormat="false" ht="12.5" hidden="false" customHeight="false" outlineLevel="0" collapsed="false">
      <c r="A2065" s="1" t="s">
        <v>100</v>
      </c>
      <c r="B2065" s="1" t="n">
        <v>17</v>
      </c>
      <c r="C2065" s="1" t="s">
        <v>45</v>
      </c>
      <c r="D2065" s="1" t="n">
        <v>0.687459707260132</v>
      </c>
      <c r="E2065" s="1" t="n">
        <v>0.00081624899758026</v>
      </c>
    </row>
    <row r="2066" customFormat="false" ht="12.5" hidden="false" customHeight="false" outlineLevel="0" collapsed="false">
      <c r="A2066" s="1" t="s">
        <v>100</v>
      </c>
      <c r="B2066" s="1" t="n">
        <v>18</v>
      </c>
      <c r="C2066" s="1" t="s">
        <v>45</v>
      </c>
      <c r="D2066" s="1" t="n">
        <v>0.689036250114441</v>
      </c>
      <c r="E2066" s="1" t="n">
        <v>0.00108330580405891</v>
      </c>
    </row>
    <row r="2067" customFormat="false" ht="12.5" hidden="false" customHeight="false" outlineLevel="0" collapsed="false">
      <c r="A2067" s="1" t="s">
        <v>100</v>
      </c>
      <c r="B2067" s="1" t="n">
        <v>19</v>
      </c>
      <c r="C2067" s="1" t="s">
        <v>45</v>
      </c>
      <c r="D2067" s="1" t="n">
        <v>0.688878953456879</v>
      </c>
      <c r="E2067" s="1" t="n">
        <v>-0.000383476784918457</v>
      </c>
    </row>
    <row r="2068" customFormat="false" ht="12.5" hidden="false" customHeight="false" outlineLevel="0" collapsed="false">
      <c r="A2068" s="1" t="s">
        <v>100</v>
      </c>
      <c r="B2068" s="1" t="n">
        <v>20</v>
      </c>
      <c r="C2068" s="1" t="s">
        <v>45</v>
      </c>
      <c r="D2068" s="1" t="n">
        <v>0.69030100107193</v>
      </c>
      <c r="E2068" s="1" t="n">
        <v>-0.000270915130386129</v>
      </c>
    </row>
    <row r="2069" customFormat="false" ht="12.5" hidden="false" customHeight="false" outlineLevel="0" collapsed="false">
      <c r="A2069" s="1" t="s">
        <v>100</v>
      </c>
      <c r="B2069" s="1" t="n">
        <v>21</v>
      </c>
      <c r="C2069" s="1" t="s">
        <v>45</v>
      </c>
      <c r="D2069" s="1" t="n">
        <v>0.690428018569946</v>
      </c>
      <c r="E2069" s="1" t="n">
        <v>-0.00145338359288871</v>
      </c>
    </row>
    <row r="2070" customFormat="false" ht="12.5" hidden="false" customHeight="false" outlineLevel="0" collapsed="false">
      <c r="A2070" s="1" t="s">
        <v>100</v>
      </c>
      <c r="B2070" s="1" t="n">
        <v>22</v>
      </c>
      <c r="C2070" s="1" t="s">
        <v>45</v>
      </c>
      <c r="D2070" s="1" t="n">
        <v>0.691776692867279</v>
      </c>
      <c r="E2070" s="1" t="n">
        <v>-0.00141419528517872</v>
      </c>
    </row>
    <row r="2071" customFormat="false" ht="12.5" hidden="false" customHeight="false" outlineLevel="0" collapsed="false">
      <c r="A2071" s="1" t="s">
        <v>100</v>
      </c>
      <c r="B2071" s="1" t="n">
        <v>23</v>
      </c>
      <c r="C2071" s="1" t="s">
        <v>45</v>
      </c>
      <c r="D2071" s="1" t="n">
        <v>0.692051887512207</v>
      </c>
      <c r="E2071" s="1" t="n">
        <v>-0.00244848662987351</v>
      </c>
    </row>
    <row r="2072" customFormat="false" ht="12.5" hidden="false" customHeight="false" outlineLevel="0" collapsed="false">
      <c r="A2072" s="1" t="s">
        <v>100</v>
      </c>
      <c r="B2072" s="1" t="n">
        <v>24</v>
      </c>
      <c r="C2072" s="1" t="s">
        <v>45</v>
      </c>
      <c r="D2072" s="1" t="n">
        <v>0.695146441459656</v>
      </c>
      <c r="E2072" s="1" t="n">
        <v>-0.000663418672047555</v>
      </c>
    </row>
    <row r="2073" customFormat="false" ht="12.5" hidden="false" customHeight="false" outlineLevel="0" collapsed="false">
      <c r="A2073" s="1" t="s">
        <v>100</v>
      </c>
      <c r="B2073" s="1" t="n">
        <v>25</v>
      </c>
      <c r="C2073" s="1" t="s">
        <v>45</v>
      </c>
      <c r="D2073" s="1" t="n">
        <v>0.696976840496063</v>
      </c>
      <c r="E2073" s="1" t="n">
        <v>-0.000142505625262856</v>
      </c>
    </row>
    <row r="2074" customFormat="false" ht="12.5" hidden="false" customHeight="false" outlineLevel="0" collapsed="false">
      <c r="A2074" s="1" t="s">
        <v>100</v>
      </c>
      <c r="B2074" s="1" t="n">
        <v>26</v>
      </c>
      <c r="C2074" s="1" t="s">
        <v>45</v>
      </c>
      <c r="D2074" s="1" t="n">
        <v>0.700896978378296</v>
      </c>
      <c r="E2074" s="1" t="n">
        <v>0.00246814638376236</v>
      </c>
    </row>
    <row r="2075" customFormat="false" ht="12.5" hidden="false" customHeight="false" outlineLevel="0" collapsed="false">
      <c r="A2075" s="1" t="s">
        <v>100</v>
      </c>
      <c r="B2075" s="1" t="n">
        <v>27</v>
      </c>
      <c r="C2075" s="1" t="s">
        <v>45</v>
      </c>
      <c r="D2075" s="1" t="n">
        <v>0.707744359970093</v>
      </c>
      <c r="E2075" s="1" t="n">
        <v>0.00800604186952114</v>
      </c>
    </row>
    <row r="2076" customFormat="false" ht="12.5" hidden="false" customHeight="false" outlineLevel="0" collapsed="false">
      <c r="A2076" s="1" t="s">
        <v>100</v>
      </c>
      <c r="B2076" s="1" t="n">
        <v>28</v>
      </c>
      <c r="C2076" s="1" t="s">
        <v>45</v>
      </c>
      <c r="D2076" s="1" t="n">
        <v>0.721467912197113</v>
      </c>
      <c r="E2076" s="1" t="n">
        <v>0.0204201079905033</v>
      </c>
    </row>
    <row r="2077" customFormat="false" ht="12.5" hidden="false" customHeight="false" outlineLevel="0" collapsed="false">
      <c r="A2077" s="1" t="s">
        <v>100</v>
      </c>
      <c r="B2077" s="1" t="n">
        <v>29</v>
      </c>
      <c r="C2077" s="1" t="s">
        <v>45</v>
      </c>
      <c r="D2077" s="1" t="n">
        <v>0.744731903076172</v>
      </c>
      <c r="E2077" s="1" t="n">
        <v>0.0423746146261692</v>
      </c>
    </row>
    <row r="2078" customFormat="false" ht="12.5" hidden="false" customHeight="false" outlineLevel="0" collapsed="false">
      <c r="A2078" s="1" t="s">
        <v>100</v>
      </c>
      <c r="B2078" s="1" t="n">
        <v>30</v>
      </c>
      <c r="C2078" s="1" t="s">
        <v>45</v>
      </c>
      <c r="D2078" s="1" t="n">
        <v>0.788589715957642</v>
      </c>
      <c r="E2078" s="1" t="n">
        <v>0.0849229395389557</v>
      </c>
    </row>
    <row r="2079" customFormat="false" ht="12.5" hidden="false" customHeight="false" outlineLevel="0" collapsed="false">
      <c r="A2079" s="1" t="s">
        <v>100</v>
      </c>
      <c r="B2079" s="1" t="n">
        <v>31</v>
      </c>
      <c r="C2079" s="1" t="s">
        <v>45</v>
      </c>
      <c r="D2079" s="1" t="n">
        <v>0.863927006721497</v>
      </c>
      <c r="E2079" s="1" t="n">
        <v>0.158950746059418</v>
      </c>
    </row>
    <row r="2080" customFormat="false" ht="12.5" hidden="false" customHeight="false" outlineLevel="0" collapsed="false">
      <c r="A2080" s="1" t="s">
        <v>100</v>
      </c>
      <c r="B2080" s="1" t="n">
        <v>32</v>
      </c>
      <c r="C2080" s="1" t="s">
        <v>45</v>
      </c>
      <c r="D2080" s="1" t="n">
        <v>0.984771430492401</v>
      </c>
      <c r="E2080" s="1" t="n">
        <v>0.278485685586929</v>
      </c>
    </row>
    <row r="2081" customFormat="false" ht="12.5" hidden="false" customHeight="false" outlineLevel="0" collapsed="false">
      <c r="A2081" s="1" t="s">
        <v>100</v>
      </c>
      <c r="B2081" s="1" t="n">
        <v>33</v>
      </c>
      <c r="C2081" s="1" t="s">
        <v>45</v>
      </c>
      <c r="D2081" s="1" t="n">
        <v>1.15367817878723</v>
      </c>
      <c r="E2081" s="1" t="n">
        <v>0.446082949638367</v>
      </c>
    </row>
    <row r="2082" customFormat="false" ht="12.5" hidden="false" customHeight="false" outlineLevel="0" collapsed="false">
      <c r="A2082" s="1" t="s">
        <v>100</v>
      </c>
      <c r="B2082" s="1" t="n">
        <v>34</v>
      </c>
      <c r="C2082" s="1" t="s">
        <v>45</v>
      </c>
      <c r="D2082" s="1" t="n">
        <v>1.35785782337189</v>
      </c>
      <c r="E2082" s="1" t="n">
        <v>0.648953080177307</v>
      </c>
    </row>
    <row r="2083" customFormat="false" ht="12.5" hidden="false" customHeight="false" outlineLevel="0" collapsed="false">
      <c r="A2083" s="1" t="s">
        <v>100</v>
      </c>
      <c r="B2083" s="1" t="n">
        <v>35</v>
      </c>
      <c r="C2083" s="1" t="s">
        <v>45</v>
      </c>
      <c r="D2083" s="1" t="n">
        <v>1.56093263626099</v>
      </c>
      <c r="E2083" s="1" t="n">
        <v>0.850718438625336</v>
      </c>
    </row>
    <row r="2084" customFormat="false" ht="12.5" hidden="false" customHeight="false" outlineLevel="0" collapsed="false">
      <c r="A2084" s="1" t="s">
        <v>100</v>
      </c>
      <c r="B2084" s="1" t="n">
        <v>36</v>
      </c>
      <c r="C2084" s="1" t="s">
        <v>45</v>
      </c>
      <c r="D2084" s="1" t="n">
        <v>1.74358701705933</v>
      </c>
      <c r="E2084" s="1" t="n">
        <v>1.03206336498261</v>
      </c>
    </row>
    <row r="2085" customFormat="false" ht="12.5" hidden="false" customHeight="false" outlineLevel="0" collapsed="false">
      <c r="A2085" s="1" t="s">
        <v>100</v>
      </c>
      <c r="B2085" s="1" t="n">
        <v>37</v>
      </c>
      <c r="C2085" s="1" t="s">
        <v>45</v>
      </c>
      <c r="D2085" s="1" t="n">
        <v>1.8991014957428</v>
      </c>
      <c r="E2085" s="1" t="n">
        <v>1.18626832962036</v>
      </c>
    </row>
    <row r="2086" customFormat="false" ht="12.5" hidden="false" customHeight="false" outlineLevel="0" collapsed="false">
      <c r="A2086" s="1" t="s">
        <v>100</v>
      </c>
      <c r="B2086" s="1" t="n">
        <v>38</v>
      </c>
      <c r="C2086" s="1" t="s">
        <v>45</v>
      </c>
      <c r="D2086" s="1" t="n">
        <v>2.02962946891785</v>
      </c>
      <c r="E2086" s="1" t="n">
        <v>1.31548678874969</v>
      </c>
    </row>
    <row r="2087" customFormat="false" ht="12.5" hidden="false" customHeight="false" outlineLevel="0" collapsed="false">
      <c r="A2087" s="1" t="s">
        <v>100</v>
      </c>
      <c r="B2087" s="1" t="n">
        <v>39</v>
      </c>
      <c r="C2087" s="1" t="s">
        <v>45</v>
      </c>
      <c r="D2087" s="1" t="n">
        <v>2.1393187046051</v>
      </c>
      <c r="E2087" s="1" t="n">
        <v>1.42386651039124</v>
      </c>
    </row>
    <row r="2088" customFormat="false" ht="12.5" hidden="false" customHeight="false" outlineLevel="0" collapsed="false">
      <c r="A2088" s="1" t="s">
        <v>100</v>
      </c>
      <c r="B2088" s="1" t="n">
        <v>40</v>
      </c>
      <c r="C2088" s="1" t="s">
        <v>45</v>
      </c>
      <c r="D2088" s="1" t="n">
        <v>2.23578262329102</v>
      </c>
      <c r="E2088" s="1" t="n">
        <v>1.51902103424072</v>
      </c>
    </row>
    <row r="2089" customFormat="false" ht="12.5" hidden="false" customHeight="false" outlineLevel="0" collapsed="false">
      <c r="A2089" s="1" t="s">
        <v>102</v>
      </c>
      <c r="B2089" s="1" t="n">
        <v>1</v>
      </c>
      <c r="C2089" s="1" t="s">
        <v>45</v>
      </c>
      <c r="D2089" s="1" t="n">
        <v>0.62250679731369</v>
      </c>
      <c r="E2089" s="1" t="n">
        <v>-0.00490337051451206</v>
      </c>
    </row>
    <row r="2090" customFormat="false" ht="12.5" hidden="false" customHeight="false" outlineLevel="0" collapsed="false">
      <c r="A2090" s="1" t="s">
        <v>102</v>
      </c>
      <c r="B2090" s="1" t="n">
        <v>2</v>
      </c>
      <c r="C2090" s="1" t="s">
        <v>45</v>
      </c>
      <c r="D2090" s="1" t="n">
        <v>0.626220464706421</v>
      </c>
      <c r="E2090" s="1" t="n">
        <v>-0.00236533535644412</v>
      </c>
    </row>
    <row r="2091" customFormat="false" ht="12.5" hidden="false" customHeight="false" outlineLevel="0" collapsed="false">
      <c r="A2091" s="1" t="s">
        <v>102</v>
      </c>
      <c r="B2091" s="1" t="n">
        <v>3</v>
      </c>
      <c r="C2091" s="1" t="s">
        <v>45</v>
      </c>
      <c r="D2091" s="1" t="n">
        <v>0.627801477909088</v>
      </c>
      <c r="E2091" s="1" t="n">
        <v>-0.00195995438843966</v>
      </c>
    </row>
    <row r="2092" customFormat="false" ht="12.5" hidden="false" customHeight="false" outlineLevel="0" collapsed="false">
      <c r="A2092" s="1" t="s">
        <v>102</v>
      </c>
      <c r="B2092" s="1" t="n">
        <v>4</v>
      </c>
      <c r="C2092" s="1" t="s">
        <v>45</v>
      </c>
      <c r="D2092" s="1" t="n">
        <v>0.628951132297516</v>
      </c>
      <c r="E2092" s="1" t="n">
        <v>-0.00198593200184405</v>
      </c>
    </row>
    <row r="2093" customFormat="false" ht="12.5" hidden="false" customHeight="false" outlineLevel="0" collapsed="false">
      <c r="A2093" s="1" t="s">
        <v>102</v>
      </c>
      <c r="B2093" s="1" t="n">
        <v>5</v>
      </c>
      <c r="C2093" s="1" t="s">
        <v>45</v>
      </c>
      <c r="D2093" s="1" t="n">
        <v>0.631854712963104</v>
      </c>
      <c r="E2093" s="1" t="n">
        <v>-0.000257983483606949</v>
      </c>
    </row>
    <row r="2094" customFormat="false" ht="12.5" hidden="false" customHeight="false" outlineLevel="0" collapsed="false">
      <c r="A2094" s="1" t="s">
        <v>102</v>
      </c>
      <c r="B2094" s="1" t="n">
        <v>6</v>
      </c>
      <c r="C2094" s="1" t="s">
        <v>45</v>
      </c>
      <c r="D2094" s="1" t="n">
        <v>0.632676303386688</v>
      </c>
      <c r="E2094" s="1" t="n">
        <v>-0.000612025149166584</v>
      </c>
    </row>
    <row r="2095" customFormat="false" ht="12.5" hidden="false" customHeight="false" outlineLevel="0" collapsed="false">
      <c r="A2095" s="1" t="s">
        <v>102</v>
      </c>
      <c r="B2095" s="1" t="n">
        <v>7</v>
      </c>
      <c r="C2095" s="1" t="s">
        <v>45</v>
      </c>
      <c r="D2095" s="1" t="n">
        <v>0.634470760822296</v>
      </c>
      <c r="E2095" s="1" t="n">
        <v>6.80015591569827E-006</v>
      </c>
    </row>
    <row r="2096" customFormat="false" ht="12.5" hidden="false" customHeight="false" outlineLevel="0" collapsed="false">
      <c r="A2096" s="1" t="s">
        <v>102</v>
      </c>
      <c r="B2096" s="1" t="n">
        <v>8</v>
      </c>
      <c r="C2096" s="1" t="s">
        <v>45</v>
      </c>
      <c r="D2096" s="1" t="n">
        <v>0.635959565639496</v>
      </c>
      <c r="E2096" s="1" t="n">
        <v>0.000319972867146134</v>
      </c>
    </row>
    <row r="2097" customFormat="false" ht="12.5" hidden="false" customHeight="false" outlineLevel="0" collapsed="false">
      <c r="A2097" s="1" t="s">
        <v>102</v>
      </c>
      <c r="B2097" s="1" t="n">
        <v>9</v>
      </c>
      <c r="C2097" s="1" t="s">
        <v>45</v>
      </c>
      <c r="D2097" s="1" t="n">
        <v>0.637588977813721</v>
      </c>
      <c r="E2097" s="1" t="n">
        <v>0.000773752923123539</v>
      </c>
    </row>
    <row r="2098" customFormat="false" ht="12.5" hidden="false" customHeight="false" outlineLevel="0" collapsed="false">
      <c r="A2098" s="1" t="s">
        <v>102</v>
      </c>
      <c r="B2098" s="1" t="n">
        <v>10</v>
      </c>
      <c r="C2098" s="1" t="s">
        <v>45</v>
      </c>
      <c r="D2098" s="1" t="n">
        <v>0.638671398162842</v>
      </c>
      <c r="E2098" s="1" t="n">
        <v>0.000680541153997183</v>
      </c>
    </row>
    <row r="2099" customFormat="false" ht="12.5" hidden="false" customHeight="false" outlineLevel="0" collapsed="false">
      <c r="A2099" s="1" t="s">
        <v>102</v>
      </c>
      <c r="B2099" s="1" t="n">
        <v>11</v>
      </c>
      <c r="C2099" s="1" t="s">
        <v>45</v>
      </c>
      <c r="D2099" s="1" t="n">
        <v>0.640792548656464</v>
      </c>
      <c r="E2099" s="1" t="n">
        <v>0.00162605952937156</v>
      </c>
    </row>
    <row r="2100" customFormat="false" ht="12.5" hidden="false" customHeight="false" outlineLevel="0" collapsed="false">
      <c r="A2100" s="1" t="s">
        <v>102</v>
      </c>
      <c r="B2100" s="1" t="n">
        <v>12</v>
      </c>
      <c r="C2100" s="1" t="s">
        <v>45</v>
      </c>
      <c r="D2100" s="1" t="n">
        <v>0.641802251338959</v>
      </c>
      <c r="E2100" s="1" t="n">
        <v>0.00146013009361923</v>
      </c>
    </row>
    <row r="2101" customFormat="false" ht="12.5" hidden="false" customHeight="false" outlineLevel="0" collapsed="false">
      <c r="A2101" s="1" t="s">
        <v>102</v>
      </c>
      <c r="B2101" s="1" t="n">
        <v>13</v>
      </c>
      <c r="C2101" s="1" t="s">
        <v>45</v>
      </c>
      <c r="D2101" s="1" t="n">
        <v>0.642796158790588</v>
      </c>
      <c r="E2101" s="1" t="n">
        <v>0.00127840542700142</v>
      </c>
    </row>
    <row r="2102" customFormat="false" ht="12.5" hidden="false" customHeight="false" outlineLevel="0" collapsed="false">
      <c r="A2102" s="1" t="s">
        <v>102</v>
      </c>
      <c r="B2102" s="1" t="n">
        <v>14</v>
      </c>
      <c r="C2102" s="1" t="s">
        <v>45</v>
      </c>
      <c r="D2102" s="1" t="n">
        <v>0.643925547599793</v>
      </c>
      <c r="E2102" s="1" t="n">
        <v>0.00123216211795807</v>
      </c>
    </row>
    <row r="2103" customFormat="false" ht="12.5" hidden="false" customHeight="false" outlineLevel="0" collapsed="false">
      <c r="A2103" s="1" t="s">
        <v>102</v>
      </c>
      <c r="B2103" s="1" t="n">
        <v>15</v>
      </c>
      <c r="C2103" s="1" t="s">
        <v>45</v>
      </c>
      <c r="D2103" s="1" t="n">
        <v>0.644775032997131</v>
      </c>
      <c r="E2103" s="1" t="n">
        <v>0.000906015397049487</v>
      </c>
    </row>
    <row r="2104" customFormat="false" ht="12.5" hidden="false" customHeight="false" outlineLevel="0" collapsed="false">
      <c r="A2104" s="1" t="s">
        <v>102</v>
      </c>
      <c r="B2104" s="1" t="n">
        <v>16</v>
      </c>
      <c r="C2104" s="1" t="s">
        <v>45</v>
      </c>
      <c r="D2104" s="1" t="n">
        <v>0.646085679531097</v>
      </c>
      <c r="E2104" s="1" t="n">
        <v>0.0010410298127681</v>
      </c>
    </row>
    <row r="2105" customFormat="false" ht="12.5" hidden="false" customHeight="false" outlineLevel="0" collapsed="false">
      <c r="A2105" s="1" t="s">
        <v>102</v>
      </c>
      <c r="B2105" s="1" t="n">
        <v>17</v>
      </c>
      <c r="C2105" s="1" t="s">
        <v>45</v>
      </c>
      <c r="D2105" s="1" t="n">
        <v>0.647196829319</v>
      </c>
      <c r="E2105" s="1" t="n">
        <v>0.000976547540631145</v>
      </c>
    </row>
    <row r="2106" customFormat="false" ht="12.5" hidden="false" customHeight="false" outlineLevel="0" collapsed="false">
      <c r="A2106" s="1" t="s">
        <v>102</v>
      </c>
      <c r="B2106" s="1" t="n">
        <v>18</v>
      </c>
      <c r="C2106" s="1" t="s">
        <v>45</v>
      </c>
      <c r="D2106" s="1" t="n">
        <v>0.648293018341065</v>
      </c>
      <c r="E2106" s="1" t="n">
        <v>0.000897104444447905</v>
      </c>
    </row>
    <row r="2107" customFormat="false" ht="12.5" hidden="false" customHeight="false" outlineLevel="0" collapsed="false">
      <c r="A2107" s="1" t="s">
        <v>102</v>
      </c>
      <c r="B2107" s="1" t="n">
        <v>19</v>
      </c>
      <c r="C2107" s="1" t="s">
        <v>45</v>
      </c>
      <c r="D2107" s="1" t="n">
        <v>0.647945463657379</v>
      </c>
      <c r="E2107" s="1" t="n">
        <v>-0.000626082357484847</v>
      </c>
    </row>
    <row r="2108" customFormat="false" ht="12.5" hidden="false" customHeight="false" outlineLevel="0" collapsed="false">
      <c r="A2108" s="1" t="s">
        <v>102</v>
      </c>
      <c r="B2108" s="1" t="n">
        <v>20</v>
      </c>
      <c r="C2108" s="1" t="s">
        <v>45</v>
      </c>
      <c r="D2108" s="1" t="n">
        <v>0.648105382919312</v>
      </c>
      <c r="E2108" s="1" t="n">
        <v>-0.00164179527200758</v>
      </c>
    </row>
    <row r="2109" customFormat="false" ht="12.5" hidden="false" customHeight="false" outlineLevel="0" collapsed="false">
      <c r="A2109" s="1" t="s">
        <v>102</v>
      </c>
      <c r="B2109" s="1" t="n">
        <v>21</v>
      </c>
      <c r="C2109" s="1" t="s">
        <v>45</v>
      </c>
      <c r="D2109" s="1" t="n">
        <v>0.64945125579834</v>
      </c>
      <c r="E2109" s="1" t="n">
        <v>-0.00147155451122671</v>
      </c>
    </row>
    <row r="2110" customFormat="false" ht="12.5" hidden="false" customHeight="false" outlineLevel="0" collapsed="false">
      <c r="A2110" s="1" t="s">
        <v>102</v>
      </c>
      <c r="B2110" s="1" t="n">
        <v>22</v>
      </c>
      <c r="C2110" s="1" t="s">
        <v>45</v>
      </c>
      <c r="D2110" s="1" t="n">
        <v>0.650326490402222</v>
      </c>
      <c r="E2110" s="1" t="n">
        <v>-0.00177195202559233</v>
      </c>
    </row>
    <row r="2111" customFormat="false" ht="12.5" hidden="false" customHeight="false" outlineLevel="0" collapsed="false">
      <c r="A2111" s="1" t="s">
        <v>102</v>
      </c>
      <c r="B2111" s="1" t="n">
        <v>23</v>
      </c>
      <c r="C2111" s="1" t="s">
        <v>45</v>
      </c>
      <c r="D2111" s="1" t="n">
        <v>0.652029693126679</v>
      </c>
      <c r="E2111" s="1" t="n">
        <v>-0.00124438141938299</v>
      </c>
    </row>
    <row r="2112" customFormat="false" ht="12.5" hidden="false" customHeight="false" outlineLevel="0" collapsed="false">
      <c r="A2112" s="1" t="s">
        <v>102</v>
      </c>
      <c r="B2112" s="1" t="n">
        <v>24</v>
      </c>
      <c r="C2112" s="1" t="s">
        <v>45</v>
      </c>
      <c r="D2112" s="1" t="n">
        <v>0.652681589126587</v>
      </c>
      <c r="E2112" s="1" t="n">
        <v>-0.00176811742130667</v>
      </c>
    </row>
    <row r="2113" customFormat="false" ht="12.5" hidden="false" customHeight="false" outlineLevel="0" collapsed="false">
      <c r="A2113" s="1" t="s">
        <v>102</v>
      </c>
      <c r="B2113" s="1" t="n">
        <v>25</v>
      </c>
      <c r="C2113" s="1" t="s">
        <v>45</v>
      </c>
      <c r="D2113" s="1" t="n">
        <v>0.655489921569824</v>
      </c>
      <c r="E2113" s="1" t="n">
        <v>-0.000135417154524475</v>
      </c>
    </row>
    <row r="2114" customFormat="false" ht="12.5" hidden="false" customHeight="false" outlineLevel="0" collapsed="false">
      <c r="A2114" s="1" t="s">
        <v>102</v>
      </c>
      <c r="B2114" s="1" t="n">
        <v>26</v>
      </c>
      <c r="C2114" s="1" t="s">
        <v>45</v>
      </c>
      <c r="D2114" s="1" t="n">
        <v>0.659077644348145</v>
      </c>
      <c r="E2114" s="1" t="n">
        <v>0.00227667344734073</v>
      </c>
    </row>
    <row r="2115" customFormat="false" ht="12.5" hidden="false" customHeight="false" outlineLevel="0" collapsed="false">
      <c r="A2115" s="1" t="s">
        <v>102</v>
      </c>
      <c r="B2115" s="1" t="n">
        <v>27</v>
      </c>
      <c r="C2115" s="1" t="s">
        <v>45</v>
      </c>
      <c r="D2115" s="1" t="n">
        <v>0.66444718837738</v>
      </c>
      <c r="E2115" s="1" t="n">
        <v>0.0064705852419138</v>
      </c>
    </row>
    <row r="2116" customFormat="false" ht="12.5" hidden="false" customHeight="false" outlineLevel="0" collapsed="false">
      <c r="A2116" s="1" t="s">
        <v>102</v>
      </c>
      <c r="B2116" s="1" t="n">
        <v>28</v>
      </c>
      <c r="C2116" s="1" t="s">
        <v>45</v>
      </c>
      <c r="D2116" s="1" t="n">
        <v>0.677705883979797</v>
      </c>
      <c r="E2116" s="1" t="n">
        <v>0.0185536481440067</v>
      </c>
    </row>
    <row r="2117" customFormat="false" ht="12.5" hidden="false" customHeight="false" outlineLevel="0" collapsed="false">
      <c r="A2117" s="1" t="s">
        <v>102</v>
      </c>
      <c r="B2117" s="1" t="n">
        <v>29</v>
      </c>
      <c r="C2117" s="1" t="s">
        <v>45</v>
      </c>
      <c r="D2117" s="1" t="n">
        <v>0.699692308902741</v>
      </c>
      <c r="E2117" s="1" t="n">
        <v>0.0393644422292709</v>
      </c>
    </row>
    <row r="2118" customFormat="false" ht="12.5" hidden="false" customHeight="false" outlineLevel="0" collapsed="false">
      <c r="A2118" s="1" t="s">
        <v>102</v>
      </c>
      <c r="B2118" s="1" t="n">
        <v>30</v>
      </c>
      <c r="C2118" s="1" t="s">
        <v>45</v>
      </c>
      <c r="D2118" s="1" t="n">
        <v>0.741463899612427</v>
      </c>
      <c r="E2118" s="1" t="n">
        <v>0.079960398375988</v>
      </c>
    </row>
    <row r="2119" customFormat="false" ht="12.5" hidden="false" customHeight="false" outlineLevel="0" collapsed="false">
      <c r="A2119" s="1" t="s">
        <v>102</v>
      </c>
      <c r="B2119" s="1" t="n">
        <v>31</v>
      </c>
      <c r="C2119" s="1" t="s">
        <v>45</v>
      </c>
      <c r="D2119" s="1" t="n">
        <v>0.814292550086975</v>
      </c>
      <c r="E2119" s="1" t="n">
        <v>0.151613414287567</v>
      </c>
    </row>
    <row r="2120" customFormat="false" ht="12.5" hidden="false" customHeight="false" outlineLevel="0" collapsed="false">
      <c r="A2120" s="1" t="s">
        <v>102</v>
      </c>
      <c r="B2120" s="1" t="n">
        <v>32</v>
      </c>
      <c r="C2120" s="1" t="s">
        <v>45</v>
      </c>
      <c r="D2120" s="1" t="n">
        <v>0.934445679187775</v>
      </c>
      <c r="E2120" s="1" t="n">
        <v>0.270590901374817</v>
      </c>
    </row>
    <row r="2121" customFormat="false" ht="12.5" hidden="false" customHeight="false" outlineLevel="0" collapsed="false">
      <c r="A2121" s="1" t="s">
        <v>102</v>
      </c>
      <c r="B2121" s="1" t="n">
        <v>33</v>
      </c>
      <c r="C2121" s="1" t="s">
        <v>45</v>
      </c>
      <c r="D2121" s="1" t="n">
        <v>1.10331249237061</v>
      </c>
      <c r="E2121" s="1" t="n">
        <v>0.43828210234642</v>
      </c>
    </row>
    <row r="2122" customFormat="false" ht="12.5" hidden="false" customHeight="false" outlineLevel="0" collapsed="false">
      <c r="A2122" s="1" t="s">
        <v>102</v>
      </c>
      <c r="B2122" s="1" t="n">
        <v>34</v>
      </c>
      <c r="C2122" s="1" t="s">
        <v>45</v>
      </c>
      <c r="D2122" s="1" t="n">
        <v>1.3140230178833</v>
      </c>
      <c r="E2122" s="1" t="n">
        <v>0.647817015647888</v>
      </c>
    </row>
    <row r="2123" customFormat="false" ht="12.5" hidden="false" customHeight="false" outlineLevel="0" collapsed="false">
      <c r="A2123" s="1" t="s">
        <v>102</v>
      </c>
      <c r="B2123" s="1" t="n">
        <v>35</v>
      </c>
      <c r="C2123" s="1" t="s">
        <v>45</v>
      </c>
      <c r="D2123" s="1" t="n">
        <v>1.52652823925018</v>
      </c>
      <c r="E2123" s="1" t="n">
        <v>0.859146595001221</v>
      </c>
    </row>
    <row r="2124" customFormat="false" ht="12.5" hidden="false" customHeight="false" outlineLevel="0" collapsed="false">
      <c r="A2124" s="1" t="s">
        <v>102</v>
      </c>
      <c r="B2124" s="1" t="n">
        <v>36</v>
      </c>
      <c r="C2124" s="1" t="s">
        <v>45</v>
      </c>
      <c r="D2124" s="1" t="n">
        <v>1.7194756269455</v>
      </c>
      <c r="E2124" s="1" t="n">
        <v>1.05091834068298</v>
      </c>
    </row>
    <row r="2125" customFormat="false" ht="12.5" hidden="false" customHeight="false" outlineLevel="0" collapsed="false">
      <c r="A2125" s="1" t="s">
        <v>102</v>
      </c>
      <c r="B2125" s="1" t="n">
        <v>37</v>
      </c>
      <c r="C2125" s="1" t="s">
        <v>45</v>
      </c>
      <c r="D2125" s="1" t="n">
        <v>1.87732470035553</v>
      </c>
      <c r="E2125" s="1" t="n">
        <v>1.20759177207947</v>
      </c>
    </row>
    <row r="2126" customFormat="false" ht="12.5" hidden="false" customHeight="false" outlineLevel="0" collapsed="false">
      <c r="A2126" s="1" t="s">
        <v>102</v>
      </c>
      <c r="B2126" s="1" t="n">
        <v>38</v>
      </c>
      <c r="C2126" s="1" t="s">
        <v>45</v>
      </c>
      <c r="D2126" s="1" t="n">
        <v>2.01345610618591</v>
      </c>
      <c r="E2126" s="1" t="n">
        <v>1.3425475358963</v>
      </c>
    </row>
    <row r="2127" customFormat="false" ht="12.5" hidden="false" customHeight="false" outlineLevel="0" collapsed="false">
      <c r="A2127" s="1" t="s">
        <v>102</v>
      </c>
      <c r="B2127" s="1" t="n">
        <v>39</v>
      </c>
      <c r="C2127" s="1" t="s">
        <v>45</v>
      </c>
      <c r="D2127" s="1" t="n">
        <v>2.12424755096436</v>
      </c>
      <c r="E2127" s="1" t="n">
        <v>1.45216333866119</v>
      </c>
    </row>
    <row r="2128" customFormat="false" ht="12.5" hidden="false" customHeight="false" outlineLevel="0" collapsed="false">
      <c r="A2128" s="1" t="s">
        <v>102</v>
      </c>
      <c r="B2128" s="1" t="n">
        <v>40</v>
      </c>
      <c r="C2128" s="1" t="s">
        <v>45</v>
      </c>
      <c r="D2128" s="1" t="n">
        <v>2.21784090995789</v>
      </c>
      <c r="E2128" s="1" t="n">
        <v>1.54458105564117</v>
      </c>
    </row>
    <row r="2129" customFormat="false" ht="12.5" hidden="false" customHeight="false" outlineLevel="0" collapsed="false">
      <c r="A2129" s="1" t="s">
        <v>103</v>
      </c>
      <c r="B2129" s="1" t="n">
        <v>1</v>
      </c>
      <c r="C2129" s="1" t="s">
        <v>45</v>
      </c>
      <c r="D2129" s="1" t="n">
        <v>0.641829788684845</v>
      </c>
      <c r="E2129" s="1" t="n">
        <v>-0.00317565351724625</v>
      </c>
    </row>
    <row r="2130" customFormat="false" ht="12.5" hidden="false" customHeight="false" outlineLevel="0" collapsed="false">
      <c r="A2130" s="1" t="s">
        <v>103</v>
      </c>
      <c r="B2130" s="1" t="n">
        <v>2</v>
      </c>
      <c r="C2130" s="1" t="s">
        <v>45</v>
      </c>
      <c r="D2130" s="1" t="n">
        <v>0.644772589206696</v>
      </c>
      <c r="E2130" s="1" t="n">
        <v>-0.00167391356080771</v>
      </c>
    </row>
    <row r="2131" customFormat="false" ht="12.5" hidden="false" customHeight="false" outlineLevel="0" collapsed="false">
      <c r="A2131" s="1" t="s">
        <v>103</v>
      </c>
      <c r="B2131" s="1" t="n">
        <v>3</v>
      </c>
      <c r="C2131" s="1" t="s">
        <v>45</v>
      </c>
      <c r="D2131" s="1" t="n">
        <v>0.646141409873962</v>
      </c>
      <c r="E2131" s="1" t="n">
        <v>-0.0017461534589529</v>
      </c>
    </row>
    <row r="2132" customFormat="false" ht="12.5" hidden="false" customHeight="false" outlineLevel="0" collapsed="false">
      <c r="A2132" s="1" t="s">
        <v>103</v>
      </c>
      <c r="B2132" s="1" t="n">
        <v>4</v>
      </c>
      <c r="C2132" s="1" t="s">
        <v>45</v>
      </c>
      <c r="D2132" s="1" t="n">
        <v>0.649076998233795</v>
      </c>
      <c r="E2132" s="1" t="n">
        <v>-0.000251625635428354</v>
      </c>
    </row>
    <row r="2133" customFormat="false" ht="12.5" hidden="false" customHeight="false" outlineLevel="0" collapsed="false">
      <c r="A2133" s="1" t="s">
        <v>103</v>
      </c>
      <c r="B2133" s="1" t="n">
        <v>5</v>
      </c>
      <c r="C2133" s="1" t="s">
        <v>45</v>
      </c>
      <c r="D2133" s="1" t="n">
        <v>0.650440990924835</v>
      </c>
      <c r="E2133" s="1" t="n">
        <v>-0.000328693480696529</v>
      </c>
    </row>
    <row r="2134" customFormat="false" ht="12.5" hidden="false" customHeight="false" outlineLevel="0" collapsed="false">
      <c r="A2134" s="1" t="s">
        <v>103</v>
      </c>
      <c r="B2134" s="1" t="n">
        <v>6</v>
      </c>
      <c r="C2134" s="1" t="s">
        <v>45</v>
      </c>
      <c r="D2134" s="1" t="n">
        <v>0.650843024253845</v>
      </c>
      <c r="E2134" s="1" t="n">
        <v>-0.0013677206588909</v>
      </c>
    </row>
    <row r="2135" customFormat="false" ht="12.5" hidden="false" customHeight="false" outlineLevel="0" collapsed="false">
      <c r="A2135" s="1" t="s">
        <v>103</v>
      </c>
      <c r="B2135" s="1" t="n">
        <v>7</v>
      </c>
      <c r="C2135" s="1" t="s">
        <v>45</v>
      </c>
      <c r="D2135" s="1" t="n">
        <v>0.652629673480988</v>
      </c>
      <c r="E2135" s="1" t="n">
        <v>-0.00102213199716061</v>
      </c>
    </row>
    <row r="2136" customFormat="false" ht="12.5" hidden="false" customHeight="false" outlineLevel="0" collapsed="false">
      <c r="A2136" s="1" t="s">
        <v>103</v>
      </c>
      <c r="B2136" s="1" t="n">
        <v>8</v>
      </c>
      <c r="C2136" s="1" t="s">
        <v>45</v>
      </c>
      <c r="D2136" s="1" t="n">
        <v>0.655699610710144</v>
      </c>
      <c r="E2136" s="1" t="n">
        <v>0.000606744724791497</v>
      </c>
    </row>
    <row r="2137" customFormat="false" ht="12.5" hidden="false" customHeight="false" outlineLevel="0" collapsed="false">
      <c r="A2137" s="1" t="s">
        <v>103</v>
      </c>
      <c r="B2137" s="1" t="n">
        <v>9</v>
      </c>
      <c r="C2137" s="1" t="s">
        <v>45</v>
      </c>
      <c r="D2137" s="1" t="n">
        <v>0.656798005104065</v>
      </c>
      <c r="E2137" s="1" t="n">
        <v>0.000264078553300351</v>
      </c>
    </row>
    <row r="2138" customFormat="false" ht="12.5" hidden="false" customHeight="false" outlineLevel="0" collapsed="false">
      <c r="A2138" s="1" t="s">
        <v>103</v>
      </c>
      <c r="B2138" s="1" t="n">
        <v>10</v>
      </c>
      <c r="C2138" s="1" t="s">
        <v>45</v>
      </c>
      <c r="D2138" s="1" t="n">
        <v>0.660567104816437</v>
      </c>
      <c r="E2138" s="1" t="n">
        <v>0.00259211775846779</v>
      </c>
    </row>
    <row r="2139" customFormat="false" ht="12.5" hidden="false" customHeight="false" outlineLevel="0" collapsed="false">
      <c r="A2139" s="1" t="s">
        <v>103</v>
      </c>
      <c r="B2139" s="1" t="n">
        <v>11</v>
      </c>
      <c r="C2139" s="1" t="s">
        <v>45</v>
      </c>
      <c r="D2139" s="1" t="n">
        <v>0.660714626312256</v>
      </c>
      <c r="E2139" s="1" t="n">
        <v>0.00129857868887484</v>
      </c>
    </row>
    <row r="2140" customFormat="false" ht="12.5" hidden="false" customHeight="false" outlineLevel="0" collapsed="false">
      <c r="A2140" s="1" t="s">
        <v>103</v>
      </c>
      <c r="B2140" s="1" t="n">
        <v>12</v>
      </c>
      <c r="C2140" s="1" t="s">
        <v>45</v>
      </c>
      <c r="D2140" s="1" t="n">
        <v>0.661351978778839</v>
      </c>
      <c r="E2140" s="1" t="n">
        <v>0.000494870648253709</v>
      </c>
    </row>
    <row r="2141" customFormat="false" ht="12.5" hidden="false" customHeight="false" outlineLevel="0" collapsed="false">
      <c r="A2141" s="1" t="s">
        <v>103</v>
      </c>
      <c r="B2141" s="1" t="n">
        <v>13</v>
      </c>
      <c r="C2141" s="1" t="s">
        <v>45</v>
      </c>
      <c r="D2141" s="1" t="n">
        <v>0.664146423339844</v>
      </c>
      <c r="E2141" s="1" t="n">
        <v>0.00184825470205396</v>
      </c>
    </row>
    <row r="2142" customFormat="false" ht="12.5" hidden="false" customHeight="false" outlineLevel="0" collapsed="false">
      <c r="A2142" s="1" t="s">
        <v>103</v>
      </c>
      <c r="B2142" s="1" t="n">
        <v>14</v>
      </c>
      <c r="C2142" s="1" t="s">
        <v>45</v>
      </c>
      <c r="D2142" s="1" t="n">
        <v>0.664075314998627</v>
      </c>
      <c r="E2142" s="1" t="n">
        <v>0.000336085795424879</v>
      </c>
    </row>
    <row r="2143" customFormat="false" ht="12.5" hidden="false" customHeight="false" outlineLevel="0" collapsed="false">
      <c r="A2143" s="1" t="s">
        <v>103</v>
      </c>
      <c r="B2143" s="1" t="n">
        <v>15</v>
      </c>
      <c r="C2143" s="1" t="s">
        <v>45</v>
      </c>
      <c r="D2143" s="1" t="n">
        <v>0.664068222045898</v>
      </c>
      <c r="E2143" s="1" t="n">
        <v>-0.00111206772271544</v>
      </c>
    </row>
    <row r="2144" customFormat="false" ht="12.5" hidden="false" customHeight="false" outlineLevel="0" collapsed="false">
      <c r="A2144" s="1" t="s">
        <v>103</v>
      </c>
      <c r="B2144" s="1" t="n">
        <v>16</v>
      </c>
      <c r="C2144" s="1" t="s">
        <v>45</v>
      </c>
      <c r="D2144" s="1" t="n">
        <v>0.669014632701874</v>
      </c>
      <c r="E2144" s="1" t="n">
        <v>0.00239328248426318</v>
      </c>
    </row>
    <row r="2145" customFormat="false" ht="12.5" hidden="false" customHeight="false" outlineLevel="0" collapsed="false">
      <c r="A2145" s="1" t="s">
        <v>103</v>
      </c>
      <c r="B2145" s="1" t="n">
        <v>17</v>
      </c>
      <c r="C2145" s="1" t="s">
        <v>45</v>
      </c>
      <c r="D2145" s="1" t="n">
        <v>0.668726205825806</v>
      </c>
      <c r="E2145" s="1" t="n">
        <v>0.000663794984575361</v>
      </c>
    </row>
    <row r="2146" customFormat="false" ht="12.5" hidden="false" customHeight="false" outlineLevel="0" collapsed="false">
      <c r="A2146" s="1" t="s">
        <v>103</v>
      </c>
      <c r="B2146" s="1" t="n">
        <v>18</v>
      </c>
      <c r="C2146" s="1" t="s">
        <v>45</v>
      </c>
      <c r="D2146" s="1" t="n">
        <v>0.669918835163117</v>
      </c>
      <c r="E2146" s="1" t="n">
        <v>0.000415363814681768</v>
      </c>
    </row>
    <row r="2147" customFormat="false" ht="12.5" hidden="false" customHeight="false" outlineLevel="0" collapsed="false">
      <c r="A2147" s="1" t="s">
        <v>103</v>
      </c>
      <c r="B2147" s="1" t="n">
        <v>19</v>
      </c>
      <c r="C2147" s="1" t="s">
        <v>45</v>
      </c>
      <c r="D2147" s="1" t="n">
        <v>0.670369684696198</v>
      </c>
      <c r="E2147" s="1" t="n">
        <v>-0.000574847159441561</v>
      </c>
    </row>
    <row r="2148" customFormat="false" ht="12.5" hidden="false" customHeight="false" outlineLevel="0" collapsed="false">
      <c r="A2148" s="1" t="s">
        <v>103</v>
      </c>
      <c r="B2148" s="1" t="n">
        <v>20</v>
      </c>
      <c r="C2148" s="1" t="s">
        <v>45</v>
      </c>
      <c r="D2148" s="1" t="n">
        <v>0.6716228723526</v>
      </c>
      <c r="E2148" s="1" t="n">
        <v>-0.000762720068451017</v>
      </c>
    </row>
    <row r="2149" customFormat="false" ht="12.5" hidden="false" customHeight="false" outlineLevel="0" collapsed="false">
      <c r="A2149" s="1" t="s">
        <v>103</v>
      </c>
      <c r="B2149" s="1" t="n">
        <v>21</v>
      </c>
      <c r="C2149" s="1" t="s">
        <v>45</v>
      </c>
      <c r="D2149" s="1" t="n">
        <v>0.672551691532135</v>
      </c>
      <c r="E2149" s="1" t="n">
        <v>-0.00127496139612049</v>
      </c>
    </row>
    <row r="2150" customFormat="false" ht="12.5" hidden="false" customHeight="false" outlineLevel="0" collapsed="false">
      <c r="A2150" s="1" t="s">
        <v>103</v>
      </c>
      <c r="B2150" s="1" t="n">
        <v>22</v>
      </c>
      <c r="C2150" s="1" t="s">
        <v>45</v>
      </c>
      <c r="D2150" s="1" t="n">
        <v>0.674088180065155</v>
      </c>
      <c r="E2150" s="1" t="n">
        <v>-0.00117953342851251</v>
      </c>
    </row>
    <row r="2151" customFormat="false" ht="12.5" hidden="false" customHeight="false" outlineLevel="0" collapsed="false">
      <c r="A2151" s="1" t="s">
        <v>103</v>
      </c>
      <c r="B2151" s="1" t="n">
        <v>23</v>
      </c>
      <c r="C2151" s="1" t="s">
        <v>45</v>
      </c>
      <c r="D2151" s="1" t="n">
        <v>0.674669504165649</v>
      </c>
      <c r="E2151" s="1" t="n">
        <v>-0.00203926977701485</v>
      </c>
    </row>
    <row r="2152" customFormat="false" ht="12.5" hidden="false" customHeight="false" outlineLevel="0" collapsed="false">
      <c r="A2152" s="1" t="s">
        <v>103</v>
      </c>
      <c r="B2152" s="1" t="n">
        <v>24</v>
      </c>
      <c r="C2152" s="1" t="s">
        <v>45</v>
      </c>
      <c r="D2152" s="1" t="n">
        <v>0.677236974239349</v>
      </c>
      <c r="E2152" s="1" t="n">
        <v>-0.000912860326934606</v>
      </c>
    </row>
    <row r="2153" customFormat="false" ht="12.5" hidden="false" customHeight="false" outlineLevel="0" collapsed="false">
      <c r="A2153" s="1" t="s">
        <v>103</v>
      </c>
      <c r="B2153" s="1" t="n">
        <v>25</v>
      </c>
      <c r="C2153" s="1" t="s">
        <v>45</v>
      </c>
      <c r="D2153" s="1" t="n">
        <v>0.677937090396881</v>
      </c>
      <c r="E2153" s="1" t="n">
        <v>-0.00165380467660725</v>
      </c>
    </row>
    <row r="2154" customFormat="false" ht="12.5" hidden="false" customHeight="false" outlineLevel="0" collapsed="false">
      <c r="A2154" s="1" t="s">
        <v>103</v>
      </c>
      <c r="B2154" s="1" t="n">
        <v>26</v>
      </c>
      <c r="C2154" s="1" t="s">
        <v>45</v>
      </c>
      <c r="D2154" s="1" t="n">
        <v>0.680661499500275</v>
      </c>
      <c r="E2154" s="1" t="n">
        <v>-0.000370456109521911</v>
      </c>
    </row>
    <row r="2155" customFormat="false" ht="12.5" hidden="false" customHeight="false" outlineLevel="0" collapsed="false">
      <c r="A2155" s="1" t="s">
        <v>103</v>
      </c>
      <c r="B2155" s="1" t="n">
        <v>27</v>
      </c>
      <c r="C2155" s="1" t="s">
        <v>45</v>
      </c>
      <c r="D2155" s="1" t="n">
        <v>0.686156690120697</v>
      </c>
      <c r="E2155" s="1" t="n">
        <v>0.00368367391638458</v>
      </c>
    </row>
    <row r="2156" customFormat="false" ht="12.5" hidden="false" customHeight="false" outlineLevel="0" collapsed="false">
      <c r="A2156" s="1" t="s">
        <v>103</v>
      </c>
      <c r="B2156" s="1" t="n">
        <v>28</v>
      </c>
      <c r="C2156" s="1" t="s">
        <v>45</v>
      </c>
      <c r="D2156" s="1" t="n">
        <v>0.692975223064423</v>
      </c>
      <c r="E2156" s="1" t="n">
        <v>0.00906114652752876</v>
      </c>
    </row>
    <row r="2157" customFormat="false" ht="12.5" hidden="false" customHeight="false" outlineLevel="0" collapsed="false">
      <c r="A2157" s="1" t="s">
        <v>103</v>
      </c>
      <c r="B2157" s="1" t="n">
        <v>29</v>
      </c>
      <c r="C2157" s="1" t="s">
        <v>45</v>
      </c>
      <c r="D2157" s="1" t="n">
        <v>0.708977580070496</v>
      </c>
      <c r="E2157" s="1" t="n">
        <v>0.0236224420368671</v>
      </c>
    </row>
    <row r="2158" customFormat="false" ht="12.5" hidden="false" customHeight="false" outlineLevel="0" collapsed="false">
      <c r="A2158" s="1" t="s">
        <v>103</v>
      </c>
      <c r="B2158" s="1" t="n">
        <v>30</v>
      </c>
      <c r="C2158" s="1" t="s">
        <v>45</v>
      </c>
      <c r="D2158" s="1" t="n">
        <v>0.736594378948212</v>
      </c>
      <c r="E2158" s="1" t="n">
        <v>0.0497981794178486</v>
      </c>
    </row>
    <row r="2159" customFormat="false" ht="12.5" hidden="false" customHeight="false" outlineLevel="0" collapsed="false">
      <c r="A2159" s="1" t="s">
        <v>103</v>
      </c>
      <c r="B2159" s="1" t="n">
        <v>31</v>
      </c>
      <c r="C2159" s="1" t="s">
        <v>45</v>
      </c>
      <c r="D2159" s="1" t="n">
        <v>0.789524555206299</v>
      </c>
      <c r="E2159" s="1" t="n">
        <v>0.101287297904491</v>
      </c>
    </row>
    <row r="2160" customFormat="false" ht="12.5" hidden="false" customHeight="false" outlineLevel="0" collapsed="false">
      <c r="A2160" s="1" t="s">
        <v>103</v>
      </c>
      <c r="B2160" s="1" t="n">
        <v>32</v>
      </c>
      <c r="C2160" s="1" t="s">
        <v>45</v>
      </c>
      <c r="D2160" s="1" t="n">
        <v>0.880506873130798</v>
      </c>
      <c r="E2160" s="1" t="n">
        <v>0.190828546881676</v>
      </c>
    </row>
    <row r="2161" customFormat="false" ht="12.5" hidden="false" customHeight="false" outlineLevel="0" collapsed="false">
      <c r="A2161" s="1" t="s">
        <v>103</v>
      </c>
      <c r="B2161" s="1" t="n">
        <v>33</v>
      </c>
      <c r="C2161" s="1" t="s">
        <v>45</v>
      </c>
      <c r="D2161" s="1" t="n">
        <v>1.01383829116821</v>
      </c>
      <c r="E2161" s="1" t="n">
        <v>0.322718918323517</v>
      </c>
    </row>
    <row r="2162" customFormat="false" ht="12.5" hidden="false" customHeight="false" outlineLevel="0" collapsed="false">
      <c r="A2162" s="1" t="s">
        <v>103</v>
      </c>
      <c r="B2162" s="1" t="n">
        <v>34</v>
      </c>
      <c r="C2162" s="1" t="s">
        <v>45</v>
      </c>
      <c r="D2162" s="1" t="n">
        <v>1.19326937198639</v>
      </c>
      <c r="E2162" s="1" t="n">
        <v>0.500708937644959</v>
      </c>
    </row>
    <row r="2163" customFormat="false" ht="12.5" hidden="false" customHeight="false" outlineLevel="0" collapsed="false">
      <c r="A2163" s="1" t="s">
        <v>103</v>
      </c>
      <c r="B2163" s="1" t="n">
        <v>35</v>
      </c>
      <c r="C2163" s="1" t="s">
        <v>45</v>
      </c>
      <c r="D2163" s="1" t="n">
        <v>1.39919793605804</v>
      </c>
      <c r="E2163" s="1" t="n">
        <v>0.705196440219879</v>
      </c>
    </row>
    <row r="2164" customFormat="false" ht="12.5" hidden="false" customHeight="false" outlineLevel="0" collapsed="false">
      <c r="A2164" s="1" t="s">
        <v>103</v>
      </c>
      <c r="B2164" s="1" t="n">
        <v>36</v>
      </c>
      <c r="C2164" s="1" t="s">
        <v>45</v>
      </c>
      <c r="D2164" s="1" t="n">
        <v>1.58860516548157</v>
      </c>
      <c r="E2164" s="1" t="n">
        <v>0.893162608146668</v>
      </c>
    </row>
    <row r="2165" customFormat="false" ht="12.5" hidden="false" customHeight="false" outlineLevel="0" collapsed="false">
      <c r="A2165" s="1" t="s">
        <v>103</v>
      </c>
      <c r="B2165" s="1" t="n">
        <v>37</v>
      </c>
      <c r="C2165" s="1" t="s">
        <v>45</v>
      </c>
      <c r="D2165" s="1" t="n">
        <v>1.75284111499786</v>
      </c>
      <c r="E2165" s="1" t="n">
        <v>1.05595743656158</v>
      </c>
    </row>
    <row r="2166" customFormat="false" ht="12.5" hidden="false" customHeight="false" outlineLevel="0" collapsed="false">
      <c r="A2166" s="1" t="s">
        <v>103</v>
      </c>
      <c r="B2166" s="1" t="n">
        <v>38</v>
      </c>
      <c r="C2166" s="1" t="s">
        <v>45</v>
      </c>
      <c r="D2166" s="1" t="n">
        <v>1.88678729534149</v>
      </c>
      <c r="E2166" s="1" t="n">
        <v>1.18846261501312</v>
      </c>
    </row>
    <row r="2167" customFormat="false" ht="12.5" hidden="false" customHeight="false" outlineLevel="0" collapsed="false">
      <c r="A2167" s="1" t="s">
        <v>103</v>
      </c>
      <c r="B2167" s="1" t="n">
        <v>39</v>
      </c>
      <c r="C2167" s="1" t="s">
        <v>45</v>
      </c>
      <c r="D2167" s="1" t="n">
        <v>2.00593280792236</v>
      </c>
      <c r="E2167" s="1" t="n">
        <v>1.30616700649261</v>
      </c>
    </row>
    <row r="2168" customFormat="false" ht="12.5" hidden="false" customHeight="false" outlineLevel="0" collapsed="false">
      <c r="A2168" s="1" t="s">
        <v>103</v>
      </c>
      <c r="B2168" s="1" t="n">
        <v>40</v>
      </c>
      <c r="C2168" s="1" t="s">
        <v>45</v>
      </c>
      <c r="D2168" s="1" t="n">
        <v>2.09763264656067</v>
      </c>
      <c r="E2168" s="1" t="n">
        <v>1.39642584323883</v>
      </c>
    </row>
    <row r="2169" customFormat="false" ht="12.5" hidden="false" customHeight="false" outlineLevel="0" collapsed="false">
      <c r="A2169" s="1" t="s">
        <v>104</v>
      </c>
      <c r="B2169" s="1" t="n">
        <v>1</v>
      </c>
      <c r="C2169" s="1" t="s">
        <v>53</v>
      </c>
      <c r="D2169" s="1" t="n">
        <v>0.61513614654541</v>
      </c>
      <c r="E2169" s="1" t="n">
        <v>-0.0131949773058295</v>
      </c>
    </row>
    <row r="2170" customFormat="false" ht="12.5" hidden="false" customHeight="false" outlineLevel="0" collapsed="false">
      <c r="A2170" s="1" t="s">
        <v>104</v>
      </c>
      <c r="B2170" s="1" t="n">
        <v>2</v>
      </c>
      <c r="C2170" s="1" t="s">
        <v>53</v>
      </c>
      <c r="D2170" s="1" t="n">
        <v>0.620182573795319</v>
      </c>
      <c r="E2170" s="1" t="n">
        <v>-0.00936947111040354</v>
      </c>
    </row>
    <row r="2171" customFormat="false" ht="12.5" hidden="false" customHeight="false" outlineLevel="0" collapsed="false">
      <c r="A2171" s="1" t="s">
        <v>104</v>
      </c>
      <c r="B2171" s="1" t="n">
        <v>3</v>
      </c>
      <c r="C2171" s="1" t="s">
        <v>53</v>
      </c>
      <c r="D2171" s="1" t="n">
        <v>0.623224556446075</v>
      </c>
      <c r="E2171" s="1" t="n">
        <v>-0.00754840951412916</v>
      </c>
    </row>
    <row r="2172" customFormat="false" ht="12.5" hidden="false" customHeight="false" outlineLevel="0" collapsed="false">
      <c r="A2172" s="1" t="s">
        <v>104</v>
      </c>
      <c r="B2172" s="1" t="n">
        <v>4</v>
      </c>
      <c r="C2172" s="1" t="s">
        <v>53</v>
      </c>
      <c r="D2172" s="1" t="n">
        <v>0.626679182052612</v>
      </c>
      <c r="E2172" s="1" t="n">
        <v>-0.00531470496207476</v>
      </c>
    </row>
    <row r="2173" customFormat="false" ht="12.5" hidden="false" customHeight="false" outlineLevel="0" collapsed="false">
      <c r="A2173" s="1" t="s">
        <v>104</v>
      </c>
      <c r="B2173" s="1" t="n">
        <v>5</v>
      </c>
      <c r="C2173" s="1" t="s">
        <v>53</v>
      </c>
      <c r="D2173" s="1" t="n">
        <v>0.629744529724121</v>
      </c>
      <c r="E2173" s="1" t="n">
        <v>-0.00347027857787907</v>
      </c>
    </row>
    <row r="2174" customFormat="false" ht="12.5" hidden="false" customHeight="false" outlineLevel="0" collapsed="false">
      <c r="A2174" s="1" t="s">
        <v>104</v>
      </c>
      <c r="B2174" s="1" t="n">
        <v>6</v>
      </c>
      <c r="C2174" s="1" t="s">
        <v>53</v>
      </c>
      <c r="D2174" s="1" t="n">
        <v>0.63208794593811</v>
      </c>
      <c r="E2174" s="1" t="n">
        <v>-0.00234778341837227</v>
      </c>
    </row>
    <row r="2175" customFormat="false" ht="12.5" hidden="false" customHeight="false" outlineLevel="0" collapsed="false">
      <c r="A2175" s="1" t="s">
        <v>104</v>
      </c>
      <c r="B2175" s="1" t="n">
        <v>7</v>
      </c>
      <c r="C2175" s="1" t="s">
        <v>53</v>
      </c>
      <c r="D2175" s="1" t="n">
        <v>0.634635388851166</v>
      </c>
      <c r="E2175" s="1" t="n">
        <v>-0.00102126144338399</v>
      </c>
    </row>
    <row r="2176" customFormat="false" ht="12.5" hidden="false" customHeight="false" outlineLevel="0" collapsed="false">
      <c r="A2176" s="1" t="s">
        <v>104</v>
      </c>
      <c r="B2176" s="1" t="n">
        <v>8</v>
      </c>
      <c r="C2176" s="1" t="s">
        <v>53</v>
      </c>
      <c r="D2176" s="1" t="n">
        <v>0.634834587574005</v>
      </c>
      <c r="E2176" s="1" t="n">
        <v>-0.00204298389144242</v>
      </c>
    </row>
    <row r="2177" customFormat="false" ht="12.5" hidden="false" customHeight="false" outlineLevel="0" collapsed="false">
      <c r="A2177" s="1" t="s">
        <v>104</v>
      </c>
      <c r="B2177" s="1" t="n">
        <v>9</v>
      </c>
      <c r="C2177" s="1" t="s">
        <v>53</v>
      </c>
      <c r="D2177" s="1" t="n">
        <v>0.637278139591217</v>
      </c>
      <c r="E2177" s="1" t="n">
        <v>-0.000820352812297642</v>
      </c>
    </row>
    <row r="2178" customFormat="false" ht="12.5" hidden="false" customHeight="false" outlineLevel="0" collapsed="false">
      <c r="A2178" s="1" t="s">
        <v>104</v>
      </c>
      <c r="B2178" s="1" t="n">
        <v>10</v>
      </c>
      <c r="C2178" s="1" t="s">
        <v>53</v>
      </c>
      <c r="D2178" s="1" t="n">
        <v>0.640636026859283</v>
      </c>
      <c r="E2178" s="1" t="n">
        <v>0.0013166134012863</v>
      </c>
    </row>
    <row r="2179" customFormat="false" ht="12.5" hidden="false" customHeight="false" outlineLevel="0" collapsed="false">
      <c r="A2179" s="1" t="s">
        <v>104</v>
      </c>
      <c r="B2179" s="1" t="n">
        <v>11</v>
      </c>
      <c r="C2179" s="1" t="s">
        <v>53</v>
      </c>
      <c r="D2179" s="1" t="n">
        <v>0.641527473926544</v>
      </c>
      <c r="E2179" s="1" t="n">
        <v>0.000987139414064586</v>
      </c>
    </row>
    <row r="2180" customFormat="false" ht="12.5" hidden="false" customHeight="false" outlineLevel="0" collapsed="false">
      <c r="A2180" s="1" t="s">
        <v>104</v>
      </c>
      <c r="B2180" s="1" t="n">
        <v>12</v>
      </c>
      <c r="C2180" s="1" t="s">
        <v>53</v>
      </c>
      <c r="D2180" s="1" t="n">
        <v>0.643704116344452</v>
      </c>
      <c r="E2180" s="1" t="n">
        <v>0.00194286077748984</v>
      </c>
    </row>
    <row r="2181" customFormat="false" ht="12.5" hidden="false" customHeight="false" outlineLevel="0" collapsed="false">
      <c r="A2181" s="1" t="s">
        <v>104</v>
      </c>
      <c r="B2181" s="1" t="n">
        <v>13</v>
      </c>
      <c r="C2181" s="1" t="s">
        <v>53</v>
      </c>
      <c r="D2181" s="1" t="n">
        <v>0.645905256271362</v>
      </c>
      <c r="E2181" s="1" t="n">
        <v>0.0029230797663331</v>
      </c>
    </row>
    <row r="2182" customFormat="false" ht="12.5" hidden="false" customHeight="false" outlineLevel="0" collapsed="false">
      <c r="A2182" s="1" t="s">
        <v>104</v>
      </c>
      <c r="B2182" s="1" t="n">
        <v>14</v>
      </c>
      <c r="C2182" s="1" t="s">
        <v>53</v>
      </c>
      <c r="D2182" s="1" t="n">
        <v>0.647085070610046</v>
      </c>
      <c r="E2182" s="1" t="n">
        <v>0.00288197305053473</v>
      </c>
    </row>
    <row r="2183" customFormat="false" ht="12.5" hidden="false" customHeight="false" outlineLevel="0" collapsed="false">
      <c r="A2183" s="1" t="s">
        <v>104</v>
      </c>
      <c r="B2183" s="1" t="n">
        <v>15</v>
      </c>
      <c r="C2183" s="1" t="s">
        <v>53</v>
      </c>
      <c r="D2183" s="1" t="n">
        <v>0.647273242473602</v>
      </c>
      <c r="E2183" s="1" t="n">
        <v>0.00184922385960817</v>
      </c>
    </row>
    <row r="2184" customFormat="false" ht="12.5" hidden="false" customHeight="false" outlineLevel="0" collapsed="false">
      <c r="A2184" s="1" t="s">
        <v>104</v>
      </c>
      <c r="B2184" s="1" t="n">
        <v>16</v>
      </c>
      <c r="C2184" s="1" t="s">
        <v>53</v>
      </c>
      <c r="D2184" s="1" t="n">
        <v>0.649004280567169</v>
      </c>
      <c r="E2184" s="1" t="n">
        <v>0.00235934089869261</v>
      </c>
    </row>
    <row r="2185" customFormat="false" ht="12.5" hidden="false" customHeight="false" outlineLevel="0" collapsed="false">
      <c r="A2185" s="1" t="s">
        <v>104</v>
      </c>
      <c r="B2185" s="1" t="n">
        <v>17</v>
      </c>
      <c r="C2185" s="1" t="s">
        <v>53</v>
      </c>
      <c r="D2185" s="1" t="n">
        <v>0.650880098342896</v>
      </c>
      <c r="E2185" s="1" t="n">
        <v>0.00301423761993647</v>
      </c>
    </row>
    <row r="2186" customFormat="false" ht="12.5" hidden="false" customHeight="false" outlineLevel="0" collapsed="false">
      <c r="A2186" s="1" t="s">
        <v>104</v>
      </c>
      <c r="B2186" s="1" t="n">
        <v>18</v>
      </c>
      <c r="C2186" s="1" t="s">
        <v>53</v>
      </c>
      <c r="D2186" s="1" t="n">
        <v>0.65149462223053</v>
      </c>
      <c r="E2186" s="1" t="n">
        <v>0.00240784045308828</v>
      </c>
    </row>
    <row r="2187" customFormat="false" ht="12.5" hidden="false" customHeight="false" outlineLevel="0" collapsed="false">
      <c r="A2187" s="1" t="s">
        <v>104</v>
      </c>
      <c r="B2187" s="1" t="n">
        <v>19</v>
      </c>
      <c r="C2187" s="1" t="s">
        <v>53</v>
      </c>
      <c r="D2187" s="1" t="n">
        <v>0.654728949069977</v>
      </c>
      <c r="E2187" s="1" t="n">
        <v>0.00442124623805285</v>
      </c>
    </row>
    <row r="2188" customFormat="false" ht="12.5" hidden="false" customHeight="false" outlineLevel="0" collapsed="false">
      <c r="A2188" s="1" t="s">
        <v>104</v>
      </c>
      <c r="B2188" s="1" t="n">
        <v>20</v>
      </c>
      <c r="C2188" s="1" t="s">
        <v>53</v>
      </c>
      <c r="D2188" s="1" t="n">
        <v>0.654372453689575</v>
      </c>
      <c r="E2188" s="1" t="n">
        <v>0.00284382980316877</v>
      </c>
    </row>
    <row r="2189" customFormat="false" ht="12.5" hidden="false" customHeight="false" outlineLevel="0" collapsed="false">
      <c r="A2189" s="1" t="s">
        <v>104</v>
      </c>
      <c r="B2189" s="1" t="n">
        <v>21</v>
      </c>
      <c r="C2189" s="1" t="s">
        <v>53</v>
      </c>
      <c r="D2189" s="1" t="n">
        <v>0.654377937316895</v>
      </c>
      <c r="E2189" s="1" t="n">
        <v>0.00162839249242097</v>
      </c>
    </row>
    <row r="2190" customFormat="false" ht="12.5" hidden="false" customHeight="false" outlineLevel="0" collapsed="false">
      <c r="A2190" s="1" t="s">
        <v>104</v>
      </c>
      <c r="B2190" s="1" t="n">
        <v>22</v>
      </c>
      <c r="C2190" s="1" t="s">
        <v>53</v>
      </c>
      <c r="D2190" s="1" t="n">
        <v>0.656520664691925</v>
      </c>
      <c r="E2190" s="1" t="n">
        <v>0.00255019869655371</v>
      </c>
    </row>
    <row r="2191" customFormat="false" ht="12.5" hidden="false" customHeight="false" outlineLevel="0" collapsed="false">
      <c r="A2191" s="1" t="s">
        <v>104</v>
      </c>
      <c r="B2191" s="1" t="n">
        <v>23</v>
      </c>
      <c r="C2191" s="1" t="s">
        <v>53</v>
      </c>
      <c r="D2191" s="1" t="n">
        <v>0.657593727111816</v>
      </c>
      <c r="E2191" s="1" t="n">
        <v>0.0024023400619626</v>
      </c>
    </row>
    <row r="2192" customFormat="false" ht="12.5" hidden="false" customHeight="false" outlineLevel="0" collapsed="false">
      <c r="A2192" s="1" t="s">
        <v>104</v>
      </c>
      <c r="B2192" s="1" t="n">
        <v>24</v>
      </c>
      <c r="C2192" s="1" t="s">
        <v>53</v>
      </c>
      <c r="D2192" s="1" t="n">
        <v>0.658074140548706</v>
      </c>
      <c r="E2192" s="1" t="n">
        <v>0.00166183256078511</v>
      </c>
    </row>
    <row r="2193" customFormat="false" ht="12.5" hidden="false" customHeight="false" outlineLevel="0" collapsed="false">
      <c r="A2193" s="1" t="s">
        <v>104</v>
      </c>
      <c r="B2193" s="1" t="n">
        <v>25</v>
      </c>
      <c r="C2193" s="1" t="s">
        <v>53</v>
      </c>
      <c r="D2193" s="1" t="n">
        <v>0.658721446990967</v>
      </c>
      <c r="E2193" s="1" t="n">
        <v>0.0010882179485634</v>
      </c>
    </row>
    <row r="2194" customFormat="false" ht="12.5" hidden="false" customHeight="false" outlineLevel="0" collapsed="false">
      <c r="A2194" s="1" t="s">
        <v>104</v>
      </c>
      <c r="B2194" s="1" t="n">
        <v>26</v>
      </c>
      <c r="C2194" s="1" t="s">
        <v>53</v>
      </c>
      <c r="D2194" s="1" t="n">
        <v>0.660813510417938</v>
      </c>
      <c r="E2194" s="1" t="n">
        <v>0.00195936043746769</v>
      </c>
    </row>
    <row r="2195" customFormat="false" ht="12.5" hidden="false" customHeight="false" outlineLevel="0" collapsed="false">
      <c r="A2195" s="1" t="s">
        <v>104</v>
      </c>
      <c r="B2195" s="1" t="n">
        <v>27</v>
      </c>
      <c r="C2195" s="1" t="s">
        <v>53</v>
      </c>
      <c r="D2195" s="1" t="n">
        <v>0.661119163036346</v>
      </c>
      <c r="E2195" s="1" t="n">
        <v>0.00104409188497812</v>
      </c>
    </row>
    <row r="2196" customFormat="false" ht="12.5" hidden="false" customHeight="false" outlineLevel="0" collapsed="false">
      <c r="A2196" s="1" t="s">
        <v>104</v>
      </c>
      <c r="B2196" s="1" t="n">
        <v>28</v>
      </c>
      <c r="C2196" s="1" t="s">
        <v>53</v>
      </c>
      <c r="D2196" s="1" t="n">
        <v>0.662201821804047</v>
      </c>
      <c r="E2196" s="1" t="n">
        <v>0.000905829656403512</v>
      </c>
    </row>
    <row r="2197" customFormat="false" ht="12.5" hidden="false" customHeight="false" outlineLevel="0" collapsed="false">
      <c r="A2197" s="1" t="s">
        <v>104</v>
      </c>
      <c r="B2197" s="1" t="n">
        <v>29</v>
      </c>
      <c r="C2197" s="1" t="s">
        <v>53</v>
      </c>
      <c r="D2197" s="1" t="n">
        <v>0.662400186061859</v>
      </c>
      <c r="E2197" s="1" t="n">
        <v>-0.000116727118438575</v>
      </c>
    </row>
    <row r="2198" customFormat="false" ht="12.5" hidden="false" customHeight="false" outlineLevel="0" collapsed="false">
      <c r="A2198" s="1" t="s">
        <v>104</v>
      </c>
      <c r="B2198" s="1" t="n">
        <v>30</v>
      </c>
      <c r="C2198" s="1" t="s">
        <v>53</v>
      </c>
      <c r="D2198" s="1" t="n">
        <v>0.664053618907929</v>
      </c>
      <c r="E2198" s="1" t="n">
        <v>0.000315784680424258</v>
      </c>
    </row>
    <row r="2199" customFormat="false" ht="12.5" hidden="false" customHeight="false" outlineLevel="0" collapsed="false">
      <c r="A2199" s="1" t="s">
        <v>104</v>
      </c>
      <c r="B2199" s="1" t="n">
        <v>31</v>
      </c>
      <c r="C2199" s="1" t="s">
        <v>53</v>
      </c>
      <c r="D2199" s="1" t="n">
        <v>0.664359033107758</v>
      </c>
      <c r="E2199" s="1" t="n">
        <v>-0.00059972214512527</v>
      </c>
    </row>
    <row r="2200" customFormat="false" ht="12.5" hidden="false" customHeight="false" outlineLevel="0" collapsed="false">
      <c r="A2200" s="1" t="s">
        <v>104</v>
      </c>
      <c r="B2200" s="1" t="n">
        <v>32</v>
      </c>
      <c r="C2200" s="1" t="s">
        <v>53</v>
      </c>
      <c r="D2200" s="1" t="n">
        <v>0.664896309375763</v>
      </c>
      <c r="E2200" s="1" t="n">
        <v>-0.00128336693160236</v>
      </c>
    </row>
    <row r="2201" customFormat="false" ht="12.5" hidden="false" customHeight="false" outlineLevel="0" collapsed="false">
      <c r="A2201" s="1" t="s">
        <v>104</v>
      </c>
      <c r="B2201" s="1" t="n">
        <v>33</v>
      </c>
      <c r="C2201" s="1" t="s">
        <v>53</v>
      </c>
      <c r="D2201" s="1" t="n">
        <v>0.666196823120117</v>
      </c>
      <c r="E2201" s="1" t="n">
        <v>-0.00120377424173057</v>
      </c>
    </row>
    <row r="2202" customFormat="false" ht="12.5" hidden="false" customHeight="false" outlineLevel="0" collapsed="false">
      <c r="A2202" s="1" t="s">
        <v>104</v>
      </c>
      <c r="B2202" s="1" t="n">
        <v>34</v>
      </c>
      <c r="C2202" s="1" t="s">
        <v>53</v>
      </c>
      <c r="D2202" s="1" t="n">
        <v>0.666998982429504</v>
      </c>
      <c r="E2202" s="1" t="n">
        <v>-0.00162253598682582</v>
      </c>
    </row>
    <row r="2203" customFormat="false" ht="12.5" hidden="false" customHeight="false" outlineLevel="0" collapsed="false">
      <c r="A2203" s="1" t="s">
        <v>104</v>
      </c>
      <c r="B2203" s="1" t="n">
        <v>35</v>
      </c>
      <c r="C2203" s="1" t="s">
        <v>53</v>
      </c>
      <c r="D2203" s="1" t="n">
        <v>0.668050229549408</v>
      </c>
      <c r="E2203" s="1" t="n">
        <v>-0.00179220992140472</v>
      </c>
    </row>
    <row r="2204" customFormat="false" ht="12.5" hidden="false" customHeight="false" outlineLevel="0" collapsed="false">
      <c r="A2204" s="1" t="s">
        <v>104</v>
      </c>
      <c r="B2204" s="1" t="n">
        <v>36</v>
      </c>
      <c r="C2204" s="1" t="s">
        <v>53</v>
      </c>
      <c r="D2204" s="1" t="n">
        <v>0.668350338935852</v>
      </c>
      <c r="E2204" s="1" t="n">
        <v>-0.00271302158944309</v>
      </c>
    </row>
    <row r="2205" customFormat="false" ht="12.5" hidden="false" customHeight="false" outlineLevel="0" collapsed="false">
      <c r="A2205" s="1" t="s">
        <v>104</v>
      </c>
      <c r="B2205" s="1" t="n">
        <v>37</v>
      </c>
      <c r="C2205" s="1" t="s">
        <v>53</v>
      </c>
      <c r="D2205" s="1" t="n">
        <v>0.670330345630646</v>
      </c>
      <c r="E2205" s="1" t="n">
        <v>-0.00195393594913185</v>
      </c>
    </row>
    <row r="2206" customFormat="false" ht="12.5" hidden="false" customHeight="false" outlineLevel="0" collapsed="false">
      <c r="A2206" s="1" t="s">
        <v>104</v>
      </c>
      <c r="B2206" s="1" t="n">
        <v>38</v>
      </c>
      <c r="C2206" s="1" t="s">
        <v>53</v>
      </c>
      <c r="D2206" s="1" t="n">
        <v>0.670470595359802</v>
      </c>
      <c r="E2206" s="1" t="n">
        <v>-0.00303460727445781</v>
      </c>
    </row>
    <row r="2207" customFormat="false" ht="12.5" hidden="false" customHeight="false" outlineLevel="0" collapsed="false">
      <c r="A2207" s="1" t="s">
        <v>104</v>
      </c>
      <c r="B2207" s="1" t="n">
        <v>39</v>
      </c>
      <c r="C2207" s="1" t="s">
        <v>53</v>
      </c>
      <c r="D2207" s="1" t="n">
        <v>0.671108365058899</v>
      </c>
      <c r="E2207" s="1" t="n">
        <v>-0.00361775862984359</v>
      </c>
    </row>
    <row r="2208" customFormat="false" ht="12.5" hidden="false" customHeight="false" outlineLevel="0" collapsed="false">
      <c r="A2208" s="1" t="s">
        <v>104</v>
      </c>
      <c r="B2208" s="1" t="n">
        <v>40</v>
      </c>
      <c r="C2208" s="1" t="s">
        <v>53</v>
      </c>
      <c r="D2208" s="1" t="n">
        <v>0.67241507768631</v>
      </c>
      <c r="E2208" s="1" t="n">
        <v>-0.00353196682408452</v>
      </c>
    </row>
    <row r="2209" customFormat="false" ht="12.5" hidden="false" customHeight="false" outlineLevel="0" collapsed="false">
      <c r="A2209" s="1" t="s">
        <v>105</v>
      </c>
      <c r="B2209" s="1" t="n">
        <v>1</v>
      </c>
      <c r="C2209" s="1" t="s">
        <v>53</v>
      </c>
      <c r="D2209" s="1" t="n">
        <v>0.687257826328278</v>
      </c>
      <c r="E2209" s="1" t="n">
        <v>-0.00890103075653315</v>
      </c>
    </row>
    <row r="2210" customFormat="false" ht="12.5" hidden="false" customHeight="false" outlineLevel="0" collapsed="false">
      <c r="A2210" s="1" t="s">
        <v>105</v>
      </c>
      <c r="B2210" s="1" t="n">
        <v>2</v>
      </c>
      <c r="C2210" s="1" t="s">
        <v>53</v>
      </c>
      <c r="D2210" s="1" t="n">
        <v>0.69374406337738</v>
      </c>
      <c r="E2210" s="1" t="n">
        <v>-0.00381846935488284</v>
      </c>
    </row>
    <row r="2211" customFormat="false" ht="12.5" hidden="false" customHeight="false" outlineLevel="0" collapsed="false">
      <c r="A2211" s="1" t="s">
        <v>105</v>
      </c>
      <c r="B2211" s="1" t="n">
        <v>3</v>
      </c>
      <c r="C2211" s="1" t="s">
        <v>53</v>
      </c>
      <c r="D2211" s="1" t="n">
        <v>0.695359528064728</v>
      </c>
      <c r="E2211" s="1" t="n">
        <v>-0.00360668054781854</v>
      </c>
    </row>
    <row r="2212" customFormat="false" ht="12.5" hidden="false" customHeight="false" outlineLevel="0" collapsed="false">
      <c r="A2212" s="1" t="s">
        <v>105</v>
      </c>
      <c r="B2212" s="1" t="n">
        <v>4</v>
      </c>
      <c r="C2212" s="1" t="s">
        <v>53</v>
      </c>
      <c r="D2212" s="1" t="n">
        <v>0.69940322637558</v>
      </c>
      <c r="E2212" s="1" t="n">
        <v>-0.000966657826211304</v>
      </c>
    </row>
    <row r="2213" customFormat="false" ht="12.5" hidden="false" customHeight="false" outlineLevel="0" collapsed="false">
      <c r="A2213" s="1" t="s">
        <v>105</v>
      </c>
      <c r="B2213" s="1" t="n">
        <v>5</v>
      </c>
      <c r="C2213" s="1" t="s">
        <v>53</v>
      </c>
      <c r="D2213" s="1" t="n">
        <v>0.700818955898285</v>
      </c>
      <c r="E2213" s="1" t="n">
        <v>-0.000954604067374021</v>
      </c>
    </row>
    <row r="2214" customFormat="false" ht="12.5" hidden="false" customHeight="false" outlineLevel="0" collapsed="false">
      <c r="A2214" s="1" t="s">
        <v>105</v>
      </c>
      <c r="B2214" s="1" t="n">
        <v>6</v>
      </c>
      <c r="C2214" s="1" t="s">
        <v>53</v>
      </c>
      <c r="D2214" s="1" t="n">
        <v>0.703143060207367</v>
      </c>
      <c r="E2214" s="1" t="n">
        <v>-3.41754821420182E-005</v>
      </c>
    </row>
    <row r="2215" customFormat="false" ht="12.5" hidden="false" customHeight="false" outlineLevel="0" collapsed="false">
      <c r="A2215" s="1" t="s">
        <v>105</v>
      </c>
      <c r="B2215" s="1" t="n">
        <v>7</v>
      </c>
      <c r="C2215" s="1" t="s">
        <v>53</v>
      </c>
      <c r="D2215" s="1" t="n">
        <v>0.704886019229889</v>
      </c>
      <c r="E2215" s="1" t="n">
        <v>0.000305107794702053</v>
      </c>
    </row>
    <row r="2216" customFormat="false" ht="12.5" hidden="false" customHeight="false" outlineLevel="0" collapsed="false">
      <c r="A2216" s="1" t="s">
        <v>105</v>
      </c>
      <c r="B2216" s="1" t="n">
        <v>8</v>
      </c>
      <c r="C2216" s="1" t="s">
        <v>53</v>
      </c>
      <c r="D2216" s="1" t="n">
        <v>0.705835044384003</v>
      </c>
      <c r="E2216" s="1" t="n">
        <v>-0.000149542771396227</v>
      </c>
    </row>
    <row r="2217" customFormat="false" ht="12.5" hidden="false" customHeight="false" outlineLevel="0" collapsed="false">
      <c r="A2217" s="1" t="s">
        <v>105</v>
      </c>
      <c r="B2217" s="1" t="n">
        <v>9</v>
      </c>
      <c r="C2217" s="1" t="s">
        <v>53</v>
      </c>
      <c r="D2217" s="1" t="n">
        <v>0.70853579044342</v>
      </c>
      <c r="E2217" s="1" t="n">
        <v>0.00114752759691328</v>
      </c>
    </row>
    <row r="2218" customFormat="false" ht="12.5" hidden="false" customHeight="false" outlineLevel="0" collapsed="false">
      <c r="A2218" s="1" t="s">
        <v>105</v>
      </c>
      <c r="B2218" s="1" t="n">
        <v>10</v>
      </c>
      <c r="C2218" s="1" t="s">
        <v>53</v>
      </c>
      <c r="D2218" s="1" t="n">
        <v>0.709530413150787</v>
      </c>
      <c r="E2218" s="1" t="n">
        <v>0.000738474540412426</v>
      </c>
    </row>
    <row r="2219" customFormat="false" ht="12.5" hidden="false" customHeight="false" outlineLevel="0" collapsed="false">
      <c r="A2219" s="1" t="s">
        <v>105</v>
      </c>
      <c r="B2219" s="1" t="n">
        <v>11</v>
      </c>
      <c r="C2219" s="1" t="s">
        <v>53</v>
      </c>
      <c r="D2219" s="1" t="n">
        <v>0.711125075817108</v>
      </c>
      <c r="E2219" s="1" t="n">
        <v>0.000929461442865431</v>
      </c>
    </row>
    <row r="2220" customFormat="false" ht="12.5" hidden="false" customHeight="false" outlineLevel="0" collapsed="false">
      <c r="A2220" s="1" t="s">
        <v>105</v>
      </c>
      <c r="B2220" s="1" t="n">
        <v>12</v>
      </c>
      <c r="C2220" s="1" t="s">
        <v>53</v>
      </c>
      <c r="D2220" s="1" t="n">
        <v>0.712489485740662</v>
      </c>
      <c r="E2220" s="1" t="n">
        <v>0.000890195660758764</v>
      </c>
    </row>
    <row r="2221" customFormat="false" ht="12.5" hidden="false" customHeight="false" outlineLevel="0" collapsed="false">
      <c r="A2221" s="1" t="s">
        <v>105</v>
      </c>
      <c r="B2221" s="1" t="n">
        <v>13</v>
      </c>
      <c r="C2221" s="1" t="s">
        <v>53</v>
      </c>
      <c r="D2221" s="1" t="n">
        <v>0.713426470756531</v>
      </c>
      <c r="E2221" s="1" t="n">
        <v>0.000423504941863939</v>
      </c>
    </row>
    <row r="2222" customFormat="false" ht="12.5" hidden="false" customHeight="false" outlineLevel="0" collapsed="false">
      <c r="A2222" s="1" t="s">
        <v>105</v>
      </c>
      <c r="B2222" s="1" t="n">
        <v>14</v>
      </c>
      <c r="C2222" s="1" t="s">
        <v>53</v>
      </c>
      <c r="D2222" s="1" t="n">
        <v>0.715813040733337</v>
      </c>
      <c r="E2222" s="1" t="n">
        <v>0.00140639918390661</v>
      </c>
    </row>
    <row r="2223" customFormat="false" ht="12.5" hidden="false" customHeight="false" outlineLevel="0" collapsed="false">
      <c r="A2223" s="1" t="s">
        <v>105</v>
      </c>
      <c r="B2223" s="1" t="n">
        <v>15</v>
      </c>
      <c r="C2223" s="1" t="s">
        <v>53</v>
      </c>
      <c r="D2223" s="1" t="n">
        <v>0.716850697994232</v>
      </c>
      <c r="E2223" s="1" t="n">
        <v>0.00104038068093359</v>
      </c>
    </row>
    <row r="2224" customFormat="false" ht="12.5" hidden="false" customHeight="false" outlineLevel="0" collapsed="false">
      <c r="A2224" s="1" t="s">
        <v>105</v>
      </c>
      <c r="B2224" s="1" t="n">
        <v>16</v>
      </c>
      <c r="C2224" s="1" t="s">
        <v>53</v>
      </c>
      <c r="D2224" s="1" t="n">
        <v>0.718211472034454</v>
      </c>
      <c r="E2224" s="1" t="n">
        <v>0.000997479073703289</v>
      </c>
    </row>
    <row r="2225" customFormat="false" ht="12.5" hidden="false" customHeight="false" outlineLevel="0" collapsed="false">
      <c r="A2225" s="1" t="s">
        <v>105</v>
      </c>
      <c r="B2225" s="1" t="n">
        <v>17</v>
      </c>
      <c r="C2225" s="1" t="s">
        <v>53</v>
      </c>
      <c r="D2225" s="1" t="n">
        <v>0.71960860490799</v>
      </c>
      <c r="E2225" s="1" t="n">
        <v>0.00099093618337065</v>
      </c>
    </row>
    <row r="2226" customFormat="false" ht="12.5" hidden="false" customHeight="false" outlineLevel="0" collapsed="false">
      <c r="A2226" s="1" t="s">
        <v>105</v>
      </c>
      <c r="B2226" s="1" t="n">
        <v>18</v>
      </c>
      <c r="C2226" s="1" t="s">
        <v>53</v>
      </c>
      <c r="D2226" s="1" t="n">
        <v>0.721079468727112</v>
      </c>
      <c r="E2226" s="1" t="n">
        <v>0.00105812423862517</v>
      </c>
    </row>
    <row r="2227" customFormat="false" ht="12.5" hidden="false" customHeight="false" outlineLevel="0" collapsed="false">
      <c r="A2227" s="1" t="s">
        <v>105</v>
      </c>
      <c r="B2227" s="1" t="n">
        <v>19</v>
      </c>
      <c r="C2227" s="1" t="s">
        <v>53</v>
      </c>
      <c r="D2227" s="1" t="n">
        <v>0.722123146057129</v>
      </c>
      <c r="E2227" s="1" t="n">
        <v>0.000698125862982124</v>
      </c>
    </row>
    <row r="2228" customFormat="false" ht="12.5" hidden="false" customHeight="false" outlineLevel="0" collapsed="false">
      <c r="A2228" s="1" t="s">
        <v>105</v>
      </c>
      <c r="B2228" s="1" t="n">
        <v>20</v>
      </c>
      <c r="C2228" s="1" t="s">
        <v>53</v>
      </c>
      <c r="D2228" s="1" t="n">
        <v>0.724640488624573</v>
      </c>
      <c r="E2228" s="1" t="n">
        <v>0.00181179272476584</v>
      </c>
    </row>
    <row r="2229" customFormat="false" ht="12.5" hidden="false" customHeight="false" outlineLevel="0" collapsed="false">
      <c r="A2229" s="1" t="s">
        <v>105</v>
      </c>
      <c r="B2229" s="1" t="n">
        <v>21</v>
      </c>
      <c r="C2229" s="1" t="s">
        <v>53</v>
      </c>
      <c r="D2229" s="1" t="n">
        <v>0.723492622375488</v>
      </c>
      <c r="E2229" s="1" t="n">
        <v>-0.000739749288186431</v>
      </c>
    </row>
    <row r="2230" customFormat="false" ht="12.5" hidden="false" customHeight="false" outlineLevel="0" collapsed="false">
      <c r="A2230" s="1" t="s">
        <v>105</v>
      </c>
      <c r="B2230" s="1" t="n">
        <v>22</v>
      </c>
      <c r="C2230" s="1" t="s">
        <v>53</v>
      </c>
      <c r="D2230" s="1" t="n">
        <v>0.725097239017487</v>
      </c>
      <c r="E2230" s="1" t="n">
        <v>-0.000538808351848275</v>
      </c>
    </row>
    <row r="2231" customFormat="false" ht="12.5" hidden="false" customHeight="false" outlineLevel="0" collapsed="false">
      <c r="A2231" s="1" t="s">
        <v>105</v>
      </c>
      <c r="B2231" s="1" t="n">
        <v>23</v>
      </c>
      <c r="C2231" s="1" t="s">
        <v>53</v>
      </c>
      <c r="D2231" s="1" t="n">
        <v>0.727124154567719</v>
      </c>
      <c r="E2231" s="1" t="n">
        <v>8.44314490677789E-005</v>
      </c>
    </row>
    <row r="2232" customFormat="false" ht="12.5" hidden="false" customHeight="false" outlineLevel="0" collapsed="false">
      <c r="A2232" s="1" t="s">
        <v>105</v>
      </c>
      <c r="B2232" s="1" t="n">
        <v>24</v>
      </c>
      <c r="C2232" s="1" t="s">
        <v>53</v>
      </c>
      <c r="D2232" s="1" t="n">
        <v>0.727334260940552</v>
      </c>
      <c r="E2232" s="1" t="n">
        <v>-0.00110913789831102</v>
      </c>
    </row>
    <row r="2233" customFormat="false" ht="12.5" hidden="false" customHeight="false" outlineLevel="0" collapsed="false">
      <c r="A2233" s="1" t="s">
        <v>105</v>
      </c>
      <c r="B2233" s="1" t="n">
        <v>25</v>
      </c>
      <c r="C2233" s="1" t="s">
        <v>53</v>
      </c>
      <c r="D2233" s="1" t="n">
        <v>0.72869336605072</v>
      </c>
      <c r="E2233" s="1" t="n">
        <v>-0.00115370855201036</v>
      </c>
    </row>
    <row r="2234" customFormat="false" ht="12.5" hidden="false" customHeight="false" outlineLevel="0" collapsed="false">
      <c r="A2234" s="1" t="s">
        <v>105</v>
      </c>
      <c r="B2234" s="1" t="n">
        <v>26</v>
      </c>
      <c r="C2234" s="1" t="s">
        <v>53</v>
      </c>
      <c r="D2234" s="1" t="n">
        <v>0.729089975357056</v>
      </c>
      <c r="E2234" s="1" t="n">
        <v>-0.0021607750095427</v>
      </c>
    </row>
    <row r="2235" customFormat="false" ht="12.5" hidden="false" customHeight="false" outlineLevel="0" collapsed="false">
      <c r="A2235" s="1" t="s">
        <v>105</v>
      </c>
      <c r="B2235" s="1" t="n">
        <v>27</v>
      </c>
      <c r="C2235" s="1" t="s">
        <v>53</v>
      </c>
      <c r="D2235" s="1" t="n">
        <v>0.731270611286163</v>
      </c>
      <c r="E2235" s="1" t="n">
        <v>-0.00138381472788751</v>
      </c>
    </row>
    <row r="2236" customFormat="false" ht="12.5" hidden="false" customHeight="false" outlineLevel="0" collapsed="false">
      <c r="A2236" s="1" t="s">
        <v>105</v>
      </c>
      <c r="B2236" s="1" t="n">
        <v>28</v>
      </c>
      <c r="C2236" s="1" t="s">
        <v>53</v>
      </c>
      <c r="D2236" s="1" t="n">
        <v>0.7323357462883</v>
      </c>
      <c r="E2236" s="1" t="n">
        <v>-0.00172235548961908</v>
      </c>
    </row>
    <row r="2237" customFormat="false" ht="12.5" hidden="false" customHeight="false" outlineLevel="0" collapsed="false">
      <c r="A2237" s="1" t="s">
        <v>105</v>
      </c>
      <c r="B2237" s="1" t="n">
        <v>29</v>
      </c>
      <c r="C2237" s="1" t="s">
        <v>53</v>
      </c>
      <c r="D2237" s="1" t="n">
        <v>0.734772622585297</v>
      </c>
      <c r="E2237" s="1" t="n">
        <v>-0.000689154898282141</v>
      </c>
    </row>
    <row r="2238" customFormat="false" ht="12.5" hidden="false" customHeight="false" outlineLevel="0" collapsed="false">
      <c r="A2238" s="1" t="s">
        <v>105</v>
      </c>
      <c r="B2238" s="1" t="n">
        <v>30</v>
      </c>
      <c r="C2238" s="1" t="s">
        <v>53</v>
      </c>
      <c r="D2238" s="1" t="n">
        <v>0.739552676677704</v>
      </c>
      <c r="E2238" s="1" t="n">
        <v>0.00268722348846495</v>
      </c>
    </row>
    <row r="2239" customFormat="false" ht="12.5" hidden="false" customHeight="false" outlineLevel="0" collapsed="false">
      <c r="A2239" s="1" t="s">
        <v>105</v>
      </c>
      <c r="B2239" s="1" t="n">
        <v>31</v>
      </c>
      <c r="C2239" s="1" t="s">
        <v>53</v>
      </c>
      <c r="D2239" s="1" t="n">
        <v>0.74775642156601</v>
      </c>
      <c r="E2239" s="1" t="n">
        <v>0.00948729272931814</v>
      </c>
    </row>
    <row r="2240" customFormat="false" ht="12.5" hidden="false" customHeight="false" outlineLevel="0" collapsed="false">
      <c r="A2240" s="1" t="s">
        <v>105</v>
      </c>
      <c r="B2240" s="1" t="n">
        <v>32</v>
      </c>
      <c r="C2240" s="1" t="s">
        <v>53</v>
      </c>
      <c r="D2240" s="1" t="n">
        <v>0.763400435447693</v>
      </c>
      <c r="E2240" s="1" t="n">
        <v>0.0237276311963797</v>
      </c>
    </row>
    <row r="2241" customFormat="false" ht="12.5" hidden="false" customHeight="false" outlineLevel="0" collapsed="false">
      <c r="A2241" s="1" t="s">
        <v>105</v>
      </c>
      <c r="B2241" s="1" t="n">
        <v>33</v>
      </c>
      <c r="C2241" s="1" t="s">
        <v>53</v>
      </c>
      <c r="D2241" s="1" t="n">
        <v>0.791511595249176</v>
      </c>
      <c r="E2241" s="1" t="n">
        <v>0.0504351146519184</v>
      </c>
    </row>
    <row r="2242" customFormat="false" ht="12.5" hidden="false" customHeight="false" outlineLevel="0" collapsed="false">
      <c r="A2242" s="1" t="s">
        <v>105</v>
      </c>
      <c r="B2242" s="1" t="n">
        <v>34</v>
      </c>
      <c r="C2242" s="1" t="s">
        <v>53</v>
      </c>
      <c r="D2242" s="1" t="n">
        <v>0.844777882099152</v>
      </c>
      <c r="E2242" s="1" t="n">
        <v>0.102297723293304</v>
      </c>
    </row>
    <row r="2243" customFormat="false" ht="12.5" hidden="false" customHeight="false" outlineLevel="0" collapsed="false">
      <c r="A2243" s="1" t="s">
        <v>105</v>
      </c>
      <c r="B2243" s="1" t="n">
        <v>35</v>
      </c>
      <c r="C2243" s="1" t="s">
        <v>53</v>
      </c>
      <c r="D2243" s="1" t="n">
        <v>0.939010918140411</v>
      </c>
      <c r="E2243" s="1" t="n">
        <v>0.195127084851265</v>
      </c>
    </row>
    <row r="2244" customFormat="false" ht="12.5" hidden="false" customHeight="false" outlineLevel="0" collapsed="false">
      <c r="A2244" s="1" t="s">
        <v>105</v>
      </c>
      <c r="B2244" s="1" t="n">
        <v>36</v>
      </c>
      <c r="C2244" s="1" t="s">
        <v>53</v>
      </c>
      <c r="D2244" s="1" t="n">
        <v>1.09460556507111</v>
      </c>
      <c r="E2244" s="1" t="n">
        <v>0.34931805729866</v>
      </c>
    </row>
    <row r="2245" customFormat="false" ht="12.5" hidden="false" customHeight="false" outlineLevel="0" collapsed="false">
      <c r="A2245" s="1" t="s">
        <v>105</v>
      </c>
      <c r="B2245" s="1" t="n">
        <v>37</v>
      </c>
      <c r="C2245" s="1" t="s">
        <v>53</v>
      </c>
      <c r="D2245" s="1" t="n">
        <v>1.32305920124054</v>
      </c>
      <c r="E2245" s="1" t="n">
        <v>0.576368033885956</v>
      </c>
    </row>
    <row r="2246" customFormat="false" ht="12.5" hidden="false" customHeight="false" outlineLevel="0" collapsed="false">
      <c r="A2246" s="1" t="s">
        <v>105</v>
      </c>
      <c r="B2246" s="1" t="n">
        <v>38</v>
      </c>
      <c r="C2246" s="1" t="s">
        <v>53</v>
      </c>
      <c r="D2246" s="1" t="n">
        <v>1.61806833744049</v>
      </c>
      <c r="E2246" s="1" t="n">
        <v>0.869973480701447</v>
      </c>
    </row>
    <row r="2247" customFormat="false" ht="12.5" hidden="false" customHeight="false" outlineLevel="0" collapsed="false">
      <c r="A2247" s="1" t="s">
        <v>105</v>
      </c>
      <c r="B2247" s="1" t="n">
        <v>39</v>
      </c>
      <c r="C2247" s="1" t="s">
        <v>53</v>
      </c>
      <c r="D2247" s="1" t="n">
        <v>1.909304022789</v>
      </c>
      <c r="E2247" s="1" t="n">
        <v>1.15980553627014</v>
      </c>
    </row>
    <row r="2248" customFormat="false" ht="12.5" hidden="false" customHeight="false" outlineLevel="0" collapsed="false">
      <c r="A2248" s="1" t="s">
        <v>105</v>
      </c>
      <c r="B2248" s="1" t="n">
        <v>40</v>
      </c>
      <c r="C2248" s="1" t="s">
        <v>53</v>
      </c>
      <c r="D2248" s="1" t="n">
        <v>2.15690016746521</v>
      </c>
      <c r="E2248" s="1" t="n">
        <v>1.40599799156189</v>
      </c>
    </row>
    <row r="2249" customFormat="false" ht="12.5" hidden="false" customHeight="false" outlineLevel="0" collapsed="false">
      <c r="A2249" s="1" t="s">
        <v>106</v>
      </c>
      <c r="B2249" s="1" t="n">
        <v>1</v>
      </c>
      <c r="C2249" s="1" t="s">
        <v>53</v>
      </c>
      <c r="D2249" s="1" t="n">
        <v>0.689403474330902</v>
      </c>
      <c r="E2249" s="1" t="n">
        <v>-0.0139667261391878</v>
      </c>
    </row>
    <row r="2250" customFormat="false" ht="12.5" hidden="false" customHeight="false" outlineLevel="0" collapsed="false">
      <c r="A2250" s="1" t="s">
        <v>106</v>
      </c>
      <c r="B2250" s="1" t="n">
        <v>2</v>
      </c>
      <c r="C2250" s="1" t="s">
        <v>53</v>
      </c>
      <c r="D2250" s="1" t="n">
        <v>0.692847669124603</v>
      </c>
      <c r="E2250" s="1" t="n">
        <v>-0.0116303022950888</v>
      </c>
    </row>
    <row r="2251" customFormat="false" ht="12.5" hidden="false" customHeight="false" outlineLevel="0" collapsed="false">
      <c r="A2251" s="1" t="s">
        <v>106</v>
      </c>
      <c r="B2251" s="1" t="n">
        <v>3</v>
      </c>
      <c r="C2251" s="1" t="s">
        <v>53</v>
      </c>
      <c r="D2251" s="1" t="n">
        <v>0.6968754529953</v>
      </c>
      <c r="E2251" s="1" t="n">
        <v>-0.00871028937399387</v>
      </c>
    </row>
    <row r="2252" customFormat="false" ht="12.5" hidden="false" customHeight="false" outlineLevel="0" collapsed="false">
      <c r="A2252" s="1" t="s">
        <v>106</v>
      </c>
      <c r="B2252" s="1" t="n">
        <v>4</v>
      </c>
      <c r="C2252" s="1" t="s">
        <v>53</v>
      </c>
      <c r="D2252" s="1" t="n">
        <v>0.699222922325134</v>
      </c>
      <c r="E2252" s="1" t="n">
        <v>-0.0074705914594233</v>
      </c>
    </row>
    <row r="2253" customFormat="false" ht="12.5" hidden="false" customHeight="false" outlineLevel="0" collapsed="false">
      <c r="A2253" s="1" t="s">
        <v>106</v>
      </c>
      <c r="B2253" s="1" t="n">
        <v>5</v>
      </c>
      <c r="C2253" s="1" t="s">
        <v>53</v>
      </c>
      <c r="D2253" s="1" t="n">
        <v>0.70221334695816</v>
      </c>
      <c r="E2253" s="1" t="n">
        <v>-0.00558793731033802</v>
      </c>
    </row>
    <row r="2254" customFormat="false" ht="12.5" hidden="false" customHeight="false" outlineLevel="0" collapsed="false">
      <c r="A2254" s="1" t="s">
        <v>106</v>
      </c>
      <c r="B2254" s="1" t="n">
        <v>6</v>
      </c>
      <c r="C2254" s="1" t="s">
        <v>53</v>
      </c>
      <c r="D2254" s="1" t="n">
        <v>0.705997288227081</v>
      </c>
      <c r="E2254" s="1" t="n">
        <v>-0.00291176722384989</v>
      </c>
    </row>
    <row r="2255" customFormat="false" ht="12.5" hidden="false" customHeight="false" outlineLevel="0" collapsed="false">
      <c r="A2255" s="1" t="s">
        <v>106</v>
      </c>
      <c r="B2255" s="1" t="n">
        <v>7</v>
      </c>
      <c r="C2255" s="1" t="s">
        <v>53</v>
      </c>
      <c r="D2255" s="1" t="n">
        <v>0.707239985466003</v>
      </c>
      <c r="E2255" s="1" t="n">
        <v>-0.0027768409345299</v>
      </c>
    </row>
    <row r="2256" customFormat="false" ht="12.5" hidden="false" customHeight="false" outlineLevel="0" collapsed="false">
      <c r="A2256" s="1" t="s">
        <v>106</v>
      </c>
      <c r="B2256" s="1" t="n">
        <v>8</v>
      </c>
      <c r="C2256" s="1" t="s">
        <v>53</v>
      </c>
      <c r="D2256" s="1" t="n">
        <v>0.710346758365631</v>
      </c>
      <c r="E2256" s="1" t="n">
        <v>-0.00077783886808902</v>
      </c>
    </row>
    <row r="2257" customFormat="false" ht="12.5" hidden="false" customHeight="false" outlineLevel="0" collapsed="false">
      <c r="A2257" s="1" t="s">
        <v>106</v>
      </c>
      <c r="B2257" s="1" t="n">
        <v>9</v>
      </c>
      <c r="C2257" s="1" t="s">
        <v>53</v>
      </c>
      <c r="D2257" s="1" t="n">
        <v>0.712678849697113</v>
      </c>
      <c r="E2257" s="1" t="n">
        <v>0.000446481513790786</v>
      </c>
    </row>
    <row r="2258" customFormat="false" ht="12.5" hidden="false" customHeight="false" outlineLevel="0" collapsed="false">
      <c r="A2258" s="1" t="s">
        <v>106</v>
      </c>
      <c r="B2258" s="1" t="n">
        <v>10</v>
      </c>
      <c r="C2258" s="1" t="s">
        <v>53</v>
      </c>
      <c r="D2258" s="1" t="n">
        <v>0.714719295501709</v>
      </c>
      <c r="E2258" s="1" t="n">
        <v>0.00137915636878461</v>
      </c>
    </row>
    <row r="2259" customFormat="false" ht="12.5" hidden="false" customHeight="false" outlineLevel="0" collapsed="false">
      <c r="A2259" s="1" t="s">
        <v>106</v>
      </c>
      <c r="B2259" s="1" t="n">
        <v>11</v>
      </c>
      <c r="C2259" s="1" t="s">
        <v>53</v>
      </c>
      <c r="D2259" s="1" t="n">
        <v>0.716979801654816</v>
      </c>
      <c r="E2259" s="1" t="n">
        <v>0.00253189168870449</v>
      </c>
    </row>
    <row r="2260" customFormat="false" ht="12.5" hidden="false" customHeight="false" outlineLevel="0" collapsed="false">
      <c r="A2260" s="1" t="s">
        <v>106</v>
      </c>
      <c r="B2260" s="1" t="n">
        <v>12</v>
      </c>
      <c r="C2260" s="1" t="s">
        <v>53</v>
      </c>
      <c r="D2260" s="1" t="n">
        <v>0.718077600002289</v>
      </c>
      <c r="E2260" s="1" t="n">
        <v>0.00252191908657551</v>
      </c>
    </row>
    <row r="2261" customFormat="false" ht="12.5" hidden="false" customHeight="false" outlineLevel="0" collapsed="false">
      <c r="A2261" s="1" t="s">
        <v>106</v>
      </c>
      <c r="B2261" s="1" t="n">
        <v>13</v>
      </c>
      <c r="C2261" s="1" t="s">
        <v>53</v>
      </c>
      <c r="D2261" s="1" t="n">
        <v>0.719740152359009</v>
      </c>
      <c r="E2261" s="1" t="n">
        <v>0.00307670049369335</v>
      </c>
    </row>
    <row r="2262" customFormat="false" ht="12.5" hidden="false" customHeight="false" outlineLevel="0" collapsed="false">
      <c r="A2262" s="1" t="s">
        <v>106</v>
      </c>
      <c r="B2262" s="1" t="n">
        <v>14</v>
      </c>
      <c r="C2262" s="1" t="s">
        <v>53</v>
      </c>
      <c r="D2262" s="1" t="n">
        <v>0.720403254032135</v>
      </c>
      <c r="E2262" s="1" t="n">
        <v>0.00263203121721745</v>
      </c>
    </row>
    <row r="2263" customFormat="false" ht="12.5" hidden="false" customHeight="false" outlineLevel="0" collapsed="false">
      <c r="A2263" s="1" t="s">
        <v>106</v>
      </c>
      <c r="B2263" s="1" t="n">
        <v>15</v>
      </c>
      <c r="C2263" s="1" t="s">
        <v>53</v>
      </c>
      <c r="D2263" s="1" t="n">
        <v>0.72206437587738</v>
      </c>
      <c r="E2263" s="1" t="n">
        <v>0.00318538211286068</v>
      </c>
    </row>
    <row r="2264" customFormat="false" ht="12.5" hidden="false" customHeight="false" outlineLevel="0" collapsed="false">
      <c r="A2264" s="1" t="s">
        <v>106</v>
      </c>
      <c r="B2264" s="1" t="n">
        <v>16</v>
      </c>
      <c r="C2264" s="1" t="s">
        <v>53</v>
      </c>
      <c r="D2264" s="1" t="n">
        <v>0.72326135635376</v>
      </c>
      <c r="E2264" s="1" t="n">
        <v>0.00327459163963795</v>
      </c>
    </row>
    <row r="2265" customFormat="false" ht="12.5" hidden="false" customHeight="false" outlineLevel="0" collapsed="false">
      <c r="A2265" s="1" t="s">
        <v>106</v>
      </c>
      <c r="B2265" s="1" t="n">
        <v>17</v>
      </c>
      <c r="C2265" s="1" t="s">
        <v>53</v>
      </c>
      <c r="D2265" s="1" t="n">
        <v>0.724485397338867</v>
      </c>
      <c r="E2265" s="1" t="n">
        <v>0.00339086190797389</v>
      </c>
    </row>
    <row r="2266" customFormat="false" ht="12.5" hidden="false" customHeight="false" outlineLevel="0" collapsed="false">
      <c r="A2266" s="1" t="s">
        <v>106</v>
      </c>
      <c r="B2266" s="1" t="n">
        <v>18</v>
      </c>
      <c r="C2266" s="1" t="s">
        <v>53</v>
      </c>
      <c r="D2266" s="1" t="n">
        <v>0.725155234336853</v>
      </c>
      <c r="E2266" s="1" t="n">
        <v>0.0029529279563576</v>
      </c>
    </row>
    <row r="2267" customFormat="false" ht="12.5" hidden="false" customHeight="false" outlineLevel="0" collapsed="false">
      <c r="A2267" s="1" t="s">
        <v>106</v>
      </c>
      <c r="B2267" s="1" t="n">
        <v>19</v>
      </c>
      <c r="C2267" s="1" t="s">
        <v>53</v>
      </c>
      <c r="D2267" s="1" t="n">
        <v>0.726529359817505</v>
      </c>
      <c r="E2267" s="1" t="n">
        <v>0.00321928248740733</v>
      </c>
    </row>
    <row r="2268" customFormat="false" ht="12.5" hidden="false" customHeight="false" outlineLevel="0" collapsed="false">
      <c r="A2268" s="1" t="s">
        <v>106</v>
      </c>
      <c r="B2268" s="1" t="n">
        <v>20</v>
      </c>
      <c r="C2268" s="1" t="s">
        <v>53</v>
      </c>
      <c r="D2268" s="1" t="n">
        <v>0.727619647979736</v>
      </c>
      <c r="E2268" s="1" t="n">
        <v>0.00320179970003665</v>
      </c>
    </row>
    <row r="2269" customFormat="false" ht="12.5" hidden="false" customHeight="false" outlineLevel="0" collapsed="false">
      <c r="A2269" s="1" t="s">
        <v>106</v>
      </c>
      <c r="B2269" s="1" t="n">
        <v>21</v>
      </c>
      <c r="C2269" s="1" t="s">
        <v>53</v>
      </c>
      <c r="D2269" s="1" t="n">
        <v>0.728805124759674</v>
      </c>
      <c r="E2269" s="1" t="n">
        <v>0.00327950553037226</v>
      </c>
    </row>
    <row r="2270" customFormat="false" ht="12.5" hidden="false" customHeight="false" outlineLevel="0" collapsed="false">
      <c r="A2270" s="1" t="s">
        <v>106</v>
      </c>
      <c r="B2270" s="1" t="n">
        <v>22</v>
      </c>
      <c r="C2270" s="1" t="s">
        <v>53</v>
      </c>
      <c r="D2270" s="1" t="n">
        <v>0.728686571121216</v>
      </c>
      <c r="E2270" s="1" t="n">
        <v>0.00205318094231188</v>
      </c>
    </row>
    <row r="2271" customFormat="false" ht="12.5" hidden="false" customHeight="false" outlineLevel="0" collapsed="false">
      <c r="A2271" s="1" t="s">
        <v>106</v>
      </c>
      <c r="B2271" s="1" t="n">
        <v>23</v>
      </c>
      <c r="C2271" s="1" t="s">
        <v>53</v>
      </c>
      <c r="D2271" s="1" t="n">
        <v>0.730738282203674</v>
      </c>
      <c r="E2271" s="1" t="n">
        <v>0.00299712107516825</v>
      </c>
    </row>
    <row r="2272" customFormat="false" ht="12.5" hidden="false" customHeight="false" outlineLevel="0" collapsed="false">
      <c r="A2272" s="1" t="s">
        <v>106</v>
      </c>
      <c r="B2272" s="1" t="n">
        <v>24</v>
      </c>
      <c r="C2272" s="1" t="s">
        <v>53</v>
      </c>
      <c r="D2272" s="1" t="n">
        <v>0.731025993824005</v>
      </c>
      <c r="E2272" s="1" t="n">
        <v>0.00217706174589694</v>
      </c>
    </row>
    <row r="2273" customFormat="false" ht="12.5" hidden="false" customHeight="false" outlineLevel="0" collapsed="false">
      <c r="A2273" s="1" t="s">
        <v>106</v>
      </c>
      <c r="B2273" s="1" t="n">
        <v>25</v>
      </c>
      <c r="C2273" s="1" t="s">
        <v>53</v>
      </c>
      <c r="D2273" s="1" t="n">
        <v>0.732106387615204</v>
      </c>
      <c r="E2273" s="1" t="n">
        <v>0.00214968482032418</v>
      </c>
    </row>
    <row r="2274" customFormat="false" ht="12.5" hidden="false" customHeight="false" outlineLevel="0" collapsed="false">
      <c r="A2274" s="1" t="s">
        <v>106</v>
      </c>
      <c r="B2274" s="1" t="n">
        <v>26</v>
      </c>
      <c r="C2274" s="1" t="s">
        <v>53</v>
      </c>
      <c r="D2274" s="1" t="n">
        <v>0.731889963150024</v>
      </c>
      <c r="E2274" s="1" t="n">
        <v>0.000825489347334951</v>
      </c>
    </row>
    <row r="2275" customFormat="false" ht="12.5" hidden="false" customHeight="false" outlineLevel="0" collapsed="false">
      <c r="A2275" s="1" t="s">
        <v>106</v>
      </c>
      <c r="B2275" s="1" t="n">
        <v>27</v>
      </c>
      <c r="C2275" s="1" t="s">
        <v>53</v>
      </c>
      <c r="D2275" s="1" t="n">
        <v>0.734565138816834</v>
      </c>
      <c r="E2275" s="1" t="n">
        <v>0.00239289412274957</v>
      </c>
    </row>
    <row r="2276" customFormat="false" ht="12.5" hidden="false" customHeight="false" outlineLevel="0" collapsed="false">
      <c r="A2276" s="1" t="s">
        <v>106</v>
      </c>
      <c r="B2276" s="1" t="n">
        <v>28</v>
      </c>
      <c r="C2276" s="1" t="s">
        <v>53</v>
      </c>
      <c r="D2276" s="1" t="n">
        <v>0.735319137573242</v>
      </c>
      <c r="E2276" s="1" t="n">
        <v>0.00203912192955613</v>
      </c>
    </row>
    <row r="2277" customFormat="false" ht="12.5" hidden="false" customHeight="false" outlineLevel="0" collapsed="false">
      <c r="A2277" s="1" t="s">
        <v>106</v>
      </c>
      <c r="B2277" s="1" t="n">
        <v>29</v>
      </c>
      <c r="C2277" s="1" t="s">
        <v>53</v>
      </c>
      <c r="D2277" s="1" t="n">
        <v>0.73456609249115</v>
      </c>
      <c r="E2277" s="1" t="n">
        <v>0.00017830592696555</v>
      </c>
    </row>
    <row r="2278" customFormat="false" ht="12.5" hidden="false" customHeight="false" outlineLevel="0" collapsed="false">
      <c r="A2278" s="1" t="s">
        <v>106</v>
      </c>
      <c r="B2278" s="1" t="n">
        <v>30</v>
      </c>
      <c r="C2278" s="1" t="s">
        <v>53</v>
      </c>
      <c r="D2278" s="1" t="n">
        <v>0.736082434654236</v>
      </c>
      <c r="E2278" s="1" t="n">
        <v>0.000586877169553191</v>
      </c>
    </row>
    <row r="2279" customFormat="false" ht="12.5" hidden="false" customHeight="false" outlineLevel="0" collapsed="false">
      <c r="A2279" s="1" t="s">
        <v>106</v>
      </c>
      <c r="B2279" s="1" t="n">
        <v>31</v>
      </c>
      <c r="C2279" s="1" t="s">
        <v>53</v>
      </c>
      <c r="D2279" s="1" t="n">
        <v>0.735881268978119</v>
      </c>
      <c r="E2279" s="1" t="n">
        <v>-0.00072205945616588</v>
      </c>
    </row>
    <row r="2280" customFormat="false" ht="12.5" hidden="false" customHeight="false" outlineLevel="0" collapsed="false">
      <c r="A2280" s="1" t="s">
        <v>106</v>
      </c>
      <c r="B2280" s="1" t="n">
        <v>32</v>
      </c>
      <c r="C2280" s="1" t="s">
        <v>53</v>
      </c>
      <c r="D2280" s="1" t="n">
        <v>0.73733389377594</v>
      </c>
      <c r="E2280" s="1" t="n">
        <v>-0.000377205549739301</v>
      </c>
    </row>
    <row r="2281" customFormat="false" ht="12.5" hidden="false" customHeight="false" outlineLevel="0" collapsed="false">
      <c r="A2281" s="1" t="s">
        <v>106</v>
      </c>
      <c r="B2281" s="1" t="n">
        <v>33</v>
      </c>
      <c r="C2281" s="1" t="s">
        <v>53</v>
      </c>
      <c r="D2281" s="1" t="n">
        <v>0.738552033901215</v>
      </c>
      <c r="E2281" s="1" t="n">
        <v>-0.00026683634496294</v>
      </c>
    </row>
    <row r="2282" customFormat="false" ht="12.5" hidden="false" customHeight="false" outlineLevel="0" collapsed="false">
      <c r="A2282" s="1" t="s">
        <v>106</v>
      </c>
      <c r="B2282" s="1" t="n">
        <v>34</v>
      </c>
      <c r="C2282" s="1" t="s">
        <v>53</v>
      </c>
      <c r="D2282" s="1" t="n">
        <v>0.738358616828919</v>
      </c>
      <c r="E2282" s="1" t="n">
        <v>-0.00156802427954972</v>
      </c>
    </row>
    <row r="2283" customFormat="false" ht="12.5" hidden="false" customHeight="false" outlineLevel="0" collapsed="false">
      <c r="A2283" s="1" t="s">
        <v>106</v>
      </c>
      <c r="B2283" s="1" t="n">
        <v>35</v>
      </c>
      <c r="C2283" s="1" t="s">
        <v>53</v>
      </c>
      <c r="D2283" s="1" t="n">
        <v>0.737886130809784</v>
      </c>
      <c r="E2283" s="1" t="n">
        <v>-0.00314828124828637</v>
      </c>
    </row>
    <row r="2284" customFormat="false" ht="12.5" hidden="false" customHeight="false" outlineLevel="0" collapsed="false">
      <c r="A2284" s="1" t="s">
        <v>106</v>
      </c>
      <c r="B2284" s="1" t="n">
        <v>36</v>
      </c>
      <c r="C2284" s="1" t="s">
        <v>53</v>
      </c>
      <c r="D2284" s="1" t="n">
        <v>0.739419996738434</v>
      </c>
      <c r="E2284" s="1" t="n">
        <v>-0.00272218626923859</v>
      </c>
    </row>
    <row r="2285" customFormat="false" ht="12.5" hidden="false" customHeight="false" outlineLevel="0" collapsed="false">
      <c r="A2285" s="1" t="s">
        <v>106</v>
      </c>
      <c r="B2285" s="1" t="n">
        <v>37</v>
      </c>
      <c r="C2285" s="1" t="s">
        <v>53</v>
      </c>
      <c r="D2285" s="1" t="n">
        <v>0.739456117153168</v>
      </c>
      <c r="E2285" s="1" t="n">
        <v>-0.00379383680410683</v>
      </c>
    </row>
    <row r="2286" customFormat="false" ht="12.5" hidden="false" customHeight="false" outlineLevel="0" collapsed="false">
      <c r="A2286" s="1" t="s">
        <v>106</v>
      </c>
      <c r="B2286" s="1" t="n">
        <v>38</v>
      </c>
      <c r="C2286" s="1" t="s">
        <v>53</v>
      </c>
      <c r="D2286" s="1" t="n">
        <v>0.739307522773743</v>
      </c>
      <c r="E2286" s="1" t="n">
        <v>-0.00505020190030336</v>
      </c>
    </row>
    <row r="2287" customFormat="false" ht="12.5" hidden="false" customHeight="false" outlineLevel="0" collapsed="false">
      <c r="A2287" s="1" t="s">
        <v>106</v>
      </c>
      <c r="B2287" s="1" t="n">
        <v>39</v>
      </c>
      <c r="C2287" s="1" t="s">
        <v>53</v>
      </c>
      <c r="D2287" s="1" t="n">
        <v>0.740857124328613</v>
      </c>
      <c r="E2287" s="1" t="n">
        <v>-0.00460837129503489</v>
      </c>
    </row>
    <row r="2288" customFormat="false" ht="12.5" hidden="false" customHeight="false" outlineLevel="0" collapsed="false">
      <c r="A2288" s="1" t="s">
        <v>106</v>
      </c>
      <c r="B2288" s="1" t="n">
        <v>40</v>
      </c>
      <c r="C2288" s="1" t="s">
        <v>53</v>
      </c>
      <c r="D2288" s="1" t="n">
        <v>0.741407811641693</v>
      </c>
      <c r="E2288" s="1" t="n">
        <v>-0.00516545493155718</v>
      </c>
    </row>
    <row r="2289" customFormat="false" ht="12.5" hidden="false" customHeight="false" outlineLevel="0" collapsed="false">
      <c r="A2289" s="1" t="s">
        <v>107</v>
      </c>
      <c r="B2289" s="1" t="n">
        <v>1</v>
      </c>
      <c r="C2289" s="1" t="s">
        <v>53</v>
      </c>
      <c r="D2289" s="1" t="n">
        <v>0.60799241065979</v>
      </c>
      <c r="E2289" s="1" t="n">
        <v>-0.009357082657516</v>
      </c>
    </row>
    <row r="2290" customFormat="false" ht="12.5" hidden="false" customHeight="false" outlineLevel="0" collapsed="false">
      <c r="A2290" s="1" t="s">
        <v>107</v>
      </c>
      <c r="B2290" s="1" t="n">
        <v>2</v>
      </c>
      <c r="C2290" s="1" t="s">
        <v>53</v>
      </c>
      <c r="D2290" s="1" t="n">
        <v>0.610404431819916</v>
      </c>
      <c r="E2290" s="1" t="n">
        <v>-0.0080524617806077</v>
      </c>
    </row>
    <row r="2291" customFormat="false" ht="12.5" hidden="false" customHeight="false" outlineLevel="0" collapsed="false">
      <c r="A2291" s="1" t="s">
        <v>107</v>
      </c>
      <c r="B2291" s="1" t="n">
        <v>3</v>
      </c>
      <c r="C2291" s="1" t="s">
        <v>53</v>
      </c>
      <c r="D2291" s="1" t="n">
        <v>0.613144755363464</v>
      </c>
      <c r="E2291" s="1" t="n">
        <v>-0.00641953712329268</v>
      </c>
    </row>
    <row r="2292" customFormat="false" ht="12.5" hidden="false" customHeight="false" outlineLevel="0" collapsed="false">
      <c r="A2292" s="1" t="s">
        <v>107</v>
      </c>
      <c r="B2292" s="1" t="n">
        <v>4</v>
      </c>
      <c r="C2292" s="1" t="s">
        <v>53</v>
      </c>
      <c r="D2292" s="1" t="n">
        <v>0.616447985172272</v>
      </c>
      <c r="E2292" s="1" t="n">
        <v>-0.00422370666638017</v>
      </c>
    </row>
    <row r="2293" customFormat="false" ht="12.5" hidden="false" customHeight="false" outlineLevel="0" collapsed="false">
      <c r="A2293" s="1" t="s">
        <v>107</v>
      </c>
      <c r="B2293" s="1" t="n">
        <v>5</v>
      </c>
      <c r="C2293" s="1" t="s">
        <v>53</v>
      </c>
      <c r="D2293" s="1" t="n">
        <v>0.616489470005035</v>
      </c>
      <c r="E2293" s="1" t="n">
        <v>-0.00528962118551135</v>
      </c>
    </row>
    <row r="2294" customFormat="false" ht="12.5" hidden="false" customHeight="false" outlineLevel="0" collapsed="false">
      <c r="A2294" s="1" t="s">
        <v>107</v>
      </c>
      <c r="B2294" s="1" t="n">
        <v>6</v>
      </c>
      <c r="C2294" s="1" t="s">
        <v>53</v>
      </c>
      <c r="D2294" s="1" t="n">
        <v>0.61999785900116</v>
      </c>
      <c r="E2294" s="1" t="n">
        <v>-0.00288863177411258</v>
      </c>
    </row>
    <row r="2295" customFormat="false" ht="12.5" hidden="false" customHeight="false" outlineLevel="0" collapsed="false">
      <c r="A2295" s="1" t="s">
        <v>107</v>
      </c>
      <c r="B2295" s="1" t="n">
        <v>7</v>
      </c>
      <c r="C2295" s="1" t="s">
        <v>53</v>
      </c>
      <c r="D2295" s="1" t="n">
        <v>0.621473610401154</v>
      </c>
      <c r="E2295" s="1" t="n">
        <v>-0.00252027972601354</v>
      </c>
    </row>
    <row r="2296" customFormat="false" ht="12.5" hidden="false" customHeight="false" outlineLevel="0" collapsed="false">
      <c r="A2296" s="1" t="s">
        <v>107</v>
      </c>
      <c r="B2296" s="1" t="n">
        <v>8</v>
      </c>
      <c r="C2296" s="1" t="s">
        <v>53</v>
      </c>
      <c r="D2296" s="1" t="n">
        <v>0.624056756496429</v>
      </c>
      <c r="E2296" s="1" t="n">
        <v>-0.00104453298263252</v>
      </c>
    </row>
    <row r="2297" customFormat="false" ht="12.5" hidden="false" customHeight="false" outlineLevel="0" collapsed="false">
      <c r="A2297" s="1" t="s">
        <v>107</v>
      </c>
      <c r="B2297" s="1" t="n">
        <v>9</v>
      </c>
      <c r="C2297" s="1" t="s">
        <v>53</v>
      </c>
      <c r="D2297" s="1" t="n">
        <v>0.626500010490418</v>
      </c>
      <c r="E2297" s="1" t="n">
        <v>0.000291321630356833</v>
      </c>
    </row>
    <row r="2298" customFormat="false" ht="12.5" hidden="false" customHeight="false" outlineLevel="0" collapsed="false">
      <c r="A2298" s="1" t="s">
        <v>107</v>
      </c>
      <c r="B2298" s="1" t="n">
        <v>10</v>
      </c>
      <c r="C2298" s="1" t="s">
        <v>53</v>
      </c>
      <c r="D2298" s="1" t="n">
        <v>0.627062559127808</v>
      </c>
      <c r="E2298" s="1" t="n">
        <v>-0.000253529113251716</v>
      </c>
    </row>
    <row r="2299" customFormat="false" ht="12.5" hidden="false" customHeight="false" outlineLevel="0" collapsed="false">
      <c r="A2299" s="1" t="s">
        <v>107</v>
      </c>
      <c r="B2299" s="1" t="n">
        <v>11</v>
      </c>
      <c r="C2299" s="1" t="s">
        <v>53</v>
      </c>
      <c r="D2299" s="1" t="n">
        <v>0.630276739597321</v>
      </c>
      <c r="E2299" s="1" t="n">
        <v>0.00185325194615871</v>
      </c>
    </row>
    <row r="2300" customFormat="false" ht="12.5" hidden="false" customHeight="false" outlineLevel="0" collapsed="false">
      <c r="A2300" s="1" t="s">
        <v>107</v>
      </c>
      <c r="B2300" s="1" t="n">
        <v>12</v>
      </c>
      <c r="C2300" s="1" t="s">
        <v>53</v>
      </c>
      <c r="D2300" s="1" t="n">
        <v>0.630836069583893</v>
      </c>
      <c r="E2300" s="1" t="n">
        <v>0.00130518258083612</v>
      </c>
    </row>
    <row r="2301" customFormat="false" ht="12.5" hidden="false" customHeight="false" outlineLevel="0" collapsed="false">
      <c r="A2301" s="1" t="s">
        <v>107</v>
      </c>
      <c r="B2301" s="1" t="n">
        <v>13</v>
      </c>
      <c r="C2301" s="1" t="s">
        <v>53</v>
      </c>
      <c r="D2301" s="1" t="n">
        <v>0.632415115833283</v>
      </c>
      <c r="E2301" s="1" t="n">
        <v>0.00177682947833091</v>
      </c>
    </row>
    <row r="2302" customFormat="false" ht="12.5" hidden="false" customHeight="false" outlineLevel="0" collapsed="false">
      <c r="A2302" s="1" t="s">
        <v>107</v>
      </c>
      <c r="B2302" s="1" t="n">
        <v>14</v>
      </c>
      <c r="C2302" s="1" t="s">
        <v>53</v>
      </c>
      <c r="D2302" s="1" t="n">
        <v>0.634123742580414</v>
      </c>
      <c r="E2302" s="1" t="n">
        <v>0.00237805675715208</v>
      </c>
    </row>
    <row r="2303" customFormat="false" ht="12.5" hidden="false" customHeight="false" outlineLevel="0" collapsed="false">
      <c r="A2303" s="1" t="s">
        <v>107</v>
      </c>
      <c r="B2303" s="1" t="n">
        <v>15</v>
      </c>
      <c r="C2303" s="1" t="s">
        <v>53</v>
      </c>
      <c r="D2303" s="1" t="n">
        <v>0.635368585586548</v>
      </c>
      <c r="E2303" s="1" t="n">
        <v>0.00251550041139126</v>
      </c>
    </row>
    <row r="2304" customFormat="false" ht="12.5" hidden="false" customHeight="false" outlineLevel="0" collapsed="false">
      <c r="A2304" s="1" t="s">
        <v>107</v>
      </c>
      <c r="B2304" s="1" t="n">
        <v>16</v>
      </c>
      <c r="C2304" s="1" t="s">
        <v>53</v>
      </c>
      <c r="D2304" s="1" t="n">
        <v>0.637277603149414</v>
      </c>
      <c r="E2304" s="1" t="n">
        <v>0.00331711862236261</v>
      </c>
    </row>
    <row r="2305" customFormat="false" ht="12.5" hidden="false" customHeight="false" outlineLevel="0" collapsed="false">
      <c r="A2305" s="1" t="s">
        <v>107</v>
      </c>
      <c r="B2305" s="1" t="n">
        <v>17</v>
      </c>
      <c r="C2305" s="1" t="s">
        <v>53</v>
      </c>
      <c r="D2305" s="1" t="n">
        <v>0.638280272483826</v>
      </c>
      <c r="E2305" s="1" t="n">
        <v>0.00321238860487938</v>
      </c>
    </row>
    <row r="2306" customFormat="false" ht="12.5" hidden="false" customHeight="false" outlineLevel="0" collapsed="false">
      <c r="A2306" s="1" t="s">
        <v>107</v>
      </c>
      <c r="B2306" s="1" t="n">
        <v>18</v>
      </c>
      <c r="C2306" s="1" t="s">
        <v>53</v>
      </c>
      <c r="D2306" s="1" t="n">
        <v>0.639636397361755</v>
      </c>
      <c r="E2306" s="1" t="n">
        <v>0.00346111413091421</v>
      </c>
    </row>
    <row r="2307" customFormat="false" ht="12.5" hidden="false" customHeight="false" outlineLevel="0" collapsed="false">
      <c r="A2307" s="1" t="s">
        <v>107</v>
      </c>
      <c r="B2307" s="1" t="n">
        <v>19</v>
      </c>
      <c r="C2307" s="1" t="s">
        <v>53</v>
      </c>
      <c r="D2307" s="1" t="n">
        <v>0.638935446739197</v>
      </c>
      <c r="E2307" s="1" t="n">
        <v>0.00165276404004544</v>
      </c>
    </row>
    <row r="2308" customFormat="false" ht="12.5" hidden="false" customHeight="false" outlineLevel="0" collapsed="false">
      <c r="A2308" s="1" t="s">
        <v>107</v>
      </c>
      <c r="B2308" s="1" t="n">
        <v>20</v>
      </c>
      <c r="C2308" s="1" t="s">
        <v>53</v>
      </c>
      <c r="D2308" s="1" t="n">
        <v>0.641963958740234</v>
      </c>
      <c r="E2308" s="1" t="n">
        <v>0.00357387657277286</v>
      </c>
    </row>
    <row r="2309" customFormat="false" ht="12.5" hidden="false" customHeight="false" outlineLevel="0" collapsed="false">
      <c r="A2309" s="1" t="s">
        <v>107</v>
      </c>
      <c r="B2309" s="1" t="n">
        <v>21</v>
      </c>
      <c r="C2309" s="1" t="s">
        <v>53</v>
      </c>
      <c r="D2309" s="1" t="n">
        <v>0.641894280910492</v>
      </c>
      <c r="E2309" s="1" t="n">
        <v>0.00239679939113557</v>
      </c>
    </row>
    <row r="2310" customFormat="false" ht="12.5" hidden="false" customHeight="false" outlineLevel="0" collapsed="false">
      <c r="A2310" s="1" t="s">
        <v>107</v>
      </c>
      <c r="B2310" s="1" t="n">
        <v>22</v>
      </c>
      <c r="C2310" s="1" t="s">
        <v>53</v>
      </c>
      <c r="D2310" s="1" t="n">
        <v>0.643244862556458</v>
      </c>
      <c r="E2310" s="1" t="n">
        <v>0.00263998168520629</v>
      </c>
    </row>
    <row r="2311" customFormat="false" ht="12.5" hidden="false" customHeight="false" outlineLevel="0" collapsed="false">
      <c r="A2311" s="1" t="s">
        <v>107</v>
      </c>
      <c r="B2311" s="1" t="n">
        <v>23</v>
      </c>
      <c r="C2311" s="1" t="s">
        <v>53</v>
      </c>
      <c r="D2311" s="1" t="n">
        <v>0.643808603286743</v>
      </c>
      <c r="E2311" s="1" t="n">
        <v>0.00209632306359708</v>
      </c>
    </row>
    <row r="2312" customFormat="false" ht="12.5" hidden="false" customHeight="false" outlineLevel="0" collapsed="false">
      <c r="A2312" s="1" t="s">
        <v>107</v>
      </c>
      <c r="B2312" s="1" t="n">
        <v>24</v>
      </c>
      <c r="C2312" s="1" t="s">
        <v>53</v>
      </c>
      <c r="D2312" s="1" t="n">
        <v>0.645033359527588</v>
      </c>
      <c r="E2312" s="1" t="n">
        <v>0.00221367995254695</v>
      </c>
    </row>
    <row r="2313" customFormat="false" ht="12.5" hidden="false" customHeight="false" outlineLevel="0" collapsed="false">
      <c r="A2313" s="1" t="s">
        <v>107</v>
      </c>
      <c r="B2313" s="1" t="n">
        <v>25</v>
      </c>
      <c r="C2313" s="1" t="s">
        <v>53</v>
      </c>
      <c r="D2313" s="1" t="n">
        <v>0.645558416843414</v>
      </c>
      <c r="E2313" s="1" t="n">
        <v>0.00163133780006319</v>
      </c>
    </row>
    <row r="2314" customFormat="false" ht="12.5" hidden="false" customHeight="false" outlineLevel="0" collapsed="false">
      <c r="A2314" s="1" t="s">
        <v>107</v>
      </c>
      <c r="B2314" s="1" t="n">
        <v>26</v>
      </c>
      <c r="C2314" s="1" t="s">
        <v>53</v>
      </c>
      <c r="D2314" s="1" t="n">
        <v>0.647183179855347</v>
      </c>
      <c r="E2314" s="1" t="n">
        <v>0.00214870134368539</v>
      </c>
    </row>
    <row r="2315" customFormat="false" ht="12.5" hidden="false" customHeight="false" outlineLevel="0" collapsed="false">
      <c r="A2315" s="1" t="s">
        <v>107</v>
      </c>
      <c r="B2315" s="1" t="n">
        <v>27</v>
      </c>
      <c r="C2315" s="1" t="s">
        <v>53</v>
      </c>
      <c r="D2315" s="1" t="n">
        <v>0.647815644741058</v>
      </c>
      <c r="E2315" s="1" t="n">
        <v>0.0016737668775022</v>
      </c>
    </row>
    <row r="2316" customFormat="false" ht="12.5" hidden="false" customHeight="false" outlineLevel="0" collapsed="false">
      <c r="A2316" s="1" t="s">
        <v>107</v>
      </c>
      <c r="B2316" s="1" t="n">
        <v>28</v>
      </c>
      <c r="C2316" s="1" t="s">
        <v>53</v>
      </c>
      <c r="D2316" s="1" t="n">
        <v>0.647333025932312</v>
      </c>
      <c r="E2316" s="1" t="n">
        <v>8.37487386888824E-005</v>
      </c>
    </row>
    <row r="2317" customFormat="false" ht="12.5" hidden="false" customHeight="false" outlineLevel="0" collapsed="false">
      <c r="A2317" s="1" t="s">
        <v>107</v>
      </c>
      <c r="B2317" s="1" t="n">
        <v>29</v>
      </c>
      <c r="C2317" s="1" t="s">
        <v>53</v>
      </c>
      <c r="D2317" s="1" t="n">
        <v>0.648622453212738</v>
      </c>
      <c r="E2317" s="1" t="n">
        <v>0.000265776616288349</v>
      </c>
    </row>
    <row r="2318" customFormat="false" ht="12.5" hidden="false" customHeight="false" outlineLevel="0" collapsed="false">
      <c r="A2318" s="1" t="s">
        <v>107</v>
      </c>
      <c r="B2318" s="1" t="n">
        <v>30</v>
      </c>
      <c r="C2318" s="1" t="s">
        <v>53</v>
      </c>
      <c r="D2318" s="1" t="n">
        <v>0.650385618209839</v>
      </c>
      <c r="E2318" s="1" t="n">
        <v>0.000921542232390493</v>
      </c>
    </row>
    <row r="2319" customFormat="false" ht="12.5" hidden="false" customHeight="false" outlineLevel="0" collapsed="false">
      <c r="A2319" s="1" t="s">
        <v>107</v>
      </c>
      <c r="B2319" s="1" t="n">
        <v>31</v>
      </c>
      <c r="C2319" s="1" t="s">
        <v>53</v>
      </c>
      <c r="D2319" s="1" t="n">
        <v>0.649868905544281</v>
      </c>
      <c r="E2319" s="1" t="n">
        <v>-0.000702569785062224</v>
      </c>
    </row>
    <row r="2320" customFormat="false" ht="12.5" hidden="false" customHeight="false" outlineLevel="0" collapsed="false">
      <c r="A2320" s="1" t="s">
        <v>107</v>
      </c>
      <c r="B2320" s="1" t="n">
        <v>32</v>
      </c>
      <c r="C2320" s="1" t="s">
        <v>53</v>
      </c>
      <c r="D2320" s="1" t="n">
        <v>0.6507608294487</v>
      </c>
      <c r="E2320" s="1" t="n">
        <v>-0.000918045290745795</v>
      </c>
    </row>
    <row r="2321" customFormat="false" ht="12.5" hidden="false" customHeight="false" outlineLevel="0" collapsed="false">
      <c r="A2321" s="1" t="s">
        <v>107</v>
      </c>
      <c r="B2321" s="1" t="n">
        <v>33</v>
      </c>
      <c r="C2321" s="1" t="s">
        <v>53</v>
      </c>
      <c r="D2321" s="1" t="n">
        <v>0.652337849140167</v>
      </c>
      <c r="E2321" s="1" t="n">
        <v>-0.000448424980277196</v>
      </c>
    </row>
    <row r="2322" customFormat="false" ht="12.5" hidden="false" customHeight="false" outlineLevel="0" collapsed="false">
      <c r="A2322" s="1" t="s">
        <v>107</v>
      </c>
      <c r="B2322" s="1" t="n">
        <v>34</v>
      </c>
      <c r="C2322" s="1" t="s">
        <v>53</v>
      </c>
      <c r="D2322" s="1" t="n">
        <v>0.652453720569611</v>
      </c>
      <c r="E2322" s="1" t="n">
        <v>-0.00143995299004018</v>
      </c>
    </row>
    <row r="2323" customFormat="false" ht="12.5" hidden="false" customHeight="false" outlineLevel="0" collapsed="false">
      <c r="A2323" s="1" t="s">
        <v>107</v>
      </c>
      <c r="B2323" s="1" t="n">
        <v>35</v>
      </c>
      <c r="C2323" s="1" t="s">
        <v>53</v>
      </c>
      <c r="D2323" s="1" t="n">
        <v>0.653600335121155</v>
      </c>
      <c r="E2323" s="1" t="n">
        <v>-0.00140073779039085</v>
      </c>
    </row>
    <row r="2324" customFormat="false" ht="12.5" hidden="false" customHeight="false" outlineLevel="0" collapsed="false">
      <c r="A2324" s="1" t="s">
        <v>107</v>
      </c>
      <c r="B2324" s="1" t="n">
        <v>36</v>
      </c>
      <c r="C2324" s="1" t="s">
        <v>53</v>
      </c>
      <c r="D2324" s="1" t="n">
        <v>0.653885841369629</v>
      </c>
      <c r="E2324" s="1" t="n">
        <v>-0.00222263089381158</v>
      </c>
    </row>
    <row r="2325" customFormat="false" ht="12.5" hidden="false" customHeight="false" outlineLevel="0" collapsed="false">
      <c r="A2325" s="1" t="s">
        <v>107</v>
      </c>
      <c r="B2325" s="1" t="n">
        <v>37</v>
      </c>
      <c r="C2325" s="1" t="s">
        <v>53</v>
      </c>
      <c r="D2325" s="1" t="n">
        <v>0.653855204582214</v>
      </c>
      <c r="E2325" s="1" t="n">
        <v>-0.00336066703312099</v>
      </c>
    </row>
    <row r="2326" customFormat="false" ht="12.5" hidden="false" customHeight="false" outlineLevel="0" collapsed="false">
      <c r="A2326" s="1" t="s">
        <v>107</v>
      </c>
      <c r="B2326" s="1" t="n">
        <v>38</v>
      </c>
      <c r="C2326" s="1" t="s">
        <v>53</v>
      </c>
      <c r="D2326" s="1" t="n">
        <v>0.653740882873535</v>
      </c>
      <c r="E2326" s="1" t="n">
        <v>-0.00458238832652569</v>
      </c>
    </row>
    <row r="2327" customFormat="false" ht="12.5" hidden="false" customHeight="false" outlineLevel="0" collapsed="false">
      <c r="A2327" s="1" t="s">
        <v>107</v>
      </c>
      <c r="B2327" s="1" t="n">
        <v>39</v>
      </c>
      <c r="C2327" s="1" t="s">
        <v>53</v>
      </c>
      <c r="D2327" s="1" t="n">
        <v>0.655736863613129</v>
      </c>
      <c r="E2327" s="1" t="n">
        <v>-0.00369380693882704</v>
      </c>
    </row>
    <row r="2328" customFormat="false" ht="12.5" hidden="false" customHeight="false" outlineLevel="0" collapsed="false">
      <c r="A2328" s="1" t="s">
        <v>107</v>
      </c>
      <c r="B2328" s="1" t="n">
        <v>40</v>
      </c>
      <c r="C2328" s="1" t="s">
        <v>53</v>
      </c>
      <c r="D2328" s="1" t="n">
        <v>0.658038556575775</v>
      </c>
      <c r="E2328" s="1" t="n">
        <v>-0.00249951332807541</v>
      </c>
    </row>
    <row r="2329" customFormat="false" ht="12.5" hidden="false" customHeight="false" outlineLevel="0" collapsed="false">
      <c r="A2329" s="1" t="s">
        <v>108</v>
      </c>
      <c r="B2329" s="1" t="n">
        <v>1</v>
      </c>
      <c r="C2329" s="1" t="s">
        <v>53</v>
      </c>
      <c r="D2329" s="1" t="n">
        <v>0.56480884552002</v>
      </c>
      <c r="E2329" s="1" t="n">
        <v>-0.00739981094375253</v>
      </c>
    </row>
    <row r="2330" customFormat="false" ht="12.5" hidden="false" customHeight="false" outlineLevel="0" collapsed="false">
      <c r="A2330" s="1" t="s">
        <v>108</v>
      </c>
      <c r="B2330" s="1" t="n">
        <v>2</v>
      </c>
      <c r="C2330" s="1" t="s">
        <v>53</v>
      </c>
      <c r="D2330" s="1" t="n">
        <v>0.567197382450104</v>
      </c>
      <c r="E2330" s="1" t="n">
        <v>-0.00596660980954766</v>
      </c>
    </row>
    <row r="2331" customFormat="false" ht="12.5" hidden="false" customHeight="false" outlineLevel="0" collapsed="false">
      <c r="A2331" s="1" t="s">
        <v>108</v>
      </c>
      <c r="B2331" s="1" t="n">
        <v>3</v>
      </c>
      <c r="C2331" s="1" t="s">
        <v>53</v>
      </c>
      <c r="D2331" s="1" t="n">
        <v>0.567744433879852</v>
      </c>
      <c r="E2331" s="1" t="n">
        <v>-0.00637489417567849</v>
      </c>
    </row>
    <row r="2332" customFormat="false" ht="12.5" hidden="false" customHeight="false" outlineLevel="0" collapsed="false">
      <c r="A2332" s="1" t="s">
        <v>108</v>
      </c>
      <c r="B2332" s="1" t="n">
        <v>4</v>
      </c>
      <c r="C2332" s="1" t="s">
        <v>53</v>
      </c>
      <c r="D2332" s="1" t="n">
        <v>0.570440471172333</v>
      </c>
      <c r="E2332" s="1" t="n">
        <v>-0.00463419267907739</v>
      </c>
    </row>
    <row r="2333" customFormat="false" ht="12.5" hidden="false" customHeight="false" outlineLevel="0" collapsed="false">
      <c r="A2333" s="1" t="s">
        <v>108</v>
      </c>
      <c r="B2333" s="1" t="n">
        <v>5</v>
      </c>
      <c r="C2333" s="1" t="s">
        <v>53</v>
      </c>
      <c r="D2333" s="1" t="n">
        <v>0.572850048542023</v>
      </c>
      <c r="E2333" s="1" t="n">
        <v>-0.00317995087243617</v>
      </c>
    </row>
    <row r="2334" customFormat="false" ht="12.5" hidden="false" customHeight="false" outlineLevel="0" collapsed="false">
      <c r="A2334" s="1" t="s">
        <v>108</v>
      </c>
      <c r="B2334" s="1" t="n">
        <v>6</v>
      </c>
      <c r="C2334" s="1" t="s">
        <v>53</v>
      </c>
      <c r="D2334" s="1" t="n">
        <v>0.574858069419861</v>
      </c>
      <c r="E2334" s="1" t="n">
        <v>-0.0021272657904774</v>
      </c>
    </row>
    <row r="2335" customFormat="false" ht="12.5" hidden="false" customHeight="false" outlineLevel="0" collapsed="false">
      <c r="A2335" s="1" t="s">
        <v>108</v>
      </c>
      <c r="B2335" s="1" t="n">
        <v>7</v>
      </c>
      <c r="C2335" s="1" t="s">
        <v>53</v>
      </c>
      <c r="D2335" s="1" t="n">
        <v>0.576747059822083</v>
      </c>
      <c r="E2335" s="1" t="n">
        <v>-0.00119361118413508</v>
      </c>
    </row>
    <row r="2336" customFormat="false" ht="12.5" hidden="false" customHeight="false" outlineLevel="0" collapsed="false">
      <c r="A2336" s="1" t="s">
        <v>108</v>
      </c>
      <c r="B2336" s="1" t="n">
        <v>8</v>
      </c>
      <c r="C2336" s="1" t="s">
        <v>53</v>
      </c>
      <c r="D2336" s="1" t="n">
        <v>0.579007267951965</v>
      </c>
      <c r="E2336" s="1" t="n">
        <v>0.000111261280835606</v>
      </c>
    </row>
    <row r="2337" customFormat="false" ht="12.5" hidden="false" customHeight="false" outlineLevel="0" collapsed="false">
      <c r="A2337" s="1" t="s">
        <v>108</v>
      </c>
      <c r="B2337" s="1" t="n">
        <v>9</v>
      </c>
      <c r="C2337" s="1" t="s">
        <v>53</v>
      </c>
      <c r="D2337" s="1" t="n">
        <v>0.580819427967072</v>
      </c>
      <c r="E2337" s="1" t="n">
        <v>0.00096808560192585</v>
      </c>
    </row>
    <row r="2338" customFormat="false" ht="12.5" hidden="false" customHeight="false" outlineLevel="0" collapsed="false">
      <c r="A2338" s="1" t="s">
        <v>108</v>
      </c>
      <c r="B2338" s="1" t="n">
        <v>10</v>
      </c>
      <c r="C2338" s="1" t="s">
        <v>53</v>
      </c>
      <c r="D2338" s="1" t="n">
        <v>0.581649899482727</v>
      </c>
      <c r="E2338" s="1" t="n">
        <v>0.000843221379909664</v>
      </c>
    </row>
    <row r="2339" customFormat="false" ht="12.5" hidden="false" customHeight="false" outlineLevel="0" collapsed="false">
      <c r="A2339" s="1" t="s">
        <v>108</v>
      </c>
      <c r="B2339" s="1" t="n">
        <v>11</v>
      </c>
      <c r="C2339" s="1" t="s">
        <v>53</v>
      </c>
      <c r="D2339" s="1" t="n">
        <v>0.583608388900757</v>
      </c>
      <c r="E2339" s="1" t="n">
        <v>0.00184637506026775</v>
      </c>
    </row>
    <row r="2340" customFormat="false" ht="12.5" hidden="false" customHeight="false" outlineLevel="0" collapsed="false">
      <c r="A2340" s="1" t="s">
        <v>108</v>
      </c>
      <c r="B2340" s="1" t="n">
        <v>12</v>
      </c>
      <c r="C2340" s="1" t="s">
        <v>53</v>
      </c>
      <c r="D2340" s="1" t="n">
        <v>0.583449363708496</v>
      </c>
      <c r="E2340" s="1" t="n">
        <v>0.000732014188542962</v>
      </c>
    </row>
    <row r="2341" customFormat="false" ht="12.5" hidden="false" customHeight="false" outlineLevel="0" collapsed="false">
      <c r="A2341" s="1" t="s">
        <v>108</v>
      </c>
      <c r="B2341" s="1" t="n">
        <v>13</v>
      </c>
      <c r="C2341" s="1" t="s">
        <v>53</v>
      </c>
      <c r="D2341" s="1" t="n">
        <v>0.585804522037506</v>
      </c>
      <c r="E2341" s="1" t="n">
        <v>0.00213183672167361</v>
      </c>
    </row>
    <row r="2342" customFormat="false" ht="12.5" hidden="false" customHeight="false" outlineLevel="0" collapsed="false">
      <c r="A2342" s="1" t="s">
        <v>108</v>
      </c>
      <c r="B2342" s="1" t="n">
        <v>14</v>
      </c>
      <c r="C2342" s="1" t="s">
        <v>53</v>
      </c>
      <c r="D2342" s="1" t="n">
        <v>0.585912525653839</v>
      </c>
      <c r="E2342" s="1" t="n">
        <v>0.00128450465854257</v>
      </c>
    </row>
    <row r="2343" customFormat="false" ht="12.5" hidden="false" customHeight="false" outlineLevel="0" collapsed="false">
      <c r="A2343" s="1" t="s">
        <v>108</v>
      </c>
      <c r="B2343" s="1" t="n">
        <v>15</v>
      </c>
      <c r="C2343" s="1" t="s">
        <v>53</v>
      </c>
      <c r="D2343" s="1" t="n">
        <v>0.587910711765289</v>
      </c>
      <c r="E2343" s="1" t="n">
        <v>0.00232735509052873</v>
      </c>
    </row>
    <row r="2344" customFormat="false" ht="12.5" hidden="false" customHeight="false" outlineLevel="0" collapsed="false">
      <c r="A2344" s="1" t="s">
        <v>108</v>
      </c>
      <c r="B2344" s="1" t="n">
        <v>16</v>
      </c>
      <c r="C2344" s="1" t="s">
        <v>53</v>
      </c>
      <c r="D2344" s="1" t="n">
        <v>0.589502394199371</v>
      </c>
      <c r="E2344" s="1" t="n">
        <v>0.00296370172873139</v>
      </c>
    </row>
    <row r="2345" customFormat="false" ht="12.5" hidden="false" customHeight="false" outlineLevel="0" collapsed="false">
      <c r="A2345" s="1" t="s">
        <v>108</v>
      </c>
      <c r="B2345" s="1" t="n">
        <v>17</v>
      </c>
      <c r="C2345" s="1" t="s">
        <v>53</v>
      </c>
      <c r="D2345" s="1" t="n">
        <v>0.589440166950226</v>
      </c>
      <c r="E2345" s="1" t="n">
        <v>0.00194613880012184</v>
      </c>
    </row>
    <row r="2346" customFormat="false" ht="12.5" hidden="false" customHeight="false" outlineLevel="0" collapsed="false">
      <c r="A2346" s="1" t="s">
        <v>108</v>
      </c>
      <c r="B2346" s="1" t="n">
        <v>18</v>
      </c>
      <c r="C2346" s="1" t="s">
        <v>53</v>
      </c>
      <c r="D2346" s="1" t="n">
        <v>0.589501559734345</v>
      </c>
      <c r="E2346" s="1" t="n">
        <v>0.00105219590477645</v>
      </c>
    </row>
    <row r="2347" customFormat="false" ht="12.5" hidden="false" customHeight="false" outlineLevel="0" collapsed="false">
      <c r="A2347" s="1" t="s">
        <v>108</v>
      </c>
      <c r="B2347" s="1" t="n">
        <v>19</v>
      </c>
      <c r="C2347" s="1" t="s">
        <v>53</v>
      </c>
      <c r="D2347" s="1" t="n">
        <v>0.591534495353699</v>
      </c>
      <c r="E2347" s="1" t="n">
        <v>0.00212979572825134</v>
      </c>
    </row>
    <row r="2348" customFormat="false" ht="12.5" hidden="false" customHeight="false" outlineLevel="0" collapsed="false">
      <c r="A2348" s="1" t="s">
        <v>108</v>
      </c>
      <c r="B2348" s="1" t="n">
        <v>20</v>
      </c>
      <c r="C2348" s="1" t="s">
        <v>53</v>
      </c>
      <c r="D2348" s="1" t="n">
        <v>0.592831015586853</v>
      </c>
      <c r="E2348" s="1" t="n">
        <v>0.00247098039835691</v>
      </c>
    </row>
    <row r="2349" customFormat="false" ht="12.5" hidden="false" customHeight="false" outlineLevel="0" collapsed="false">
      <c r="A2349" s="1" t="s">
        <v>108</v>
      </c>
      <c r="B2349" s="1" t="n">
        <v>21</v>
      </c>
      <c r="C2349" s="1" t="s">
        <v>53</v>
      </c>
      <c r="D2349" s="1" t="n">
        <v>0.593649983406067</v>
      </c>
      <c r="E2349" s="1" t="n">
        <v>0.00233461242169142</v>
      </c>
    </row>
    <row r="2350" customFormat="false" ht="12.5" hidden="false" customHeight="false" outlineLevel="0" collapsed="false">
      <c r="A2350" s="1" t="s">
        <v>108</v>
      </c>
      <c r="B2350" s="1" t="n">
        <v>22</v>
      </c>
      <c r="C2350" s="1" t="s">
        <v>53</v>
      </c>
      <c r="D2350" s="1" t="n">
        <v>0.593532204627991</v>
      </c>
      <c r="E2350" s="1" t="n">
        <v>0.0012614979641512</v>
      </c>
    </row>
    <row r="2351" customFormat="false" ht="12.5" hidden="false" customHeight="false" outlineLevel="0" collapsed="false">
      <c r="A2351" s="1" t="s">
        <v>108</v>
      </c>
      <c r="B2351" s="1" t="n">
        <v>23</v>
      </c>
      <c r="C2351" s="1" t="s">
        <v>53</v>
      </c>
      <c r="D2351" s="1" t="n">
        <v>0.594380795955658</v>
      </c>
      <c r="E2351" s="1" t="n">
        <v>0.0011547536123544</v>
      </c>
    </row>
    <row r="2352" customFormat="false" ht="12.5" hidden="false" customHeight="false" outlineLevel="0" collapsed="false">
      <c r="A2352" s="1" t="s">
        <v>108</v>
      </c>
      <c r="B2352" s="1" t="n">
        <v>24</v>
      </c>
      <c r="C2352" s="1" t="s">
        <v>53</v>
      </c>
      <c r="D2352" s="1" t="n">
        <v>0.596128225326538</v>
      </c>
      <c r="E2352" s="1" t="n">
        <v>0.00194684718735516</v>
      </c>
    </row>
    <row r="2353" customFormat="false" ht="12.5" hidden="false" customHeight="false" outlineLevel="0" collapsed="false">
      <c r="A2353" s="1" t="s">
        <v>108</v>
      </c>
      <c r="B2353" s="1" t="n">
        <v>25</v>
      </c>
      <c r="C2353" s="1" t="s">
        <v>53</v>
      </c>
      <c r="D2353" s="1" t="n">
        <v>0.595851004123688</v>
      </c>
      <c r="E2353" s="1" t="n">
        <v>0.000714290305040777</v>
      </c>
    </row>
    <row r="2354" customFormat="false" ht="12.5" hidden="false" customHeight="false" outlineLevel="0" collapsed="false">
      <c r="A2354" s="1" t="s">
        <v>108</v>
      </c>
      <c r="B2354" s="1" t="n">
        <v>26</v>
      </c>
      <c r="C2354" s="1" t="s">
        <v>53</v>
      </c>
      <c r="D2354" s="1" t="n">
        <v>0.596841871738434</v>
      </c>
      <c r="E2354" s="1" t="n">
        <v>0.000749822182115167</v>
      </c>
    </row>
    <row r="2355" customFormat="false" ht="12.5" hidden="false" customHeight="false" outlineLevel="0" collapsed="false">
      <c r="A2355" s="1" t="s">
        <v>108</v>
      </c>
      <c r="B2355" s="1" t="n">
        <v>27</v>
      </c>
      <c r="C2355" s="1" t="s">
        <v>53</v>
      </c>
      <c r="D2355" s="1" t="n">
        <v>0.598614692687988</v>
      </c>
      <c r="E2355" s="1" t="n">
        <v>0.00156730739399791</v>
      </c>
    </row>
    <row r="2356" customFormat="false" ht="12.5" hidden="false" customHeight="false" outlineLevel="0" collapsed="false">
      <c r="A2356" s="1" t="s">
        <v>108</v>
      </c>
      <c r="B2356" s="1" t="n">
        <v>28</v>
      </c>
      <c r="C2356" s="1" t="s">
        <v>53</v>
      </c>
      <c r="D2356" s="1" t="n">
        <v>0.597669243812561</v>
      </c>
      <c r="E2356" s="1" t="n">
        <v>-0.000333477160893381</v>
      </c>
    </row>
    <row r="2357" customFormat="false" ht="12.5" hidden="false" customHeight="false" outlineLevel="0" collapsed="false">
      <c r="A2357" s="1" t="s">
        <v>108</v>
      </c>
      <c r="B2357" s="1" t="n">
        <v>29</v>
      </c>
      <c r="C2357" s="1" t="s">
        <v>53</v>
      </c>
      <c r="D2357" s="1" t="n">
        <v>0.598499059677124</v>
      </c>
      <c r="E2357" s="1" t="n">
        <v>-0.000458997004898265</v>
      </c>
    </row>
    <row r="2358" customFormat="false" ht="12.5" hidden="false" customHeight="false" outlineLevel="0" collapsed="false">
      <c r="A2358" s="1" t="s">
        <v>108</v>
      </c>
      <c r="B2358" s="1" t="n">
        <v>30</v>
      </c>
      <c r="C2358" s="1" t="s">
        <v>53</v>
      </c>
      <c r="D2358" s="1" t="n">
        <v>0.599989533424377</v>
      </c>
      <c r="E2358" s="1" t="n">
        <v>7.61410337872803E-005</v>
      </c>
    </row>
    <row r="2359" customFormat="false" ht="12.5" hidden="false" customHeight="false" outlineLevel="0" collapsed="false">
      <c r="A2359" s="1" t="s">
        <v>108</v>
      </c>
      <c r="B2359" s="1" t="n">
        <v>31</v>
      </c>
      <c r="C2359" s="1" t="s">
        <v>53</v>
      </c>
      <c r="D2359" s="1" t="n">
        <v>0.60142332315445</v>
      </c>
      <c r="E2359" s="1" t="n">
        <v>0.000554595026187599</v>
      </c>
    </row>
    <row r="2360" customFormat="false" ht="12.5" hidden="false" customHeight="false" outlineLevel="0" collapsed="false">
      <c r="A2360" s="1" t="s">
        <v>108</v>
      </c>
      <c r="B2360" s="1" t="n">
        <v>32</v>
      </c>
      <c r="C2360" s="1" t="s">
        <v>53</v>
      </c>
      <c r="D2360" s="1" t="n">
        <v>0.601299524307251</v>
      </c>
      <c r="E2360" s="1" t="n">
        <v>-0.00052453950047493</v>
      </c>
    </row>
    <row r="2361" customFormat="false" ht="12.5" hidden="false" customHeight="false" outlineLevel="0" collapsed="false">
      <c r="A2361" s="1" t="s">
        <v>108</v>
      </c>
      <c r="B2361" s="1" t="n">
        <v>33</v>
      </c>
      <c r="C2361" s="1" t="s">
        <v>53</v>
      </c>
      <c r="D2361" s="1" t="n">
        <v>0.60249799489975</v>
      </c>
      <c r="E2361" s="1" t="n">
        <v>-0.000281404645647854</v>
      </c>
    </row>
    <row r="2362" customFormat="false" ht="12.5" hidden="false" customHeight="false" outlineLevel="0" collapsed="false">
      <c r="A2362" s="1" t="s">
        <v>108</v>
      </c>
      <c r="B2362" s="1" t="n">
        <v>34</v>
      </c>
      <c r="C2362" s="1" t="s">
        <v>53</v>
      </c>
      <c r="D2362" s="1" t="n">
        <v>0.601896643638611</v>
      </c>
      <c r="E2362" s="1" t="n">
        <v>-0.00183809164445847</v>
      </c>
    </row>
    <row r="2363" customFormat="false" ht="12.5" hidden="false" customHeight="false" outlineLevel="0" collapsed="false">
      <c r="A2363" s="1" t="s">
        <v>108</v>
      </c>
      <c r="B2363" s="1" t="n">
        <v>35</v>
      </c>
      <c r="C2363" s="1" t="s">
        <v>53</v>
      </c>
      <c r="D2363" s="1" t="n">
        <v>0.602943181991577</v>
      </c>
      <c r="E2363" s="1" t="n">
        <v>-0.00174688897095621</v>
      </c>
    </row>
    <row r="2364" customFormat="false" ht="12.5" hidden="false" customHeight="false" outlineLevel="0" collapsed="false">
      <c r="A2364" s="1" t="s">
        <v>108</v>
      </c>
      <c r="B2364" s="1" t="n">
        <v>36</v>
      </c>
      <c r="C2364" s="1" t="s">
        <v>53</v>
      </c>
      <c r="D2364" s="1" t="n">
        <v>0.604633688926697</v>
      </c>
      <c r="E2364" s="1" t="n">
        <v>-0.00101171771530062</v>
      </c>
    </row>
    <row r="2365" customFormat="false" ht="12.5" hidden="false" customHeight="false" outlineLevel="0" collapsed="false">
      <c r="A2365" s="1" t="s">
        <v>108</v>
      </c>
      <c r="B2365" s="1" t="n">
        <v>37</v>
      </c>
      <c r="C2365" s="1" t="s">
        <v>53</v>
      </c>
      <c r="D2365" s="1" t="n">
        <v>0.603868007659912</v>
      </c>
      <c r="E2365" s="1" t="n">
        <v>-0.00273273466154933</v>
      </c>
    </row>
    <row r="2366" customFormat="false" ht="12.5" hidden="false" customHeight="false" outlineLevel="0" collapsed="false">
      <c r="A2366" s="1" t="s">
        <v>108</v>
      </c>
      <c r="B2366" s="1" t="n">
        <v>38</v>
      </c>
      <c r="C2366" s="1" t="s">
        <v>53</v>
      </c>
      <c r="D2366" s="1" t="n">
        <v>0.604809284210205</v>
      </c>
      <c r="E2366" s="1" t="n">
        <v>-0.00274679390713573</v>
      </c>
    </row>
    <row r="2367" customFormat="false" ht="12.5" hidden="false" customHeight="false" outlineLevel="0" collapsed="false">
      <c r="A2367" s="1" t="s">
        <v>108</v>
      </c>
      <c r="B2367" s="1" t="n">
        <v>39</v>
      </c>
      <c r="C2367" s="1" t="s">
        <v>53</v>
      </c>
      <c r="D2367" s="1" t="n">
        <v>0.606528639793396</v>
      </c>
      <c r="E2367" s="1" t="n">
        <v>-0.00198277411982417</v>
      </c>
    </row>
    <row r="2368" customFormat="false" ht="12.5" hidden="false" customHeight="false" outlineLevel="0" collapsed="false">
      <c r="A2368" s="1" t="s">
        <v>108</v>
      </c>
      <c r="B2368" s="1" t="n">
        <v>40</v>
      </c>
      <c r="C2368" s="1" t="s">
        <v>53</v>
      </c>
      <c r="D2368" s="1" t="n">
        <v>0.606687366962433</v>
      </c>
      <c r="E2368" s="1" t="n">
        <v>-0.00277938251383603</v>
      </c>
    </row>
    <row r="2369" customFormat="false" ht="12.5" hidden="false" customHeight="false" outlineLevel="0" collapsed="false">
      <c r="A2369" s="1" t="s">
        <v>109</v>
      </c>
      <c r="B2369" s="1" t="n">
        <v>1</v>
      </c>
      <c r="C2369" s="1" t="s">
        <v>53</v>
      </c>
      <c r="D2369" s="1" t="n">
        <v>0.727407276630402</v>
      </c>
      <c r="E2369" s="1" t="n">
        <v>-0.00251206965185702</v>
      </c>
    </row>
    <row r="2370" customFormat="false" ht="12.5" hidden="false" customHeight="false" outlineLevel="0" collapsed="false">
      <c r="A2370" s="1" t="s">
        <v>109</v>
      </c>
      <c r="B2370" s="1" t="n">
        <v>2</v>
      </c>
      <c r="C2370" s="1" t="s">
        <v>53</v>
      </c>
      <c r="D2370" s="1" t="n">
        <v>0.724933445453644</v>
      </c>
      <c r="E2370" s="1" t="n">
        <v>-0.00562115851789713</v>
      </c>
    </row>
    <row r="2371" customFormat="false" ht="12.5" hidden="false" customHeight="false" outlineLevel="0" collapsed="false">
      <c r="A2371" s="1" t="s">
        <v>109</v>
      </c>
      <c r="B2371" s="1" t="n">
        <v>3</v>
      </c>
      <c r="C2371" s="1" t="s">
        <v>53</v>
      </c>
      <c r="D2371" s="1" t="n">
        <v>0.726371169090271</v>
      </c>
      <c r="E2371" s="1" t="n">
        <v>-0.00481869280338287</v>
      </c>
    </row>
    <row r="2372" customFormat="false" ht="12.5" hidden="false" customHeight="false" outlineLevel="0" collapsed="false">
      <c r="A2372" s="1" t="s">
        <v>109</v>
      </c>
      <c r="B2372" s="1" t="n">
        <v>4</v>
      </c>
      <c r="C2372" s="1" t="s">
        <v>53</v>
      </c>
      <c r="D2372" s="1" t="n">
        <v>0.728533685207367</v>
      </c>
      <c r="E2372" s="1" t="n">
        <v>-0.00329143460839987</v>
      </c>
    </row>
    <row r="2373" customFormat="false" ht="12.5" hidden="false" customHeight="false" outlineLevel="0" collapsed="false">
      <c r="A2373" s="1" t="s">
        <v>109</v>
      </c>
      <c r="B2373" s="1" t="n">
        <v>5</v>
      </c>
      <c r="C2373" s="1" t="s">
        <v>53</v>
      </c>
      <c r="D2373" s="1" t="n">
        <v>0.727093040943146</v>
      </c>
      <c r="E2373" s="1" t="n">
        <v>-0.005367336794734</v>
      </c>
    </row>
    <row r="2374" customFormat="false" ht="12.5" hidden="false" customHeight="false" outlineLevel="0" collapsed="false">
      <c r="A2374" s="1" t="s">
        <v>109</v>
      </c>
      <c r="B2374" s="1" t="n">
        <v>6</v>
      </c>
      <c r="C2374" s="1" t="s">
        <v>53</v>
      </c>
      <c r="D2374" s="1" t="n">
        <v>0.730184972286224</v>
      </c>
      <c r="E2374" s="1" t="n">
        <v>-0.00291066314093769</v>
      </c>
    </row>
    <row r="2375" customFormat="false" ht="12.5" hidden="false" customHeight="false" outlineLevel="0" collapsed="false">
      <c r="A2375" s="1" t="s">
        <v>109</v>
      </c>
      <c r="B2375" s="1" t="n">
        <v>7</v>
      </c>
      <c r="C2375" s="1" t="s">
        <v>53</v>
      </c>
      <c r="D2375" s="1" t="n">
        <v>0.73305755853653</v>
      </c>
      <c r="E2375" s="1" t="n">
        <v>-0.000673334870953113</v>
      </c>
    </row>
    <row r="2376" customFormat="false" ht="12.5" hidden="false" customHeight="false" outlineLevel="0" collapsed="false">
      <c r="A2376" s="1" t="s">
        <v>109</v>
      </c>
      <c r="B2376" s="1" t="n">
        <v>8</v>
      </c>
      <c r="C2376" s="1" t="s">
        <v>53</v>
      </c>
      <c r="D2376" s="1" t="n">
        <v>0.732750773429871</v>
      </c>
      <c r="E2376" s="1" t="n">
        <v>-0.00161537784151733</v>
      </c>
    </row>
    <row r="2377" customFormat="false" ht="12.5" hidden="false" customHeight="false" outlineLevel="0" collapsed="false">
      <c r="A2377" s="1" t="s">
        <v>109</v>
      </c>
      <c r="B2377" s="1" t="n">
        <v>9</v>
      </c>
      <c r="C2377" s="1" t="s">
        <v>53</v>
      </c>
      <c r="D2377" s="1" t="n">
        <v>0.7339728474617</v>
      </c>
      <c r="E2377" s="1" t="n">
        <v>-0.00102856161538512</v>
      </c>
    </row>
    <row r="2378" customFormat="false" ht="12.5" hidden="false" customHeight="false" outlineLevel="0" collapsed="false">
      <c r="A2378" s="1" t="s">
        <v>109</v>
      </c>
      <c r="B2378" s="1" t="n">
        <v>10</v>
      </c>
      <c r="C2378" s="1" t="s">
        <v>53</v>
      </c>
      <c r="D2378" s="1" t="n">
        <v>0.736492216587067</v>
      </c>
      <c r="E2378" s="1" t="n">
        <v>0.000855549587868154</v>
      </c>
    </row>
    <row r="2379" customFormat="false" ht="12.5" hidden="false" customHeight="false" outlineLevel="0" collapsed="false">
      <c r="A2379" s="1" t="s">
        <v>109</v>
      </c>
      <c r="B2379" s="1" t="n">
        <v>11</v>
      </c>
      <c r="C2379" s="1" t="s">
        <v>53</v>
      </c>
      <c r="D2379" s="1" t="n">
        <v>0.736648678779602</v>
      </c>
      <c r="E2379" s="1" t="n">
        <v>0.000376753916498274</v>
      </c>
    </row>
    <row r="2380" customFormat="false" ht="12.5" hidden="false" customHeight="false" outlineLevel="0" collapsed="false">
      <c r="A2380" s="1" t="s">
        <v>109</v>
      </c>
      <c r="B2380" s="1" t="n">
        <v>12</v>
      </c>
      <c r="C2380" s="1" t="s">
        <v>53</v>
      </c>
      <c r="D2380" s="1" t="n">
        <v>0.738479316234589</v>
      </c>
      <c r="E2380" s="1" t="n">
        <v>0.00157213350757957</v>
      </c>
    </row>
    <row r="2381" customFormat="false" ht="12.5" hidden="false" customHeight="false" outlineLevel="0" collapsed="false">
      <c r="A2381" s="1" t="s">
        <v>109</v>
      </c>
      <c r="B2381" s="1" t="n">
        <v>13</v>
      </c>
      <c r="C2381" s="1" t="s">
        <v>53</v>
      </c>
      <c r="D2381" s="1" t="n">
        <v>0.741061270236969</v>
      </c>
      <c r="E2381" s="1" t="n">
        <v>0.00351882958784699</v>
      </c>
    </row>
    <row r="2382" customFormat="false" ht="12.5" hidden="false" customHeight="false" outlineLevel="0" collapsed="false">
      <c r="A2382" s="1" t="s">
        <v>109</v>
      </c>
      <c r="B2382" s="1" t="n">
        <v>14</v>
      </c>
      <c r="C2382" s="1" t="s">
        <v>53</v>
      </c>
      <c r="D2382" s="1" t="n">
        <v>0.740929365158081</v>
      </c>
      <c r="E2382" s="1" t="n">
        <v>0.00275166658684611</v>
      </c>
    </row>
    <row r="2383" customFormat="false" ht="12.5" hidden="false" customHeight="false" outlineLevel="0" collapsed="false">
      <c r="A2383" s="1" t="s">
        <v>109</v>
      </c>
      <c r="B2383" s="1" t="n">
        <v>15</v>
      </c>
      <c r="C2383" s="1" t="s">
        <v>53</v>
      </c>
      <c r="D2383" s="1" t="n">
        <v>0.740834534168243</v>
      </c>
      <c r="E2383" s="1" t="n">
        <v>0.00202157790772617</v>
      </c>
    </row>
    <row r="2384" customFormat="false" ht="12.5" hidden="false" customHeight="false" outlineLevel="0" collapsed="false">
      <c r="A2384" s="1" t="s">
        <v>109</v>
      </c>
      <c r="B2384" s="1" t="n">
        <v>16</v>
      </c>
      <c r="C2384" s="1" t="s">
        <v>53</v>
      </c>
      <c r="D2384" s="1" t="n">
        <v>0.742076873779297</v>
      </c>
      <c r="E2384" s="1" t="n">
        <v>0.00262865959666669</v>
      </c>
    </row>
    <row r="2385" customFormat="false" ht="12.5" hidden="false" customHeight="false" outlineLevel="0" collapsed="false">
      <c r="A2385" s="1" t="s">
        <v>109</v>
      </c>
      <c r="B2385" s="1" t="n">
        <v>17</v>
      </c>
      <c r="C2385" s="1" t="s">
        <v>53</v>
      </c>
      <c r="D2385" s="1" t="n">
        <v>0.742577016353607</v>
      </c>
      <c r="E2385" s="1" t="n">
        <v>0.00249354424886405</v>
      </c>
    </row>
    <row r="2386" customFormat="false" ht="12.5" hidden="false" customHeight="false" outlineLevel="0" collapsed="false">
      <c r="A2386" s="1" t="s">
        <v>109</v>
      </c>
      <c r="B2386" s="1" t="n">
        <v>18</v>
      </c>
      <c r="C2386" s="1" t="s">
        <v>53</v>
      </c>
      <c r="D2386" s="1" t="n">
        <v>0.742218017578125</v>
      </c>
      <c r="E2386" s="1" t="n">
        <v>0.00149928766768426</v>
      </c>
    </row>
    <row r="2387" customFormat="false" ht="12.5" hidden="false" customHeight="false" outlineLevel="0" collapsed="false">
      <c r="A2387" s="1" t="s">
        <v>109</v>
      </c>
      <c r="B2387" s="1" t="n">
        <v>19</v>
      </c>
      <c r="C2387" s="1" t="s">
        <v>53</v>
      </c>
      <c r="D2387" s="1" t="n">
        <v>0.742690801620483</v>
      </c>
      <c r="E2387" s="1" t="n">
        <v>0.00133681378792971</v>
      </c>
    </row>
    <row r="2388" customFormat="false" ht="12.5" hidden="false" customHeight="false" outlineLevel="0" collapsed="false">
      <c r="A2388" s="1" t="s">
        <v>109</v>
      </c>
      <c r="B2388" s="1" t="n">
        <v>20</v>
      </c>
      <c r="C2388" s="1" t="s">
        <v>53</v>
      </c>
      <c r="D2388" s="1" t="n">
        <v>0.744251549243927</v>
      </c>
      <c r="E2388" s="1" t="n">
        <v>0.0022623036056757</v>
      </c>
    </row>
    <row r="2389" customFormat="false" ht="12.5" hidden="false" customHeight="false" outlineLevel="0" collapsed="false">
      <c r="A2389" s="1" t="s">
        <v>109</v>
      </c>
      <c r="B2389" s="1" t="n">
        <v>21</v>
      </c>
      <c r="C2389" s="1" t="s">
        <v>53</v>
      </c>
      <c r="D2389" s="1" t="n">
        <v>0.743476927280426</v>
      </c>
      <c r="E2389" s="1" t="n">
        <v>0.000852423720061779</v>
      </c>
    </row>
    <row r="2390" customFormat="false" ht="12.5" hidden="false" customHeight="false" outlineLevel="0" collapsed="false">
      <c r="A2390" s="1" t="s">
        <v>109</v>
      </c>
      <c r="B2390" s="1" t="n">
        <v>22</v>
      </c>
      <c r="C2390" s="1" t="s">
        <v>53</v>
      </c>
      <c r="D2390" s="1" t="n">
        <v>0.744580388069153</v>
      </c>
      <c r="E2390" s="1" t="n">
        <v>0.00132062670309097</v>
      </c>
    </row>
    <row r="2391" customFormat="false" ht="12.5" hidden="false" customHeight="false" outlineLevel="0" collapsed="false">
      <c r="A2391" s="1" t="s">
        <v>109</v>
      </c>
      <c r="B2391" s="1" t="n">
        <v>23</v>
      </c>
      <c r="C2391" s="1" t="s">
        <v>53</v>
      </c>
      <c r="D2391" s="1" t="n">
        <v>0.746060848236084</v>
      </c>
      <c r="E2391" s="1" t="n">
        <v>0.0021658290643245</v>
      </c>
    </row>
    <row r="2392" customFormat="false" ht="12.5" hidden="false" customHeight="false" outlineLevel="0" collapsed="false">
      <c r="A2392" s="1" t="s">
        <v>109</v>
      </c>
      <c r="B2392" s="1" t="n">
        <v>24</v>
      </c>
      <c r="C2392" s="1" t="s">
        <v>53</v>
      </c>
      <c r="D2392" s="1" t="n">
        <v>0.746923267841339</v>
      </c>
      <c r="E2392" s="1" t="n">
        <v>0.00239299074746668</v>
      </c>
    </row>
    <row r="2393" customFormat="false" ht="12.5" hidden="false" customHeight="false" outlineLevel="0" collapsed="false">
      <c r="A2393" s="1" t="s">
        <v>109</v>
      </c>
      <c r="B2393" s="1" t="n">
        <v>25</v>
      </c>
      <c r="C2393" s="1" t="s">
        <v>53</v>
      </c>
      <c r="D2393" s="1" t="n">
        <v>0.747832357883453</v>
      </c>
      <c r="E2393" s="1" t="n">
        <v>0.002666822867468</v>
      </c>
    </row>
    <row r="2394" customFormat="false" ht="12.5" hidden="false" customHeight="false" outlineLevel="0" collapsed="false">
      <c r="A2394" s="1" t="s">
        <v>109</v>
      </c>
      <c r="B2394" s="1" t="n">
        <v>26</v>
      </c>
      <c r="C2394" s="1" t="s">
        <v>53</v>
      </c>
      <c r="D2394" s="1" t="n">
        <v>0.748257398605347</v>
      </c>
      <c r="E2394" s="1" t="n">
        <v>0.00245660566724837</v>
      </c>
    </row>
    <row r="2395" customFormat="false" ht="12.5" hidden="false" customHeight="false" outlineLevel="0" collapsed="false">
      <c r="A2395" s="1" t="s">
        <v>109</v>
      </c>
      <c r="B2395" s="1" t="n">
        <v>27</v>
      </c>
      <c r="C2395" s="1" t="s">
        <v>53</v>
      </c>
      <c r="D2395" s="1" t="n">
        <v>0.747000753879547</v>
      </c>
      <c r="E2395" s="1" t="n">
        <v>0.000564703135751188</v>
      </c>
    </row>
    <row r="2396" customFormat="false" ht="12.5" hidden="false" customHeight="false" outlineLevel="0" collapsed="false">
      <c r="A2396" s="1" t="s">
        <v>109</v>
      </c>
      <c r="B2396" s="1" t="n">
        <v>28</v>
      </c>
      <c r="C2396" s="1" t="s">
        <v>53</v>
      </c>
      <c r="D2396" s="1" t="n">
        <v>0.748458206653595</v>
      </c>
      <c r="E2396" s="1" t="n">
        <v>0.0013868979876861</v>
      </c>
    </row>
    <row r="2397" customFormat="false" ht="12.5" hidden="false" customHeight="false" outlineLevel="0" collapsed="false">
      <c r="A2397" s="1" t="s">
        <v>109</v>
      </c>
      <c r="B2397" s="1" t="n">
        <v>29</v>
      </c>
      <c r="C2397" s="1" t="s">
        <v>53</v>
      </c>
      <c r="D2397" s="1" t="n">
        <v>0.74654221534729</v>
      </c>
      <c r="E2397" s="1" t="n">
        <v>-0.00116435112431645</v>
      </c>
    </row>
    <row r="2398" customFormat="false" ht="12.5" hidden="false" customHeight="false" outlineLevel="0" collapsed="false">
      <c r="A2398" s="1" t="s">
        <v>109</v>
      </c>
      <c r="B2398" s="1" t="n">
        <v>30</v>
      </c>
      <c r="C2398" s="1" t="s">
        <v>53</v>
      </c>
      <c r="D2398" s="1" t="n">
        <v>0.749774813652039</v>
      </c>
      <c r="E2398" s="1" t="n">
        <v>0.00143298925831914</v>
      </c>
    </row>
    <row r="2399" customFormat="false" ht="12.5" hidden="false" customHeight="false" outlineLevel="0" collapsed="false">
      <c r="A2399" s="1" t="s">
        <v>109</v>
      </c>
      <c r="B2399" s="1" t="n">
        <v>31</v>
      </c>
      <c r="C2399" s="1" t="s">
        <v>53</v>
      </c>
      <c r="D2399" s="1" t="n">
        <v>0.749219655990601</v>
      </c>
      <c r="E2399" s="1" t="n">
        <v>0.000242573776631616</v>
      </c>
    </row>
    <row r="2400" customFormat="false" ht="12.5" hidden="false" customHeight="false" outlineLevel="0" collapsed="false">
      <c r="A2400" s="1" t="s">
        <v>109</v>
      </c>
      <c r="B2400" s="1" t="n">
        <v>32</v>
      </c>
      <c r="C2400" s="1" t="s">
        <v>53</v>
      </c>
      <c r="D2400" s="1" t="n">
        <v>0.748610377311707</v>
      </c>
      <c r="E2400" s="1" t="n">
        <v>-0.00100196280982345</v>
      </c>
    </row>
    <row r="2401" customFormat="false" ht="12.5" hidden="false" customHeight="false" outlineLevel="0" collapsed="false">
      <c r="A2401" s="1" t="s">
        <v>109</v>
      </c>
      <c r="B2401" s="1" t="n">
        <v>33</v>
      </c>
      <c r="C2401" s="1" t="s">
        <v>53</v>
      </c>
      <c r="D2401" s="1" t="n">
        <v>0.748892843723297</v>
      </c>
      <c r="E2401" s="1" t="n">
        <v>-0.0013547542039305</v>
      </c>
    </row>
    <row r="2402" customFormat="false" ht="12.5" hidden="false" customHeight="false" outlineLevel="0" collapsed="false">
      <c r="A2402" s="1" t="s">
        <v>109</v>
      </c>
      <c r="B2402" s="1" t="n">
        <v>34</v>
      </c>
      <c r="C2402" s="1" t="s">
        <v>53</v>
      </c>
      <c r="D2402" s="1" t="n">
        <v>0.750578284263611</v>
      </c>
      <c r="E2402" s="1" t="n">
        <v>-0.000304571556625888</v>
      </c>
    </row>
    <row r="2403" customFormat="false" ht="12.5" hidden="false" customHeight="false" outlineLevel="0" collapsed="false">
      <c r="A2403" s="1" t="s">
        <v>109</v>
      </c>
      <c r="B2403" s="1" t="n">
        <v>35</v>
      </c>
      <c r="C2403" s="1" t="s">
        <v>53</v>
      </c>
      <c r="D2403" s="1" t="n">
        <v>0.74980503320694</v>
      </c>
      <c r="E2403" s="1" t="n">
        <v>-0.00171308044809848</v>
      </c>
    </row>
    <row r="2404" customFormat="false" ht="12.5" hidden="false" customHeight="false" outlineLevel="0" collapsed="false">
      <c r="A2404" s="1" t="s">
        <v>109</v>
      </c>
      <c r="B2404" s="1" t="n">
        <v>36</v>
      </c>
      <c r="C2404" s="1" t="s">
        <v>53</v>
      </c>
      <c r="D2404" s="1" t="n">
        <v>0.750229358673096</v>
      </c>
      <c r="E2404" s="1" t="n">
        <v>-0.00192401290405542</v>
      </c>
    </row>
    <row r="2405" customFormat="false" ht="12.5" hidden="false" customHeight="false" outlineLevel="0" collapsed="false">
      <c r="A2405" s="1" t="s">
        <v>109</v>
      </c>
      <c r="B2405" s="1" t="n">
        <v>37</v>
      </c>
      <c r="C2405" s="1" t="s">
        <v>53</v>
      </c>
      <c r="D2405" s="1" t="n">
        <v>0.751003861427307</v>
      </c>
      <c r="E2405" s="1" t="n">
        <v>-0.00178476795554161</v>
      </c>
    </row>
    <row r="2406" customFormat="false" ht="12.5" hidden="false" customHeight="false" outlineLevel="0" collapsed="false">
      <c r="A2406" s="1" t="s">
        <v>109</v>
      </c>
      <c r="B2406" s="1" t="n">
        <v>38</v>
      </c>
      <c r="C2406" s="1" t="s">
        <v>53</v>
      </c>
      <c r="D2406" s="1" t="n">
        <v>0.750008583068848</v>
      </c>
      <c r="E2406" s="1" t="n">
        <v>-0.00341530423611403</v>
      </c>
    </row>
    <row r="2407" customFormat="false" ht="12.5" hidden="false" customHeight="false" outlineLevel="0" collapsed="false">
      <c r="A2407" s="1" t="s">
        <v>109</v>
      </c>
      <c r="B2407" s="1" t="n">
        <v>39</v>
      </c>
      <c r="C2407" s="1" t="s">
        <v>53</v>
      </c>
      <c r="D2407" s="1" t="n">
        <v>0.749627768993378</v>
      </c>
      <c r="E2407" s="1" t="n">
        <v>-0.00443137623369694</v>
      </c>
    </row>
    <row r="2408" customFormat="false" ht="12.5" hidden="false" customHeight="false" outlineLevel="0" collapsed="false">
      <c r="A2408" s="1" t="s">
        <v>109</v>
      </c>
      <c r="B2408" s="1" t="n">
        <v>40</v>
      </c>
      <c r="C2408" s="1" t="s">
        <v>53</v>
      </c>
      <c r="D2408" s="1" t="n">
        <v>0.751248776912689</v>
      </c>
      <c r="E2408" s="1" t="n">
        <v>-0.00344562600366771</v>
      </c>
    </row>
    <row r="2409" customFormat="false" ht="12.5" hidden="false" customHeight="false" outlineLevel="0" collapsed="false">
      <c r="A2409" s="1" t="s">
        <v>110</v>
      </c>
      <c r="B2409" s="1" t="n">
        <v>1</v>
      </c>
      <c r="C2409" s="1" t="s">
        <v>45</v>
      </c>
      <c r="D2409" s="1" t="n">
        <v>0.648380637168884</v>
      </c>
      <c r="E2409" s="1" t="n">
        <v>-0.000973540532868356</v>
      </c>
    </row>
    <row r="2410" customFormat="false" ht="12.5" hidden="false" customHeight="false" outlineLevel="0" collapsed="false">
      <c r="A2410" s="1" t="s">
        <v>110</v>
      </c>
      <c r="B2410" s="1" t="n">
        <v>2</v>
      </c>
      <c r="C2410" s="1" t="s">
        <v>45</v>
      </c>
      <c r="D2410" s="1" t="n">
        <v>0.647463023662567</v>
      </c>
      <c r="E2410" s="1" t="n">
        <v>-0.00277734780684114</v>
      </c>
    </row>
    <row r="2411" customFormat="false" ht="12.5" hidden="false" customHeight="false" outlineLevel="0" collapsed="false">
      <c r="A2411" s="1" t="s">
        <v>110</v>
      </c>
      <c r="B2411" s="1" t="n">
        <v>3</v>
      </c>
      <c r="C2411" s="1" t="s">
        <v>45</v>
      </c>
      <c r="D2411" s="1" t="n">
        <v>0.648566961288452</v>
      </c>
      <c r="E2411" s="1" t="n">
        <v>-0.00255960412323475</v>
      </c>
    </row>
    <row r="2412" customFormat="false" ht="12.5" hidden="false" customHeight="false" outlineLevel="0" collapsed="false">
      <c r="A2412" s="1" t="s">
        <v>110</v>
      </c>
      <c r="B2412" s="1" t="n">
        <v>4</v>
      </c>
      <c r="C2412" s="1" t="s">
        <v>45</v>
      </c>
      <c r="D2412" s="1" t="n">
        <v>0.649413883686066</v>
      </c>
      <c r="E2412" s="1" t="n">
        <v>-0.00259887566789985</v>
      </c>
    </row>
    <row r="2413" customFormat="false" ht="12.5" hidden="false" customHeight="false" outlineLevel="0" collapsed="false">
      <c r="A2413" s="1" t="s">
        <v>110</v>
      </c>
      <c r="B2413" s="1" t="n">
        <v>5</v>
      </c>
      <c r="C2413" s="1" t="s">
        <v>45</v>
      </c>
      <c r="D2413" s="1" t="n">
        <v>0.652185499668121</v>
      </c>
      <c r="E2413" s="1" t="n">
        <v>-0.000713453628122807</v>
      </c>
    </row>
    <row r="2414" customFormat="false" ht="12.5" hidden="false" customHeight="false" outlineLevel="0" collapsed="false">
      <c r="A2414" s="1" t="s">
        <v>110</v>
      </c>
      <c r="B2414" s="1" t="n">
        <v>6</v>
      </c>
      <c r="C2414" s="1" t="s">
        <v>45</v>
      </c>
      <c r="D2414" s="1" t="n">
        <v>0.653711259365082</v>
      </c>
      <c r="E2414" s="1" t="n">
        <v>-7.38878516131081E-005</v>
      </c>
    </row>
    <row r="2415" customFormat="false" ht="12.5" hidden="false" customHeight="false" outlineLevel="0" collapsed="false">
      <c r="A2415" s="1" t="s">
        <v>110</v>
      </c>
      <c r="B2415" s="1" t="n">
        <v>7</v>
      </c>
      <c r="C2415" s="1" t="s">
        <v>45</v>
      </c>
      <c r="D2415" s="1" t="n">
        <v>0.654138326644898</v>
      </c>
      <c r="E2415" s="1" t="n">
        <v>-0.00053301447769627</v>
      </c>
    </row>
    <row r="2416" customFormat="false" ht="12.5" hidden="false" customHeight="false" outlineLevel="0" collapsed="false">
      <c r="A2416" s="1" t="s">
        <v>110</v>
      </c>
      <c r="B2416" s="1" t="n">
        <v>8</v>
      </c>
      <c r="C2416" s="1" t="s">
        <v>45</v>
      </c>
      <c r="D2416" s="1" t="n">
        <v>0.656209886074066</v>
      </c>
      <c r="E2416" s="1" t="n">
        <v>0.000652351067401469</v>
      </c>
    </row>
    <row r="2417" customFormat="false" ht="12.5" hidden="false" customHeight="false" outlineLevel="0" collapsed="false">
      <c r="A2417" s="1" t="s">
        <v>110</v>
      </c>
      <c r="B2417" s="1" t="n">
        <v>9</v>
      </c>
      <c r="C2417" s="1" t="s">
        <v>45</v>
      </c>
      <c r="D2417" s="1" t="n">
        <v>0.657834887504578</v>
      </c>
      <c r="E2417" s="1" t="n">
        <v>0.00139115855563432</v>
      </c>
    </row>
    <row r="2418" customFormat="false" ht="12.5" hidden="false" customHeight="false" outlineLevel="0" collapsed="false">
      <c r="A2418" s="1" t="s">
        <v>110</v>
      </c>
      <c r="B2418" s="1" t="n">
        <v>10</v>
      </c>
      <c r="C2418" s="1" t="s">
        <v>45</v>
      </c>
      <c r="D2418" s="1" t="n">
        <v>0.659405410289764</v>
      </c>
      <c r="E2418" s="1" t="n">
        <v>0.00207548751495779</v>
      </c>
    </row>
    <row r="2419" customFormat="false" ht="12.5" hidden="false" customHeight="false" outlineLevel="0" collapsed="false">
      <c r="A2419" s="1" t="s">
        <v>110</v>
      </c>
      <c r="B2419" s="1" t="n">
        <v>11</v>
      </c>
      <c r="C2419" s="1" t="s">
        <v>45</v>
      </c>
      <c r="D2419" s="1" t="n">
        <v>0.660251438617706</v>
      </c>
      <c r="E2419" s="1" t="n">
        <v>0.00203532190062106</v>
      </c>
    </row>
    <row r="2420" customFormat="false" ht="12.5" hidden="false" customHeight="false" outlineLevel="0" collapsed="false">
      <c r="A2420" s="1" t="s">
        <v>110</v>
      </c>
      <c r="B2420" s="1" t="n">
        <v>12</v>
      </c>
      <c r="C2420" s="1" t="s">
        <v>45</v>
      </c>
      <c r="D2420" s="1" t="n">
        <v>0.660393059253693</v>
      </c>
      <c r="E2420" s="1" t="n">
        <v>0.00129074859432876</v>
      </c>
    </row>
    <row r="2421" customFormat="false" ht="12.5" hidden="false" customHeight="false" outlineLevel="0" collapsed="false">
      <c r="A2421" s="1" t="s">
        <v>110</v>
      </c>
      <c r="B2421" s="1" t="n">
        <v>13</v>
      </c>
      <c r="C2421" s="1" t="s">
        <v>45</v>
      </c>
      <c r="D2421" s="1" t="n">
        <v>0.660929203033447</v>
      </c>
      <c r="E2421" s="1" t="n">
        <v>0.000940698490012437</v>
      </c>
    </row>
    <row r="2422" customFormat="false" ht="12.5" hidden="false" customHeight="false" outlineLevel="0" collapsed="false">
      <c r="A2422" s="1" t="s">
        <v>110</v>
      </c>
      <c r="B2422" s="1" t="n">
        <v>14</v>
      </c>
      <c r="C2422" s="1" t="s">
        <v>45</v>
      </c>
      <c r="D2422" s="1" t="n">
        <v>0.662516236305237</v>
      </c>
      <c r="E2422" s="1" t="n">
        <v>0.00164153787773103</v>
      </c>
    </row>
    <row r="2423" customFormat="false" ht="12.5" hidden="false" customHeight="false" outlineLevel="0" collapsed="false">
      <c r="A2423" s="1" t="s">
        <v>110</v>
      </c>
      <c r="B2423" s="1" t="n">
        <v>15</v>
      </c>
      <c r="C2423" s="1" t="s">
        <v>45</v>
      </c>
      <c r="D2423" s="1" t="n">
        <v>0.662440061569214</v>
      </c>
      <c r="E2423" s="1" t="n">
        <v>0.000679169199429452</v>
      </c>
    </row>
    <row r="2424" customFormat="false" ht="12.5" hidden="false" customHeight="false" outlineLevel="0" collapsed="false">
      <c r="A2424" s="1" t="s">
        <v>110</v>
      </c>
      <c r="B2424" s="1" t="n">
        <v>16</v>
      </c>
      <c r="C2424" s="1" t="s">
        <v>45</v>
      </c>
      <c r="D2424" s="1" t="n">
        <v>0.663452982902527</v>
      </c>
      <c r="E2424" s="1" t="n">
        <v>0.000805896590463817</v>
      </c>
    </row>
    <row r="2425" customFormat="false" ht="12.5" hidden="false" customHeight="false" outlineLevel="0" collapsed="false">
      <c r="A2425" s="1" t="s">
        <v>110</v>
      </c>
      <c r="B2425" s="1" t="n">
        <v>17</v>
      </c>
      <c r="C2425" s="1" t="s">
        <v>45</v>
      </c>
      <c r="D2425" s="1" t="n">
        <v>0.664304792881012</v>
      </c>
      <c r="E2425" s="1" t="n">
        <v>0.000771512684877962</v>
      </c>
    </row>
    <row r="2426" customFormat="false" ht="12.5" hidden="false" customHeight="false" outlineLevel="0" collapsed="false">
      <c r="A2426" s="1" t="s">
        <v>110</v>
      </c>
      <c r="B2426" s="1" t="n">
        <v>18</v>
      </c>
      <c r="C2426" s="1" t="s">
        <v>45</v>
      </c>
      <c r="D2426" s="1" t="n">
        <v>0.665074050426483</v>
      </c>
      <c r="E2426" s="1" t="n">
        <v>0.000654576346278191</v>
      </c>
    </row>
    <row r="2427" customFormat="false" ht="12.5" hidden="false" customHeight="false" outlineLevel="0" collapsed="false">
      <c r="A2427" s="1" t="s">
        <v>110</v>
      </c>
      <c r="B2427" s="1" t="n">
        <v>19</v>
      </c>
      <c r="C2427" s="1" t="s">
        <v>45</v>
      </c>
      <c r="D2427" s="1" t="n">
        <v>0.665424883365631</v>
      </c>
      <c r="E2427" s="1" t="n">
        <v>0.000119215357699431</v>
      </c>
    </row>
    <row r="2428" customFormat="false" ht="12.5" hidden="false" customHeight="false" outlineLevel="0" collapsed="false">
      <c r="A2428" s="1" t="s">
        <v>110</v>
      </c>
      <c r="B2428" s="1" t="n">
        <v>20</v>
      </c>
      <c r="C2428" s="1" t="s">
        <v>45</v>
      </c>
      <c r="D2428" s="1" t="n">
        <v>0.665451228618622</v>
      </c>
      <c r="E2428" s="1" t="n">
        <v>-0.000740633287932724</v>
      </c>
    </row>
    <row r="2429" customFormat="false" ht="12.5" hidden="false" customHeight="false" outlineLevel="0" collapsed="false">
      <c r="A2429" s="1" t="s">
        <v>110</v>
      </c>
      <c r="B2429" s="1" t="n">
        <v>21</v>
      </c>
      <c r="C2429" s="1" t="s">
        <v>45</v>
      </c>
      <c r="D2429" s="1" t="n">
        <v>0.66368442773819</v>
      </c>
      <c r="E2429" s="1" t="n">
        <v>-0.00339362816885114</v>
      </c>
    </row>
    <row r="2430" customFormat="false" ht="12.5" hidden="false" customHeight="false" outlineLevel="0" collapsed="false">
      <c r="A2430" s="1" t="s">
        <v>110</v>
      </c>
      <c r="B2430" s="1" t="n">
        <v>22</v>
      </c>
      <c r="C2430" s="1" t="s">
        <v>45</v>
      </c>
      <c r="D2430" s="1" t="n">
        <v>0.666429698467255</v>
      </c>
      <c r="E2430" s="1" t="n">
        <v>-0.0015345512656495</v>
      </c>
    </row>
    <row r="2431" customFormat="false" ht="12.5" hidden="false" customHeight="false" outlineLevel="0" collapsed="false">
      <c r="A2431" s="1" t="s">
        <v>110</v>
      </c>
      <c r="B2431" s="1" t="n">
        <v>23</v>
      </c>
      <c r="C2431" s="1" t="s">
        <v>45</v>
      </c>
      <c r="D2431" s="1" t="n">
        <v>0.665884971618652</v>
      </c>
      <c r="E2431" s="1" t="n">
        <v>-0.00296547194011509</v>
      </c>
    </row>
    <row r="2432" customFormat="false" ht="12.5" hidden="false" customHeight="false" outlineLevel="0" collapsed="false">
      <c r="A2432" s="1" t="s">
        <v>110</v>
      </c>
      <c r="B2432" s="1" t="n">
        <v>24</v>
      </c>
      <c r="C2432" s="1" t="s">
        <v>45</v>
      </c>
      <c r="D2432" s="1" t="n">
        <v>0.669089257717133</v>
      </c>
      <c r="E2432" s="1" t="n">
        <v>-0.000647379842121154</v>
      </c>
    </row>
    <row r="2433" customFormat="false" ht="12.5" hidden="false" customHeight="false" outlineLevel="0" collapsed="false">
      <c r="A2433" s="1" t="s">
        <v>110</v>
      </c>
      <c r="B2433" s="1" t="n">
        <v>25</v>
      </c>
      <c r="C2433" s="1" t="s">
        <v>45</v>
      </c>
      <c r="D2433" s="1" t="n">
        <v>0.673325657844544</v>
      </c>
      <c r="E2433" s="1" t="n">
        <v>0.00270282640121877</v>
      </c>
    </row>
    <row r="2434" customFormat="false" ht="12.5" hidden="false" customHeight="false" outlineLevel="0" collapsed="false">
      <c r="A2434" s="1" t="s">
        <v>110</v>
      </c>
      <c r="B2434" s="1" t="n">
        <v>26</v>
      </c>
      <c r="C2434" s="1" t="s">
        <v>45</v>
      </c>
      <c r="D2434" s="1" t="n">
        <v>0.678443014621735</v>
      </c>
      <c r="E2434" s="1" t="n">
        <v>0.00693398946896195</v>
      </c>
    </row>
    <row r="2435" customFormat="false" ht="12.5" hidden="false" customHeight="false" outlineLevel="0" collapsed="false">
      <c r="A2435" s="1" t="s">
        <v>110</v>
      </c>
      <c r="B2435" s="1" t="n">
        <v>27</v>
      </c>
      <c r="C2435" s="1" t="s">
        <v>45</v>
      </c>
      <c r="D2435" s="1" t="n">
        <v>0.692661345005035</v>
      </c>
      <c r="E2435" s="1" t="n">
        <v>0.0202661249786615</v>
      </c>
    </row>
    <row r="2436" customFormat="false" ht="12.5" hidden="false" customHeight="false" outlineLevel="0" collapsed="false">
      <c r="A2436" s="1" t="s">
        <v>110</v>
      </c>
      <c r="B2436" s="1" t="n">
        <v>28</v>
      </c>
      <c r="C2436" s="1" t="s">
        <v>45</v>
      </c>
      <c r="D2436" s="1" t="n">
        <v>0.716983497142792</v>
      </c>
      <c r="E2436" s="1" t="n">
        <v>0.0437020845711231</v>
      </c>
    </row>
    <row r="2437" customFormat="false" ht="12.5" hidden="false" customHeight="false" outlineLevel="0" collapsed="false">
      <c r="A2437" s="1" t="s">
        <v>110</v>
      </c>
      <c r="B2437" s="1" t="n">
        <v>29</v>
      </c>
      <c r="C2437" s="1" t="s">
        <v>45</v>
      </c>
      <c r="D2437" s="1" t="n">
        <v>0.76292610168457</v>
      </c>
      <c r="E2437" s="1" t="n">
        <v>0.0887584909796715</v>
      </c>
    </row>
    <row r="2438" customFormat="false" ht="12.5" hidden="false" customHeight="false" outlineLevel="0" collapsed="false">
      <c r="A2438" s="1" t="s">
        <v>110</v>
      </c>
      <c r="B2438" s="1" t="n">
        <v>30</v>
      </c>
      <c r="C2438" s="1" t="s">
        <v>45</v>
      </c>
      <c r="D2438" s="1" t="n">
        <v>0.843862354755402</v>
      </c>
      <c r="E2438" s="1" t="n">
        <v>0.168808549642563</v>
      </c>
    </row>
    <row r="2439" customFormat="false" ht="12.5" hidden="false" customHeight="false" outlineLevel="0" collapsed="false">
      <c r="A2439" s="1" t="s">
        <v>110</v>
      </c>
      <c r="B2439" s="1" t="n">
        <v>31</v>
      </c>
      <c r="C2439" s="1" t="s">
        <v>45</v>
      </c>
      <c r="D2439" s="1" t="n">
        <v>0.98031097650528</v>
      </c>
      <c r="E2439" s="1" t="n">
        <v>0.30437096953392</v>
      </c>
    </row>
    <row r="2440" customFormat="false" ht="12.5" hidden="false" customHeight="false" outlineLevel="0" collapsed="false">
      <c r="A2440" s="1" t="s">
        <v>110</v>
      </c>
      <c r="B2440" s="1" t="n">
        <v>32</v>
      </c>
      <c r="C2440" s="1" t="s">
        <v>45</v>
      </c>
      <c r="D2440" s="1" t="n">
        <v>1.18416786193848</v>
      </c>
      <c r="E2440" s="1" t="n">
        <v>0.507341682910919</v>
      </c>
    </row>
    <row r="2441" customFormat="false" ht="12.5" hidden="false" customHeight="false" outlineLevel="0" collapsed="false">
      <c r="A2441" s="1" t="s">
        <v>110</v>
      </c>
      <c r="B2441" s="1" t="n">
        <v>33</v>
      </c>
      <c r="C2441" s="1" t="s">
        <v>45</v>
      </c>
      <c r="D2441" s="1" t="n">
        <v>1.43751919269562</v>
      </c>
      <c r="E2441" s="1" t="n">
        <v>0.75980681180954</v>
      </c>
    </row>
    <row r="2442" customFormat="false" ht="12.5" hidden="false" customHeight="false" outlineLevel="0" collapsed="false">
      <c r="A2442" s="1" t="s">
        <v>110</v>
      </c>
      <c r="B2442" s="1" t="n">
        <v>34</v>
      </c>
      <c r="C2442" s="1" t="s">
        <v>45</v>
      </c>
      <c r="D2442" s="1" t="n">
        <v>1.70240497589111</v>
      </c>
      <c r="E2442" s="1" t="n">
        <v>1.02380645275116</v>
      </c>
    </row>
    <row r="2443" customFormat="false" ht="12.5" hidden="false" customHeight="false" outlineLevel="0" collapsed="false">
      <c r="A2443" s="1" t="s">
        <v>110</v>
      </c>
      <c r="B2443" s="1" t="n">
        <v>35</v>
      </c>
      <c r="C2443" s="1" t="s">
        <v>45</v>
      </c>
      <c r="D2443" s="1" t="n">
        <v>1.92844128608704</v>
      </c>
      <c r="E2443" s="1" t="n">
        <v>1.24895656108856</v>
      </c>
    </row>
    <row r="2444" customFormat="false" ht="12.5" hidden="false" customHeight="false" outlineLevel="0" collapsed="false">
      <c r="A2444" s="1" t="s">
        <v>110</v>
      </c>
      <c r="B2444" s="1" t="n">
        <v>36</v>
      </c>
      <c r="C2444" s="1" t="s">
        <v>45</v>
      </c>
      <c r="D2444" s="1" t="n">
        <v>2.11754536628723</v>
      </c>
      <c r="E2444" s="1" t="n">
        <v>1.43717443943024</v>
      </c>
    </row>
    <row r="2445" customFormat="false" ht="12.5" hidden="false" customHeight="false" outlineLevel="0" collapsed="false">
      <c r="A2445" s="1" t="s">
        <v>110</v>
      </c>
      <c r="B2445" s="1" t="n">
        <v>37</v>
      </c>
      <c r="C2445" s="1" t="s">
        <v>45</v>
      </c>
      <c r="D2445" s="1" t="n">
        <v>2.27668976783752</v>
      </c>
      <c r="E2445" s="1" t="n">
        <v>1.59543263912201</v>
      </c>
    </row>
    <row r="2446" customFormat="false" ht="12.5" hidden="false" customHeight="false" outlineLevel="0" collapsed="false">
      <c r="A2446" s="1" t="s">
        <v>110</v>
      </c>
      <c r="B2446" s="1" t="n">
        <v>38</v>
      </c>
      <c r="C2446" s="1" t="s">
        <v>45</v>
      </c>
      <c r="D2446" s="1" t="n">
        <v>2.40636992454529</v>
      </c>
      <c r="E2446" s="1" t="n">
        <v>1.72422659397125</v>
      </c>
    </row>
    <row r="2447" customFormat="false" ht="12.5" hidden="false" customHeight="false" outlineLevel="0" collapsed="false">
      <c r="A2447" s="1" t="s">
        <v>110</v>
      </c>
      <c r="B2447" s="1" t="n">
        <v>39</v>
      </c>
      <c r="C2447" s="1" t="s">
        <v>45</v>
      </c>
      <c r="D2447" s="1" t="n">
        <v>2.51477003097534</v>
      </c>
      <c r="E2447" s="1" t="n">
        <v>1.83174049854279</v>
      </c>
    </row>
    <row r="2448" customFormat="false" ht="12.5" hidden="false" customHeight="false" outlineLevel="0" collapsed="false">
      <c r="A2448" s="1" t="s">
        <v>110</v>
      </c>
      <c r="B2448" s="1" t="n">
        <v>40</v>
      </c>
      <c r="C2448" s="1" t="s">
        <v>45</v>
      </c>
      <c r="D2448" s="1" t="n">
        <v>2.60657143592834</v>
      </c>
      <c r="E2448" s="1" t="n">
        <v>1.92265570163727</v>
      </c>
    </row>
    <row r="2449" customFormat="false" ht="12.5" hidden="false" customHeight="false" outlineLevel="0" collapsed="false">
      <c r="A2449" s="1" t="s">
        <v>112</v>
      </c>
      <c r="B2449" s="1" t="n">
        <v>1</v>
      </c>
      <c r="C2449" s="1" t="s">
        <v>45</v>
      </c>
      <c r="D2449" s="1" t="n">
        <v>0.729476392269135</v>
      </c>
      <c r="E2449" s="1" t="n">
        <v>-0.00159047939814627</v>
      </c>
    </row>
    <row r="2450" customFormat="false" ht="12.5" hidden="false" customHeight="false" outlineLevel="0" collapsed="false">
      <c r="A2450" s="1" t="s">
        <v>112</v>
      </c>
      <c r="B2450" s="1" t="n">
        <v>2</v>
      </c>
      <c r="C2450" s="1" t="s">
        <v>45</v>
      </c>
      <c r="D2450" s="1" t="n">
        <v>0.73069179058075</v>
      </c>
      <c r="E2450" s="1" t="n">
        <v>-0.00186804914847016</v>
      </c>
    </row>
    <row r="2451" customFormat="false" ht="12.5" hidden="false" customHeight="false" outlineLevel="0" collapsed="false">
      <c r="A2451" s="1" t="s">
        <v>112</v>
      </c>
      <c r="B2451" s="1" t="n">
        <v>3</v>
      </c>
      <c r="C2451" s="1" t="s">
        <v>45</v>
      </c>
      <c r="D2451" s="1" t="n">
        <v>0.731317639350891</v>
      </c>
      <c r="E2451" s="1" t="n">
        <v>-0.00273516844026744</v>
      </c>
    </row>
    <row r="2452" customFormat="false" ht="12.5" hidden="false" customHeight="false" outlineLevel="0" collapsed="false">
      <c r="A2452" s="1" t="s">
        <v>112</v>
      </c>
      <c r="B2452" s="1" t="n">
        <v>4</v>
      </c>
      <c r="C2452" s="1" t="s">
        <v>45</v>
      </c>
      <c r="D2452" s="1" t="n">
        <v>0.734421789646149</v>
      </c>
      <c r="E2452" s="1" t="n">
        <v>-0.00112398609053344</v>
      </c>
    </row>
    <row r="2453" customFormat="false" ht="12.5" hidden="false" customHeight="false" outlineLevel="0" collapsed="false">
      <c r="A2453" s="1" t="s">
        <v>112</v>
      </c>
      <c r="B2453" s="1" t="n">
        <v>5</v>
      </c>
      <c r="C2453" s="1" t="s">
        <v>45</v>
      </c>
      <c r="D2453" s="1" t="n">
        <v>0.735252141952515</v>
      </c>
      <c r="E2453" s="1" t="n">
        <v>-0.00178660184610635</v>
      </c>
    </row>
    <row r="2454" customFormat="false" ht="12.5" hidden="false" customHeight="false" outlineLevel="0" collapsed="false">
      <c r="A2454" s="1" t="s">
        <v>112</v>
      </c>
      <c r="B2454" s="1" t="n">
        <v>6</v>
      </c>
      <c r="C2454" s="1" t="s">
        <v>45</v>
      </c>
      <c r="D2454" s="1" t="n">
        <v>0.73977142572403</v>
      </c>
      <c r="E2454" s="1" t="n">
        <v>0.00123971397988498</v>
      </c>
    </row>
    <row r="2455" customFormat="false" ht="12.5" hidden="false" customHeight="false" outlineLevel="0" collapsed="false">
      <c r="A2455" s="1" t="s">
        <v>112</v>
      </c>
      <c r="B2455" s="1" t="n">
        <v>7</v>
      </c>
      <c r="C2455" s="1" t="s">
        <v>45</v>
      </c>
      <c r="D2455" s="1" t="n">
        <v>0.7399542927742</v>
      </c>
      <c r="E2455" s="1" t="n">
        <v>-7.03870173310861E-005</v>
      </c>
    </row>
    <row r="2456" customFormat="false" ht="12.5" hidden="false" customHeight="false" outlineLevel="0" collapsed="false">
      <c r="A2456" s="1" t="s">
        <v>112</v>
      </c>
      <c r="B2456" s="1" t="n">
        <v>8</v>
      </c>
      <c r="C2456" s="1" t="s">
        <v>45</v>
      </c>
      <c r="D2456" s="1" t="n">
        <v>0.740920722484589</v>
      </c>
      <c r="E2456" s="1" t="n">
        <v>-0.000596925325226039</v>
      </c>
    </row>
    <row r="2457" customFormat="false" ht="12.5" hidden="false" customHeight="false" outlineLevel="0" collapsed="false">
      <c r="A2457" s="1" t="s">
        <v>112</v>
      </c>
      <c r="B2457" s="1" t="n">
        <v>9</v>
      </c>
      <c r="C2457" s="1" t="s">
        <v>45</v>
      </c>
      <c r="D2457" s="1" t="n">
        <v>0.744118988513947</v>
      </c>
      <c r="E2457" s="1" t="n">
        <v>0.00110837270040065</v>
      </c>
    </row>
    <row r="2458" customFormat="false" ht="12.5" hidden="false" customHeight="false" outlineLevel="0" collapsed="false">
      <c r="A2458" s="1" t="s">
        <v>112</v>
      </c>
      <c r="B2458" s="1" t="n">
        <v>10</v>
      </c>
      <c r="C2458" s="1" t="s">
        <v>45</v>
      </c>
      <c r="D2458" s="1" t="n">
        <v>0.745911836624146</v>
      </c>
      <c r="E2458" s="1" t="n">
        <v>0.00140825274866074</v>
      </c>
    </row>
    <row r="2459" customFormat="false" ht="12.5" hidden="false" customHeight="false" outlineLevel="0" collapsed="false">
      <c r="A2459" s="1" t="s">
        <v>112</v>
      </c>
      <c r="B2459" s="1" t="n">
        <v>11</v>
      </c>
      <c r="C2459" s="1" t="s">
        <v>45</v>
      </c>
      <c r="D2459" s="1" t="n">
        <v>0.746545314788818</v>
      </c>
      <c r="E2459" s="1" t="n">
        <v>0.000548762967810035</v>
      </c>
    </row>
    <row r="2460" customFormat="false" ht="12.5" hidden="false" customHeight="false" outlineLevel="0" collapsed="false">
      <c r="A2460" s="1" t="s">
        <v>112</v>
      </c>
      <c r="B2460" s="1" t="n">
        <v>12</v>
      </c>
      <c r="C2460" s="1" t="s">
        <v>45</v>
      </c>
      <c r="D2460" s="1" t="n">
        <v>0.748540878295898</v>
      </c>
      <c r="E2460" s="1" t="n">
        <v>0.00105135841295123</v>
      </c>
    </row>
    <row r="2461" customFormat="false" ht="12.5" hidden="false" customHeight="false" outlineLevel="0" collapsed="false">
      <c r="A2461" s="1" t="s">
        <v>112</v>
      </c>
      <c r="B2461" s="1" t="n">
        <v>13</v>
      </c>
      <c r="C2461" s="1" t="s">
        <v>45</v>
      </c>
      <c r="D2461" s="1" t="n">
        <v>0.751049518585205</v>
      </c>
      <c r="E2461" s="1" t="n">
        <v>0.00206703064031899</v>
      </c>
    </row>
    <row r="2462" customFormat="false" ht="12.5" hidden="false" customHeight="false" outlineLevel="0" collapsed="false">
      <c r="A2462" s="1" t="s">
        <v>112</v>
      </c>
      <c r="B2462" s="1" t="n">
        <v>14</v>
      </c>
      <c r="C2462" s="1" t="s">
        <v>45</v>
      </c>
      <c r="D2462" s="1" t="n">
        <v>0.751798033714294</v>
      </c>
      <c r="E2462" s="1" t="n">
        <v>0.00132257782388479</v>
      </c>
    </row>
    <row r="2463" customFormat="false" ht="12.5" hidden="false" customHeight="false" outlineLevel="0" collapsed="false">
      <c r="A2463" s="1" t="s">
        <v>112</v>
      </c>
      <c r="B2463" s="1" t="n">
        <v>15</v>
      </c>
      <c r="C2463" s="1" t="s">
        <v>45</v>
      </c>
      <c r="D2463" s="1" t="n">
        <v>0.753381252288818</v>
      </c>
      <c r="E2463" s="1" t="n">
        <v>0.00141282833646983</v>
      </c>
    </row>
    <row r="2464" customFormat="false" ht="12.5" hidden="false" customHeight="false" outlineLevel="0" collapsed="false">
      <c r="A2464" s="1" t="s">
        <v>112</v>
      </c>
      <c r="B2464" s="1" t="n">
        <v>16</v>
      </c>
      <c r="C2464" s="1" t="s">
        <v>45</v>
      </c>
      <c r="D2464" s="1" t="n">
        <v>0.755406141281128</v>
      </c>
      <c r="E2464" s="1" t="n">
        <v>0.00194474938325584</v>
      </c>
    </row>
    <row r="2465" customFormat="false" ht="12.5" hidden="false" customHeight="false" outlineLevel="0" collapsed="false">
      <c r="A2465" s="1" t="s">
        <v>112</v>
      </c>
      <c r="B2465" s="1" t="n">
        <v>17</v>
      </c>
      <c r="C2465" s="1" t="s">
        <v>45</v>
      </c>
      <c r="D2465" s="1" t="n">
        <v>0.756280064582825</v>
      </c>
      <c r="E2465" s="1" t="n">
        <v>0.00132570462301373</v>
      </c>
    </row>
    <row r="2466" customFormat="false" ht="12.5" hidden="false" customHeight="false" outlineLevel="0" collapsed="false">
      <c r="A2466" s="1" t="s">
        <v>112</v>
      </c>
      <c r="B2466" s="1" t="n">
        <v>18</v>
      </c>
      <c r="C2466" s="1" t="s">
        <v>45</v>
      </c>
      <c r="D2466" s="1" t="n">
        <v>0.75641131401062</v>
      </c>
      <c r="E2466" s="1" t="n">
        <v>-3.60139274562243E-005</v>
      </c>
    </row>
    <row r="2467" customFormat="false" ht="12.5" hidden="false" customHeight="false" outlineLevel="0" collapsed="false">
      <c r="A2467" s="1" t="s">
        <v>112</v>
      </c>
      <c r="B2467" s="1" t="n">
        <v>19</v>
      </c>
      <c r="C2467" s="1" t="s">
        <v>45</v>
      </c>
      <c r="D2467" s="1" t="n">
        <v>0.757193744182587</v>
      </c>
      <c r="E2467" s="1" t="n">
        <v>-0.000746551784686744</v>
      </c>
    </row>
    <row r="2468" customFormat="false" ht="12.5" hidden="false" customHeight="false" outlineLevel="0" collapsed="false">
      <c r="A2468" s="1" t="s">
        <v>112</v>
      </c>
      <c r="B2468" s="1" t="n">
        <v>20</v>
      </c>
      <c r="C2468" s="1" t="s">
        <v>45</v>
      </c>
      <c r="D2468" s="1" t="n">
        <v>0.758143782615662</v>
      </c>
      <c r="E2468" s="1" t="n">
        <v>-0.00128948129713535</v>
      </c>
    </row>
    <row r="2469" customFormat="false" ht="12.5" hidden="false" customHeight="false" outlineLevel="0" collapsed="false">
      <c r="A2469" s="1" t="s">
        <v>112</v>
      </c>
      <c r="B2469" s="1" t="n">
        <v>21</v>
      </c>
      <c r="C2469" s="1" t="s">
        <v>45</v>
      </c>
      <c r="D2469" s="1" t="n">
        <v>0.758262634277344</v>
      </c>
      <c r="E2469" s="1" t="n">
        <v>-0.00266359769739211</v>
      </c>
    </row>
    <row r="2470" customFormat="false" ht="12.5" hidden="false" customHeight="false" outlineLevel="0" collapsed="false">
      <c r="A2470" s="1" t="s">
        <v>112</v>
      </c>
      <c r="B2470" s="1" t="n">
        <v>22</v>
      </c>
      <c r="C2470" s="1" t="s">
        <v>45</v>
      </c>
      <c r="D2470" s="1" t="n">
        <v>0.759121000766754</v>
      </c>
      <c r="E2470" s="1" t="n">
        <v>-0.00329819926992059</v>
      </c>
    </row>
    <row r="2471" customFormat="false" ht="12.5" hidden="false" customHeight="false" outlineLevel="0" collapsed="false">
      <c r="A2471" s="1" t="s">
        <v>112</v>
      </c>
      <c r="B2471" s="1" t="n">
        <v>23</v>
      </c>
      <c r="C2471" s="1" t="s">
        <v>45</v>
      </c>
      <c r="D2471" s="1" t="n">
        <v>0.762628853321075</v>
      </c>
      <c r="E2471" s="1" t="n">
        <v>-0.00128331466112286</v>
      </c>
    </row>
    <row r="2472" customFormat="false" ht="12.5" hidden="false" customHeight="false" outlineLevel="0" collapsed="false">
      <c r="A2472" s="1" t="s">
        <v>112</v>
      </c>
      <c r="B2472" s="1" t="n">
        <v>24</v>
      </c>
      <c r="C2472" s="1" t="s">
        <v>45</v>
      </c>
      <c r="D2472" s="1" t="n">
        <v>0.765271663665772</v>
      </c>
      <c r="E2472" s="1" t="n">
        <v>-0.000133472349261865</v>
      </c>
    </row>
    <row r="2473" customFormat="false" ht="12.5" hidden="false" customHeight="false" outlineLevel="0" collapsed="false">
      <c r="A2473" s="1" t="s">
        <v>112</v>
      </c>
      <c r="B2473" s="1" t="n">
        <v>25</v>
      </c>
      <c r="C2473" s="1" t="s">
        <v>45</v>
      </c>
      <c r="D2473" s="1" t="n">
        <v>0.769232451915741</v>
      </c>
      <c r="E2473" s="1" t="n">
        <v>0.00233434792608023</v>
      </c>
    </row>
    <row r="2474" customFormat="false" ht="12.5" hidden="false" customHeight="false" outlineLevel="0" collapsed="false">
      <c r="A2474" s="1" t="s">
        <v>112</v>
      </c>
      <c r="B2474" s="1" t="n">
        <v>26</v>
      </c>
      <c r="C2474" s="1" t="s">
        <v>45</v>
      </c>
      <c r="D2474" s="1" t="n">
        <v>0.778916954994202</v>
      </c>
      <c r="E2474" s="1" t="n">
        <v>0.0105258831754327</v>
      </c>
    </row>
    <row r="2475" customFormat="false" ht="12.5" hidden="false" customHeight="false" outlineLevel="0" collapsed="false">
      <c r="A2475" s="1" t="s">
        <v>112</v>
      </c>
      <c r="B2475" s="1" t="n">
        <v>27</v>
      </c>
      <c r="C2475" s="1" t="s">
        <v>45</v>
      </c>
      <c r="D2475" s="1" t="n">
        <v>0.791150152683258</v>
      </c>
      <c r="E2475" s="1" t="n">
        <v>0.0212661121040583</v>
      </c>
    </row>
    <row r="2476" customFormat="false" ht="12.5" hidden="false" customHeight="false" outlineLevel="0" collapsed="false">
      <c r="A2476" s="1" t="s">
        <v>112</v>
      </c>
      <c r="B2476" s="1" t="n">
        <v>28</v>
      </c>
      <c r="C2476" s="1" t="s">
        <v>45</v>
      </c>
      <c r="D2476" s="1" t="n">
        <v>0.823773145675659</v>
      </c>
      <c r="E2476" s="1" t="n">
        <v>0.0523961372673512</v>
      </c>
    </row>
    <row r="2477" customFormat="false" ht="12.5" hidden="false" customHeight="false" outlineLevel="0" collapsed="false">
      <c r="A2477" s="1" t="s">
        <v>112</v>
      </c>
      <c r="B2477" s="1" t="n">
        <v>29</v>
      </c>
      <c r="C2477" s="1" t="s">
        <v>45</v>
      </c>
      <c r="D2477" s="1" t="n">
        <v>0.878335475921631</v>
      </c>
      <c r="E2477" s="1" t="n">
        <v>0.10546550154686</v>
      </c>
    </row>
    <row r="2478" customFormat="false" ht="12.5" hidden="false" customHeight="false" outlineLevel="0" collapsed="false">
      <c r="A2478" s="1" t="s">
        <v>112</v>
      </c>
      <c r="B2478" s="1" t="n">
        <v>30</v>
      </c>
      <c r="C2478" s="1" t="s">
        <v>45</v>
      </c>
      <c r="D2478" s="1" t="n">
        <v>0.975023686885834</v>
      </c>
      <c r="E2478" s="1" t="n">
        <v>0.200660735368729</v>
      </c>
    </row>
    <row r="2479" customFormat="false" ht="12.5" hidden="false" customHeight="false" outlineLevel="0" collapsed="false">
      <c r="A2479" s="1" t="s">
        <v>112</v>
      </c>
      <c r="B2479" s="1" t="n">
        <v>31</v>
      </c>
      <c r="C2479" s="1" t="s">
        <v>45</v>
      </c>
      <c r="D2479" s="1" t="n">
        <v>1.13178336620331</v>
      </c>
      <c r="E2479" s="1" t="n">
        <v>0.355927467346191</v>
      </c>
    </row>
    <row r="2480" customFormat="false" ht="12.5" hidden="false" customHeight="false" outlineLevel="0" collapsed="false">
      <c r="A2480" s="1" t="s">
        <v>112</v>
      </c>
      <c r="B2480" s="1" t="n">
        <v>32</v>
      </c>
      <c r="C2480" s="1" t="s">
        <v>45</v>
      </c>
      <c r="D2480" s="1" t="n">
        <v>1.36589729785919</v>
      </c>
      <c r="E2480" s="1" t="n">
        <v>0.588548421859741</v>
      </c>
    </row>
    <row r="2481" customFormat="false" ht="12.5" hidden="false" customHeight="false" outlineLevel="0" collapsed="false">
      <c r="A2481" s="1" t="s">
        <v>112</v>
      </c>
      <c r="B2481" s="1" t="n">
        <v>33</v>
      </c>
      <c r="C2481" s="1" t="s">
        <v>45</v>
      </c>
      <c r="D2481" s="1" t="n">
        <v>1.65122103691101</v>
      </c>
      <c r="E2481" s="1" t="n">
        <v>0.872379183769226</v>
      </c>
    </row>
    <row r="2482" customFormat="false" ht="12.5" hidden="false" customHeight="false" outlineLevel="0" collapsed="false">
      <c r="A2482" s="1" t="s">
        <v>112</v>
      </c>
      <c r="B2482" s="1" t="n">
        <v>34</v>
      </c>
      <c r="C2482" s="1" t="s">
        <v>45</v>
      </c>
      <c r="D2482" s="1" t="n">
        <v>1.93295586109161</v>
      </c>
      <c r="E2482" s="1" t="n">
        <v>1.1526210308075</v>
      </c>
    </row>
    <row r="2483" customFormat="false" ht="12.5" hidden="false" customHeight="false" outlineLevel="0" collapsed="false">
      <c r="A2483" s="1" t="s">
        <v>112</v>
      </c>
      <c r="B2483" s="1" t="n">
        <v>35</v>
      </c>
      <c r="C2483" s="1" t="s">
        <v>45</v>
      </c>
      <c r="D2483" s="1" t="n">
        <v>2.17014908790588</v>
      </c>
      <c r="E2483" s="1" t="n">
        <v>1.38832128047943</v>
      </c>
    </row>
    <row r="2484" customFormat="false" ht="12.5" hidden="false" customHeight="false" outlineLevel="0" collapsed="false">
      <c r="A2484" s="1" t="s">
        <v>112</v>
      </c>
      <c r="B2484" s="1" t="n">
        <v>36</v>
      </c>
      <c r="C2484" s="1" t="s">
        <v>45</v>
      </c>
      <c r="D2484" s="1" t="n">
        <v>2.3621232509613</v>
      </c>
      <c r="E2484" s="1" t="n">
        <v>1.57880246639252</v>
      </c>
    </row>
    <row r="2485" customFormat="false" ht="12.5" hidden="false" customHeight="false" outlineLevel="0" collapsed="false">
      <c r="A2485" s="1" t="s">
        <v>112</v>
      </c>
      <c r="B2485" s="1" t="n">
        <v>37</v>
      </c>
      <c r="C2485" s="1" t="s">
        <v>45</v>
      </c>
      <c r="D2485" s="1" t="n">
        <v>2.51111149787903</v>
      </c>
      <c r="E2485" s="1" t="n">
        <v>1.72629773616791</v>
      </c>
    </row>
    <row r="2486" customFormat="false" ht="12.5" hidden="false" customHeight="false" outlineLevel="0" collapsed="false">
      <c r="A2486" s="1" t="s">
        <v>112</v>
      </c>
      <c r="B2486" s="1" t="n">
        <v>38</v>
      </c>
      <c r="C2486" s="1" t="s">
        <v>45</v>
      </c>
      <c r="D2486" s="1" t="n">
        <v>2.64458322525024</v>
      </c>
      <c r="E2486" s="1" t="n">
        <v>1.85827648639679</v>
      </c>
    </row>
    <row r="2487" customFormat="false" ht="12.5" hidden="false" customHeight="false" outlineLevel="0" collapsed="false">
      <c r="A2487" s="1" t="s">
        <v>112</v>
      </c>
      <c r="B2487" s="1" t="n">
        <v>39</v>
      </c>
      <c r="C2487" s="1" t="s">
        <v>45</v>
      </c>
      <c r="D2487" s="1" t="n">
        <v>2.74620056152344</v>
      </c>
      <c r="E2487" s="1" t="n">
        <v>1.95840096473694</v>
      </c>
    </row>
    <row r="2488" customFormat="false" ht="12.5" hidden="false" customHeight="false" outlineLevel="0" collapsed="false">
      <c r="A2488" s="1" t="s">
        <v>112</v>
      </c>
      <c r="B2488" s="1" t="n">
        <v>40</v>
      </c>
      <c r="C2488" s="1" t="s">
        <v>45</v>
      </c>
      <c r="D2488" s="1" t="n">
        <v>2.83113956451416</v>
      </c>
      <c r="E2488" s="1" t="n">
        <v>2.04184699058533</v>
      </c>
    </row>
    <row r="2489" customFormat="false" ht="12.5" hidden="false" customHeight="false" outlineLevel="0" collapsed="false">
      <c r="A2489" s="1" t="s">
        <v>113</v>
      </c>
      <c r="B2489" s="1" t="n">
        <v>1</v>
      </c>
      <c r="C2489" s="1" t="s">
        <v>45</v>
      </c>
      <c r="D2489" s="1" t="n">
        <v>0.732161045074463</v>
      </c>
      <c r="E2489" s="1" t="n">
        <v>0.00307809445075691</v>
      </c>
    </row>
    <row r="2490" customFormat="false" ht="12.5" hidden="false" customHeight="false" outlineLevel="0" collapsed="false">
      <c r="A2490" s="1" t="s">
        <v>113</v>
      </c>
      <c r="B2490" s="1" t="n">
        <v>2</v>
      </c>
      <c r="C2490" s="1" t="s">
        <v>45</v>
      </c>
      <c r="D2490" s="1" t="n">
        <v>0.733161747455597</v>
      </c>
      <c r="E2490" s="1" t="n">
        <v>0.00282597565092146</v>
      </c>
    </row>
    <row r="2491" customFormat="false" ht="12.5" hidden="false" customHeight="false" outlineLevel="0" collapsed="false">
      <c r="A2491" s="1" t="s">
        <v>113</v>
      </c>
      <c r="B2491" s="1" t="n">
        <v>3</v>
      </c>
      <c r="C2491" s="1" t="s">
        <v>45</v>
      </c>
      <c r="D2491" s="1" t="n">
        <v>0.733320415019989</v>
      </c>
      <c r="E2491" s="1" t="n">
        <v>0.00173182203434408</v>
      </c>
    </row>
    <row r="2492" customFormat="false" ht="12.5" hidden="false" customHeight="false" outlineLevel="0" collapsed="false">
      <c r="A2492" s="1" t="s">
        <v>113</v>
      </c>
      <c r="B2492" s="1" t="n">
        <v>4</v>
      </c>
      <c r="C2492" s="1" t="s">
        <v>45</v>
      </c>
      <c r="D2492" s="1" t="n">
        <v>0.732652902603149</v>
      </c>
      <c r="E2492" s="1" t="n">
        <v>-0.00018851159256883</v>
      </c>
    </row>
    <row r="2493" customFormat="false" ht="12.5" hidden="false" customHeight="false" outlineLevel="0" collapsed="false">
      <c r="A2493" s="1" t="s">
        <v>113</v>
      </c>
      <c r="B2493" s="1" t="n">
        <v>5</v>
      </c>
      <c r="C2493" s="1" t="s">
        <v>45</v>
      </c>
      <c r="D2493" s="1" t="n">
        <v>0.73424232006073</v>
      </c>
      <c r="E2493" s="1" t="n">
        <v>0.00014808468404226</v>
      </c>
    </row>
    <row r="2494" customFormat="false" ht="12.5" hidden="false" customHeight="false" outlineLevel="0" collapsed="false">
      <c r="A2494" s="1" t="s">
        <v>113</v>
      </c>
      <c r="B2494" s="1" t="n">
        <v>6</v>
      </c>
      <c r="C2494" s="1" t="s">
        <v>45</v>
      </c>
      <c r="D2494" s="1" t="n">
        <v>0.733571112155914</v>
      </c>
      <c r="E2494" s="1" t="n">
        <v>-0.00177594437263906</v>
      </c>
    </row>
    <row r="2495" customFormat="false" ht="12.5" hidden="false" customHeight="false" outlineLevel="0" collapsed="false">
      <c r="A2495" s="1" t="s">
        <v>113</v>
      </c>
      <c r="B2495" s="1" t="n">
        <v>7</v>
      </c>
      <c r="C2495" s="1" t="s">
        <v>45</v>
      </c>
      <c r="D2495" s="1" t="n">
        <v>0.734669983386993</v>
      </c>
      <c r="E2495" s="1" t="n">
        <v>-0.00192989443894476</v>
      </c>
    </row>
    <row r="2496" customFormat="false" ht="12.5" hidden="false" customHeight="false" outlineLevel="0" collapsed="false">
      <c r="A2496" s="1" t="s">
        <v>113</v>
      </c>
      <c r="B2496" s="1" t="n">
        <v>8</v>
      </c>
      <c r="C2496" s="1" t="s">
        <v>45</v>
      </c>
      <c r="D2496" s="1" t="n">
        <v>0.737926244735718</v>
      </c>
      <c r="E2496" s="1" t="n">
        <v>7.35457724658772E-005</v>
      </c>
    </row>
    <row r="2497" customFormat="false" ht="12.5" hidden="false" customHeight="false" outlineLevel="0" collapsed="false">
      <c r="A2497" s="1" t="s">
        <v>113</v>
      </c>
      <c r="B2497" s="1" t="n">
        <v>9</v>
      </c>
      <c r="C2497" s="1" t="s">
        <v>45</v>
      </c>
      <c r="D2497" s="1" t="n">
        <v>0.738970220088959</v>
      </c>
      <c r="E2497" s="1" t="n">
        <v>-0.000135300069814548</v>
      </c>
    </row>
    <row r="2498" customFormat="false" ht="12.5" hidden="false" customHeight="false" outlineLevel="0" collapsed="false">
      <c r="A2498" s="1" t="s">
        <v>113</v>
      </c>
      <c r="B2498" s="1" t="n">
        <v>10</v>
      </c>
      <c r="C2498" s="1" t="s">
        <v>45</v>
      </c>
      <c r="D2498" s="1" t="n">
        <v>0.740085303783417</v>
      </c>
      <c r="E2498" s="1" t="n">
        <v>-0.000273037556326017</v>
      </c>
    </row>
    <row r="2499" customFormat="false" ht="12.5" hidden="false" customHeight="false" outlineLevel="0" collapsed="false">
      <c r="A2499" s="1" t="s">
        <v>113</v>
      </c>
      <c r="B2499" s="1" t="n">
        <v>11</v>
      </c>
      <c r="C2499" s="1" t="s">
        <v>45</v>
      </c>
      <c r="D2499" s="1" t="n">
        <v>0.742720901966095</v>
      </c>
      <c r="E2499" s="1" t="n">
        <v>0.0011097394162789</v>
      </c>
    </row>
    <row r="2500" customFormat="false" ht="12.5" hidden="false" customHeight="false" outlineLevel="0" collapsed="false">
      <c r="A2500" s="1" t="s">
        <v>113</v>
      </c>
      <c r="B2500" s="1" t="n">
        <v>12</v>
      </c>
      <c r="C2500" s="1" t="s">
        <v>45</v>
      </c>
      <c r="D2500" s="1" t="n">
        <v>0.744944930076599</v>
      </c>
      <c r="E2500" s="1" t="n">
        <v>0.00208094622939825</v>
      </c>
    </row>
    <row r="2501" customFormat="false" ht="12.5" hidden="false" customHeight="false" outlineLevel="0" collapsed="false">
      <c r="A2501" s="1" t="s">
        <v>113</v>
      </c>
      <c r="B2501" s="1" t="n">
        <v>13</v>
      </c>
      <c r="C2501" s="1" t="s">
        <v>45</v>
      </c>
      <c r="D2501" s="1" t="n">
        <v>0.745066344738007</v>
      </c>
      <c r="E2501" s="1" t="n">
        <v>0.000949539826251566</v>
      </c>
    </row>
    <row r="2502" customFormat="false" ht="12.5" hidden="false" customHeight="false" outlineLevel="0" collapsed="false">
      <c r="A2502" s="1" t="s">
        <v>113</v>
      </c>
      <c r="B2502" s="1" t="n">
        <v>14</v>
      </c>
      <c r="C2502" s="1" t="s">
        <v>45</v>
      </c>
      <c r="D2502" s="1" t="n">
        <v>0.744560897350311</v>
      </c>
      <c r="E2502" s="1" t="n">
        <v>-0.000808728800620884</v>
      </c>
    </row>
    <row r="2503" customFormat="false" ht="12.5" hidden="false" customHeight="false" outlineLevel="0" collapsed="false">
      <c r="A2503" s="1" t="s">
        <v>113</v>
      </c>
      <c r="B2503" s="1" t="n">
        <v>15</v>
      </c>
      <c r="C2503" s="1" t="s">
        <v>45</v>
      </c>
      <c r="D2503" s="1" t="n">
        <v>0.747356593608856</v>
      </c>
      <c r="E2503" s="1" t="n">
        <v>0.000734146276954562</v>
      </c>
    </row>
    <row r="2504" customFormat="false" ht="12.5" hidden="false" customHeight="false" outlineLevel="0" collapsed="false">
      <c r="A2504" s="1" t="s">
        <v>113</v>
      </c>
      <c r="B2504" s="1" t="n">
        <v>16</v>
      </c>
      <c r="C2504" s="1" t="s">
        <v>45</v>
      </c>
      <c r="D2504" s="1" t="n">
        <v>0.747654974460602</v>
      </c>
      <c r="E2504" s="1" t="n">
        <v>-0.00022029405226931</v>
      </c>
    </row>
    <row r="2505" customFormat="false" ht="12.5" hidden="false" customHeight="false" outlineLevel="0" collapsed="false">
      <c r="A2505" s="1" t="s">
        <v>113</v>
      </c>
      <c r="B2505" s="1" t="n">
        <v>17</v>
      </c>
      <c r="C2505" s="1" t="s">
        <v>45</v>
      </c>
      <c r="D2505" s="1" t="n">
        <v>0.749302744865418</v>
      </c>
      <c r="E2505" s="1" t="n">
        <v>0.000174655157024972</v>
      </c>
    </row>
    <row r="2506" customFormat="false" ht="12.5" hidden="false" customHeight="false" outlineLevel="0" collapsed="false">
      <c r="A2506" s="1" t="s">
        <v>113</v>
      </c>
      <c r="B2506" s="1" t="n">
        <v>18</v>
      </c>
      <c r="C2506" s="1" t="s">
        <v>45</v>
      </c>
      <c r="D2506" s="1" t="n">
        <v>0.751651763916016</v>
      </c>
      <c r="E2506" s="1" t="n">
        <v>0.00127085298299789</v>
      </c>
    </row>
    <row r="2507" customFormat="false" ht="12.5" hidden="false" customHeight="false" outlineLevel="0" collapsed="false">
      <c r="A2507" s="1" t="s">
        <v>113</v>
      </c>
      <c r="B2507" s="1" t="n">
        <v>19</v>
      </c>
      <c r="C2507" s="1" t="s">
        <v>45</v>
      </c>
      <c r="D2507" s="1" t="n">
        <v>0.751259744167328</v>
      </c>
      <c r="E2507" s="1" t="n">
        <v>-0.000373987917555496</v>
      </c>
    </row>
    <row r="2508" customFormat="false" ht="12.5" hidden="false" customHeight="false" outlineLevel="0" collapsed="false">
      <c r="A2508" s="1" t="s">
        <v>113</v>
      </c>
      <c r="B2508" s="1" t="n">
        <v>20</v>
      </c>
      <c r="C2508" s="1" t="s">
        <v>45</v>
      </c>
      <c r="D2508" s="1" t="n">
        <v>0.750742197036743</v>
      </c>
      <c r="E2508" s="1" t="n">
        <v>-0.00214435625821352</v>
      </c>
    </row>
    <row r="2509" customFormat="false" ht="12.5" hidden="false" customHeight="false" outlineLevel="0" collapsed="false">
      <c r="A2509" s="1" t="s">
        <v>113</v>
      </c>
      <c r="B2509" s="1" t="n">
        <v>21</v>
      </c>
      <c r="C2509" s="1" t="s">
        <v>45</v>
      </c>
      <c r="D2509" s="1" t="n">
        <v>0.753301084041596</v>
      </c>
      <c r="E2509" s="1" t="n">
        <v>-0.000838290434330702</v>
      </c>
    </row>
    <row r="2510" customFormat="false" ht="12.5" hidden="false" customHeight="false" outlineLevel="0" collapsed="false">
      <c r="A2510" s="1" t="s">
        <v>113</v>
      </c>
      <c r="B2510" s="1" t="n">
        <v>22</v>
      </c>
      <c r="C2510" s="1" t="s">
        <v>45</v>
      </c>
      <c r="D2510" s="1" t="n">
        <v>0.75190019607544</v>
      </c>
      <c r="E2510" s="1" t="n">
        <v>-0.00349199958145618</v>
      </c>
    </row>
    <row r="2511" customFormat="false" ht="12.5" hidden="false" customHeight="false" outlineLevel="0" collapsed="false">
      <c r="A2511" s="1" t="s">
        <v>113</v>
      </c>
      <c r="B2511" s="1" t="n">
        <v>23</v>
      </c>
      <c r="C2511" s="1" t="s">
        <v>45</v>
      </c>
      <c r="D2511" s="1" t="n">
        <v>0.757120192050934</v>
      </c>
      <c r="E2511" s="1" t="n">
        <v>0.000475175183964893</v>
      </c>
    </row>
    <row r="2512" customFormat="false" ht="12.5" hidden="false" customHeight="false" outlineLevel="0" collapsed="false">
      <c r="A2512" s="1" t="s">
        <v>113</v>
      </c>
      <c r="B2512" s="1" t="n">
        <v>24</v>
      </c>
      <c r="C2512" s="1" t="s">
        <v>45</v>
      </c>
      <c r="D2512" s="1" t="n">
        <v>0.759391307830811</v>
      </c>
      <c r="E2512" s="1" t="n">
        <v>0.00149346981197596</v>
      </c>
    </row>
    <row r="2513" customFormat="false" ht="12.5" hidden="false" customHeight="false" outlineLevel="0" collapsed="false">
      <c r="A2513" s="1" t="s">
        <v>113</v>
      </c>
      <c r="B2513" s="1" t="n">
        <v>25</v>
      </c>
      <c r="C2513" s="1" t="s">
        <v>45</v>
      </c>
      <c r="D2513" s="1" t="n">
        <v>0.761089026927948</v>
      </c>
      <c r="E2513" s="1" t="n">
        <v>0.00193836761172861</v>
      </c>
    </row>
    <row r="2514" customFormat="false" ht="12.5" hidden="false" customHeight="false" outlineLevel="0" collapsed="false">
      <c r="A2514" s="1" t="s">
        <v>113</v>
      </c>
      <c r="B2514" s="1" t="n">
        <v>26</v>
      </c>
      <c r="C2514" s="1" t="s">
        <v>45</v>
      </c>
      <c r="D2514" s="1" t="n">
        <v>0.770831525325775</v>
      </c>
      <c r="E2514" s="1" t="n">
        <v>0.0104280449450016</v>
      </c>
    </row>
    <row r="2515" customFormat="false" ht="12.5" hidden="false" customHeight="false" outlineLevel="0" collapsed="false">
      <c r="A2515" s="1" t="s">
        <v>113</v>
      </c>
      <c r="B2515" s="1" t="n">
        <v>27</v>
      </c>
      <c r="C2515" s="1" t="s">
        <v>45</v>
      </c>
      <c r="D2515" s="1" t="n">
        <v>0.783734321594238</v>
      </c>
      <c r="E2515" s="1" t="n">
        <v>0.0220780204981565</v>
      </c>
    </row>
    <row r="2516" customFormat="false" ht="12.5" hidden="false" customHeight="false" outlineLevel="0" collapsed="false">
      <c r="A2516" s="1" t="s">
        <v>113</v>
      </c>
      <c r="B2516" s="1" t="n">
        <v>28</v>
      </c>
      <c r="C2516" s="1" t="s">
        <v>45</v>
      </c>
      <c r="D2516" s="1" t="n">
        <v>0.810755372047424</v>
      </c>
      <c r="E2516" s="1" t="n">
        <v>0.0478462502360344</v>
      </c>
    </row>
    <row r="2517" customFormat="false" ht="12.5" hidden="false" customHeight="false" outlineLevel="0" collapsed="false">
      <c r="A2517" s="1" t="s">
        <v>113</v>
      </c>
      <c r="B2517" s="1" t="n">
        <v>29</v>
      </c>
      <c r="C2517" s="1" t="s">
        <v>45</v>
      </c>
      <c r="D2517" s="1" t="n">
        <v>0.863043487071991</v>
      </c>
      <c r="E2517" s="1" t="n">
        <v>0.0988815426826477</v>
      </c>
    </row>
    <row r="2518" customFormat="false" ht="12.5" hidden="false" customHeight="false" outlineLevel="0" collapsed="false">
      <c r="A2518" s="1" t="s">
        <v>113</v>
      </c>
      <c r="B2518" s="1" t="n">
        <v>30</v>
      </c>
      <c r="C2518" s="1" t="s">
        <v>45</v>
      </c>
      <c r="D2518" s="1" t="n">
        <v>0.954975426197052</v>
      </c>
      <c r="E2518" s="1" t="n">
        <v>0.189560666680336</v>
      </c>
    </row>
    <row r="2519" customFormat="false" ht="12.5" hidden="false" customHeight="false" outlineLevel="0" collapsed="false">
      <c r="A2519" s="1" t="s">
        <v>113</v>
      </c>
      <c r="B2519" s="1" t="n">
        <v>31</v>
      </c>
      <c r="C2519" s="1" t="s">
        <v>45</v>
      </c>
      <c r="D2519" s="1" t="n">
        <v>1.10307550430298</v>
      </c>
      <c r="E2519" s="1" t="n">
        <v>0.33640792965889</v>
      </c>
    </row>
    <row r="2520" customFormat="false" ht="12.5" hidden="false" customHeight="false" outlineLevel="0" collapsed="false">
      <c r="A2520" s="1" t="s">
        <v>113</v>
      </c>
      <c r="B2520" s="1" t="n">
        <v>32</v>
      </c>
      <c r="C2520" s="1" t="s">
        <v>45</v>
      </c>
      <c r="D2520" s="1" t="n">
        <v>1.32368755340576</v>
      </c>
      <c r="E2520" s="1" t="n">
        <v>0.555767118930817</v>
      </c>
    </row>
    <row r="2521" customFormat="false" ht="12.5" hidden="false" customHeight="false" outlineLevel="0" collapsed="false">
      <c r="A2521" s="1" t="s">
        <v>113</v>
      </c>
      <c r="B2521" s="1" t="n">
        <v>33</v>
      </c>
      <c r="C2521" s="1" t="s">
        <v>45</v>
      </c>
      <c r="D2521" s="1" t="n">
        <v>1.59766185283661</v>
      </c>
      <c r="E2521" s="1" t="n">
        <v>0.828488647937775</v>
      </c>
    </row>
    <row r="2522" customFormat="false" ht="12.5" hidden="false" customHeight="false" outlineLevel="0" collapsed="false">
      <c r="A2522" s="1" t="s">
        <v>113</v>
      </c>
      <c r="B2522" s="1" t="n">
        <v>34</v>
      </c>
      <c r="C2522" s="1" t="s">
        <v>45</v>
      </c>
      <c r="D2522" s="1" t="n">
        <v>1.88431739807129</v>
      </c>
      <c r="E2522" s="1" t="n">
        <v>1.11389136314392</v>
      </c>
    </row>
    <row r="2523" customFormat="false" ht="12.5" hidden="false" customHeight="false" outlineLevel="0" collapsed="false">
      <c r="A2523" s="1" t="s">
        <v>113</v>
      </c>
      <c r="B2523" s="1" t="n">
        <v>35</v>
      </c>
      <c r="C2523" s="1" t="s">
        <v>45</v>
      </c>
      <c r="D2523" s="1" t="n">
        <v>2.11212348937988</v>
      </c>
      <c r="E2523" s="1" t="n">
        <v>1.34044456481934</v>
      </c>
    </row>
    <row r="2524" customFormat="false" ht="12.5" hidden="false" customHeight="false" outlineLevel="0" collapsed="false">
      <c r="A2524" s="1" t="s">
        <v>113</v>
      </c>
      <c r="B2524" s="1" t="n">
        <v>36</v>
      </c>
      <c r="C2524" s="1" t="s">
        <v>45</v>
      </c>
      <c r="D2524" s="1" t="n">
        <v>2.302494764328</v>
      </c>
      <c r="E2524" s="1" t="n">
        <v>1.52956306934357</v>
      </c>
    </row>
    <row r="2525" customFormat="false" ht="12.5" hidden="false" customHeight="false" outlineLevel="0" collapsed="false">
      <c r="A2525" s="1" t="s">
        <v>113</v>
      </c>
      <c r="B2525" s="1" t="n">
        <v>37</v>
      </c>
      <c r="C2525" s="1" t="s">
        <v>45</v>
      </c>
      <c r="D2525" s="1" t="n">
        <v>2.45270919799805</v>
      </c>
      <c r="E2525" s="1" t="n">
        <v>1.67852473258972</v>
      </c>
    </row>
    <row r="2526" customFormat="false" ht="12.5" hidden="false" customHeight="false" outlineLevel="0" collapsed="false">
      <c r="A2526" s="1" t="s">
        <v>113</v>
      </c>
      <c r="B2526" s="1" t="n">
        <v>38</v>
      </c>
      <c r="C2526" s="1" t="s">
        <v>45</v>
      </c>
      <c r="D2526" s="1" t="n">
        <v>2.57778811454773</v>
      </c>
      <c r="E2526" s="1" t="n">
        <v>1.80235075950623</v>
      </c>
    </row>
    <row r="2527" customFormat="false" ht="12.5" hidden="false" customHeight="false" outlineLevel="0" collapsed="false">
      <c r="A2527" s="1" t="s">
        <v>113</v>
      </c>
      <c r="B2527" s="1" t="n">
        <v>39</v>
      </c>
      <c r="C2527" s="1" t="s">
        <v>45</v>
      </c>
      <c r="D2527" s="1" t="n">
        <v>2.68782734870911</v>
      </c>
      <c r="E2527" s="1" t="n">
        <v>1.91113722324371</v>
      </c>
    </row>
    <row r="2528" customFormat="false" ht="12.5" hidden="false" customHeight="false" outlineLevel="0" collapsed="false">
      <c r="A2528" s="1" t="s">
        <v>113</v>
      </c>
      <c r="B2528" s="1" t="n">
        <v>40</v>
      </c>
      <c r="C2528" s="1" t="s">
        <v>45</v>
      </c>
      <c r="D2528" s="1" t="n">
        <v>2.77250909805298</v>
      </c>
      <c r="E2528" s="1" t="n">
        <v>1.99456608295441</v>
      </c>
    </row>
    <row r="2529" customFormat="false" ht="12.5" hidden="false" customHeight="false" outlineLevel="0" collapsed="false">
      <c r="A2529" s="1" t="s">
        <v>114</v>
      </c>
      <c r="B2529" s="1" t="n">
        <v>1</v>
      </c>
      <c r="C2529" s="1" t="s">
        <v>45</v>
      </c>
      <c r="D2529" s="1" t="n">
        <v>0.719518303871155</v>
      </c>
      <c r="E2529" s="1" t="n">
        <v>0.000384593091439456</v>
      </c>
    </row>
    <row r="2530" customFormat="false" ht="12.5" hidden="false" customHeight="false" outlineLevel="0" collapsed="false">
      <c r="A2530" s="1" t="s">
        <v>114</v>
      </c>
      <c r="B2530" s="1" t="n">
        <v>2</v>
      </c>
      <c r="C2530" s="1" t="s">
        <v>45</v>
      </c>
      <c r="D2530" s="1" t="n">
        <v>0.720340073108673</v>
      </c>
      <c r="E2530" s="1" t="n">
        <v>0.00060018862131983</v>
      </c>
    </row>
    <row r="2531" customFormat="false" ht="12.5" hidden="false" customHeight="false" outlineLevel="0" collapsed="false">
      <c r="A2531" s="1" t="s">
        <v>114</v>
      </c>
      <c r="B2531" s="1" t="n">
        <v>3</v>
      </c>
      <c r="C2531" s="1" t="s">
        <v>45</v>
      </c>
      <c r="D2531" s="1" t="n">
        <v>0.720044851303101</v>
      </c>
      <c r="E2531" s="1" t="n">
        <v>-0.000301206891890615</v>
      </c>
    </row>
    <row r="2532" customFormat="false" ht="12.5" hidden="false" customHeight="false" outlineLevel="0" collapsed="false">
      <c r="A2532" s="1" t="s">
        <v>114</v>
      </c>
      <c r="B2532" s="1" t="n">
        <v>4</v>
      </c>
      <c r="C2532" s="1" t="s">
        <v>45</v>
      </c>
      <c r="D2532" s="1" t="n">
        <v>0.720873057842255</v>
      </c>
      <c r="E2532" s="1" t="n">
        <v>-7.91740530985408E-005</v>
      </c>
    </row>
    <row r="2533" customFormat="false" ht="12.5" hidden="false" customHeight="false" outlineLevel="0" collapsed="false">
      <c r="A2533" s="1" t="s">
        <v>114</v>
      </c>
      <c r="B2533" s="1" t="n">
        <v>5</v>
      </c>
      <c r="C2533" s="1" t="s">
        <v>45</v>
      </c>
      <c r="D2533" s="1" t="n">
        <v>0.72138774394989</v>
      </c>
      <c r="E2533" s="1" t="n">
        <v>-0.000170661645825021</v>
      </c>
    </row>
    <row r="2534" customFormat="false" ht="12.5" hidden="false" customHeight="false" outlineLevel="0" collapsed="false">
      <c r="A2534" s="1" t="s">
        <v>114</v>
      </c>
      <c r="B2534" s="1" t="n">
        <v>6</v>
      </c>
      <c r="C2534" s="1" t="s">
        <v>45</v>
      </c>
      <c r="D2534" s="1" t="n">
        <v>0.723326563835144</v>
      </c>
      <c r="E2534" s="1" t="n">
        <v>0.00116198451723903</v>
      </c>
    </row>
    <row r="2535" customFormat="false" ht="12.5" hidden="false" customHeight="false" outlineLevel="0" collapsed="false">
      <c r="A2535" s="1" t="s">
        <v>114</v>
      </c>
      <c r="B2535" s="1" t="n">
        <v>7</v>
      </c>
      <c r="C2535" s="1" t="s">
        <v>45</v>
      </c>
      <c r="D2535" s="1" t="n">
        <v>0.722663044929504</v>
      </c>
      <c r="E2535" s="1" t="n">
        <v>-0.00010770806693472</v>
      </c>
    </row>
    <row r="2536" customFormat="false" ht="12.5" hidden="false" customHeight="false" outlineLevel="0" collapsed="false">
      <c r="A2536" s="1" t="s">
        <v>114</v>
      </c>
      <c r="B2536" s="1" t="n">
        <v>8</v>
      </c>
      <c r="C2536" s="1" t="s">
        <v>45</v>
      </c>
      <c r="D2536" s="1" t="n">
        <v>0.722910702228546</v>
      </c>
      <c r="E2536" s="1" t="n">
        <v>-0.000466224475530908</v>
      </c>
    </row>
    <row r="2537" customFormat="false" ht="12.5" hidden="false" customHeight="false" outlineLevel="0" collapsed="false">
      <c r="A2537" s="1" t="s">
        <v>114</v>
      </c>
      <c r="B2537" s="1" t="n">
        <v>9</v>
      </c>
      <c r="C2537" s="1" t="s">
        <v>45</v>
      </c>
      <c r="D2537" s="1" t="n">
        <v>0.723464071750641</v>
      </c>
      <c r="E2537" s="1" t="n">
        <v>-0.000519028631970286</v>
      </c>
    </row>
    <row r="2538" customFormat="false" ht="12.5" hidden="false" customHeight="false" outlineLevel="0" collapsed="false">
      <c r="A2538" s="1" t="s">
        <v>114</v>
      </c>
      <c r="B2538" s="1" t="n">
        <v>10</v>
      </c>
      <c r="C2538" s="1" t="s">
        <v>45</v>
      </c>
      <c r="D2538" s="1" t="n">
        <v>0.724169254302979</v>
      </c>
      <c r="E2538" s="1" t="n">
        <v>-0.000420019787270576</v>
      </c>
    </row>
    <row r="2539" customFormat="false" ht="12.5" hidden="false" customHeight="false" outlineLevel="0" collapsed="false">
      <c r="A2539" s="1" t="s">
        <v>114</v>
      </c>
      <c r="B2539" s="1" t="n">
        <v>11</v>
      </c>
      <c r="C2539" s="1" t="s">
        <v>45</v>
      </c>
      <c r="D2539" s="1" t="n">
        <v>0.725485682487488</v>
      </c>
      <c r="E2539" s="1" t="n">
        <v>0.000290234689600766</v>
      </c>
    </row>
    <row r="2540" customFormat="false" ht="12.5" hidden="false" customHeight="false" outlineLevel="0" collapsed="false">
      <c r="A2540" s="1" t="s">
        <v>114</v>
      </c>
      <c r="B2540" s="1" t="n">
        <v>12</v>
      </c>
      <c r="C2540" s="1" t="s">
        <v>45</v>
      </c>
      <c r="D2540" s="1" t="n">
        <v>0.726111531257629</v>
      </c>
      <c r="E2540" s="1" t="n">
        <v>0.000309909752104431</v>
      </c>
    </row>
    <row r="2541" customFormat="false" ht="12.5" hidden="false" customHeight="false" outlineLevel="0" collapsed="false">
      <c r="A2541" s="1" t="s">
        <v>114</v>
      </c>
      <c r="B2541" s="1" t="n">
        <v>13</v>
      </c>
      <c r="C2541" s="1" t="s">
        <v>45</v>
      </c>
      <c r="D2541" s="1" t="n">
        <v>0.728184998035431</v>
      </c>
      <c r="E2541" s="1" t="n">
        <v>0.00177720282226801</v>
      </c>
    </row>
    <row r="2542" customFormat="false" ht="12.5" hidden="false" customHeight="false" outlineLevel="0" collapsed="false">
      <c r="A2542" s="1" t="s">
        <v>114</v>
      </c>
      <c r="B2542" s="1" t="n">
        <v>14</v>
      </c>
      <c r="C2542" s="1" t="s">
        <v>45</v>
      </c>
      <c r="D2542" s="1" t="n">
        <v>0.727878272533417</v>
      </c>
      <c r="E2542" s="1" t="n">
        <v>0.000864303612615913</v>
      </c>
    </row>
    <row r="2543" customFormat="false" ht="12.5" hidden="false" customHeight="false" outlineLevel="0" collapsed="false">
      <c r="A2543" s="1" t="s">
        <v>114</v>
      </c>
      <c r="B2543" s="1" t="n">
        <v>15</v>
      </c>
      <c r="C2543" s="1" t="s">
        <v>45</v>
      </c>
      <c r="D2543" s="1" t="n">
        <v>0.726750433444977</v>
      </c>
      <c r="E2543" s="1" t="n">
        <v>-0.000869709183461964</v>
      </c>
    </row>
    <row r="2544" customFormat="false" ht="12.5" hidden="false" customHeight="false" outlineLevel="0" collapsed="false">
      <c r="A2544" s="1" t="s">
        <v>114</v>
      </c>
      <c r="B2544" s="1" t="n">
        <v>16</v>
      </c>
      <c r="C2544" s="1" t="s">
        <v>45</v>
      </c>
      <c r="D2544" s="1" t="n">
        <v>0.728057980537415</v>
      </c>
      <c r="E2544" s="1" t="n">
        <v>-0.000168335769558325</v>
      </c>
    </row>
    <row r="2545" customFormat="false" ht="12.5" hidden="false" customHeight="false" outlineLevel="0" collapsed="false">
      <c r="A2545" s="1" t="s">
        <v>114</v>
      </c>
      <c r="B2545" s="1" t="n">
        <v>17</v>
      </c>
      <c r="C2545" s="1" t="s">
        <v>45</v>
      </c>
      <c r="D2545" s="1" t="n">
        <v>0.729297518730164</v>
      </c>
      <c r="E2545" s="1" t="n">
        <v>0.000465028715552762</v>
      </c>
    </row>
    <row r="2546" customFormat="false" ht="12.5" hidden="false" customHeight="false" outlineLevel="0" collapsed="false">
      <c r="A2546" s="1" t="s">
        <v>114</v>
      </c>
      <c r="B2546" s="1" t="n">
        <v>18</v>
      </c>
      <c r="C2546" s="1" t="s">
        <v>45</v>
      </c>
      <c r="D2546" s="1" t="n">
        <v>0.72893351316452</v>
      </c>
      <c r="E2546" s="1" t="n">
        <v>-0.000505150528624654</v>
      </c>
    </row>
    <row r="2547" customFormat="false" ht="12.5" hidden="false" customHeight="false" outlineLevel="0" collapsed="false">
      <c r="A2547" s="1" t="s">
        <v>114</v>
      </c>
      <c r="B2547" s="1" t="n">
        <v>19</v>
      </c>
      <c r="C2547" s="1" t="s">
        <v>45</v>
      </c>
      <c r="D2547" s="1" t="n">
        <v>0.730244398117065</v>
      </c>
      <c r="E2547" s="1" t="n">
        <v>0.000199560716282576</v>
      </c>
    </row>
    <row r="2548" customFormat="false" ht="12.5" hidden="false" customHeight="false" outlineLevel="0" collapsed="false">
      <c r="A2548" s="1" t="s">
        <v>114</v>
      </c>
      <c r="B2548" s="1" t="n">
        <v>20</v>
      </c>
      <c r="C2548" s="1" t="s">
        <v>45</v>
      </c>
      <c r="D2548" s="1" t="n">
        <v>0.729544341564179</v>
      </c>
      <c r="E2548" s="1" t="n">
        <v>-0.00110666954424232</v>
      </c>
    </row>
    <row r="2549" customFormat="false" ht="12.5" hidden="false" customHeight="false" outlineLevel="0" collapsed="false">
      <c r="A2549" s="1" t="s">
        <v>114</v>
      </c>
      <c r="B2549" s="1" t="n">
        <v>21</v>
      </c>
      <c r="C2549" s="1" t="s">
        <v>45</v>
      </c>
      <c r="D2549" s="1" t="n">
        <v>0.729831755161285</v>
      </c>
      <c r="E2549" s="1" t="n">
        <v>-0.00142542959656566</v>
      </c>
    </row>
    <row r="2550" customFormat="false" ht="12.5" hidden="false" customHeight="false" outlineLevel="0" collapsed="false">
      <c r="A2550" s="1" t="s">
        <v>114</v>
      </c>
      <c r="B2550" s="1" t="n">
        <v>22</v>
      </c>
      <c r="C2550" s="1" t="s">
        <v>45</v>
      </c>
      <c r="D2550" s="1" t="n">
        <v>0.731269061565399</v>
      </c>
      <c r="E2550" s="1" t="n">
        <v>-0.000594296958297491</v>
      </c>
    </row>
    <row r="2551" customFormat="false" ht="12.5" hidden="false" customHeight="false" outlineLevel="0" collapsed="false">
      <c r="A2551" s="1" t="s">
        <v>114</v>
      </c>
      <c r="B2551" s="1" t="n">
        <v>23</v>
      </c>
      <c r="C2551" s="1" t="s">
        <v>45</v>
      </c>
      <c r="D2551" s="1" t="n">
        <v>0.730715751647949</v>
      </c>
      <c r="E2551" s="1" t="n">
        <v>-0.00175378052517772</v>
      </c>
    </row>
    <row r="2552" customFormat="false" ht="12.5" hidden="false" customHeight="false" outlineLevel="0" collapsed="false">
      <c r="A2552" s="1" t="s">
        <v>114</v>
      </c>
      <c r="B2552" s="1" t="n">
        <v>24</v>
      </c>
      <c r="C2552" s="1" t="s">
        <v>45</v>
      </c>
      <c r="D2552" s="1" t="n">
        <v>0.733599960803986</v>
      </c>
      <c r="E2552" s="1" t="n">
        <v>0.000524254865013063</v>
      </c>
    </row>
    <row r="2553" customFormat="false" ht="12.5" hidden="false" customHeight="false" outlineLevel="0" collapsed="false">
      <c r="A2553" s="1" t="s">
        <v>114</v>
      </c>
      <c r="B2553" s="1" t="n">
        <v>25</v>
      </c>
      <c r="C2553" s="1" t="s">
        <v>45</v>
      </c>
      <c r="D2553" s="1" t="n">
        <v>0.736576795578003</v>
      </c>
      <c r="E2553" s="1" t="n">
        <v>0.0028949158731848</v>
      </c>
    </row>
    <row r="2554" customFormat="false" ht="12.5" hidden="false" customHeight="false" outlineLevel="0" collapsed="false">
      <c r="A2554" s="1" t="s">
        <v>114</v>
      </c>
      <c r="B2554" s="1" t="n">
        <v>26</v>
      </c>
      <c r="C2554" s="1" t="s">
        <v>45</v>
      </c>
      <c r="D2554" s="1" t="n">
        <v>0.74220883846283</v>
      </c>
      <c r="E2554" s="1" t="n">
        <v>0.00792078487575054</v>
      </c>
    </row>
    <row r="2555" customFormat="false" ht="12.5" hidden="false" customHeight="false" outlineLevel="0" collapsed="false">
      <c r="A2555" s="1" t="s">
        <v>114</v>
      </c>
      <c r="B2555" s="1" t="n">
        <v>27</v>
      </c>
      <c r="C2555" s="1" t="s">
        <v>45</v>
      </c>
      <c r="D2555" s="1" t="n">
        <v>0.752887845039368</v>
      </c>
      <c r="E2555" s="1" t="n">
        <v>0.0179936178028584</v>
      </c>
    </row>
    <row r="2556" customFormat="false" ht="12.5" hidden="false" customHeight="false" outlineLevel="0" collapsed="false">
      <c r="A2556" s="1" t="s">
        <v>114</v>
      </c>
      <c r="B2556" s="1" t="n">
        <v>28</v>
      </c>
      <c r="C2556" s="1" t="s">
        <v>45</v>
      </c>
      <c r="D2556" s="1" t="n">
        <v>0.775684893131256</v>
      </c>
      <c r="E2556" s="1" t="n">
        <v>0.0401844941079617</v>
      </c>
    </row>
    <row r="2557" customFormat="false" ht="12.5" hidden="false" customHeight="false" outlineLevel="0" collapsed="false">
      <c r="A2557" s="1" t="s">
        <v>114</v>
      </c>
      <c r="B2557" s="1" t="n">
        <v>29</v>
      </c>
      <c r="C2557" s="1" t="s">
        <v>45</v>
      </c>
      <c r="D2557" s="1" t="n">
        <v>0.816339313983917</v>
      </c>
      <c r="E2557" s="1" t="n">
        <v>0.0802327394485474</v>
      </c>
    </row>
    <row r="2558" customFormat="false" ht="12.5" hidden="false" customHeight="false" outlineLevel="0" collapsed="false">
      <c r="A2558" s="1" t="s">
        <v>114</v>
      </c>
      <c r="B2558" s="1" t="n">
        <v>30</v>
      </c>
      <c r="C2558" s="1" t="s">
        <v>45</v>
      </c>
      <c r="D2558" s="1" t="n">
        <v>0.887821912765503</v>
      </c>
      <c r="E2558" s="1" t="n">
        <v>0.151109158992767</v>
      </c>
    </row>
    <row r="2559" customFormat="false" ht="12.5" hidden="false" customHeight="false" outlineLevel="0" collapsed="false">
      <c r="A2559" s="1" t="s">
        <v>114</v>
      </c>
      <c r="B2559" s="1" t="n">
        <v>31</v>
      </c>
      <c r="C2559" s="1" t="s">
        <v>45</v>
      </c>
      <c r="D2559" s="1" t="n">
        <v>1.00844597816467</v>
      </c>
      <c r="E2559" s="1" t="n">
        <v>0.271127045154572</v>
      </c>
    </row>
    <row r="2560" customFormat="false" ht="12.5" hidden="false" customHeight="false" outlineLevel="0" collapsed="false">
      <c r="A2560" s="1" t="s">
        <v>114</v>
      </c>
      <c r="B2560" s="1" t="n">
        <v>32</v>
      </c>
      <c r="C2560" s="1" t="s">
        <v>45</v>
      </c>
      <c r="D2560" s="1" t="n">
        <v>1.18358492851257</v>
      </c>
      <c r="E2560" s="1" t="n">
        <v>0.445659846067429</v>
      </c>
    </row>
    <row r="2561" customFormat="false" ht="12.5" hidden="false" customHeight="false" outlineLevel="0" collapsed="false">
      <c r="A2561" s="1" t="s">
        <v>114</v>
      </c>
      <c r="B2561" s="1" t="n">
        <v>33</v>
      </c>
      <c r="C2561" s="1" t="s">
        <v>45</v>
      </c>
      <c r="D2561" s="1" t="n">
        <v>1.40199589729309</v>
      </c>
      <c r="E2561" s="1" t="n">
        <v>0.663464605808258</v>
      </c>
    </row>
    <row r="2562" customFormat="false" ht="12.5" hidden="false" customHeight="false" outlineLevel="0" collapsed="false">
      <c r="A2562" s="1" t="s">
        <v>114</v>
      </c>
      <c r="B2562" s="1" t="n">
        <v>34</v>
      </c>
      <c r="C2562" s="1" t="s">
        <v>45</v>
      </c>
      <c r="D2562" s="1" t="n">
        <v>1.61995911598206</v>
      </c>
      <c r="E2562" s="1" t="n">
        <v>0.880821645259857</v>
      </c>
    </row>
    <row r="2563" customFormat="false" ht="12.5" hidden="false" customHeight="false" outlineLevel="0" collapsed="false">
      <c r="A2563" s="1" t="s">
        <v>114</v>
      </c>
      <c r="B2563" s="1" t="n">
        <v>35</v>
      </c>
      <c r="C2563" s="1" t="s">
        <v>45</v>
      </c>
      <c r="D2563" s="1" t="n">
        <v>1.80671989917755</v>
      </c>
      <c r="E2563" s="1" t="n">
        <v>1.06697630882263</v>
      </c>
    </row>
    <row r="2564" customFormat="false" ht="12.5" hidden="false" customHeight="false" outlineLevel="0" collapsed="false">
      <c r="A2564" s="1" t="s">
        <v>114</v>
      </c>
      <c r="B2564" s="1" t="n">
        <v>36</v>
      </c>
      <c r="C2564" s="1" t="s">
        <v>45</v>
      </c>
      <c r="D2564" s="1" t="n">
        <v>1.95863878726959</v>
      </c>
      <c r="E2564" s="1" t="n">
        <v>1.21828901767731</v>
      </c>
    </row>
    <row r="2565" customFormat="false" ht="12.5" hidden="false" customHeight="false" outlineLevel="0" collapsed="false">
      <c r="A2565" s="1" t="s">
        <v>114</v>
      </c>
      <c r="B2565" s="1" t="n">
        <v>37</v>
      </c>
      <c r="C2565" s="1" t="s">
        <v>45</v>
      </c>
      <c r="D2565" s="1" t="n">
        <v>2.08250403404236</v>
      </c>
      <c r="E2565" s="1" t="n">
        <v>1.34154808521271</v>
      </c>
    </row>
    <row r="2566" customFormat="false" ht="12.5" hidden="false" customHeight="false" outlineLevel="0" collapsed="false">
      <c r="A2566" s="1" t="s">
        <v>114</v>
      </c>
      <c r="B2566" s="1" t="n">
        <v>38</v>
      </c>
      <c r="C2566" s="1" t="s">
        <v>45</v>
      </c>
      <c r="D2566" s="1" t="n">
        <v>2.18325781822205</v>
      </c>
      <c r="E2566" s="1" t="n">
        <v>1.44169569015503</v>
      </c>
    </row>
    <row r="2567" customFormat="false" ht="12.5" hidden="false" customHeight="false" outlineLevel="0" collapsed="false">
      <c r="A2567" s="1" t="s">
        <v>114</v>
      </c>
      <c r="B2567" s="1" t="n">
        <v>39</v>
      </c>
      <c r="C2567" s="1" t="s">
        <v>45</v>
      </c>
      <c r="D2567" s="1" t="n">
        <v>2.27514123916626</v>
      </c>
      <c r="E2567" s="1" t="n">
        <v>1.53297293186188</v>
      </c>
    </row>
    <row r="2568" customFormat="false" ht="12.5" hidden="false" customHeight="false" outlineLevel="0" collapsed="false">
      <c r="A2568" s="1" t="s">
        <v>114</v>
      </c>
      <c r="B2568" s="1" t="n">
        <v>40</v>
      </c>
      <c r="C2568" s="1" t="s">
        <v>45</v>
      </c>
      <c r="D2568" s="1" t="n">
        <v>2.33937788009644</v>
      </c>
      <c r="E2568" s="1" t="n">
        <v>1.59660339355469</v>
      </c>
    </row>
    <row r="2569" customFormat="false" ht="12.5" hidden="false" customHeight="false" outlineLevel="0" collapsed="false">
      <c r="A2569" s="1" t="s">
        <v>116</v>
      </c>
      <c r="B2569" s="1" t="n">
        <v>1</v>
      </c>
      <c r="C2569" s="1" t="s">
        <v>45</v>
      </c>
      <c r="D2569" s="1" t="n">
        <v>0.733344256877899</v>
      </c>
      <c r="E2569" s="1" t="n">
        <v>-0.00353346276097</v>
      </c>
    </row>
    <row r="2570" customFormat="false" ht="12.5" hidden="false" customHeight="false" outlineLevel="0" collapsed="false">
      <c r="A2570" s="1" t="s">
        <v>116</v>
      </c>
      <c r="B2570" s="1" t="n">
        <v>2</v>
      </c>
      <c r="C2570" s="1" t="s">
        <v>45</v>
      </c>
      <c r="D2570" s="1" t="n">
        <v>0.737483263015747</v>
      </c>
      <c r="E2570" s="1" t="n">
        <v>-0.000455696106655523</v>
      </c>
    </row>
    <row r="2571" customFormat="false" ht="12.5" hidden="false" customHeight="false" outlineLevel="0" collapsed="false">
      <c r="A2571" s="1" t="s">
        <v>116</v>
      </c>
      <c r="B2571" s="1" t="n">
        <v>3</v>
      </c>
      <c r="C2571" s="1" t="s">
        <v>45</v>
      </c>
      <c r="D2571" s="1" t="n">
        <v>0.737984240055084</v>
      </c>
      <c r="E2571" s="1" t="n">
        <v>-0.00101595860905945</v>
      </c>
    </row>
    <row r="2572" customFormat="false" ht="12.5" hidden="false" customHeight="false" outlineLevel="0" collapsed="false">
      <c r="A2572" s="1" t="s">
        <v>116</v>
      </c>
      <c r="B2572" s="1" t="n">
        <v>4</v>
      </c>
      <c r="C2572" s="1" t="s">
        <v>45</v>
      </c>
      <c r="D2572" s="1" t="n">
        <v>0.739273011684418</v>
      </c>
      <c r="E2572" s="1" t="n">
        <v>-0.000788426434155554</v>
      </c>
    </row>
    <row r="2573" customFormat="false" ht="12.5" hidden="false" customHeight="false" outlineLevel="0" collapsed="false">
      <c r="A2573" s="1" t="s">
        <v>116</v>
      </c>
      <c r="B2573" s="1" t="n">
        <v>5</v>
      </c>
      <c r="C2573" s="1" t="s">
        <v>45</v>
      </c>
      <c r="D2573" s="1" t="n">
        <v>0.73974871635437</v>
      </c>
      <c r="E2573" s="1" t="n">
        <v>-0.00137396121863276</v>
      </c>
    </row>
    <row r="2574" customFormat="false" ht="12.5" hidden="false" customHeight="false" outlineLevel="0" collapsed="false">
      <c r="A2574" s="1" t="s">
        <v>116</v>
      </c>
      <c r="B2574" s="1" t="n">
        <v>6</v>
      </c>
      <c r="C2574" s="1" t="s">
        <v>45</v>
      </c>
      <c r="D2574" s="1" t="n">
        <v>0.741947829723358</v>
      </c>
      <c r="E2574" s="1" t="n">
        <v>-0.000236087405937724</v>
      </c>
    </row>
    <row r="2575" customFormat="false" ht="12.5" hidden="false" customHeight="false" outlineLevel="0" collapsed="false">
      <c r="A2575" s="1" t="s">
        <v>116</v>
      </c>
      <c r="B2575" s="1" t="n">
        <v>7</v>
      </c>
      <c r="C2575" s="1" t="s">
        <v>45</v>
      </c>
      <c r="D2575" s="1" t="n">
        <v>0.742665410041809</v>
      </c>
      <c r="E2575" s="1" t="n">
        <v>-0.000579746556468308</v>
      </c>
    </row>
    <row r="2576" customFormat="false" ht="12.5" hidden="false" customHeight="false" outlineLevel="0" collapsed="false">
      <c r="A2576" s="1" t="s">
        <v>116</v>
      </c>
      <c r="B2576" s="1" t="n">
        <v>8</v>
      </c>
      <c r="C2576" s="1" t="s">
        <v>45</v>
      </c>
      <c r="D2576" s="1" t="n">
        <v>0.744994878768921</v>
      </c>
      <c r="E2576" s="1" t="n">
        <v>0.000688482658006251</v>
      </c>
    </row>
    <row r="2577" customFormat="false" ht="12.5" hidden="false" customHeight="false" outlineLevel="0" collapsed="false">
      <c r="A2577" s="1" t="s">
        <v>116</v>
      </c>
      <c r="B2577" s="1" t="n">
        <v>9</v>
      </c>
      <c r="C2577" s="1" t="s">
        <v>45</v>
      </c>
      <c r="D2577" s="1" t="n">
        <v>0.745474457740784</v>
      </c>
      <c r="E2577" s="1" t="n">
        <v>0.000106822124507744</v>
      </c>
    </row>
    <row r="2578" customFormat="false" ht="12.5" hidden="false" customHeight="false" outlineLevel="0" collapsed="false">
      <c r="A2578" s="1" t="s">
        <v>116</v>
      </c>
      <c r="B2578" s="1" t="n">
        <v>10</v>
      </c>
      <c r="C2578" s="1" t="s">
        <v>45</v>
      </c>
      <c r="D2578" s="1" t="n">
        <v>0.747924983501434</v>
      </c>
      <c r="E2578" s="1" t="n">
        <v>0.00149610836524516</v>
      </c>
    </row>
    <row r="2579" customFormat="false" ht="12.5" hidden="false" customHeight="false" outlineLevel="0" collapsed="false">
      <c r="A2579" s="1" t="s">
        <v>116</v>
      </c>
      <c r="B2579" s="1" t="n">
        <v>11</v>
      </c>
      <c r="C2579" s="1" t="s">
        <v>45</v>
      </c>
      <c r="D2579" s="1" t="n">
        <v>0.749599099159241</v>
      </c>
      <c r="E2579" s="1" t="n">
        <v>0.00210898462682962</v>
      </c>
    </row>
    <row r="2580" customFormat="false" ht="12.5" hidden="false" customHeight="false" outlineLevel="0" collapsed="false">
      <c r="A2580" s="1" t="s">
        <v>116</v>
      </c>
      <c r="B2580" s="1" t="n">
        <v>12</v>
      </c>
      <c r="C2580" s="1" t="s">
        <v>45</v>
      </c>
      <c r="D2580" s="1" t="n">
        <v>0.749478995800018</v>
      </c>
      <c r="E2580" s="1" t="n">
        <v>0.000927641696762294</v>
      </c>
    </row>
    <row r="2581" customFormat="false" ht="12.5" hidden="false" customHeight="false" outlineLevel="0" collapsed="false">
      <c r="A2581" s="1" t="s">
        <v>116</v>
      </c>
      <c r="B2581" s="1" t="n">
        <v>13</v>
      </c>
      <c r="C2581" s="1" t="s">
        <v>45</v>
      </c>
      <c r="D2581" s="1" t="n">
        <v>0.751269102096558</v>
      </c>
      <c r="E2581" s="1" t="n">
        <v>0.001656508538872</v>
      </c>
    </row>
    <row r="2582" customFormat="false" ht="12.5" hidden="false" customHeight="false" outlineLevel="0" collapsed="false">
      <c r="A2582" s="1" t="s">
        <v>116</v>
      </c>
      <c r="B2582" s="1" t="n">
        <v>14</v>
      </c>
      <c r="C2582" s="1" t="s">
        <v>45</v>
      </c>
      <c r="D2582" s="1" t="n">
        <v>0.751388669013977</v>
      </c>
      <c r="E2582" s="1" t="n">
        <v>0.000714835885446519</v>
      </c>
    </row>
    <row r="2583" customFormat="false" ht="12.5" hidden="false" customHeight="false" outlineLevel="0" collapsed="false">
      <c r="A2583" s="1" t="s">
        <v>116</v>
      </c>
      <c r="B2583" s="1" t="n">
        <v>15</v>
      </c>
      <c r="C2583" s="1" t="s">
        <v>45</v>
      </c>
      <c r="D2583" s="1" t="n">
        <v>0.750807464122772</v>
      </c>
      <c r="E2583" s="1" t="n">
        <v>-0.000927608460187912</v>
      </c>
    </row>
    <row r="2584" customFormat="false" ht="12.5" hidden="false" customHeight="false" outlineLevel="0" collapsed="false">
      <c r="A2584" s="1" t="s">
        <v>116</v>
      </c>
      <c r="B2584" s="1" t="n">
        <v>16</v>
      </c>
      <c r="C2584" s="1" t="s">
        <v>45</v>
      </c>
      <c r="D2584" s="1" t="n">
        <v>0.753695249557495</v>
      </c>
      <c r="E2584" s="1" t="n">
        <v>0.000898937461897731</v>
      </c>
    </row>
    <row r="2585" customFormat="false" ht="12.5" hidden="false" customHeight="false" outlineLevel="0" collapsed="false">
      <c r="A2585" s="1" t="s">
        <v>116</v>
      </c>
      <c r="B2585" s="1" t="n">
        <v>17</v>
      </c>
      <c r="C2585" s="1" t="s">
        <v>45</v>
      </c>
      <c r="D2585" s="1" t="n">
        <v>0.754751086235046</v>
      </c>
      <c r="E2585" s="1" t="n">
        <v>0.000893534626811743</v>
      </c>
    </row>
    <row r="2586" customFormat="false" ht="12.5" hidden="false" customHeight="false" outlineLevel="0" collapsed="false">
      <c r="A2586" s="1" t="s">
        <v>116</v>
      </c>
      <c r="B2586" s="1" t="n">
        <v>18</v>
      </c>
      <c r="C2586" s="1" t="s">
        <v>45</v>
      </c>
      <c r="D2586" s="1" t="n">
        <v>0.755329489707947</v>
      </c>
      <c r="E2586" s="1" t="n">
        <v>0.000410698616178706</v>
      </c>
    </row>
    <row r="2587" customFormat="false" ht="12.5" hidden="false" customHeight="false" outlineLevel="0" collapsed="false">
      <c r="A2587" s="1" t="s">
        <v>116</v>
      </c>
      <c r="B2587" s="1" t="n">
        <v>19</v>
      </c>
      <c r="C2587" s="1" t="s">
        <v>45</v>
      </c>
      <c r="D2587" s="1" t="n">
        <v>0.754631459712982</v>
      </c>
      <c r="E2587" s="1" t="n">
        <v>-0.00134857092052698</v>
      </c>
    </row>
    <row r="2588" customFormat="false" ht="12.5" hidden="false" customHeight="false" outlineLevel="0" collapsed="false">
      <c r="A2588" s="1" t="s">
        <v>116</v>
      </c>
      <c r="B2588" s="1" t="n">
        <v>20</v>
      </c>
      <c r="C2588" s="1" t="s">
        <v>45</v>
      </c>
      <c r="D2588" s="1" t="n">
        <v>0.756040275096893</v>
      </c>
      <c r="E2588" s="1" t="n">
        <v>-0.00100099493283778</v>
      </c>
    </row>
    <row r="2589" customFormat="false" ht="12.5" hidden="false" customHeight="false" outlineLevel="0" collapsed="false">
      <c r="A2589" s="1" t="s">
        <v>116</v>
      </c>
      <c r="B2589" s="1" t="n">
        <v>21</v>
      </c>
      <c r="C2589" s="1" t="s">
        <v>45</v>
      </c>
      <c r="D2589" s="1" t="n">
        <v>0.755719661712647</v>
      </c>
      <c r="E2589" s="1" t="n">
        <v>-0.00238284794613719</v>
      </c>
    </row>
    <row r="2590" customFormat="false" ht="12.5" hidden="false" customHeight="false" outlineLevel="0" collapsed="false">
      <c r="A2590" s="1" t="s">
        <v>116</v>
      </c>
      <c r="B2590" s="1" t="n">
        <v>22</v>
      </c>
      <c r="C2590" s="1" t="s">
        <v>45</v>
      </c>
      <c r="D2590" s="1" t="n">
        <v>0.756673038005829</v>
      </c>
      <c r="E2590" s="1" t="n">
        <v>-0.00249071116559207</v>
      </c>
    </row>
    <row r="2591" customFormat="false" ht="12.5" hidden="false" customHeight="false" outlineLevel="0" collapsed="false">
      <c r="A2591" s="1" t="s">
        <v>116</v>
      </c>
      <c r="B2591" s="1" t="n">
        <v>23</v>
      </c>
      <c r="C2591" s="1" t="s">
        <v>45</v>
      </c>
      <c r="D2591" s="1" t="n">
        <v>0.758891999721527</v>
      </c>
      <c r="E2591" s="1" t="n">
        <v>-0.00133298884611577</v>
      </c>
    </row>
    <row r="2592" customFormat="false" ht="12.5" hidden="false" customHeight="false" outlineLevel="0" collapsed="false">
      <c r="A2592" s="1" t="s">
        <v>116</v>
      </c>
      <c r="B2592" s="1" t="n">
        <v>24</v>
      </c>
      <c r="C2592" s="1" t="s">
        <v>45</v>
      </c>
      <c r="D2592" s="1" t="n">
        <v>0.761341571807861</v>
      </c>
      <c r="E2592" s="1" t="n">
        <v>5.53437384951394E-005</v>
      </c>
    </row>
    <row r="2593" customFormat="false" ht="12.5" hidden="false" customHeight="false" outlineLevel="0" collapsed="false">
      <c r="A2593" s="1" t="s">
        <v>116</v>
      </c>
      <c r="B2593" s="1" t="n">
        <v>25</v>
      </c>
      <c r="C2593" s="1" t="s">
        <v>45</v>
      </c>
      <c r="D2593" s="1" t="n">
        <v>0.765867471694946</v>
      </c>
      <c r="E2593" s="1" t="n">
        <v>0.00352000421844423</v>
      </c>
    </row>
    <row r="2594" customFormat="false" ht="12.5" hidden="false" customHeight="false" outlineLevel="0" collapsed="false">
      <c r="A2594" s="1" t="s">
        <v>116</v>
      </c>
      <c r="B2594" s="1" t="n">
        <v>26</v>
      </c>
      <c r="C2594" s="1" t="s">
        <v>45</v>
      </c>
      <c r="D2594" s="1" t="n">
        <v>0.774034559726715</v>
      </c>
      <c r="E2594" s="1" t="n">
        <v>0.0106258522719145</v>
      </c>
    </row>
    <row r="2595" customFormat="false" ht="12.5" hidden="false" customHeight="false" outlineLevel="0" collapsed="false">
      <c r="A2595" s="1" t="s">
        <v>116</v>
      </c>
      <c r="B2595" s="1" t="n">
        <v>27</v>
      </c>
      <c r="C2595" s="1" t="s">
        <v>45</v>
      </c>
      <c r="D2595" s="1" t="n">
        <v>0.791082620620728</v>
      </c>
      <c r="E2595" s="1" t="n">
        <v>0.0266126748174429</v>
      </c>
    </row>
    <row r="2596" customFormat="false" ht="12.5" hidden="false" customHeight="false" outlineLevel="0" collapsed="false">
      <c r="A2596" s="1" t="s">
        <v>116</v>
      </c>
      <c r="B2596" s="1" t="n">
        <v>28</v>
      </c>
      <c r="C2596" s="1" t="s">
        <v>45</v>
      </c>
      <c r="D2596" s="1" t="n">
        <v>0.821572303771973</v>
      </c>
      <c r="E2596" s="1" t="n">
        <v>0.0560411177575588</v>
      </c>
    </row>
    <row r="2597" customFormat="false" ht="12.5" hidden="false" customHeight="false" outlineLevel="0" collapsed="false">
      <c r="A2597" s="1" t="s">
        <v>116</v>
      </c>
      <c r="B2597" s="1" t="n">
        <v>29</v>
      </c>
      <c r="C2597" s="1" t="s">
        <v>45</v>
      </c>
      <c r="D2597" s="1" t="n">
        <v>0.87902706861496</v>
      </c>
      <c r="E2597" s="1" t="n">
        <v>0.112434640526772</v>
      </c>
    </row>
    <row r="2598" customFormat="false" ht="12.5" hidden="false" customHeight="false" outlineLevel="0" collapsed="false">
      <c r="A2598" s="1" t="s">
        <v>116</v>
      </c>
      <c r="B2598" s="1" t="n">
        <v>30</v>
      </c>
      <c r="C2598" s="1" t="s">
        <v>45</v>
      </c>
      <c r="D2598" s="1" t="n">
        <v>0.979667842388153</v>
      </c>
      <c r="E2598" s="1" t="n">
        <v>0.212014183402061</v>
      </c>
    </row>
    <row r="2599" customFormat="false" ht="12.5" hidden="false" customHeight="false" outlineLevel="0" collapsed="false">
      <c r="A2599" s="1" t="s">
        <v>116</v>
      </c>
      <c r="B2599" s="1" t="n">
        <v>31</v>
      </c>
      <c r="C2599" s="1" t="s">
        <v>45</v>
      </c>
      <c r="D2599" s="1" t="n">
        <v>1.14086008071899</v>
      </c>
      <c r="E2599" s="1" t="n">
        <v>0.372145175933838</v>
      </c>
    </row>
    <row r="2600" customFormat="false" ht="12.5" hidden="false" customHeight="false" outlineLevel="0" collapsed="false">
      <c r="A2600" s="1" t="s">
        <v>116</v>
      </c>
      <c r="B2600" s="1" t="n">
        <v>32</v>
      </c>
      <c r="C2600" s="1" t="s">
        <v>45</v>
      </c>
      <c r="D2600" s="1" t="n">
        <v>1.37012004852295</v>
      </c>
      <c r="E2600" s="1" t="n">
        <v>0.600343883037567</v>
      </c>
    </row>
    <row r="2601" customFormat="false" ht="12.5" hidden="false" customHeight="false" outlineLevel="0" collapsed="false">
      <c r="A2601" s="1" t="s">
        <v>116</v>
      </c>
      <c r="B2601" s="1" t="n">
        <v>33</v>
      </c>
      <c r="C2601" s="1" t="s">
        <v>45</v>
      </c>
      <c r="D2601" s="1" t="n">
        <v>1.64321076869965</v>
      </c>
      <c r="E2601" s="1" t="n">
        <v>0.872373402118683</v>
      </c>
    </row>
    <row r="2602" customFormat="false" ht="12.5" hidden="false" customHeight="false" outlineLevel="0" collapsed="false">
      <c r="A2602" s="1" t="s">
        <v>116</v>
      </c>
      <c r="B2602" s="1" t="n">
        <v>34</v>
      </c>
      <c r="C2602" s="1" t="s">
        <v>45</v>
      </c>
      <c r="D2602" s="1" t="n">
        <v>1.91524338722229</v>
      </c>
      <c r="E2602" s="1" t="n">
        <v>1.1433447599411</v>
      </c>
    </row>
    <row r="2603" customFormat="false" ht="12.5" hidden="false" customHeight="false" outlineLevel="0" collapsed="false">
      <c r="A2603" s="1" t="s">
        <v>116</v>
      </c>
      <c r="B2603" s="1" t="n">
        <v>35</v>
      </c>
      <c r="C2603" s="1" t="s">
        <v>45</v>
      </c>
      <c r="D2603" s="1" t="n">
        <v>2.1355996131897</v>
      </c>
      <c r="E2603" s="1" t="n">
        <v>1.36263978481293</v>
      </c>
    </row>
    <row r="2604" customFormat="false" ht="12.5" hidden="false" customHeight="false" outlineLevel="0" collapsed="false">
      <c r="A2604" s="1" t="s">
        <v>116</v>
      </c>
      <c r="B2604" s="1" t="n">
        <v>36</v>
      </c>
      <c r="C2604" s="1" t="s">
        <v>45</v>
      </c>
      <c r="D2604" s="1" t="n">
        <v>2.31032347679138</v>
      </c>
      <c r="E2604" s="1" t="n">
        <v>1.53630232810974</v>
      </c>
    </row>
    <row r="2605" customFormat="false" ht="12.5" hidden="false" customHeight="false" outlineLevel="0" collapsed="false">
      <c r="A2605" s="1" t="s">
        <v>116</v>
      </c>
      <c r="B2605" s="1" t="n">
        <v>37</v>
      </c>
      <c r="C2605" s="1" t="s">
        <v>45</v>
      </c>
      <c r="D2605" s="1" t="n">
        <v>2.45349764823914</v>
      </c>
      <c r="E2605" s="1" t="n">
        <v>1.67841529846191</v>
      </c>
    </row>
    <row r="2606" customFormat="false" ht="12.5" hidden="false" customHeight="false" outlineLevel="0" collapsed="false">
      <c r="A2606" s="1" t="s">
        <v>116</v>
      </c>
      <c r="B2606" s="1" t="n">
        <v>38</v>
      </c>
      <c r="C2606" s="1" t="s">
        <v>45</v>
      </c>
      <c r="D2606" s="1" t="n">
        <v>2.5725269317627</v>
      </c>
      <c r="E2606" s="1" t="n">
        <v>1.79638338088989</v>
      </c>
    </row>
    <row r="2607" customFormat="false" ht="12.5" hidden="false" customHeight="false" outlineLevel="0" collapsed="false">
      <c r="A2607" s="1" t="s">
        <v>116</v>
      </c>
      <c r="B2607" s="1" t="n">
        <v>39</v>
      </c>
      <c r="C2607" s="1" t="s">
        <v>45</v>
      </c>
      <c r="D2607" s="1" t="n">
        <v>2.67129492759705</v>
      </c>
      <c r="E2607" s="1" t="n">
        <v>1.89409005641937</v>
      </c>
    </row>
    <row r="2608" customFormat="false" ht="12.5" hidden="false" customHeight="false" outlineLevel="0" collapsed="false">
      <c r="A2608" s="1" t="s">
        <v>116</v>
      </c>
      <c r="B2608" s="1" t="n">
        <v>40</v>
      </c>
      <c r="C2608" s="1" t="s">
        <v>45</v>
      </c>
      <c r="D2608" s="1" t="n">
        <v>2.74646162986755</v>
      </c>
      <c r="E2608" s="1" t="n">
        <v>1.9681955575943</v>
      </c>
    </row>
    <row r="2609" customFormat="false" ht="12.5" hidden="false" customHeight="false" outlineLevel="0" collapsed="false">
      <c r="A2609" s="1" t="s">
        <v>117</v>
      </c>
      <c r="B2609" s="1" t="n">
        <v>1</v>
      </c>
      <c r="C2609" s="1" t="s">
        <v>45</v>
      </c>
      <c r="D2609" s="1" t="n">
        <v>0.734043538570404</v>
      </c>
      <c r="E2609" s="1" t="n">
        <v>-0.000704694422893226</v>
      </c>
    </row>
    <row r="2610" customFormat="false" ht="12.5" hidden="false" customHeight="false" outlineLevel="0" collapsed="false">
      <c r="A2610" s="1" t="s">
        <v>117</v>
      </c>
      <c r="B2610" s="1" t="n">
        <v>2</v>
      </c>
      <c r="C2610" s="1" t="s">
        <v>45</v>
      </c>
      <c r="D2610" s="1" t="n">
        <v>0.736028909683228</v>
      </c>
      <c r="E2610" s="1" t="n">
        <v>-0.0002422120742267</v>
      </c>
    </row>
    <row r="2611" customFormat="false" ht="12.5" hidden="false" customHeight="false" outlineLevel="0" collapsed="false">
      <c r="A2611" s="1" t="s">
        <v>117</v>
      </c>
      <c r="B2611" s="1" t="n">
        <v>3</v>
      </c>
      <c r="C2611" s="1" t="s">
        <v>45</v>
      </c>
      <c r="D2611" s="1" t="n">
        <v>0.734612345695496</v>
      </c>
      <c r="E2611" s="1" t="n">
        <v>-0.0031816647388041</v>
      </c>
    </row>
    <row r="2612" customFormat="false" ht="12.5" hidden="false" customHeight="false" outlineLevel="0" collapsed="false">
      <c r="A2612" s="1" t="s">
        <v>117</v>
      </c>
      <c r="B2612" s="1" t="n">
        <v>4</v>
      </c>
      <c r="C2612" s="1" t="s">
        <v>45</v>
      </c>
      <c r="D2612" s="1" t="n">
        <v>0.736985325813294</v>
      </c>
      <c r="E2612" s="1" t="n">
        <v>-0.00233157351613045</v>
      </c>
    </row>
    <row r="2613" customFormat="false" ht="12.5" hidden="false" customHeight="false" outlineLevel="0" collapsed="false">
      <c r="A2613" s="1" t="s">
        <v>117</v>
      </c>
      <c r="B2613" s="1" t="n">
        <v>5</v>
      </c>
      <c r="C2613" s="1" t="s">
        <v>45</v>
      </c>
      <c r="D2613" s="1" t="n">
        <v>0.738715589046478</v>
      </c>
      <c r="E2613" s="1" t="n">
        <v>-0.00212419894523919</v>
      </c>
    </row>
    <row r="2614" customFormat="false" ht="12.5" hidden="false" customHeight="false" outlineLevel="0" collapsed="false">
      <c r="A2614" s="1" t="s">
        <v>117</v>
      </c>
      <c r="B2614" s="1" t="n">
        <v>6</v>
      </c>
      <c r="C2614" s="1" t="s">
        <v>45</v>
      </c>
      <c r="D2614" s="1" t="n">
        <v>0.741730749607086</v>
      </c>
      <c r="E2614" s="1" t="n">
        <v>-0.000631927279755473</v>
      </c>
    </row>
    <row r="2615" customFormat="false" ht="12.5" hidden="false" customHeight="false" outlineLevel="0" collapsed="false">
      <c r="A2615" s="1" t="s">
        <v>117</v>
      </c>
      <c r="B2615" s="1" t="n">
        <v>7</v>
      </c>
      <c r="C2615" s="1" t="s">
        <v>45</v>
      </c>
      <c r="D2615" s="1" t="n">
        <v>0.743749916553497</v>
      </c>
      <c r="E2615" s="1" t="n">
        <v>-0.0001356490975013</v>
      </c>
    </row>
    <row r="2616" customFormat="false" ht="12.5" hidden="false" customHeight="false" outlineLevel="0" collapsed="false">
      <c r="A2616" s="1" t="s">
        <v>117</v>
      </c>
      <c r="B2616" s="1" t="n">
        <v>8</v>
      </c>
      <c r="C2616" s="1" t="s">
        <v>45</v>
      </c>
      <c r="D2616" s="1" t="n">
        <v>0.746269643306732</v>
      </c>
      <c r="E2616" s="1" t="n">
        <v>0.000861188862472773</v>
      </c>
    </row>
    <row r="2617" customFormat="false" ht="12.5" hidden="false" customHeight="false" outlineLevel="0" collapsed="false">
      <c r="A2617" s="1" t="s">
        <v>117</v>
      </c>
      <c r="B2617" s="1" t="n">
        <v>9</v>
      </c>
      <c r="C2617" s="1" t="s">
        <v>45</v>
      </c>
      <c r="D2617" s="1" t="n">
        <v>0.74759316444397</v>
      </c>
      <c r="E2617" s="1" t="n">
        <v>0.000661821221001446</v>
      </c>
    </row>
    <row r="2618" customFormat="false" ht="12.5" hidden="false" customHeight="false" outlineLevel="0" collapsed="false">
      <c r="A2618" s="1" t="s">
        <v>117</v>
      </c>
      <c r="B2618" s="1" t="n">
        <v>10</v>
      </c>
      <c r="C2618" s="1" t="s">
        <v>45</v>
      </c>
      <c r="D2618" s="1" t="n">
        <v>0.750392019748688</v>
      </c>
      <c r="E2618" s="1" t="n">
        <v>0.00193778774701059</v>
      </c>
    </row>
    <row r="2619" customFormat="false" ht="12.5" hidden="false" customHeight="false" outlineLevel="0" collapsed="false">
      <c r="A2619" s="1" t="s">
        <v>117</v>
      </c>
      <c r="B2619" s="1" t="n">
        <v>11</v>
      </c>
      <c r="C2619" s="1" t="s">
        <v>45</v>
      </c>
      <c r="D2619" s="1" t="n">
        <v>0.752027750015259</v>
      </c>
      <c r="E2619" s="1" t="n">
        <v>0.00205062935128808</v>
      </c>
    </row>
    <row r="2620" customFormat="false" ht="12.5" hidden="false" customHeight="false" outlineLevel="0" collapsed="false">
      <c r="A2620" s="1" t="s">
        <v>117</v>
      </c>
      <c r="B2620" s="1" t="n">
        <v>12</v>
      </c>
      <c r="C2620" s="1" t="s">
        <v>45</v>
      </c>
      <c r="D2620" s="1" t="n">
        <v>0.753855347633362</v>
      </c>
      <c r="E2620" s="1" t="n">
        <v>0.00235533807426691</v>
      </c>
    </row>
    <row r="2621" customFormat="false" ht="12.5" hidden="false" customHeight="false" outlineLevel="0" collapsed="false">
      <c r="A2621" s="1" t="s">
        <v>117</v>
      </c>
      <c r="B2621" s="1" t="n">
        <v>13</v>
      </c>
      <c r="C2621" s="1" t="s">
        <v>45</v>
      </c>
      <c r="D2621" s="1" t="n">
        <v>0.754855334758759</v>
      </c>
      <c r="E2621" s="1" t="n">
        <v>0.00183243642095476</v>
      </c>
    </row>
    <row r="2622" customFormat="false" ht="12.5" hidden="false" customHeight="false" outlineLevel="0" collapsed="false">
      <c r="A2622" s="1" t="s">
        <v>117</v>
      </c>
      <c r="B2622" s="1" t="n">
        <v>14</v>
      </c>
      <c r="C2622" s="1" t="s">
        <v>45</v>
      </c>
      <c r="D2622" s="1" t="n">
        <v>0.756585896015167</v>
      </c>
      <c r="E2622" s="1" t="n">
        <v>0.00204010889865458</v>
      </c>
    </row>
    <row r="2623" customFormat="false" ht="12.5" hidden="false" customHeight="false" outlineLevel="0" collapsed="false">
      <c r="A2623" s="1" t="s">
        <v>117</v>
      </c>
      <c r="B2623" s="1" t="n">
        <v>15</v>
      </c>
      <c r="C2623" s="1" t="s">
        <v>45</v>
      </c>
      <c r="D2623" s="1" t="n">
        <v>0.757064938545227</v>
      </c>
      <c r="E2623" s="1" t="n">
        <v>0.000996262650005519</v>
      </c>
    </row>
    <row r="2624" customFormat="false" ht="12.5" hidden="false" customHeight="false" outlineLevel="0" collapsed="false">
      <c r="A2624" s="1" t="s">
        <v>117</v>
      </c>
      <c r="B2624" s="1" t="n">
        <v>16</v>
      </c>
      <c r="C2624" s="1" t="s">
        <v>45</v>
      </c>
      <c r="D2624" s="1" t="n">
        <v>0.759350895881653</v>
      </c>
      <c r="E2624" s="1" t="n">
        <v>0.00175933120772243</v>
      </c>
    </row>
    <row r="2625" customFormat="false" ht="12.5" hidden="false" customHeight="false" outlineLevel="0" collapsed="false">
      <c r="A2625" s="1" t="s">
        <v>117</v>
      </c>
      <c r="B2625" s="1" t="n">
        <v>17</v>
      </c>
      <c r="C2625" s="1" t="s">
        <v>45</v>
      </c>
      <c r="D2625" s="1" t="n">
        <v>0.760494709014893</v>
      </c>
      <c r="E2625" s="1" t="n">
        <v>0.0013802555622533</v>
      </c>
    </row>
    <row r="2626" customFormat="false" ht="12.5" hidden="false" customHeight="false" outlineLevel="0" collapsed="false">
      <c r="A2626" s="1" t="s">
        <v>117</v>
      </c>
      <c r="B2626" s="1" t="n">
        <v>18</v>
      </c>
      <c r="C2626" s="1" t="s">
        <v>45</v>
      </c>
      <c r="D2626" s="1" t="n">
        <v>0.760280311107636</v>
      </c>
      <c r="E2626" s="1" t="n">
        <v>-0.000357031123712659</v>
      </c>
    </row>
    <row r="2627" customFormat="false" ht="12.5" hidden="false" customHeight="false" outlineLevel="0" collapsed="false">
      <c r="A2627" s="1" t="s">
        <v>117</v>
      </c>
      <c r="B2627" s="1" t="n">
        <v>19</v>
      </c>
      <c r="C2627" s="1" t="s">
        <v>45</v>
      </c>
      <c r="D2627" s="1" t="n">
        <v>0.762295246124268</v>
      </c>
      <c r="E2627" s="1" t="n">
        <v>0.000135015128762461</v>
      </c>
    </row>
    <row r="2628" customFormat="false" ht="12.5" hidden="false" customHeight="false" outlineLevel="0" collapsed="false">
      <c r="A2628" s="1" t="s">
        <v>117</v>
      </c>
      <c r="B2628" s="1" t="n">
        <v>20</v>
      </c>
      <c r="C2628" s="1" t="s">
        <v>45</v>
      </c>
      <c r="D2628" s="1" t="n">
        <v>0.763847827911377</v>
      </c>
      <c r="E2628" s="1" t="n">
        <v>0.000164708137162961</v>
      </c>
    </row>
    <row r="2629" customFormat="false" ht="12.5" hidden="false" customHeight="false" outlineLevel="0" collapsed="false">
      <c r="A2629" s="1" t="s">
        <v>117</v>
      </c>
      <c r="B2629" s="1" t="n">
        <v>21</v>
      </c>
      <c r="C2629" s="1" t="s">
        <v>45</v>
      </c>
      <c r="D2629" s="1" t="n">
        <v>0.762970685958862</v>
      </c>
      <c r="E2629" s="1" t="n">
        <v>-0.00223532249219716</v>
      </c>
    </row>
    <row r="2630" customFormat="false" ht="12.5" hidden="false" customHeight="false" outlineLevel="0" collapsed="false">
      <c r="A2630" s="1" t="s">
        <v>117</v>
      </c>
      <c r="B2630" s="1" t="n">
        <v>22</v>
      </c>
      <c r="C2630" s="1" t="s">
        <v>45</v>
      </c>
      <c r="D2630" s="1" t="n">
        <v>0.765295565128326</v>
      </c>
      <c r="E2630" s="1" t="n">
        <v>-0.00143333221785724</v>
      </c>
    </row>
    <row r="2631" customFormat="false" ht="12.5" hidden="false" customHeight="false" outlineLevel="0" collapsed="false">
      <c r="A2631" s="1" t="s">
        <v>117</v>
      </c>
      <c r="B2631" s="1" t="n">
        <v>23</v>
      </c>
      <c r="C2631" s="1" t="s">
        <v>45</v>
      </c>
      <c r="D2631" s="1" t="n">
        <v>0.766258776187897</v>
      </c>
      <c r="E2631" s="1" t="n">
        <v>-0.00199300982058048</v>
      </c>
    </row>
    <row r="2632" customFormat="false" ht="12.5" hidden="false" customHeight="false" outlineLevel="0" collapsed="false">
      <c r="A2632" s="1" t="s">
        <v>117</v>
      </c>
      <c r="B2632" s="1" t="n">
        <v>24</v>
      </c>
      <c r="C2632" s="1" t="s">
        <v>45</v>
      </c>
      <c r="D2632" s="1" t="n">
        <v>0.768866062164307</v>
      </c>
      <c r="E2632" s="1" t="n">
        <v>-0.000908612739294767</v>
      </c>
    </row>
    <row r="2633" customFormat="false" ht="12.5" hidden="false" customHeight="false" outlineLevel="0" collapsed="false">
      <c r="A2633" s="1" t="s">
        <v>117</v>
      </c>
      <c r="B2633" s="1" t="n">
        <v>25</v>
      </c>
      <c r="C2633" s="1" t="s">
        <v>45</v>
      </c>
      <c r="D2633" s="1" t="n">
        <v>0.770455002784729</v>
      </c>
      <c r="E2633" s="1" t="n">
        <v>-0.000842560897581279</v>
      </c>
    </row>
    <row r="2634" customFormat="false" ht="12.5" hidden="false" customHeight="false" outlineLevel="0" collapsed="false">
      <c r="A2634" s="1" t="s">
        <v>117</v>
      </c>
      <c r="B2634" s="1" t="n">
        <v>26</v>
      </c>
      <c r="C2634" s="1" t="s">
        <v>45</v>
      </c>
      <c r="D2634" s="1" t="n">
        <v>0.777708470821381</v>
      </c>
      <c r="E2634" s="1" t="n">
        <v>0.0048880185931921</v>
      </c>
    </row>
    <row r="2635" customFormat="false" ht="12.5" hidden="false" customHeight="false" outlineLevel="0" collapsed="false">
      <c r="A2635" s="1" t="s">
        <v>117</v>
      </c>
      <c r="B2635" s="1" t="n">
        <v>27</v>
      </c>
      <c r="C2635" s="1" t="s">
        <v>45</v>
      </c>
      <c r="D2635" s="1" t="n">
        <v>0.793576240539551</v>
      </c>
      <c r="E2635" s="1" t="n">
        <v>0.0192328989505768</v>
      </c>
    </row>
    <row r="2636" customFormat="false" ht="12.5" hidden="false" customHeight="false" outlineLevel="0" collapsed="false">
      <c r="A2636" s="1" t="s">
        <v>117</v>
      </c>
      <c r="B2636" s="1" t="n">
        <v>28</v>
      </c>
      <c r="C2636" s="1" t="s">
        <v>45</v>
      </c>
      <c r="D2636" s="1" t="n">
        <v>0.820452451705933</v>
      </c>
      <c r="E2636" s="1" t="n">
        <v>0.0445862226188183</v>
      </c>
    </row>
    <row r="2637" customFormat="false" ht="12.5" hidden="false" customHeight="false" outlineLevel="0" collapsed="false">
      <c r="A2637" s="1" t="s">
        <v>117</v>
      </c>
      <c r="B2637" s="1" t="n">
        <v>29</v>
      </c>
      <c r="C2637" s="1" t="s">
        <v>45</v>
      </c>
      <c r="D2637" s="1" t="n">
        <v>0.865889668464661</v>
      </c>
      <c r="E2637" s="1" t="n">
        <v>0.088500551879406</v>
      </c>
    </row>
    <row r="2638" customFormat="false" ht="12.5" hidden="false" customHeight="false" outlineLevel="0" collapsed="false">
      <c r="A2638" s="1" t="s">
        <v>117</v>
      </c>
      <c r="B2638" s="1" t="n">
        <v>30</v>
      </c>
      <c r="C2638" s="1" t="s">
        <v>45</v>
      </c>
      <c r="D2638" s="1" t="n">
        <v>0.952898442745209</v>
      </c>
      <c r="E2638" s="1" t="n">
        <v>0.173986434936523</v>
      </c>
    </row>
    <row r="2639" customFormat="false" ht="12.5" hidden="false" customHeight="false" outlineLevel="0" collapsed="false">
      <c r="A2639" s="1" t="s">
        <v>117</v>
      </c>
      <c r="B2639" s="1" t="n">
        <v>31</v>
      </c>
      <c r="C2639" s="1" t="s">
        <v>45</v>
      </c>
      <c r="D2639" s="1" t="n">
        <v>1.09240877628326</v>
      </c>
      <c r="E2639" s="1" t="n">
        <v>0.311973869800568</v>
      </c>
    </row>
    <row r="2640" customFormat="false" ht="12.5" hidden="false" customHeight="false" outlineLevel="0" collapsed="false">
      <c r="A2640" s="1" t="s">
        <v>117</v>
      </c>
      <c r="B2640" s="1" t="n">
        <v>32</v>
      </c>
      <c r="C2640" s="1" t="s">
        <v>45</v>
      </c>
      <c r="D2640" s="1" t="n">
        <v>1.29776096343994</v>
      </c>
      <c r="E2640" s="1" t="n">
        <v>0.515803158283234</v>
      </c>
    </row>
    <row r="2641" customFormat="false" ht="12.5" hidden="false" customHeight="false" outlineLevel="0" collapsed="false">
      <c r="A2641" s="1" t="s">
        <v>117</v>
      </c>
      <c r="B2641" s="1" t="n">
        <v>33</v>
      </c>
      <c r="C2641" s="1" t="s">
        <v>45</v>
      </c>
      <c r="D2641" s="1" t="n">
        <v>1.55869913101196</v>
      </c>
      <c r="E2641" s="1" t="n">
        <v>0.775218486785889</v>
      </c>
    </row>
    <row r="2642" customFormat="false" ht="12.5" hidden="false" customHeight="false" outlineLevel="0" collapsed="false">
      <c r="A2642" s="1" t="s">
        <v>117</v>
      </c>
      <c r="B2642" s="1" t="n">
        <v>34</v>
      </c>
      <c r="C2642" s="1" t="s">
        <v>45</v>
      </c>
      <c r="D2642" s="1" t="n">
        <v>1.81513679027557</v>
      </c>
      <c r="E2642" s="1" t="n">
        <v>1.03013324737549</v>
      </c>
    </row>
    <row r="2643" customFormat="false" ht="12.5" hidden="false" customHeight="false" outlineLevel="0" collapsed="false">
      <c r="A2643" s="1" t="s">
        <v>117</v>
      </c>
      <c r="B2643" s="1" t="n">
        <v>35</v>
      </c>
      <c r="C2643" s="1" t="s">
        <v>45</v>
      </c>
      <c r="D2643" s="1" t="n">
        <v>2.02318000793457</v>
      </c>
      <c r="E2643" s="1" t="n">
        <v>1.23665356636047</v>
      </c>
    </row>
    <row r="2644" customFormat="false" ht="12.5" hidden="false" customHeight="false" outlineLevel="0" collapsed="false">
      <c r="A2644" s="1" t="s">
        <v>117</v>
      </c>
      <c r="B2644" s="1" t="n">
        <v>36</v>
      </c>
      <c r="C2644" s="1" t="s">
        <v>45</v>
      </c>
      <c r="D2644" s="1" t="n">
        <v>2.2035973072052</v>
      </c>
      <c r="E2644" s="1" t="n">
        <v>1.41554796695709</v>
      </c>
    </row>
    <row r="2645" customFormat="false" ht="12.5" hidden="false" customHeight="false" outlineLevel="0" collapsed="false">
      <c r="A2645" s="1" t="s">
        <v>117</v>
      </c>
      <c r="B2645" s="1" t="n">
        <v>37</v>
      </c>
      <c r="C2645" s="1" t="s">
        <v>45</v>
      </c>
      <c r="D2645" s="1" t="n">
        <v>2.34046149253845</v>
      </c>
      <c r="E2645" s="1" t="n">
        <v>1.55088925361633</v>
      </c>
    </row>
    <row r="2646" customFormat="false" ht="12.5" hidden="false" customHeight="false" outlineLevel="0" collapsed="false">
      <c r="A2646" s="1" t="s">
        <v>117</v>
      </c>
      <c r="B2646" s="1" t="n">
        <v>38</v>
      </c>
      <c r="C2646" s="1" t="s">
        <v>45</v>
      </c>
      <c r="D2646" s="1" t="n">
        <v>2.45158910751343</v>
      </c>
      <c r="E2646" s="1" t="n">
        <v>1.6604939699173</v>
      </c>
    </row>
    <row r="2647" customFormat="false" ht="12.5" hidden="false" customHeight="false" outlineLevel="0" collapsed="false">
      <c r="A2647" s="1" t="s">
        <v>117</v>
      </c>
      <c r="B2647" s="1" t="n">
        <v>39</v>
      </c>
      <c r="C2647" s="1" t="s">
        <v>45</v>
      </c>
      <c r="D2647" s="1" t="n">
        <v>2.54369068145752</v>
      </c>
      <c r="E2647" s="1" t="n">
        <v>1.75107264518738</v>
      </c>
    </row>
    <row r="2648" customFormat="false" ht="12.5" hidden="false" customHeight="false" outlineLevel="0" collapsed="false">
      <c r="A2648" s="1" t="s">
        <v>117</v>
      </c>
      <c r="B2648" s="1" t="n">
        <v>40</v>
      </c>
      <c r="C2648" s="1" t="s">
        <v>45</v>
      </c>
      <c r="D2648" s="1" t="n">
        <v>2.61636829376221</v>
      </c>
      <c r="E2648" s="1" t="n">
        <v>1.82222735881805</v>
      </c>
    </row>
    <row r="2649" customFormat="false" ht="12.5" hidden="false" customHeight="false" outlineLevel="0" collapsed="false">
      <c r="A2649" s="1" t="s">
        <v>118</v>
      </c>
      <c r="B2649" s="1" t="n">
        <v>1</v>
      </c>
      <c r="C2649" s="1" t="s">
        <v>53</v>
      </c>
      <c r="D2649" s="1" t="n">
        <v>0.61787337064743</v>
      </c>
      <c r="E2649" s="1" t="n">
        <v>-0.00515525694936514</v>
      </c>
    </row>
    <row r="2650" customFormat="false" ht="12.5" hidden="false" customHeight="false" outlineLevel="0" collapsed="false">
      <c r="A2650" s="1" t="s">
        <v>118</v>
      </c>
      <c r="B2650" s="1" t="n">
        <v>2</v>
      </c>
      <c r="C2650" s="1" t="s">
        <v>53</v>
      </c>
      <c r="D2650" s="1" t="n">
        <v>0.620827853679657</v>
      </c>
      <c r="E2650" s="1" t="n">
        <v>-0.00344593287445605</v>
      </c>
    </row>
    <row r="2651" customFormat="false" ht="12.5" hidden="false" customHeight="false" outlineLevel="0" collapsed="false">
      <c r="A2651" s="1" t="s">
        <v>118</v>
      </c>
      <c r="B2651" s="1" t="n">
        <v>3</v>
      </c>
      <c r="C2651" s="1" t="s">
        <v>53</v>
      </c>
      <c r="D2651" s="1" t="n">
        <v>0.623759865760803</v>
      </c>
      <c r="E2651" s="1" t="n">
        <v>-0.0017590798670426</v>
      </c>
    </row>
    <row r="2652" customFormat="false" ht="12.5" hidden="false" customHeight="false" outlineLevel="0" collapsed="false">
      <c r="A2652" s="1" t="s">
        <v>118</v>
      </c>
      <c r="B2652" s="1" t="n">
        <v>4</v>
      </c>
      <c r="C2652" s="1" t="s">
        <v>53</v>
      </c>
      <c r="D2652" s="1" t="n">
        <v>0.62474799156189</v>
      </c>
      <c r="E2652" s="1" t="n">
        <v>-0.00201611313968897</v>
      </c>
    </row>
    <row r="2653" customFormat="false" ht="12.5" hidden="false" customHeight="false" outlineLevel="0" collapsed="false">
      <c r="A2653" s="1" t="s">
        <v>118</v>
      </c>
      <c r="B2653" s="1" t="n">
        <v>5</v>
      </c>
      <c r="C2653" s="1" t="s">
        <v>53</v>
      </c>
      <c r="D2653" s="1" t="n">
        <v>0.626794517040253</v>
      </c>
      <c r="E2653" s="1" t="n">
        <v>-0.00121474685147405</v>
      </c>
    </row>
    <row r="2654" customFormat="false" ht="12.5" hidden="false" customHeight="false" outlineLevel="0" collapsed="false">
      <c r="A2654" s="1" t="s">
        <v>118</v>
      </c>
      <c r="B2654" s="1" t="n">
        <v>6</v>
      </c>
      <c r="C2654" s="1" t="s">
        <v>53</v>
      </c>
      <c r="D2654" s="1" t="n">
        <v>0.628278851509094</v>
      </c>
      <c r="E2654" s="1" t="n">
        <v>-0.000975571456365287</v>
      </c>
    </row>
    <row r="2655" customFormat="false" ht="12.5" hidden="false" customHeight="false" outlineLevel="0" collapsed="false">
      <c r="A2655" s="1" t="s">
        <v>118</v>
      </c>
      <c r="B2655" s="1" t="n">
        <v>7</v>
      </c>
      <c r="C2655" s="1" t="s">
        <v>53</v>
      </c>
      <c r="D2655" s="1" t="n">
        <v>0.630312502384186</v>
      </c>
      <c r="E2655" s="1" t="n">
        <v>-0.000187079713214189</v>
      </c>
    </row>
    <row r="2656" customFormat="false" ht="12.5" hidden="false" customHeight="false" outlineLevel="0" collapsed="false">
      <c r="A2656" s="1" t="s">
        <v>118</v>
      </c>
      <c r="B2656" s="1" t="n">
        <v>8</v>
      </c>
      <c r="C2656" s="1" t="s">
        <v>53</v>
      </c>
      <c r="D2656" s="1" t="n">
        <v>0.63179886341095</v>
      </c>
      <c r="E2656" s="1" t="n">
        <v>5.41222070751246E-005</v>
      </c>
    </row>
    <row r="2657" customFormat="false" ht="12.5" hidden="false" customHeight="false" outlineLevel="0" collapsed="false">
      <c r="A2657" s="1" t="s">
        <v>118</v>
      </c>
      <c r="B2657" s="1" t="n">
        <v>9</v>
      </c>
      <c r="C2657" s="1" t="s">
        <v>53</v>
      </c>
      <c r="D2657" s="1" t="n">
        <v>0.634119808673859</v>
      </c>
      <c r="E2657" s="1" t="n">
        <v>0.00112990837078542</v>
      </c>
    </row>
    <row r="2658" customFormat="false" ht="12.5" hidden="false" customHeight="false" outlineLevel="0" collapsed="false">
      <c r="A2658" s="1" t="s">
        <v>118</v>
      </c>
      <c r="B2658" s="1" t="n">
        <v>10</v>
      </c>
      <c r="C2658" s="1" t="s">
        <v>53</v>
      </c>
      <c r="D2658" s="1" t="n">
        <v>0.635094940662384</v>
      </c>
      <c r="E2658" s="1" t="n">
        <v>0.000859881227370352</v>
      </c>
    </row>
    <row r="2659" customFormat="false" ht="12.5" hidden="false" customHeight="false" outlineLevel="0" collapsed="false">
      <c r="A2659" s="1" t="s">
        <v>118</v>
      </c>
      <c r="B2659" s="1" t="n">
        <v>11</v>
      </c>
      <c r="C2659" s="1" t="s">
        <v>53</v>
      </c>
      <c r="D2659" s="1" t="n">
        <v>0.636529505252838</v>
      </c>
      <c r="E2659" s="1" t="n">
        <v>0.001049286685884</v>
      </c>
    </row>
    <row r="2660" customFormat="false" ht="12.5" hidden="false" customHeight="false" outlineLevel="0" collapsed="false">
      <c r="A2660" s="1" t="s">
        <v>118</v>
      </c>
      <c r="B2660" s="1" t="n">
        <v>12</v>
      </c>
      <c r="C2660" s="1" t="s">
        <v>53</v>
      </c>
      <c r="D2660" s="1" t="n">
        <v>0.637467443943024</v>
      </c>
      <c r="E2660" s="1" t="n">
        <v>0.000742066302336752</v>
      </c>
    </row>
    <row r="2661" customFormat="false" ht="12.5" hidden="false" customHeight="false" outlineLevel="0" collapsed="false">
      <c r="A2661" s="1" t="s">
        <v>118</v>
      </c>
      <c r="B2661" s="1" t="n">
        <v>13</v>
      </c>
      <c r="C2661" s="1" t="s">
        <v>53</v>
      </c>
      <c r="D2661" s="1" t="n">
        <v>0.639998972415924</v>
      </c>
      <c r="E2661" s="1" t="n">
        <v>0.00202843570150435</v>
      </c>
    </row>
    <row r="2662" customFormat="false" ht="12.5" hidden="false" customHeight="false" outlineLevel="0" collapsed="false">
      <c r="A2662" s="1" t="s">
        <v>118</v>
      </c>
      <c r="B2662" s="1" t="n">
        <v>14</v>
      </c>
      <c r="C2662" s="1" t="s">
        <v>53</v>
      </c>
      <c r="D2662" s="1" t="n">
        <v>0.640976786613464</v>
      </c>
      <c r="E2662" s="1" t="n">
        <v>0.00176109070889652</v>
      </c>
    </row>
    <row r="2663" customFormat="false" ht="12.5" hidden="false" customHeight="false" outlineLevel="0" collapsed="false">
      <c r="A2663" s="1" t="s">
        <v>118</v>
      </c>
      <c r="B2663" s="1" t="n">
        <v>15</v>
      </c>
      <c r="C2663" s="1" t="s">
        <v>53</v>
      </c>
      <c r="D2663" s="1" t="n">
        <v>0.641730785369873</v>
      </c>
      <c r="E2663" s="1" t="n">
        <v>0.00126993039157242</v>
      </c>
    </row>
    <row r="2664" customFormat="false" ht="12.5" hidden="false" customHeight="false" outlineLevel="0" collapsed="false">
      <c r="A2664" s="1" t="s">
        <v>118</v>
      </c>
      <c r="B2664" s="1" t="n">
        <v>16</v>
      </c>
      <c r="C2664" s="1" t="s">
        <v>53</v>
      </c>
      <c r="D2664" s="1" t="n">
        <v>0.642796039581299</v>
      </c>
      <c r="E2664" s="1" t="n">
        <v>0.00109002541285008</v>
      </c>
    </row>
    <row r="2665" customFormat="false" ht="12.5" hidden="false" customHeight="false" outlineLevel="0" collapsed="false">
      <c r="A2665" s="1" t="s">
        <v>118</v>
      </c>
      <c r="B2665" s="1" t="n">
        <v>17</v>
      </c>
      <c r="C2665" s="1" t="s">
        <v>53</v>
      </c>
      <c r="D2665" s="1" t="n">
        <v>0.643454551696777</v>
      </c>
      <c r="E2665" s="1" t="n">
        <v>0.000503378454595804</v>
      </c>
    </row>
    <row r="2666" customFormat="false" ht="12.5" hidden="false" customHeight="false" outlineLevel="0" collapsed="false">
      <c r="A2666" s="1" t="s">
        <v>118</v>
      </c>
      <c r="B2666" s="1" t="n">
        <v>18</v>
      </c>
      <c r="C2666" s="1" t="s">
        <v>53</v>
      </c>
      <c r="D2666" s="1" t="n">
        <v>0.645694851875305</v>
      </c>
      <c r="E2666" s="1" t="n">
        <v>0.00149851955939084</v>
      </c>
    </row>
    <row r="2667" customFormat="false" ht="12.5" hidden="false" customHeight="false" outlineLevel="0" collapsed="false">
      <c r="A2667" s="1" t="s">
        <v>118</v>
      </c>
      <c r="B2667" s="1" t="n">
        <v>19</v>
      </c>
      <c r="C2667" s="1" t="s">
        <v>53</v>
      </c>
      <c r="D2667" s="1" t="n">
        <v>0.645711481571198</v>
      </c>
      <c r="E2667" s="1" t="n">
        <v>0.000269990094238892</v>
      </c>
    </row>
    <row r="2668" customFormat="false" ht="12.5" hidden="false" customHeight="false" outlineLevel="0" collapsed="false">
      <c r="A2668" s="1" t="s">
        <v>118</v>
      </c>
      <c r="B2668" s="1" t="n">
        <v>20</v>
      </c>
      <c r="C2668" s="1" t="s">
        <v>53</v>
      </c>
      <c r="D2668" s="1" t="n">
        <v>0.647831380367279</v>
      </c>
      <c r="E2668" s="1" t="n">
        <v>0.00114472978748381</v>
      </c>
    </row>
    <row r="2669" customFormat="false" ht="12.5" hidden="false" customHeight="false" outlineLevel="0" collapsed="false">
      <c r="A2669" s="1" t="s">
        <v>118</v>
      </c>
      <c r="B2669" s="1" t="n">
        <v>21</v>
      </c>
      <c r="C2669" s="1" t="s">
        <v>53</v>
      </c>
      <c r="D2669" s="1" t="n">
        <v>0.647063493728638</v>
      </c>
      <c r="E2669" s="1" t="n">
        <v>-0.000868315983098</v>
      </c>
    </row>
    <row r="2670" customFormat="false" ht="12.5" hidden="false" customHeight="false" outlineLevel="0" collapsed="false">
      <c r="A2670" s="1" t="s">
        <v>118</v>
      </c>
      <c r="B2670" s="1" t="n">
        <v>22</v>
      </c>
      <c r="C2670" s="1" t="s">
        <v>53</v>
      </c>
      <c r="D2670" s="1" t="n">
        <v>0.648238599300385</v>
      </c>
      <c r="E2670" s="1" t="n">
        <v>-0.000938369485083967</v>
      </c>
    </row>
    <row r="2671" customFormat="false" ht="12.5" hidden="false" customHeight="false" outlineLevel="0" collapsed="false">
      <c r="A2671" s="1" t="s">
        <v>118</v>
      </c>
      <c r="B2671" s="1" t="n">
        <v>23</v>
      </c>
      <c r="C2671" s="1" t="s">
        <v>53</v>
      </c>
      <c r="D2671" s="1" t="n">
        <v>0.648829698562622</v>
      </c>
      <c r="E2671" s="1" t="n">
        <v>-0.00159242935478687</v>
      </c>
    </row>
    <row r="2672" customFormat="false" ht="12.5" hidden="false" customHeight="false" outlineLevel="0" collapsed="false">
      <c r="A2672" s="1" t="s">
        <v>118</v>
      </c>
      <c r="B2672" s="1" t="n">
        <v>24</v>
      </c>
      <c r="C2672" s="1" t="s">
        <v>53</v>
      </c>
      <c r="D2672" s="1" t="n">
        <v>0.650336921215057</v>
      </c>
      <c r="E2672" s="1" t="n">
        <v>-0.00133036577608436</v>
      </c>
    </row>
    <row r="2673" customFormat="false" ht="12.5" hidden="false" customHeight="false" outlineLevel="0" collapsed="false">
      <c r="A2673" s="1" t="s">
        <v>118</v>
      </c>
      <c r="B2673" s="1" t="n">
        <v>25</v>
      </c>
      <c r="C2673" s="1" t="s">
        <v>53</v>
      </c>
      <c r="D2673" s="1" t="n">
        <v>0.650673508644104</v>
      </c>
      <c r="E2673" s="1" t="n">
        <v>-0.00223893742077053</v>
      </c>
    </row>
    <row r="2674" customFormat="false" ht="12.5" hidden="false" customHeight="false" outlineLevel="0" collapsed="false">
      <c r="A2674" s="1" t="s">
        <v>118</v>
      </c>
      <c r="B2674" s="1" t="n">
        <v>26</v>
      </c>
      <c r="C2674" s="1" t="s">
        <v>53</v>
      </c>
      <c r="D2674" s="1" t="n">
        <v>0.652397811412811</v>
      </c>
      <c r="E2674" s="1" t="n">
        <v>-0.00175979384221137</v>
      </c>
    </row>
    <row r="2675" customFormat="false" ht="12.5" hidden="false" customHeight="false" outlineLevel="0" collapsed="false">
      <c r="A2675" s="1" t="s">
        <v>118</v>
      </c>
      <c r="B2675" s="1" t="n">
        <v>27</v>
      </c>
      <c r="C2675" s="1" t="s">
        <v>53</v>
      </c>
      <c r="D2675" s="1" t="n">
        <v>0.654253840446472</v>
      </c>
      <c r="E2675" s="1" t="n">
        <v>-0.00114892388228327</v>
      </c>
    </row>
    <row r="2676" customFormat="false" ht="12.5" hidden="false" customHeight="false" outlineLevel="0" collapsed="false">
      <c r="A2676" s="1" t="s">
        <v>118</v>
      </c>
      <c r="B2676" s="1" t="n">
        <v>28</v>
      </c>
      <c r="C2676" s="1" t="s">
        <v>53</v>
      </c>
      <c r="D2676" s="1" t="n">
        <v>0.656826972961426</v>
      </c>
      <c r="E2676" s="1" t="n">
        <v>0.000179049471626058</v>
      </c>
    </row>
    <row r="2677" customFormat="false" ht="12.5" hidden="false" customHeight="false" outlineLevel="0" collapsed="false">
      <c r="A2677" s="1" t="s">
        <v>118</v>
      </c>
      <c r="B2677" s="1" t="n">
        <v>29</v>
      </c>
      <c r="C2677" s="1" t="s">
        <v>53</v>
      </c>
      <c r="D2677" s="1" t="n">
        <v>0.660342395305634</v>
      </c>
      <c r="E2677" s="1" t="n">
        <v>0.0024493127129972</v>
      </c>
    </row>
    <row r="2678" customFormat="false" ht="12.5" hidden="false" customHeight="false" outlineLevel="0" collapsed="false">
      <c r="A2678" s="1" t="s">
        <v>118</v>
      </c>
      <c r="B2678" s="1" t="n">
        <v>30</v>
      </c>
      <c r="C2678" s="1" t="s">
        <v>53</v>
      </c>
      <c r="D2678" s="1" t="n">
        <v>0.666606545448303</v>
      </c>
      <c r="E2678" s="1" t="n">
        <v>0.00746830366551876</v>
      </c>
    </row>
    <row r="2679" customFormat="false" ht="12.5" hidden="false" customHeight="false" outlineLevel="0" collapsed="false">
      <c r="A2679" s="1" t="s">
        <v>118</v>
      </c>
      <c r="B2679" s="1" t="n">
        <v>31</v>
      </c>
      <c r="C2679" s="1" t="s">
        <v>53</v>
      </c>
      <c r="D2679" s="1" t="n">
        <v>0.677889287471771</v>
      </c>
      <c r="E2679" s="1" t="n">
        <v>0.0175058860331774</v>
      </c>
    </row>
    <row r="2680" customFormat="false" ht="12.5" hidden="false" customHeight="false" outlineLevel="0" collapsed="false">
      <c r="A2680" s="1" t="s">
        <v>118</v>
      </c>
      <c r="B2680" s="1" t="n">
        <v>32</v>
      </c>
      <c r="C2680" s="1" t="s">
        <v>53</v>
      </c>
      <c r="D2680" s="1" t="n">
        <v>0.701917767524719</v>
      </c>
      <c r="E2680" s="1" t="n">
        <v>0.0402892082929611</v>
      </c>
    </row>
    <row r="2681" customFormat="false" ht="12.5" hidden="false" customHeight="false" outlineLevel="0" collapsed="false">
      <c r="A2681" s="1" t="s">
        <v>118</v>
      </c>
      <c r="B2681" s="1" t="n">
        <v>33</v>
      </c>
      <c r="C2681" s="1" t="s">
        <v>53</v>
      </c>
      <c r="D2681" s="1" t="n">
        <v>0.74336975812912</v>
      </c>
      <c r="E2681" s="1" t="n">
        <v>0.0804960355162621</v>
      </c>
    </row>
    <row r="2682" customFormat="false" ht="12.5" hidden="false" customHeight="false" outlineLevel="0" collapsed="false">
      <c r="A2682" s="1" t="s">
        <v>118</v>
      </c>
      <c r="B2682" s="1" t="n">
        <v>34</v>
      </c>
      <c r="C2682" s="1" t="s">
        <v>53</v>
      </c>
      <c r="D2682" s="1" t="n">
        <v>0.818842947483063</v>
      </c>
      <c r="E2682" s="1" t="n">
        <v>0.154724076390266</v>
      </c>
    </row>
    <row r="2683" customFormat="false" ht="12.5" hidden="false" customHeight="false" outlineLevel="0" collapsed="false">
      <c r="A2683" s="1" t="s">
        <v>118</v>
      </c>
      <c r="B2683" s="1" t="n">
        <v>35</v>
      </c>
      <c r="C2683" s="1" t="s">
        <v>53</v>
      </c>
      <c r="D2683" s="1" t="n">
        <v>0.944182813167572</v>
      </c>
      <c r="E2683" s="1" t="n">
        <v>0.278818786144257</v>
      </c>
    </row>
    <row r="2684" customFormat="false" ht="12.5" hidden="false" customHeight="false" outlineLevel="0" collapsed="false">
      <c r="A2684" s="1" t="s">
        <v>118</v>
      </c>
      <c r="B2684" s="1" t="n">
        <v>36</v>
      </c>
      <c r="C2684" s="1" t="s">
        <v>53</v>
      </c>
      <c r="D2684" s="1" t="n">
        <v>1.13834941387177</v>
      </c>
      <c r="E2684" s="1" t="n">
        <v>0.471740216016769</v>
      </c>
    </row>
    <row r="2685" customFormat="false" ht="12.5" hidden="false" customHeight="false" outlineLevel="0" collapsed="false">
      <c r="A2685" s="1" t="s">
        <v>118</v>
      </c>
      <c r="B2685" s="1" t="n">
        <v>37</v>
      </c>
      <c r="C2685" s="1" t="s">
        <v>53</v>
      </c>
      <c r="D2685" s="1" t="n">
        <v>1.38962495326996</v>
      </c>
      <c r="E2685" s="1" t="n">
        <v>0.721770584583283</v>
      </c>
    </row>
    <row r="2686" customFormat="false" ht="12.5" hidden="false" customHeight="false" outlineLevel="0" collapsed="false">
      <c r="A2686" s="1" t="s">
        <v>118</v>
      </c>
      <c r="B2686" s="1" t="n">
        <v>38</v>
      </c>
      <c r="C2686" s="1" t="s">
        <v>53</v>
      </c>
      <c r="D2686" s="1" t="n">
        <v>1.66118001937866</v>
      </c>
      <c r="E2686" s="1" t="n">
        <v>0.992080509662628</v>
      </c>
    </row>
    <row r="2687" customFormat="false" ht="12.5" hidden="false" customHeight="false" outlineLevel="0" collapsed="false">
      <c r="A2687" s="1" t="s">
        <v>118</v>
      </c>
      <c r="B2687" s="1" t="n">
        <v>39</v>
      </c>
      <c r="C2687" s="1" t="s">
        <v>53</v>
      </c>
      <c r="D2687" s="1" t="n">
        <v>1.88567841053009</v>
      </c>
      <c r="E2687" s="1" t="n">
        <v>1.21533370018005</v>
      </c>
    </row>
    <row r="2688" customFormat="false" ht="12.5" hidden="false" customHeight="false" outlineLevel="0" collapsed="false">
      <c r="A2688" s="1" t="s">
        <v>118</v>
      </c>
      <c r="B2688" s="1" t="n">
        <v>40</v>
      </c>
      <c r="C2688" s="1" t="s">
        <v>53</v>
      </c>
      <c r="D2688" s="1" t="n">
        <v>2.05326557159424</v>
      </c>
      <c r="E2688" s="1" t="n">
        <v>1.38167572021484</v>
      </c>
    </row>
    <row r="2689" customFormat="false" ht="12.5" hidden="false" customHeight="false" outlineLevel="0" collapsed="false">
      <c r="A2689" s="1" t="s">
        <v>119</v>
      </c>
      <c r="B2689" s="1" t="n">
        <v>1</v>
      </c>
      <c r="C2689" s="1" t="s">
        <v>53</v>
      </c>
      <c r="D2689" s="1" t="n">
        <v>0.722640335559845</v>
      </c>
      <c r="E2689" s="1" t="n">
        <v>-0.00937438663095236</v>
      </c>
    </row>
    <row r="2690" customFormat="false" ht="12.5" hidden="false" customHeight="false" outlineLevel="0" collapsed="false">
      <c r="A2690" s="1" t="s">
        <v>119</v>
      </c>
      <c r="B2690" s="1" t="n">
        <v>2</v>
      </c>
      <c r="C2690" s="1" t="s">
        <v>53</v>
      </c>
      <c r="D2690" s="1" t="n">
        <v>0.725762605667114</v>
      </c>
      <c r="E2690" s="1" t="n">
        <v>-0.00705403415486217</v>
      </c>
    </row>
    <row r="2691" customFormat="false" ht="12.5" hidden="false" customHeight="false" outlineLevel="0" collapsed="false">
      <c r="A2691" s="1" t="s">
        <v>119</v>
      </c>
      <c r="B2691" s="1" t="n">
        <v>3</v>
      </c>
      <c r="C2691" s="1" t="s">
        <v>53</v>
      </c>
      <c r="D2691" s="1" t="n">
        <v>0.728252649307251</v>
      </c>
      <c r="E2691" s="1" t="n">
        <v>-0.00536590814590454</v>
      </c>
    </row>
    <row r="2692" customFormat="false" ht="12.5" hidden="false" customHeight="false" outlineLevel="0" collapsed="false">
      <c r="A2692" s="1" t="s">
        <v>119</v>
      </c>
      <c r="B2692" s="1" t="n">
        <v>4</v>
      </c>
      <c r="C2692" s="1" t="s">
        <v>53</v>
      </c>
      <c r="D2692" s="1" t="n">
        <v>0.731187522411346</v>
      </c>
      <c r="E2692" s="1" t="n">
        <v>-0.00323295244015753</v>
      </c>
    </row>
    <row r="2693" customFormat="false" ht="12.5" hidden="false" customHeight="false" outlineLevel="0" collapsed="false">
      <c r="A2693" s="1" t="s">
        <v>119</v>
      </c>
      <c r="B2693" s="1" t="n">
        <v>5</v>
      </c>
      <c r="C2693" s="1" t="s">
        <v>53</v>
      </c>
      <c r="D2693" s="1" t="n">
        <v>0.732211530208588</v>
      </c>
      <c r="E2693" s="1" t="n">
        <v>-0.00301086227409542</v>
      </c>
    </row>
    <row r="2694" customFormat="false" ht="12.5" hidden="false" customHeight="false" outlineLevel="0" collapsed="false">
      <c r="A2694" s="1" t="s">
        <v>119</v>
      </c>
      <c r="B2694" s="1" t="n">
        <v>6</v>
      </c>
      <c r="C2694" s="1" t="s">
        <v>53</v>
      </c>
      <c r="D2694" s="1" t="n">
        <v>0.733128845691681</v>
      </c>
      <c r="E2694" s="1" t="n">
        <v>-0.00289546442218125</v>
      </c>
    </row>
    <row r="2695" customFormat="false" ht="12.5" hidden="false" customHeight="false" outlineLevel="0" collapsed="false">
      <c r="A2695" s="1" t="s">
        <v>119</v>
      </c>
      <c r="B2695" s="1" t="n">
        <v>7</v>
      </c>
      <c r="C2695" s="1" t="s">
        <v>53</v>
      </c>
      <c r="D2695" s="1" t="n">
        <v>0.733787298202515</v>
      </c>
      <c r="E2695" s="1" t="n">
        <v>-0.0030389295425266</v>
      </c>
    </row>
    <row r="2696" customFormat="false" ht="12.5" hidden="false" customHeight="false" outlineLevel="0" collapsed="false">
      <c r="A2696" s="1" t="s">
        <v>119</v>
      </c>
      <c r="B2696" s="1" t="n">
        <v>8</v>
      </c>
      <c r="C2696" s="1" t="s">
        <v>53</v>
      </c>
      <c r="D2696" s="1" t="n">
        <v>0.736472964286804</v>
      </c>
      <c r="E2696" s="1" t="n">
        <v>-0.00115518097300082</v>
      </c>
    </row>
    <row r="2697" customFormat="false" ht="12.5" hidden="false" customHeight="false" outlineLevel="0" collapsed="false">
      <c r="A2697" s="1" t="s">
        <v>119</v>
      </c>
      <c r="B2697" s="1" t="n">
        <v>9</v>
      </c>
      <c r="C2697" s="1" t="s">
        <v>53</v>
      </c>
      <c r="D2697" s="1" t="n">
        <v>0.739112257957459</v>
      </c>
      <c r="E2697" s="1" t="n">
        <v>0.000682195066474378</v>
      </c>
    </row>
    <row r="2698" customFormat="false" ht="12.5" hidden="false" customHeight="false" outlineLevel="0" collapsed="false">
      <c r="A2698" s="1" t="s">
        <v>119</v>
      </c>
      <c r="B2698" s="1" t="n">
        <v>10</v>
      </c>
      <c r="C2698" s="1" t="s">
        <v>53</v>
      </c>
      <c r="D2698" s="1" t="n">
        <v>0.739373803138733</v>
      </c>
      <c r="E2698" s="1" t="n">
        <v>0.000141822674777359</v>
      </c>
    </row>
    <row r="2699" customFormat="false" ht="12.5" hidden="false" customHeight="false" outlineLevel="0" collapsed="false">
      <c r="A2699" s="1" t="s">
        <v>119</v>
      </c>
      <c r="B2699" s="1" t="n">
        <v>11</v>
      </c>
      <c r="C2699" s="1" t="s">
        <v>53</v>
      </c>
      <c r="D2699" s="1" t="n">
        <v>0.741495907306671</v>
      </c>
      <c r="E2699" s="1" t="n">
        <v>0.00146200926974416</v>
      </c>
    </row>
    <row r="2700" customFormat="false" ht="12.5" hidden="false" customHeight="false" outlineLevel="0" collapsed="false">
      <c r="A2700" s="1" t="s">
        <v>119</v>
      </c>
      <c r="B2700" s="1" t="n">
        <v>12</v>
      </c>
      <c r="C2700" s="1" t="s">
        <v>53</v>
      </c>
      <c r="D2700" s="1" t="n">
        <v>0.741539537906647</v>
      </c>
      <c r="E2700" s="1" t="n">
        <v>0.00070372229674831</v>
      </c>
    </row>
    <row r="2701" customFormat="false" ht="12.5" hidden="false" customHeight="false" outlineLevel="0" collapsed="false">
      <c r="A2701" s="1" t="s">
        <v>119</v>
      </c>
      <c r="B2701" s="1" t="n">
        <v>13</v>
      </c>
      <c r="C2701" s="1" t="s">
        <v>53</v>
      </c>
      <c r="D2701" s="1" t="n">
        <v>0.74235600233078</v>
      </c>
      <c r="E2701" s="1" t="n">
        <v>0.000718269147910178</v>
      </c>
    </row>
    <row r="2702" customFormat="false" ht="12.5" hidden="false" customHeight="false" outlineLevel="0" collapsed="false">
      <c r="A2702" s="1" t="s">
        <v>119</v>
      </c>
      <c r="B2702" s="1" t="n">
        <v>14</v>
      </c>
      <c r="C2702" s="1" t="s">
        <v>53</v>
      </c>
      <c r="D2702" s="1" t="n">
        <v>0.743160545825958</v>
      </c>
      <c r="E2702" s="1" t="n">
        <v>0.000720895011909306</v>
      </c>
    </row>
    <row r="2703" customFormat="false" ht="12.5" hidden="false" customHeight="false" outlineLevel="0" collapsed="false">
      <c r="A2703" s="1" t="s">
        <v>119</v>
      </c>
      <c r="B2703" s="1" t="n">
        <v>15</v>
      </c>
      <c r="C2703" s="1" t="s">
        <v>53</v>
      </c>
      <c r="D2703" s="1" t="n">
        <v>0.74605518579483</v>
      </c>
      <c r="E2703" s="1" t="n">
        <v>0.0028136174660176</v>
      </c>
    </row>
    <row r="2704" customFormat="false" ht="12.5" hidden="false" customHeight="false" outlineLevel="0" collapsed="false">
      <c r="A2704" s="1" t="s">
        <v>119</v>
      </c>
      <c r="B2704" s="1" t="n">
        <v>16</v>
      </c>
      <c r="C2704" s="1" t="s">
        <v>53</v>
      </c>
      <c r="D2704" s="1" t="n">
        <v>0.745797574520111</v>
      </c>
      <c r="E2704" s="1" t="n">
        <v>0.00175408856011927</v>
      </c>
    </row>
    <row r="2705" customFormat="false" ht="12.5" hidden="false" customHeight="false" outlineLevel="0" collapsed="false">
      <c r="A2705" s="1" t="s">
        <v>119</v>
      </c>
      <c r="B2705" s="1" t="n">
        <v>17</v>
      </c>
      <c r="C2705" s="1" t="s">
        <v>53</v>
      </c>
      <c r="D2705" s="1" t="n">
        <v>0.747591078281403</v>
      </c>
      <c r="E2705" s="1" t="n">
        <v>0.00274567469023168</v>
      </c>
    </row>
    <row r="2706" customFormat="false" ht="12.5" hidden="false" customHeight="false" outlineLevel="0" collapsed="false">
      <c r="A2706" s="1" t="s">
        <v>119</v>
      </c>
      <c r="B2706" s="1" t="n">
        <v>18</v>
      </c>
      <c r="C2706" s="1" t="s">
        <v>53</v>
      </c>
      <c r="D2706" s="1" t="n">
        <v>0.746741533279419</v>
      </c>
      <c r="E2706" s="1" t="n">
        <v>0.00109421217348427</v>
      </c>
    </row>
    <row r="2707" customFormat="false" ht="12.5" hidden="false" customHeight="false" outlineLevel="0" collapsed="false">
      <c r="A2707" s="1" t="s">
        <v>119</v>
      </c>
      <c r="B2707" s="1" t="n">
        <v>19</v>
      </c>
      <c r="C2707" s="1" t="s">
        <v>53</v>
      </c>
      <c r="D2707" s="1" t="n">
        <v>0.748725891113281</v>
      </c>
      <c r="E2707" s="1" t="n">
        <v>0.0022766524925828</v>
      </c>
    </row>
    <row r="2708" customFormat="false" ht="12.5" hidden="false" customHeight="false" outlineLevel="0" collapsed="false">
      <c r="A2708" s="1" t="s">
        <v>119</v>
      </c>
      <c r="B2708" s="1" t="n">
        <v>20</v>
      </c>
      <c r="C2708" s="1" t="s">
        <v>53</v>
      </c>
      <c r="D2708" s="1" t="n">
        <v>0.75017774105072</v>
      </c>
      <c r="E2708" s="1" t="n">
        <v>0.00292658479884267</v>
      </c>
    </row>
    <row r="2709" customFormat="false" ht="12.5" hidden="false" customHeight="false" outlineLevel="0" collapsed="false">
      <c r="A2709" s="1" t="s">
        <v>119</v>
      </c>
      <c r="B2709" s="1" t="n">
        <v>21</v>
      </c>
      <c r="C2709" s="1" t="s">
        <v>53</v>
      </c>
      <c r="D2709" s="1" t="n">
        <v>0.75121545791626</v>
      </c>
      <c r="E2709" s="1" t="n">
        <v>0.00316238403320313</v>
      </c>
    </row>
    <row r="2710" customFormat="false" ht="12.5" hidden="false" customHeight="false" outlineLevel="0" collapsed="false">
      <c r="A2710" s="1" t="s">
        <v>119</v>
      </c>
      <c r="B2710" s="1" t="n">
        <v>22</v>
      </c>
      <c r="C2710" s="1" t="s">
        <v>53</v>
      </c>
      <c r="D2710" s="1" t="n">
        <v>0.751680195331574</v>
      </c>
      <c r="E2710" s="1" t="n">
        <v>0.00282520381733775</v>
      </c>
    </row>
    <row r="2711" customFormat="false" ht="12.5" hidden="false" customHeight="false" outlineLevel="0" collapsed="false">
      <c r="A2711" s="1" t="s">
        <v>119</v>
      </c>
      <c r="B2711" s="1" t="n">
        <v>23</v>
      </c>
      <c r="C2711" s="1" t="s">
        <v>53</v>
      </c>
      <c r="D2711" s="1" t="n">
        <v>0.750862658023834</v>
      </c>
      <c r="E2711" s="1" t="n">
        <v>0.00120574899483472</v>
      </c>
    </row>
    <row r="2712" customFormat="false" ht="12.5" hidden="false" customHeight="false" outlineLevel="0" collapsed="false">
      <c r="A2712" s="1" t="s">
        <v>119</v>
      </c>
      <c r="B2712" s="1" t="n">
        <v>24</v>
      </c>
      <c r="C2712" s="1" t="s">
        <v>53</v>
      </c>
      <c r="D2712" s="1" t="n">
        <v>0.753866970539093</v>
      </c>
      <c r="E2712" s="1" t="n">
        <v>0.00340814399532974</v>
      </c>
    </row>
    <row r="2713" customFormat="false" ht="12.5" hidden="false" customHeight="false" outlineLevel="0" collapsed="false">
      <c r="A2713" s="1" t="s">
        <v>119</v>
      </c>
      <c r="B2713" s="1" t="n">
        <v>25</v>
      </c>
      <c r="C2713" s="1" t="s">
        <v>53</v>
      </c>
      <c r="D2713" s="1" t="n">
        <v>0.754984140396118</v>
      </c>
      <c r="E2713" s="1" t="n">
        <v>0.00372339622117579</v>
      </c>
    </row>
    <row r="2714" customFormat="false" ht="12.5" hidden="false" customHeight="false" outlineLevel="0" collapsed="false">
      <c r="A2714" s="1" t="s">
        <v>119</v>
      </c>
      <c r="B2714" s="1" t="n">
        <v>26</v>
      </c>
      <c r="C2714" s="1" t="s">
        <v>53</v>
      </c>
      <c r="D2714" s="1" t="n">
        <v>0.754580795764923</v>
      </c>
      <c r="E2714" s="1" t="n">
        <v>0.00251813395880163</v>
      </c>
    </row>
    <row r="2715" customFormat="false" ht="12.5" hidden="false" customHeight="false" outlineLevel="0" collapsed="false">
      <c r="A2715" s="1" t="s">
        <v>119</v>
      </c>
      <c r="B2715" s="1" t="n">
        <v>27</v>
      </c>
      <c r="C2715" s="1" t="s">
        <v>53</v>
      </c>
      <c r="D2715" s="1" t="n">
        <v>0.75515753030777</v>
      </c>
      <c r="E2715" s="1" t="n">
        <v>0.00229295087046921</v>
      </c>
    </row>
    <row r="2716" customFormat="false" ht="12.5" hidden="false" customHeight="false" outlineLevel="0" collapsed="false">
      <c r="A2716" s="1" t="s">
        <v>119</v>
      </c>
      <c r="B2716" s="1" t="n">
        <v>28</v>
      </c>
      <c r="C2716" s="1" t="s">
        <v>53</v>
      </c>
      <c r="D2716" s="1" t="n">
        <v>0.752396643161774</v>
      </c>
      <c r="E2716" s="1" t="n">
        <v>-0.00126985379029065</v>
      </c>
    </row>
    <row r="2717" customFormat="false" ht="12.5" hidden="false" customHeight="false" outlineLevel="0" collapsed="false">
      <c r="A2717" s="1" t="s">
        <v>119</v>
      </c>
      <c r="B2717" s="1" t="n">
        <v>29</v>
      </c>
      <c r="C2717" s="1" t="s">
        <v>53</v>
      </c>
      <c r="D2717" s="1" t="n">
        <v>0.754562377929688</v>
      </c>
      <c r="E2717" s="1" t="n">
        <v>9.39633755479008E-005</v>
      </c>
    </row>
    <row r="2718" customFormat="false" ht="12.5" hidden="false" customHeight="false" outlineLevel="0" collapsed="false">
      <c r="A2718" s="1" t="s">
        <v>119</v>
      </c>
      <c r="B2718" s="1" t="n">
        <v>30</v>
      </c>
      <c r="C2718" s="1" t="s">
        <v>53</v>
      </c>
      <c r="D2718" s="1" t="n">
        <v>0.754372298717499</v>
      </c>
      <c r="E2718" s="1" t="n">
        <v>-0.000898033438716084</v>
      </c>
    </row>
    <row r="2719" customFormat="false" ht="12.5" hidden="false" customHeight="false" outlineLevel="0" collapsed="false">
      <c r="A2719" s="1" t="s">
        <v>119</v>
      </c>
      <c r="B2719" s="1" t="n">
        <v>31</v>
      </c>
      <c r="C2719" s="1" t="s">
        <v>53</v>
      </c>
      <c r="D2719" s="1" t="n">
        <v>0.754518330097199</v>
      </c>
      <c r="E2719" s="1" t="n">
        <v>-0.00155391963198781</v>
      </c>
    </row>
    <row r="2720" customFormat="false" ht="12.5" hidden="false" customHeight="false" outlineLevel="0" collapsed="false">
      <c r="A2720" s="1" t="s">
        <v>119</v>
      </c>
      <c r="B2720" s="1" t="n">
        <v>32</v>
      </c>
      <c r="C2720" s="1" t="s">
        <v>53</v>
      </c>
      <c r="D2720" s="1" t="n">
        <v>0.756679534912109</v>
      </c>
      <c r="E2720" s="1" t="n">
        <v>-0.000194632390048355</v>
      </c>
    </row>
    <row r="2721" customFormat="false" ht="12.5" hidden="false" customHeight="false" outlineLevel="0" collapsed="false">
      <c r="A2721" s="1" t="s">
        <v>119</v>
      </c>
      <c r="B2721" s="1" t="n">
        <v>33</v>
      </c>
      <c r="C2721" s="1" t="s">
        <v>53</v>
      </c>
      <c r="D2721" s="1" t="n">
        <v>0.758163571357727</v>
      </c>
      <c r="E2721" s="1" t="n">
        <v>0.000487486453494057</v>
      </c>
    </row>
    <row r="2722" customFormat="false" ht="12.5" hidden="false" customHeight="false" outlineLevel="0" collapsed="false">
      <c r="A2722" s="1" t="s">
        <v>119</v>
      </c>
      <c r="B2722" s="1" t="n">
        <v>34</v>
      </c>
      <c r="C2722" s="1" t="s">
        <v>53</v>
      </c>
      <c r="D2722" s="1" t="n">
        <v>0.757310092449188</v>
      </c>
      <c r="E2722" s="1" t="n">
        <v>-0.00116791005712003</v>
      </c>
    </row>
    <row r="2723" customFormat="false" ht="12.5" hidden="false" customHeight="false" outlineLevel="0" collapsed="false">
      <c r="A2723" s="1" t="s">
        <v>119</v>
      </c>
      <c r="B2723" s="1" t="n">
        <v>35</v>
      </c>
      <c r="C2723" s="1" t="s">
        <v>53</v>
      </c>
      <c r="D2723" s="1" t="n">
        <v>0.756472885608673</v>
      </c>
      <c r="E2723" s="1" t="n">
        <v>-0.00280703441239893</v>
      </c>
    </row>
    <row r="2724" customFormat="false" ht="12.5" hidden="false" customHeight="false" outlineLevel="0" collapsed="false">
      <c r="A2724" s="1" t="s">
        <v>119</v>
      </c>
      <c r="B2724" s="1" t="n">
        <v>36</v>
      </c>
      <c r="C2724" s="1" t="s">
        <v>53</v>
      </c>
      <c r="D2724" s="1" t="n">
        <v>0.758346140384674</v>
      </c>
      <c r="E2724" s="1" t="n">
        <v>-0.00173569726757705</v>
      </c>
    </row>
    <row r="2725" customFormat="false" ht="12.5" hidden="false" customHeight="false" outlineLevel="0" collapsed="false">
      <c r="A2725" s="1" t="s">
        <v>119</v>
      </c>
      <c r="B2725" s="1" t="n">
        <v>37</v>
      </c>
      <c r="C2725" s="1" t="s">
        <v>53</v>
      </c>
      <c r="D2725" s="1" t="n">
        <v>0.757825434207916</v>
      </c>
      <c r="E2725" s="1" t="n">
        <v>-0.00305832107551396</v>
      </c>
    </row>
    <row r="2726" customFormat="false" ht="12.5" hidden="false" customHeight="false" outlineLevel="0" collapsed="false">
      <c r="A2726" s="1" t="s">
        <v>119</v>
      </c>
      <c r="B2726" s="1" t="n">
        <v>38</v>
      </c>
      <c r="C2726" s="1" t="s">
        <v>53</v>
      </c>
      <c r="D2726" s="1" t="n">
        <v>0.758009672164917</v>
      </c>
      <c r="E2726" s="1" t="n">
        <v>-0.00367600074969232</v>
      </c>
    </row>
    <row r="2727" customFormat="false" ht="12.5" hidden="false" customHeight="false" outlineLevel="0" collapsed="false">
      <c r="A2727" s="1" t="s">
        <v>119</v>
      </c>
      <c r="B2727" s="1" t="n">
        <v>39</v>
      </c>
      <c r="C2727" s="1" t="s">
        <v>53</v>
      </c>
      <c r="D2727" s="1" t="n">
        <v>0.759791135787964</v>
      </c>
      <c r="E2727" s="1" t="n">
        <v>-0.0026964545249939</v>
      </c>
    </row>
    <row r="2728" customFormat="false" ht="12.5" hidden="false" customHeight="false" outlineLevel="0" collapsed="false">
      <c r="A2728" s="1" t="s">
        <v>119</v>
      </c>
      <c r="B2728" s="1" t="n">
        <v>40</v>
      </c>
      <c r="C2728" s="1" t="s">
        <v>53</v>
      </c>
      <c r="D2728" s="1" t="n">
        <v>0.758594989776611</v>
      </c>
      <c r="E2728" s="1" t="n">
        <v>-0.00469451816752553</v>
      </c>
    </row>
    <row r="2729" customFormat="false" ht="12.5" hidden="false" customHeight="false" outlineLevel="0" collapsed="false">
      <c r="A2729" s="1" t="s">
        <v>120</v>
      </c>
      <c r="B2729" s="1" t="n">
        <v>1</v>
      </c>
      <c r="C2729" s="1" t="s">
        <v>53</v>
      </c>
      <c r="D2729" s="1" t="n">
        <v>0.668913781642914</v>
      </c>
      <c r="E2729" s="1" t="n">
        <v>-0.00894378777593374</v>
      </c>
    </row>
    <row r="2730" customFormat="false" ht="12.5" hidden="false" customHeight="false" outlineLevel="0" collapsed="false">
      <c r="A2730" s="1" t="s">
        <v>120</v>
      </c>
      <c r="B2730" s="1" t="n">
        <v>2</v>
      </c>
      <c r="C2730" s="1" t="s">
        <v>53</v>
      </c>
      <c r="D2730" s="1" t="n">
        <v>0.673896789550781</v>
      </c>
      <c r="E2730" s="1" t="n">
        <v>-0.00525128887966275</v>
      </c>
    </row>
    <row r="2731" customFormat="false" ht="12.5" hidden="false" customHeight="false" outlineLevel="0" collapsed="false">
      <c r="A2731" s="1" t="s">
        <v>120</v>
      </c>
      <c r="B2731" s="1" t="n">
        <v>3</v>
      </c>
      <c r="C2731" s="1" t="s">
        <v>53</v>
      </c>
      <c r="D2731" s="1" t="n">
        <v>0.676509618759155</v>
      </c>
      <c r="E2731" s="1" t="n">
        <v>-0.00392896821722388</v>
      </c>
    </row>
    <row r="2732" customFormat="false" ht="12.5" hidden="false" customHeight="false" outlineLevel="0" collapsed="false">
      <c r="A2732" s="1" t="s">
        <v>120</v>
      </c>
      <c r="B2732" s="1" t="n">
        <v>4</v>
      </c>
      <c r="C2732" s="1" t="s">
        <v>53</v>
      </c>
      <c r="D2732" s="1" t="n">
        <v>0.679093658924103</v>
      </c>
      <c r="E2732" s="1" t="n">
        <v>-0.00263543636538088</v>
      </c>
    </row>
    <row r="2733" customFormat="false" ht="12.5" hidden="false" customHeight="false" outlineLevel="0" collapsed="false">
      <c r="A2733" s="1" t="s">
        <v>120</v>
      </c>
      <c r="B2733" s="1" t="n">
        <v>5</v>
      </c>
      <c r="C2733" s="1" t="s">
        <v>53</v>
      </c>
      <c r="D2733" s="1" t="n">
        <v>0.682092547416687</v>
      </c>
      <c r="E2733" s="1" t="n">
        <v>-0.000927056360524148</v>
      </c>
    </row>
    <row r="2734" customFormat="false" ht="12.5" hidden="false" customHeight="false" outlineLevel="0" collapsed="false">
      <c r="A2734" s="1" t="s">
        <v>120</v>
      </c>
      <c r="B2734" s="1" t="n">
        <v>6</v>
      </c>
      <c r="C2734" s="1" t="s">
        <v>53</v>
      </c>
      <c r="D2734" s="1" t="n">
        <v>0.68356591463089</v>
      </c>
      <c r="E2734" s="1" t="n">
        <v>-0.00074419763404876</v>
      </c>
    </row>
    <row r="2735" customFormat="false" ht="12.5" hidden="false" customHeight="false" outlineLevel="0" collapsed="false">
      <c r="A2735" s="1" t="s">
        <v>120</v>
      </c>
      <c r="B2735" s="1" t="n">
        <v>7</v>
      </c>
      <c r="C2735" s="1" t="s">
        <v>53</v>
      </c>
      <c r="D2735" s="1" t="n">
        <v>0.685563504695892</v>
      </c>
      <c r="E2735" s="1" t="n">
        <v>-3.71160931535997E-005</v>
      </c>
    </row>
    <row r="2736" customFormat="false" ht="12.5" hidden="false" customHeight="false" outlineLevel="0" collapsed="false">
      <c r="A2736" s="1" t="s">
        <v>120</v>
      </c>
      <c r="B2736" s="1" t="n">
        <v>8</v>
      </c>
      <c r="C2736" s="1" t="s">
        <v>53</v>
      </c>
      <c r="D2736" s="1" t="n">
        <v>0.687216579914093</v>
      </c>
      <c r="E2736" s="1" t="n">
        <v>0.000325450615491718</v>
      </c>
    </row>
    <row r="2737" customFormat="false" ht="12.5" hidden="false" customHeight="false" outlineLevel="0" collapsed="false">
      <c r="A2737" s="1" t="s">
        <v>120</v>
      </c>
      <c r="B2737" s="1" t="n">
        <v>9</v>
      </c>
      <c r="C2737" s="1" t="s">
        <v>53</v>
      </c>
      <c r="D2737" s="1" t="n">
        <v>0.689249336719513</v>
      </c>
      <c r="E2737" s="1" t="n">
        <v>0.00106769893318415</v>
      </c>
    </row>
    <row r="2738" customFormat="false" ht="12.5" hidden="false" customHeight="false" outlineLevel="0" collapsed="false">
      <c r="A2738" s="1" t="s">
        <v>120</v>
      </c>
      <c r="B2738" s="1" t="n">
        <v>10</v>
      </c>
      <c r="C2738" s="1" t="s">
        <v>53</v>
      </c>
      <c r="D2738" s="1" t="n">
        <v>0.691110670566559</v>
      </c>
      <c r="E2738" s="1" t="n">
        <v>0.00163852423429489</v>
      </c>
    </row>
    <row r="2739" customFormat="false" ht="12.5" hidden="false" customHeight="false" outlineLevel="0" collapsed="false">
      <c r="A2739" s="1" t="s">
        <v>120</v>
      </c>
      <c r="B2739" s="1" t="n">
        <v>11</v>
      </c>
      <c r="C2739" s="1" t="s">
        <v>53</v>
      </c>
      <c r="D2739" s="1" t="n">
        <v>0.692573070526123</v>
      </c>
      <c r="E2739" s="1" t="n">
        <v>0.00181041576433927</v>
      </c>
    </row>
    <row r="2740" customFormat="false" ht="12.5" hidden="false" customHeight="false" outlineLevel="0" collapsed="false">
      <c r="A2740" s="1" t="s">
        <v>120</v>
      </c>
      <c r="B2740" s="1" t="n">
        <v>12</v>
      </c>
      <c r="C2740" s="1" t="s">
        <v>53</v>
      </c>
      <c r="D2740" s="1" t="n">
        <v>0.69410765171051</v>
      </c>
      <c r="E2740" s="1" t="n">
        <v>0.00205448851920664</v>
      </c>
    </row>
    <row r="2741" customFormat="false" ht="12.5" hidden="false" customHeight="false" outlineLevel="0" collapsed="false">
      <c r="A2741" s="1" t="s">
        <v>120</v>
      </c>
      <c r="B2741" s="1" t="n">
        <v>13</v>
      </c>
      <c r="C2741" s="1" t="s">
        <v>53</v>
      </c>
      <c r="D2741" s="1" t="n">
        <v>0.695474803447723</v>
      </c>
      <c r="E2741" s="1" t="n">
        <v>0.00213113171048462</v>
      </c>
    </row>
    <row r="2742" customFormat="false" ht="12.5" hidden="false" customHeight="false" outlineLevel="0" collapsed="false">
      <c r="A2742" s="1" t="s">
        <v>120</v>
      </c>
      <c r="B2742" s="1" t="n">
        <v>14</v>
      </c>
      <c r="C2742" s="1" t="s">
        <v>53</v>
      </c>
      <c r="D2742" s="1" t="n">
        <v>0.69615626335144</v>
      </c>
      <c r="E2742" s="1" t="n">
        <v>0.00152208306826651</v>
      </c>
    </row>
    <row r="2743" customFormat="false" ht="12.5" hidden="false" customHeight="false" outlineLevel="0" collapsed="false">
      <c r="A2743" s="1" t="s">
        <v>120</v>
      </c>
      <c r="B2743" s="1" t="n">
        <v>15</v>
      </c>
      <c r="C2743" s="1" t="s">
        <v>53</v>
      </c>
      <c r="D2743" s="1" t="n">
        <v>0.698108196258545</v>
      </c>
      <c r="E2743" s="1" t="n">
        <v>0.00218350742943585</v>
      </c>
    </row>
    <row r="2744" customFormat="false" ht="12.5" hidden="false" customHeight="false" outlineLevel="0" collapsed="false">
      <c r="A2744" s="1" t="s">
        <v>120</v>
      </c>
      <c r="B2744" s="1" t="n">
        <v>16</v>
      </c>
      <c r="C2744" s="1" t="s">
        <v>53</v>
      </c>
      <c r="D2744" s="1" t="n">
        <v>0.69860303401947</v>
      </c>
      <c r="E2744" s="1" t="n">
        <v>0.00138783676084131</v>
      </c>
    </row>
    <row r="2745" customFormat="false" ht="12.5" hidden="false" customHeight="false" outlineLevel="0" collapsed="false">
      <c r="A2745" s="1" t="s">
        <v>120</v>
      </c>
      <c r="B2745" s="1" t="n">
        <v>17</v>
      </c>
      <c r="C2745" s="1" t="s">
        <v>53</v>
      </c>
      <c r="D2745" s="1" t="n">
        <v>0.698078811168671</v>
      </c>
      <c r="E2745" s="1" t="n">
        <v>-0.000426894577685744</v>
      </c>
    </row>
    <row r="2746" customFormat="false" ht="12.5" hidden="false" customHeight="false" outlineLevel="0" collapsed="false">
      <c r="A2746" s="1" t="s">
        <v>120</v>
      </c>
      <c r="B2746" s="1" t="n">
        <v>18</v>
      </c>
      <c r="C2746" s="1" t="s">
        <v>53</v>
      </c>
      <c r="D2746" s="1" t="n">
        <v>0.700007021427155</v>
      </c>
      <c r="E2746" s="1" t="n">
        <v>0.00021080716396682</v>
      </c>
    </row>
    <row r="2747" customFormat="false" ht="12.5" hidden="false" customHeight="false" outlineLevel="0" collapsed="false">
      <c r="A2747" s="1" t="s">
        <v>120</v>
      </c>
      <c r="B2747" s="1" t="n">
        <v>19</v>
      </c>
      <c r="C2747" s="1" t="s">
        <v>53</v>
      </c>
      <c r="D2747" s="1" t="n">
        <v>0.701787233352661</v>
      </c>
      <c r="E2747" s="1" t="n">
        <v>0.000700510572642088</v>
      </c>
    </row>
    <row r="2748" customFormat="false" ht="12.5" hidden="false" customHeight="false" outlineLevel="0" collapsed="false">
      <c r="A2748" s="1" t="s">
        <v>120</v>
      </c>
      <c r="B2748" s="1" t="n">
        <v>20</v>
      </c>
      <c r="C2748" s="1" t="s">
        <v>53</v>
      </c>
      <c r="D2748" s="1" t="n">
        <v>0.703355312347412</v>
      </c>
      <c r="E2748" s="1" t="n">
        <v>0.000978081137873232</v>
      </c>
    </row>
    <row r="2749" customFormat="false" ht="12.5" hidden="false" customHeight="false" outlineLevel="0" collapsed="false">
      <c r="A2749" s="1" t="s">
        <v>120</v>
      </c>
      <c r="B2749" s="1" t="n">
        <v>21</v>
      </c>
      <c r="C2749" s="1" t="s">
        <v>53</v>
      </c>
      <c r="D2749" s="1" t="n">
        <v>0.702579140663147</v>
      </c>
      <c r="E2749" s="1" t="n">
        <v>-0.00108859909232706</v>
      </c>
    </row>
    <row r="2750" customFormat="false" ht="12.5" hidden="false" customHeight="false" outlineLevel="0" collapsed="false">
      <c r="A2750" s="1" t="s">
        <v>120</v>
      </c>
      <c r="B2750" s="1" t="n">
        <v>22</v>
      </c>
      <c r="C2750" s="1" t="s">
        <v>53</v>
      </c>
      <c r="D2750" s="1" t="n">
        <v>0.704624354839325</v>
      </c>
      <c r="E2750" s="1" t="n">
        <v>-0.000333893403876573</v>
      </c>
    </row>
    <row r="2751" customFormat="false" ht="12.5" hidden="false" customHeight="false" outlineLevel="0" collapsed="false">
      <c r="A2751" s="1" t="s">
        <v>120</v>
      </c>
      <c r="B2751" s="1" t="n">
        <v>23</v>
      </c>
      <c r="C2751" s="1" t="s">
        <v>53</v>
      </c>
      <c r="D2751" s="1" t="n">
        <v>0.70479154586792</v>
      </c>
      <c r="E2751" s="1" t="n">
        <v>-0.0014572108630091</v>
      </c>
    </row>
    <row r="2752" customFormat="false" ht="12.5" hidden="false" customHeight="false" outlineLevel="0" collapsed="false">
      <c r="A2752" s="1" t="s">
        <v>120</v>
      </c>
      <c r="B2752" s="1" t="n">
        <v>24</v>
      </c>
      <c r="C2752" s="1" t="s">
        <v>53</v>
      </c>
      <c r="D2752" s="1" t="n">
        <v>0.706415832042694</v>
      </c>
      <c r="E2752" s="1" t="n">
        <v>-0.00112343323417008</v>
      </c>
    </row>
    <row r="2753" customFormat="false" ht="12.5" hidden="false" customHeight="false" outlineLevel="0" collapsed="false">
      <c r="A2753" s="1" t="s">
        <v>120</v>
      </c>
      <c r="B2753" s="1" t="n">
        <v>25</v>
      </c>
      <c r="C2753" s="1" t="s">
        <v>53</v>
      </c>
      <c r="D2753" s="1" t="n">
        <v>0.708247244358063</v>
      </c>
      <c r="E2753" s="1" t="n">
        <v>-0.00058252940652892</v>
      </c>
    </row>
    <row r="2754" customFormat="false" ht="12.5" hidden="false" customHeight="false" outlineLevel="0" collapsed="false">
      <c r="A2754" s="1" t="s">
        <v>120</v>
      </c>
      <c r="B2754" s="1" t="n">
        <v>26</v>
      </c>
      <c r="C2754" s="1" t="s">
        <v>53</v>
      </c>
      <c r="D2754" s="1" t="n">
        <v>0.708009958267212</v>
      </c>
      <c r="E2754" s="1" t="n">
        <v>-0.00211032386869192</v>
      </c>
    </row>
    <row r="2755" customFormat="false" ht="12.5" hidden="false" customHeight="false" outlineLevel="0" collapsed="false">
      <c r="A2755" s="1" t="s">
        <v>120</v>
      </c>
      <c r="B2755" s="1" t="n">
        <v>27</v>
      </c>
      <c r="C2755" s="1" t="s">
        <v>53</v>
      </c>
      <c r="D2755" s="1" t="n">
        <v>0.710356652736664</v>
      </c>
      <c r="E2755" s="1" t="n">
        <v>-0.00105413794517517</v>
      </c>
    </row>
    <row r="2756" customFormat="false" ht="12.5" hidden="false" customHeight="false" outlineLevel="0" collapsed="false">
      <c r="A2756" s="1" t="s">
        <v>120</v>
      </c>
      <c r="B2756" s="1" t="n">
        <v>28</v>
      </c>
      <c r="C2756" s="1" t="s">
        <v>53</v>
      </c>
      <c r="D2756" s="1" t="n">
        <v>0.711720168590546</v>
      </c>
      <c r="E2756" s="1" t="n">
        <v>-0.000981130637228489</v>
      </c>
    </row>
    <row r="2757" customFormat="false" ht="12.5" hidden="false" customHeight="false" outlineLevel="0" collapsed="false">
      <c r="A2757" s="1" t="s">
        <v>120</v>
      </c>
      <c r="B2757" s="1" t="n">
        <v>29</v>
      </c>
      <c r="C2757" s="1" t="s">
        <v>53</v>
      </c>
      <c r="D2757" s="1" t="n">
        <v>0.715412199497223</v>
      </c>
      <c r="E2757" s="1" t="n">
        <v>0.0014203917235136</v>
      </c>
    </row>
    <row r="2758" customFormat="false" ht="12.5" hidden="false" customHeight="false" outlineLevel="0" collapsed="false">
      <c r="A2758" s="1" t="s">
        <v>120</v>
      </c>
      <c r="B2758" s="1" t="n">
        <v>30</v>
      </c>
      <c r="C2758" s="1" t="s">
        <v>53</v>
      </c>
      <c r="D2758" s="1" t="n">
        <v>0.719134390354157</v>
      </c>
      <c r="E2758" s="1" t="n">
        <v>0.00385207403451204</v>
      </c>
    </row>
    <row r="2759" customFormat="false" ht="12.5" hidden="false" customHeight="false" outlineLevel="0" collapsed="false">
      <c r="A2759" s="1" t="s">
        <v>120</v>
      </c>
      <c r="B2759" s="1" t="n">
        <v>31</v>
      </c>
      <c r="C2759" s="1" t="s">
        <v>53</v>
      </c>
      <c r="D2759" s="1" t="n">
        <v>0.731299757957459</v>
      </c>
      <c r="E2759" s="1" t="n">
        <v>0.0147269330918789</v>
      </c>
    </row>
    <row r="2760" customFormat="false" ht="12.5" hidden="false" customHeight="false" outlineLevel="0" collapsed="false">
      <c r="A2760" s="1" t="s">
        <v>120</v>
      </c>
      <c r="B2760" s="1" t="n">
        <v>32</v>
      </c>
      <c r="C2760" s="1" t="s">
        <v>53</v>
      </c>
      <c r="D2760" s="1" t="n">
        <v>0.749948978424072</v>
      </c>
      <c r="E2760" s="1" t="n">
        <v>0.0320856459438801</v>
      </c>
    </row>
    <row r="2761" customFormat="false" ht="12.5" hidden="false" customHeight="false" outlineLevel="0" collapsed="false">
      <c r="A2761" s="1" t="s">
        <v>120</v>
      </c>
      <c r="B2761" s="1" t="n">
        <v>33</v>
      </c>
      <c r="C2761" s="1" t="s">
        <v>53</v>
      </c>
      <c r="D2761" s="1" t="n">
        <v>0.78447949886322</v>
      </c>
      <c r="E2761" s="1" t="n">
        <v>0.0653256550431252</v>
      </c>
    </row>
    <row r="2762" customFormat="false" ht="12.5" hidden="false" customHeight="false" outlineLevel="0" collapsed="false">
      <c r="A2762" s="1" t="s">
        <v>120</v>
      </c>
      <c r="B2762" s="1" t="n">
        <v>34</v>
      </c>
      <c r="C2762" s="1" t="s">
        <v>53</v>
      </c>
      <c r="D2762" s="1" t="n">
        <v>0.847397267818451</v>
      </c>
      <c r="E2762" s="1" t="n">
        <v>0.126952916383743</v>
      </c>
    </row>
    <row r="2763" customFormat="false" ht="12.5" hidden="false" customHeight="false" outlineLevel="0" collapsed="false">
      <c r="A2763" s="1" t="s">
        <v>120</v>
      </c>
      <c r="B2763" s="1" t="n">
        <v>35</v>
      </c>
      <c r="C2763" s="1" t="s">
        <v>53</v>
      </c>
      <c r="D2763" s="1" t="n">
        <v>0.953317403793335</v>
      </c>
      <c r="E2763" s="1" t="n">
        <v>0.231582552194595</v>
      </c>
    </row>
    <row r="2764" customFormat="false" ht="12.5" hidden="false" customHeight="false" outlineLevel="0" collapsed="false">
      <c r="A2764" s="1" t="s">
        <v>120</v>
      </c>
      <c r="B2764" s="1" t="n">
        <v>36</v>
      </c>
      <c r="C2764" s="1" t="s">
        <v>53</v>
      </c>
      <c r="D2764" s="1" t="n">
        <v>1.12110269069672</v>
      </c>
      <c r="E2764" s="1" t="n">
        <v>0.398077309131622</v>
      </c>
    </row>
    <row r="2765" customFormat="false" ht="12.5" hidden="false" customHeight="false" outlineLevel="0" collapsed="false">
      <c r="A2765" s="1" t="s">
        <v>120</v>
      </c>
      <c r="B2765" s="1" t="n">
        <v>37</v>
      </c>
      <c r="C2765" s="1" t="s">
        <v>53</v>
      </c>
      <c r="D2765" s="1" t="n">
        <v>1.34118866920471</v>
      </c>
      <c r="E2765" s="1" t="n">
        <v>0.616872787475586</v>
      </c>
    </row>
    <row r="2766" customFormat="false" ht="12.5" hidden="false" customHeight="false" outlineLevel="0" collapsed="false">
      <c r="A2766" s="1" t="s">
        <v>120</v>
      </c>
      <c r="B2766" s="1" t="n">
        <v>38</v>
      </c>
      <c r="C2766" s="1" t="s">
        <v>53</v>
      </c>
      <c r="D2766" s="1" t="n">
        <v>1.57970666885376</v>
      </c>
      <c r="E2766" s="1" t="n">
        <v>0.854100286960602</v>
      </c>
    </row>
    <row r="2767" customFormat="false" ht="12.5" hidden="false" customHeight="false" outlineLevel="0" collapsed="false">
      <c r="A2767" s="1" t="s">
        <v>120</v>
      </c>
      <c r="B2767" s="1" t="n">
        <v>39</v>
      </c>
      <c r="C2767" s="1" t="s">
        <v>53</v>
      </c>
      <c r="D2767" s="1" t="n">
        <v>1.78665149211884</v>
      </c>
      <c r="E2767" s="1" t="n">
        <v>1.05975461006165</v>
      </c>
    </row>
    <row r="2768" customFormat="false" ht="12.5" hidden="false" customHeight="false" outlineLevel="0" collapsed="false">
      <c r="A2768" s="1" t="s">
        <v>120</v>
      </c>
      <c r="B2768" s="1" t="n">
        <v>40</v>
      </c>
      <c r="C2768" s="1" t="s">
        <v>53</v>
      </c>
      <c r="D2768" s="1" t="n">
        <v>1.94386124610901</v>
      </c>
      <c r="E2768" s="1" t="n">
        <v>1.21567380428314</v>
      </c>
    </row>
    <row r="2769" customFormat="false" ht="12.5" hidden="false" customHeight="false" outlineLevel="0" collapsed="false">
      <c r="A2769" s="1" t="s">
        <v>121</v>
      </c>
      <c r="B2769" s="1" t="n">
        <v>1</v>
      </c>
      <c r="C2769" s="1" t="s">
        <v>53</v>
      </c>
      <c r="D2769" s="1" t="n">
        <v>0.602245271205902</v>
      </c>
      <c r="E2769" s="1" t="n">
        <v>-0.011014835909009</v>
      </c>
    </row>
    <row r="2770" customFormat="false" ht="12.5" hidden="false" customHeight="false" outlineLevel="0" collapsed="false">
      <c r="A2770" s="1" t="s">
        <v>121</v>
      </c>
      <c r="B2770" s="1" t="n">
        <v>2</v>
      </c>
      <c r="C2770" s="1" t="s">
        <v>53</v>
      </c>
      <c r="D2770" s="1" t="n">
        <v>0.604999899864197</v>
      </c>
      <c r="E2770" s="1" t="n">
        <v>-0.0094343526288867</v>
      </c>
    </row>
    <row r="2771" customFormat="false" ht="12.5" hidden="false" customHeight="false" outlineLevel="0" collapsed="false">
      <c r="A2771" s="1" t="s">
        <v>121</v>
      </c>
      <c r="B2771" s="1" t="n">
        <v>3</v>
      </c>
      <c r="C2771" s="1" t="s">
        <v>53</v>
      </c>
      <c r="D2771" s="1" t="n">
        <v>0.608545243740082</v>
      </c>
      <c r="E2771" s="1" t="n">
        <v>-0.0070631536655128</v>
      </c>
    </row>
    <row r="2772" customFormat="false" ht="12.5" hidden="false" customHeight="false" outlineLevel="0" collapsed="false">
      <c r="A2772" s="1" t="s">
        <v>121</v>
      </c>
      <c r="B2772" s="1" t="n">
        <v>4</v>
      </c>
      <c r="C2772" s="1" t="s">
        <v>53</v>
      </c>
      <c r="D2772" s="1" t="n">
        <v>0.611018180847168</v>
      </c>
      <c r="E2772" s="1" t="n">
        <v>-0.00576436193659902</v>
      </c>
    </row>
    <row r="2773" customFormat="false" ht="12.5" hidden="false" customHeight="false" outlineLevel="0" collapsed="false">
      <c r="A2773" s="1" t="s">
        <v>121</v>
      </c>
      <c r="B2773" s="1" t="n">
        <v>5</v>
      </c>
      <c r="C2773" s="1" t="s">
        <v>53</v>
      </c>
      <c r="D2773" s="1" t="n">
        <v>0.613953769207001</v>
      </c>
      <c r="E2773" s="1" t="n">
        <v>-0.00400291848927736</v>
      </c>
    </row>
    <row r="2774" customFormat="false" ht="12.5" hidden="false" customHeight="false" outlineLevel="0" collapsed="false">
      <c r="A2774" s="1" t="s">
        <v>121</v>
      </c>
      <c r="B2774" s="1" t="n">
        <v>6</v>
      </c>
      <c r="C2774" s="1" t="s">
        <v>53</v>
      </c>
      <c r="D2774" s="1" t="n">
        <v>0.617476105690002</v>
      </c>
      <c r="E2774" s="1" t="n">
        <v>-0.00165472726803273</v>
      </c>
    </row>
    <row r="2775" customFormat="false" ht="12.5" hidden="false" customHeight="false" outlineLevel="0" collapsed="false">
      <c r="A2775" s="1" t="s">
        <v>121</v>
      </c>
      <c r="B2775" s="1" t="n">
        <v>7</v>
      </c>
      <c r="C2775" s="1" t="s">
        <v>53</v>
      </c>
      <c r="D2775" s="1" t="n">
        <v>0.617753267288208</v>
      </c>
      <c r="E2775" s="1" t="n">
        <v>-0.00255171093158424</v>
      </c>
    </row>
    <row r="2776" customFormat="false" ht="12.5" hidden="false" customHeight="false" outlineLevel="0" collapsed="false">
      <c r="A2776" s="1" t="s">
        <v>121</v>
      </c>
      <c r="B2776" s="1" t="n">
        <v>8</v>
      </c>
      <c r="C2776" s="1" t="s">
        <v>53</v>
      </c>
      <c r="D2776" s="1" t="n">
        <v>0.621113300323486</v>
      </c>
      <c r="E2776" s="1" t="n">
        <v>-0.000365822983440012</v>
      </c>
    </row>
    <row r="2777" customFormat="false" ht="12.5" hidden="false" customHeight="false" outlineLevel="0" collapsed="false">
      <c r="A2777" s="1" t="s">
        <v>121</v>
      </c>
      <c r="B2777" s="1" t="n">
        <v>9</v>
      </c>
      <c r="C2777" s="1" t="s">
        <v>53</v>
      </c>
      <c r="D2777" s="1" t="n">
        <v>0.622731387615204</v>
      </c>
      <c r="E2777" s="1" t="n">
        <v>7.81191338319331E-005</v>
      </c>
    </row>
    <row r="2778" customFormat="false" ht="12.5" hidden="false" customHeight="false" outlineLevel="0" collapsed="false">
      <c r="A2778" s="1" t="s">
        <v>121</v>
      </c>
      <c r="B2778" s="1" t="n">
        <v>10</v>
      </c>
      <c r="C2778" s="1" t="s">
        <v>53</v>
      </c>
      <c r="D2778" s="1" t="n">
        <v>0.624873638153076</v>
      </c>
      <c r="E2778" s="1" t="n">
        <v>0.00104622449725866</v>
      </c>
    </row>
    <row r="2779" customFormat="false" ht="12.5" hidden="false" customHeight="false" outlineLevel="0" collapsed="false">
      <c r="A2779" s="1" t="s">
        <v>121</v>
      </c>
      <c r="B2779" s="1" t="n">
        <v>11</v>
      </c>
      <c r="C2779" s="1" t="s">
        <v>53</v>
      </c>
      <c r="D2779" s="1" t="n">
        <v>0.626323699951172</v>
      </c>
      <c r="E2779" s="1" t="n">
        <v>0.00132214115001261</v>
      </c>
    </row>
    <row r="2780" customFormat="false" ht="12.5" hidden="false" customHeight="false" outlineLevel="0" collapsed="false">
      <c r="A2780" s="1" t="s">
        <v>121</v>
      </c>
      <c r="B2780" s="1" t="n">
        <v>12</v>
      </c>
      <c r="C2780" s="1" t="s">
        <v>53</v>
      </c>
      <c r="D2780" s="1" t="n">
        <v>0.627994418144226</v>
      </c>
      <c r="E2780" s="1" t="n">
        <v>0.00181871408130974</v>
      </c>
    </row>
    <row r="2781" customFormat="false" ht="12.5" hidden="false" customHeight="false" outlineLevel="0" collapsed="false">
      <c r="A2781" s="1" t="s">
        <v>121</v>
      </c>
      <c r="B2781" s="1" t="n">
        <v>13</v>
      </c>
      <c r="C2781" s="1" t="s">
        <v>53</v>
      </c>
      <c r="D2781" s="1" t="n">
        <v>0.628677189350128</v>
      </c>
      <c r="E2781" s="1" t="n">
        <v>0.00132734014187008</v>
      </c>
    </row>
    <row r="2782" customFormat="false" ht="12.5" hidden="false" customHeight="false" outlineLevel="0" collapsed="false">
      <c r="A2782" s="1" t="s">
        <v>121</v>
      </c>
      <c r="B2782" s="1" t="n">
        <v>14</v>
      </c>
      <c r="C2782" s="1" t="s">
        <v>53</v>
      </c>
      <c r="D2782" s="1" t="n">
        <v>0.630146920681</v>
      </c>
      <c r="E2782" s="1" t="n">
        <v>0.00162292632739991</v>
      </c>
    </row>
    <row r="2783" customFormat="false" ht="12.5" hidden="false" customHeight="false" outlineLevel="0" collapsed="false">
      <c r="A2783" s="1" t="s">
        <v>121</v>
      </c>
      <c r="B2783" s="1" t="n">
        <v>15</v>
      </c>
      <c r="C2783" s="1" t="s">
        <v>53</v>
      </c>
      <c r="D2783" s="1" t="n">
        <v>0.633081436157227</v>
      </c>
      <c r="E2783" s="1" t="n">
        <v>0.00338329654186964</v>
      </c>
    </row>
    <row r="2784" customFormat="false" ht="12.5" hidden="false" customHeight="false" outlineLevel="0" collapsed="false">
      <c r="A2784" s="1" t="s">
        <v>121</v>
      </c>
      <c r="B2784" s="1" t="n">
        <v>16</v>
      </c>
      <c r="C2784" s="1" t="s">
        <v>53</v>
      </c>
      <c r="D2784" s="1" t="n">
        <v>0.633249998092651</v>
      </c>
      <c r="E2784" s="1" t="n">
        <v>0.00237771333195269</v>
      </c>
    </row>
    <row r="2785" customFormat="false" ht="12.5" hidden="false" customHeight="false" outlineLevel="0" collapsed="false">
      <c r="A2785" s="1" t="s">
        <v>121</v>
      </c>
      <c r="B2785" s="1" t="n">
        <v>17</v>
      </c>
      <c r="C2785" s="1" t="s">
        <v>53</v>
      </c>
      <c r="D2785" s="1" t="n">
        <v>0.634385108947754</v>
      </c>
      <c r="E2785" s="1" t="n">
        <v>0.00233867904171348</v>
      </c>
    </row>
    <row r="2786" customFormat="false" ht="12.5" hidden="false" customHeight="false" outlineLevel="0" collapsed="false">
      <c r="A2786" s="1" t="s">
        <v>121</v>
      </c>
      <c r="B2786" s="1" t="n">
        <v>18</v>
      </c>
      <c r="C2786" s="1" t="s">
        <v>53</v>
      </c>
      <c r="D2786" s="1" t="n">
        <v>0.635296940803528</v>
      </c>
      <c r="E2786" s="1" t="n">
        <v>0.00207636575214565</v>
      </c>
    </row>
    <row r="2787" customFormat="false" ht="12.5" hidden="false" customHeight="false" outlineLevel="0" collapsed="false">
      <c r="A2787" s="1" t="s">
        <v>121</v>
      </c>
      <c r="B2787" s="1" t="n">
        <v>19</v>
      </c>
      <c r="C2787" s="1" t="s">
        <v>53</v>
      </c>
      <c r="D2787" s="1" t="n">
        <v>0.637405812740326</v>
      </c>
      <c r="E2787" s="1" t="n">
        <v>0.00301109231077135</v>
      </c>
    </row>
    <row r="2788" customFormat="false" ht="12.5" hidden="false" customHeight="false" outlineLevel="0" collapsed="false">
      <c r="A2788" s="1" t="s">
        <v>121</v>
      </c>
      <c r="B2788" s="1" t="n">
        <v>20</v>
      </c>
      <c r="C2788" s="1" t="s">
        <v>53</v>
      </c>
      <c r="D2788" s="1" t="n">
        <v>0.63948667049408</v>
      </c>
      <c r="E2788" s="1" t="n">
        <v>0.00391780491918325</v>
      </c>
    </row>
    <row r="2789" customFormat="false" ht="12.5" hidden="false" customHeight="false" outlineLevel="0" collapsed="false">
      <c r="A2789" s="1" t="s">
        <v>121</v>
      </c>
      <c r="B2789" s="1" t="n">
        <v>21</v>
      </c>
      <c r="C2789" s="1" t="s">
        <v>53</v>
      </c>
      <c r="D2789" s="1" t="n">
        <v>0.638341069221497</v>
      </c>
      <c r="E2789" s="1" t="n">
        <v>0.00159805850125849</v>
      </c>
    </row>
    <row r="2790" customFormat="false" ht="12.5" hidden="false" customHeight="false" outlineLevel="0" collapsed="false">
      <c r="A2790" s="1" t="s">
        <v>121</v>
      </c>
      <c r="B2790" s="1" t="n">
        <v>22</v>
      </c>
      <c r="C2790" s="1" t="s">
        <v>53</v>
      </c>
      <c r="D2790" s="1" t="n">
        <v>0.640397727489471</v>
      </c>
      <c r="E2790" s="1" t="n">
        <v>0.00248057162389159</v>
      </c>
    </row>
    <row r="2791" customFormat="false" ht="12.5" hidden="false" customHeight="false" outlineLevel="0" collapsed="false">
      <c r="A2791" s="1" t="s">
        <v>121</v>
      </c>
      <c r="B2791" s="1" t="n">
        <v>23</v>
      </c>
      <c r="C2791" s="1" t="s">
        <v>53</v>
      </c>
      <c r="D2791" s="1" t="n">
        <v>0.642004311084747</v>
      </c>
      <c r="E2791" s="1" t="n">
        <v>0.00291301007382572</v>
      </c>
    </row>
    <row r="2792" customFormat="false" ht="12.5" hidden="false" customHeight="false" outlineLevel="0" collapsed="false">
      <c r="A2792" s="1" t="s">
        <v>121</v>
      </c>
      <c r="B2792" s="1" t="n">
        <v>24</v>
      </c>
      <c r="C2792" s="1" t="s">
        <v>53</v>
      </c>
      <c r="D2792" s="1" t="n">
        <v>0.642700970172882</v>
      </c>
      <c r="E2792" s="1" t="n">
        <v>0.00243552401661873</v>
      </c>
    </row>
    <row r="2793" customFormat="false" ht="12.5" hidden="false" customHeight="false" outlineLevel="0" collapsed="false">
      <c r="A2793" s="1" t="s">
        <v>121</v>
      </c>
      <c r="B2793" s="1" t="n">
        <v>25</v>
      </c>
      <c r="C2793" s="1" t="s">
        <v>53</v>
      </c>
      <c r="D2793" s="1" t="n">
        <v>0.643502414226532</v>
      </c>
      <c r="E2793" s="1" t="n">
        <v>0.00206282269209623</v>
      </c>
    </row>
    <row r="2794" customFormat="false" ht="12.5" hidden="false" customHeight="false" outlineLevel="0" collapsed="false">
      <c r="A2794" s="1" t="s">
        <v>121</v>
      </c>
      <c r="B2794" s="1" t="n">
        <v>26</v>
      </c>
      <c r="C2794" s="1" t="s">
        <v>53</v>
      </c>
      <c r="D2794" s="1" t="n">
        <v>0.644977033138275</v>
      </c>
      <c r="E2794" s="1" t="n">
        <v>0.00236329645849764</v>
      </c>
    </row>
    <row r="2795" customFormat="false" ht="12.5" hidden="false" customHeight="false" outlineLevel="0" collapsed="false">
      <c r="A2795" s="1" t="s">
        <v>121</v>
      </c>
      <c r="B2795" s="1" t="n">
        <v>27</v>
      </c>
      <c r="C2795" s="1" t="s">
        <v>53</v>
      </c>
      <c r="D2795" s="1" t="n">
        <v>0.645040452480316</v>
      </c>
      <c r="E2795" s="1" t="n">
        <v>0.00125257065519691</v>
      </c>
    </row>
    <row r="2796" customFormat="false" ht="12.5" hidden="false" customHeight="false" outlineLevel="0" collapsed="false">
      <c r="A2796" s="1" t="s">
        <v>121</v>
      </c>
      <c r="B2796" s="1" t="n">
        <v>28</v>
      </c>
      <c r="C2796" s="1" t="s">
        <v>53</v>
      </c>
      <c r="D2796" s="1" t="n">
        <v>0.645760536193848</v>
      </c>
      <c r="E2796" s="1" t="n">
        <v>0.000798509223386645</v>
      </c>
    </row>
    <row r="2797" customFormat="false" ht="12.5" hidden="false" customHeight="false" outlineLevel="0" collapsed="false">
      <c r="A2797" s="1" t="s">
        <v>121</v>
      </c>
      <c r="B2797" s="1" t="n">
        <v>29</v>
      </c>
      <c r="C2797" s="1" t="s">
        <v>53</v>
      </c>
      <c r="D2797" s="1" t="n">
        <v>0.646749019622803</v>
      </c>
      <c r="E2797" s="1" t="n">
        <v>0.000612847448792309</v>
      </c>
    </row>
    <row r="2798" customFormat="false" ht="12.5" hidden="false" customHeight="false" outlineLevel="0" collapsed="false">
      <c r="A2798" s="1" t="s">
        <v>121</v>
      </c>
      <c r="B2798" s="1" t="n">
        <v>30</v>
      </c>
      <c r="C2798" s="1" t="s">
        <v>53</v>
      </c>
      <c r="D2798" s="1" t="n">
        <v>0.646712958812714</v>
      </c>
      <c r="E2798" s="1" t="n">
        <v>-0.000597358564846218</v>
      </c>
    </row>
    <row r="2799" customFormat="false" ht="12.5" hidden="false" customHeight="false" outlineLevel="0" collapsed="false">
      <c r="A2799" s="1" t="s">
        <v>121</v>
      </c>
      <c r="B2799" s="1" t="n">
        <v>31</v>
      </c>
      <c r="C2799" s="1" t="s">
        <v>53</v>
      </c>
      <c r="D2799" s="1" t="n">
        <v>0.64743447303772</v>
      </c>
      <c r="E2799" s="1" t="n">
        <v>-0.00104998948518187</v>
      </c>
    </row>
    <row r="2800" customFormat="false" ht="12.5" hidden="false" customHeight="false" outlineLevel="0" collapsed="false">
      <c r="A2800" s="1" t="s">
        <v>121</v>
      </c>
      <c r="B2800" s="1" t="n">
        <v>32</v>
      </c>
      <c r="C2800" s="1" t="s">
        <v>53</v>
      </c>
      <c r="D2800" s="1" t="n">
        <v>0.648461043834686</v>
      </c>
      <c r="E2800" s="1" t="n">
        <v>-0.00119756394997239</v>
      </c>
    </row>
    <row r="2801" customFormat="false" ht="12.5" hidden="false" customHeight="false" outlineLevel="0" collapsed="false">
      <c r="A2801" s="1" t="s">
        <v>121</v>
      </c>
      <c r="B2801" s="1" t="n">
        <v>33</v>
      </c>
      <c r="C2801" s="1" t="s">
        <v>53</v>
      </c>
      <c r="D2801" s="1" t="n">
        <v>0.650013566017151</v>
      </c>
      <c r="E2801" s="1" t="n">
        <v>-0.000819186912849546</v>
      </c>
    </row>
    <row r="2802" customFormat="false" ht="12.5" hidden="false" customHeight="false" outlineLevel="0" collapsed="false">
      <c r="A2802" s="1" t="s">
        <v>121</v>
      </c>
      <c r="B2802" s="1" t="n">
        <v>34</v>
      </c>
      <c r="C2802" s="1" t="s">
        <v>53</v>
      </c>
      <c r="D2802" s="1" t="n">
        <v>0.649944305419922</v>
      </c>
      <c r="E2802" s="1" t="n">
        <v>-0.0020625926554203</v>
      </c>
    </row>
    <row r="2803" customFormat="false" ht="12.5" hidden="false" customHeight="false" outlineLevel="0" collapsed="false">
      <c r="A2803" s="1" t="s">
        <v>121</v>
      </c>
      <c r="B2803" s="1" t="n">
        <v>35</v>
      </c>
      <c r="C2803" s="1" t="s">
        <v>53</v>
      </c>
      <c r="D2803" s="1" t="n">
        <v>0.651652038097382</v>
      </c>
      <c r="E2803" s="1" t="n">
        <v>-0.00152900523971766</v>
      </c>
    </row>
    <row r="2804" customFormat="false" ht="12.5" hidden="false" customHeight="false" outlineLevel="0" collapsed="false">
      <c r="A2804" s="1" t="s">
        <v>121</v>
      </c>
      <c r="B2804" s="1" t="n">
        <v>36</v>
      </c>
      <c r="C2804" s="1" t="s">
        <v>53</v>
      </c>
      <c r="D2804" s="1" t="n">
        <v>0.651394844055176</v>
      </c>
      <c r="E2804" s="1" t="n">
        <v>-0.00296034431084991</v>
      </c>
    </row>
    <row r="2805" customFormat="false" ht="12.5" hidden="false" customHeight="false" outlineLevel="0" collapsed="false">
      <c r="A2805" s="1" t="s">
        <v>121</v>
      </c>
      <c r="B2805" s="1" t="n">
        <v>37</v>
      </c>
      <c r="C2805" s="1" t="s">
        <v>53</v>
      </c>
      <c r="D2805" s="1" t="n">
        <v>0.651818692684174</v>
      </c>
      <c r="E2805" s="1" t="n">
        <v>-0.0037106410600245</v>
      </c>
    </row>
    <row r="2806" customFormat="false" ht="12.5" hidden="false" customHeight="false" outlineLevel="0" collapsed="false">
      <c r="A2806" s="1" t="s">
        <v>121</v>
      </c>
      <c r="B2806" s="1" t="n">
        <v>38</v>
      </c>
      <c r="C2806" s="1" t="s">
        <v>53</v>
      </c>
      <c r="D2806" s="1" t="n">
        <v>0.65311998128891</v>
      </c>
      <c r="E2806" s="1" t="n">
        <v>-0.00358349760062993</v>
      </c>
    </row>
    <row r="2807" customFormat="false" ht="12.5" hidden="false" customHeight="false" outlineLevel="0" collapsed="false">
      <c r="A2807" s="1" t="s">
        <v>121</v>
      </c>
      <c r="B2807" s="1" t="n">
        <v>39</v>
      </c>
      <c r="C2807" s="1" t="s">
        <v>53</v>
      </c>
      <c r="D2807" s="1" t="n">
        <v>0.655952870845795</v>
      </c>
      <c r="E2807" s="1" t="n">
        <v>-0.00192475318908691</v>
      </c>
    </row>
    <row r="2808" customFormat="false" ht="12.5" hidden="false" customHeight="false" outlineLevel="0" collapsed="false">
      <c r="A2808" s="1" t="s">
        <v>121</v>
      </c>
      <c r="B2808" s="1" t="n">
        <v>40</v>
      </c>
      <c r="C2808" s="1" t="s">
        <v>53</v>
      </c>
      <c r="D2808" s="1" t="n">
        <v>0.654794752597809</v>
      </c>
      <c r="E2808" s="1" t="n">
        <v>-0.00425701681524515</v>
      </c>
    </row>
    <row r="2809" customFormat="false" ht="12.5" hidden="false" customHeight="false" outlineLevel="0" collapsed="false">
      <c r="A2809" s="1" t="s">
        <v>122</v>
      </c>
      <c r="B2809" s="1" t="n">
        <v>1</v>
      </c>
      <c r="C2809" s="1" t="s">
        <v>53</v>
      </c>
      <c r="D2809" s="1" t="n">
        <v>0.550557792186737</v>
      </c>
      <c r="E2809" s="1" t="n">
        <v>-0.00906435586512089</v>
      </c>
    </row>
    <row r="2810" customFormat="false" ht="12.5" hidden="false" customHeight="false" outlineLevel="0" collapsed="false">
      <c r="A2810" s="1" t="s">
        <v>122</v>
      </c>
      <c r="B2810" s="1" t="n">
        <v>2</v>
      </c>
      <c r="C2810" s="1" t="s">
        <v>53</v>
      </c>
      <c r="D2810" s="1" t="n">
        <v>0.553422331809998</v>
      </c>
      <c r="E2810" s="1" t="n">
        <v>-0.00708769075572491</v>
      </c>
    </row>
    <row r="2811" customFormat="false" ht="12.5" hidden="false" customHeight="false" outlineLevel="0" collapsed="false">
      <c r="A2811" s="1" t="s">
        <v>122</v>
      </c>
      <c r="B2811" s="1" t="n">
        <v>3</v>
      </c>
      <c r="C2811" s="1" t="s">
        <v>53</v>
      </c>
      <c r="D2811" s="1" t="n">
        <v>0.555647373199463</v>
      </c>
      <c r="E2811" s="1" t="n">
        <v>-0.00575052388012409</v>
      </c>
    </row>
    <row r="2812" customFormat="false" ht="12.5" hidden="false" customHeight="false" outlineLevel="0" collapsed="false">
      <c r="A2812" s="1" t="s">
        <v>122</v>
      </c>
      <c r="B2812" s="1" t="n">
        <v>4</v>
      </c>
      <c r="C2812" s="1" t="s">
        <v>53</v>
      </c>
      <c r="D2812" s="1" t="n">
        <v>0.558903455734253</v>
      </c>
      <c r="E2812" s="1" t="n">
        <v>-0.00338231585919857</v>
      </c>
    </row>
    <row r="2813" customFormat="false" ht="12.5" hidden="false" customHeight="false" outlineLevel="0" collapsed="false">
      <c r="A2813" s="1" t="s">
        <v>122</v>
      </c>
      <c r="B2813" s="1" t="n">
        <v>5</v>
      </c>
      <c r="C2813" s="1" t="s">
        <v>53</v>
      </c>
      <c r="D2813" s="1" t="n">
        <v>0.559659957885742</v>
      </c>
      <c r="E2813" s="1" t="n">
        <v>-0.00351368822157383</v>
      </c>
    </row>
    <row r="2814" customFormat="false" ht="12.5" hidden="false" customHeight="false" outlineLevel="0" collapsed="false">
      <c r="A2814" s="1" t="s">
        <v>122</v>
      </c>
      <c r="B2814" s="1" t="n">
        <v>6</v>
      </c>
      <c r="C2814" s="1" t="s">
        <v>53</v>
      </c>
      <c r="D2814" s="1" t="n">
        <v>0.561075747013092</v>
      </c>
      <c r="E2814" s="1" t="n">
        <v>-0.00298577360808849</v>
      </c>
    </row>
    <row r="2815" customFormat="false" ht="12.5" hidden="false" customHeight="false" outlineLevel="0" collapsed="false">
      <c r="A2815" s="1" t="s">
        <v>122</v>
      </c>
      <c r="B2815" s="1" t="n">
        <v>7</v>
      </c>
      <c r="C2815" s="1" t="s">
        <v>53</v>
      </c>
      <c r="D2815" s="1" t="n">
        <v>0.563213765621185</v>
      </c>
      <c r="E2815" s="1" t="n">
        <v>-0.00173562939744443</v>
      </c>
    </row>
    <row r="2816" customFormat="false" ht="12.5" hidden="false" customHeight="false" outlineLevel="0" collapsed="false">
      <c r="A2816" s="1" t="s">
        <v>122</v>
      </c>
      <c r="B2816" s="1" t="n">
        <v>8</v>
      </c>
      <c r="C2816" s="1" t="s">
        <v>53</v>
      </c>
      <c r="D2816" s="1" t="n">
        <v>0.564985156059265</v>
      </c>
      <c r="E2816" s="1" t="n">
        <v>-0.000852113415021449</v>
      </c>
    </row>
    <row r="2817" customFormat="false" ht="12.5" hidden="false" customHeight="false" outlineLevel="0" collapsed="false">
      <c r="A2817" s="1" t="s">
        <v>122</v>
      </c>
      <c r="B2817" s="1" t="n">
        <v>9</v>
      </c>
      <c r="C2817" s="1" t="s">
        <v>53</v>
      </c>
      <c r="D2817" s="1" t="n">
        <v>0.5668905377388</v>
      </c>
      <c r="E2817" s="1" t="n">
        <v>0.000165393823408522</v>
      </c>
    </row>
    <row r="2818" customFormat="false" ht="12.5" hidden="false" customHeight="false" outlineLevel="0" collapsed="false">
      <c r="A2818" s="1" t="s">
        <v>122</v>
      </c>
      <c r="B2818" s="1" t="n">
        <v>10</v>
      </c>
      <c r="C2818" s="1" t="s">
        <v>53</v>
      </c>
      <c r="D2818" s="1" t="n">
        <v>0.569182097911835</v>
      </c>
      <c r="E2818" s="1" t="n">
        <v>0.00156907958444208</v>
      </c>
    </row>
    <row r="2819" customFormat="false" ht="12.5" hidden="false" customHeight="false" outlineLevel="0" collapsed="false">
      <c r="A2819" s="1" t="s">
        <v>122</v>
      </c>
      <c r="B2819" s="1" t="n">
        <v>11</v>
      </c>
      <c r="C2819" s="1" t="s">
        <v>53</v>
      </c>
      <c r="D2819" s="1" t="n">
        <v>0.570467591285706</v>
      </c>
      <c r="E2819" s="1" t="n">
        <v>0.00196669832803309</v>
      </c>
    </row>
    <row r="2820" customFormat="false" ht="12.5" hidden="false" customHeight="false" outlineLevel="0" collapsed="false">
      <c r="A2820" s="1" t="s">
        <v>122</v>
      </c>
      <c r="B2820" s="1" t="n">
        <v>12</v>
      </c>
      <c r="C2820" s="1" t="s">
        <v>53</v>
      </c>
      <c r="D2820" s="1" t="n">
        <v>0.571241080760956</v>
      </c>
      <c r="E2820" s="1" t="n">
        <v>0.00185231340583414</v>
      </c>
    </row>
    <row r="2821" customFormat="false" ht="12.5" hidden="false" customHeight="false" outlineLevel="0" collapsed="false">
      <c r="A2821" s="1" t="s">
        <v>122</v>
      </c>
      <c r="B2821" s="1" t="n">
        <v>13</v>
      </c>
      <c r="C2821" s="1" t="s">
        <v>53</v>
      </c>
      <c r="D2821" s="1" t="n">
        <v>0.571269512176514</v>
      </c>
      <c r="E2821" s="1" t="n">
        <v>0.000992870423942804</v>
      </c>
    </row>
    <row r="2822" customFormat="false" ht="12.5" hidden="false" customHeight="false" outlineLevel="0" collapsed="false">
      <c r="A2822" s="1" t="s">
        <v>122</v>
      </c>
      <c r="B2822" s="1" t="n">
        <v>14</v>
      </c>
      <c r="C2822" s="1" t="s">
        <v>53</v>
      </c>
      <c r="D2822" s="1" t="n">
        <v>0.573826313018799</v>
      </c>
      <c r="E2822" s="1" t="n">
        <v>0.00266179675236344</v>
      </c>
    </row>
    <row r="2823" customFormat="false" ht="12.5" hidden="false" customHeight="false" outlineLevel="0" collapsed="false">
      <c r="A2823" s="1" t="s">
        <v>122</v>
      </c>
      <c r="B2823" s="1" t="n">
        <v>15</v>
      </c>
      <c r="C2823" s="1" t="s">
        <v>53</v>
      </c>
      <c r="D2823" s="1" t="n">
        <v>0.573664307594299</v>
      </c>
      <c r="E2823" s="1" t="n">
        <v>0.00161191693041474</v>
      </c>
    </row>
    <row r="2824" customFormat="false" ht="12.5" hidden="false" customHeight="false" outlineLevel="0" collapsed="false">
      <c r="A2824" s="1" t="s">
        <v>122</v>
      </c>
      <c r="B2824" s="1" t="n">
        <v>16</v>
      </c>
      <c r="C2824" s="1" t="s">
        <v>53</v>
      </c>
      <c r="D2824" s="1" t="n">
        <v>0.575314223766327</v>
      </c>
      <c r="E2824" s="1" t="n">
        <v>0.00237395870499313</v>
      </c>
    </row>
    <row r="2825" customFormat="false" ht="12.5" hidden="false" customHeight="false" outlineLevel="0" collapsed="false">
      <c r="A2825" s="1" t="s">
        <v>122</v>
      </c>
      <c r="B2825" s="1" t="n">
        <v>17</v>
      </c>
      <c r="C2825" s="1" t="s">
        <v>53</v>
      </c>
      <c r="D2825" s="1" t="n">
        <v>0.577495455741882</v>
      </c>
      <c r="E2825" s="1" t="n">
        <v>0.00366731616668403</v>
      </c>
    </row>
    <row r="2826" customFormat="false" ht="12.5" hidden="false" customHeight="false" outlineLevel="0" collapsed="false">
      <c r="A2826" s="1" t="s">
        <v>122</v>
      </c>
      <c r="B2826" s="1" t="n">
        <v>18</v>
      </c>
      <c r="C2826" s="1" t="s">
        <v>53</v>
      </c>
      <c r="D2826" s="1" t="n">
        <v>0.576486110687256</v>
      </c>
      <c r="E2826" s="1" t="n">
        <v>0.00177009659819305</v>
      </c>
    </row>
    <row r="2827" customFormat="false" ht="12.5" hidden="false" customHeight="false" outlineLevel="0" collapsed="false">
      <c r="A2827" s="1" t="s">
        <v>122</v>
      </c>
      <c r="B2827" s="1" t="n">
        <v>19</v>
      </c>
      <c r="C2827" s="1" t="s">
        <v>53</v>
      </c>
      <c r="D2827" s="1" t="n">
        <v>0.577140331268311</v>
      </c>
      <c r="E2827" s="1" t="n">
        <v>0.00153644266538322</v>
      </c>
    </row>
    <row r="2828" customFormat="false" ht="12.5" hidden="false" customHeight="false" outlineLevel="0" collapsed="false">
      <c r="A2828" s="1" t="s">
        <v>122</v>
      </c>
      <c r="B2828" s="1" t="n">
        <v>20</v>
      </c>
      <c r="C2828" s="1" t="s">
        <v>53</v>
      </c>
      <c r="D2828" s="1" t="n">
        <v>0.57864511013031</v>
      </c>
      <c r="E2828" s="1" t="n">
        <v>0.00215334701351821</v>
      </c>
    </row>
    <row r="2829" customFormat="false" ht="12.5" hidden="false" customHeight="false" outlineLevel="0" collapsed="false">
      <c r="A2829" s="1" t="s">
        <v>122</v>
      </c>
      <c r="B2829" s="1" t="n">
        <v>21</v>
      </c>
      <c r="C2829" s="1" t="s">
        <v>53</v>
      </c>
      <c r="D2829" s="1" t="n">
        <v>0.578125238418579</v>
      </c>
      <c r="E2829" s="1" t="n">
        <v>0.000745600962545723</v>
      </c>
    </row>
    <row r="2830" customFormat="false" ht="12.5" hidden="false" customHeight="false" outlineLevel="0" collapsed="false">
      <c r="A2830" s="1" t="s">
        <v>122</v>
      </c>
      <c r="B2830" s="1" t="n">
        <v>22</v>
      </c>
      <c r="C2830" s="1" t="s">
        <v>53</v>
      </c>
      <c r="D2830" s="1" t="n">
        <v>0.579950869083405</v>
      </c>
      <c r="E2830" s="1" t="n">
        <v>0.00168335717171431</v>
      </c>
    </row>
    <row r="2831" customFormat="false" ht="12.5" hidden="false" customHeight="false" outlineLevel="0" collapsed="false">
      <c r="A2831" s="1" t="s">
        <v>122</v>
      </c>
      <c r="B2831" s="1" t="n">
        <v>23</v>
      </c>
      <c r="C2831" s="1" t="s">
        <v>53</v>
      </c>
      <c r="D2831" s="1" t="n">
        <v>0.581085443496704</v>
      </c>
      <c r="E2831" s="1" t="n">
        <v>0.00193005707114935</v>
      </c>
    </row>
    <row r="2832" customFormat="false" ht="12.5" hidden="false" customHeight="false" outlineLevel="0" collapsed="false">
      <c r="A2832" s="1" t="s">
        <v>122</v>
      </c>
      <c r="B2832" s="1" t="n">
        <v>24</v>
      </c>
      <c r="C2832" s="1" t="s">
        <v>53</v>
      </c>
      <c r="D2832" s="1" t="n">
        <v>0.58170485496521</v>
      </c>
      <c r="E2832" s="1" t="n">
        <v>0.00166159414220601</v>
      </c>
    </row>
    <row r="2833" customFormat="false" ht="12.5" hidden="false" customHeight="false" outlineLevel="0" collapsed="false">
      <c r="A2833" s="1" t="s">
        <v>122</v>
      </c>
      <c r="B2833" s="1" t="n">
        <v>25</v>
      </c>
      <c r="C2833" s="1" t="s">
        <v>53</v>
      </c>
      <c r="D2833" s="1" t="n">
        <v>0.582154214382172</v>
      </c>
      <c r="E2833" s="1" t="n">
        <v>0.00122307904530317</v>
      </c>
    </row>
    <row r="2834" customFormat="false" ht="12.5" hidden="false" customHeight="false" outlineLevel="0" collapsed="false">
      <c r="A2834" s="1" t="s">
        <v>122</v>
      </c>
      <c r="B2834" s="1" t="n">
        <v>26</v>
      </c>
      <c r="C2834" s="1" t="s">
        <v>53</v>
      </c>
      <c r="D2834" s="1" t="n">
        <v>0.582270622253418</v>
      </c>
      <c r="E2834" s="1" t="n">
        <v>0.000451612460892648</v>
      </c>
    </row>
    <row r="2835" customFormat="false" ht="12.5" hidden="false" customHeight="false" outlineLevel="0" collapsed="false">
      <c r="A2835" s="1" t="s">
        <v>122</v>
      </c>
      <c r="B2835" s="1" t="n">
        <v>27</v>
      </c>
      <c r="C2835" s="1" t="s">
        <v>53</v>
      </c>
      <c r="D2835" s="1" t="n">
        <v>0.583559155464172</v>
      </c>
      <c r="E2835" s="1" t="n">
        <v>0.000852271215990186</v>
      </c>
    </row>
    <row r="2836" customFormat="false" ht="12.5" hidden="false" customHeight="false" outlineLevel="0" collapsed="false">
      <c r="A2836" s="1" t="s">
        <v>122</v>
      </c>
      <c r="B2836" s="1" t="n">
        <v>28</v>
      </c>
      <c r="C2836" s="1" t="s">
        <v>53</v>
      </c>
      <c r="D2836" s="1" t="n">
        <v>0.583095073699951</v>
      </c>
      <c r="E2836" s="1" t="n">
        <v>-0.000499685003887862</v>
      </c>
    </row>
    <row r="2837" customFormat="false" ht="12.5" hidden="false" customHeight="false" outlineLevel="0" collapsed="false">
      <c r="A2837" s="1" t="s">
        <v>122</v>
      </c>
      <c r="B2837" s="1" t="n">
        <v>29</v>
      </c>
      <c r="C2837" s="1" t="s">
        <v>53</v>
      </c>
      <c r="D2837" s="1" t="n">
        <v>0.584591329097748</v>
      </c>
      <c r="E2837" s="1" t="n">
        <v>0.000108695923699997</v>
      </c>
    </row>
    <row r="2838" customFormat="false" ht="12.5" hidden="false" customHeight="false" outlineLevel="0" collapsed="false">
      <c r="A2838" s="1" t="s">
        <v>122</v>
      </c>
      <c r="B2838" s="1" t="n">
        <v>30</v>
      </c>
      <c r="C2838" s="1" t="s">
        <v>53</v>
      </c>
      <c r="D2838" s="1" t="n">
        <v>0.585253775119782</v>
      </c>
      <c r="E2838" s="1" t="n">
        <v>-0.000116732517199125</v>
      </c>
    </row>
    <row r="2839" customFormat="false" ht="12.5" hidden="false" customHeight="false" outlineLevel="0" collapsed="false">
      <c r="A2839" s="1" t="s">
        <v>122</v>
      </c>
      <c r="B2839" s="1" t="n">
        <v>31</v>
      </c>
      <c r="C2839" s="1" t="s">
        <v>53</v>
      </c>
      <c r="D2839" s="1" t="n">
        <v>0.585339725017548</v>
      </c>
      <c r="E2839" s="1" t="n">
        <v>-0.000918657053261995</v>
      </c>
    </row>
    <row r="2840" customFormat="false" ht="12.5" hidden="false" customHeight="false" outlineLevel="0" collapsed="false">
      <c r="A2840" s="1" t="s">
        <v>122</v>
      </c>
      <c r="B2840" s="1" t="n">
        <v>32</v>
      </c>
      <c r="C2840" s="1" t="s">
        <v>53</v>
      </c>
      <c r="D2840" s="1" t="n">
        <v>0.587167322635651</v>
      </c>
      <c r="E2840" s="1" t="n">
        <v>2.10660728043877E-005</v>
      </c>
    </row>
    <row r="2841" customFormat="false" ht="12.5" hidden="false" customHeight="false" outlineLevel="0" collapsed="false">
      <c r="A2841" s="1" t="s">
        <v>122</v>
      </c>
      <c r="B2841" s="1" t="n">
        <v>33</v>
      </c>
      <c r="C2841" s="1" t="s">
        <v>53</v>
      </c>
      <c r="D2841" s="1" t="n">
        <v>0.587573826313019</v>
      </c>
      <c r="E2841" s="1" t="n">
        <v>-0.000460304698208347</v>
      </c>
    </row>
    <row r="2842" customFormat="false" ht="12.5" hidden="false" customHeight="false" outlineLevel="0" collapsed="false">
      <c r="A2842" s="1" t="s">
        <v>122</v>
      </c>
      <c r="B2842" s="1" t="n">
        <v>34</v>
      </c>
      <c r="C2842" s="1" t="s">
        <v>53</v>
      </c>
      <c r="D2842" s="1" t="n">
        <v>0.588673710823059</v>
      </c>
      <c r="E2842" s="1" t="n">
        <v>-0.000248294672928751</v>
      </c>
    </row>
    <row r="2843" customFormat="false" ht="12.5" hidden="false" customHeight="false" outlineLevel="0" collapsed="false">
      <c r="A2843" s="1" t="s">
        <v>122</v>
      </c>
      <c r="B2843" s="1" t="n">
        <v>35</v>
      </c>
      <c r="C2843" s="1" t="s">
        <v>53</v>
      </c>
      <c r="D2843" s="1" t="n">
        <v>0.587196350097656</v>
      </c>
      <c r="E2843" s="1" t="n">
        <v>-0.00261352979578078</v>
      </c>
    </row>
    <row r="2844" customFormat="false" ht="12.5" hidden="false" customHeight="false" outlineLevel="0" collapsed="false">
      <c r="A2844" s="1" t="s">
        <v>122</v>
      </c>
      <c r="B2844" s="1" t="n">
        <v>36</v>
      </c>
      <c r="C2844" s="1" t="s">
        <v>53</v>
      </c>
      <c r="D2844" s="1" t="n">
        <v>0.589555382728577</v>
      </c>
      <c r="E2844" s="1" t="n">
        <v>-0.00114237167872489</v>
      </c>
    </row>
    <row r="2845" customFormat="false" ht="12.5" hidden="false" customHeight="false" outlineLevel="0" collapsed="false">
      <c r="A2845" s="1" t="s">
        <v>122</v>
      </c>
      <c r="B2845" s="1" t="n">
        <v>37</v>
      </c>
      <c r="C2845" s="1" t="s">
        <v>53</v>
      </c>
      <c r="D2845" s="1" t="n">
        <v>0.589371085166931</v>
      </c>
      <c r="E2845" s="1" t="n">
        <v>-0.00221454375423491</v>
      </c>
    </row>
    <row r="2846" customFormat="false" ht="12.5" hidden="false" customHeight="false" outlineLevel="0" collapsed="false">
      <c r="A2846" s="1" t="s">
        <v>122</v>
      </c>
      <c r="B2846" s="1" t="n">
        <v>38</v>
      </c>
      <c r="C2846" s="1" t="s">
        <v>53</v>
      </c>
      <c r="D2846" s="1" t="n">
        <v>0.591049373149872</v>
      </c>
      <c r="E2846" s="1" t="n">
        <v>-0.00142413016874343</v>
      </c>
    </row>
    <row r="2847" customFormat="false" ht="12.5" hidden="false" customHeight="false" outlineLevel="0" collapsed="false">
      <c r="A2847" s="1" t="s">
        <v>122</v>
      </c>
      <c r="B2847" s="1" t="n">
        <v>39</v>
      </c>
      <c r="C2847" s="1" t="s">
        <v>53</v>
      </c>
      <c r="D2847" s="1" t="n">
        <v>0.590221107006073</v>
      </c>
      <c r="E2847" s="1" t="n">
        <v>-0.00314027070999146</v>
      </c>
    </row>
    <row r="2848" customFormat="false" ht="12.5" hidden="false" customHeight="false" outlineLevel="0" collapsed="false">
      <c r="A2848" s="1" t="s">
        <v>122</v>
      </c>
      <c r="B2848" s="1" t="n">
        <v>40</v>
      </c>
      <c r="C2848" s="1" t="s">
        <v>53</v>
      </c>
      <c r="D2848" s="1" t="n">
        <v>0.591750264167786</v>
      </c>
      <c r="E2848" s="1" t="n">
        <v>-0.00249898806214333</v>
      </c>
    </row>
    <row r="2849" customFormat="false" ht="12.5" hidden="false" customHeight="false" outlineLevel="0" collapsed="false">
      <c r="A2849" s="1" t="s">
        <v>123</v>
      </c>
      <c r="B2849" s="1" t="n">
        <v>1</v>
      </c>
      <c r="C2849" s="1" t="s">
        <v>53</v>
      </c>
      <c r="D2849" s="1" t="n">
        <v>0.67107754945755</v>
      </c>
      <c r="E2849" s="1" t="n">
        <v>-0.00839848723262548</v>
      </c>
    </row>
    <row r="2850" customFormat="false" ht="12.5" hidden="false" customHeight="false" outlineLevel="0" collapsed="false">
      <c r="A2850" s="1" t="s">
        <v>123</v>
      </c>
      <c r="B2850" s="1" t="n">
        <v>2</v>
      </c>
      <c r="C2850" s="1" t="s">
        <v>53</v>
      </c>
      <c r="D2850" s="1" t="n">
        <v>0.671195924282074</v>
      </c>
      <c r="E2850" s="1" t="n">
        <v>-0.00887868832796812</v>
      </c>
    </row>
    <row r="2851" customFormat="false" ht="12.5" hidden="false" customHeight="false" outlineLevel="0" collapsed="false">
      <c r="A2851" s="1" t="s">
        <v>123</v>
      </c>
      <c r="B2851" s="1" t="n">
        <v>3</v>
      </c>
      <c r="C2851" s="1" t="s">
        <v>53</v>
      </c>
      <c r="D2851" s="1" t="n">
        <v>0.67455118894577</v>
      </c>
      <c r="E2851" s="1" t="n">
        <v>-0.00612200004979968</v>
      </c>
    </row>
    <row r="2852" customFormat="false" ht="12.5" hidden="false" customHeight="false" outlineLevel="0" collapsed="false">
      <c r="A2852" s="1" t="s">
        <v>123</v>
      </c>
      <c r="B2852" s="1" t="n">
        <v>4</v>
      </c>
      <c r="C2852" s="1" t="s">
        <v>53</v>
      </c>
      <c r="D2852" s="1" t="n">
        <v>0.677569687366486</v>
      </c>
      <c r="E2852" s="1" t="n">
        <v>-0.00370207778178155</v>
      </c>
    </row>
    <row r="2853" customFormat="false" ht="12.5" hidden="false" customHeight="false" outlineLevel="0" collapsed="false">
      <c r="A2853" s="1" t="s">
        <v>123</v>
      </c>
      <c r="B2853" s="1" t="n">
        <v>5</v>
      </c>
      <c r="C2853" s="1" t="s">
        <v>53</v>
      </c>
      <c r="D2853" s="1" t="n">
        <v>0.678166925907135</v>
      </c>
      <c r="E2853" s="1" t="n">
        <v>-0.00370341562665999</v>
      </c>
    </row>
    <row r="2854" customFormat="false" ht="12.5" hidden="false" customHeight="false" outlineLevel="0" collapsed="false">
      <c r="A2854" s="1" t="s">
        <v>123</v>
      </c>
      <c r="B2854" s="1" t="n">
        <v>6</v>
      </c>
      <c r="C2854" s="1" t="s">
        <v>53</v>
      </c>
      <c r="D2854" s="1" t="n">
        <v>0.68156772851944</v>
      </c>
      <c r="E2854" s="1" t="n">
        <v>-0.000901189167052507</v>
      </c>
    </row>
    <row r="2855" customFormat="false" ht="12.5" hidden="false" customHeight="false" outlineLevel="0" collapsed="false">
      <c r="A2855" s="1" t="s">
        <v>123</v>
      </c>
      <c r="B2855" s="1" t="n">
        <v>7</v>
      </c>
      <c r="C2855" s="1" t="s">
        <v>53</v>
      </c>
      <c r="D2855" s="1" t="n">
        <v>0.680856466293335</v>
      </c>
      <c r="E2855" s="1" t="n">
        <v>-0.00221102754585445</v>
      </c>
    </row>
    <row r="2856" customFormat="false" ht="12.5" hidden="false" customHeight="false" outlineLevel="0" collapsed="false">
      <c r="A2856" s="1" t="s">
        <v>123</v>
      </c>
      <c r="B2856" s="1" t="n">
        <v>8</v>
      </c>
      <c r="C2856" s="1" t="s">
        <v>53</v>
      </c>
      <c r="D2856" s="1" t="n">
        <v>0.682848393917084</v>
      </c>
      <c r="E2856" s="1" t="n">
        <v>-0.000817676191218197</v>
      </c>
    </row>
    <row r="2857" customFormat="false" ht="12.5" hidden="false" customHeight="false" outlineLevel="0" collapsed="false">
      <c r="A2857" s="1" t="s">
        <v>123</v>
      </c>
      <c r="B2857" s="1" t="n">
        <v>9</v>
      </c>
      <c r="C2857" s="1" t="s">
        <v>53</v>
      </c>
      <c r="D2857" s="1" t="n">
        <v>0.683398246765137</v>
      </c>
      <c r="E2857" s="1" t="n">
        <v>-0.000866399554070085</v>
      </c>
    </row>
    <row r="2858" customFormat="false" ht="12.5" hidden="false" customHeight="false" outlineLevel="0" collapsed="false">
      <c r="A2858" s="1" t="s">
        <v>123</v>
      </c>
      <c r="B2858" s="1" t="n">
        <v>10</v>
      </c>
      <c r="C2858" s="1" t="s">
        <v>53</v>
      </c>
      <c r="D2858" s="1" t="n">
        <v>0.68549120426178</v>
      </c>
      <c r="E2858" s="1" t="n">
        <v>0.000627981731668115</v>
      </c>
    </row>
    <row r="2859" customFormat="false" ht="12.5" hidden="false" customHeight="false" outlineLevel="0" collapsed="false">
      <c r="A2859" s="1" t="s">
        <v>123</v>
      </c>
      <c r="B2859" s="1" t="n">
        <v>11</v>
      </c>
      <c r="C2859" s="1" t="s">
        <v>53</v>
      </c>
      <c r="D2859" s="1" t="n">
        <v>0.685573101043701</v>
      </c>
      <c r="E2859" s="1" t="n">
        <v>0.000111302302684635</v>
      </c>
    </row>
    <row r="2860" customFormat="false" ht="12.5" hidden="false" customHeight="false" outlineLevel="0" collapsed="false">
      <c r="A2860" s="1" t="s">
        <v>123</v>
      </c>
      <c r="B2860" s="1" t="n">
        <v>12</v>
      </c>
      <c r="C2860" s="1" t="s">
        <v>53</v>
      </c>
      <c r="D2860" s="1" t="n">
        <v>0.686956346035004</v>
      </c>
      <c r="E2860" s="1" t="n">
        <v>0.000895971083082259</v>
      </c>
    </row>
    <row r="2861" customFormat="false" ht="12.5" hidden="false" customHeight="false" outlineLevel="0" collapsed="false">
      <c r="A2861" s="1" t="s">
        <v>123</v>
      </c>
      <c r="B2861" s="1" t="n">
        <v>13</v>
      </c>
      <c r="C2861" s="1" t="s">
        <v>53</v>
      </c>
      <c r="D2861" s="1" t="n">
        <v>0.688529551029205</v>
      </c>
      <c r="E2861" s="1" t="n">
        <v>0.00187059992458671</v>
      </c>
    </row>
    <row r="2862" customFormat="false" ht="12.5" hidden="false" customHeight="false" outlineLevel="0" collapsed="false">
      <c r="A2862" s="1" t="s">
        <v>123</v>
      </c>
      <c r="B2862" s="1" t="n">
        <v>14</v>
      </c>
      <c r="C2862" s="1" t="s">
        <v>53</v>
      </c>
      <c r="D2862" s="1" t="n">
        <v>0.689302086830139</v>
      </c>
      <c r="E2862" s="1" t="n">
        <v>0.00204455945640802</v>
      </c>
    </row>
    <row r="2863" customFormat="false" ht="12.5" hidden="false" customHeight="false" outlineLevel="0" collapsed="false">
      <c r="A2863" s="1" t="s">
        <v>123</v>
      </c>
      <c r="B2863" s="1" t="n">
        <v>15</v>
      </c>
      <c r="C2863" s="1" t="s">
        <v>53</v>
      </c>
      <c r="D2863" s="1" t="n">
        <v>0.690149068832398</v>
      </c>
      <c r="E2863" s="1" t="n">
        <v>0.00229296530596912</v>
      </c>
    </row>
    <row r="2864" customFormat="false" ht="12.5" hidden="false" customHeight="false" outlineLevel="0" collapsed="false">
      <c r="A2864" s="1" t="s">
        <v>123</v>
      </c>
      <c r="B2864" s="1" t="n">
        <v>16</v>
      </c>
      <c r="C2864" s="1" t="s">
        <v>53</v>
      </c>
      <c r="D2864" s="1" t="n">
        <v>0.691259026527405</v>
      </c>
      <c r="E2864" s="1" t="n">
        <v>0.00280434684827924</v>
      </c>
    </row>
    <row r="2865" customFormat="false" ht="12.5" hidden="false" customHeight="false" outlineLevel="0" collapsed="false">
      <c r="A2865" s="1" t="s">
        <v>123</v>
      </c>
      <c r="B2865" s="1" t="n">
        <v>17</v>
      </c>
      <c r="C2865" s="1" t="s">
        <v>53</v>
      </c>
      <c r="D2865" s="1" t="n">
        <v>0.690385639667511</v>
      </c>
      <c r="E2865" s="1" t="n">
        <v>0.00133238371927291</v>
      </c>
    </row>
    <row r="2866" customFormat="false" ht="12.5" hidden="false" customHeight="false" outlineLevel="0" collapsed="false">
      <c r="A2866" s="1" t="s">
        <v>123</v>
      </c>
      <c r="B2866" s="1" t="n">
        <v>18</v>
      </c>
      <c r="C2866" s="1" t="s">
        <v>53</v>
      </c>
      <c r="D2866" s="1" t="n">
        <v>0.692424714565277</v>
      </c>
      <c r="E2866" s="1" t="n">
        <v>0.0027728823479265</v>
      </c>
    </row>
    <row r="2867" customFormat="false" ht="12.5" hidden="false" customHeight="false" outlineLevel="0" collapsed="false">
      <c r="A2867" s="1" t="s">
        <v>123</v>
      </c>
      <c r="B2867" s="1" t="n">
        <v>19</v>
      </c>
      <c r="C2867" s="1" t="s">
        <v>53</v>
      </c>
      <c r="D2867" s="1" t="n">
        <v>0.691229999065399</v>
      </c>
      <c r="E2867" s="1" t="n">
        <v>0.00097959057893604</v>
      </c>
    </row>
    <row r="2868" customFormat="false" ht="12.5" hidden="false" customHeight="false" outlineLevel="0" collapsed="false">
      <c r="A2868" s="1" t="s">
        <v>123</v>
      </c>
      <c r="B2868" s="1" t="n">
        <v>20</v>
      </c>
      <c r="C2868" s="1" t="s">
        <v>53</v>
      </c>
      <c r="D2868" s="1" t="n">
        <v>0.694094479084015</v>
      </c>
      <c r="E2868" s="1" t="n">
        <v>0.00324549432843924</v>
      </c>
    </row>
    <row r="2869" customFormat="false" ht="12.5" hidden="false" customHeight="false" outlineLevel="0" collapsed="false">
      <c r="A2869" s="1" t="s">
        <v>123</v>
      </c>
      <c r="B2869" s="1" t="n">
        <v>21</v>
      </c>
      <c r="C2869" s="1" t="s">
        <v>53</v>
      </c>
      <c r="D2869" s="1" t="n">
        <v>0.69342964887619</v>
      </c>
      <c r="E2869" s="1" t="n">
        <v>0.00198208796791732</v>
      </c>
    </row>
    <row r="2870" customFormat="false" ht="12.5" hidden="false" customHeight="false" outlineLevel="0" collapsed="false">
      <c r="A2870" s="1" t="s">
        <v>123</v>
      </c>
      <c r="B2870" s="1" t="n">
        <v>22</v>
      </c>
      <c r="C2870" s="1" t="s">
        <v>53</v>
      </c>
      <c r="D2870" s="1" t="n">
        <v>0.694621980190277</v>
      </c>
      <c r="E2870" s="1" t="n">
        <v>0.00257584312930703</v>
      </c>
    </row>
    <row r="2871" customFormat="false" ht="12.5" hidden="false" customHeight="false" outlineLevel="0" collapsed="false">
      <c r="A2871" s="1" t="s">
        <v>123</v>
      </c>
      <c r="B2871" s="1" t="n">
        <v>23</v>
      </c>
      <c r="C2871" s="1" t="s">
        <v>53</v>
      </c>
      <c r="D2871" s="1" t="n">
        <v>0.694727659225464</v>
      </c>
      <c r="E2871" s="1" t="n">
        <v>0.00208294601179659</v>
      </c>
    </row>
    <row r="2872" customFormat="false" ht="12.5" hidden="false" customHeight="false" outlineLevel="0" collapsed="false">
      <c r="A2872" s="1" t="s">
        <v>123</v>
      </c>
      <c r="B2872" s="1" t="n">
        <v>24</v>
      </c>
      <c r="C2872" s="1" t="s">
        <v>53</v>
      </c>
      <c r="D2872" s="1" t="n">
        <v>0.696350336074829</v>
      </c>
      <c r="E2872" s="1" t="n">
        <v>0.00310704647563398</v>
      </c>
    </row>
    <row r="2873" customFormat="false" ht="12.5" hidden="false" customHeight="false" outlineLevel="0" collapsed="false">
      <c r="A2873" s="1" t="s">
        <v>123</v>
      </c>
      <c r="B2873" s="1" t="n">
        <v>25</v>
      </c>
      <c r="C2873" s="1" t="s">
        <v>53</v>
      </c>
      <c r="D2873" s="1" t="n">
        <v>0.695105969905853</v>
      </c>
      <c r="E2873" s="1" t="n">
        <v>0.00126410415396094</v>
      </c>
    </row>
    <row r="2874" customFormat="false" ht="12.5" hidden="false" customHeight="false" outlineLevel="0" collapsed="false">
      <c r="A2874" s="1" t="s">
        <v>123</v>
      </c>
      <c r="B2874" s="1" t="n">
        <v>26</v>
      </c>
      <c r="C2874" s="1" t="s">
        <v>53</v>
      </c>
      <c r="D2874" s="1" t="n">
        <v>0.69680780172348</v>
      </c>
      <c r="E2874" s="1" t="n">
        <v>0.00236735981889069</v>
      </c>
    </row>
    <row r="2875" customFormat="false" ht="12.5" hidden="false" customHeight="false" outlineLevel="0" collapsed="false">
      <c r="A2875" s="1" t="s">
        <v>123</v>
      </c>
      <c r="B2875" s="1" t="n">
        <v>27</v>
      </c>
      <c r="C2875" s="1" t="s">
        <v>53</v>
      </c>
      <c r="D2875" s="1" t="n">
        <v>0.694076299667358</v>
      </c>
      <c r="E2875" s="1" t="n">
        <v>-0.000962718448136002</v>
      </c>
    </row>
    <row r="2876" customFormat="false" ht="12.5" hidden="false" customHeight="false" outlineLevel="0" collapsed="false">
      <c r="A2876" s="1" t="s">
        <v>123</v>
      </c>
      <c r="B2876" s="1" t="n">
        <v>28</v>
      </c>
      <c r="C2876" s="1" t="s">
        <v>53</v>
      </c>
      <c r="D2876" s="1" t="n">
        <v>0.697608709335327</v>
      </c>
      <c r="E2876" s="1" t="n">
        <v>0.00197111489251256</v>
      </c>
    </row>
    <row r="2877" customFormat="false" ht="12.5" hidden="false" customHeight="false" outlineLevel="0" collapsed="false">
      <c r="A2877" s="1" t="s">
        <v>123</v>
      </c>
      <c r="B2877" s="1" t="n">
        <v>29</v>
      </c>
      <c r="C2877" s="1" t="s">
        <v>53</v>
      </c>
      <c r="D2877" s="1" t="n">
        <v>0.696728825569153</v>
      </c>
      <c r="E2877" s="1" t="n">
        <v>0.000492655031848699</v>
      </c>
    </row>
    <row r="2878" customFormat="false" ht="12.5" hidden="false" customHeight="false" outlineLevel="0" collapsed="false">
      <c r="A2878" s="1" t="s">
        <v>123</v>
      </c>
      <c r="B2878" s="1" t="n">
        <v>30</v>
      </c>
      <c r="C2878" s="1" t="s">
        <v>53</v>
      </c>
      <c r="D2878" s="1" t="n">
        <v>0.697607457637787</v>
      </c>
      <c r="E2878" s="1" t="n">
        <v>0.000772710889577866</v>
      </c>
    </row>
    <row r="2879" customFormat="false" ht="12.5" hidden="false" customHeight="false" outlineLevel="0" collapsed="false">
      <c r="A2879" s="1" t="s">
        <v>123</v>
      </c>
      <c r="B2879" s="1" t="n">
        <v>31</v>
      </c>
      <c r="C2879" s="1" t="s">
        <v>53</v>
      </c>
      <c r="D2879" s="1" t="n">
        <v>0.696666657924652</v>
      </c>
      <c r="E2879" s="1" t="n">
        <v>-0.000766665034461767</v>
      </c>
    </row>
    <row r="2880" customFormat="false" ht="12.5" hidden="false" customHeight="false" outlineLevel="0" collapsed="false">
      <c r="A2880" s="1" t="s">
        <v>123</v>
      </c>
      <c r="B2880" s="1" t="n">
        <v>32</v>
      </c>
      <c r="C2880" s="1" t="s">
        <v>53</v>
      </c>
      <c r="D2880" s="1" t="n">
        <v>0.697503745555878</v>
      </c>
      <c r="E2880" s="1" t="n">
        <v>-0.000528153614141047</v>
      </c>
    </row>
    <row r="2881" customFormat="false" ht="12.5" hidden="false" customHeight="false" outlineLevel="0" collapsed="false">
      <c r="A2881" s="1" t="s">
        <v>123</v>
      </c>
      <c r="B2881" s="1" t="n">
        <v>33</v>
      </c>
      <c r="C2881" s="1" t="s">
        <v>53</v>
      </c>
      <c r="D2881" s="1" t="n">
        <v>0.698671400547028</v>
      </c>
      <c r="E2881" s="1" t="n">
        <v>4.09251588280313E-005</v>
      </c>
    </row>
    <row r="2882" customFormat="false" ht="12.5" hidden="false" customHeight="false" outlineLevel="0" collapsed="false">
      <c r="A2882" s="1" t="s">
        <v>123</v>
      </c>
      <c r="B2882" s="1" t="n">
        <v>34</v>
      </c>
      <c r="C2882" s="1" t="s">
        <v>53</v>
      </c>
      <c r="D2882" s="1" t="n">
        <v>0.69820648431778</v>
      </c>
      <c r="E2882" s="1" t="n">
        <v>-0.00102256727404892</v>
      </c>
    </row>
    <row r="2883" customFormat="false" ht="12.5" hidden="false" customHeight="false" outlineLevel="0" collapsed="false">
      <c r="A2883" s="1" t="s">
        <v>123</v>
      </c>
      <c r="B2883" s="1" t="n">
        <v>35</v>
      </c>
      <c r="C2883" s="1" t="s">
        <v>53</v>
      </c>
      <c r="D2883" s="1" t="n">
        <v>0.698358237743378</v>
      </c>
      <c r="E2883" s="1" t="n">
        <v>-0.00146939011756331</v>
      </c>
    </row>
    <row r="2884" customFormat="false" ht="12.5" hidden="false" customHeight="false" outlineLevel="0" collapsed="false">
      <c r="A2884" s="1" t="s">
        <v>123</v>
      </c>
      <c r="B2884" s="1" t="n">
        <v>36</v>
      </c>
      <c r="C2884" s="1" t="s">
        <v>53</v>
      </c>
      <c r="D2884" s="1" t="n">
        <v>0.698628485202789</v>
      </c>
      <c r="E2884" s="1" t="n">
        <v>-0.00179771881084889</v>
      </c>
    </row>
    <row r="2885" customFormat="false" ht="12.5" hidden="false" customHeight="false" outlineLevel="0" collapsed="false">
      <c r="A2885" s="1" t="s">
        <v>123</v>
      </c>
      <c r="B2885" s="1" t="n">
        <v>37</v>
      </c>
      <c r="C2885" s="1" t="s">
        <v>53</v>
      </c>
      <c r="D2885" s="1" t="n">
        <v>0.69754034280777</v>
      </c>
      <c r="E2885" s="1" t="n">
        <v>-0.00348443747498095</v>
      </c>
    </row>
    <row r="2886" customFormat="false" ht="12.5" hidden="false" customHeight="false" outlineLevel="0" collapsed="false">
      <c r="A2886" s="1" t="s">
        <v>123</v>
      </c>
      <c r="B2886" s="1" t="n">
        <v>38</v>
      </c>
      <c r="C2886" s="1" t="s">
        <v>53</v>
      </c>
      <c r="D2886" s="1" t="n">
        <v>0.698791027069092</v>
      </c>
      <c r="E2886" s="1" t="n">
        <v>-0.00283232936635613</v>
      </c>
    </row>
    <row r="2887" customFormat="false" ht="12.5" hidden="false" customHeight="false" outlineLevel="0" collapsed="false">
      <c r="A2887" s="1" t="s">
        <v>123</v>
      </c>
      <c r="B2887" s="1" t="n">
        <v>39</v>
      </c>
      <c r="C2887" s="1" t="s">
        <v>53</v>
      </c>
      <c r="D2887" s="1" t="n">
        <v>0.697774827480316</v>
      </c>
      <c r="E2887" s="1" t="n">
        <v>-0.00444710534065962</v>
      </c>
    </row>
    <row r="2888" customFormat="false" ht="12.5" hidden="false" customHeight="false" outlineLevel="0" collapsed="false">
      <c r="A2888" s="1" t="s">
        <v>123</v>
      </c>
      <c r="B2888" s="1" t="n">
        <v>40</v>
      </c>
      <c r="C2888" s="1" t="s">
        <v>53</v>
      </c>
      <c r="D2888" s="1" t="n">
        <v>0.69879013299942</v>
      </c>
      <c r="E2888" s="1" t="n">
        <v>-0.00403037574142218</v>
      </c>
    </row>
    <row r="2889" customFormat="false" ht="12.5" hidden="false" customHeight="false" outlineLevel="0" collapsed="false">
      <c r="A2889" s="1" t="s">
        <v>152</v>
      </c>
      <c r="B2889" s="1" t="n">
        <v>1</v>
      </c>
      <c r="C2889" s="1" t="s">
        <v>45</v>
      </c>
      <c r="D2889" s="1" t="n">
        <v>0.645617485046387</v>
      </c>
      <c r="E2889" s="1" t="n">
        <v>0.00148347904905677</v>
      </c>
    </row>
    <row r="2890" customFormat="false" ht="12.5" hidden="false" customHeight="false" outlineLevel="0" collapsed="false">
      <c r="A2890" s="1" t="s">
        <v>152</v>
      </c>
      <c r="B2890" s="1" t="n">
        <v>2</v>
      </c>
      <c r="C2890" s="1" t="s">
        <v>45</v>
      </c>
      <c r="D2890" s="1" t="n">
        <v>0.643040835857391</v>
      </c>
      <c r="E2890" s="1" t="n">
        <v>-0.00174420652911067</v>
      </c>
    </row>
    <row r="2891" customFormat="false" ht="12.5" hidden="false" customHeight="false" outlineLevel="0" collapsed="false">
      <c r="A2891" s="1" t="s">
        <v>152</v>
      </c>
      <c r="B2891" s="1" t="n">
        <v>3</v>
      </c>
      <c r="C2891" s="1" t="s">
        <v>45</v>
      </c>
      <c r="D2891" s="1" t="n">
        <v>0.642202138900757</v>
      </c>
      <c r="E2891" s="1" t="n">
        <v>-0.00323393987491727</v>
      </c>
    </row>
    <row r="2892" customFormat="false" ht="12.5" hidden="false" customHeight="false" outlineLevel="0" collapsed="false">
      <c r="A2892" s="1" t="s">
        <v>152</v>
      </c>
      <c r="B2892" s="1" t="n">
        <v>4</v>
      </c>
      <c r="C2892" s="1" t="s">
        <v>45</v>
      </c>
      <c r="D2892" s="1" t="n">
        <v>0.64417976140976</v>
      </c>
      <c r="E2892" s="1" t="n">
        <v>-0.00190735375508666</v>
      </c>
    </row>
    <row r="2893" customFormat="false" ht="12.5" hidden="false" customHeight="false" outlineLevel="0" collapsed="false">
      <c r="A2893" s="1" t="s">
        <v>152</v>
      </c>
      <c r="B2893" s="1" t="n">
        <v>5</v>
      </c>
      <c r="C2893" s="1" t="s">
        <v>45</v>
      </c>
      <c r="D2893" s="1" t="n">
        <v>0.644318759441376</v>
      </c>
      <c r="E2893" s="1" t="n">
        <v>-0.00241939211264253</v>
      </c>
    </row>
    <row r="2894" customFormat="false" ht="12.5" hidden="false" customHeight="false" outlineLevel="0" collapsed="false">
      <c r="A2894" s="1" t="s">
        <v>152</v>
      </c>
      <c r="B2894" s="1" t="n">
        <v>6</v>
      </c>
      <c r="C2894" s="1" t="s">
        <v>45</v>
      </c>
      <c r="D2894" s="1" t="n">
        <v>0.646559238433838</v>
      </c>
      <c r="E2894" s="1" t="n">
        <v>-0.000829949451144785</v>
      </c>
    </row>
    <row r="2895" customFormat="false" ht="12.5" hidden="false" customHeight="false" outlineLevel="0" collapsed="false">
      <c r="A2895" s="1" t="s">
        <v>152</v>
      </c>
      <c r="B2895" s="1" t="n">
        <v>7</v>
      </c>
      <c r="C2895" s="1" t="s">
        <v>45</v>
      </c>
      <c r="D2895" s="1" t="n">
        <v>0.647214591503143</v>
      </c>
      <c r="E2895" s="1" t="n">
        <v>-0.000825632712803781</v>
      </c>
    </row>
    <row r="2896" customFormat="false" ht="12.5" hidden="false" customHeight="false" outlineLevel="0" collapsed="false">
      <c r="A2896" s="1" t="s">
        <v>152</v>
      </c>
      <c r="B2896" s="1" t="n">
        <v>8</v>
      </c>
      <c r="C2896" s="1" t="s">
        <v>45</v>
      </c>
      <c r="D2896" s="1" t="n">
        <v>0.648135185241699</v>
      </c>
      <c r="E2896" s="1" t="n">
        <v>-0.00055607536341995</v>
      </c>
    </row>
    <row r="2897" customFormat="false" ht="12.5" hidden="false" customHeight="false" outlineLevel="0" collapsed="false">
      <c r="A2897" s="1" t="s">
        <v>152</v>
      </c>
      <c r="B2897" s="1" t="n">
        <v>9</v>
      </c>
      <c r="C2897" s="1" t="s">
        <v>45</v>
      </c>
      <c r="D2897" s="1" t="n">
        <v>0.650313377380371</v>
      </c>
      <c r="E2897" s="1" t="n">
        <v>0.000971080444287509</v>
      </c>
    </row>
    <row r="2898" customFormat="false" ht="12.5" hidden="false" customHeight="false" outlineLevel="0" collapsed="false">
      <c r="A2898" s="1" t="s">
        <v>152</v>
      </c>
      <c r="B2898" s="1" t="n">
        <v>10</v>
      </c>
      <c r="C2898" s="1" t="s">
        <v>45</v>
      </c>
      <c r="D2898" s="1" t="n">
        <v>0.651677906513214</v>
      </c>
      <c r="E2898" s="1" t="n">
        <v>0.00168457324616611</v>
      </c>
    </row>
    <row r="2899" customFormat="false" ht="12.5" hidden="false" customHeight="false" outlineLevel="0" collapsed="false">
      <c r="A2899" s="1" t="s">
        <v>152</v>
      </c>
      <c r="B2899" s="1" t="n">
        <v>11</v>
      </c>
      <c r="C2899" s="1" t="s">
        <v>45</v>
      </c>
      <c r="D2899" s="1" t="n">
        <v>0.65366792678833</v>
      </c>
      <c r="E2899" s="1" t="n">
        <v>0.00302355713211</v>
      </c>
    </row>
    <row r="2900" customFormat="false" ht="12.5" hidden="false" customHeight="false" outlineLevel="0" collapsed="false">
      <c r="A2900" s="1" t="s">
        <v>152</v>
      </c>
      <c r="B2900" s="1" t="n">
        <v>12</v>
      </c>
      <c r="C2900" s="1" t="s">
        <v>45</v>
      </c>
      <c r="D2900" s="1" t="n">
        <v>0.653677105903626</v>
      </c>
      <c r="E2900" s="1" t="n">
        <v>0.00238169985823333</v>
      </c>
    </row>
    <row r="2901" customFormat="false" ht="12.5" hidden="false" customHeight="false" outlineLevel="0" collapsed="false">
      <c r="A2901" s="1" t="s">
        <v>152</v>
      </c>
      <c r="B2901" s="1" t="n">
        <v>13</v>
      </c>
      <c r="C2901" s="1" t="s">
        <v>45</v>
      </c>
      <c r="D2901" s="1" t="n">
        <v>0.654730498790741</v>
      </c>
      <c r="E2901" s="1" t="n">
        <v>0.00278405635617673</v>
      </c>
    </row>
    <row r="2902" customFormat="false" ht="12.5" hidden="false" customHeight="false" outlineLevel="0" collapsed="false">
      <c r="A2902" s="1" t="s">
        <v>152</v>
      </c>
      <c r="B2902" s="1" t="n">
        <v>14</v>
      </c>
      <c r="C2902" s="1" t="s">
        <v>45</v>
      </c>
      <c r="D2902" s="1" t="n">
        <v>0.654465734958649</v>
      </c>
      <c r="E2902" s="1" t="n">
        <v>0.00186825613491237</v>
      </c>
    </row>
    <row r="2903" customFormat="false" ht="12.5" hidden="false" customHeight="false" outlineLevel="0" collapsed="false">
      <c r="A2903" s="1" t="s">
        <v>152</v>
      </c>
      <c r="B2903" s="1" t="n">
        <v>15</v>
      </c>
      <c r="C2903" s="1" t="s">
        <v>45</v>
      </c>
      <c r="D2903" s="1" t="n">
        <v>0.65481698513031</v>
      </c>
      <c r="E2903" s="1" t="n">
        <v>0.00156847003381699</v>
      </c>
    </row>
    <row r="2904" customFormat="false" ht="12.5" hidden="false" customHeight="false" outlineLevel="0" collapsed="false">
      <c r="A2904" s="1" t="s">
        <v>152</v>
      </c>
      <c r="B2904" s="1" t="n">
        <v>16</v>
      </c>
      <c r="C2904" s="1" t="s">
        <v>45</v>
      </c>
      <c r="D2904" s="1" t="n">
        <v>0.65710437297821</v>
      </c>
      <c r="E2904" s="1" t="n">
        <v>0.00320482137612999</v>
      </c>
    </row>
    <row r="2905" customFormat="false" ht="12.5" hidden="false" customHeight="false" outlineLevel="0" collapsed="false">
      <c r="A2905" s="1" t="s">
        <v>152</v>
      </c>
      <c r="B2905" s="1" t="n">
        <v>17</v>
      </c>
      <c r="C2905" s="1" t="s">
        <v>45</v>
      </c>
      <c r="D2905" s="1" t="n">
        <v>0.654158353805542</v>
      </c>
      <c r="E2905" s="1" t="n">
        <v>-0.000392234040191397</v>
      </c>
    </row>
    <row r="2906" customFormat="false" ht="12.5" hidden="false" customHeight="false" outlineLevel="0" collapsed="false">
      <c r="A2906" s="1" t="s">
        <v>152</v>
      </c>
      <c r="B2906" s="1" t="n">
        <v>18</v>
      </c>
      <c r="C2906" s="1" t="s">
        <v>45</v>
      </c>
      <c r="D2906" s="1" t="n">
        <v>0.657353401184082</v>
      </c>
      <c r="E2906" s="1" t="n">
        <v>0.00215177703648806</v>
      </c>
    </row>
    <row r="2907" customFormat="false" ht="12.5" hidden="false" customHeight="false" outlineLevel="0" collapsed="false">
      <c r="A2907" s="1" t="s">
        <v>152</v>
      </c>
      <c r="B2907" s="1" t="n">
        <v>19</v>
      </c>
      <c r="C2907" s="1" t="s">
        <v>45</v>
      </c>
      <c r="D2907" s="1" t="n">
        <v>0.65420413017273</v>
      </c>
      <c r="E2907" s="1" t="n">
        <v>-0.00164853036403656</v>
      </c>
    </row>
    <row r="2908" customFormat="false" ht="12.5" hidden="false" customHeight="false" outlineLevel="0" collapsed="false">
      <c r="A2908" s="1" t="s">
        <v>152</v>
      </c>
      <c r="B2908" s="1" t="n">
        <v>20</v>
      </c>
      <c r="C2908" s="1" t="s">
        <v>45</v>
      </c>
      <c r="D2908" s="1" t="n">
        <v>0.65577507019043</v>
      </c>
      <c r="E2908" s="1" t="n">
        <v>-0.000728626735508442</v>
      </c>
    </row>
    <row r="2909" customFormat="false" ht="12.5" hidden="false" customHeight="false" outlineLevel="0" collapsed="false">
      <c r="A2909" s="1" t="s">
        <v>152</v>
      </c>
      <c r="B2909" s="1" t="n">
        <v>21</v>
      </c>
      <c r="C2909" s="1" t="s">
        <v>45</v>
      </c>
      <c r="D2909" s="1" t="n">
        <v>0.656701803207398</v>
      </c>
      <c r="E2909" s="1" t="n">
        <v>-0.000452930107712746</v>
      </c>
    </row>
    <row r="2910" customFormat="false" ht="12.5" hidden="false" customHeight="false" outlineLevel="0" collapsed="false">
      <c r="A2910" s="1" t="s">
        <v>152</v>
      </c>
      <c r="B2910" s="1" t="n">
        <v>22</v>
      </c>
      <c r="C2910" s="1" t="s">
        <v>45</v>
      </c>
      <c r="D2910" s="1" t="n">
        <v>0.656897485256195</v>
      </c>
      <c r="E2910" s="1" t="n">
        <v>-0.000908284389879555</v>
      </c>
    </row>
    <row r="2911" customFormat="false" ht="12.5" hidden="false" customHeight="false" outlineLevel="0" collapsed="false">
      <c r="A2911" s="1" t="s">
        <v>152</v>
      </c>
      <c r="B2911" s="1" t="n">
        <v>23</v>
      </c>
      <c r="C2911" s="1" t="s">
        <v>45</v>
      </c>
      <c r="D2911" s="1" t="n">
        <v>0.656947374343872</v>
      </c>
      <c r="E2911" s="1" t="n">
        <v>-0.00150943174958229</v>
      </c>
    </row>
    <row r="2912" customFormat="false" ht="12.5" hidden="false" customHeight="false" outlineLevel="0" collapsed="false">
      <c r="A2912" s="1" t="s">
        <v>152</v>
      </c>
      <c r="B2912" s="1" t="n">
        <v>24</v>
      </c>
      <c r="C2912" s="1" t="s">
        <v>45</v>
      </c>
      <c r="D2912" s="1" t="n">
        <v>0.656692862510681</v>
      </c>
      <c r="E2912" s="1" t="n">
        <v>-0.00241497997194529</v>
      </c>
    </row>
    <row r="2913" customFormat="false" ht="12.5" hidden="false" customHeight="false" outlineLevel="0" collapsed="false">
      <c r="A2913" s="1" t="s">
        <v>152</v>
      </c>
      <c r="B2913" s="1" t="n">
        <v>25</v>
      </c>
      <c r="C2913" s="1" t="s">
        <v>45</v>
      </c>
      <c r="D2913" s="1" t="n">
        <v>0.657578945159912</v>
      </c>
      <c r="E2913" s="1" t="n">
        <v>-0.00217993371188641</v>
      </c>
    </row>
    <row r="2914" customFormat="false" ht="12.5" hidden="false" customHeight="false" outlineLevel="0" collapsed="false">
      <c r="A2914" s="1" t="s">
        <v>152</v>
      </c>
      <c r="B2914" s="1" t="n">
        <v>26</v>
      </c>
      <c r="C2914" s="1" t="s">
        <v>45</v>
      </c>
      <c r="D2914" s="1" t="n">
        <v>0.65981537103653</v>
      </c>
      <c r="E2914" s="1" t="n">
        <v>-0.00059454410802573</v>
      </c>
    </row>
    <row r="2915" customFormat="false" ht="12.5" hidden="false" customHeight="false" outlineLevel="0" collapsed="false">
      <c r="A2915" s="1" t="s">
        <v>152</v>
      </c>
      <c r="B2915" s="1" t="n">
        <v>27</v>
      </c>
      <c r="C2915" s="1" t="s">
        <v>45</v>
      </c>
      <c r="D2915" s="1" t="n">
        <v>0.66202449798584</v>
      </c>
      <c r="E2915" s="1" t="n">
        <v>0.000963546510320157</v>
      </c>
    </row>
    <row r="2916" customFormat="false" ht="12.5" hidden="false" customHeight="false" outlineLevel="0" collapsed="false">
      <c r="A2916" s="1" t="s">
        <v>152</v>
      </c>
      <c r="B2916" s="1" t="n">
        <v>28</v>
      </c>
      <c r="C2916" s="1" t="s">
        <v>45</v>
      </c>
      <c r="D2916" s="1" t="n">
        <v>0.667585134506226</v>
      </c>
      <c r="E2916" s="1" t="n">
        <v>0.00587314646691084</v>
      </c>
    </row>
    <row r="2917" customFormat="false" ht="12.5" hidden="false" customHeight="false" outlineLevel="0" collapsed="false">
      <c r="A2917" s="1" t="s">
        <v>152</v>
      </c>
      <c r="B2917" s="1" t="n">
        <v>29</v>
      </c>
      <c r="C2917" s="1" t="s">
        <v>45</v>
      </c>
      <c r="D2917" s="1" t="n">
        <v>0.679856717586517</v>
      </c>
      <c r="E2917" s="1" t="n">
        <v>0.0174936931580305</v>
      </c>
    </row>
    <row r="2918" customFormat="false" ht="12.5" hidden="false" customHeight="false" outlineLevel="0" collapsed="false">
      <c r="A2918" s="1" t="s">
        <v>152</v>
      </c>
      <c r="B2918" s="1" t="n">
        <v>30</v>
      </c>
      <c r="C2918" s="1" t="s">
        <v>45</v>
      </c>
      <c r="D2918" s="1" t="n">
        <v>0.700554013252258</v>
      </c>
      <c r="E2918" s="1" t="n">
        <v>0.0375399515032768</v>
      </c>
    </row>
    <row r="2919" customFormat="false" ht="12.5" hidden="false" customHeight="false" outlineLevel="0" collapsed="false">
      <c r="A2919" s="1" t="s">
        <v>152</v>
      </c>
      <c r="B2919" s="1" t="n">
        <v>31</v>
      </c>
      <c r="C2919" s="1" t="s">
        <v>45</v>
      </c>
      <c r="D2919" s="1" t="n">
        <v>0.740999341011047</v>
      </c>
      <c r="E2919" s="1" t="n">
        <v>0.0773342475295067</v>
      </c>
    </row>
    <row r="2920" customFormat="false" ht="12.5" hidden="false" customHeight="false" outlineLevel="0" collapsed="false">
      <c r="A2920" s="1" t="s">
        <v>152</v>
      </c>
      <c r="B2920" s="1" t="n">
        <v>32</v>
      </c>
      <c r="C2920" s="1" t="s">
        <v>45</v>
      </c>
      <c r="D2920" s="1" t="n">
        <v>0.81636780500412</v>
      </c>
      <c r="E2920" s="1" t="n">
        <v>0.152051672339439</v>
      </c>
    </row>
    <row r="2921" customFormat="false" ht="12.5" hidden="false" customHeight="false" outlineLevel="0" collapsed="false">
      <c r="A2921" s="1" t="s">
        <v>152</v>
      </c>
      <c r="B2921" s="1" t="n">
        <v>33</v>
      </c>
      <c r="C2921" s="1" t="s">
        <v>45</v>
      </c>
      <c r="D2921" s="1" t="n">
        <v>0.9395592212677</v>
      </c>
      <c r="E2921" s="1" t="n">
        <v>0.274592041969299</v>
      </c>
    </row>
    <row r="2922" customFormat="false" ht="12.5" hidden="false" customHeight="false" outlineLevel="0" collapsed="false">
      <c r="A2922" s="1" t="s">
        <v>152</v>
      </c>
      <c r="B2922" s="1" t="n">
        <v>34</v>
      </c>
      <c r="C2922" s="1" t="s">
        <v>45</v>
      </c>
      <c r="D2922" s="1" t="n">
        <v>1.13274586200714</v>
      </c>
      <c r="E2922" s="1" t="n">
        <v>0.467127650976181</v>
      </c>
    </row>
    <row r="2923" customFormat="false" ht="12.5" hidden="false" customHeight="false" outlineLevel="0" collapsed="false">
      <c r="A2923" s="1" t="s">
        <v>152</v>
      </c>
      <c r="B2923" s="1" t="n">
        <v>35</v>
      </c>
      <c r="C2923" s="1" t="s">
        <v>45</v>
      </c>
      <c r="D2923" s="1" t="n">
        <v>1.372931599617</v>
      </c>
      <c r="E2923" s="1" t="n">
        <v>0.706662356853485</v>
      </c>
    </row>
    <row r="2924" customFormat="false" ht="12.5" hidden="false" customHeight="false" outlineLevel="0" collapsed="false">
      <c r="A2924" s="1" t="s">
        <v>152</v>
      </c>
      <c r="B2924" s="1" t="n">
        <v>36</v>
      </c>
      <c r="C2924" s="1" t="s">
        <v>45</v>
      </c>
      <c r="D2924" s="1" t="n">
        <v>1.62245404720306</v>
      </c>
      <c r="E2924" s="1" t="n">
        <v>0.955533742904663</v>
      </c>
    </row>
    <row r="2925" customFormat="false" ht="12.5" hidden="false" customHeight="false" outlineLevel="0" collapsed="false">
      <c r="A2925" s="1" t="s">
        <v>152</v>
      </c>
      <c r="B2925" s="1" t="n">
        <v>37</v>
      </c>
      <c r="C2925" s="1" t="s">
        <v>45</v>
      </c>
      <c r="D2925" s="1" t="n">
        <v>1.85140562057495</v>
      </c>
      <c r="E2925" s="1" t="n">
        <v>1.18383431434631</v>
      </c>
    </row>
    <row r="2926" customFormat="false" ht="12.5" hidden="false" customHeight="false" outlineLevel="0" collapsed="false">
      <c r="A2926" s="1" t="s">
        <v>152</v>
      </c>
      <c r="B2926" s="1" t="n">
        <v>38</v>
      </c>
      <c r="C2926" s="1" t="s">
        <v>45</v>
      </c>
      <c r="D2926" s="1" t="n">
        <v>2.0377357006073</v>
      </c>
      <c r="E2926" s="1" t="n">
        <v>1.36951339244843</v>
      </c>
    </row>
    <row r="2927" customFormat="false" ht="12.5" hidden="false" customHeight="false" outlineLevel="0" collapsed="false">
      <c r="A2927" s="1" t="s">
        <v>152</v>
      </c>
      <c r="B2927" s="1" t="n">
        <v>39</v>
      </c>
      <c r="C2927" s="1" t="s">
        <v>45</v>
      </c>
      <c r="D2927" s="1" t="n">
        <v>2.19381761550903</v>
      </c>
      <c r="E2927" s="1" t="n">
        <v>1.52494418621063</v>
      </c>
    </row>
    <row r="2928" customFormat="false" ht="12.5" hidden="false" customHeight="false" outlineLevel="0" collapsed="false">
      <c r="A2928" s="1" t="s">
        <v>152</v>
      </c>
      <c r="B2928" s="1" t="n">
        <v>40</v>
      </c>
      <c r="C2928" s="1" t="s">
        <v>45</v>
      </c>
      <c r="D2928" s="1" t="n">
        <v>2.32896709442139</v>
      </c>
      <c r="E2928" s="1" t="n">
        <v>1.65944266319275</v>
      </c>
    </row>
    <row r="2929" customFormat="false" ht="12.5" hidden="false" customHeight="false" outlineLevel="0" collapsed="false">
      <c r="A2929" s="1" t="s">
        <v>153</v>
      </c>
      <c r="B2929" s="1" t="n">
        <v>1</v>
      </c>
      <c r="C2929" s="1" t="s">
        <v>45</v>
      </c>
      <c r="D2929" s="1" t="n">
        <v>0.708691358566284</v>
      </c>
      <c r="E2929" s="1" t="n">
        <v>-0.00430313777178526</v>
      </c>
    </row>
    <row r="2930" customFormat="false" ht="12.5" hidden="false" customHeight="false" outlineLevel="0" collapsed="false">
      <c r="A2930" s="1" t="s">
        <v>153</v>
      </c>
      <c r="B2930" s="1" t="n">
        <v>2</v>
      </c>
      <c r="C2930" s="1" t="s">
        <v>45</v>
      </c>
      <c r="D2930" s="1" t="n">
        <v>0.709985375404358</v>
      </c>
      <c r="E2930" s="1" t="n">
        <v>-0.00425219628959894</v>
      </c>
    </row>
    <row r="2931" customFormat="false" ht="12.5" hidden="false" customHeight="false" outlineLevel="0" collapsed="false">
      <c r="A2931" s="1" t="s">
        <v>153</v>
      </c>
      <c r="B2931" s="1" t="n">
        <v>3</v>
      </c>
      <c r="C2931" s="1" t="s">
        <v>45</v>
      </c>
      <c r="D2931" s="1" t="n">
        <v>0.709493696689606</v>
      </c>
      <c r="E2931" s="1" t="n">
        <v>-0.00598694989457727</v>
      </c>
    </row>
    <row r="2932" customFormat="false" ht="12.5" hidden="false" customHeight="false" outlineLevel="0" collapsed="false">
      <c r="A2932" s="1" t="s">
        <v>153</v>
      </c>
      <c r="B2932" s="1" t="n">
        <v>4</v>
      </c>
      <c r="C2932" s="1" t="s">
        <v>45</v>
      </c>
      <c r="D2932" s="1" t="n">
        <v>0.713754892349243</v>
      </c>
      <c r="E2932" s="1" t="n">
        <v>-0.00296882912516594</v>
      </c>
    </row>
    <row r="2933" customFormat="false" ht="12.5" hidden="false" customHeight="false" outlineLevel="0" collapsed="false">
      <c r="A2933" s="1" t="s">
        <v>153</v>
      </c>
      <c r="B2933" s="1" t="n">
        <v>5</v>
      </c>
      <c r="C2933" s="1" t="s">
        <v>45</v>
      </c>
      <c r="D2933" s="1" t="n">
        <v>0.716920733451843</v>
      </c>
      <c r="E2933" s="1" t="n">
        <v>-0.00104606314562261</v>
      </c>
    </row>
    <row r="2934" customFormat="false" ht="12.5" hidden="false" customHeight="false" outlineLevel="0" collapsed="false">
      <c r="A2934" s="1" t="s">
        <v>153</v>
      </c>
      <c r="B2934" s="1" t="n">
        <v>6</v>
      </c>
      <c r="C2934" s="1" t="s">
        <v>45</v>
      </c>
      <c r="D2934" s="1" t="n">
        <v>0.71760493516922</v>
      </c>
      <c r="E2934" s="1" t="n">
        <v>-0.00160493643488735</v>
      </c>
    </row>
    <row r="2935" customFormat="false" ht="12.5" hidden="false" customHeight="false" outlineLevel="0" collapsed="false">
      <c r="A2935" s="1" t="s">
        <v>153</v>
      </c>
      <c r="B2935" s="1" t="n">
        <v>7</v>
      </c>
      <c r="C2935" s="1" t="s">
        <v>45</v>
      </c>
      <c r="D2935" s="1" t="n">
        <v>0.719769477844238</v>
      </c>
      <c r="E2935" s="1" t="n">
        <v>-0.000683468766510487</v>
      </c>
    </row>
    <row r="2936" customFormat="false" ht="12.5" hidden="false" customHeight="false" outlineLevel="0" collapsed="false">
      <c r="A2936" s="1" t="s">
        <v>153</v>
      </c>
      <c r="B2936" s="1" t="n">
        <v>8</v>
      </c>
      <c r="C2936" s="1" t="s">
        <v>45</v>
      </c>
      <c r="D2936" s="1" t="n">
        <v>0.72246778011322</v>
      </c>
      <c r="E2936" s="1" t="n">
        <v>0.000771758495829999</v>
      </c>
    </row>
    <row r="2937" customFormat="false" ht="12.5" hidden="false" customHeight="false" outlineLevel="0" collapsed="false">
      <c r="A2937" s="1" t="s">
        <v>153</v>
      </c>
      <c r="B2937" s="1" t="n">
        <v>9</v>
      </c>
      <c r="C2937" s="1" t="s">
        <v>45</v>
      </c>
      <c r="D2937" s="1" t="n">
        <v>0.724189579486847</v>
      </c>
      <c r="E2937" s="1" t="n">
        <v>0.00125048286281526</v>
      </c>
    </row>
    <row r="2938" customFormat="false" ht="12.5" hidden="false" customHeight="false" outlineLevel="0" collapsed="false">
      <c r="A2938" s="1" t="s">
        <v>153</v>
      </c>
      <c r="B2938" s="1" t="n">
        <v>10</v>
      </c>
      <c r="C2938" s="1" t="s">
        <v>45</v>
      </c>
      <c r="D2938" s="1" t="n">
        <v>0.727225184440613</v>
      </c>
      <c r="E2938" s="1" t="n">
        <v>0.00304301269352436</v>
      </c>
    </row>
    <row r="2939" customFormat="false" ht="12.5" hidden="false" customHeight="false" outlineLevel="0" collapsed="false">
      <c r="A2939" s="1" t="s">
        <v>153</v>
      </c>
      <c r="B2939" s="1" t="n">
        <v>11</v>
      </c>
      <c r="C2939" s="1" t="s">
        <v>45</v>
      </c>
      <c r="D2939" s="1" t="n">
        <v>0.728963613510132</v>
      </c>
      <c r="E2939" s="1" t="n">
        <v>0.00353836687281728</v>
      </c>
    </row>
    <row r="2940" customFormat="false" ht="12.5" hidden="false" customHeight="false" outlineLevel="0" collapsed="false">
      <c r="A2940" s="1" t="s">
        <v>153</v>
      </c>
      <c r="B2940" s="1" t="n">
        <v>12</v>
      </c>
      <c r="C2940" s="1" t="s">
        <v>45</v>
      </c>
      <c r="D2940" s="1" t="n">
        <v>0.728847801685333</v>
      </c>
      <c r="E2940" s="1" t="n">
        <v>0.00217947992496192</v>
      </c>
    </row>
    <row r="2941" customFormat="false" ht="12.5" hidden="false" customHeight="false" outlineLevel="0" collapsed="false">
      <c r="A2941" s="1" t="s">
        <v>153</v>
      </c>
      <c r="B2941" s="1" t="n">
        <v>13</v>
      </c>
      <c r="C2941" s="1" t="s">
        <v>45</v>
      </c>
      <c r="D2941" s="1" t="n">
        <v>0.729296505451202</v>
      </c>
      <c r="E2941" s="1" t="n">
        <v>0.00138510868418962</v>
      </c>
    </row>
    <row r="2942" customFormat="false" ht="12.5" hidden="false" customHeight="false" outlineLevel="0" collapsed="false">
      <c r="A2942" s="1" t="s">
        <v>153</v>
      </c>
      <c r="B2942" s="1" t="n">
        <v>14</v>
      </c>
      <c r="C2942" s="1" t="s">
        <v>45</v>
      </c>
      <c r="D2942" s="1" t="n">
        <v>0.731529593467712</v>
      </c>
      <c r="E2942" s="1" t="n">
        <v>0.00237512169405818</v>
      </c>
    </row>
    <row r="2943" customFormat="false" ht="12.5" hidden="false" customHeight="false" outlineLevel="0" collapsed="false">
      <c r="A2943" s="1" t="s">
        <v>153</v>
      </c>
      <c r="B2943" s="1" t="n">
        <v>15</v>
      </c>
      <c r="C2943" s="1" t="s">
        <v>45</v>
      </c>
      <c r="D2943" s="1" t="n">
        <v>0.731985807418823</v>
      </c>
      <c r="E2943" s="1" t="n">
        <v>0.00158826063852757</v>
      </c>
    </row>
    <row r="2944" customFormat="false" ht="12.5" hidden="false" customHeight="false" outlineLevel="0" collapsed="false">
      <c r="A2944" s="1" t="s">
        <v>153</v>
      </c>
      <c r="B2944" s="1" t="n">
        <v>16</v>
      </c>
      <c r="C2944" s="1" t="s">
        <v>45</v>
      </c>
      <c r="D2944" s="1" t="n">
        <v>0.735005497932434</v>
      </c>
      <c r="E2944" s="1" t="n">
        <v>0.00336487614549696</v>
      </c>
    </row>
    <row r="2945" customFormat="false" ht="12.5" hidden="false" customHeight="false" outlineLevel="0" collapsed="false">
      <c r="A2945" s="1" t="s">
        <v>153</v>
      </c>
      <c r="B2945" s="1" t="n">
        <v>17</v>
      </c>
      <c r="C2945" s="1" t="s">
        <v>45</v>
      </c>
      <c r="D2945" s="1" t="n">
        <v>0.73418265581131</v>
      </c>
      <c r="E2945" s="1" t="n">
        <v>0.00129895901773125</v>
      </c>
    </row>
    <row r="2946" customFormat="false" ht="12.5" hidden="false" customHeight="false" outlineLevel="0" collapsed="false">
      <c r="A2946" s="1" t="s">
        <v>153</v>
      </c>
      <c r="B2946" s="1" t="n">
        <v>18</v>
      </c>
      <c r="C2946" s="1" t="s">
        <v>45</v>
      </c>
      <c r="D2946" s="1" t="n">
        <v>0.735771715641022</v>
      </c>
      <c r="E2946" s="1" t="n">
        <v>0.00164494384080172</v>
      </c>
    </row>
    <row r="2947" customFormat="false" ht="12.5" hidden="false" customHeight="false" outlineLevel="0" collapsed="false">
      <c r="A2947" s="1" t="s">
        <v>153</v>
      </c>
      <c r="B2947" s="1" t="n">
        <v>19</v>
      </c>
      <c r="C2947" s="1" t="s">
        <v>45</v>
      </c>
      <c r="D2947" s="1" t="n">
        <v>0.736702024936676</v>
      </c>
      <c r="E2947" s="1" t="n">
        <v>0.00133217812981457</v>
      </c>
    </row>
    <row r="2948" customFormat="false" ht="12.5" hidden="false" customHeight="false" outlineLevel="0" collapsed="false">
      <c r="A2948" s="1" t="s">
        <v>153</v>
      </c>
      <c r="B2948" s="1" t="n">
        <v>20</v>
      </c>
      <c r="C2948" s="1" t="s">
        <v>45</v>
      </c>
      <c r="D2948" s="1" t="n">
        <v>0.735846996307373</v>
      </c>
      <c r="E2948" s="1" t="n">
        <v>-0.000765925564337522</v>
      </c>
    </row>
    <row r="2949" customFormat="false" ht="12.5" hidden="false" customHeight="false" outlineLevel="0" collapsed="false">
      <c r="A2949" s="1" t="s">
        <v>153</v>
      </c>
      <c r="B2949" s="1" t="n">
        <v>21</v>
      </c>
      <c r="C2949" s="1" t="s">
        <v>45</v>
      </c>
      <c r="D2949" s="1" t="n">
        <v>0.737046718597412</v>
      </c>
      <c r="E2949" s="1" t="n">
        <v>-0.000809278280939907</v>
      </c>
    </row>
    <row r="2950" customFormat="false" ht="12.5" hidden="false" customHeight="false" outlineLevel="0" collapsed="false">
      <c r="A2950" s="1" t="s">
        <v>153</v>
      </c>
      <c r="B2950" s="1" t="n">
        <v>22</v>
      </c>
      <c r="C2950" s="1" t="s">
        <v>45</v>
      </c>
      <c r="D2950" s="1" t="n">
        <v>0.736271142959595</v>
      </c>
      <c r="E2950" s="1" t="n">
        <v>-0.00282792886719108</v>
      </c>
    </row>
    <row r="2951" customFormat="false" ht="12.5" hidden="false" customHeight="false" outlineLevel="0" collapsed="false">
      <c r="A2951" s="1" t="s">
        <v>153</v>
      </c>
      <c r="B2951" s="1" t="n">
        <v>23</v>
      </c>
      <c r="C2951" s="1" t="s">
        <v>45</v>
      </c>
      <c r="D2951" s="1" t="n">
        <v>0.739060759544373</v>
      </c>
      <c r="E2951" s="1" t="n">
        <v>-0.00128138740547001</v>
      </c>
    </row>
    <row r="2952" customFormat="false" ht="12.5" hidden="false" customHeight="false" outlineLevel="0" collapsed="false">
      <c r="A2952" s="1" t="s">
        <v>153</v>
      </c>
      <c r="B2952" s="1" t="n">
        <v>24</v>
      </c>
      <c r="C2952" s="1" t="s">
        <v>45</v>
      </c>
      <c r="D2952" s="1" t="n">
        <v>0.740469813346863</v>
      </c>
      <c r="E2952" s="1" t="n">
        <v>-0.00111540860962123</v>
      </c>
    </row>
    <row r="2953" customFormat="false" ht="12.5" hidden="false" customHeight="false" outlineLevel="0" collapsed="false">
      <c r="A2953" s="1" t="s">
        <v>153</v>
      </c>
      <c r="B2953" s="1" t="n">
        <v>25</v>
      </c>
      <c r="C2953" s="1" t="s">
        <v>45</v>
      </c>
      <c r="D2953" s="1" t="n">
        <v>0.741733193397522</v>
      </c>
      <c r="E2953" s="1" t="n">
        <v>-0.00109510356560349</v>
      </c>
    </row>
    <row r="2954" customFormat="false" ht="12.5" hidden="false" customHeight="false" outlineLevel="0" collapsed="false">
      <c r="A2954" s="1" t="s">
        <v>153</v>
      </c>
      <c r="B2954" s="1" t="n">
        <v>26</v>
      </c>
      <c r="C2954" s="1" t="s">
        <v>45</v>
      </c>
      <c r="D2954" s="1" t="n">
        <v>0.740684568881989</v>
      </c>
      <c r="E2954" s="1" t="n">
        <v>-0.00338680320419371</v>
      </c>
    </row>
    <row r="2955" customFormat="false" ht="12.5" hidden="false" customHeight="false" outlineLevel="0" collapsed="false">
      <c r="A2955" s="1" t="s">
        <v>153</v>
      </c>
      <c r="B2955" s="1" t="n">
        <v>27</v>
      </c>
      <c r="C2955" s="1" t="s">
        <v>45</v>
      </c>
      <c r="D2955" s="1" t="n">
        <v>0.742874085903168</v>
      </c>
      <c r="E2955" s="1" t="n">
        <v>-0.00244036107324064</v>
      </c>
    </row>
    <row r="2956" customFormat="false" ht="12.5" hidden="false" customHeight="false" outlineLevel="0" collapsed="false">
      <c r="A2956" s="1" t="s">
        <v>153</v>
      </c>
      <c r="B2956" s="1" t="n">
        <v>28</v>
      </c>
      <c r="C2956" s="1" t="s">
        <v>45</v>
      </c>
      <c r="D2956" s="1" t="n">
        <v>0.748797416687012</v>
      </c>
      <c r="E2956" s="1" t="n">
        <v>0.00223989458754659</v>
      </c>
    </row>
    <row r="2957" customFormat="false" ht="12.5" hidden="false" customHeight="false" outlineLevel="0" collapsed="false">
      <c r="A2957" s="1" t="s">
        <v>153</v>
      </c>
      <c r="B2957" s="1" t="n">
        <v>29</v>
      </c>
      <c r="C2957" s="1" t="s">
        <v>45</v>
      </c>
      <c r="D2957" s="1" t="n">
        <v>0.754720449447632</v>
      </c>
      <c r="E2957" s="1" t="n">
        <v>0.00691985245794058</v>
      </c>
    </row>
    <row r="2958" customFormat="false" ht="12.5" hidden="false" customHeight="false" outlineLevel="0" collapsed="false">
      <c r="A2958" s="1" t="s">
        <v>153</v>
      </c>
      <c r="B2958" s="1" t="n">
        <v>30</v>
      </c>
      <c r="C2958" s="1" t="s">
        <v>45</v>
      </c>
      <c r="D2958" s="1" t="n">
        <v>0.768943011760712</v>
      </c>
      <c r="E2958" s="1" t="n">
        <v>0.0198993403464556</v>
      </c>
    </row>
    <row r="2959" customFormat="false" ht="12.5" hidden="false" customHeight="false" outlineLevel="0" collapsed="false">
      <c r="A2959" s="1" t="s">
        <v>153</v>
      </c>
      <c r="B2959" s="1" t="n">
        <v>31</v>
      </c>
      <c r="C2959" s="1" t="s">
        <v>45</v>
      </c>
      <c r="D2959" s="1" t="n">
        <v>0.794631779193878</v>
      </c>
      <c r="E2959" s="1" t="n">
        <v>0.0443450324237347</v>
      </c>
    </row>
    <row r="2960" customFormat="false" ht="12.5" hidden="false" customHeight="false" outlineLevel="0" collapsed="false">
      <c r="A2960" s="1" t="s">
        <v>153</v>
      </c>
      <c r="B2960" s="1" t="n">
        <v>32</v>
      </c>
      <c r="C2960" s="1" t="s">
        <v>45</v>
      </c>
      <c r="D2960" s="1" t="n">
        <v>0.843595743179321</v>
      </c>
      <c r="E2960" s="1" t="n">
        <v>0.0920659229159355</v>
      </c>
    </row>
    <row r="2961" customFormat="false" ht="12.5" hidden="false" customHeight="false" outlineLevel="0" collapsed="false">
      <c r="A2961" s="1" t="s">
        <v>153</v>
      </c>
      <c r="B2961" s="1" t="n">
        <v>33</v>
      </c>
      <c r="C2961" s="1" t="s">
        <v>45</v>
      </c>
      <c r="D2961" s="1" t="n">
        <v>0.929041087627411</v>
      </c>
      <c r="E2961" s="1" t="n">
        <v>0.176268190145493</v>
      </c>
    </row>
    <row r="2962" customFormat="false" ht="12.5" hidden="false" customHeight="false" outlineLevel="0" collapsed="false">
      <c r="A2962" s="1" t="s">
        <v>153</v>
      </c>
      <c r="B2962" s="1" t="n">
        <v>34</v>
      </c>
      <c r="C2962" s="1" t="s">
        <v>45</v>
      </c>
      <c r="D2962" s="1" t="n">
        <v>1.07365083694458</v>
      </c>
      <c r="E2962" s="1" t="n">
        <v>0.319634854793549</v>
      </c>
    </row>
    <row r="2963" customFormat="false" ht="12.5" hidden="false" customHeight="false" outlineLevel="0" collapsed="false">
      <c r="A2963" s="1" t="s">
        <v>153</v>
      </c>
      <c r="B2963" s="1" t="n">
        <v>35</v>
      </c>
      <c r="C2963" s="1" t="s">
        <v>45</v>
      </c>
      <c r="D2963" s="1" t="n">
        <v>1.28150629997253</v>
      </c>
      <c r="E2963" s="1" t="n">
        <v>0.526247262954712</v>
      </c>
    </row>
    <row r="2964" customFormat="false" ht="12.5" hidden="false" customHeight="false" outlineLevel="0" collapsed="false">
      <c r="A2964" s="1" t="s">
        <v>153</v>
      </c>
      <c r="B2964" s="1" t="n">
        <v>36</v>
      </c>
      <c r="C2964" s="1" t="s">
        <v>45</v>
      </c>
      <c r="D2964" s="1" t="n">
        <v>1.54134893417358</v>
      </c>
      <c r="E2964" s="1" t="n">
        <v>0.784846782684326</v>
      </c>
    </row>
    <row r="2965" customFormat="false" ht="12.5" hidden="false" customHeight="false" outlineLevel="0" collapsed="false">
      <c r="A2965" s="1" t="s">
        <v>153</v>
      </c>
      <c r="B2965" s="1" t="n">
        <v>37</v>
      </c>
      <c r="C2965" s="1" t="s">
        <v>45</v>
      </c>
      <c r="D2965" s="1" t="n">
        <v>1.80035519599915</v>
      </c>
      <c r="E2965" s="1" t="n">
        <v>1.04261004924774</v>
      </c>
    </row>
    <row r="2966" customFormat="false" ht="12.5" hidden="false" customHeight="false" outlineLevel="0" collapsed="false">
      <c r="A2966" s="1" t="s">
        <v>153</v>
      </c>
      <c r="B2966" s="1" t="n">
        <v>38</v>
      </c>
      <c r="C2966" s="1" t="s">
        <v>45</v>
      </c>
      <c r="D2966" s="1" t="n">
        <v>2.02342748641968</v>
      </c>
      <c r="E2966" s="1" t="n">
        <v>1.26443922519684</v>
      </c>
    </row>
    <row r="2967" customFormat="false" ht="12.5" hidden="false" customHeight="false" outlineLevel="0" collapsed="false">
      <c r="A2967" s="1" t="s">
        <v>153</v>
      </c>
      <c r="B2967" s="1" t="n">
        <v>39</v>
      </c>
      <c r="C2967" s="1" t="s">
        <v>45</v>
      </c>
      <c r="D2967" s="1" t="n">
        <v>2.21430802345276</v>
      </c>
      <c r="E2967" s="1" t="n">
        <v>1.45407664775848</v>
      </c>
    </row>
    <row r="2968" customFormat="false" ht="12.5" hidden="false" customHeight="false" outlineLevel="0" collapsed="false">
      <c r="A2968" s="1" t="s">
        <v>153</v>
      </c>
      <c r="B2968" s="1" t="n">
        <v>40</v>
      </c>
      <c r="C2968" s="1" t="s">
        <v>45</v>
      </c>
      <c r="D2968" s="1" t="n">
        <v>2.36691355705261</v>
      </c>
      <c r="E2968" s="1" t="n">
        <v>1.60543918609619</v>
      </c>
    </row>
    <row r="2969" customFormat="false" ht="12.5" hidden="false" customHeight="false" outlineLevel="0" collapsed="false">
      <c r="A2969" s="1" t="s">
        <v>154</v>
      </c>
      <c r="B2969" s="1" t="n">
        <v>1</v>
      </c>
      <c r="C2969" s="1" t="s">
        <v>45</v>
      </c>
      <c r="D2969" s="1" t="n">
        <v>0.697486340999603</v>
      </c>
      <c r="E2969" s="1" t="n">
        <v>-0.00092082261107862</v>
      </c>
    </row>
    <row r="2970" customFormat="false" ht="12.5" hidden="false" customHeight="false" outlineLevel="0" collapsed="false">
      <c r="A2970" s="1" t="s">
        <v>154</v>
      </c>
      <c r="B2970" s="1" t="n">
        <v>2</v>
      </c>
      <c r="C2970" s="1" t="s">
        <v>45</v>
      </c>
      <c r="D2970" s="1" t="n">
        <v>0.696562826633453</v>
      </c>
      <c r="E2970" s="1" t="n">
        <v>-0.00258322851732373</v>
      </c>
    </row>
    <row r="2971" customFormat="false" ht="12.5" hidden="false" customHeight="false" outlineLevel="0" collapsed="false">
      <c r="A2971" s="1" t="s">
        <v>154</v>
      </c>
      <c r="B2971" s="1" t="n">
        <v>3</v>
      </c>
      <c r="C2971" s="1" t="s">
        <v>45</v>
      </c>
      <c r="D2971" s="1" t="n">
        <v>0.698261857032776</v>
      </c>
      <c r="E2971" s="1" t="n">
        <v>-0.00162308954168111</v>
      </c>
    </row>
    <row r="2972" customFormat="false" ht="12.5" hidden="false" customHeight="false" outlineLevel="0" collapsed="false">
      <c r="A2972" s="1" t="s">
        <v>154</v>
      </c>
      <c r="B2972" s="1" t="n">
        <v>4</v>
      </c>
      <c r="C2972" s="1" t="s">
        <v>45</v>
      </c>
      <c r="D2972" s="1" t="n">
        <v>0.698712944984436</v>
      </c>
      <c r="E2972" s="1" t="n">
        <v>-0.00191089301370084</v>
      </c>
    </row>
    <row r="2973" customFormat="false" ht="12.5" hidden="false" customHeight="false" outlineLevel="0" collapsed="false">
      <c r="A2973" s="1" t="s">
        <v>154</v>
      </c>
      <c r="B2973" s="1" t="n">
        <v>5</v>
      </c>
      <c r="C2973" s="1" t="s">
        <v>45</v>
      </c>
      <c r="D2973" s="1" t="n">
        <v>0.700026750564575</v>
      </c>
      <c r="E2973" s="1" t="n">
        <v>-0.00133597885724157</v>
      </c>
    </row>
    <row r="2974" customFormat="false" ht="12.5" hidden="false" customHeight="false" outlineLevel="0" collapsed="false">
      <c r="A2974" s="1" t="s">
        <v>154</v>
      </c>
      <c r="B2974" s="1" t="n">
        <v>6</v>
      </c>
      <c r="C2974" s="1" t="s">
        <v>45</v>
      </c>
      <c r="D2974" s="1" t="n">
        <v>0.702193677425385</v>
      </c>
      <c r="E2974" s="1" t="n">
        <v>9.20565216802061E-005</v>
      </c>
    </row>
    <row r="2975" customFormat="false" ht="12.5" hidden="false" customHeight="false" outlineLevel="0" collapsed="false">
      <c r="A2975" s="1" t="s">
        <v>154</v>
      </c>
      <c r="B2975" s="1" t="n">
        <v>7</v>
      </c>
      <c r="C2975" s="1" t="s">
        <v>45</v>
      </c>
      <c r="D2975" s="1" t="n">
        <v>0.701595962047577</v>
      </c>
      <c r="E2975" s="1" t="n">
        <v>-0.00124455033801496</v>
      </c>
    </row>
    <row r="2976" customFormat="false" ht="12.5" hidden="false" customHeight="false" outlineLevel="0" collapsed="false">
      <c r="A2976" s="1" t="s">
        <v>154</v>
      </c>
      <c r="B2976" s="1" t="n">
        <v>8</v>
      </c>
      <c r="C2976" s="1" t="s">
        <v>45</v>
      </c>
      <c r="D2976" s="1" t="n">
        <v>0.70303601026535</v>
      </c>
      <c r="E2976" s="1" t="n">
        <v>-0.000543393543921411</v>
      </c>
    </row>
    <row r="2977" customFormat="false" ht="12.5" hidden="false" customHeight="false" outlineLevel="0" collapsed="false">
      <c r="A2977" s="1" t="s">
        <v>154</v>
      </c>
      <c r="B2977" s="1" t="n">
        <v>9</v>
      </c>
      <c r="C2977" s="1" t="s">
        <v>45</v>
      </c>
      <c r="D2977" s="1" t="n">
        <v>0.705228209495544</v>
      </c>
      <c r="E2977" s="1" t="n">
        <v>0.000909914204385132</v>
      </c>
    </row>
    <row r="2978" customFormat="false" ht="12.5" hidden="false" customHeight="false" outlineLevel="0" collapsed="false">
      <c r="A2978" s="1" t="s">
        <v>154</v>
      </c>
      <c r="B2978" s="1" t="n">
        <v>10</v>
      </c>
      <c r="C2978" s="1" t="s">
        <v>45</v>
      </c>
      <c r="D2978" s="1" t="n">
        <v>0.7050621509552</v>
      </c>
      <c r="E2978" s="1" t="n">
        <v>4.96423945151037E-006</v>
      </c>
    </row>
    <row r="2979" customFormat="false" ht="12.5" hidden="false" customHeight="false" outlineLevel="0" collapsed="false">
      <c r="A2979" s="1" t="s">
        <v>154</v>
      </c>
      <c r="B2979" s="1" t="n">
        <v>11</v>
      </c>
      <c r="C2979" s="1" t="s">
        <v>45</v>
      </c>
      <c r="D2979" s="1" t="n">
        <v>0.707956790924072</v>
      </c>
      <c r="E2979" s="1" t="n">
        <v>0.00216071284376085</v>
      </c>
    </row>
    <row r="2980" customFormat="false" ht="12.5" hidden="false" customHeight="false" outlineLevel="0" collapsed="false">
      <c r="A2980" s="1" t="s">
        <v>154</v>
      </c>
      <c r="B2980" s="1" t="n">
        <v>12</v>
      </c>
      <c r="C2980" s="1" t="s">
        <v>45</v>
      </c>
      <c r="D2980" s="1" t="n">
        <v>0.708663165569305</v>
      </c>
      <c r="E2980" s="1" t="n">
        <v>0.00212819594889879</v>
      </c>
    </row>
    <row r="2981" customFormat="false" ht="12.5" hidden="false" customHeight="false" outlineLevel="0" collapsed="false">
      <c r="A2981" s="1" t="s">
        <v>154</v>
      </c>
      <c r="B2981" s="1" t="n">
        <v>13</v>
      </c>
      <c r="C2981" s="1" t="s">
        <v>45</v>
      </c>
      <c r="D2981" s="1" t="n">
        <v>0.708299160003662</v>
      </c>
      <c r="E2981" s="1" t="n">
        <v>0.00102529895957559</v>
      </c>
    </row>
    <row r="2982" customFormat="false" ht="12.5" hidden="false" customHeight="false" outlineLevel="0" collapsed="false">
      <c r="A2982" s="1" t="s">
        <v>154</v>
      </c>
      <c r="B2982" s="1" t="n">
        <v>14</v>
      </c>
      <c r="C2982" s="1" t="s">
        <v>45</v>
      </c>
      <c r="D2982" s="1" t="n">
        <v>0.709153294563294</v>
      </c>
      <c r="E2982" s="1" t="n">
        <v>0.00114054197911173</v>
      </c>
    </row>
    <row r="2983" customFormat="false" ht="12.5" hidden="false" customHeight="false" outlineLevel="0" collapsed="false">
      <c r="A2983" s="1" t="s">
        <v>154</v>
      </c>
      <c r="B2983" s="1" t="n">
        <v>15</v>
      </c>
      <c r="C2983" s="1" t="s">
        <v>45</v>
      </c>
      <c r="D2983" s="1" t="n">
        <v>0.710191607475281</v>
      </c>
      <c r="E2983" s="1" t="n">
        <v>0.00143996346741915</v>
      </c>
    </row>
    <row r="2984" customFormat="false" ht="12.5" hidden="false" customHeight="false" outlineLevel="0" collapsed="false">
      <c r="A2984" s="1" t="s">
        <v>154</v>
      </c>
      <c r="B2984" s="1" t="n">
        <v>16</v>
      </c>
      <c r="C2984" s="1" t="s">
        <v>45</v>
      </c>
      <c r="D2984" s="1" t="n">
        <v>0.710409700870514</v>
      </c>
      <c r="E2984" s="1" t="n">
        <v>0.000919165438972414</v>
      </c>
    </row>
    <row r="2985" customFormat="false" ht="12.5" hidden="false" customHeight="false" outlineLevel="0" collapsed="false">
      <c r="A2985" s="1" t="s">
        <v>154</v>
      </c>
      <c r="B2985" s="1" t="n">
        <v>17</v>
      </c>
      <c r="C2985" s="1" t="s">
        <v>45</v>
      </c>
      <c r="D2985" s="1" t="n">
        <v>0.711118698120117</v>
      </c>
      <c r="E2985" s="1" t="n">
        <v>0.000889271206688136</v>
      </c>
    </row>
    <row r="2986" customFormat="false" ht="12.5" hidden="false" customHeight="false" outlineLevel="0" collapsed="false">
      <c r="A2986" s="1" t="s">
        <v>154</v>
      </c>
      <c r="B2986" s="1" t="n">
        <v>18</v>
      </c>
      <c r="C2986" s="1" t="s">
        <v>45</v>
      </c>
      <c r="D2986" s="1" t="n">
        <v>0.71251392364502</v>
      </c>
      <c r="E2986" s="1" t="n">
        <v>0.00154560524970293</v>
      </c>
    </row>
    <row r="2987" customFormat="false" ht="12.5" hidden="false" customHeight="false" outlineLevel="0" collapsed="false">
      <c r="A2987" s="1" t="s">
        <v>154</v>
      </c>
      <c r="B2987" s="1" t="n">
        <v>19</v>
      </c>
      <c r="C2987" s="1" t="s">
        <v>45</v>
      </c>
      <c r="D2987" s="1" t="n">
        <v>0.71267169713974</v>
      </c>
      <c r="E2987" s="1" t="n">
        <v>0.000964487320743501</v>
      </c>
    </row>
    <row r="2988" customFormat="false" ht="12.5" hidden="false" customHeight="false" outlineLevel="0" collapsed="false">
      <c r="A2988" s="1" t="s">
        <v>154</v>
      </c>
      <c r="B2988" s="1" t="n">
        <v>20</v>
      </c>
      <c r="C2988" s="1" t="s">
        <v>45</v>
      </c>
      <c r="D2988" s="1" t="n">
        <v>0.712160110473633</v>
      </c>
      <c r="E2988" s="1" t="n">
        <v>-0.000285990769043565</v>
      </c>
    </row>
    <row r="2989" customFormat="false" ht="12.5" hidden="false" customHeight="false" outlineLevel="0" collapsed="false">
      <c r="A2989" s="1" t="s">
        <v>154</v>
      </c>
      <c r="B2989" s="1" t="n">
        <v>21</v>
      </c>
      <c r="C2989" s="1" t="s">
        <v>45</v>
      </c>
      <c r="D2989" s="1" t="n">
        <v>0.712494432926178</v>
      </c>
      <c r="E2989" s="1" t="n">
        <v>-0.000690559798385948</v>
      </c>
    </row>
    <row r="2990" customFormat="false" ht="12.5" hidden="false" customHeight="false" outlineLevel="0" collapsed="false">
      <c r="A2990" s="1" t="s">
        <v>154</v>
      </c>
      <c r="B2990" s="1" t="n">
        <v>22</v>
      </c>
      <c r="C2990" s="1" t="s">
        <v>45</v>
      </c>
      <c r="D2990" s="1" t="n">
        <v>0.714029431343079</v>
      </c>
      <c r="E2990" s="1" t="n">
        <v>0.000105547187558841</v>
      </c>
    </row>
    <row r="2991" customFormat="false" ht="12.5" hidden="false" customHeight="false" outlineLevel="0" collapsed="false">
      <c r="A2991" s="1" t="s">
        <v>154</v>
      </c>
      <c r="B2991" s="1" t="n">
        <v>23</v>
      </c>
      <c r="C2991" s="1" t="s">
        <v>45</v>
      </c>
      <c r="D2991" s="1" t="n">
        <v>0.713036000728607</v>
      </c>
      <c r="E2991" s="1" t="n">
        <v>-0.00162677490152419</v>
      </c>
    </row>
    <row r="2992" customFormat="false" ht="12.5" hidden="false" customHeight="false" outlineLevel="0" collapsed="false">
      <c r="A2992" s="1" t="s">
        <v>154</v>
      </c>
      <c r="B2992" s="1" t="n">
        <v>24</v>
      </c>
      <c r="C2992" s="1" t="s">
        <v>45</v>
      </c>
      <c r="D2992" s="1" t="n">
        <v>0.71353554725647</v>
      </c>
      <c r="E2992" s="1" t="n">
        <v>-0.00186611979734153</v>
      </c>
    </row>
    <row r="2993" customFormat="false" ht="12.5" hidden="false" customHeight="false" outlineLevel="0" collapsed="false">
      <c r="A2993" s="1" t="s">
        <v>154</v>
      </c>
      <c r="B2993" s="1" t="n">
        <v>25</v>
      </c>
      <c r="C2993" s="1" t="s">
        <v>45</v>
      </c>
      <c r="D2993" s="1" t="n">
        <v>0.716050088405609</v>
      </c>
      <c r="E2993" s="1" t="n">
        <v>-9.04701082617976E-005</v>
      </c>
    </row>
    <row r="2994" customFormat="false" ht="12.5" hidden="false" customHeight="false" outlineLevel="0" collapsed="false">
      <c r="A2994" s="1" t="s">
        <v>154</v>
      </c>
      <c r="B2994" s="1" t="n">
        <v>26</v>
      </c>
      <c r="C2994" s="1" t="s">
        <v>45</v>
      </c>
      <c r="D2994" s="1" t="n">
        <v>0.715120315551758</v>
      </c>
      <c r="E2994" s="1" t="n">
        <v>-0.00175913446582854</v>
      </c>
    </row>
    <row r="2995" customFormat="false" ht="12.5" hidden="false" customHeight="false" outlineLevel="0" collapsed="false">
      <c r="A2995" s="1" t="s">
        <v>154</v>
      </c>
      <c r="B2995" s="1" t="n">
        <v>27</v>
      </c>
      <c r="C2995" s="1" t="s">
        <v>45</v>
      </c>
      <c r="D2995" s="1" t="n">
        <v>0.715076804161072</v>
      </c>
      <c r="E2995" s="1" t="n">
        <v>-0.00254153716377914</v>
      </c>
    </row>
    <row r="2996" customFormat="false" ht="12.5" hidden="false" customHeight="false" outlineLevel="0" collapsed="false">
      <c r="A2996" s="1" t="s">
        <v>154</v>
      </c>
      <c r="B2996" s="1" t="n">
        <v>28</v>
      </c>
      <c r="C2996" s="1" t="s">
        <v>45</v>
      </c>
      <c r="D2996" s="1" t="n">
        <v>0.717936515808106</v>
      </c>
      <c r="E2996" s="1" t="n">
        <v>-0.000420717056840658</v>
      </c>
    </row>
    <row r="2997" customFormat="false" ht="12.5" hidden="false" customHeight="false" outlineLevel="0" collapsed="false">
      <c r="A2997" s="1" t="s">
        <v>154</v>
      </c>
      <c r="B2997" s="1" t="n">
        <v>29</v>
      </c>
      <c r="C2997" s="1" t="s">
        <v>45</v>
      </c>
      <c r="D2997" s="1" t="n">
        <v>0.721709609031677</v>
      </c>
      <c r="E2997" s="1" t="n">
        <v>0.00261348462663591</v>
      </c>
    </row>
    <row r="2998" customFormat="false" ht="12.5" hidden="false" customHeight="false" outlineLevel="0" collapsed="false">
      <c r="A2998" s="1" t="s">
        <v>154</v>
      </c>
      <c r="B2998" s="1" t="n">
        <v>30</v>
      </c>
      <c r="C2998" s="1" t="s">
        <v>45</v>
      </c>
      <c r="D2998" s="1" t="n">
        <v>0.729263424873352</v>
      </c>
      <c r="E2998" s="1" t="n">
        <v>0.0094284089282155</v>
      </c>
    </row>
    <row r="2999" customFormat="false" ht="12.5" hidden="false" customHeight="false" outlineLevel="0" collapsed="false">
      <c r="A2999" s="1" t="s">
        <v>154</v>
      </c>
      <c r="B2999" s="1" t="n">
        <v>31</v>
      </c>
      <c r="C2999" s="1" t="s">
        <v>45</v>
      </c>
      <c r="D2999" s="1" t="n">
        <v>0.745348870754242</v>
      </c>
      <c r="E2999" s="1" t="n">
        <v>0.0247749630361795</v>
      </c>
    </row>
    <row r="3000" customFormat="false" ht="12.5" hidden="false" customHeight="false" outlineLevel="0" collapsed="false">
      <c r="A3000" s="1" t="s">
        <v>154</v>
      </c>
      <c r="B3000" s="1" t="n">
        <v>32</v>
      </c>
      <c r="C3000" s="1" t="s">
        <v>45</v>
      </c>
      <c r="D3000" s="1" t="n">
        <v>0.772825717926025</v>
      </c>
      <c r="E3000" s="1" t="n">
        <v>0.0515129193663597</v>
      </c>
    </row>
    <row r="3001" customFormat="false" ht="12.5" hidden="false" customHeight="false" outlineLevel="0" collapsed="false">
      <c r="A3001" s="1" t="s">
        <v>154</v>
      </c>
      <c r="B3001" s="1" t="n">
        <v>33</v>
      </c>
      <c r="C3001" s="1" t="s">
        <v>45</v>
      </c>
      <c r="D3001" s="1" t="n">
        <v>0.821955561637878</v>
      </c>
      <c r="E3001" s="1" t="n">
        <v>0.0999038740992546</v>
      </c>
    </row>
    <row r="3002" customFormat="false" ht="12.5" hidden="false" customHeight="false" outlineLevel="0" collapsed="false">
      <c r="A3002" s="1" t="s">
        <v>154</v>
      </c>
      <c r="B3002" s="1" t="n">
        <v>34</v>
      </c>
      <c r="C3002" s="1" t="s">
        <v>45</v>
      </c>
      <c r="D3002" s="1" t="n">
        <v>0.911986529827118</v>
      </c>
      <c r="E3002" s="1" t="n">
        <v>0.189195945858955</v>
      </c>
    </row>
    <row r="3003" customFormat="false" ht="12.5" hidden="false" customHeight="false" outlineLevel="0" collapsed="false">
      <c r="A3003" s="1" t="s">
        <v>154</v>
      </c>
      <c r="B3003" s="1" t="n">
        <v>35</v>
      </c>
      <c r="C3003" s="1" t="s">
        <v>45</v>
      </c>
      <c r="D3003" s="1" t="n">
        <v>1.05806934833527</v>
      </c>
      <c r="E3003" s="1" t="n">
        <v>0.334539860486984</v>
      </c>
    </row>
    <row r="3004" customFormat="false" ht="12.5" hidden="false" customHeight="false" outlineLevel="0" collapsed="false">
      <c r="A3004" s="1" t="s">
        <v>154</v>
      </c>
      <c r="B3004" s="1" t="n">
        <v>36</v>
      </c>
      <c r="C3004" s="1" t="s">
        <v>45</v>
      </c>
      <c r="D3004" s="1" t="n">
        <v>1.27141666412354</v>
      </c>
      <c r="E3004" s="1" t="n">
        <v>0.547148287296295</v>
      </c>
    </row>
    <row r="3005" customFormat="false" ht="12.5" hidden="false" customHeight="false" outlineLevel="0" collapsed="false">
      <c r="A3005" s="1" t="s">
        <v>154</v>
      </c>
      <c r="B3005" s="1" t="n">
        <v>37</v>
      </c>
      <c r="C3005" s="1" t="s">
        <v>45</v>
      </c>
      <c r="D3005" s="1" t="n">
        <v>1.52846622467041</v>
      </c>
      <c r="E3005" s="1" t="n">
        <v>0.803458988666534</v>
      </c>
    </row>
    <row r="3006" customFormat="false" ht="12.5" hidden="false" customHeight="false" outlineLevel="0" collapsed="false">
      <c r="A3006" s="1" t="s">
        <v>154</v>
      </c>
      <c r="B3006" s="1" t="n">
        <v>38</v>
      </c>
      <c r="C3006" s="1" t="s">
        <v>45</v>
      </c>
      <c r="D3006" s="1" t="n">
        <v>1.78675389289856</v>
      </c>
      <c r="E3006" s="1" t="n">
        <v>1.0610077381134</v>
      </c>
    </row>
    <row r="3007" customFormat="false" ht="12.5" hidden="false" customHeight="false" outlineLevel="0" collapsed="false">
      <c r="A3007" s="1" t="s">
        <v>154</v>
      </c>
      <c r="B3007" s="1" t="n">
        <v>39</v>
      </c>
      <c r="C3007" s="1" t="s">
        <v>45</v>
      </c>
      <c r="D3007" s="1" t="n">
        <v>2.00831127166748</v>
      </c>
      <c r="E3007" s="1" t="n">
        <v>1.28182625770569</v>
      </c>
    </row>
    <row r="3008" customFormat="false" ht="12.5" hidden="false" customHeight="false" outlineLevel="0" collapsed="false">
      <c r="A3008" s="1" t="s">
        <v>154</v>
      </c>
      <c r="B3008" s="1" t="n">
        <v>40</v>
      </c>
      <c r="C3008" s="1" t="s">
        <v>45</v>
      </c>
      <c r="D3008" s="1" t="n">
        <v>2.19007468223572</v>
      </c>
      <c r="E3008" s="1" t="n">
        <v>1.46285080909729</v>
      </c>
    </row>
    <row r="3009" customFormat="false" ht="12.5" hidden="false" customHeight="false" outlineLevel="0" collapsed="false">
      <c r="A3009" s="1" t="s">
        <v>124</v>
      </c>
      <c r="B3009" s="1" t="n">
        <v>1</v>
      </c>
      <c r="C3009" s="1" t="s">
        <v>45</v>
      </c>
      <c r="D3009" s="1" t="n">
        <v>0.71320390701294</v>
      </c>
      <c r="E3009" s="1" t="n">
        <v>-0.000295391859253868</v>
      </c>
    </row>
    <row r="3010" customFormat="false" ht="12.5" hidden="false" customHeight="false" outlineLevel="0" collapsed="false">
      <c r="A3010" s="1" t="s">
        <v>124</v>
      </c>
      <c r="B3010" s="1" t="n">
        <v>2</v>
      </c>
      <c r="C3010" s="1" t="s">
        <v>45</v>
      </c>
      <c r="D3010" s="1" t="n">
        <v>0.712785720825195</v>
      </c>
      <c r="E3010" s="1" t="n">
        <v>-0.00157465145457536</v>
      </c>
    </row>
    <row r="3011" customFormat="false" ht="12.5" hidden="false" customHeight="false" outlineLevel="0" collapsed="false">
      <c r="A3011" s="1" t="s">
        <v>124</v>
      </c>
      <c r="B3011" s="1" t="n">
        <v>3</v>
      </c>
      <c r="C3011" s="1" t="s">
        <v>45</v>
      </c>
      <c r="D3011" s="1" t="n">
        <v>0.713898360729218</v>
      </c>
      <c r="E3011" s="1" t="n">
        <v>-0.00132308504544199</v>
      </c>
    </row>
    <row r="3012" customFormat="false" ht="12.5" hidden="false" customHeight="false" outlineLevel="0" collapsed="false">
      <c r="A3012" s="1" t="s">
        <v>124</v>
      </c>
      <c r="B3012" s="1" t="n">
        <v>4</v>
      </c>
      <c r="C3012" s="1" t="s">
        <v>45</v>
      </c>
      <c r="D3012" s="1" t="n">
        <v>0.715753316879273</v>
      </c>
      <c r="E3012" s="1" t="n">
        <v>-0.000329202332068235</v>
      </c>
    </row>
    <row r="3013" customFormat="false" ht="12.5" hidden="false" customHeight="false" outlineLevel="0" collapsed="false">
      <c r="A3013" s="1" t="s">
        <v>124</v>
      </c>
      <c r="B3013" s="1" t="n">
        <v>5</v>
      </c>
      <c r="C3013" s="1" t="s">
        <v>45</v>
      </c>
      <c r="D3013" s="1" t="n">
        <v>0.717206299304962</v>
      </c>
      <c r="E3013" s="1" t="n">
        <v>0.000262706656940281</v>
      </c>
    </row>
    <row r="3014" customFormat="false" ht="12.5" hidden="false" customHeight="false" outlineLevel="0" collapsed="false">
      <c r="A3014" s="1" t="s">
        <v>124</v>
      </c>
      <c r="B3014" s="1" t="n">
        <v>6</v>
      </c>
      <c r="C3014" s="1" t="s">
        <v>45</v>
      </c>
      <c r="D3014" s="1" t="n">
        <v>0.717475056648254</v>
      </c>
      <c r="E3014" s="1" t="n">
        <v>-0.000329609465552494</v>
      </c>
    </row>
    <row r="3015" customFormat="false" ht="12.5" hidden="false" customHeight="false" outlineLevel="0" collapsed="false">
      <c r="A3015" s="1" t="s">
        <v>124</v>
      </c>
      <c r="B3015" s="1" t="n">
        <v>7</v>
      </c>
      <c r="C3015" s="1" t="s">
        <v>45</v>
      </c>
      <c r="D3015" s="1" t="n">
        <v>0.717289090156555</v>
      </c>
      <c r="E3015" s="1" t="n">
        <v>-0.00137664936482906</v>
      </c>
    </row>
    <row r="3016" customFormat="false" ht="12.5" hidden="false" customHeight="false" outlineLevel="0" collapsed="false">
      <c r="A3016" s="1" t="s">
        <v>124</v>
      </c>
      <c r="B3016" s="1" t="n">
        <v>8</v>
      </c>
      <c r="C3016" s="1" t="s">
        <v>45</v>
      </c>
      <c r="D3016" s="1" t="n">
        <v>0.719487965106964</v>
      </c>
      <c r="E3016" s="1" t="n">
        <v>-3.88478874810971E-005</v>
      </c>
    </row>
    <row r="3017" customFormat="false" ht="12.5" hidden="false" customHeight="false" outlineLevel="0" collapsed="false">
      <c r="A3017" s="1" t="s">
        <v>124</v>
      </c>
      <c r="B3017" s="1" t="n">
        <v>9</v>
      </c>
      <c r="C3017" s="1" t="s">
        <v>45</v>
      </c>
      <c r="D3017" s="1" t="n">
        <v>0.721190214157105</v>
      </c>
      <c r="E3017" s="1" t="n">
        <v>0.00080232770415023</v>
      </c>
    </row>
    <row r="3018" customFormat="false" ht="12.5" hidden="false" customHeight="false" outlineLevel="0" collapsed="false">
      <c r="A3018" s="1" t="s">
        <v>124</v>
      </c>
      <c r="B3018" s="1" t="n">
        <v>10</v>
      </c>
      <c r="C3018" s="1" t="s">
        <v>45</v>
      </c>
      <c r="D3018" s="1" t="n">
        <v>0.720365643501282</v>
      </c>
      <c r="E3018" s="1" t="n">
        <v>-0.000883316388353705</v>
      </c>
    </row>
    <row r="3019" customFormat="false" ht="12.5" hidden="false" customHeight="false" outlineLevel="0" collapsed="false">
      <c r="A3019" s="1" t="s">
        <v>124</v>
      </c>
      <c r="B3019" s="1" t="n">
        <v>11</v>
      </c>
      <c r="C3019" s="1" t="s">
        <v>45</v>
      </c>
      <c r="D3019" s="1" t="n">
        <v>0.722759604454041</v>
      </c>
      <c r="E3019" s="1" t="n">
        <v>0.000649571127723903</v>
      </c>
    </row>
    <row r="3020" customFormat="false" ht="12.5" hidden="false" customHeight="false" outlineLevel="0" collapsed="false">
      <c r="A3020" s="1" t="s">
        <v>124</v>
      </c>
      <c r="B3020" s="1" t="n">
        <v>12</v>
      </c>
      <c r="C3020" s="1" t="s">
        <v>45</v>
      </c>
      <c r="D3020" s="1" t="n">
        <v>0.722252488136292</v>
      </c>
      <c r="E3020" s="1" t="n">
        <v>-0.000718618626706302</v>
      </c>
    </row>
    <row r="3021" customFormat="false" ht="12.5" hidden="false" customHeight="false" outlineLevel="0" collapsed="false">
      <c r="A3021" s="1" t="s">
        <v>124</v>
      </c>
      <c r="B3021" s="1" t="n">
        <v>13</v>
      </c>
      <c r="C3021" s="1" t="s">
        <v>45</v>
      </c>
      <c r="D3021" s="1" t="n">
        <v>0.726535379886627</v>
      </c>
      <c r="E3021" s="1" t="n">
        <v>0.00270319962874055</v>
      </c>
    </row>
    <row r="3022" customFormat="false" ht="12.5" hidden="false" customHeight="false" outlineLevel="0" collapsed="false">
      <c r="A3022" s="1" t="s">
        <v>124</v>
      </c>
      <c r="B3022" s="1" t="n">
        <v>14</v>
      </c>
      <c r="C3022" s="1" t="s">
        <v>45</v>
      </c>
      <c r="D3022" s="1" t="n">
        <v>0.726744532585144</v>
      </c>
      <c r="E3022" s="1" t="n">
        <v>0.00205127894878387</v>
      </c>
    </row>
    <row r="3023" customFormat="false" ht="12.5" hidden="false" customHeight="false" outlineLevel="0" collapsed="false">
      <c r="A3023" s="1" t="s">
        <v>124</v>
      </c>
      <c r="B3023" s="1" t="n">
        <v>15</v>
      </c>
      <c r="C3023" s="1" t="s">
        <v>45</v>
      </c>
      <c r="D3023" s="1" t="n">
        <v>0.727225422859192</v>
      </c>
      <c r="E3023" s="1" t="n">
        <v>0.00167109572794288</v>
      </c>
    </row>
    <row r="3024" customFormat="false" ht="12.5" hidden="false" customHeight="false" outlineLevel="0" collapsed="false">
      <c r="A3024" s="1" t="s">
        <v>124</v>
      </c>
      <c r="B3024" s="1" t="n">
        <v>16</v>
      </c>
      <c r="C3024" s="1" t="s">
        <v>45</v>
      </c>
      <c r="D3024" s="1" t="n">
        <v>0.728465557098389</v>
      </c>
      <c r="E3024" s="1" t="n">
        <v>0.00205015647225082</v>
      </c>
    </row>
    <row r="3025" customFormat="false" ht="12.5" hidden="false" customHeight="false" outlineLevel="0" collapsed="false">
      <c r="A3025" s="1" t="s">
        <v>124</v>
      </c>
      <c r="B3025" s="1" t="n">
        <v>17</v>
      </c>
      <c r="C3025" s="1" t="s">
        <v>45</v>
      </c>
      <c r="D3025" s="1" t="n">
        <v>0.724737763404846</v>
      </c>
      <c r="E3025" s="1" t="n">
        <v>-0.00253871059976518</v>
      </c>
    </row>
    <row r="3026" customFormat="false" ht="12.5" hidden="false" customHeight="false" outlineLevel="0" collapsed="false">
      <c r="A3026" s="1" t="s">
        <v>124</v>
      </c>
      <c r="B3026" s="1" t="n">
        <v>18</v>
      </c>
      <c r="C3026" s="1" t="s">
        <v>45</v>
      </c>
      <c r="D3026" s="1" t="n">
        <v>0.728688359260559</v>
      </c>
      <c r="E3026" s="1" t="n">
        <v>0.000550811819266528</v>
      </c>
    </row>
    <row r="3027" customFormat="false" ht="12.5" hidden="false" customHeight="false" outlineLevel="0" collapsed="false">
      <c r="A3027" s="1" t="s">
        <v>124</v>
      </c>
      <c r="B3027" s="1" t="n">
        <v>19</v>
      </c>
      <c r="C3027" s="1" t="s">
        <v>45</v>
      </c>
      <c r="D3027" s="1" t="n">
        <v>0.728341698646545</v>
      </c>
      <c r="E3027" s="1" t="n">
        <v>-0.000656922289635986</v>
      </c>
    </row>
    <row r="3028" customFormat="false" ht="12.5" hidden="false" customHeight="false" outlineLevel="0" collapsed="false">
      <c r="A3028" s="1" t="s">
        <v>124</v>
      </c>
      <c r="B3028" s="1" t="n">
        <v>20</v>
      </c>
      <c r="C3028" s="1" t="s">
        <v>45</v>
      </c>
      <c r="D3028" s="1" t="n">
        <v>0.731349050998688</v>
      </c>
      <c r="E3028" s="1" t="n">
        <v>0.00148935662582517</v>
      </c>
    </row>
    <row r="3029" customFormat="false" ht="12.5" hidden="false" customHeight="false" outlineLevel="0" collapsed="false">
      <c r="A3029" s="1" t="s">
        <v>124</v>
      </c>
      <c r="B3029" s="1" t="n">
        <v>21</v>
      </c>
      <c r="C3029" s="1" t="s">
        <v>45</v>
      </c>
      <c r="D3029" s="1" t="n">
        <v>0.728830695152283</v>
      </c>
      <c r="E3029" s="1" t="n">
        <v>-0.0018900727154687</v>
      </c>
    </row>
    <row r="3030" customFormat="false" ht="12.5" hidden="false" customHeight="false" outlineLevel="0" collapsed="false">
      <c r="A3030" s="1" t="s">
        <v>124</v>
      </c>
      <c r="B3030" s="1" t="n">
        <v>22</v>
      </c>
      <c r="C3030" s="1" t="s">
        <v>45</v>
      </c>
      <c r="D3030" s="1" t="n">
        <v>0.731245696544647</v>
      </c>
      <c r="E3030" s="1" t="n">
        <v>-0.000336144701577723</v>
      </c>
    </row>
    <row r="3031" customFormat="false" ht="12.5" hidden="false" customHeight="false" outlineLevel="0" collapsed="false">
      <c r="A3031" s="1" t="s">
        <v>124</v>
      </c>
      <c r="B3031" s="1" t="n">
        <v>23</v>
      </c>
      <c r="C3031" s="1" t="s">
        <v>45</v>
      </c>
      <c r="D3031" s="1" t="n">
        <v>0.731295585632324</v>
      </c>
      <c r="E3031" s="1" t="n">
        <v>-0.00114732910878956</v>
      </c>
    </row>
    <row r="3032" customFormat="false" ht="12.5" hidden="false" customHeight="false" outlineLevel="0" collapsed="false">
      <c r="A3032" s="1" t="s">
        <v>124</v>
      </c>
      <c r="B3032" s="1" t="n">
        <v>24</v>
      </c>
      <c r="C3032" s="1" t="s">
        <v>45</v>
      </c>
      <c r="D3032" s="1" t="n">
        <v>0.731790125370026</v>
      </c>
      <c r="E3032" s="1" t="n">
        <v>-0.00151386274956167</v>
      </c>
    </row>
    <row r="3033" customFormat="false" ht="12.5" hidden="false" customHeight="false" outlineLevel="0" collapsed="false">
      <c r="A3033" s="1" t="s">
        <v>124</v>
      </c>
      <c r="B3033" s="1" t="n">
        <v>25</v>
      </c>
      <c r="C3033" s="1" t="s">
        <v>45</v>
      </c>
      <c r="D3033" s="1" t="n">
        <v>0.7333083152771</v>
      </c>
      <c r="E3033" s="1" t="n">
        <v>-0.000856746337376535</v>
      </c>
    </row>
    <row r="3034" customFormat="false" ht="12.5" hidden="false" customHeight="false" outlineLevel="0" collapsed="false">
      <c r="A3034" s="1" t="s">
        <v>124</v>
      </c>
      <c r="B3034" s="1" t="n">
        <v>26</v>
      </c>
      <c r="C3034" s="1" t="s">
        <v>45</v>
      </c>
      <c r="D3034" s="1" t="n">
        <v>0.736734747886658</v>
      </c>
      <c r="E3034" s="1" t="n">
        <v>0.00170861289370805</v>
      </c>
    </row>
    <row r="3035" customFormat="false" ht="12.5" hidden="false" customHeight="false" outlineLevel="0" collapsed="false">
      <c r="A3035" s="1" t="s">
        <v>124</v>
      </c>
      <c r="B3035" s="1" t="n">
        <v>27</v>
      </c>
      <c r="C3035" s="1" t="s">
        <v>45</v>
      </c>
      <c r="D3035" s="1" t="n">
        <v>0.74272221326828</v>
      </c>
      <c r="E3035" s="1" t="n">
        <v>0.00683500478044152</v>
      </c>
    </row>
    <row r="3036" customFormat="false" ht="12.5" hidden="false" customHeight="false" outlineLevel="0" collapsed="false">
      <c r="A3036" s="1" t="s">
        <v>124</v>
      </c>
      <c r="B3036" s="1" t="n">
        <v>28</v>
      </c>
      <c r="C3036" s="1" t="s">
        <v>45</v>
      </c>
      <c r="D3036" s="1" t="n">
        <v>0.754527628421783</v>
      </c>
      <c r="E3036" s="1" t="n">
        <v>0.0177793465554714</v>
      </c>
    </row>
    <row r="3037" customFormat="false" ht="12.5" hidden="false" customHeight="false" outlineLevel="0" collapsed="false">
      <c r="A3037" s="1" t="s">
        <v>124</v>
      </c>
      <c r="B3037" s="1" t="n">
        <v>29</v>
      </c>
      <c r="C3037" s="1" t="s">
        <v>45</v>
      </c>
      <c r="D3037" s="1" t="n">
        <v>0.773870885372162</v>
      </c>
      <c r="E3037" s="1" t="n">
        <v>0.0362615287303925</v>
      </c>
    </row>
    <row r="3038" customFormat="false" ht="12.5" hidden="false" customHeight="false" outlineLevel="0" collapsed="false">
      <c r="A3038" s="1" t="s">
        <v>124</v>
      </c>
      <c r="B3038" s="1" t="n">
        <v>30</v>
      </c>
      <c r="C3038" s="1" t="s">
        <v>45</v>
      </c>
      <c r="D3038" s="1" t="n">
        <v>0.8171426653862</v>
      </c>
      <c r="E3038" s="1" t="n">
        <v>0.0786722376942635</v>
      </c>
    </row>
    <row r="3039" customFormat="false" ht="12.5" hidden="false" customHeight="false" outlineLevel="0" collapsed="false">
      <c r="A3039" s="1" t="s">
        <v>124</v>
      </c>
      <c r="B3039" s="1" t="n">
        <v>31</v>
      </c>
      <c r="C3039" s="1" t="s">
        <v>45</v>
      </c>
      <c r="D3039" s="1" t="n">
        <v>0.891146123409271</v>
      </c>
      <c r="E3039" s="1" t="n">
        <v>0.151814624667168</v>
      </c>
    </row>
    <row r="3040" customFormat="false" ht="12.5" hidden="false" customHeight="false" outlineLevel="0" collapsed="false">
      <c r="A3040" s="1" t="s">
        <v>124</v>
      </c>
      <c r="B3040" s="1" t="n">
        <v>32</v>
      </c>
      <c r="C3040" s="1" t="s">
        <v>45</v>
      </c>
      <c r="D3040" s="1" t="n">
        <v>1.01252412796021</v>
      </c>
      <c r="E3040" s="1" t="n">
        <v>0.272331565618515</v>
      </c>
    </row>
    <row r="3041" customFormat="false" ht="12.5" hidden="false" customHeight="false" outlineLevel="0" collapsed="false">
      <c r="A3041" s="1" t="s">
        <v>124</v>
      </c>
      <c r="B3041" s="1" t="n">
        <v>33</v>
      </c>
      <c r="C3041" s="1" t="s">
        <v>45</v>
      </c>
      <c r="D3041" s="1" t="n">
        <v>1.18939423561096</v>
      </c>
      <c r="E3041" s="1" t="n">
        <v>0.448340594768524</v>
      </c>
    </row>
    <row r="3042" customFormat="false" ht="12.5" hidden="false" customHeight="false" outlineLevel="0" collapsed="false">
      <c r="A3042" s="1" t="s">
        <v>124</v>
      </c>
      <c r="B3042" s="1" t="n">
        <v>34</v>
      </c>
      <c r="C3042" s="1" t="s">
        <v>45</v>
      </c>
      <c r="D3042" s="1" t="n">
        <v>1.41311025619507</v>
      </c>
      <c r="E3042" s="1" t="n">
        <v>0.671195507049561</v>
      </c>
    </row>
    <row r="3043" customFormat="false" ht="12.5" hidden="false" customHeight="false" outlineLevel="0" collapsed="false">
      <c r="A3043" s="1" t="s">
        <v>124</v>
      </c>
      <c r="B3043" s="1" t="n">
        <v>35</v>
      </c>
      <c r="C3043" s="1" t="s">
        <v>45</v>
      </c>
      <c r="D3043" s="1" t="n">
        <v>1.63793075084686</v>
      </c>
      <c r="E3043" s="1" t="n">
        <v>0.89515495300293</v>
      </c>
    </row>
    <row r="3044" customFormat="false" ht="12.5" hidden="false" customHeight="false" outlineLevel="0" collapsed="false">
      <c r="A3044" s="1" t="s">
        <v>124</v>
      </c>
      <c r="B3044" s="1" t="n">
        <v>36</v>
      </c>
      <c r="C3044" s="1" t="s">
        <v>45</v>
      </c>
      <c r="D3044" s="1" t="n">
        <v>1.84198307991028</v>
      </c>
      <c r="E3044" s="1" t="n">
        <v>1.09834623336792</v>
      </c>
    </row>
    <row r="3045" customFormat="false" ht="12.5" hidden="false" customHeight="false" outlineLevel="0" collapsed="false">
      <c r="A3045" s="1" t="s">
        <v>124</v>
      </c>
      <c r="B3045" s="1" t="n">
        <v>37</v>
      </c>
      <c r="C3045" s="1" t="s">
        <v>45</v>
      </c>
      <c r="D3045" s="1" t="n">
        <v>2.00228619575501</v>
      </c>
      <c r="E3045" s="1" t="n">
        <v>1.25778830051422</v>
      </c>
    </row>
    <row r="3046" customFormat="false" ht="12.5" hidden="false" customHeight="false" outlineLevel="0" collapsed="false">
      <c r="A3046" s="1" t="s">
        <v>124</v>
      </c>
      <c r="B3046" s="1" t="n">
        <v>38</v>
      </c>
      <c r="C3046" s="1" t="s">
        <v>45</v>
      </c>
      <c r="D3046" s="1" t="n">
        <v>2.13883352279663</v>
      </c>
      <c r="E3046" s="1" t="n">
        <v>1.39347445964813</v>
      </c>
    </row>
    <row r="3047" customFormat="false" ht="12.5" hidden="false" customHeight="false" outlineLevel="0" collapsed="false">
      <c r="A3047" s="1" t="s">
        <v>124</v>
      </c>
      <c r="B3047" s="1" t="n">
        <v>39</v>
      </c>
      <c r="C3047" s="1" t="s">
        <v>45</v>
      </c>
      <c r="D3047" s="1" t="n">
        <v>2.24991798400879</v>
      </c>
      <c r="E3047" s="1" t="n">
        <v>1.50369787216187</v>
      </c>
    </row>
    <row r="3048" customFormat="false" ht="12.5" hidden="false" customHeight="false" outlineLevel="0" collapsed="false">
      <c r="A3048" s="1" t="s">
        <v>124</v>
      </c>
      <c r="B3048" s="1" t="n">
        <v>40</v>
      </c>
      <c r="C3048" s="1" t="s">
        <v>45</v>
      </c>
      <c r="D3048" s="1" t="n">
        <v>2.34343528747559</v>
      </c>
      <c r="E3048" s="1" t="n">
        <v>1.59635412693024</v>
      </c>
    </row>
    <row r="3049" customFormat="false" ht="12.5" hidden="false" customHeight="false" outlineLevel="0" collapsed="false">
      <c r="A3049" s="1" t="s">
        <v>126</v>
      </c>
      <c r="B3049" s="1" t="n">
        <v>1</v>
      </c>
      <c r="C3049" s="1" t="s">
        <v>45</v>
      </c>
      <c r="D3049" s="1" t="n">
        <v>0.700455784797669</v>
      </c>
      <c r="E3049" s="1" t="n">
        <v>-0.00226467312313616</v>
      </c>
    </row>
    <row r="3050" customFormat="false" ht="12.5" hidden="false" customHeight="false" outlineLevel="0" collapsed="false">
      <c r="A3050" s="1" t="s">
        <v>126</v>
      </c>
      <c r="B3050" s="1" t="n">
        <v>2</v>
      </c>
      <c r="C3050" s="1" t="s">
        <v>45</v>
      </c>
      <c r="D3050" s="1" t="n">
        <v>0.701904058456421</v>
      </c>
      <c r="E3050" s="1" t="n">
        <v>-0.00190887239295989</v>
      </c>
    </row>
    <row r="3051" customFormat="false" ht="12.5" hidden="false" customHeight="false" outlineLevel="0" collapsed="false">
      <c r="A3051" s="1" t="s">
        <v>126</v>
      </c>
      <c r="B3051" s="1" t="n">
        <v>3</v>
      </c>
      <c r="C3051" s="1" t="s">
        <v>45</v>
      </c>
      <c r="D3051" s="1" t="n">
        <v>0.702266991138458</v>
      </c>
      <c r="E3051" s="1" t="n">
        <v>-0.00263841263949871</v>
      </c>
    </row>
    <row r="3052" customFormat="false" ht="12.5" hidden="false" customHeight="false" outlineLevel="0" collapsed="false">
      <c r="A3052" s="1" t="s">
        <v>126</v>
      </c>
      <c r="B3052" s="1" t="n">
        <v>4</v>
      </c>
      <c r="C3052" s="1" t="s">
        <v>45</v>
      </c>
      <c r="D3052" s="1" t="n">
        <v>0.70489776134491</v>
      </c>
      <c r="E3052" s="1" t="n">
        <v>-0.00110011547803879</v>
      </c>
    </row>
    <row r="3053" customFormat="false" ht="12.5" hidden="false" customHeight="false" outlineLevel="0" collapsed="false">
      <c r="A3053" s="1" t="s">
        <v>126</v>
      </c>
      <c r="B3053" s="1" t="n">
        <v>5</v>
      </c>
      <c r="C3053" s="1" t="s">
        <v>45</v>
      </c>
      <c r="D3053" s="1" t="n">
        <v>0.705882370471954</v>
      </c>
      <c r="E3053" s="1" t="n">
        <v>-0.00120797927957028</v>
      </c>
    </row>
    <row r="3054" customFormat="false" ht="12.5" hidden="false" customHeight="false" outlineLevel="0" collapsed="false">
      <c r="A3054" s="1" t="s">
        <v>126</v>
      </c>
      <c r="B3054" s="1" t="n">
        <v>6</v>
      </c>
      <c r="C3054" s="1" t="s">
        <v>45</v>
      </c>
      <c r="D3054" s="1" t="n">
        <v>0.708120822906494</v>
      </c>
      <c r="E3054" s="1" t="n">
        <v>-6.19998172624037E-005</v>
      </c>
    </row>
    <row r="3055" customFormat="false" ht="12.5" hidden="false" customHeight="false" outlineLevel="0" collapsed="false">
      <c r="A3055" s="1" t="s">
        <v>126</v>
      </c>
      <c r="B3055" s="1" t="n">
        <v>7</v>
      </c>
      <c r="C3055" s="1" t="s">
        <v>45</v>
      </c>
      <c r="D3055" s="1" t="n">
        <v>0.709470570087433</v>
      </c>
      <c r="E3055" s="1" t="n">
        <v>0.000195274405996315</v>
      </c>
    </row>
    <row r="3056" customFormat="false" ht="12.5" hidden="false" customHeight="false" outlineLevel="0" collapsed="false">
      <c r="A3056" s="1" t="s">
        <v>126</v>
      </c>
      <c r="B3056" s="1" t="n">
        <v>8</v>
      </c>
      <c r="C3056" s="1" t="s">
        <v>45</v>
      </c>
      <c r="D3056" s="1" t="n">
        <v>0.709726572036743</v>
      </c>
      <c r="E3056" s="1" t="n">
        <v>-0.000641196616925299</v>
      </c>
    </row>
    <row r="3057" customFormat="false" ht="12.5" hidden="false" customHeight="false" outlineLevel="0" collapsed="false">
      <c r="A3057" s="1" t="s">
        <v>126</v>
      </c>
      <c r="B3057" s="1" t="n">
        <v>9</v>
      </c>
      <c r="C3057" s="1" t="s">
        <v>45</v>
      </c>
      <c r="D3057" s="1" t="n">
        <v>0.71178662776947</v>
      </c>
      <c r="E3057" s="1" t="n">
        <v>0.00032638615812175</v>
      </c>
    </row>
    <row r="3058" customFormat="false" ht="12.5" hidden="false" customHeight="false" outlineLevel="0" collapsed="false">
      <c r="A3058" s="1" t="s">
        <v>126</v>
      </c>
      <c r="B3058" s="1" t="n">
        <v>10</v>
      </c>
      <c r="C3058" s="1" t="s">
        <v>45</v>
      </c>
      <c r="D3058" s="1" t="n">
        <v>0.71252977848053</v>
      </c>
      <c r="E3058" s="1" t="n">
        <v>-2.29360739467666E-005</v>
      </c>
    </row>
    <row r="3059" customFormat="false" ht="12.5" hidden="false" customHeight="false" outlineLevel="0" collapsed="false">
      <c r="A3059" s="1" t="s">
        <v>126</v>
      </c>
      <c r="B3059" s="1" t="n">
        <v>11</v>
      </c>
      <c r="C3059" s="1" t="s">
        <v>45</v>
      </c>
      <c r="D3059" s="1" t="n">
        <v>0.715305209159851</v>
      </c>
      <c r="E3059" s="1" t="n">
        <v>0.00166002160403878</v>
      </c>
    </row>
    <row r="3060" customFormat="false" ht="12.5" hidden="false" customHeight="false" outlineLevel="0" collapsed="false">
      <c r="A3060" s="1" t="s">
        <v>126</v>
      </c>
      <c r="B3060" s="1" t="n">
        <v>12</v>
      </c>
      <c r="C3060" s="1" t="s">
        <v>45</v>
      </c>
      <c r="D3060" s="1" t="n">
        <v>0.716081619262695</v>
      </c>
      <c r="E3060" s="1" t="n">
        <v>0.00134395877830684</v>
      </c>
    </row>
    <row r="3061" customFormat="false" ht="12.5" hidden="false" customHeight="false" outlineLevel="0" collapsed="false">
      <c r="A3061" s="1" t="s">
        <v>126</v>
      </c>
      <c r="B3061" s="1" t="n">
        <v>13</v>
      </c>
      <c r="C3061" s="1" t="s">
        <v>45</v>
      </c>
      <c r="D3061" s="1" t="n">
        <v>0.717780888080597</v>
      </c>
      <c r="E3061" s="1" t="n">
        <v>0.00195075466763228</v>
      </c>
    </row>
    <row r="3062" customFormat="false" ht="12.5" hidden="false" customHeight="false" outlineLevel="0" collapsed="false">
      <c r="A3062" s="1" t="s">
        <v>126</v>
      </c>
      <c r="B3062" s="1" t="n">
        <v>14</v>
      </c>
      <c r="C3062" s="1" t="s">
        <v>45</v>
      </c>
      <c r="D3062" s="1" t="n">
        <v>0.718848347663879</v>
      </c>
      <c r="E3062" s="1" t="n">
        <v>0.00192574132233858</v>
      </c>
    </row>
    <row r="3063" customFormat="false" ht="12.5" hidden="false" customHeight="false" outlineLevel="0" collapsed="false">
      <c r="A3063" s="1" t="s">
        <v>126</v>
      </c>
      <c r="B3063" s="1" t="n">
        <v>15</v>
      </c>
      <c r="C3063" s="1" t="s">
        <v>45</v>
      </c>
      <c r="D3063" s="1" t="n">
        <v>0.719005763530731</v>
      </c>
      <c r="E3063" s="1" t="n">
        <v>0.000990684144198895</v>
      </c>
    </row>
    <row r="3064" customFormat="false" ht="12.5" hidden="false" customHeight="false" outlineLevel="0" collapsed="false">
      <c r="A3064" s="1" t="s">
        <v>126</v>
      </c>
      <c r="B3064" s="1" t="n">
        <v>16</v>
      </c>
      <c r="C3064" s="1" t="s">
        <v>45</v>
      </c>
      <c r="D3064" s="1" t="n">
        <v>0.720986485481262</v>
      </c>
      <c r="E3064" s="1" t="n">
        <v>0.00187893316615373</v>
      </c>
    </row>
    <row r="3065" customFormat="false" ht="12.5" hidden="false" customHeight="false" outlineLevel="0" collapsed="false">
      <c r="A3065" s="1" t="s">
        <v>126</v>
      </c>
      <c r="B3065" s="1" t="n">
        <v>17</v>
      </c>
      <c r="C3065" s="1" t="s">
        <v>45</v>
      </c>
      <c r="D3065" s="1" t="n">
        <v>0.720944166183472</v>
      </c>
      <c r="E3065" s="1" t="n">
        <v>0.00074414093978703</v>
      </c>
    </row>
    <row r="3066" customFormat="false" ht="12.5" hidden="false" customHeight="false" outlineLevel="0" collapsed="false">
      <c r="A3066" s="1" t="s">
        <v>126</v>
      </c>
      <c r="B3066" s="1" t="n">
        <v>18</v>
      </c>
      <c r="C3066" s="1" t="s">
        <v>45</v>
      </c>
      <c r="D3066" s="1" t="n">
        <v>0.722218036651611</v>
      </c>
      <c r="E3066" s="1" t="n">
        <v>0.000925538421142846</v>
      </c>
    </row>
    <row r="3067" customFormat="false" ht="12.5" hidden="false" customHeight="false" outlineLevel="0" collapsed="false">
      <c r="A3067" s="1" t="s">
        <v>126</v>
      </c>
      <c r="B3067" s="1" t="n">
        <v>19</v>
      </c>
      <c r="C3067" s="1" t="s">
        <v>45</v>
      </c>
      <c r="D3067" s="1" t="n">
        <v>0.722249686717987</v>
      </c>
      <c r="E3067" s="1" t="n">
        <v>-0.000135284455609508</v>
      </c>
    </row>
    <row r="3068" customFormat="false" ht="12.5" hidden="false" customHeight="false" outlineLevel="0" collapsed="false">
      <c r="A3068" s="1" t="s">
        <v>126</v>
      </c>
      <c r="B3068" s="1" t="n">
        <v>20</v>
      </c>
      <c r="C3068" s="1" t="s">
        <v>45</v>
      </c>
      <c r="D3068" s="1" t="n">
        <v>0.724111616611481</v>
      </c>
      <c r="E3068" s="1" t="n">
        <v>0.000634172465652227</v>
      </c>
    </row>
    <row r="3069" customFormat="false" ht="12.5" hidden="false" customHeight="false" outlineLevel="0" collapsed="false">
      <c r="A3069" s="1" t="s">
        <v>126</v>
      </c>
      <c r="B3069" s="1" t="n">
        <v>21</v>
      </c>
      <c r="C3069" s="1" t="s">
        <v>45</v>
      </c>
      <c r="D3069" s="1" t="n">
        <v>0.723263680934906</v>
      </c>
      <c r="E3069" s="1" t="n">
        <v>-0.00130623613949865</v>
      </c>
    </row>
    <row r="3070" customFormat="false" ht="12.5" hidden="false" customHeight="false" outlineLevel="0" collapsed="false">
      <c r="A3070" s="1" t="s">
        <v>126</v>
      </c>
      <c r="B3070" s="1" t="n">
        <v>22</v>
      </c>
      <c r="C3070" s="1" t="s">
        <v>45</v>
      </c>
      <c r="D3070" s="1" t="n">
        <v>0.723641574382782</v>
      </c>
      <c r="E3070" s="1" t="n">
        <v>-0.00202081562019885</v>
      </c>
    </row>
    <row r="3071" customFormat="false" ht="12.5" hidden="false" customHeight="false" outlineLevel="0" collapsed="false">
      <c r="A3071" s="1" t="s">
        <v>126</v>
      </c>
      <c r="B3071" s="1" t="n">
        <v>23</v>
      </c>
      <c r="C3071" s="1" t="s">
        <v>45</v>
      </c>
      <c r="D3071" s="1" t="n">
        <v>0.724377810955048</v>
      </c>
      <c r="E3071" s="1" t="n">
        <v>-0.00237705209292471</v>
      </c>
    </row>
    <row r="3072" customFormat="false" ht="12.5" hidden="false" customHeight="false" outlineLevel="0" collapsed="false">
      <c r="A3072" s="1" t="s">
        <v>126</v>
      </c>
      <c r="B3072" s="1" t="n">
        <v>24</v>
      </c>
      <c r="C3072" s="1" t="s">
        <v>45</v>
      </c>
      <c r="D3072" s="1" t="n">
        <v>0.726755559444428</v>
      </c>
      <c r="E3072" s="1" t="n">
        <v>-0.001091776532121</v>
      </c>
    </row>
    <row r="3073" customFormat="false" ht="12.5" hidden="false" customHeight="false" outlineLevel="0" collapsed="false">
      <c r="A3073" s="1" t="s">
        <v>126</v>
      </c>
      <c r="B3073" s="1" t="n">
        <v>25</v>
      </c>
      <c r="C3073" s="1" t="s">
        <v>45</v>
      </c>
      <c r="D3073" s="1" t="n">
        <v>0.7281813621521</v>
      </c>
      <c r="E3073" s="1" t="n">
        <v>-0.000758446753025055</v>
      </c>
    </row>
    <row r="3074" customFormat="false" ht="12.5" hidden="false" customHeight="false" outlineLevel="0" collapsed="false">
      <c r="A3074" s="1" t="s">
        <v>126</v>
      </c>
      <c r="B3074" s="1" t="n">
        <v>26</v>
      </c>
      <c r="C3074" s="1" t="s">
        <v>45</v>
      </c>
      <c r="D3074" s="1" t="n">
        <v>0.730818927288055</v>
      </c>
      <c r="E3074" s="1" t="n">
        <v>0.000786645396146923</v>
      </c>
    </row>
    <row r="3075" customFormat="false" ht="12.5" hidden="false" customHeight="false" outlineLevel="0" collapsed="false">
      <c r="A3075" s="1" t="s">
        <v>126</v>
      </c>
      <c r="B3075" s="1" t="n">
        <v>27</v>
      </c>
      <c r="C3075" s="1" t="s">
        <v>45</v>
      </c>
      <c r="D3075" s="1" t="n">
        <v>0.738104224205017</v>
      </c>
      <c r="E3075" s="1" t="n">
        <v>0.00697946920990944</v>
      </c>
    </row>
    <row r="3076" customFormat="false" ht="12.5" hidden="false" customHeight="false" outlineLevel="0" collapsed="false">
      <c r="A3076" s="1" t="s">
        <v>126</v>
      </c>
      <c r="B3076" s="1" t="n">
        <v>28</v>
      </c>
      <c r="C3076" s="1" t="s">
        <v>45</v>
      </c>
      <c r="D3076" s="1" t="n">
        <v>0.748343765735626</v>
      </c>
      <c r="E3076" s="1" t="n">
        <v>0.0161265376955271</v>
      </c>
    </row>
    <row r="3077" customFormat="false" ht="12.5" hidden="false" customHeight="false" outlineLevel="0" collapsed="false">
      <c r="A3077" s="1" t="s">
        <v>126</v>
      </c>
      <c r="B3077" s="1" t="n">
        <v>29</v>
      </c>
      <c r="C3077" s="1" t="s">
        <v>45</v>
      </c>
      <c r="D3077" s="1" t="n">
        <v>0.770874917507172</v>
      </c>
      <c r="E3077" s="1" t="n">
        <v>0.037565216422081</v>
      </c>
    </row>
    <row r="3078" customFormat="false" ht="12.5" hidden="false" customHeight="false" outlineLevel="0" collapsed="false">
      <c r="A3078" s="1" t="s">
        <v>126</v>
      </c>
      <c r="B3078" s="1" t="n">
        <v>30</v>
      </c>
      <c r="C3078" s="1" t="s">
        <v>45</v>
      </c>
      <c r="D3078" s="1" t="n">
        <v>0.812799513339996</v>
      </c>
      <c r="E3078" s="1" t="n">
        <v>0.0783973410725594</v>
      </c>
    </row>
    <row r="3079" customFormat="false" ht="12.5" hidden="false" customHeight="false" outlineLevel="0" collapsed="false">
      <c r="A3079" s="1" t="s">
        <v>126</v>
      </c>
      <c r="B3079" s="1" t="n">
        <v>31</v>
      </c>
      <c r="C3079" s="1" t="s">
        <v>45</v>
      </c>
      <c r="D3079" s="1" t="n">
        <v>0.886413633823395</v>
      </c>
      <c r="E3079" s="1" t="n">
        <v>0.150918990373611</v>
      </c>
    </row>
    <row r="3080" customFormat="false" ht="12.5" hidden="false" customHeight="false" outlineLevel="0" collapsed="false">
      <c r="A3080" s="1" t="s">
        <v>126</v>
      </c>
      <c r="B3080" s="1" t="n">
        <v>32</v>
      </c>
      <c r="C3080" s="1" t="s">
        <v>45</v>
      </c>
      <c r="D3080" s="1" t="n">
        <v>1.00978136062622</v>
      </c>
      <c r="E3080" s="1" t="n">
        <v>0.273194253444672</v>
      </c>
    </row>
    <row r="3081" customFormat="false" ht="12.5" hidden="false" customHeight="false" outlineLevel="0" collapsed="false">
      <c r="A3081" s="1" t="s">
        <v>126</v>
      </c>
      <c r="B3081" s="1" t="n">
        <v>33</v>
      </c>
      <c r="C3081" s="1" t="s">
        <v>45</v>
      </c>
      <c r="D3081" s="1" t="n">
        <v>1.19290363788605</v>
      </c>
      <c r="E3081" s="1" t="n">
        <v>0.45522403717041</v>
      </c>
    </row>
    <row r="3082" customFormat="false" ht="12.5" hidden="false" customHeight="false" outlineLevel="0" collapsed="false">
      <c r="A3082" s="1" t="s">
        <v>126</v>
      </c>
      <c r="B3082" s="1" t="n">
        <v>34</v>
      </c>
      <c r="C3082" s="1" t="s">
        <v>45</v>
      </c>
      <c r="D3082" s="1" t="n">
        <v>1.43035423755646</v>
      </c>
      <c r="E3082" s="1" t="n">
        <v>0.691582143306732</v>
      </c>
    </row>
    <row r="3083" customFormat="false" ht="12.5" hidden="false" customHeight="false" outlineLevel="0" collapsed="false">
      <c r="A3083" s="1" t="s">
        <v>126</v>
      </c>
      <c r="B3083" s="1" t="n">
        <v>35</v>
      </c>
      <c r="C3083" s="1" t="s">
        <v>45</v>
      </c>
      <c r="D3083" s="1" t="n">
        <v>1.67483246326447</v>
      </c>
      <c r="E3083" s="1" t="n">
        <v>0.934967935085297</v>
      </c>
    </row>
    <row r="3084" customFormat="false" ht="12.5" hidden="false" customHeight="false" outlineLevel="0" collapsed="false">
      <c r="A3084" s="1" t="s">
        <v>126</v>
      </c>
      <c r="B3084" s="1" t="n">
        <v>36</v>
      </c>
      <c r="C3084" s="1" t="s">
        <v>45</v>
      </c>
      <c r="D3084" s="1" t="n">
        <v>1.89255213737488</v>
      </c>
      <c r="E3084" s="1" t="n">
        <v>1.15159511566162</v>
      </c>
    </row>
    <row r="3085" customFormat="false" ht="12.5" hidden="false" customHeight="false" outlineLevel="0" collapsed="false">
      <c r="A3085" s="1" t="s">
        <v>126</v>
      </c>
      <c r="B3085" s="1" t="n">
        <v>37</v>
      </c>
      <c r="C3085" s="1" t="s">
        <v>45</v>
      </c>
      <c r="D3085" s="1" t="n">
        <v>2.06831741333008</v>
      </c>
      <c r="E3085" s="1" t="n">
        <v>1.32626795768738</v>
      </c>
    </row>
    <row r="3086" customFormat="false" ht="12.5" hidden="false" customHeight="false" outlineLevel="0" collapsed="false">
      <c r="A3086" s="1" t="s">
        <v>126</v>
      </c>
      <c r="B3086" s="1" t="n">
        <v>38</v>
      </c>
      <c r="C3086" s="1" t="s">
        <v>45</v>
      </c>
      <c r="D3086" s="1" t="n">
        <v>2.21258139610291</v>
      </c>
      <c r="E3086" s="1" t="n">
        <v>1.46943938732147</v>
      </c>
    </row>
    <row r="3087" customFormat="false" ht="12.5" hidden="false" customHeight="false" outlineLevel="0" collapsed="false">
      <c r="A3087" s="1" t="s">
        <v>126</v>
      </c>
      <c r="B3087" s="1" t="n">
        <v>39</v>
      </c>
      <c r="C3087" s="1" t="s">
        <v>45</v>
      </c>
      <c r="D3087" s="1" t="n">
        <v>2.3306987285614</v>
      </c>
      <c r="E3087" s="1" t="n">
        <v>1.58646428585053</v>
      </c>
    </row>
    <row r="3088" customFormat="false" ht="12.5" hidden="false" customHeight="false" outlineLevel="0" collapsed="false">
      <c r="A3088" s="1" t="s">
        <v>126</v>
      </c>
      <c r="B3088" s="1" t="n">
        <v>40</v>
      </c>
      <c r="C3088" s="1" t="s">
        <v>45</v>
      </c>
      <c r="D3088" s="1" t="n">
        <v>2.42649483680725</v>
      </c>
      <c r="E3088" s="1" t="n">
        <v>1.68116796016693</v>
      </c>
    </row>
    <row r="3089" customFormat="false" ht="12.5" hidden="false" customHeight="false" outlineLevel="0" collapsed="false">
      <c r="A3089" s="1" t="s">
        <v>127</v>
      </c>
      <c r="B3089" s="1" t="n">
        <v>1</v>
      </c>
      <c r="C3089" s="1" t="s">
        <v>45</v>
      </c>
      <c r="D3089" s="1" t="n">
        <v>0.747701168060303</v>
      </c>
      <c r="E3089" s="1" t="n">
        <v>-0.00258613214828074</v>
      </c>
    </row>
    <row r="3090" customFormat="false" ht="12.5" hidden="false" customHeight="false" outlineLevel="0" collapsed="false">
      <c r="A3090" s="1" t="s">
        <v>127</v>
      </c>
      <c r="B3090" s="1" t="n">
        <v>2</v>
      </c>
      <c r="C3090" s="1" t="s">
        <v>45</v>
      </c>
      <c r="D3090" s="1" t="n">
        <v>0.750653028488159</v>
      </c>
      <c r="E3090" s="1" t="n">
        <v>-0.000686264364048839</v>
      </c>
    </row>
    <row r="3091" customFormat="false" ht="12.5" hidden="false" customHeight="false" outlineLevel="0" collapsed="false">
      <c r="A3091" s="1" t="s">
        <v>127</v>
      </c>
      <c r="B3091" s="1" t="n">
        <v>3</v>
      </c>
      <c r="C3091" s="1" t="s">
        <v>45</v>
      </c>
      <c r="D3091" s="1" t="n">
        <v>0.751133620738983</v>
      </c>
      <c r="E3091" s="1" t="n">
        <v>-0.00125766475684941</v>
      </c>
    </row>
    <row r="3092" customFormat="false" ht="12.5" hidden="false" customHeight="false" outlineLevel="0" collapsed="false">
      <c r="A3092" s="1" t="s">
        <v>127</v>
      </c>
      <c r="B3092" s="1" t="n">
        <v>4</v>
      </c>
      <c r="C3092" s="1" t="s">
        <v>45</v>
      </c>
      <c r="D3092" s="1" t="n">
        <v>0.751789271831513</v>
      </c>
      <c r="E3092" s="1" t="n">
        <v>-0.00165400630794466</v>
      </c>
    </row>
    <row r="3093" customFormat="false" ht="12.5" hidden="false" customHeight="false" outlineLevel="0" collapsed="false">
      <c r="A3093" s="1" t="s">
        <v>127</v>
      </c>
      <c r="B3093" s="1" t="n">
        <v>5</v>
      </c>
      <c r="C3093" s="1" t="s">
        <v>45</v>
      </c>
      <c r="D3093" s="1" t="n">
        <v>0.750777542591095</v>
      </c>
      <c r="E3093" s="1" t="n">
        <v>-0.00371772819198668</v>
      </c>
    </row>
    <row r="3094" customFormat="false" ht="12.5" hidden="false" customHeight="false" outlineLevel="0" collapsed="false">
      <c r="A3094" s="1" t="s">
        <v>127</v>
      </c>
      <c r="B3094" s="1" t="n">
        <v>6</v>
      </c>
      <c r="C3094" s="1" t="s">
        <v>45</v>
      </c>
      <c r="D3094" s="1" t="n">
        <v>0.7536860704422</v>
      </c>
      <c r="E3094" s="1" t="n">
        <v>-0.00186119310092181</v>
      </c>
    </row>
    <row r="3095" customFormat="false" ht="12.5" hidden="false" customHeight="false" outlineLevel="0" collapsed="false">
      <c r="A3095" s="1" t="s">
        <v>127</v>
      </c>
      <c r="B3095" s="1" t="n">
        <v>7</v>
      </c>
      <c r="C3095" s="1" t="s">
        <v>45</v>
      </c>
      <c r="D3095" s="1" t="n">
        <v>0.755674242973328</v>
      </c>
      <c r="E3095" s="1" t="n">
        <v>-0.000925013213418424</v>
      </c>
    </row>
    <row r="3096" customFormat="false" ht="12.5" hidden="false" customHeight="false" outlineLevel="0" collapsed="false">
      <c r="A3096" s="1" t="s">
        <v>127</v>
      </c>
      <c r="B3096" s="1" t="n">
        <v>8</v>
      </c>
      <c r="C3096" s="1" t="s">
        <v>45</v>
      </c>
      <c r="D3096" s="1" t="n">
        <v>0.756460011005402</v>
      </c>
      <c r="E3096" s="1" t="n">
        <v>-0.00119123782496899</v>
      </c>
    </row>
    <row r="3097" customFormat="false" ht="12.5" hidden="false" customHeight="false" outlineLevel="0" collapsed="false">
      <c r="A3097" s="1" t="s">
        <v>127</v>
      </c>
      <c r="B3097" s="1" t="n">
        <v>9</v>
      </c>
      <c r="C3097" s="1" t="s">
        <v>45</v>
      </c>
      <c r="D3097" s="1" t="n">
        <v>0.760004758834839</v>
      </c>
      <c r="E3097" s="1" t="n">
        <v>0.00130151736084372</v>
      </c>
    </row>
    <row r="3098" customFormat="false" ht="12.5" hidden="false" customHeight="false" outlineLevel="0" collapsed="false">
      <c r="A3098" s="1" t="s">
        <v>127</v>
      </c>
      <c r="B3098" s="1" t="n">
        <v>10</v>
      </c>
      <c r="C3098" s="1" t="s">
        <v>45</v>
      </c>
      <c r="D3098" s="1" t="n">
        <v>0.762775421142578</v>
      </c>
      <c r="E3098" s="1" t="n">
        <v>0.00302018690854311</v>
      </c>
    </row>
    <row r="3099" customFormat="false" ht="12.5" hidden="false" customHeight="false" outlineLevel="0" collapsed="false">
      <c r="A3099" s="1" t="s">
        <v>127</v>
      </c>
      <c r="B3099" s="1" t="n">
        <v>11</v>
      </c>
      <c r="C3099" s="1" t="s">
        <v>45</v>
      </c>
      <c r="D3099" s="1" t="n">
        <v>0.764020144939423</v>
      </c>
      <c r="E3099" s="1" t="n">
        <v>0.00321291806176305</v>
      </c>
    </row>
    <row r="3100" customFormat="false" ht="12.5" hidden="false" customHeight="false" outlineLevel="0" collapsed="false">
      <c r="A3100" s="1" t="s">
        <v>127</v>
      </c>
      <c r="B3100" s="1" t="n">
        <v>12</v>
      </c>
      <c r="C3100" s="1" t="s">
        <v>45</v>
      </c>
      <c r="D3100" s="1" t="n">
        <v>0.763177156448364</v>
      </c>
      <c r="E3100" s="1" t="n">
        <v>0.00131793692708015</v>
      </c>
    </row>
    <row r="3101" customFormat="false" ht="12.5" hidden="false" customHeight="false" outlineLevel="0" collapsed="false">
      <c r="A3101" s="1" t="s">
        <v>127</v>
      </c>
      <c r="B3101" s="1" t="n">
        <v>13</v>
      </c>
      <c r="C3101" s="1" t="s">
        <v>45</v>
      </c>
      <c r="D3101" s="1" t="n">
        <v>0.765521824359894</v>
      </c>
      <c r="E3101" s="1" t="n">
        <v>0.00261061219498515</v>
      </c>
    </row>
    <row r="3102" customFormat="false" ht="12.5" hidden="false" customHeight="false" outlineLevel="0" collapsed="false">
      <c r="A3102" s="1" t="s">
        <v>127</v>
      </c>
      <c r="B3102" s="1" t="n">
        <v>14</v>
      </c>
      <c r="C3102" s="1" t="s">
        <v>45</v>
      </c>
      <c r="D3102" s="1" t="n">
        <v>0.765176355838776</v>
      </c>
      <c r="E3102" s="1" t="n">
        <v>0.00121315091382712</v>
      </c>
    </row>
    <row r="3103" customFormat="false" ht="12.5" hidden="false" customHeight="false" outlineLevel="0" collapsed="false">
      <c r="A3103" s="1" t="s">
        <v>127</v>
      </c>
      <c r="B3103" s="1" t="n">
        <v>15</v>
      </c>
      <c r="C3103" s="1" t="s">
        <v>45</v>
      </c>
      <c r="D3103" s="1" t="n">
        <v>0.767627716064453</v>
      </c>
      <c r="E3103" s="1" t="n">
        <v>0.00261251861229539</v>
      </c>
    </row>
    <row r="3104" customFormat="false" ht="12.5" hidden="false" customHeight="false" outlineLevel="0" collapsed="false">
      <c r="A3104" s="1" t="s">
        <v>127</v>
      </c>
      <c r="B3104" s="1" t="n">
        <v>16</v>
      </c>
      <c r="C3104" s="1" t="s">
        <v>45</v>
      </c>
      <c r="D3104" s="1" t="n">
        <v>0.766393125057221</v>
      </c>
      <c r="E3104" s="1" t="n">
        <v>0.000325934845022857</v>
      </c>
    </row>
    <row r="3105" customFormat="false" ht="12.5" hidden="false" customHeight="false" outlineLevel="0" collapsed="false">
      <c r="A3105" s="1" t="s">
        <v>127</v>
      </c>
      <c r="B3105" s="1" t="n">
        <v>17</v>
      </c>
      <c r="C3105" s="1" t="s">
        <v>45</v>
      </c>
      <c r="D3105" s="1" t="n">
        <v>0.769142091274262</v>
      </c>
      <c r="E3105" s="1" t="n">
        <v>0.00202290830202401</v>
      </c>
    </row>
    <row r="3106" customFormat="false" ht="12.5" hidden="false" customHeight="false" outlineLevel="0" collapsed="false">
      <c r="A3106" s="1" t="s">
        <v>127</v>
      </c>
      <c r="B3106" s="1" t="n">
        <v>18</v>
      </c>
      <c r="C3106" s="1" t="s">
        <v>45</v>
      </c>
      <c r="D3106" s="1" t="n">
        <v>0.770161807537079</v>
      </c>
      <c r="E3106" s="1" t="n">
        <v>0.00199063192121685</v>
      </c>
    </row>
    <row r="3107" customFormat="false" ht="12.5" hidden="false" customHeight="false" outlineLevel="0" collapsed="false">
      <c r="A3107" s="1" t="s">
        <v>127</v>
      </c>
      <c r="B3107" s="1" t="n">
        <v>19</v>
      </c>
      <c r="C3107" s="1" t="s">
        <v>45</v>
      </c>
      <c r="D3107" s="1" t="n">
        <v>0.769620537757874</v>
      </c>
      <c r="E3107" s="1" t="n">
        <v>0.00039736952749081</v>
      </c>
    </row>
    <row r="3108" customFormat="false" ht="12.5" hidden="false" customHeight="false" outlineLevel="0" collapsed="false">
      <c r="A3108" s="1" t="s">
        <v>127</v>
      </c>
      <c r="B3108" s="1" t="n">
        <v>20</v>
      </c>
      <c r="C3108" s="1" t="s">
        <v>45</v>
      </c>
      <c r="D3108" s="1" t="n">
        <v>0.768683850765228</v>
      </c>
      <c r="E3108" s="1" t="n">
        <v>-0.00159131013788283</v>
      </c>
    </row>
    <row r="3109" customFormat="false" ht="12.5" hidden="false" customHeight="false" outlineLevel="0" collapsed="false">
      <c r="A3109" s="1" t="s">
        <v>127</v>
      </c>
      <c r="B3109" s="1" t="n">
        <v>21</v>
      </c>
      <c r="C3109" s="1" t="s">
        <v>45</v>
      </c>
      <c r="D3109" s="1" t="n">
        <v>0.76997697353363</v>
      </c>
      <c r="E3109" s="1" t="n">
        <v>-0.00135018001310527</v>
      </c>
    </row>
    <row r="3110" customFormat="false" ht="12.5" hidden="false" customHeight="false" outlineLevel="0" collapsed="false">
      <c r="A3110" s="1" t="s">
        <v>127</v>
      </c>
      <c r="B3110" s="1" t="n">
        <v>22</v>
      </c>
      <c r="C3110" s="1" t="s">
        <v>45</v>
      </c>
      <c r="D3110" s="1" t="n">
        <v>0.770944714546204</v>
      </c>
      <c r="E3110" s="1" t="n">
        <v>-0.00143443164415658</v>
      </c>
    </row>
    <row r="3111" customFormat="false" ht="12.5" hidden="false" customHeight="false" outlineLevel="0" collapsed="false">
      <c r="A3111" s="1" t="s">
        <v>127</v>
      </c>
      <c r="B3111" s="1" t="n">
        <v>23</v>
      </c>
      <c r="C3111" s="1" t="s">
        <v>45</v>
      </c>
      <c r="D3111" s="1" t="n">
        <v>0.770676553249359</v>
      </c>
      <c r="E3111" s="1" t="n">
        <v>-0.0027545855846256</v>
      </c>
    </row>
    <row r="3112" customFormat="false" ht="12.5" hidden="false" customHeight="false" outlineLevel="0" collapsed="false">
      <c r="A3112" s="1" t="s">
        <v>127</v>
      </c>
      <c r="B3112" s="1" t="n">
        <v>24</v>
      </c>
      <c r="C3112" s="1" t="s">
        <v>45</v>
      </c>
      <c r="D3112" s="1" t="n">
        <v>0.772622108459473</v>
      </c>
      <c r="E3112" s="1" t="n">
        <v>-0.00186102313455194</v>
      </c>
    </row>
    <row r="3113" customFormat="false" ht="12.5" hidden="false" customHeight="false" outlineLevel="0" collapsed="false">
      <c r="A3113" s="1" t="s">
        <v>127</v>
      </c>
      <c r="B3113" s="1" t="n">
        <v>25</v>
      </c>
      <c r="C3113" s="1" t="s">
        <v>45</v>
      </c>
      <c r="D3113" s="1" t="n">
        <v>0.774686217308044</v>
      </c>
      <c r="E3113" s="1" t="n">
        <v>-0.000848906929604709</v>
      </c>
    </row>
    <row r="3114" customFormat="false" ht="12.5" hidden="false" customHeight="false" outlineLevel="0" collapsed="false">
      <c r="A3114" s="1" t="s">
        <v>127</v>
      </c>
      <c r="B3114" s="1" t="n">
        <v>26</v>
      </c>
      <c r="C3114" s="1" t="s">
        <v>45</v>
      </c>
      <c r="D3114" s="1" t="n">
        <v>0.777008712291718</v>
      </c>
      <c r="E3114" s="1" t="n">
        <v>0.000421595381340012</v>
      </c>
    </row>
    <row r="3115" customFormat="false" ht="12.5" hidden="false" customHeight="false" outlineLevel="0" collapsed="false">
      <c r="A3115" s="1" t="s">
        <v>127</v>
      </c>
      <c r="B3115" s="1" t="n">
        <v>27</v>
      </c>
      <c r="C3115" s="1" t="s">
        <v>45</v>
      </c>
      <c r="D3115" s="1" t="n">
        <v>0.784238696098328</v>
      </c>
      <c r="E3115" s="1" t="n">
        <v>0.00659958645701408</v>
      </c>
    </row>
    <row r="3116" customFormat="false" ht="12.5" hidden="false" customHeight="false" outlineLevel="0" collapsed="false">
      <c r="A3116" s="1" t="s">
        <v>127</v>
      </c>
      <c r="B3116" s="1" t="n">
        <v>28</v>
      </c>
      <c r="C3116" s="1" t="s">
        <v>45</v>
      </c>
      <c r="D3116" s="1" t="n">
        <v>0.797563552856445</v>
      </c>
      <c r="E3116" s="1" t="n">
        <v>0.0188724510371685</v>
      </c>
    </row>
    <row r="3117" customFormat="false" ht="12.5" hidden="false" customHeight="false" outlineLevel="0" collapsed="false">
      <c r="A3117" s="1" t="s">
        <v>127</v>
      </c>
      <c r="B3117" s="1" t="n">
        <v>29</v>
      </c>
      <c r="C3117" s="1" t="s">
        <v>45</v>
      </c>
      <c r="D3117" s="1" t="n">
        <v>0.822973728179932</v>
      </c>
      <c r="E3117" s="1" t="n">
        <v>0.0432306341826916</v>
      </c>
    </row>
    <row r="3118" customFormat="false" ht="12.5" hidden="false" customHeight="false" outlineLevel="0" collapsed="false">
      <c r="A3118" s="1" t="s">
        <v>127</v>
      </c>
      <c r="B3118" s="1" t="n">
        <v>30</v>
      </c>
      <c r="C3118" s="1" t="s">
        <v>45</v>
      </c>
      <c r="D3118" s="1" t="n">
        <v>0.86904388666153</v>
      </c>
      <c r="E3118" s="1" t="n">
        <v>0.0882487967610359</v>
      </c>
    </row>
    <row r="3119" customFormat="false" ht="12.5" hidden="false" customHeight="false" outlineLevel="0" collapsed="false">
      <c r="A3119" s="1" t="s">
        <v>127</v>
      </c>
      <c r="B3119" s="1" t="n">
        <v>31</v>
      </c>
      <c r="C3119" s="1" t="s">
        <v>45</v>
      </c>
      <c r="D3119" s="1" t="n">
        <v>0.950263440608978</v>
      </c>
      <c r="E3119" s="1" t="n">
        <v>0.168416365981102</v>
      </c>
    </row>
    <row r="3120" customFormat="false" ht="12.5" hidden="false" customHeight="false" outlineLevel="0" collapsed="false">
      <c r="A3120" s="1" t="s">
        <v>127</v>
      </c>
      <c r="B3120" s="1" t="n">
        <v>32</v>
      </c>
      <c r="C3120" s="1" t="s">
        <v>45</v>
      </c>
      <c r="D3120" s="1" t="n">
        <v>1.07765662670136</v>
      </c>
      <c r="E3120" s="1" t="n">
        <v>0.294757544994354</v>
      </c>
    </row>
    <row r="3121" customFormat="false" ht="12.5" hidden="false" customHeight="false" outlineLevel="0" collapsed="false">
      <c r="A3121" s="1" t="s">
        <v>127</v>
      </c>
      <c r="B3121" s="1" t="n">
        <v>33</v>
      </c>
      <c r="C3121" s="1" t="s">
        <v>45</v>
      </c>
      <c r="D3121" s="1" t="n">
        <v>1.26087307929993</v>
      </c>
      <c r="E3121" s="1" t="n">
        <v>0.476922005414963</v>
      </c>
    </row>
    <row r="3122" customFormat="false" ht="12.5" hidden="false" customHeight="false" outlineLevel="0" collapsed="false">
      <c r="A3122" s="1" t="s">
        <v>127</v>
      </c>
      <c r="B3122" s="1" t="n">
        <v>34</v>
      </c>
      <c r="C3122" s="1" t="s">
        <v>45</v>
      </c>
      <c r="D3122" s="1" t="n">
        <v>1.47660636901855</v>
      </c>
      <c r="E3122" s="1" t="n">
        <v>0.691603302955627</v>
      </c>
    </row>
    <row r="3123" customFormat="false" ht="12.5" hidden="false" customHeight="false" outlineLevel="0" collapsed="false">
      <c r="A3123" s="1" t="s">
        <v>127</v>
      </c>
      <c r="B3123" s="1" t="n">
        <v>35</v>
      </c>
      <c r="C3123" s="1" t="s">
        <v>45</v>
      </c>
      <c r="D3123" s="1" t="n">
        <v>1.67781829833984</v>
      </c>
      <c r="E3123" s="1" t="n">
        <v>0.891763269901276</v>
      </c>
    </row>
    <row r="3124" customFormat="false" ht="12.5" hidden="false" customHeight="false" outlineLevel="0" collapsed="false">
      <c r="A3124" s="1" t="s">
        <v>127</v>
      </c>
      <c r="B3124" s="1" t="n">
        <v>36</v>
      </c>
      <c r="C3124" s="1" t="s">
        <v>45</v>
      </c>
      <c r="D3124" s="1" t="n">
        <v>1.85302472114563</v>
      </c>
      <c r="E3124" s="1" t="n">
        <v>1.06591773033142</v>
      </c>
    </row>
    <row r="3125" customFormat="false" ht="12.5" hidden="false" customHeight="false" outlineLevel="0" collapsed="false">
      <c r="A3125" s="1" t="s">
        <v>127</v>
      </c>
      <c r="B3125" s="1" t="n">
        <v>37</v>
      </c>
      <c r="C3125" s="1" t="s">
        <v>45</v>
      </c>
      <c r="D3125" s="1" t="n">
        <v>1.99116683006287</v>
      </c>
      <c r="E3125" s="1" t="n">
        <v>1.20300781726837</v>
      </c>
    </row>
    <row r="3126" customFormat="false" ht="12.5" hidden="false" customHeight="false" outlineLevel="0" collapsed="false">
      <c r="A3126" s="1" t="s">
        <v>127</v>
      </c>
      <c r="B3126" s="1" t="n">
        <v>38</v>
      </c>
      <c r="C3126" s="1" t="s">
        <v>45</v>
      </c>
      <c r="D3126" s="1" t="n">
        <v>2.10440421104431</v>
      </c>
      <c r="E3126" s="1" t="n">
        <v>1.31519317626953</v>
      </c>
    </row>
    <row r="3127" customFormat="false" ht="12.5" hidden="false" customHeight="false" outlineLevel="0" collapsed="false">
      <c r="A3127" s="1" t="s">
        <v>127</v>
      </c>
      <c r="B3127" s="1" t="n">
        <v>39</v>
      </c>
      <c r="C3127" s="1" t="s">
        <v>45</v>
      </c>
      <c r="D3127" s="1" t="n">
        <v>2.19261646270752</v>
      </c>
      <c r="E3127" s="1" t="n">
        <v>1.40235340595245</v>
      </c>
    </row>
    <row r="3128" customFormat="false" ht="12.5" hidden="false" customHeight="false" outlineLevel="0" collapsed="false">
      <c r="A3128" s="1" t="s">
        <v>127</v>
      </c>
      <c r="B3128" s="1" t="n">
        <v>40</v>
      </c>
      <c r="C3128" s="1" t="s">
        <v>45</v>
      </c>
      <c r="D3128" s="1" t="n">
        <v>2.26574182510376</v>
      </c>
      <c r="E3128" s="1" t="n">
        <v>1.4744268655777</v>
      </c>
    </row>
    <row r="3129" customFormat="false" ht="12.5" hidden="false" customHeight="false" outlineLevel="0" collapsed="false">
      <c r="A3129" s="1" t="s">
        <v>155</v>
      </c>
      <c r="B3129" s="1" t="n">
        <v>1</v>
      </c>
      <c r="C3129" s="1" t="s">
        <v>53</v>
      </c>
      <c r="D3129" s="1" t="n">
        <v>0.664995968341827</v>
      </c>
      <c r="E3129" s="1" t="n">
        <v>-0.00985198467969894</v>
      </c>
    </row>
    <row r="3130" customFormat="false" ht="12.5" hidden="false" customHeight="false" outlineLevel="0" collapsed="false">
      <c r="A3130" s="1" t="s">
        <v>155</v>
      </c>
      <c r="B3130" s="1" t="n">
        <v>2</v>
      </c>
      <c r="C3130" s="1" t="s">
        <v>53</v>
      </c>
      <c r="D3130" s="1" t="n">
        <v>0.668567478656769</v>
      </c>
      <c r="E3130" s="1" t="n">
        <v>-0.00723793264478445</v>
      </c>
    </row>
    <row r="3131" customFormat="false" ht="12.5" hidden="false" customHeight="false" outlineLevel="0" collapsed="false">
      <c r="A3131" s="1" t="s">
        <v>155</v>
      </c>
      <c r="B3131" s="1" t="n">
        <v>3</v>
      </c>
      <c r="C3131" s="1" t="s">
        <v>53</v>
      </c>
      <c r="D3131" s="1" t="n">
        <v>0.671239376068115</v>
      </c>
      <c r="E3131" s="1" t="n">
        <v>-0.00552349304780364</v>
      </c>
    </row>
    <row r="3132" customFormat="false" ht="12.5" hidden="false" customHeight="false" outlineLevel="0" collapsed="false">
      <c r="A3132" s="1" t="s">
        <v>155</v>
      </c>
      <c r="B3132" s="1" t="n">
        <v>4</v>
      </c>
      <c r="C3132" s="1" t="s">
        <v>53</v>
      </c>
      <c r="D3132" s="1" t="n">
        <v>0.673955321311951</v>
      </c>
      <c r="E3132" s="1" t="n">
        <v>-0.00376500538550317</v>
      </c>
    </row>
    <row r="3133" customFormat="false" ht="12.5" hidden="false" customHeight="false" outlineLevel="0" collapsed="false">
      <c r="A3133" s="1" t="s">
        <v>155</v>
      </c>
      <c r="B3133" s="1" t="n">
        <v>5</v>
      </c>
      <c r="C3133" s="1" t="s">
        <v>53</v>
      </c>
      <c r="D3133" s="1" t="n">
        <v>0.674339294433594</v>
      </c>
      <c r="E3133" s="1" t="n">
        <v>-0.00433848984539509</v>
      </c>
    </row>
    <row r="3134" customFormat="false" ht="12.5" hidden="false" customHeight="false" outlineLevel="0" collapsed="false">
      <c r="A3134" s="1" t="s">
        <v>155</v>
      </c>
      <c r="B3134" s="1" t="n">
        <v>6</v>
      </c>
      <c r="C3134" s="1" t="s">
        <v>53</v>
      </c>
      <c r="D3134" s="1" t="n">
        <v>0.677389204502106</v>
      </c>
      <c r="E3134" s="1" t="n">
        <v>-0.00224603782407939</v>
      </c>
    </row>
    <row r="3135" customFormat="false" ht="12.5" hidden="false" customHeight="false" outlineLevel="0" collapsed="false">
      <c r="A3135" s="1" t="s">
        <v>155</v>
      </c>
      <c r="B3135" s="1" t="n">
        <v>7</v>
      </c>
      <c r="C3135" s="1" t="s">
        <v>53</v>
      </c>
      <c r="D3135" s="1" t="n">
        <v>0.678505063056946</v>
      </c>
      <c r="E3135" s="1" t="n">
        <v>-0.00208763708360493</v>
      </c>
    </row>
    <row r="3136" customFormat="false" ht="12.5" hidden="false" customHeight="false" outlineLevel="0" collapsed="false">
      <c r="A3136" s="1" t="s">
        <v>155</v>
      </c>
      <c r="B3136" s="1" t="n">
        <v>8</v>
      </c>
      <c r="C3136" s="1" t="s">
        <v>53</v>
      </c>
      <c r="D3136" s="1" t="n">
        <v>0.680787622928619</v>
      </c>
      <c r="E3136" s="1" t="n">
        <v>-0.000762534968089312</v>
      </c>
    </row>
    <row r="3137" customFormat="false" ht="12.5" hidden="false" customHeight="false" outlineLevel="0" collapsed="false">
      <c r="A3137" s="1" t="s">
        <v>155</v>
      </c>
      <c r="B3137" s="1" t="n">
        <v>9</v>
      </c>
      <c r="C3137" s="1" t="s">
        <v>53</v>
      </c>
      <c r="D3137" s="1" t="n">
        <v>0.682180345058441</v>
      </c>
      <c r="E3137" s="1" t="n">
        <v>-0.00032727062352933</v>
      </c>
    </row>
    <row r="3138" customFormat="false" ht="12.5" hidden="false" customHeight="false" outlineLevel="0" collapsed="false">
      <c r="A3138" s="1" t="s">
        <v>155</v>
      </c>
      <c r="B3138" s="1" t="n">
        <v>10</v>
      </c>
      <c r="C3138" s="1" t="s">
        <v>53</v>
      </c>
      <c r="D3138" s="1" t="n">
        <v>0.684624671936035</v>
      </c>
      <c r="E3138" s="1" t="n">
        <v>0.00115959846880287</v>
      </c>
    </row>
    <row r="3139" customFormat="false" ht="12.5" hidden="false" customHeight="false" outlineLevel="0" collapsed="false">
      <c r="A3139" s="1" t="s">
        <v>155</v>
      </c>
      <c r="B3139" s="1" t="n">
        <v>11</v>
      </c>
      <c r="C3139" s="1" t="s">
        <v>53</v>
      </c>
      <c r="D3139" s="1" t="n">
        <v>0.685661435127258</v>
      </c>
      <c r="E3139" s="1" t="n">
        <v>0.00123890384566039</v>
      </c>
    </row>
    <row r="3140" customFormat="false" ht="12.5" hidden="false" customHeight="false" outlineLevel="0" collapsed="false">
      <c r="A3140" s="1" t="s">
        <v>155</v>
      </c>
      <c r="B3140" s="1" t="n">
        <v>12</v>
      </c>
      <c r="C3140" s="1" t="s">
        <v>53</v>
      </c>
      <c r="D3140" s="1" t="n">
        <v>0.687230706214905</v>
      </c>
      <c r="E3140" s="1" t="n">
        <v>0.00185071711894125</v>
      </c>
    </row>
    <row r="3141" customFormat="false" ht="12.5" hidden="false" customHeight="false" outlineLevel="0" collapsed="false">
      <c r="A3141" s="1" t="s">
        <v>155</v>
      </c>
      <c r="B3141" s="1" t="n">
        <v>13</v>
      </c>
      <c r="C3141" s="1" t="s">
        <v>53</v>
      </c>
      <c r="D3141" s="1" t="n">
        <v>0.687438189983368</v>
      </c>
      <c r="E3141" s="1" t="n">
        <v>0.00110074307303876</v>
      </c>
    </row>
    <row r="3142" customFormat="false" ht="12.5" hidden="false" customHeight="false" outlineLevel="0" collapsed="false">
      <c r="A3142" s="1" t="s">
        <v>155</v>
      </c>
      <c r="B3142" s="1" t="n">
        <v>14</v>
      </c>
      <c r="C3142" s="1" t="s">
        <v>53</v>
      </c>
      <c r="D3142" s="1" t="n">
        <v>0.690335988998413</v>
      </c>
      <c r="E3142" s="1" t="n">
        <v>0.00304108439013362</v>
      </c>
    </row>
    <row r="3143" customFormat="false" ht="12.5" hidden="false" customHeight="false" outlineLevel="0" collapsed="false">
      <c r="A3143" s="1" t="s">
        <v>155</v>
      </c>
      <c r="B3143" s="1" t="n">
        <v>15</v>
      </c>
      <c r="C3143" s="1" t="s">
        <v>53</v>
      </c>
      <c r="D3143" s="1" t="n">
        <v>0.690296709537506</v>
      </c>
      <c r="E3143" s="1" t="n">
        <v>0.00204434711486101</v>
      </c>
    </row>
    <row r="3144" customFormat="false" ht="12.5" hidden="false" customHeight="false" outlineLevel="0" collapsed="false">
      <c r="A3144" s="1" t="s">
        <v>155</v>
      </c>
      <c r="B3144" s="1" t="n">
        <v>16</v>
      </c>
      <c r="C3144" s="1" t="s">
        <v>53</v>
      </c>
      <c r="D3144" s="1" t="n">
        <v>0.691614210605621</v>
      </c>
      <c r="E3144" s="1" t="n">
        <v>0.00240439036861062</v>
      </c>
    </row>
    <row r="3145" customFormat="false" ht="12.5" hidden="false" customHeight="false" outlineLevel="0" collapsed="false">
      <c r="A3145" s="1" t="s">
        <v>155</v>
      </c>
      <c r="B3145" s="1" t="n">
        <v>17</v>
      </c>
      <c r="C3145" s="1" t="s">
        <v>53</v>
      </c>
      <c r="D3145" s="1" t="n">
        <v>0.692769348621368</v>
      </c>
      <c r="E3145" s="1" t="n">
        <v>0.00260207056999207</v>
      </c>
    </row>
    <row r="3146" customFormat="false" ht="12.5" hidden="false" customHeight="false" outlineLevel="0" collapsed="false">
      <c r="A3146" s="1" t="s">
        <v>155</v>
      </c>
      <c r="B3146" s="1" t="n">
        <v>18</v>
      </c>
      <c r="C3146" s="1" t="s">
        <v>53</v>
      </c>
      <c r="D3146" s="1" t="n">
        <v>0.69375067949295</v>
      </c>
      <c r="E3146" s="1" t="n">
        <v>0.00262594362720847</v>
      </c>
    </row>
    <row r="3147" customFormat="false" ht="12.5" hidden="false" customHeight="false" outlineLevel="0" collapsed="false">
      <c r="A3147" s="1" t="s">
        <v>155</v>
      </c>
      <c r="B3147" s="1" t="n">
        <v>19</v>
      </c>
      <c r="C3147" s="1" t="s">
        <v>53</v>
      </c>
      <c r="D3147" s="1" t="n">
        <v>0.69346809387207</v>
      </c>
      <c r="E3147" s="1" t="n">
        <v>0.00138590019196272</v>
      </c>
    </row>
    <row r="3148" customFormat="false" ht="12.5" hidden="false" customHeight="false" outlineLevel="0" collapsed="false">
      <c r="A3148" s="1" t="s">
        <v>155</v>
      </c>
      <c r="B3148" s="1" t="n">
        <v>20</v>
      </c>
      <c r="C3148" s="1" t="s">
        <v>53</v>
      </c>
      <c r="D3148" s="1" t="n">
        <v>0.695078253746033</v>
      </c>
      <c r="E3148" s="1" t="n">
        <v>0.0020386022515595</v>
      </c>
    </row>
    <row r="3149" customFormat="false" ht="12.5" hidden="false" customHeight="false" outlineLevel="0" collapsed="false">
      <c r="A3149" s="1" t="s">
        <v>155</v>
      </c>
      <c r="B3149" s="1" t="n">
        <v>21</v>
      </c>
      <c r="C3149" s="1" t="s">
        <v>53</v>
      </c>
      <c r="D3149" s="1" t="n">
        <v>0.696813821792603</v>
      </c>
      <c r="E3149" s="1" t="n">
        <v>0.00281671248376369</v>
      </c>
    </row>
    <row r="3150" customFormat="false" ht="12.5" hidden="false" customHeight="false" outlineLevel="0" collapsed="false">
      <c r="A3150" s="1" t="s">
        <v>155</v>
      </c>
      <c r="B3150" s="1" t="n">
        <v>22</v>
      </c>
      <c r="C3150" s="1" t="s">
        <v>53</v>
      </c>
      <c r="D3150" s="1" t="n">
        <v>0.697014808654785</v>
      </c>
      <c r="E3150" s="1" t="n">
        <v>0.00206024153158069</v>
      </c>
    </row>
    <row r="3151" customFormat="false" ht="12.5" hidden="false" customHeight="false" outlineLevel="0" collapsed="false">
      <c r="A3151" s="1" t="s">
        <v>155</v>
      </c>
      <c r="B3151" s="1" t="n">
        <v>23</v>
      </c>
      <c r="C3151" s="1" t="s">
        <v>53</v>
      </c>
      <c r="D3151" s="1" t="n">
        <v>0.697181463241577</v>
      </c>
      <c r="E3151" s="1" t="n">
        <v>0.00126943842042238</v>
      </c>
    </row>
    <row r="3152" customFormat="false" ht="12.5" hidden="false" customHeight="false" outlineLevel="0" collapsed="false">
      <c r="A3152" s="1" t="s">
        <v>155</v>
      </c>
      <c r="B3152" s="1" t="n">
        <v>24</v>
      </c>
      <c r="C3152" s="1" t="s">
        <v>53</v>
      </c>
      <c r="D3152" s="1" t="n">
        <v>0.698812544345856</v>
      </c>
      <c r="E3152" s="1" t="n">
        <v>0.00194306171033531</v>
      </c>
    </row>
    <row r="3153" customFormat="false" ht="12.5" hidden="false" customHeight="false" outlineLevel="0" collapsed="false">
      <c r="A3153" s="1" t="s">
        <v>155</v>
      </c>
      <c r="B3153" s="1" t="n">
        <v>25</v>
      </c>
      <c r="C3153" s="1" t="s">
        <v>53</v>
      </c>
      <c r="D3153" s="1" t="n">
        <v>0.698983669281006</v>
      </c>
      <c r="E3153" s="1" t="n">
        <v>0.00115672883111984</v>
      </c>
    </row>
    <row r="3154" customFormat="false" ht="12.5" hidden="false" customHeight="false" outlineLevel="0" collapsed="false">
      <c r="A3154" s="1" t="s">
        <v>155</v>
      </c>
      <c r="B3154" s="1" t="n">
        <v>26</v>
      </c>
      <c r="C3154" s="1" t="s">
        <v>53</v>
      </c>
      <c r="D3154" s="1" t="n">
        <v>0.700369000434876</v>
      </c>
      <c r="E3154" s="1" t="n">
        <v>0.00158460217062384</v>
      </c>
    </row>
    <row r="3155" customFormat="false" ht="12.5" hidden="false" customHeight="false" outlineLevel="0" collapsed="false">
      <c r="A3155" s="1" t="s">
        <v>155</v>
      </c>
      <c r="B3155" s="1" t="n">
        <v>27</v>
      </c>
      <c r="C3155" s="1" t="s">
        <v>53</v>
      </c>
      <c r="D3155" s="1" t="n">
        <v>0.701164901256561</v>
      </c>
      <c r="E3155" s="1" t="n">
        <v>0.001423045177944</v>
      </c>
    </row>
    <row r="3156" customFormat="false" ht="12.5" hidden="false" customHeight="false" outlineLevel="0" collapsed="false">
      <c r="A3156" s="1" t="s">
        <v>155</v>
      </c>
      <c r="B3156" s="1" t="n">
        <v>28</v>
      </c>
      <c r="C3156" s="1" t="s">
        <v>53</v>
      </c>
      <c r="D3156" s="1" t="n">
        <v>0.700630962848663</v>
      </c>
      <c r="E3156" s="1" t="n">
        <v>-6.83510006638244E-005</v>
      </c>
    </row>
    <row r="3157" customFormat="false" ht="12.5" hidden="false" customHeight="false" outlineLevel="0" collapsed="false">
      <c r="A3157" s="1" t="s">
        <v>155</v>
      </c>
      <c r="B3157" s="1" t="n">
        <v>29</v>
      </c>
      <c r="C3157" s="1" t="s">
        <v>53</v>
      </c>
      <c r="D3157" s="1" t="n">
        <v>0.701893389225006</v>
      </c>
      <c r="E3157" s="1" t="n">
        <v>0.000236617575865239</v>
      </c>
    </row>
    <row r="3158" customFormat="false" ht="12.5" hidden="false" customHeight="false" outlineLevel="0" collapsed="false">
      <c r="A3158" s="1" t="s">
        <v>155</v>
      </c>
      <c r="B3158" s="1" t="n">
        <v>30</v>
      </c>
      <c r="C3158" s="1" t="s">
        <v>53</v>
      </c>
      <c r="D3158" s="1" t="n">
        <v>0.701872289180756</v>
      </c>
      <c r="E3158" s="1" t="n">
        <v>-0.000741940282750875</v>
      </c>
    </row>
    <row r="3159" customFormat="false" ht="12.5" hidden="false" customHeight="false" outlineLevel="0" collapsed="false">
      <c r="A3159" s="1" t="s">
        <v>155</v>
      </c>
      <c r="B3159" s="1" t="n">
        <v>31</v>
      </c>
      <c r="C3159" s="1" t="s">
        <v>53</v>
      </c>
      <c r="D3159" s="1" t="n">
        <v>0.703447163105011</v>
      </c>
      <c r="E3159" s="1" t="n">
        <v>-0.000124524129205383</v>
      </c>
    </row>
    <row r="3160" customFormat="false" ht="12.5" hidden="false" customHeight="false" outlineLevel="0" collapsed="false">
      <c r="A3160" s="1" t="s">
        <v>155</v>
      </c>
      <c r="B3160" s="1" t="n">
        <v>32</v>
      </c>
      <c r="C3160" s="1" t="s">
        <v>53</v>
      </c>
      <c r="D3160" s="1" t="n">
        <v>0.704440653324127</v>
      </c>
      <c r="E3160" s="1" t="n">
        <v>-8.84917171788402E-005</v>
      </c>
    </row>
    <row r="3161" customFormat="false" ht="12.5" hidden="false" customHeight="false" outlineLevel="0" collapsed="false">
      <c r="A3161" s="1" t="s">
        <v>155</v>
      </c>
      <c r="B3161" s="1" t="n">
        <v>33</v>
      </c>
      <c r="C3161" s="1" t="s">
        <v>53</v>
      </c>
      <c r="D3161" s="1" t="n">
        <v>0.703773438930512</v>
      </c>
      <c r="E3161" s="1" t="n">
        <v>-0.00171316391788423</v>
      </c>
    </row>
    <row r="3162" customFormat="false" ht="12.5" hidden="false" customHeight="false" outlineLevel="0" collapsed="false">
      <c r="A3162" s="1" t="s">
        <v>155</v>
      </c>
      <c r="B3162" s="1" t="n">
        <v>34</v>
      </c>
      <c r="C3162" s="1" t="s">
        <v>53</v>
      </c>
      <c r="D3162" s="1" t="n">
        <v>0.705371201038361</v>
      </c>
      <c r="E3162" s="1" t="n">
        <v>-0.00107285962440074</v>
      </c>
    </row>
    <row r="3163" customFormat="false" ht="12.5" hidden="false" customHeight="false" outlineLevel="0" collapsed="false">
      <c r="A3163" s="1" t="s">
        <v>155</v>
      </c>
      <c r="B3163" s="1" t="n">
        <v>35</v>
      </c>
      <c r="C3163" s="1" t="s">
        <v>53</v>
      </c>
      <c r="D3163" s="1" t="n">
        <v>0.705452382564545</v>
      </c>
      <c r="E3163" s="1" t="n">
        <v>-0.00194913591258228</v>
      </c>
    </row>
    <row r="3164" customFormat="false" ht="12.5" hidden="false" customHeight="false" outlineLevel="0" collapsed="false">
      <c r="A3164" s="1" t="s">
        <v>155</v>
      </c>
      <c r="B3164" s="1" t="n">
        <v>36</v>
      </c>
      <c r="C3164" s="1" t="s">
        <v>53</v>
      </c>
      <c r="D3164" s="1" t="n">
        <v>0.706987500190735</v>
      </c>
      <c r="E3164" s="1" t="n">
        <v>-0.0013714759843424</v>
      </c>
    </row>
    <row r="3165" customFormat="false" ht="12.5" hidden="false" customHeight="false" outlineLevel="0" collapsed="false">
      <c r="A3165" s="1" t="s">
        <v>155</v>
      </c>
      <c r="B3165" s="1" t="n">
        <v>37</v>
      </c>
      <c r="C3165" s="1" t="s">
        <v>53</v>
      </c>
      <c r="D3165" s="1" t="n">
        <v>0.706440627574921</v>
      </c>
      <c r="E3165" s="1" t="n">
        <v>-0.00287580653093755</v>
      </c>
    </row>
    <row r="3166" customFormat="false" ht="12.5" hidden="false" customHeight="false" outlineLevel="0" collapsed="false">
      <c r="A3166" s="1" t="s">
        <v>155</v>
      </c>
      <c r="B3166" s="1" t="n">
        <v>38</v>
      </c>
      <c r="C3166" s="1" t="s">
        <v>53</v>
      </c>
      <c r="D3166" s="1" t="n">
        <v>0.707575440406799</v>
      </c>
      <c r="E3166" s="1" t="n">
        <v>-0.00269845151342452</v>
      </c>
    </row>
    <row r="3167" customFormat="false" ht="12.5" hidden="false" customHeight="false" outlineLevel="0" collapsed="false">
      <c r="A3167" s="1" t="s">
        <v>155</v>
      </c>
      <c r="B3167" s="1" t="n">
        <v>39</v>
      </c>
      <c r="C3167" s="1" t="s">
        <v>53</v>
      </c>
      <c r="D3167" s="1" t="n">
        <v>0.709003269672394</v>
      </c>
      <c r="E3167" s="1" t="n">
        <v>-0.00222808006219566</v>
      </c>
    </row>
    <row r="3168" customFormat="false" ht="12.5" hidden="false" customHeight="false" outlineLevel="0" collapsed="false">
      <c r="A3168" s="1" t="s">
        <v>155</v>
      </c>
      <c r="B3168" s="1" t="n">
        <v>40</v>
      </c>
      <c r="C3168" s="1" t="s">
        <v>53</v>
      </c>
      <c r="D3168" s="1" t="n">
        <v>0.710983276367188</v>
      </c>
      <c r="E3168" s="1" t="n">
        <v>-0.00120553106535226</v>
      </c>
    </row>
    <row r="3169" customFormat="false" ht="12.5" hidden="false" customHeight="false" outlineLevel="0" collapsed="false">
      <c r="A3169" s="1" t="s">
        <v>156</v>
      </c>
      <c r="B3169" s="1" t="n">
        <v>1</v>
      </c>
      <c r="C3169" s="1" t="s">
        <v>53</v>
      </c>
      <c r="D3169" s="1" t="n">
        <v>0.71210390329361</v>
      </c>
      <c r="E3169" s="1" t="n">
        <v>-0.0101963868364692</v>
      </c>
    </row>
    <row r="3170" customFormat="false" ht="12.5" hidden="false" customHeight="false" outlineLevel="0" collapsed="false">
      <c r="A3170" s="1" t="s">
        <v>156</v>
      </c>
      <c r="B3170" s="1" t="n">
        <v>2</v>
      </c>
      <c r="C3170" s="1" t="s">
        <v>53</v>
      </c>
      <c r="D3170" s="1" t="n">
        <v>0.715919077396393</v>
      </c>
      <c r="E3170" s="1" t="n">
        <v>-0.00712209055200219</v>
      </c>
    </row>
    <row r="3171" customFormat="false" ht="12.5" hidden="false" customHeight="false" outlineLevel="0" collapsed="false">
      <c r="A3171" s="1" t="s">
        <v>156</v>
      </c>
      <c r="B3171" s="1" t="n">
        <v>3</v>
      </c>
      <c r="C3171" s="1" t="s">
        <v>53</v>
      </c>
      <c r="D3171" s="1" t="n">
        <v>0.718751788139343</v>
      </c>
      <c r="E3171" s="1" t="n">
        <v>-0.00503025716170669</v>
      </c>
    </row>
    <row r="3172" customFormat="false" ht="12.5" hidden="false" customHeight="false" outlineLevel="0" collapsed="false">
      <c r="A3172" s="1" t="s">
        <v>156</v>
      </c>
      <c r="B3172" s="1" t="n">
        <v>4</v>
      </c>
      <c r="C3172" s="1" t="s">
        <v>53</v>
      </c>
      <c r="D3172" s="1" t="n">
        <v>0.719196915626526</v>
      </c>
      <c r="E3172" s="1" t="n">
        <v>-0.00532600749284029</v>
      </c>
    </row>
    <row r="3173" customFormat="false" ht="12.5" hidden="false" customHeight="false" outlineLevel="0" collapsed="false">
      <c r="A3173" s="1" t="s">
        <v>156</v>
      </c>
      <c r="B3173" s="1" t="n">
        <v>5</v>
      </c>
      <c r="C3173" s="1" t="s">
        <v>53</v>
      </c>
      <c r="D3173" s="1" t="n">
        <v>0.721194803714752</v>
      </c>
      <c r="E3173" s="1" t="n">
        <v>-0.00406899675726891</v>
      </c>
    </row>
    <row r="3174" customFormat="false" ht="12.5" hidden="false" customHeight="false" outlineLevel="0" collapsed="false">
      <c r="A3174" s="1" t="s">
        <v>156</v>
      </c>
      <c r="B3174" s="1" t="n">
        <v>6</v>
      </c>
      <c r="C3174" s="1" t="s">
        <v>53</v>
      </c>
      <c r="D3174" s="1" t="n">
        <v>0.723324716091156</v>
      </c>
      <c r="E3174" s="1" t="n">
        <v>-0.00267996196635067</v>
      </c>
    </row>
    <row r="3175" customFormat="false" ht="12.5" hidden="false" customHeight="false" outlineLevel="0" collapsed="false">
      <c r="A3175" s="1" t="s">
        <v>156</v>
      </c>
      <c r="B3175" s="1" t="n">
        <v>7</v>
      </c>
      <c r="C3175" s="1" t="s">
        <v>53</v>
      </c>
      <c r="D3175" s="1" t="n">
        <v>0.723852753639221</v>
      </c>
      <c r="E3175" s="1" t="n">
        <v>-0.00289280200377107</v>
      </c>
    </row>
    <row r="3176" customFormat="false" ht="12.5" hidden="false" customHeight="false" outlineLevel="0" collapsed="false">
      <c r="A3176" s="1" t="s">
        <v>156</v>
      </c>
      <c r="B3176" s="1" t="n">
        <v>8</v>
      </c>
      <c r="C3176" s="1" t="s">
        <v>53</v>
      </c>
      <c r="D3176" s="1" t="n">
        <v>0.725220561027527</v>
      </c>
      <c r="E3176" s="1" t="n">
        <v>-0.00226587220095098</v>
      </c>
    </row>
    <row r="3177" customFormat="false" ht="12.5" hidden="false" customHeight="false" outlineLevel="0" collapsed="false">
      <c r="A3177" s="1" t="s">
        <v>156</v>
      </c>
      <c r="B3177" s="1" t="n">
        <v>9</v>
      </c>
      <c r="C3177" s="1" t="s">
        <v>53</v>
      </c>
      <c r="D3177" s="1" t="n">
        <v>0.728824079036713</v>
      </c>
      <c r="E3177" s="1" t="n">
        <v>0.000596768222749233</v>
      </c>
    </row>
    <row r="3178" customFormat="false" ht="12.5" hidden="false" customHeight="false" outlineLevel="0" collapsed="false">
      <c r="A3178" s="1" t="s">
        <v>156</v>
      </c>
      <c r="B3178" s="1" t="n">
        <v>10</v>
      </c>
      <c r="C3178" s="1" t="s">
        <v>53</v>
      </c>
      <c r="D3178" s="1" t="n">
        <v>0.730462789535523</v>
      </c>
      <c r="E3178" s="1" t="n">
        <v>0.00149460113607347</v>
      </c>
    </row>
    <row r="3179" customFormat="false" ht="12.5" hidden="false" customHeight="false" outlineLevel="0" collapsed="false">
      <c r="A3179" s="1" t="s">
        <v>156</v>
      </c>
      <c r="B3179" s="1" t="n">
        <v>11</v>
      </c>
      <c r="C3179" s="1" t="s">
        <v>53</v>
      </c>
      <c r="D3179" s="1" t="n">
        <v>0.730214357376099</v>
      </c>
      <c r="E3179" s="1" t="n">
        <v>0.000505291449371725</v>
      </c>
    </row>
    <row r="3180" customFormat="false" ht="12.5" hidden="false" customHeight="false" outlineLevel="0" collapsed="false">
      <c r="A3180" s="1" t="s">
        <v>156</v>
      </c>
      <c r="B3180" s="1" t="n">
        <v>12</v>
      </c>
      <c r="C3180" s="1" t="s">
        <v>53</v>
      </c>
      <c r="D3180" s="1" t="n">
        <v>0.730557322502136</v>
      </c>
      <c r="E3180" s="1" t="n">
        <v>0.000107379040855449</v>
      </c>
    </row>
    <row r="3181" customFormat="false" ht="12.5" hidden="false" customHeight="false" outlineLevel="0" collapsed="false">
      <c r="A3181" s="1" t="s">
        <v>156</v>
      </c>
      <c r="B3181" s="1" t="n">
        <v>13</v>
      </c>
      <c r="C3181" s="1" t="s">
        <v>53</v>
      </c>
      <c r="D3181" s="1" t="n">
        <v>0.735225141048431</v>
      </c>
      <c r="E3181" s="1" t="n">
        <v>0.00403431989252567</v>
      </c>
    </row>
    <row r="3182" customFormat="false" ht="12.5" hidden="false" customHeight="false" outlineLevel="0" collapsed="false">
      <c r="A3182" s="1" t="s">
        <v>156</v>
      </c>
      <c r="B3182" s="1" t="n">
        <v>14</v>
      </c>
      <c r="C3182" s="1" t="s">
        <v>53</v>
      </c>
      <c r="D3182" s="1" t="n">
        <v>0.734518110752106</v>
      </c>
      <c r="E3182" s="1" t="n">
        <v>0.00258641224354506</v>
      </c>
    </row>
    <row r="3183" customFormat="false" ht="12.5" hidden="false" customHeight="false" outlineLevel="0" collapsed="false">
      <c r="A3183" s="1" t="s">
        <v>156</v>
      </c>
      <c r="B3183" s="1" t="n">
        <v>15</v>
      </c>
      <c r="C3183" s="1" t="s">
        <v>53</v>
      </c>
      <c r="D3183" s="1" t="n">
        <v>0.73491382598877</v>
      </c>
      <c r="E3183" s="1" t="n">
        <v>0.0022412498947233</v>
      </c>
    </row>
    <row r="3184" customFormat="false" ht="12.5" hidden="false" customHeight="false" outlineLevel="0" collapsed="false">
      <c r="A3184" s="1" t="s">
        <v>156</v>
      </c>
      <c r="B3184" s="1" t="n">
        <v>16</v>
      </c>
      <c r="C3184" s="1" t="s">
        <v>53</v>
      </c>
      <c r="D3184" s="1" t="n">
        <v>0.736649394035339</v>
      </c>
      <c r="E3184" s="1" t="n">
        <v>0.00323594035580754</v>
      </c>
    </row>
    <row r="3185" customFormat="false" ht="12.5" hidden="false" customHeight="false" outlineLevel="0" collapsed="false">
      <c r="A3185" s="1" t="s">
        <v>156</v>
      </c>
      <c r="B3185" s="1" t="n">
        <v>17</v>
      </c>
      <c r="C3185" s="1" t="s">
        <v>53</v>
      </c>
      <c r="D3185" s="1" t="n">
        <v>0.737320244312286</v>
      </c>
      <c r="E3185" s="1" t="n">
        <v>0.00316591304726899</v>
      </c>
    </row>
    <row r="3186" customFormat="false" ht="12.5" hidden="false" customHeight="false" outlineLevel="0" collapsed="false">
      <c r="A3186" s="1" t="s">
        <v>156</v>
      </c>
      <c r="B3186" s="1" t="n">
        <v>18</v>
      </c>
      <c r="C3186" s="1" t="s">
        <v>53</v>
      </c>
      <c r="D3186" s="1" t="n">
        <v>0.738599419593811</v>
      </c>
      <c r="E3186" s="1" t="n">
        <v>0.00370421074330807</v>
      </c>
    </row>
    <row r="3187" customFormat="false" ht="12.5" hidden="false" customHeight="false" outlineLevel="0" collapsed="false">
      <c r="A3187" s="1" t="s">
        <v>156</v>
      </c>
      <c r="B3187" s="1" t="n">
        <v>19</v>
      </c>
      <c r="C3187" s="1" t="s">
        <v>53</v>
      </c>
      <c r="D3187" s="1" t="n">
        <v>0.738441705703735</v>
      </c>
      <c r="E3187" s="1" t="n">
        <v>0.00280561926774681</v>
      </c>
    </row>
    <row r="3188" customFormat="false" ht="12.5" hidden="false" customHeight="false" outlineLevel="0" collapsed="false">
      <c r="A3188" s="1" t="s">
        <v>156</v>
      </c>
      <c r="B3188" s="1" t="n">
        <v>20</v>
      </c>
      <c r="C3188" s="1" t="s">
        <v>53</v>
      </c>
      <c r="D3188" s="1" t="n">
        <v>0.738655924797058</v>
      </c>
      <c r="E3188" s="1" t="n">
        <v>0.00227896100841463</v>
      </c>
    </row>
    <row r="3189" customFormat="false" ht="12.5" hidden="false" customHeight="false" outlineLevel="0" collapsed="false">
      <c r="A3189" s="1" t="s">
        <v>156</v>
      </c>
      <c r="B3189" s="1" t="n">
        <v>21</v>
      </c>
      <c r="C3189" s="1" t="s">
        <v>53</v>
      </c>
      <c r="D3189" s="1" t="n">
        <v>0.739702165126801</v>
      </c>
      <c r="E3189" s="1" t="n">
        <v>0.00258432375267148</v>
      </c>
    </row>
    <row r="3190" customFormat="false" ht="12.5" hidden="false" customHeight="false" outlineLevel="0" collapsed="false">
      <c r="A3190" s="1" t="s">
        <v>156</v>
      </c>
      <c r="B3190" s="1" t="n">
        <v>22</v>
      </c>
      <c r="C3190" s="1" t="s">
        <v>53</v>
      </c>
      <c r="D3190" s="1" t="n">
        <v>0.739647269248962</v>
      </c>
      <c r="E3190" s="1" t="n">
        <v>0.00178855028934777</v>
      </c>
    </row>
    <row r="3191" customFormat="false" ht="12.5" hidden="false" customHeight="false" outlineLevel="0" collapsed="false">
      <c r="A3191" s="1" t="s">
        <v>156</v>
      </c>
      <c r="B3191" s="1" t="n">
        <v>23</v>
      </c>
      <c r="C3191" s="1" t="s">
        <v>53</v>
      </c>
      <c r="D3191" s="1" t="n">
        <v>0.740276873111725</v>
      </c>
      <c r="E3191" s="1" t="n">
        <v>0.00167727656662464</v>
      </c>
    </row>
    <row r="3192" customFormat="false" ht="12.5" hidden="false" customHeight="false" outlineLevel="0" collapsed="false">
      <c r="A3192" s="1" t="s">
        <v>156</v>
      </c>
      <c r="B3192" s="1" t="n">
        <v>24</v>
      </c>
      <c r="C3192" s="1" t="s">
        <v>53</v>
      </c>
      <c r="D3192" s="1" t="n">
        <v>0.741550505161285</v>
      </c>
      <c r="E3192" s="1" t="n">
        <v>0.00221003103069961</v>
      </c>
    </row>
    <row r="3193" customFormat="false" ht="12.5" hidden="false" customHeight="false" outlineLevel="0" collapsed="false">
      <c r="A3193" s="1" t="s">
        <v>156</v>
      </c>
      <c r="B3193" s="1" t="n">
        <v>25</v>
      </c>
      <c r="C3193" s="1" t="s">
        <v>53</v>
      </c>
      <c r="D3193" s="1" t="n">
        <v>0.741973280906677</v>
      </c>
      <c r="E3193" s="1" t="n">
        <v>0.0018919293070212</v>
      </c>
    </row>
    <row r="3194" customFormat="false" ht="12.5" hidden="false" customHeight="false" outlineLevel="0" collapsed="false">
      <c r="A3194" s="1" t="s">
        <v>156</v>
      </c>
      <c r="B3194" s="1" t="n">
        <v>26</v>
      </c>
      <c r="C3194" s="1" t="s">
        <v>53</v>
      </c>
      <c r="D3194" s="1" t="n">
        <v>0.741730690002441</v>
      </c>
      <c r="E3194" s="1" t="n">
        <v>0.000908460817299783</v>
      </c>
    </row>
    <row r="3195" customFormat="false" ht="12.5" hidden="false" customHeight="false" outlineLevel="0" collapsed="false">
      <c r="A3195" s="1" t="s">
        <v>156</v>
      </c>
      <c r="B3195" s="1" t="n">
        <v>27</v>
      </c>
      <c r="C3195" s="1" t="s">
        <v>53</v>
      </c>
      <c r="D3195" s="1" t="n">
        <v>0.742106795310974</v>
      </c>
      <c r="E3195" s="1" t="n">
        <v>0.000543688540346921</v>
      </c>
    </row>
    <row r="3196" customFormat="false" ht="12.5" hidden="false" customHeight="false" outlineLevel="0" collapsed="false">
      <c r="A3196" s="1" t="s">
        <v>156</v>
      </c>
      <c r="B3196" s="1" t="n">
        <v>28</v>
      </c>
      <c r="C3196" s="1" t="s">
        <v>53</v>
      </c>
      <c r="D3196" s="1" t="n">
        <v>0.74329948425293</v>
      </c>
      <c r="E3196" s="1" t="n">
        <v>0.000995499896816909</v>
      </c>
    </row>
    <row r="3197" customFormat="false" ht="12.5" hidden="false" customHeight="false" outlineLevel="0" collapsed="false">
      <c r="A3197" s="1" t="s">
        <v>156</v>
      </c>
      <c r="B3197" s="1" t="n">
        <v>29</v>
      </c>
      <c r="C3197" s="1" t="s">
        <v>53</v>
      </c>
      <c r="D3197" s="1" t="n">
        <v>0.742837071418762</v>
      </c>
      <c r="E3197" s="1" t="n">
        <v>-0.000207790435524657</v>
      </c>
    </row>
    <row r="3198" customFormat="false" ht="12.5" hidden="false" customHeight="false" outlineLevel="0" collapsed="false">
      <c r="A3198" s="1" t="s">
        <v>156</v>
      </c>
      <c r="B3198" s="1" t="n">
        <v>30</v>
      </c>
      <c r="C3198" s="1" t="s">
        <v>53</v>
      </c>
      <c r="D3198" s="1" t="n">
        <v>0.743553221225739</v>
      </c>
      <c r="E3198" s="1" t="n">
        <v>-0.000232518184930086</v>
      </c>
    </row>
    <row r="3199" customFormat="false" ht="12.5" hidden="false" customHeight="false" outlineLevel="0" collapsed="false">
      <c r="A3199" s="1" t="s">
        <v>156</v>
      </c>
      <c r="B3199" s="1" t="n">
        <v>31</v>
      </c>
      <c r="C3199" s="1" t="s">
        <v>53</v>
      </c>
      <c r="D3199" s="1" t="n">
        <v>0.742515563964844</v>
      </c>
      <c r="E3199" s="1" t="n">
        <v>-0.00201105303131044</v>
      </c>
    </row>
    <row r="3200" customFormat="false" ht="12.5" hidden="false" customHeight="false" outlineLevel="0" collapsed="false">
      <c r="A3200" s="1" t="s">
        <v>156</v>
      </c>
      <c r="B3200" s="1" t="n">
        <v>32</v>
      </c>
      <c r="C3200" s="1" t="s">
        <v>53</v>
      </c>
      <c r="D3200" s="1" t="n">
        <v>0.74321973323822</v>
      </c>
      <c r="E3200" s="1" t="n">
        <v>-0.00204776134341955</v>
      </c>
    </row>
    <row r="3201" customFormat="false" ht="12.5" hidden="false" customHeight="false" outlineLevel="0" collapsed="false">
      <c r="A3201" s="1" t="s">
        <v>156</v>
      </c>
      <c r="B3201" s="1" t="n">
        <v>33</v>
      </c>
      <c r="C3201" s="1" t="s">
        <v>53</v>
      </c>
      <c r="D3201" s="1" t="n">
        <v>0.746509492397308</v>
      </c>
      <c r="E3201" s="1" t="n">
        <v>0.000501120346598327</v>
      </c>
    </row>
    <row r="3202" customFormat="false" ht="12.5" hidden="false" customHeight="false" outlineLevel="0" collapsed="false">
      <c r="A3202" s="1" t="s">
        <v>156</v>
      </c>
      <c r="B3202" s="1" t="n">
        <v>34</v>
      </c>
      <c r="C3202" s="1" t="s">
        <v>53</v>
      </c>
      <c r="D3202" s="1" t="n">
        <v>0.746343493461609</v>
      </c>
      <c r="E3202" s="1" t="n">
        <v>-0.000405756174586713</v>
      </c>
    </row>
    <row r="3203" customFormat="false" ht="12.5" hidden="false" customHeight="false" outlineLevel="0" collapsed="false">
      <c r="A3203" s="1" t="s">
        <v>156</v>
      </c>
      <c r="B3203" s="1" t="n">
        <v>35</v>
      </c>
      <c r="C3203" s="1" t="s">
        <v>53</v>
      </c>
      <c r="D3203" s="1" t="n">
        <v>0.744903266429901</v>
      </c>
      <c r="E3203" s="1" t="n">
        <v>-0.00258686067536473</v>
      </c>
    </row>
    <row r="3204" customFormat="false" ht="12.5" hidden="false" customHeight="false" outlineLevel="0" collapsed="false">
      <c r="A3204" s="1" t="s">
        <v>156</v>
      </c>
      <c r="B3204" s="1" t="n">
        <v>36</v>
      </c>
      <c r="C3204" s="1" t="s">
        <v>53</v>
      </c>
      <c r="D3204" s="1" t="n">
        <v>0.745555937290192</v>
      </c>
      <c r="E3204" s="1" t="n">
        <v>-0.00267506740055978</v>
      </c>
    </row>
    <row r="3205" customFormat="false" ht="12.5" hidden="false" customHeight="false" outlineLevel="0" collapsed="false">
      <c r="A3205" s="1" t="s">
        <v>156</v>
      </c>
      <c r="B3205" s="1" t="n">
        <v>37</v>
      </c>
      <c r="C3205" s="1" t="s">
        <v>53</v>
      </c>
      <c r="D3205" s="1" t="n">
        <v>0.746996760368347</v>
      </c>
      <c r="E3205" s="1" t="n">
        <v>-0.00197512190788984</v>
      </c>
    </row>
    <row r="3206" customFormat="false" ht="12.5" hidden="false" customHeight="false" outlineLevel="0" collapsed="false">
      <c r="A3206" s="1" t="s">
        <v>156</v>
      </c>
      <c r="B3206" s="1" t="n">
        <v>38</v>
      </c>
      <c r="C3206" s="1" t="s">
        <v>53</v>
      </c>
      <c r="D3206" s="1" t="n">
        <v>0.747150778770447</v>
      </c>
      <c r="E3206" s="1" t="n">
        <v>-0.00256198109127581</v>
      </c>
    </row>
    <row r="3207" customFormat="false" ht="12.5" hidden="false" customHeight="false" outlineLevel="0" collapsed="false">
      <c r="A3207" s="1" t="s">
        <v>156</v>
      </c>
      <c r="B3207" s="1" t="n">
        <v>39</v>
      </c>
      <c r="C3207" s="1" t="s">
        <v>53</v>
      </c>
      <c r="D3207" s="1" t="n">
        <v>0.747563898563385</v>
      </c>
      <c r="E3207" s="1" t="n">
        <v>-0.00288973888382316</v>
      </c>
    </row>
    <row r="3208" customFormat="false" ht="12.5" hidden="false" customHeight="false" outlineLevel="0" collapsed="false">
      <c r="A3208" s="1" t="s">
        <v>156</v>
      </c>
      <c r="B3208" s="1" t="n">
        <v>40</v>
      </c>
      <c r="C3208" s="1" t="s">
        <v>53</v>
      </c>
      <c r="D3208" s="1" t="n">
        <v>0.748251438140869</v>
      </c>
      <c r="E3208" s="1" t="n">
        <v>-0.0029430768918246</v>
      </c>
    </row>
    <row r="3209" customFormat="false" ht="12.5" hidden="false" customHeight="false" outlineLevel="0" collapsed="false">
      <c r="A3209" s="1" t="s">
        <v>157</v>
      </c>
      <c r="B3209" s="1" t="n">
        <v>1</v>
      </c>
      <c r="C3209" s="1" t="s">
        <v>53</v>
      </c>
      <c r="D3209" s="1" t="n">
        <v>0.713821649551392</v>
      </c>
      <c r="E3209" s="1" t="n">
        <v>-0.0133443996310234</v>
      </c>
    </row>
    <row r="3210" customFormat="false" ht="12.5" hidden="false" customHeight="false" outlineLevel="0" collapsed="false">
      <c r="A3210" s="1" t="s">
        <v>157</v>
      </c>
      <c r="B3210" s="1" t="n">
        <v>2</v>
      </c>
      <c r="C3210" s="1" t="s">
        <v>53</v>
      </c>
      <c r="D3210" s="1" t="n">
        <v>0.71794730424881</v>
      </c>
      <c r="E3210" s="1" t="n">
        <v>-0.0102294515818357</v>
      </c>
    </row>
    <row r="3211" customFormat="false" ht="12.5" hidden="false" customHeight="false" outlineLevel="0" collapsed="false">
      <c r="A3211" s="1" t="s">
        <v>157</v>
      </c>
      <c r="B3211" s="1" t="n">
        <v>3</v>
      </c>
      <c r="C3211" s="1" t="s">
        <v>53</v>
      </c>
      <c r="D3211" s="1" t="n">
        <v>0.719859957695007</v>
      </c>
      <c r="E3211" s="1" t="n">
        <v>-0.00932750571519136</v>
      </c>
    </row>
    <row r="3212" customFormat="false" ht="12.5" hidden="false" customHeight="false" outlineLevel="0" collapsed="false">
      <c r="A3212" s="1" t="s">
        <v>157</v>
      </c>
      <c r="B3212" s="1" t="n">
        <v>4</v>
      </c>
      <c r="C3212" s="1" t="s">
        <v>53</v>
      </c>
      <c r="D3212" s="1" t="n">
        <v>0.723370730876923</v>
      </c>
      <c r="E3212" s="1" t="n">
        <v>-0.00682743918150663</v>
      </c>
    </row>
    <row r="3213" customFormat="false" ht="12.5" hidden="false" customHeight="false" outlineLevel="0" collapsed="false">
      <c r="A3213" s="1" t="s">
        <v>157</v>
      </c>
      <c r="B3213" s="1" t="n">
        <v>5</v>
      </c>
      <c r="C3213" s="1" t="s">
        <v>53</v>
      </c>
      <c r="D3213" s="1" t="n">
        <v>0.724348247051239</v>
      </c>
      <c r="E3213" s="1" t="n">
        <v>-0.00686063012108207</v>
      </c>
    </row>
    <row r="3214" customFormat="false" ht="12.5" hidden="false" customHeight="false" outlineLevel="0" collapsed="false">
      <c r="A3214" s="1" t="s">
        <v>157</v>
      </c>
      <c r="B3214" s="1" t="n">
        <v>6</v>
      </c>
      <c r="C3214" s="1" t="s">
        <v>53</v>
      </c>
      <c r="D3214" s="1" t="n">
        <v>0.728724896907806</v>
      </c>
      <c r="E3214" s="1" t="n">
        <v>-0.00349468714557588</v>
      </c>
    </row>
    <row r="3215" customFormat="false" ht="12.5" hidden="false" customHeight="false" outlineLevel="0" collapsed="false">
      <c r="A3215" s="1" t="s">
        <v>157</v>
      </c>
      <c r="B3215" s="1" t="n">
        <v>7</v>
      </c>
      <c r="C3215" s="1" t="s">
        <v>53</v>
      </c>
      <c r="D3215" s="1" t="n">
        <v>0.731150150299072</v>
      </c>
      <c r="E3215" s="1" t="n">
        <v>-0.00208014086820185</v>
      </c>
    </row>
    <row r="3216" customFormat="false" ht="12.5" hidden="false" customHeight="false" outlineLevel="0" collapsed="false">
      <c r="A3216" s="1" t="s">
        <v>157</v>
      </c>
      <c r="B3216" s="1" t="n">
        <v>8</v>
      </c>
      <c r="C3216" s="1" t="s">
        <v>53</v>
      </c>
      <c r="D3216" s="1" t="n">
        <v>0.733472943305969</v>
      </c>
      <c r="E3216" s="1" t="n">
        <v>-0.000768054858781397</v>
      </c>
    </row>
    <row r="3217" customFormat="false" ht="12.5" hidden="false" customHeight="false" outlineLevel="0" collapsed="false">
      <c r="A3217" s="1" t="s">
        <v>157</v>
      </c>
      <c r="B3217" s="1" t="n">
        <v>9</v>
      </c>
      <c r="C3217" s="1" t="s">
        <v>53</v>
      </c>
      <c r="D3217" s="1" t="n">
        <v>0.736532807350159</v>
      </c>
      <c r="E3217" s="1" t="n">
        <v>0.00128110218793154</v>
      </c>
    </row>
    <row r="3218" customFormat="false" ht="12.5" hidden="false" customHeight="false" outlineLevel="0" collapsed="false">
      <c r="A3218" s="1" t="s">
        <v>157</v>
      </c>
      <c r="B3218" s="1" t="n">
        <v>10</v>
      </c>
      <c r="C3218" s="1" t="s">
        <v>53</v>
      </c>
      <c r="D3218" s="1" t="n">
        <v>0.738449811935425</v>
      </c>
      <c r="E3218" s="1" t="n">
        <v>0.00218739989213645</v>
      </c>
    </row>
    <row r="3219" customFormat="false" ht="12.5" hidden="false" customHeight="false" outlineLevel="0" collapsed="false">
      <c r="A3219" s="1" t="s">
        <v>157</v>
      </c>
      <c r="B3219" s="1" t="n">
        <v>11</v>
      </c>
      <c r="C3219" s="1" t="s">
        <v>53</v>
      </c>
      <c r="D3219" s="1" t="n">
        <v>0.738966822624207</v>
      </c>
      <c r="E3219" s="1" t="n">
        <v>0.00169370346702635</v>
      </c>
    </row>
    <row r="3220" customFormat="false" ht="12.5" hidden="false" customHeight="false" outlineLevel="0" collapsed="false">
      <c r="A3220" s="1" t="s">
        <v>157</v>
      </c>
      <c r="B3220" s="1" t="n">
        <v>12</v>
      </c>
      <c r="C3220" s="1" t="s">
        <v>53</v>
      </c>
      <c r="D3220" s="1" t="n">
        <v>0.741514086723328</v>
      </c>
      <c r="E3220" s="1" t="n">
        <v>0.00323026068508625</v>
      </c>
    </row>
    <row r="3221" customFormat="false" ht="12.5" hidden="false" customHeight="false" outlineLevel="0" collapsed="false">
      <c r="A3221" s="1" t="s">
        <v>157</v>
      </c>
      <c r="B3221" s="1" t="n">
        <v>13</v>
      </c>
      <c r="C3221" s="1" t="s">
        <v>53</v>
      </c>
      <c r="D3221" s="1" t="n">
        <v>0.742417216300964</v>
      </c>
      <c r="E3221" s="1" t="n">
        <v>0.00312268314883113</v>
      </c>
    </row>
    <row r="3222" customFormat="false" ht="12.5" hidden="false" customHeight="false" outlineLevel="0" collapsed="false">
      <c r="A3222" s="1" t="s">
        <v>157</v>
      </c>
      <c r="B3222" s="1" t="n">
        <v>14</v>
      </c>
      <c r="C3222" s="1" t="s">
        <v>53</v>
      </c>
      <c r="D3222" s="1" t="n">
        <v>0.743092238903046</v>
      </c>
      <c r="E3222" s="1" t="n">
        <v>0.00278699886985123</v>
      </c>
    </row>
    <row r="3223" customFormat="false" ht="12.5" hidden="false" customHeight="false" outlineLevel="0" collapsed="false">
      <c r="A3223" s="1" t="s">
        <v>157</v>
      </c>
      <c r="B3223" s="1" t="n">
        <v>15</v>
      </c>
      <c r="C3223" s="1" t="s">
        <v>53</v>
      </c>
      <c r="D3223" s="1" t="n">
        <v>0.744484066963196</v>
      </c>
      <c r="E3223" s="1" t="n">
        <v>0.00316811981610954</v>
      </c>
    </row>
    <row r="3224" customFormat="false" ht="12.5" hidden="false" customHeight="false" outlineLevel="0" collapsed="false">
      <c r="A3224" s="1" t="s">
        <v>157</v>
      </c>
      <c r="B3224" s="1" t="n">
        <v>16</v>
      </c>
      <c r="C3224" s="1" t="s">
        <v>53</v>
      </c>
      <c r="D3224" s="1" t="n">
        <v>0.745749771595001</v>
      </c>
      <c r="E3224" s="1" t="n">
        <v>0.00342311756685376</v>
      </c>
    </row>
    <row r="3225" customFormat="false" ht="12.5" hidden="false" customHeight="false" outlineLevel="0" collapsed="false">
      <c r="A3225" s="1" t="s">
        <v>157</v>
      </c>
      <c r="B3225" s="1" t="n">
        <v>17</v>
      </c>
      <c r="C3225" s="1" t="s">
        <v>53</v>
      </c>
      <c r="D3225" s="1" t="n">
        <v>0.746196806430817</v>
      </c>
      <c r="E3225" s="1" t="n">
        <v>0.00285944528877735</v>
      </c>
    </row>
    <row r="3226" customFormat="false" ht="12.5" hidden="false" customHeight="false" outlineLevel="0" collapsed="false">
      <c r="A3226" s="1" t="s">
        <v>157</v>
      </c>
      <c r="B3226" s="1" t="n">
        <v>18</v>
      </c>
      <c r="C3226" s="1" t="s">
        <v>53</v>
      </c>
      <c r="D3226" s="1" t="n">
        <v>0.748453319072723</v>
      </c>
      <c r="E3226" s="1" t="n">
        <v>0.00410525081679225</v>
      </c>
    </row>
    <row r="3227" customFormat="false" ht="12.5" hidden="false" customHeight="false" outlineLevel="0" collapsed="false">
      <c r="A3227" s="1" t="s">
        <v>157</v>
      </c>
      <c r="B3227" s="1" t="n">
        <v>19</v>
      </c>
      <c r="C3227" s="1" t="s">
        <v>53</v>
      </c>
      <c r="D3227" s="1" t="n">
        <v>0.748861908912659</v>
      </c>
      <c r="E3227" s="1" t="n">
        <v>0.003503134008497</v>
      </c>
    </row>
    <row r="3228" customFormat="false" ht="12.5" hidden="false" customHeight="false" outlineLevel="0" collapsed="false">
      <c r="A3228" s="1" t="s">
        <v>157</v>
      </c>
      <c r="B3228" s="1" t="n">
        <v>20</v>
      </c>
      <c r="C3228" s="1" t="s">
        <v>53</v>
      </c>
      <c r="D3228" s="1" t="n">
        <v>0.749477863311768</v>
      </c>
      <c r="E3228" s="1" t="n">
        <v>0.00310838129371405</v>
      </c>
    </row>
    <row r="3229" customFormat="false" ht="12.5" hidden="false" customHeight="false" outlineLevel="0" collapsed="false">
      <c r="A3229" s="1" t="s">
        <v>157</v>
      </c>
      <c r="B3229" s="1" t="n">
        <v>21</v>
      </c>
      <c r="C3229" s="1" t="s">
        <v>53</v>
      </c>
      <c r="D3229" s="1" t="n">
        <v>0.750091552734375</v>
      </c>
      <c r="E3229" s="1" t="n">
        <v>0.00271136383526027</v>
      </c>
    </row>
    <row r="3230" customFormat="false" ht="12.5" hidden="false" customHeight="false" outlineLevel="0" collapsed="false">
      <c r="A3230" s="1" t="s">
        <v>157</v>
      </c>
      <c r="B3230" s="1" t="n">
        <v>22</v>
      </c>
      <c r="C3230" s="1" t="s">
        <v>53</v>
      </c>
      <c r="D3230" s="1" t="n">
        <v>0.750458002090454</v>
      </c>
      <c r="E3230" s="1" t="n">
        <v>0.00206710607744753</v>
      </c>
    </row>
    <row r="3231" customFormat="false" ht="12.5" hidden="false" customHeight="false" outlineLevel="0" collapsed="false">
      <c r="A3231" s="1" t="s">
        <v>157</v>
      </c>
      <c r="B3231" s="1" t="n">
        <v>23</v>
      </c>
      <c r="C3231" s="1" t="s">
        <v>53</v>
      </c>
      <c r="D3231" s="1" t="n">
        <v>0.751740157604218</v>
      </c>
      <c r="E3231" s="1" t="n">
        <v>0.00233855471014977</v>
      </c>
    </row>
    <row r="3232" customFormat="false" ht="12.5" hidden="false" customHeight="false" outlineLevel="0" collapsed="false">
      <c r="A3232" s="1" t="s">
        <v>157</v>
      </c>
      <c r="B3232" s="1" t="n">
        <v>24</v>
      </c>
      <c r="C3232" s="1" t="s">
        <v>53</v>
      </c>
      <c r="D3232" s="1" t="n">
        <v>0.752964198589325</v>
      </c>
      <c r="E3232" s="1" t="n">
        <v>0.00255188858136535</v>
      </c>
    </row>
    <row r="3233" customFormat="false" ht="12.5" hidden="false" customHeight="false" outlineLevel="0" collapsed="false">
      <c r="A3233" s="1" t="s">
        <v>157</v>
      </c>
      <c r="B3233" s="1" t="n">
        <v>25</v>
      </c>
      <c r="C3233" s="1" t="s">
        <v>53</v>
      </c>
      <c r="D3233" s="1" t="n">
        <v>0.754002451896668</v>
      </c>
      <c r="E3233" s="1" t="n">
        <v>0.00257943500764668</v>
      </c>
    </row>
    <row r="3234" customFormat="false" ht="12.5" hidden="false" customHeight="false" outlineLevel="0" collapsed="false">
      <c r="A3234" s="1" t="s">
        <v>157</v>
      </c>
      <c r="B3234" s="1" t="n">
        <v>26</v>
      </c>
      <c r="C3234" s="1" t="s">
        <v>53</v>
      </c>
      <c r="D3234" s="1" t="n">
        <v>0.753526985645294</v>
      </c>
      <c r="E3234" s="1" t="n">
        <v>0.00109326175879687</v>
      </c>
    </row>
    <row r="3235" customFormat="false" ht="12.5" hidden="false" customHeight="false" outlineLevel="0" collapsed="false">
      <c r="A3235" s="1" t="s">
        <v>157</v>
      </c>
      <c r="B3235" s="1" t="n">
        <v>27</v>
      </c>
      <c r="C3235" s="1" t="s">
        <v>53</v>
      </c>
      <c r="D3235" s="1" t="n">
        <v>0.755836546421051</v>
      </c>
      <c r="E3235" s="1" t="n">
        <v>0.00239211553707719</v>
      </c>
    </row>
    <row r="3236" customFormat="false" ht="12.5" hidden="false" customHeight="false" outlineLevel="0" collapsed="false">
      <c r="A3236" s="1" t="s">
        <v>157</v>
      </c>
      <c r="B3236" s="1" t="n">
        <v>28</v>
      </c>
      <c r="C3236" s="1" t="s">
        <v>53</v>
      </c>
      <c r="D3236" s="1" t="n">
        <v>0.755458831787109</v>
      </c>
      <c r="E3236" s="1" t="n">
        <v>0.00100369390565902</v>
      </c>
    </row>
    <row r="3237" customFormat="false" ht="12.5" hidden="false" customHeight="false" outlineLevel="0" collapsed="false">
      <c r="A3237" s="1" t="s">
        <v>157</v>
      </c>
      <c r="B3237" s="1" t="n">
        <v>29</v>
      </c>
      <c r="C3237" s="1" t="s">
        <v>53</v>
      </c>
      <c r="D3237" s="1" t="n">
        <v>0.756200551986694</v>
      </c>
      <c r="E3237" s="1" t="n">
        <v>0.000734707107767463</v>
      </c>
    </row>
    <row r="3238" customFormat="false" ht="12.5" hidden="false" customHeight="false" outlineLevel="0" collapsed="false">
      <c r="A3238" s="1" t="s">
        <v>157</v>
      </c>
      <c r="B3238" s="1" t="n">
        <v>30</v>
      </c>
      <c r="C3238" s="1" t="s">
        <v>53</v>
      </c>
      <c r="D3238" s="1" t="n">
        <v>0.756434381008148</v>
      </c>
      <c r="E3238" s="1" t="n">
        <v>-4.21708791691344E-005</v>
      </c>
    </row>
    <row r="3239" customFormat="false" ht="12.5" hidden="false" customHeight="false" outlineLevel="0" collapsed="false">
      <c r="A3239" s="1" t="s">
        <v>157</v>
      </c>
      <c r="B3239" s="1" t="n">
        <v>31</v>
      </c>
      <c r="C3239" s="1" t="s">
        <v>53</v>
      </c>
      <c r="D3239" s="1" t="n">
        <v>0.757282435894013</v>
      </c>
      <c r="E3239" s="1" t="n">
        <v>-0.000204822979867458</v>
      </c>
    </row>
    <row r="3240" customFormat="false" ht="12.5" hidden="false" customHeight="false" outlineLevel="0" collapsed="false">
      <c r="A3240" s="1" t="s">
        <v>157</v>
      </c>
      <c r="B3240" s="1" t="n">
        <v>32</v>
      </c>
      <c r="C3240" s="1" t="s">
        <v>53</v>
      </c>
      <c r="D3240" s="1" t="n">
        <v>0.757777333259583</v>
      </c>
      <c r="E3240" s="1" t="n">
        <v>-0.000720632611773908</v>
      </c>
    </row>
    <row r="3241" customFormat="false" ht="12.5" hidden="false" customHeight="false" outlineLevel="0" collapsed="false">
      <c r="A3241" s="1" t="s">
        <v>157</v>
      </c>
      <c r="B3241" s="1" t="n">
        <v>33</v>
      </c>
      <c r="C3241" s="1" t="s">
        <v>53</v>
      </c>
      <c r="D3241" s="1" t="n">
        <v>0.757803857326508</v>
      </c>
      <c r="E3241" s="1" t="n">
        <v>-0.00170481554232538</v>
      </c>
    </row>
    <row r="3242" customFormat="false" ht="12.5" hidden="false" customHeight="false" outlineLevel="0" collapsed="false">
      <c r="A3242" s="1" t="s">
        <v>157</v>
      </c>
      <c r="B3242" s="1" t="n">
        <v>34</v>
      </c>
      <c r="C3242" s="1" t="s">
        <v>53</v>
      </c>
      <c r="D3242" s="1" t="n">
        <v>0.757055461406708</v>
      </c>
      <c r="E3242" s="1" t="n">
        <v>-0.00346391834318638</v>
      </c>
    </row>
    <row r="3243" customFormat="false" ht="12.5" hidden="false" customHeight="false" outlineLevel="0" collapsed="false">
      <c r="A3243" s="1" t="s">
        <v>157</v>
      </c>
      <c r="B3243" s="1" t="n">
        <v>35</v>
      </c>
      <c r="C3243" s="1" t="s">
        <v>53</v>
      </c>
      <c r="D3243" s="1" t="n">
        <v>0.758151769638062</v>
      </c>
      <c r="E3243" s="1" t="n">
        <v>-0.00337831722572446</v>
      </c>
    </row>
    <row r="3244" customFormat="false" ht="12.5" hidden="false" customHeight="false" outlineLevel="0" collapsed="false">
      <c r="A3244" s="1" t="s">
        <v>157</v>
      </c>
      <c r="B3244" s="1" t="n">
        <v>36</v>
      </c>
      <c r="C3244" s="1" t="s">
        <v>53</v>
      </c>
      <c r="D3244" s="1" t="n">
        <v>0.760234355926514</v>
      </c>
      <c r="E3244" s="1" t="n">
        <v>-0.00230643781833351</v>
      </c>
    </row>
    <row r="3245" customFormat="false" ht="12.5" hidden="false" customHeight="false" outlineLevel="0" collapsed="false">
      <c r="A3245" s="1" t="s">
        <v>157</v>
      </c>
      <c r="B3245" s="1" t="n">
        <v>37</v>
      </c>
      <c r="C3245" s="1" t="s">
        <v>53</v>
      </c>
      <c r="D3245" s="1" t="n">
        <v>0.761289179325104</v>
      </c>
      <c r="E3245" s="1" t="n">
        <v>-0.00226232153363526</v>
      </c>
    </row>
    <row r="3246" customFormat="false" ht="12.5" hidden="false" customHeight="false" outlineLevel="0" collapsed="false">
      <c r="A3246" s="1" t="s">
        <v>157</v>
      </c>
      <c r="B3246" s="1" t="n">
        <v>38</v>
      </c>
      <c r="C3246" s="1" t="s">
        <v>53</v>
      </c>
      <c r="D3246" s="1" t="n">
        <v>0.760403513908386</v>
      </c>
      <c r="E3246" s="1" t="n">
        <v>-0.00415869383141398</v>
      </c>
    </row>
    <row r="3247" customFormat="false" ht="12.5" hidden="false" customHeight="false" outlineLevel="0" collapsed="false">
      <c r="A3247" s="1" t="s">
        <v>157</v>
      </c>
      <c r="B3247" s="1" t="n">
        <v>39</v>
      </c>
      <c r="C3247" s="1" t="s">
        <v>53</v>
      </c>
      <c r="D3247" s="1" t="n">
        <v>0.761231780052185</v>
      </c>
      <c r="E3247" s="1" t="n">
        <v>-0.004341134801507</v>
      </c>
    </row>
    <row r="3248" customFormat="false" ht="12.5" hidden="false" customHeight="false" outlineLevel="0" collapsed="false">
      <c r="A3248" s="1" t="s">
        <v>157</v>
      </c>
      <c r="B3248" s="1" t="n">
        <v>40</v>
      </c>
      <c r="C3248" s="1" t="s">
        <v>53</v>
      </c>
      <c r="D3248" s="1" t="n">
        <v>0.762217164039612</v>
      </c>
      <c r="E3248" s="1" t="n">
        <v>-0.00436645792797208</v>
      </c>
    </row>
    <row r="3249" customFormat="false" ht="12.5" hidden="false" customHeight="false" outlineLevel="0" collapsed="false">
      <c r="A3249" s="1" t="s">
        <v>128</v>
      </c>
      <c r="B3249" s="1" t="n">
        <v>1</v>
      </c>
      <c r="C3249" s="1" t="s">
        <v>53</v>
      </c>
      <c r="D3249" s="1" t="n">
        <v>0.641735434532166</v>
      </c>
      <c r="E3249" s="1" t="n">
        <v>-0.0131601011380553</v>
      </c>
    </row>
    <row r="3250" customFormat="false" ht="12.5" hidden="false" customHeight="false" outlineLevel="0" collapsed="false">
      <c r="A3250" s="1" t="s">
        <v>128</v>
      </c>
      <c r="B3250" s="1" t="n">
        <v>2</v>
      </c>
      <c r="C3250" s="1" t="s">
        <v>53</v>
      </c>
      <c r="D3250" s="1" t="n">
        <v>0.648244559764862</v>
      </c>
      <c r="E3250" s="1" t="n">
        <v>-0.00765521405264735</v>
      </c>
    </row>
    <row r="3251" customFormat="false" ht="12.5" hidden="false" customHeight="false" outlineLevel="0" collapsed="false">
      <c r="A3251" s="1" t="s">
        <v>128</v>
      </c>
      <c r="B3251" s="1" t="n">
        <v>3</v>
      </c>
      <c r="C3251" s="1" t="s">
        <v>53</v>
      </c>
      <c r="D3251" s="1" t="n">
        <v>0.65000581741333</v>
      </c>
      <c r="E3251" s="1" t="n">
        <v>-0.0068981945514679</v>
      </c>
    </row>
    <row r="3252" customFormat="false" ht="12.5" hidden="false" customHeight="false" outlineLevel="0" collapsed="false">
      <c r="A3252" s="1" t="s">
        <v>128</v>
      </c>
      <c r="B3252" s="1" t="n">
        <v>4</v>
      </c>
      <c r="C3252" s="1" t="s">
        <v>53</v>
      </c>
      <c r="D3252" s="1" t="n">
        <v>0.651751756668091</v>
      </c>
      <c r="E3252" s="1" t="n">
        <v>-0.00615649297833443</v>
      </c>
    </row>
    <row r="3253" customFormat="false" ht="12.5" hidden="false" customHeight="false" outlineLevel="0" collapsed="false">
      <c r="A3253" s="1" t="s">
        <v>128</v>
      </c>
      <c r="B3253" s="1" t="n">
        <v>5</v>
      </c>
      <c r="C3253" s="1" t="s">
        <v>53</v>
      </c>
      <c r="D3253" s="1" t="n">
        <v>0.654841721057892</v>
      </c>
      <c r="E3253" s="1" t="n">
        <v>-0.00407076673582196</v>
      </c>
    </row>
    <row r="3254" customFormat="false" ht="12.5" hidden="false" customHeight="false" outlineLevel="0" collapsed="false">
      <c r="A3254" s="1" t="s">
        <v>128</v>
      </c>
      <c r="B3254" s="1" t="n">
        <v>6</v>
      </c>
      <c r="C3254" s="1" t="s">
        <v>53</v>
      </c>
      <c r="D3254" s="1" t="n">
        <v>0.656885862350464</v>
      </c>
      <c r="E3254" s="1" t="n">
        <v>-0.00303086312487721</v>
      </c>
    </row>
    <row r="3255" customFormat="false" ht="12.5" hidden="false" customHeight="false" outlineLevel="0" collapsed="false">
      <c r="A3255" s="1" t="s">
        <v>128</v>
      </c>
      <c r="B3255" s="1" t="n">
        <v>7</v>
      </c>
      <c r="C3255" s="1" t="s">
        <v>53</v>
      </c>
      <c r="D3255" s="1" t="n">
        <v>0.658208191394806</v>
      </c>
      <c r="E3255" s="1" t="n">
        <v>-0.00271277199499309</v>
      </c>
    </row>
    <row r="3256" customFormat="false" ht="12.5" hidden="false" customHeight="false" outlineLevel="0" collapsed="false">
      <c r="A3256" s="1" t="s">
        <v>128</v>
      </c>
      <c r="B3256" s="1" t="n">
        <v>8</v>
      </c>
      <c r="C3256" s="1" t="s">
        <v>53</v>
      </c>
      <c r="D3256" s="1" t="n">
        <v>0.659970045089722</v>
      </c>
      <c r="E3256" s="1" t="n">
        <v>-0.00195515621453524</v>
      </c>
    </row>
    <row r="3257" customFormat="false" ht="12.5" hidden="false" customHeight="false" outlineLevel="0" collapsed="false">
      <c r="A3257" s="1" t="s">
        <v>128</v>
      </c>
      <c r="B3257" s="1" t="n">
        <v>9</v>
      </c>
      <c r="C3257" s="1" t="s">
        <v>53</v>
      </c>
      <c r="D3257" s="1" t="n">
        <v>0.662054777145386</v>
      </c>
      <c r="E3257" s="1" t="n">
        <v>-0.00087466201512143</v>
      </c>
    </row>
    <row r="3258" customFormat="false" ht="12.5" hidden="false" customHeight="false" outlineLevel="0" collapsed="false">
      <c r="A3258" s="1" t="s">
        <v>128</v>
      </c>
      <c r="B3258" s="1" t="n">
        <v>10</v>
      </c>
      <c r="C3258" s="1" t="s">
        <v>53</v>
      </c>
      <c r="D3258" s="1" t="n">
        <v>0.66497153043747</v>
      </c>
      <c r="E3258" s="1" t="n">
        <v>0.00103785330429673</v>
      </c>
    </row>
    <row r="3259" customFormat="false" ht="12.5" hidden="false" customHeight="false" outlineLevel="0" collapsed="false">
      <c r="A3259" s="1" t="s">
        <v>128</v>
      </c>
      <c r="B3259" s="1" t="n">
        <v>11</v>
      </c>
      <c r="C3259" s="1" t="s">
        <v>53</v>
      </c>
      <c r="D3259" s="1" t="n">
        <v>0.666755080223084</v>
      </c>
      <c r="E3259" s="1" t="n">
        <v>0.00181716517545283</v>
      </c>
    </row>
    <row r="3260" customFormat="false" ht="12.5" hidden="false" customHeight="false" outlineLevel="0" collapsed="false">
      <c r="A3260" s="1" t="s">
        <v>128</v>
      </c>
      <c r="B3260" s="1" t="n">
        <v>12</v>
      </c>
      <c r="C3260" s="1" t="s">
        <v>53</v>
      </c>
      <c r="D3260" s="1" t="n">
        <v>0.666976451873779</v>
      </c>
      <c r="E3260" s="1" t="n">
        <v>0.00103429891169071</v>
      </c>
    </row>
    <row r="3261" customFormat="false" ht="12.5" hidden="false" customHeight="false" outlineLevel="0" collapsed="false">
      <c r="A3261" s="1" t="s">
        <v>128</v>
      </c>
      <c r="B3261" s="1" t="n">
        <v>13</v>
      </c>
      <c r="C3261" s="1" t="s">
        <v>53</v>
      </c>
      <c r="D3261" s="1" t="n">
        <v>0.668385446071625</v>
      </c>
      <c r="E3261" s="1" t="n">
        <v>0.00143905531149358</v>
      </c>
    </row>
    <row r="3262" customFormat="false" ht="12.5" hidden="false" customHeight="false" outlineLevel="0" collapsed="false">
      <c r="A3262" s="1" t="s">
        <v>128</v>
      </c>
      <c r="B3262" s="1" t="n">
        <v>14</v>
      </c>
      <c r="C3262" s="1" t="s">
        <v>53</v>
      </c>
      <c r="D3262" s="1" t="n">
        <v>0.670754373073578</v>
      </c>
      <c r="E3262" s="1" t="n">
        <v>0.00280374428257346</v>
      </c>
    </row>
    <row r="3263" customFormat="false" ht="12.5" hidden="false" customHeight="false" outlineLevel="0" collapsed="false">
      <c r="A3263" s="1" t="s">
        <v>128</v>
      </c>
      <c r="B3263" s="1" t="n">
        <v>15</v>
      </c>
      <c r="C3263" s="1" t="s">
        <v>53</v>
      </c>
      <c r="D3263" s="1" t="n">
        <v>0.672083377838135</v>
      </c>
      <c r="E3263" s="1" t="n">
        <v>0.00312851113267243</v>
      </c>
    </row>
    <row r="3264" customFormat="false" ht="12.5" hidden="false" customHeight="false" outlineLevel="0" collapsed="false">
      <c r="A3264" s="1" t="s">
        <v>128</v>
      </c>
      <c r="B3264" s="1" t="n">
        <v>16</v>
      </c>
      <c r="C3264" s="1" t="s">
        <v>53</v>
      </c>
      <c r="D3264" s="1" t="n">
        <v>0.674614667892456</v>
      </c>
      <c r="E3264" s="1" t="n">
        <v>0.0046555632725358</v>
      </c>
    </row>
    <row r="3265" customFormat="false" ht="12.5" hidden="false" customHeight="false" outlineLevel="0" collapsed="false">
      <c r="A3265" s="1" t="s">
        <v>128</v>
      </c>
      <c r="B3265" s="1" t="n">
        <v>17</v>
      </c>
      <c r="C3265" s="1" t="s">
        <v>53</v>
      </c>
      <c r="D3265" s="1" t="n">
        <v>0.673274397850037</v>
      </c>
      <c r="E3265" s="1" t="n">
        <v>0.00231105531565845</v>
      </c>
    </row>
    <row r="3266" customFormat="false" ht="12.5" hidden="false" customHeight="false" outlineLevel="0" collapsed="false">
      <c r="A3266" s="1" t="s">
        <v>128</v>
      </c>
      <c r="B3266" s="1" t="n">
        <v>18</v>
      </c>
      <c r="C3266" s="1" t="s">
        <v>53</v>
      </c>
      <c r="D3266" s="1" t="n">
        <v>0.674692630767822</v>
      </c>
      <c r="E3266" s="1" t="n">
        <v>0.00272505031898618</v>
      </c>
    </row>
    <row r="3267" customFormat="false" ht="12.5" hidden="false" customHeight="false" outlineLevel="0" collapsed="false">
      <c r="A3267" s="1" t="s">
        <v>128</v>
      </c>
      <c r="B3267" s="1" t="n">
        <v>19</v>
      </c>
      <c r="C3267" s="1" t="s">
        <v>53</v>
      </c>
      <c r="D3267" s="1" t="n">
        <v>0.677498757839203</v>
      </c>
      <c r="E3267" s="1" t="n">
        <v>0.00452693970873952</v>
      </c>
    </row>
    <row r="3268" customFormat="false" ht="12.5" hidden="false" customHeight="false" outlineLevel="0" collapsed="false">
      <c r="A3268" s="1" t="s">
        <v>128</v>
      </c>
      <c r="B3268" s="1" t="n">
        <v>20</v>
      </c>
      <c r="C3268" s="1" t="s">
        <v>53</v>
      </c>
      <c r="D3268" s="1" t="n">
        <v>0.677794694900513</v>
      </c>
      <c r="E3268" s="1" t="n">
        <v>0.00381863885559142</v>
      </c>
    </row>
    <row r="3269" customFormat="false" ht="12.5" hidden="false" customHeight="false" outlineLevel="0" collapsed="false">
      <c r="A3269" s="1" t="s">
        <v>128</v>
      </c>
      <c r="B3269" s="1" t="n">
        <v>21</v>
      </c>
      <c r="C3269" s="1" t="s">
        <v>53</v>
      </c>
      <c r="D3269" s="1" t="n">
        <v>0.677300155162811</v>
      </c>
      <c r="E3269" s="1" t="n">
        <v>0.00231986120343208</v>
      </c>
    </row>
    <row r="3270" customFormat="false" ht="12.5" hidden="false" customHeight="false" outlineLevel="0" collapsed="false">
      <c r="A3270" s="1" t="s">
        <v>128</v>
      </c>
      <c r="B3270" s="1" t="n">
        <v>22</v>
      </c>
      <c r="C3270" s="1" t="s">
        <v>53</v>
      </c>
      <c r="D3270" s="1" t="n">
        <v>0.679100155830383</v>
      </c>
      <c r="E3270" s="1" t="n">
        <v>0.00311562395654619</v>
      </c>
    </row>
    <row r="3271" customFormat="false" ht="12.5" hidden="false" customHeight="false" outlineLevel="0" collapsed="false">
      <c r="A3271" s="1" t="s">
        <v>128</v>
      </c>
      <c r="B3271" s="1" t="n">
        <v>23</v>
      </c>
      <c r="C3271" s="1" t="s">
        <v>53</v>
      </c>
      <c r="D3271" s="1" t="n">
        <v>0.680496037006378</v>
      </c>
      <c r="E3271" s="1" t="n">
        <v>0.00350726721808314</v>
      </c>
    </row>
    <row r="3272" customFormat="false" ht="12.5" hidden="false" customHeight="false" outlineLevel="0" collapsed="false">
      <c r="A3272" s="1" t="s">
        <v>128</v>
      </c>
      <c r="B3272" s="1" t="n">
        <v>24</v>
      </c>
      <c r="C3272" s="1" t="s">
        <v>53</v>
      </c>
      <c r="D3272" s="1" t="n">
        <v>0.679986000061035</v>
      </c>
      <c r="E3272" s="1" t="n">
        <v>0.00199299235828221</v>
      </c>
    </row>
    <row r="3273" customFormat="false" ht="12.5" hidden="false" customHeight="false" outlineLevel="0" collapsed="false">
      <c r="A3273" s="1" t="s">
        <v>128</v>
      </c>
      <c r="B3273" s="1" t="n">
        <v>25</v>
      </c>
      <c r="C3273" s="1" t="s">
        <v>53</v>
      </c>
      <c r="D3273" s="1" t="n">
        <v>0.681320130825043</v>
      </c>
      <c r="E3273" s="1" t="n">
        <v>0.00232288520783186</v>
      </c>
    </row>
    <row r="3274" customFormat="false" ht="12.5" hidden="false" customHeight="false" outlineLevel="0" collapsed="false">
      <c r="A3274" s="1" t="s">
        <v>128</v>
      </c>
      <c r="B3274" s="1" t="n">
        <v>26</v>
      </c>
      <c r="C3274" s="1" t="s">
        <v>53</v>
      </c>
      <c r="D3274" s="1" t="n">
        <v>0.682181000709534</v>
      </c>
      <c r="E3274" s="1" t="n">
        <v>0.00217951717786491</v>
      </c>
    </row>
    <row r="3275" customFormat="false" ht="12.5" hidden="false" customHeight="false" outlineLevel="0" collapsed="false">
      <c r="A3275" s="1" t="s">
        <v>128</v>
      </c>
      <c r="B3275" s="1" t="n">
        <v>27</v>
      </c>
      <c r="C3275" s="1" t="s">
        <v>53</v>
      </c>
      <c r="D3275" s="1" t="n">
        <v>0.682463765144348</v>
      </c>
      <c r="E3275" s="1" t="n">
        <v>0.00145804369822145</v>
      </c>
    </row>
    <row r="3276" customFormat="false" ht="12.5" hidden="false" customHeight="false" outlineLevel="0" collapsed="false">
      <c r="A3276" s="1" t="s">
        <v>128</v>
      </c>
      <c r="B3276" s="1" t="n">
        <v>28</v>
      </c>
      <c r="C3276" s="1" t="s">
        <v>53</v>
      </c>
      <c r="D3276" s="1" t="n">
        <v>0.68071836233139</v>
      </c>
      <c r="E3276" s="1" t="n">
        <v>-0.00129159702919424</v>
      </c>
    </row>
    <row r="3277" customFormat="false" ht="12.5" hidden="false" customHeight="false" outlineLevel="0" collapsed="false">
      <c r="A3277" s="1" t="s">
        <v>128</v>
      </c>
      <c r="B3277" s="1" t="n">
        <v>29</v>
      </c>
      <c r="C3277" s="1" t="s">
        <v>53</v>
      </c>
      <c r="D3277" s="1" t="n">
        <v>0.68307626247406</v>
      </c>
      <c r="E3277" s="1" t="n">
        <v>6.20651699136943E-005</v>
      </c>
    </row>
    <row r="3278" customFormat="false" ht="12.5" hidden="false" customHeight="false" outlineLevel="0" collapsed="false">
      <c r="A3278" s="1" t="s">
        <v>128</v>
      </c>
      <c r="B3278" s="1" t="n">
        <v>30</v>
      </c>
      <c r="C3278" s="1" t="s">
        <v>53</v>
      </c>
      <c r="D3278" s="1" t="n">
        <v>0.684762477874756</v>
      </c>
      <c r="E3278" s="1" t="n">
        <v>0.000744042685255408</v>
      </c>
    </row>
    <row r="3279" customFormat="false" ht="12.5" hidden="false" customHeight="false" outlineLevel="0" collapsed="false">
      <c r="A3279" s="1" t="s">
        <v>128</v>
      </c>
      <c r="B3279" s="1" t="n">
        <v>31</v>
      </c>
      <c r="C3279" s="1" t="s">
        <v>53</v>
      </c>
      <c r="D3279" s="1" t="n">
        <v>0.684210658073425</v>
      </c>
      <c r="E3279" s="1" t="n">
        <v>-0.000812015030533075</v>
      </c>
    </row>
    <row r="3280" customFormat="false" ht="12.5" hidden="false" customHeight="false" outlineLevel="0" collapsed="false">
      <c r="A3280" s="1" t="s">
        <v>128</v>
      </c>
      <c r="B3280" s="1" t="n">
        <v>32</v>
      </c>
      <c r="C3280" s="1" t="s">
        <v>53</v>
      </c>
      <c r="D3280" s="1" t="n">
        <v>0.685966968536377</v>
      </c>
      <c r="E3280" s="1" t="n">
        <v>-5.994248931529E-005</v>
      </c>
    </row>
    <row r="3281" customFormat="false" ht="12.5" hidden="false" customHeight="false" outlineLevel="0" collapsed="false">
      <c r="A3281" s="1" t="s">
        <v>128</v>
      </c>
      <c r="B3281" s="1" t="n">
        <v>33</v>
      </c>
      <c r="C3281" s="1" t="s">
        <v>53</v>
      </c>
      <c r="D3281" s="1" t="n">
        <v>0.685922563076019</v>
      </c>
      <c r="E3281" s="1" t="n">
        <v>-0.00110858585685492</v>
      </c>
    </row>
    <row r="3282" customFormat="false" ht="12.5" hidden="false" customHeight="false" outlineLevel="0" collapsed="false">
      <c r="A3282" s="1" t="s">
        <v>128</v>
      </c>
      <c r="B3282" s="1" t="n">
        <v>34</v>
      </c>
      <c r="C3282" s="1" t="s">
        <v>53</v>
      </c>
      <c r="D3282" s="1" t="n">
        <v>0.686814665794373</v>
      </c>
      <c r="E3282" s="1" t="n">
        <v>-0.00122072105295956</v>
      </c>
    </row>
    <row r="3283" customFormat="false" ht="12.5" hidden="false" customHeight="false" outlineLevel="0" collapsed="false">
      <c r="A3283" s="1" t="s">
        <v>128</v>
      </c>
      <c r="B3283" s="1" t="n">
        <v>35</v>
      </c>
      <c r="C3283" s="1" t="s">
        <v>53</v>
      </c>
      <c r="D3283" s="1" t="n">
        <v>0.687227487564087</v>
      </c>
      <c r="E3283" s="1" t="n">
        <v>-0.00181213719770312</v>
      </c>
    </row>
    <row r="3284" customFormat="false" ht="12.5" hidden="false" customHeight="false" outlineLevel="0" collapsed="false">
      <c r="A3284" s="1" t="s">
        <v>128</v>
      </c>
      <c r="B3284" s="1" t="n">
        <v>36</v>
      </c>
      <c r="C3284" s="1" t="s">
        <v>53</v>
      </c>
      <c r="D3284" s="1" t="n">
        <v>0.68691623210907</v>
      </c>
      <c r="E3284" s="1" t="n">
        <v>-0.00312763056717813</v>
      </c>
    </row>
    <row r="3285" customFormat="false" ht="12.5" hidden="false" customHeight="false" outlineLevel="0" collapsed="false">
      <c r="A3285" s="1" t="s">
        <v>128</v>
      </c>
      <c r="B3285" s="1" t="n">
        <v>37</v>
      </c>
      <c r="C3285" s="1" t="s">
        <v>53</v>
      </c>
      <c r="D3285" s="1" t="n">
        <v>0.689040184020996</v>
      </c>
      <c r="E3285" s="1" t="n">
        <v>-0.00200791656970978</v>
      </c>
    </row>
    <row r="3286" customFormat="false" ht="12.5" hidden="false" customHeight="false" outlineLevel="0" collapsed="false">
      <c r="A3286" s="1" t="s">
        <v>128</v>
      </c>
      <c r="B3286" s="1" t="n">
        <v>38</v>
      </c>
      <c r="C3286" s="1" t="s">
        <v>53</v>
      </c>
      <c r="D3286" s="1" t="n">
        <v>0.686333358287811</v>
      </c>
      <c r="E3286" s="1" t="n">
        <v>-0.00571897998452187</v>
      </c>
    </row>
    <row r="3287" customFormat="false" ht="12.5" hidden="false" customHeight="false" outlineLevel="0" collapsed="false">
      <c r="A3287" s="1" t="s">
        <v>128</v>
      </c>
      <c r="B3287" s="1" t="n">
        <v>39</v>
      </c>
      <c r="C3287" s="1" t="s">
        <v>53</v>
      </c>
      <c r="D3287" s="1" t="n">
        <v>0.688914835453033</v>
      </c>
      <c r="E3287" s="1" t="n">
        <v>-0.00414174096658826</v>
      </c>
    </row>
    <row r="3288" customFormat="false" ht="12.5" hidden="false" customHeight="false" outlineLevel="0" collapsed="false">
      <c r="A3288" s="1" t="s">
        <v>128</v>
      </c>
      <c r="B3288" s="1" t="n">
        <v>40</v>
      </c>
      <c r="C3288" s="1" t="s">
        <v>53</v>
      </c>
      <c r="D3288" s="1" t="n">
        <v>0.68902724981308</v>
      </c>
      <c r="E3288" s="1" t="n">
        <v>-0.00503356428816915</v>
      </c>
    </row>
    <row r="3289" customFormat="false" ht="12.5" hidden="false" customHeight="false" outlineLevel="0" collapsed="false">
      <c r="A3289" s="1" t="s">
        <v>129</v>
      </c>
      <c r="B3289" s="1" t="n">
        <v>1</v>
      </c>
      <c r="C3289" s="1" t="s">
        <v>53</v>
      </c>
      <c r="D3289" s="1" t="n">
        <v>0.585036754608154</v>
      </c>
      <c r="E3289" s="1" t="n">
        <v>-0.00859479419887066</v>
      </c>
    </row>
    <row r="3290" customFormat="false" ht="12.5" hidden="false" customHeight="false" outlineLevel="0" collapsed="false">
      <c r="A3290" s="1" t="s">
        <v>129</v>
      </c>
      <c r="B3290" s="1" t="n">
        <v>2</v>
      </c>
      <c r="C3290" s="1" t="s">
        <v>53</v>
      </c>
      <c r="D3290" s="1" t="n">
        <v>0.589105367660523</v>
      </c>
      <c r="E3290" s="1" t="n">
        <v>-0.00543003249913454</v>
      </c>
    </row>
    <row r="3291" customFormat="false" ht="12.5" hidden="false" customHeight="false" outlineLevel="0" collapsed="false">
      <c r="A3291" s="1" t="s">
        <v>129</v>
      </c>
      <c r="B3291" s="1" t="n">
        <v>3</v>
      </c>
      <c r="C3291" s="1" t="s">
        <v>53</v>
      </c>
      <c r="D3291" s="1" t="n">
        <v>0.592005491256714</v>
      </c>
      <c r="E3291" s="1" t="n">
        <v>-0.00343375978991389</v>
      </c>
    </row>
    <row r="3292" customFormat="false" ht="12.5" hidden="false" customHeight="false" outlineLevel="0" collapsed="false">
      <c r="A3292" s="1" t="s">
        <v>129</v>
      </c>
      <c r="B3292" s="1" t="n">
        <v>4</v>
      </c>
      <c r="C3292" s="1" t="s">
        <v>53</v>
      </c>
      <c r="D3292" s="1" t="n">
        <v>0.592189490795136</v>
      </c>
      <c r="E3292" s="1" t="n">
        <v>-0.00415361113846302</v>
      </c>
    </row>
    <row r="3293" customFormat="false" ht="12.5" hidden="false" customHeight="false" outlineLevel="0" collapsed="false">
      <c r="A3293" s="1" t="s">
        <v>129</v>
      </c>
      <c r="B3293" s="1" t="n">
        <v>5</v>
      </c>
      <c r="C3293" s="1" t="s">
        <v>53</v>
      </c>
      <c r="D3293" s="1" t="n">
        <v>0.59516578912735</v>
      </c>
      <c r="E3293" s="1" t="n">
        <v>-0.00208116369321942</v>
      </c>
    </row>
    <row r="3294" customFormat="false" ht="12.5" hidden="false" customHeight="false" outlineLevel="0" collapsed="false">
      <c r="A3294" s="1" t="s">
        <v>129</v>
      </c>
      <c r="B3294" s="1" t="n">
        <v>6</v>
      </c>
      <c r="C3294" s="1" t="s">
        <v>53</v>
      </c>
      <c r="D3294" s="1" t="n">
        <v>0.597242832183838</v>
      </c>
      <c r="E3294" s="1" t="n">
        <v>-0.000907971698325127</v>
      </c>
    </row>
    <row r="3295" customFormat="false" ht="12.5" hidden="false" customHeight="false" outlineLevel="0" collapsed="false">
      <c r="A3295" s="1" t="s">
        <v>129</v>
      </c>
      <c r="B3295" s="1" t="n">
        <v>7</v>
      </c>
      <c r="C3295" s="1" t="s">
        <v>53</v>
      </c>
      <c r="D3295" s="1" t="n">
        <v>0.598267138004303</v>
      </c>
      <c r="E3295" s="1" t="n">
        <v>-0.00078751688124612</v>
      </c>
    </row>
    <row r="3296" customFormat="false" ht="12.5" hidden="false" customHeight="false" outlineLevel="0" collapsed="false">
      <c r="A3296" s="1" t="s">
        <v>129</v>
      </c>
      <c r="B3296" s="1" t="n">
        <v>8</v>
      </c>
      <c r="C3296" s="1" t="s">
        <v>53</v>
      </c>
      <c r="D3296" s="1" t="n">
        <v>0.599446594715118</v>
      </c>
      <c r="E3296" s="1" t="n">
        <v>-0.000511911115609109</v>
      </c>
    </row>
    <row r="3297" customFormat="false" ht="12.5" hidden="false" customHeight="false" outlineLevel="0" collapsed="false">
      <c r="A3297" s="1" t="s">
        <v>129</v>
      </c>
      <c r="B3297" s="1" t="n">
        <v>9</v>
      </c>
      <c r="C3297" s="1" t="s">
        <v>53</v>
      </c>
      <c r="D3297" s="1" t="n">
        <v>0.60168069601059</v>
      </c>
      <c r="E3297" s="1" t="n">
        <v>0.000818339234683663</v>
      </c>
    </row>
    <row r="3298" customFormat="false" ht="12.5" hidden="false" customHeight="false" outlineLevel="0" collapsed="false">
      <c r="A3298" s="1" t="s">
        <v>129</v>
      </c>
      <c r="B3298" s="1" t="n">
        <v>10</v>
      </c>
      <c r="C3298" s="1" t="s">
        <v>53</v>
      </c>
      <c r="D3298" s="1" t="n">
        <v>0.603307723999023</v>
      </c>
      <c r="E3298" s="1" t="n">
        <v>0.00154151627793908</v>
      </c>
    </row>
    <row r="3299" customFormat="false" ht="12.5" hidden="false" customHeight="false" outlineLevel="0" collapsed="false">
      <c r="A3299" s="1" t="s">
        <v>129</v>
      </c>
      <c r="B3299" s="1" t="n">
        <v>11</v>
      </c>
      <c r="C3299" s="1" t="s">
        <v>53</v>
      </c>
      <c r="D3299" s="1" t="n">
        <v>0.603196144104004</v>
      </c>
      <c r="E3299" s="1" t="n">
        <v>0.00052608537953347</v>
      </c>
    </row>
    <row r="3300" customFormat="false" ht="12.5" hidden="false" customHeight="false" outlineLevel="0" collapsed="false">
      <c r="A3300" s="1" t="s">
        <v>129</v>
      </c>
      <c r="B3300" s="1" t="n">
        <v>12</v>
      </c>
      <c r="C3300" s="1" t="s">
        <v>53</v>
      </c>
      <c r="D3300" s="1" t="n">
        <v>0.606285333633423</v>
      </c>
      <c r="E3300" s="1" t="n">
        <v>0.00271142390556633</v>
      </c>
    </row>
    <row r="3301" customFormat="false" ht="12.5" hidden="false" customHeight="false" outlineLevel="0" collapsed="false">
      <c r="A3301" s="1" t="s">
        <v>129</v>
      </c>
      <c r="B3301" s="1" t="n">
        <v>13</v>
      </c>
      <c r="C3301" s="1" t="s">
        <v>53</v>
      </c>
      <c r="D3301" s="1" t="n">
        <v>0.60626757144928</v>
      </c>
      <c r="E3301" s="1" t="n">
        <v>0.00178981071803719</v>
      </c>
    </row>
    <row r="3302" customFormat="false" ht="12.5" hidden="false" customHeight="false" outlineLevel="0" collapsed="false">
      <c r="A3302" s="1" t="s">
        <v>129</v>
      </c>
      <c r="B3302" s="1" t="n">
        <v>14</v>
      </c>
      <c r="C3302" s="1" t="s">
        <v>53</v>
      </c>
      <c r="D3302" s="1" t="n">
        <v>0.607286989688873</v>
      </c>
      <c r="E3302" s="1" t="n">
        <v>0.00190537807065994</v>
      </c>
    </row>
    <row r="3303" customFormat="false" ht="12.5" hidden="false" customHeight="false" outlineLevel="0" collapsed="false">
      <c r="A3303" s="1" t="s">
        <v>129</v>
      </c>
      <c r="B3303" s="1" t="n">
        <v>15</v>
      </c>
      <c r="C3303" s="1" t="s">
        <v>53</v>
      </c>
      <c r="D3303" s="1" t="n">
        <v>0.60826987028122</v>
      </c>
      <c r="E3303" s="1" t="n">
        <v>0.00198440765962005</v>
      </c>
    </row>
    <row r="3304" customFormat="false" ht="12.5" hidden="false" customHeight="false" outlineLevel="0" collapsed="false">
      <c r="A3304" s="1" t="s">
        <v>129</v>
      </c>
      <c r="B3304" s="1" t="n">
        <v>16</v>
      </c>
      <c r="C3304" s="1" t="s">
        <v>53</v>
      </c>
      <c r="D3304" s="1" t="n">
        <v>0.608580827713013</v>
      </c>
      <c r="E3304" s="1" t="n">
        <v>0.00139151408802718</v>
      </c>
    </row>
    <row r="3305" customFormat="false" ht="12.5" hidden="false" customHeight="false" outlineLevel="0" collapsed="false">
      <c r="A3305" s="1" t="s">
        <v>129</v>
      </c>
      <c r="B3305" s="1" t="n">
        <v>17</v>
      </c>
      <c r="C3305" s="1" t="s">
        <v>53</v>
      </c>
      <c r="D3305" s="1" t="n">
        <v>0.609023869037628</v>
      </c>
      <c r="E3305" s="1" t="n">
        <v>0.000930704467464238</v>
      </c>
    </row>
    <row r="3306" customFormat="false" ht="12.5" hidden="false" customHeight="false" outlineLevel="0" collapsed="false">
      <c r="A3306" s="1" t="s">
        <v>129</v>
      </c>
      <c r="B3306" s="1" t="n">
        <v>18</v>
      </c>
      <c r="C3306" s="1" t="s">
        <v>53</v>
      </c>
      <c r="D3306" s="1" t="n">
        <v>0.610735297203064</v>
      </c>
      <c r="E3306" s="1" t="n">
        <v>0.00173828168772161</v>
      </c>
    </row>
    <row r="3307" customFormat="false" ht="12.5" hidden="false" customHeight="false" outlineLevel="0" collapsed="false">
      <c r="A3307" s="1" t="s">
        <v>129</v>
      </c>
      <c r="B3307" s="1" t="n">
        <v>19</v>
      </c>
      <c r="C3307" s="1" t="s">
        <v>53</v>
      </c>
      <c r="D3307" s="1" t="n">
        <v>0.61106276512146</v>
      </c>
      <c r="E3307" s="1" t="n">
        <v>0.00116189860273153</v>
      </c>
    </row>
    <row r="3308" customFormat="false" ht="12.5" hidden="false" customHeight="false" outlineLevel="0" collapsed="false">
      <c r="A3308" s="1" t="s">
        <v>129</v>
      </c>
      <c r="B3308" s="1" t="n">
        <v>20</v>
      </c>
      <c r="C3308" s="1" t="s">
        <v>53</v>
      </c>
      <c r="D3308" s="1" t="n">
        <v>0.612157166004181</v>
      </c>
      <c r="E3308" s="1" t="n">
        <v>0.00135244859848171</v>
      </c>
    </row>
    <row r="3309" customFormat="false" ht="12.5" hidden="false" customHeight="false" outlineLevel="0" collapsed="false">
      <c r="A3309" s="1" t="s">
        <v>129</v>
      </c>
      <c r="B3309" s="1" t="n">
        <v>21</v>
      </c>
      <c r="C3309" s="1" t="s">
        <v>53</v>
      </c>
      <c r="D3309" s="1" t="n">
        <v>0.612941205501556</v>
      </c>
      <c r="E3309" s="1" t="n">
        <v>0.00123263709247112</v>
      </c>
    </row>
    <row r="3310" customFormat="false" ht="12.5" hidden="false" customHeight="false" outlineLevel="0" collapsed="false">
      <c r="A3310" s="1" t="s">
        <v>129</v>
      </c>
      <c r="B3310" s="1" t="n">
        <v>22</v>
      </c>
      <c r="C3310" s="1" t="s">
        <v>53</v>
      </c>
      <c r="D3310" s="1" t="n">
        <v>0.61419278383255</v>
      </c>
      <c r="E3310" s="1" t="n">
        <v>0.00158036442007869</v>
      </c>
    </row>
    <row r="3311" customFormat="false" ht="12.5" hidden="false" customHeight="false" outlineLevel="0" collapsed="false">
      <c r="A3311" s="1" t="s">
        <v>129</v>
      </c>
      <c r="B3311" s="1" t="n">
        <v>23</v>
      </c>
      <c r="C3311" s="1" t="s">
        <v>53</v>
      </c>
      <c r="D3311" s="1" t="n">
        <v>0.61402428150177</v>
      </c>
      <c r="E3311" s="1" t="n">
        <v>0.000508011144120246</v>
      </c>
    </row>
    <row r="3312" customFormat="false" ht="12.5" hidden="false" customHeight="false" outlineLevel="0" collapsed="false">
      <c r="A3312" s="1" t="s">
        <v>129</v>
      </c>
      <c r="B3312" s="1" t="n">
        <v>24</v>
      </c>
      <c r="C3312" s="1" t="s">
        <v>53</v>
      </c>
      <c r="D3312" s="1" t="n">
        <v>0.615445375442505</v>
      </c>
      <c r="E3312" s="1" t="n">
        <v>0.00102525413967669</v>
      </c>
    </row>
    <row r="3313" customFormat="false" ht="12.5" hidden="false" customHeight="false" outlineLevel="0" collapsed="false">
      <c r="A3313" s="1" t="s">
        <v>129</v>
      </c>
      <c r="B3313" s="1" t="n">
        <v>25</v>
      </c>
      <c r="C3313" s="1" t="s">
        <v>53</v>
      </c>
      <c r="D3313" s="1" t="n">
        <v>0.615340113639832</v>
      </c>
      <c r="E3313" s="1" t="n">
        <v>1.61413317982806E-005</v>
      </c>
    </row>
    <row r="3314" customFormat="false" ht="12.5" hidden="false" customHeight="false" outlineLevel="0" collapsed="false">
      <c r="A3314" s="1" t="s">
        <v>129</v>
      </c>
      <c r="B3314" s="1" t="n">
        <v>26</v>
      </c>
      <c r="C3314" s="1" t="s">
        <v>53</v>
      </c>
      <c r="D3314" s="1" t="n">
        <v>0.616302073001862</v>
      </c>
      <c r="E3314" s="1" t="n">
        <v>7.42497213650495E-005</v>
      </c>
    </row>
    <row r="3315" customFormat="false" ht="12.5" hidden="false" customHeight="false" outlineLevel="0" collapsed="false">
      <c r="A3315" s="1" t="s">
        <v>129</v>
      </c>
      <c r="B3315" s="1" t="n">
        <v>27</v>
      </c>
      <c r="C3315" s="1" t="s">
        <v>53</v>
      </c>
      <c r="D3315" s="1" t="n">
        <v>0.616773664951325</v>
      </c>
      <c r="E3315" s="1" t="n">
        <v>-0.00035800930345431</v>
      </c>
    </row>
    <row r="3316" customFormat="false" ht="12.5" hidden="false" customHeight="false" outlineLevel="0" collapsed="false">
      <c r="A3316" s="1" t="s">
        <v>129</v>
      </c>
      <c r="B3316" s="1" t="n">
        <v>28</v>
      </c>
      <c r="C3316" s="1" t="s">
        <v>53</v>
      </c>
      <c r="D3316" s="1" t="n">
        <v>0.615469932556152</v>
      </c>
      <c r="E3316" s="1" t="n">
        <v>-0.00256559276022017</v>
      </c>
    </row>
    <row r="3317" customFormat="false" ht="12.5" hidden="false" customHeight="false" outlineLevel="0" collapsed="false">
      <c r="A3317" s="1" t="s">
        <v>129</v>
      </c>
      <c r="B3317" s="1" t="n">
        <v>29</v>
      </c>
      <c r="C3317" s="1" t="s">
        <v>53</v>
      </c>
      <c r="D3317" s="1" t="n">
        <v>0.617857038974762</v>
      </c>
      <c r="E3317" s="1" t="n">
        <v>-0.00108233722858131</v>
      </c>
    </row>
    <row r="3318" customFormat="false" ht="12.5" hidden="false" customHeight="false" outlineLevel="0" collapsed="false">
      <c r="A3318" s="1" t="s">
        <v>129</v>
      </c>
      <c r="B3318" s="1" t="n">
        <v>30</v>
      </c>
      <c r="C3318" s="1" t="s">
        <v>53</v>
      </c>
      <c r="D3318" s="1" t="n">
        <v>0.618085205554962</v>
      </c>
      <c r="E3318" s="1" t="n">
        <v>-0.00175802165176719</v>
      </c>
    </row>
    <row r="3319" customFormat="false" ht="12.5" hidden="false" customHeight="false" outlineLevel="0" collapsed="false">
      <c r="A3319" s="1" t="s">
        <v>129</v>
      </c>
      <c r="B3319" s="1" t="n">
        <v>31</v>
      </c>
      <c r="C3319" s="1" t="s">
        <v>53</v>
      </c>
      <c r="D3319" s="1" t="n">
        <v>0.617271840572357</v>
      </c>
      <c r="E3319" s="1" t="n">
        <v>-0.00347523763775826</v>
      </c>
    </row>
    <row r="3320" customFormat="false" ht="12.5" hidden="false" customHeight="false" outlineLevel="0" collapsed="false">
      <c r="A3320" s="1" t="s">
        <v>129</v>
      </c>
      <c r="B3320" s="1" t="n">
        <v>32</v>
      </c>
      <c r="C3320" s="1" t="s">
        <v>53</v>
      </c>
      <c r="D3320" s="1" t="n">
        <v>0.620400130748749</v>
      </c>
      <c r="E3320" s="1" t="n">
        <v>-0.00125079834833741</v>
      </c>
    </row>
    <row r="3321" customFormat="false" ht="12.5" hidden="false" customHeight="false" outlineLevel="0" collapsed="false">
      <c r="A3321" s="1" t="s">
        <v>129</v>
      </c>
      <c r="B3321" s="1" t="n">
        <v>33</v>
      </c>
      <c r="C3321" s="1" t="s">
        <v>53</v>
      </c>
      <c r="D3321" s="1" t="n">
        <v>0.620250105857849</v>
      </c>
      <c r="E3321" s="1" t="n">
        <v>-0.00230467412620783</v>
      </c>
    </row>
    <row r="3322" customFormat="false" ht="12.5" hidden="false" customHeight="false" outlineLevel="0" collapsed="false">
      <c r="A3322" s="1" t="s">
        <v>129</v>
      </c>
      <c r="B3322" s="1" t="n">
        <v>34</v>
      </c>
      <c r="C3322" s="1" t="s">
        <v>53</v>
      </c>
      <c r="D3322" s="1" t="n">
        <v>0.62360405921936</v>
      </c>
      <c r="E3322" s="1" t="n">
        <v>0.000145428188261576</v>
      </c>
    </row>
    <row r="3323" customFormat="false" ht="12.5" hidden="false" customHeight="false" outlineLevel="0" collapsed="false">
      <c r="A3323" s="1" t="s">
        <v>129</v>
      </c>
      <c r="B3323" s="1" t="n">
        <v>35</v>
      </c>
      <c r="C3323" s="1" t="s">
        <v>53</v>
      </c>
      <c r="D3323" s="1" t="n">
        <v>0.626599192619324</v>
      </c>
      <c r="E3323" s="1" t="n">
        <v>0.00223671062849462</v>
      </c>
    </row>
    <row r="3324" customFormat="false" ht="12.5" hidden="false" customHeight="false" outlineLevel="0" collapsed="false">
      <c r="A3324" s="1" t="s">
        <v>129</v>
      </c>
      <c r="B3324" s="1" t="n">
        <v>36</v>
      </c>
      <c r="C3324" s="1" t="s">
        <v>53</v>
      </c>
      <c r="D3324" s="1" t="n">
        <v>0.631227910518646</v>
      </c>
      <c r="E3324" s="1" t="n">
        <v>0.00596157740801573</v>
      </c>
    </row>
    <row r="3325" customFormat="false" ht="12.5" hidden="false" customHeight="false" outlineLevel="0" collapsed="false">
      <c r="A3325" s="1" t="s">
        <v>129</v>
      </c>
      <c r="B3325" s="1" t="n">
        <v>37</v>
      </c>
      <c r="C3325" s="1" t="s">
        <v>53</v>
      </c>
      <c r="D3325" s="1" t="n">
        <v>0.641472816467285</v>
      </c>
      <c r="E3325" s="1" t="n">
        <v>0.0153026329353452</v>
      </c>
    </row>
    <row r="3326" customFormat="false" ht="12.5" hidden="false" customHeight="false" outlineLevel="0" collapsed="false">
      <c r="A3326" s="1" t="s">
        <v>129</v>
      </c>
      <c r="B3326" s="1" t="n">
        <v>38</v>
      </c>
      <c r="C3326" s="1" t="s">
        <v>53</v>
      </c>
      <c r="D3326" s="1" t="n">
        <v>0.661107838153839</v>
      </c>
      <c r="E3326" s="1" t="n">
        <v>0.0340338014066219</v>
      </c>
    </row>
    <row r="3327" customFormat="false" ht="12.5" hidden="false" customHeight="false" outlineLevel="0" collapsed="false">
      <c r="A3327" s="1" t="s">
        <v>129</v>
      </c>
      <c r="B3327" s="1" t="n">
        <v>39</v>
      </c>
      <c r="C3327" s="1" t="s">
        <v>53</v>
      </c>
      <c r="D3327" s="1" t="n">
        <v>0.694674968719482</v>
      </c>
      <c r="E3327" s="1" t="n">
        <v>0.0666970834136009</v>
      </c>
    </row>
    <row r="3328" customFormat="false" ht="12.5" hidden="false" customHeight="false" outlineLevel="0" collapsed="false">
      <c r="A3328" s="1" t="s">
        <v>129</v>
      </c>
      <c r="B3328" s="1" t="n">
        <v>40</v>
      </c>
      <c r="C3328" s="1" t="s">
        <v>53</v>
      </c>
      <c r="D3328" s="1" t="n">
        <v>0.758636891841888</v>
      </c>
      <c r="E3328" s="1" t="n">
        <v>0.129755154252052</v>
      </c>
    </row>
    <row r="3329" customFormat="false" ht="12.5" hidden="false" customHeight="false" outlineLevel="0" collapsed="false">
      <c r="A3329" s="1" t="s">
        <v>130</v>
      </c>
      <c r="B3329" s="1" t="n">
        <v>1</v>
      </c>
      <c r="C3329" s="1" t="s">
        <v>53</v>
      </c>
      <c r="D3329" s="1" t="n">
        <v>0.68413120508194</v>
      </c>
      <c r="E3329" s="1" t="n">
        <v>-0.000967767264228314</v>
      </c>
    </row>
    <row r="3330" customFormat="false" ht="12.5" hidden="false" customHeight="false" outlineLevel="0" collapsed="false">
      <c r="A3330" s="1" t="s">
        <v>130</v>
      </c>
      <c r="B3330" s="1" t="n">
        <v>2</v>
      </c>
      <c r="C3330" s="1" t="s">
        <v>53</v>
      </c>
      <c r="D3330" s="1" t="n">
        <v>0.683424472808838</v>
      </c>
      <c r="E3330" s="1" t="n">
        <v>-0.00265751197002828</v>
      </c>
    </row>
    <row r="3331" customFormat="false" ht="12.5" hidden="false" customHeight="false" outlineLevel="0" collapsed="false">
      <c r="A3331" s="1" t="s">
        <v>130</v>
      </c>
      <c r="B3331" s="1" t="n">
        <v>3</v>
      </c>
      <c r="C3331" s="1" t="s">
        <v>53</v>
      </c>
      <c r="D3331" s="1" t="n">
        <v>0.682158172130585</v>
      </c>
      <c r="E3331" s="1" t="n">
        <v>-0.00490682478994131</v>
      </c>
    </row>
    <row r="3332" customFormat="false" ht="12.5" hidden="false" customHeight="false" outlineLevel="0" collapsed="false">
      <c r="A3332" s="1" t="s">
        <v>130</v>
      </c>
      <c r="B3332" s="1" t="n">
        <v>4</v>
      </c>
      <c r="C3332" s="1" t="s">
        <v>53</v>
      </c>
      <c r="D3332" s="1" t="n">
        <v>0.68437123298645</v>
      </c>
      <c r="E3332" s="1" t="n">
        <v>-0.00367677654139698</v>
      </c>
    </row>
    <row r="3333" customFormat="false" ht="12.5" hidden="false" customHeight="false" outlineLevel="0" collapsed="false">
      <c r="A3333" s="1" t="s">
        <v>130</v>
      </c>
      <c r="B3333" s="1" t="n">
        <v>5</v>
      </c>
      <c r="C3333" s="1" t="s">
        <v>53</v>
      </c>
      <c r="D3333" s="1" t="n">
        <v>0.686870753765106</v>
      </c>
      <c r="E3333" s="1" t="n">
        <v>-0.00216026813723147</v>
      </c>
    </row>
    <row r="3334" customFormat="false" ht="12.5" hidden="false" customHeight="false" outlineLevel="0" collapsed="false">
      <c r="A3334" s="1" t="s">
        <v>130</v>
      </c>
      <c r="B3334" s="1" t="n">
        <v>6</v>
      </c>
      <c r="C3334" s="1" t="s">
        <v>53</v>
      </c>
      <c r="D3334" s="1" t="n">
        <v>0.686744213104248</v>
      </c>
      <c r="E3334" s="1" t="n">
        <v>-0.00326982117258012</v>
      </c>
    </row>
    <row r="3335" customFormat="false" ht="12.5" hidden="false" customHeight="false" outlineLevel="0" collapsed="false">
      <c r="A3335" s="1" t="s">
        <v>130</v>
      </c>
      <c r="B3335" s="1" t="n">
        <v>7</v>
      </c>
      <c r="C3335" s="1" t="s">
        <v>53</v>
      </c>
      <c r="D3335" s="1" t="n">
        <v>0.690158665180206</v>
      </c>
      <c r="E3335" s="1" t="n">
        <v>-0.000838381529320031</v>
      </c>
    </row>
    <row r="3336" customFormat="false" ht="12.5" hidden="false" customHeight="false" outlineLevel="0" collapsed="false">
      <c r="A3336" s="1" t="s">
        <v>130</v>
      </c>
      <c r="B3336" s="1" t="n">
        <v>8</v>
      </c>
      <c r="C3336" s="1" t="s">
        <v>53</v>
      </c>
      <c r="D3336" s="1" t="n">
        <v>0.690803587436676</v>
      </c>
      <c r="E3336" s="1" t="n">
        <v>-0.00117647158913314</v>
      </c>
    </row>
    <row r="3337" customFormat="false" ht="12.5" hidden="false" customHeight="false" outlineLevel="0" collapsed="false">
      <c r="A3337" s="1" t="s">
        <v>130</v>
      </c>
      <c r="B3337" s="1" t="n">
        <v>9</v>
      </c>
      <c r="C3337" s="1" t="s">
        <v>53</v>
      </c>
      <c r="D3337" s="1" t="n">
        <v>0.693574845790863</v>
      </c>
      <c r="E3337" s="1" t="n">
        <v>0.000611774332355708</v>
      </c>
    </row>
    <row r="3338" customFormat="false" ht="12.5" hidden="false" customHeight="false" outlineLevel="0" collapsed="false">
      <c r="A3338" s="1" t="s">
        <v>130</v>
      </c>
      <c r="B3338" s="1" t="n">
        <v>10</v>
      </c>
      <c r="C3338" s="1" t="s">
        <v>53</v>
      </c>
      <c r="D3338" s="1" t="n">
        <v>0.695268511772156</v>
      </c>
      <c r="E3338" s="1" t="n">
        <v>0.00132242788095027</v>
      </c>
    </row>
    <row r="3339" customFormat="false" ht="12.5" hidden="false" customHeight="false" outlineLevel="0" collapsed="false">
      <c r="A3339" s="1" t="s">
        <v>130</v>
      </c>
      <c r="B3339" s="1" t="n">
        <v>11</v>
      </c>
      <c r="C3339" s="1" t="s">
        <v>53</v>
      </c>
      <c r="D3339" s="1" t="n">
        <v>0.697895646095276</v>
      </c>
      <c r="E3339" s="1" t="n">
        <v>0.00296654994599521</v>
      </c>
    </row>
    <row r="3340" customFormat="false" ht="12.5" hidden="false" customHeight="false" outlineLevel="0" collapsed="false">
      <c r="A3340" s="1" t="s">
        <v>130</v>
      </c>
      <c r="B3340" s="1" t="n">
        <v>12</v>
      </c>
      <c r="C3340" s="1" t="s">
        <v>53</v>
      </c>
      <c r="D3340" s="1" t="n">
        <v>0.699364542961121</v>
      </c>
      <c r="E3340" s="1" t="n">
        <v>0.0034524342045188</v>
      </c>
    </row>
    <row r="3341" customFormat="false" ht="12.5" hidden="false" customHeight="false" outlineLevel="0" collapsed="false">
      <c r="A3341" s="1" t="s">
        <v>130</v>
      </c>
      <c r="B3341" s="1" t="n">
        <v>13</v>
      </c>
      <c r="C3341" s="1" t="s">
        <v>53</v>
      </c>
      <c r="D3341" s="1" t="n">
        <v>0.697263777256012</v>
      </c>
      <c r="E3341" s="1" t="n">
        <v>0.000368656212231144</v>
      </c>
    </row>
    <row r="3342" customFormat="false" ht="12.5" hidden="false" customHeight="false" outlineLevel="0" collapsed="false">
      <c r="A3342" s="1" t="s">
        <v>130</v>
      </c>
      <c r="B3342" s="1" t="n">
        <v>14</v>
      </c>
      <c r="C3342" s="1" t="s">
        <v>53</v>
      </c>
      <c r="D3342" s="1" t="n">
        <v>0.699659407138825</v>
      </c>
      <c r="E3342" s="1" t="n">
        <v>0.00178127374965698</v>
      </c>
    </row>
    <row r="3343" customFormat="false" ht="12.5" hidden="false" customHeight="false" outlineLevel="0" collapsed="false">
      <c r="A3343" s="1" t="s">
        <v>130</v>
      </c>
      <c r="B3343" s="1" t="n">
        <v>15</v>
      </c>
      <c r="C3343" s="1" t="s">
        <v>53</v>
      </c>
      <c r="D3343" s="1" t="n">
        <v>0.700891435146332</v>
      </c>
      <c r="E3343" s="1" t="n">
        <v>0.00203028926625848</v>
      </c>
    </row>
    <row r="3344" customFormat="false" ht="12.5" hidden="false" customHeight="false" outlineLevel="0" collapsed="false">
      <c r="A3344" s="1" t="s">
        <v>130</v>
      </c>
      <c r="B3344" s="1" t="n">
        <v>16</v>
      </c>
      <c r="C3344" s="1" t="s">
        <v>53</v>
      </c>
      <c r="D3344" s="1" t="n">
        <v>0.703013420104981</v>
      </c>
      <c r="E3344" s="1" t="n">
        <v>0.00316926185041666</v>
      </c>
    </row>
    <row r="3345" customFormat="false" ht="12.5" hidden="false" customHeight="false" outlineLevel="0" collapsed="false">
      <c r="A3345" s="1" t="s">
        <v>130</v>
      </c>
      <c r="B3345" s="1" t="n">
        <v>17</v>
      </c>
      <c r="C3345" s="1" t="s">
        <v>53</v>
      </c>
      <c r="D3345" s="1" t="n">
        <v>0.701864778995514</v>
      </c>
      <c r="E3345" s="1" t="n">
        <v>0.00103760836645961</v>
      </c>
    </row>
    <row r="3346" customFormat="false" ht="12.5" hidden="false" customHeight="false" outlineLevel="0" collapsed="false">
      <c r="A3346" s="1" t="s">
        <v>130</v>
      </c>
      <c r="B3346" s="1" t="n">
        <v>18</v>
      </c>
      <c r="C3346" s="1" t="s">
        <v>53</v>
      </c>
      <c r="D3346" s="1" t="n">
        <v>0.703702807426453</v>
      </c>
      <c r="E3346" s="1" t="n">
        <v>0.00189262442290783</v>
      </c>
    </row>
    <row r="3347" customFormat="false" ht="12.5" hidden="false" customHeight="false" outlineLevel="0" collapsed="false">
      <c r="A3347" s="1" t="s">
        <v>130</v>
      </c>
      <c r="B3347" s="1" t="n">
        <v>19</v>
      </c>
      <c r="C3347" s="1" t="s">
        <v>53</v>
      </c>
      <c r="D3347" s="1" t="n">
        <v>0.706181049346924</v>
      </c>
      <c r="E3347" s="1" t="n">
        <v>0.00338785396888852</v>
      </c>
    </row>
    <row r="3348" customFormat="false" ht="12.5" hidden="false" customHeight="false" outlineLevel="0" collapsed="false">
      <c r="A3348" s="1" t="s">
        <v>130</v>
      </c>
      <c r="B3348" s="1" t="n">
        <v>20</v>
      </c>
      <c r="C3348" s="1" t="s">
        <v>53</v>
      </c>
      <c r="D3348" s="1" t="n">
        <v>0.705572545528412</v>
      </c>
      <c r="E3348" s="1" t="n">
        <v>0.00179633777588606</v>
      </c>
    </row>
    <row r="3349" customFormat="false" ht="12.5" hidden="false" customHeight="false" outlineLevel="0" collapsed="false">
      <c r="A3349" s="1" t="s">
        <v>130</v>
      </c>
      <c r="B3349" s="1" t="n">
        <v>21</v>
      </c>
      <c r="C3349" s="1" t="s">
        <v>53</v>
      </c>
      <c r="D3349" s="1" t="n">
        <v>0.706519722938538</v>
      </c>
      <c r="E3349" s="1" t="n">
        <v>0.00176050281152129</v>
      </c>
    </row>
    <row r="3350" customFormat="false" ht="12.5" hidden="false" customHeight="false" outlineLevel="0" collapsed="false">
      <c r="A3350" s="1" t="s">
        <v>130</v>
      </c>
      <c r="B3350" s="1" t="n">
        <v>22</v>
      </c>
      <c r="C3350" s="1" t="s">
        <v>53</v>
      </c>
      <c r="D3350" s="1" t="n">
        <v>0.707035839557648</v>
      </c>
      <c r="E3350" s="1" t="n">
        <v>0.00129360693972558</v>
      </c>
    </row>
    <row r="3351" customFormat="false" ht="12.5" hidden="false" customHeight="false" outlineLevel="0" collapsed="false">
      <c r="A3351" s="1" t="s">
        <v>130</v>
      </c>
      <c r="B3351" s="1" t="n">
        <v>23</v>
      </c>
      <c r="C3351" s="1" t="s">
        <v>53</v>
      </c>
      <c r="D3351" s="1" t="n">
        <v>0.708513498306274</v>
      </c>
      <c r="E3351" s="1" t="n">
        <v>0.00178825331386179</v>
      </c>
    </row>
    <row r="3352" customFormat="false" ht="12.5" hidden="false" customHeight="false" outlineLevel="0" collapsed="false">
      <c r="A3352" s="1" t="s">
        <v>130</v>
      </c>
      <c r="B3352" s="1" t="n">
        <v>24</v>
      </c>
      <c r="C3352" s="1" t="s">
        <v>53</v>
      </c>
      <c r="D3352" s="1" t="n">
        <v>0.70851856470108</v>
      </c>
      <c r="E3352" s="1" t="n">
        <v>0.000810307334177196</v>
      </c>
    </row>
    <row r="3353" customFormat="false" ht="12.5" hidden="false" customHeight="false" outlineLevel="0" collapsed="false">
      <c r="A3353" s="1" t="s">
        <v>130</v>
      </c>
      <c r="B3353" s="1" t="n">
        <v>25</v>
      </c>
      <c r="C3353" s="1" t="s">
        <v>53</v>
      </c>
      <c r="D3353" s="1" t="n">
        <v>0.70707494020462</v>
      </c>
      <c r="E3353" s="1" t="n">
        <v>-0.00161632953677326</v>
      </c>
    </row>
    <row r="3354" customFormat="false" ht="12.5" hidden="false" customHeight="false" outlineLevel="0" collapsed="false">
      <c r="A3354" s="1" t="s">
        <v>130</v>
      </c>
      <c r="B3354" s="1" t="n">
        <v>26</v>
      </c>
      <c r="C3354" s="1" t="s">
        <v>53</v>
      </c>
      <c r="D3354" s="1" t="n">
        <v>0.710482060909271</v>
      </c>
      <c r="E3354" s="1" t="n">
        <v>0.000807778793387115</v>
      </c>
    </row>
    <row r="3355" customFormat="false" ht="12.5" hidden="false" customHeight="false" outlineLevel="0" collapsed="false">
      <c r="A3355" s="1" t="s">
        <v>130</v>
      </c>
      <c r="B3355" s="1" t="n">
        <v>27</v>
      </c>
      <c r="C3355" s="1" t="s">
        <v>53</v>
      </c>
      <c r="D3355" s="1" t="n">
        <v>0.709839761257172</v>
      </c>
      <c r="E3355" s="1" t="n">
        <v>-0.000817533291410655</v>
      </c>
    </row>
    <row r="3356" customFormat="false" ht="12.5" hidden="false" customHeight="false" outlineLevel="0" collapsed="false">
      <c r="A3356" s="1" t="s">
        <v>130</v>
      </c>
      <c r="B3356" s="1" t="n">
        <v>28</v>
      </c>
      <c r="C3356" s="1" t="s">
        <v>53</v>
      </c>
      <c r="D3356" s="1" t="n">
        <v>0.710146307945252</v>
      </c>
      <c r="E3356" s="1" t="n">
        <v>-0.00149399891961366</v>
      </c>
    </row>
    <row r="3357" customFormat="false" ht="12.5" hidden="false" customHeight="false" outlineLevel="0" collapsed="false">
      <c r="A3357" s="1" t="s">
        <v>130</v>
      </c>
      <c r="B3357" s="1" t="n">
        <v>29</v>
      </c>
      <c r="C3357" s="1" t="s">
        <v>53</v>
      </c>
      <c r="D3357" s="1" t="n">
        <v>0.709814429283142</v>
      </c>
      <c r="E3357" s="1" t="n">
        <v>-0.00280889007262886</v>
      </c>
    </row>
    <row r="3358" customFormat="false" ht="12.5" hidden="false" customHeight="false" outlineLevel="0" collapsed="false">
      <c r="A3358" s="1" t="s">
        <v>130</v>
      </c>
      <c r="B3358" s="1" t="n">
        <v>30</v>
      </c>
      <c r="C3358" s="1" t="s">
        <v>53</v>
      </c>
      <c r="D3358" s="1" t="n">
        <v>0.712113916873932</v>
      </c>
      <c r="E3358" s="1" t="n">
        <v>-0.00149241485632956</v>
      </c>
    </row>
    <row r="3359" customFormat="false" ht="12.5" hidden="false" customHeight="false" outlineLevel="0" collapsed="false">
      <c r="A3359" s="1" t="s">
        <v>130</v>
      </c>
      <c r="B3359" s="1" t="n">
        <v>31</v>
      </c>
      <c r="C3359" s="1" t="s">
        <v>53</v>
      </c>
      <c r="D3359" s="1" t="n">
        <v>0.713012278079987</v>
      </c>
      <c r="E3359" s="1" t="n">
        <v>-0.00157706602476537</v>
      </c>
    </row>
    <row r="3360" customFormat="false" ht="12.5" hidden="false" customHeight="false" outlineLevel="0" collapsed="false">
      <c r="A3360" s="1" t="s">
        <v>130</v>
      </c>
      <c r="B3360" s="1" t="n">
        <v>32</v>
      </c>
      <c r="C3360" s="1" t="s">
        <v>53</v>
      </c>
      <c r="D3360" s="1" t="n">
        <v>0.715083837509155</v>
      </c>
      <c r="E3360" s="1" t="n">
        <v>-0.000488518970087171</v>
      </c>
    </row>
    <row r="3361" customFormat="false" ht="12.5" hidden="false" customHeight="false" outlineLevel="0" collapsed="false">
      <c r="A3361" s="1" t="s">
        <v>130</v>
      </c>
      <c r="B3361" s="1" t="n">
        <v>33</v>
      </c>
      <c r="C3361" s="1" t="s">
        <v>53</v>
      </c>
      <c r="D3361" s="1" t="n">
        <v>0.713948369026184</v>
      </c>
      <c r="E3361" s="1" t="n">
        <v>-0.00260699982754886</v>
      </c>
    </row>
    <row r="3362" customFormat="false" ht="12.5" hidden="false" customHeight="false" outlineLevel="0" collapsed="false">
      <c r="A3362" s="1" t="s">
        <v>130</v>
      </c>
      <c r="B3362" s="1" t="n">
        <v>34</v>
      </c>
      <c r="C3362" s="1" t="s">
        <v>53</v>
      </c>
      <c r="D3362" s="1" t="n">
        <v>0.716856300830841</v>
      </c>
      <c r="E3362" s="1" t="n">
        <v>-0.00068208045559004</v>
      </c>
    </row>
    <row r="3363" customFormat="false" ht="12.5" hidden="false" customHeight="false" outlineLevel="0" collapsed="false">
      <c r="A3363" s="1" t="s">
        <v>130</v>
      </c>
      <c r="B3363" s="1" t="n">
        <v>35</v>
      </c>
      <c r="C3363" s="1" t="s">
        <v>53</v>
      </c>
      <c r="D3363" s="1" t="n">
        <v>0.717856228351593</v>
      </c>
      <c r="E3363" s="1" t="n">
        <v>-0.000665165309328586</v>
      </c>
    </row>
    <row r="3364" customFormat="false" ht="12.5" hidden="false" customHeight="false" outlineLevel="0" collapsed="false">
      <c r="A3364" s="1" t="s">
        <v>130</v>
      </c>
      <c r="B3364" s="1" t="n">
        <v>36</v>
      </c>
      <c r="C3364" s="1" t="s">
        <v>53</v>
      </c>
      <c r="D3364" s="1" t="n">
        <v>0.721622169017792</v>
      </c>
      <c r="E3364" s="1" t="n">
        <v>0.00211776304058731</v>
      </c>
    </row>
    <row r="3365" customFormat="false" ht="12.5" hidden="false" customHeight="false" outlineLevel="0" collapsed="false">
      <c r="A3365" s="1" t="s">
        <v>130</v>
      </c>
      <c r="B3365" s="1" t="n">
        <v>37</v>
      </c>
      <c r="C3365" s="1" t="s">
        <v>53</v>
      </c>
      <c r="D3365" s="1" t="n">
        <v>0.726925671100617</v>
      </c>
      <c r="E3365" s="1" t="n">
        <v>0.00643825251609087</v>
      </c>
    </row>
    <row r="3366" customFormat="false" ht="12.5" hidden="false" customHeight="false" outlineLevel="0" collapsed="false">
      <c r="A3366" s="1" t="s">
        <v>130</v>
      </c>
      <c r="B3366" s="1" t="n">
        <v>38</v>
      </c>
      <c r="C3366" s="1" t="s">
        <v>53</v>
      </c>
      <c r="D3366" s="1" t="n">
        <v>0.739619672298431</v>
      </c>
      <c r="E3366" s="1" t="n">
        <v>0.0181492418050766</v>
      </c>
    </row>
    <row r="3367" customFormat="false" ht="12.5" hidden="false" customHeight="false" outlineLevel="0" collapsed="false">
      <c r="A3367" s="1" t="s">
        <v>130</v>
      </c>
      <c r="B3367" s="1" t="n">
        <v>39</v>
      </c>
      <c r="C3367" s="1" t="s">
        <v>53</v>
      </c>
      <c r="D3367" s="1" t="n">
        <v>0.765272200107575</v>
      </c>
      <c r="E3367" s="1" t="n">
        <v>0.042818758636713</v>
      </c>
    </row>
    <row r="3368" customFormat="false" ht="12.5" hidden="false" customHeight="false" outlineLevel="0" collapsed="false">
      <c r="A3368" s="1" t="s">
        <v>130</v>
      </c>
      <c r="B3368" s="1" t="n">
        <v>40</v>
      </c>
      <c r="C3368" s="1" t="s">
        <v>53</v>
      </c>
      <c r="D3368" s="1" t="n">
        <v>0.807413756847382</v>
      </c>
      <c r="E3368" s="1" t="n">
        <v>0.0839773043990135</v>
      </c>
    </row>
    <row r="3369" customFormat="false" ht="12.5" hidden="false" customHeight="false" outlineLevel="0" collapsed="false">
      <c r="A3369" s="1" t="s">
        <v>158</v>
      </c>
      <c r="B3369" s="1" t="n">
        <v>1</v>
      </c>
      <c r="C3369" s="1" t="s">
        <v>45</v>
      </c>
      <c r="D3369" s="1" t="n">
        <v>0.715785920619965</v>
      </c>
      <c r="E3369" s="1" t="n">
        <v>-0.00662090862169862</v>
      </c>
    </row>
    <row r="3370" customFormat="false" ht="12.5" hidden="false" customHeight="false" outlineLevel="0" collapsed="false">
      <c r="A3370" s="1" t="s">
        <v>158</v>
      </c>
      <c r="B3370" s="1" t="n">
        <v>2</v>
      </c>
      <c r="C3370" s="1" t="s">
        <v>45</v>
      </c>
      <c r="D3370" s="1" t="n">
        <v>0.717369139194489</v>
      </c>
      <c r="E3370" s="1" t="n">
        <v>-0.00585850141942501</v>
      </c>
    </row>
    <row r="3371" customFormat="false" ht="12.5" hidden="false" customHeight="false" outlineLevel="0" collapsed="false">
      <c r="A3371" s="1" t="s">
        <v>158</v>
      </c>
      <c r="B3371" s="1" t="n">
        <v>3</v>
      </c>
      <c r="C3371" s="1" t="s">
        <v>45</v>
      </c>
      <c r="D3371" s="1" t="n">
        <v>0.718481421470642</v>
      </c>
      <c r="E3371" s="1" t="n">
        <v>-0.00556703051552177</v>
      </c>
    </row>
    <row r="3372" customFormat="false" ht="12.5" hidden="false" customHeight="false" outlineLevel="0" collapsed="false">
      <c r="A3372" s="1" t="s">
        <v>158</v>
      </c>
      <c r="B3372" s="1" t="n">
        <v>4</v>
      </c>
      <c r="C3372" s="1" t="s">
        <v>45</v>
      </c>
      <c r="D3372" s="1" t="n">
        <v>0.722112834453583</v>
      </c>
      <c r="E3372" s="1" t="n">
        <v>-0.00275642913766205</v>
      </c>
    </row>
    <row r="3373" customFormat="false" ht="12.5" hidden="false" customHeight="false" outlineLevel="0" collapsed="false">
      <c r="A3373" s="1" t="s">
        <v>158</v>
      </c>
      <c r="B3373" s="1" t="n">
        <v>5</v>
      </c>
      <c r="C3373" s="1" t="s">
        <v>45</v>
      </c>
      <c r="D3373" s="1" t="n">
        <v>0.722592115402222</v>
      </c>
      <c r="E3373" s="1" t="n">
        <v>-0.00309795956127346</v>
      </c>
    </row>
    <row r="3374" customFormat="false" ht="12.5" hidden="false" customHeight="false" outlineLevel="0" collapsed="false">
      <c r="A3374" s="1" t="s">
        <v>158</v>
      </c>
      <c r="B3374" s="1" t="n">
        <v>6</v>
      </c>
      <c r="C3374" s="1" t="s">
        <v>45</v>
      </c>
      <c r="D3374" s="1" t="n">
        <v>0.724306881427765</v>
      </c>
      <c r="E3374" s="1" t="n">
        <v>-0.00220400514081121</v>
      </c>
    </row>
    <row r="3375" customFormat="false" ht="12.5" hidden="false" customHeight="false" outlineLevel="0" collapsed="false">
      <c r="A3375" s="1" t="s">
        <v>158</v>
      </c>
      <c r="B3375" s="1" t="n">
        <v>7</v>
      </c>
      <c r="C3375" s="1" t="s">
        <v>45</v>
      </c>
      <c r="D3375" s="1" t="n">
        <v>0.726202368736267</v>
      </c>
      <c r="E3375" s="1" t="n">
        <v>-0.00112932920455933</v>
      </c>
    </row>
    <row r="3376" customFormat="false" ht="12.5" hidden="false" customHeight="false" outlineLevel="0" collapsed="false">
      <c r="A3376" s="1" t="s">
        <v>158</v>
      </c>
      <c r="B3376" s="1" t="n">
        <v>8</v>
      </c>
      <c r="C3376" s="1" t="s">
        <v>45</v>
      </c>
      <c r="D3376" s="1" t="n">
        <v>0.727803289890289</v>
      </c>
      <c r="E3376" s="1" t="n">
        <v>-0.000349219510098919</v>
      </c>
    </row>
    <row r="3377" customFormat="false" ht="12.5" hidden="false" customHeight="false" outlineLevel="0" collapsed="false">
      <c r="A3377" s="1" t="s">
        <v>158</v>
      </c>
      <c r="B3377" s="1" t="n">
        <v>9</v>
      </c>
      <c r="C3377" s="1" t="s">
        <v>45</v>
      </c>
      <c r="D3377" s="1" t="n">
        <v>0.731841862201691</v>
      </c>
      <c r="E3377" s="1" t="n">
        <v>0.00286854128353298</v>
      </c>
    </row>
    <row r="3378" customFormat="false" ht="12.5" hidden="false" customHeight="false" outlineLevel="0" collapsed="false">
      <c r="A3378" s="1" t="s">
        <v>158</v>
      </c>
      <c r="B3378" s="1" t="n">
        <v>10</v>
      </c>
      <c r="C3378" s="1" t="s">
        <v>45</v>
      </c>
      <c r="D3378" s="1" t="n">
        <v>0.730926692485809</v>
      </c>
      <c r="E3378" s="1" t="n">
        <v>0.00113256019540131</v>
      </c>
    </row>
    <row r="3379" customFormat="false" ht="12.5" hidden="false" customHeight="false" outlineLevel="0" collapsed="false">
      <c r="A3379" s="1" t="s">
        <v>158</v>
      </c>
      <c r="B3379" s="1" t="n">
        <v>11</v>
      </c>
      <c r="C3379" s="1" t="s">
        <v>45</v>
      </c>
      <c r="D3379" s="1" t="n">
        <v>0.734476089477539</v>
      </c>
      <c r="E3379" s="1" t="n">
        <v>0.00386114581488073</v>
      </c>
    </row>
    <row r="3380" customFormat="false" ht="12.5" hidden="false" customHeight="false" outlineLevel="0" collapsed="false">
      <c r="A3380" s="1" t="s">
        <v>158</v>
      </c>
      <c r="B3380" s="1" t="n">
        <v>12</v>
      </c>
      <c r="C3380" s="1" t="s">
        <v>45</v>
      </c>
      <c r="D3380" s="1" t="n">
        <v>0.7322758436203</v>
      </c>
      <c r="E3380" s="1" t="n">
        <v>0.000840088410768658</v>
      </c>
    </row>
    <row r="3381" customFormat="false" ht="12.5" hidden="false" customHeight="false" outlineLevel="0" collapsed="false">
      <c r="A3381" s="1" t="s">
        <v>158</v>
      </c>
      <c r="B3381" s="1" t="n">
        <v>13</v>
      </c>
      <c r="C3381" s="1" t="s">
        <v>45</v>
      </c>
      <c r="D3381" s="1" t="n">
        <v>0.735003471374512</v>
      </c>
      <c r="E3381" s="1" t="n">
        <v>0.0027469047345221</v>
      </c>
    </row>
    <row r="3382" customFormat="false" ht="12.5" hidden="false" customHeight="false" outlineLevel="0" collapsed="false">
      <c r="A3382" s="1" t="s">
        <v>158</v>
      </c>
      <c r="B3382" s="1" t="n">
        <v>14</v>
      </c>
      <c r="C3382" s="1" t="s">
        <v>45</v>
      </c>
      <c r="D3382" s="1" t="n">
        <v>0.734362900257111</v>
      </c>
      <c r="E3382" s="1" t="n">
        <v>0.00128552212845534</v>
      </c>
    </row>
    <row r="3383" customFormat="false" ht="12.5" hidden="false" customHeight="false" outlineLevel="0" collapsed="false">
      <c r="A3383" s="1" t="s">
        <v>158</v>
      </c>
      <c r="B3383" s="1" t="n">
        <v>15</v>
      </c>
      <c r="C3383" s="1" t="s">
        <v>45</v>
      </c>
      <c r="D3383" s="1" t="n">
        <v>0.736807346343994</v>
      </c>
      <c r="E3383" s="1" t="n">
        <v>0.00290915672667325</v>
      </c>
    </row>
    <row r="3384" customFormat="false" ht="12.5" hidden="false" customHeight="false" outlineLevel="0" collapsed="false">
      <c r="A3384" s="1" t="s">
        <v>158</v>
      </c>
      <c r="B3384" s="1" t="n">
        <v>16</v>
      </c>
      <c r="C3384" s="1" t="s">
        <v>45</v>
      </c>
      <c r="D3384" s="1" t="n">
        <v>0.736372172832489</v>
      </c>
      <c r="E3384" s="1" t="n">
        <v>0.0016531718429178</v>
      </c>
    </row>
    <row r="3385" customFormat="false" ht="12.5" hidden="false" customHeight="false" outlineLevel="0" collapsed="false">
      <c r="A3385" s="1" t="s">
        <v>158</v>
      </c>
      <c r="B3385" s="1" t="n">
        <v>17</v>
      </c>
      <c r="C3385" s="1" t="s">
        <v>45</v>
      </c>
      <c r="D3385" s="1" t="n">
        <v>0.737728476524353</v>
      </c>
      <c r="E3385" s="1" t="n">
        <v>0.0021886641625315</v>
      </c>
    </row>
    <row r="3386" customFormat="false" ht="12.5" hidden="false" customHeight="false" outlineLevel="0" collapsed="false">
      <c r="A3386" s="1" t="s">
        <v>158</v>
      </c>
      <c r="B3386" s="1" t="n">
        <v>18</v>
      </c>
      <c r="C3386" s="1" t="s">
        <v>45</v>
      </c>
      <c r="D3386" s="1" t="n">
        <v>0.737404406070709</v>
      </c>
      <c r="E3386" s="1" t="n">
        <v>0.00104378210380673</v>
      </c>
    </row>
    <row r="3387" customFormat="false" ht="12.5" hidden="false" customHeight="false" outlineLevel="0" collapsed="false">
      <c r="A3387" s="1" t="s">
        <v>158</v>
      </c>
      <c r="B3387" s="1" t="n">
        <v>19</v>
      </c>
      <c r="C3387" s="1" t="s">
        <v>45</v>
      </c>
      <c r="D3387" s="1" t="n">
        <v>0.740529417991638</v>
      </c>
      <c r="E3387" s="1" t="n">
        <v>0.00334798265248537</v>
      </c>
    </row>
    <row r="3388" customFormat="false" ht="12.5" hidden="false" customHeight="false" outlineLevel="0" collapsed="false">
      <c r="A3388" s="1" t="s">
        <v>158</v>
      </c>
      <c r="B3388" s="1" t="n">
        <v>20</v>
      </c>
      <c r="C3388" s="1" t="s">
        <v>45</v>
      </c>
      <c r="D3388" s="1" t="n">
        <v>0.740279316902161</v>
      </c>
      <c r="E3388" s="1" t="n">
        <v>0.00227707019075751</v>
      </c>
    </row>
    <row r="3389" customFormat="false" ht="12.5" hidden="false" customHeight="false" outlineLevel="0" collapsed="false">
      <c r="A3389" s="1" t="s">
        <v>158</v>
      </c>
      <c r="B3389" s="1" t="n">
        <v>21</v>
      </c>
      <c r="C3389" s="1" t="s">
        <v>45</v>
      </c>
      <c r="D3389" s="1" t="n">
        <v>0.738308131694794</v>
      </c>
      <c r="E3389" s="1" t="n">
        <v>-0.000514926563482732</v>
      </c>
    </row>
    <row r="3390" customFormat="false" ht="12.5" hidden="false" customHeight="false" outlineLevel="0" collapsed="false">
      <c r="A3390" s="1" t="s">
        <v>158</v>
      </c>
      <c r="B3390" s="1" t="n">
        <v>22</v>
      </c>
      <c r="C3390" s="1" t="s">
        <v>45</v>
      </c>
      <c r="D3390" s="1" t="n">
        <v>0.741947174072266</v>
      </c>
      <c r="E3390" s="1" t="n">
        <v>0.00230330438353121</v>
      </c>
    </row>
    <row r="3391" customFormat="false" ht="12.5" hidden="false" customHeight="false" outlineLevel="0" collapsed="false">
      <c r="A3391" s="1" t="s">
        <v>158</v>
      </c>
      <c r="B3391" s="1" t="n">
        <v>23</v>
      </c>
      <c r="C3391" s="1" t="s">
        <v>45</v>
      </c>
      <c r="D3391" s="1" t="n">
        <v>0.739297032356262</v>
      </c>
      <c r="E3391" s="1" t="n">
        <v>-0.00116764882113785</v>
      </c>
    </row>
    <row r="3392" customFormat="false" ht="12.5" hidden="false" customHeight="false" outlineLevel="0" collapsed="false">
      <c r="A3392" s="1" t="s">
        <v>158</v>
      </c>
      <c r="B3392" s="1" t="n">
        <v>24</v>
      </c>
      <c r="C3392" s="1" t="s">
        <v>45</v>
      </c>
      <c r="D3392" s="1" t="n">
        <v>0.741314470767975</v>
      </c>
      <c r="E3392" s="1" t="n">
        <v>2.89781346509699E-005</v>
      </c>
    </row>
    <row r="3393" customFormat="false" ht="12.5" hidden="false" customHeight="false" outlineLevel="0" collapsed="false">
      <c r="A3393" s="1" t="s">
        <v>158</v>
      </c>
      <c r="B3393" s="1" t="n">
        <v>25</v>
      </c>
      <c r="C3393" s="1" t="s">
        <v>45</v>
      </c>
      <c r="D3393" s="1" t="n">
        <v>0.739665448665619</v>
      </c>
      <c r="E3393" s="1" t="n">
        <v>-0.00244085537269712</v>
      </c>
    </row>
    <row r="3394" customFormat="false" ht="12.5" hidden="false" customHeight="false" outlineLevel="0" collapsed="false">
      <c r="A3394" s="1" t="s">
        <v>158</v>
      </c>
      <c r="B3394" s="1" t="n">
        <v>26</v>
      </c>
      <c r="C3394" s="1" t="s">
        <v>45</v>
      </c>
      <c r="D3394" s="1" t="n">
        <v>0.741805553436279</v>
      </c>
      <c r="E3394" s="1" t="n">
        <v>-0.00112156209070236</v>
      </c>
    </row>
    <row r="3395" customFormat="false" ht="12.5" hidden="false" customHeight="false" outlineLevel="0" collapsed="false">
      <c r="A3395" s="1" t="s">
        <v>158</v>
      </c>
      <c r="B3395" s="1" t="n">
        <v>27</v>
      </c>
      <c r="C3395" s="1" t="s">
        <v>45</v>
      </c>
      <c r="D3395" s="1" t="n">
        <v>0.742436766624451</v>
      </c>
      <c r="E3395" s="1" t="n">
        <v>-0.00131116039119661</v>
      </c>
    </row>
    <row r="3396" customFormat="false" ht="12.5" hidden="false" customHeight="false" outlineLevel="0" collapsed="false">
      <c r="A3396" s="1" t="s">
        <v>158</v>
      </c>
      <c r="B3396" s="1" t="n">
        <v>28</v>
      </c>
      <c r="C3396" s="1" t="s">
        <v>45</v>
      </c>
      <c r="D3396" s="1" t="n">
        <v>0.742729306221008</v>
      </c>
      <c r="E3396" s="1" t="n">
        <v>-0.00183943216688931</v>
      </c>
    </row>
    <row r="3397" customFormat="false" ht="12.5" hidden="false" customHeight="false" outlineLevel="0" collapsed="false">
      <c r="A3397" s="1" t="s">
        <v>158</v>
      </c>
      <c r="B3397" s="1" t="n">
        <v>29</v>
      </c>
      <c r="C3397" s="1" t="s">
        <v>45</v>
      </c>
      <c r="D3397" s="1" t="n">
        <v>0.743729889392853</v>
      </c>
      <c r="E3397" s="1" t="n">
        <v>-0.00165966048371047</v>
      </c>
    </row>
    <row r="3398" customFormat="false" ht="12.5" hidden="false" customHeight="false" outlineLevel="0" collapsed="false">
      <c r="A3398" s="1" t="s">
        <v>158</v>
      </c>
      <c r="B3398" s="1" t="n">
        <v>30</v>
      </c>
      <c r="C3398" s="1" t="s">
        <v>45</v>
      </c>
      <c r="D3398" s="1" t="n">
        <v>0.743034362792969</v>
      </c>
      <c r="E3398" s="1" t="n">
        <v>-0.00317599857226014</v>
      </c>
    </row>
    <row r="3399" customFormat="false" ht="12.5" hidden="false" customHeight="false" outlineLevel="0" collapsed="false">
      <c r="A3399" s="1" t="s">
        <v>158</v>
      </c>
      <c r="B3399" s="1" t="n">
        <v>31</v>
      </c>
      <c r="C3399" s="1" t="s">
        <v>45</v>
      </c>
      <c r="D3399" s="1" t="n">
        <v>0.746879518032074</v>
      </c>
      <c r="E3399" s="1" t="n">
        <v>-0.000151654763612896</v>
      </c>
    </row>
    <row r="3400" customFormat="false" ht="12.5" hidden="false" customHeight="false" outlineLevel="0" collapsed="false">
      <c r="A3400" s="1" t="s">
        <v>158</v>
      </c>
      <c r="B3400" s="1" t="n">
        <v>32</v>
      </c>
      <c r="C3400" s="1" t="s">
        <v>45</v>
      </c>
      <c r="D3400" s="1" t="n">
        <v>0.755400538444519</v>
      </c>
      <c r="E3400" s="1" t="n">
        <v>0.00754855433478951</v>
      </c>
    </row>
    <row r="3401" customFormat="false" ht="12.5" hidden="false" customHeight="false" outlineLevel="0" collapsed="false">
      <c r="A3401" s="1" t="s">
        <v>158</v>
      </c>
      <c r="B3401" s="1" t="n">
        <v>33</v>
      </c>
      <c r="C3401" s="1" t="s">
        <v>45</v>
      </c>
      <c r="D3401" s="1" t="n">
        <v>0.770012974739075</v>
      </c>
      <c r="E3401" s="1" t="n">
        <v>0.0213401783257723</v>
      </c>
    </row>
    <row r="3402" customFormat="false" ht="12.5" hidden="false" customHeight="false" outlineLevel="0" collapsed="false">
      <c r="A3402" s="1" t="s">
        <v>158</v>
      </c>
      <c r="B3402" s="1" t="n">
        <v>34</v>
      </c>
      <c r="C3402" s="1" t="s">
        <v>45</v>
      </c>
      <c r="D3402" s="1" t="n">
        <v>0.790592908859253</v>
      </c>
      <c r="E3402" s="1" t="n">
        <v>0.0410993024706841</v>
      </c>
    </row>
    <row r="3403" customFormat="false" ht="12.5" hidden="false" customHeight="false" outlineLevel="0" collapsed="false">
      <c r="A3403" s="1" t="s">
        <v>158</v>
      </c>
      <c r="B3403" s="1" t="n">
        <v>35</v>
      </c>
      <c r="C3403" s="1" t="s">
        <v>45</v>
      </c>
      <c r="D3403" s="1" t="n">
        <v>0.838624715805054</v>
      </c>
      <c r="E3403" s="1" t="n">
        <v>0.0883102938532829</v>
      </c>
    </row>
    <row r="3404" customFormat="false" ht="12.5" hidden="false" customHeight="false" outlineLevel="0" collapsed="false">
      <c r="A3404" s="1" t="s">
        <v>158</v>
      </c>
      <c r="B3404" s="1" t="n">
        <v>36</v>
      </c>
      <c r="C3404" s="1" t="s">
        <v>45</v>
      </c>
      <c r="D3404" s="1" t="n">
        <v>0.919824957847595</v>
      </c>
      <c r="E3404" s="1" t="n">
        <v>0.168689727783203</v>
      </c>
    </row>
    <row r="3405" customFormat="false" ht="12.5" hidden="false" customHeight="false" outlineLevel="0" collapsed="false">
      <c r="A3405" s="1" t="s">
        <v>158</v>
      </c>
      <c r="B3405" s="1" t="n">
        <v>37</v>
      </c>
      <c r="C3405" s="1" t="s">
        <v>45</v>
      </c>
      <c r="D3405" s="1" t="n">
        <v>1.05963909626007</v>
      </c>
      <c r="E3405" s="1" t="n">
        <v>0.307683050632477</v>
      </c>
    </row>
    <row r="3406" customFormat="false" ht="12.5" hidden="false" customHeight="false" outlineLevel="0" collapsed="false">
      <c r="A3406" s="1" t="s">
        <v>158</v>
      </c>
      <c r="B3406" s="1" t="n">
        <v>38</v>
      </c>
      <c r="C3406" s="1" t="s">
        <v>45</v>
      </c>
      <c r="D3406" s="1" t="n">
        <v>1.2730461359024</v>
      </c>
      <c r="E3406" s="1" t="n">
        <v>0.520269274711609</v>
      </c>
    </row>
    <row r="3407" customFormat="false" ht="12.5" hidden="false" customHeight="false" outlineLevel="0" collapsed="false">
      <c r="A3407" s="1" t="s">
        <v>158</v>
      </c>
      <c r="B3407" s="1" t="n">
        <v>39</v>
      </c>
      <c r="C3407" s="1" t="s">
        <v>45</v>
      </c>
      <c r="D3407" s="1" t="n">
        <v>1.54633831977844</v>
      </c>
      <c r="E3407" s="1" t="n">
        <v>0.792740643024445</v>
      </c>
    </row>
    <row r="3408" customFormat="false" ht="12.5" hidden="false" customHeight="false" outlineLevel="0" collapsed="false">
      <c r="A3408" s="1" t="s">
        <v>158</v>
      </c>
      <c r="B3408" s="1" t="n">
        <v>40</v>
      </c>
      <c r="C3408" s="1" t="s">
        <v>45</v>
      </c>
      <c r="D3408" s="1" t="n">
        <v>1.83383071422577</v>
      </c>
      <c r="E3408" s="1" t="n">
        <v>1.07941222190857</v>
      </c>
    </row>
    <row r="3409" customFormat="false" ht="12.5" hidden="false" customHeight="false" outlineLevel="0" collapsed="false">
      <c r="A3409" s="1" t="s">
        <v>159</v>
      </c>
      <c r="B3409" s="1" t="n">
        <v>1</v>
      </c>
      <c r="C3409" s="1" t="s">
        <v>45</v>
      </c>
      <c r="D3409" s="1" t="n">
        <v>0.748774290084839</v>
      </c>
      <c r="E3409" s="1" t="n">
        <v>-0.00927445106208324</v>
      </c>
    </row>
    <row r="3410" customFormat="false" ht="12.5" hidden="false" customHeight="false" outlineLevel="0" collapsed="false">
      <c r="A3410" s="1" t="s">
        <v>159</v>
      </c>
      <c r="B3410" s="1" t="n">
        <v>2</v>
      </c>
      <c r="C3410" s="1" t="s">
        <v>45</v>
      </c>
      <c r="D3410" s="1" t="n">
        <v>0.748927175998688</v>
      </c>
      <c r="E3410" s="1" t="n">
        <v>-0.0100407982245088</v>
      </c>
    </row>
    <row r="3411" customFormat="false" ht="12.5" hidden="false" customHeight="false" outlineLevel="0" collapsed="false">
      <c r="A3411" s="1" t="s">
        <v>159</v>
      </c>
      <c r="B3411" s="1" t="n">
        <v>3</v>
      </c>
      <c r="C3411" s="1" t="s">
        <v>45</v>
      </c>
      <c r="D3411" s="1" t="n">
        <v>0.75110524892807</v>
      </c>
      <c r="E3411" s="1" t="n">
        <v>-0.00878195837140083</v>
      </c>
    </row>
    <row r="3412" customFormat="false" ht="12.5" hidden="false" customHeight="false" outlineLevel="0" collapsed="false">
      <c r="A3412" s="1" t="s">
        <v>159</v>
      </c>
      <c r="B3412" s="1" t="n">
        <v>4</v>
      </c>
      <c r="C3412" s="1" t="s">
        <v>45</v>
      </c>
      <c r="D3412" s="1" t="n">
        <v>0.755690515041351</v>
      </c>
      <c r="E3412" s="1" t="n">
        <v>-0.00511592533439398</v>
      </c>
    </row>
    <row r="3413" customFormat="false" ht="12.5" hidden="false" customHeight="false" outlineLevel="0" collapsed="false">
      <c r="A3413" s="1" t="s">
        <v>159</v>
      </c>
      <c r="B3413" s="1" t="n">
        <v>5</v>
      </c>
      <c r="C3413" s="1" t="s">
        <v>45</v>
      </c>
      <c r="D3413" s="1" t="n">
        <v>0.758611738681793</v>
      </c>
      <c r="E3413" s="1" t="n">
        <v>-0.00311393500305712</v>
      </c>
    </row>
    <row r="3414" customFormat="false" ht="12.5" hidden="false" customHeight="false" outlineLevel="0" collapsed="false">
      <c r="A3414" s="1" t="s">
        <v>159</v>
      </c>
      <c r="B3414" s="1" t="n">
        <v>6</v>
      </c>
      <c r="C3414" s="1" t="s">
        <v>45</v>
      </c>
      <c r="D3414" s="1" t="n">
        <v>0.760271549224854</v>
      </c>
      <c r="E3414" s="1" t="n">
        <v>-0.00237335776910186</v>
      </c>
    </row>
    <row r="3415" customFormat="false" ht="12.5" hidden="false" customHeight="false" outlineLevel="0" collapsed="false">
      <c r="A3415" s="1" t="s">
        <v>159</v>
      </c>
      <c r="B3415" s="1" t="n">
        <v>7</v>
      </c>
      <c r="C3415" s="1" t="s">
        <v>45</v>
      </c>
      <c r="D3415" s="1" t="n">
        <v>0.762669801712036</v>
      </c>
      <c r="E3415" s="1" t="n">
        <v>-0.000894338358193636</v>
      </c>
    </row>
    <row r="3416" customFormat="false" ht="12.5" hidden="false" customHeight="false" outlineLevel="0" collapsed="false">
      <c r="A3416" s="1" t="s">
        <v>159</v>
      </c>
      <c r="B3416" s="1" t="n">
        <v>8</v>
      </c>
      <c r="C3416" s="1" t="s">
        <v>45</v>
      </c>
      <c r="D3416" s="1" t="n">
        <v>0.765635967254639</v>
      </c>
      <c r="E3416" s="1" t="n">
        <v>0.00115259399171919</v>
      </c>
    </row>
    <row r="3417" customFormat="false" ht="12.5" hidden="false" customHeight="false" outlineLevel="0" collapsed="false">
      <c r="A3417" s="1" t="s">
        <v>159</v>
      </c>
      <c r="B3417" s="1" t="n">
        <v>9</v>
      </c>
      <c r="C3417" s="1" t="s">
        <v>45</v>
      </c>
      <c r="D3417" s="1" t="n">
        <v>0.768399298191071</v>
      </c>
      <c r="E3417" s="1" t="n">
        <v>0.00299669173546135</v>
      </c>
    </row>
    <row r="3418" customFormat="false" ht="12.5" hidden="false" customHeight="false" outlineLevel="0" collapsed="false">
      <c r="A3418" s="1" t="s">
        <v>159</v>
      </c>
      <c r="B3418" s="1" t="n">
        <v>10</v>
      </c>
      <c r="C3418" s="1" t="s">
        <v>45</v>
      </c>
      <c r="D3418" s="1" t="n">
        <v>0.77022123336792</v>
      </c>
      <c r="E3418" s="1" t="n">
        <v>0.00389939360320568</v>
      </c>
    </row>
    <row r="3419" customFormat="false" ht="12.5" hidden="false" customHeight="false" outlineLevel="0" collapsed="false">
      <c r="A3419" s="1" t="s">
        <v>159</v>
      </c>
      <c r="B3419" s="1" t="n">
        <v>11</v>
      </c>
      <c r="C3419" s="1" t="s">
        <v>45</v>
      </c>
      <c r="D3419" s="1" t="n">
        <v>0.771354675292969</v>
      </c>
      <c r="E3419" s="1" t="n">
        <v>0.00411360245198011</v>
      </c>
    </row>
    <row r="3420" customFormat="false" ht="12.5" hidden="false" customHeight="false" outlineLevel="0" collapsed="false">
      <c r="A3420" s="1" t="s">
        <v>159</v>
      </c>
      <c r="B3420" s="1" t="n">
        <v>12</v>
      </c>
      <c r="C3420" s="1" t="s">
        <v>45</v>
      </c>
      <c r="D3420" s="1" t="n">
        <v>0.771704494953156</v>
      </c>
      <c r="E3420" s="1" t="n">
        <v>0.00354418880306184</v>
      </c>
    </row>
    <row r="3421" customFormat="false" ht="12.5" hidden="false" customHeight="false" outlineLevel="0" collapsed="false">
      <c r="A3421" s="1" t="s">
        <v>159</v>
      </c>
      <c r="B3421" s="1" t="n">
        <v>13</v>
      </c>
      <c r="C3421" s="1" t="s">
        <v>45</v>
      </c>
      <c r="D3421" s="1" t="n">
        <v>0.77270120382309</v>
      </c>
      <c r="E3421" s="1" t="n">
        <v>0.00362166459672153</v>
      </c>
    </row>
    <row r="3422" customFormat="false" ht="12.5" hidden="false" customHeight="false" outlineLevel="0" collapsed="false">
      <c r="A3422" s="1" t="s">
        <v>159</v>
      </c>
      <c r="B3422" s="1" t="n">
        <v>14</v>
      </c>
      <c r="C3422" s="1" t="s">
        <v>45</v>
      </c>
      <c r="D3422" s="1" t="n">
        <v>0.774552583694458</v>
      </c>
      <c r="E3422" s="1" t="n">
        <v>0.0045538111589849</v>
      </c>
    </row>
    <row r="3423" customFormat="false" ht="12.5" hidden="false" customHeight="false" outlineLevel="0" collapsed="false">
      <c r="A3423" s="1" t="s">
        <v>159</v>
      </c>
      <c r="B3423" s="1" t="n">
        <v>15</v>
      </c>
      <c r="C3423" s="1" t="s">
        <v>45</v>
      </c>
      <c r="D3423" s="1" t="n">
        <v>0.773206055164337</v>
      </c>
      <c r="E3423" s="1" t="n">
        <v>0.00228804955258966</v>
      </c>
    </row>
    <row r="3424" customFormat="false" ht="12.5" hidden="false" customHeight="false" outlineLevel="0" collapsed="false">
      <c r="A3424" s="1" t="s">
        <v>159</v>
      </c>
      <c r="B3424" s="1" t="n">
        <v>16</v>
      </c>
      <c r="C3424" s="1" t="s">
        <v>45</v>
      </c>
      <c r="D3424" s="1" t="n">
        <v>0.774396121501923</v>
      </c>
      <c r="E3424" s="1" t="n">
        <v>0.00255888258107007</v>
      </c>
    </row>
    <row r="3425" customFormat="false" ht="12.5" hidden="false" customHeight="false" outlineLevel="0" collapsed="false">
      <c r="A3425" s="1" t="s">
        <v>159</v>
      </c>
      <c r="B3425" s="1" t="n">
        <v>17</v>
      </c>
      <c r="C3425" s="1" t="s">
        <v>45</v>
      </c>
      <c r="D3425" s="1" t="n">
        <v>0.775322496891022</v>
      </c>
      <c r="E3425" s="1" t="n">
        <v>0.00256602466106415</v>
      </c>
    </row>
    <row r="3426" customFormat="false" ht="12.5" hidden="false" customHeight="false" outlineLevel="0" collapsed="false">
      <c r="A3426" s="1" t="s">
        <v>159</v>
      </c>
      <c r="B3426" s="1" t="n">
        <v>18</v>
      </c>
      <c r="C3426" s="1" t="s">
        <v>45</v>
      </c>
      <c r="D3426" s="1" t="n">
        <v>0.776588380336762</v>
      </c>
      <c r="E3426" s="1" t="n">
        <v>0.0029126750305295</v>
      </c>
    </row>
    <row r="3427" customFormat="false" ht="12.5" hidden="false" customHeight="false" outlineLevel="0" collapsed="false">
      <c r="A3427" s="1" t="s">
        <v>159</v>
      </c>
      <c r="B3427" s="1" t="n">
        <v>19</v>
      </c>
      <c r="C3427" s="1" t="s">
        <v>45</v>
      </c>
      <c r="D3427" s="1" t="n">
        <v>0.775852859020233</v>
      </c>
      <c r="E3427" s="1" t="n">
        <v>0.00125792052131146</v>
      </c>
    </row>
    <row r="3428" customFormat="false" ht="12.5" hidden="false" customHeight="false" outlineLevel="0" collapsed="false">
      <c r="A3428" s="1" t="s">
        <v>159</v>
      </c>
      <c r="B3428" s="1" t="n">
        <v>20</v>
      </c>
      <c r="C3428" s="1" t="s">
        <v>45</v>
      </c>
      <c r="D3428" s="1" t="n">
        <v>0.77638578414917</v>
      </c>
      <c r="E3428" s="1" t="n">
        <v>0.000871612399350852</v>
      </c>
    </row>
    <row r="3429" customFormat="false" ht="12.5" hidden="false" customHeight="false" outlineLevel="0" collapsed="false">
      <c r="A3429" s="1" t="s">
        <v>159</v>
      </c>
      <c r="B3429" s="1" t="n">
        <v>21</v>
      </c>
      <c r="C3429" s="1" t="s">
        <v>45</v>
      </c>
      <c r="D3429" s="1" t="n">
        <v>0.776776492595673</v>
      </c>
      <c r="E3429" s="1" t="n">
        <v>0.000343087682267651</v>
      </c>
    </row>
    <row r="3430" customFormat="false" ht="12.5" hidden="false" customHeight="false" outlineLevel="0" collapsed="false">
      <c r="A3430" s="1" t="s">
        <v>159</v>
      </c>
      <c r="B3430" s="1" t="n">
        <v>22</v>
      </c>
      <c r="C3430" s="1" t="s">
        <v>45</v>
      </c>
      <c r="D3430" s="1" t="n">
        <v>0.775172054767609</v>
      </c>
      <c r="E3430" s="1" t="n">
        <v>-0.0021805833093822</v>
      </c>
    </row>
    <row r="3431" customFormat="false" ht="12.5" hidden="false" customHeight="false" outlineLevel="0" collapsed="false">
      <c r="A3431" s="1" t="s">
        <v>159</v>
      </c>
      <c r="B3431" s="1" t="n">
        <v>23</v>
      </c>
      <c r="C3431" s="1" t="s">
        <v>45</v>
      </c>
      <c r="D3431" s="1" t="n">
        <v>0.776057183742523</v>
      </c>
      <c r="E3431" s="1" t="n">
        <v>-0.00221468764357269</v>
      </c>
    </row>
    <row r="3432" customFormat="false" ht="12.5" hidden="false" customHeight="false" outlineLevel="0" collapsed="false">
      <c r="A3432" s="1" t="s">
        <v>159</v>
      </c>
      <c r="B3432" s="1" t="n">
        <v>24</v>
      </c>
      <c r="C3432" s="1" t="s">
        <v>45</v>
      </c>
      <c r="D3432" s="1" t="n">
        <v>0.77765429019928</v>
      </c>
      <c r="E3432" s="1" t="n">
        <v>-0.00153681437950581</v>
      </c>
    </row>
    <row r="3433" customFormat="false" ht="12.5" hidden="false" customHeight="false" outlineLevel="0" collapsed="false">
      <c r="A3433" s="1" t="s">
        <v>159</v>
      </c>
      <c r="B3433" s="1" t="n">
        <v>25</v>
      </c>
      <c r="C3433" s="1" t="s">
        <v>45</v>
      </c>
      <c r="D3433" s="1" t="n">
        <v>0.777258336544037</v>
      </c>
      <c r="E3433" s="1" t="n">
        <v>-0.00285200122743845</v>
      </c>
    </row>
    <row r="3434" customFormat="false" ht="12.5" hidden="false" customHeight="false" outlineLevel="0" collapsed="false">
      <c r="A3434" s="1" t="s">
        <v>159</v>
      </c>
      <c r="B3434" s="1" t="n">
        <v>26</v>
      </c>
      <c r="C3434" s="1" t="s">
        <v>45</v>
      </c>
      <c r="D3434" s="1" t="n">
        <v>0.778824150562286</v>
      </c>
      <c r="E3434" s="1" t="n">
        <v>-0.00220542028546333</v>
      </c>
    </row>
    <row r="3435" customFormat="false" ht="12.5" hidden="false" customHeight="false" outlineLevel="0" collapsed="false">
      <c r="A3435" s="1" t="s">
        <v>159</v>
      </c>
      <c r="B3435" s="1" t="n">
        <v>27</v>
      </c>
      <c r="C3435" s="1" t="s">
        <v>45</v>
      </c>
      <c r="D3435" s="1" t="n">
        <v>0.777902364730835</v>
      </c>
      <c r="E3435" s="1" t="n">
        <v>-0.00404643919318914</v>
      </c>
    </row>
    <row r="3436" customFormat="false" ht="12.5" hidden="false" customHeight="false" outlineLevel="0" collapsed="false">
      <c r="A3436" s="1" t="s">
        <v>159</v>
      </c>
      <c r="B3436" s="1" t="n">
        <v>28</v>
      </c>
      <c r="C3436" s="1" t="s">
        <v>45</v>
      </c>
      <c r="D3436" s="1" t="n">
        <v>0.780372679233551</v>
      </c>
      <c r="E3436" s="1" t="n">
        <v>-0.00249535799957812</v>
      </c>
    </row>
    <row r="3437" customFormat="false" ht="12.5" hidden="false" customHeight="false" outlineLevel="0" collapsed="false">
      <c r="A3437" s="1" t="s">
        <v>159</v>
      </c>
      <c r="B3437" s="1" t="n">
        <v>29</v>
      </c>
      <c r="C3437" s="1" t="s">
        <v>45</v>
      </c>
      <c r="D3437" s="1" t="n">
        <v>0.784917891025543</v>
      </c>
      <c r="E3437" s="1" t="n">
        <v>0.00113062048330903</v>
      </c>
    </row>
    <row r="3438" customFormat="false" ht="12.5" hidden="false" customHeight="false" outlineLevel="0" collapsed="false">
      <c r="A3438" s="1" t="s">
        <v>159</v>
      </c>
      <c r="B3438" s="1" t="n">
        <v>30</v>
      </c>
      <c r="C3438" s="1" t="s">
        <v>45</v>
      </c>
      <c r="D3438" s="1" t="n">
        <v>0.792738854885101</v>
      </c>
      <c r="E3438" s="1" t="n">
        <v>0.00803235080093145</v>
      </c>
    </row>
    <row r="3439" customFormat="false" ht="12.5" hidden="false" customHeight="false" outlineLevel="0" collapsed="false">
      <c r="A3439" s="1" t="s">
        <v>159</v>
      </c>
      <c r="B3439" s="1" t="n">
        <v>31</v>
      </c>
      <c r="C3439" s="1" t="s">
        <v>45</v>
      </c>
      <c r="D3439" s="1" t="n">
        <v>0.809991717338562</v>
      </c>
      <c r="E3439" s="1" t="n">
        <v>0.0243659801781178</v>
      </c>
    </row>
    <row r="3440" customFormat="false" ht="12.5" hidden="false" customHeight="false" outlineLevel="0" collapsed="false">
      <c r="A3440" s="1" t="s">
        <v>159</v>
      </c>
      <c r="B3440" s="1" t="n">
        <v>32</v>
      </c>
      <c r="C3440" s="1" t="s">
        <v>45</v>
      </c>
      <c r="D3440" s="1" t="n">
        <v>0.838630616664887</v>
      </c>
      <c r="E3440" s="1" t="n">
        <v>0.0520856454968452</v>
      </c>
    </row>
    <row r="3441" customFormat="false" ht="12.5" hidden="false" customHeight="false" outlineLevel="0" collapsed="false">
      <c r="A3441" s="1" t="s">
        <v>159</v>
      </c>
      <c r="B3441" s="1" t="n">
        <v>33</v>
      </c>
      <c r="C3441" s="1" t="s">
        <v>45</v>
      </c>
      <c r="D3441" s="1" t="n">
        <v>0.893673598766327</v>
      </c>
      <c r="E3441" s="1" t="n">
        <v>0.106209397315979</v>
      </c>
    </row>
    <row r="3442" customFormat="false" ht="12.5" hidden="false" customHeight="false" outlineLevel="0" collapsed="false">
      <c r="A3442" s="1" t="s">
        <v>159</v>
      </c>
      <c r="B3442" s="1" t="n">
        <v>34</v>
      </c>
      <c r="C3442" s="1" t="s">
        <v>45</v>
      </c>
      <c r="D3442" s="1" t="n">
        <v>0.999248147010803</v>
      </c>
      <c r="E3442" s="1" t="n">
        <v>0.210864707827568</v>
      </c>
    </row>
    <row r="3443" customFormat="false" ht="12.5" hidden="false" customHeight="false" outlineLevel="0" collapsed="false">
      <c r="A3443" s="1" t="s">
        <v>159</v>
      </c>
      <c r="B3443" s="1" t="n">
        <v>35</v>
      </c>
      <c r="C3443" s="1" t="s">
        <v>45</v>
      </c>
      <c r="D3443" s="1" t="n">
        <v>1.16306102275848</v>
      </c>
      <c r="E3443" s="1" t="n">
        <v>0.373758345842361</v>
      </c>
    </row>
    <row r="3444" customFormat="false" ht="12.5" hidden="false" customHeight="false" outlineLevel="0" collapsed="false">
      <c r="A3444" s="1" t="s">
        <v>159</v>
      </c>
      <c r="B3444" s="1" t="n">
        <v>36</v>
      </c>
      <c r="C3444" s="1" t="s">
        <v>45</v>
      </c>
      <c r="D3444" s="1" t="n">
        <v>1.40768766403198</v>
      </c>
      <c r="E3444" s="1" t="n">
        <v>0.617465734481812</v>
      </c>
    </row>
    <row r="3445" customFormat="false" ht="12.5" hidden="false" customHeight="false" outlineLevel="0" collapsed="false">
      <c r="A3445" s="1" t="s">
        <v>159</v>
      </c>
      <c r="B3445" s="1" t="n">
        <v>37</v>
      </c>
      <c r="C3445" s="1" t="s">
        <v>45</v>
      </c>
      <c r="D3445" s="1" t="n">
        <v>1.70678329467773</v>
      </c>
      <c r="E3445" s="1" t="n">
        <v>0.915642142295837</v>
      </c>
    </row>
    <row r="3446" customFormat="false" ht="12.5" hidden="false" customHeight="false" outlineLevel="0" collapsed="false">
      <c r="A3446" s="1" t="s">
        <v>159</v>
      </c>
      <c r="B3446" s="1" t="n">
        <v>38</v>
      </c>
      <c r="C3446" s="1" t="s">
        <v>45</v>
      </c>
      <c r="D3446" s="1" t="n">
        <v>1.9920973777771</v>
      </c>
      <c r="E3446" s="1" t="n">
        <v>1.20003700256348</v>
      </c>
    </row>
    <row r="3447" customFormat="false" ht="12.5" hidden="false" customHeight="false" outlineLevel="0" collapsed="false">
      <c r="A3447" s="1" t="s">
        <v>159</v>
      </c>
      <c r="B3447" s="1" t="n">
        <v>39</v>
      </c>
      <c r="C3447" s="1" t="s">
        <v>45</v>
      </c>
      <c r="D3447" s="1" t="n">
        <v>2.22539973258972</v>
      </c>
      <c r="E3447" s="1" t="n">
        <v>1.43242013454437</v>
      </c>
    </row>
    <row r="3448" customFormat="false" ht="12.5" hidden="false" customHeight="false" outlineLevel="0" collapsed="false">
      <c r="A3448" s="1" t="s">
        <v>159</v>
      </c>
      <c r="B3448" s="1" t="n">
        <v>40</v>
      </c>
      <c r="C3448" s="1" t="s">
        <v>45</v>
      </c>
      <c r="D3448" s="1" t="n">
        <v>2.40753436088562</v>
      </c>
      <c r="E3448" s="1" t="n">
        <v>1.61363554000855</v>
      </c>
    </row>
    <row r="3449" customFormat="false" ht="12.5" hidden="false" customHeight="false" outlineLevel="0" collapsed="false">
      <c r="A3449" s="1" t="s">
        <v>160</v>
      </c>
      <c r="B3449" s="1" t="n">
        <v>1</v>
      </c>
      <c r="C3449" s="1" t="s">
        <v>45</v>
      </c>
      <c r="D3449" s="1" t="n">
        <v>0.777523338794708</v>
      </c>
      <c r="E3449" s="1" t="n">
        <v>-0.00740605918690562</v>
      </c>
    </row>
    <row r="3450" customFormat="false" ht="12.5" hidden="false" customHeight="false" outlineLevel="0" collapsed="false">
      <c r="A3450" s="1" t="s">
        <v>160</v>
      </c>
      <c r="B3450" s="1" t="n">
        <v>2</v>
      </c>
      <c r="C3450" s="1" t="s">
        <v>45</v>
      </c>
      <c r="D3450" s="1" t="n">
        <v>0.777908623218536</v>
      </c>
      <c r="E3450" s="1" t="n">
        <v>-0.00731218932196498</v>
      </c>
    </row>
    <row r="3451" customFormat="false" ht="12.5" hidden="false" customHeight="false" outlineLevel="0" collapsed="false">
      <c r="A3451" s="1" t="s">
        <v>160</v>
      </c>
      <c r="B3451" s="1" t="n">
        <v>3</v>
      </c>
      <c r="C3451" s="1" t="s">
        <v>45</v>
      </c>
      <c r="D3451" s="1" t="n">
        <v>0.778860330581665</v>
      </c>
      <c r="E3451" s="1" t="n">
        <v>-0.0066518965177238</v>
      </c>
    </row>
    <row r="3452" customFormat="false" ht="12.5" hidden="false" customHeight="false" outlineLevel="0" collapsed="false">
      <c r="A3452" s="1" t="s">
        <v>160</v>
      </c>
      <c r="B3452" s="1" t="n">
        <v>4</v>
      </c>
      <c r="C3452" s="1" t="s">
        <v>45</v>
      </c>
      <c r="D3452" s="1" t="n">
        <v>0.78205406665802</v>
      </c>
      <c r="E3452" s="1" t="n">
        <v>-0.00374957523308694</v>
      </c>
    </row>
    <row r="3453" customFormat="false" ht="12.5" hidden="false" customHeight="false" outlineLevel="0" collapsed="false">
      <c r="A3453" s="1" t="s">
        <v>160</v>
      </c>
      <c r="B3453" s="1" t="n">
        <v>5</v>
      </c>
      <c r="C3453" s="1" t="s">
        <v>45</v>
      </c>
      <c r="D3453" s="1" t="n">
        <v>0.783466577529907</v>
      </c>
      <c r="E3453" s="1" t="n">
        <v>-0.00262847892008722</v>
      </c>
    </row>
    <row r="3454" customFormat="false" ht="12.5" hidden="false" customHeight="false" outlineLevel="0" collapsed="false">
      <c r="A3454" s="1" t="s">
        <v>160</v>
      </c>
      <c r="B3454" s="1" t="n">
        <v>6</v>
      </c>
      <c r="C3454" s="1" t="s">
        <v>45</v>
      </c>
      <c r="D3454" s="1" t="n">
        <v>0.785953998565674</v>
      </c>
      <c r="E3454" s="1" t="n">
        <v>-0.000432472472311929</v>
      </c>
    </row>
    <row r="3455" customFormat="false" ht="12.5" hidden="false" customHeight="false" outlineLevel="0" collapsed="false">
      <c r="A3455" s="1" t="s">
        <v>160</v>
      </c>
      <c r="B3455" s="1" t="n">
        <v>7</v>
      </c>
      <c r="C3455" s="1" t="s">
        <v>45</v>
      </c>
      <c r="D3455" s="1" t="n">
        <v>0.786243975162506</v>
      </c>
      <c r="E3455" s="1" t="n">
        <v>-0.000433910463470966</v>
      </c>
    </row>
    <row r="3456" customFormat="false" ht="12.5" hidden="false" customHeight="false" outlineLevel="0" collapsed="false">
      <c r="A3456" s="1" t="s">
        <v>160</v>
      </c>
      <c r="B3456" s="1" t="n">
        <v>8</v>
      </c>
      <c r="C3456" s="1" t="s">
        <v>45</v>
      </c>
      <c r="D3456" s="1" t="n">
        <v>0.786889135837555</v>
      </c>
      <c r="E3456" s="1" t="n">
        <v>-8.01643982413225E-005</v>
      </c>
    </row>
    <row r="3457" customFormat="false" ht="12.5" hidden="false" customHeight="false" outlineLevel="0" collapsed="false">
      <c r="A3457" s="1" t="s">
        <v>160</v>
      </c>
      <c r="B3457" s="1" t="n">
        <v>9</v>
      </c>
      <c r="C3457" s="1" t="s">
        <v>45</v>
      </c>
      <c r="D3457" s="1" t="n">
        <v>0.787813127040863</v>
      </c>
      <c r="E3457" s="1" t="n">
        <v>0.000552412180695683</v>
      </c>
    </row>
    <row r="3458" customFormat="false" ht="12.5" hidden="false" customHeight="false" outlineLevel="0" collapsed="false">
      <c r="A3458" s="1" t="s">
        <v>160</v>
      </c>
      <c r="B3458" s="1" t="n">
        <v>10</v>
      </c>
      <c r="C3458" s="1" t="s">
        <v>45</v>
      </c>
      <c r="D3458" s="1" t="n">
        <v>0.789795339107513</v>
      </c>
      <c r="E3458" s="1" t="n">
        <v>0.00224320963025093</v>
      </c>
    </row>
    <row r="3459" customFormat="false" ht="12.5" hidden="false" customHeight="false" outlineLevel="0" collapsed="false">
      <c r="A3459" s="1" t="s">
        <v>160</v>
      </c>
      <c r="B3459" s="1" t="n">
        <v>11</v>
      </c>
      <c r="C3459" s="1" t="s">
        <v>45</v>
      </c>
      <c r="D3459" s="1" t="n">
        <v>0.789419233798981</v>
      </c>
      <c r="E3459" s="1" t="n">
        <v>0.00157568976283073</v>
      </c>
    </row>
    <row r="3460" customFormat="false" ht="12.5" hidden="false" customHeight="false" outlineLevel="0" collapsed="false">
      <c r="A3460" s="1" t="s">
        <v>160</v>
      </c>
      <c r="B3460" s="1" t="n">
        <v>12</v>
      </c>
      <c r="C3460" s="1" t="s">
        <v>45</v>
      </c>
      <c r="D3460" s="1" t="n">
        <v>0.791194319725037</v>
      </c>
      <c r="E3460" s="1" t="n">
        <v>0.00305936112999916</v>
      </c>
    </row>
    <row r="3461" customFormat="false" ht="12.5" hidden="false" customHeight="false" outlineLevel="0" collapsed="false">
      <c r="A3461" s="1" t="s">
        <v>160</v>
      </c>
      <c r="B3461" s="1" t="n">
        <v>13</v>
      </c>
      <c r="C3461" s="1" t="s">
        <v>45</v>
      </c>
      <c r="D3461" s="1" t="n">
        <v>0.790381252765656</v>
      </c>
      <c r="E3461" s="1" t="n">
        <v>0.00195487937889993</v>
      </c>
    </row>
    <row r="3462" customFormat="false" ht="12.5" hidden="false" customHeight="false" outlineLevel="0" collapsed="false">
      <c r="A3462" s="1" t="s">
        <v>160</v>
      </c>
      <c r="B3462" s="1" t="n">
        <v>14</v>
      </c>
      <c r="C3462" s="1" t="s">
        <v>45</v>
      </c>
      <c r="D3462" s="1" t="n">
        <v>0.79083639383316</v>
      </c>
      <c r="E3462" s="1" t="n">
        <v>0.00211860588751733</v>
      </c>
    </row>
    <row r="3463" customFormat="false" ht="12.5" hidden="false" customHeight="false" outlineLevel="0" collapsed="false">
      <c r="A3463" s="1" t="s">
        <v>160</v>
      </c>
      <c r="B3463" s="1" t="n">
        <v>15</v>
      </c>
      <c r="C3463" s="1" t="s">
        <v>45</v>
      </c>
      <c r="D3463" s="1" t="n">
        <v>0.790326237678528</v>
      </c>
      <c r="E3463" s="1" t="n">
        <v>0.00131703517399728</v>
      </c>
    </row>
    <row r="3464" customFormat="false" ht="12.5" hidden="false" customHeight="false" outlineLevel="0" collapsed="false">
      <c r="A3464" s="1" t="s">
        <v>160</v>
      </c>
      <c r="B3464" s="1" t="n">
        <v>16</v>
      </c>
      <c r="C3464" s="1" t="s">
        <v>45</v>
      </c>
      <c r="D3464" s="1" t="n">
        <v>0.792402982711792</v>
      </c>
      <c r="E3464" s="1" t="n">
        <v>0.00310236564837396</v>
      </c>
    </row>
    <row r="3465" customFormat="false" ht="12.5" hidden="false" customHeight="false" outlineLevel="0" collapsed="false">
      <c r="A3465" s="1" t="s">
        <v>160</v>
      </c>
      <c r="B3465" s="1" t="n">
        <v>17</v>
      </c>
      <c r="C3465" s="1" t="s">
        <v>45</v>
      </c>
      <c r="D3465" s="1" t="n">
        <v>0.790424346923828</v>
      </c>
      <c r="E3465" s="1" t="n">
        <v>0.000832315243314952</v>
      </c>
    </row>
    <row r="3466" customFormat="false" ht="12.5" hidden="false" customHeight="false" outlineLevel="0" collapsed="false">
      <c r="A3466" s="1" t="s">
        <v>160</v>
      </c>
      <c r="B3466" s="1" t="n">
        <v>18</v>
      </c>
      <c r="C3466" s="1" t="s">
        <v>45</v>
      </c>
      <c r="D3466" s="1" t="n">
        <v>0.79352992773056</v>
      </c>
      <c r="E3466" s="1" t="n">
        <v>0.00364648131653667</v>
      </c>
    </row>
    <row r="3467" customFormat="false" ht="12.5" hidden="false" customHeight="false" outlineLevel="0" collapsed="false">
      <c r="A3467" s="1" t="s">
        <v>160</v>
      </c>
      <c r="B3467" s="1" t="n">
        <v>19</v>
      </c>
      <c r="C3467" s="1" t="s">
        <v>45</v>
      </c>
      <c r="D3467" s="1" t="n">
        <v>0.791934370994568</v>
      </c>
      <c r="E3467" s="1" t="n">
        <v>0.00175951002165675</v>
      </c>
    </row>
    <row r="3468" customFormat="false" ht="12.5" hidden="false" customHeight="false" outlineLevel="0" collapsed="false">
      <c r="A3468" s="1" t="s">
        <v>160</v>
      </c>
      <c r="B3468" s="1" t="n">
        <v>20</v>
      </c>
      <c r="C3468" s="1" t="s">
        <v>45</v>
      </c>
      <c r="D3468" s="1" t="n">
        <v>0.791783690452576</v>
      </c>
      <c r="E3468" s="1" t="n">
        <v>0.00131741492077708</v>
      </c>
    </row>
    <row r="3469" customFormat="false" ht="12.5" hidden="false" customHeight="false" outlineLevel="0" collapsed="false">
      <c r="A3469" s="1" t="s">
        <v>160</v>
      </c>
      <c r="B3469" s="1" t="n">
        <v>21</v>
      </c>
      <c r="C3469" s="1" t="s">
        <v>45</v>
      </c>
      <c r="D3469" s="1" t="n">
        <v>0.792191326618195</v>
      </c>
      <c r="E3469" s="1" t="n">
        <v>0.0014336365275085</v>
      </c>
    </row>
    <row r="3470" customFormat="false" ht="12.5" hidden="false" customHeight="false" outlineLevel="0" collapsed="false">
      <c r="A3470" s="1" t="s">
        <v>160</v>
      </c>
      <c r="B3470" s="1" t="n">
        <v>22</v>
      </c>
      <c r="C3470" s="1" t="s">
        <v>45</v>
      </c>
      <c r="D3470" s="1" t="n">
        <v>0.792706549167633</v>
      </c>
      <c r="E3470" s="1" t="n">
        <v>0.00165744440164417</v>
      </c>
    </row>
    <row r="3471" customFormat="false" ht="12.5" hidden="false" customHeight="false" outlineLevel="0" collapsed="false">
      <c r="A3471" s="1" t="s">
        <v>160</v>
      </c>
      <c r="B3471" s="1" t="n">
        <v>23</v>
      </c>
      <c r="C3471" s="1" t="s">
        <v>45</v>
      </c>
      <c r="D3471" s="1" t="n">
        <v>0.792511343955994</v>
      </c>
      <c r="E3471" s="1" t="n">
        <v>0.00117082463111728</v>
      </c>
    </row>
    <row r="3472" customFormat="false" ht="12.5" hidden="false" customHeight="false" outlineLevel="0" collapsed="false">
      <c r="A3472" s="1" t="s">
        <v>160</v>
      </c>
      <c r="B3472" s="1" t="n">
        <v>24</v>
      </c>
      <c r="C3472" s="1" t="s">
        <v>45</v>
      </c>
      <c r="D3472" s="1" t="n">
        <v>0.792050778865814</v>
      </c>
      <c r="E3472" s="1" t="n">
        <v>0.000418844923842698</v>
      </c>
    </row>
    <row r="3473" customFormat="false" ht="12.5" hidden="false" customHeight="false" outlineLevel="0" collapsed="false">
      <c r="A3473" s="1" t="s">
        <v>160</v>
      </c>
      <c r="B3473" s="1" t="n">
        <v>25</v>
      </c>
      <c r="C3473" s="1" t="s">
        <v>45</v>
      </c>
      <c r="D3473" s="1" t="n">
        <v>0.79183703660965</v>
      </c>
      <c r="E3473" s="1" t="n">
        <v>-8.63119494169951E-005</v>
      </c>
    </row>
    <row r="3474" customFormat="false" ht="12.5" hidden="false" customHeight="false" outlineLevel="0" collapsed="false">
      <c r="A3474" s="1" t="s">
        <v>160</v>
      </c>
      <c r="B3474" s="1" t="n">
        <v>26</v>
      </c>
      <c r="C3474" s="1" t="s">
        <v>45</v>
      </c>
      <c r="D3474" s="1" t="n">
        <v>0.790036737918854</v>
      </c>
      <c r="E3474" s="1" t="n">
        <v>-0.00217802519910038</v>
      </c>
    </row>
    <row r="3475" customFormat="false" ht="12.5" hidden="false" customHeight="false" outlineLevel="0" collapsed="false">
      <c r="A3475" s="1" t="s">
        <v>160</v>
      </c>
      <c r="B3475" s="1" t="n">
        <v>27</v>
      </c>
      <c r="C3475" s="1" t="s">
        <v>45</v>
      </c>
      <c r="D3475" s="1" t="n">
        <v>0.789648830890656</v>
      </c>
      <c r="E3475" s="1" t="n">
        <v>-0.0028573467861861</v>
      </c>
    </row>
    <row r="3476" customFormat="false" ht="12.5" hidden="false" customHeight="false" outlineLevel="0" collapsed="false">
      <c r="A3476" s="1" t="s">
        <v>160</v>
      </c>
      <c r="B3476" s="1" t="n">
        <v>28</v>
      </c>
      <c r="C3476" s="1" t="s">
        <v>45</v>
      </c>
      <c r="D3476" s="1" t="n">
        <v>0.789233684539795</v>
      </c>
      <c r="E3476" s="1" t="n">
        <v>-0.00356390792876482</v>
      </c>
    </row>
    <row r="3477" customFormat="false" ht="12.5" hidden="false" customHeight="false" outlineLevel="0" collapsed="false">
      <c r="A3477" s="1" t="s">
        <v>160</v>
      </c>
      <c r="B3477" s="1" t="n">
        <v>29</v>
      </c>
      <c r="C3477" s="1" t="s">
        <v>45</v>
      </c>
      <c r="D3477" s="1" t="n">
        <v>0.789648175239563</v>
      </c>
      <c r="E3477" s="1" t="n">
        <v>-0.00344083178788424</v>
      </c>
    </row>
    <row r="3478" customFormat="false" ht="12.5" hidden="false" customHeight="false" outlineLevel="0" collapsed="false">
      <c r="A3478" s="1" t="s">
        <v>160</v>
      </c>
      <c r="B3478" s="1" t="n">
        <v>30</v>
      </c>
      <c r="C3478" s="1" t="s">
        <v>45</v>
      </c>
      <c r="D3478" s="1" t="n">
        <v>0.791639804840088</v>
      </c>
      <c r="E3478" s="1" t="n">
        <v>-0.00174061674624681</v>
      </c>
    </row>
    <row r="3479" customFormat="false" ht="12.5" hidden="false" customHeight="false" outlineLevel="0" collapsed="false">
      <c r="A3479" s="1" t="s">
        <v>160</v>
      </c>
      <c r="B3479" s="1" t="n">
        <v>31</v>
      </c>
      <c r="C3479" s="1" t="s">
        <v>45</v>
      </c>
      <c r="D3479" s="1" t="n">
        <v>0.79186362028122</v>
      </c>
      <c r="E3479" s="1" t="n">
        <v>-0.0018082158640027</v>
      </c>
    </row>
    <row r="3480" customFormat="false" ht="12.5" hidden="false" customHeight="false" outlineLevel="0" collapsed="false">
      <c r="A3480" s="1" t="s">
        <v>160</v>
      </c>
      <c r="B3480" s="1" t="n">
        <v>32</v>
      </c>
      <c r="C3480" s="1" t="s">
        <v>45</v>
      </c>
      <c r="D3480" s="1" t="n">
        <v>0.794071078300476</v>
      </c>
      <c r="E3480" s="1" t="n">
        <v>0.000107827494502999</v>
      </c>
    </row>
    <row r="3481" customFormat="false" ht="12.5" hidden="false" customHeight="false" outlineLevel="0" collapsed="false">
      <c r="A3481" s="1" t="s">
        <v>160</v>
      </c>
      <c r="B3481" s="1" t="n">
        <v>33</v>
      </c>
      <c r="C3481" s="1" t="s">
        <v>45</v>
      </c>
      <c r="D3481" s="1" t="n">
        <v>0.795638561248779</v>
      </c>
      <c r="E3481" s="1" t="n">
        <v>0.00138389586936682</v>
      </c>
    </row>
    <row r="3482" customFormat="false" ht="12.5" hidden="false" customHeight="false" outlineLevel="0" collapsed="false">
      <c r="A3482" s="1" t="s">
        <v>160</v>
      </c>
      <c r="B3482" s="1" t="n">
        <v>34</v>
      </c>
      <c r="C3482" s="1" t="s">
        <v>45</v>
      </c>
      <c r="D3482" s="1" t="n">
        <v>0.805006206035614</v>
      </c>
      <c r="E3482" s="1" t="n">
        <v>0.0104601262137294</v>
      </c>
    </row>
    <row r="3483" customFormat="false" ht="12.5" hidden="false" customHeight="false" outlineLevel="0" collapsed="false">
      <c r="A3483" s="1" t="s">
        <v>160</v>
      </c>
      <c r="B3483" s="1" t="n">
        <v>35</v>
      </c>
      <c r="C3483" s="1" t="s">
        <v>45</v>
      </c>
      <c r="D3483" s="1" t="n">
        <v>0.818578243255615</v>
      </c>
      <c r="E3483" s="1" t="n">
        <v>0.0237407479435205</v>
      </c>
    </row>
    <row r="3484" customFormat="false" ht="12.5" hidden="false" customHeight="false" outlineLevel="0" collapsed="false">
      <c r="A3484" s="1" t="s">
        <v>160</v>
      </c>
      <c r="B3484" s="1" t="n">
        <v>36</v>
      </c>
      <c r="C3484" s="1" t="s">
        <v>45</v>
      </c>
      <c r="D3484" s="1" t="n">
        <v>0.845693111419678</v>
      </c>
      <c r="E3484" s="1" t="n">
        <v>0.0505642034113407</v>
      </c>
    </row>
    <row r="3485" customFormat="false" ht="12.5" hidden="false" customHeight="false" outlineLevel="0" collapsed="false">
      <c r="A3485" s="1" t="s">
        <v>160</v>
      </c>
      <c r="B3485" s="1" t="n">
        <v>37</v>
      </c>
      <c r="C3485" s="1" t="s">
        <v>45</v>
      </c>
      <c r="D3485" s="1" t="n">
        <v>0.89641535282135</v>
      </c>
      <c r="E3485" s="1" t="n">
        <v>0.100995026528835</v>
      </c>
    </row>
    <row r="3486" customFormat="false" ht="12.5" hidden="false" customHeight="false" outlineLevel="0" collapsed="false">
      <c r="A3486" s="1" t="s">
        <v>160</v>
      </c>
      <c r="B3486" s="1" t="n">
        <v>38</v>
      </c>
      <c r="C3486" s="1" t="s">
        <v>45</v>
      </c>
      <c r="D3486" s="1" t="n">
        <v>0.989040374755859</v>
      </c>
      <c r="E3486" s="1" t="n">
        <v>0.193328633904457</v>
      </c>
    </row>
    <row r="3487" customFormat="false" ht="12.5" hidden="false" customHeight="false" outlineLevel="0" collapsed="false">
      <c r="A3487" s="1" t="s">
        <v>160</v>
      </c>
      <c r="B3487" s="1" t="n">
        <v>39</v>
      </c>
      <c r="C3487" s="1" t="s">
        <v>45</v>
      </c>
      <c r="D3487" s="1" t="n">
        <v>1.13857626914978</v>
      </c>
      <c r="E3487" s="1" t="n">
        <v>0.34257310628891</v>
      </c>
    </row>
    <row r="3488" customFormat="false" ht="12.5" hidden="false" customHeight="false" outlineLevel="0" collapsed="false">
      <c r="A3488" s="1" t="s">
        <v>160</v>
      </c>
      <c r="B3488" s="1" t="n">
        <v>40</v>
      </c>
      <c r="C3488" s="1" t="s">
        <v>45</v>
      </c>
      <c r="D3488" s="1" t="n">
        <v>1.35438430309296</v>
      </c>
      <c r="E3488" s="1" t="n">
        <v>0.558089733123779</v>
      </c>
    </row>
    <row r="3489" customFormat="false" ht="12.5" hidden="false" customHeight="false" outlineLevel="0" collapsed="false">
      <c r="A3489" s="1" t="s">
        <v>161</v>
      </c>
      <c r="B3489" s="1" t="n">
        <v>1</v>
      </c>
      <c r="C3489" s="1"/>
      <c r="D3489" s="1"/>
      <c r="E3489" s="1"/>
    </row>
    <row r="3490" customFormat="false" ht="12.5" hidden="false" customHeight="false" outlineLevel="0" collapsed="false">
      <c r="A3490" s="1" t="s">
        <v>161</v>
      </c>
      <c r="B3490" s="1" t="n">
        <v>2</v>
      </c>
      <c r="C3490" s="1"/>
      <c r="D3490" s="1"/>
      <c r="E3490" s="1"/>
    </row>
    <row r="3491" customFormat="false" ht="12.5" hidden="false" customHeight="false" outlineLevel="0" collapsed="false">
      <c r="A3491" s="1" t="s">
        <v>161</v>
      </c>
      <c r="B3491" s="1" t="n">
        <v>3</v>
      </c>
      <c r="C3491" s="1"/>
      <c r="D3491" s="1"/>
      <c r="E3491" s="1"/>
    </row>
    <row r="3492" customFormat="false" ht="12.5" hidden="false" customHeight="false" outlineLevel="0" collapsed="false">
      <c r="A3492" s="1" t="s">
        <v>161</v>
      </c>
      <c r="B3492" s="1" t="n">
        <v>4</v>
      </c>
      <c r="C3492" s="1"/>
      <c r="D3492" s="1"/>
      <c r="E3492" s="1"/>
    </row>
    <row r="3493" customFormat="false" ht="12.5" hidden="false" customHeight="false" outlineLevel="0" collapsed="false">
      <c r="A3493" s="1" t="s">
        <v>161</v>
      </c>
      <c r="B3493" s="1" t="n">
        <v>5</v>
      </c>
      <c r="C3493" s="1"/>
      <c r="D3493" s="1"/>
      <c r="E3493" s="1"/>
    </row>
    <row r="3494" customFormat="false" ht="12.5" hidden="false" customHeight="false" outlineLevel="0" collapsed="false">
      <c r="A3494" s="1" t="s">
        <v>161</v>
      </c>
      <c r="B3494" s="1" t="n">
        <v>6</v>
      </c>
      <c r="C3494" s="1"/>
      <c r="D3494" s="1"/>
      <c r="E3494" s="1"/>
    </row>
    <row r="3495" customFormat="false" ht="12.5" hidden="false" customHeight="false" outlineLevel="0" collapsed="false">
      <c r="A3495" s="1" t="s">
        <v>161</v>
      </c>
      <c r="B3495" s="1" t="n">
        <v>7</v>
      </c>
      <c r="C3495" s="1"/>
      <c r="D3495" s="1"/>
      <c r="E3495" s="1"/>
    </row>
    <row r="3496" customFormat="false" ht="12.5" hidden="false" customHeight="false" outlineLevel="0" collapsed="false">
      <c r="A3496" s="1" t="s">
        <v>161</v>
      </c>
      <c r="B3496" s="1" t="n">
        <v>8</v>
      </c>
      <c r="C3496" s="1"/>
      <c r="D3496" s="1"/>
      <c r="E3496" s="1"/>
    </row>
    <row r="3497" customFormat="false" ht="12.5" hidden="false" customHeight="false" outlineLevel="0" collapsed="false">
      <c r="A3497" s="1" t="s">
        <v>161</v>
      </c>
      <c r="B3497" s="1" t="n">
        <v>9</v>
      </c>
      <c r="C3497" s="1"/>
      <c r="D3497" s="1"/>
      <c r="E3497" s="1"/>
    </row>
    <row r="3498" customFormat="false" ht="12.5" hidden="false" customHeight="false" outlineLevel="0" collapsed="false">
      <c r="A3498" s="1" t="s">
        <v>161</v>
      </c>
      <c r="B3498" s="1" t="n">
        <v>10</v>
      </c>
      <c r="C3498" s="1"/>
      <c r="D3498" s="1"/>
      <c r="E3498" s="1"/>
    </row>
    <row r="3499" customFormat="false" ht="12.5" hidden="false" customHeight="false" outlineLevel="0" collapsed="false">
      <c r="A3499" s="1" t="s">
        <v>161</v>
      </c>
      <c r="B3499" s="1" t="n">
        <v>11</v>
      </c>
      <c r="C3499" s="1"/>
      <c r="D3499" s="1"/>
      <c r="E3499" s="1"/>
    </row>
    <row r="3500" customFormat="false" ht="12.5" hidden="false" customHeight="false" outlineLevel="0" collapsed="false">
      <c r="A3500" s="1" t="s">
        <v>161</v>
      </c>
      <c r="B3500" s="1" t="n">
        <v>12</v>
      </c>
      <c r="C3500" s="1"/>
      <c r="D3500" s="1"/>
      <c r="E3500" s="1"/>
    </row>
    <row r="3501" customFormat="false" ht="12.5" hidden="false" customHeight="false" outlineLevel="0" collapsed="false">
      <c r="A3501" s="1" t="s">
        <v>161</v>
      </c>
      <c r="B3501" s="1" t="n">
        <v>13</v>
      </c>
      <c r="C3501" s="1"/>
      <c r="D3501" s="1"/>
      <c r="E3501" s="1"/>
    </row>
    <row r="3502" customFormat="false" ht="12.5" hidden="false" customHeight="false" outlineLevel="0" collapsed="false">
      <c r="A3502" s="1" t="s">
        <v>161</v>
      </c>
      <c r="B3502" s="1" t="n">
        <v>14</v>
      </c>
      <c r="C3502" s="1"/>
      <c r="D3502" s="1"/>
      <c r="E3502" s="1"/>
    </row>
    <row r="3503" customFormat="false" ht="12.5" hidden="false" customHeight="false" outlineLevel="0" collapsed="false">
      <c r="A3503" s="1" t="s">
        <v>161</v>
      </c>
      <c r="B3503" s="1" t="n">
        <v>15</v>
      </c>
      <c r="C3503" s="1"/>
      <c r="D3503" s="1"/>
      <c r="E3503" s="1"/>
    </row>
    <row r="3504" customFormat="false" ht="12.5" hidden="false" customHeight="false" outlineLevel="0" collapsed="false">
      <c r="A3504" s="1" t="s">
        <v>161</v>
      </c>
      <c r="B3504" s="1" t="n">
        <v>16</v>
      </c>
      <c r="C3504" s="1"/>
      <c r="D3504" s="1"/>
      <c r="E3504" s="1"/>
    </row>
    <row r="3505" customFormat="false" ht="12.5" hidden="false" customHeight="false" outlineLevel="0" collapsed="false">
      <c r="A3505" s="1" t="s">
        <v>161</v>
      </c>
      <c r="B3505" s="1" t="n">
        <v>17</v>
      </c>
      <c r="C3505" s="1"/>
      <c r="D3505" s="1"/>
      <c r="E3505" s="1"/>
    </row>
    <row r="3506" customFormat="false" ht="12.5" hidden="false" customHeight="false" outlineLevel="0" collapsed="false">
      <c r="A3506" s="1" t="s">
        <v>161</v>
      </c>
      <c r="B3506" s="1" t="n">
        <v>18</v>
      </c>
      <c r="C3506" s="1"/>
      <c r="D3506" s="1"/>
      <c r="E3506" s="1"/>
    </row>
    <row r="3507" customFormat="false" ht="12.5" hidden="false" customHeight="false" outlineLevel="0" collapsed="false">
      <c r="A3507" s="1" t="s">
        <v>161</v>
      </c>
      <c r="B3507" s="1" t="n">
        <v>19</v>
      </c>
      <c r="C3507" s="1"/>
      <c r="D3507" s="1"/>
      <c r="E3507" s="1"/>
    </row>
    <row r="3508" customFormat="false" ht="12.5" hidden="false" customHeight="false" outlineLevel="0" collapsed="false">
      <c r="A3508" s="1" t="s">
        <v>161</v>
      </c>
      <c r="B3508" s="1" t="n">
        <v>20</v>
      </c>
      <c r="C3508" s="1"/>
      <c r="D3508" s="1"/>
      <c r="E3508" s="1"/>
    </row>
    <row r="3509" customFormat="false" ht="12.5" hidden="false" customHeight="false" outlineLevel="0" collapsed="false">
      <c r="A3509" s="1" t="s">
        <v>161</v>
      </c>
      <c r="B3509" s="1" t="n">
        <v>21</v>
      </c>
      <c r="C3509" s="1"/>
      <c r="D3509" s="1"/>
      <c r="E3509" s="1"/>
    </row>
    <row r="3510" customFormat="false" ht="12.5" hidden="false" customHeight="false" outlineLevel="0" collapsed="false">
      <c r="A3510" s="1" t="s">
        <v>161</v>
      </c>
      <c r="B3510" s="1" t="n">
        <v>22</v>
      </c>
      <c r="C3510" s="1"/>
      <c r="D3510" s="1"/>
      <c r="E3510" s="1"/>
    </row>
    <row r="3511" customFormat="false" ht="12.5" hidden="false" customHeight="false" outlineLevel="0" collapsed="false">
      <c r="A3511" s="1" t="s">
        <v>161</v>
      </c>
      <c r="B3511" s="1" t="n">
        <v>23</v>
      </c>
      <c r="C3511" s="1"/>
      <c r="D3511" s="1"/>
      <c r="E3511" s="1"/>
    </row>
    <row r="3512" customFormat="false" ht="12.5" hidden="false" customHeight="false" outlineLevel="0" collapsed="false">
      <c r="A3512" s="1" t="s">
        <v>161</v>
      </c>
      <c r="B3512" s="1" t="n">
        <v>24</v>
      </c>
      <c r="C3512" s="1"/>
      <c r="D3512" s="1"/>
      <c r="E3512" s="1"/>
    </row>
    <row r="3513" customFormat="false" ht="12.5" hidden="false" customHeight="false" outlineLevel="0" collapsed="false">
      <c r="A3513" s="1" t="s">
        <v>161</v>
      </c>
      <c r="B3513" s="1" t="n">
        <v>25</v>
      </c>
      <c r="C3513" s="1"/>
      <c r="D3513" s="1"/>
      <c r="E3513" s="1"/>
    </row>
    <row r="3514" customFormat="false" ht="12.5" hidden="false" customHeight="false" outlineLevel="0" collapsed="false">
      <c r="A3514" s="1" t="s">
        <v>161</v>
      </c>
      <c r="B3514" s="1" t="n">
        <v>26</v>
      </c>
      <c r="C3514" s="1"/>
      <c r="D3514" s="1"/>
      <c r="E3514" s="1"/>
    </row>
    <row r="3515" customFormat="false" ht="12.5" hidden="false" customHeight="false" outlineLevel="0" collapsed="false">
      <c r="A3515" s="1" t="s">
        <v>161</v>
      </c>
      <c r="B3515" s="1" t="n">
        <v>27</v>
      </c>
      <c r="C3515" s="1"/>
      <c r="D3515" s="1"/>
      <c r="E3515" s="1"/>
    </row>
    <row r="3516" customFormat="false" ht="12.5" hidden="false" customHeight="false" outlineLevel="0" collapsed="false">
      <c r="A3516" s="1" t="s">
        <v>161</v>
      </c>
      <c r="B3516" s="1" t="n">
        <v>28</v>
      </c>
      <c r="C3516" s="1"/>
      <c r="D3516" s="1"/>
      <c r="E3516" s="1"/>
    </row>
    <row r="3517" customFormat="false" ht="12.5" hidden="false" customHeight="false" outlineLevel="0" collapsed="false">
      <c r="A3517" s="1" t="s">
        <v>161</v>
      </c>
      <c r="B3517" s="1" t="n">
        <v>29</v>
      </c>
      <c r="C3517" s="1"/>
      <c r="D3517" s="1"/>
      <c r="E3517" s="1"/>
    </row>
    <row r="3518" customFormat="false" ht="12.5" hidden="false" customHeight="false" outlineLevel="0" collapsed="false">
      <c r="A3518" s="1" t="s">
        <v>161</v>
      </c>
      <c r="B3518" s="1" t="n">
        <v>30</v>
      </c>
      <c r="C3518" s="1"/>
      <c r="D3518" s="1"/>
      <c r="E3518" s="1"/>
    </row>
    <row r="3519" customFormat="false" ht="12.5" hidden="false" customHeight="false" outlineLevel="0" collapsed="false">
      <c r="A3519" s="1" t="s">
        <v>161</v>
      </c>
      <c r="B3519" s="1" t="n">
        <v>31</v>
      </c>
      <c r="C3519" s="1"/>
      <c r="D3519" s="1"/>
      <c r="E3519" s="1"/>
    </row>
    <row r="3520" customFormat="false" ht="12.5" hidden="false" customHeight="false" outlineLevel="0" collapsed="false">
      <c r="A3520" s="1" t="s">
        <v>161</v>
      </c>
      <c r="B3520" s="1" t="n">
        <v>32</v>
      </c>
      <c r="C3520" s="1"/>
      <c r="D3520" s="1"/>
      <c r="E3520" s="1"/>
    </row>
    <row r="3521" customFormat="false" ht="12.5" hidden="false" customHeight="false" outlineLevel="0" collapsed="false">
      <c r="A3521" s="1" t="s">
        <v>161</v>
      </c>
      <c r="B3521" s="1" t="n">
        <v>33</v>
      </c>
      <c r="C3521" s="1"/>
      <c r="D3521" s="1"/>
      <c r="E3521" s="1"/>
    </row>
    <row r="3522" customFormat="false" ht="12.5" hidden="false" customHeight="false" outlineLevel="0" collapsed="false">
      <c r="A3522" s="1" t="s">
        <v>161</v>
      </c>
      <c r="B3522" s="1" t="n">
        <v>34</v>
      </c>
      <c r="C3522" s="1"/>
      <c r="D3522" s="1"/>
      <c r="E3522" s="1"/>
    </row>
    <row r="3523" customFormat="false" ht="12.5" hidden="false" customHeight="false" outlineLevel="0" collapsed="false">
      <c r="A3523" s="1" t="s">
        <v>161</v>
      </c>
      <c r="B3523" s="1" t="n">
        <v>35</v>
      </c>
      <c r="C3523" s="1"/>
      <c r="D3523" s="1"/>
      <c r="E3523" s="1"/>
    </row>
    <row r="3524" customFormat="false" ht="12.5" hidden="false" customHeight="false" outlineLevel="0" collapsed="false">
      <c r="A3524" s="1" t="s">
        <v>161</v>
      </c>
      <c r="B3524" s="1" t="n">
        <v>36</v>
      </c>
      <c r="C3524" s="1"/>
      <c r="D3524" s="1"/>
      <c r="E3524" s="1"/>
    </row>
    <row r="3525" customFormat="false" ht="12.5" hidden="false" customHeight="false" outlineLevel="0" collapsed="false">
      <c r="A3525" s="1" t="s">
        <v>161</v>
      </c>
      <c r="B3525" s="1" t="n">
        <v>37</v>
      </c>
      <c r="C3525" s="1"/>
      <c r="D3525" s="1"/>
      <c r="E3525" s="1"/>
    </row>
    <row r="3526" customFormat="false" ht="12.5" hidden="false" customHeight="false" outlineLevel="0" collapsed="false">
      <c r="A3526" s="1" t="s">
        <v>161</v>
      </c>
      <c r="B3526" s="1" t="n">
        <v>38</v>
      </c>
      <c r="C3526" s="1"/>
      <c r="D3526" s="1"/>
      <c r="E3526" s="1"/>
    </row>
    <row r="3527" customFormat="false" ht="12.5" hidden="false" customHeight="false" outlineLevel="0" collapsed="false">
      <c r="A3527" s="1" t="s">
        <v>161</v>
      </c>
      <c r="B3527" s="1" t="n">
        <v>39</v>
      </c>
      <c r="C3527" s="1"/>
      <c r="D3527" s="1"/>
      <c r="E3527" s="1"/>
    </row>
    <row r="3528" customFormat="false" ht="12.5" hidden="false" customHeight="false" outlineLevel="0" collapsed="false">
      <c r="A3528" s="1" t="s">
        <v>161</v>
      </c>
      <c r="B3528" s="1" t="n">
        <v>40</v>
      </c>
      <c r="C3528" s="1"/>
      <c r="D3528" s="1"/>
      <c r="E3528" s="1"/>
    </row>
    <row r="3529" customFormat="false" ht="12.5" hidden="false" customHeight="false" outlineLevel="0" collapsed="false">
      <c r="A3529" s="1" t="s">
        <v>162</v>
      </c>
      <c r="B3529" s="1" t="n">
        <v>1</v>
      </c>
      <c r="C3529" s="1"/>
      <c r="D3529" s="1"/>
      <c r="E3529" s="1"/>
    </row>
    <row r="3530" customFormat="false" ht="12.5" hidden="false" customHeight="false" outlineLevel="0" collapsed="false">
      <c r="A3530" s="1" t="s">
        <v>162</v>
      </c>
      <c r="B3530" s="1" t="n">
        <v>2</v>
      </c>
      <c r="C3530" s="1"/>
      <c r="D3530" s="1"/>
      <c r="E3530" s="1"/>
    </row>
    <row r="3531" customFormat="false" ht="12.5" hidden="false" customHeight="false" outlineLevel="0" collapsed="false">
      <c r="A3531" s="1" t="s">
        <v>162</v>
      </c>
      <c r="B3531" s="1" t="n">
        <v>3</v>
      </c>
      <c r="C3531" s="1"/>
      <c r="D3531" s="1"/>
      <c r="E3531" s="1"/>
    </row>
    <row r="3532" customFormat="false" ht="12.5" hidden="false" customHeight="false" outlineLevel="0" collapsed="false">
      <c r="A3532" s="1" t="s">
        <v>162</v>
      </c>
      <c r="B3532" s="1" t="n">
        <v>4</v>
      </c>
      <c r="C3532" s="1"/>
      <c r="D3532" s="1"/>
      <c r="E3532" s="1"/>
    </row>
    <row r="3533" customFormat="false" ht="12.5" hidden="false" customHeight="false" outlineLevel="0" collapsed="false">
      <c r="A3533" s="1" t="s">
        <v>162</v>
      </c>
      <c r="B3533" s="1" t="n">
        <v>5</v>
      </c>
      <c r="C3533" s="1"/>
      <c r="D3533" s="1"/>
      <c r="E3533" s="1"/>
    </row>
    <row r="3534" customFormat="false" ht="12.5" hidden="false" customHeight="false" outlineLevel="0" collapsed="false">
      <c r="A3534" s="1" t="s">
        <v>162</v>
      </c>
      <c r="B3534" s="1" t="n">
        <v>6</v>
      </c>
      <c r="C3534" s="1"/>
      <c r="D3534" s="1"/>
      <c r="E3534" s="1"/>
    </row>
    <row r="3535" customFormat="false" ht="12.5" hidden="false" customHeight="false" outlineLevel="0" collapsed="false">
      <c r="A3535" s="1" t="s">
        <v>162</v>
      </c>
      <c r="B3535" s="1" t="n">
        <v>7</v>
      </c>
      <c r="C3535" s="1"/>
      <c r="D3535" s="1"/>
      <c r="E3535" s="1"/>
    </row>
    <row r="3536" customFormat="false" ht="12.5" hidden="false" customHeight="false" outlineLevel="0" collapsed="false">
      <c r="A3536" s="1" t="s">
        <v>162</v>
      </c>
      <c r="B3536" s="1" t="n">
        <v>8</v>
      </c>
      <c r="C3536" s="1"/>
      <c r="D3536" s="1"/>
      <c r="E3536" s="1"/>
    </row>
    <row r="3537" customFormat="false" ht="12.5" hidden="false" customHeight="false" outlineLevel="0" collapsed="false">
      <c r="A3537" s="1" t="s">
        <v>162</v>
      </c>
      <c r="B3537" s="1" t="n">
        <v>9</v>
      </c>
      <c r="C3537" s="1"/>
      <c r="D3537" s="1"/>
      <c r="E3537" s="1"/>
    </row>
    <row r="3538" customFormat="false" ht="12.5" hidden="false" customHeight="false" outlineLevel="0" collapsed="false">
      <c r="A3538" s="1" t="s">
        <v>162</v>
      </c>
      <c r="B3538" s="1" t="n">
        <v>10</v>
      </c>
      <c r="C3538" s="1"/>
      <c r="D3538" s="1"/>
      <c r="E3538" s="1"/>
    </row>
    <row r="3539" customFormat="false" ht="12.5" hidden="false" customHeight="false" outlineLevel="0" collapsed="false">
      <c r="A3539" s="1" t="s">
        <v>162</v>
      </c>
      <c r="B3539" s="1" t="n">
        <v>11</v>
      </c>
      <c r="C3539" s="1"/>
      <c r="D3539" s="1"/>
      <c r="E3539" s="1"/>
    </row>
    <row r="3540" customFormat="false" ht="12.5" hidden="false" customHeight="false" outlineLevel="0" collapsed="false">
      <c r="A3540" s="1" t="s">
        <v>162</v>
      </c>
      <c r="B3540" s="1" t="n">
        <v>12</v>
      </c>
      <c r="C3540" s="1"/>
      <c r="D3540" s="1"/>
      <c r="E3540" s="1"/>
    </row>
    <row r="3541" customFormat="false" ht="12.5" hidden="false" customHeight="false" outlineLevel="0" collapsed="false">
      <c r="A3541" s="1" t="s">
        <v>162</v>
      </c>
      <c r="B3541" s="1" t="n">
        <v>13</v>
      </c>
      <c r="C3541" s="1"/>
      <c r="D3541" s="1"/>
      <c r="E3541" s="1"/>
    </row>
    <row r="3542" customFormat="false" ht="12.5" hidden="false" customHeight="false" outlineLevel="0" collapsed="false">
      <c r="A3542" s="1" t="s">
        <v>162</v>
      </c>
      <c r="B3542" s="1" t="n">
        <v>14</v>
      </c>
      <c r="C3542" s="1"/>
      <c r="D3542" s="1"/>
      <c r="E3542" s="1"/>
    </row>
    <row r="3543" customFormat="false" ht="12.5" hidden="false" customHeight="false" outlineLevel="0" collapsed="false">
      <c r="A3543" s="1" t="s">
        <v>162</v>
      </c>
      <c r="B3543" s="1" t="n">
        <v>15</v>
      </c>
      <c r="C3543" s="1"/>
      <c r="D3543" s="1"/>
      <c r="E3543" s="1"/>
    </row>
    <row r="3544" customFormat="false" ht="12.5" hidden="false" customHeight="false" outlineLevel="0" collapsed="false">
      <c r="A3544" s="1" t="s">
        <v>162</v>
      </c>
      <c r="B3544" s="1" t="n">
        <v>16</v>
      </c>
      <c r="C3544" s="1"/>
      <c r="D3544" s="1"/>
      <c r="E3544" s="1"/>
    </row>
    <row r="3545" customFormat="false" ht="12.5" hidden="false" customHeight="false" outlineLevel="0" collapsed="false">
      <c r="A3545" s="1" t="s">
        <v>162</v>
      </c>
      <c r="B3545" s="1" t="n">
        <v>17</v>
      </c>
      <c r="C3545" s="1"/>
      <c r="D3545" s="1"/>
      <c r="E3545" s="1"/>
    </row>
    <row r="3546" customFormat="false" ht="12.5" hidden="false" customHeight="false" outlineLevel="0" collapsed="false">
      <c r="A3546" s="1" t="s">
        <v>162</v>
      </c>
      <c r="B3546" s="1" t="n">
        <v>18</v>
      </c>
      <c r="C3546" s="1"/>
      <c r="D3546" s="1"/>
      <c r="E3546" s="1"/>
    </row>
    <row r="3547" customFormat="false" ht="12.5" hidden="false" customHeight="false" outlineLevel="0" collapsed="false">
      <c r="A3547" s="1" t="s">
        <v>162</v>
      </c>
      <c r="B3547" s="1" t="n">
        <v>19</v>
      </c>
      <c r="C3547" s="1"/>
      <c r="D3547" s="1"/>
      <c r="E3547" s="1"/>
    </row>
    <row r="3548" customFormat="false" ht="12.5" hidden="false" customHeight="false" outlineLevel="0" collapsed="false">
      <c r="A3548" s="1" t="s">
        <v>162</v>
      </c>
      <c r="B3548" s="1" t="n">
        <v>20</v>
      </c>
      <c r="C3548" s="1"/>
      <c r="D3548" s="1"/>
      <c r="E3548" s="1"/>
    </row>
    <row r="3549" customFormat="false" ht="12.5" hidden="false" customHeight="false" outlineLevel="0" collapsed="false">
      <c r="A3549" s="1" t="s">
        <v>162</v>
      </c>
      <c r="B3549" s="1" t="n">
        <v>21</v>
      </c>
      <c r="C3549" s="1"/>
      <c r="D3549" s="1"/>
      <c r="E3549" s="1"/>
    </row>
    <row r="3550" customFormat="false" ht="12.5" hidden="false" customHeight="false" outlineLevel="0" collapsed="false">
      <c r="A3550" s="1" t="s">
        <v>162</v>
      </c>
      <c r="B3550" s="1" t="n">
        <v>22</v>
      </c>
      <c r="C3550" s="1"/>
      <c r="D3550" s="1"/>
      <c r="E3550" s="1"/>
    </row>
    <row r="3551" customFormat="false" ht="12.5" hidden="false" customHeight="false" outlineLevel="0" collapsed="false">
      <c r="A3551" s="1" t="s">
        <v>162</v>
      </c>
      <c r="B3551" s="1" t="n">
        <v>23</v>
      </c>
      <c r="C3551" s="1"/>
      <c r="D3551" s="1"/>
      <c r="E3551" s="1"/>
    </row>
    <row r="3552" customFormat="false" ht="12.5" hidden="false" customHeight="false" outlineLevel="0" collapsed="false">
      <c r="A3552" s="1" t="s">
        <v>162</v>
      </c>
      <c r="B3552" s="1" t="n">
        <v>24</v>
      </c>
      <c r="C3552" s="1"/>
      <c r="D3552" s="1"/>
      <c r="E3552" s="1"/>
    </row>
    <row r="3553" customFormat="false" ht="12.5" hidden="false" customHeight="false" outlineLevel="0" collapsed="false">
      <c r="A3553" s="1" t="s">
        <v>162</v>
      </c>
      <c r="B3553" s="1" t="n">
        <v>25</v>
      </c>
      <c r="C3553" s="1"/>
      <c r="D3553" s="1"/>
      <c r="E3553" s="1"/>
    </row>
    <row r="3554" customFormat="false" ht="12.5" hidden="false" customHeight="false" outlineLevel="0" collapsed="false">
      <c r="A3554" s="1" t="s">
        <v>162</v>
      </c>
      <c r="B3554" s="1" t="n">
        <v>26</v>
      </c>
      <c r="C3554" s="1"/>
      <c r="D3554" s="1"/>
      <c r="E3554" s="1"/>
    </row>
    <row r="3555" customFormat="false" ht="12.5" hidden="false" customHeight="false" outlineLevel="0" collapsed="false">
      <c r="A3555" s="1" t="s">
        <v>162</v>
      </c>
      <c r="B3555" s="1" t="n">
        <v>27</v>
      </c>
      <c r="C3555" s="1"/>
      <c r="D3555" s="1"/>
      <c r="E3555" s="1"/>
    </row>
    <row r="3556" customFormat="false" ht="12.5" hidden="false" customHeight="false" outlineLevel="0" collapsed="false">
      <c r="A3556" s="1" t="s">
        <v>162</v>
      </c>
      <c r="B3556" s="1" t="n">
        <v>28</v>
      </c>
      <c r="C3556" s="1"/>
      <c r="D3556" s="1"/>
      <c r="E3556" s="1"/>
    </row>
    <row r="3557" customFormat="false" ht="12.5" hidden="false" customHeight="false" outlineLevel="0" collapsed="false">
      <c r="A3557" s="1" t="s">
        <v>162</v>
      </c>
      <c r="B3557" s="1" t="n">
        <v>29</v>
      </c>
      <c r="C3557" s="1"/>
      <c r="D3557" s="1"/>
      <c r="E3557" s="1"/>
    </row>
    <row r="3558" customFormat="false" ht="12.5" hidden="false" customHeight="false" outlineLevel="0" collapsed="false">
      <c r="A3558" s="1" t="s">
        <v>162</v>
      </c>
      <c r="B3558" s="1" t="n">
        <v>30</v>
      </c>
      <c r="C3558" s="1"/>
      <c r="D3558" s="1"/>
      <c r="E3558" s="1"/>
    </row>
    <row r="3559" customFormat="false" ht="12.5" hidden="false" customHeight="false" outlineLevel="0" collapsed="false">
      <c r="A3559" s="1" t="s">
        <v>162</v>
      </c>
      <c r="B3559" s="1" t="n">
        <v>31</v>
      </c>
      <c r="C3559" s="1"/>
      <c r="D3559" s="1"/>
      <c r="E3559" s="1"/>
    </row>
    <row r="3560" customFormat="false" ht="12.5" hidden="false" customHeight="false" outlineLevel="0" collapsed="false">
      <c r="A3560" s="1" t="s">
        <v>162</v>
      </c>
      <c r="B3560" s="1" t="n">
        <v>32</v>
      </c>
      <c r="C3560" s="1"/>
      <c r="D3560" s="1"/>
      <c r="E3560" s="1"/>
    </row>
    <row r="3561" customFormat="false" ht="12.5" hidden="false" customHeight="false" outlineLevel="0" collapsed="false">
      <c r="A3561" s="1" t="s">
        <v>162</v>
      </c>
      <c r="B3561" s="1" t="n">
        <v>33</v>
      </c>
      <c r="C3561" s="1"/>
      <c r="D3561" s="1"/>
      <c r="E3561" s="1"/>
    </row>
    <row r="3562" customFormat="false" ht="12.5" hidden="false" customHeight="false" outlineLevel="0" collapsed="false">
      <c r="A3562" s="1" t="s">
        <v>162</v>
      </c>
      <c r="B3562" s="1" t="n">
        <v>34</v>
      </c>
      <c r="C3562" s="1"/>
      <c r="D3562" s="1"/>
      <c r="E3562" s="1"/>
    </row>
    <row r="3563" customFormat="false" ht="12.5" hidden="false" customHeight="false" outlineLevel="0" collapsed="false">
      <c r="A3563" s="1" t="s">
        <v>162</v>
      </c>
      <c r="B3563" s="1" t="n">
        <v>35</v>
      </c>
      <c r="C3563" s="1"/>
      <c r="D3563" s="1"/>
      <c r="E3563" s="1"/>
    </row>
    <row r="3564" customFormat="false" ht="12.5" hidden="false" customHeight="false" outlineLevel="0" collapsed="false">
      <c r="A3564" s="1" t="s">
        <v>162</v>
      </c>
      <c r="B3564" s="1" t="n">
        <v>36</v>
      </c>
      <c r="C3564" s="1"/>
      <c r="D3564" s="1"/>
      <c r="E3564" s="1"/>
    </row>
    <row r="3565" customFormat="false" ht="12.5" hidden="false" customHeight="false" outlineLevel="0" collapsed="false">
      <c r="A3565" s="1" t="s">
        <v>162</v>
      </c>
      <c r="B3565" s="1" t="n">
        <v>37</v>
      </c>
      <c r="C3565" s="1"/>
      <c r="D3565" s="1"/>
      <c r="E3565" s="1"/>
    </row>
    <row r="3566" customFormat="false" ht="12.5" hidden="false" customHeight="false" outlineLevel="0" collapsed="false">
      <c r="A3566" s="1" t="s">
        <v>162</v>
      </c>
      <c r="B3566" s="1" t="n">
        <v>38</v>
      </c>
      <c r="C3566" s="1"/>
      <c r="D3566" s="1"/>
      <c r="E3566" s="1"/>
    </row>
    <row r="3567" customFormat="false" ht="12.5" hidden="false" customHeight="false" outlineLevel="0" collapsed="false">
      <c r="A3567" s="1" t="s">
        <v>162</v>
      </c>
      <c r="B3567" s="1" t="n">
        <v>39</v>
      </c>
      <c r="C3567" s="1"/>
      <c r="D3567" s="1"/>
      <c r="E3567" s="1"/>
    </row>
    <row r="3568" customFormat="false" ht="12.5" hidden="false" customHeight="false" outlineLevel="0" collapsed="false">
      <c r="A3568" s="1" t="s">
        <v>162</v>
      </c>
      <c r="B3568" s="1" t="n">
        <v>40</v>
      </c>
      <c r="C3568" s="1"/>
      <c r="D3568" s="1"/>
      <c r="E3568" s="1"/>
    </row>
    <row r="3569" customFormat="false" ht="12.5" hidden="false" customHeight="false" outlineLevel="0" collapsed="false">
      <c r="A3569" s="1" t="s">
        <v>163</v>
      </c>
      <c r="B3569" s="1" t="n">
        <v>1</v>
      </c>
      <c r="C3569" s="1"/>
      <c r="D3569" s="1"/>
      <c r="E3569" s="1"/>
    </row>
    <row r="3570" customFormat="false" ht="12.5" hidden="false" customHeight="false" outlineLevel="0" collapsed="false">
      <c r="A3570" s="1" t="s">
        <v>163</v>
      </c>
      <c r="B3570" s="1" t="n">
        <v>2</v>
      </c>
      <c r="C3570" s="1"/>
      <c r="D3570" s="1"/>
      <c r="E3570" s="1"/>
    </row>
    <row r="3571" customFormat="false" ht="12.5" hidden="false" customHeight="false" outlineLevel="0" collapsed="false">
      <c r="A3571" s="1" t="s">
        <v>163</v>
      </c>
      <c r="B3571" s="1" t="n">
        <v>3</v>
      </c>
      <c r="C3571" s="1"/>
      <c r="D3571" s="1"/>
      <c r="E3571" s="1"/>
    </row>
    <row r="3572" customFormat="false" ht="12.5" hidden="false" customHeight="false" outlineLevel="0" collapsed="false">
      <c r="A3572" s="1" t="s">
        <v>163</v>
      </c>
      <c r="B3572" s="1" t="n">
        <v>4</v>
      </c>
      <c r="C3572" s="1"/>
      <c r="D3572" s="1"/>
      <c r="E3572" s="1"/>
    </row>
    <row r="3573" customFormat="false" ht="12.5" hidden="false" customHeight="false" outlineLevel="0" collapsed="false">
      <c r="A3573" s="1" t="s">
        <v>163</v>
      </c>
      <c r="B3573" s="1" t="n">
        <v>5</v>
      </c>
      <c r="C3573" s="1"/>
      <c r="D3573" s="1"/>
      <c r="E3573" s="1"/>
    </row>
    <row r="3574" customFormat="false" ht="12.5" hidden="false" customHeight="false" outlineLevel="0" collapsed="false">
      <c r="A3574" s="1" t="s">
        <v>163</v>
      </c>
      <c r="B3574" s="1" t="n">
        <v>6</v>
      </c>
      <c r="C3574" s="1"/>
      <c r="D3574" s="1"/>
      <c r="E3574" s="1"/>
    </row>
    <row r="3575" customFormat="false" ht="12.5" hidden="false" customHeight="false" outlineLevel="0" collapsed="false">
      <c r="A3575" s="1" t="s">
        <v>163</v>
      </c>
      <c r="B3575" s="1" t="n">
        <v>7</v>
      </c>
      <c r="C3575" s="1"/>
      <c r="D3575" s="1"/>
      <c r="E3575" s="1"/>
    </row>
    <row r="3576" customFormat="false" ht="12.5" hidden="false" customHeight="false" outlineLevel="0" collapsed="false">
      <c r="A3576" s="1" t="s">
        <v>163</v>
      </c>
      <c r="B3576" s="1" t="n">
        <v>8</v>
      </c>
      <c r="C3576" s="1"/>
      <c r="D3576" s="1"/>
      <c r="E3576" s="1"/>
    </row>
    <row r="3577" customFormat="false" ht="12.5" hidden="false" customHeight="false" outlineLevel="0" collapsed="false">
      <c r="A3577" s="1" t="s">
        <v>163</v>
      </c>
      <c r="B3577" s="1" t="n">
        <v>9</v>
      </c>
      <c r="C3577" s="1"/>
      <c r="D3577" s="1"/>
      <c r="E3577" s="1"/>
    </row>
    <row r="3578" customFormat="false" ht="12.5" hidden="false" customHeight="false" outlineLevel="0" collapsed="false">
      <c r="A3578" s="1" t="s">
        <v>163</v>
      </c>
      <c r="B3578" s="1" t="n">
        <v>10</v>
      </c>
      <c r="C3578" s="1"/>
      <c r="D3578" s="1"/>
      <c r="E3578" s="1"/>
    </row>
    <row r="3579" customFormat="false" ht="12.5" hidden="false" customHeight="false" outlineLevel="0" collapsed="false">
      <c r="A3579" s="1" t="s">
        <v>163</v>
      </c>
      <c r="B3579" s="1" t="n">
        <v>11</v>
      </c>
      <c r="C3579" s="1"/>
      <c r="D3579" s="1"/>
      <c r="E3579" s="1"/>
    </row>
    <row r="3580" customFormat="false" ht="12.5" hidden="false" customHeight="false" outlineLevel="0" collapsed="false">
      <c r="A3580" s="1" t="s">
        <v>163</v>
      </c>
      <c r="B3580" s="1" t="n">
        <v>12</v>
      </c>
      <c r="C3580" s="1"/>
      <c r="D3580" s="1"/>
      <c r="E3580" s="1"/>
    </row>
    <row r="3581" customFormat="false" ht="12.5" hidden="false" customHeight="false" outlineLevel="0" collapsed="false">
      <c r="A3581" s="1" t="s">
        <v>163</v>
      </c>
      <c r="B3581" s="1" t="n">
        <v>13</v>
      </c>
      <c r="C3581" s="1"/>
      <c r="D3581" s="1"/>
      <c r="E3581" s="1"/>
    </row>
    <row r="3582" customFormat="false" ht="12.5" hidden="false" customHeight="false" outlineLevel="0" collapsed="false">
      <c r="A3582" s="1" t="s">
        <v>163</v>
      </c>
      <c r="B3582" s="1" t="n">
        <v>14</v>
      </c>
      <c r="C3582" s="1"/>
      <c r="D3582" s="1"/>
      <c r="E3582" s="1"/>
    </row>
    <row r="3583" customFormat="false" ht="12.5" hidden="false" customHeight="false" outlineLevel="0" collapsed="false">
      <c r="A3583" s="1" t="s">
        <v>163</v>
      </c>
      <c r="B3583" s="1" t="n">
        <v>15</v>
      </c>
      <c r="C3583" s="1"/>
      <c r="D3583" s="1"/>
      <c r="E3583" s="1"/>
    </row>
    <row r="3584" customFormat="false" ht="12.5" hidden="false" customHeight="false" outlineLevel="0" collapsed="false">
      <c r="A3584" s="1" t="s">
        <v>163</v>
      </c>
      <c r="B3584" s="1" t="n">
        <v>16</v>
      </c>
      <c r="C3584" s="1"/>
      <c r="D3584" s="1"/>
      <c r="E3584" s="1"/>
    </row>
    <row r="3585" customFormat="false" ht="12.5" hidden="false" customHeight="false" outlineLevel="0" collapsed="false">
      <c r="A3585" s="1" t="s">
        <v>163</v>
      </c>
      <c r="B3585" s="1" t="n">
        <v>17</v>
      </c>
      <c r="C3585" s="1"/>
      <c r="D3585" s="1"/>
      <c r="E3585" s="1"/>
    </row>
    <row r="3586" customFormat="false" ht="12.5" hidden="false" customHeight="false" outlineLevel="0" collapsed="false">
      <c r="A3586" s="1" t="s">
        <v>163</v>
      </c>
      <c r="B3586" s="1" t="n">
        <v>18</v>
      </c>
      <c r="C3586" s="1"/>
      <c r="D3586" s="1"/>
      <c r="E3586" s="1"/>
    </row>
    <row r="3587" customFormat="false" ht="12.5" hidden="false" customHeight="false" outlineLevel="0" collapsed="false">
      <c r="A3587" s="1" t="s">
        <v>163</v>
      </c>
      <c r="B3587" s="1" t="n">
        <v>19</v>
      </c>
      <c r="C3587" s="1"/>
      <c r="D3587" s="1"/>
      <c r="E3587" s="1"/>
    </row>
    <row r="3588" customFormat="false" ht="12.5" hidden="false" customHeight="false" outlineLevel="0" collapsed="false">
      <c r="A3588" s="1" t="s">
        <v>163</v>
      </c>
      <c r="B3588" s="1" t="n">
        <v>20</v>
      </c>
      <c r="C3588" s="1"/>
      <c r="D3588" s="1"/>
      <c r="E3588" s="1"/>
    </row>
    <row r="3589" customFormat="false" ht="12.5" hidden="false" customHeight="false" outlineLevel="0" collapsed="false">
      <c r="A3589" s="1" t="s">
        <v>163</v>
      </c>
      <c r="B3589" s="1" t="n">
        <v>21</v>
      </c>
      <c r="C3589" s="1"/>
      <c r="D3589" s="1"/>
      <c r="E3589" s="1"/>
    </row>
    <row r="3590" customFormat="false" ht="12.5" hidden="false" customHeight="false" outlineLevel="0" collapsed="false">
      <c r="A3590" s="1" t="s">
        <v>163</v>
      </c>
      <c r="B3590" s="1" t="n">
        <v>22</v>
      </c>
      <c r="C3590" s="1"/>
      <c r="D3590" s="1"/>
      <c r="E3590" s="1"/>
    </row>
    <row r="3591" customFormat="false" ht="12.5" hidden="false" customHeight="false" outlineLevel="0" collapsed="false">
      <c r="A3591" s="1" t="s">
        <v>163</v>
      </c>
      <c r="B3591" s="1" t="n">
        <v>23</v>
      </c>
      <c r="C3591" s="1"/>
      <c r="D3591" s="1"/>
      <c r="E3591" s="1"/>
    </row>
    <row r="3592" customFormat="false" ht="12.5" hidden="false" customHeight="false" outlineLevel="0" collapsed="false">
      <c r="A3592" s="1" t="s">
        <v>163</v>
      </c>
      <c r="B3592" s="1" t="n">
        <v>24</v>
      </c>
      <c r="C3592" s="1"/>
      <c r="D3592" s="1"/>
      <c r="E3592" s="1"/>
    </row>
    <row r="3593" customFormat="false" ht="12.5" hidden="false" customHeight="false" outlineLevel="0" collapsed="false">
      <c r="A3593" s="1" t="s">
        <v>163</v>
      </c>
      <c r="B3593" s="1" t="n">
        <v>25</v>
      </c>
      <c r="C3593" s="1"/>
      <c r="D3593" s="1"/>
      <c r="E3593" s="1"/>
    </row>
    <row r="3594" customFormat="false" ht="12.5" hidden="false" customHeight="false" outlineLevel="0" collapsed="false">
      <c r="A3594" s="1" t="s">
        <v>163</v>
      </c>
      <c r="B3594" s="1" t="n">
        <v>26</v>
      </c>
      <c r="C3594" s="1"/>
      <c r="D3594" s="1"/>
      <c r="E3594" s="1"/>
    </row>
    <row r="3595" customFormat="false" ht="12.5" hidden="false" customHeight="false" outlineLevel="0" collapsed="false">
      <c r="A3595" s="1" t="s">
        <v>163</v>
      </c>
      <c r="B3595" s="1" t="n">
        <v>27</v>
      </c>
      <c r="C3595" s="1"/>
      <c r="D3595" s="1"/>
      <c r="E3595" s="1"/>
    </row>
    <row r="3596" customFormat="false" ht="12.5" hidden="false" customHeight="false" outlineLevel="0" collapsed="false">
      <c r="A3596" s="1" t="s">
        <v>163</v>
      </c>
      <c r="B3596" s="1" t="n">
        <v>28</v>
      </c>
      <c r="C3596" s="1"/>
      <c r="D3596" s="1"/>
      <c r="E3596" s="1"/>
    </row>
    <row r="3597" customFormat="false" ht="12.5" hidden="false" customHeight="false" outlineLevel="0" collapsed="false">
      <c r="A3597" s="1" t="s">
        <v>163</v>
      </c>
      <c r="B3597" s="1" t="n">
        <v>29</v>
      </c>
      <c r="C3597" s="1"/>
      <c r="D3597" s="1"/>
      <c r="E3597" s="1"/>
    </row>
    <row r="3598" customFormat="false" ht="12.5" hidden="false" customHeight="false" outlineLevel="0" collapsed="false">
      <c r="A3598" s="1" t="s">
        <v>163</v>
      </c>
      <c r="B3598" s="1" t="n">
        <v>30</v>
      </c>
      <c r="C3598" s="1"/>
      <c r="D3598" s="1"/>
      <c r="E3598" s="1"/>
    </row>
    <row r="3599" customFormat="false" ht="12.5" hidden="false" customHeight="false" outlineLevel="0" collapsed="false">
      <c r="A3599" s="1" t="s">
        <v>163</v>
      </c>
      <c r="B3599" s="1" t="n">
        <v>31</v>
      </c>
      <c r="C3599" s="1"/>
      <c r="D3599" s="1"/>
      <c r="E3599" s="1"/>
    </row>
    <row r="3600" customFormat="false" ht="12.5" hidden="false" customHeight="false" outlineLevel="0" collapsed="false">
      <c r="A3600" s="1" t="s">
        <v>163</v>
      </c>
      <c r="B3600" s="1" t="n">
        <v>32</v>
      </c>
      <c r="C3600" s="1"/>
      <c r="D3600" s="1"/>
      <c r="E3600" s="1"/>
    </row>
    <row r="3601" customFormat="false" ht="12.5" hidden="false" customHeight="false" outlineLevel="0" collapsed="false">
      <c r="A3601" s="1" t="s">
        <v>163</v>
      </c>
      <c r="B3601" s="1" t="n">
        <v>33</v>
      </c>
      <c r="C3601" s="1"/>
      <c r="D3601" s="1"/>
      <c r="E3601" s="1"/>
    </row>
    <row r="3602" customFormat="false" ht="12.5" hidden="false" customHeight="false" outlineLevel="0" collapsed="false">
      <c r="A3602" s="1" t="s">
        <v>163</v>
      </c>
      <c r="B3602" s="1" t="n">
        <v>34</v>
      </c>
      <c r="C3602" s="1"/>
      <c r="D3602" s="1"/>
      <c r="E3602" s="1"/>
    </row>
    <row r="3603" customFormat="false" ht="12.5" hidden="false" customHeight="false" outlineLevel="0" collapsed="false">
      <c r="A3603" s="1" t="s">
        <v>163</v>
      </c>
      <c r="B3603" s="1" t="n">
        <v>35</v>
      </c>
      <c r="C3603" s="1"/>
      <c r="D3603" s="1"/>
      <c r="E3603" s="1"/>
    </row>
    <row r="3604" customFormat="false" ht="12.5" hidden="false" customHeight="false" outlineLevel="0" collapsed="false">
      <c r="A3604" s="1" t="s">
        <v>163</v>
      </c>
      <c r="B3604" s="1" t="n">
        <v>36</v>
      </c>
      <c r="C3604" s="1"/>
      <c r="D3604" s="1"/>
      <c r="E3604" s="1"/>
    </row>
    <row r="3605" customFormat="false" ht="12.5" hidden="false" customHeight="false" outlineLevel="0" collapsed="false">
      <c r="A3605" s="1" t="s">
        <v>163</v>
      </c>
      <c r="B3605" s="1" t="n">
        <v>37</v>
      </c>
      <c r="C3605" s="1"/>
      <c r="D3605" s="1"/>
      <c r="E3605" s="1"/>
    </row>
    <row r="3606" customFormat="false" ht="12.5" hidden="false" customHeight="false" outlineLevel="0" collapsed="false">
      <c r="A3606" s="1" t="s">
        <v>163</v>
      </c>
      <c r="B3606" s="1" t="n">
        <v>38</v>
      </c>
      <c r="C3606" s="1"/>
      <c r="D3606" s="1"/>
      <c r="E3606" s="1"/>
    </row>
    <row r="3607" customFormat="false" ht="12.5" hidden="false" customHeight="false" outlineLevel="0" collapsed="false">
      <c r="A3607" s="1" t="s">
        <v>163</v>
      </c>
      <c r="B3607" s="1" t="n">
        <v>39</v>
      </c>
      <c r="C3607" s="1"/>
      <c r="D3607" s="1"/>
      <c r="E3607" s="1"/>
    </row>
    <row r="3608" customFormat="false" ht="12.5" hidden="false" customHeight="false" outlineLevel="0" collapsed="false">
      <c r="A3608" s="1" t="s">
        <v>163</v>
      </c>
      <c r="B3608" s="1" t="n">
        <v>40</v>
      </c>
      <c r="C3608" s="1"/>
      <c r="D3608" s="1"/>
      <c r="E3608" s="1"/>
    </row>
    <row r="3609" customFormat="false" ht="12.5" hidden="false" customHeight="false" outlineLevel="0" collapsed="false">
      <c r="A3609" s="1" t="s">
        <v>164</v>
      </c>
      <c r="B3609" s="1" t="n">
        <v>1</v>
      </c>
      <c r="C3609" s="1" t="s">
        <v>53</v>
      </c>
      <c r="D3609" s="1" t="n">
        <v>0.604785740375519</v>
      </c>
      <c r="E3609" s="1" t="n">
        <v>-0.0139593603089452</v>
      </c>
    </row>
    <row r="3610" customFormat="false" ht="12.5" hidden="false" customHeight="false" outlineLevel="0" collapsed="false">
      <c r="A3610" s="1" t="s">
        <v>164</v>
      </c>
      <c r="B3610" s="1" t="n">
        <v>2</v>
      </c>
      <c r="C3610" s="1" t="s">
        <v>53</v>
      </c>
      <c r="D3610" s="1" t="n">
        <v>0.608773171901703</v>
      </c>
      <c r="E3610" s="1" t="n">
        <v>-0.0103775495663285</v>
      </c>
    </row>
    <row r="3611" customFormat="false" ht="12.5" hidden="false" customHeight="false" outlineLevel="0" collapsed="false">
      <c r="A3611" s="1" t="s">
        <v>164</v>
      </c>
      <c r="B3611" s="1" t="n">
        <v>3</v>
      </c>
      <c r="C3611" s="1" t="s">
        <v>53</v>
      </c>
      <c r="D3611" s="1" t="n">
        <v>0.611318349838257</v>
      </c>
      <c r="E3611" s="1" t="n">
        <v>-0.008237992413342</v>
      </c>
    </row>
    <row r="3612" customFormat="false" ht="12.5" hidden="false" customHeight="false" outlineLevel="0" collapsed="false">
      <c r="A3612" s="1" t="s">
        <v>164</v>
      </c>
      <c r="B3612" s="1" t="n">
        <v>4</v>
      </c>
      <c r="C3612" s="1" t="s">
        <v>53</v>
      </c>
      <c r="D3612" s="1" t="n">
        <v>0.614896893501282</v>
      </c>
      <c r="E3612" s="1" t="n">
        <v>-0.00506506906822324</v>
      </c>
    </row>
    <row r="3613" customFormat="false" ht="12.5" hidden="false" customHeight="false" outlineLevel="0" collapsed="false">
      <c r="A3613" s="1" t="s">
        <v>164</v>
      </c>
      <c r="B3613" s="1" t="n">
        <v>5</v>
      </c>
      <c r="C3613" s="1" t="s">
        <v>53</v>
      </c>
      <c r="D3613" s="1" t="n">
        <v>0.616589486598969</v>
      </c>
      <c r="E3613" s="1" t="n">
        <v>-0.00377809652127326</v>
      </c>
    </row>
    <row r="3614" customFormat="false" ht="12.5" hidden="false" customHeight="false" outlineLevel="0" collapsed="false">
      <c r="A3614" s="1" t="s">
        <v>164</v>
      </c>
      <c r="B3614" s="1" t="n">
        <v>6</v>
      </c>
      <c r="C3614" s="1" t="s">
        <v>53</v>
      </c>
      <c r="D3614" s="1" t="n">
        <v>0.61959046125412</v>
      </c>
      <c r="E3614" s="1" t="n">
        <v>-0.00118274241685867</v>
      </c>
    </row>
    <row r="3615" customFormat="false" ht="12.5" hidden="false" customHeight="false" outlineLevel="0" collapsed="false">
      <c r="A3615" s="1" t="s">
        <v>164</v>
      </c>
      <c r="B3615" s="1" t="n">
        <v>7</v>
      </c>
      <c r="C3615" s="1" t="s">
        <v>53</v>
      </c>
      <c r="D3615" s="1" t="n">
        <v>0.619623064994812</v>
      </c>
      <c r="E3615" s="1" t="n">
        <v>-0.00155575934331864</v>
      </c>
    </row>
    <row r="3616" customFormat="false" ht="12.5" hidden="false" customHeight="false" outlineLevel="0" collapsed="false">
      <c r="A3616" s="1" t="s">
        <v>164</v>
      </c>
      <c r="B3616" s="1" t="n">
        <v>8</v>
      </c>
      <c r="C3616" s="1" t="s">
        <v>53</v>
      </c>
      <c r="D3616" s="1" t="n">
        <v>0.62105143070221</v>
      </c>
      <c r="E3616" s="1" t="n">
        <v>-0.000533014186657965</v>
      </c>
    </row>
    <row r="3617" customFormat="false" ht="12.5" hidden="false" customHeight="false" outlineLevel="0" collapsed="false">
      <c r="A3617" s="1" t="s">
        <v>164</v>
      </c>
      <c r="B3617" s="1" t="n">
        <v>9</v>
      </c>
      <c r="C3617" s="1" t="s">
        <v>53</v>
      </c>
      <c r="D3617" s="1" t="n">
        <v>0.622148454189301</v>
      </c>
      <c r="E3617" s="1" t="n">
        <v>0.000158388706040569</v>
      </c>
    </row>
    <row r="3618" customFormat="false" ht="12.5" hidden="false" customHeight="false" outlineLevel="0" collapsed="false">
      <c r="A3618" s="1" t="s">
        <v>164</v>
      </c>
      <c r="B3618" s="1" t="n">
        <v>10</v>
      </c>
      <c r="C3618" s="1" t="s">
        <v>53</v>
      </c>
      <c r="D3618" s="1" t="n">
        <v>0.62363076210022</v>
      </c>
      <c r="E3618" s="1" t="n">
        <v>0.0012350759934634</v>
      </c>
    </row>
    <row r="3619" customFormat="false" ht="12.5" hidden="false" customHeight="false" outlineLevel="0" collapsed="false">
      <c r="A3619" s="1" t="s">
        <v>164</v>
      </c>
      <c r="B3619" s="1" t="n">
        <v>11</v>
      </c>
      <c r="C3619" s="1" t="s">
        <v>53</v>
      </c>
      <c r="D3619" s="1" t="n">
        <v>0.625802516937256</v>
      </c>
      <c r="E3619" s="1" t="n">
        <v>0.00300121027976275</v>
      </c>
    </row>
    <row r="3620" customFormat="false" ht="12.5" hidden="false" customHeight="false" outlineLevel="0" collapsed="false">
      <c r="A3620" s="1" t="s">
        <v>164</v>
      </c>
      <c r="B3620" s="1" t="n">
        <v>12</v>
      </c>
      <c r="C3620" s="1" t="s">
        <v>53</v>
      </c>
      <c r="D3620" s="1" t="n">
        <v>0.623834311962128</v>
      </c>
      <c r="E3620" s="1" t="n">
        <v>0.000627384695690125</v>
      </c>
    </row>
    <row r="3621" customFormat="false" ht="12.5" hidden="false" customHeight="false" outlineLevel="0" collapsed="false">
      <c r="A3621" s="1" t="s">
        <v>164</v>
      </c>
      <c r="B3621" s="1" t="n">
        <v>13</v>
      </c>
      <c r="C3621" s="1" t="s">
        <v>53</v>
      </c>
      <c r="D3621" s="1" t="n">
        <v>0.626587808132172</v>
      </c>
      <c r="E3621" s="1" t="n">
        <v>0.0029752601403743</v>
      </c>
    </row>
    <row r="3622" customFormat="false" ht="12.5" hidden="false" customHeight="false" outlineLevel="0" collapsed="false">
      <c r="A3622" s="1" t="s">
        <v>164</v>
      </c>
      <c r="B3622" s="1" t="n">
        <v>14</v>
      </c>
      <c r="C3622" s="1" t="s">
        <v>53</v>
      </c>
      <c r="D3622" s="1" t="n">
        <v>0.626718163490295</v>
      </c>
      <c r="E3622" s="1" t="n">
        <v>0.0026999949477613</v>
      </c>
    </row>
    <row r="3623" customFormat="false" ht="12.5" hidden="false" customHeight="false" outlineLevel="0" collapsed="false">
      <c r="A3623" s="1" t="s">
        <v>164</v>
      </c>
      <c r="B3623" s="1" t="n">
        <v>15</v>
      </c>
      <c r="C3623" s="1" t="s">
        <v>53</v>
      </c>
      <c r="D3623" s="1" t="n">
        <v>0.62781947851181</v>
      </c>
      <c r="E3623" s="1" t="n">
        <v>0.00339568941853941</v>
      </c>
    </row>
    <row r="3624" customFormat="false" ht="12.5" hidden="false" customHeight="false" outlineLevel="0" collapsed="false">
      <c r="A3624" s="1" t="s">
        <v>164</v>
      </c>
      <c r="B3624" s="1" t="n">
        <v>16</v>
      </c>
      <c r="C3624" s="1" t="s">
        <v>53</v>
      </c>
      <c r="D3624" s="1" t="n">
        <v>0.62768816947937</v>
      </c>
      <c r="E3624" s="1" t="n">
        <v>0.00285875983536243</v>
      </c>
    </row>
    <row r="3625" customFormat="false" ht="12.5" hidden="false" customHeight="false" outlineLevel="0" collapsed="false">
      <c r="A3625" s="1" t="s">
        <v>164</v>
      </c>
      <c r="B3625" s="1" t="n">
        <v>17</v>
      </c>
      <c r="C3625" s="1" t="s">
        <v>53</v>
      </c>
      <c r="D3625" s="1" t="n">
        <v>0.627287447452545</v>
      </c>
      <c r="E3625" s="1" t="n">
        <v>0.0020524172578007</v>
      </c>
    </row>
    <row r="3626" customFormat="false" ht="12.5" hidden="false" customHeight="false" outlineLevel="0" collapsed="false">
      <c r="A3626" s="1" t="s">
        <v>164</v>
      </c>
      <c r="B3626" s="1" t="n">
        <v>18</v>
      </c>
      <c r="C3626" s="1" t="s">
        <v>53</v>
      </c>
      <c r="D3626" s="1" t="n">
        <v>0.62819904088974</v>
      </c>
      <c r="E3626" s="1" t="n">
        <v>0.00255838991142809</v>
      </c>
    </row>
    <row r="3627" customFormat="false" ht="12.5" hidden="false" customHeight="false" outlineLevel="0" collapsed="false">
      <c r="A3627" s="1" t="s">
        <v>164</v>
      </c>
      <c r="B3627" s="1" t="n">
        <v>19</v>
      </c>
      <c r="C3627" s="1" t="s">
        <v>53</v>
      </c>
      <c r="D3627" s="1" t="n">
        <v>0.627789616584778</v>
      </c>
      <c r="E3627" s="1" t="n">
        <v>0.00174334505572915</v>
      </c>
    </row>
    <row r="3628" customFormat="false" ht="12.5" hidden="false" customHeight="false" outlineLevel="0" collapsed="false">
      <c r="A3628" s="1" t="s">
        <v>164</v>
      </c>
      <c r="B3628" s="1" t="n">
        <v>20</v>
      </c>
      <c r="C3628" s="1" t="s">
        <v>53</v>
      </c>
      <c r="D3628" s="1" t="n">
        <v>0.628741800785065</v>
      </c>
      <c r="E3628" s="1" t="n">
        <v>0.00228990870527923</v>
      </c>
    </row>
    <row r="3629" customFormat="false" ht="12.5" hidden="false" customHeight="false" outlineLevel="0" collapsed="false">
      <c r="A3629" s="1" t="s">
        <v>164</v>
      </c>
      <c r="B3629" s="1" t="n">
        <v>21</v>
      </c>
      <c r="C3629" s="1" t="s">
        <v>53</v>
      </c>
      <c r="D3629" s="1" t="n">
        <v>0.628373265266419</v>
      </c>
      <c r="E3629" s="1" t="n">
        <v>0.00151575251948088</v>
      </c>
    </row>
    <row r="3630" customFormat="false" ht="12.5" hidden="false" customHeight="false" outlineLevel="0" collapsed="false">
      <c r="A3630" s="1" t="s">
        <v>164</v>
      </c>
      <c r="B3630" s="1" t="n">
        <v>22</v>
      </c>
      <c r="C3630" s="1" t="s">
        <v>53</v>
      </c>
      <c r="D3630" s="1" t="n">
        <v>0.630015432834625</v>
      </c>
      <c r="E3630" s="1" t="n">
        <v>0.00275229942053556</v>
      </c>
    </row>
    <row r="3631" customFormat="false" ht="12.5" hidden="false" customHeight="false" outlineLevel="0" collapsed="false">
      <c r="A3631" s="1" t="s">
        <v>164</v>
      </c>
      <c r="B3631" s="1" t="n">
        <v>23</v>
      </c>
      <c r="C3631" s="1" t="s">
        <v>53</v>
      </c>
      <c r="D3631" s="1" t="n">
        <v>0.629170000553131</v>
      </c>
      <c r="E3631" s="1" t="n">
        <v>0.00150124658830464</v>
      </c>
    </row>
    <row r="3632" customFormat="false" ht="12.5" hidden="false" customHeight="false" outlineLevel="0" collapsed="false">
      <c r="A3632" s="1" t="s">
        <v>164</v>
      </c>
      <c r="B3632" s="1" t="n">
        <v>24</v>
      </c>
      <c r="C3632" s="1" t="s">
        <v>53</v>
      </c>
      <c r="D3632" s="1" t="n">
        <v>0.627478003501892</v>
      </c>
      <c r="E3632" s="1" t="n">
        <v>-0.00059637101367116</v>
      </c>
    </row>
    <row r="3633" customFormat="false" ht="12.5" hidden="false" customHeight="false" outlineLevel="0" collapsed="false">
      <c r="A3633" s="1" t="s">
        <v>164</v>
      </c>
      <c r="B3633" s="1" t="n">
        <v>25</v>
      </c>
      <c r="C3633" s="1" t="s">
        <v>53</v>
      </c>
      <c r="D3633" s="1" t="n">
        <v>0.630720734596252</v>
      </c>
      <c r="E3633" s="1" t="n">
        <v>0.00224073952995241</v>
      </c>
    </row>
    <row r="3634" customFormat="false" ht="12.5" hidden="false" customHeight="false" outlineLevel="0" collapsed="false">
      <c r="A3634" s="1" t="s">
        <v>164</v>
      </c>
      <c r="B3634" s="1" t="n">
        <v>26</v>
      </c>
      <c r="C3634" s="1" t="s">
        <v>53</v>
      </c>
      <c r="D3634" s="1" t="n">
        <v>0.629505038261414</v>
      </c>
      <c r="E3634" s="1" t="n">
        <v>0.000619422527961433</v>
      </c>
    </row>
    <row r="3635" customFormat="false" ht="12.5" hidden="false" customHeight="false" outlineLevel="0" collapsed="false">
      <c r="A3635" s="1" t="s">
        <v>164</v>
      </c>
      <c r="B3635" s="1" t="n">
        <v>27</v>
      </c>
      <c r="C3635" s="1" t="s">
        <v>53</v>
      </c>
      <c r="D3635" s="1" t="n">
        <v>0.629776537418366</v>
      </c>
      <c r="E3635" s="1" t="n">
        <v>0.000485301105072722</v>
      </c>
    </row>
    <row r="3636" customFormat="false" ht="12.5" hidden="false" customHeight="false" outlineLevel="0" collapsed="false">
      <c r="A3636" s="1" t="s">
        <v>164</v>
      </c>
      <c r="B3636" s="1" t="n">
        <v>28</v>
      </c>
      <c r="C3636" s="1" t="s">
        <v>53</v>
      </c>
      <c r="D3636" s="1" t="n">
        <v>0.629616320133209</v>
      </c>
      <c r="E3636" s="1" t="n">
        <v>-8.05367817520164E-005</v>
      </c>
    </row>
    <row r="3637" customFormat="false" ht="12.5" hidden="false" customHeight="false" outlineLevel="0" collapsed="false">
      <c r="A3637" s="1" t="s">
        <v>164</v>
      </c>
      <c r="B3637" s="1" t="n">
        <v>29</v>
      </c>
      <c r="C3637" s="1" t="s">
        <v>53</v>
      </c>
      <c r="D3637" s="1" t="n">
        <v>0.630387425422669</v>
      </c>
      <c r="E3637" s="1" t="n">
        <v>0.000284947891486809</v>
      </c>
    </row>
    <row r="3638" customFormat="false" ht="12.5" hidden="false" customHeight="false" outlineLevel="0" collapsed="false">
      <c r="A3638" s="1" t="s">
        <v>164</v>
      </c>
      <c r="B3638" s="1" t="n">
        <v>30</v>
      </c>
      <c r="C3638" s="1" t="s">
        <v>53</v>
      </c>
      <c r="D3638" s="1" t="n">
        <v>0.630624949932098</v>
      </c>
      <c r="E3638" s="1" t="n">
        <v>0.000116851813800167</v>
      </c>
    </row>
    <row r="3639" customFormat="false" ht="12.5" hidden="false" customHeight="false" outlineLevel="0" collapsed="false">
      <c r="A3639" s="1" t="s">
        <v>164</v>
      </c>
      <c r="B3639" s="1" t="n">
        <v>31</v>
      </c>
      <c r="C3639" s="1" t="s">
        <v>53</v>
      </c>
      <c r="D3639" s="1" t="n">
        <v>0.630815625190735</v>
      </c>
      <c r="E3639" s="1" t="n">
        <v>-9.80935292318463E-005</v>
      </c>
    </row>
    <row r="3640" customFormat="false" ht="12.5" hidden="false" customHeight="false" outlineLevel="0" collapsed="false">
      <c r="A3640" s="1" t="s">
        <v>164</v>
      </c>
      <c r="B3640" s="1" t="n">
        <v>32</v>
      </c>
      <c r="C3640" s="1" t="s">
        <v>53</v>
      </c>
      <c r="D3640" s="1" t="n">
        <v>0.629938662052155</v>
      </c>
      <c r="E3640" s="1" t="n">
        <v>-0.00138067721854895</v>
      </c>
    </row>
    <row r="3641" customFormat="false" ht="12.5" hidden="false" customHeight="false" outlineLevel="0" collapsed="false">
      <c r="A3641" s="1" t="s">
        <v>164</v>
      </c>
      <c r="B3641" s="1" t="n">
        <v>33</v>
      </c>
      <c r="C3641" s="1" t="s">
        <v>53</v>
      </c>
      <c r="D3641" s="1" t="n">
        <v>0.631705224514008</v>
      </c>
      <c r="E3641" s="1" t="n">
        <v>-1.97354111151071E-005</v>
      </c>
    </row>
    <row r="3642" customFormat="false" ht="12.5" hidden="false" customHeight="false" outlineLevel="0" collapsed="false">
      <c r="A3642" s="1" t="s">
        <v>164</v>
      </c>
      <c r="B3642" s="1" t="n">
        <v>34</v>
      </c>
      <c r="C3642" s="1" t="s">
        <v>53</v>
      </c>
      <c r="D3642" s="1" t="n">
        <v>0.630498886108398</v>
      </c>
      <c r="E3642" s="1" t="n">
        <v>-0.00163169438019395</v>
      </c>
    </row>
    <row r="3643" customFormat="false" ht="12.5" hidden="false" customHeight="false" outlineLevel="0" collapsed="false">
      <c r="A3643" s="1" t="s">
        <v>164</v>
      </c>
      <c r="B3643" s="1" t="n">
        <v>35</v>
      </c>
      <c r="C3643" s="1" t="s">
        <v>53</v>
      </c>
      <c r="D3643" s="1" t="n">
        <v>0.629951000213623</v>
      </c>
      <c r="E3643" s="1" t="n">
        <v>-0.00258520082570612</v>
      </c>
    </row>
    <row r="3644" customFormat="false" ht="12.5" hidden="false" customHeight="false" outlineLevel="0" collapsed="false">
      <c r="A3644" s="1" t="s">
        <v>164</v>
      </c>
      <c r="B3644" s="1" t="n">
        <v>36</v>
      </c>
      <c r="C3644" s="1" t="s">
        <v>53</v>
      </c>
      <c r="D3644" s="1" t="n">
        <v>0.630870342254639</v>
      </c>
      <c r="E3644" s="1" t="n">
        <v>-0.00207147956825793</v>
      </c>
    </row>
    <row r="3645" customFormat="false" ht="12.5" hidden="false" customHeight="false" outlineLevel="0" collapsed="false">
      <c r="A3645" s="1" t="s">
        <v>164</v>
      </c>
      <c r="B3645" s="1" t="n">
        <v>37</v>
      </c>
      <c r="C3645" s="1" t="s">
        <v>53</v>
      </c>
      <c r="D3645" s="1" t="n">
        <v>0.631648719310761</v>
      </c>
      <c r="E3645" s="1" t="n">
        <v>-0.00169872306287289</v>
      </c>
    </row>
    <row r="3646" customFormat="false" ht="12.5" hidden="false" customHeight="false" outlineLevel="0" collapsed="false">
      <c r="A3646" s="1" t="s">
        <v>164</v>
      </c>
      <c r="B3646" s="1" t="n">
        <v>38</v>
      </c>
      <c r="C3646" s="1" t="s">
        <v>53</v>
      </c>
      <c r="D3646" s="1" t="n">
        <v>0.631760716438294</v>
      </c>
      <c r="E3646" s="1" t="n">
        <v>-0.00199234648607671</v>
      </c>
    </row>
    <row r="3647" customFormat="false" ht="12.5" hidden="false" customHeight="false" outlineLevel="0" collapsed="false">
      <c r="A3647" s="1" t="s">
        <v>164</v>
      </c>
      <c r="B3647" s="1" t="n">
        <v>39</v>
      </c>
      <c r="C3647" s="1" t="s">
        <v>53</v>
      </c>
      <c r="D3647" s="1" t="n">
        <v>0.631553828716278</v>
      </c>
      <c r="E3647" s="1" t="n">
        <v>-0.00260485475882888</v>
      </c>
    </row>
    <row r="3648" customFormat="false" ht="12.5" hidden="false" customHeight="false" outlineLevel="0" collapsed="false">
      <c r="A3648" s="1" t="s">
        <v>164</v>
      </c>
      <c r="B3648" s="1" t="n">
        <v>40</v>
      </c>
      <c r="C3648" s="1" t="s">
        <v>53</v>
      </c>
      <c r="D3648" s="1" t="n">
        <v>0.634134232997894</v>
      </c>
      <c r="E3648" s="1" t="n">
        <v>-0.000430071144364774</v>
      </c>
    </row>
    <row r="3649" customFormat="false" ht="12.5" hidden="false" customHeight="false" outlineLevel="0" collapsed="false">
      <c r="A3649" s="1" t="s">
        <v>165</v>
      </c>
      <c r="B3649" s="1" t="n">
        <v>1</v>
      </c>
      <c r="C3649" s="1" t="s">
        <v>53</v>
      </c>
      <c r="D3649" s="1" t="n">
        <v>0.641872584819794</v>
      </c>
      <c r="E3649" s="1" t="n">
        <v>-0.0106353033334017</v>
      </c>
    </row>
    <row r="3650" customFormat="false" ht="12.5" hidden="false" customHeight="false" outlineLevel="0" collapsed="false">
      <c r="A3650" s="1" t="s">
        <v>165</v>
      </c>
      <c r="B3650" s="1" t="n">
        <v>2</v>
      </c>
      <c r="C3650" s="1" t="s">
        <v>53</v>
      </c>
      <c r="D3650" s="1" t="n">
        <v>0.645464658737183</v>
      </c>
      <c r="E3650" s="1" t="n">
        <v>-0.00769115099683404</v>
      </c>
    </row>
    <row r="3651" customFormat="false" ht="12.5" hidden="false" customHeight="false" outlineLevel="0" collapsed="false">
      <c r="A3651" s="1" t="s">
        <v>165</v>
      </c>
      <c r="B3651" s="1" t="n">
        <v>3</v>
      </c>
      <c r="C3651" s="1" t="s">
        <v>53</v>
      </c>
      <c r="D3651" s="1" t="n">
        <v>0.646985352039337</v>
      </c>
      <c r="E3651" s="1" t="n">
        <v>-0.00681837927550077</v>
      </c>
    </row>
    <row r="3652" customFormat="false" ht="12.5" hidden="false" customHeight="false" outlineLevel="0" collapsed="false">
      <c r="A3652" s="1" t="s">
        <v>165</v>
      </c>
      <c r="B3652" s="1" t="n">
        <v>4</v>
      </c>
      <c r="C3652" s="1" t="s">
        <v>53</v>
      </c>
      <c r="D3652" s="1" t="n">
        <v>0.650046706199646</v>
      </c>
      <c r="E3652" s="1" t="n">
        <v>-0.00440494623035193</v>
      </c>
    </row>
    <row r="3653" customFormat="false" ht="12.5" hidden="false" customHeight="false" outlineLevel="0" collapsed="false">
      <c r="A3653" s="1" t="s">
        <v>165</v>
      </c>
      <c r="B3653" s="1" t="n">
        <v>5</v>
      </c>
      <c r="C3653" s="1" t="s">
        <v>53</v>
      </c>
      <c r="D3653" s="1" t="n">
        <v>0.652446568012238</v>
      </c>
      <c r="E3653" s="1" t="n">
        <v>-0.00265300553292036</v>
      </c>
    </row>
    <row r="3654" customFormat="false" ht="12.5" hidden="false" customHeight="false" outlineLevel="0" collapsed="false">
      <c r="A3654" s="1" t="s">
        <v>165</v>
      </c>
      <c r="B3654" s="1" t="n">
        <v>6</v>
      </c>
      <c r="C3654" s="1" t="s">
        <v>53</v>
      </c>
      <c r="D3654" s="1" t="n">
        <v>0.653875231742859</v>
      </c>
      <c r="E3654" s="1" t="n">
        <v>-0.00187226303387433</v>
      </c>
    </row>
    <row r="3655" customFormat="false" ht="12.5" hidden="false" customHeight="false" outlineLevel="0" collapsed="false">
      <c r="A3655" s="1" t="s">
        <v>165</v>
      </c>
      <c r="B3655" s="1" t="n">
        <v>7</v>
      </c>
      <c r="C3655" s="1" t="s">
        <v>53</v>
      </c>
      <c r="D3655" s="1" t="n">
        <v>0.654941499233246</v>
      </c>
      <c r="E3655" s="1" t="n">
        <v>-0.00145391677506268</v>
      </c>
    </row>
    <row r="3656" customFormat="false" ht="12.5" hidden="false" customHeight="false" outlineLevel="0" collapsed="false">
      <c r="A3656" s="1" t="s">
        <v>165</v>
      </c>
      <c r="B3656" s="1" t="n">
        <v>8</v>
      </c>
      <c r="C3656" s="1" t="s">
        <v>53</v>
      </c>
      <c r="D3656" s="1" t="n">
        <v>0.655413568019867</v>
      </c>
      <c r="E3656" s="1" t="n">
        <v>-0.00162976933643222</v>
      </c>
    </row>
    <row r="3657" customFormat="false" ht="12.5" hidden="false" customHeight="false" outlineLevel="0" collapsed="false">
      <c r="A3657" s="1" t="s">
        <v>165</v>
      </c>
      <c r="B3657" s="1" t="n">
        <v>9</v>
      </c>
      <c r="C3657" s="1" t="s">
        <v>53</v>
      </c>
      <c r="D3657" s="1" t="n">
        <v>0.65836638212204</v>
      </c>
      <c r="E3657" s="1" t="n">
        <v>0.000675123592372984</v>
      </c>
    </row>
    <row r="3658" customFormat="false" ht="12.5" hidden="false" customHeight="false" outlineLevel="0" collapsed="false">
      <c r="A3658" s="1" t="s">
        <v>165</v>
      </c>
      <c r="B3658" s="1" t="n">
        <v>10</v>
      </c>
      <c r="C3658" s="1" t="s">
        <v>53</v>
      </c>
      <c r="D3658" s="1" t="n">
        <v>0.660029351711273</v>
      </c>
      <c r="E3658" s="1" t="n">
        <v>0.00169017189182341</v>
      </c>
    </row>
    <row r="3659" customFormat="false" ht="12.5" hidden="false" customHeight="false" outlineLevel="0" collapsed="false">
      <c r="A3659" s="1" t="s">
        <v>165</v>
      </c>
      <c r="B3659" s="1" t="n">
        <v>11</v>
      </c>
      <c r="C3659" s="1" t="s">
        <v>53</v>
      </c>
      <c r="D3659" s="1" t="n">
        <v>0.66068959236145</v>
      </c>
      <c r="E3659" s="1" t="n">
        <v>0.0017024913104251</v>
      </c>
    </row>
    <row r="3660" customFormat="false" ht="12.5" hidden="false" customHeight="false" outlineLevel="0" collapsed="false">
      <c r="A3660" s="1" t="s">
        <v>165</v>
      </c>
      <c r="B3660" s="1" t="n">
        <v>12</v>
      </c>
      <c r="C3660" s="1" t="s">
        <v>53</v>
      </c>
      <c r="D3660" s="1" t="n">
        <v>0.660837948322296</v>
      </c>
      <c r="E3660" s="1" t="n">
        <v>0.00120292603969574</v>
      </c>
    </row>
    <row r="3661" customFormat="false" ht="12.5" hidden="false" customHeight="false" outlineLevel="0" collapsed="false">
      <c r="A3661" s="1" t="s">
        <v>165</v>
      </c>
      <c r="B3661" s="1" t="n">
        <v>13</v>
      </c>
      <c r="C3661" s="1" t="s">
        <v>53</v>
      </c>
      <c r="D3661" s="1" t="n">
        <v>0.662304162979126</v>
      </c>
      <c r="E3661" s="1" t="n">
        <v>0.00202121958136559</v>
      </c>
    </row>
    <row r="3662" customFormat="false" ht="12.5" hidden="false" customHeight="false" outlineLevel="0" collapsed="false">
      <c r="A3662" s="1" t="s">
        <v>165</v>
      </c>
      <c r="B3662" s="1" t="n">
        <v>14</v>
      </c>
      <c r="C3662" s="1" t="s">
        <v>53</v>
      </c>
      <c r="D3662" s="1" t="n">
        <v>0.662586808204651</v>
      </c>
      <c r="E3662" s="1" t="n">
        <v>0.00165594345889986</v>
      </c>
    </row>
    <row r="3663" customFormat="false" ht="12.5" hidden="false" customHeight="false" outlineLevel="0" collapsed="false">
      <c r="A3663" s="1" t="s">
        <v>165</v>
      </c>
      <c r="B3663" s="1" t="n">
        <v>15</v>
      </c>
      <c r="C3663" s="1" t="s">
        <v>53</v>
      </c>
      <c r="D3663" s="1" t="n">
        <v>0.6638103723526</v>
      </c>
      <c r="E3663" s="1" t="n">
        <v>0.00223158625885844</v>
      </c>
    </row>
    <row r="3664" customFormat="false" ht="12.5" hidden="false" customHeight="false" outlineLevel="0" collapsed="false">
      <c r="A3664" s="1" t="s">
        <v>165</v>
      </c>
      <c r="B3664" s="1" t="n">
        <v>16</v>
      </c>
      <c r="C3664" s="1" t="s">
        <v>53</v>
      </c>
      <c r="D3664" s="1" t="n">
        <v>0.66447377204895</v>
      </c>
      <c r="E3664" s="1" t="n">
        <v>0.00224706484004855</v>
      </c>
    </row>
    <row r="3665" customFormat="false" ht="12.5" hidden="false" customHeight="false" outlineLevel="0" collapsed="false">
      <c r="A3665" s="1" t="s">
        <v>165</v>
      </c>
      <c r="B3665" s="1" t="n">
        <v>17</v>
      </c>
      <c r="C3665" s="1" t="s">
        <v>53</v>
      </c>
      <c r="D3665" s="1" t="n">
        <v>0.665040552616119</v>
      </c>
      <c r="E3665" s="1" t="n">
        <v>0.00216592405922711</v>
      </c>
    </row>
    <row r="3666" customFormat="false" ht="12.5" hidden="false" customHeight="false" outlineLevel="0" collapsed="false">
      <c r="A3666" s="1" t="s">
        <v>165</v>
      </c>
      <c r="B3666" s="1" t="n">
        <v>18</v>
      </c>
      <c r="C3666" s="1" t="s">
        <v>53</v>
      </c>
      <c r="D3666" s="1" t="n">
        <v>0.666419625282288</v>
      </c>
      <c r="E3666" s="1" t="n">
        <v>0.00289707561023533</v>
      </c>
    </row>
    <row r="3667" customFormat="false" ht="12.5" hidden="false" customHeight="false" outlineLevel="0" collapsed="false">
      <c r="A3667" s="1" t="s">
        <v>165</v>
      </c>
      <c r="B3667" s="1" t="n">
        <v>19</v>
      </c>
      <c r="C3667" s="1" t="s">
        <v>53</v>
      </c>
      <c r="D3667" s="1" t="n">
        <v>0.665920495986939</v>
      </c>
      <c r="E3667" s="1" t="n">
        <v>0.0017500250833109</v>
      </c>
    </row>
    <row r="3668" customFormat="false" ht="12.5" hidden="false" customHeight="false" outlineLevel="0" collapsed="false">
      <c r="A3668" s="1" t="s">
        <v>165</v>
      </c>
      <c r="B3668" s="1" t="n">
        <v>20</v>
      </c>
      <c r="C3668" s="1" t="s">
        <v>53</v>
      </c>
      <c r="D3668" s="1" t="n">
        <v>0.66681981086731</v>
      </c>
      <c r="E3668" s="1" t="n">
        <v>0.00200141873210669</v>
      </c>
    </row>
    <row r="3669" customFormat="false" ht="12.5" hidden="false" customHeight="false" outlineLevel="0" collapsed="false">
      <c r="A3669" s="1" t="s">
        <v>165</v>
      </c>
      <c r="B3669" s="1" t="n">
        <v>21</v>
      </c>
      <c r="C3669" s="1" t="s">
        <v>53</v>
      </c>
      <c r="D3669" s="1" t="n">
        <v>0.666142046451569</v>
      </c>
      <c r="E3669" s="1" t="n">
        <v>0.000675733026582748</v>
      </c>
    </row>
    <row r="3670" customFormat="false" ht="12.5" hidden="false" customHeight="false" outlineLevel="0" collapsed="false">
      <c r="A3670" s="1" t="s">
        <v>165</v>
      </c>
      <c r="B3670" s="1" t="n">
        <v>22</v>
      </c>
      <c r="C3670" s="1" t="s">
        <v>53</v>
      </c>
      <c r="D3670" s="1" t="n">
        <v>0.667264997959137</v>
      </c>
      <c r="E3670" s="1" t="n">
        <v>0.00115076324436814</v>
      </c>
    </row>
    <row r="3671" customFormat="false" ht="12.5" hidden="false" customHeight="false" outlineLevel="0" collapsed="false">
      <c r="A3671" s="1" t="s">
        <v>165</v>
      </c>
      <c r="B3671" s="1" t="n">
        <v>23</v>
      </c>
      <c r="C3671" s="1" t="s">
        <v>53</v>
      </c>
      <c r="D3671" s="1" t="n">
        <v>0.668567478656769</v>
      </c>
      <c r="E3671" s="1" t="n">
        <v>0.00180532271042466</v>
      </c>
    </row>
    <row r="3672" customFormat="false" ht="12.5" hidden="false" customHeight="false" outlineLevel="0" collapsed="false">
      <c r="A3672" s="1" t="s">
        <v>165</v>
      </c>
      <c r="B3672" s="1" t="n">
        <v>24</v>
      </c>
      <c r="C3672" s="1" t="s">
        <v>53</v>
      </c>
      <c r="D3672" s="1" t="n">
        <v>0.6683269739151</v>
      </c>
      <c r="E3672" s="1" t="n">
        <v>0.000916896795388311</v>
      </c>
    </row>
    <row r="3673" customFormat="false" ht="12.5" hidden="false" customHeight="false" outlineLevel="0" collapsed="false">
      <c r="A3673" s="1" t="s">
        <v>165</v>
      </c>
      <c r="B3673" s="1" t="n">
        <v>25</v>
      </c>
      <c r="C3673" s="1" t="s">
        <v>53</v>
      </c>
      <c r="D3673" s="1" t="n">
        <v>0.669876575469971</v>
      </c>
      <c r="E3673" s="1" t="n">
        <v>0.00181857706047595</v>
      </c>
    </row>
    <row r="3674" customFormat="false" ht="12.5" hidden="false" customHeight="false" outlineLevel="0" collapsed="false">
      <c r="A3674" s="1" t="s">
        <v>165</v>
      </c>
      <c r="B3674" s="1" t="n">
        <v>26</v>
      </c>
      <c r="C3674" s="1" t="s">
        <v>53</v>
      </c>
      <c r="D3674" s="1" t="n">
        <v>0.670618414878845</v>
      </c>
      <c r="E3674" s="1" t="n">
        <v>0.00191249523777515</v>
      </c>
    </row>
    <row r="3675" customFormat="false" ht="12.5" hidden="false" customHeight="false" outlineLevel="0" collapsed="false">
      <c r="A3675" s="1" t="s">
        <v>165</v>
      </c>
      <c r="B3675" s="1" t="n">
        <v>27</v>
      </c>
      <c r="C3675" s="1" t="s">
        <v>53</v>
      </c>
      <c r="D3675" s="1" t="n">
        <v>0.671469151973724</v>
      </c>
      <c r="E3675" s="1" t="n">
        <v>0.00211531110107899</v>
      </c>
    </row>
    <row r="3676" customFormat="false" ht="12.5" hidden="false" customHeight="false" outlineLevel="0" collapsed="false">
      <c r="A3676" s="1" t="s">
        <v>165</v>
      </c>
      <c r="B3676" s="1" t="n">
        <v>28</v>
      </c>
      <c r="C3676" s="1" t="s">
        <v>53</v>
      </c>
      <c r="D3676" s="1" t="n">
        <v>0.67061448097229</v>
      </c>
      <c r="E3676" s="1" t="n">
        <v>0.000612718868069351</v>
      </c>
    </row>
    <row r="3677" customFormat="false" ht="12.5" hidden="false" customHeight="false" outlineLevel="0" collapsed="false">
      <c r="A3677" s="1" t="s">
        <v>165</v>
      </c>
      <c r="B3677" s="1" t="n">
        <v>29</v>
      </c>
      <c r="C3677" s="1" t="s">
        <v>53</v>
      </c>
      <c r="D3677" s="1" t="n">
        <v>0.670611679553986</v>
      </c>
      <c r="E3677" s="1" t="n">
        <v>-3.80037963623181E-005</v>
      </c>
    </row>
    <row r="3678" customFormat="false" ht="12.5" hidden="false" customHeight="false" outlineLevel="0" collapsed="false">
      <c r="A3678" s="1" t="s">
        <v>165</v>
      </c>
      <c r="B3678" s="1" t="n">
        <v>30</v>
      </c>
      <c r="C3678" s="1" t="s">
        <v>53</v>
      </c>
      <c r="D3678" s="1" t="n">
        <v>0.671396017074585</v>
      </c>
      <c r="E3678" s="1" t="n">
        <v>9.84124853857793E-005</v>
      </c>
    </row>
    <row r="3679" customFormat="false" ht="12.5" hidden="false" customHeight="false" outlineLevel="0" collapsed="false">
      <c r="A3679" s="1" t="s">
        <v>165</v>
      </c>
      <c r="B3679" s="1" t="n">
        <v>31</v>
      </c>
      <c r="C3679" s="1" t="s">
        <v>53</v>
      </c>
      <c r="D3679" s="1" t="n">
        <v>0.670985639095306</v>
      </c>
      <c r="E3679" s="1" t="n">
        <v>-0.000959886761847884</v>
      </c>
    </row>
    <row r="3680" customFormat="false" ht="12.5" hidden="false" customHeight="false" outlineLevel="0" collapsed="false">
      <c r="A3680" s="1" t="s">
        <v>165</v>
      </c>
      <c r="B3680" s="1" t="n">
        <v>32</v>
      </c>
      <c r="C3680" s="1" t="s">
        <v>53</v>
      </c>
      <c r="D3680" s="1" t="n">
        <v>0.673377454280853</v>
      </c>
      <c r="E3680" s="1" t="n">
        <v>0.000784007192123681</v>
      </c>
    </row>
    <row r="3681" customFormat="false" ht="12.5" hidden="false" customHeight="false" outlineLevel="0" collapsed="false">
      <c r="A3681" s="1" t="s">
        <v>165</v>
      </c>
      <c r="B3681" s="1" t="n">
        <v>33</v>
      </c>
      <c r="C3681" s="1" t="s">
        <v>53</v>
      </c>
      <c r="D3681" s="1" t="n">
        <v>0.672007977962494</v>
      </c>
      <c r="E3681" s="1" t="n">
        <v>-0.00123339029960334</v>
      </c>
    </row>
    <row r="3682" customFormat="false" ht="12.5" hidden="false" customHeight="false" outlineLevel="0" collapsed="false">
      <c r="A3682" s="1" t="s">
        <v>165</v>
      </c>
      <c r="B3682" s="1" t="n">
        <v>34</v>
      </c>
      <c r="C3682" s="1" t="s">
        <v>53</v>
      </c>
      <c r="D3682" s="1" t="n">
        <v>0.673463523387909</v>
      </c>
      <c r="E3682" s="1" t="n">
        <v>-0.000425766163971275</v>
      </c>
    </row>
    <row r="3683" customFormat="false" ht="12.5" hidden="false" customHeight="false" outlineLevel="0" collapsed="false">
      <c r="A3683" s="1" t="s">
        <v>165</v>
      </c>
      <c r="B3683" s="1" t="n">
        <v>35</v>
      </c>
      <c r="C3683" s="1" t="s">
        <v>53</v>
      </c>
      <c r="D3683" s="1" t="n">
        <v>0.671157538890839</v>
      </c>
      <c r="E3683" s="1" t="n">
        <v>-0.00337967183440924</v>
      </c>
    </row>
    <row r="3684" customFormat="false" ht="12.5" hidden="false" customHeight="false" outlineLevel="0" collapsed="false">
      <c r="A3684" s="1" t="s">
        <v>165</v>
      </c>
      <c r="B3684" s="1" t="n">
        <v>36</v>
      </c>
      <c r="C3684" s="1" t="s">
        <v>53</v>
      </c>
      <c r="D3684" s="1" t="n">
        <v>0.673168838024139</v>
      </c>
      <c r="E3684" s="1" t="n">
        <v>-0.00201629404909909</v>
      </c>
    </row>
    <row r="3685" customFormat="false" ht="12.5" hidden="false" customHeight="false" outlineLevel="0" collapsed="false">
      <c r="A3685" s="1" t="s">
        <v>165</v>
      </c>
      <c r="B3685" s="1" t="n">
        <v>37</v>
      </c>
      <c r="C3685" s="1" t="s">
        <v>53</v>
      </c>
      <c r="D3685" s="1" t="n">
        <v>0.673671066761017</v>
      </c>
      <c r="E3685" s="1" t="n">
        <v>-0.00216198642738163</v>
      </c>
    </row>
    <row r="3686" customFormat="false" ht="12.5" hidden="false" customHeight="false" outlineLevel="0" collapsed="false">
      <c r="A3686" s="1" t="s">
        <v>165</v>
      </c>
      <c r="B3686" s="1" t="n">
        <v>38</v>
      </c>
      <c r="C3686" s="1" t="s">
        <v>53</v>
      </c>
      <c r="D3686" s="1" t="n">
        <v>0.67332124710083</v>
      </c>
      <c r="E3686" s="1" t="n">
        <v>-0.00315972743555903</v>
      </c>
    </row>
    <row r="3687" customFormat="false" ht="12.5" hidden="false" customHeight="false" outlineLevel="0" collapsed="false">
      <c r="A3687" s="1" t="s">
        <v>165</v>
      </c>
      <c r="B3687" s="1" t="n">
        <v>39</v>
      </c>
      <c r="C3687" s="1" t="s">
        <v>53</v>
      </c>
      <c r="D3687" s="1" t="n">
        <v>0.675204694271088</v>
      </c>
      <c r="E3687" s="1" t="n">
        <v>-0.00192420149687678</v>
      </c>
    </row>
    <row r="3688" customFormat="false" ht="12.5" hidden="false" customHeight="false" outlineLevel="0" collapsed="false">
      <c r="A3688" s="1" t="s">
        <v>165</v>
      </c>
      <c r="B3688" s="1" t="n">
        <v>40</v>
      </c>
      <c r="C3688" s="1" t="s">
        <v>53</v>
      </c>
      <c r="D3688" s="1" t="n">
        <v>0.674218535423279</v>
      </c>
      <c r="E3688" s="1" t="n">
        <v>-0.00355828157626092</v>
      </c>
    </row>
    <row r="3689" customFormat="false" ht="12.5" hidden="false" customHeight="false" outlineLevel="0" collapsed="false">
      <c r="A3689" s="1" t="s">
        <v>166</v>
      </c>
      <c r="B3689" s="1" t="n">
        <v>1</v>
      </c>
      <c r="C3689" s="1" t="s">
        <v>53</v>
      </c>
      <c r="D3689" s="1" t="n">
        <v>0.659892797470093</v>
      </c>
      <c r="E3689" s="1" t="n">
        <v>-0.0108374236151576</v>
      </c>
    </row>
    <row r="3690" customFormat="false" ht="12.5" hidden="false" customHeight="false" outlineLevel="0" collapsed="false">
      <c r="A3690" s="1" t="s">
        <v>166</v>
      </c>
      <c r="B3690" s="1" t="n">
        <v>2</v>
      </c>
      <c r="C3690" s="1" t="s">
        <v>53</v>
      </c>
      <c r="D3690" s="1" t="n">
        <v>0.664618849754334</v>
      </c>
      <c r="E3690" s="1" t="n">
        <v>-0.00702525861561298</v>
      </c>
    </row>
    <row r="3691" customFormat="false" ht="12.5" hidden="false" customHeight="false" outlineLevel="0" collapsed="false">
      <c r="A3691" s="1" t="s">
        <v>166</v>
      </c>
      <c r="B3691" s="1" t="n">
        <v>3</v>
      </c>
      <c r="C3691" s="1" t="s">
        <v>53</v>
      </c>
      <c r="D3691" s="1" t="n">
        <v>0.665994763374329</v>
      </c>
      <c r="E3691" s="1" t="n">
        <v>-0.00656323228031397</v>
      </c>
    </row>
    <row r="3692" customFormat="false" ht="12.5" hidden="false" customHeight="false" outlineLevel="0" collapsed="false">
      <c r="A3692" s="1" t="s">
        <v>166</v>
      </c>
      <c r="B3692" s="1" t="n">
        <v>4</v>
      </c>
      <c r="C3692" s="1" t="s">
        <v>53</v>
      </c>
      <c r="D3692" s="1" t="n">
        <v>0.669666886329651</v>
      </c>
      <c r="E3692" s="1" t="n">
        <v>-0.00380499637685716</v>
      </c>
    </row>
    <row r="3693" customFormat="false" ht="12.5" hidden="false" customHeight="false" outlineLevel="0" collapsed="false">
      <c r="A3693" s="1" t="s">
        <v>166</v>
      </c>
      <c r="B3693" s="1" t="n">
        <v>5</v>
      </c>
      <c r="C3693" s="1" t="s">
        <v>53</v>
      </c>
      <c r="D3693" s="1" t="n">
        <v>0.672381699085236</v>
      </c>
      <c r="E3693" s="1" t="n">
        <v>-0.00200407090596855</v>
      </c>
    </row>
    <row r="3694" customFormat="false" ht="12.5" hidden="false" customHeight="false" outlineLevel="0" collapsed="false">
      <c r="A3694" s="1" t="s">
        <v>166</v>
      </c>
      <c r="B3694" s="1" t="n">
        <v>6</v>
      </c>
      <c r="C3694" s="1" t="s">
        <v>53</v>
      </c>
      <c r="D3694" s="1" t="n">
        <v>0.674271643161774</v>
      </c>
      <c r="E3694" s="1" t="n">
        <v>-0.00102801399771124</v>
      </c>
    </row>
    <row r="3695" customFormat="false" ht="12.5" hidden="false" customHeight="false" outlineLevel="0" collapsed="false">
      <c r="A3695" s="1" t="s">
        <v>166</v>
      </c>
      <c r="B3695" s="1" t="n">
        <v>7</v>
      </c>
      <c r="C3695" s="1" t="s">
        <v>53</v>
      </c>
      <c r="D3695" s="1" t="n">
        <v>0.676326274871826</v>
      </c>
      <c r="E3695" s="1" t="n">
        <v>0.000112730587716214</v>
      </c>
    </row>
    <row r="3696" customFormat="false" ht="12.5" hidden="false" customHeight="false" outlineLevel="0" collapsed="false">
      <c r="A3696" s="1" t="s">
        <v>166</v>
      </c>
      <c r="B3696" s="1" t="n">
        <v>8</v>
      </c>
      <c r="C3696" s="1" t="s">
        <v>53</v>
      </c>
      <c r="D3696" s="1" t="n">
        <v>0.677325308322907</v>
      </c>
      <c r="E3696" s="1" t="n">
        <v>0.000197876885067672</v>
      </c>
    </row>
    <row r="3697" customFormat="false" ht="12.5" hidden="false" customHeight="false" outlineLevel="0" collapsed="false">
      <c r="A3697" s="1" t="s">
        <v>166</v>
      </c>
      <c r="B3697" s="1" t="n">
        <v>9</v>
      </c>
      <c r="C3697" s="1" t="s">
        <v>53</v>
      </c>
      <c r="D3697" s="1" t="n">
        <v>0.681460499763489</v>
      </c>
      <c r="E3697" s="1" t="n">
        <v>0.00341918109916151</v>
      </c>
    </row>
    <row r="3698" customFormat="false" ht="12.5" hidden="false" customHeight="false" outlineLevel="0" collapsed="false">
      <c r="A3698" s="1" t="s">
        <v>166</v>
      </c>
      <c r="B3698" s="1" t="n">
        <v>10</v>
      </c>
      <c r="C3698" s="1" t="s">
        <v>53</v>
      </c>
      <c r="D3698" s="1" t="n">
        <v>0.68100517988205</v>
      </c>
      <c r="E3698" s="1" t="n">
        <v>0.00204997416585684</v>
      </c>
    </row>
    <row r="3699" customFormat="false" ht="12.5" hidden="false" customHeight="false" outlineLevel="0" collapsed="false">
      <c r="A3699" s="1" t="s">
        <v>166</v>
      </c>
      <c r="B3699" s="1" t="n">
        <v>11</v>
      </c>
      <c r="C3699" s="1" t="s">
        <v>53</v>
      </c>
      <c r="D3699" s="1" t="n">
        <v>0.682882487773895</v>
      </c>
      <c r="E3699" s="1" t="n">
        <v>0.00301339477300644</v>
      </c>
    </row>
    <row r="3700" customFormat="false" ht="12.5" hidden="false" customHeight="false" outlineLevel="0" collapsed="false">
      <c r="A3700" s="1" t="s">
        <v>166</v>
      </c>
      <c r="B3700" s="1" t="n">
        <v>12</v>
      </c>
      <c r="C3700" s="1" t="s">
        <v>53</v>
      </c>
      <c r="D3700" s="1" t="n">
        <v>0.683437883853912</v>
      </c>
      <c r="E3700" s="1" t="n">
        <v>0.00265490380115807</v>
      </c>
    </row>
    <row r="3701" customFormat="false" ht="12.5" hidden="false" customHeight="false" outlineLevel="0" collapsed="false">
      <c r="A3701" s="1" t="s">
        <v>166</v>
      </c>
      <c r="B3701" s="1" t="n">
        <v>13</v>
      </c>
      <c r="C3701" s="1" t="s">
        <v>53</v>
      </c>
      <c r="D3701" s="1" t="n">
        <v>0.685330510139465</v>
      </c>
      <c r="E3701" s="1" t="n">
        <v>0.00363364280201495</v>
      </c>
    </row>
    <row r="3702" customFormat="false" ht="12.5" hidden="false" customHeight="false" outlineLevel="0" collapsed="false">
      <c r="A3702" s="1" t="s">
        <v>166</v>
      </c>
      <c r="B3702" s="1" t="n">
        <v>14</v>
      </c>
      <c r="C3702" s="1" t="s">
        <v>53</v>
      </c>
      <c r="D3702" s="1" t="n">
        <v>0.682360827922821</v>
      </c>
      <c r="E3702" s="1" t="n">
        <v>-0.000249926466494799</v>
      </c>
    </row>
    <row r="3703" customFormat="false" ht="12.5" hidden="false" customHeight="false" outlineLevel="0" collapsed="false">
      <c r="A3703" s="1" t="s">
        <v>166</v>
      </c>
      <c r="B3703" s="1" t="n">
        <v>15</v>
      </c>
      <c r="C3703" s="1" t="s">
        <v>53</v>
      </c>
      <c r="D3703" s="1" t="n">
        <v>0.685182452201843</v>
      </c>
      <c r="E3703" s="1" t="n">
        <v>0.00165781064424664</v>
      </c>
    </row>
    <row r="3704" customFormat="false" ht="12.5" hidden="false" customHeight="false" outlineLevel="0" collapsed="false">
      <c r="A3704" s="1" t="s">
        <v>166</v>
      </c>
      <c r="B3704" s="1" t="n">
        <v>16</v>
      </c>
      <c r="C3704" s="1" t="s">
        <v>53</v>
      </c>
      <c r="D3704" s="1" t="n">
        <v>0.686852335929871</v>
      </c>
      <c r="E3704" s="1" t="n">
        <v>0.0024138072039932</v>
      </c>
    </row>
    <row r="3705" customFormat="false" ht="12.5" hidden="false" customHeight="false" outlineLevel="0" collapsed="false">
      <c r="A3705" s="1" t="s">
        <v>166</v>
      </c>
      <c r="B3705" s="1" t="n">
        <v>17</v>
      </c>
      <c r="C3705" s="1" t="s">
        <v>53</v>
      </c>
      <c r="D3705" s="1" t="n">
        <v>0.686138391494751</v>
      </c>
      <c r="E3705" s="1" t="n">
        <v>0.000785975600592792</v>
      </c>
    </row>
    <row r="3706" customFormat="false" ht="12.5" hidden="false" customHeight="false" outlineLevel="0" collapsed="false">
      <c r="A3706" s="1" t="s">
        <v>166</v>
      </c>
      <c r="B3706" s="1" t="n">
        <v>18</v>
      </c>
      <c r="C3706" s="1" t="s">
        <v>53</v>
      </c>
      <c r="D3706" s="1" t="n">
        <v>0.688072621822357</v>
      </c>
      <c r="E3706" s="1" t="n">
        <v>0.00180631875991821</v>
      </c>
    </row>
    <row r="3707" customFormat="false" ht="12.5" hidden="false" customHeight="false" outlineLevel="0" collapsed="false">
      <c r="A3707" s="1" t="s">
        <v>166</v>
      </c>
      <c r="B3707" s="1" t="n">
        <v>19</v>
      </c>
      <c r="C3707" s="1" t="s">
        <v>53</v>
      </c>
      <c r="D3707" s="1" t="n">
        <v>0.688214063644409</v>
      </c>
      <c r="E3707" s="1" t="n">
        <v>0.00103387341368943</v>
      </c>
    </row>
    <row r="3708" customFormat="false" ht="12.5" hidden="false" customHeight="false" outlineLevel="0" collapsed="false">
      <c r="A3708" s="1" t="s">
        <v>166</v>
      </c>
      <c r="B3708" s="1" t="n">
        <v>20</v>
      </c>
      <c r="C3708" s="1" t="s">
        <v>53</v>
      </c>
      <c r="D3708" s="1" t="n">
        <v>0.689045786857605</v>
      </c>
      <c r="E3708" s="1" t="n">
        <v>0.000951709516812116</v>
      </c>
    </row>
    <row r="3709" customFormat="false" ht="12.5" hidden="false" customHeight="false" outlineLevel="0" collapsed="false">
      <c r="A3709" s="1" t="s">
        <v>166</v>
      </c>
      <c r="B3709" s="1" t="n">
        <v>21</v>
      </c>
      <c r="C3709" s="1" t="s">
        <v>53</v>
      </c>
      <c r="D3709" s="1" t="n">
        <v>0.687575340270996</v>
      </c>
      <c r="E3709" s="1" t="n">
        <v>-0.00143262429628521</v>
      </c>
    </row>
    <row r="3710" customFormat="false" ht="12.5" hidden="false" customHeight="false" outlineLevel="0" collapsed="false">
      <c r="A3710" s="1" t="s">
        <v>166</v>
      </c>
      <c r="B3710" s="1" t="n">
        <v>22</v>
      </c>
      <c r="C3710" s="1" t="s">
        <v>53</v>
      </c>
      <c r="D3710" s="1" t="n">
        <v>0.689062774181366</v>
      </c>
      <c r="E3710" s="1" t="n">
        <v>-0.000859077495988458</v>
      </c>
    </row>
    <row r="3711" customFormat="false" ht="12.5" hidden="false" customHeight="false" outlineLevel="0" collapsed="false">
      <c r="A3711" s="1" t="s">
        <v>166</v>
      </c>
      <c r="B3711" s="1" t="n">
        <v>23</v>
      </c>
      <c r="C3711" s="1" t="s">
        <v>53</v>
      </c>
      <c r="D3711" s="1" t="n">
        <v>0.691902160644531</v>
      </c>
      <c r="E3711" s="1" t="n">
        <v>0.00106642185710371</v>
      </c>
    </row>
    <row r="3712" customFormat="false" ht="12.5" hidden="false" customHeight="false" outlineLevel="0" collapsed="false">
      <c r="A3712" s="1" t="s">
        <v>166</v>
      </c>
      <c r="B3712" s="1" t="n">
        <v>24</v>
      </c>
      <c r="C3712" s="1" t="s">
        <v>53</v>
      </c>
      <c r="D3712" s="1" t="n">
        <v>0.691377639770508</v>
      </c>
      <c r="E3712" s="1" t="n">
        <v>-0.000371986214304343</v>
      </c>
    </row>
    <row r="3713" customFormat="false" ht="12.5" hidden="false" customHeight="false" outlineLevel="0" collapsed="false">
      <c r="A3713" s="1" t="s">
        <v>166</v>
      </c>
      <c r="B3713" s="1" t="n">
        <v>25</v>
      </c>
      <c r="C3713" s="1" t="s">
        <v>53</v>
      </c>
      <c r="D3713" s="1" t="n">
        <v>0.689982414245606</v>
      </c>
      <c r="E3713" s="1" t="n">
        <v>-0.00268109887838364</v>
      </c>
    </row>
    <row r="3714" customFormat="false" ht="12.5" hidden="false" customHeight="false" outlineLevel="0" collapsed="false">
      <c r="A3714" s="1" t="s">
        <v>166</v>
      </c>
      <c r="B3714" s="1" t="n">
        <v>26</v>
      </c>
      <c r="C3714" s="1" t="s">
        <v>53</v>
      </c>
      <c r="D3714" s="1" t="n">
        <v>0.692891001701355</v>
      </c>
      <c r="E3714" s="1" t="n">
        <v>-0.000686398590914905</v>
      </c>
    </row>
    <row r="3715" customFormat="false" ht="12.5" hidden="false" customHeight="false" outlineLevel="0" collapsed="false">
      <c r="A3715" s="1" t="s">
        <v>166</v>
      </c>
      <c r="B3715" s="1" t="n">
        <v>27</v>
      </c>
      <c r="C3715" s="1" t="s">
        <v>53</v>
      </c>
      <c r="D3715" s="1" t="n">
        <v>0.693251848220825</v>
      </c>
      <c r="E3715" s="1" t="n">
        <v>-0.00123943923972547</v>
      </c>
    </row>
    <row r="3716" customFormat="false" ht="12.5" hidden="false" customHeight="false" outlineLevel="0" collapsed="false">
      <c r="A3716" s="1" t="s">
        <v>166</v>
      </c>
      <c r="B3716" s="1" t="n">
        <v>28</v>
      </c>
      <c r="C3716" s="1" t="s">
        <v>53</v>
      </c>
      <c r="D3716" s="1" t="n">
        <v>0.693314969539642</v>
      </c>
      <c r="E3716" s="1" t="n">
        <v>-0.00209020497277379</v>
      </c>
    </row>
    <row r="3717" customFormat="false" ht="12.5" hidden="false" customHeight="false" outlineLevel="0" collapsed="false">
      <c r="A3717" s="1" t="s">
        <v>166</v>
      </c>
      <c r="B3717" s="1" t="n">
        <v>29</v>
      </c>
      <c r="C3717" s="1" t="s">
        <v>53</v>
      </c>
      <c r="D3717" s="1" t="n">
        <v>0.693499982357025</v>
      </c>
      <c r="E3717" s="1" t="n">
        <v>-0.00281907944008708</v>
      </c>
    </row>
    <row r="3718" customFormat="false" ht="12.5" hidden="false" customHeight="false" outlineLevel="0" collapsed="false">
      <c r="A3718" s="1" t="s">
        <v>166</v>
      </c>
      <c r="B3718" s="1" t="n">
        <v>30</v>
      </c>
      <c r="C3718" s="1" t="s">
        <v>53</v>
      </c>
      <c r="D3718" s="1" t="n">
        <v>0.696570932865143</v>
      </c>
      <c r="E3718" s="1" t="n">
        <v>-0.000662016100250185</v>
      </c>
    </row>
    <row r="3719" customFormat="false" ht="12.5" hidden="false" customHeight="false" outlineLevel="0" collapsed="false">
      <c r="A3719" s="1" t="s">
        <v>166</v>
      </c>
      <c r="B3719" s="1" t="n">
        <v>31</v>
      </c>
      <c r="C3719" s="1" t="s">
        <v>53</v>
      </c>
      <c r="D3719" s="1" t="n">
        <v>0.699841380119324</v>
      </c>
      <c r="E3719" s="1" t="n">
        <v>0.00169454398564994</v>
      </c>
    </row>
    <row r="3720" customFormat="false" ht="12.5" hidden="false" customHeight="false" outlineLevel="0" collapsed="false">
      <c r="A3720" s="1" t="s">
        <v>166</v>
      </c>
      <c r="B3720" s="1" t="n">
        <v>32</v>
      </c>
      <c r="C3720" s="1" t="s">
        <v>53</v>
      </c>
      <c r="D3720" s="1" t="n">
        <v>0.706797897815704</v>
      </c>
      <c r="E3720" s="1" t="n">
        <v>0.0077371746301651</v>
      </c>
    </row>
    <row r="3721" customFormat="false" ht="12.5" hidden="false" customHeight="false" outlineLevel="0" collapsed="false">
      <c r="A3721" s="1" t="s">
        <v>166</v>
      </c>
      <c r="B3721" s="1" t="n">
        <v>33</v>
      </c>
      <c r="C3721" s="1" t="s">
        <v>53</v>
      </c>
      <c r="D3721" s="1" t="n">
        <v>0.720852673053742</v>
      </c>
      <c r="E3721" s="1" t="n">
        <v>0.0208780635148287</v>
      </c>
    </row>
    <row r="3722" customFormat="false" ht="12.5" hidden="false" customHeight="false" outlineLevel="0" collapsed="false">
      <c r="A3722" s="1" t="s">
        <v>166</v>
      </c>
      <c r="B3722" s="1" t="n">
        <v>34</v>
      </c>
      <c r="C3722" s="1" t="s">
        <v>53</v>
      </c>
      <c r="D3722" s="1" t="n">
        <v>0.746065258979797</v>
      </c>
      <c r="E3722" s="1" t="n">
        <v>0.0451767630875111</v>
      </c>
    </row>
    <row r="3723" customFormat="false" ht="12.5" hidden="false" customHeight="false" outlineLevel="0" collapsed="false">
      <c r="A3723" s="1" t="s">
        <v>166</v>
      </c>
      <c r="B3723" s="1" t="n">
        <v>35</v>
      </c>
      <c r="C3723" s="1" t="s">
        <v>53</v>
      </c>
      <c r="D3723" s="1" t="n">
        <v>0.789821267127991</v>
      </c>
      <c r="E3723" s="1" t="n">
        <v>0.0880188792943955</v>
      </c>
    </row>
    <row r="3724" customFormat="false" ht="12.5" hidden="false" customHeight="false" outlineLevel="0" collapsed="false">
      <c r="A3724" s="1" t="s">
        <v>166</v>
      </c>
      <c r="B3724" s="1" t="n">
        <v>36</v>
      </c>
      <c r="C3724" s="1" t="s">
        <v>53</v>
      </c>
      <c r="D3724" s="1" t="n">
        <v>0.867606163024902</v>
      </c>
      <c r="E3724" s="1" t="n">
        <v>0.164889886975288</v>
      </c>
    </row>
    <row r="3725" customFormat="false" ht="12.5" hidden="false" customHeight="false" outlineLevel="0" collapsed="false">
      <c r="A3725" s="1" t="s">
        <v>166</v>
      </c>
      <c r="B3725" s="1" t="n">
        <v>37</v>
      </c>
      <c r="C3725" s="1" t="s">
        <v>53</v>
      </c>
      <c r="D3725" s="1" t="n">
        <v>0.997403919696808</v>
      </c>
      <c r="E3725" s="1" t="n">
        <v>0.293773770332336</v>
      </c>
    </row>
    <row r="3726" customFormat="false" ht="12.5" hidden="false" customHeight="false" outlineLevel="0" collapsed="false">
      <c r="A3726" s="1" t="s">
        <v>166</v>
      </c>
      <c r="B3726" s="1" t="n">
        <v>38</v>
      </c>
      <c r="C3726" s="1" t="s">
        <v>53</v>
      </c>
      <c r="D3726" s="1" t="n">
        <v>1.17989540100098</v>
      </c>
      <c r="E3726" s="1" t="n">
        <v>0.475351363420486</v>
      </c>
    </row>
    <row r="3727" customFormat="false" ht="12.5" hidden="false" customHeight="false" outlineLevel="0" collapsed="false">
      <c r="A3727" s="1" t="s">
        <v>166</v>
      </c>
      <c r="B3727" s="1" t="n">
        <v>39</v>
      </c>
      <c r="C3727" s="1" t="s">
        <v>53</v>
      </c>
      <c r="D3727" s="1" t="n">
        <v>1.40140068531036</v>
      </c>
      <c r="E3727" s="1" t="n">
        <v>0.695942759513855</v>
      </c>
    </row>
    <row r="3728" customFormat="false" ht="12.5" hidden="false" customHeight="false" outlineLevel="0" collapsed="false">
      <c r="A3728" s="1" t="s">
        <v>166</v>
      </c>
      <c r="B3728" s="1" t="n">
        <v>40</v>
      </c>
      <c r="C3728" s="1" t="s">
        <v>53</v>
      </c>
      <c r="D3728" s="1" t="n">
        <v>1.60906171798706</v>
      </c>
      <c r="E3728" s="1" t="n">
        <v>0.902689874172211</v>
      </c>
    </row>
    <row r="3729" customFormat="false" ht="12.5" hidden="false" customHeight="false" outlineLevel="0" collapsed="false">
      <c r="A3729" s="1" t="s">
        <v>167</v>
      </c>
      <c r="B3729" s="1" t="n">
        <v>1</v>
      </c>
      <c r="C3729" s="1"/>
      <c r="D3729" s="1"/>
      <c r="E3729" s="1"/>
    </row>
    <row r="3730" customFormat="false" ht="12.5" hidden="false" customHeight="false" outlineLevel="0" collapsed="false">
      <c r="A3730" s="1" t="s">
        <v>167</v>
      </c>
      <c r="B3730" s="1" t="n">
        <v>2</v>
      </c>
      <c r="C3730" s="1"/>
      <c r="D3730" s="1"/>
      <c r="E3730" s="1"/>
    </row>
    <row r="3731" customFormat="false" ht="12.5" hidden="false" customHeight="false" outlineLevel="0" collapsed="false">
      <c r="A3731" s="1" t="s">
        <v>167</v>
      </c>
      <c r="B3731" s="1" t="n">
        <v>3</v>
      </c>
      <c r="C3731" s="1"/>
      <c r="D3731" s="1"/>
      <c r="E3731" s="1"/>
    </row>
    <row r="3732" customFormat="false" ht="12.5" hidden="false" customHeight="false" outlineLevel="0" collapsed="false">
      <c r="A3732" s="1" t="s">
        <v>167</v>
      </c>
      <c r="B3732" s="1" t="n">
        <v>4</v>
      </c>
      <c r="C3732" s="1"/>
      <c r="D3732" s="1"/>
      <c r="E3732" s="1"/>
    </row>
    <row r="3733" customFormat="false" ht="12.5" hidden="false" customHeight="false" outlineLevel="0" collapsed="false">
      <c r="A3733" s="1" t="s">
        <v>167</v>
      </c>
      <c r="B3733" s="1" t="n">
        <v>5</v>
      </c>
      <c r="C3733" s="1"/>
      <c r="D3733" s="1"/>
      <c r="E3733" s="1"/>
    </row>
    <row r="3734" customFormat="false" ht="12.5" hidden="false" customHeight="false" outlineLevel="0" collapsed="false">
      <c r="A3734" s="1" t="s">
        <v>167</v>
      </c>
      <c r="B3734" s="1" t="n">
        <v>6</v>
      </c>
      <c r="C3734" s="1"/>
      <c r="D3734" s="1"/>
      <c r="E3734" s="1"/>
    </row>
    <row r="3735" customFormat="false" ht="12.5" hidden="false" customHeight="false" outlineLevel="0" collapsed="false">
      <c r="A3735" s="1" t="s">
        <v>167</v>
      </c>
      <c r="B3735" s="1" t="n">
        <v>7</v>
      </c>
      <c r="C3735" s="1"/>
      <c r="D3735" s="1"/>
      <c r="E3735" s="1"/>
    </row>
    <row r="3736" customFormat="false" ht="12.5" hidden="false" customHeight="false" outlineLevel="0" collapsed="false">
      <c r="A3736" s="1" t="s">
        <v>167</v>
      </c>
      <c r="B3736" s="1" t="n">
        <v>8</v>
      </c>
      <c r="C3736" s="1"/>
      <c r="D3736" s="1"/>
      <c r="E3736" s="1"/>
    </row>
    <row r="3737" customFormat="false" ht="12.5" hidden="false" customHeight="false" outlineLevel="0" collapsed="false">
      <c r="A3737" s="1" t="s">
        <v>167</v>
      </c>
      <c r="B3737" s="1" t="n">
        <v>9</v>
      </c>
      <c r="C3737" s="1"/>
      <c r="D3737" s="1"/>
      <c r="E3737" s="1"/>
    </row>
    <row r="3738" customFormat="false" ht="12.5" hidden="false" customHeight="false" outlineLevel="0" collapsed="false">
      <c r="A3738" s="1" t="s">
        <v>167</v>
      </c>
      <c r="B3738" s="1" t="n">
        <v>10</v>
      </c>
      <c r="C3738" s="1"/>
      <c r="D3738" s="1"/>
      <c r="E3738" s="1"/>
    </row>
    <row r="3739" customFormat="false" ht="12.5" hidden="false" customHeight="false" outlineLevel="0" collapsed="false">
      <c r="A3739" s="1" t="s">
        <v>167</v>
      </c>
      <c r="B3739" s="1" t="n">
        <v>11</v>
      </c>
      <c r="C3739" s="1"/>
      <c r="D3739" s="1"/>
      <c r="E3739" s="1"/>
    </row>
    <row r="3740" customFormat="false" ht="12.5" hidden="false" customHeight="false" outlineLevel="0" collapsed="false">
      <c r="A3740" s="1" t="s">
        <v>167</v>
      </c>
      <c r="B3740" s="1" t="n">
        <v>12</v>
      </c>
      <c r="C3740" s="1"/>
      <c r="D3740" s="1"/>
      <c r="E3740" s="1"/>
    </row>
    <row r="3741" customFormat="false" ht="12.5" hidden="false" customHeight="false" outlineLevel="0" collapsed="false">
      <c r="A3741" s="1" t="s">
        <v>167</v>
      </c>
      <c r="B3741" s="1" t="n">
        <v>13</v>
      </c>
      <c r="C3741" s="1"/>
      <c r="D3741" s="1"/>
      <c r="E3741" s="1"/>
    </row>
    <row r="3742" customFormat="false" ht="12.5" hidden="false" customHeight="false" outlineLevel="0" collapsed="false">
      <c r="A3742" s="1" t="s">
        <v>167</v>
      </c>
      <c r="B3742" s="1" t="n">
        <v>14</v>
      </c>
      <c r="C3742" s="1"/>
      <c r="D3742" s="1"/>
      <c r="E3742" s="1"/>
    </row>
    <row r="3743" customFormat="false" ht="12.5" hidden="false" customHeight="false" outlineLevel="0" collapsed="false">
      <c r="A3743" s="1" t="s">
        <v>167</v>
      </c>
      <c r="B3743" s="1" t="n">
        <v>15</v>
      </c>
      <c r="C3743" s="1"/>
      <c r="D3743" s="1"/>
      <c r="E3743" s="1"/>
    </row>
    <row r="3744" customFormat="false" ht="12.5" hidden="false" customHeight="false" outlineLevel="0" collapsed="false">
      <c r="A3744" s="1" t="s">
        <v>167</v>
      </c>
      <c r="B3744" s="1" t="n">
        <v>16</v>
      </c>
      <c r="C3744" s="1"/>
      <c r="D3744" s="1"/>
      <c r="E3744" s="1"/>
    </row>
    <row r="3745" customFormat="false" ht="12.5" hidden="false" customHeight="false" outlineLevel="0" collapsed="false">
      <c r="A3745" s="1" t="s">
        <v>167</v>
      </c>
      <c r="B3745" s="1" t="n">
        <v>17</v>
      </c>
      <c r="C3745" s="1"/>
      <c r="D3745" s="1"/>
      <c r="E3745" s="1"/>
    </row>
    <row r="3746" customFormat="false" ht="12.5" hidden="false" customHeight="false" outlineLevel="0" collapsed="false">
      <c r="A3746" s="1" t="s">
        <v>167</v>
      </c>
      <c r="B3746" s="1" t="n">
        <v>18</v>
      </c>
      <c r="C3746" s="1"/>
      <c r="D3746" s="1"/>
      <c r="E3746" s="1"/>
    </row>
    <row r="3747" customFormat="false" ht="12.5" hidden="false" customHeight="false" outlineLevel="0" collapsed="false">
      <c r="A3747" s="1" t="s">
        <v>167</v>
      </c>
      <c r="B3747" s="1" t="n">
        <v>19</v>
      </c>
      <c r="C3747" s="1"/>
      <c r="D3747" s="1"/>
      <c r="E3747" s="1"/>
    </row>
    <row r="3748" customFormat="false" ht="12.5" hidden="false" customHeight="false" outlineLevel="0" collapsed="false">
      <c r="A3748" s="1" t="s">
        <v>167</v>
      </c>
      <c r="B3748" s="1" t="n">
        <v>20</v>
      </c>
      <c r="C3748" s="1"/>
      <c r="D3748" s="1"/>
      <c r="E3748" s="1"/>
    </row>
    <row r="3749" customFormat="false" ht="12.5" hidden="false" customHeight="false" outlineLevel="0" collapsed="false">
      <c r="A3749" s="1" t="s">
        <v>167</v>
      </c>
      <c r="B3749" s="1" t="n">
        <v>21</v>
      </c>
      <c r="C3749" s="1"/>
      <c r="D3749" s="1"/>
      <c r="E3749" s="1"/>
    </row>
    <row r="3750" customFormat="false" ht="12.5" hidden="false" customHeight="false" outlineLevel="0" collapsed="false">
      <c r="A3750" s="1" t="s">
        <v>167</v>
      </c>
      <c r="B3750" s="1" t="n">
        <v>22</v>
      </c>
      <c r="C3750" s="1"/>
      <c r="D3750" s="1"/>
      <c r="E3750" s="1"/>
    </row>
    <row r="3751" customFormat="false" ht="12.5" hidden="false" customHeight="false" outlineLevel="0" collapsed="false">
      <c r="A3751" s="1" t="s">
        <v>167</v>
      </c>
      <c r="B3751" s="1" t="n">
        <v>23</v>
      </c>
      <c r="C3751" s="1"/>
      <c r="D3751" s="1"/>
      <c r="E3751" s="1"/>
    </row>
    <row r="3752" customFormat="false" ht="12.5" hidden="false" customHeight="false" outlineLevel="0" collapsed="false">
      <c r="A3752" s="1" t="s">
        <v>167</v>
      </c>
      <c r="B3752" s="1" t="n">
        <v>24</v>
      </c>
      <c r="C3752" s="1"/>
      <c r="D3752" s="1"/>
      <c r="E3752" s="1"/>
    </row>
    <row r="3753" customFormat="false" ht="12.5" hidden="false" customHeight="false" outlineLevel="0" collapsed="false">
      <c r="A3753" s="1" t="s">
        <v>167</v>
      </c>
      <c r="B3753" s="1" t="n">
        <v>25</v>
      </c>
      <c r="C3753" s="1"/>
      <c r="D3753" s="1"/>
      <c r="E3753" s="1"/>
    </row>
    <row r="3754" customFormat="false" ht="12.5" hidden="false" customHeight="false" outlineLevel="0" collapsed="false">
      <c r="A3754" s="1" t="s">
        <v>167</v>
      </c>
      <c r="B3754" s="1" t="n">
        <v>26</v>
      </c>
      <c r="C3754" s="1"/>
      <c r="D3754" s="1"/>
      <c r="E3754" s="1"/>
    </row>
    <row r="3755" customFormat="false" ht="12.5" hidden="false" customHeight="false" outlineLevel="0" collapsed="false">
      <c r="A3755" s="1" t="s">
        <v>167</v>
      </c>
      <c r="B3755" s="1" t="n">
        <v>27</v>
      </c>
      <c r="C3755" s="1"/>
      <c r="D3755" s="1"/>
      <c r="E3755" s="1"/>
    </row>
    <row r="3756" customFormat="false" ht="12.5" hidden="false" customHeight="false" outlineLevel="0" collapsed="false">
      <c r="A3756" s="1" t="s">
        <v>167</v>
      </c>
      <c r="B3756" s="1" t="n">
        <v>28</v>
      </c>
      <c r="C3756" s="1"/>
      <c r="D3756" s="1"/>
      <c r="E3756" s="1"/>
    </row>
    <row r="3757" customFormat="false" ht="12.5" hidden="false" customHeight="false" outlineLevel="0" collapsed="false">
      <c r="A3757" s="1" t="s">
        <v>167</v>
      </c>
      <c r="B3757" s="1" t="n">
        <v>29</v>
      </c>
      <c r="C3757" s="1"/>
      <c r="D3757" s="1"/>
      <c r="E3757" s="1"/>
    </row>
    <row r="3758" customFormat="false" ht="12.5" hidden="false" customHeight="false" outlineLevel="0" collapsed="false">
      <c r="A3758" s="1" t="s">
        <v>167</v>
      </c>
      <c r="B3758" s="1" t="n">
        <v>30</v>
      </c>
      <c r="C3758" s="1"/>
      <c r="D3758" s="1"/>
      <c r="E3758" s="1"/>
    </row>
    <row r="3759" customFormat="false" ht="12.5" hidden="false" customHeight="false" outlineLevel="0" collapsed="false">
      <c r="A3759" s="1" t="s">
        <v>167</v>
      </c>
      <c r="B3759" s="1" t="n">
        <v>31</v>
      </c>
      <c r="C3759" s="1"/>
      <c r="D3759" s="1"/>
      <c r="E3759" s="1"/>
    </row>
    <row r="3760" customFormat="false" ht="12.5" hidden="false" customHeight="false" outlineLevel="0" collapsed="false">
      <c r="A3760" s="1" t="s">
        <v>167</v>
      </c>
      <c r="B3760" s="1" t="n">
        <v>32</v>
      </c>
      <c r="C3760" s="1"/>
      <c r="D3760" s="1"/>
      <c r="E3760" s="1"/>
    </row>
    <row r="3761" customFormat="false" ht="12.5" hidden="false" customHeight="false" outlineLevel="0" collapsed="false">
      <c r="A3761" s="1" t="s">
        <v>167</v>
      </c>
      <c r="B3761" s="1" t="n">
        <v>33</v>
      </c>
      <c r="C3761" s="1"/>
      <c r="D3761" s="1"/>
      <c r="E3761" s="1"/>
    </row>
    <row r="3762" customFormat="false" ht="12.5" hidden="false" customHeight="false" outlineLevel="0" collapsed="false">
      <c r="A3762" s="1" t="s">
        <v>167</v>
      </c>
      <c r="B3762" s="1" t="n">
        <v>34</v>
      </c>
      <c r="C3762" s="1"/>
      <c r="D3762" s="1"/>
      <c r="E3762" s="1"/>
    </row>
    <row r="3763" customFormat="false" ht="12.5" hidden="false" customHeight="false" outlineLevel="0" collapsed="false">
      <c r="A3763" s="1" t="s">
        <v>167</v>
      </c>
      <c r="B3763" s="1" t="n">
        <v>35</v>
      </c>
      <c r="C3763" s="1"/>
      <c r="D3763" s="1"/>
      <c r="E3763" s="1"/>
    </row>
    <row r="3764" customFormat="false" ht="12.5" hidden="false" customHeight="false" outlineLevel="0" collapsed="false">
      <c r="A3764" s="1" t="s">
        <v>167</v>
      </c>
      <c r="B3764" s="1" t="n">
        <v>36</v>
      </c>
      <c r="C3764" s="1"/>
      <c r="D3764" s="1"/>
      <c r="E3764" s="1"/>
    </row>
    <row r="3765" customFormat="false" ht="12.5" hidden="false" customHeight="false" outlineLevel="0" collapsed="false">
      <c r="A3765" s="1" t="s">
        <v>167</v>
      </c>
      <c r="B3765" s="1" t="n">
        <v>37</v>
      </c>
      <c r="C3765" s="1"/>
      <c r="D3765" s="1"/>
      <c r="E3765" s="1"/>
    </row>
    <row r="3766" customFormat="false" ht="12.5" hidden="false" customHeight="false" outlineLevel="0" collapsed="false">
      <c r="A3766" s="1" t="s">
        <v>167</v>
      </c>
      <c r="B3766" s="1" t="n">
        <v>38</v>
      </c>
      <c r="C3766" s="1"/>
      <c r="D3766" s="1"/>
      <c r="E3766" s="1"/>
    </row>
    <row r="3767" customFormat="false" ht="12.5" hidden="false" customHeight="false" outlineLevel="0" collapsed="false">
      <c r="A3767" s="1" t="s">
        <v>167</v>
      </c>
      <c r="B3767" s="1" t="n">
        <v>39</v>
      </c>
      <c r="C3767" s="1"/>
      <c r="D3767" s="1"/>
      <c r="E3767" s="1"/>
    </row>
    <row r="3768" customFormat="false" ht="12.5" hidden="false" customHeight="false" outlineLevel="0" collapsed="false">
      <c r="A3768" s="1" t="s">
        <v>167</v>
      </c>
      <c r="B3768" s="1" t="n">
        <v>40</v>
      </c>
      <c r="C3768" s="1"/>
      <c r="D3768" s="1"/>
      <c r="E3768" s="1"/>
    </row>
    <row r="3769" customFormat="false" ht="12.5" hidden="false" customHeight="false" outlineLevel="0" collapsed="false">
      <c r="A3769" s="1" t="s">
        <v>168</v>
      </c>
      <c r="B3769" s="1" t="n">
        <v>1</v>
      </c>
      <c r="C3769" s="1"/>
      <c r="D3769" s="1"/>
      <c r="E3769" s="1"/>
    </row>
    <row r="3770" customFormat="false" ht="12.5" hidden="false" customHeight="false" outlineLevel="0" collapsed="false">
      <c r="A3770" s="1" t="s">
        <v>168</v>
      </c>
      <c r="B3770" s="1" t="n">
        <v>2</v>
      </c>
      <c r="C3770" s="1"/>
      <c r="D3770" s="1"/>
      <c r="E3770" s="1"/>
    </row>
    <row r="3771" customFormat="false" ht="12.5" hidden="false" customHeight="false" outlineLevel="0" collapsed="false">
      <c r="A3771" s="1" t="s">
        <v>168</v>
      </c>
      <c r="B3771" s="1" t="n">
        <v>3</v>
      </c>
      <c r="C3771" s="1"/>
      <c r="D3771" s="1"/>
      <c r="E3771" s="1"/>
    </row>
    <row r="3772" customFormat="false" ht="12.5" hidden="false" customHeight="false" outlineLevel="0" collapsed="false">
      <c r="A3772" s="1" t="s">
        <v>168</v>
      </c>
      <c r="B3772" s="1" t="n">
        <v>4</v>
      </c>
      <c r="C3772" s="1"/>
      <c r="D3772" s="1"/>
      <c r="E3772" s="1"/>
    </row>
    <row r="3773" customFormat="false" ht="12.5" hidden="false" customHeight="false" outlineLevel="0" collapsed="false">
      <c r="A3773" s="1" t="s">
        <v>168</v>
      </c>
      <c r="B3773" s="1" t="n">
        <v>5</v>
      </c>
      <c r="C3773" s="1"/>
      <c r="D3773" s="1"/>
      <c r="E3773" s="1"/>
    </row>
    <row r="3774" customFormat="false" ht="12.5" hidden="false" customHeight="false" outlineLevel="0" collapsed="false">
      <c r="A3774" s="1" t="s">
        <v>168</v>
      </c>
      <c r="B3774" s="1" t="n">
        <v>6</v>
      </c>
      <c r="C3774" s="1"/>
      <c r="D3774" s="1"/>
      <c r="E3774" s="1"/>
    </row>
    <row r="3775" customFormat="false" ht="12.5" hidden="false" customHeight="false" outlineLevel="0" collapsed="false">
      <c r="A3775" s="1" t="s">
        <v>168</v>
      </c>
      <c r="B3775" s="1" t="n">
        <v>7</v>
      </c>
      <c r="C3775" s="1"/>
      <c r="D3775" s="1"/>
      <c r="E3775" s="1"/>
    </row>
    <row r="3776" customFormat="false" ht="12.5" hidden="false" customHeight="false" outlineLevel="0" collapsed="false">
      <c r="A3776" s="1" t="s">
        <v>168</v>
      </c>
      <c r="B3776" s="1" t="n">
        <v>8</v>
      </c>
      <c r="C3776" s="1"/>
      <c r="D3776" s="1"/>
      <c r="E3776" s="1"/>
    </row>
    <row r="3777" customFormat="false" ht="12.5" hidden="false" customHeight="false" outlineLevel="0" collapsed="false">
      <c r="A3777" s="1" t="s">
        <v>168</v>
      </c>
      <c r="B3777" s="1" t="n">
        <v>9</v>
      </c>
      <c r="C3777" s="1"/>
      <c r="D3777" s="1"/>
      <c r="E3777" s="1"/>
    </row>
    <row r="3778" customFormat="false" ht="12.5" hidden="false" customHeight="false" outlineLevel="0" collapsed="false">
      <c r="A3778" s="1" t="s">
        <v>168</v>
      </c>
      <c r="B3778" s="1" t="n">
        <v>10</v>
      </c>
      <c r="C3778" s="1"/>
      <c r="D3778" s="1"/>
      <c r="E3778" s="1"/>
    </row>
    <row r="3779" customFormat="false" ht="12.5" hidden="false" customHeight="false" outlineLevel="0" collapsed="false">
      <c r="A3779" s="1" t="s">
        <v>168</v>
      </c>
      <c r="B3779" s="1" t="n">
        <v>11</v>
      </c>
      <c r="C3779" s="1"/>
      <c r="D3779" s="1"/>
      <c r="E3779" s="1"/>
    </row>
    <row r="3780" customFormat="false" ht="12.5" hidden="false" customHeight="false" outlineLevel="0" collapsed="false">
      <c r="A3780" s="1" t="s">
        <v>168</v>
      </c>
      <c r="B3780" s="1" t="n">
        <v>12</v>
      </c>
      <c r="C3780" s="1"/>
      <c r="D3780" s="1"/>
      <c r="E3780" s="1"/>
    </row>
    <row r="3781" customFormat="false" ht="12.5" hidden="false" customHeight="false" outlineLevel="0" collapsed="false">
      <c r="A3781" s="1" t="s">
        <v>168</v>
      </c>
      <c r="B3781" s="1" t="n">
        <v>13</v>
      </c>
      <c r="C3781" s="1"/>
      <c r="D3781" s="1"/>
      <c r="E3781" s="1"/>
    </row>
    <row r="3782" customFormat="false" ht="12.5" hidden="false" customHeight="false" outlineLevel="0" collapsed="false">
      <c r="A3782" s="1" t="s">
        <v>168</v>
      </c>
      <c r="B3782" s="1" t="n">
        <v>14</v>
      </c>
      <c r="C3782" s="1"/>
      <c r="D3782" s="1"/>
      <c r="E3782" s="1"/>
    </row>
    <row r="3783" customFormat="false" ht="12.5" hidden="false" customHeight="false" outlineLevel="0" collapsed="false">
      <c r="A3783" s="1" t="s">
        <v>168</v>
      </c>
      <c r="B3783" s="1" t="n">
        <v>15</v>
      </c>
      <c r="C3783" s="1"/>
      <c r="D3783" s="1"/>
      <c r="E3783" s="1"/>
    </row>
    <row r="3784" customFormat="false" ht="12.5" hidden="false" customHeight="false" outlineLevel="0" collapsed="false">
      <c r="A3784" s="1" t="s">
        <v>168</v>
      </c>
      <c r="B3784" s="1" t="n">
        <v>16</v>
      </c>
      <c r="C3784" s="1"/>
      <c r="D3784" s="1"/>
      <c r="E3784" s="1"/>
    </row>
    <row r="3785" customFormat="false" ht="12.5" hidden="false" customHeight="false" outlineLevel="0" collapsed="false">
      <c r="A3785" s="1" t="s">
        <v>168</v>
      </c>
      <c r="B3785" s="1" t="n">
        <v>17</v>
      </c>
      <c r="C3785" s="1"/>
      <c r="D3785" s="1"/>
      <c r="E3785" s="1"/>
    </row>
    <row r="3786" customFormat="false" ht="12.5" hidden="false" customHeight="false" outlineLevel="0" collapsed="false">
      <c r="A3786" s="1" t="s">
        <v>168</v>
      </c>
      <c r="B3786" s="1" t="n">
        <v>18</v>
      </c>
      <c r="C3786" s="1"/>
      <c r="D3786" s="1"/>
      <c r="E3786" s="1"/>
    </row>
    <row r="3787" customFormat="false" ht="12.5" hidden="false" customHeight="false" outlineLevel="0" collapsed="false">
      <c r="A3787" s="1" t="s">
        <v>168</v>
      </c>
      <c r="B3787" s="1" t="n">
        <v>19</v>
      </c>
      <c r="C3787" s="1"/>
      <c r="D3787" s="1"/>
      <c r="E3787" s="1"/>
    </row>
    <row r="3788" customFormat="false" ht="12.5" hidden="false" customHeight="false" outlineLevel="0" collapsed="false">
      <c r="A3788" s="1" t="s">
        <v>168</v>
      </c>
      <c r="B3788" s="1" t="n">
        <v>20</v>
      </c>
      <c r="C3788" s="1"/>
      <c r="D3788" s="1"/>
      <c r="E3788" s="1"/>
    </row>
    <row r="3789" customFormat="false" ht="12.5" hidden="false" customHeight="false" outlineLevel="0" collapsed="false">
      <c r="A3789" s="1" t="s">
        <v>168</v>
      </c>
      <c r="B3789" s="1" t="n">
        <v>21</v>
      </c>
      <c r="C3789" s="1"/>
      <c r="D3789" s="1"/>
      <c r="E3789" s="1"/>
    </row>
    <row r="3790" customFormat="false" ht="12.5" hidden="false" customHeight="false" outlineLevel="0" collapsed="false">
      <c r="A3790" s="1" t="s">
        <v>168</v>
      </c>
      <c r="B3790" s="1" t="n">
        <v>22</v>
      </c>
      <c r="C3790" s="1"/>
      <c r="D3790" s="1"/>
      <c r="E3790" s="1"/>
    </row>
    <row r="3791" customFormat="false" ht="12.5" hidden="false" customHeight="false" outlineLevel="0" collapsed="false">
      <c r="A3791" s="1" t="s">
        <v>168</v>
      </c>
      <c r="B3791" s="1" t="n">
        <v>23</v>
      </c>
      <c r="C3791" s="1"/>
      <c r="D3791" s="1"/>
      <c r="E3791" s="1"/>
    </row>
    <row r="3792" customFormat="false" ht="12.5" hidden="false" customHeight="false" outlineLevel="0" collapsed="false">
      <c r="A3792" s="1" t="s">
        <v>168</v>
      </c>
      <c r="B3792" s="1" t="n">
        <v>24</v>
      </c>
      <c r="C3792" s="1"/>
      <c r="D3792" s="1"/>
      <c r="E3792" s="1"/>
    </row>
    <row r="3793" customFormat="false" ht="12.5" hidden="false" customHeight="false" outlineLevel="0" collapsed="false">
      <c r="A3793" s="1" t="s">
        <v>168</v>
      </c>
      <c r="B3793" s="1" t="n">
        <v>25</v>
      </c>
      <c r="C3793" s="1"/>
      <c r="D3793" s="1"/>
      <c r="E3793" s="1"/>
    </row>
    <row r="3794" customFormat="false" ht="12.5" hidden="false" customHeight="false" outlineLevel="0" collapsed="false">
      <c r="A3794" s="1" t="s">
        <v>168</v>
      </c>
      <c r="B3794" s="1" t="n">
        <v>26</v>
      </c>
      <c r="C3794" s="1"/>
      <c r="D3794" s="1"/>
      <c r="E3794" s="1"/>
    </row>
    <row r="3795" customFormat="false" ht="12.5" hidden="false" customHeight="false" outlineLevel="0" collapsed="false">
      <c r="A3795" s="1" t="s">
        <v>168</v>
      </c>
      <c r="B3795" s="1" t="n">
        <v>27</v>
      </c>
      <c r="C3795" s="1"/>
      <c r="D3795" s="1"/>
      <c r="E3795" s="1"/>
    </row>
    <row r="3796" customFormat="false" ht="12.5" hidden="false" customHeight="false" outlineLevel="0" collapsed="false">
      <c r="A3796" s="1" t="s">
        <v>168</v>
      </c>
      <c r="B3796" s="1" t="n">
        <v>28</v>
      </c>
      <c r="C3796" s="1"/>
      <c r="D3796" s="1"/>
      <c r="E3796" s="1"/>
    </row>
    <row r="3797" customFormat="false" ht="12.5" hidden="false" customHeight="false" outlineLevel="0" collapsed="false">
      <c r="A3797" s="1" t="s">
        <v>168</v>
      </c>
      <c r="B3797" s="1" t="n">
        <v>29</v>
      </c>
      <c r="C3797" s="1"/>
      <c r="D3797" s="1"/>
      <c r="E3797" s="1"/>
    </row>
    <row r="3798" customFormat="false" ht="12.5" hidden="false" customHeight="false" outlineLevel="0" collapsed="false">
      <c r="A3798" s="1" t="s">
        <v>168</v>
      </c>
      <c r="B3798" s="1" t="n">
        <v>30</v>
      </c>
      <c r="C3798" s="1"/>
      <c r="D3798" s="1"/>
      <c r="E3798" s="1"/>
    </row>
    <row r="3799" customFormat="false" ht="12.5" hidden="false" customHeight="false" outlineLevel="0" collapsed="false">
      <c r="A3799" s="1" t="s">
        <v>168</v>
      </c>
      <c r="B3799" s="1" t="n">
        <v>31</v>
      </c>
      <c r="C3799" s="1"/>
      <c r="D3799" s="1"/>
      <c r="E3799" s="1"/>
    </row>
    <row r="3800" customFormat="false" ht="12.5" hidden="false" customHeight="false" outlineLevel="0" collapsed="false">
      <c r="A3800" s="1" t="s">
        <v>168</v>
      </c>
      <c r="B3800" s="1" t="n">
        <v>32</v>
      </c>
      <c r="C3800" s="1"/>
      <c r="D3800" s="1"/>
      <c r="E3800" s="1"/>
    </row>
    <row r="3801" customFormat="false" ht="12.5" hidden="false" customHeight="false" outlineLevel="0" collapsed="false">
      <c r="A3801" s="1" t="s">
        <v>168</v>
      </c>
      <c r="B3801" s="1" t="n">
        <v>33</v>
      </c>
      <c r="C3801" s="1"/>
      <c r="D3801" s="1"/>
      <c r="E3801" s="1"/>
    </row>
    <row r="3802" customFormat="false" ht="12.5" hidden="false" customHeight="false" outlineLevel="0" collapsed="false">
      <c r="A3802" s="1" t="s">
        <v>168</v>
      </c>
      <c r="B3802" s="1" t="n">
        <v>34</v>
      </c>
      <c r="C3802" s="1"/>
      <c r="D3802" s="1"/>
      <c r="E3802" s="1"/>
    </row>
    <row r="3803" customFormat="false" ht="12.5" hidden="false" customHeight="false" outlineLevel="0" collapsed="false">
      <c r="A3803" s="1" t="s">
        <v>168</v>
      </c>
      <c r="B3803" s="1" t="n">
        <v>35</v>
      </c>
      <c r="C3803" s="1"/>
      <c r="D3803" s="1"/>
      <c r="E3803" s="1"/>
    </row>
    <row r="3804" customFormat="false" ht="12.5" hidden="false" customHeight="false" outlineLevel="0" collapsed="false">
      <c r="A3804" s="1" t="s">
        <v>168</v>
      </c>
      <c r="B3804" s="1" t="n">
        <v>36</v>
      </c>
      <c r="C3804" s="1"/>
      <c r="D3804" s="1"/>
      <c r="E3804" s="1"/>
    </row>
    <row r="3805" customFormat="false" ht="12.5" hidden="false" customHeight="false" outlineLevel="0" collapsed="false">
      <c r="A3805" s="1" t="s">
        <v>168</v>
      </c>
      <c r="B3805" s="1" t="n">
        <v>37</v>
      </c>
      <c r="C3805" s="1"/>
      <c r="D3805" s="1"/>
      <c r="E3805" s="1"/>
    </row>
    <row r="3806" customFormat="false" ht="12.5" hidden="false" customHeight="false" outlineLevel="0" collapsed="false">
      <c r="A3806" s="1" t="s">
        <v>168</v>
      </c>
      <c r="B3806" s="1" t="n">
        <v>38</v>
      </c>
      <c r="C3806" s="1"/>
      <c r="D3806" s="1"/>
      <c r="E3806" s="1"/>
    </row>
    <row r="3807" customFormat="false" ht="12.5" hidden="false" customHeight="false" outlineLevel="0" collapsed="false">
      <c r="A3807" s="1" t="s">
        <v>168</v>
      </c>
      <c r="B3807" s="1" t="n">
        <v>39</v>
      </c>
      <c r="C3807" s="1"/>
      <c r="D3807" s="1"/>
      <c r="E3807" s="1"/>
    </row>
    <row r="3808" customFormat="false" ht="12.5" hidden="false" customHeight="false" outlineLevel="0" collapsed="false">
      <c r="A3808" s="1" t="s">
        <v>168</v>
      </c>
      <c r="B3808" s="1" t="n">
        <v>40</v>
      </c>
      <c r="C3808" s="1"/>
      <c r="D3808" s="1"/>
      <c r="E3808" s="1"/>
    </row>
    <row r="3809" customFormat="false" ht="12.5" hidden="false" customHeight="false" outlineLevel="0" collapsed="false">
      <c r="A3809" s="1" t="s">
        <v>169</v>
      </c>
      <c r="B3809" s="1" t="n">
        <v>1</v>
      </c>
      <c r="C3809" s="1"/>
      <c r="D3809" s="1"/>
      <c r="E3809" s="1"/>
    </row>
    <row r="3810" customFormat="false" ht="12.5" hidden="false" customHeight="false" outlineLevel="0" collapsed="false">
      <c r="A3810" s="1" t="s">
        <v>169</v>
      </c>
      <c r="B3810" s="1" t="n">
        <v>2</v>
      </c>
      <c r="C3810" s="1"/>
      <c r="D3810" s="1"/>
      <c r="E3810" s="1"/>
    </row>
    <row r="3811" customFormat="false" ht="12.5" hidden="false" customHeight="false" outlineLevel="0" collapsed="false">
      <c r="A3811" s="1" t="s">
        <v>169</v>
      </c>
      <c r="B3811" s="1" t="n">
        <v>3</v>
      </c>
      <c r="C3811" s="1"/>
      <c r="D3811" s="1"/>
      <c r="E3811" s="1"/>
    </row>
    <row r="3812" customFormat="false" ht="12.5" hidden="false" customHeight="false" outlineLevel="0" collapsed="false">
      <c r="A3812" s="1" t="s">
        <v>169</v>
      </c>
      <c r="B3812" s="1" t="n">
        <v>4</v>
      </c>
      <c r="C3812" s="1"/>
      <c r="D3812" s="1"/>
      <c r="E3812" s="1"/>
    </row>
    <row r="3813" customFormat="false" ht="12.5" hidden="false" customHeight="false" outlineLevel="0" collapsed="false">
      <c r="A3813" s="1" t="s">
        <v>169</v>
      </c>
      <c r="B3813" s="1" t="n">
        <v>5</v>
      </c>
      <c r="C3813" s="1"/>
      <c r="D3813" s="1"/>
      <c r="E3813" s="1"/>
    </row>
    <row r="3814" customFormat="false" ht="12.5" hidden="false" customHeight="false" outlineLevel="0" collapsed="false">
      <c r="A3814" s="1" t="s">
        <v>169</v>
      </c>
      <c r="B3814" s="1" t="n">
        <v>6</v>
      </c>
      <c r="C3814" s="1"/>
      <c r="D3814" s="1"/>
      <c r="E3814" s="1"/>
    </row>
    <row r="3815" customFormat="false" ht="12.5" hidden="false" customHeight="false" outlineLevel="0" collapsed="false">
      <c r="A3815" s="1" t="s">
        <v>169</v>
      </c>
      <c r="B3815" s="1" t="n">
        <v>7</v>
      </c>
      <c r="C3815" s="1"/>
      <c r="D3815" s="1"/>
      <c r="E3815" s="1"/>
    </row>
    <row r="3816" customFormat="false" ht="12.5" hidden="false" customHeight="false" outlineLevel="0" collapsed="false">
      <c r="A3816" s="1" t="s">
        <v>169</v>
      </c>
      <c r="B3816" s="1" t="n">
        <v>8</v>
      </c>
      <c r="C3816" s="1"/>
      <c r="D3816" s="1"/>
      <c r="E3816" s="1"/>
    </row>
    <row r="3817" customFormat="false" ht="12.5" hidden="false" customHeight="false" outlineLevel="0" collapsed="false">
      <c r="A3817" s="1" t="s">
        <v>169</v>
      </c>
      <c r="B3817" s="1" t="n">
        <v>9</v>
      </c>
      <c r="C3817" s="1"/>
      <c r="D3817" s="1"/>
      <c r="E3817" s="1"/>
    </row>
    <row r="3818" customFormat="false" ht="12.5" hidden="false" customHeight="false" outlineLevel="0" collapsed="false">
      <c r="A3818" s="1" t="s">
        <v>169</v>
      </c>
      <c r="B3818" s="1" t="n">
        <v>10</v>
      </c>
      <c r="C3818" s="1"/>
      <c r="D3818" s="1"/>
      <c r="E3818" s="1"/>
    </row>
    <row r="3819" customFormat="false" ht="12.5" hidden="false" customHeight="false" outlineLevel="0" collapsed="false">
      <c r="A3819" s="1" t="s">
        <v>169</v>
      </c>
      <c r="B3819" s="1" t="n">
        <v>11</v>
      </c>
      <c r="C3819" s="1"/>
      <c r="D3819" s="1"/>
      <c r="E3819" s="1"/>
    </row>
    <row r="3820" customFormat="false" ht="12.5" hidden="false" customHeight="false" outlineLevel="0" collapsed="false">
      <c r="A3820" s="1" t="s">
        <v>169</v>
      </c>
      <c r="B3820" s="1" t="n">
        <v>12</v>
      </c>
      <c r="C3820" s="1"/>
      <c r="D3820" s="1"/>
      <c r="E3820" s="1"/>
    </row>
    <row r="3821" customFormat="false" ht="12.5" hidden="false" customHeight="false" outlineLevel="0" collapsed="false">
      <c r="A3821" s="1" t="s">
        <v>169</v>
      </c>
      <c r="B3821" s="1" t="n">
        <v>13</v>
      </c>
      <c r="C3821" s="1"/>
      <c r="D3821" s="1"/>
      <c r="E3821" s="1"/>
    </row>
    <row r="3822" customFormat="false" ht="12.5" hidden="false" customHeight="false" outlineLevel="0" collapsed="false">
      <c r="A3822" s="1" t="s">
        <v>169</v>
      </c>
      <c r="B3822" s="1" t="n">
        <v>14</v>
      </c>
      <c r="C3822" s="1"/>
      <c r="D3822" s="1"/>
      <c r="E3822" s="1"/>
    </row>
    <row r="3823" customFormat="false" ht="12.5" hidden="false" customHeight="false" outlineLevel="0" collapsed="false">
      <c r="A3823" s="1" t="s">
        <v>169</v>
      </c>
      <c r="B3823" s="1" t="n">
        <v>15</v>
      </c>
      <c r="C3823" s="1"/>
      <c r="D3823" s="1"/>
      <c r="E3823" s="1"/>
    </row>
    <row r="3824" customFormat="false" ht="12.5" hidden="false" customHeight="false" outlineLevel="0" collapsed="false">
      <c r="A3824" s="1" t="s">
        <v>169</v>
      </c>
      <c r="B3824" s="1" t="n">
        <v>16</v>
      </c>
      <c r="C3824" s="1"/>
      <c r="D3824" s="1"/>
      <c r="E3824" s="1"/>
    </row>
    <row r="3825" customFormat="false" ht="12.5" hidden="false" customHeight="false" outlineLevel="0" collapsed="false">
      <c r="A3825" s="1" t="s">
        <v>169</v>
      </c>
      <c r="B3825" s="1" t="n">
        <v>17</v>
      </c>
      <c r="C3825" s="1"/>
      <c r="D3825" s="1"/>
      <c r="E3825" s="1"/>
    </row>
    <row r="3826" customFormat="false" ht="12.5" hidden="false" customHeight="false" outlineLevel="0" collapsed="false">
      <c r="A3826" s="1" t="s">
        <v>169</v>
      </c>
      <c r="B3826" s="1" t="n">
        <v>18</v>
      </c>
      <c r="C3826" s="1"/>
      <c r="D3826" s="1"/>
      <c r="E3826" s="1"/>
    </row>
    <row r="3827" customFormat="false" ht="12.5" hidden="false" customHeight="false" outlineLevel="0" collapsed="false">
      <c r="A3827" s="1" t="s">
        <v>169</v>
      </c>
      <c r="B3827" s="1" t="n">
        <v>19</v>
      </c>
      <c r="C3827" s="1"/>
      <c r="D3827" s="1"/>
      <c r="E3827" s="1"/>
    </row>
    <row r="3828" customFormat="false" ht="12.5" hidden="false" customHeight="false" outlineLevel="0" collapsed="false">
      <c r="A3828" s="1" t="s">
        <v>169</v>
      </c>
      <c r="B3828" s="1" t="n">
        <v>20</v>
      </c>
      <c r="C3828" s="1"/>
      <c r="D3828" s="1"/>
      <c r="E3828" s="1"/>
    </row>
    <row r="3829" customFormat="false" ht="12.5" hidden="false" customHeight="false" outlineLevel="0" collapsed="false">
      <c r="A3829" s="1" t="s">
        <v>169</v>
      </c>
      <c r="B3829" s="1" t="n">
        <v>21</v>
      </c>
      <c r="C3829" s="1"/>
      <c r="D3829" s="1"/>
      <c r="E3829" s="1"/>
    </row>
    <row r="3830" customFormat="false" ht="12.5" hidden="false" customHeight="false" outlineLevel="0" collapsed="false">
      <c r="A3830" s="1" t="s">
        <v>169</v>
      </c>
      <c r="B3830" s="1" t="n">
        <v>22</v>
      </c>
      <c r="C3830" s="1"/>
      <c r="D3830" s="1"/>
      <c r="E3830" s="1"/>
    </row>
    <row r="3831" customFormat="false" ht="12.5" hidden="false" customHeight="false" outlineLevel="0" collapsed="false">
      <c r="A3831" s="1" t="s">
        <v>169</v>
      </c>
      <c r="B3831" s="1" t="n">
        <v>23</v>
      </c>
      <c r="C3831" s="1"/>
      <c r="D3831" s="1"/>
      <c r="E3831" s="1"/>
    </row>
    <row r="3832" customFormat="false" ht="12.5" hidden="false" customHeight="false" outlineLevel="0" collapsed="false">
      <c r="A3832" s="1" t="s">
        <v>169</v>
      </c>
      <c r="B3832" s="1" t="n">
        <v>24</v>
      </c>
      <c r="C3832" s="1"/>
      <c r="D3832" s="1"/>
      <c r="E3832" s="1"/>
    </row>
    <row r="3833" customFormat="false" ht="12.5" hidden="false" customHeight="false" outlineLevel="0" collapsed="false">
      <c r="A3833" s="1" t="s">
        <v>169</v>
      </c>
      <c r="B3833" s="1" t="n">
        <v>25</v>
      </c>
      <c r="C3833" s="1"/>
      <c r="D3833" s="1"/>
      <c r="E3833" s="1"/>
    </row>
    <row r="3834" customFormat="false" ht="12.5" hidden="false" customHeight="false" outlineLevel="0" collapsed="false">
      <c r="A3834" s="1" t="s">
        <v>169</v>
      </c>
      <c r="B3834" s="1" t="n">
        <v>26</v>
      </c>
      <c r="C3834" s="1"/>
      <c r="D3834" s="1"/>
      <c r="E3834" s="1"/>
    </row>
    <row r="3835" customFormat="false" ht="12.5" hidden="false" customHeight="false" outlineLevel="0" collapsed="false">
      <c r="A3835" s="1" t="s">
        <v>169</v>
      </c>
      <c r="B3835" s="1" t="n">
        <v>27</v>
      </c>
      <c r="C3835" s="1"/>
      <c r="D3835" s="1"/>
      <c r="E3835" s="1"/>
    </row>
    <row r="3836" customFormat="false" ht="12.5" hidden="false" customHeight="false" outlineLevel="0" collapsed="false">
      <c r="A3836" s="1" t="s">
        <v>169</v>
      </c>
      <c r="B3836" s="1" t="n">
        <v>28</v>
      </c>
      <c r="C3836" s="1"/>
      <c r="D3836" s="1"/>
      <c r="E3836" s="1"/>
    </row>
    <row r="3837" customFormat="false" ht="12.5" hidden="false" customHeight="false" outlineLevel="0" collapsed="false">
      <c r="A3837" s="1" t="s">
        <v>169</v>
      </c>
      <c r="B3837" s="1" t="n">
        <v>29</v>
      </c>
      <c r="C3837" s="1"/>
      <c r="D3837" s="1"/>
      <c r="E3837" s="1"/>
    </row>
    <row r="3838" customFormat="false" ht="12.5" hidden="false" customHeight="false" outlineLevel="0" collapsed="false">
      <c r="A3838" s="1" t="s">
        <v>169</v>
      </c>
      <c r="B3838" s="1" t="n">
        <v>30</v>
      </c>
      <c r="C3838" s="1"/>
      <c r="D3838" s="1"/>
      <c r="E3838" s="1"/>
    </row>
    <row r="3839" customFormat="false" ht="12.5" hidden="false" customHeight="false" outlineLevel="0" collapsed="false">
      <c r="A3839" s="1" t="s">
        <v>169</v>
      </c>
      <c r="B3839" s="1" t="n">
        <v>31</v>
      </c>
      <c r="C3839" s="1"/>
      <c r="D3839" s="1"/>
      <c r="E3839" s="1"/>
    </row>
    <row r="3840" customFormat="false" ht="12.5" hidden="false" customHeight="false" outlineLevel="0" collapsed="false">
      <c r="A3840" s="1" t="s">
        <v>169</v>
      </c>
      <c r="B3840" s="1" t="n">
        <v>32</v>
      </c>
      <c r="C3840" s="1"/>
      <c r="D3840" s="1"/>
      <c r="E3840" s="1"/>
    </row>
    <row r="3841" customFormat="false" ht="12.5" hidden="false" customHeight="false" outlineLevel="0" collapsed="false">
      <c r="A3841" s="1" t="s">
        <v>169</v>
      </c>
      <c r="B3841" s="1" t="n">
        <v>33</v>
      </c>
      <c r="C3841" s="1"/>
      <c r="D3841" s="1"/>
      <c r="E3841" s="1"/>
    </row>
    <row r="3842" customFormat="false" ht="12.5" hidden="false" customHeight="false" outlineLevel="0" collapsed="false">
      <c r="A3842" s="1" t="s">
        <v>169</v>
      </c>
      <c r="B3842" s="1" t="n">
        <v>34</v>
      </c>
      <c r="C3842" s="1"/>
      <c r="D3842" s="1"/>
      <c r="E3842" s="1"/>
    </row>
    <row r="3843" customFormat="false" ht="12.5" hidden="false" customHeight="false" outlineLevel="0" collapsed="false">
      <c r="A3843" s="1" t="s">
        <v>169</v>
      </c>
      <c r="B3843" s="1" t="n">
        <v>35</v>
      </c>
      <c r="C3843" s="1"/>
      <c r="D3843" s="1"/>
      <c r="E3843" s="1"/>
    </row>
    <row r="3844" customFormat="false" ht="12.5" hidden="false" customHeight="false" outlineLevel="0" collapsed="false">
      <c r="A3844" s="1" t="s">
        <v>169</v>
      </c>
      <c r="B3844" s="1" t="n">
        <v>36</v>
      </c>
      <c r="C3844" s="1"/>
      <c r="D3844" s="1"/>
      <c r="E3844" s="1"/>
    </row>
    <row r="3845" customFormat="false" ht="12.5" hidden="false" customHeight="false" outlineLevel="0" collapsed="false">
      <c r="A3845" s="1" t="s">
        <v>169</v>
      </c>
      <c r="B3845" s="1" t="n">
        <v>37</v>
      </c>
      <c r="C3845" s="1"/>
      <c r="D3845" s="1"/>
      <c r="E3845" s="1"/>
    </row>
    <row r="3846" customFormat="false" ht="12.5" hidden="false" customHeight="false" outlineLevel="0" collapsed="false">
      <c r="A3846" s="1" t="s">
        <v>169</v>
      </c>
      <c r="B3846" s="1" t="n">
        <v>38</v>
      </c>
      <c r="C3846" s="1"/>
      <c r="D3846" s="1"/>
      <c r="E3846" s="1"/>
    </row>
    <row r="3847" customFormat="false" ht="12.5" hidden="false" customHeight="false" outlineLevel="0" collapsed="false">
      <c r="A3847" s="1" t="s">
        <v>169</v>
      </c>
      <c r="B3847" s="1" t="n">
        <v>39</v>
      </c>
      <c r="C3847" s="1"/>
      <c r="D3847" s="1"/>
      <c r="E3847" s="1"/>
    </row>
    <row r="3848" customFormat="false" ht="12.5" hidden="false" customHeight="false" outlineLevel="0" collapsed="false">
      <c r="A3848" s="1" t="s">
        <v>169</v>
      </c>
      <c r="B3848" s="1" t="n">
        <v>40</v>
      </c>
      <c r="C3848" s="1"/>
      <c r="D3848" s="1"/>
      <c r="E38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72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10" customFormat="false" ht="12.5" hidden="false" customHeight="false" outlineLevel="0" collapsed="false">
      <c r="A10" s="1" t="s">
        <v>131</v>
      </c>
      <c r="B10" s="1" t="s">
        <v>132</v>
      </c>
    </row>
    <row r="11" customFormat="false" ht="12.5" hidden="false" customHeight="false" outlineLevel="0" collapsed="false">
      <c r="A11" s="1" t="s">
        <v>133</v>
      </c>
      <c r="B11" s="1" t="s">
        <v>45</v>
      </c>
    </row>
    <row r="12" customFormat="false" ht="12.5" hidden="false" customHeight="false" outlineLevel="0" collapsed="false">
      <c r="A12" s="1" t="s">
        <v>134</v>
      </c>
      <c r="B12" s="1" t="s">
        <v>135</v>
      </c>
    </row>
    <row r="13" customFormat="false" ht="12.5" hidden="false" customHeight="false" outlineLevel="0" collapsed="false">
      <c r="A13" s="1" t="s">
        <v>173</v>
      </c>
      <c r="B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3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9" customFormat="false" ht="12.5" hidden="false" customHeight="false" outlineLevel="0" collapsed="false">
      <c r="A9" s="1" t="s">
        <v>44</v>
      </c>
      <c r="B9" s="1" t="s">
        <v>53</v>
      </c>
      <c r="C9" s="1" t="s">
        <v>46</v>
      </c>
      <c r="D9" s="1" t="n">
        <v>1</v>
      </c>
      <c r="E9" s="1" t="n">
        <v>0.452288091182709</v>
      </c>
      <c r="F9" s="1" t="n">
        <v>2.21098017692566</v>
      </c>
      <c r="G9" s="1" t="n">
        <v>30.9315872192383</v>
      </c>
      <c r="H9" s="1" t="n">
        <v>1.97009146213532</v>
      </c>
      <c r="I9" s="1" t="n">
        <v>0.412284791469574</v>
      </c>
      <c r="J9" s="1" t="n">
        <v>0</v>
      </c>
    </row>
    <row r="10" customFormat="false" ht="12.5" hidden="false" customHeight="false" outlineLevel="0" collapsed="false">
      <c r="A10" s="1" t="s">
        <v>174</v>
      </c>
      <c r="B10" s="1" t="s">
        <v>53</v>
      </c>
      <c r="C10" s="1" t="s">
        <v>46</v>
      </c>
      <c r="D10" s="1" t="n">
        <v>0.663169264793396</v>
      </c>
      <c r="E10" s="1"/>
      <c r="F10" s="1"/>
      <c r="G10" s="1" t="n">
        <v>32.2597389221191</v>
      </c>
      <c r="H10" s="1" t="n">
        <v>2.56264233589172</v>
      </c>
      <c r="I10" s="1"/>
      <c r="J10" s="1" t="n">
        <v>0.592550933361054</v>
      </c>
    </row>
    <row r="11" customFormat="false" ht="12.5" hidden="false" customHeight="false" outlineLevel="0" collapsed="false">
      <c r="A11" s="1" t="s">
        <v>58</v>
      </c>
      <c r="B11" s="1" t="s">
        <v>53</v>
      </c>
      <c r="C11" s="1" t="s">
        <v>46</v>
      </c>
      <c r="D11" s="1" t="n">
        <v>0.57970529794693</v>
      </c>
      <c r="E11" s="1" t="n">
        <v>0.142819553613663</v>
      </c>
      <c r="F11" s="1" t="n">
        <v>2.35302686691284</v>
      </c>
      <c r="G11" s="1" t="n">
        <v>30.9484386444092</v>
      </c>
      <c r="H11" s="1" t="n">
        <v>2.75669980049133</v>
      </c>
      <c r="I11" s="1" t="n">
        <v>0.727954745292664</v>
      </c>
      <c r="J11" s="1" t="n">
        <v>0.786608397960663</v>
      </c>
    </row>
    <row r="12" customFormat="false" ht="12.5" hidden="false" customHeight="false" outlineLevel="0" collapsed="false">
      <c r="A12" s="1" t="s">
        <v>62</v>
      </c>
      <c r="B12" s="1" t="s">
        <v>53</v>
      </c>
      <c r="C12" s="1" t="s">
        <v>46</v>
      </c>
      <c r="D12" s="1"/>
      <c r="E12" s="1"/>
      <c r="F12" s="1"/>
      <c r="G12" s="1"/>
      <c r="H12" s="1"/>
      <c r="I12" s="1"/>
      <c r="J12" s="1"/>
    </row>
    <row r="13" customFormat="false" ht="12.5" hidden="false" customHeight="false" outlineLevel="0" collapsed="false">
      <c r="A13" s="1" t="s">
        <v>72</v>
      </c>
      <c r="B13" s="1" t="s">
        <v>53</v>
      </c>
      <c r="C13" s="1" t="s">
        <v>46</v>
      </c>
      <c r="D13" s="1" t="n">
        <v>1.93952119350433</v>
      </c>
      <c r="E13" s="1" t="n">
        <v>1.32180857658386</v>
      </c>
      <c r="F13" s="1" t="n">
        <v>2.84590578079224</v>
      </c>
      <c r="G13" s="1" t="n">
        <v>29.9976940155029</v>
      </c>
      <c r="H13" s="1" t="n">
        <v>1.01439094543457</v>
      </c>
      <c r="I13" s="1" t="n">
        <v>0.199243038892746</v>
      </c>
      <c r="J13" s="1" t="n">
        <v>-0.955700576305389</v>
      </c>
    </row>
    <row r="14" customFormat="false" ht="12.5" hidden="false" customHeight="false" outlineLevel="0" collapsed="false">
      <c r="A14" s="1" t="s">
        <v>76</v>
      </c>
      <c r="B14" s="1" t="s">
        <v>53</v>
      </c>
      <c r="C14" s="1" t="s">
        <v>46</v>
      </c>
      <c r="D14" s="1" t="n">
        <v>14.3766164779663</v>
      </c>
      <c r="E14" s="1"/>
      <c r="F14" s="1"/>
      <c r="G14" s="1" t="n">
        <v>32.7667350769043</v>
      </c>
      <c r="H14" s="1" t="n">
        <v>-1.87556076049805</v>
      </c>
      <c r="I14" s="1"/>
      <c r="J14" s="1" t="n">
        <v>-3.84565234184265</v>
      </c>
    </row>
    <row r="15" customFormat="false" ht="12.5" hidden="false" customHeight="false" outlineLevel="0" collapsed="false">
      <c r="A15" s="1" t="s">
        <v>86</v>
      </c>
      <c r="B15" s="1" t="s">
        <v>53</v>
      </c>
      <c r="C15" s="1" t="s">
        <v>46</v>
      </c>
      <c r="D15" s="1" t="n">
        <v>1.09063458442688</v>
      </c>
      <c r="E15" s="1" t="n">
        <v>0.549335479736328</v>
      </c>
      <c r="F15" s="1" t="n">
        <v>2.16531419754028</v>
      </c>
      <c r="G15" s="1" t="n">
        <v>32.734748840332</v>
      </c>
      <c r="H15" s="1" t="n">
        <v>1.84492361545563</v>
      </c>
      <c r="I15" s="1" t="n">
        <v>0.310895591974258</v>
      </c>
      <c r="J15" s="1" t="n">
        <v>-0.125167846679688</v>
      </c>
    </row>
    <row r="16" customFormat="false" ht="12.5" hidden="false" customHeight="false" outlineLevel="0" collapsed="false">
      <c r="A16" s="1" t="s">
        <v>90</v>
      </c>
      <c r="B16" s="1" t="s">
        <v>53</v>
      </c>
      <c r="C16" s="1" t="s">
        <v>46</v>
      </c>
      <c r="D16" s="1" t="n">
        <v>0.0364583805203438</v>
      </c>
      <c r="E16" s="1"/>
      <c r="F16" s="1"/>
      <c r="G16" s="1" t="n">
        <v>38.4693145751953</v>
      </c>
      <c r="H16" s="1" t="n">
        <v>6.74769735336304</v>
      </c>
      <c r="I16" s="1"/>
      <c r="J16" s="1" t="n">
        <v>4.77760553359985</v>
      </c>
    </row>
    <row r="17" customFormat="false" ht="12.5" hidden="false" customHeight="false" outlineLevel="0" collapsed="false">
      <c r="A17" s="1" t="s">
        <v>97</v>
      </c>
      <c r="B17" s="1" t="s">
        <v>53</v>
      </c>
      <c r="C17" s="1" t="s">
        <v>46</v>
      </c>
      <c r="D17" s="1" t="n">
        <v>0.55225282907486</v>
      </c>
      <c r="E17" s="1"/>
      <c r="F17" s="1"/>
      <c r="G17" s="1" t="n">
        <v>31.5750179290772</v>
      </c>
      <c r="H17" s="1" t="n">
        <v>2.82669067382813</v>
      </c>
      <c r="I17" s="1"/>
      <c r="J17" s="1" t="n">
        <v>0.856599152088165</v>
      </c>
    </row>
    <row r="18" customFormat="false" ht="12.5" hidden="false" customHeight="false" outlineLevel="0" collapsed="false">
      <c r="A18" s="1" t="s">
        <v>101</v>
      </c>
      <c r="B18" s="1" t="s">
        <v>53</v>
      </c>
      <c r="C18" s="1" t="s">
        <v>46</v>
      </c>
      <c r="D18" s="1"/>
      <c r="E18" s="1"/>
      <c r="F18" s="1"/>
      <c r="G18" s="1"/>
      <c r="H18" s="1"/>
      <c r="I18" s="1"/>
      <c r="J18" s="1"/>
    </row>
    <row r="19" customFormat="false" ht="12.5" hidden="false" customHeight="false" outlineLevel="0" collapsed="false">
      <c r="A19" s="1" t="s">
        <v>111</v>
      </c>
      <c r="B19" s="1" t="s">
        <v>53</v>
      </c>
      <c r="C19" s="1" t="s">
        <v>46</v>
      </c>
      <c r="D19" s="1" t="n">
        <v>1.01181185245514</v>
      </c>
      <c r="E19" s="1" t="n">
        <v>0.661296486854553</v>
      </c>
      <c r="F19" s="1" t="n">
        <v>1.54811537265778</v>
      </c>
      <c r="G19" s="1" t="n">
        <v>31.0161151885986</v>
      </c>
      <c r="H19" s="1" t="n">
        <v>1.95315039157867</v>
      </c>
      <c r="I19" s="1" t="n">
        <v>0.192798852920532</v>
      </c>
      <c r="J19" s="1" t="n">
        <v>-0.0169410705566406</v>
      </c>
    </row>
    <row r="20" customFormat="false" ht="12.5" hidden="false" customHeight="false" outlineLevel="0" collapsed="false">
      <c r="A20" s="1" t="s">
        <v>115</v>
      </c>
      <c r="B20" s="1" t="s">
        <v>53</v>
      </c>
      <c r="C20" s="1" t="s">
        <v>46</v>
      </c>
      <c r="D20" s="1"/>
      <c r="E20" s="1"/>
      <c r="F20" s="1"/>
      <c r="G20" s="1"/>
      <c r="H20" s="1"/>
      <c r="I20" s="1"/>
      <c r="J20" s="1"/>
    </row>
    <row r="21" customFormat="false" ht="12.5" hidden="false" customHeight="false" outlineLevel="0" collapsed="false">
      <c r="A21" s="1" t="s">
        <v>175</v>
      </c>
      <c r="B21" s="1" t="s">
        <v>53</v>
      </c>
      <c r="C21" s="1" t="s">
        <v>46</v>
      </c>
      <c r="D21" s="1"/>
      <c r="E21" s="1"/>
      <c r="F21" s="1"/>
      <c r="G21" s="1"/>
      <c r="H21" s="1"/>
      <c r="I21" s="1"/>
      <c r="J21" s="1"/>
    </row>
    <row r="22" customFormat="false" ht="12.5" hidden="false" customHeight="false" outlineLevel="0" collapsed="false">
      <c r="A22" s="1" t="s">
        <v>125</v>
      </c>
      <c r="B22" s="1" t="s">
        <v>53</v>
      </c>
      <c r="C22" s="1" t="s">
        <v>46</v>
      </c>
      <c r="D22" s="1" t="n">
        <v>0.0277751814574003</v>
      </c>
      <c r="E22" s="1" t="n">
        <v>0.0125931771472096</v>
      </c>
      <c r="F22" s="1" t="n">
        <v>0.061260212212801</v>
      </c>
      <c r="G22" s="1" t="n">
        <v>37.454273223877</v>
      </c>
      <c r="H22" s="1" t="n">
        <v>7.1401515007019</v>
      </c>
      <c r="I22" s="1" t="n">
        <v>0.35857766866684</v>
      </c>
      <c r="J22" s="1" t="n">
        <v>5.17005968093872</v>
      </c>
    </row>
    <row r="23" customFormat="false" ht="12.5" hidden="false" customHeight="false" outlineLevel="0" collapsed="false">
      <c r="A23" s="1" t="s">
        <v>176</v>
      </c>
      <c r="B23" s="1" t="s">
        <v>53</v>
      </c>
      <c r="C23" s="1" t="s">
        <v>46</v>
      </c>
      <c r="D23" s="1" t="n">
        <v>20.0463695526123</v>
      </c>
      <c r="E23" s="1"/>
      <c r="F23" s="1"/>
      <c r="G23" s="1" t="n">
        <v>32.6869850158691</v>
      </c>
      <c r="H23" s="1" t="n">
        <v>-2.35517764091492</v>
      </c>
      <c r="I23" s="1"/>
      <c r="J23" s="1" t="n">
        <v>-4.32526922225952</v>
      </c>
    </row>
    <row r="25" customFormat="false" ht="12.5" hidden="false" customHeight="false" outlineLevel="0" collapsed="false">
      <c r="A25" s="1" t="s">
        <v>131</v>
      </c>
      <c r="B25" s="1" t="s">
        <v>132</v>
      </c>
    </row>
    <row r="26" customFormat="false" ht="12.5" hidden="false" customHeight="false" outlineLevel="0" collapsed="false">
      <c r="A26" s="1" t="s">
        <v>133</v>
      </c>
      <c r="B26" s="1" t="s">
        <v>45</v>
      </c>
    </row>
    <row r="27" customFormat="false" ht="12.5" hidden="false" customHeight="false" outlineLevel="0" collapsed="false">
      <c r="A27" s="1" t="s">
        <v>134</v>
      </c>
      <c r="B27" s="1" t="s">
        <v>135</v>
      </c>
    </row>
    <row r="28" customFormat="false" ht="12.5" hidden="false" customHeight="false" outlineLevel="0" collapsed="false">
      <c r="A28" s="1" t="s">
        <v>136</v>
      </c>
      <c r="B28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4T11:47:11Z</dcterms:modified>
  <cp:revision>0</cp:revision>
  <dc:subject/>
  <dc:title/>
</cp:coreProperties>
</file>